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ReadMe" sheetId="1" state="visible" r:id="rId2"/>
    <sheet name="Home" sheetId="2" state="visible" r:id="rId3"/>
    <sheet name="4B(B2B)" sheetId="3" state="visible" r:id="rId4"/>
    <sheet name="4C(B2BUR)" sheetId="4" state="visible" r:id="rId5"/>
    <sheet name="4D(IMPS)" sheetId="5" state="visible" r:id="rId6"/>
    <sheet name="5B(CDNR)" sheetId="6" state="visible" r:id="rId7"/>
    <sheet name="5B(CDNUR)" sheetId="7" state="visible" r:id="rId8"/>
    <sheet name="6(TXOS)" sheetId="8" state="visible" r:id="rId9"/>
    <sheet name="8A(AT)" sheetId="9" state="visible" r:id="rId10"/>
    <sheet name="8B(ATADJ)" sheetId="10" state="visible" r:id="rId11"/>
    <sheet name="master" sheetId="11" state="hidden" r:id="rId12"/>
  </sheets>
  <externalReferences>
    <externalReference r:id="rId13"/>
  </externalReferences>
  <definedNames>
    <definedName function="false" hidden="true" localSheetId="2" name="_xlnm._FilterDatabase" vbProcedure="false">'4B(B2B)'!$O$5:$P$1000</definedName>
    <definedName function="false" hidden="true" localSheetId="3" name="_xlnm._FilterDatabase" vbProcedure="false">'4C(B2BUR)'!$M$5:$N$1000</definedName>
    <definedName function="false" hidden="true" localSheetId="4" name="_xlnm._FilterDatabase" vbProcedure="false">'4D(IMPS)'!$J$5:$J$500</definedName>
    <definedName function="false" hidden="true" localSheetId="5" name="_xlnm._FilterDatabase" vbProcedure="false">'5B(CDNR)'!$S$5:$T$1000</definedName>
    <definedName function="false" hidden="true" localSheetId="6" name="_xlnm._FilterDatabase" vbProcedure="false">'5B(CDNUR)'!$R$5:$S$1000</definedName>
    <definedName function="false" hidden="true" localSheetId="7" name="_xlnm._FilterDatabase" vbProcedure="false">'6(TXOS)'!$F$5:$F$9</definedName>
    <definedName function="false" hidden="true" localSheetId="8" name="_xlnm._FilterDatabase" vbProcedure="false">'8A(AT)'!$J$5:$K$5</definedName>
    <definedName function="false" hidden="true" localSheetId="9" name="_xlnm._FilterDatabase" vbProcedure="false">'8B(ATADJ)'!$J$5:$K$1000</definedName>
    <definedName function="false" hidden="false" name="comp_rt" vbProcedure="false">master!$Y$2:$Y$4</definedName>
    <definedName function="false" hidden="false" name="flag" vbProcedure="false">master!$W$3</definedName>
    <definedName function="false" hidden="false" name="flag_map" vbProcedure="false">master!$V$3:$W$3</definedName>
    <definedName function="false" hidden="false" name="invoice_typ" vbProcedure="false">master!$AF$2:$AF$3</definedName>
    <definedName function="false" hidden="false" name="inv_typ" vbProcedure="false">master!$N$2:$N$2</definedName>
    <definedName function="false" hidden="false" name="inv_typ_map" vbProcedure="false">master!$M$2:$N$2</definedName>
    <definedName function="false" hidden="false" name="ntty" vbProcedure="false">master!$F$2:$F$3</definedName>
    <definedName function="false" hidden="false" name="ntty_map" vbProcedure="false">master!$E$2:$F$3</definedName>
    <definedName function="false" hidden="false" name="pos" vbProcedure="false">master!$K$2:$K$38</definedName>
    <definedName function="false" hidden="false" name="pos_map" vbProcedure="false">master!$J$2:$K$38</definedName>
    <definedName function="false" hidden="false" name="p_gst" vbProcedure="false">master!$C$2:$C$3</definedName>
    <definedName function="false" hidden="false" name="p_gst_map" vbProcedure="false">master!$B$2:$C$3</definedName>
    <definedName function="false" hidden="false" name="rchrg" vbProcedure="false">master!$C$3</definedName>
    <definedName function="false" hidden="false" name="rchrg_map" vbProcedure="false">master!$B$3:$C$3</definedName>
    <definedName function="false" hidden="false" name="retq" vbProcedure="false">master!$AA$3</definedName>
    <definedName function="false" hidden="false" name="retq_map" vbProcedure="false">master!$AA$2:$AB$5</definedName>
    <definedName function="false" hidden="false" name="retq_map_2" vbProcedure="false">master!$AA$9:$AB$12</definedName>
    <definedName function="false" hidden="false" name="rsn" vbProcedure="false">master!$Q$2:$Q$8</definedName>
    <definedName function="false" hidden="false" name="rsn_map" vbProcedure="false">master!$P$2:$Q$8</definedName>
    <definedName function="false" hidden="false" name="rsn_map_rev" vbProcedure="false">master!$P$9:$Q$15</definedName>
    <definedName function="false" hidden="false" name="rt" vbProcedure="false">master!$H$2:$H$8</definedName>
    <definedName function="false" hidden="false" name="sply_ty" vbProcedure="false">master!$T$2:$T$3</definedName>
    <definedName function="false" hidden="false" name="sply_ty_map" vbProcedure="false">master!$S$2:$T$3</definedName>
    <definedName function="false" hidden="false" name="Year" vbProcedure="false">master!$AD$2</definedName>
    <definedName function="false" hidden="false" localSheetId="0" name="inv_typ" vbProcedure="false">'[1]'!$N$2</definedName>
    <definedName function="false" hidden="false" localSheetId="0" name="inv_typ_map" vbProcedure="false">'[1]'!$M$2:$N$2</definedName>
    <definedName function="false" hidden="false" localSheetId="0" name="ntty" vbProcedure="false">'[1]'!$F$2:$F$4</definedName>
    <definedName function="false" hidden="false" localSheetId="0" name="ntty_map" vbProcedure="false">'[1]'!$E$2:$F$4</definedName>
    <definedName function="false" hidden="false" localSheetId="0" name="pos" vbProcedure="false">'[1]'!$K$2:$K$38</definedName>
    <definedName function="false" hidden="false" localSheetId="0" name="pos_map" vbProcedure="false">'[1]'!$J$2:$K$38</definedName>
    <definedName function="false" hidden="false" localSheetId="0" name="rchrg" vbProcedure="false">'[1]'!$C$2</definedName>
    <definedName function="false" hidden="false" localSheetId="0" name="rchrg_map" vbProcedure="false">'[1]'!$B$2:$C$2</definedName>
    <definedName function="false" hidden="false" localSheetId="0" name="retq" vbProcedure="false">'[1]'!$AA$2:$AA$5</definedName>
    <definedName function="false" hidden="false" localSheetId="0" name="retq_map" vbProcedure="false">'[1]'!$Z$2:$AA$5</definedName>
    <definedName function="false" hidden="false" localSheetId="0" name="rsn" vbProcedure="false">'[1]'!$Q$2:$Q$8</definedName>
    <definedName function="false" hidden="false" localSheetId="0" name="rsn_map" vbProcedure="false">'[1]'!$P$2:$Q$8</definedName>
    <definedName function="false" hidden="false" localSheetId="0" name="rt" vbProcedure="false">'[1]'!$H$2:$H$8</definedName>
    <definedName function="false" hidden="false" localSheetId="0" name="sply_ty" vbProcedure="false">'[1]'!$T$2:$T$3</definedName>
    <definedName function="false" hidden="false" localSheetId="0" name="sply_ty_map" vbProcedure="false">'[1]'!$S$2:$T$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35">
  <si>
    <t xml:space="preserve">      Goods and Services Tax - GSTR4 Offline Tool  v1.0</t>
  </si>
  <si>
    <t xml:space="preserve">Introduction to Excel Based GSTR-4 Offline Tool </t>
  </si>
  <si>
    <r>
      <rPr>
        <sz val="10"/>
        <color rgb="FF000000"/>
        <rFont val="Arial"/>
        <family val="2"/>
      </rPr>
      <t xml:space="preserve">
1) The Excel based GSTR-4 Offline Tool is designed to help taxpayer to prepare his GSTR-4 return offline.
2) Details for following Tables of GSTR-4 return can be added by taxpayer using the offline Tool: 
   4A. Inward supplies received from a registered supplier (other than supplies attracting reverse charge): Not applicable for Q2 and Q3 Return Period of FY 2017-18. 
   4B. Inward supplies received from a registered supplier (attracting reverse charge): 4B (B2B).
   4C. Inward supplies received from unregistered supplier: 4C (B2BUR).
   4D. Import of service: 4D (IMPS).
   5A. Supplies [Information furnished in Table 4 of earlier returns]-If details furnished earlier were incorrect: To be made available from Q3 Return Period of FY 2017-18.
   5B. Debit Notes/Credit Note (Registered): 5B (CDNR) 
   5B. Debit Notes/Credit Note (Unregistered): 5B (CDNUR) 
   5C. Debit Notes/ Credit Notes [amendment of debit notes/credit notes furnished in earlier tax periods]: To be made available from Q3 Return Period of FY 2017-18.
   6.    Tax on outward supplies made (Net of advance and goods returned): 6 (TXOS).
   7. Amendments to Outward Supply details furnished in returns for earlier tax periods in Table No. 6: To be made available from Q3 Return Period of FY 2017-18.
   8(I) 
        8A. Advance amount paid for reverse charge supplies in the tax period: 8A (AT).  
        8B. Advance amount on which tax was paid in earlier period but invoice has been received in current period: 8B (ATADJ).
   8 (II). Amendments of information furnished in Table No. 8 (I) for an earlier quarter: To be made available from Q3 Return Period of FY 2017-18.
   9. TDS Credit received: Not applicable till notified. 
    </t>
    </r>
    <r>
      <rPr>
        <b val="true"/>
        <u val="single"/>
        <sz val="10"/>
        <color rgb="FF000000"/>
        <rFont val="Arial"/>
        <family val="2"/>
      </rPr>
      <t xml:space="preserve">Please Note:</t>
    </r>
    <r>
      <rPr>
        <sz val="10"/>
        <color rgb="FF000000"/>
        <rFont val="Arial"/>
        <family val="2"/>
      </rPr>
      <t xml:space="preserve"> Table 5B. Debit Notes/Credit Notes [original)] has been divided in two sub-sections Debit Notes / Credit Notes from Registered and Unregistered person for ease of data entry.
</t>
    </r>
  </si>
  <si>
    <t xml:space="preserve">3) The Offline tool has following features to help taxpayer in Return Preparation: 
      1. 'Open Downloaded GSTR-4 JSON File' : To open GSTR-4 Return Details file - downloaded from online GST portal in to the Offline Tool. Upon successful import of file the details would be populated to respective 
          Table wise worksheets.
      2. 'Generate JSON File to Upload': To generate JSON file for upload of GSTR-4 return details prepared offline on GST portal.
      3. 'Open downloaded Error JSON Files': To open file downloaded from GST portal from the ‘Processed with error’ link. The downloaded zipped folder consists of two JSON files. Unzip the file and use this button to 
          open both the JSON files together in a single click by selecting both the files. Upon successful import of both the files both the details processed with errors and successfully would be populated to respective 
          Table wise worksheets. Please refer ‘Handling Error’ section for details.  
      4. 'Validate Sheet’: To validate the data entered in respective worksheet of this offline Tool. Successful validation is notified to taxpayer via pop-up while upon failure of validation the cells that fail validation would be 
          marked in Red.
      5. 'GSTR-4 Section wise Summary’: Summary of data entered in various worksheets is available on portal. 
</t>
  </si>
  <si>
    <r>
      <rPr>
        <sz val="10"/>
        <color rgb="FF000000"/>
        <rFont val="Arial"/>
        <family val="2"/>
      </rPr>
      <t xml:space="preserve">4) The process flow for GSTR-4 return preparation without any auto-drafted counterparty details is as follows:
       1. Enter details in the GSTR-4 Table wise worksheets of the Excel offline Tool.
       2. Validate the details entered in each sheet using 'validate' button.
       3. Generate Json using ' Generate JSON File to Upload' option.
       4. Upload the generated JSON on GST Portal. Preview the details uploaded (facility to pdf download),  Initiate filing, offset liability and File return on the GST portal.
    </t>
    </r>
    <r>
      <rPr>
        <b val="true"/>
        <u val="single"/>
        <sz val="10"/>
        <color rgb="FF000000"/>
        <rFont val="Arial"/>
        <family val="2"/>
      </rPr>
      <t xml:space="preserve">Please Note:</t>
    </r>
    <r>
      <rPr>
        <sz val="10"/>
        <color rgb="FF000000"/>
        <rFont val="Arial"/>
        <family val="2"/>
      </rPr>
      <t xml:space="preserve"> The above flow holds good for Q2 and Q3 Return Period as no counterparty auto-drafted details are available for action. This flow is detailed in subsequent sections. 
    The process flow for GSTR-4 return preparation with auto-drafted counterparty details is as follows:
       1. Download the GSTR-4 return details file (with auto-drafted details) from GST Portal
       2. Take action on auto drafted details and enter other details in the GSTR-4 Table wise worksheets of the Excel offline Tool
       3. Validate the details entered in each sheet using 'validate' button
       3. Generate Json using ' Generate JSON File to Upload’ option
       4. Upload the generated JSON on GST Portal. Preview the details uploaded, offset liability and File return on 'Home' worksheet (Same as above)
</t>
    </r>
  </si>
  <si>
    <t xml:space="preserve">Preparing GSTR-4 Return Using Offline Tool </t>
  </si>
  <si>
    <r>
      <rPr>
        <sz val="10"/>
        <color rgb="FF000000"/>
        <rFont val="Arial"/>
        <family val="2"/>
      </rPr>
      <t xml:space="preserve">1. Please ensure you download the latest version of GSTR-4 Offline Tool from the GST portal. https://www.gst.gov.in/download/returns.
2. Launch the GSTR-4 Excel based Offline Tool and navigate to worksheet named 'Home'. 
3. Enter your GSTIN . Entered GSTIN would be validated for correct structure. 
4. Select the applicable Financial Year from the drop-down. It is a mandatory field. 
5. Select the applicable Return Period form the drop-down. It is a mandatory field.
6. Enter details as applicable in various worksheets. It is not mandatory to fill data in all worksheet. The worksheet with no applicable details may be left blank.
7. Click on 'Validate' to validate each worksheet post all details are captured for the sheet. Check the status of validation. In case of validation failure; please check for cells that have failed validation and correct errors   
    as per help text in the column ‘Sheet Validation Errors’.
8. Click on 'Generate summary' to update the summary post details. Ensure that details have been successfully validated for each worksheet. 
9. Click on ' Generate JSON File to Upload ' to generate JSON file for upload of GSTR-4 return details prepared offline on GST portal 
</t>
    </r>
    <r>
      <rPr>
        <b val="true"/>
        <u val="single"/>
        <sz val="10"/>
        <color rgb="FF000000"/>
        <rFont val="Arial"/>
        <family val="2"/>
      </rPr>
      <t xml:space="preserve">Notes</t>
    </r>
    <r>
      <rPr>
        <sz val="10"/>
        <color rgb="FF000000"/>
        <rFont val="Arial"/>
        <family val="2"/>
      </rPr>
      <t xml:space="preserve"> 
1. The tax amounts are auto-calculated based on the supply type, rate and taxable amount and are non-editable.
2. The summary in Offline tool can be used as reference to validate return data successfully uploaded on GST portal by comparing it with 'Preview' available online
</t>
    </r>
  </si>
  <si>
    <t xml:space="preserve"> GSTR-4 JSON Upload on GST Portal  </t>
  </si>
  <si>
    <t xml:space="preserve">1. Login to GST Portal and select 'Returns Dashboard'
2. Select applicable Financial Year and Return Period and click on 'Search'. Select GSTR-4 'Prepare Offline' 
3. Upload the JSON prepared using offline Tool using upload option.
4. The uploaded JSON file would be validated and processed. The validation and Processing may take sometime based on number of records 
5. The details that are successfully validated and processed would be added to your GSTR-4 return for the selected Tax period. 
6. In case of validation failure of one or more details upon processing; a file would be generated with status of Uploaded JSON file as 'Processed with Error'. Error handling is detailed in next section.
7. Upon successful validation of all details required to be declared for the Return Period. Click on ‘Initiate Filing’ and then select 'Preview' to see Table wise summary of all records processed successfully on GST Portal. 
8. Post successful validation of 'Preview' you may Submit, Offset liability and file GSTR-4.
Notes: 
1. Multiple upload of JSON file is allowed on GST Portal, however, on upload on a new JSON file, all earlier uploaded details are overwritten. Only the details available in last JSON would be available in Online 'Preview' and considered for selected Return Period. Please ensure all applicable details are present in last JSON uploaded on GST portal and all details of the uploaded JSON have been successfully processed to ensure completeness of return data.
2. Online 'Preview' for validation of summary details is critical to ensure all details required to be declared for selected Return period have been successfully processed on GST portal.  Check the 'Preview' and submit only once assured for completeness of summary available in 'Preview'. In case of any deviation from expected summary details; please upload a new JSON on GST Portal. 
3. You may download the records successfully processed on GST portal anytime by navigating to 'Returns Dashboard&gt;Financial Year&gt;Return Period&gt;GSTR-4 Prepare Offline&gt; Download'. On click of download a JSON file would be available for download in about 20 Mins. The downloaded JSON file may be opened in Offline Tool using ‘Open Downloaded GSTR-4 JSON File' to view/ edit/update details. Post update of details create JSON to upload on GST portal.  
</t>
  </si>
  <si>
    <t xml:space="preserve"> Error File Handling</t>
  </si>
  <si>
    <t xml:space="preserve">1. In case of validation failure of one or more details upon processing of uploaded JSON file; the upload status would be updated as 'Processed with Error'.
2. A link would be available to download a Zipped Error file beside the ‘Processed with Error’ status 
3.  Download the Zipped Error File and save on your system 
4. Unzip the downloaded file. The Unzipped folder contains two JSON files 
             a.  (returns_&lt;Date&gt;_R4_&lt;GSTIN&gt;_offline.json) with records processed successfully on GST Portal
             b.  ( returns_&lt;Date&gt;_R4_&lt;GSTIN&gt;errorReport.json ) with records processed with error  on GST Portal
5. Now click on the button "Open Downloaded Error JSON files" to open a file dialog box.
6. Select both the files from the unzipped folder and click on "Open".
7. A message saying "Error Files successfully Opened" upon successful opening of files in Offline tool. A pop-up message with work sheets name with error would be shown 
8. Please navigate to each worksheets and ensure all records from both the files have been successfully opened in Tool
9. Correct errors in records with error text in column ‘GST Portal Validation Errors’ in each worksheet. 
10. Validate the sheets again post making corrections 
11. Click on 'Generate summary' to update the summary post details have been successfully validated for each worksheet. 
12. Click on 'Generate JSON File to upload' to generate JSON file for upload of GSTR-4 return details prepared offline on GST portal.
13. Follow steps mentioned in GSTR-4 JSON upload on GST Portal section to file GSTR-4
</t>
  </si>
  <si>
    <t xml:space="preserve">  GSTR-4 Data Entry Instructions  </t>
  </si>
  <si>
    <t xml:space="preserve">Worksheet Name</t>
  </si>
  <si>
    <t xml:space="preserve">GSTR-4 Table Reference</t>
  </si>
  <si>
    <t xml:space="preserve">Field name</t>
  </si>
  <si>
    <t xml:space="preserve">Help Instruction</t>
  </si>
  <si>
    <t xml:space="preserve">4B(B2B) </t>
  </si>
  <si>
    <t xml:space="preserve">4B. Inward Supplies received from a registered supplier (attracting reverse charge)</t>
  </si>
  <si>
    <r>
      <rPr>
        <b val="true"/>
        <sz val="9"/>
        <color rgb="FFFFFFFF"/>
        <rFont val="Arial"/>
        <family val="2"/>
      </rPr>
      <t xml:space="preserve">GSTIN of Supplier </t>
    </r>
    <r>
      <rPr>
        <b val="true"/>
        <sz val="9"/>
        <color rgb="FFFF0000"/>
        <rFont val="Arial"/>
        <family val="2"/>
      </rPr>
      <t xml:space="preserve">*</t>
    </r>
  </si>
  <si>
    <t xml:space="preserve">Enter the GSTIN of the supplier . E.g. 05AEJPP8087R1ZF. Please check that the registration is active on the date of the invoice from GST portal</t>
  </si>
  <si>
    <r>
      <rPr>
        <b val="true"/>
        <sz val="9"/>
        <color rgb="FFFFFFFF"/>
        <rFont val="Arial"/>
        <family val="2"/>
      </rPr>
      <t xml:space="preserve">Invoice Number </t>
    </r>
    <r>
      <rPr>
        <b val="true"/>
        <sz val="9"/>
        <color rgb="FFFF0000"/>
        <rFont val="Arial"/>
        <family val="2"/>
      </rPr>
      <t xml:space="preserve">*</t>
    </r>
  </si>
  <si>
    <t xml:space="preserve">Enter the Invoice number of invoices issued by registered supplier. Ensure that the format is alpha-numeric with  allowed special characters of slash(/) and dash(-) .The total number of characters should not be more than 16.</t>
  </si>
  <si>
    <r>
      <rPr>
        <b val="true"/>
        <sz val="9"/>
        <color rgb="FFFFFFFF"/>
        <rFont val="Arial"/>
        <family val="2"/>
      </rPr>
      <t xml:space="preserve">Invoice date
(dd-mm-yyyy) </t>
    </r>
    <r>
      <rPr>
        <b val="true"/>
        <sz val="9"/>
        <color rgb="FFFF0000"/>
        <rFont val="Arial"/>
        <family val="2"/>
      </rPr>
      <t xml:space="preserve">*</t>
    </r>
  </si>
  <si>
    <t xml:space="preserve">Enter date of invoice in DD-MM-YYYY. E.g. 24-07-2017. The date should not be earlier than 01-07-2017 or registration as composition dealer and later than last date of selected Tax period or the Opting-out of composition whichever is earlier </t>
  </si>
  <si>
    <r>
      <rPr>
        <b val="true"/>
        <sz val="9"/>
        <color rgb="FFFFFFFF"/>
        <rFont val="Arial"/>
        <family val="2"/>
      </rPr>
      <t xml:space="preserve">Invoice Value </t>
    </r>
    <r>
      <rPr>
        <b val="true"/>
        <sz val="9"/>
        <color rgb="FFFF0000"/>
        <rFont val="Arial"/>
        <family val="2"/>
      </rPr>
      <t xml:space="preserve">*</t>
    </r>
  </si>
  <si>
    <t xml:space="preserve">Enter the total value indicated in the invoice  of the received goods or services- with 2 decimal Digits.</t>
  </si>
  <si>
    <r>
      <rPr>
        <b val="true"/>
        <sz val="9"/>
        <color rgb="FFFFFFFF"/>
        <rFont val="Arial"/>
        <family val="2"/>
      </rPr>
      <t xml:space="preserve">Place Of Supply </t>
    </r>
    <r>
      <rPr>
        <b val="true"/>
        <sz val="9"/>
        <color rgb="FFFF0000"/>
        <rFont val="Arial"/>
        <family val="2"/>
      </rPr>
      <t xml:space="preserve">*</t>
    </r>
  </si>
  <si>
    <t xml:space="preserve">Select the code of the state from drop down list for the place of supply.</t>
  </si>
  <si>
    <r>
      <rPr>
        <b val="true"/>
        <sz val="9"/>
        <color rgb="FFFFFFFF"/>
        <rFont val="Arial"/>
        <family val="2"/>
      </rPr>
      <t xml:space="preserve">Reverse Charge </t>
    </r>
    <r>
      <rPr>
        <b val="true"/>
        <sz val="9"/>
        <color rgb="FFFF0000"/>
        <rFont val="Arial"/>
        <family val="2"/>
      </rPr>
      <t xml:space="preserve">*</t>
    </r>
  </si>
  <si>
    <t xml:space="preserve">Select Yes as supplies declared here are subject to tax as per reverse charge mechanism.</t>
  </si>
  <si>
    <r>
      <rPr>
        <b val="true"/>
        <sz val="9"/>
        <color rgb="FFFFFFFF"/>
        <rFont val="Arial"/>
        <family val="2"/>
      </rPr>
      <t xml:space="preserve">Invoice Type </t>
    </r>
    <r>
      <rPr>
        <b val="true"/>
        <sz val="9"/>
        <color rgb="FFFF0000"/>
        <rFont val="Arial"/>
        <family val="2"/>
      </rPr>
      <t xml:space="preserve">*</t>
    </r>
  </si>
  <si>
    <t xml:space="preserve">Select invoice type as Regular</t>
  </si>
  <si>
    <r>
      <rPr>
        <b val="true"/>
        <sz val="9"/>
        <color rgb="FFFFFFFF"/>
        <rFont val="Arial"/>
        <family val="2"/>
      </rPr>
      <t xml:space="preserve">Rate </t>
    </r>
    <r>
      <rPr>
        <b val="true"/>
        <sz val="9"/>
        <color rgb="FFFF0000"/>
        <rFont val="Arial"/>
        <family val="2"/>
      </rPr>
      <t xml:space="preserve">*</t>
    </r>
  </si>
  <si>
    <t xml:space="preserve">Select the combined (State tax + Central tax) or the integrated tax, as applicable.</t>
  </si>
  <si>
    <r>
      <rPr>
        <b val="true"/>
        <sz val="9"/>
        <color rgb="FFFFFFFF"/>
        <rFont val="Arial"/>
        <family val="2"/>
      </rPr>
      <t xml:space="preserve">Taxable Value </t>
    </r>
    <r>
      <rPr>
        <b val="true"/>
        <sz val="9"/>
        <color rgb="FFFF0000"/>
        <rFont val="Arial"/>
        <family val="2"/>
      </rPr>
      <t xml:space="preserve">*</t>
    </r>
  </si>
  <si>
    <t xml:space="preserve">Enter the taxable value of the received goods or services for each rate line item - with 2 decimal Digits, The taxable value has to be computed as per GST valuation provisions. </t>
  </si>
  <si>
    <r>
      <rPr>
        <b val="true"/>
        <sz val="9"/>
        <color rgb="FFFFFFFF"/>
        <rFont val="Arial"/>
        <family val="2"/>
      </rPr>
      <t xml:space="preserve">Integrated Tax  </t>
    </r>
    <r>
      <rPr>
        <b val="true"/>
        <sz val="9"/>
        <color rgb="FFFF0000"/>
        <rFont val="Arial"/>
        <family val="2"/>
      </rPr>
      <t xml:space="preserve">*</t>
    </r>
  </si>
  <si>
    <t xml:space="preserve">It is auto calculated based on the Place of Supply  , Rate and Taxable value </t>
  </si>
  <si>
    <r>
      <rPr>
        <b val="true"/>
        <sz val="9"/>
        <color rgb="FFFFFFFF"/>
        <rFont val="Arial"/>
        <family val="2"/>
      </rPr>
      <t xml:space="preserve">Central Tax  </t>
    </r>
    <r>
      <rPr>
        <b val="true"/>
        <sz val="9"/>
        <color rgb="FFFF0000"/>
        <rFont val="Arial"/>
        <family val="2"/>
      </rPr>
      <t xml:space="preserve">*</t>
    </r>
  </si>
  <si>
    <r>
      <rPr>
        <b val="true"/>
        <sz val="9"/>
        <color rgb="FFFFFFFF"/>
        <rFont val="Arial"/>
        <family val="2"/>
      </rPr>
      <t xml:space="preserve">State/UT Tax  </t>
    </r>
    <r>
      <rPr>
        <b val="true"/>
        <sz val="9"/>
        <color rgb="FFFF0000"/>
        <rFont val="Arial"/>
        <family val="2"/>
      </rPr>
      <t xml:space="preserve">*</t>
    </r>
  </si>
  <si>
    <t xml:space="preserve">Cess  </t>
  </si>
  <si>
    <t xml:space="preserve">Enter the total Cess amount paid.</t>
  </si>
  <si>
    <t xml:space="preserve">4C(B2BUR)</t>
  </si>
  <si>
    <t xml:space="preserve">4C. Inward Supplies received from an unregistered supplier</t>
  </si>
  <si>
    <t xml:space="preserve">Enter the Invoice number of invoices issued  to Unregistered Supplier for supplies received. Ensure that the format is alpha-numeric with  allowed special characters of slash(/) and dash(-) with maximum length of 16 characters.</t>
  </si>
  <si>
    <t xml:space="preserve">Enter the total value indicated in the invoice  of the received  goods or services- with 2 decimal Digits.</t>
  </si>
  <si>
    <t xml:space="preserve">Select the code of the state from drop down list for the applicable place of supply.</t>
  </si>
  <si>
    <r>
      <rPr>
        <b val="true"/>
        <sz val="9"/>
        <color rgb="FFFFFFFF"/>
        <rFont val="Arial"/>
        <family val="2"/>
      </rPr>
      <t xml:space="preserve">Supply Type </t>
    </r>
    <r>
      <rPr>
        <b val="true"/>
        <sz val="9"/>
        <color rgb="FFFF0000"/>
        <rFont val="Arial"/>
        <family val="2"/>
      </rPr>
      <t xml:space="preserve">*</t>
    </r>
  </si>
  <si>
    <t xml:space="preserve">Select from drop down to declare the supply type as inter state or intra state</t>
  </si>
  <si>
    <t xml:space="preserve">It is auto calculated based on the Supply type  , Rate and Taxable value </t>
  </si>
  <si>
    <t xml:space="preserve">Cess </t>
  </si>
  <si>
    <t xml:space="preserve">4D(IMPS)</t>
  </si>
  <si>
    <t xml:space="preserve">4D. Import of Services </t>
  </si>
  <si>
    <t xml:space="preserve">Enter the Invoice number of invoices for import of services. Ensure that the format is alpha-numeric with  allowed special characters of slash(/) and dash(-) .The total number of characters should not be more than 16.</t>
  </si>
  <si>
    <t xml:space="preserve">Enter the total value indicated in the invoice  of the received services- with 2 decimal Digits.</t>
  </si>
  <si>
    <t xml:space="preserve">Select the integrated tax rate , as applicable.</t>
  </si>
  <si>
    <t xml:space="preserve">Enter the taxable value of the received  services for each rate line item - with 2 decimal Digits, The taxable value has to be computed as per GST valuation provisions. </t>
  </si>
  <si>
    <t xml:space="preserve">It is auto calculated based on Rate and Taxable value </t>
  </si>
  <si>
    <t xml:space="preserve">5B(CDNR)</t>
  </si>
  <si>
    <t xml:space="preserve"> 5B. Debit Notes/Credit Notes (for registered)</t>
  </si>
  <si>
    <t xml:space="preserve">Enter the GSTIN of the supplier . E.g. 05AEJPP8087R1ZF. </t>
  </si>
  <si>
    <r>
      <rPr>
        <b val="true"/>
        <sz val="9"/>
        <color rgb="FFFFFFFF"/>
        <rFont val="Arial"/>
        <family val="2"/>
      </rPr>
      <t xml:space="preserve">Note / Refund Voucher Number </t>
    </r>
    <r>
      <rPr>
        <b val="true"/>
        <sz val="9"/>
        <color rgb="FFFF0000"/>
        <rFont val="Arial"/>
        <family val="2"/>
      </rPr>
      <t xml:space="preserve">*</t>
    </r>
  </si>
  <si>
    <t xml:space="preserve">Enter the credit or debit note number. Ensure that the format is alpha-numeric with  allowed special characters of slash(/) and dash(-) of maximum length of 16 characters.  </t>
  </si>
  <si>
    <r>
      <rPr>
        <b val="true"/>
        <sz val="9"/>
        <color rgb="FFFFFFFF"/>
        <rFont val="Arial"/>
        <family val="2"/>
      </rPr>
      <t xml:space="preserve">Note / Refund Voucher date 
(dd-mm-yyyy) </t>
    </r>
    <r>
      <rPr>
        <b val="true"/>
        <sz val="9"/>
        <color rgb="FFFF0000"/>
        <rFont val="Arial"/>
        <family val="2"/>
      </rPr>
      <t xml:space="preserve">*</t>
    </r>
  </si>
  <si>
    <t xml:space="preserve">Enter credit/debit note date in  DD-MM-YYY. The Note date should not be earlier than 01-07-2017  and later than last date of selected Tax period </t>
  </si>
  <si>
    <r>
      <rPr>
        <b val="true"/>
        <sz val="9"/>
        <color rgb="FFFFFFFF"/>
        <rFont val="Arial"/>
        <family val="2"/>
      </rPr>
      <t xml:space="preserve">Invoice /  Payment Voucher Number </t>
    </r>
    <r>
      <rPr>
        <b val="true"/>
        <sz val="9"/>
        <color rgb="FFFF0000"/>
        <rFont val="Arial"/>
        <family val="2"/>
      </rPr>
      <t xml:space="preserve">*</t>
    </r>
  </si>
  <si>
    <t xml:space="preserve">Enter original invoice number reported  in B2B section of earlier period/current tax period for GST period or pre-GST period against which credit/debit note is issued. </t>
  </si>
  <si>
    <r>
      <rPr>
        <b val="true"/>
        <sz val="9"/>
        <color rgb="FFFFFFFF"/>
        <rFont val="Arial"/>
        <family val="2"/>
      </rPr>
      <t xml:space="preserve">Invoice /  Payment Voucher date 
(dd-mm-yyyy) </t>
    </r>
    <r>
      <rPr>
        <b val="true"/>
        <sz val="9"/>
        <color rgb="FFFF0000"/>
        <rFont val="Arial"/>
        <family val="2"/>
      </rPr>
      <t xml:space="preserve">*</t>
    </r>
  </si>
  <si>
    <t xml:space="preserve">Enter the original invoice/advance voucher date in  DD-MM-YYYY. E.g. 24-07-2017. The date should not be earlier than 01-07-2017 or registration as composition dealer and later than last date of selected Tax period or the Opting-out of composition whichever is earlier for GST notes; for Pre-GST Notes the date can be earlier than 1-07-2017</t>
  </si>
  <si>
    <r>
      <rPr>
        <b val="true"/>
        <sz val="9"/>
        <color rgb="FFFFFFFF"/>
        <rFont val="Arial"/>
        <family val="2"/>
      </rPr>
      <t xml:space="preserve">Pre GST </t>
    </r>
    <r>
      <rPr>
        <b val="true"/>
        <sz val="9"/>
        <color rgb="FFFF0000"/>
        <rFont val="Arial"/>
        <family val="2"/>
      </rPr>
      <t xml:space="preserve">*</t>
    </r>
  </si>
  <si>
    <t xml:space="preserve">Select whether the credit/debit note is related to pre-GST supplies.</t>
  </si>
  <si>
    <r>
      <rPr>
        <b val="true"/>
        <sz val="9"/>
        <color rgb="FFFFFFFF"/>
        <rFont val="Arial"/>
        <family val="2"/>
      </rPr>
      <t xml:space="preserve">Document Type </t>
    </r>
    <r>
      <rPr>
        <b val="true"/>
        <sz val="9"/>
        <color rgb="FFFF0000"/>
        <rFont val="Arial"/>
        <family val="2"/>
      </rPr>
      <t xml:space="preserve">*</t>
    </r>
  </si>
  <si>
    <t xml:space="preserve">In the document Type column, Select  Debit note, credit note</t>
  </si>
  <si>
    <r>
      <rPr>
        <b val="true"/>
        <sz val="9"/>
        <color rgb="FFFFFFFF"/>
        <rFont val="Arial"/>
        <family val="2"/>
      </rPr>
      <t xml:space="preserve">Reason For Issuing document </t>
    </r>
    <r>
      <rPr>
        <b val="true"/>
        <sz val="9"/>
        <color rgb="FFFF0000"/>
        <rFont val="Arial"/>
        <family val="2"/>
      </rPr>
      <t xml:space="preserve">*</t>
    </r>
  </si>
  <si>
    <t xml:space="preserve">Select the applicable reason for issue of the document.</t>
  </si>
  <si>
    <t xml:space="preserve">Declare the type of supply as inter or intra state</t>
  </si>
  <si>
    <t xml:space="preserve">Select Yes as notes added here are linked with invoices subject to tax as per reverse charge mechanism (4B(B2B))</t>
  </si>
  <si>
    <r>
      <rPr>
        <b val="true"/>
        <sz val="9"/>
        <color rgb="FFFFFFFF"/>
        <rFont val="Arial"/>
        <family val="2"/>
      </rPr>
      <t xml:space="preserve">Note / Refund Voucher Value </t>
    </r>
    <r>
      <rPr>
        <b val="true"/>
        <sz val="9"/>
        <color rgb="FFFF0000"/>
        <rFont val="Arial"/>
        <family val="2"/>
      </rPr>
      <t xml:space="preserve">*</t>
    </r>
  </si>
  <si>
    <t xml:space="preserve">Amount should be up to 2 decimal digits.</t>
  </si>
  <si>
    <t xml:space="preserve">It is auto calculated based on the Supply Type, Rate and Taxable value </t>
  </si>
  <si>
    <r>
      <rPr>
        <b val="true"/>
        <sz val="9"/>
        <color rgb="FFFFFFFF"/>
        <rFont val="Arial"/>
        <family val="2"/>
      </rPr>
      <t xml:space="preserve">State / UT Tax  </t>
    </r>
    <r>
      <rPr>
        <b val="true"/>
        <sz val="9"/>
        <color rgb="FFFF0000"/>
        <rFont val="Arial"/>
        <family val="2"/>
      </rPr>
      <t xml:space="preserve">*</t>
    </r>
  </si>
  <si>
    <t xml:space="preserve">5B(CDNUR)</t>
  </si>
  <si>
    <t xml:space="preserve">      5B. Debit Notes/Credit Notes (for unregistered)</t>
  </si>
  <si>
    <r>
      <rPr>
        <b val="true"/>
        <sz val="9"/>
        <color rgb="FFFFFFFF"/>
        <rFont val="Arial"/>
        <family val="2"/>
      </rPr>
      <t xml:space="preserve">Invoice / Advance Payment Voucher Number </t>
    </r>
    <r>
      <rPr>
        <b val="true"/>
        <sz val="9"/>
        <color rgb="FFFF0000"/>
        <rFont val="Arial"/>
        <family val="2"/>
      </rPr>
      <t xml:space="preserve">*</t>
    </r>
  </si>
  <si>
    <t xml:space="preserve">Enter original invoice number Reported  in B2BUR/IMPS section of earlier/current tax period for GST period or pre-GST period against which credit/debit note is issued. </t>
  </si>
  <si>
    <r>
      <rPr>
        <b val="true"/>
        <sz val="9"/>
        <color rgb="FFFFFFFF"/>
        <rFont val="Arial"/>
        <family val="2"/>
      </rPr>
      <t xml:space="preserve">Invoice / Advance Payment Voucher date 
(dd-mm-yyyy) </t>
    </r>
    <r>
      <rPr>
        <b val="true"/>
        <sz val="9"/>
        <color rgb="FFFF0000"/>
        <rFont val="Arial"/>
        <family val="2"/>
      </rPr>
      <t xml:space="preserve">*</t>
    </r>
  </si>
  <si>
    <t xml:space="preserve">In the document Type column, Select  Debit note or credit note</t>
  </si>
  <si>
    <r>
      <rPr>
        <b val="true"/>
        <sz val="9"/>
        <color rgb="FFFFFFFF"/>
        <rFont val="Arial"/>
        <family val="2"/>
      </rPr>
      <t xml:space="preserve">Inward Supply Type </t>
    </r>
    <r>
      <rPr>
        <b val="true"/>
        <sz val="9"/>
        <color rgb="FFFF0000"/>
        <rFont val="Arial"/>
        <family val="2"/>
      </rPr>
      <t xml:space="preserve">*</t>
    </r>
  </si>
  <si>
    <t xml:space="preserve">Select if the inward supply type is Inward supplies received from an unregistered supplier (B2BUR) or Import of service (IMPS)</t>
  </si>
  <si>
    <t xml:space="preserve">It is auto calculated based on the Supply Type  , Rate and Taxable value </t>
  </si>
  <si>
    <t xml:space="preserve">6(TXOS)</t>
  </si>
  <si>
    <t xml:space="preserve">6. Tax on outward supplies made
(Net of advance and goods returned)</t>
  </si>
  <si>
    <r>
      <rPr>
        <b val="true"/>
        <sz val="9"/>
        <color rgb="FFFFFFFF"/>
        <rFont val="Arial"/>
        <family val="2"/>
      </rPr>
      <t xml:space="preserve">Rate of Tax </t>
    </r>
    <r>
      <rPr>
        <b val="true"/>
        <sz val="9"/>
        <color rgb="FFFF0000"/>
        <rFont val="Arial"/>
        <family val="2"/>
      </rPr>
      <t xml:space="preserve">*</t>
    </r>
  </si>
  <si>
    <t xml:space="preserve">Select the Rate of Tax as per the Business Type </t>
  </si>
  <si>
    <r>
      <rPr>
        <b val="true"/>
        <sz val="9"/>
        <color rgb="FFFFFFFF"/>
        <rFont val="Arial"/>
        <family val="2"/>
      </rPr>
      <t xml:space="preserve">Turnover  </t>
    </r>
    <r>
      <rPr>
        <b val="true"/>
        <sz val="9"/>
        <color rgb="FFFF0000"/>
        <rFont val="Arial"/>
        <family val="2"/>
      </rPr>
      <t xml:space="preserve">*</t>
    </r>
  </si>
  <si>
    <t xml:space="preserve">Declare the total amount of outward supplies made(Net of advance and goods returned) till 2 decimal places</t>
  </si>
  <si>
    <r>
      <rPr>
        <b val="true"/>
        <sz val="9"/>
        <color rgb="FFFFFFFF"/>
        <rFont val="Arial"/>
        <family val="2"/>
      </rPr>
      <t xml:space="preserve">Central Tax </t>
    </r>
    <r>
      <rPr>
        <b val="true"/>
        <sz val="9"/>
        <color rgb="FFFF0000"/>
        <rFont val="Arial"/>
        <family val="2"/>
      </rPr>
      <t xml:space="preserve">*</t>
    </r>
  </si>
  <si>
    <t xml:space="preserve">It is auto calculated based on the Rate of Tax and Turnover</t>
  </si>
  <si>
    <t xml:space="preserve">8A(AT)</t>
  </si>
  <si>
    <t xml:space="preserve">       8A. Advance amount paid for reverse charge supplies in the tax period</t>
  </si>
  <si>
    <r>
      <rPr>
        <b val="true"/>
        <sz val="9"/>
        <color rgb="FFFFFFFF"/>
        <rFont val="Arial"/>
        <family val="2"/>
      </rPr>
      <t xml:space="preserve">Place of supply </t>
    </r>
    <r>
      <rPr>
        <b val="true"/>
        <sz val="9"/>
        <color rgb="FFFF0000"/>
        <rFont val="Arial"/>
        <family val="2"/>
      </rPr>
      <t xml:space="preserve">*</t>
    </r>
  </si>
  <si>
    <t xml:space="preserve">Enter the combined  (State tax + Central tax) or the integrated tax rate.</t>
  </si>
  <si>
    <r>
      <rPr>
        <b val="true"/>
        <sz val="9"/>
        <color rgb="FFFFFFFF"/>
        <rFont val="Arial"/>
        <family val="2"/>
      </rPr>
      <t xml:space="preserve">Gross Advance Paid </t>
    </r>
    <r>
      <rPr>
        <b val="true"/>
        <sz val="9"/>
        <color rgb="FFFF0000"/>
        <rFont val="Arial"/>
        <family val="2"/>
      </rPr>
      <t xml:space="preserve">*</t>
    </r>
  </si>
  <si>
    <t xml:space="preserve">Enter the amount of advance received excluding the tax portion.</t>
  </si>
  <si>
    <t xml:space="preserve">It is auto calculated based on the Supply Type, Rate and Gross Advance Paid</t>
  </si>
  <si>
    <r>
      <rPr>
        <b val="true"/>
        <sz val="9"/>
        <color rgb="FFFFFFFF"/>
        <rFont val="Arial"/>
        <family val="2"/>
      </rPr>
      <t xml:space="preserve">State/ UT Tax  </t>
    </r>
    <r>
      <rPr>
        <b val="true"/>
        <sz val="9"/>
        <color rgb="FFFF0000"/>
        <rFont val="Arial"/>
        <family val="2"/>
      </rPr>
      <t xml:space="preserve">*</t>
    </r>
  </si>
  <si>
    <t xml:space="preserve">8B(ATADJ)</t>
  </si>
  <si>
    <t xml:space="preserve">8B. Advance amount on which tax was paid in earlier period 
but invoice has been received in the current period</t>
  </si>
  <si>
    <t xml:space="preserve">       Goods and Services Tax - GSTR4 Offline Tool  v1.0</t>
  </si>
  <si>
    <r>
      <rPr>
        <b val="true"/>
        <sz val="10"/>
        <color rgb="FFFFFFFF"/>
        <rFont val="Arial"/>
        <family val="2"/>
      </rPr>
      <t xml:space="preserve">GSTIN </t>
    </r>
    <r>
      <rPr>
        <b val="true"/>
        <sz val="10"/>
        <color rgb="FFFF0000"/>
        <rFont val="Arial"/>
        <family val="2"/>
      </rPr>
      <t xml:space="preserve">*</t>
    </r>
  </si>
  <si>
    <r>
      <rPr>
        <b val="true"/>
        <sz val="10"/>
        <color rgb="FFFFFFFF"/>
        <rFont val="Arial"/>
        <family val="2"/>
      </rPr>
      <t xml:space="preserve">Financial Year 
(yyyy) </t>
    </r>
    <r>
      <rPr>
        <b val="true"/>
        <sz val="10"/>
        <color rgb="FFFF0000"/>
        <rFont val="Arial"/>
        <family val="2"/>
      </rPr>
      <t xml:space="preserve">*</t>
    </r>
  </si>
  <si>
    <r>
      <rPr>
        <b val="true"/>
        <sz val="10"/>
        <color rgb="FFFFFFFF"/>
        <rFont val="Arial"/>
        <family val="2"/>
      </rPr>
      <t xml:space="preserve">Tax Period </t>
    </r>
    <r>
      <rPr>
        <b val="true"/>
        <sz val="10"/>
        <color rgb="FFFF0000"/>
        <rFont val="Arial"/>
        <family val="2"/>
      </rPr>
      <t xml:space="preserve">*</t>
    </r>
  </si>
  <si>
    <r>
      <rPr>
        <sz val="10"/>
        <color rgb="FF000000"/>
        <rFont val="Arial"/>
        <family val="2"/>
      </rPr>
      <t xml:space="preserve">      </t>
    </r>
    <r>
      <rPr>
        <b val="true"/>
        <i val="true"/>
        <u val="single"/>
        <sz val="10"/>
        <color rgb="FF000000"/>
        <rFont val="Arial"/>
        <family val="2"/>
      </rPr>
      <t xml:space="preserve">Please Note :</t>
    </r>
    <r>
      <rPr>
        <i val="true"/>
        <sz val="10"/>
        <color rgb="FF000000"/>
        <rFont val="Arial"/>
        <family val="2"/>
      </rPr>
      <t xml:space="preserve"> Fields marked with </t>
    </r>
    <r>
      <rPr>
        <b val="true"/>
        <i val="true"/>
        <sz val="10"/>
        <color rgb="FFFF0000"/>
        <rFont val="Arial"/>
        <family val="2"/>
      </rPr>
      <t xml:space="preserve">*</t>
    </r>
    <r>
      <rPr>
        <i val="true"/>
        <sz val="10"/>
        <color rgb="FF000000"/>
        <rFont val="Arial"/>
        <family val="2"/>
      </rPr>
      <t xml:space="preserve"> (red asterisk) are mandatory fields and need to be filled up</t>
    </r>
  </si>
  <si>
    <t xml:space="preserve">gstin</t>
  </si>
  <si>
    <t xml:space="preserve">rety</t>
  </si>
  <si>
    <t xml:space="preserve">retq</t>
  </si>
  <si>
    <t xml:space="preserve">Error File Handling</t>
  </si>
  <si>
    <r>
      <rPr>
        <sz val="10"/>
        <color rgb="FF000000"/>
        <rFont val="Arial"/>
        <family val="2"/>
      </rPr>
      <t xml:space="preserve">In case of error(s) in the GSTR-4 data uploaded, GST Portal will generate an error file (in .Zip format)
</t>
    </r>
    <r>
      <rPr>
        <b val="true"/>
        <u val="single"/>
        <sz val="10"/>
        <color rgb="FF000000"/>
        <rFont val="Arial"/>
        <family val="2"/>
      </rPr>
      <t xml:space="preserve">Steps to correct errors and upload Revised GSTR-4 return data on GST Portal
</t>
    </r>
    <r>
      <rPr>
        <sz val="10"/>
        <color rgb="FF000000"/>
        <rFont val="Arial"/>
        <family val="2"/>
      </rPr>
      <t xml:space="preserve">     1) Download the Zipped Error and save on your system 
     2) Unzip the downloaded file. The Unzipped folder contains two JSON files 
             a.  ( </t>
    </r>
    <r>
      <rPr>
        <b val="true"/>
        <sz val="9"/>
        <color rgb="FF000000"/>
        <rFont val="Arial"/>
        <family val="2"/>
      </rPr>
      <t xml:space="preserve">returns_&lt;Date&gt;_R4_&lt;GSTIN&gt;_offline.json</t>
    </r>
    <r>
      <rPr>
        <sz val="10"/>
        <color rgb="FF000000"/>
        <rFont val="Arial"/>
        <family val="2"/>
      </rPr>
      <t xml:space="preserve"> ) with records processed successfully on GST Portal
             b.  ( </t>
    </r>
    <r>
      <rPr>
        <b val="true"/>
        <sz val="9"/>
        <color rgb="FF000000"/>
        <rFont val="Arial"/>
        <family val="2"/>
      </rPr>
      <t xml:space="preserve">returns_&lt;Date&gt;_R4_&lt;GSTIN&gt;_errorReport.json</t>
    </r>
    <r>
      <rPr>
        <b val="true"/>
        <sz val="10"/>
        <color rgb="FF000000"/>
        <rFont val="Arial"/>
        <family val="2"/>
      </rPr>
      <t xml:space="preserve"> </t>
    </r>
    <r>
      <rPr>
        <sz val="10"/>
        <color rgb="FF000000"/>
        <rFont val="Arial"/>
        <family val="2"/>
      </rPr>
      <t xml:space="preserve">) with records processed with error on GST Portal
     3) Now click on the button </t>
    </r>
    <r>
      <rPr>
        <b val="true"/>
        <sz val="10"/>
        <color rgb="FF000000"/>
        <rFont val="Arial"/>
        <family val="2"/>
      </rPr>
      <t xml:space="preserve">"Open Downloaded Error JSON files" </t>
    </r>
    <r>
      <rPr>
        <sz val="10"/>
        <color rgb="FF000000"/>
        <rFont val="Arial"/>
        <family val="2"/>
      </rPr>
      <t xml:space="preserve">on the right. It will open a file dialog box.
     4) Select both the files from the unzipped folder and click on "</t>
    </r>
    <r>
      <rPr>
        <b val="true"/>
        <sz val="10"/>
        <color rgb="FF000000"/>
        <rFont val="Arial"/>
        <family val="2"/>
      </rPr>
      <t xml:space="preserve">Open</t>
    </r>
    <r>
      <rPr>
        <sz val="10"/>
        <color rgb="FF000000"/>
        <rFont val="Arial"/>
        <family val="2"/>
      </rPr>
      <t xml:space="preserve">".
     5) A message "</t>
    </r>
    <r>
      <rPr>
        <b val="true"/>
        <i val="true"/>
        <sz val="10"/>
        <color rgb="FF000000"/>
        <rFont val="Arial"/>
        <family val="2"/>
      </rPr>
      <t xml:space="preserve">Error Files successfully Opened</t>
    </r>
    <r>
      <rPr>
        <sz val="10"/>
        <color rgb="FF000000"/>
        <rFont val="Arial"/>
        <family val="2"/>
      </rPr>
      <t xml:space="preserve">" would be displayed successful opening of files in Offline tool
     7) Please navigate to each worksheets and ensure all records from both the files have been successfully opened in Tool 
     8) Correct errors in records with error text in column ‘</t>
    </r>
    <r>
      <rPr>
        <b val="true"/>
        <sz val="10"/>
        <color rgb="FF000000"/>
        <rFont val="Arial"/>
        <family val="2"/>
      </rPr>
      <t xml:space="preserve">GST Portal Validation Errors</t>
    </r>
    <r>
      <rPr>
        <sz val="10"/>
        <color rgb="FF000000"/>
        <rFont val="Arial"/>
        <family val="2"/>
      </rPr>
      <t xml:space="preserve">’ in each worksheet
     9) Validate each sheet and generate JSON to upload your revised data on GST-portal
</t>
    </r>
  </si>
  <si>
    <t xml:space="preserve">GSTR-4-Sectionwise Summary</t>
  </si>
  <si>
    <r>
      <rPr>
        <i val="true"/>
        <sz val="10"/>
        <rFont val="Arial"/>
        <family val="2"/>
      </rPr>
      <t xml:space="preserve">Note: All data in below section is calculated based on input in other worksheets.Click on "</t>
    </r>
    <r>
      <rPr>
        <b val="true"/>
        <i val="true"/>
        <sz val="10"/>
        <rFont val="Arial"/>
        <family val="2"/>
      </rPr>
      <t xml:space="preserve">Get Summary</t>
    </r>
    <r>
      <rPr>
        <i val="true"/>
        <sz val="10"/>
        <rFont val="Arial"/>
        <family val="2"/>
      </rPr>
      <t xml:space="preserve">" button to the right.</t>
    </r>
  </si>
  <si>
    <t xml:space="preserve">No. of Suppliers</t>
  </si>
  <si>
    <t xml:space="preserve">No. of Notes / Vouchers</t>
  </si>
  <si>
    <t xml:space="preserve">No. of Invoices</t>
  </si>
  <si>
    <t xml:space="preserve">Total Notes /  Vouchers / Invoice Value</t>
  </si>
  <si>
    <t xml:space="preserve">Total Taxable Value</t>
  </si>
  <si>
    <t xml:space="preserve">Total Integrated Tax Paid</t>
  </si>
  <si>
    <t xml:space="preserve">Total Central Tax Paid</t>
  </si>
  <si>
    <t xml:space="preserve">Total State / UT Tax Paid</t>
  </si>
  <si>
    <t xml:space="preserve">Total Cess Paid</t>
  </si>
  <si>
    <t xml:space="preserve">Summary of 4B(B2B)</t>
  </si>
  <si>
    <t xml:space="preserve">NA</t>
  </si>
  <si>
    <t xml:space="preserve">Summary of 4C(B2BUR)</t>
  </si>
  <si>
    <t xml:space="preserve">Summary of 4D(IMPS)</t>
  </si>
  <si>
    <t xml:space="preserve">Summary of 5B(CDNR)</t>
  </si>
  <si>
    <t xml:space="preserve">Credit Note </t>
  </si>
  <si>
    <t xml:space="preserve">Debit Note Summary</t>
  </si>
  <si>
    <t xml:space="preserve">Summary of 5B(CDNUR)</t>
  </si>
  <si>
    <t xml:space="preserve">Summary of 6(TXOS)</t>
  </si>
  <si>
    <t xml:space="preserve">Summary of 8A(AT)</t>
  </si>
  <si>
    <t xml:space="preserve">Summary of 8B(ATADJ)</t>
  </si>
  <si>
    <t xml:space="preserve">Total</t>
  </si>
  <si>
    <r>
      <rPr>
        <sz val="11"/>
        <color rgb="FF000000"/>
        <rFont val="Arial"/>
        <family val="2"/>
      </rPr>
      <t xml:space="preserve">                                                                                          </t>
    </r>
    <r>
      <rPr>
        <b val="true"/>
        <u val="single"/>
        <sz val="11"/>
        <color rgb="FF000000"/>
        <rFont val="Arial"/>
        <family val="2"/>
      </rPr>
      <t xml:space="preserve">4B. Inward Supplies received from a registered supplier (attracting reverse charge)
</t>
    </r>
    <r>
      <rPr>
        <sz val="11"/>
        <color rgb="FF000000"/>
        <rFont val="Arial"/>
        <family val="2"/>
      </rPr>
      <t xml:space="preserve">                                                                                             </t>
    </r>
    <r>
      <rPr>
        <sz val="10"/>
        <color rgb="FF000000"/>
        <rFont val="Arial"/>
        <family val="2"/>
      </rPr>
      <t xml:space="preserve">       </t>
    </r>
    <r>
      <rPr>
        <sz val="9"/>
        <color rgb="FF000000"/>
        <rFont val="Arial"/>
        <family val="2"/>
      </rPr>
      <t xml:space="preserve"> </t>
    </r>
    <r>
      <rPr>
        <b val="true"/>
        <i val="true"/>
        <u val="single"/>
        <sz val="9"/>
        <color rgb="FF000000"/>
        <rFont val="Arial"/>
        <family val="2"/>
      </rPr>
      <t xml:space="preserve">Please Note</t>
    </r>
    <r>
      <rPr>
        <i val="true"/>
        <sz val="9"/>
        <color rgb="FF000000"/>
        <rFont val="Arial"/>
        <family val="2"/>
      </rPr>
      <t xml:space="preserve"> :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Sheet Validation Errors</t>
  </si>
  <si>
    <t xml:space="preserve"> GST Portal Validation Errors</t>
  </si>
  <si>
    <t xml:space="preserve">ctin</t>
  </si>
  <si>
    <t xml:space="preserve">inum</t>
  </si>
  <si>
    <t xml:space="preserve">idt</t>
  </si>
  <si>
    <t xml:space="preserve">val</t>
  </si>
  <si>
    <t xml:space="preserve">pos</t>
  </si>
  <si>
    <t xml:space="preserve">rchrg</t>
  </si>
  <si>
    <t xml:space="preserve">inv_typ</t>
  </si>
  <si>
    <t xml:space="preserve">rt</t>
  </si>
  <si>
    <t xml:space="preserve">txval</t>
  </si>
  <si>
    <t xml:space="preserve">iamt</t>
  </si>
  <si>
    <t xml:space="preserve">camt</t>
  </si>
  <si>
    <t xml:space="preserve">samt</t>
  </si>
  <si>
    <t xml:space="preserve">csamt</t>
  </si>
  <si>
    <t xml:space="preserve">error_msg</t>
  </si>
  <si>
    <r>
      <rPr>
        <b val="true"/>
        <u val="single"/>
        <sz val="11"/>
        <color rgb="FF000000"/>
        <rFont val="Arial"/>
        <family val="2"/>
      </rPr>
      <t xml:space="preserve">4C. Inward Supplies received from an unregistered supplier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sply_ty</t>
  </si>
  <si>
    <r>
      <rPr>
        <b val="true"/>
        <u val="single"/>
        <sz val="11"/>
        <color rgb="FF000000"/>
        <rFont val="Arial"/>
        <family val="2"/>
      </rPr>
      <t xml:space="preserve">4D. Import of Service
</t>
    </r>
    <r>
      <rPr>
        <b val="true"/>
        <i val="true"/>
        <u val="single"/>
        <sz val="9"/>
        <color rgb="FF000000"/>
        <rFont val="Arial"/>
        <family val="2"/>
      </rPr>
      <t xml:space="preserve">Please Note :</t>
    </r>
    <r>
      <rPr>
        <b val="true"/>
        <i val="true"/>
        <sz val="9"/>
        <color rgb="FF000000"/>
        <rFont val="Arial"/>
        <family val="2"/>
      </rPr>
      <t xml:space="preserve"> </t>
    </r>
    <r>
      <rPr>
        <i val="true"/>
        <sz val="9"/>
        <color rgb="FF000000"/>
        <rFont val="Arial"/>
        <family val="2"/>
      </rPr>
      <t xml:space="preserve">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r>
      <rPr>
        <sz val="11"/>
        <color rgb="FF000000"/>
        <rFont val="Arial"/>
        <family val="2"/>
      </rPr>
      <t xml:space="preserve">                                                                                                                       </t>
    </r>
    <r>
      <rPr>
        <b val="true"/>
        <u val="single"/>
        <sz val="11"/>
        <color rgb="FF000000"/>
        <rFont val="Arial"/>
        <family val="2"/>
      </rPr>
      <t xml:space="preserve">5B. Debit Notes/Credit Notes (for registered)
</t>
    </r>
    <r>
      <rPr>
        <sz val="11"/>
        <color rgb="FF000000"/>
        <rFont val="Arial"/>
        <family val="2"/>
      </rPr>
      <t xml:space="preserve">                                                                                                 </t>
    </r>
    <r>
      <rPr>
        <b val="true"/>
        <i val="true"/>
        <u val="single"/>
        <sz val="9"/>
        <color rgb="FF000000"/>
        <rFont val="Arial"/>
        <family val="2"/>
      </rPr>
      <t xml:space="preserve">Please Note :</t>
    </r>
    <r>
      <rPr>
        <b val="true"/>
        <sz val="9"/>
        <color rgb="FF000000"/>
        <rFont val="Arial"/>
        <family val="2"/>
      </rPr>
      <t xml:space="preserve"> </t>
    </r>
    <r>
      <rPr>
        <i val="true"/>
        <sz val="9"/>
        <color rgb="FF000000"/>
        <rFont val="Arial"/>
        <family val="2"/>
      </rPr>
      <t xml:space="preserve">Fields marked with</t>
    </r>
    <r>
      <rPr>
        <i val="true"/>
        <sz val="9"/>
        <color rgb="FFFF0000"/>
        <rFont val="Arial"/>
        <family val="2"/>
      </rPr>
      <t xml:space="preserve"> </t>
    </r>
    <r>
      <rPr>
        <b val="true"/>
        <i val="true"/>
        <sz val="9"/>
        <color rgb="FFFF0000"/>
        <rFont val="Arial"/>
        <family val="2"/>
      </rPr>
      <t xml:space="preserve">*</t>
    </r>
    <r>
      <rPr>
        <i val="true"/>
        <sz val="9"/>
        <color rgb="FF000000"/>
        <rFont val="Arial"/>
        <family val="2"/>
      </rPr>
      <t xml:space="preserve"> (red asterisk) are mandatory fields and need to be filled up</t>
    </r>
  </si>
  <si>
    <r>
      <rPr>
        <b val="true"/>
        <sz val="8"/>
        <color rgb="FFFFFFFF"/>
        <rFont val="Arial"/>
        <family val="2"/>
      </rPr>
      <t xml:space="preserve">GSTIN of Supplier </t>
    </r>
    <r>
      <rPr>
        <b val="true"/>
        <sz val="8"/>
        <color rgb="FFFF0000"/>
        <rFont val="Arial"/>
        <family val="2"/>
      </rPr>
      <t xml:space="preserve">*</t>
    </r>
  </si>
  <si>
    <r>
      <rPr>
        <b val="true"/>
        <sz val="8"/>
        <color rgb="FFFFFFFF"/>
        <rFont val="Arial"/>
        <family val="2"/>
      </rPr>
      <t xml:space="preserve">Note / Refund Voucher Number </t>
    </r>
    <r>
      <rPr>
        <b val="true"/>
        <sz val="8"/>
        <color rgb="FFFF0000"/>
        <rFont val="Arial"/>
        <family val="2"/>
      </rPr>
      <t xml:space="preserve">*</t>
    </r>
  </si>
  <si>
    <r>
      <rPr>
        <b val="true"/>
        <sz val="8"/>
        <color rgb="FFFFFFFF"/>
        <rFont val="Arial"/>
        <family val="2"/>
      </rPr>
      <t xml:space="preserve">Note / Refund Voucher date 
(dd-mm-yyyy) </t>
    </r>
    <r>
      <rPr>
        <b val="true"/>
        <sz val="8"/>
        <color rgb="FFFF0000"/>
        <rFont val="Arial"/>
        <family val="2"/>
      </rPr>
      <t xml:space="preserve">*</t>
    </r>
  </si>
  <si>
    <r>
      <rPr>
        <b val="true"/>
        <sz val="8"/>
        <color rgb="FFFFFFFF"/>
        <rFont val="Arial"/>
        <family val="2"/>
      </rPr>
      <t xml:space="preserve">Invoice /  Payment Voucher Number </t>
    </r>
    <r>
      <rPr>
        <b val="true"/>
        <sz val="8"/>
        <color rgb="FFFF0000"/>
        <rFont val="Arial"/>
        <family val="2"/>
      </rPr>
      <t xml:space="preserve">*</t>
    </r>
  </si>
  <si>
    <r>
      <rPr>
        <b val="true"/>
        <sz val="8"/>
        <color rgb="FFFFFFFF"/>
        <rFont val="Arial"/>
        <family val="2"/>
      </rPr>
      <t xml:space="preserve">Invoice /  Payment Voucher date 
(dd-mm-yyyy) </t>
    </r>
    <r>
      <rPr>
        <b val="true"/>
        <sz val="8"/>
        <color rgb="FFFF0000"/>
        <rFont val="Arial"/>
        <family val="2"/>
      </rPr>
      <t xml:space="preserve">*</t>
    </r>
  </si>
  <si>
    <r>
      <rPr>
        <b val="true"/>
        <sz val="8"/>
        <color rgb="FFFFFFFF"/>
        <rFont val="Arial"/>
        <family val="2"/>
      </rPr>
      <t xml:space="preserve">Pre GST </t>
    </r>
    <r>
      <rPr>
        <b val="true"/>
        <sz val="8"/>
        <color rgb="FFFF0000"/>
        <rFont val="Arial"/>
        <family val="2"/>
      </rPr>
      <t xml:space="preserve">*</t>
    </r>
  </si>
  <si>
    <r>
      <rPr>
        <b val="true"/>
        <sz val="8"/>
        <color rgb="FFFFFFFF"/>
        <rFont val="Arial"/>
        <family val="2"/>
      </rPr>
      <t xml:space="preserve">Document Type </t>
    </r>
    <r>
      <rPr>
        <b val="true"/>
        <sz val="8"/>
        <color rgb="FFFF0000"/>
        <rFont val="Arial"/>
        <family val="2"/>
      </rPr>
      <t xml:space="preserve">*</t>
    </r>
  </si>
  <si>
    <r>
      <rPr>
        <b val="true"/>
        <sz val="8"/>
        <color rgb="FFFFFFFF"/>
        <rFont val="Arial"/>
        <family val="2"/>
      </rPr>
      <t xml:space="preserve">Reason For Issuing document </t>
    </r>
    <r>
      <rPr>
        <b val="true"/>
        <sz val="8"/>
        <color rgb="FFFF0000"/>
        <rFont val="Arial"/>
        <family val="2"/>
      </rPr>
      <t xml:space="preserve">*</t>
    </r>
  </si>
  <si>
    <r>
      <rPr>
        <b val="true"/>
        <sz val="8"/>
        <color rgb="FFFFFFFF"/>
        <rFont val="Arial"/>
        <family val="2"/>
      </rPr>
      <t xml:space="preserve">Note / Refund Voucher Value </t>
    </r>
    <r>
      <rPr>
        <b val="true"/>
        <sz val="8"/>
        <color rgb="FFFF0000"/>
        <rFont val="Arial"/>
        <family val="2"/>
      </rPr>
      <t xml:space="preserve">*</t>
    </r>
  </si>
  <si>
    <r>
      <rPr>
        <b val="true"/>
        <sz val="8"/>
        <color rgb="FFFFFFFF"/>
        <rFont val="Arial"/>
        <family val="2"/>
      </rPr>
      <t xml:space="preserve">Rate </t>
    </r>
    <r>
      <rPr>
        <b val="true"/>
        <sz val="8"/>
        <color rgb="FFFF0000"/>
        <rFont val="Arial"/>
        <family val="2"/>
      </rPr>
      <t xml:space="preserve">*</t>
    </r>
  </si>
  <si>
    <r>
      <rPr>
        <b val="true"/>
        <sz val="8"/>
        <color rgb="FFFFFFFF"/>
        <rFont val="Arial"/>
        <family val="2"/>
      </rPr>
      <t xml:space="preserve">Taxable Value </t>
    </r>
    <r>
      <rPr>
        <b val="true"/>
        <sz val="8"/>
        <color rgb="FFFF0000"/>
        <rFont val="Arial"/>
        <family val="2"/>
      </rPr>
      <t xml:space="preserve">*</t>
    </r>
  </si>
  <si>
    <r>
      <rPr>
        <b val="true"/>
        <sz val="8"/>
        <color rgb="FFFFFFFF"/>
        <rFont val="Arial"/>
        <family val="2"/>
      </rPr>
      <t xml:space="preserve">Integrated Tax  </t>
    </r>
    <r>
      <rPr>
        <b val="true"/>
        <sz val="8"/>
        <color rgb="FFFF0000"/>
        <rFont val="Arial"/>
        <family val="2"/>
      </rPr>
      <t xml:space="preserve">*</t>
    </r>
  </si>
  <si>
    <r>
      <rPr>
        <b val="true"/>
        <sz val="8"/>
        <color rgb="FFFFFFFF"/>
        <rFont val="Arial"/>
        <family val="2"/>
      </rPr>
      <t xml:space="preserve">Central Tax  </t>
    </r>
    <r>
      <rPr>
        <b val="true"/>
        <sz val="8"/>
        <color rgb="FFFF0000"/>
        <rFont val="Arial"/>
        <family val="2"/>
      </rPr>
      <t xml:space="preserve">*</t>
    </r>
  </si>
  <si>
    <r>
      <rPr>
        <b val="true"/>
        <sz val="8"/>
        <color rgb="FFFFFFFF"/>
        <rFont val="Arial"/>
        <family val="2"/>
      </rPr>
      <t xml:space="preserve">State / UT Tax  </t>
    </r>
    <r>
      <rPr>
        <b val="true"/>
        <sz val="8"/>
        <color rgb="FFFF0000"/>
        <rFont val="Arial"/>
        <family val="2"/>
      </rPr>
      <t xml:space="preserve">*</t>
    </r>
  </si>
  <si>
    <t xml:space="preserve">nt_num</t>
  </si>
  <si>
    <t xml:space="preserve">nt_dt</t>
  </si>
  <si>
    <t xml:space="preserve">p_gst</t>
  </si>
  <si>
    <t xml:space="preserve">ntty</t>
  </si>
  <si>
    <t xml:space="preserve">rsn</t>
  </si>
  <si>
    <r>
      <rPr>
        <b val="true"/>
        <sz val="11"/>
        <color rgb="FF000000"/>
        <rFont val="Arial"/>
        <family val="2"/>
      </rPr>
      <t xml:space="preserve">                                                                                                                   </t>
    </r>
    <r>
      <rPr>
        <b val="true"/>
        <u val="single"/>
        <sz val="11"/>
        <color rgb="FF000000"/>
        <rFont val="Arial"/>
        <family val="2"/>
      </rPr>
      <t xml:space="preserve"> 5B. Debit Notes/Credit Notes (for unregistered)
</t>
    </r>
    <r>
      <rPr>
        <sz val="11"/>
        <color rgb="FF000000"/>
        <rFont val="Arial"/>
        <family val="2"/>
      </rPr>
      <t xml:space="preserve">                                                                                                  </t>
    </r>
    <r>
      <rPr>
        <b val="true"/>
        <i val="true"/>
        <u val="single"/>
        <sz val="9"/>
        <color rgb="FF000000"/>
        <rFont val="Arial"/>
        <family val="2"/>
      </rPr>
      <t xml:space="preserve">Please Note :</t>
    </r>
    <r>
      <rPr>
        <b val="true"/>
        <i val="true"/>
        <sz val="9"/>
        <color rgb="FF000000"/>
        <rFont val="Arial"/>
        <family val="2"/>
      </rPr>
      <t xml:space="preserve"> </t>
    </r>
    <r>
      <rPr>
        <i val="true"/>
        <sz val="9"/>
        <color rgb="FF000000"/>
        <rFont val="Arial"/>
        <family val="2"/>
      </rPr>
      <t xml:space="preserve">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r>
      <rPr>
        <b val="true"/>
        <sz val="8"/>
        <color rgb="FFFFFFFF"/>
        <rFont val="Arial"/>
        <family val="2"/>
      </rPr>
      <t xml:space="preserve">Invoice / Advance Payment Voucher Number </t>
    </r>
    <r>
      <rPr>
        <b val="true"/>
        <sz val="8"/>
        <color rgb="FFFF0000"/>
        <rFont val="Arial"/>
        <family val="2"/>
      </rPr>
      <t xml:space="preserve">*</t>
    </r>
  </si>
  <si>
    <r>
      <rPr>
        <b val="true"/>
        <sz val="8"/>
        <color rgb="FFFFFFFF"/>
        <rFont val="Arial"/>
        <family val="2"/>
      </rPr>
      <t xml:space="preserve">Invoice / Advance Payment Voucher date 
(dd-mm-yyyy) </t>
    </r>
    <r>
      <rPr>
        <b val="true"/>
        <sz val="8"/>
        <color rgb="FFFF0000"/>
        <rFont val="Arial"/>
        <family val="2"/>
      </rPr>
      <t xml:space="preserve">*</t>
    </r>
  </si>
  <si>
    <t xml:space="preserve">typ</t>
  </si>
  <si>
    <r>
      <rPr>
        <b val="true"/>
        <u val="single"/>
        <sz val="11"/>
        <color rgb="FF000000"/>
        <rFont val="Arial"/>
        <family val="2"/>
      </rPr>
      <t xml:space="preserve">6. Tax on outward supplies made
(Net of advance and goods returned)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trnovr</t>
  </si>
  <si>
    <r>
      <rPr>
        <sz val="11"/>
        <color rgb="FF000000"/>
        <rFont val="Arial"/>
        <family val="2"/>
      </rPr>
      <t xml:space="preserve">                                                                             </t>
    </r>
    <r>
      <rPr>
        <b val="true"/>
        <u val="single"/>
        <sz val="11"/>
        <color rgb="FF000000"/>
        <rFont val="Arial"/>
        <family val="2"/>
      </rPr>
      <t xml:space="preserve">8A. Advance amount paid for reverse charge supplies in the tax period
</t>
    </r>
    <r>
      <rPr>
        <sz val="11"/>
        <color rgb="FF000000"/>
        <rFont val="Arial"/>
        <family val="2"/>
      </rPr>
      <t xml:space="preserve">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ad_amt</t>
  </si>
  <si>
    <r>
      <rPr>
        <b val="true"/>
        <u val="single"/>
        <sz val="11"/>
        <color rgb="FF000000"/>
        <rFont val="Arial"/>
        <family val="2"/>
      </rPr>
      <t xml:space="preserve">8B. Advance amount on which tax was paid in earlier period 
but invoice has been received in the current period
</t>
    </r>
    <r>
      <rPr>
        <b val="true"/>
        <i val="true"/>
        <u val="single"/>
        <sz val="9"/>
        <color rgb="FF000000"/>
        <rFont val="Arial"/>
        <family val="2"/>
      </rPr>
      <t xml:space="preserve">Please Note :</t>
    </r>
    <r>
      <rPr>
        <i val="true"/>
        <sz val="9"/>
        <color rgb="FF000000"/>
        <rFont val="Arial"/>
        <family val="2"/>
      </rPr>
      <t xml:space="preserve"> Fields marked with </t>
    </r>
    <r>
      <rPr>
        <b val="true"/>
        <i val="true"/>
        <sz val="9"/>
        <color rgb="FFFF0000"/>
        <rFont val="Arial"/>
        <family val="2"/>
      </rPr>
      <t xml:space="preserve">*</t>
    </r>
    <r>
      <rPr>
        <i val="true"/>
        <sz val="9"/>
        <color rgb="FF000000"/>
        <rFont val="Arial"/>
        <family val="2"/>
      </rPr>
      <t xml:space="preserve"> (red asterisk) are mandatory fields and need to be filled up</t>
    </r>
  </si>
  <si>
    <t xml:space="preserve">Reverse Charge/Pre GST Code</t>
  </si>
  <si>
    <t xml:space="preserve">Reverse Charge/Pre GST</t>
  </si>
  <si>
    <t xml:space="preserve">Note Type</t>
  </si>
  <si>
    <t xml:space="preserve">Tax Rate</t>
  </si>
  <si>
    <t xml:space="preserve">POS code</t>
  </si>
  <si>
    <t xml:space="preserve">POS</t>
  </si>
  <si>
    <t xml:space="preserve">Invoice Type Code</t>
  </si>
  <si>
    <t xml:space="preserve">Invoice Type</t>
  </si>
  <si>
    <t xml:space="preserve">Reason For Issuing Note Code</t>
  </si>
  <si>
    <t xml:space="preserve">Reason For Issuing Note</t>
  </si>
  <si>
    <t xml:space="preserve">Supply Type Code </t>
  </si>
  <si>
    <t xml:space="preserve">Supply Type </t>
  </si>
  <si>
    <t xml:space="preserve">Action </t>
  </si>
  <si>
    <t xml:space="preserve">Composition Tax rate</t>
  </si>
  <si>
    <t xml:space="preserve">Quarter</t>
  </si>
  <si>
    <t xml:space="preserve">Quarter Code</t>
  </si>
  <si>
    <t xml:space="preserve">Year</t>
  </si>
  <si>
    <t xml:space="preserve">N</t>
  </si>
  <si>
    <t xml:space="preserve">No</t>
  </si>
  <si>
    <t xml:space="preserve">C</t>
  </si>
  <si>
    <t xml:space="preserve">Credit Note</t>
  </si>
  <si>
    <t xml:space="preserve">0</t>
  </si>
  <si>
    <t xml:space="preserve">01C</t>
  </si>
  <si>
    <t xml:space="preserve">01-Jammu &amp; Kashmir</t>
  </si>
  <si>
    <t xml:space="preserve">R</t>
  </si>
  <si>
    <t xml:space="preserve">Regular</t>
  </si>
  <si>
    <t xml:space="preserve">05</t>
  </si>
  <si>
    <t xml:space="preserve">Change in POS</t>
  </si>
  <si>
    <t xml:space="preserve">INTER</t>
  </si>
  <si>
    <t xml:space="preserve">Inter State</t>
  </si>
  <si>
    <t xml:space="preserve">A</t>
  </si>
  <si>
    <t xml:space="preserve">Accept</t>
  </si>
  <si>
    <t xml:space="preserve">Apr-June</t>
  </si>
  <si>
    <t xml:space="preserve">13Q</t>
  </si>
  <si>
    <t xml:space="preserve">B2BUR</t>
  </si>
  <si>
    <t xml:space="preserve">Y</t>
  </si>
  <si>
    <t xml:space="preserve">Yes</t>
  </si>
  <si>
    <t xml:space="preserve">D</t>
  </si>
  <si>
    <t xml:space="preserve">Debit Note</t>
  </si>
  <si>
    <t xml:space="preserve">02C</t>
  </si>
  <si>
    <t xml:space="preserve">02-Himachal Pradesh</t>
  </si>
  <si>
    <t xml:space="preserve">04</t>
  </si>
  <si>
    <t xml:space="preserve">Correction in Invoice</t>
  </si>
  <si>
    <t xml:space="preserve">INTRA</t>
  </si>
  <si>
    <t xml:space="preserve">Intra State</t>
  </si>
  <si>
    <t xml:space="preserve">Delete</t>
  </si>
  <si>
    <t xml:space="preserve">July-Sep</t>
  </si>
  <si>
    <t xml:space="preserve">14Q</t>
  </si>
  <si>
    <t xml:space="preserve">IMPS</t>
  </si>
  <si>
    <t xml:space="preserve">Refund Voucher</t>
  </si>
  <si>
    <t xml:space="preserve">3</t>
  </si>
  <si>
    <t xml:space="preserve">03C</t>
  </si>
  <si>
    <t xml:space="preserve">03-Punjab</t>
  </si>
  <si>
    <t xml:space="preserve">03</t>
  </si>
  <si>
    <t xml:space="preserve">Deficiency in services</t>
  </si>
  <si>
    <t xml:space="preserve">M</t>
  </si>
  <si>
    <t xml:space="preserve">Modify</t>
  </si>
  <si>
    <t xml:space="preserve">Oct-Dec</t>
  </si>
  <si>
    <t xml:space="preserve">15Q</t>
  </si>
  <si>
    <t xml:space="preserve">5</t>
  </si>
  <si>
    <t xml:space="preserve">04C</t>
  </si>
  <si>
    <t xml:space="preserve">04-Chandigarh</t>
  </si>
  <si>
    <t xml:space="preserve">06</t>
  </si>
  <si>
    <t xml:space="preserve">Finalization of Provisional assessment</t>
  </si>
  <si>
    <t xml:space="preserve">P</t>
  </si>
  <si>
    <t xml:space="preserve">Pending</t>
  </si>
  <si>
    <t xml:space="preserve">Jan-Mar</t>
  </si>
  <si>
    <t xml:space="preserve">16Q</t>
  </si>
  <si>
    <t xml:space="preserve">12</t>
  </si>
  <si>
    <t xml:space="preserve">05C</t>
  </si>
  <si>
    <t xml:space="preserve">05-Uttarakhand</t>
  </si>
  <si>
    <t xml:space="preserve">07</t>
  </si>
  <si>
    <t xml:space="preserve">Others</t>
  </si>
  <si>
    <t xml:space="preserve">Reject</t>
  </si>
  <si>
    <t xml:space="preserve">18</t>
  </si>
  <si>
    <t xml:space="preserve">06C</t>
  </si>
  <si>
    <t xml:space="preserve">06-Haryana</t>
  </si>
  <si>
    <t xml:space="preserve">02</t>
  </si>
  <si>
    <t xml:space="preserve">Post Sale Discount</t>
  </si>
  <si>
    <t xml:space="preserve">28</t>
  </si>
  <si>
    <t xml:space="preserve">07C</t>
  </si>
  <si>
    <t xml:space="preserve">07-Delhi</t>
  </si>
  <si>
    <t xml:space="preserve">01</t>
  </si>
  <si>
    <t xml:space="preserve">Sales Return</t>
  </si>
  <si>
    <t xml:space="preserve">Quarter </t>
  </si>
  <si>
    <t xml:space="preserve">08C</t>
  </si>
  <si>
    <t xml:space="preserve">08-Rajasthan</t>
  </si>
  <si>
    <t xml:space="preserve">09C</t>
  </si>
  <si>
    <t xml:space="preserve">09-Uttar Pradesh</t>
  </si>
  <si>
    <t xml:space="preserve">10C</t>
  </si>
  <si>
    <t xml:space="preserve">10-Bihar</t>
  </si>
  <si>
    <t xml:space="preserve">11C</t>
  </si>
  <si>
    <t xml:space="preserve">11-Sikkim</t>
  </si>
  <si>
    <t xml:space="preserve">12C</t>
  </si>
  <si>
    <t xml:space="preserve">12-Arunachal Pradesh</t>
  </si>
  <si>
    <t xml:space="preserve">13C</t>
  </si>
  <si>
    <t xml:space="preserve">13-Nagaland</t>
  </si>
  <si>
    <t xml:space="preserve">14C</t>
  </si>
  <si>
    <t xml:space="preserve">14-Manipur</t>
  </si>
  <si>
    <t xml:space="preserve">15C</t>
  </si>
  <si>
    <t xml:space="preserve">15-Mizoram</t>
  </si>
  <si>
    <t xml:space="preserve">16C</t>
  </si>
  <si>
    <t xml:space="preserve">16-Tripura</t>
  </si>
  <si>
    <t xml:space="preserve">17C</t>
  </si>
  <si>
    <t xml:space="preserve">17-Meghalaya</t>
  </si>
  <si>
    <t xml:space="preserve">18C</t>
  </si>
  <si>
    <t xml:space="preserve">18-Assam</t>
  </si>
  <si>
    <t xml:space="preserve">19C</t>
  </si>
  <si>
    <t xml:space="preserve">19-West Bengal</t>
  </si>
  <si>
    <t xml:space="preserve">20C</t>
  </si>
  <si>
    <t xml:space="preserve">20-Jharkhand</t>
  </si>
  <si>
    <t xml:space="preserve">21C</t>
  </si>
  <si>
    <t xml:space="preserve">21-Odisha</t>
  </si>
  <si>
    <t xml:space="preserve">22C</t>
  </si>
  <si>
    <t xml:space="preserve">22-Chhattisgarh</t>
  </si>
  <si>
    <t xml:space="preserve">23C</t>
  </si>
  <si>
    <t xml:space="preserve">23-Madhya Pradesh</t>
  </si>
  <si>
    <t xml:space="preserve">24C</t>
  </si>
  <si>
    <t xml:space="preserve">24-Gujarat</t>
  </si>
  <si>
    <t xml:space="preserve">25C</t>
  </si>
  <si>
    <t xml:space="preserve">25-Daman &amp; Diu</t>
  </si>
  <si>
    <t xml:space="preserve">26C</t>
  </si>
  <si>
    <t xml:space="preserve">26-Dadra &amp; Nagar Haveli</t>
  </si>
  <si>
    <t xml:space="preserve">27C</t>
  </si>
  <si>
    <t xml:space="preserve">27-Maharashtra</t>
  </si>
  <si>
    <t xml:space="preserve">29C</t>
  </si>
  <si>
    <t xml:space="preserve">29-Karnataka</t>
  </si>
  <si>
    <t xml:space="preserve">30C</t>
  </si>
  <si>
    <t xml:space="preserve">30-Goa</t>
  </si>
  <si>
    <t xml:space="preserve">31C</t>
  </si>
  <si>
    <t xml:space="preserve">31-Lakshdweep</t>
  </si>
  <si>
    <t xml:space="preserve">32C</t>
  </si>
  <si>
    <t xml:space="preserve">32-Kerala</t>
  </si>
  <si>
    <t xml:space="preserve">33C</t>
  </si>
  <si>
    <t xml:space="preserve">33-Tamil Nadu</t>
  </si>
  <si>
    <t xml:space="preserve">34C</t>
  </si>
  <si>
    <t xml:space="preserve">34-Puducherry</t>
  </si>
  <si>
    <t xml:space="preserve">35C</t>
  </si>
  <si>
    <t xml:space="preserve">35-Andaman &amp; Nicobar Islands</t>
  </si>
  <si>
    <t xml:space="preserve">36C</t>
  </si>
  <si>
    <t xml:space="preserve">36-Telangana</t>
  </si>
  <si>
    <t xml:space="preserve">37C</t>
  </si>
  <si>
    <t xml:space="preserve">37-Andhra Pradesh</t>
  </si>
  <si>
    <t xml:space="preserve">97C</t>
  </si>
  <si>
    <t xml:space="preserve">97-Other Territory</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4009]\ * #,##0.00_ ;_ [$₹-4009]\ * \-#,##0.00_ ;_ [$₹-4009]\ * \-??_ ;_ @_ "/>
    <numFmt numFmtId="169" formatCode="0.00;[RED]0.00"/>
  </numFmts>
  <fonts count="49">
    <font>
      <sz val="11"/>
      <color rgb="FF000000"/>
      <name val="Calibri"/>
      <family val="2"/>
    </font>
    <font>
      <sz val="10"/>
      <name val="Arial"/>
      <family val="0"/>
    </font>
    <font>
      <sz val="10"/>
      <name val="Arial"/>
      <family val="0"/>
    </font>
    <font>
      <sz val="10"/>
      <name val="Arial"/>
      <family val="0"/>
    </font>
    <font>
      <sz val="11"/>
      <color rgb="FF000000"/>
      <name val="Arial"/>
      <family val="2"/>
    </font>
    <font>
      <sz val="22"/>
      <color rgb="FFFFFFFF"/>
      <name val="Arial"/>
      <family val="2"/>
    </font>
    <font>
      <b val="true"/>
      <sz val="11"/>
      <color rgb="FFFFFFFF"/>
      <name val="Arial"/>
      <family val="2"/>
    </font>
    <font>
      <sz val="10"/>
      <color rgb="FF000000"/>
      <name val="Arial"/>
      <family val="2"/>
    </font>
    <font>
      <b val="true"/>
      <u val="single"/>
      <sz val="10"/>
      <color rgb="FF000000"/>
      <name val="Arial"/>
      <family val="2"/>
    </font>
    <font>
      <b val="true"/>
      <sz val="9"/>
      <color rgb="FFFFFFFF"/>
      <name val="Arial"/>
      <family val="2"/>
    </font>
    <font>
      <b val="true"/>
      <sz val="10"/>
      <name val="Arial"/>
      <family val="2"/>
    </font>
    <font>
      <sz val="10"/>
      <name val="Arial"/>
      <family val="2"/>
    </font>
    <font>
      <b val="true"/>
      <sz val="9"/>
      <color rgb="FFFF0000"/>
      <name val="Arial"/>
      <family val="2"/>
    </font>
    <font>
      <b val="true"/>
      <sz val="11"/>
      <color rgb="FF000000"/>
      <name val="Calibri"/>
      <family val="2"/>
    </font>
    <font>
      <b val="true"/>
      <sz val="10"/>
      <color rgb="FFFFFFFF"/>
      <name val="Arial"/>
      <family val="2"/>
    </font>
    <font>
      <b val="true"/>
      <sz val="10"/>
      <color rgb="FFFF0000"/>
      <name val="Arial"/>
      <family val="2"/>
    </font>
    <font>
      <b val="true"/>
      <i val="true"/>
      <u val="single"/>
      <sz val="10"/>
      <color rgb="FF000000"/>
      <name val="Arial"/>
      <family val="2"/>
    </font>
    <font>
      <i val="true"/>
      <sz val="10"/>
      <color rgb="FF000000"/>
      <name val="Arial"/>
      <family val="2"/>
    </font>
    <font>
      <b val="true"/>
      <i val="true"/>
      <sz val="10"/>
      <color rgb="FFFF0000"/>
      <name val="Arial"/>
      <family val="2"/>
    </font>
    <font>
      <b val="true"/>
      <sz val="16"/>
      <color rgb="FFFF0000"/>
      <name val="Arial"/>
      <family val="2"/>
    </font>
    <font>
      <b val="true"/>
      <sz val="9"/>
      <color rgb="FF000000"/>
      <name val="Arial"/>
      <family val="2"/>
    </font>
    <font>
      <b val="true"/>
      <sz val="10"/>
      <color rgb="FF000000"/>
      <name val="Arial"/>
      <family val="2"/>
    </font>
    <font>
      <b val="true"/>
      <i val="true"/>
      <sz val="10"/>
      <color rgb="FF000000"/>
      <name val="Arial"/>
      <family val="2"/>
    </font>
    <font>
      <b val="true"/>
      <sz val="14"/>
      <color rgb="FFFFFFFF"/>
      <name val="Arial"/>
      <family val="2"/>
    </font>
    <font>
      <i val="true"/>
      <sz val="10"/>
      <name val="Arial"/>
      <family val="2"/>
    </font>
    <font>
      <b val="true"/>
      <i val="true"/>
      <sz val="10"/>
      <name val="Arial"/>
      <family val="2"/>
    </font>
    <font>
      <b val="true"/>
      <sz val="11"/>
      <name val="Arial"/>
      <family val="2"/>
    </font>
    <font>
      <b val="true"/>
      <sz val="11"/>
      <color rgb="FF993300"/>
      <name val="Arial"/>
      <family val="2"/>
    </font>
    <font>
      <b val="true"/>
      <sz val="10.5"/>
      <color rgb="FFFFFFFF"/>
      <name val="Arial"/>
      <family val="0"/>
    </font>
    <font>
      <b val="true"/>
      <sz val="11"/>
      <color rgb="FFFFFFFF"/>
      <name val="Arial"/>
      <family val="0"/>
    </font>
    <font>
      <b val="true"/>
      <sz val="12"/>
      <color rgb="FFFFFFFF"/>
      <name val="Arial"/>
      <family val="0"/>
    </font>
    <font>
      <sz val="11"/>
      <color rgb="FF000000"/>
      <name val="Calibri"/>
      <family val="0"/>
    </font>
    <font>
      <b val="true"/>
      <i val="true"/>
      <u val="single"/>
      <sz val="11"/>
      <color rgb="FFFF0000"/>
      <name val="Calibri"/>
      <family val="0"/>
    </font>
    <font>
      <i val="true"/>
      <sz val="11"/>
      <color rgb="FFFF0000"/>
      <name val="Calibri"/>
      <family val="0"/>
    </font>
    <font>
      <sz val="9"/>
      <color rgb="FF000000"/>
      <name val="Arial"/>
      <family val="2"/>
    </font>
    <font>
      <b val="true"/>
      <u val="single"/>
      <sz val="11"/>
      <color rgb="FF000000"/>
      <name val="Arial"/>
      <family val="2"/>
    </font>
    <font>
      <b val="true"/>
      <i val="true"/>
      <u val="single"/>
      <sz val="9"/>
      <color rgb="FF000000"/>
      <name val="Arial"/>
      <family val="2"/>
    </font>
    <font>
      <i val="true"/>
      <sz val="9"/>
      <color rgb="FF000000"/>
      <name val="Arial"/>
      <family val="2"/>
    </font>
    <font>
      <b val="true"/>
      <i val="true"/>
      <sz val="9"/>
      <color rgb="FFFF0000"/>
      <name val="Arial"/>
      <family val="2"/>
    </font>
    <font>
      <sz val="11"/>
      <color rgb="FF000000"/>
      <name val="Times New Roman"/>
      <family val="1"/>
    </font>
    <font>
      <b val="true"/>
      <sz val="8"/>
      <color rgb="FFFFFFFF"/>
      <name val="Arial"/>
      <family val="2"/>
    </font>
    <font>
      <b val="true"/>
      <sz val="10"/>
      <color rgb="FFFFFFFF"/>
      <name val="Arial"/>
      <family val="0"/>
    </font>
    <font>
      <b val="true"/>
      <i val="true"/>
      <sz val="9"/>
      <color rgb="FF000000"/>
      <name val="Arial"/>
      <family val="2"/>
    </font>
    <font>
      <i val="true"/>
      <sz val="9"/>
      <color rgb="FFFF0000"/>
      <name val="Arial"/>
      <family val="2"/>
    </font>
    <font>
      <b val="true"/>
      <sz val="8"/>
      <color rgb="FFFF0000"/>
      <name val="Arial"/>
      <family val="2"/>
    </font>
    <font>
      <b val="true"/>
      <sz val="9"/>
      <color rgb="FFFFFFFF"/>
      <name val="Arial"/>
      <family val="0"/>
    </font>
    <font>
      <b val="true"/>
      <sz val="11"/>
      <color rgb="FF000000"/>
      <name val="Arial"/>
      <family val="2"/>
    </font>
    <font>
      <sz val="10"/>
      <color rgb="FF000000"/>
      <name val="Calibri"/>
      <family val="2"/>
    </font>
    <font>
      <sz val="10"/>
      <color rgb="FFCCFFFF"/>
      <name val="Arial"/>
      <family val="2"/>
    </font>
  </fonts>
  <fills count="18">
    <fill>
      <patternFill patternType="none"/>
    </fill>
    <fill>
      <patternFill patternType="gray125"/>
    </fill>
    <fill>
      <patternFill patternType="solid">
        <fgColor rgb="FF003366"/>
        <bgColor rgb="FF333399"/>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99FF"/>
        <bgColor rgb="FF9999FF"/>
      </patternFill>
    </fill>
    <fill>
      <patternFill patternType="solid">
        <fgColor rgb="FFCCFFFF"/>
        <bgColor rgb="FFCCFFFF"/>
      </patternFill>
    </fill>
    <fill>
      <patternFill patternType="solid">
        <fgColor rgb="FF3366FF"/>
        <bgColor rgb="FF0066CC"/>
      </patternFill>
    </fill>
    <fill>
      <patternFill patternType="solid">
        <fgColor rgb="FF00CCFF"/>
        <bgColor rgb="FF33CCCC"/>
      </patternFill>
    </fill>
    <fill>
      <patternFill patternType="solid">
        <fgColor rgb="FFFF6600"/>
        <bgColor rgb="FFFF9900"/>
      </patternFill>
    </fill>
    <fill>
      <patternFill patternType="solid">
        <fgColor rgb="FF99CC00"/>
        <bgColor rgb="FFFFCC00"/>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diagonal/>
    </border>
    <border diagonalUp="false" diagonalDown="false">
      <left style="thin">
        <color rgb="FFFFFFFF"/>
      </left>
      <right style="thin">
        <color rgb="FFFFFFFF"/>
      </right>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medium">
        <color rgb="FF969696"/>
      </left>
      <right style="medium">
        <color rgb="FF969696"/>
      </right>
      <top style="medium">
        <color rgb="FF969696"/>
      </top>
      <bottom/>
      <diagonal/>
    </border>
    <border diagonalUp="false" diagonalDown="false">
      <left/>
      <right style="medium">
        <color rgb="FF969696"/>
      </right>
      <top style="medium">
        <color rgb="FF969696"/>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readingOrder="1"/>
      <protection locked="true" hidden="false"/>
    </xf>
    <xf numFmtId="165" fontId="6" fillId="2" borderId="1" xfId="0" applyFont="true" applyBorder="true" applyAlignment="true" applyProtection="true">
      <alignment horizontal="left" vertical="center" textRotation="0" wrapText="false" indent="0" shrinkToFit="false" readingOrder="1"/>
      <protection locked="true" hidden="false"/>
    </xf>
    <xf numFmtId="164" fontId="7" fillId="3" borderId="2" xfId="0" applyFont="true" applyBorder="true" applyAlignment="true" applyProtection="true">
      <alignment horizontal="left" vertical="center" textRotation="0" wrapText="true" indent="0" shrinkToFit="false"/>
      <protection locked="true" hidden="false"/>
    </xf>
    <xf numFmtId="164" fontId="7" fillId="3" borderId="2" xfId="0" applyFont="true" applyBorder="true" applyAlignment="true" applyProtection="true">
      <alignment horizontal="left" vertical="top" textRotation="0" wrapText="true" indent="0" shrinkToFit="false"/>
      <protection locked="true" hidden="false"/>
    </xf>
    <xf numFmtId="164" fontId="7" fillId="3" borderId="3"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readingOrder="1"/>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1" fillId="3" borderId="4"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left" vertical="top" textRotation="0" wrapText="true" indent="0" shrinkToFit="false"/>
      <protection locked="true" hidden="false"/>
    </xf>
    <xf numFmtId="165" fontId="9" fillId="2" borderId="4" xfId="0" applyFont="true" applyBorder="true" applyAlignment="true" applyProtection="true">
      <alignment horizontal="left" vertical="center" textRotation="0" wrapText="true" indent="0" shrinkToFit="false"/>
      <protection locked="true" hidden="false"/>
    </xf>
    <xf numFmtId="166" fontId="9" fillId="2" borderId="4" xfId="0" applyFont="true" applyBorder="true" applyAlignment="true" applyProtection="true">
      <alignment horizontal="left" vertical="center" textRotation="0" wrapText="tru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true" indent="0" shrinkToFit="false"/>
      <protection locked="true" hidden="false"/>
    </xf>
    <xf numFmtId="166" fontId="9" fillId="2" borderId="4" xfId="0"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5" fontId="5" fillId="2" borderId="5" xfId="0" applyFont="true" applyBorder="true" applyAlignment="true" applyProtection="true">
      <alignment horizontal="left" vertical="center" textRotation="0" wrapText="false" indent="0" shrinkToFit="false" readingOrder="1"/>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4" fontId="7" fillId="4" borderId="8" xfId="0"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true" applyProtection="true">
      <alignment horizontal="left" vertical="bottom" textRotation="0" wrapText="false" indent="0" shrinkToFit="false"/>
      <protection locked="true" hidden="false"/>
    </xf>
    <xf numFmtId="165" fontId="11" fillId="5" borderId="4" xfId="0" applyFont="true" applyBorder="true" applyAlignment="true" applyProtection="true">
      <alignment horizontal="left" vertical="top" textRotation="0" wrapText="true" indent="0" shrinkToFit="false"/>
      <protection locked="false" hidden="false"/>
    </xf>
    <xf numFmtId="165" fontId="11" fillId="5" borderId="4" xfId="0" applyFont="true" applyBorder="true" applyAlignment="true" applyProtection="true">
      <alignment horizontal="left" vertical="top"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9" fillId="6" borderId="3" xfId="0" applyFont="true" applyBorder="true" applyAlignment="true" applyProtection="true">
      <alignment horizontal="center" vertical="center" textRotation="0" wrapText="false" indent="0" shrinkToFit="false"/>
      <protection locked="true" hidden="false"/>
    </xf>
    <xf numFmtId="164" fontId="7" fillId="4" borderId="4" xfId="0" applyFont="true" applyBorder="true" applyAlignment="true" applyProtection="true">
      <alignment horizontal="left" vertical="top" textRotation="0" wrapText="true" indent="0" shrinkToFit="false"/>
      <protection locked="true" hidden="false"/>
    </xf>
    <xf numFmtId="164" fontId="23" fillId="2" borderId="4" xfId="0" applyFont="true" applyBorder="true" applyAlignment="true" applyProtection="true">
      <alignment horizontal="center" vertical="center" textRotation="0" wrapText="false" indent="0" shrinkToFit="false"/>
      <protection locked="true" hidden="false"/>
    </xf>
    <xf numFmtId="164" fontId="24" fillId="4"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false" hidden="false"/>
    </xf>
    <xf numFmtId="166" fontId="9" fillId="2" borderId="4" xfId="0" applyFont="true" applyBorder="true" applyAlignment="true" applyProtection="true">
      <alignment horizontal="left" vertical="center" textRotation="0" wrapText="true" indent="0" shrinkToFit="false"/>
      <protection locked="false" hidden="false"/>
    </xf>
    <xf numFmtId="164" fontId="21" fillId="7" borderId="4" xfId="0" applyFont="true" applyBorder="true" applyAlignment="true" applyProtection="true">
      <alignment horizontal="center" vertical="center" textRotation="0" wrapText="true" indent="0" shrinkToFit="false"/>
      <protection locked="false" hidden="false"/>
    </xf>
    <xf numFmtId="167" fontId="11" fillId="8" borderId="4" xfId="0" applyFont="true" applyBorder="true" applyAlignment="true" applyProtection="true">
      <alignment horizontal="right" vertical="bottom" textRotation="0" wrapText="false" indent="0" shrinkToFit="false"/>
      <protection locked="false" hidden="false"/>
    </xf>
    <xf numFmtId="168" fontId="11" fillId="8" borderId="4" xfId="0" applyFont="true" applyBorder="true" applyAlignment="true" applyProtection="true">
      <alignment horizontal="right" vertical="bottom" textRotation="0" wrapText="false" indent="0" shrinkToFit="false"/>
      <protection locked="false" hidden="false"/>
    </xf>
    <xf numFmtId="164" fontId="21" fillId="6" borderId="4" xfId="0" applyFont="true" applyBorder="true" applyAlignment="true" applyProtection="true">
      <alignment horizontal="center" vertical="center" textRotation="0" wrapText="true" indent="0" shrinkToFit="false"/>
      <protection locked="false" hidden="false"/>
    </xf>
    <xf numFmtId="167" fontId="7" fillId="8" borderId="4" xfId="0" applyFont="true" applyBorder="true" applyAlignment="true" applyProtection="true">
      <alignment horizontal="right" vertical="bottom" textRotation="0" wrapText="false" indent="0" shrinkToFit="false"/>
      <protection locked="false" hidden="false"/>
    </xf>
    <xf numFmtId="168" fontId="7" fillId="8" borderId="4" xfId="0" applyFont="true" applyBorder="true" applyAlignment="true" applyProtection="true">
      <alignment horizontal="right" vertical="bottom" textRotation="0" wrapText="false" indent="0" shrinkToFit="false"/>
      <protection locked="false" hidden="false"/>
    </xf>
    <xf numFmtId="164" fontId="21" fillId="9" borderId="4" xfId="0" applyFont="true" applyBorder="true" applyAlignment="true" applyProtection="true">
      <alignment horizontal="center" vertical="center" textRotation="0" wrapText="true" indent="0" shrinkToFit="false"/>
      <protection locked="false" hidden="false"/>
    </xf>
    <xf numFmtId="164" fontId="21" fillId="10" borderId="4" xfId="0" applyFont="true" applyBorder="true" applyAlignment="true" applyProtection="true">
      <alignment horizontal="center" vertical="center" textRotation="0" wrapText="true" indent="0" shrinkToFit="false"/>
      <protection locked="false" hidden="false"/>
    </xf>
    <xf numFmtId="167" fontId="7" fillId="8" borderId="4" xfId="0" applyFont="true" applyBorder="true" applyAlignment="true" applyProtection="true">
      <alignment horizontal="center" vertical="bottom" textRotation="0" wrapText="false" indent="0" shrinkToFit="false"/>
      <protection locked="false" hidden="false"/>
    </xf>
    <xf numFmtId="164" fontId="20" fillId="10" borderId="4" xfId="0" applyFont="true" applyBorder="true" applyAlignment="true" applyProtection="true">
      <alignment horizontal="center" vertical="center" textRotation="0" wrapText="true" indent="0" shrinkToFit="false"/>
      <protection locked="false" hidden="false"/>
    </xf>
    <xf numFmtId="164" fontId="21" fillId="11" borderId="4" xfId="0" applyFont="true" applyBorder="true" applyAlignment="true" applyProtection="true">
      <alignment horizontal="center" vertical="center" textRotation="0" wrapText="true" indent="0" shrinkToFit="false"/>
      <protection locked="false" hidden="false"/>
    </xf>
    <xf numFmtId="164" fontId="20" fillId="11" borderId="4" xfId="0" applyFont="true" applyBorder="true" applyAlignment="true" applyProtection="true">
      <alignment horizontal="center" vertical="center" textRotation="0" wrapText="true" indent="0" shrinkToFit="false"/>
      <protection locked="false" hidden="false"/>
    </xf>
    <xf numFmtId="164" fontId="21" fillId="12" borderId="4" xfId="0" applyFont="true" applyBorder="true" applyAlignment="true" applyProtection="true">
      <alignment horizontal="center" vertical="center" textRotation="0" wrapText="true" indent="0" shrinkToFit="false"/>
      <protection locked="false" hidden="false"/>
    </xf>
    <xf numFmtId="164" fontId="21" fillId="13" borderId="4" xfId="0" applyFont="true" applyBorder="true" applyAlignment="true" applyProtection="true">
      <alignment horizontal="center" vertical="center" textRotation="0" wrapText="true" indent="0" shrinkToFit="false"/>
      <protection locked="false" hidden="false"/>
    </xf>
    <xf numFmtId="164" fontId="21" fillId="14" borderId="4" xfId="0" applyFont="tru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8" fontId="6" fillId="2" borderId="4" xfId="0" applyFont="true" applyBorder="true" applyAlignment="true" applyProtection="true">
      <alignment horizontal="center" vertical="bottom" textRotation="0" wrapText="false" indent="0" shrinkToFit="false"/>
      <protection locked="false" hidden="false"/>
    </xf>
    <xf numFmtId="168" fontId="26" fillId="0" borderId="4" xfId="0" applyFont="true" applyBorder="true" applyAlignment="true" applyProtection="true">
      <alignment horizontal="right" vertical="bottom" textRotation="0" wrapText="false" indent="0" shrinkToFit="false"/>
      <protection locked="false" hidden="false"/>
    </xf>
    <xf numFmtId="168" fontId="27" fillId="10" borderId="4" xfId="0" applyFont="true" applyBorder="true" applyAlignment="true" applyProtection="true">
      <alignment horizontal="right" vertical="bottom" textRotation="0" wrapText="false" indent="0" shrinkToFit="false"/>
      <protection locked="false" hidden="false"/>
    </xf>
    <xf numFmtId="168" fontId="27" fillId="15" borderId="4" xfId="0" applyFont="true" applyBorder="true" applyAlignment="true" applyProtection="true">
      <alignment horizontal="right" vertical="bottom" textRotation="0" wrapText="false" indent="0" shrinkToFit="false"/>
      <protection locked="false" hidden="false"/>
    </xf>
    <xf numFmtId="168" fontId="27" fillId="7" borderId="4" xfId="0" applyFont="true" applyBorder="true" applyAlignment="true" applyProtection="true">
      <alignment horizontal="right" vertical="bottom" textRotation="0" wrapText="false" indent="0" shrinkToFit="false"/>
      <protection locked="false" hidden="false"/>
    </xf>
    <xf numFmtId="168" fontId="27" fillId="9" borderId="4" xfId="0" applyFont="tru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13" xfId="0" applyFont="true" applyBorder="true" applyAlignment="false" applyProtection="true">
      <alignment horizontal="general" vertical="bottom" textRotation="0" wrapText="false" indent="0" shrinkToFit="false"/>
      <protection locked="false" hidden="false"/>
    </xf>
    <xf numFmtId="165" fontId="34" fillId="0" borderId="13" xfId="0" applyFont="true" applyBorder="true" applyAlignment="false" applyProtection="true">
      <alignment horizontal="general" vertical="bottom" textRotation="0" wrapText="false" indent="0" shrinkToFit="false"/>
      <protection locked="false" hidden="false"/>
    </xf>
    <xf numFmtId="168" fontId="34" fillId="0" borderId="13" xfId="0" applyFont="true" applyBorder="true" applyAlignment="false" applyProtection="true">
      <alignment horizontal="general" vertical="bottom" textRotation="0" wrapText="false" indent="0" shrinkToFit="false"/>
      <protection locked="false" hidden="false"/>
    </xf>
    <xf numFmtId="166" fontId="34" fillId="0" borderId="13" xfId="0" applyFont="true" applyBorder="true" applyAlignment="true" applyProtection="true">
      <alignment horizontal="right" vertical="bottom" textRotation="0" wrapText="false" indent="0" shrinkToFit="false" readingOrder="1"/>
      <protection locked="false" hidden="false"/>
    </xf>
    <xf numFmtId="164" fontId="34" fillId="0" borderId="13" xfId="0" applyFont="true" applyBorder="true" applyAlignment="true" applyProtection="true">
      <alignment horizontal="general" vertical="bottom" textRotation="0" wrapText="true" indent="0" shrinkToFit="false" readingOrder="1"/>
      <protection locked="false" hidden="false"/>
    </xf>
    <xf numFmtId="165" fontId="5" fillId="2" borderId="0" xfId="0" applyFont="true" applyBorder="true" applyAlignment="true" applyProtection="true">
      <alignment horizontal="left" vertical="center" textRotation="0" wrapText="false" indent="0" shrinkToFit="false" readingOrder="1"/>
      <protection locked="true" hidden="false"/>
    </xf>
    <xf numFmtId="164" fontId="4" fillId="4" borderId="14" xfId="0"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9" fillId="2" borderId="13" xfId="0" applyFont="true" applyBorder="true" applyAlignment="true" applyProtection="true">
      <alignment horizontal="general" vertical="center" textRotation="0" wrapText="true" indent="0" shrinkToFit="false"/>
      <protection locked="true" hidden="false"/>
    </xf>
    <xf numFmtId="165" fontId="9" fillId="2" borderId="13" xfId="0" applyFont="true" applyBorder="true" applyAlignment="true" applyProtection="true">
      <alignment horizontal="general" vertical="center" textRotation="0" wrapText="true" indent="0" shrinkToFit="false"/>
      <protection locked="true" hidden="false"/>
    </xf>
    <xf numFmtId="166" fontId="9" fillId="2" borderId="13" xfId="0" applyFont="true" applyBorder="true" applyAlignment="true" applyProtection="true">
      <alignment horizontal="general" vertical="center" textRotation="0" wrapText="true" indent="0" shrinkToFit="false"/>
      <protection locked="true" hidden="false"/>
    </xf>
    <xf numFmtId="166" fontId="9" fillId="2" borderId="13" xfId="0" applyFont="true" applyBorder="true" applyAlignment="true" applyProtection="true">
      <alignment horizontal="right" vertical="center" textRotation="0" wrapText="true" indent="0" shrinkToFit="false" readingOrder="1"/>
      <protection locked="true" hidden="false"/>
    </xf>
    <xf numFmtId="165" fontId="9" fillId="16" borderId="13" xfId="0" applyFont="true" applyBorder="true" applyAlignment="true" applyProtection="true">
      <alignment horizontal="general" vertical="center" textRotation="0" wrapText="true" indent="0" shrinkToFit="false" readingOrder="1"/>
      <protection locked="true" hidden="false"/>
    </xf>
    <xf numFmtId="165" fontId="9" fillId="17" borderId="13" xfId="0" applyFont="true" applyBorder="true" applyAlignment="true" applyProtection="true">
      <alignment horizontal="general" vertical="center" textRotation="0" wrapText="true" indent="0" shrinkToFit="false" readingOrder="1"/>
      <protection locked="true" hidden="false"/>
    </xf>
    <xf numFmtId="164" fontId="9" fillId="3" borderId="15" xfId="0" applyFont="true" applyBorder="true" applyAlignment="true" applyProtection="true">
      <alignment horizontal="left" vertical="top" textRotation="0" wrapText="true" indent="0" shrinkToFit="false"/>
      <protection locked="true" hidden="false"/>
    </xf>
    <xf numFmtId="165" fontId="9" fillId="3" borderId="15" xfId="0" applyFont="true" applyBorder="true" applyAlignment="true" applyProtection="true">
      <alignment horizontal="left" vertical="top" textRotation="0" wrapText="true" indent="0" shrinkToFit="false"/>
      <protection locked="true" hidden="false"/>
    </xf>
    <xf numFmtId="166" fontId="9" fillId="3" borderId="15" xfId="0" applyFont="true" applyBorder="true" applyAlignment="true" applyProtection="true">
      <alignment horizontal="left" vertical="top" textRotation="0" wrapText="true" indent="0" shrinkToFit="false"/>
      <protection locked="true" hidden="false"/>
    </xf>
    <xf numFmtId="166" fontId="9" fillId="3" borderId="15" xfId="0" applyFont="true" applyBorder="true" applyAlignment="true" applyProtection="true">
      <alignment horizontal="right" vertical="top" textRotation="0" wrapText="true" indent="0" shrinkToFit="false" readingOrder="1"/>
      <protection locked="true" hidden="false"/>
    </xf>
    <xf numFmtId="165" fontId="40" fillId="3" borderId="15" xfId="0" applyFont="true" applyBorder="true" applyAlignment="true" applyProtection="true">
      <alignment horizontal="left" vertical="top" textRotation="0" wrapText="true" indent="0" shrinkToFit="false" readingOrder="1"/>
      <protection locked="true" hidden="false"/>
    </xf>
    <xf numFmtId="164" fontId="34" fillId="0" borderId="13" xfId="0" applyFont="true" applyBorder="true" applyAlignment="false" applyProtection="true">
      <alignment horizontal="general" vertical="bottom" textRotation="0" wrapText="false" indent="0" shrinkToFit="false"/>
      <protection locked="false" hidden="false"/>
    </xf>
    <xf numFmtId="165" fontId="34" fillId="0" borderId="13" xfId="0" applyFont="true" applyBorder="true" applyAlignment="false" applyProtection="true">
      <alignment horizontal="general" vertical="bottom" textRotation="0" wrapText="false" indent="0" shrinkToFit="false"/>
      <protection locked="false" hidden="false"/>
    </xf>
    <xf numFmtId="168" fontId="34" fillId="0" borderId="13" xfId="0" applyFont="true" applyBorder="true" applyAlignment="false" applyProtection="true">
      <alignment horizontal="general" vertical="bottom" textRotation="0" wrapText="false" indent="0" shrinkToFit="false"/>
      <protection locked="false" hidden="false"/>
    </xf>
    <xf numFmtId="166" fontId="34" fillId="0" borderId="13" xfId="0" applyFont="true" applyBorder="true" applyAlignment="true" applyProtection="true">
      <alignment horizontal="right" vertical="bottom" textRotation="0" wrapText="false" indent="0" shrinkToFit="false" readingOrder="1"/>
      <protection locked="false" hidden="false"/>
    </xf>
    <xf numFmtId="168" fontId="34" fillId="8" borderId="13" xfId="0" applyFont="true" applyBorder="true" applyAlignment="false" applyProtection="true">
      <alignment horizontal="general" vertical="bottom" textRotation="0" wrapText="false" indent="0" shrinkToFit="false"/>
      <protection locked="true" hidden="false"/>
    </xf>
    <xf numFmtId="164" fontId="34" fillId="0" borderId="13" xfId="0" applyFont="true" applyBorder="true" applyAlignment="true" applyProtection="true">
      <alignment horizontal="general" vertical="bottom" textRotation="0" wrapText="true" indent="0" shrinkToFit="false" readingOrder="1"/>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34" fillId="0" borderId="13" xfId="0" applyFont="true" applyBorder="true" applyAlignment="false" applyProtection="true">
      <alignment horizontal="general" vertical="bottom" textRotation="0" wrapText="false" indent="0" shrinkToFit="false"/>
      <protection locked="false" hidden="false"/>
    </xf>
    <xf numFmtId="164" fontId="35" fillId="4" borderId="14" xfId="0" applyFont="true" applyBorder="true" applyAlignment="true" applyProtection="true">
      <alignment horizontal="center" vertical="center" textRotation="0" wrapText="true" indent="0" shrinkToFit="false"/>
      <protection locked="true" hidden="false"/>
    </xf>
    <xf numFmtId="164" fontId="35" fillId="4" borderId="0" xfId="0" applyFont="true" applyBorder="true" applyAlignment="true" applyProtection="true">
      <alignment horizontal="left" vertical="center" textRotation="0" wrapText="false" indent="0" shrinkToFit="false"/>
      <protection locked="true" hidden="false"/>
    </xf>
    <xf numFmtId="164" fontId="9" fillId="3" borderId="13" xfId="0" applyFont="true" applyBorder="true" applyAlignment="true" applyProtection="true">
      <alignment horizontal="left" vertical="top" textRotation="0" wrapText="true" indent="0" shrinkToFit="false"/>
      <protection locked="true" hidden="false"/>
    </xf>
    <xf numFmtId="166" fontId="9" fillId="3" borderId="13" xfId="0" applyFont="true" applyBorder="true" applyAlignment="true" applyProtection="true">
      <alignment horizontal="left" vertical="top" textRotation="0" wrapText="true" indent="0" shrinkToFit="false"/>
      <protection locked="true" hidden="false"/>
    </xf>
    <xf numFmtId="166" fontId="34" fillId="0" borderId="13"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34" fillId="0" borderId="13" xfId="0" applyFont="true" applyBorder="true" applyAlignment="false" applyProtection="true">
      <alignment horizontal="general" vertical="bottom" textRotation="0" wrapText="false" indent="0" shrinkToFit="false"/>
      <protection locked="false" hidden="false"/>
    </xf>
    <xf numFmtId="165" fontId="34" fillId="0" borderId="0" xfId="0" applyFont="true" applyBorder="false" applyAlignment="true" applyProtection="true">
      <alignment horizontal="right" vertical="bottom" textRotation="0" wrapText="false" indent="0" shrinkToFit="false"/>
      <protection locked="false" hidden="false"/>
    </xf>
    <xf numFmtId="165"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readingOrder="1"/>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9" fillId="2" borderId="13" xfId="0" applyFont="true" applyBorder="true" applyAlignment="true" applyProtection="true">
      <alignment horizontal="left" vertical="center" textRotation="0" wrapText="true" indent="0" shrinkToFit="false"/>
      <protection locked="true" hidden="false"/>
    </xf>
    <xf numFmtId="164" fontId="9" fillId="2" borderId="13"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left" vertical="top" textRotation="0" wrapText="true" indent="0" shrinkToFit="false"/>
      <protection locked="true" hidden="false"/>
    </xf>
    <xf numFmtId="165" fontId="34" fillId="5" borderId="13" xfId="0" applyFont="true" applyBorder="true" applyAlignment="false" applyProtection="true">
      <alignment horizontal="general" vertical="bottom" textRotation="0" wrapText="false" indent="0" shrinkToFit="false"/>
      <protection locked="false" hidden="false"/>
    </xf>
    <xf numFmtId="168" fontId="34" fillId="5" borderId="13" xfId="0" applyFont="true" applyBorder="true" applyAlignment="true" applyProtection="true">
      <alignment horizontal="right" vertical="top" textRotation="0" wrapText="false" indent="0" shrinkToFit="false"/>
      <protection locked="false" hidden="false"/>
    </xf>
    <xf numFmtId="164" fontId="34" fillId="5" borderId="13" xfId="0" applyFont="true" applyBorder="true" applyAlignment="false" applyProtection="true">
      <alignment horizontal="general" vertical="bottom" textRotation="0" wrapText="false" indent="0" shrinkToFit="false"/>
      <protection locked="false" hidden="false"/>
    </xf>
    <xf numFmtId="169" fontId="34" fillId="5" borderId="13" xfId="0" applyFont="true" applyBorder="true" applyAlignment="true" applyProtection="true">
      <alignment horizontal="right" vertical="bottom" textRotation="0" wrapText="false" indent="0" shrinkToFit="false" readingOrder="1"/>
      <protection locked="false" hidden="false"/>
    </xf>
    <xf numFmtId="168" fontId="34" fillId="8" borderId="13" xfId="0" applyFont="true" applyBorder="true" applyAlignment="true" applyProtection="true">
      <alignment horizontal="right" vertical="top" textRotation="0" wrapText="false" indent="0" shrinkToFit="false"/>
      <protection locked="true" hidden="false"/>
    </xf>
    <xf numFmtId="168" fontId="34" fillId="0" borderId="13" xfId="0" applyFont="true" applyBorder="true" applyAlignment="true" applyProtection="true">
      <alignment horizontal="right" vertical="top" textRotation="0" wrapText="false" indent="0" shrinkToFit="false"/>
      <protection locked="false" hidden="false"/>
    </xf>
    <xf numFmtId="165" fontId="34" fillId="5" borderId="13" xfId="0" applyFont="true" applyBorder="true" applyAlignment="true" applyProtection="true">
      <alignment horizontal="right" vertical="bottom" textRotation="0" wrapText="false" indent="0" shrinkToFit="false"/>
      <protection locked="false" hidden="false"/>
    </xf>
    <xf numFmtId="165" fontId="34" fillId="5" borderId="0" xfId="0" applyFont="true" applyBorder="false" applyAlignment="true" applyProtection="true">
      <alignment horizontal="right" vertical="bottom" textRotation="0" wrapText="false" indent="0" shrinkToFit="false"/>
      <protection locked="false" hidden="false"/>
    </xf>
    <xf numFmtId="165" fontId="34" fillId="5" borderId="0" xfId="0" applyFont="true" applyBorder="false" applyAlignment="false" applyProtection="true">
      <alignment horizontal="general" vertical="bottom" textRotation="0" wrapText="false" indent="0" shrinkToFit="false"/>
      <protection locked="false" hidden="false"/>
    </xf>
    <xf numFmtId="164" fontId="34" fillId="5" borderId="0" xfId="0" applyFont="true" applyBorder="false" applyAlignment="true" applyProtection="true">
      <alignment horizontal="right" vertical="bottom" textRotation="0" wrapText="false" indent="0" shrinkToFit="false"/>
      <protection locked="false" hidden="false"/>
    </xf>
    <xf numFmtId="164" fontId="34" fillId="5" borderId="0" xfId="0" applyFont="true" applyBorder="false" applyAlignment="false" applyProtection="true">
      <alignment horizontal="general" vertical="bottom" textRotation="0" wrapText="false" indent="0" shrinkToFit="false"/>
      <protection locked="false" hidden="false"/>
    </xf>
    <xf numFmtId="164" fontId="34" fillId="5" borderId="0" xfId="0" applyFont="true" applyBorder="false" applyAlignment="true" applyProtection="true">
      <alignment horizontal="right" vertical="bottom" textRotation="0" wrapText="false" indent="0" shrinkToFit="false" readingOrder="1"/>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left" vertical="bottom" textRotation="0" wrapText="false" indent="0" shrinkToFit="false"/>
      <protection locked="false" hidden="false"/>
    </xf>
    <xf numFmtId="164" fontId="34" fillId="0" borderId="13" xfId="0" applyFont="true" applyBorder="true" applyAlignment="true" applyProtection="true">
      <alignment horizontal="general" vertical="top" textRotation="0" wrapText="false" indent="0" shrinkToFit="false"/>
      <protection locked="false" hidden="false"/>
    </xf>
    <xf numFmtId="164" fontId="34" fillId="0" borderId="13" xfId="0" applyFont="true" applyBorder="true" applyAlignment="true" applyProtection="true">
      <alignment horizontal="left" vertical="bottom" textRotation="0" wrapText="false" indent="0" shrinkToFit="false"/>
      <protection locked="false" hidden="false"/>
    </xf>
    <xf numFmtId="166" fontId="34" fillId="0" borderId="13"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0" fillId="2" borderId="13" xfId="0" applyFont="true" applyBorder="true" applyAlignment="true" applyProtection="true">
      <alignment horizontal="left" vertical="center" textRotation="0" wrapText="true" indent="0" shrinkToFit="false"/>
      <protection locked="true" hidden="false"/>
    </xf>
    <xf numFmtId="166" fontId="40" fillId="2" borderId="13" xfId="0" applyFont="true" applyBorder="true" applyAlignment="true" applyProtection="true">
      <alignment horizontal="left" vertical="center" textRotation="0" wrapText="true" indent="0" shrinkToFit="false"/>
      <protection locked="true" hidden="false"/>
    </xf>
    <xf numFmtId="165" fontId="34" fillId="5" borderId="13" xfId="0" applyFont="true" applyBorder="true" applyAlignment="true" applyProtection="true">
      <alignment horizontal="left" vertical="top" textRotation="0" wrapText="true" indent="0" shrinkToFit="false"/>
      <protection locked="false" hidden="false"/>
    </xf>
    <xf numFmtId="166" fontId="34" fillId="5" borderId="13" xfId="0" applyFont="true" applyBorder="true" applyAlignment="true" applyProtection="true">
      <alignment horizontal="right" vertical="top" textRotation="0" wrapText="true" indent="0" shrinkToFit="false"/>
      <protection locked="false" hidden="false"/>
    </xf>
    <xf numFmtId="164" fontId="4" fillId="5" borderId="13" xfId="0" applyFont="true" applyBorder="true" applyAlignment="true" applyProtection="true">
      <alignment horizontal="left" vertical="bottom" textRotation="0" wrapText="false" indent="0" shrinkToFit="false"/>
      <protection locked="false" hidden="false"/>
    </xf>
    <xf numFmtId="164" fontId="34" fillId="5" borderId="13" xfId="0" applyFont="true" applyBorder="true" applyAlignment="true" applyProtection="true">
      <alignment horizontal="general" vertical="top" textRotation="0" wrapText="false" indent="0" shrinkToFit="false"/>
      <protection locked="false" hidden="false"/>
    </xf>
    <xf numFmtId="164" fontId="34" fillId="5" borderId="13" xfId="0" applyFont="true" applyBorder="true" applyAlignment="true" applyProtection="true">
      <alignment horizontal="left" vertical="bottom" textRotation="0" wrapText="false" indent="0" shrinkToFit="false"/>
      <protection locked="false" hidden="false"/>
    </xf>
    <xf numFmtId="166" fontId="34" fillId="5" borderId="13" xfId="0" applyFont="true" applyBorder="true" applyAlignment="true" applyProtection="true">
      <alignment horizontal="right" vertical="bottom" textRotation="0" wrapText="false" indent="0" shrinkToFit="false"/>
      <protection locked="false" hidden="false"/>
    </xf>
    <xf numFmtId="164" fontId="34" fillId="0" borderId="13" xfId="0" applyFont="true" applyBorder="true" applyAlignment="true" applyProtection="true">
      <alignment horizontal="general" vertical="center" textRotation="0" wrapText="false" indent="0" shrinkToFit="false"/>
      <protection locked="false" hidden="false"/>
    </xf>
    <xf numFmtId="165" fontId="34" fillId="0" borderId="13" xfId="0" applyFont="true" applyBorder="true" applyAlignment="true" applyProtection="true">
      <alignment horizontal="general" vertical="center" textRotation="0" wrapText="false" indent="0" shrinkToFit="false"/>
      <protection locked="false" hidden="false"/>
    </xf>
    <xf numFmtId="164" fontId="34" fillId="0" borderId="13" xfId="0" applyFont="true" applyBorder="true" applyAlignment="true" applyProtection="true">
      <alignment horizontal="left" vertical="center" textRotation="0" wrapText="false" indent="0" shrinkToFit="false"/>
      <protection locked="false" hidden="false"/>
    </xf>
    <xf numFmtId="166" fontId="34" fillId="0" borderId="13" xfId="0" applyFont="true" applyBorder="true" applyAlignment="true" applyProtection="true">
      <alignment horizontal="right" vertical="center" textRotation="0" wrapText="false" indent="0" shrinkToFit="false" readingOrder="1"/>
      <protection locked="false" hidden="false"/>
    </xf>
    <xf numFmtId="164" fontId="46" fillId="4" borderId="14"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65" fontId="40" fillId="2" borderId="13" xfId="0" applyFont="true" applyBorder="true" applyAlignment="true" applyProtection="true">
      <alignment horizontal="left" vertical="center" textRotation="0" wrapText="true" indent="0" shrinkToFit="false"/>
      <protection locked="true" hidden="false"/>
    </xf>
    <xf numFmtId="166" fontId="40" fillId="2" borderId="13" xfId="0" applyFont="true" applyBorder="true" applyAlignment="true" applyProtection="true">
      <alignment horizontal="left" vertical="center" textRotation="0" wrapText="true" indent="0" shrinkToFit="false" readingOrder="1"/>
      <protection locked="true" hidden="false"/>
    </xf>
    <xf numFmtId="166" fontId="9" fillId="3" borderId="13" xfId="0" applyFont="true" applyBorder="true" applyAlignment="true" applyProtection="true">
      <alignment horizontal="right" vertical="top" textRotation="0" wrapText="true" indent="0" shrinkToFit="false" readingOrder="1"/>
      <protection locked="true" hidden="false"/>
    </xf>
    <xf numFmtId="165" fontId="34" fillId="5" borderId="13" xfId="0" applyFont="true" applyBorder="true" applyAlignment="true" applyProtection="true">
      <alignment horizontal="general" vertical="center" textRotation="0" wrapText="false" indent="0" shrinkToFit="false"/>
      <protection locked="false" hidden="false"/>
    </xf>
    <xf numFmtId="165" fontId="34" fillId="5" borderId="13" xfId="0" applyFont="true" applyBorder="true" applyAlignment="true" applyProtection="true">
      <alignment horizontal="left" vertical="center" textRotation="0" wrapText="true" indent="0" shrinkToFit="false"/>
      <protection locked="false" hidden="false"/>
    </xf>
    <xf numFmtId="164" fontId="34" fillId="5" borderId="13" xfId="0" applyFont="true" applyBorder="true" applyAlignment="true" applyProtection="true">
      <alignment horizontal="general" vertical="center" textRotation="0" wrapText="false" indent="0" shrinkToFit="false"/>
      <protection locked="false" hidden="false"/>
    </xf>
    <xf numFmtId="164" fontId="34" fillId="5" borderId="13" xfId="0" applyFont="true" applyBorder="true" applyAlignment="true" applyProtection="true">
      <alignment horizontal="left" vertical="center" textRotation="0" wrapText="false" indent="0" shrinkToFit="false"/>
      <protection locked="false" hidden="false"/>
    </xf>
    <xf numFmtId="168" fontId="34" fillId="5" borderId="13" xfId="0" applyFont="true" applyBorder="true" applyAlignment="true" applyProtection="true">
      <alignment horizontal="right" vertical="center" textRotation="0" wrapText="false" indent="0" shrinkToFit="false"/>
      <protection locked="false" hidden="false"/>
    </xf>
    <xf numFmtId="166" fontId="34" fillId="5" borderId="13" xfId="0" applyFont="true" applyBorder="true" applyAlignment="true" applyProtection="true">
      <alignment horizontal="right" vertical="center" textRotation="0" wrapText="false" indent="0" shrinkToFit="false" readingOrder="1"/>
      <protection locked="false" hidden="false"/>
    </xf>
    <xf numFmtId="168" fontId="34" fillId="8" borderId="13" xfId="0" applyFont="true" applyBorder="true" applyAlignment="true" applyProtection="true">
      <alignment horizontal="right" vertical="center" textRotation="0" wrapText="false" indent="0" shrinkToFit="false"/>
      <protection locked="true" hidden="false"/>
    </xf>
    <xf numFmtId="168" fontId="34" fillId="0" borderId="13" xfId="0" applyFont="true" applyBorder="true" applyAlignment="true" applyProtection="true">
      <alignment horizontal="right" vertical="center" textRotation="0" wrapText="false" indent="0" shrinkToFit="false"/>
      <protection locked="false" hidden="false"/>
    </xf>
    <xf numFmtId="164" fontId="34" fillId="0" borderId="1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right"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34" fillId="0" borderId="13" xfId="0" applyFont="true" applyBorder="true" applyAlignment="true" applyProtection="true">
      <alignment horizontal="general" vertical="bottom" textRotation="0" wrapText="true" indent="0" shrinkToFit="false" readingOrder="1"/>
      <protection locked="true" hidden="false"/>
    </xf>
    <xf numFmtId="166" fontId="0" fillId="0" borderId="5" xfId="0" applyFont="fals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8" fontId="0" fillId="0" borderId="5" xfId="0" applyFont="false" applyBorder="true" applyAlignment="false" applyProtection="true">
      <alignment horizontal="general" vertical="bottom" textRotation="0" wrapText="false" indent="0" shrinkToFit="false"/>
      <protection locked="true" hidden="false"/>
    </xf>
    <xf numFmtId="164" fontId="35" fillId="4" borderId="0" xfId="0" applyFont="true" applyBorder="true" applyAlignment="true" applyProtection="true">
      <alignment horizontal="center" vertical="center" textRotation="0" wrapText="true" indent="0" shrinkToFit="false"/>
      <protection locked="true" hidden="false"/>
    </xf>
    <xf numFmtId="166" fontId="9" fillId="2" borderId="1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6" fontId="9" fillId="3" borderId="13" xfId="0" applyFont="true" applyBorder="true" applyAlignment="true" applyProtection="true">
      <alignment horizontal="right" vertical="top" textRotation="0" wrapText="true" indent="0" shrinkToFit="false"/>
      <protection locked="true" hidden="false"/>
    </xf>
    <xf numFmtId="166" fontId="34" fillId="8" borderId="13" xfId="0" applyFont="true" applyBorder="true" applyAlignment="true" applyProtection="true">
      <alignment horizontal="right" vertical="bottom" textRotation="0" wrapText="true" indent="0" shrinkToFit="false"/>
      <protection locked="true" hidden="false"/>
    </xf>
    <xf numFmtId="168" fontId="34" fillId="0" borderId="13" xfId="0" applyFont="true" applyBorder="true" applyAlignment="true" applyProtection="true">
      <alignment horizontal="right" vertical="bottom" textRotation="0" wrapText="true" indent="0" shrinkToFit="false"/>
      <protection locked="false" hidden="false"/>
    </xf>
    <xf numFmtId="168" fontId="34" fillId="8" borderId="13" xfId="0" applyFont="true" applyBorder="true" applyAlignment="true" applyProtection="true">
      <alignment horizontal="general" vertical="bottom" textRotation="0" wrapText="false" indent="0" shrinkToFit="false"/>
      <protection locked="true" hidden="false"/>
    </xf>
    <xf numFmtId="164" fontId="34" fillId="0" borderId="13" xfId="0" applyFont="true" applyBorder="true" applyAlignment="true" applyProtection="true">
      <alignment horizontal="general" vertical="bottom" textRotation="0" wrapText="true" indent="0" shrinkToFit="false"/>
      <protection locked="false" hidden="false"/>
    </xf>
    <xf numFmtId="168" fontId="0" fillId="0" borderId="5" xfId="0" applyFont="false" applyBorder="true" applyAlignment="true" applyProtection="true">
      <alignment horizontal="right" vertical="bottom" textRotation="0" wrapText="false" indent="0" shrinkToFit="false"/>
      <protection locked="true" hidden="false"/>
    </xf>
    <xf numFmtId="164" fontId="34" fillId="0" borderId="5" xfId="0" applyFont="true" applyBorder="true" applyAlignment="true" applyProtection="true">
      <alignment horizontal="general" vertical="bottom" textRotation="0" wrapText="true" indent="0" shrinkToFit="false" readingOrder="1"/>
      <protection locked="true" hidden="false"/>
    </xf>
    <xf numFmtId="164" fontId="34" fillId="0" borderId="13" xfId="0" applyFont="true" applyBorder="true" applyAlignment="true" applyProtection="true">
      <alignment horizontal="left" vertical="top"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readingOrder="1"/>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5" fontId="5" fillId="2" borderId="0" xfId="0" applyFont="true" applyBorder="true" applyAlignment="true" applyProtection="true">
      <alignment horizontal="general" vertical="center" textRotation="0" wrapText="false" indent="0" shrinkToFit="false" readingOrder="1"/>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6" fontId="9" fillId="2" borderId="13" xfId="0" applyFont="true" applyBorder="true" applyAlignment="true" applyProtection="true">
      <alignment horizontal="left" vertical="center" textRotation="0" wrapText="true" indent="0" shrinkToFit="false" readingOrder="1"/>
      <protection locked="true" hidden="false"/>
    </xf>
    <xf numFmtId="164" fontId="9" fillId="3" borderId="16" xfId="0" applyFont="true" applyBorder="true" applyAlignment="true" applyProtection="true">
      <alignment horizontal="general" vertical="center" textRotation="0" wrapText="true" indent="0" shrinkToFit="false"/>
      <protection locked="true" hidden="false"/>
    </xf>
    <xf numFmtId="166" fontId="9" fillId="3" borderId="17" xfId="0" applyFont="true" applyBorder="true" applyAlignment="true" applyProtection="true">
      <alignment horizontal="right" vertical="center" textRotation="0" wrapText="true" indent="0" shrinkToFit="false" readingOrder="1"/>
      <protection locked="true" hidden="false"/>
    </xf>
    <xf numFmtId="164" fontId="9" fillId="3" borderId="17" xfId="0" applyFont="true" applyBorder="true" applyAlignment="true" applyProtection="true">
      <alignment horizontal="general" vertical="center" textRotation="0" wrapText="true" indent="0" shrinkToFit="false"/>
      <protection locked="true" hidden="false"/>
    </xf>
    <xf numFmtId="165" fontId="34" fillId="0" borderId="13" xfId="0" applyFont="true" applyBorder="true" applyAlignment="true" applyProtection="true">
      <alignment horizontal="left" vertical="top" textRotation="0" wrapText="false" indent="0" shrinkToFit="false"/>
      <protection locked="false" hidden="false"/>
    </xf>
    <xf numFmtId="164" fontId="34" fillId="0" borderId="13" xfId="0" applyFont="true" applyBorder="true" applyAlignment="true" applyProtection="true">
      <alignment horizontal="left" vertical="top" textRotation="0" wrapText="false" indent="0" shrinkToFit="false"/>
      <protection locked="false" hidden="false"/>
    </xf>
    <xf numFmtId="166" fontId="34" fillId="0" borderId="13" xfId="0" applyFont="true" applyBorder="true" applyAlignment="true" applyProtection="true">
      <alignment horizontal="right" vertical="top" textRotation="0" wrapText="false" indent="0" shrinkToFit="false" readingOrder="1"/>
      <protection locked="false" hidden="false"/>
    </xf>
    <xf numFmtId="166" fontId="0" fillId="0" borderId="0" xfId="0" applyFont="false" applyBorder="false" applyAlignment="true" applyProtection="true">
      <alignment horizontal="right" vertical="bottom" textRotation="0" wrapText="false" indent="0" shrinkToFit="false" readingOrder="1"/>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0" fillId="3" borderId="16" xfId="0" applyFont="true" applyBorder="true" applyAlignment="true" applyProtection="true">
      <alignment horizontal="general" vertical="center" textRotation="0" wrapText="true" indent="0" shrinkToFit="false"/>
      <protection locked="true" hidden="false"/>
    </xf>
    <xf numFmtId="166" fontId="40" fillId="3" borderId="17" xfId="0" applyFont="true" applyBorder="true" applyAlignment="true" applyProtection="true">
      <alignment horizontal="right" vertical="center" textRotation="0" wrapText="true" indent="0" shrinkToFit="false"/>
      <protection locked="true" hidden="false"/>
    </xf>
    <xf numFmtId="164" fontId="40" fillId="3" borderId="17" xfId="0" applyFont="true" applyBorder="true" applyAlignment="true" applyProtection="true">
      <alignment horizontal="general" vertical="center" textRotation="0" wrapText="true" indent="0" shrinkToFit="false"/>
      <protection locked="true" hidden="false"/>
    </xf>
    <xf numFmtId="166" fontId="34" fillId="0" borderId="13" xfId="0" applyFont="true" applyBorder="true" applyAlignment="true" applyProtection="true">
      <alignment horizontal="right" vertical="top"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true" hidden="false"/>
    </xf>
    <xf numFmtId="164" fontId="40" fillId="2" borderId="4" xfId="0" applyFont="true" applyBorder="true" applyAlignment="true" applyProtection="true">
      <alignment horizontal="left" vertical="top" textRotation="0" wrapText="true" indent="0" shrinkToFit="false"/>
      <protection locked="true" hidden="false"/>
    </xf>
    <xf numFmtId="164" fontId="40" fillId="13" borderId="0" xfId="0" applyFont="true" applyBorder="true" applyAlignment="true" applyProtection="true">
      <alignment horizontal="left" vertical="top" textRotation="0" wrapText="true" indent="0" shrinkToFit="false"/>
      <protection locked="true" hidden="false"/>
    </xf>
    <xf numFmtId="165" fontId="40" fillId="2" borderId="18" xfId="0" applyFont="true" applyBorder="true" applyAlignment="true" applyProtection="true">
      <alignment horizontal="left" vertical="top" textRotation="0" wrapText="true" indent="0" shrinkToFit="false"/>
      <protection locked="true" hidden="false"/>
    </xf>
    <xf numFmtId="165" fontId="40" fillId="2" borderId="4" xfId="0" applyFont="true" applyBorder="true" applyAlignment="true" applyProtection="true">
      <alignment horizontal="left" vertical="top" textRotation="0" wrapText="true" indent="0" shrinkToFit="false"/>
      <protection locked="true" hidden="false"/>
    </xf>
    <xf numFmtId="165" fontId="40" fillId="13" borderId="0" xfId="0" applyFont="true" applyBorder="true" applyAlignment="true" applyProtection="true">
      <alignment horizontal="left" vertical="top" textRotation="0" wrapText="true" indent="0" shrinkToFit="false"/>
      <protection locked="true" hidden="false"/>
    </xf>
    <xf numFmtId="164" fontId="7" fillId="13" borderId="0" xfId="0" applyFont="true" applyBorder="true" applyAlignment="false" applyProtection="true">
      <alignment horizontal="general" vertical="bottom" textRotation="0" wrapText="false" indent="0" shrinkToFit="false"/>
      <protection locked="true" hidden="false"/>
    </xf>
    <xf numFmtId="165" fontId="7" fillId="13" borderId="0" xfId="0"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64" fontId="7" fillId="13" borderId="0" xfId="0" applyFont="true" applyBorder="true" applyAlignment="true" applyProtection="true">
      <alignment horizontal="center" vertical="bottom" textRotation="0" wrapText="tru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13" borderId="0" xfId="0" applyFont="true" applyBorder="true" applyAlignment="true" applyProtection="true">
      <alignment horizontal="center"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13" borderId="0"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true">
      <alignment horizontal="general" vertical="bottom" textRotation="0" wrapText="true" indent="0" shrinkToFit="false"/>
      <protection locked="true" hidden="false"/>
    </xf>
    <xf numFmtId="164" fontId="7" fillId="13" borderId="0" xfId="0" applyFont="true" applyBorder="true" applyAlignment="true" applyProtection="true">
      <alignment horizontal="general" vertical="bottom" textRotation="0" wrapText="true" indent="0" shrinkToFit="false"/>
      <protection locked="true" hidden="false"/>
    </xf>
    <xf numFmtId="165" fontId="7" fillId="0" borderId="4" xfId="0" applyFont="true" applyBorder="true" applyAlignment="true" applyProtection="true">
      <alignment horizontal="general"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6" fontId="7" fillId="0" borderId="4" xfId="0" applyFont="true" applyBorder="true" applyAlignment="false" applyProtection="true">
      <alignment horizontal="general" vertical="bottom" textRotation="0" wrapText="false" indent="0" shrinkToFit="false"/>
      <protection locked="true" hidden="false"/>
    </xf>
    <xf numFmtId="165" fontId="7" fillId="0" borderId="4" xfId="0" applyFont="true" applyBorder="true" applyAlignment="true" applyProtection="true">
      <alignment horizontal="right" vertical="bottom" textRotation="0" wrapText="false" indent="0" shrinkToFit="false"/>
      <protection locked="true" hidden="false"/>
    </xf>
    <xf numFmtId="167" fontId="7" fillId="0" borderId="4"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5" fontId="7" fillId="0" borderId="4" xfId="0" applyFont="true" applyBorder="true" applyAlignment="false" applyProtection="true">
      <alignment horizontal="general" vertical="bottom" textRotation="0" wrapText="false" indent="0" shrinkToFit="false"/>
      <protection locked="true" hidden="false"/>
    </xf>
    <xf numFmtId="164" fontId="7" fillId="13" borderId="0" xfId="0" applyFont="true" applyBorder="true" applyAlignment="true" applyProtection="true">
      <alignment horizontal="center" vertical="bottom" textRotation="0" wrapText="false" indent="0" shrinkToFit="false"/>
      <protection locked="true" hidden="false"/>
    </xf>
    <xf numFmtId="164" fontId="48" fillId="13" borderId="0" xfId="0" applyFont="true" applyBorder="true" applyAlignment="true" applyProtection="true">
      <alignment horizontal="left" vertical="bottom" textRotation="0" wrapText="false" indent="0" shrinkToFit="false"/>
      <protection locked="true" hidden="false"/>
    </xf>
    <xf numFmtId="165" fontId="48" fillId="13" borderId="0" xfId="0" applyFont="true" applyBorder="true" applyAlignment="true" applyProtection="true">
      <alignment horizontal="general" vertical="bottom" textRotation="0" wrapText="true" indent="0" shrinkToFit="false"/>
      <protection locked="true" hidden="false"/>
    </xf>
    <xf numFmtId="164" fontId="48" fillId="13" borderId="0" xfId="0" applyFont="true" applyBorder="true" applyAlignment="false" applyProtection="true">
      <alignment horizontal="general" vertical="bottom" textRotation="0" wrapText="false" indent="0" shrinkToFit="false"/>
      <protection locked="true" hidden="false"/>
    </xf>
    <xf numFmtId="165" fontId="48" fillId="13" borderId="0" xfId="0" applyFont="true" applyBorder="true" applyAlignment="false" applyProtection="true">
      <alignment horizontal="general" vertical="bottom" textRotation="0" wrapText="false" indent="0" shrinkToFit="false"/>
      <protection locked="true" hidden="false"/>
    </xf>
    <xf numFmtId="165" fontId="7" fillId="13" borderId="0" xfId="0" applyFont="true" applyBorder="true" applyAlignment="true" applyProtection="true">
      <alignment horizontal="general" vertical="bottom" textRotation="0" wrapText="true" indent="0" shrinkToFit="false"/>
      <protection locked="true" hidden="false"/>
    </xf>
    <xf numFmtId="165" fontId="7" fillId="13" borderId="0" xfId="0" applyFont="true" applyBorder="true" applyAlignment="true" applyProtection="true">
      <alignment horizontal="left" vertical="top" textRotation="0" wrapText="true" indent="0" shrinkToFit="false"/>
      <protection locked="true" hidden="false"/>
    </xf>
    <xf numFmtId="164" fontId="39" fillId="13" borderId="0" xfId="0" applyFont="true" applyBorder="true" applyAlignment="false" applyProtection="true">
      <alignment horizontal="general" vertical="bottom" textRotation="0" wrapText="false" indent="0" shrinkToFit="false"/>
      <protection locked="true" hidden="false"/>
    </xf>
    <xf numFmtId="164" fontId="39" fillId="13" borderId="0" xfId="0" applyFont="true" applyBorder="true" applyAlignment="true" applyProtection="true">
      <alignment horizontal="center" vertical="bottom" textRotation="0" wrapText="false" indent="0" shrinkToFit="false"/>
      <protection locked="true" hidden="false"/>
    </xf>
    <xf numFmtId="165" fontId="39" fillId="13" borderId="0" xfId="0" applyFont="true" applyBorder="true" applyAlignment="true" applyProtection="true">
      <alignment horizontal="center" vertical="bottom" textRotation="0" wrapText="false" indent="0" shrinkToFit="false"/>
      <protection locked="true" hidden="false"/>
    </xf>
    <xf numFmtId="164" fontId="39" fillId="13" borderId="0" xfId="0" applyFont="true" applyBorder="true" applyAlignment="true" applyProtection="true">
      <alignment horizontal="general" vertical="bottom" textRotation="0" wrapText="true" indent="0" shrinkToFit="false"/>
      <protection locked="true" hidden="false"/>
    </xf>
    <xf numFmtId="165" fontId="39" fillId="13" borderId="0" xfId="0" applyFont="true" applyBorder="true" applyAlignment="true" applyProtection="true">
      <alignment horizontal="general" vertical="bottom" textRotation="0" wrapText="true" indent="0" shrinkToFit="false"/>
      <protection locked="true" hidden="false"/>
    </xf>
    <xf numFmtId="165" fontId="0" fillId="13" borderId="0"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5" fontId="0" fillId="0" borderId="3"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69696"/>
        </patternFill>
      </fill>
    </dxf>
    <dxf>
      <fill>
        <patternFill patternType="solid">
          <fgColor rgb="FFFF6600"/>
        </patternFill>
      </fill>
    </dxf>
    <dxf>
      <fill>
        <patternFill patternType="solid">
          <fgColor rgb="FF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om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0</xdr:row>
      <xdr:rowOff>66960</xdr:rowOff>
    </xdr:from>
    <xdr:to>
      <xdr:col>1</xdr:col>
      <xdr:colOff>463680</xdr:colOff>
      <xdr:row>2</xdr:row>
      <xdr:rowOff>142920</xdr:rowOff>
    </xdr:to>
    <xdr:pic>
      <xdr:nvPicPr>
        <xdr:cNvPr id="0" name="Picture 1" descr=""/>
        <xdr:cNvPicPr/>
      </xdr:nvPicPr>
      <xdr:blipFill>
        <a:blip r:embed="rId1"/>
        <a:stretch/>
      </xdr:blipFill>
      <xdr:spPr>
        <a:xfrm>
          <a:off x="442440" y="66960"/>
          <a:ext cx="342720" cy="533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800</xdr:colOff>
      <xdr:row>0</xdr:row>
      <xdr:rowOff>47160</xdr:rowOff>
    </xdr:from>
    <xdr:to>
      <xdr:col>1</xdr:col>
      <xdr:colOff>555840</xdr:colOff>
      <xdr:row>2</xdr:row>
      <xdr:rowOff>171360</xdr:rowOff>
    </xdr:to>
    <xdr:pic>
      <xdr:nvPicPr>
        <xdr:cNvPr id="31" name="Picture 1" descr=""/>
        <xdr:cNvPicPr/>
      </xdr:nvPicPr>
      <xdr:blipFill>
        <a:blip r:embed="rId1"/>
        <a:stretch/>
      </xdr:blipFill>
      <xdr:spPr>
        <a:xfrm>
          <a:off x="301680" y="47160"/>
          <a:ext cx="374040" cy="581400"/>
        </a:xfrm>
        <a:prstGeom prst="rect">
          <a:avLst/>
        </a:prstGeom>
        <a:ln w="0">
          <a:noFill/>
        </a:ln>
      </xdr:spPr>
    </xdr:pic>
    <xdr:clientData/>
  </xdr:twoCellAnchor>
  <xdr:twoCellAnchor editAs="oneCell">
    <xdr:from>
      <xdr:col>9</xdr:col>
      <xdr:colOff>1539720</xdr:colOff>
      <xdr:row>3</xdr:row>
      <xdr:rowOff>66240</xdr:rowOff>
    </xdr:from>
    <xdr:to>
      <xdr:col>10</xdr:col>
      <xdr:colOff>1452600</xdr:colOff>
      <xdr:row>3</xdr:row>
      <xdr:rowOff>476280</xdr:rowOff>
    </xdr:to>
    <xdr:sp>
      <xdr:nvSpPr>
        <xdr:cNvPr id="32" name="Rounded Rectangle 30"/>
        <xdr:cNvSpPr/>
      </xdr:nvSpPr>
      <xdr:spPr>
        <a:xfrm>
          <a:off x="11410920" y="752040"/>
          <a:ext cx="168444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1</xdr:col>
      <xdr:colOff>100800</xdr:colOff>
      <xdr:row>3</xdr:row>
      <xdr:rowOff>75240</xdr:rowOff>
    </xdr:from>
    <xdr:to>
      <xdr:col>1</xdr:col>
      <xdr:colOff>1552680</xdr:colOff>
      <xdr:row>3</xdr:row>
      <xdr:rowOff>485640</xdr:rowOff>
    </xdr:to>
    <xdr:sp>
      <xdr:nvSpPr>
        <xdr:cNvPr id="33" name="Rounded Rectangle 5">
          <a:hlinkClick r:id="rId2"/>
        </xdr:cNvPr>
        <xdr:cNvSpPr/>
      </xdr:nvSpPr>
      <xdr:spPr>
        <a:xfrm>
          <a:off x="220680" y="761040"/>
          <a:ext cx="145188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1320</xdr:colOff>
      <xdr:row>8</xdr:row>
      <xdr:rowOff>152280</xdr:rowOff>
    </xdr:from>
    <xdr:to>
      <xdr:col>3</xdr:col>
      <xdr:colOff>996840</xdr:colOff>
      <xdr:row>10</xdr:row>
      <xdr:rowOff>399240</xdr:rowOff>
    </xdr:to>
    <xdr:sp>
      <xdr:nvSpPr>
        <xdr:cNvPr id="1" name="Rounded Rectangle 3"/>
        <xdr:cNvSpPr/>
      </xdr:nvSpPr>
      <xdr:spPr>
        <a:xfrm>
          <a:off x="331200" y="1809720"/>
          <a:ext cx="2405520" cy="6278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Open Downloaded GSTR-4 JSON File</a:t>
          </a:r>
          <a:endParaRPr b="0" lang="en-US" sz="1050" spc="-1" strike="noStrike">
            <a:latin typeface="Times New Roman"/>
          </a:endParaRPr>
        </a:p>
      </xdr:txBody>
    </xdr:sp>
    <xdr:clientData/>
  </xdr:twoCellAnchor>
  <xdr:twoCellAnchor editAs="oneCell">
    <xdr:from>
      <xdr:col>6</xdr:col>
      <xdr:colOff>361800</xdr:colOff>
      <xdr:row>9</xdr:row>
      <xdr:rowOff>9720</xdr:rowOff>
    </xdr:from>
    <xdr:to>
      <xdr:col>7</xdr:col>
      <xdr:colOff>1229760</xdr:colOff>
      <xdr:row>10</xdr:row>
      <xdr:rowOff>418680</xdr:rowOff>
    </xdr:to>
    <xdr:sp>
      <xdr:nvSpPr>
        <xdr:cNvPr id="2" name="Rounded Rectangle 5"/>
        <xdr:cNvSpPr/>
      </xdr:nvSpPr>
      <xdr:spPr>
        <a:xfrm>
          <a:off x="6257880" y="1857600"/>
          <a:ext cx="2327040" cy="599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Generate JSON File to upload</a:t>
          </a:r>
          <a:endParaRPr b="0" lang="en-US" sz="1100" spc="-1" strike="noStrike">
            <a:latin typeface="Times New Roman"/>
          </a:endParaRPr>
        </a:p>
      </xdr:txBody>
    </xdr:sp>
    <xdr:clientData/>
  </xdr:twoCellAnchor>
  <xdr:twoCellAnchor editAs="oneCell">
    <xdr:from>
      <xdr:col>1</xdr:col>
      <xdr:colOff>191160</xdr:colOff>
      <xdr:row>0</xdr:row>
      <xdr:rowOff>75960</xdr:rowOff>
    </xdr:from>
    <xdr:to>
      <xdr:col>1</xdr:col>
      <xdr:colOff>543600</xdr:colOff>
      <xdr:row>2</xdr:row>
      <xdr:rowOff>171360</xdr:rowOff>
    </xdr:to>
    <xdr:pic>
      <xdr:nvPicPr>
        <xdr:cNvPr id="3" name="Picture 1" descr=""/>
        <xdr:cNvPicPr/>
      </xdr:nvPicPr>
      <xdr:blipFill>
        <a:blip r:embed="rId1"/>
        <a:stretch/>
      </xdr:blipFill>
      <xdr:spPr>
        <a:xfrm>
          <a:off x="311040" y="75960"/>
          <a:ext cx="352440" cy="552600"/>
        </a:xfrm>
        <a:prstGeom prst="rect">
          <a:avLst/>
        </a:prstGeom>
        <a:ln w="0">
          <a:noFill/>
        </a:ln>
      </xdr:spPr>
    </xdr:pic>
    <xdr:clientData/>
  </xdr:twoCellAnchor>
  <xdr:twoCellAnchor editAs="oneCell">
    <xdr:from>
      <xdr:col>7</xdr:col>
      <xdr:colOff>1006200</xdr:colOff>
      <xdr:row>13</xdr:row>
      <xdr:rowOff>19080</xdr:rowOff>
    </xdr:from>
    <xdr:to>
      <xdr:col>9</xdr:col>
      <xdr:colOff>534240</xdr:colOff>
      <xdr:row>14</xdr:row>
      <xdr:rowOff>506880</xdr:rowOff>
    </xdr:to>
    <xdr:sp>
      <xdr:nvSpPr>
        <xdr:cNvPr id="4" name="Rounded Rectangle 6"/>
        <xdr:cNvSpPr/>
      </xdr:nvSpPr>
      <xdr:spPr>
        <a:xfrm>
          <a:off x="8361360" y="3857760"/>
          <a:ext cx="2446560" cy="6782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Open Downloaded Error JSON Files</a:t>
          </a:r>
          <a:endParaRPr b="0" lang="en-US" sz="1100" spc="-1" strike="noStrike">
            <a:latin typeface="Times New Roman"/>
          </a:endParaRPr>
        </a:p>
      </xdr:txBody>
    </xdr:sp>
    <xdr:clientData/>
  </xdr:twoCellAnchor>
  <xdr:twoCellAnchor editAs="oneCell">
    <xdr:from>
      <xdr:col>8</xdr:col>
      <xdr:colOff>775080</xdr:colOff>
      <xdr:row>17</xdr:row>
      <xdr:rowOff>162360</xdr:rowOff>
    </xdr:from>
    <xdr:to>
      <xdr:col>9</xdr:col>
      <xdr:colOff>917640</xdr:colOff>
      <xdr:row>18</xdr:row>
      <xdr:rowOff>190440</xdr:rowOff>
    </xdr:to>
    <xdr:sp>
      <xdr:nvSpPr>
        <xdr:cNvPr id="5" name="Rounded Rectangle 7"/>
        <xdr:cNvSpPr/>
      </xdr:nvSpPr>
      <xdr:spPr>
        <a:xfrm>
          <a:off x="9589680" y="6115320"/>
          <a:ext cx="1601640" cy="40932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Get Summary</a:t>
          </a:r>
          <a:endParaRPr b="0" lang="en-US" sz="1200" spc="-1" strike="noStrike">
            <a:latin typeface="Times New Roman"/>
          </a:endParaRPr>
        </a:p>
      </xdr:txBody>
    </xdr:sp>
    <xdr:clientData/>
  </xdr:twoCellAnchor>
  <xdr:twoCellAnchor editAs="oneCell">
    <xdr:from>
      <xdr:col>4</xdr:col>
      <xdr:colOff>231480</xdr:colOff>
      <xdr:row>9</xdr:row>
      <xdr:rowOff>9720</xdr:rowOff>
    </xdr:from>
    <xdr:to>
      <xdr:col>6</xdr:col>
      <xdr:colOff>202320</xdr:colOff>
      <xdr:row>10</xdr:row>
      <xdr:rowOff>544320</xdr:rowOff>
    </xdr:to>
    <xdr:sp>
      <xdr:nvSpPr>
        <xdr:cNvPr id="6" name="TextBox 1"/>
        <xdr:cNvSpPr/>
      </xdr:nvSpPr>
      <xdr:spPr>
        <a:xfrm>
          <a:off x="3148560" y="1857600"/>
          <a:ext cx="2949840" cy="725040"/>
        </a:xfrm>
        <a:prstGeom prst="rect">
          <a:avLst/>
        </a:prstGeom>
        <a:solidFill>
          <a:srgbClr val="fff2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 open downloaded GSTR-4 JSON (.json) file with auto-drafted and details uploaded by you from portal</a:t>
          </a:r>
          <a:endParaRPr b="0" lang="en-US" sz="1100" spc="-1" strike="noStrike">
            <a:latin typeface="Times New Roman"/>
          </a:endParaRPr>
        </a:p>
      </xdr:txBody>
    </xdr:sp>
    <xdr:clientData/>
  </xdr:twoCellAnchor>
  <xdr:twoCellAnchor editAs="oneCell">
    <xdr:from>
      <xdr:col>8</xdr:col>
      <xdr:colOff>131040</xdr:colOff>
      <xdr:row>9</xdr:row>
      <xdr:rowOff>0</xdr:rowOff>
    </xdr:from>
    <xdr:to>
      <xdr:col>9</xdr:col>
      <xdr:colOff>1400760</xdr:colOff>
      <xdr:row>10</xdr:row>
      <xdr:rowOff>513360</xdr:rowOff>
    </xdr:to>
    <xdr:sp>
      <xdr:nvSpPr>
        <xdr:cNvPr id="7" name="TextBox 2"/>
        <xdr:cNvSpPr/>
      </xdr:nvSpPr>
      <xdr:spPr>
        <a:xfrm>
          <a:off x="8945640" y="1847880"/>
          <a:ext cx="2728800" cy="703800"/>
        </a:xfrm>
        <a:prstGeom prst="rect">
          <a:avLst/>
        </a:prstGeom>
        <a:solidFill>
          <a:srgbClr val="fff2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o generate a JSON (.json) file with data entered in Offline Tool to upload on GST Portal</a:t>
          </a:r>
          <a:endParaRPr b="0" lang="en-US" sz="1100" spc="-1" strike="noStrike">
            <a:latin typeface="Times New Roman"/>
          </a:endParaRPr>
        </a:p>
      </xdr:txBody>
    </xdr:sp>
    <xdr:clientData/>
  </xdr:twoCellAnchor>
  <xdr:twoCellAnchor editAs="oneCell">
    <xdr:from>
      <xdr:col>3</xdr:col>
      <xdr:colOff>1116360</xdr:colOff>
      <xdr:row>10</xdr:row>
      <xdr:rowOff>39240</xdr:rowOff>
    </xdr:from>
    <xdr:to>
      <xdr:col>4</xdr:col>
      <xdr:colOff>243360</xdr:colOff>
      <xdr:row>10</xdr:row>
      <xdr:rowOff>162000</xdr:rowOff>
    </xdr:to>
    <xdr:sp>
      <xdr:nvSpPr>
        <xdr:cNvPr id="8" name="Left Arrow 4"/>
        <xdr:cNvSpPr/>
      </xdr:nvSpPr>
      <xdr:spPr>
        <a:xfrm>
          <a:off x="2856240" y="2077560"/>
          <a:ext cx="304200" cy="122760"/>
        </a:xfrm>
        <a:prstGeom prst="leftArrow">
          <a:avLst>
            <a:gd name="adj1" fmla="val 50000"/>
            <a:gd name="adj2" fmla="val 53690"/>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7</xdr:col>
      <xdr:colOff>1288440</xdr:colOff>
      <xdr:row>10</xdr:row>
      <xdr:rowOff>55800</xdr:rowOff>
    </xdr:from>
    <xdr:to>
      <xdr:col>8</xdr:col>
      <xdr:colOff>132480</xdr:colOff>
      <xdr:row>10</xdr:row>
      <xdr:rowOff>181440</xdr:rowOff>
    </xdr:to>
    <xdr:sp>
      <xdr:nvSpPr>
        <xdr:cNvPr id="9" name="Left Arrow 9"/>
        <xdr:cNvSpPr/>
      </xdr:nvSpPr>
      <xdr:spPr>
        <a:xfrm>
          <a:off x="8643600" y="2094120"/>
          <a:ext cx="303480" cy="125640"/>
        </a:xfrm>
        <a:prstGeom prst="leftArrow">
          <a:avLst>
            <a:gd name="adj1" fmla="val 50000"/>
            <a:gd name="adj2" fmla="val 52335"/>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1</xdr:col>
      <xdr:colOff>60120</xdr:colOff>
      <xdr:row>10</xdr:row>
      <xdr:rowOff>410400</xdr:rowOff>
    </xdr:from>
    <xdr:to>
      <xdr:col>5</xdr:col>
      <xdr:colOff>353520</xdr:colOff>
      <xdr:row>10</xdr:row>
      <xdr:rowOff>675360</xdr:rowOff>
    </xdr:to>
    <xdr:sp>
      <xdr:nvSpPr>
        <xdr:cNvPr id="10" name="TextBox 8"/>
        <xdr:cNvSpPr/>
      </xdr:nvSpPr>
      <xdr:spPr>
        <a:xfrm>
          <a:off x="180000" y="2448720"/>
          <a:ext cx="4610160" cy="264960"/>
        </a:xfrm>
        <a:prstGeom prst="rect">
          <a:avLst/>
        </a:prstGeom>
        <a:noFill/>
        <a:ln w="0">
          <a:noFill/>
        </a:ln>
      </xdr:spPr>
      <xdr:style>
        <a:lnRef idx="0"/>
        <a:fillRef idx="0"/>
        <a:effectRef idx="0"/>
        <a:fontRef idx="minor"/>
      </xdr:style>
      <xdr:txBody>
        <a:bodyPr lIns="20160" rIns="20160" tIns="20160" bIns="20160" anchor="t">
          <a:noAutofit/>
        </a:bodyPr>
        <a:p>
          <a:r>
            <a:rPr b="1" i="1" lang="en-US" sz="1100" spc="-1" strike="noStrike" u="sng">
              <a:solidFill>
                <a:srgbClr val="ff0000"/>
              </a:solidFill>
              <a:uFillTx/>
              <a:latin typeface="Calibri"/>
            </a:rPr>
            <a:t>Note: </a:t>
          </a:r>
          <a:r>
            <a:rPr b="0" i="1" lang="en-US" sz="1100" spc="-1" strike="noStrike">
              <a:solidFill>
                <a:srgbClr val="ff0000"/>
              </a:solidFill>
              <a:latin typeface="Calibri"/>
            </a:rPr>
            <a:t>No auto-drafted details are available for tax period July-Sep 2017</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0</xdr:row>
      <xdr:rowOff>57240</xdr:rowOff>
    </xdr:from>
    <xdr:to>
      <xdr:col>1</xdr:col>
      <xdr:colOff>515160</xdr:colOff>
      <xdr:row>2</xdr:row>
      <xdr:rowOff>171360</xdr:rowOff>
    </xdr:to>
    <xdr:pic>
      <xdr:nvPicPr>
        <xdr:cNvPr id="11" name="Picture 1" descr=""/>
        <xdr:cNvPicPr/>
      </xdr:nvPicPr>
      <xdr:blipFill>
        <a:blip r:embed="rId1"/>
        <a:stretch/>
      </xdr:blipFill>
      <xdr:spPr>
        <a:xfrm>
          <a:off x="271080" y="57240"/>
          <a:ext cx="363960" cy="571320"/>
        </a:xfrm>
        <a:prstGeom prst="rect">
          <a:avLst/>
        </a:prstGeom>
        <a:ln w="0">
          <a:noFill/>
        </a:ln>
      </xdr:spPr>
    </xdr:pic>
    <xdr:clientData/>
  </xdr:twoCellAnchor>
  <xdr:twoCellAnchor editAs="oneCell">
    <xdr:from>
      <xdr:col>12</xdr:col>
      <xdr:colOff>70560</xdr:colOff>
      <xdr:row>3</xdr:row>
      <xdr:rowOff>95760</xdr:rowOff>
    </xdr:from>
    <xdr:to>
      <xdr:col>13</xdr:col>
      <xdr:colOff>333720</xdr:colOff>
      <xdr:row>3</xdr:row>
      <xdr:rowOff>506160</xdr:rowOff>
    </xdr:to>
    <xdr:sp>
      <xdr:nvSpPr>
        <xdr:cNvPr id="12" name="Rounded Rectangle 6"/>
        <xdr:cNvSpPr/>
      </xdr:nvSpPr>
      <xdr:spPr>
        <a:xfrm>
          <a:off x="11409120" y="781560"/>
          <a:ext cx="151092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1</xdr:col>
      <xdr:colOff>130680</xdr:colOff>
      <xdr:row>3</xdr:row>
      <xdr:rowOff>95760</xdr:rowOff>
    </xdr:from>
    <xdr:to>
      <xdr:col>2</xdr:col>
      <xdr:colOff>252360</xdr:colOff>
      <xdr:row>3</xdr:row>
      <xdr:rowOff>506160</xdr:rowOff>
    </xdr:to>
    <xdr:sp>
      <xdr:nvSpPr>
        <xdr:cNvPr id="13" name="Rounded Rectangle 9">
          <a:hlinkClick r:id="rId2"/>
        </xdr:cNvPr>
        <xdr:cNvSpPr/>
      </xdr:nvSpPr>
      <xdr:spPr>
        <a:xfrm>
          <a:off x="250560" y="781560"/>
          <a:ext cx="135936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0</xdr:row>
      <xdr:rowOff>85680</xdr:rowOff>
    </xdr:from>
    <xdr:to>
      <xdr:col>1</xdr:col>
      <xdr:colOff>513720</xdr:colOff>
      <xdr:row>2</xdr:row>
      <xdr:rowOff>161640</xdr:rowOff>
    </xdr:to>
    <xdr:pic>
      <xdr:nvPicPr>
        <xdr:cNvPr id="14" name="Picture 1" descr=""/>
        <xdr:cNvPicPr/>
      </xdr:nvPicPr>
      <xdr:blipFill>
        <a:blip r:embed="rId1"/>
        <a:stretch/>
      </xdr:blipFill>
      <xdr:spPr>
        <a:xfrm>
          <a:off x="290880" y="85680"/>
          <a:ext cx="342720" cy="533160"/>
        </a:xfrm>
        <a:prstGeom prst="rect">
          <a:avLst/>
        </a:prstGeom>
        <a:ln w="0">
          <a:noFill/>
        </a:ln>
      </xdr:spPr>
    </xdr:pic>
    <xdr:clientData/>
  </xdr:twoCellAnchor>
  <xdr:twoCellAnchor editAs="oneCell">
    <xdr:from>
      <xdr:col>1</xdr:col>
      <xdr:colOff>131040</xdr:colOff>
      <xdr:row>3</xdr:row>
      <xdr:rowOff>86760</xdr:rowOff>
    </xdr:from>
    <xdr:to>
      <xdr:col>2</xdr:col>
      <xdr:colOff>714960</xdr:colOff>
      <xdr:row>3</xdr:row>
      <xdr:rowOff>494640</xdr:rowOff>
    </xdr:to>
    <xdr:sp>
      <xdr:nvSpPr>
        <xdr:cNvPr id="15" name="Rounded Rectangle 7">
          <a:hlinkClick r:id="rId2"/>
        </xdr:cNvPr>
        <xdr:cNvSpPr/>
      </xdr:nvSpPr>
      <xdr:spPr>
        <a:xfrm>
          <a:off x="250920" y="772560"/>
          <a:ext cx="135864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11</xdr:col>
      <xdr:colOff>40320</xdr:colOff>
      <xdr:row>3</xdr:row>
      <xdr:rowOff>86760</xdr:rowOff>
    </xdr:from>
    <xdr:to>
      <xdr:col>12</xdr:col>
      <xdr:colOff>405000</xdr:colOff>
      <xdr:row>3</xdr:row>
      <xdr:rowOff>494640</xdr:rowOff>
    </xdr:to>
    <xdr:sp>
      <xdr:nvSpPr>
        <xdr:cNvPr id="16" name="Rounded Rectangle 10"/>
        <xdr:cNvSpPr/>
      </xdr:nvSpPr>
      <xdr:spPr>
        <a:xfrm>
          <a:off x="11440440" y="772560"/>
          <a:ext cx="161244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0</xdr:row>
      <xdr:rowOff>57240</xdr:rowOff>
    </xdr:from>
    <xdr:to>
      <xdr:col>1</xdr:col>
      <xdr:colOff>534960</xdr:colOff>
      <xdr:row>2</xdr:row>
      <xdr:rowOff>209880</xdr:rowOff>
    </xdr:to>
    <xdr:pic>
      <xdr:nvPicPr>
        <xdr:cNvPr id="17" name="Picture 1" descr=""/>
        <xdr:cNvPicPr/>
      </xdr:nvPicPr>
      <xdr:blipFill>
        <a:blip r:embed="rId1"/>
        <a:stretch/>
      </xdr:blipFill>
      <xdr:spPr>
        <a:xfrm>
          <a:off x="261000" y="57240"/>
          <a:ext cx="393840" cy="609840"/>
        </a:xfrm>
        <a:prstGeom prst="rect">
          <a:avLst/>
        </a:prstGeom>
        <a:ln w="0">
          <a:noFill/>
        </a:ln>
      </xdr:spPr>
    </xdr:pic>
    <xdr:clientData/>
  </xdr:twoCellAnchor>
  <xdr:twoCellAnchor editAs="oneCell">
    <xdr:from>
      <xdr:col>10</xdr:col>
      <xdr:colOff>50040</xdr:colOff>
      <xdr:row>3</xdr:row>
      <xdr:rowOff>86760</xdr:rowOff>
    </xdr:from>
    <xdr:to>
      <xdr:col>10</xdr:col>
      <xdr:colOff>1652760</xdr:colOff>
      <xdr:row>3</xdr:row>
      <xdr:rowOff>496800</xdr:rowOff>
    </xdr:to>
    <xdr:sp>
      <xdr:nvSpPr>
        <xdr:cNvPr id="18" name="Rounded Rectangle 44"/>
        <xdr:cNvSpPr/>
      </xdr:nvSpPr>
      <xdr:spPr>
        <a:xfrm>
          <a:off x="11480760" y="772560"/>
          <a:ext cx="160272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1</xdr:col>
      <xdr:colOff>100800</xdr:colOff>
      <xdr:row>3</xdr:row>
      <xdr:rowOff>86760</xdr:rowOff>
    </xdr:from>
    <xdr:to>
      <xdr:col>2</xdr:col>
      <xdr:colOff>241920</xdr:colOff>
      <xdr:row>3</xdr:row>
      <xdr:rowOff>494640</xdr:rowOff>
    </xdr:to>
    <xdr:sp>
      <xdr:nvSpPr>
        <xdr:cNvPr id="19" name="Rounded Rectangle 46">
          <a:hlinkClick r:id="rId2"/>
        </xdr:cNvPr>
        <xdr:cNvSpPr/>
      </xdr:nvSpPr>
      <xdr:spPr>
        <a:xfrm>
          <a:off x="220680" y="772560"/>
          <a:ext cx="122760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280</xdr:colOff>
      <xdr:row>0</xdr:row>
      <xdr:rowOff>57240</xdr:rowOff>
    </xdr:from>
    <xdr:to>
      <xdr:col>1</xdr:col>
      <xdr:colOff>534960</xdr:colOff>
      <xdr:row>2</xdr:row>
      <xdr:rowOff>181440</xdr:rowOff>
    </xdr:to>
    <xdr:pic>
      <xdr:nvPicPr>
        <xdr:cNvPr id="20" name="Picture 1" descr=""/>
        <xdr:cNvPicPr/>
      </xdr:nvPicPr>
      <xdr:blipFill>
        <a:blip r:embed="rId1"/>
        <a:stretch/>
      </xdr:blipFill>
      <xdr:spPr>
        <a:xfrm>
          <a:off x="281160" y="57240"/>
          <a:ext cx="373680" cy="581400"/>
        </a:xfrm>
        <a:prstGeom prst="rect">
          <a:avLst/>
        </a:prstGeom>
        <a:ln w="0">
          <a:noFill/>
        </a:ln>
      </xdr:spPr>
    </xdr:pic>
    <xdr:clientData/>
  </xdr:twoCellAnchor>
  <xdr:twoCellAnchor editAs="oneCell">
    <xdr:from>
      <xdr:col>1</xdr:col>
      <xdr:colOff>151200</xdr:colOff>
      <xdr:row>3</xdr:row>
      <xdr:rowOff>86760</xdr:rowOff>
    </xdr:from>
    <xdr:to>
      <xdr:col>2</xdr:col>
      <xdr:colOff>302400</xdr:colOff>
      <xdr:row>3</xdr:row>
      <xdr:rowOff>494640</xdr:rowOff>
    </xdr:to>
    <xdr:sp>
      <xdr:nvSpPr>
        <xdr:cNvPr id="21" name="Rounded Rectangle 31">
          <a:hlinkClick r:id="rId2"/>
        </xdr:cNvPr>
        <xdr:cNvSpPr/>
      </xdr:nvSpPr>
      <xdr:spPr>
        <a:xfrm>
          <a:off x="271080" y="772560"/>
          <a:ext cx="1419480" cy="407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11</xdr:col>
      <xdr:colOff>1228320</xdr:colOff>
      <xdr:row>3</xdr:row>
      <xdr:rowOff>95760</xdr:rowOff>
    </xdr:from>
    <xdr:to>
      <xdr:col>13</xdr:col>
      <xdr:colOff>826200</xdr:colOff>
      <xdr:row>3</xdr:row>
      <xdr:rowOff>494640</xdr:rowOff>
    </xdr:to>
    <xdr:sp>
      <xdr:nvSpPr>
        <xdr:cNvPr id="22" name="Rounded Rectangle 32"/>
        <xdr:cNvSpPr/>
      </xdr:nvSpPr>
      <xdr:spPr>
        <a:xfrm>
          <a:off x="11802960" y="781560"/>
          <a:ext cx="1660320" cy="398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900" spc="-1" strike="noStrike">
              <a:solidFill>
                <a:srgbClr val="ffffff"/>
              </a:solidFill>
              <a:latin typeface="Arial"/>
            </a:rPr>
            <a:t>Validate Sheet</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0</xdr:row>
      <xdr:rowOff>57240</xdr:rowOff>
    </xdr:from>
    <xdr:to>
      <xdr:col>1</xdr:col>
      <xdr:colOff>523440</xdr:colOff>
      <xdr:row>2</xdr:row>
      <xdr:rowOff>161640</xdr:rowOff>
    </xdr:to>
    <xdr:pic>
      <xdr:nvPicPr>
        <xdr:cNvPr id="23" name="Picture 1" descr=""/>
        <xdr:cNvPicPr/>
      </xdr:nvPicPr>
      <xdr:blipFill>
        <a:blip r:embed="rId1"/>
        <a:stretch/>
      </xdr:blipFill>
      <xdr:spPr>
        <a:xfrm>
          <a:off x="280440" y="57240"/>
          <a:ext cx="362880" cy="561600"/>
        </a:xfrm>
        <a:prstGeom prst="rect">
          <a:avLst/>
        </a:prstGeom>
        <a:ln w="0">
          <a:noFill/>
        </a:ln>
      </xdr:spPr>
    </xdr:pic>
    <xdr:clientData/>
  </xdr:twoCellAnchor>
  <xdr:twoCellAnchor editAs="oneCell">
    <xdr:from>
      <xdr:col>1</xdr:col>
      <xdr:colOff>130680</xdr:colOff>
      <xdr:row>3</xdr:row>
      <xdr:rowOff>95760</xdr:rowOff>
    </xdr:from>
    <xdr:to>
      <xdr:col>2</xdr:col>
      <xdr:colOff>815400</xdr:colOff>
      <xdr:row>3</xdr:row>
      <xdr:rowOff>506160</xdr:rowOff>
    </xdr:to>
    <xdr:sp>
      <xdr:nvSpPr>
        <xdr:cNvPr id="24" name="Rounded Rectangle 30">
          <a:hlinkClick r:id="rId2"/>
        </xdr:cNvPr>
        <xdr:cNvSpPr/>
      </xdr:nvSpPr>
      <xdr:spPr>
        <a:xfrm>
          <a:off x="250560" y="781560"/>
          <a:ext cx="141876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11</xdr:col>
      <xdr:colOff>533160</xdr:colOff>
      <xdr:row>3</xdr:row>
      <xdr:rowOff>95760</xdr:rowOff>
    </xdr:from>
    <xdr:to>
      <xdr:col>13</xdr:col>
      <xdr:colOff>182880</xdr:colOff>
      <xdr:row>3</xdr:row>
      <xdr:rowOff>506160</xdr:rowOff>
    </xdr:to>
    <xdr:sp>
      <xdr:nvSpPr>
        <xdr:cNvPr id="25" name="Rounded Rectangle 31"/>
        <xdr:cNvSpPr/>
      </xdr:nvSpPr>
      <xdr:spPr>
        <a:xfrm>
          <a:off x="11973240" y="781560"/>
          <a:ext cx="1470960" cy="4104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0</xdr:row>
      <xdr:rowOff>85680</xdr:rowOff>
    </xdr:from>
    <xdr:to>
      <xdr:col>1</xdr:col>
      <xdr:colOff>514080</xdr:colOff>
      <xdr:row>2</xdr:row>
      <xdr:rowOff>181440</xdr:rowOff>
    </xdr:to>
    <xdr:pic>
      <xdr:nvPicPr>
        <xdr:cNvPr id="26" name="Picture 1" descr=""/>
        <xdr:cNvPicPr/>
      </xdr:nvPicPr>
      <xdr:blipFill>
        <a:blip r:embed="rId1"/>
        <a:stretch/>
      </xdr:blipFill>
      <xdr:spPr>
        <a:xfrm>
          <a:off x="280800" y="85680"/>
          <a:ext cx="353160" cy="552960"/>
        </a:xfrm>
        <a:prstGeom prst="rect">
          <a:avLst/>
        </a:prstGeom>
        <a:ln w="0">
          <a:noFill/>
        </a:ln>
      </xdr:spPr>
    </xdr:pic>
    <xdr:clientData/>
  </xdr:twoCellAnchor>
  <xdr:twoCellAnchor editAs="oneCell">
    <xdr:from>
      <xdr:col>1</xdr:col>
      <xdr:colOff>131040</xdr:colOff>
      <xdr:row>3</xdr:row>
      <xdr:rowOff>86400</xdr:rowOff>
    </xdr:from>
    <xdr:to>
      <xdr:col>2</xdr:col>
      <xdr:colOff>586440</xdr:colOff>
      <xdr:row>3</xdr:row>
      <xdr:rowOff>494640</xdr:rowOff>
    </xdr:to>
    <xdr:sp>
      <xdr:nvSpPr>
        <xdr:cNvPr id="27" name="Rounded Rectangle 5">
          <a:hlinkClick r:id="rId2"/>
        </xdr:cNvPr>
        <xdr:cNvSpPr/>
      </xdr:nvSpPr>
      <xdr:spPr>
        <a:xfrm>
          <a:off x="250920" y="772200"/>
          <a:ext cx="1361160" cy="4082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0</xdr:row>
      <xdr:rowOff>75960</xdr:rowOff>
    </xdr:from>
    <xdr:to>
      <xdr:col>1</xdr:col>
      <xdr:colOff>545040</xdr:colOff>
      <xdr:row>2</xdr:row>
      <xdr:rowOff>171360</xdr:rowOff>
    </xdr:to>
    <xdr:pic>
      <xdr:nvPicPr>
        <xdr:cNvPr id="28" name="Picture 1" descr=""/>
        <xdr:cNvPicPr/>
      </xdr:nvPicPr>
      <xdr:blipFill>
        <a:blip r:embed="rId1"/>
        <a:stretch/>
      </xdr:blipFill>
      <xdr:spPr>
        <a:xfrm>
          <a:off x="310680" y="75960"/>
          <a:ext cx="354240" cy="552600"/>
        </a:xfrm>
        <a:prstGeom prst="rect">
          <a:avLst/>
        </a:prstGeom>
        <a:ln w="0">
          <a:noFill/>
        </a:ln>
      </xdr:spPr>
    </xdr:pic>
    <xdr:clientData/>
  </xdr:twoCellAnchor>
  <xdr:twoCellAnchor editAs="oneCell">
    <xdr:from>
      <xdr:col>1</xdr:col>
      <xdr:colOff>140400</xdr:colOff>
      <xdr:row>3</xdr:row>
      <xdr:rowOff>66240</xdr:rowOff>
    </xdr:from>
    <xdr:to>
      <xdr:col>1</xdr:col>
      <xdr:colOff>1592280</xdr:colOff>
      <xdr:row>3</xdr:row>
      <xdr:rowOff>476280</xdr:rowOff>
    </xdr:to>
    <xdr:sp>
      <xdr:nvSpPr>
        <xdr:cNvPr id="29" name="Rounded Rectangle 28">
          <a:hlinkClick r:id="rId2"/>
        </xdr:cNvPr>
        <xdr:cNvSpPr/>
      </xdr:nvSpPr>
      <xdr:spPr>
        <a:xfrm>
          <a:off x="260280" y="752040"/>
          <a:ext cx="145188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Go Home</a:t>
          </a:r>
          <a:endParaRPr b="0" lang="en-US" sz="1000" spc="-1" strike="noStrike">
            <a:latin typeface="Times New Roman"/>
          </a:endParaRPr>
        </a:p>
      </xdr:txBody>
    </xdr:sp>
    <xdr:clientData/>
  </xdr:twoCellAnchor>
  <xdr:twoCellAnchor editAs="oneCell">
    <xdr:from>
      <xdr:col>9</xdr:col>
      <xdr:colOff>1621080</xdr:colOff>
      <xdr:row>3</xdr:row>
      <xdr:rowOff>66240</xdr:rowOff>
    </xdr:from>
    <xdr:to>
      <xdr:col>10</xdr:col>
      <xdr:colOff>1461240</xdr:colOff>
      <xdr:row>3</xdr:row>
      <xdr:rowOff>476280</xdr:rowOff>
    </xdr:to>
    <xdr:sp>
      <xdr:nvSpPr>
        <xdr:cNvPr id="30" name="Rounded Rectangle 29"/>
        <xdr:cNvSpPr/>
      </xdr:nvSpPr>
      <xdr:spPr>
        <a:xfrm>
          <a:off x="11512440" y="752040"/>
          <a:ext cx="1611720" cy="41004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kaushik.rajbongshi/Desktop/GSTR_4_Offline_InstructionsV1.1_0111201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5"/>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6" activeCellId="0" sqref="B6:K6"/>
    </sheetView>
  </sheetViews>
  <sheetFormatPr defaultColWidth="9.13671875" defaultRowHeight="14.25" zeroHeight="false" outlineLevelRow="0" outlineLevelCol="0"/>
  <cols>
    <col collapsed="false" customWidth="true" hidden="false" outlineLevel="0" max="1" min="1" style="1" width="4.56"/>
    <col collapsed="false" customWidth="true" hidden="false" outlineLevel="0" max="2" min="2" style="1" width="17.42"/>
    <col collapsed="false" customWidth="true" hidden="false" outlineLevel="0" max="3" min="3" style="1" width="40.56"/>
    <col collapsed="false" customWidth="true" hidden="false" outlineLevel="0" max="4" min="4" style="1" width="22.85"/>
    <col collapsed="false" customWidth="true" hidden="false" outlineLevel="0" max="5" min="5" style="1" width="10.85"/>
    <col collapsed="false" customWidth="false" hidden="false" outlineLevel="0" max="6" min="6" style="1" width="9.14"/>
    <col collapsed="false" customWidth="true" hidden="false" outlineLevel="0" max="7" min="7" style="1" width="4.7"/>
    <col collapsed="false" customWidth="false" hidden="false" outlineLevel="0" max="8" min="8" style="1" width="9.14"/>
    <col collapsed="false" customWidth="true" hidden="false" outlineLevel="0" max="9" min="9" style="1" width="7.85"/>
    <col collapsed="false" customWidth="true" hidden="false" outlineLevel="0" max="10" min="10" style="1" width="11.13"/>
    <col collapsed="false" customWidth="true" hidden="false" outlineLevel="0" max="11" min="11" style="1" width="45.99"/>
    <col collapsed="false" customWidth="false" hidden="false" outlineLevel="0" max="257" min="12" style="1" width="9.14"/>
  </cols>
  <sheetData>
    <row r="1" customFormat="false" ht="18" hidden="false" customHeight="true" outlineLevel="0" collapsed="false">
      <c r="B1" s="2" t="s">
        <v>0</v>
      </c>
      <c r="C1" s="2"/>
      <c r="D1" s="2"/>
      <c r="E1" s="2"/>
      <c r="F1" s="2"/>
      <c r="G1" s="2"/>
      <c r="H1" s="2"/>
      <c r="I1" s="2"/>
      <c r="J1" s="2"/>
      <c r="K1" s="2"/>
    </row>
    <row r="2" customFormat="false" ht="18" hidden="false" customHeight="true" outlineLevel="0" collapsed="false">
      <c r="B2" s="2"/>
      <c r="C2" s="2"/>
      <c r="D2" s="2"/>
      <c r="E2" s="2"/>
      <c r="F2" s="2"/>
      <c r="G2" s="2"/>
      <c r="H2" s="2"/>
      <c r="I2" s="2"/>
      <c r="J2" s="2"/>
      <c r="K2" s="2"/>
    </row>
    <row r="3" customFormat="false" ht="18" hidden="false" customHeight="true" outlineLevel="0" collapsed="false">
      <c r="B3" s="2"/>
      <c r="C3" s="2"/>
      <c r="D3" s="2"/>
      <c r="E3" s="2"/>
      <c r="F3" s="2"/>
      <c r="G3" s="2"/>
      <c r="H3" s="2"/>
      <c r="I3" s="2"/>
      <c r="J3" s="2"/>
      <c r="K3" s="2"/>
    </row>
    <row r="5" customFormat="false" ht="15" hidden="false" customHeight="false" outlineLevel="0" collapsed="false">
      <c r="B5" s="3" t="s">
        <v>1</v>
      </c>
      <c r="C5" s="3"/>
      <c r="D5" s="3"/>
      <c r="E5" s="3"/>
      <c r="F5" s="3"/>
      <c r="G5" s="3"/>
      <c r="H5" s="3"/>
      <c r="I5" s="3"/>
      <c r="J5" s="3"/>
      <c r="K5" s="3"/>
    </row>
    <row r="6" customFormat="false" ht="272.25" hidden="false" customHeight="true" outlineLevel="0" collapsed="false">
      <c r="B6" s="4" t="s">
        <v>2</v>
      </c>
      <c r="C6" s="4"/>
      <c r="D6" s="4"/>
      <c r="E6" s="4"/>
      <c r="F6" s="4"/>
      <c r="G6" s="4"/>
      <c r="H6" s="4"/>
      <c r="I6" s="4"/>
      <c r="J6" s="4"/>
      <c r="K6" s="4"/>
    </row>
    <row r="7" customFormat="false" ht="137.25" hidden="false" customHeight="true" outlineLevel="0" collapsed="false">
      <c r="B7" s="5" t="s">
        <v>3</v>
      </c>
      <c r="C7" s="5"/>
      <c r="D7" s="5"/>
      <c r="E7" s="5"/>
      <c r="F7" s="5"/>
      <c r="G7" s="5"/>
      <c r="H7" s="5"/>
      <c r="I7" s="5"/>
      <c r="J7" s="5"/>
      <c r="K7" s="5"/>
    </row>
    <row r="8" customFormat="false" ht="192.75" hidden="false" customHeight="true" outlineLevel="0" collapsed="false">
      <c r="B8" s="6" t="s">
        <v>4</v>
      </c>
      <c r="C8" s="6"/>
      <c r="D8" s="6"/>
      <c r="E8" s="6"/>
      <c r="F8" s="6"/>
      <c r="G8" s="6"/>
      <c r="H8" s="6"/>
      <c r="I8" s="6"/>
      <c r="J8" s="6"/>
      <c r="K8" s="6"/>
    </row>
    <row r="9" customFormat="false" ht="14.25" hidden="false" customHeight="true" outlineLevel="0" collapsed="false">
      <c r="B9" s="7"/>
      <c r="C9" s="7"/>
      <c r="D9" s="7"/>
      <c r="E9" s="8"/>
      <c r="F9" s="8"/>
      <c r="G9" s="8"/>
      <c r="H9" s="8"/>
      <c r="I9" s="8"/>
      <c r="J9" s="8"/>
      <c r="K9" s="8"/>
    </row>
    <row r="10" customFormat="false" ht="15" hidden="false" customHeight="false" outlineLevel="0" collapsed="false">
      <c r="B10" s="9" t="s">
        <v>5</v>
      </c>
      <c r="C10" s="9"/>
      <c r="D10" s="9"/>
      <c r="E10" s="9"/>
      <c r="F10" s="9"/>
      <c r="G10" s="9"/>
      <c r="H10" s="9"/>
      <c r="I10" s="9"/>
      <c r="J10" s="9"/>
      <c r="K10" s="9"/>
    </row>
    <row r="11" s="10" customFormat="true" ht="195" hidden="false" customHeight="true" outlineLevel="0" collapsed="false">
      <c r="B11" s="11" t="s">
        <v>6</v>
      </c>
      <c r="C11" s="11"/>
      <c r="D11" s="11"/>
      <c r="E11" s="11"/>
      <c r="F11" s="11"/>
      <c r="G11" s="11"/>
      <c r="H11" s="11"/>
      <c r="I11" s="11"/>
      <c r="J11" s="11"/>
      <c r="K11" s="11"/>
    </row>
    <row r="12" customFormat="false" ht="15" hidden="false" customHeight="true" outlineLevel="0" collapsed="false">
      <c r="B12" s="12"/>
      <c r="C12" s="12"/>
      <c r="D12" s="12"/>
      <c r="E12" s="12"/>
      <c r="F12" s="12"/>
      <c r="G12" s="12"/>
      <c r="H12" s="12"/>
      <c r="I12" s="12"/>
      <c r="J12" s="12"/>
      <c r="K12" s="12"/>
    </row>
    <row r="13" customFormat="false" ht="15" hidden="false" customHeight="false" outlineLevel="0" collapsed="false">
      <c r="B13" s="9" t="s">
        <v>7</v>
      </c>
      <c r="C13" s="9"/>
      <c r="D13" s="9"/>
      <c r="E13" s="9"/>
      <c r="F13" s="9"/>
      <c r="G13" s="9"/>
      <c r="H13" s="9"/>
      <c r="I13" s="9"/>
      <c r="J13" s="9"/>
      <c r="K13" s="9"/>
    </row>
    <row r="14" customFormat="false" ht="258.75" hidden="false" customHeight="true" outlineLevel="0" collapsed="false">
      <c r="B14" s="11" t="s">
        <v>8</v>
      </c>
      <c r="C14" s="11"/>
      <c r="D14" s="11"/>
      <c r="E14" s="11"/>
      <c r="F14" s="11"/>
      <c r="G14" s="11"/>
      <c r="H14" s="11"/>
      <c r="I14" s="11"/>
      <c r="J14" s="11"/>
      <c r="K14" s="11"/>
    </row>
    <row r="15" customFormat="false" ht="15" hidden="false" customHeight="true" outlineLevel="0" collapsed="false">
      <c r="B15" s="12"/>
      <c r="C15" s="12"/>
      <c r="D15" s="12"/>
      <c r="E15" s="12"/>
      <c r="F15" s="12"/>
      <c r="G15" s="12"/>
      <c r="H15" s="12"/>
      <c r="I15" s="12"/>
      <c r="J15" s="12"/>
      <c r="K15" s="12"/>
    </row>
    <row r="16" customFormat="false" ht="15" hidden="false" customHeight="true" outlineLevel="0" collapsed="false">
      <c r="B16" s="9" t="s">
        <v>9</v>
      </c>
      <c r="C16" s="9"/>
      <c r="D16" s="9"/>
      <c r="E16" s="9"/>
      <c r="F16" s="9"/>
      <c r="G16" s="9"/>
      <c r="H16" s="9"/>
      <c r="I16" s="9"/>
      <c r="J16" s="9"/>
      <c r="K16" s="9"/>
    </row>
    <row r="17" customFormat="false" ht="192" hidden="false" customHeight="true" outlineLevel="0" collapsed="false">
      <c r="B17" s="11" t="s">
        <v>10</v>
      </c>
      <c r="C17" s="11"/>
      <c r="D17" s="11"/>
      <c r="E17" s="11"/>
      <c r="F17" s="11"/>
      <c r="G17" s="11"/>
      <c r="H17" s="11"/>
      <c r="I17" s="11"/>
      <c r="J17" s="11"/>
      <c r="K17" s="11"/>
    </row>
    <row r="18" customFormat="false" ht="15" hidden="false" customHeight="true" outlineLevel="0" collapsed="false"/>
    <row r="19" customFormat="false" ht="18" hidden="false" customHeight="true" outlineLevel="0" collapsed="false">
      <c r="B19" s="9" t="s">
        <v>11</v>
      </c>
      <c r="C19" s="9"/>
      <c r="D19" s="9"/>
      <c r="E19" s="9"/>
      <c r="F19" s="9"/>
      <c r="G19" s="9"/>
      <c r="H19" s="9"/>
      <c r="I19" s="9"/>
      <c r="J19" s="9"/>
      <c r="K19" s="9"/>
    </row>
    <row r="20" customFormat="false" ht="20.25" hidden="false" customHeight="true" outlineLevel="0" collapsed="false">
      <c r="B20" s="13" t="s">
        <v>12</v>
      </c>
      <c r="C20" s="13" t="s">
        <v>13</v>
      </c>
      <c r="D20" s="14" t="s">
        <v>14</v>
      </c>
      <c r="E20" s="13" t="s">
        <v>15</v>
      </c>
      <c r="F20" s="13"/>
      <c r="G20" s="13"/>
      <c r="H20" s="13"/>
      <c r="I20" s="13"/>
      <c r="J20" s="13"/>
      <c r="K20" s="13"/>
    </row>
    <row r="21" customFormat="false" ht="27.75" hidden="false" customHeight="true" outlineLevel="0" collapsed="false">
      <c r="B21" s="15" t="s">
        <v>16</v>
      </c>
      <c r="C21" s="16" t="s">
        <v>17</v>
      </c>
      <c r="D21" s="17" t="s">
        <v>18</v>
      </c>
      <c r="E21" s="18" t="s">
        <v>19</v>
      </c>
      <c r="F21" s="18"/>
      <c r="G21" s="18"/>
      <c r="H21" s="18"/>
      <c r="I21" s="18"/>
      <c r="J21" s="18"/>
      <c r="K21" s="18"/>
    </row>
    <row r="22" customFormat="false" ht="30" hidden="false" customHeight="true" outlineLevel="0" collapsed="false">
      <c r="B22" s="15"/>
      <c r="C22" s="16"/>
      <c r="D22" s="17" t="s">
        <v>20</v>
      </c>
      <c r="E22" s="18" t="s">
        <v>21</v>
      </c>
      <c r="F22" s="18"/>
      <c r="G22" s="18"/>
      <c r="H22" s="18"/>
      <c r="I22" s="18"/>
      <c r="J22" s="18"/>
      <c r="K22" s="18"/>
    </row>
    <row r="23" customFormat="false" ht="44.25" hidden="false" customHeight="true" outlineLevel="0" collapsed="false">
      <c r="B23" s="15"/>
      <c r="C23" s="16"/>
      <c r="D23" s="19" t="s">
        <v>22</v>
      </c>
      <c r="E23" s="18" t="s">
        <v>23</v>
      </c>
      <c r="F23" s="18"/>
      <c r="G23" s="18"/>
      <c r="H23" s="18"/>
      <c r="I23" s="18"/>
      <c r="J23" s="18"/>
      <c r="K23" s="18"/>
    </row>
    <row r="24" customFormat="false" ht="14.25" hidden="false" customHeight="true" outlineLevel="0" collapsed="false">
      <c r="B24" s="15"/>
      <c r="C24" s="16"/>
      <c r="D24" s="20" t="s">
        <v>24</v>
      </c>
      <c r="E24" s="18" t="s">
        <v>25</v>
      </c>
      <c r="F24" s="18"/>
      <c r="G24" s="18"/>
      <c r="H24" s="18"/>
      <c r="I24" s="18"/>
      <c r="J24" s="18"/>
      <c r="K24" s="18"/>
    </row>
    <row r="25" customFormat="false" ht="14.25" hidden="false" customHeight="true" outlineLevel="0" collapsed="false">
      <c r="B25" s="15"/>
      <c r="C25" s="16"/>
      <c r="D25" s="17" t="s">
        <v>26</v>
      </c>
      <c r="E25" s="18" t="s">
        <v>27</v>
      </c>
      <c r="F25" s="18"/>
      <c r="G25" s="18"/>
      <c r="H25" s="18"/>
      <c r="I25" s="18"/>
      <c r="J25" s="18"/>
      <c r="K25" s="18"/>
    </row>
    <row r="26" customFormat="false" ht="14.25" hidden="false" customHeight="true" outlineLevel="0" collapsed="false">
      <c r="B26" s="15"/>
      <c r="C26" s="16"/>
      <c r="D26" s="17" t="s">
        <v>28</v>
      </c>
      <c r="E26" s="18" t="s">
        <v>29</v>
      </c>
      <c r="F26" s="18"/>
      <c r="G26" s="18"/>
      <c r="H26" s="18"/>
      <c r="I26" s="18"/>
      <c r="J26" s="18"/>
      <c r="K26" s="18"/>
    </row>
    <row r="27" customFormat="false" ht="14.25" hidden="false" customHeight="true" outlineLevel="0" collapsed="false">
      <c r="B27" s="15"/>
      <c r="C27" s="16"/>
      <c r="D27" s="17" t="s">
        <v>30</v>
      </c>
      <c r="E27" s="18" t="s">
        <v>31</v>
      </c>
      <c r="F27" s="18"/>
      <c r="G27" s="18"/>
      <c r="H27" s="18"/>
      <c r="I27" s="18"/>
      <c r="J27" s="18"/>
      <c r="K27" s="18"/>
    </row>
    <row r="28" customFormat="false" ht="14.25" hidden="false" customHeight="true" outlineLevel="0" collapsed="false">
      <c r="B28" s="15"/>
      <c r="C28" s="16"/>
      <c r="D28" s="20" t="s">
        <v>32</v>
      </c>
      <c r="E28" s="18" t="s">
        <v>33</v>
      </c>
      <c r="F28" s="18"/>
      <c r="G28" s="18"/>
      <c r="H28" s="18"/>
      <c r="I28" s="18"/>
      <c r="J28" s="18"/>
      <c r="K28" s="18"/>
    </row>
    <row r="29" customFormat="false" ht="28.5" hidden="false" customHeight="true" outlineLevel="0" collapsed="false">
      <c r="B29" s="15"/>
      <c r="C29" s="16"/>
      <c r="D29" s="20" t="s">
        <v>34</v>
      </c>
      <c r="E29" s="18" t="s">
        <v>35</v>
      </c>
      <c r="F29" s="18"/>
      <c r="G29" s="18"/>
      <c r="H29" s="18"/>
      <c r="I29" s="18"/>
      <c r="J29" s="18"/>
      <c r="K29" s="18"/>
    </row>
    <row r="30" customFormat="false" ht="14.25" hidden="false" customHeight="true" outlineLevel="0" collapsed="false">
      <c r="B30" s="15"/>
      <c r="C30" s="16"/>
      <c r="D30" s="20" t="s">
        <v>36</v>
      </c>
      <c r="E30" s="18" t="s">
        <v>37</v>
      </c>
      <c r="F30" s="18"/>
      <c r="G30" s="18"/>
      <c r="H30" s="18"/>
      <c r="I30" s="18"/>
      <c r="J30" s="18"/>
      <c r="K30" s="18"/>
    </row>
    <row r="31" customFormat="false" ht="14.25" hidden="false" customHeight="true" outlineLevel="0" collapsed="false">
      <c r="B31" s="15"/>
      <c r="C31" s="16"/>
      <c r="D31" s="20" t="s">
        <v>38</v>
      </c>
      <c r="E31" s="18" t="s">
        <v>37</v>
      </c>
      <c r="F31" s="18"/>
      <c r="G31" s="18"/>
      <c r="H31" s="18"/>
      <c r="I31" s="18"/>
      <c r="J31" s="18"/>
      <c r="K31" s="18"/>
    </row>
    <row r="32" customFormat="false" ht="14.25" hidden="false" customHeight="true" outlineLevel="0" collapsed="false">
      <c r="B32" s="15"/>
      <c r="C32" s="16"/>
      <c r="D32" s="20" t="s">
        <v>39</v>
      </c>
      <c r="E32" s="18" t="s">
        <v>37</v>
      </c>
      <c r="F32" s="18"/>
      <c r="G32" s="18"/>
      <c r="H32" s="18"/>
      <c r="I32" s="18"/>
      <c r="J32" s="18"/>
      <c r="K32" s="18"/>
    </row>
    <row r="33" customFormat="false" ht="14.25" hidden="false" customHeight="true" outlineLevel="0" collapsed="false">
      <c r="B33" s="15"/>
      <c r="C33" s="16"/>
      <c r="D33" s="20" t="s">
        <v>40</v>
      </c>
      <c r="E33" s="18" t="s">
        <v>41</v>
      </c>
      <c r="F33" s="18"/>
      <c r="G33" s="18"/>
      <c r="H33" s="18"/>
      <c r="I33" s="18"/>
      <c r="J33" s="18"/>
      <c r="K33" s="18"/>
    </row>
    <row r="34" customFormat="false" ht="29.25" hidden="false" customHeight="true" outlineLevel="0" collapsed="false">
      <c r="B34" s="21" t="s">
        <v>42</v>
      </c>
      <c r="C34" s="16" t="s">
        <v>43</v>
      </c>
      <c r="D34" s="22" t="s">
        <v>20</v>
      </c>
      <c r="E34" s="18" t="s">
        <v>44</v>
      </c>
      <c r="F34" s="18"/>
      <c r="G34" s="18"/>
      <c r="H34" s="18"/>
      <c r="I34" s="18"/>
      <c r="J34" s="18"/>
      <c r="K34" s="18"/>
    </row>
    <row r="35" customFormat="false" ht="41.25" hidden="false" customHeight="true" outlineLevel="0" collapsed="false">
      <c r="B35" s="21"/>
      <c r="C35" s="16"/>
      <c r="D35" s="22" t="s">
        <v>22</v>
      </c>
      <c r="E35" s="18" t="s">
        <v>23</v>
      </c>
      <c r="F35" s="18"/>
      <c r="G35" s="18"/>
      <c r="H35" s="18"/>
      <c r="I35" s="18"/>
      <c r="J35" s="18"/>
      <c r="K35" s="18"/>
    </row>
    <row r="36" customFormat="false" ht="14.25" hidden="false" customHeight="true" outlineLevel="0" collapsed="false">
      <c r="B36" s="21"/>
      <c r="C36" s="16"/>
      <c r="D36" s="22" t="s">
        <v>24</v>
      </c>
      <c r="E36" s="18" t="s">
        <v>45</v>
      </c>
      <c r="F36" s="18"/>
      <c r="G36" s="18"/>
      <c r="H36" s="18"/>
      <c r="I36" s="18"/>
      <c r="J36" s="18"/>
      <c r="K36" s="18"/>
    </row>
    <row r="37" customFormat="false" ht="14.25" hidden="false" customHeight="true" outlineLevel="0" collapsed="false">
      <c r="B37" s="21"/>
      <c r="C37" s="16"/>
      <c r="D37" s="22" t="s">
        <v>26</v>
      </c>
      <c r="E37" s="18" t="s">
        <v>46</v>
      </c>
      <c r="F37" s="18"/>
      <c r="G37" s="18"/>
      <c r="H37" s="18"/>
      <c r="I37" s="18"/>
      <c r="J37" s="18"/>
      <c r="K37" s="18"/>
    </row>
    <row r="38" customFormat="false" ht="14.25" hidden="false" customHeight="true" outlineLevel="0" collapsed="false">
      <c r="B38" s="21"/>
      <c r="C38" s="16"/>
      <c r="D38" s="22" t="s">
        <v>47</v>
      </c>
      <c r="E38" s="18" t="s">
        <v>48</v>
      </c>
      <c r="F38" s="18"/>
      <c r="G38" s="18"/>
      <c r="H38" s="18"/>
      <c r="I38" s="18"/>
      <c r="J38" s="18"/>
      <c r="K38" s="18"/>
    </row>
    <row r="39" customFormat="false" ht="14.25" hidden="false" customHeight="true" outlineLevel="0" collapsed="false">
      <c r="B39" s="21"/>
      <c r="C39" s="16"/>
      <c r="D39" s="23" t="s">
        <v>32</v>
      </c>
      <c r="E39" s="18" t="s">
        <v>33</v>
      </c>
      <c r="F39" s="18"/>
      <c r="G39" s="18"/>
      <c r="H39" s="18"/>
      <c r="I39" s="18"/>
      <c r="J39" s="18"/>
      <c r="K39" s="18"/>
    </row>
    <row r="40" customFormat="false" ht="27.75" hidden="false" customHeight="true" outlineLevel="0" collapsed="false">
      <c r="B40" s="21"/>
      <c r="C40" s="16"/>
      <c r="D40" s="22" t="s">
        <v>34</v>
      </c>
      <c r="E40" s="18" t="s">
        <v>35</v>
      </c>
      <c r="F40" s="18"/>
      <c r="G40" s="18"/>
      <c r="H40" s="18"/>
      <c r="I40" s="18"/>
      <c r="J40" s="18"/>
      <c r="K40" s="18"/>
    </row>
    <row r="41" customFormat="false" ht="14.25" hidden="false" customHeight="true" outlineLevel="0" collapsed="false">
      <c r="B41" s="21"/>
      <c r="C41" s="16"/>
      <c r="D41" s="23" t="s">
        <v>36</v>
      </c>
      <c r="E41" s="18" t="s">
        <v>49</v>
      </c>
      <c r="F41" s="18"/>
      <c r="G41" s="18"/>
      <c r="H41" s="18"/>
      <c r="I41" s="18"/>
      <c r="J41" s="18"/>
      <c r="K41" s="18"/>
    </row>
    <row r="42" customFormat="false" ht="14.25" hidden="false" customHeight="true" outlineLevel="0" collapsed="false">
      <c r="B42" s="21"/>
      <c r="C42" s="16"/>
      <c r="D42" s="22" t="s">
        <v>38</v>
      </c>
      <c r="E42" s="18" t="s">
        <v>49</v>
      </c>
      <c r="F42" s="18"/>
      <c r="G42" s="18"/>
      <c r="H42" s="18"/>
      <c r="I42" s="18"/>
      <c r="J42" s="18"/>
      <c r="K42" s="18"/>
    </row>
    <row r="43" customFormat="false" ht="14.25" hidden="false" customHeight="true" outlineLevel="0" collapsed="false">
      <c r="B43" s="21"/>
      <c r="C43" s="16"/>
      <c r="D43" s="22" t="s">
        <v>39</v>
      </c>
      <c r="E43" s="18" t="s">
        <v>49</v>
      </c>
      <c r="F43" s="18"/>
      <c r="G43" s="18"/>
      <c r="H43" s="18"/>
      <c r="I43" s="18"/>
      <c r="J43" s="18"/>
      <c r="K43" s="18"/>
    </row>
    <row r="44" customFormat="false" ht="14.25" hidden="false" customHeight="true" outlineLevel="0" collapsed="false">
      <c r="B44" s="21"/>
      <c r="C44" s="16"/>
      <c r="D44" s="22" t="s">
        <v>50</v>
      </c>
      <c r="E44" s="18" t="s">
        <v>41</v>
      </c>
      <c r="F44" s="18"/>
      <c r="G44" s="18"/>
      <c r="H44" s="18"/>
      <c r="I44" s="18"/>
      <c r="J44" s="18"/>
      <c r="K44" s="18"/>
    </row>
    <row r="45" customFormat="false" ht="32.25" hidden="false" customHeight="true" outlineLevel="0" collapsed="false">
      <c r="B45" s="21" t="s">
        <v>51</v>
      </c>
      <c r="C45" s="16" t="s">
        <v>52</v>
      </c>
      <c r="D45" s="19" t="s">
        <v>20</v>
      </c>
      <c r="E45" s="18" t="s">
        <v>53</v>
      </c>
      <c r="F45" s="18"/>
      <c r="G45" s="18"/>
      <c r="H45" s="18"/>
      <c r="I45" s="18"/>
      <c r="J45" s="18"/>
      <c r="K45" s="18"/>
    </row>
    <row r="46" customFormat="false" ht="40.5" hidden="false" customHeight="true" outlineLevel="0" collapsed="false">
      <c r="B46" s="21"/>
      <c r="C46" s="16"/>
      <c r="D46" s="19" t="s">
        <v>22</v>
      </c>
      <c r="E46" s="18" t="s">
        <v>23</v>
      </c>
      <c r="F46" s="18"/>
      <c r="G46" s="18"/>
      <c r="H46" s="18"/>
      <c r="I46" s="18"/>
      <c r="J46" s="18"/>
      <c r="K46" s="18"/>
    </row>
    <row r="47" customFormat="false" ht="14.25" hidden="false" customHeight="true" outlineLevel="0" collapsed="false">
      <c r="B47" s="21"/>
      <c r="C47" s="16"/>
      <c r="D47" s="17" t="s">
        <v>24</v>
      </c>
      <c r="E47" s="18" t="s">
        <v>54</v>
      </c>
      <c r="F47" s="18"/>
      <c r="G47" s="18"/>
      <c r="H47" s="18"/>
      <c r="I47" s="18"/>
      <c r="J47" s="18"/>
      <c r="K47" s="18"/>
    </row>
    <row r="48" customFormat="false" ht="14.25" hidden="false" customHeight="true" outlineLevel="0" collapsed="false">
      <c r="B48" s="21"/>
      <c r="C48" s="16"/>
      <c r="D48" s="17" t="s">
        <v>26</v>
      </c>
      <c r="E48" s="18" t="s">
        <v>27</v>
      </c>
      <c r="F48" s="18"/>
      <c r="G48" s="18"/>
      <c r="H48" s="18"/>
      <c r="I48" s="18"/>
      <c r="J48" s="18"/>
      <c r="K48" s="18"/>
    </row>
    <row r="49" customFormat="false" ht="14.25" hidden="false" customHeight="true" outlineLevel="0" collapsed="false">
      <c r="B49" s="21"/>
      <c r="C49" s="16"/>
      <c r="D49" s="17" t="s">
        <v>32</v>
      </c>
      <c r="E49" s="18" t="s">
        <v>55</v>
      </c>
      <c r="F49" s="18"/>
      <c r="G49" s="18"/>
      <c r="H49" s="18"/>
      <c r="I49" s="18"/>
      <c r="J49" s="18"/>
      <c r="K49" s="18"/>
    </row>
    <row r="50" customFormat="false" ht="27.75" hidden="false" customHeight="true" outlineLevel="0" collapsed="false">
      <c r="B50" s="21"/>
      <c r="C50" s="16"/>
      <c r="D50" s="17" t="s">
        <v>34</v>
      </c>
      <c r="E50" s="18" t="s">
        <v>56</v>
      </c>
      <c r="F50" s="18"/>
      <c r="G50" s="18"/>
      <c r="H50" s="18"/>
      <c r="I50" s="18"/>
      <c r="J50" s="18"/>
      <c r="K50" s="18"/>
    </row>
    <row r="51" customFormat="false" ht="14.25" hidden="false" customHeight="true" outlineLevel="0" collapsed="false">
      <c r="B51" s="21"/>
      <c r="C51" s="16"/>
      <c r="D51" s="17" t="s">
        <v>36</v>
      </c>
      <c r="E51" s="18" t="s">
        <v>57</v>
      </c>
      <c r="F51" s="18"/>
      <c r="G51" s="18"/>
      <c r="H51" s="18"/>
      <c r="I51" s="18"/>
      <c r="J51" s="18"/>
      <c r="K51" s="18"/>
    </row>
    <row r="52" customFormat="false" ht="14.25" hidden="false" customHeight="true" outlineLevel="0" collapsed="false">
      <c r="B52" s="21"/>
      <c r="C52" s="16"/>
      <c r="D52" s="17" t="s">
        <v>50</v>
      </c>
      <c r="E52" s="18" t="s">
        <v>41</v>
      </c>
      <c r="F52" s="18"/>
      <c r="G52" s="18"/>
      <c r="H52" s="18"/>
      <c r="I52" s="18"/>
      <c r="J52" s="18"/>
      <c r="K52" s="18"/>
    </row>
    <row r="53" customFormat="false" ht="14.25" hidden="false" customHeight="true" outlineLevel="0" collapsed="false">
      <c r="B53" s="21" t="s">
        <v>58</v>
      </c>
      <c r="C53" s="16" t="s">
        <v>59</v>
      </c>
      <c r="D53" s="17" t="s">
        <v>18</v>
      </c>
      <c r="E53" s="18" t="s">
        <v>60</v>
      </c>
      <c r="F53" s="18"/>
      <c r="G53" s="18"/>
      <c r="H53" s="18"/>
      <c r="I53" s="18"/>
      <c r="J53" s="18"/>
      <c r="K53" s="18"/>
    </row>
    <row r="54" customFormat="false" ht="30" hidden="false" customHeight="true" outlineLevel="0" collapsed="false">
      <c r="B54" s="21"/>
      <c r="C54" s="16"/>
      <c r="D54" s="17" t="s">
        <v>61</v>
      </c>
      <c r="E54" s="18" t="s">
        <v>62</v>
      </c>
      <c r="F54" s="18"/>
      <c r="G54" s="18"/>
      <c r="H54" s="18"/>
      <c r="I54" s="18"/>
      <c r="J54" s="18"/>
      <c r="K54" s="18"/>
    </row>
    <row r="55" customFormat="false" ht="27.75" hidden="false" customHeight="true" outlineLevel="0" collapsed="false">
      <c r="B55" s="21"/>
      <c r="C55" s="16"/>
      <c r="D55" s="17" t="s">
        <v>63</v>
      </c>
      <c r="E55" s="18" t="s">
        <v>64</v>
      </c>
      <c r="F55" s="18"/>
      <c r="G55" s="18"/>
      <c r="H55" s="18"/>
      <c r="I55" s="18"/>
      <c r="J55" s="18"/>
      <c r="K55" s="18"/>
    </row>
    <row r="56" customFormat="false" ht="27.75" hidden="false" customHeight="true" outlineLevel="0" collapsed="false">
      <c r="B56" s="21"/>
      <c r="C56" s="16"/>
      <c r="D56" s="17" t="s">
        <v>65</v>
      </c>
      <c r="E56" s="18" t="s">
        <v>66</v>
      </c>
      <c r="F56" s="18"/>
      <c r="G56" s="18"/>
      <c r="H56" s="18"/>
      <c r="I56" s="18"/>
      <c r="J56" s="18"/>
      <c r="K56" s="18"/>
    </row>
    <row r="57" customFormat="false" ht="40.5" hidden="false" customHeight="true" outlineLevel="0" collapsed="false">
      <c r="B57" s="21"/>
      <c r="C57" s="16"/>
      <c r="D57" s="17" t="s">
        <v>67</v>
      </c>
      <c r="E57" s="18" t="s">
        <v>68</v>
      </c>
      <c r="F57" s="18"/>
      <c r="G57" s="18"/>
      <c r="H57" s="18"/>
      <c r="I57" s="18"/>
      <c r="J57" s="18"/>
      <c r="K57" s="18"/>
    </row>
    <row r="58" customFormat="false" ht="14.25" hidden="false" customHeight="true" outlineLevel="0" collapsed="false">
      <c r="B58" s="21"/>
      <c r="C58" s="16"/>
      <c r="D58" s="17" t="s">
        <v>69</v>
      </c>
      <c r="E58" s="18" t="s">
        <v>70</v>
      </c>
      <c r="F58" s="18"/>
      <c r="G58" s="18"/>
      <c r="H58" s="18"/>
      <c r="I58" s="18"/>
      <c r="J58" s="18"/>
      <c r="K58" s="18"/>
    </row>
    <row r="59" customFormat="false" ht="14.25" hidden="false" customHeight="true" outlineLevel="0" collapsed="false">
      <c r="B59" s="21"/>
      <c r="C59" s="16"/>
      <c r="D59" s="17" t="s">
        <v>71</v>
      </c>
      <c r="E59" s="18" t="s">
        <v>72</v>
      </c>
      <c r="F59" s="18"/>
      <c r="G59" s="18"/>
      <c r="H59" s="18"/>
      <c r="I59" s="18"/>
      <c r="J59" s="18"/>
      <c r="K59" s="18"/>
    </row>
    <row r="60" customFormat="false" ht="27.75" hidden="false" customHeight="true" outlineLevel="0" collapsed="false">
      <c r="B60" s="21"/>
      <c r="C60" s="16"/>
      <c r="D60" s="17" t="s">
        <v>73</v>
      </c>
      <c r="E60" s="18" t="s">
        <v>74</v>
      </c>
      <c r="F60" s="18"/>
      <c r="G60" s="18"/>
      <c r="H60" s="18"/>
      <c r="I60" s="18"/>
      <c r="J60" s="18"/>
      <c r="K60" s="18"/>
    </row>
    <row r="61" customFormat="false" ht="14.25" hidden="false" customHeight="true" outlineLevel="0" collapsed="false">
      <c r="B61" s="21"/>
      <c r="C61" s="16"/>
      <c r="D61" s="22" t="s">
        <v>47</v>
      </c>
      <c r="E61" s="18" t="s">
        <v>75</v>
      </c>
      <c r="F61" s="18"/>
      <c r="G61" s="18"/>
      <c r="H61" s="18"/>
      <c r="I61" s="18"/>
      <c r="J61" s="18"/>
      <c r="K61" s="18"/>
    </row>
    <row r="62" customFormat="false" ht="15" hidden="false" customHeight="true" outlineLevel="0" collapsed="false">
      <c r="B62" s="21"/>
      <c r="C62" s="16"/>
      <c r="D62" s="22" t="s">
        <v>28</v>
      </c>
      <c r="E62" s="18" t="s">
        <v>76</v>
      </c>
      <c r="F62" s="18"/>
      <c r="G62" s="18"/>
      <c r="H62" s="18"/>
      <c r="I62" s="18"/>
      <c r="J62" s="18"/>
      <c r="K62" s="18"/>
    </row>
    <row r="63" customFormat="false" ht="24.75" hidden="false" customHeight="true" outlineLevel="0" collapsed="false">
      <c r="B63" s="21"/>
      <c r="C63" s="16"/>
      <c r="D63" s="17" t="s">
        <v>77</v>
      </c>
      <c r="E63" s="18" t="s">
        <v>78</v>
      </c>
      <c r="F63" s="18"/>
      <c r="G63" s="18"/>
      <c r="H63" s="18"/>
      <c r="I63" s="18"/>
      <c r="J63" s="18"/>
      <c r="K63" s="18"/>
    </row>
    <row r="64" customFormat="false" ht="14.25" hidden="false" customHeight="true" outlineLevel="0" collapsed="false">
      <c r="B64" s="21"/>
      <c r="C64" s="16"/>
      <c r="D64" s="20" t="s">
        <v>32</v>
      </c>
      <c r="E64" s="18" t="s">
        <v>33</v>
      </c>
      <c r="F64" s="18"/>
      <c r="G64" s="18"/>
      <c r="H64" s="18"/>
      <c r="I64" s="18"/>
      <c r="J64" s="18"/>
      <c r="K64" s="18"/>
    </row>
    <row r="65" customFormat="false" ht="28.5" hidden="false" customHeight="true" outlineLevel="0" collapsed="false">
      <c r="B65" s="21"/>
      <c r="C65" s="16"/>
      <c r="D65" s="17" t="s">
        <v>34</v>
      </c>
      <c r="E65" s="18" t="s">
        <v>35</v>
      </c>
      <c r="F65" s="18"/>
      <c r="G65" s="18"/>
      <c r="H65" s="18"/>
      <c r="I65" s="18"/>
      <c r="J65" s="18"/>
      <c r="K65" s="18"/>
    </row>
    <row r="66" customFormat="false" ht="14.25" hidden="false" customHeight="true" outlineLevel="0" collapsed="false">
      <c r="B66" s="21"/>
      <c r="C66" s="16"/>
      <c r="D66" s="17" t="s">
        <v>36</v>
      </c>
      <c r="E66" s="18" t="s">
        <v>79</v>
      </c>
      <c r="F66" s="18"/>
      <c r="G66" s="18"/>
      <c r="H66" s="18"/>
      <c r="I66" s="18"/>
      <c r="J66" s="18"/>
      <c r="K66" s="18"/>
    </row>
    <row r="67" customFormat="false" ht="14.25" hidden="false" customHeight="true" outlineLevel="0" collapsed="false">
      <c r="B67" s="21"/>
      <c r="C67" s="16"/>
      <c r="D67" s="17" t="s">
        <v>38</v>
      </c>
      <c r="E67" s="18" t="s">
        <v>79</v>
      </c>
      <c r="F67" s="18"/>
      <c r="G67" s="18"/>
      <c r="H67" s="18"/>
      <c r="I67" s="18"/>
      <c r="J67" s="18"/>
      <c r="K67" s="18"/>
    </row>
    <row r="68" customFormat="false" ht="14.25" hidden="false" customHeight="true" outlineLevel="0" collapsed="false">
      <c r="B68" s="21"/>
      <c r="C68" s="16"/>
      <c r="D68" s="17" t="s">
        <v>80</v>
      </c>
      <c r="E68" s="18" t="s">
        <v>79</v>
      </c>
      <c r="F68" s="18"/>
      <c r="G68" s="18"/>
      <c r="H68" s="18"/>
      <c r="I68" s="18"/>
      <c r="J68" s="18"/>
      <c r="K68" s="18"/>
    </row>
    <row r="69" customFormat="false" ht="14.25" hidden="false" customHeight="true" outlineLevel="0" collapsed="false">
      <c r="B69" s="21"/>
      <c r="C69" s="16"/>
      <c r="D69" s="17" t="s">
        <v>50</v>
      </c>
      <c r="E69" s="18" t="s">
        <v>41</v>
      </c>
      <c r="F69" s="18"/>
      <c r="G69" s="18"/>
      <c r="H69" s="18"/>
      <c r="I69" s="18"/>
      <c r="J69" s="18"/>
      <c r="K69" s="18"/>
    </row>
    <row r="70" customFormat="false" ht="28.5" hidden="false" customHeight="true" outlineLevel="0" collapsed="false">
      <c r="B70" s="21" t="s">
        <v>81</v>
      </c>
      <c r="C70" s="16" t="s">
        <v>82</v>
      </c>
      <c r="D70" s="17" t="s">
        <v>61</v>
      </c>
      <c r="E70" s="18" t="s">
        <v>62</v>
      </c>
      <c r="F70" s="18"/>
      <c r="G70" s="18"/>
      <c r="H70" s="18"/>
      <c r="I70" s="18"/>
      <c r="J70" s="18"/>
      <c r="K70" s="18"/>
    </row>
    <row r="71" customFormat="false" ht="36" hidden="false" customHeight="true" outlineLevel="0" collapsed="false">
      <c r="B71" s="21"/>
      <c r="C71" s="16"/>
      <c r="D71" s="19" t="s">
        <v>63</v>
      </c>
      <c r="E71" s="18" t="s">
        <v>64</v>
      </c>
      <c r="F71" s="18"/>
      <c r="G71" s="18"/>
      <c r="H71" s="18"/>
      <c r="I71" s="18"/>
      <c r="J71" s="18"/>
      <c r="K71" s="18"/>
    </row>
    <row r="72" customFormat="false" ht="30" hidden="false" customHeight="true" outlineLevel="0" collapsed="false">
      <c r="B72" s="21"/>
      <c r="C72" s="16"/>
      <c r="D72" s="17" t="s">
        <v>83</v>
      </c>
      <c r="E72" s="18" t="s">
        <v>84</v>
      </c>
      <c r="F72" s="18"/>
      <c r="G72" s="18"/>
      <c r="H72" s="18"/>
      <c r="I72" s="18"/>
      <c r="J72" s="18"/>
      <c r="K72" s="18"/>
    </row>
    <row r="73" customFormat="false" ht="39.75" hidden="false" customHeight="true" outlineLevel="0" collapsed="false">
      <c r="B73" s="21"/>
      <c r="C73" s="16"/>
      <c r="D73" s="19" t="s">
        <v>85</v>
      </c>
      <c r="E73" s="18" t="s">
        <v>68</v>
      </c>
      <c r="F73" s="18"/>
      <c r="G73" s="18"/>
      <c r="H73" s="18"/>
      <c r="I73" s="18"/>
      <c r="J73" s="18"/>
      <c r="K73" s="18"/>
    </row>
    <row r="74" customFormat="false" ht="14.25" hidden="false" customHeight="true" outlineLevel="0" collapsed="false">
      <c r="B74" s="21"/>
      <c r="C74" s="16"/>
      <c r="D74" s="17" t="s">
        <v>69</v>
      </c>
      <c r="E74" s="18" t="s">
        <v>70</v>
      </c>
      <c r="F74" s="18"/>
      <c r="G74" s="18"/>
      <c r="H74" s="18"/>
      <c r="I74" s="18"/>
      <c r="J74" s="18"/>
      <c r="K74" s="18"/>
    </row>
    <row r="75" customFormat="false" ht="14.25" hidden="false" customHeight="true" outlineLevel="0" collapsed="false">
      <c r="B75" s="21"/>
      <c r="C75" s="16"/>
      <c r="D75" s="17" t="s">
        <v>71</v>
      </c>
      <c r="E75" s="18" t="s">
        <v>86</v>
      </c>
      <c r="F75" s="18"/>
      <c r="G75" s="18"/>
      <c r="H75" s="18"/>
      <c r="I75" s="18"/>
      <c r="J75" s="18"/>
      <c r="K75" s="18"/>
    </row>
    <row r="76" customFormat="false" ht="24" hidden="false" customHeight="true" outlineLevel="0" collapsed="false">
      <c r="B76" s="21"/>
      <c r="C76" s="16"/>
      <c r="D76" s="17" t="s">
        <v>73</v>
      </c>
      <c r="E76" s="18" t="s">
        <v>74</v>
      </c>
      <c r="F76" s="18"/>
      <c r="G76" s="18"/>
      <c r="H76" s="18"/>
      <c r="I76" s="18"/>
      <c r="J76" s="18"/>
      <c r="K76" s="18"/>
    </row>
    <row r="77" customFormat="false" ht="14.25" hidden="false" customHeight="true" outlineLevel="0" collapsed="false">
      <c r="B77" s="21"/>
      <c r="C77" s="16"/>
      <c r="D77" s="22" t="s">
        <v>47</v>
      </c>
      <c r="E77" s="18" t="s">
        <v>75</v>
      </c>
      <c r="F77" s="18"/>
      <c r="G77" s="18"/>
      <c r="H77" s="18"/>
      <c r="I77" s="18"/>
      <c r="J77" s="18"/>
      <c r="K77" s="18"/>
    </row>
    <row r="78" customFormat="false" ht="27" hidden="false" customHeight="true" outlineLevel="0" collapsed="false">
      <c r="B78" s="21"/>
      <c r="C78" s="16"/>
      <c r="D78" s="22" t="s">
        <v>87</v>
      </c>
      <c r="E78" s="18" t="s">
        <v>88</v>
      </c>
      <c r="F78" s="18"/>
      <c r="G78" s="18"/>
      <c r="H78" s="18"/>
      <c r="I78" s="18"/>
      <c r="J78" s="18"/>
      <c r="K78" s="18"/>
    </row>
    <row r="79" customFormat="false" ht="23.25" hidden="false" customHeight="true" outlineLevel="0" collapsed="false">
      <c r="B79" s="21"/>
      <c r="C79" s="16"/>
      <c r="D79" s="17" t="s">
        <v>77</v>
      </c>
      <c r="E79" s="18" t="s">
        <v>78</v>
      </c>
      <c r="F79" s="18"/>
      <c r="G79" s="18"/>
      <c r="H79" s="18"/>
      <c r="I79" s="18"/>
      <c r="J79" s="18"/>
      <c r="K79" s="18"/>
    </row>
    <row r="80" customFormat="false" ht="14.25" hidden="false" customHeight="true" outlineLevel="0" collapsed="false">
      <c r="B80" s="21"/>
      <c r="C80" s="16"/>
      <c r="D80" s="20" t="s">
        <v>32</v>
      </c>
      <c r="E80" s="18" t="s">
        <v>33</v>
      </c>
      <c r="F80" s="18"/>
      <c r="G80" s="18"/>
      <c r="H80" s="18"/>
      <c r="I80" s="18"/>
      <c r="J80" s="18"/>
      <c r="K80" s="18"/>
    </row>
    <row r="81" customFormat="false" ht="27" hidden="false" customHeight="true" outlineLevel="0" collapsed="false">
      <c r="B81" s="21"/>
      <c r="C81" s="16"/>
      <c r="D81" s="17" t="s">
        <v>34</v>
      </c>
      <c r="E81" s="18" t="s">
        <v>35</v>
      </c>
      <c r="F81" s="18"/>
      <c r="G81" s="18"/>
      <c r="H81" s="18"/>
      <c r="I81" s="18"/>
      <c r="J81" s="18"/>
      <c r="K81" s="18"/>
    </row>
    <row r="82" customFormat="false" ht="14.25" hidden="false" customHeight="true" outlineLevel="0" collapsed="false">
      <c r="B82" s="21"/>
      <c r="C82" s="16"/>
      <c r="D82" s="17" t="s">
        <v>36</v>
      </c>
      <c r="E82" s="18" t="s">
        <v>89</v>
      </c>
      <c r="F82" s="18"/>
      <c r="G82" s="18"/>
      <c r="H82" s="18"/>
      <c r="I82" s="18"/>
      <c r="J82" s="18"/>
      <c r="K82" s="18"/>
    </row>
    <row r="83" customFormat="false" ht="14.25" hidden="false" customHeight="true" outlineLevel="0" collapsed="false">
      <c r="B83" s="21"/>
      <c r="C83" s="16"/>
      <c r="D83" s="17" t="s">
        <v>38</v>
      </c>
      <c r="E83" s="18" t="s">
        <v>89</v>
      </c>
      <c r="F83" s="18"/>
      <c r="G83" s="18"/>
      <c r="H83" s="18"/>
      <c r="I83" s="18"/>
      <c r="J83" s="18"/>
      <c r="K83" s="18"/>
    </row>
    <row r="84" customFormat="false" ht="14.25" hidden="false" customHeight="true" outlineLevel="0" collapsed="false">
      <c r="B84" s="21"/>
      <c r="C84" s="16"/>
      <c r="D84" s="17" t="s">
        <v>80</v>
      </c>
      <c r="E84" s="18" t="s">
        <v>89</v>
      </c>
      <c r="F84" s="18"/>
      <c r="G84" s="18"/>
      <c r="H84" s="18"/>
      <c r="I84" s="18"/>
      <c r="J84" s="18"/>
      <c r="K84" s="18"/>
    </row>
    <row r="85" customFormat="false" ht="14.25" hidden="false" customHeight="true" outlineLevel="0" collapsed="false">
      <c r="B85" s="21"/>
      <c r="C85" s="16"/>
      <c r="D85" s="17" t="s">
        <v>50</v>
      </c>
      <c r="E85" s="18" t="s">
        <v>41</v>
      </c>
      <c r="F85" s="18"/>
      <c r="G85" s="18"/>
      <c r="H85" s="18"/>
      <c r="I85" s="18"/>
      <c r="J85" s="18"/>
      <c r="K85" s="18"/>
    </row>
    <row r="86" customFormat="false" ht="14.25" hidden="false" customHeight="true" outlineLevel="0" collapsed="false">
      <c r="B86" s="21" t="s">
        <v>90</v>
      </c>
      <c r="C86" s="16" t="s">
        <v>91</v>
      </c>
      <c r="D86" s="20" t="s">
        <v>92</v>
      </c>
      <c r="E86" s="18" t="s">
        <v>93</v>
      </c>
      <c r="F86" s="18"/>
      <c r="G86" s="18"/>
      <c r="H86" s="18"/>
      <c r="I86" s="18"/>
      <c r="J86" s="18"/>
      <c r="K86" s="18"/>
    </row>
    <row r="87" customFormat="false" ht="14.25" hidden="false" customHeight="true" outlineLevel="0" collapsed="false">
      <c r="B87" s="21"/>
      <c r="C87" s="16"/>
      <c r="D87" s="19" t="s">
        <v>94</v>
      </c>
      <c r="E87" s="18" t="s">
        <v>95</v>
      </c>
      <c r="F87" s="18"/>
      <c r="G87" s="18"/>
      <c r="H87" s="18"/>
      <c r="I87" s="18"/>
      <c r="J87" s="18"/>
      <c r="K87" s="18"/>
    </row>
    <row r="88" customFormat="false" ht="14.25" hidden="false" customHeight="true" outlineLevel="0" collapsed="false">
      <c r="B88" s="21"/>
      <c r="C88" s="16"/>
      <c r="D88" s="19" t="s">
        <v>96</v>
      </c>
      <c r="E88" s="18" t="s">
        <v>97</v>
      </c>
      <c r="F88" s="18"/>
      <c r="G88" s="18"/>
      <c r="H88" s="18"/>
      <c r="I88" s="18"/>
      <c r="J88" s="18"/>
      <c r="K88" s="18"/>
    </row>
    <row r="89" customFormat="false" ht="14.25" hidden="false" customHeight="true" outlineLevel="0" collapsed="false">
      <c r="B89" s="21"/>
      <c r="C89" s="16"/>
      <c r="D89" s="19" t="s">
        <v>39</v>
      </c>
      <c r="E89" s="18" t="s">
        <v>97</v>
      </c>
      <c r="F89" s="18"/>
      <c r="G89" s="18"/>
      <c r="H89" s="18"/>
      <c r="I89" s="18"/>
      <c r="J89" s="18"/>
      <c r="K89" s="18"/>
    </row>
    <row r="90" customFormat="false" ht="14.25" hidden="false" customHeight="true" outlineLevel="0" collapsed="false">
      <c r="B90" s="21" t="s">
        <v>98</v>
      </c>
      <c r="C90" s="16" t="s">
        <v>99</v>
      </c>
      <c r="D90" s="19" t="s">
        <v>100</v>
      </c>
      <c r="E90" s="18" t="s">
        <v>27</v>
      </c>
      <c r="F90" s="18"/>
      <c r="G90" s="18"/>
      <c r="H90" s="18"/>
      <c r="I90" s="18"/>
      <c r="J90" s="18"/>
      <c r="K90" s="18"/>
    </row>
    <row r="91" customFormat="false" ht="14.25" hidden="false" customHeight="true" outlineLevel="0" collapsed="false">
      <c r="B91" s="21"/>
      <c r="C91" s="16"/>
      <c r="D91" s="22" t="s">
        <v>47</v>
      </c>
      <c r="E91" s="18" t="s">
        <v>75</v>
      </c>
      <c r="F91" s="18"/>
      <c r="G91" s="18"/>
      <c r="H91" s="18"/>
      <c r="I91" s="18"/>
      <c r="J91" s="18"/>
      <c r="K91" s="18"/>
    </row>
    <row r="92" customFormat="false" ht="14.25" hidden="false" customHeight="true" outlineLevel="0" collapsed="false">
      <c r="B92" s="21"/>
      <c r="C92" s="16"/>
      <c r="D92" s="20" t="s">
        <v>32</v>
      </c>
      <c r="E92" s="18" t="s">
        <v>101</v>
      </c>
      <c r="F92" s="18"/>
      <c r="G92" s="18"/>
      <c r="H92" s="18"/>
      <c r="I92" s="18"/>
      <c r="J92" s="18"/>
      <c r="K92" s="18"/>
    </row>
    <row r="93" customFormat="false" ht="14.25" hidden="false" customHeight="true" outlineLevel="0" collapsed="false">
      <c r="B93" s="21"/>
      <c r="C93" s="16"/>
      <c r="D93" s="19" t="s">
        <v>102</v>
      </c>
      <c r="E93" s="18" t="s">
        <v>103</v>
      </c>
      <c r="F93" s="18"/>
      <c r="G93" s="18"/>
      <c r="H93" s="18"/>
      <c r="I93" s="18"/>
      <c r="J93" s="18"/>
      <c r="K93" s="18"/>
    </row>
    <row r="94" customFormat="false" ht="14.25" hidden="false" customHeight="true" outlineLevel="0" collapsed="false">
      <c r="B94" s="21"/>
      <c r="C94" s="16"/>
      <c r="D94" s="19" t="s">
        <v>36</v>
      </c>
      <c r="E94" s="18" t="s">
        <v>104</v>
      </c>
      <c r="F94" s="18"/>
      <c r="G94" s="18"/>
      <c r="H94" s="18"/>
      <c r="I94" s="18"/>
      <c r="J94" s="18"/>
      <c r="K94" s="18"/>
    </row>
    <row r="95" customFormat="false" ht="14.25" hidden="false" customHeight="true" outlineLevel="0" collapsed="false">
      <c r="B95" s="21"/>
      <c r="C95" s="16"/>
      <c r="D95" s="19" t="s">
        <v>38</v>
      </c>
      <c r="E95" s="18" t="s">
        <v>104</v>
      </c>
      <c r="F95" s="18"/>
      <c r="G95" s="18"/>
      <c r="H95" s="18"/>
      <c r="I95" s="18"/>
      <c r="J95" s="18"/>
      <c r="K95" s="18"/>
    </row>
    <row r="96" customFormat="false" ht="14.25" hidden="false" customHeight="true" outlineLevel="0" collapsed="false">
      <c r="B96" s="21"/>
      <c r="C96" s="16"/>
      <c r="D96" s="19" t="s">
        <v>105</v>
      </c>
      <c r="E96" s="18" t="s">
        <v>104</v>
      </c>
      <c r="F96" s="18"/>
      <c r="G96" s="18"/>
      <c r="H96" s="18"/>
      <c r="I96" s="18"/>
      <c r="J96" s="18"/>
      <c r="K96" s="18"/>
    </row>
    <row r="97" customFormat="false" ht="14.25" hidden="false" customHeight="true" outlineLevel="0" collapsed="false">
      <c r="B97" s="21"/>
      <c r="C97" s="16"/>
      <c r="D97" s="19" t="s">
        <v>50</v>
      </c>
      <c r="E97" s="18" t="s">
        <v>41</v>
      </c>
      <c r="F97" s="18"/>
      <c r="G97" s="18"/>
      <c r="H97" s="18"/>
      <c r="I97" s="18"/>
      <c r="J97" s="18"/>
      <c r="K97" s="18"/>
    </row>
    <row r="98" customFormat="false" ht="14.25" hidden="false" customHeight="true" outlineLevel="0" collapsed="false">
      <c r="B98" s="21" t="s">
        <v>106</v>
      </c>
      <c r="C98" s="16" t="s">
        <v>107</v>
      </c>
      <c r="D98" s="19" t="s">
        <v>100</v>
      </c>
      <c r="E98" s="18" t="s">
        <v>27</v>
      </c>
      <c r="F98" s="18"/>
      <c r="G98" s="18"/>
      <c r="H98" s="18"/>
      <c r="I98" s="18"/>
      <c r="J98" s="18"/>
      <c r="K98" s="18"/>
    </row>
    <row r="99" customFormat="false" ht="14.25" hidden="false" customHeight="true" outlineLevel="0" collapsed="false">
      <c r="B99" s="21"/>
      <c r="C99" s="16"/>
      <c r="D99" s="22" t="s">
        <v>47</v>
      </c>
      <c r="E99" s="18" t="s">
        <v>75</v>
      </c>
      <c r="F99" s="18"/>
      <c r="G99" s="18"/>
      <c r="H99" s="18"/>
      <c r="I99" s="18"/>
      <c r="J99" s="18"/>
      <c r="K99" s="18"/>
    </row>
    <row r="100" customFormat="false" ht="14.25" hidden="false" customHeight="true" outlineLevel="0" collapsed="false">
      <c r="B100" s="21"/>
      <c r="C100" s="16"/>
      <c r="D100" s="20" t="s">
        <v>32</v>
      </c>
      <c r="E100" s="18" t="s">
        <v>101</v>
      </c>
      <c r="F100" s="18"/>
      <c r="G100" s="18"/>
      <c r="H100" s="18"/>
      <c r="I100" s="18"/>
      <c r="J100" s="18"/>
      <c r="K100" s="18"/>
    </row>
    <row r="101" customFormat="false" ht="14.25" hidden="false" customHeight="true" outlineLevel="0" collapsed="false">
      <c r="B101" s="21"/>
      <c r="C101" s="16"/>
      <c r="D101" s="19" t="s">
        <v>102</v>
      </c>
      <c r="E101" s="18" t="s">
        <v>103</v>
      </c>
      <c r="F101" s="18"/>
      <c r="G101" s="18"/>
      <c r="H101" s="18"/>
      <c r="I101" s="18"/>
      <c r="J101" s="18"/>
      <c r="K101" s="18"/>
    </row>
    <row r="102" customFormat="false" ht="14.25" hidden="false" customHeight="true" outlineLevel="0" collapsed="false">
      <c r="B102" s="21"/>
      <c r="C102" s="16"/>
      <c r="D102" s="19" t="s">
        <v>36</v>
      </c>
      <c r="E102" s="18" t="s">
        <v>104</v>
      </c>
      <c r="F102" s="18"/>
      <c r="G102" s="18"/>
      <c r="H102" s="18"/>
      <c r="I102" s="18"/>
      <c r="J102" s="18"/>
      <c r="K102" s="18"/>
    </row>
    <row r="103" customFormat="false" ht="14.25" hidden="false" customHeight="true" outlineLevel="0" collapsed="false">
      <c r="B103" s="21"/>
      <c r="C103" s="16"/>
      <c r="D103" s="19" t="s">
        <v>38</v>
      </c>
      <c r="E103" s="18" t="s">
        <v>104</v>
      </c>
      <c r="F103" s="18"/>
      <c r="G103" s="18"/>
      <c r="H103" s="18"/>
      <c r="I103" s="18"/>
      <c r="J103" s="18"/>
      <c r="K103" s="18"/>
    </row>
    <row r="104" customFormat="false" ht="14.25" hidden="false" customHeight="true" outlineLevel="0" collapsed="false">
      <c r="B104" s="21"/>
      <c r="C104" s="16"/>
      <c r="D104" s="19" t="s">
        <v>105</v>
      </c>
      <c r="E104" s="18" t="s">
        <v>104</v>
      </c>
      <c r="F104" s="18"/>
      <c r="G104" s="18"/>
      <c r="H104" s="18"/>
      <c r="I104" s="18"/>
      <c r="J104" s="18"/>
      <c r="K104" s="18"/>
    </row>
    <row r="105" customFormat="false" ht="14.25" hidden="false" customHeight="true" outlineLevel="0" collapsed="false">
      <c r="B105" s="21"/>
      <c r="C105" s="16"/>
      <c r="D105" s="19" t="s">
        <v>50</v>
      </c>
      <c r="E105" s="18" t="s">
        <v>41</v>
      </c>
      <c r="F105" s="18"/>
      <c r="G105" s="18"/>
      <c r="H105" s="18"/>
      <c r="I105" s="18"/>
      <c r="J105" s="18"/>
      <c r="K105" s="18"/>
    </row>
  </sheetData>
  <sheetProtection sheet="true" password="9480" objects="true" scenarios="true" selectLockedCells="true" selectUnlockedCells="true"/>
  <mergeCells count="117">
    <mergeCell ref="B1:K3"/>
    <mergeCell ref="B5:K5"/>
    <mergeCell ref="B6:K6"/>
    <mergeCell ref="B7:K7"/>
    <mergeCell ref="B8:K8"/>
    <mergeCell ref="B9:D9"/>
    <mergeCell ref="B10:K10"/>
    <mergeCell ref="B11:K11"/>
    <mergeCell ref="B12:K12"/>
    <mergeCell ref="B13:K13"/>
    <mergeCell ref="B14:K14"/>
    <mergeCell ref="B15:K15"/>
    <mergeCell ref="B16:K16"/>
    <mergeCell ref="B17:K17"/>
    <mergeCell ref="B19:K19"/>
    <mergeCell ref="E20:K20"/>
    <mergeCell ref="B21:B33"/>
    <mergeCell ref="C21:C33"/>
    <mergeCell ref="E21:K21"/>
    <mergeCell ref="E22:K22"/>
    <mergeCell ref="E23:K23"/>
    <mergeCell ref="E24:K24"/>
    <mergeCell ref="E25:K25"/>
    <mergeCell ref="E26:K26"/>
    <mergeCell ref="E27:K27"/>
    <mergeCell ref="E28:K28"/>
    <mergeCell ref="E29:K29"/>
    <mergeCell ref="E30:K30"/>
    <mergeCell ref="E31:K31"/>
    <mergeCell ref="E32:K32"/>
    <mergeCell ref="E33:K33"/>
    <mergeCell ref="B34:B44"/>
    <mergeCell ref="C34:C44"/>
    <mergeCell ref="E34:K34"/>
    <mergeCell ref="E35:K35"/>
    <mergeCell ref="E36:K36"/>
    <mergeCell ref="E37:K37"/>
    <mergeCell ref="E38:K38"/>
    <mergeCell ref="E39:K39"/>
    <mergeCell ref="E40:K40"/>
    <mergeCell ref="E41:K41"/>
    <mergeCell ref="E42:K42"/>
    <mergeCell ref="E43:K43"/>
    <mergeCell ref="E44:K44"/>
    <mergeCell ref="B45:B52"/>
    <mergeCell ref="C45:C52"/>
    <mergeCell ref="E45:K45"/>
    <mergeCell ref="E46:K46"/>
    <mergeCell ref="E47:K47"/>
    <mergeCell ref="E48:K48"/>
    <mergeCell ref="E49:K49"/>
    <mergeCell ref="E50:K50"/>
    <mergeCell ref="E51:K51"/>
    <mergeCell ref="E52:K52"/>
    <mergeCell ref="B53:B69"/>
    <mergeCell ref="C53:C69"/>
    <mergeCell ref="E53:K53"/>
    <mergeCell ref="E54:K54"/>
    <mergeCell ref="E55:K55"/>
    <mergeCell ref="E56:K56"/>
    <mergeCell ref="E57:K57"/>
    <mergeCell ref="E58:K58"/>
    <mergeCell ref="E59:K59"/>
    <mergeCell ref="E60:K60"/>
    <mergeCell ref="E61:K61"/>
    <mergeCell ref="E62:K62"/>
    <mergeCell ref="E63:K63"/>
    <mergeCell ref="E64:K64"/>
    <mergeCell ref="E65:K65"/>
    <mergeCell ref="E66:K66"/>
    <mergeCell ref="E67:K67"/>
    <mergeCell ref="E68:K68"/>
    <mergeCell ref="E69:K69"/>
    <mergeCell ref="B70:B85"/>
    <mergeCell ref="C70:C85"/>
    <mergeCell ref="E70:K70"/>
    <mergeCell ref="E71:K71"/>
    <mergeCell ref="E72:K72"/>
    <mergeCell ref="E73:K73"/>
    <mergeCell ref="E74:K74"/>
    <mergeCell ref="E75:K75"/>
    <mergeCell ref="E76:K76"/>
    <mergeCell ref="E77:K77"/>
    <mergeCell ref="E78:K78"/>
    <mergeCell ref="E79:K79"/>
    <mergeCell ref="E80:K80"/>
    <mergeCell ref="E81:K81"/>
    <mergeCell ref="E82:K82"/>
    <mergeCell ref="E83:K83"/>
    <mergeCell ref="E84:K84"/>
    <mergeCell ref="E85:K85"/>
    <mergeCell ref="B86:B89"/>
    <mergeCell ref="C86:C89"/>
    <mergeCell ref="E86:K86"/>
    <mergeCell ref="E87:K87"/>
    <mergeCell ref="E88:K88"/>
    <mergeCell ref="E89:K89"/>
    <mergeCell ref="B90:B97"/>
    <mergeCell ref="C90:C97"/>
    <mergeCell ref="E90:K90"/>
    <mergeCell ref="E91:K91"/>
    <mergeCell ref="E92:K92"/>
    <mergeCell ref="E93:K93"/>
    <mergeCell ref="E94:K94"/>
    <mergeCell ref="E95:K95"/>
    <mergeCell ref="E96:K96"/>
    <mergeCell ref="E97:K97"/>
    <mergeCell ref="B98:B105"/>
    <mergeCell ref="C98:C105"/>
    <mergeCell ref="E98:K98"/>
    <mergeCell ref="E99:K99"/>
    <mergeCell ref="E100:K100"/>
    <mergeCell ref="E101:K101"/>
    <mergeCell ref="E102:K102"/>
    <mergeCell ref="E103:K103"/>
    <mergeCell ref="E104:K104"/>
    <mergeCell ref="E105:K10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Z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5" zeroHeight="false" outlineLevelRow="0" outlineLevelCol="0"/>
  <cols>
    <col collapsed="false" customWidth="true" hidden="false" outlineLevel="0" max="1" min="1" style="66" width="1.7"/>
    <col collapsed="false" customWidth="true" hidden="false" outlineLevel="0" max="2" min="2" style="66" width="26.13"/>
    <col collapsed="false" customWidth="true" hidden="false" outlineLevel="0" max="3" min="3" style="173" width="11.7"/>
    <col collapsed="false" customWidth="true" hidden="false" outlineLevel="0" max="4" min="4" style="187" width="11.42"/>
    <col collapsed="false" customWidth="true" hidden="false" outlineLevel="0" max="5" min="5" style="175" width="18.28"/>
    <col collapsed="false" customWidth="true" hidden="false" outlineLevel="0" max="9" min="6" style="175" width="17.7"/>
    <col collapsed="false" customWidth="true" hidden="false" outlineLevel="0" max="10" min="10" style="71" width="25.13"/>
    <col collapsed="false" customWidth="true" hidden="false" outlineLevel="0" max="11" min="11" style="71" width="30.28"/>
    <col collapsed="false" customWidth="false" hidden="false" outlineLevel="0" max="257" min="12" style="66" width="8.7"/>
  </cols>
  <sheetData>
    <row r="1" customFormat="false" ht="18" hidden="false" customHeight="true" outlineLevel="0" collapsed="false">
      <c r="B1" s="72" t="s">
        <v>108</v>
      </c>
      <c r="C1" s="72"/>
      <c r="D1" s="72"/>
      <c r="E1" s="72"/>
      <c r="F1" s="72"/>
      <c r="G1" s="72"/>
      <c r="H1" s="72"/>
      <c r="I1" s="72"/>
      <c r="J1" s="72"/>
      <c r="K1" s="72"/>
    </row>
    <row r="2" customFormat="false" ht="18" hidden="false" customHeight="true" outlineLevel="0" collapsed="false">
      <c r="B2" s="72"/>
      <c r="C2" s="72"/>
      <c r="D2" s="72"/>
      <c r="E2" s="72"/>
      <c r="F2" s="72"/>
      <c r="G2" s="72"/>
      <c r="H2" s="72"/>
      <c r="I2" s="72"/>
      <c r="J2" s="72"/>
      <c r="K2" s="72"/>
    </row>
    <row r="3" customFormat="false" ht="18" hidden="false" customHeight="true" outlineLevel="0" collapsed="false">
      <c r="B3" s="72"/>
      <c r="C3" s="72"/>
      <c r="D3" s="72"/>
      <c r="E3" s="72"/>
      <c r="F3" s="72"/>
      <c r="G3" s="72"/>
      <c r="H3" s="72"/>
      <c r="I3" s="72"/>
      <c r="J3" s="72"/>
      <c r="K3" s="72"/>
    </row>
    <row r="4" customFormat="false" ht="45.95" hidden="false" customHeight="true" outlineLevel="0" collapsed="false">
      <c r="B4" s="95" t="s">
        <v>189</v>
      </c>
      <c r="C4" s="95"/>
      <c r="D4" s="95"/>
      <c r="E4" s="95"/>
      <c r="F4" s="95"/>
      <c r="G4" s="95"/>
      <c r="H4" s="95"/>
      <c r="I4" s="95"/>
      <c r="J4" s="95"/>
      <c r="K4" s="96"/>
    </row>
    <row r="5" s="188" customFormat="true" ht="24" hidden="false" customHeight="false" outlineLevel="0" collapsed="false">
      <c r="B5" s="108" t="s">
        <v>100</v>
      </c>
      <c r="C5" s="75" t="s">
        <v>47</v>
      </c>
      <c r="D5" s="164" t="s">
        <v>32</v>
      </c>
      <c r="E5" s="108" t="s">
        <v>102</v>
      </c>
      <c r="F5" s="108" t="s">
        <v>36</v>
      </c>
      <c r="G5" s="108" t="s">
        <v>38</v>
      </c>
      <c r="H5" s="108" t="s">
        <v>105</v>
      </c>
      <c r="I5" s="108" t="s">
        <v>50</v>
      </c>
      <c r="J5" s="79" t="s">
        <v>142</v>
      </c>
      <c r="K5" s="80" t="s">
        <v>143</v>
      </c>
    </row>
    <row r="6" customFormat="false" ht="15" hidden="true" customHeight="false" outlineLevel="0" collapsed="false">
      <c r="B6" s="189" t="s">
        <v>148</v>
      </c>
      <c r="C6" s="81" t="s">
        <v>159</v>
      </c>
      <c r="D6" s="190" t="s">
        <v>151</v>
      </c>
      <c r="E6" s="191" t="s">
        <v>188</v>
      </c>
      <c r="F6" s="191" t="s">
        <v>153</v>
      </c>
      <c r="G6" s="191" t="s">
        <v>154</v>
      </c>
      <c r="H6" s="191" t="s">
        <v>155</v>
      </c>
      <c r="I6" s="191" t="s">
        <v>156</v>
      </c>
      <c r="J6" s="85" t="s">
        <v>157</v>
      </c>
      <c r="K6" s="85" t="s">
        <v>157</v>
      </c>
    </row>
    <row r="7" customFormat="false" ht="15" hidden="false" customHeight="false" outlineLevel="0" collapsed="false">
      <c r="B7" s="182"/>
      <c r="C7" s="183"/>
      <c r="D7" s="184"/>
      <c r="E7" s="116"/>
      <c r="F7" s="115" t="str">
        <f aca="false">IF(OR(ISBLANK(C7),ISBLANK(D7),ISBLANK(E7)),"",IF(LEFT(C7,5)="Inter",(D7/100)*E7,0))</f>
        <v/>
      </c>
      <c r="G7" s="115" t="str">
        <f aca="false">IF(OR(ISBLANK(C7),ISBLANK(D7),ISBLANK(E7)),"",IF(LEFT(C7,5)="Intra",((D7/100)*E7)/2,0))</f>
        <v/>
      </c>
      <c r="H7" s="115" t="str">
        <f aca="false">IF(OR(ISBLANK(C7),ISBLANK(D7),ISBLANK(E7)),"",IF(LEFT(C7,5)="Intra",((D7/100)*E7)/2,0))</f>
        <v/>
      </c>
      <c r="I7" s="116"/>
      <c r="J7" s="91"/>
      <c r="K7" s="91"/>
      <c r="L7" s="92"/>
      <c r="M7" s="92"/>
      <c r="N7" s="92"/>
      <c r="O7" s="92"/>
      <c r="P7" s="92"/>
      <c r="Q7" s="92"/>
      <c r="R7" s="92"/>
      <c r="S7" s="92"/>
      <c r="T7" s="92"/>
      <c r="U7" s="92"/>
      <c r="V7" s="92"/>
      <c r="W7" s="92"/>
      <c r="X7" s="92"/>
      <c r="Y7" s="92"/>
      <c r="Z7" s="92"/>
    </row>
    <row r="8" customFormat="false" ht="15" hidden="false" customHeight="false" outlineLevel="0" collapsed="false">
      <c r="B8" s="182"/>
      <c r="C8" s="183"/>
      <c r="D8" s="184"/>
      <c r="E8" s="116"/>
      <c r="F8" s="115" t="str">
        <f aca="false">IF(OR(ISBLANK(C8),ISBLANK(D8),ISBLANK(E8)),"",IF(LEFT(C8,5)="Inter",(D8/100)*E8,0))</f>
        <v/>
      </c>
      <c r="G8" s="115" t="str">
        <f aca="false">IF(OR(ISBLANK(C8),ISBLANK(D8),ISBLANK(E8)),"",IF(LEFT(C8,5)="Intra",((D8/100)*E8)/2,0))</f>
        <v/>
      </c>
      <c r="H8" s="115" t="str">
        <f aca="false">IF(OR(ISBLANK(C8),ISBLANK(D8),ISBLANK(E8)),"",IF(LEFT(C8,5)="Intra",((D8/100)*E8)/2,0))</f>
        <v/>
      </c>
      <c r="I8" s="116"/>
      <c r="J8" s="91"/>
      <c r="K8" s="91"/>
      <c r="L8" s="92"/>
      <c r="M8" s="92"/>
      <c r="N8" s="92"/>
      <c r="O8" s="92"/>
      <c r="P8" s="92"/>
      <c r="Q8" s="92"/>
      <c r="R8" s="92"/>
      <c r="S8" s="92"/>
      <c r="T8" s="92"/>
      <c r="U8" s="92"/>
      <c r="V8" s="92"/>
      <c r="W8" s="92"/>
      <c r="X8" s="92"/>
      <c r="Y8" s="92"/>
      <c r="Z8" s="92"/>
    </row>
    <row r="9" customFormat="false" ht="15" hidden="false" customHeight="false" outlineLevel="0" collapsed="false">
      <c r="B9" s="182"/>
      <c r="C9" s="183"/>
      <c r="D9" s="184"/>
      <c r="E9" s="116"/>
      <c r="F9" s="115" t="str">
        <f aca="false">IF(OR(ISBLANK(C9),ISBLANK(D9),ISBLANK(E9)),"",IF(LEFT(C9,5)="Inter",(D9/100)*E9,0))</f>
        <v/>
      </c>
      <c r="G9" s="115" t="str">
        <f aca="false">IF(OR(ISBLANK(C9),ISBLANK(D9),ISBLANK(E9)),"",IF(LEFT(C9,5)="Intra",((D9/100)*E9)/2,0))</f>
        <v/>
      </c>
      <c r="H9" s="115" t="str">
        <f aca="false">IF(OR(ISBLANK(C9),ISBLANK(D9),ISBLANK(E9)),"",IF(LEFT(C9,5)="Intra",((D9/100)*E9)/2,0))</f>
        <v/>
      </c>
      <c r="I9" s="116"/>
      <c r="J9" s="91"/>
      <c r="K9" s="91"/>
      <c r="L9" s="92"/>
      <c r="M9" s="92"/>
      <c r="N9" s="92"/>
      <c r="O9" s="92"/>
      <c r="P9" s="92"/>
      <c r="Q9" s="92"/>
      <c r="R9" s="92"/>
      <c r="S9" s="92"/>
      <c r="T9" s="92"/>
      <c r="U9" s="92"/>
      <c r="V9" s="92"/>
      <c r="W9" s="92"/>
      <c r="X9" s="92"/>
      <c r="Y9" s="92"/>
      <c r="Z9" s="92"/>
    </row>
    <row r="10" customFormat="false" ht="15" hidden="false" customHeight="false" outlineLevel="0" collapsed="false">
      <c r="B10" s="182"/>
      <c r="C10" s="183"/>
      <c r="D10" s="184"/>
      <c r="E10" s="116"/>
      <c r="F10" s="115" t="str">
        <f aca="false">IF(OR(ISBLANK(C10),ISBLANK(D10),ISBLANK(E10)),"",IF(LEFT(C10,5)="Inter",(D10/100)*E10,0))</f>
        <v/>
      </c>
      <c r="G10" s="115" t="str">
        <f aca="false">IF(OR(ISBLANK(C10),ISBLANK(D10),ISBLANK(E10)),"",IF(LEFT(C10,5)="Intra",((D10/100)*E10)/2,0))</f>
        <v/>
      </c>
      <c r="H10" s="115" t="str">
        <f aca="false">IF(OR(ISBLANK(C10),ISBLANK(D10),ISBLANK(E10)),"",IF(LEFT(C10,5)="Intra",((D10/100)*E10)/2,0))</f>
        <v/>
      </c>
      <c r="I10" s="116"/>
      <c r="J10" s="91"/>
      <c r="K10" s="91"/>
      <c r="L10" s="92"/>
      <c r="M10" s="92"/>
      <c r="N10" s="92"/>
      <c r="O10" s="92"/>
      <c r="P10" s="92"/>
      <c r="Q10" s="92"/>
      <c r="R10" s="92"/>
      <c r="S10" s="92"/>
      <c r="T10" s="92"/>
      <c r="U10" s="92"/>
      <c r="V10" s="92"/>
      <c r="W10" s="92"/>
      <c r="X10" s="92"/>
      <c r="Y10" s="92"/>
      <c r="Z10" s="92"/>
    </row>
    <row r="11" customFormat="false" ht="15" hidden="false" customHeight="false" outlineLevel="0" collapsed="false">
      <c r="B11" s="182"/>
      <c r="C11" s="183"/>
      <c r="D11" s="184"/>
      <c r="E11" s="116"/>
      <c r="F11" s="115" t="str">
        <f aca="false">IF(OR(ISBLANK(C11),ISBLANK(D11),ISBLANK(E11)),"",IF(LEFT(C11,5)="Inter",(D11/100)*E11,0))</f>
        <v/>
      </c>
      <c r="G11" s="115" t="str">
        <f aca="false">IF(OR(ISBLANK(C11),ISBLANK(D11),ISBLANK(E11)),"",IF(LEFT(C11,5)="Intra",((D11/100)*E11)/2,0))</f>
        <v/>
      </c>
      <c r="H11" s="115" t="str">
        <f aca="false">IF(OR(ISBLANK(C11),ISBLANK(D11),ISBLANK(E11)),"",IF(LEFT(C11,5)="Intra",((D11/100)*E11)/2,0))</f>
        <v/>
      </c>
      <c r="I11" s="116"/>
      <c r="J11" s="91"/>
      <c r="K11" s="91"/>
      <c r="L11" s="92"/>
      <c r="M11" s="92"/>
      <c r="N11" s="92"/>
      <c r="O11" s="92"/>
      <c r="P11" s="92"/>
      <c r="Q11" s="92"/>
      <c r="R11" s="92"/>
      <c r="S11" s="92"/>
      <c r="T11" s="92"/>
      <c r="U11" s="92"/>
      <c r="V11" s="92"/>
      <c r="W11" s="92"/>
      <c r="X11" s="92"/>
      <c r="Y11" s="92"/>
      <c r="Z11" s="92"/>
    </row>
    <row r="12" customFormat="false" ht="15" hidden="false" customHeight="false" outlineLevel="0" collapsed="false">
      <c r="B12" s="182"/>
      <c r="C12" s="183"/>
      <c r="D12" s="184"/>
      <c r="E12" s="116"/>
      <c r="F12" s="115" t="str">
        <f aca="false">IF(OR(ISBLANK(C12),ISBLANK(D12),ISBLANK(E12)),"",IF(LEFT(C12,5)="Inter",(D12/100)*E12,0))</f>
        <v/>
      </c>
      <c r="G12" s="115" t="str">
        <f aca="false">IF(OR(ISBLANK(C12),ISBLANK(D12),ISBLANK(E12)),"",IF(LEFT(C12,5)="Intra",((D12/100)*E12)/2,0))</f>
        <v/>
      </c>
      <c r="H12" s="115" t="str">
        <f aca="false">IF(OR(ISBLANK(C12),ISBLANK(D12),ISBLANK(E12)),"",IF(LEFT(C12,5)="Intra",((D12/100)*E12)/2,0))</f>
        <v/>
      </c>
      <c r="I12" s="116"/>
      <c r="J12" s="91"/>
      <c r="K12" s="91"/>
      <c r="L12" s="92"/>
      <c r="M12" s="92"/>
      <c r="N12" s="92"/>
      <c r="O12" s="92"/>
      <c r="P12" s="92"/>
      <c r="Q12" s="92"/>
      <c r="R12" s="92"/>
      <c r="S12" s="92"/>
      <c r="T12" s="92"/>
      <c r="U12" s="92"/>
      <c r="V12" s="92"/>
      <c r="W12" s="92"/>
      <c r="X12" s="92"/>
      <c r="Y12" s="92"/>
      <c r="Z12" s="92"/>
    </row>
    <row r="13" customFormat="false" ht="15" hidden="false" customHeight="false" outlineLevel="0" collapsed="false">
      <c r="B13" s="182"/>
      <c r="C13" s="183"/>
      <c r="D13" s="184"/>
      <c r="E13" s="116"/>
      <c r="F13" s="115" t="str">
        <f aca="false">IF(OR(ISBLANK(C13),ISBLANK(D13),ISBLANK(E13)),"",IF(LEFT(C13,5)="Inter",(D13/100)*E13,0))</f>
        <v/>
      </c>
      <c r="G13" s="115" t="str">
        <f aca="false">IF(OR(ISBLANK(C13),ISBLANK(D13),ISBLANK(E13)),"",IF(LEFT(C13,5)="Intra",((D13/100)*E13)/2,0))</f>
        <v/>
      </c>
      <c r="H13" s="115" t="str">
        <f aca="false">IF(OR(ISBLANK(C13),ISBLANK(D13),ISBLANK(E13)),"",IF(LEFT(C13,5)="Intra",((D13/100)*E13)/2,0))</f>
        <v/>
      </c>
      <c r="I13" s="116"/>
      <c r="J13" s="91"/>
      <c r="K13" s="91"/>
      <c r="L13" s="92"/>
      <c r="M13" s="92"/>
      <c r="N13" s="92"/>
      <c r="O13" s="92"/>
      <c r="P13" s="92"/>
      <c r="Q13" s="92"/>
      <c r="R13" s="92"/>
      <c r="S13" s="92"/>
      <c r="T13" s="92"/>
      <c r="U13" s="92"/>
      <c r="V13" s="92"/>
      <c r="W13" s="92"/>
      <c r="X13" s="92"/>
      <c r="Y13" s="92"/>
      <c r="Z13" s="92"/>
    </row>
    <row r="14" customFormat="false" ht="15" hidden="false" customHeight="false" outlineLevel="0" collapsed="false">
      <c r="B14" s="182"/>
      <c r="C14" s="183"/>
      <c r="D14" s="184"/>
      <c r="E14" s="116"/>
      <c r="F14" s="115" t="str">
        <f aca="false">IF(OR(ISBLANK(C14),ISBLANK(D14),ISBLANK(E14)),"",IF(LEFT(C14,5)="Inter",(D14/100)*E14,0))</f>
        <v/>
      </c>
      <c r="G14" s="115" t="str">
        <f aca="false">IF(OR(ISBLANK(C14),ISBLANK(D14),ISBLANK(E14)),"",IF(LEFT(C14,5)="Intra",((D14/100)*E14)/2,0))</f>
        <v/>
      </c>
      <c r="H14" s="115" t="str">
        <f aca="false">IF(OR(ISBLANK(C14),ISBLANK(D14),ISBLANK(E14)),"",IF(LEFT(C14,5)="Intra",((D14/100)*E14)/2,0))</f>
        <v/>
      </c>
      <c r="I14" s="116"/>
      <c r="J14" s="91"/>
      <c r="K14" s="91"/>
      <c r="L14" s="92"/>
      <c r="M14" s="92"/>
      <c r="N14" s="92"/>
      <c r="O14" s="92"/>
      <c r="P14" s="92"/>
      <c r="Q14" s="92"/>
      <c r="R14" s="92"/>
      <c r="S14" s="92"/>
      <c r="T14" s="92"/>
      <c r="U14" s="92"/>
      <c r="V14" s="92"/>
      <c r="W14" s="92"/>
      <c r="X14" s="92"/>
      <c r="Y14" s="92"/>
      <c r="Z14" s="92"/>
    </row>
    <row r="15" customFormat="false" ht="15" hidden="false" customHeight="false" outlineLevel="0" collapsed="false">
      <c r="B15" s="182"/>
      <c r="C15" s="183"/>
      <c r="D15" s="184"/>
      <c r="E15" s="116"/>
      <c r="F15" s="115" t="str">
        <f aca="false">IF(OR(ISBLANK(C15),ISBLANK(D15),ISBLANK(E15)),"",IF(LEFT(C15,5)="Inter",(D15/100)*E15,0))</f>
        <v/>
      </c>
      <c r="G15" s="115" t="str">
        <f aca="false">IF(OR(ISBLANK(C15),ISBLANK(D15),ISBLANK(E15)),"",IF(LEFT(C15,5)="Intra",((D15/100)*E15)/2,0))</f>
        <v/>
      </c>
      <c r="H15" s="115" t="str">
        <f aca="false">IF(OR(ISBLANK(C15),ISBLANK(D15),ISBLANK(E15)),"",IF(LEFT(C15,5)="Intra",((D15/100)*E15)/2,0))</f>
        <v/>
      </c>
      <c r="I15" s="116"/>
      <c r="J15" s="91"/>
      <c r="K15" s="91"/>
      <c r="L15" s="92"/>
      <c r="M15" s="92"/>
      <c r="N15" s="92"/>
      <c r="O15" s="92"/>
      <c r="P15" s="92"/>
      <c r="Q15" s="92"/>
      <c r="R15" s="92"/>
      <c r="S15" s="92"/>
      <c r="T15" s="92"/>
      <c r="U15" s="92"/>
      <c r="V15" s="92"/>
      <c r="W15" s="92"/>
      <c r="X15" s="92"/>
      <c r="Y15" s="92"/>
      <c r="Z15" s="92"/>
    </row>
    <row r="16" customFormat="false" ht="15" hidden="false" customHeight="false" outlineLevel="0" collapsed="false">
      <c r="B16" s="182"/>
      <c r="C16" s="183"/>
      <c r="D16" s="184"/>
      <c r="E16" s="116"/>
      <c r="F16" s="115" t="str">
        <f aca="false">IF(OR(ISBLANK(C16),ISBLANK(D16),ISBLANK(E16)),"",IF(LEFT(C16,5)="Inter",(D16/100)*E16,0))</f>
        <v/>
      </c>
      <c r="G16" s="115" t="str">
        <f aca="false">IF(OR(ISBLANK(C16),ISBLANK(D16),ISBLANK(E16)),"",IF(LEFT(C16,5)="Intra",((D16/100)*E16)/2,0))</f>
        <v/>
      </c>
      <c r="H16" s="115" t="str">
        <f aca="false">IF(OR(ISBLANK(C16),ISBLANK(D16),ISBLANK(E16)),"",IF(LEFT(C16,5)="Intra",((D16/100)*E16)/2,0))</f>
        <v/>
      </c>
      <c r="I16" s="116"/>
      <c r="J16" s="91"/>
      <c r="K16" s="91"/>
      <c r="L16" s="92"/>
      <c r="M16" s="92"/>
      <c r="N16" s="92"/>
      <c r="O16" s="92"/>
      <c r="P16" s="92"/>
      <c r="Q16" s="92"/>
      <c r="R16" s="92"/>
      <c r="S16" s="92"/>
      <c r="T16" s="92"/>
      <c r="U16" s="92"/>
      <c r="V16" s="92"/>
      <c r="W16" s="92"/>
      <c r="X16" s="92"/>
      <c r="Y16" s="92"/>
      <c r="Z16" s="92"/>
    </row>
    <row r="17" customFormat="false" ht="15" hidden="false" customHeight="false" outlineLevel="0" collapsed="false">
      <c r="B17" s="182"/>
      <c r="C17" s="183"/>
      <c r="D17" s="184"/>
      <c r="E17" s="116"/>
      <c r="F17" s="115" t="str">
        <f aca="false">IF(OR(ISBLANK(C17),ISBLANK(D17),ISBLANK(E17)),"",IF(LEFT(C17,5)="Inter",(D17/100)*E17,0))</f>
        <v/>
      </c>
      <c r="G17" s="115" t="str">
        <f aca="false">IF(OR(ISBLANK(C17),ISBLANK(D17),ISBLANK(E17)),"",IF(LEFT(C17,5)="Intra",((D17/100)*E17)/2,0))</f>
        <v/>
      </c>
      <c r="H17" s="115" t="str">
        <f aca="false">IF(OR(ISBLANK(C17),ISBLANK(D17),ISBLANK(E17)),"",IF(LEFT(C17,5)="Intra",((D17/100)*E17)/2,0))</f>
        <v/>
      </c>
      <c r="I17" s="116"/>
      <c r="J17" s="91"/>
      <c r="K17" s="91"/>
      <c r="L17" s="92"/>
      <c r="M17" s="92"/>
      <c r="N17" s="92"/>
      <c r="O17" s="92"/>
      <c r="P17" s="92"/>
      <c r="Q17" s="92"/>
      <c r="R17" s="92"/>
      <c r="S17" s="92"/>
      <c r="T17" s="92"/>
      <c r="U17" s="92"/>
      <c r="V17" s="92"/>
      <c r="W17" s="92"/>
      <c r="X17" s="92"/>
      <c r="Y17" s="92"/>
      <c r="Z17" s="92"/>
    </row>
    <row r="18" customFormat="false" ht="15" hidden="false" customHeight="false" outlineLevel="0" collapsed="false">
      <c r="B18" s="182"/>
      <c r="C18" s="183"/>
      <c r="D18" s="184"/>
      <c r="E18" s="116"/>
      <c r="F18" s="115" t="str">
        <f aca="false">IF(OR(ISBLANK(C18),ISBLANK(D18),ISBLANK(E18)),"",IF(LEFT(C18,5)="Inter",(D18/100)*E18,0))</f>
        <v/>
      </c>
      <c r="G18" s="115" t="str">
        <f aca="false">IF(OR(ISBLANK(C18),ISBLANK(D18),ISBLANK(E18)),"",IF(LEFT(C18,5)="Intra",((D18/100)*E18)/2,0))</f>
        <v/>
      </c>
      <c r="H18" s="115" t="str">
        <f aca="false">IF(OR(ISBLANK(C18),ISBLANK(D18),ISBLANK(E18)),"",IF(LEFT(C18,5)="Intra",((D18/100)*E18)/2,0))</f>
        <v/>
      </c>
      <c r="I18" s="116"/>
      <c r="J18" s="91"/>
      <c r="K18" s="91"/>
      <c r="L18" s="92"/>
      <c r="M18" s="92"/>
      <c r="N18" s="92"/>
      <c r="O18" s="92"/>
      <c r="P18" s="92"/>
      <c r="Q18" s="92"/>
      <c r="R18" s="92"/>
      <c r="S18" s="92"/>
      <c r="T18" s="92"/>
      <c r="U18" s="92"/>
      <c r="V18" s="92"/>
      <c r="W18" s="92"/>
      <c r="X18" s="92"/>
      <c r="Y18" s="92"/>
      <c r="Z18" s="92"/>
    </row>
    <row r="19" customFormat="false" ht="15" hidden="false" customHeight="false" outlineLevel="0" collapsed="false">
      <c r="B19" s="182"/>
      <c r="C19" s="183"/>
      <c r="D19" s="184"/>
      <c r="E19" s="116"/>
      <c r="F19" s="115" t="str">
        <f aca="false">IF(OR(ISBLANK(C19),ISBLANK(D19),ISBLANK(E19)),"",IF(LEFT(C19,5)="Inter",(D19/100)*E19,0))</f>
        <v/>
      </c>
      <c r="G19" s="115" t="str">
        <f aca="false">IF(OR(ISBLANK(C19),ISBLANK(D19),ISBLANK(E19)),"",IF(LEFT(C19,5)="Intra",((D19/100)*E19)/2,0))</f>
        <v/>
      </c>
      <c r="H19" s="115" t="str">
        <f aca="false">IF(OR(ISBLANK(C19),ISBLANK(D19),ISBLANK(E19)),"",IF(LEFT(C19,5)="Intra",((D19/100)*E19)/2,0))</f>
        <v/>
      </c>
      <c r="I19" s="116"/>
      <c r="J19" s="91"/>
      <c r="K19" s="91"/>
      <c r="L19" s="92"/>
      <c r="M19" s="92"/>
      <c r="N19" s="92"/>
      <c r="O19" s="92"/>
      <c r="P19" s="92"/>
      <c r="Q19" s="92"/>
      <c r="R19" s="92"/>
      <c r="S19" s="92"/>
      <c r="T19" s="92"/>
      <c r="U19" s="92"/>
      <c r="V19" s="92"/>
      <c r="W19" s="92"/>
      <c r="X19" s="92"/>
      <c r="Y19" s="92"/>
      <c r="Z19" s="92"/>
    </row>
    <row r="20" customFormat="false" ht="15" hidden="false" customHeight="false" outlineLevel="0" collapsed="false">
      <c r="B20" s="182"/>
      <c r="C20" s="183"/>
      <c r="D20" s="184"/>
      <c r="E20" s="116"/>
      <c r="F20" s="115" t="str">
        <f aca="false">IF(OR(ISBLANK(C20),ISBLANK(D20),ISBLANK(E20)),"",IF(LEFT(C20,5)="Inter",(D20/100)*E20,0))</f>
        <v/>
      </c>
      <c r="G20" s="115" t="str">
        <f aca="false">IF(OR(ISBLANK(C20),ISBLANK(D20),ISBLANK(E20)),"",IF(LEFT(C20,5)="Intra",((D20/100)*E20)/2,0))</f>
        <v/>
      </c>
      <c r="H20" s="115" t="str">
        <f aca="false">IF(OR(ISBLANK(C20),ISBLANK(D20),ISBLANK(E20)),"",IF(LEFT(C20,5)="Intra",((D20/100)*E20)/2,0))</f>
        <v/>
      </c>
      <c r="I20" s="116"/>
      <c r="J20" s="91"/>
      <c r="K20" s="91"/>
      <c r="L20" s="92"/>
      <c r="M20" s="92"/>
      <c r="N20" s="92"/>
      <c r="O20" s="92"/>
      <c r="P20" s="92"/>
      <c r="Q20" s="92"/>
      <c r="R20" s="92"/>
      <c r="S20" s="92"/>
      <c r="T20" s="92"/>
      <c r="U20" s="92"/>
      <c r="V20" s="92"/>
      <c r="W20" s="92"/>
      <c r="X20" s="92"/>
      <c r="Y20" s="92"/>
      <c r="Z20" s="92"/>
    </row>
    <row r="21" customFormat="false" ht="15" hidden="false" customHeight="false" outlineLevel="0" collapsed="false">
      <c r="B21" s="182"/>
      <c r="C21" s="183"/>
      <c r="D21" s="184"/>
      <c r="E21" s="116"/>
      <c r="F21" s="115" t="str">
        <f aca="false">IF(OR(ISBLANK(C21),ISBLANK(D21),ISBLANK(E21)),"",IF(LEFT(C21,5)="Inter",(D21/100)*E21,0))</f>
        <v/>
      </c>
      <c r="G21" s="115" t="str">
        <f aca="false">IF(OR(ISBLANK(C21),ISBLANK(D21),ISBLANK(E21)),"",IF(LEFT(C21,5)="Intra",((D21/100)*E21)/2,0))</f>
        <v/>
      </c>
      <c r="H21" s="115" t="str">
        <f aca="false">IF(OR(ISBLANK(C21),ISBLANK(D21),ISBLANK(E21)),"",IF(LEFT(C21,5)="Intra",((D21/100)*E21)/2,0))</f>
        <v/>
      </c>
      <c r="I21" s="116"/>
      <c r="J21" s="91"/>
      <c r="K21" s="91"/>
      <c r="L21" s="92"/>
      <c r="M21" s="92"/>
      <c r="N21" s="92"/>
      <c r="O21" s="92"/>
      <c r="P21" s="92"/>
      <c r="Q21" s="92"/>
      <c r="R21" s="92"/>
      <c r="S21" s="92"/>
      <c r="T21" s="92"/>
      <c r="U21" s="92"/>
      <c r="V21" s="92"/>
      <c r="W21" s="92"/>
      <c r="X21" s="92"/>
      <c r="Y21" s="92"/>
      <c r="Z21" s="92"/>
    </row>
    <row r="22" customFormat="false" ht="15" hidden="false" customHeight="false" outlineLevel="0" collapsed="false">
      <c r="B22" s="182"/>
      <c r="C22" s="183"/>
      <c r="D22" s="184"/>
      <c r="E22" s="116"/>
      <c r="F22" s="115" t="str">
        <f aca="false">IF(OR(ISBLANK(C22),ISBLANK(D22),ISBLANK(E22)),"",IF(LEFT(C22,5)="Inter",(D22/100)*E22,0))</f>
        <v/>
      </c>
      <c r="G22" s="115" t="str">
        <f aca="false">IF(OR(ISBLANK(C22),ISBLANK(D22),ISBLANK(E22)),"",IF(LEFT(C22,5)="Intra",((D22/100)*E22)/2,0))</f>
        <v/>
      </c>
      <c r="H22" s="115" t="str">
        <f aca="false">IF(OR(ISBLANK(C22),ISBLANK(D22),ISBLANK(E22)),"",IF(LEFT(C22,5)="Intra",((D22/100)*E22)/2,0))</f>
        <v/>
      </c>
      <c r="I22" s="116"/>
      <c r="J22" s="91"/>
      <c r="K22" s="91"/>
      <c r="L22" s="92"/>
      <c r="M22" s="92"/>
      <c r="N22" s="92"/>
      <c r="O22" s="92"/>
      <c r="P22" s="92"/>
      <c r="Q22" s="92"/>
      <c r="R22" s="92"/>
      <c r="S22" s="92"/>
      <c r="T22" s="92"/>
      <c r="U22" s="92"/>
      <c r="V22" s="92"/>
      <c r="W22" s="92"/>
      <c r="X22" s="92"/>
      <c r="Y22" s="92"/>
      <c r="Z22" s="92"/>
    </row>
    <row r="23" customFormat="false" ht="15" hidden="false" customHeight="false" outlineLevel="0" collapsed="false">
      <c r="B23" s="182"/>
      <c r="C23" s="183"/>
      <c r="D23" s="184"/>
      <c r="E23" s="116"/>
      <c r="F23" s="115" t="str">
        <f aca="false">IF(OR(ISBLANK(C23),ISBLANK(D23),ISBLANK(E23)),"",IF(LEFT(C23,5)="Inter",(D23/100)*E23,0))</f>
        <v/>
      </c>
      <c r="G23" s="115" t="str">
        <f aca="false">IF(OR(ISBLANK(C23),ISBLANK(D23),ISBLANK(E23)),"",IF(LEFT(C23,5)="Intra",((D23/100)*E23)/2,0))</f>
        <v/>
      </c>
      <c r="H23" s="115" t="str">
        <f aca="false">IF(OR(ISBLANK(C23),ISBLANK(D23),ISBLANK(E23)),"",IF(LEFT(C23,5)="Intra",((D23/100)*E23)/2,0))</f>
        <v/>
      </c>
      <c r="I23" s="116"/>
      <c r="J23" s="91"/>
      <c r="K23" s="91"/>
      <c r="L23" s="92"/>
      <c r="M23" s="92"/>
      <c r="N23" s="92"/>
      <c r="O23" s="92"/>
      <c r="P23" s="92"/>
      <c r="Q23" s="92"/>
      <c r="R23" s="92"/>
      <c r="S23" s="92"/>
      <c r="T23" s="92"/>
      <c r="U23" s="92"/>
      <c r="V23" s="92"/>
      <c r="W23" s="92"/>
      <c r="X23" s="92"/>
      <c r="Y23" s="92"/>
      <c r="Z23" s="92"/>
    </row>
    <row r="24" customFormat="false" ht="15" hidden="false" customHeight="false" outlineLevel="0" collapsed="false">
      <c r="B24" s="182"/>
      <c r="C24" s="183"/>
      <c r="D24" s="184"/>
      <c r="E24" s="116"/>
      <c r="F24" s="115" t="str">
        <f aca="false">IF(OR(ISBLANK(C24),ISBLANK(D24),ISBLANK(E24)),"",IF(LEFT(C24,5)="Inter",(D24/100)*E24,0))</f>
        <v/>
      </c>
      <c r="G24" s="115" t="str">
        <f aca="false">IF(OR(ISBLANK(C24),ISBLANK(D24),ISBLANK(E24)),"",IF(LEFT(C24,5)="Intra",((D24/100)*E24)/2,0))</f>
        <v/>
      </c>
      <c r="H24" s="115" t="str">
        <f aca="false">IF(OR(ISBLANK(C24),ISBLANK(D24),ISBLANK(E24)),"",IF(LEFT(C24,5)="Intra",((D24/100)*E24)/2,0))</f>
        <v/>
      </c>
      <c r="I24" s="116"/>
      <c r="J24" s="91"/>
      <c r="K24" s="91"/>
      <c r="L24" s="92"/>
      <c r="M24" s="92"/>
      <c r="N24" s="92"/>
      <c r="O24" s="92"/>
      <c r="P24" s="92"/>
      <c r="Q24" s="92"/>
      <c r="R24" s="92"/>
      <c r="S24" s="92"/>
      <c r="T24" s="92"/>
      <c r="U24" s="92"/>
      <c r="V24" s="92"/>
      <c r="W24" s="92"/>
      <c r="X24" s="92"/>
      <c r="Y24" s="92"/>
      <c r="Z24" s="92"/>
    </row>
    <row r="25" customFormat="false" ht="15" hidden="false" customHeight="false" outlineLevel="0" collapsed="false">
      <c r="B25" s="182"/>
      <c r="C25" s="183"/>
      <c r="D25" s="184"/>
      <c r="E25" s="116"/>
      <c r="F25" s="115" t="str">
        <f aca="false">IF(OR(ISBLANK(C25),ISBLANK(D25),ISBLANK(E25)),"",IF(LEFT(C25,5)="Inter",(D25/100)*E25,0))</f>
        <v/>
      </c>
      <c r="G25" s="115" t="str">
        <f aca="false">IF(OR(ISBLANK(C25),ISBLANK(D25),ISBLANK(E25)),"",IF(LEFT(C25,5)="Intra",((D25/100)*E25)/2,0))</f>
        <v/>
      </c>
      <c r="H25" s="115" t="str">
        <f aca="false">IF(OR(ISBLANK(C25),ISBLANK(D25),ISBLANK(E25)),"",IF(LEFT(C25,5)="Intra",((D25/100)*E25)/2,0))</f>
        <v/>
      </c>
      <c r="I25" s="116"/>
      <c r="J25" s="91"/>
      <c r="K25" s="91"/>
      <c r="L25" s="92"/>
      <c r="M25" s="92"/>
      <c r="N25" s="92"/>
      <c r="O25" s="92"/>
      <c r="P25" s="92"/>
      <c r="Q25" s="92"/>
      <c r="R25" s="92"/>
      <c r="S25" s="92"/>
      <c r="T25" s="92"/>
      <c r="U25" s="92"/>
      <c r="V25" s="92"/>
      <c r="W25" s="92"/>
      <c r="X25" s="92"/>
      <c r="Y25" s="92"/>
      <c r="Z25" s="92"/>
    </row>
    <row r="26" customFormat="false" ht="15" hidden="false" customHeight="false" outlineLevel="0" collapsed="false">
      <c r="B26" s="182"/>
      <c r="C26" s="183"/>
      <c r="D26" s="184"/>
      <c r="E26" s="116"/>
      <c r="F26" s="115" t="str">
        <f aca="false">IF(OR(ISBLANK(C26),ISBLANK(D26),ISBLANK(E26)),"",IF(LEFT(C26,5)="Inter",(D26/100)*E26,0))</f>
        <v/>
      </c>
      <c r="G26" s="115" t="str">
        <f aca="false">IF(OR(ISBLANK(C26),ISBLANK(D26),ISBLANK(E26)),"",IF(LEFT(C26,5)="Intra",((D26/100)*E26)/2,0))</f>
        <v/>
      </c>
      <c r="H26" s="115" t="str">
        <f aca="false">IF(OR(ISBLANK(C26),ISBLANK(D26),ISBLANK(E26)),"",IF(LEFT(C26,5)="Intra",((D26/100)*E26)/2,0))</f>
        <v/>
      </c>
      <c r="I26" s="116"/>
      <c r="J26" s="91"/>
      <c r="K26" s="91"/>
      <c r="L26" s="92"/>
      <c r="M26" s="92"/>
      <c r="N26" s="92"/>
      <c r="O26" s="92"/>
      <c r="P26" s="92"/>
      <c r="Q26" s="92"/>
      <c r="R26" s="92"/>
      <c r="S26" s="92"/>
      <c r="T26" s="92"/>
      <c r="U26" s="92"/>
      <c r="V26" s="92"/>
      <c r="W26" s="92"/>
      <c r="X26" s="92"/>
      <c r="Y26" s="92"/>
      <c r="Z26" s="92"/>
    </row>
    <row r="27" customFormat="false" ht="15" hidden="false" customHeight="false" outlineLevel="0" collapsed="false">
      <c r="B27" s="182"/>
      <c r="C27" s="183"/>
      <c r="D27" s="184"/>
      <c r="E27" s="116"/>
      <c r="F27" s="115" t="str">
        <f aca="false">IF(OR(ISBLANK(C27),ISBLANK(D27),ISBLANK(E27)),"",IF(LEFT(C27,5)="Inter",(D27/100)*E27,0))</f>
        <v/>
      </c>
      <c r="G27" s="115" t="str">
        <f aca="false">IF(OR(ISBLANK(C27),ISBLANK(D27),ISBLANK(E27)),"",IF(LEFT(C27,5)="Intra",((D27/100)*E27)/2,0))</f>
        <v/>
      </c>
      <c r="H27" s="115" t="str">
        <f aca="false">IF(OR(ISBLANK(C27),ISBLANK(D27),ISBLANK(E27)),"",IF(LEFT(C27,5)="Intra",((D27/100)*E27)/2,0))</f>
        <v/>
      </c>
      <c r="I27" s="116"/>
      <c r="J27" s="91"/>
      <c r="K27" s="91"/>
      <c r="L27" s="92"/>
      <c r="M27" s="92"/>
      <c r="N27" s="92"/>
      <c r="O27" s="92"/>
      <c r="P27" s="92"/>
      <c r="Q27" s="92"/>
      <c r="R27" s="92"/>
      <c r="S27" s="92"/>
      <c r="T27" s="92"/>
      <c r="U27" s="92"/>
      <c r="V27" s="92"/>
      <c r="W27" s="92"/>
      <c r="X27" s="92"/>
      <c r="Y27" s="92"/>
      <c r="Z27" s="92"/>
    </row>
    <row r="28" customFormat="false" ht="15" hidden="false" customHeight="false" outlineLevel="0" collapsed="false">
      <c r="B28" s="182"/>
      <c r="C28" s="183"/>
      <c r="D28" s="184"/>
      <c r="E28" s="116"/>
      <c r="F28" s="115" t="str">
        <f aca="false">IF(OR(ISBLANK(C28),ISBLANK(D28),ISBLANK(E28)),"",IF(LEFT(C28,5)="Inter",(D28/100)*E28,0))</f>
        <v/>
      </c>
      <c r="G28" s="115" t="str">
        <f aca="false">IF(OR(ISBLANK(C28),ISBLANK(D28),ISBLANK(E28)),"",IF(LEFT(C28,5)="Intra",((D28/100)*E28)/2,0))</f>
        <v/>
      </c>
      <c r="H28" s="115" t="str">
        <f aca="false">IF(OR(ISBLANK(C28),ISBLANK(D28),ISBLANK(E28)),"",IF(LEFT(C28,5)="Intra",((D28/100)*E28)/2,0))</f>
        <v/>
      </c>
      <c r="I28" s="116"/>
      <c r="J28" s="91"/>
      <c r="K28" s="91"/>
      <c r="L28" s="92"/>
      <c r="M28" s="92"/>
      <c r="N28" s="92"/>
      <c r="O28" s="92"/>
      <c r="P28" s="92"/>
      <c r="Q28" s="92"/>
      <c r="R28" s="92"/>
      <c r="S28" s="92"/>
      <c r="T28" s="92"/>
      <c r="U28" s="92"/>
      <c r="V28" s="92"/>
      <c r="W28" s="92"/>
      <c r="X28" s="92"/>
      <c r="Y28" s="92"/>
      <c r="Z28" s="92"/>
    </row>
    <row r="29" customFormat="false" ht="15" hidden="false" customHeight="false" outlineLevel="0" collapsed="false">
      <c r="B29" s="182"/>
      <c r="C29" s="183"/>
      <c r="D29" s="184"/>
      <c r="E29" s="116"/>
      <c r="F29" s="115" t="str">
        <f aca="false">IF(OR(ISBLANK(C29),ISBLANK(D29),ISBLANK(E29)),"",IF(LEFT(C29,5)="Inter",(D29/100)*E29,0))</f>
        <v/>
      </c>
      <c r="G29" s="115" t="str">
        <f aca="false">IF(OR(ISBLANK(C29),ISBLANK(D29),ISBLANK(E29)),"",IF(LEFT(C29,5)="Intra",((D29/100)*E29)/2,0))</f>
        <v/>
      </c>
      <c r="H29" s="115" t="str">
        <f aca="false">IF(OR(ISBLANK(C29),ISBLANK(D29),ISBLANK(E29)),"",IF(LEFT(C29,5)="Intra",((D29/100)*E29)/2,0))</f>
        <v/>
      </c>
      <c r="I29" s="116"/>
      <c r="J29" s="91"/>
      <c r="K29" s="91"/>
      <c r="L29" s="92"/>
      <c r="M29" s="92"/>
      <c r="N29" s="92"/>
      <c r="O29" s="92"/>
      <c r="P29" s="92"/>
      <c r="Q29" s="92"/>
      <c r="R29" s="92"/>
      <c r="S29" s="92"/>
      <c r="T29" s="92"/>
      <c r="U29" s="92"/>
      <c r="V29" s="92"/>
      <c r="W29" s="92"/>
      <c r="X29" s="92"/>
      <c r="Y29" s="92"/>
      <c r="Z29" s="92"/>
    </row>
    <row r="30" customFormat="false" ht="15" hidden="false" customHeight="false" outlineLevel="0" collapsed="false">
      <c r="B30" s="182"/>
      <c r="C30" s="183"/>
      <c r="D30" s="184"/>
      <c r="E30" s="116"/>
      <c r="F30" s="115" t="str">
        <f aca="false">IF(OR(ISBLANK(C30),ISBLANK(D30),ISBLANK(E30)),"",IF(LEFT(C30,5)="Inter",(D30/100)*E30,0))</f>
        <v/>
      </c>
      <c r="G30" s="115" t="str">
        <f aca="false">IF(OR(ISBLANK(C30),ISBLANK(D30),ISBLANK(E30)),"",IF(LEFT(C30,5)="Intra",((D30/100)*E30)/2,0))</f>
        <v/>
      </c>
      <c r="H30" s="115" t="str">
        <f aca="false">IF(OR(ISBLANK(C30),ISBLANK(D30),ISBLANK(E30)),"",IF(LEFT(C30,5)="Intra",((D30/100)*E30)/2,0))</f>
        <v/>
      </c>
      <c r="I30" s="116"/>
      <c r="J30" s="91"/>
      <c r="K30" s="91"/>
      <c r="L30" s="92"/>
      <c r="M30" s="92"/>
      <c r="N30" s="92"/>
      <c r="O30" s="92"/>
      <c r="P30" s="92"/>
      <c r="Q30" s="92"/>
      <c r="R30" s="92"/>
      <c r="S30" s="92"/>
      <c r="T30" s="92"/>
      <c r="U30" s="92"/>
      <c r="V30" s="92"/>
      <c r="W30" s="92"/>
      <c r="X30" s="92"/>
      <c r="Y30" s="92"/>
      <c r="Z30" s="92"/>
    </row>
    <row r="31" customFormat="false" ht="15" hidden="false" customHeight="false" outlineLevel="0" collapsed="false">
      <c r="B31" s="182"/>
      <c r="C31" s="183"/>
      <c r="D31" s="184"/>
      <c r="E31" s="116"/>
      <c r="F31" s="115" t="str">
        <f aca="false">IF(OR(ISBLANK(C31),ISBLANK(D31),ISBLANK(E31)),"",IF(LEFT(C31,5)="Inter",(D31/100)*E31,0))</f>
        <v/>
      </c>
      <c r="G31" s="115" t="str">
        <f aca="false">IF(OR(ISBLANK(C31),ISBLANK(D31),ISBLANK(E31)),"",IF(LEFT(C31,5)="Intra",((D31/100)*E31)/2,0))</f>
        <v/>
      </c>
      <c r="H31" s="115" t="str">
        <f aca="false">IF(OR(ISBLANK(C31),ISBLANK(D31),ISBLANK(E31)),"",IF(LEFT(C31,5)="Intra",((D31/100)*E31)/2,0))</f>
        <v/>
      </c>
      <c r="I31" s="116"/>
      <c r="J31" s="91"/>
      <c r="K31" s="91"/>
      <c r="L31" s="92"/>
      <c r="M31" s="92"/>
      <c r="N31" s="92"/>
      <c r="O31" s="92"/>
      <c r="P31" s="92"/>
      <c r="Q31" s="92"/>
      <c r="R31" s="92"/>
      <c r="S31" s="92"/>
      <c r="T31" s="92"/>
      <c r="U31" s="92"/>
      <c r="V31" s="92"/>
      <c r="W31" s="92"/>
      <c r="X31" s="92"/>
      <c r="Y31" s="92"/>
      <c r="Z31" s="92"/>
    </row>
    <row r="32" customFormat="false" ht="15" hidden="false" customHeight="false" outlineLevel="0" collapsed="false">
      <c r="B32" s="182"/>
      <c r="C32" s="183"/>
      <c r="D32" s="184"/>
      <c r="E32" s="116"/>
      <c r="F32" s="115" t="str">
        <f aca="false">IF(OR(ISBLANK(C32),ISBLANK(D32),ISBLANK(E32)),"",IF(LEFT(C32,5)="Inter",(D32/100)*E32,0))</f>
        <v/>
      </c>
      <c r="G32" s="115" t="str">
        <f aca="false">IF(OR(ISBLANK(C32),ISBLANK(D32),ISBLANK(E32)),"",IF(LEFT(C32,5)="Intra",((D32/100)*E32)/2,0))</f>
        <v/>
      </c>
      <c r="H32" s="115" t="str">
        <f aca="false">IF(OR(ISBLANK(C32),ISBLANK(D32),ISBLANK(E32)),"",IF(LEFT(C32,5)="Intra",((D32/100)*E32)/2,0))</f>
        <v/>
      </c>
      <c r="I32" s="116"/>
      <c r="J32" s="91"/>
      <c r="K32" s="91"/>
      <c r="L32" s="92"/>
      <c r="M32" s="92"/>
      <c r="N32" s="92"/>
      <c r="O32" s="92"/>
      <c r="P32" s="92"/>
      <c r="Q32" s="92"/>
      <c r="R32" s="92"/>
      <c r="S32" s="92"/>
      <c r="T32" s="92"/>
      <c r="U32" s="92"/>
      <c r="V32" s="92"/>
      <c r="W32" s="92"/>
      <c r="X32" s="92"/>
      <c r="Y32" s="92"/>
      <c r="Z32" s="92"/>
    </row>
    <row r="33" customFormat="false" ht="15" hidden="false" customHeight="false" outlineLevel="0" collapsed="false">
      <c r="B33" s="182"/>
      <c r="C33" s="183"/>
      <c r="D33" s="184"/>
      <c r="E33" s="116"/>
      <c r="F33" s="115" t="str">
        <f aca="false">IF(OR(ISBLANK(C33),ISBLANK(D33),ISBLANK(E33)),"",IF(LEFT(C33,5)="Inter",(D33/100)*E33,0))</f>
        <v/>
      </c>
      <c r="G33" s="115" t="str">
        <f aca="false">IF(OR(ISBLANK(C33),ISBLANK(D33),ISBLANK(E33)),"",IF(LEFT(C33,5)="Intra",((D33/100)*E33)/2,0))</f>
        <v/>
      </c>
      <c r="H33" s="115" t="str">
        <f aca="false">IF(OR(ISBLANK(C33),ISBLANK(D33),ISBLANK(E33)),"",IF(LEFT(C33,5)="Intra",((D33/100)*E33)/2,0))</f>
        <v/>
      </c>
      <c r="I33" s="116"/>
      <c r="J33" s="91"/>
      <c r="K33" s="91"/>
      <c r="L33" s="92"/>
      <c r="M33" s="92"/>
      <c r="N33" s="92"/>
      <c r="O33" s="92"/>
      <c r="P33" s="92"/>
      <c r="Q33" s="92"/>
      <c r="R33" s="92"/>
      <c r="S33" s="92"/>
      <c r="T33" s="92"/>
      <c r="U33" s="92"/>
      <c r="V33" s="92"/>
      <c r="W33" s="92"/>
      <c r="X33" s="92"/>
      <c r="Y33" s="92"/>
      <c r="Z33" s="92"/>
    </row>
    <row r="34" customFormat="false" ht="15" hidden="false" customHeight="false" outlineLevel="0" collapsed="false">
      <c r="B34" s="182"/>
      <c r="C34" s="183"/>
      <c r="D34" s="184"/>
      <c r="E34" s="116"/>
      <c r="F34" s="115" t="str">
        <f aca="false">IF(OR(ISBLANK(C34),ISBLANK(D34),ISBLANK(E34)),"",IF(LEFT(C34,5)="Inter",(D34/100)*E34,0))</f>
        <v/>
      </c>
      <c r="G34" s="115" t="str">
        <f aca="false">IF(OR(ISBLANK(C34),ISBLANK(D34),ISBLANK(E34)),"",IF(LEFT(C34,5)="Intra",((D34/100)*E34)/2,0))</f>
        <v/>
      </c>
      <c r="H34" s="115" t="str">
        <f aca="false">IF(OR(ISBLANK(C34),ISBLANK(D34),ISBLANK(E34)),"",IF(LEFT(C34,5)="Intra",((D34/100)*E34)/2,0))</f>
        <v/>
      </c>
      <c r="I34" s="116"/>
      <c r="J34" s="91"/>
      <c r="K34" s="91"/>
      <c r="L34" s="92"/>
      <c r="M34" s="92"/>
      <c r="N34" s="92"/>
      <c r="O34" s="92"/>
      <c r="P34" s="92"/>
      <c r="Q34" s="92"/>
      <c r="R34" s="92"/>
      <c r="S34" s="92"/>
      <c r="T34" s="92"/>
      <c r="U34" s="92"/>
      <c r="V34" s="92"/>
      <c r="W34" s="92"/>
      <c r="X34" s="92"/>
      <c r="Y34" s="92"/>
      <c r="Z34" s="92"/>
    </row>
    <row r="35" customFormat="false" ht="15" hidden="false" customHeight="false" outlineLevel="0" collapsed="false">
      <c r="B35" s="182"/>
      <c r="C35" s="183"/>
      <c r="D35" s="192"/>
      <c r="E35" s="116"/>
      <c r="F35" s="115" t="str">
        <f aca="false">IF(OR(ISBLANK(C35),ISBLANK(D35),ISBLANK(E35)),"",IF(LEFT(C35,5)="Inter",(D35/100)*E35,0))</f>
        <v/>
      </c>
      <c r="G35" s="115" t="str">
        <f aca="false">IF(OR(ISBLANK(C35),ISBLANK(D35),ISBLANK(E35)),"",IF(LEFT(C35,5)="Intra",((D35/100)*E35)/2,0))</f>
        <v/>
      </c>
      <c r="H35" s="115" t="str">
        <f aca="false">IF(OR(ISBLANK(C35),ISBLANK(D35),ISBLANK(E35)),"",IF(LEFT(C35,5)="Intra",((D35/100)*E35)/2,0))</f>
        <v/>
      </c>
      <c r="I35" s="116"/>
      <c r="J35" s="91"/>
      <c r="K35" s="91"/>
      <c r="L35" s="92"/>
      <c r="M35" s="92"/>
      <c r="N35" s="92"/>
      <c r="O35" s="92"/>
      <c r="P35" s="92"/>
      <c r="Q35" s="92"/>
      <c r="R35" s="92"/>
      <c r="S35" s="92"/>
      <c r="T35" s="92"/>
      <c r="U35" s="92"/>
      <c r="V35" s="92"/>
      <c r="W35" s="92"/>
      <c r="X35" s="92"/>
      <c r="Y35" s="92"/>
      <c r="Z35" s="92"/>
    </row>
    <row r="36" customFormat="false" ht="15" hidden="false" customHeight="false" outlineLevel="0" collapsed="false">
      <c r="B36" s="182"/>
      <c r="C36" s="183"/>
      <c r="D36" s="192"/>
      <c r="E36" s="116"/>
      <c r="F36" s="115" t="str">
        <f aca="false">IF(OR(ISBLANK(C36),ISBLANK(D36),ISBLANK(E36)),"",IF(LEFT(C36,5)="Inter",(D36/100)*E36,0))</f>
        <v/>
      </c>
      <c r="G36" s="115" t="str">
        <f aca="false">IF(OR(ISBLANK(C36),ISBLANK(D36),ISBLANK(E36)),"",IF(LEFT(C36,5)="Intra",((D36/100)*E36)/2,0))</f>
        <v/>
      </c>
      <c r="H36" s="115" t="str">
        <f aca="false">IF(OR(ISBLANK(C36),ISBLANK(D36),ISBLANK(E36)),"",IF(LEFT(C36,5)="Intra",((D36/100)*E36)/2,0))</f>
        <v/>
      </c>
      <c r="I36" s="116"/>
      <c r="J36" s="91"/>
      <c r="K36" s="91"/>
      <c r="L36" s="92"/>
      <c r="M36" s="92"/>
      <c r="N36" s="92"/>
      <c r="O36" s="92"/>
      <c r="P36" s="92"/>
      <c r="Q36" s="92"/>
      <c r="R36" s="92"/>
      <c r="S36" s="92"/>
      <c r="T36" s="92"/>
      <c r="U36" s="92"/>
      <c r="V36" s="92"/>
      <c r="W36" s="92"/>
      <c r="X36" s="92"/>
      <c r="Y36" s="92"/>
      <c r="Z36" s="92"/>
    </row>
    <row r="37" customFormat="false" ht="15" hidden="false" customHeight="false" outlineLevel="0" collapsed="false">
      <c r="B37" s="182"/>
      <c r="C37" s="183"/>
      <c r="D37" s="192"/>
      <c r="E37" s="116"/>
      <c r="F37" s="115" t="str">
        <f aca="false">IF(OR(ISBLANK(C37),ISBLANK(D37),ISBLANK(E37)),"",IF(LEFT(C37,5)="Inter",(D37/100)*E37,0))</f>
        <v/>
      </c>
      <c r="G37" s="115" t="str">
        <f aca="false">IF(OR(ISBLANK(C37),ISBLANK(D37),ISBLANK(E37)),"",IF(LEFT(C37,5)="Intra",((D37/100)*E37)/2,0))</f>
        <v/>
      </c>
      <c r="H37" s="115" t="str">
        <f aca="false">IF(OR(ISBLANK(C37),ISBLANK(D37),ISBLANK(E37)),"",IF(LEFT(C37,5)="Intra",((D37/100)*E37)/2,0))</f>
        <v/>
      </c>
      <c r="I37" s="116"/>
      <c r="J37" s="91"/>
      <c r="K37" s="91"/>
      <c r="L37" s="92"/>
      <c r="M37" s="92"/>
      <c r="N37" s="92"/>
      <c r="O37" s="92"/>
      <c r="P37" s="92"/>
      <c r="Q37" s="92"/>
      <c r="R37" s="92"/>
      <c r="S37" s="92"/>
      <c r="T37" s="92"/>
      <c r="U37" s="92"/>
      <c r="V37" s="92"/>
      <c r="W37" s="92"/>
      <c r="X37" s="92"/>
      <c r="Y37" s="92"/>
      <c r="Z37" s="92"/>
    </row>
    <row r="38" customFormat="false" ht="15" hidden="false" customHeight="false" outlineLevel="0" collapsed="false">
      <c r="B38" s="182"/>
      <c r="C38" s="183"/>
      <c r="D38" s="192"/>
      <c r="E38" s="116"/>
      <c r="F38" s="115" t="str">
        <f aca="false">IF(OR(ISBLANK(C38),ISBLANK(D38),ISBLANK(E38)),"",IF(LEFT(C38,5)="Inter",(D38/100)*E38,0))</f>
        <v/>
      </c>
      <c r="G38" s="115" t="str">
        <f aca="false">IF(OR(ISBLANK(C38),ISBLANK(D38),ISBLANK(E38)),"",IF(LEFT(C38,5)="Intra",((D38/100)*E38)/2,0))</f>
        <v/>
      </c>
      <c r="H38" s="115" t="str">
        <f aca="false">IF(OR(ISBLANK(C38),ISBLANK(D38),ISBLANK(E38)),"",IF(LEFT(C38,5)="Intra",((D38/100)*E38)/2,0))</f>
        <v/>
      </c>
      <c r="I38" s="116"/>
      <c r="J38" s="91"/>
      <c r="K38" s="91"/>
      <c r="L38" s="92"/>
      <c r="M38" s="92"/>
      <c r="N38" s="92"/>
      <c r="O38" s="92"/>
      <c r="P38" s="92"/>
      <c r="Q38" s="92"/>
      <c r="R38" s="92"/>
      <c r="S38" s="92"/>
      <c r="T38" s="92"/>
      <c r="U38" s="92"/>
      <c r="V38" s="92"/>
      <c r="W38" s="92"/>
      <c r="X38" s="92"/>
      <c r="Y38" s="92"/>
      <c r="Z38" s="92"/>
    </row>
    <row r="39" customFormat="false" ht="15" hidden="false" customHeight="false" outlineLevel="0" collapsed="false">
      <c r="B39" s="182"/>
      <c r="C39" s="183"/>
      <c r="D39" s="192"/>
      <c r="E39" s="116"/>
      <c r="F39" s="115" t="str">
        <f aca="false">IF(OR(ISBLANK(C39),ISBLANK(D39),ISBLANK(E39)),"",IF(LEFT(C39,5)="Inter",(D39/100)*E39,0))</f>
        <v/>
      </c>
      <c r="G39" s="115" t="str">
        <f aca="false">IF(OR(ISBLANK(C39),ISBLANK(D39),ISBLANK(E39)),"",IF(LEFT(C39,5)="Intra",((D39/100)*E39)/2,0))</f>
        <v/>
      </c>
      <c r="H39" s="115" t="str">
        <f aca="false">IF(OR(ISBLANK(C39),ISBLANK(D39),ISBLANK(E39)),"",IF(LEFT(C39,5)="Intra",((D39/100)*E39)/2,0))</f>
        <v/>
      </c>
      <c r="I39" s="116"/>
      <c r="J39" s="91"/>
      <c r="K39" s="91"/>
      <c r="L39" s="92"/>
      <c r="M39" s="92"/>
      <c r="N39" s="92"/>
      <c r="O39" s="92"/>
      <c r="P39" s="92"/>
      <c r="Q39" s="92"/>
      <c r="R39" s="92"/>
      <c r="S39" s="92"/>
      <c r="T39" s="92"/>
      <c r="U39" s="92"/>
      <c r="V39" s="92"/>
      <c r="W39" s="92"/>
      <c r="X39" s="92"/>
      <c r="Y39" s="92"/>
      <c r="Z39" s="92"/>
    </row>
    <row r="40" customFormat="false" ht="15" hidden="false" customHeight="false" outlineLevel="0" collapsed="false">
      <c r="B40" s="182"/>
      <c r="C40" s="183"/>
      <c r="D40" s="192"/>
      <c r="E40" s="116"/>
      <c r="F40" s="115" t="str">
        <f aca="false">IF(OR(ISBLANK(C40),ISBLANK(D40),ISBLANK(E40)),"",IF(LEFT(C40,5)="Inter",(D40/100)*E40,0))</f>
        <v/>
      </c>
      <c r="G40" s="115" t="str">
        <f aca="false">IF(OR(ISBLANK(C40),ISBLANK(D40),ISBLANK(E40)),"",IF(LEFT(C40,5)="Intra",((D40/100)*E40)/2,0))</f>
        <v/>
      </c>
      <c r="H40" s="115" t="str">
        <f aca="false">IF(OR(ISBLANK(C40),ISBLANK(D40),ISBLANK(E40)),"",IF(LEFT(C40,5)="Intra",((D40/100)*E40)/2,0))</f>
        <v/>
      </c>
      <c r="I40" s="116"/>
      <c r="J40" s="91"/>
      <c r="K40" s="91"/>
      <c r="L40" s="92"/>
      <c r="M40" s="92"/>
      <c r="N40" s="92"/>
      <c r="O40" s="92"/>
      <c r="P40" s="92"/>
      <c r="Q40" s="92"/>
      <c r="R40" s="92"/>
      <c r="S40" s="92"/>
      <c r="T40" s="92"/>
      <c r="U40" s="92"/>
      <c r="V40" s="92"/>
      <c r="W40" s="92"/>
      <c r="X40" s="92"/>
      <c r="Y40" s="92"/>
      <c r="Z40" s="92"/>
    </row>
    <row r="41" customFormat="false" ht="15" hidden="false" customHeight="false" outlineLevel="0" collapsed="false">
      <c r="B41" s="182"/>
      <c r="C41" s="183"/>
      <c r="D41" s="192"/>
      <c r="E41" s="116"/>
      <c r="F41" s="115" t="str">
        <f aca="false">IF(OR(ISBLANK(C41),ISBLANK(D41),ISBLANK(E41)),"",IF(LEFT(C41,5)="Inter",(D41/100)*E41,0))</f>
        <v/>
      </c>
      <c r="G41" s="115" t="str">
        <f aca="false">IF(OR(ISBLANK(C41),ISBLANK(D41),ISBLANK(E41)),"",IF(LEFT(C41,5)="Intra",((D41/100)*E41)/2,0))</f>
        <v/>
      </c>
      <c r="H41" s="115" t="str">
        <f aca="false">IF(OR(ISBLANK(C41),ISBLANK(D41),ISBLANK(E41)),"",IF(LEFT(C41,5)="Intra",((D41/100)*E41)/2,0))</f>
        <v/>
      </c>
      <c r="I41" s="116"/>
      <c r="J41" s="91"/>
      <c r="K41" s="91"/>
      <c r="L41" s="92"/>
      <c r="M41" s="92"/>
      <c r="N41" s="92"/>
      <c r="O41" s="92"/>
      <c r="P41" s="92"/>
      <c r="Q41" s="92"/>
      <c r="R41" s="92"/>
      <c r="S41" s="92"/>
      <c r="T41" s="92"/>
      <c r="U41" s="92"/>
      <c r="V41" s="92"/>
      <c r="W41" s="92"/>
      <c r="X41" s="92"/>
      <c r="Y41" s="92"/>
      <c r="Z41" s="92"/>
    </row>
    <row r="42" customFormat="false" ht="15" hidden="false" customHeight="false" outlineLevel="0" collapsed="false">
      <c r="B42" s="182"/>
      <c r="C42" s="183"/>
      <c r="D42" s="192"/>
      <c r="E42" s="116"/>
      <c r="F42" s="115" t="str">
        <f aca="false">IF(OR(ISBLANK(C42),ISBLANK(D42),ISBLANK(E42)),"",IF(LEFT(C42,5)="Inter",(D42/100)*E42,0))</f>
        <v/>
      </c>
      <c r="G42" s="115" t="str">
        <f aca="false">IF(OR(ISBLANK(C42),ISBLANK(D42),ISBLANK(E42)),"",IF(LEFT(C42,5)="Intra",((D42/100)*E42)/2,0))</f>
        <v/>
      </c>
      <c r="H42" s="115" t="str">
        <f aca="false">IF(OR(ISBLANK(C42),ISBLANK(D42),ISBLANK(E42)),"",IF(LEFT(C42,5)="Intra",((D42/100)*E42)/2,0))</f>
        <v/>
      </c>
      <c r="I42" s="116"/>
      <c r="J42" s="91"/>
      <c r="K42" s="91"/>
      <c r="L42" s="92"/>
      <c r="M42" s="92"/>
      <c r="N42" s="92"/>
      <c r="O42" s="92"/>
      <c r="P42" s="92"/>
      <c r="Q42" s="92"/>
      <c r="R42" s="92"/>
      <c r="S42" s="92"/>
      <c r="T42" s="92"/>
      <c r="U42" s="92"/>
      <c r="V42" s="92"/>
      <c r="W42" s="92"/>
      <c r="X42" s="92"/>
      <c r="Y42" s="92"/>
      <c r="Z42" s="92"/>
    </row>
    <row r="43" customFormat="false" ht="15" hidden="false" customHeight="false" outlineLevel="0" collapsed="false">
      <c r="B43" s="182"/>
      <c r="C43" s="183"/>
      <c r="D43" s="192"/>
      <c r="E43" s="116"/>
      <c r="F43" s="115" t="str">
        <f aca="false">IF(OR(ISBLANK(C43),ISBLANK(D43),ISBLANK(E43)),"",IF(LEFT(C43,5)="Inter",(D43/100)*E43,0))</f>
        <v/>
      </c>
      <c r="G43" s="115" t="str">
        <f aca="false">IF(OR(ISBLANK(C43),ISBLANK(D43),ISBLANK(E43)),"",IF(LEFT(C43,5)="Intra",((D43/100)*E43)/2,0))</f>
        <v/>
      </c>
      <c r="H43" s="115" t="str">
        <f aca="false">IF(OR(ISBLANK(C43),ISBLANK(D43),ISBLANK(E43)),"",IF(LEFT(C43,5)="Intra",((D43/100)*E43)/2,0))</f>
        <v/>
      </c>
      <c r="I43" s="116"/>
      <c r="J43" s="91"/>
      <c r="K43" s="91"/>
      <c r="L43" s="92"/>
      <c r="M43" s="92"/>
      <c r="N43" s="92"/>
      <c r="O43" s="92"/>
      <c r="P43" s="92"/>
      <c r="Q43" s="92"/>
      <c r="R43" s="92"/>
      <c r="S43" s="92"/>
      <c r="T43" s="92"/>
      <c r="U43" s="92"/>
      <c r="V43" s="92"/>
      <c r="W43" s="92"/>
      <c r="X43" s="92"/>
      <c r="Y43" s="92"/>
      <c r="Z43" s="92"/>
    </row>
    <row r="44" customFormat="false" ht="15" hidden="false" customHeight="false" outlineLevel="0" collapsed="false">
      <c r="B44" s="182"/>
      <c r="C44" s="183"/>
      <c r="D44" s="192"/>
      <c r="E44" s="116"/>
      <c r="F44" s="115" t="str">
        <f aca="false">IF(OR(ISBLANK(C44),ISBLANK(D44),ISBLANK(E44)),"",IF(LEFT(C44,5)="Inter",(D44/100)*E44,0))</f>
        <v/>
      </c>
      <c r="G44" s="115" t="str">
        <f aca="false">IF(OR(ISBLANK(C44),ISBLANK(D44),ISBLANK(E44)),"",IF(LEFT(C44,5)="Intra",((D44/100)*E44)/2,0))</f>
        <v/>
      </c>
      <c r="H44" s="115" t="str">
        <f aca="false">IF(OR(ISBLANK(C44),ISBLANK(D44),ISBLANK(E44)),"",IF(LEFT(C44,5)="Intra",((D44/100)*E44)/2,0))</f>
        <v/>
      </c>
      <c r="I44" s="116"/>
      <c r="J44" s="91"/>
      <c r="K44" s="91"/>
      <c r="L44" s="92"/>
      <c r="M44" s="92"/>
      <c r="N44" s="92"/>
      <c r="O44" s="92"/>
      <c r="P44" s="92"/>
      <c r="Q44" s="92"/>
      <c r="R44" s="92"/>
      <c r="S44" s="92"/>
      <c r="T44" s="92"/>
      <c r="U44" s="92"/>
      <c r="V44" s="92"/>
      <c r="W44" s="92"/>
      <c r="X44" s="92"/>
      <c r="Y44" s="92"/>
      <c r="Z44" s="92"/>
    </row>
    <row r="45" customFormat="false" ht="15" hidden="false" customHeight="false" outlineLevel="0" collapsed="false">
      <c r="B45" s="182"/>
      <c r="C45" s="183"/>
      <c r="D45" s="192"/>
      <c r="E45" s="116"/>
      <c r="F45" s="115" t="str">
        <f aca="false">IF(OR(ISBLANK(C45),ISBLANK(D45),ISBLANK(E45)),"",IF(LEFT(C45,5)="Inter",(D45/100)*E45,0))</f>
        <v/>
      </c>
      <c r="G45" s="115" t="str">
        <f aca="false">IF(OR(ISBLANK(C45),ISBLANK(D45),ISBLANK(E45)),"",IF(LEFT(C45,5)="Intra",((D45/100)*E45)/2,0))</f>
        <v/>
      </c>
      <c r="H45" s="115" t="str">
        <f aca="false">IF(OR(ISBLANK(C45),ISBLANK(D45),ISBLANK(E45)),"",IF(LEFT(C45,5)="Intra",((D45/100)*E45)/2,0))</f>
        <v/>
      </c>
      <c r="I45" s="116"/>
      <c r="J45" s="91"/>
      <c r="K45" s="91"/>
      <c r="L45" s="92"/>
      <c r="M45" s="92"/>
      <c r="N45" s="92"/>
      <c r="O45" s="92"/>
      <c r="P45" s="92"/>
      <c r="Q45" s="92"/>
      <c r="R45" s="92"/>
      <c r="S45" s="92"/>
      <c r="T45" s="92"/>
      <c r="U45" s="92"/>
      <c r="V45" s="92"/>
      <c r="W45" s="92"/>
      <c r="X45" s="92"/>
      <c r="Y45" s="92"/>
      <c r="Z45" s="92"/>
    </row>
    <row r="46" customFormat="false" ht="15" hidden="false" customHeight="false" outlineLevel="0" collapsed="false">
      <c r="B46" s="182"/>
      <c r="C46" s="183"/>
      <c r="D46" s="192"/>
      <c r="E46" s="116"/>
      <c r="F46" s="115" t="str">
        <f aca="false">IF(OR(ISBLANK(C46),ISBLANK(D46),ISBLANK(E46)),"",IF(LEFT(C46,5)="Inter",(D46/100)*E46,0))</f>
        <v/>
      </c>
      <c r="G46" s="115" t="str">
        <f aca="false">IF(OR(ISBLANK(C46),ISBLANK(D46),ISBLANK(E46)),"",IF(LEFT(C46,5)="Intra",((D46/100)*E46)/2,0))</f>
        <v/>
      </c>
      <c r="H46" s="115" t="str">
        <f aca="false">IF(OR(ISBLANK(C46),ISBLANK(D46),ISBLANK(E46)),"",IF(LEFT(C46,5)="Intra",((D46/100)*E46)/2,0))</f>
        <v/>
      </c>
      <c r="I46" s="116"/>
      <c r="J46" s="91"/>
      <c r="K46" s="91"/>
      <c r="L46" s="92"/>
      <c r="M46" s="92"/>
      <c r="N46" s="92"/>
      <c r="O46" s="92"/>
      <c r="P46" s="92"/>
      <c r="Q46" s="92"/>
      <c r="R46" s="92"/>
      <c r="S46" s="92"/>
      <c r="T46" s="92"/>
      <c r="U46" s="92"/>
      <c r="V46" s="92"/>
      <c r="W46" s="92"/>
      <c r="X46" s="92"/>
      <c r="Y46" s="92"/>
      <c r="Z46" s="92"/>
    </row>
    <row r="47" customFormat="false" ht="15" hidden="false" customHeight="false" outlineLevel="0" collapsed="false">
      <c r="B47" s="182"/>
      <c r="C47" s="183"/>
      <c r="D47" s="192"/>
      <c r="E47" s="116"/>
      <c r="F47" s="115" t="str">
        <f aca="false">IF(OR(ISBLANK(C47),ISBLANK(D47),ISBLANK(E47)),"",IF(LEFT(C47,5)="Inter",(D47/100)*E47,0))</f>
        <v/>
      </c>
      <c r="G47" s="115" t="str">
        <f aca="false">IF(OR(ISBLANK(C47),ISBLANK(D47),ISBLANK(E47)),"",IF(LEFT(C47,5)="Intra",((D47/100)*E47)/2,0))</f>
        <v/>
      </c>
      <c r="H47" s="115" t="str">
        <f aca="false">IF(OR(ISBLANK(C47),ISBLANK(D47),ISBLANK(E47)),"",IF(LEFT(C47,5)="Intra",((D47/100)*E47)/2,0))</f>
        <v/>
      </c>
      <c r="I47" s="116"/>
      <c r="J47" s="91"/>
      <c r="K47" s="91"/>
      <c r="L47" s="92"/>
      <c r="M47" s="92"/>
      <c r="N47" s="92"/>
      <c r="O47" s="92"/>
      <c r="P47" s="92"/>
      <c r="Q47" s="92"/>
      <c r="R47" s="92"/>
      <c r="S47" s="92"/>
      <c r="T47" s="92"/>
      <c r="U47" s="92"/>
      <c r="V47" s="92"/>
      <c r="W47" s="92"/>
      <c r="X47" s="92"/>
      <c r="Y47" s="92"/>
      <c r="Z47" s="92"/>
    </row>
    <row r="48" customFormat="false" ht="15" hidden="false" customHeight="false" outlineLevel="0" collapsed="false">
      <c r="B48" s="182"/>
      <c r="C48" s="183"/>
      <c r="D48" s="192"/>
      <c r="E48" s="116"/>
      <c r="F48" s="115" t="str">
        <f aca="false">IF(OR(ISBLANK(C48),ISBLANK(D48),ISBLANK(E48)),"",IF(LEFT(C48,5)="Inter",(D48/100)*E48,0))</f>
        <v/>
      </c>
      <c r="G48" s="115" t="str">
        <f aca="false">IF(OR(ISBLANK(C48),ISBLANK(D48),ISBLANK(E48)),"",IF(LEFT(C48,5)="Intra",((D48/100)*E48)/2,0))</f>
        <v/>
      </c>
      <c r="H48" s="115" t="str">
        <f aca="false">IF(OR(ISBLANK(C48),ISBLANK(D48),ISBLANK(E48)),"",IF(LEFT(C48,5)="Intra",((D48/100)*E48)/2,0))</f>
        <v/>
      </c>
      <c r="I48" s="116"/>
      <c r="J48" s="91"/>
      <c r="K48" s="91"/>
      <c r="L48" s="92"/>
      <c r="M48" s="92"/>
      <c r="N48" s="92"/>
      <c r="O48" s="92"/>
      <c r="P48" s="92"/>
      <c r="Q48" s="92"/>
      <c r="R48" s="92"/>
      <c r="S48" s="92"/>
      <c r="T48" s="92"/>
      <c r="U48" s="92"/>
      <c r="V48" s="92"/>
      <c r="W48" s="92"/>
      <c r="X48" s="92"/>
      <c r="Y48" s="92"/>
      <c r="Z48" s="92"/>
    </row>
    <row r="49" customFormat="false" ht="15" hidden="false" customHeight="false" outlineLevel="0" collapsed="false">
      <c r="B49" s="182"/>
      <c r="C49" s="183"/>
      <c r="D49" s="192"/>
      <c r="E49" s="116"/>
      <c r="F49" s="115" t="str">
        <f aca="false">IF(OR(ISBLANK(C49),ISBLANK(D49),ISBLANK(E49)),"",IF(LEFT(C49,5)="Inter",(D49/100)*E49,0))</f>
        <v/>
      </c>
      <c r="G49" s="115" t="str">
        <f aca="false">IF(OR(ISBLANK(C49),ISBLANK(D49),ISBLANK(E49)),"",IF(LEFT(C49,5)="Intra",((D49/100)*E49)/2,0))</f>
        <v/>
      </c>
      <c r="H49" s="115" t="str">
        <f aca="false">IF(OR(ISBLANK(C49),ISBLANK(D49),ISBLANK(E49)),"",IF(LEFT(C49,5)="Intra",((D49/100)*E49)/2,0))</f>
        <v/>
      </c>
      <c r="I49" s="116"/>
      <c r="J49" s="91"/>
      <c r="K49" s="91"/>
      <c r="L49" s="92"/>
      <c r="M49" s="92"/>
      <c r="N49" s="92"/>
      <c r="O49" s="92"/>
      <c r="P49" s="92"/>
      <c r="Q49" s="92"/>
      <c r="R49" s="92"/>
      <c r="S49" s="92"/>
      <c r="T49" s="92"/>
      <c r="U49" s="92"/>
      <c r="V49" s="92"/>
      <c r="W49" s="92"/>
      <c r="X49" s="92"/>
      <c r="Y49" s="92"/>
      <c r="Z49" s="92"/>
    </row>
    <row r="50" customFormat="false" ht="15" hidden="false" customHeight="false" outlineLevel="0" collapsed="false">
      <c r="B50" s="182"/>
      <c r="C50" s="183"/>
      <c r="D50" s="192"/>
      <c r="E50" s="116"/>
      <c r="F50" s="115" t="str">
        <f aca="false">IF(OR(ISBLANK(C50),ISBLANK(D50),ISBLANK(E50)),"",IF(LEFT(C50,5)="Inter",(D50/100)*E50,0))</f>
        <v/>
      </c>
      <c r="G50" s="115" t="str">
        <f aca="false">IF(OR(ISBLANK(C50),ISBLANK(D50),ISBLANK(E50)),"",IF(LEFT(C50,5)="Intra",((D50/100)*E50)/2,0))</f>
        <v/>
      </c>
      <c r="H50" s="115" t="str">
        <f aca="false">IF(OR(ISBLANK(C50),ISBLANK(D50),ISBLANK(E50)),"",IF(LEFT(C50,5)="Intra",((D50/100)*E50)/2,0))</f>
        <v/>
      </c>
      <c r="I50" s="116"/>
      <c r="J50" s="91"/>
      <c r="K50" s="91"/>
      <c r="L50" s="92"/>
      <c r="M50" s="92"/>
      <c r="N50" s="92"/>
      <c r="O50" s="92"/>
      <c r="P50" s="92"/>
      <c r="Q50" s="92"/>
      <c r="R50" s="92"/>
      <c r="S50" s="92"/>
      <c r="T50" s="92"/>
      <c r="U50" s="92"/>
      <c r="V50" s="92"/>
      <c r="W50" s="92"/>
      <c r="X50" s="92"/>
      <c r="Y50" s="92"/>
      <c r="Z50" s="92"/>
    </row>
    <row r="51" customFormat="false" ht="15" hidden="false" customHeight="false" outlineLevel="0" collapsed="false">
      <c r="B51" s="182"/>
      <c r="C51" s="183"/>
      <c r="D51" s="192"/>
      <c r="E51" s="116"/>
      <c r="F51" s="115" t="str">
        <f aca="false">IF(OR(ISBLANK(C51),ISBLANK(D51),ISBLANK(E51)),"",IF(LEFT(C51,5)="Inter",(D51/100)*E51,0))</f>
        <v/>
      </c>
      <c r="G51" s="115" t="str">
        <f aca="false">IF(OR(ISBLANK(C51),ISBLANK(D51),ISBLANK(E51)),"",IF(LEFT(C51,5)="Intra",((D51/100)*E51)/2,0))</f>
        <v/>
      </c>
      <c r="H51" s="115" t="str">
        <f aca="false">IF(OR(ISBLANK(C51),ISBLANK(D51),ISBLANK(E51)),"",IF(LEFT(C51,5)="Intra",((D51/100)*E51)/2,0))</f>
        <v/>
      </c>
      <c r="I51" s="116"/>
      <c r="J51" s="91"/>
      <c r="K51" s="91"/>
      <c r="L51" s="92"/>
      <c r="M51" s="92"/>
      <c r="N51" s="92"/>
      <c r="O51" s="92"/>
      <c r="P51" s="92"/>
      <c r="Q51" s="92"/>
      <c r="R51" s="92"/>
      <c r="S51" s="92"/>
      <c r="T51" s="92"/>
      <c r="U51" s="92"/>
      <c r="V51" s="92"/>
      <c r="W51" s="92"/>
      <c r="X51" s="92"/>
      <c r="Y51" s="92"/>
      <c r="Z51" s="92"/>
    </row>
    <row r="52" customFormat="false" ht="15" hidden="false" customHeight="false" outlineLevel="0" collapsed="false">
      <c r="B52" s="182"/>
      <c r="C52" s="183"/>
      <c r="D52" s="192"/>
      <c r="E52" s="116"/>
      <c r="F52" s="115" t="str">
        <f aca="false">IF(OR(ISBLANK(C52),ISBLANK(D52),ISBLANK(E52)),"",IF(LEFT(C52,5)="Inter",(D52/100)*E52,0))</f>
        <v/>
      </c>
      <c r="G52" s="115" t="str">
        <f aca="false">IF(OR(ISBLANK(C52),ISBLANK(D52),ISBLANK(E52)),"",IF(LEFT(C52,5)="Intra",((D52/100)*E52)/2,0))</f>
        <v/>
      </c>
      <c r="H52" s="115" t="str">
        <f aca="false">IF(OR(ISBLANK(C52),ISBLANK(D52),ISBLANK(E52)),"",IF(LEFT(C52,5)="Intra",((D52/100)*E52)/2,0))</f>
        <v/>
      </c>
      <c r="I52" s="116"/>
      <c r="J52" s="91"/>
      <c r="K52" s="91"/>
      <c r="L52" s="92"/>
      <c r="M52" s="92"/>
      <c r="N52" s="92"/>
      <c r="O52" s="92"/>
      <c r="P52" s="92"/>
      <c r="Q52" s="92"/>
      <c r="R52" s="92"/>
      <c r="S52" s="92"/>
      <c r="T52" s="92"/>
      <c r="U52" s="92"/>
      <c r="V52" s="92"/>
      <c r="W52" s="92"/>
      <c r="X52" s="92"/>
      <c r="Y52" s="92"/>
      <c r="Z52" s="92"/>
    </row>
    <row r="53" customFormat="false" ht="15" hidden="false" customHeight="false" outlineLevel="0" collapsed="false">
      <c r="B53" s="182"/>
      <c r="C53" s="183"/>
      <c r="D53" s="192"/>
      <c r="E53" s="116"/>
      <c r="F53" s="115" t="str">
        <f aca="false">IF(OR(ISBLANK(C53),ISBLANK(D53),ISBLANK(E53)),"",IF(LEFT(C53,5)="Inter",(D53/100)*E53,0))</f>
        <v/>
      </c>
      <c r="G53" s="115" t="str">
        <f aca="false">IF(OR(ISBLANK(C53),ISBLANK(D53),ISBLANK(E53)),"",IF(LEFT(C53,5)="Intra",((D53/100)*E53)/2,0))</f>
        <v/>
      </c>
      <c r="H53" s="115" t="str">
        <f aca="false">IF(OR(ISBLANK(C53),ISBLANK(D53),ISBLANK(E53)),"",IF(LEFT(C53,5)="Intra",((D53/100)*E53)/2,0))</f>
        <v/>
      </c>
      <c r="I53" s="116"/>
      <c r="J53" s="91"/>
      <c r="K53" s="91"/>
      <c r="L53" s="92"/>
      <c r="M53" s="92"/>
      <c r="N53" s="92"/>
      <c r="O53" s="92"/>
      <c r="P53" s="92"/>
      <c r="Q53" s="92"/>
      <c r="R53" s="92"/>
      <c r="S53" s="92"/>
      <c r="T53" s="92"/>
      <c r="U53" s="92"/>
      <c r="V53" s="92"/>
      <c r="W53" s="92"/>
      <c r="X53" s="92"/>
      <c r="Y53" s="92"/>
      <c r="Z53" s="92"/>
    </row>
    <row r="54" customFormat="false" ht="15" hidden="false" customHeight="false" outlineLevel="0" collapsed="false">
      <c r="B54" s="182"/>
      <c r="C54" s="183"/>
      <c r="D54" s="192"/>
      <c r="E54" s="116"/>
      <c r="F54" s="115" t="str">
        <f aca="false">IF(OR(ISBLANK(C54),ISBLANK(D54),ISBLANK(E54)),"",IF(LEFT(C54,5)="Inter",(D54/100)*E54,0))</f>
        <v/>
      </c>
      <c r="G54" s="115" t="str">
        <f aca="false">IF(OR(ISBLANK(C54),ISBLANK(D54),ISBLANK(E54)),"",IF(LEFT(C54,5)="Intra",((D54/100)*E54)/2,0))</f>
        <v/>
      </c>
      <c r="H54" s="115" t="str">
        <f aca="false">IF(OR(ISBLANK(C54),ISBLANK(D54),ISBLANK(E54)),"",IF(LEFT(C54,5)="Intra",((D54/100)*E54)/2,0))</f>
        <v/>
      </c>
      <c r="I54" s="116"/>
      <c r="J54" s="91"/>
      <c r="K54" s="91"/>
      <c r="L54" s="92"/>
      <c r="M54" s="92"/>
      <c r="N54" s="92"/>
      <c r="O54" s="92"/>
      <c r="P54" s="92"/>
      <c r="Q54" s="92"/>
      <c r="R54" s="92"/>
      <c r="S54" s="92"/>
      <c r="T54" s="92"/>
      <c r="U54" s="92"/>
      <c r="V54" s="92"/>
      <c r="W54" s="92"/>
      <c r="X54" s="92"/>
      <c r="Y54" s="92"/>
      <c r="Z54" s="92"/>
    </row>
    <row r="55" customFormat="false" ht="15" hidden="false" customHeight="false" outlineLevel="0" collapsed="false">
      <c r="B55" s="182"/>
      <c r="C55" s="183"/>
      <c r="D55" s="192"/>
      <c r="E55" s="116"/>
      <c r="F55" s="115" t="str">
        <f aca="false">IF(OR(ISBLANK(C55),ISBLANK(D55),ISBLANK(E55)),"",IF(LEFT(C55,5)="Inter",(D55/100)*E55,0))</f>
        <v/>
      </c>
      <c r="G55" s="115" t="str">
        <f aca="false">IF(OR(ISBLANK(C55),ISBLANK(D55),ISBLANK(E55)),"",IF(LEFT(C55,5)="Intra",((D55/100)*E55)/2,0))</f>
        <v/>
      </c>
      <c r="H55" s="115" t="str">
        <f aca="false">IF(OR(ISBLANK(C55),ISBLANK(D55),ISBLANK(E55)),"",IF(LEFT(C55,5)="Intra",((D55/100)*E55)/2,0))</f>
        <v/>
      </c>
      <c r="I55" s="116"/>
      <c r="J55" s="91"/>
      <c r="K55" s="91"/>
      <c r="L55" s="92"/>
      <c r="M55" s="92"/>
      <c r="N55" s="92"/>
      <c r="O55" s="92"/>
      <c r="P55" s="92"/>
      <c r="Q55" s="92"/>
      <c r="R55" s="92"/>
      <c r="S55" s="92"/>
      <c r="T55" s="92"/>
      <c r="U55" s="92"/>
      <c r="V55" s="92"/>
      <c r="W55" s="92"/>
      <c r="X55" s="92"/>
      <c r="Y55" s="92"/>
      <c r="Z55" s="92"/>
    </row>
    <row r="56" customFormat="false" ht="15" hidden="false" customHeight="false" outlineLevel="0" collapsed="false">
      <c r="B56" s="182"/>
      <c r="C56" s="183"/>
      <c r="D56" s="192"/>
      <c r="E56" s="116"/>
      <c r="F56" s="115" t="str">
        <f aca="false">IF(OR(ISBLANK(C56),ISBLANK(D56),ISBLANK(E56)),"",IF(LEFT(C56,5)="Inter",(D56/100)*E56,0))</f>
        <v/>
      </c>
      <c r="G56" s="115" t="str">
        <f aca="false">IF(OR(ISBLANK(C56),ISBLANK(D56),ISBLANK(E56)),"",IF(LEFT(C56,5)="Intra",((D56/100)*E56)/2,0))</f>
        <v/>
      </c>
      <c r="H56" s="115" t="str">
        <f aca="false">IF(OR(ISBLANK(C56),ISBLANK(D56),ISBLANK(E56)),"",IF(LEFT(C56,5)="Intra",((D56/100)*E56)/2,0))</f>
        <v/>
      </c>
      <c r="I56" s="116"/>
      <c r="J56" s="91"/>
      <c r="K56" s="91"/>
      <c r="L56" s="92"/>
      <c r="M56" s="92"/>
      <c r="N56" s="92"/>
      <c r="O56" s="92"/>
      <c r="P56" s="92"/>
      <c r="Q56" s="92"/>
      <c r="R56" s="92"/>
      <c r="S56" s="92"/>
      <c r="T56" s="92"/>
      <c r="U56" s="92"/>
      <c r="V56" s="92"/>
      <c r="W56" s="92"/>
      <c r="X56" s="92"/>
      <c r="Y56" s="92"/>
      <c r="Z56" s="92"/>
    </row>
    <row r="57" customFormat="false" ht="15" hidden="false" customHeight="false" outlineLevel="0" collapsed="false">
      <c r="B57" s="182"/>
      <c r="C57" s="183"/>
      <c r="D57" s="192"/>
      <c r="E57" s="116"/>
      <c r="F57" s="115" t="str">
        <f aca="false">IF(OR(ISBLANK(C57),ISBLANK(D57),ISBLANK(E57)),"",IF(LEFT(C57,5)="Inter",(D57/100)*E57,0))</f>
        <v/>
      </c>
      <c r="G57" s="115" t="str">
        <f aca="false">IF(OR(ISBLANK(C57),ISBLANK(D57),ISBLANK(E57)),"",IF(LEFT(C57,5)="Intra",((D57/100)*E57)/2,0))</f>
        <v/>
      </c>
      <c r="H57" s="115" t="str">
        <f aca="false">IF(OR(ISBLANK(C57),ISBLANK(D57),ISBLANK(E57)),"",IF(LEFT(C57,5)="Intra",((D57/100)*E57)/2,0))</f>
        <v/>
      </c>
      <c r="I57" s="116"/>
      <c r="J57" s="91"/>
      <c r="K57" s="91"/>
      <c r="L57" s="92"/>
      <c r="M57" s="92"/>
      <c r="N57" s="92"/>
      <c r="O57" s="92"/>
      <c r="P57" s="92"/>
      <c r="Q57" s="92"/>
      <c r="R57" s="92"/>
      <c r="S57" s="92"/>
      <c r="T57" s="92"/>
      <c r="U57" s="92"/>
      <c r="V57" s="92"/>
      <c r="W57" s="92"/>
      <c r="X57" s="92"/>
      <c r="Y57" s="92"/>
      <c r="Z57" s="92"/>
    </row>
    <row r="58" customFormat="false" ht="15" hidden="false" customHeight="false" outlineLevel="0" collapsed="false">
      <c r="B58" s="182"/>
      <c r="C58" s="183"/>
      <c r="D58" s="192"/>
      <c r="E58" s="116"/>
      <c r="F58" s="115" t="str">
        <f aca="false">IF(OR(ISBLANK(C58),ISBLANK(D58),ISBLANK(E58)),"",IF(LEFT(C58,5)="Inter",(D58/100)*E58,0))</f>
        <v/>
      </c>
      <c r="G58" s="115" t="str">
        <f aca="false">IF(OR(ISBLANK(C58),ISBLANK(D58),ISBLANK(E58)),"",IF(LEFT(C58,5)="Intra",((D58/100)*E58)/2,0))</f>
        <v/>
      </c>
      <c r="H58" s="115" t="str">
        <f aca="false">IF(OR(ISBLANK(C58),ISBLANK(D58),ISBLANK(E58)),"",IF(LEFT(C58,5)="Intra",((D58/100)*E58)/2,0))</f>
        <v/>
      </c>
      <c r="I58" s="116"/>
      <c r="J58" s="91"/>
      <c r="K58" s="91"/>
      <c r="L58" s="92"/>
      <c r="M58" s="92"/>
      <c r="N58" s="92"/>
      <c r="O58" s="92"/>
      <c r="P58" s="92"/>
      <c r="Q58" s="92"/>
      <c r="R58" s="92"/>
      <c r="S58" s="92"/>
      <c r="T58" s="92"/>
      <c r="U58" s="92"/>
      <c r="V58" s="92"/>
      <c r="W58" s="92"/>
      <c r="X58" s="92"/>
      <c r="Y58" s="92"/>
      <c r="Z58" s="92"/>
    </row>
    <row r="59" customFormat="false" ht="15" hidden="false" customHeight="false" outlineLevel="0" collapsed="false">
      <c r="B59" s="182"/>
      <c r="C59" s="183"/>
      <c r="D59" s="192"/>
      <c r="E59" s="116"/>
      <c r="F59" s="115" t="str">
        <f aca="false">IF(OR(ISBLANK(C59),ISBLANK(D59),ISBLANK(E59)),"",IF(LEFT(C59,5)="Inter",(D59/100)*E59,0))</f>
        <v/>
      </c>
      <c r="G59" s="115" t="str">
        <f aca="false">IF(OR(ISBLANK(C59),ISBLANK(D59),ISBLANK(E59)),"",IF(LEFT(C59,5)="Intra",((D59/100)*E59)/2,0))</f>
        <v/>
      </c>
      <c r="H59" s="115" t="str">
        <f aca="false">IF(OR(ISBLANK(C59),ISBLANK(D59),ISBLANK(E59)),"",IF(LEFT(C59,5)="Intra",((D59/100)*E59)/2,0))</f>
        <v/>
      </c>
      <c r="I59" s="116"/>
      <c r="J59" s="91"/>
      <c r="K59" s="91"/>
      <c r="L59" s="92"/>
      <c r="M59" s="92"/>
      <c r="N59" s="92"/>
      <c r="O59" s="92"/>
      <c r="P59" s="92"/>
      <c r="Q59" s="92"/>
      <c r="R59" s="92"/>
      <c r="S59" s="92"/>
      <c r="T59" s="92"/>
      <c r="U59" s="92"/>
      <c r="V59" s="92"/>
      <c r="W59" s="92"/>
      <c r="X59" s="92"/>
      <c r="Y59" s="92"/>
      <c r="Z59" s="92"/>
    </row>
    <row r="60" customFormat="false" ht="15" hidden="false" customHeight="false" outlineLevel="0" collapsed="false">
      <c r="B60" s="182"/>
      <c r="C60" s="183"/>
      <c r="D60" s="192"/>
      <c r="E60" s="116"/>
      <c r="F60" s="115" t="str">
        <f aca="false">IF(OR(ISBLANK(C60),ISBLANK(D60),ISBLANK(E60)),"",IF(LEFT(C60,5)="Inter",(D60/100)*E60,0))</f>
        <v/>
      </c>
      <c r="G60" s="115" t="str">
        <f aca="false">IF(OR(ISBLANK(C60),ISBLANK(D60),ISBLANK(E60)),"",IF(LEFT(C60,5)="Intra",((D60/100)*E60)/2,0))</f>
        <v/>
      </c>
      <c r="H60" s="115" t="str">
        <f aca="false">IF(OR(ISBLANK(C60),ISBLANK(D60),ISBLANK(E60)),"",IF(LEFT(C60,5)="Intra",((D60/100)*E60)/2,0))</f>
        <v/>
      </c>
      <c r="I60" s="116"/>
      <c r="J60" s="91"/>
      <c r="K60" s="91"/>
      <c r="L60" s="92"/>
      <c r="M60" s="92"/>
      <c r="N60" s="92"/>
      <c r="O60" s="92"/>
      <c r="P60" s="92"/>
      <c r="Q60" s="92"/>
      <c r="R60" s="92"/>
      <c r="S60" s="92"/>
      <c r="T60" s="92"/>
      <c r="U60" s="92"/>
      <c r="V60" s="92"/>
      <c r="W60" s="92"/>
      <c r="X60" s="92"/>
      <c r="Y60" s="92"/>
      <c r="Z60" s="92"/>
    </row>
    <row r="61" customFormat="false" ht="15" hidden="false" customHeight="false" outlineLevel="0" collapsed="false">
      <c r="B61" s="182"/>
      <c r="C61" s="183"/>
      <c r="D61" s="192"/>
      <c r="E61" s="116"/>
      <c r="F61" s="115" t="str">
        <f aca="false">IF(OR(ISBLANK(C61),ISBLANK(D61),ISBLANK(E61)),"",IF(LEFT(C61,5)="Inter",(D61/100)*E61,0))</f>
        <v/>
      </c>
      <c r="G61" s="115" t="str">
        <f aca="false">IF(OR(ISBLANK(C61),ISBLANK(D61),ISBLANK(E61)),"",IF(LEFT(C61,5)="Intra",((D61/100)*E61)/2,0))</f>
        <v/>
      </c>
      <c r="H61" s="115" t="str">
        <f aca="false">IF(OR(ISBLANK(C61),ISBLANK(D61),ISBLANK(E61)),"",IF(LEFT(C61,5)="Intra",((D61/100)*E61)/2,0))</f>
        <v/>
      </c>
      <c r="I61" s="116"/>
      <c r="J61" s="91"/>
      <c r="K61" s="91"/>
      <c r="L61" s="92"/>
      <c r="M61" s="92"/>
      <c r="N61" s="92"/>
      <c r="O61" s="92"/>
      <c r="P61" s="92"/>
      <c r="Q61" s="92"/>
      <c r="R61" s="92"/>
      <c r="S61" s="92"/>
      <c r="T61" s="92"/>
      <c r="U61" s="92"/>
      <c r="V61" s="92"/>
      <c r="W61" s="92"/>
      <c r="X61" s="92"/>
      <c r="Y61" s="92"/>
      <c r="Z61" s="92"/>
    </row>
    <row r="62" customFormat="false" ht="15" hidden="false" customHeight="false" outlineLevel="0" collapsed="false">
      <c r="B62" s="182"/>
      <c r="C62" s="183"/>
      <c r="D62" s="192"/>
      <c r="E62" s="116"/>
      <c r="F62" s="115" t="str">
        <f aca="false">IF(OR(ISBLANK(C62),ISBLANK(D62),ISBLANK(E62)),"",IF(LEFT(C62,5)="Inter",(D62/100)*E62,0))</f>
        <v/>
      </c>
      <c r="G62" s="115" t="str">
        <f aca="false">IF(OR(ISBLANK(C62),ISBLANK(D62),ISBLANK(E62)),"",IF(LEFT(C62,5)="Intra",((D62/100)*E62)/2,0))</f>
        <v/>
      </c>
      <c r="H62" s="115" t="str">
        <f aca="false">IF(OR(ISBLANK(C62),ISBLANK(D62),ISBLANK(E62)),"",IF(LEFT(C62,5)="Intra",((D62/100)*E62)/2,0))</f>
        <v/>
      </c>
      <c r="I62" s="116"/>
      <c r="J62" s="91"/>
      <c r="K62" s="91"/>
      <c r="L62" s="92"/>
      <c r="M62" s="92"/>
      <c r="N62" s="92"/>
      <c r="O62" s="92"/>
      <c r="P62" s="92"/>
      <c r="Q62" s="92"/>
      <c r="R62" s="92"/>
      <c r="S62" s="92"/>
      <c r="T62" s="92"/>
      <c r="U62" s="92"/>
      <c r="V62" s="92"/>
      <c r="W62" s="92"/>
      <c r="X62" s="92"/>
      <c r="Y62" s="92"/>
      <c r="Z62" s="92"/>
    </row>
    <row r="63" customFormat="false" ht="15" hidden="false" customHeight="false" outlineLevel="0" collapsed="false">
      <c r="B63" s="182"/>
      <c r="C63" s="183"/>
      <c r="D63" s="192"/>
      <c r="E63" s="116"/>
      <c r="F63" s="115" t="str">
        <f aca="false">IF(OR(ISBLANK(C63),ISBLANK(D63),ISBLANK(E63)),"",IF(LEFT(C63,5)="Inter",(D63/100)*E63,0))</f>
        <v/>
      </c>
      <c r="G63" s="115" t="str">
        <f aca="false">IF(OR(ISBLANK(C63),ISBLANK(D63),ISBLANK(E63)),"",IF(LEFT(C63,5)="Intra",((D63/100)*E63)/2,0))</f>
        <v/>
      </c>
      <c r="H63" s="115" t="str">
        <f aca="false">IF(OR(ISBLANK(C63),ISBLANK(D63),ISBLANK(E63)),"",IF(LEFT(C63,5)="Intra",((D63/100)*E63)/2,0))</f>
        <v/>
      </c>
      <c r="I63" s="116"/>
      <c r="J63" s="91"/>
      <c r="K63" s="91"/>
      <c r="L63" s="92"/>
      <c r="M63" s="92"/>
      <c r="N63" s="92"/>
      <c r="O63" s="92"/>
      <c r="P63" s="92"/>
      <c r="Q63" s="92"/>
      <c r="R63" s="92"/>
      <c r="S63" s="92"/>
      <c r="T63" s="92"/>
      <c r="U63" s="92"/>
      <c r="V63" s="92"/>
      <c r="W63" s="92"/>
      <c r="X63" s="92"/>
      <c r="Y63" s="92"/>
      <c r="Z63" s="92"/>
    </row>
    <row r="64" customFormat="false" ht="15" hidden="false" customHeight="false" outlineLevel="0" collapsed="false">
      <c r="B64" s="182"/>
      <c r="C64" s="183"/>
      <c r="D64" s="192"/>
      <c r="E64" s="116"/>
      <c r="F64" s="115" t="str">
        <f aca="false">IF(OR(ISBLANK(C64),ISBLANK(D64),ISBLANK(E64)),"",IF(LEFT(C64,5)="Inter",(D64/100)*E64,0))</f>
        <v/>
      </c>
      <c r="G64" s="115" t="str">
        <f aca="false">IF(OR(ISBLANK(C64),ISBLANK(D64),ISBLANK(E64)),"",IF(LEFT(C64,5)="Intra",((D64/100)*E64)/2,0))</f>
        <v/>
      </c>
      <c r="H64" s="115" t="str">
        <f aca="false">IF(OR(ISBLANK(C64),ISBLANK(D64),ISBLANK(E64)),"",IF(LEFT(C64,5)="Intra",((D64/100)*E64)/2,0))</f>
        <v/>
      </c>
      <c r="I64" s="116"/>
      <c r="J64" s="91"/>
      <c r="K64" s="91"/>
      <c r="L64" s="92"/>
      <c r="M64" s="92"/>
      <c r="N64" s="92"/>
      <c r="O64" s="92"/>
      <c r="P64" s="92"/>
      <c r="Q64" s="92"/>
      <c r="R64" s="92"/>
      <c r="S64" s="92"/>
      <c r="T64" s="92"/>
      <c r="U64" s="92"/>
      <c r="V64" s="92"/>
      <c r="W64" s="92"/>
      <c r="X64" s="92"/>
      <c r="Y64" s="92"/>
      <c r="Z64" s="92"/>
    </row>
    <row r="65" customFormat="false" ht="15" hidden="false" customHeight="false" outlineLevel="0" collapsed="false">
      <c r="B65" s="182"/>
      <c r="C65" s="183"/>
      <c r="D65" s="192"/>
      <c r="E65" s="116"/>
      <c r="F65" s="115" t="str">
        <f aca="false">IF(OR(ISBLANK(C65),ISBLANK(D65),ISBLANK(E65)),"",IF(LEFT(C65,5)="Inter",(D65/100)*E65,0))</f>
        <v/>
      </c>
      <c r="G65" s="115" t="str">
        <f aca="false">IF(OR(ISBLANK(C65),ISBLANK(D65),ISBLANK(E65)),"",IF(LEFT(C65,5)="Intra",((D65/100)*E65)/2,0))</f>
        <v/>
      </c>
      <c r="H65" s="115" t="str">
        <f aca="false">IF(OR(ISBLANK(C65),ISBLANK(D65),ISBLANK(E65)),"",IF(LEFT(C65,5)="Intra",((D65/100)*E65)/2,0))</f>
        <v/>
      </c>
      <c r="I65" s="116"/>
      <c r="J65" s="91"/>
      <c r="K65" s="91"/>
      <c r="L65" s="92"/>
      <c r="M65" s="92"/>
      <c r="N65" s="92"/>
      <c r="O65" s="92"/>
      <c r="P65" s="92"/>
      <c r="Q65" s="92"/>
      <c r="R65" s="92"/>
      <c r="S65" s="92"/>
      <c r="T65" s="92"/>
      <c r="U65" s="92"/>
      <c r="V65" s="92"/>
      <c r="W65" s="92"/>
      <c r="X65" s="92"/>
      <c r="Y65" s="92"/>
      <c r="Z65" s="92"/>
    </row>
    <row r="66" customFormat="false" ht="15" hidden="false" customHeight="false" outlineLevel="0" collapsed="false">
      <c r="B66" s="182"/>
      <c r="C66" s="183"/>
      <c r="D66" s="192"/>
      <c r="E66" s="116"/>
      <c r="F66" s="115" t="str">
        <f aca="false">IF(OR(ISBLANK(C66),ISBLANK(D66),ISBLANK(E66)),"",IF(LEFT(C66,5)="Inter",(D66/100)*E66,0))</f>
        <v/>
      </c>
      <c r="G66" s="115" t="str">
        <f aca="false">IF(OR(ISBLANK(C66),ISBLANK(D66),ISBLANK(E66)),"",IF(LEFT(C66,5)="Intra",((D66/100)*E66)/2,0))</f>
        <v/>
      </c>
      <c r="H66" s="115" t="str">
        <f aca="false">IF(OR(ISBLANK(C66),ISBLANK(D66),ISBLANK(E66)),"",IF(LEFT(C66,5)="Intra",((D66/100)*E66)/2,0))</f>
        <v/>
      </c>
      <c r="I66" s="116"/>
      <c r="J66" s="91"/>
      <c r="K66" s="91"/>
      <c r="L66" s="92"/>
      <c r="M66" s="92"/>
      <c r="N66" s="92"/>
      <c r="O66" s="92"/>
      <c r="P66" s="92"/>
      <c r="Q66" s="92"/>
      <c r="R66" s="92"/>
      <c r="S66" s="92"/>
      <c r="T66" s="92"/>
      <c r="U66" s="92"/>
      <c r="V66" s="92"/>
      <c r="W66" s="92"/>
      <c r="X66" s="92"/>
      <c r="Y66" s="92"/>
      <c r="Z66" s="92"/>
    </row>
    <row r="67" customFormat="false" ht="15" hidden="false" customHeight="false" outlineLevel="0" collapsed="false">
      <c r="B67" s="182"/>
      <c r="C67" s="183"/>
      <c r="D67" s="192"/>
      <c r="E67" s="116"/>
      <c r="F67" s="115" t="str">
        <f aca="false">IF(OR(ISBLANK(C67),ISBLANK(D67),ISBLANK(E67)),"",IF(LEFT(C67,5)="Inter",(D67/100)*E67,0))</f>
        <v/>
      </c>
      <c r="G67" s="115" t="str">
        <f aca="false">IF(OR(ISBLANK(C67),ISBLANK(D67),ISBLANK(E67)),"",IF(LEFT(C67,5)="Intra",((D67/100)*E67)/2,0))</f>
        <v/>
      </c>
      <c r="H67" s="115" t="str">
        <f aca="false">IF(OR(ISBLANK(C67),ISBLANK(D67),ISBLANK(E67)),"",IF(LEFT(C67,5)="Intra",((D67/100)*E67)/2,0))</f>
        <v/>
      </c>
      <c r="I67" s="116"/>
      <c r="J67" s="91"/>
      <c r="K67" s="91"/>
      <c r="L67" s="92"/>
      <c r="M67" s="92"/>
      <c r="N67" s="92"/>
      <c r="O67" s="92"/>
      <c r="P67" s="92"/>
      <c r="Q67" s="92"/>
      <c r="R67" s="92"/>
      <c r="S67" s="92"/>
      <c r="T67" s="92"/>
      <c r="U67" s="92"/>
      <c r="V67" s="92"/>
      <c r="W67" s="92"/>
      <c r="X67" s="92"/>
      <c r="Y67" s="92"/>
      <c r="Z67" s="92"/>
    </row>
    <row r="68" customFormat="false" ht="15" hidden="false" customHeight="false" outlineLevel="0" collapsed="false">
      <c r="B68" s="182"/>
      <c r="C68" s="183"/>
      <c r="D68" s="192"/>
      <c r="E68" s="116"/>
      <c r="F68" s="115" t="str">
        <f aca="false">IF(OR(ISBLANK(C68),ISBLANK(D68),ISBLANK(E68)),"",IF(LEFT(C68,5)="Inter",(D68/100)*E68,0))</f>
        <v/>
      </c>
      <c r="G68" s="115" t="str">
        <f aca="false">IF(OR(ISBLANK(C68),ISBLANK(D68),ISBLANK(E68)),"",IF(LEFT(C68,5)="Intra",((D68/100)*E68)/2,0))</f>
        <v/>
      </c>
      <c r="H68" s="115" t="str">
        <f aca="false">IF(OR(ISBLANK(C68),ISBLANK(D68),ISBLANK(E68)),"",IF(LEFT(C68,5)="Intra",((D68/100)*E68)/2,0))</f>
        <v/>
      </c>
      <c r="I68" s="116"/>
      <c r="J68" s="91"/>
      <c r="K68" s="91"/>
      <c r="L68" s="92"/>
      <c r="M68" s="92"/>
      <c r="N68" s="92"/>
      <c r="O68" s="92"/>
      <c r="P68" s="92"/>
      <c r="Q68" s="92"/>
      <c r="R68" s="92"/>
      <c r="S68" s="92"/>
      <c r="T68" s="92"/>
      <c r="U68" s="92"/>
      <c r="V68" s="92"/>
      <c r="W68" s="92"/>
      <c r="X68" s="92"/>
      <c r="Y68" s="92"/>
      <c r="Z68" s="92"/>
    </row>
    <row r="69" customFormat="false" ht="15" hidden="false" customHeight="false" outlineLevel="0" collapsed="false">
      <c r="B69" s="182"/>
      <c r="C69" s="183"/>
      <c r="D69" s="192"/>
      <c r="E69" s="116"/>
      <c r="F69" s="115" t="str">
        <f aca="false">IF(OR(ISBLANK(C69),ISBLANK(D69),ISBLANK(E69)),"",IF(LEFT(C69,5)="Inter",(D69/100)*E69,0))</f>
        <v/>
      </c>
      <c r="G69" s="115" t="str">
        <f aca="false">IF(OR(ISBLANK(C69),ISBLANK(D69),ISBLANK(E69)),"",IF(LEFT(C69,5)="Intra",((D69/100)*E69)/2,0))</f>
        <v/>
      </c>
      <c r="H69" s="115" t="str">
        <f aca="false">IF(OR(ISBLANK(C69),ISBLANK(D69),ISBLANK(E69)),"",IF(LEFT(C69,5)="Intra",((D69/100)*E69)/2,0))</f>
        <v/>
      </c>
      <c r="I69" s="116"/>
      <c r="J69" s="91"/>
      <c r="K69" s="91"/>
      <c r="L69" s="92"/>
      <c r="M69" s="92"/>
      <c r="N69" s="92"/>
      <c r="O69" s="92"/>
      <c r="P69" s="92"/>
      <c r="Q69" s="92"/>
      <c r="R69" s="92"/>
      <c r="S69" s="92"/>
      <c r="T69" s="92"/>
      <c r="U69" s="92"/>
      <c r="V69" s="92"/>
      <c r="W69" s="92"/>
      <c r="X69" s="92"/>
      <c r="Y69" s="92"/>
      <c r="Z69" s="92"/>
    </row>
    <row r="70" customFormat="false" ht="15" hidden="false" customHeight="false" outlineLevel="0" collapsed="false">
      <c r="B70" s="182"/>
      <c r="C70" s="183"/>
      <c r="D70" s="192"/>
      <c r="E70" s="116"/>
      <c r="F70" s="115" t="str">
        <f aca="false">IF(OR(ISBLANK(C70),ISBLANK(D70),ISBLANK(E70)),"",IF(LEFT(C70,5)="Inter",(D70/100)*E70,0))</f>
        <v/>
      </c>
      <c r="G70" s="115" t="str">
        <f aca="false">IF(OR(ISBLANK(C70),ISBLANK(D70),ISBLANK(E70)),"",IF(LEFT(C70,5)="Intra",((D70/100)*E70)/2,0))</f>
        <v/>
      </c>
      <c r="H70" s="115" t="str">
        <f aca="false">IF(OR(ISBLANK(C70),ISBLANK(D70),ISBLANK(E70)),"",IF(LEFT(C70,5)="Intra",((D70/100)*E70)/2,0))</f>
        <v/>
      </c>
      <c r="I70" s="116"/>
      <c r="J70" s="91"/>
      <c r="K70" s="91"/>
      <c r="L70" s="92"/>
      <c r="M70" s="92"/>
      <c r="N70" s="92"/>
      <c r="O70" s="92"/>
      <c r="P70" s="92"/>
      <c r="Q70" s="92"/>
      <c r="R70" s="92"/>
      <c r="S70" s="92"/>
      <c r="T70" s="92"/>
      <c r="U70" s="92"/>
      <c r="V70" s="92"/>
      <c r="W70" s="92"/>
      <c r="X70" s="92"/>
      <c r="Y70" s="92"/>
      <c r="Z70" s="92"/>
    </row>
    <row r="71" customFormat="false" ht="15" hidden="false" customHeight="false" outlineLevel="0" collapsed="false">
      <c r="B71" s="182"/>
      <c r="C71" s="183"/>
      <c r="D71" s="192"/>
      <c r="E71" s="116"/>
      <c r="F71" s="115" t="str">
        <f aca="false">IF(OR(ISBLANK(C71),ISBLANK(D71),ISBLANK(E71)),"",IF(LEFT(C71,5)="Inter",(D71/100)*E71,0))</f>
        <v/>
      </c>
      <c r="G71" s="115" t="str">
        <f aca="false">IF(OR(ISBLANK(C71),ISBLANK(D71),ISBLANK(E71)),"",IF(LEFT(C71,5)="Intra",((D71/100)*E71)/2,0))</f>
        <v/>
      </c>
      <c r="H71" s="115" t="str">
        <f aca="false">IF(OR(ISBLANK(C71),ISBLANK(D71),ISBLANK(E71)),"",IF(LEFT(C71,5)="Intra",((D71/100)*E71)/2,0))</f>
        <v/>
      </c>
      <c r="I71" s="116"/>
      <c r="J71" s="91"/>
      <c r="K71" s="91"/>
      <c r="L71" s="92"/>
      <c r="M71" s="92"/>
      <c r="N71" s="92"/>
      <c r="O71" s="92"/>
      <c r="P71" s="92"/>
      <c r="Q71" s="92"/>
      <c r="R71" s="92"/>
      <c r="S71" s="92"/>
      <c r="T71" s="92"/>
      <c r="U71" s="92"/>
      <c r="V71" s="92"/>
      <c r="W71" s="92"/>
      <c r="X71" s="92"/>
      <c r="Y71" s="92"/>
      <c r="Z71" s="92"/>
    </row>
    <row r="72" customFormat="false" ht="15" hidden="false" customHeight="false" outlineLevel="0" collapsed="false">
      <c r="B72" s="182"/>
      <c r="C72" s="183"/>
      <c r="D72" s="192"/>
      <c r="E72" s="116"/>
      <c r="F72" s="115" t="str">
        <f aca="false">IF(OR(ISBLANK(C72),ISBLANK(D72),ISBLANK(E72)),"",IF(LEFT(C72,5)="Inter",(D72/100)*E72,0))</f>
        <v/>
      </c>
      <c r="G72" s="115" t="str">
        <f aca="false">IF(OR(ISBLANK(C72),ISBLANK(D72),ISBLANK(E72)),"",IF(LEFT(C72,5)="Intra",((D72/100)*E72)/2,0))</f>
        <v/>
      </c>
      <c r="H72" s="115" t="str">
        <f aca="false">IF(OR(ISBLANK(C72),ISBLANK(D72),ISBLANK(E72)),"",IF(LEFT(C72,5)="Intra",((D72/100)*E72)/2,0))</f>
        <v/>
      </c>
      <c r="I72" s="116"/>
      <c r="J72" s="91"/>
      <c r="K72" s="91"/>
      <c r="L72" s="92"/>
      <c r="M72" s="92"/>
      <c r="N72" s="92"/>
      <c r="O72" s="92"/>
      <c r="P72" s="92"/>
      <c r="Q72" s="92"/>
      <c r="R72" s="92"/>
      <c r="S72" s="92"/>
      <c r="T72" s="92"/>
      <c r="U72" s="92"/>
      <c r="V72" s="92"/>
      <c r="W72" s="92"/>
      <c r="X72" s="92"/>
      <c r="Y72" s="92"/>
      <c r="Z72" s="92"/>
    </row>
    <row r="73" customFormat="false" ht="15" hidden="false" customHeight="false" outlineLevel="0" collapsed="false">
      <c r="B73" s="182"/>
      <c r="C73" s="183"/>
      <c r="D73" s="192"/>
      <c r="E73" s="116"/>
      <c r="F73" s="115" t="str">
        <f aca="false">IF(OR(ISBLANK(C73),ISBLANK(D73),ISBLANK(E73)),"",IF(LEFT(C73,5)="Inter",(D73/100)*E73,0))</f>
        <v/>
      </c>
      <c r="G73" s="115" t="str">
        <f aca="false">IF(OR(ISBLANK(C73),ISBLANK(D73),ISBLANK(E73)),"",IF(LEFT(C73,5)="Intra",((D73/100)*E73)/2,0))</f>
        <v/>
      </c>
      <c r="H73" s="115" t="str">
        <f aca="false">IF(OR(ISBLANK(C73),ISBLANK(D73),ISBLANK(E73)),"",IF(LEFT(C73,5)="Intra",((D73/100)*E73)/2,0))</f>
        <v/>
      </c>
      <c r="I73" s="116"/>
      <c r="J73" s="91"/>
      <c r="K73" s="91"/>
      <c r="L73" s="92"/>
      <c r="M73" s="92"/>
      <c r="N73" s="92"/>
      <c r="O73" s="92"/>
      <c r="P73" s="92"/>
      <c r="Q73" s="92"/>
      <c r="R73" s="92"/>
      <c r="S73" s="92"/>
      <c r="T73" s="92"/>
      <c r="U73" s="92"/>
      <c r="V73" s="92"/>
      <c r="W73" s="92"/>
      <c r="X73" s="92"/>
      <c r="Y73" s="92"/>
      <c r="Z73" s="92"/>
    </row>
    <row r="74" customFormat="false" ht="15" hidden="false" customHeight="false" outlineLevel="0" collapsed="false">
      <c r="B74" s="182"/>
      <c r="C74" s="183"/>
      <c r="D74" s="192"/>
      <c r="E74" s="116"/>
      <c r="F74" s="115" t="str">
        <f aca="false">IF(OR(ISBLANK(C74),ISBLANK(D74),ISBLANK(E74)),"",IF(LEFT(C74,5)="Inter",(D74/100)*E74,0))</f>
        <v/>
      </c>
      <c r="G74" s="115" t="str">
        <f aca="false">IF(OR(ISBLANK(C74),ISBLANK(D74),ISBLANK(E74)),"",IF(LEFT(C74,5)="Intra",((D74/100)*E74)/2,0))</f>
        <v/>
      </c>
      <c r="H74" s="115" t="str">
        <f aca="false">IF(OR(ISBLANK(C74),ISBLANK(D74),ISBLANK(E74)),"",IF(LEFT(C74,5)="Intra",((D74/100)*E74)/2,0))</f>
        <v/>
      </c>
      <c r="I74" s="116"/>
      <c r="J74" s="91"/>
      <c r="K74" s="91"/>
      <c r="L74" s="92"/>
      <c r="M74" s="92"/>
      <c r="N74" s="92"/>
      <c r="O74" s="92"/>
      <c r="P74" s="92"/>
      <c r="Q74" s="92"/>
      <c r="R74" s="92"/>
      <c r="S74" s="92"/>
      <c r="T74" s="92"/>
      <c r="U74" s="92"/>
      <c r="V74" s="92"/>
      <c r="W74" s="92"/>
      <c r="X74" s="92"/>
      <c r="Y74" s="92"/>
      <c r="Z74" s="92"/>
    </row>
    <row r="75" customFormat="false" ht="15" hidden="false" customHeight="false" outlineLevel="0" collapsed="false">
      <c r="B75" s="182"/>
      <c r="C75" s="183"/>
      <c r="D75" s="192"/>
      <c r="E75" s="116"/>
      <c r="F75" s="115" t="str">
        <f aca="false">IF(OR(ISBLANK(C75),ISBLANK(D75),ISBLANK(E75)),"",IF(LEFT(C75,5)="Inter",(D75/100)*E75,0))</f>
        <v/>
      </c>
      <c r="G75" s="115" t="str">
        <f aca="false">IF(OR(ISBLANK(C75),ISBLANK(D75),ISBLANK(E75)),"",IF(LEFT(C75,5)="Intra",((D75/100)*E75)/2,0))</f>
        <v/>
      </c>
      <c r="H75" s="115" t="str">
        <f aca="false">IF(OR(ISBLANK(C75),ISBLANK(D75),ISBLANK(E75)),"",IF(LEFT(C75,5)="Intra",((D75/100)*E75)/2,0))</f>
        <v/>
      </c>
      <c r="I75" s="116"/>
      <c r="J75" s="91"/>
      <c r="K75" s="91"/>
      <c r="L75" s="92"/>
      <c r="M75" s="92"/>
      <c r="N75" s="92"/>
      <c r="O75" s="92"/>
      <c r="P75" s="92"/>
      <c r="Q75" s="92"/>
      <c r="R75" s="92"/>
      <c r="S75" s="92"/>
      <c r="T75" s="92"/>
      <c r="U75" s="92"/>
      <c r="V75" s="92"/>
      <c r="W75" s="92"/>
      <c r="X75" s="92"/>
      <c r="Y75" s="92"/>
      <c r="Z75" s="92"/>
    </row>
    <row r="76" customFormat="false" ht="15" hidden="false" customHeight="false" outlineLevel="0" collapsed="false">
      <c r="B76" s="182"/>
      <c r="C76" s="183"/>
      <c r="D76" s="192"/>
      <c r="E76" s="116"/>
      <c r="F76" s="115" t="str">
        <f aca="false">IF(OR(ISBLANK(C76),ISBLANK(D76),ISBLANK(E76)),"",IF(LEFT(C76,5)="Inter",(D76/100)*E76,0))</f>
        <v/>
      </c>
      <c r="G76" s="115" t="str">
        <f aca="false">IF(OR(ISBLANK(C76),ISBLANK(D76),ISBLANK(E76)),"",IF(LEFT(C76,5)="Intra",((D76/100)*E76)/2,0))</f>
        <v/>
      </c>
      <c r="H76" s="115" t="str">
        <f aca="false">IF(OR(ISBLANK(C76),ISBLANK(D76),ISBLANK(E76)),"",IF(LEFT(C76,5)="Intra",((D76/100)*E76)/2,0))</f>
        <v/>
      </c>
      <c r="I76" s="116"/>
      <c r="J76" s="91"/>
      <c r="K76" s="91"/>
      <c r="L76" s="92"/>
      <c r="M76" s="92"/>
      <c r="N76" s="92"/>
      <c r="O76" s="92"/>
      <c r="P76" s="92"/>
      <c r="Q76" s="92"/>
      <c r="R76" s="92"/>
      <c r="S76" s="92"/>
      <c r="T76" s="92"/>
      <c r="U76" s="92"/>
      <c r="V76" s="92"/>
      <c r="W76" s="92"/>
      <c r="X76" s="92"/>
      <c r="Y76" s="92"/>
      <c r="Z76" s="92"/>
    </row>
    <row r="77" customFormat="false" ht="15" hidden="false" customHeight="false" outlineLevel="0" collapsed="false">
      <c r="B77" s="182"/>
      <c r="C77" s="183"/>
      <c r="D77" s="192"/>
      <c r="E77" s="116"/>
      <c r="F77" s="115" t="str">
        <f aca="false">IF(OR(ISBLANK(C77),ISBLANK(D77),ISBLANK(E77)),"",IF(LEFT(C77,5)="Inter",(D77/100)*E77,0))</f>
        <v/>
      </c>
      <c r="G77" s="115" t="str">
        <f aca="false">IF(OR(ISBLANK(C77),ISBLANK(D77),ISBLANK(E77)),"",IF(LEFT(C77,5)="Intra",((D77/100)*E77)/2,0))</f>
        <v/>
      </c>
      <c r="H77" s="115" t="str">
        <f aca="false">IF(OR(ISBLANK(C77),ISBLANK(D77),ISBLANK(E77)),"",IF(LEFT(C77,5)="Intra",((D77/100)*E77)/2,0))</f>
        <v/>
      </c>
      <c r="I77" s="116"/>
      <c r="J77" s="91"/>
      <c r="K77" s="91"/>
      <c r="L77" s="92"/>
      <c r="M77" s="92"/>
      <c r="N77" s="92"/>
      <c r="O77" s="92"/>
      <c r="P77" s="92"/>
      <c r="Q77" s="92"/>
      <c r="R77" s="92"/>
      <c r="S77" s="92"/>
      <c r="T77" s="92"/>
      <c r="U77" s="92"/>
      <c r="V77" s="92"/>
      <c r="W77" s="92"/>
      <c r="X77" s="92"/>
      <c r="Y77" s="92"/>
      <c r="Z77" s="92"/>
    </row>
    <row r="78" customFormat="false" ht="15" hidden="false" customHeight="false" outlineLevel="0" collapsed="false">
      <c r="B78" s="182"/>
      <c r="C78" s="183"/>
      <c r="D78" s="192"/>
      <c r="E78" s="116"/>
      <c r="F78" s="115" t="str">
        <f aca="false">IF(OR(ISBLANK(C78),ISBLANK(D78),ISBLANK(E78)),"",IF(LEFT(C78,5)="Inter",(D78/100)*E78,0))</f>
        <v/>
      </c>
      <c r="G78" s="115" t="str">
        <f aca="false">IF(OR(ISBLANK(C78),ISBLANK(D78),ISBLANK(E78)),"",IF(LEFT(C78,5)="Intra",((D78/100)*E78)/2,0))</f>
        <v/>
      </c>
      <c r="H78" s="115" t="str">
        <f aca="false">IF(OR(ISBLANK(C78),ISBLANK(D78),ISBLANK(E78)),"",IF(LEFT(C78,5)="Intra",((D78/100)*E78)/2,0))</f>
        <v/>
      </c>
      <c r="I78" s="116"/>
      <c r="J78" s="91"/>
      <c r="K78" s="91"/>
      <c r="L78" s="92"/>
      <c r="M78" s="92"/>
      <c r="N78" s="92"/>
      <c r="O78" s="92"/>
      <c r="P78" s="92"/>
      <c r="Q78" s="92"/>
      <c r="R78" s="92"/>
      <c r="S78" s="92"/>
      <c r="T78" s="92"/>
      <c r="U78" s="92"/>
      <c r="V78" s="92"/>
      <c r="W78" s="92"/>
      <c r="X78" s="92"/>
      <c r="Y78" s="92"/>
      <c r="Z78" s="92"/>
    </row>
    <row r="79" customFormat="false" ht="15" hidden="false" customHeight="false" outlineLevel="0" collapsed="false">
      <c r="B79" s="182"/>
      <c r="C79" s="183"/>
      <c r="D79" s="192"/>
      <c r="E79" s="116"/>
      <c r="F79" s="115" t="str">
        <f aca="false">IF(OR(ISBLANK(C79),ISBLANK(D79),ISBLANK(E79)),"",IF(LEFT(C79,5)="Inter",(D79/100)*E79,0))</f>
        <v/>
      </c>
      <c r="G79" s="115" t="str">
        <f aca="false">IF(OR(ISBLANK(C79),ISBLANK(D79),ISBLANK(E79)),"",IF(LEFT(C79,5)="Intra",((D79/100)*E79)/2,0))</f>
        <v/>
      </c>
      <c r="H79" s="115" t="str">
        <f aca="false">IF(OR(ISBLANK(C79),ISBLANK(D79),ISBLANK(E79)),"",IF(LEFT(C79,5)="Intra",((D79/100)*E79)/2,0))</f>
        <v/>
      </c>
      <c r="I79" s="116"/>
      <c r="J79" s="91"/>
      <c r="K79" s="91"/>
      <c r="L79" s="92"/>
      <c r="M79" s="92"/>
      <c r="N79" s="92"/>
      <c r="O79" s="92"/>
      <c r="P79" s="92"/>
      <c r="Q79" s="92"/>
      <c r="R79" s="92"/>
      <c r="S79" s="92"/>
      <c r="T79" s="92"/>
      <c r="U79" s="92"/>
      <c r="V79" s="92"/>
      <c r="W79" s="92"/>
      <c r="X79" s="92"/>
      <c r="Y79" s="92"/>
      <c r="Z79" s="92"/>
    </row>
    <row r="80" customFormat="false" ht="15" hidden="false" customHeight="false" outlineLevel="0" collapsed="false">
      <c r="B80" s="182"/>
      <c r="C80" s="183"/>
      <c r="D80" s="192"/>
      <c r="E80" s="116"/>
      <c r="F80" s="115" t="str">
        <f aca="false">IF(OR(ISBLANK(C80),ISBLANK(D80),ISBLANK(E80)),"",IF(LEFT(C80,5)="Inter",(D80/100)*E80,0))</f>
        <v/>
      </c>
      <c r="G80" s="115" t="str">
        <f aca="false">IF(OR(ISBLANK(C80),ISBLANK(D80),ISBLANK(E80)),"",IF(LEFT(C80,5)="Intra",((D80/100)*E80)/2,0))</f>
        <v/>
      </c>
      <c r="H80" s="115" t="str">
        <f aca="false">IF(OR(ISBLANK(C80),ISBLANK(D80),ISBLANK(E80)),"",IF(LEFT(C80,5)="Intra",((D80/100)*E80)/2,0))</f>
        <v/>
      </c>
      <c r="I80" s="116"/>
      <c r="J80" s="91"/>
      <c r="K80" s="91"/>
      <c r="L80" s="92"/>
      <c r="M80" s="92"/>
      <c r="N80" s="92"/>
      <c r="O80" s="92"/>
      <c r="P80" s="92"/>
      <c r="Q80" s="92"/>
      <c r="R80" s="92"/>
      <c r="S80" s="92"/>
      <c r="T80" s="92"/>
      <c r="U80" s="92"/>
      <c r="V80" s="92"/>
      <c r="W80" s="92"/>
      <c r="X80" s="92"/>
      <c r="Y80" s="92"/>
      <c r="Z80" s="92"/>
    </row>
    <row r="81" customFormat="false" ht="15" hidden="false" customHeight="false" outlineLevel="0" collapsed="false">
      <c r="B81" s="182"/>
      <c r="C81" s="183"/>
      <c r="D81" s="192"/>
      <c r="E81" s="116"/>
      <c r="F81" s="115" t="str">
        <f aca="false">IF(OR(ISBLANK(C81),ISBLANK(D81),ISBLANK(E81)),"",IF(LEFT(C81,5)="Inter",(D81/100)*E81,0))</f>
        <v/>
      </c>
      <c r="G81" s="115" t="str">
        <f aca="false">IF(OR(ISBLANK(C81),ISBLANK(D81),ISBLANK(E81)),"",IF(LEFT(C81,5)="Intra",((D81/100)*E81)/2,0))</f>
        <v/>
      </c>
      <c r="H81" s="115" t="str">
        <f aca="false">IF(OR(ISBLANK(C81),ISBLANK(D81),ISBLANK(E81)),"",IF(LEFT(C81,5)="Intra",((D81/100)*E81)/2,0))</f>
        <v/>
      </c>
      <c r="I81" s="116"/>
      <c r="J81" s="91"/>
      <c r="K81" s="91"/>
      <c r="L81" s="92"/>
      <c r="M81" s="92"/>
      <c r="N81" s="92"/>
      <c r="O81" s="92"/>
      <c r="P81" s="92"/>
      <c r="Q81" s="92"/>
      <c r="R81" s="92"/>
      <c r="S81" s="92"/>
      <c r="T81" s="92"/>
      <c r="U81" s="92"/>
      <c r="V81" s="92"/>
      <c r="W81" s="92"/>
      <c r="X81" s="92"/>
      <c r="Y81" s="92"/>
      <c r="Z81" s="92"/>
    </row>
    <row r="82" customFormat="false" ht="15" hidden="false" customHeight="false" outlineLevel="0" collapsed="false">
      <c r="B82" s="182"/>
      <c r="C82" s="183"/>
      <c r="D82" s="192"/>
      <c r="E82" s="116"/>
      <c r="F82" s="115" t="str">
        <f aca="false">IF(OR(ISBLANK(C82),ISBLANK(D82),ISBLANK(E82)),"",IF(LEFT(C82,5)="Inter",(D82/100)*E82,0))</f>
        <v/>
      </c>
      <c r="G82" s="115" t="str">
        <f aca="false">IF(OR(ISBLANK(C82),ISBLANK(D82),ISBLANK(E82)),"",IF(LEFT(C82,5)="Intra",((D82/100)*E82)/2,0))</f>
        <v/>
      </c>
      <c r="H82" s="115" t="str">
        <f aca="false">IF(OR(ISBLANK(C82),ISBLANK(D82),ISBLANK(E82)),"",IF(LEFT(C82,5)="Intra",((D82/100)*E82)/2,0))</f>
        <v/>
      </c>
      <c r="I82" s="116"/>
      <c r="J82" s="91"/>
      <c r="K82" s="91"/>
      <c r="L82" s="92"/>
      <c r="M82" s="92"/>
      <c r="N82" s="92"/>
      <c r="O82" s="92"/>
      <c r="P82" s="92"/>
      <c r="Q82" s="92"/>
      <c r="R82" s="92"/>
      <c r="S82" s="92"/>
      <c r="T82" s="92"/>
      <c r="U82" s="92"/>
      <c r="V82" s="92"/>
      <c r="W82" s="92"/>
      <c r="X82" s="92"/>
      <c r="Y82" s="92"/>
      <c r="Z82" s="92"/>
    </row>
    <row r="83" customFormat="false" ht="15" hidden="false" customHeight="false" outlineLevel="0" collapsed="false">
      <c r="B83" s="182"/>
      <c r="C83" s="183"/>
      <c r="D83" s="192"/>
      <c r="E83" s="116"/>
      <c r="F83" s="115" t="str">
        <f aca="false">IF(OR(ISBLANK(C83),ISBLANK(D83),ISBLANK(E83)),"",IF(LEFT(C83,5)="Inter",(D83/100)*E83,0))</f>
        <v/>
      </c>
      <c r="G83" s="115" t="str">
        <f aca="false">IF(OR(ISBLANK(C83),ISBLANK(D83),ISBLANK(E83)),"",IF(LEFT(C83,5)="Intra",((D83/100)*E83)/2,0))</f>
        <v/>
      </c>
      <c r="H83" s="115" t="str">
        <f aca="false">IF(OR(ISBLANK(C83),ISBLANK(D83),ISBLANK(E83)),"",IF(LEFT(C83,5)="Intra",((D83/100)*E83)/2,0))</f>
        <v/>
      </c>
      <c r="I83" s="116"/>
      <c r="J83" s="91"/>
      <c r="K83" s="91"/>
      <c r="L83" s="92"/>
      <c r="M83" s="92"/>
      <c r="N83" s="92"/>
      <c r="O83" s="92"/>
      <c r="P83" s="92"/>
      <c r="Q83" s="92"/>
      <c r="R83" s="92"/>
      <c r="S83" s="92"/>
      <c r="T83" s="92"/>
      <c r="U83" s="92"/>
      <c r="V83" s="92"/>
      <c r="W83" s="92"/>
      <c r="X83" s="92"/>
      <c r="Y83" s="92"/>
      <c r="Z83" s="92"/>
    </row>
    <row r="84" customFormat="false" ht="15" hidden="false" customHeight="false" outlineLevel="0" collapsed="false">
      <c r="B84" s="182"/>
      <c r="C84" s="183"/>
      <c r="D84" s="192"/>
      <c r="E84" s="116"/>
      <c r="F84" s="115" t="str">
        <f aca="false">IF(OR(ISBLANK(C84),ISBLANK(D84),ISBLANK(E84)),"",IF(LEFT(C84,5)="Inter",(D84/100)*E84,0))</f>
        <v/>
      </c>
      <c r="G84" s="115" t="str">
        <f aca="false">IF(OR(ISBLANK(C84),ISBLANK(D84),ISBLANK(E84)),"",IF(LEFT(C84,5)="Intra",((D84/100)*E84)/2,0))</f>
        <v/>
      </c>
      <c r="H84" s="115" t="str">
        <f aca="false">IF(OR(ISBLANK(C84),ISBLANK(D84),ISBLANK(E84)),"",IF(LEFT(C84,5)="Intra",((D84/100)*E84)/2,0))</f>
        <v/>
      </c>
      <c r="I84" s="116"/>
      <c r="J84" s="91"/>
      <c r="K84" s="91"/>
      <c r="L84" s="92"/>
      <c r="M84" s="92"/>
      <c r="N84" s="92"/>
      <c r="O84" s="92"/>
      <c r="P84" s="92"/>
      <c r="Q84" s="92"/>
      <c r="R84" s="92"/>
      <c r="S84" s="92"/>
      <c r="T84" s="92"/>
      <c r="U84" s="92"/>
      <c r="V84" s="92"/>
      <c r="W84" s="92"/>
      <c r="X84" s="92"/>
      <c r="Y84" s="92"/>
      <c r="Z84" s="92"/>
    </row>
    <row r="85" customFormat="false" ht="15" hidden="false" customHeight="false" outlineLevel="0" collapsed="false">
      <c r="B85" s="182"/>
      <c r="C85" s="183"/>
      <c r="D85" s="192"/>
      <c r="E85" s="116"/>
      <c r="F85" s="115" t="str">
        <f aca="false">IF(OR(ISBLANK(C85),ISBLANK(D85),ISBLANK(E85)),"",IF(LEFT(C85,5)="Inter",(D85/100)*E85,0))</f>
        <v/>
      </c>
      <c r="G85" s="115" t="str">
        <f aca="false">IF(OR(ISBLANK(C85),ISBLANK(D85),ISBLANK(E85)),"",IF(LEFT(C85,5)="Intra",((D85/100)*E85)/2,0))</f>
        <v/>
      </c>
      <c r="H85" s="115" t="str">
        <f aca="false">IF(OR(ISBLANK(C85),ISBLANK(D85),ISBLANK(E85)),"",IF(LEFT(C85,5)="Intra",((D85/100)*E85)/2,0))</f>
        <v/>
      </c>
      <c r="I85" s="116"/>
      <c r="J85" s="91"/>
      <c r="K85" s="91"/>
      <c r="L85" s="92"/>
      <c r="M85" s="92"/>
      <c r="N85" s="92"/>
      <c r="O85" s="92"/>
      <c r="P85" s="92"/>
      <c r="Q85" s="92"/>
      <c r="R85" s="92"/>
      <c r="S85" s="92"/>
      <c r="T85" s="92"/>
      <c r="U85" s="92"/>
      <c r="V85" s="92"/>
      <c r="W85" s="92"/>
      <c r="X85" s="92"/>
      <c r="Y85" s="92"/>
      <c r="Z85" s="92"/>
    </row>
    <row r="86" customFormat="false" ht="15" hidden="false" customHeight="false" outlineLevel="0" collapsed="false">
      <c r="B86" s="182"/>
      <c r="C86" s="183"/>
      <c r="D86" s="192"/>
      <c r="E86" s="116"/>
      <c r="F86" s="115" t="str">
        <f aca="false">IF(OR(ISBLANK(C86),ISBLANK(D86),ISBLANK(E86)),"",IF(LEFT(C86,5)="Inter",(D86/100)*E86,0))</f>
        <v/>
      </c>
      <c r="G86" s="115" t="str">
        <f aca="false">IF(OR(ISBLANK(C86),ISBLANK(D86),ISBLANK(E86)),"",IF(LEFT(C86,5)="Intra",((D86/100)*E86)/2,0))</f>
        <v/>
      </c>
      <c r="H86" s="115" t="str">
        <f aca="false">IF(OR(ISBLANK(C86),ISBLANK(D86),ISBLANK(E86)),"",IF(LEFT(C86,5)="Intra",((D86/100)*E86)/2,0))</f>
        <v/>
      </c>
      <c r="I86" s="116"/>
      <c r="J86" s="91"/>
      <c r="K86" s="91"/>
      <c r="L86" s="92"/>
      <c r="M86" s="92"/>
      <c r="N86" s="92"/>
      <c r="O86" s="92"/>
      <c r="P86" s="92"/>
      <c r="Q86" s="92"/>
      <c r="R86" s="92"/>
      <c r="S86" s="92"/>
      <c r="T86" s="92"/>
      <c r="U86" s="92"/>
      <c r="V86" s="92"/>
      <c r="W86" s="92"/>
      <c r="X86" s="92"/>
      <c r="Y86" s="92"/>
      <c r="Z86" s="92"/>
    </row>
    <row r="87" customFormat="false" ht="15" hidden="false" customHeight="false" outlineLevel="0" collapsed="false">
      <c r="B87" s="182"/>
      <c r="C87" s="183"/>
      <c r="D87" s="192"/>
      <c r="E87" s="116"/>
      <c r="F87" s="115" t="str">
        <f aca="false">IF(OR(ISBLANK(C87),ISBLANK(D87),ISBLANK(E87)),"",IF(LEFT(C87,5)="Inter",(D87/100)*E87,0))</f>
        <v/>
      </c>
      <c r="G87" s="115" t="str">
        <f aca="false">IF(OR(ISBLANK(C87),ISBLANK(D87),ISBLANK(E87)),"",IF(LEFT(C87,5)="Intra",((D87/100)*E87)/2,0))</f>
        <v/>
      </c>
      <c r="H87" s="115" t="str">
        <f aca="false">IF(OR(ISBLANK(C87),ISBLANK(D87),ISBLANK(E87)),"",IF(LEFT(C87,5)="Intra",((D87/100)*E87)/2,0))</f>
        <v/>
      </c>
      <c r="I87" s="116"/>
      <c r="J87" s="91"/>
      <c r="K87" s="91"/>
      <c r="L87" s="92"/>
      <c r="M87" s="92"/>
      <c r="N87" s="92"/>
      <c r="O87" s="92"/>
      <c r="P87" s="92"/>
      <c r="Q87" s="92"/>
      <c r="R87" s="92"/>
      <c r="S87" s="92"/>
      <c r="T87" s="92"/>
      <c r="U87" s="92"/>
      <c r="V87" s="92"/>
      <c r="W87" s="92"/>
      <c r="X87" s="92"/>
      <c r="Y87" s="92"/>
      <c r="Z87" s="92"/>
    </row>
    <row r="88" customFormat="false" ht="15" hidden="false" customHeight="false" outlineLevel="0" collapsed="false">
      <c r="B88" s="182"/>
      <c r="C88" s="183"/>
      <c r="D88" s="192"/>
      <c r="E88" s="116"/>
      <c r="F88" s="115" t="str">
        <f aca="false">IF(OR(ISBLANK(C88),ISBLANK(D88),ISBLANK(E88)),"",IF(LEFT(C88,5)="Inter",(D88/100)*E88,0))</f>
        <v/>
      </c>
      <c r="G88" s="115" t="str">
        <f aca="false">IF(OR(ISBLANK(C88),ISBLANK(D88),ISBLANK(E88)),"",IF(LEFT(C88,5)="Intra",((D88/100)*E88)/2,0))</f>
        <v/>
      </c>
      <c r="H88" s="115" t="str">
        <f aca="false">IF(OR(ISBLANK(C88),ISBLANK(D88),ISBLANK(E88)),"",IF(LEFT(C88,5)="Intra",((D88/100)*E88)/2,0))</f>
        <v/>
      </c>
      <c r="I88" s="116"/>
      <c r="J88" s="91"/>
      <c r="K88" s="91"/>
      <c r="L88" s="92"/>
      <c r="M88" s="92"/>
      <c r="N88" s="92"/>
      <c r="O88" s="92"/>
      <c r="P88" s="92"/>
      <c r="Q88" s="92"/>
      <c r="R88" s="92"/>
      <c r="S88" s="92"/>
      <c r="T88" s="92"/>
      <c r="U88" s="92"/>
      <c r="V88" s="92"/>
      <c r="W88" s="92"/>
      <c r="X88" s="92"/>
      <c r="Y88" s="92"/>
      <c r="Z88" s="92"/>
    </row>
    <row r="89" customFormat="false" ht="15" hidden="false" customHeight="false" outlineLevel="0" collapsed="false">
      <c r="B89" s="182"/>
      <c r="C89" s="183"/>
      <c r="D89" s="192"/>
      <c r="E89" s="116"/>
      <c r="F89" s="115" t="str">
        <f aca="false">IF(OR(ISBLANK(C89),ISBLANK(D89),ISBLANK(E89)),"",IF(LEFT(C89,5)="Inter",(D89/100)*E89,0))</f>
        <v/>
      </c>
      <c r="G89" s="115" t="str">
        <f aca="false">IF(OR(ISBLANK(C89),ISBLANK(D89),ISBLANK(E89)),"",IF(LEFT(C89,5)="Intra",((D89/100)*E89)/2,0))</f>
        <v/>
      </c>
      <c r="H89" s="115" t="str">
        <f aca="false">IF(OR(ISBLANK(C89),ISBLANK(D89),ISBLANK(E89)),"",IF(LEFT(C89,5)="Intra",((D89/100)*E89)/2,0))</f>
        <v/>
      </c>
      <c r="I89" s="116"/>
      <c r="J89" s="91"/>
      <c r="K89" s="91"/>
      <c r="L89" s="92"/>
      <c r="M89" s="92"/>
      <c r="N89" s="92"/>
      <c r="O89" s="92"/>
      <c r="P89" s="92"/>
      <c r="Q89" s="92"/>
      <c r="R89" s="92"/>
      <c r="S89" s="92"/>
      <c r="T89" s="92"/>
      <c r="U89" s="92"/>
      <c r="V89" s="92"/>
      <c r="W89" s="92"/>
      <c r="X89" s="92"/>
      <c r="Y89" s="92"/>
      <c r="Z89" s="92"/>
    </row>
    <row r="90" customFormat="false" ht="15" hidden="false" customHeight="false" outlineLevel="0" collapsed="false">
      <c r="B90" s="182"/>
      <c r="C90" s="183"/>
      <c r="D90" s="192"/>
      <c r="E90" s="116"/>
      <c r="F90" s="115" t="str">
        <f aca="false">IF(OR(ISBLANK(C90),ISBLANK(D90),ISBLANK(E90)),"",IF(LEFT(C90,5)="Inter",(D90/100)*E90,0))</f>
        <v/>
      </c>
      <c r="G90" s="115" t="str">
        <f aca="false">IF(OR(ISBLANK(C90),ISBLANK(D90),ISBLANK(E90)),"",IF(LEFT(C90,5)="Intra",((D90/100)*E90)/2,0))</f>
        <v/>
      </c>
      <c r="H90" s="115" t="str">
        <f aca="false">IF(OR(ISBLANK(C90),ISBLANK(D90),ISBLANK(E90)),"",IF(LEFT(C90,5)="Intra",((D90/100)*E90)/2,0))</f>
        <v/>
      </c>
      <c r="I90" s="116"/>
      <c r="J90" s="91"/>
      <c r="K90" s="91"/>
      <c r="L90" s="92"/>
      <c r="M90" s="92"/>
      <c r="N90" s="92"/>
      <c r="O90" s="92"/>
      <c r="P90" s="92"/>
      <c r="Q90" s="92"/>
      <c r="R90" s="92"/>
      <c r="S90" s="92"/>
      <c r="T90" s="92"/>
      <c r="U90" s="92"/>
      <c r="V90" s="92"/>
      <c r="W90" s="92"/>
      <c r="X90" s="92"/>
      <c r="Y90" s="92"/>
      <c r="Z90" s="92"/>
    </row>
    <row r="91" customFormat="false" ht="15" hidden="false" customHeight="false" outlineLevel="0" collapsed="false">
      <c r="B91" s="182"/>
      <c r="C91" s="183"/>
      <c r="D91" s="192"/>
      <c r="E91" s="116"/>
      <c r="F91" s="115" t="str">
        <f aca="false">IF(OR(ISBLANK(C91),ISBLANK(D91),ISBLANK(E91)),"",IF(LEFT(C91,5)="Inter",(D91/100)*E91,0))</f>
        <v/>
      </c>
      <c r="G91" s="115" t="str">
        <f aca="false">IF(OR(ISBLANK(C91),ISBLANK(D91),ISBLANK(E91)),"",IF(LEFT(C91,5)="Intra",((D91/100)*E91)/2,0))</f>
        <v/>
      </c>
      <c r="H91" s="115" t="str">
        <f aca="false">IF(OR(ISBLANK(C91),ISBLANK(D91),ISBLANK(E91)),"",IF(LEFT(C91,5)="Intra",((D91/100)*E91)/2,0))</f>
        <v/>
      </c>
      <c r="I91" s="116"/>
      <c r="J91" s="91"/>
      <c r="K91" s="91"/>
      <c r="L91" s="92"/>
      <c r="M91" s="92"/>
      <c r="N91" s="92"/>
      <c r="O91" s="92"/>
      <c r="P91" s="92"/>
      <c r="Q91" s="92"/>
      <c r="R91" s="92"/>
      <c r="S91" s="92"/>
      <c r="T91" s="92"/>
      <c r="U91" s="92"/>
      <c r="V91" s="92"/>
      <c r="W91" s="92"/>
      <c r="X91" s="92"/>
      <c r="Y91" s="92"/>
      <c r="Z91" s="92"/>
    </row>
    <row r="92" customFormat="false" ht="15" hidden="false" customHeight="false" outlineLevel="0" collapsed="false">
      <c r="B92" s="182"/>
      <c r="C92" s="183"/>
      <c r="D92" s="192"/>
      <c r="E92" s="116"/>
      <c r="F92" s="115" t="str">
        <f aca="false">IF(OR(ISBLANK(C92),ISBLANK(D92),ISBLANK(E92)),"",IF(LEFT(C92,5)="Inter",(D92/100)*E92,0))</f>
        <v/>
      </c>
      <c r="G92" s="115" t="str">
        <f aca="false">IF(OR(ISBLANK(C92),ISBLANK(D92),ISBLANK(E92)),"",IF(LEFT(C92,5)="Intra",((D92/100)*E92)/2,0))</f>
        <v/>
      </c>
      <c r="H92" s="115" t="str">
        <f aca="false">IF(OR(ISBLANK(C92),ISBLANK(D92),ISBLANK(E92)),"",IF(LEFT(C92,5)="Intra",((D92/100)*E92)/2,0))</f>
        <v/>
      </c>
      <c r="I92" s="116"/>
      <c r="J92" s="91"/>
      <c r="K92" s="91"/>
      <c r="L92" s="92"/>
      <c r="M92" s="92"/>
      <c r="N92" s="92"/>
      <c r="O92" s="92"/>
      <c r="P92" s="92"/>
      <c r="Q92" s="92"/>
      <c r="R92" s="92"/>
      <c r="S92" s="92"/>
      <c r="T92" s="92"/>
      <c r="U92" s="92"/>
      <c r="V92" s="92"/>
      <c r="W92" s="92"/>
      <c r="X92" s="92"/>
      <c r="Y92" s="92"/>
      <c r="Z92" s="92"/>
    </row>
    <row r="93" customFormat="false" ht="15" hidden="false" customHeight="false" outlineLevel="0" collapsed="false">
      <c r="B93" s="182"/>
      <c r="C93" s="183"/>
      <c r="D93" s="192"/>
      <c r="E93" s="116"/>
      <c r="F93" s="115" t="str">
        <f aca="false">IF(OR(ISBLANK(C93),ISBLANK(D93),ISBLANK(E93)),"",IF(LEFT(C93,5)="Inter",(D93/100)*E93,0))</f>
        <v/>
      </c>
      <c r="G93" s="115" t="str">
        <f aca="false">IF(OR(ISBLANK(C93),ISBLANK(D93),ISBLANK(E93)),"",IF(LEFT(C93,5)="Intra",((D93/100)*E93)/2,0))</f>
        <v/>
      </c>
      <c r="H93" s="115" t="str">
        <f aca="false">IF(OR(ISBLANK(C93),ISBLANK(D93),ISBLANK(E93)),"",IF(LEFT(C93,5)="Intra",((D93/100)*E93)/2,0))</f>
        <v/>
      </c>
      <c r="I93" s="116"/>
      <c r="J93" s="91"/>
      <c r="K93" s="91"/>
      <c r="L93" s="92"/>
      <c r="M93" s="92"/>
      <c r="N93" s="92"/>
      <c r="O93" s="92"/>
      <c r="P93" s="92"/>
      <c r="Q93" s="92"/>
      <c r="R93" s="92"/>
      <c r="S93" s="92"/>
      <c r="T93" s="92"/>
      <c r="U93" s="92"/>
      <c r="V93" s="92"/>
      <c r="W93" s="92"/>
      <c r="X93" s="92"/>
      <c r="Y93" s="92"/>
      <c r="Z93" s="92"/>
    </row>
    <row r="94" customFormat="false" ht="15" hidden="false" customHeight="false" outlineLevel="0" collapsed="false">
      <c r="B94" s="182"/>
      <c r="C94" s="183"/>
      <c r="D94" s="192"/>
      <c r="E94" s="116"/>
      <c r="F94" s="115" t="str">
        <f aca="false">IF(OR(ISBLANK(C94),ISBLANK(D94),ISBLANK(E94)),"",IF(LEFT(C94,5)="Inter",(D94/100)*E94,0))</f>
        <v/>
      </c>
      <c r="G94" s="115" t="str">
        <f aca="false">IF(OR(ISBLANK(C94),ISBLANK(D94),ISBLANK(E94)),"",IF(LEFT(C94,5)="Intra",((D94/100)*E94)/2,0))</f>
        <v/>
      </c>
      <c r="H94" s="115" t="str">
        <f aca="false">IF(OR(ISBLANK(C94),ISBLANK(D94),ISBLANK(E94)),"",IF(LEFT(C94,5)="Intra",((D94/100)*E94)/2,0))</f>
        <v/>
      </c>
      <c r="I94" s="116"/>
      <c r="J94" s="91"/>
      <c r="K94" s="91"/>
      <c r="L94" s="92"/>
      <c r="M94" s="92"/>
      <c r="N94" s="92"/>
      <c r="O94" s="92"/>
      <c r="P94" s="92"/>
      <c r="Q94" s="92"/>
      <c r="R94" s="92"/>
      <c r="S94" s="92"/>
      <c r="T94" s="92"/>
      <c r="U94" s="92"/>
      <c r="V94" s="92"/>
      <c r="W94" s="92"/>
      <c r="X94" s="92"/>
      <c r="Y94" s="92"/>
      <c r="Z94" s="92"/>
    </row>
    <row r="95" customFormat="false" ht="15" hidden="false" customHeight="false" outlineLevel="0" collapsed="false">
      <c r="B95" s="182"/>
      <c r="C95" s="183"/>
      <c r="D95" s="192"/>
      <c r="E95" s="116"/>
      <c r="F95" s="115" t="str">
        <f aca="false">IF(OR(ISBLANK(C95),ISBLANK(D95),ISBLANK(E95)),"",IF(LEFT(C95,5)="Inter",(D95/100)*E95,0))</f>
        <v/>
      </c>
      <c r="G95" s="115" t="str">
        <f aca="false">IF(OR(ISBLANK(C95),ISBLANK(D95),ISBLANK(E95)),"",IF(LEFT(C95,5)="Intra",((D95/100)*E95)/2,0))</f>
        <v/>
      </c>
      <c r="H95" s="115" t="str">
        <f aca="false">IF(OR(ISBLANK(C95),ISBLANK(D95),ISBLANK(E95)),"",IF(LEFT(C95,5)="Intra",((D95/100)*E95)/2,0))</f>
        <v/>
      </c>
      <c r="I95" s="116"/>
      <c r="J95" s="91"/>
      <c r="K95" s="91"/>
      <c r="L95" s="92"/>
      <c r="M95" s="92"/>
      <c r="N95" s="92"/>
      <c r="O95" s="92"/>
      <c r="P95" s="92"/>
      <c r="Q95" s="92"/>
      <c r="R95" s="92"/>
      <c r="S95" s="92"/>
      <c r="T95" s="92"/>
      <c r="U95" s="92"/>
      <c r="V95" s="92"/>
      <c r="W95" s="92"/>
      <c r="X95" s="92"/>
      <c r="Y95" s="92"/>
      <c r="Z95" s="92"/>
    </row>
    <row r="96" customFormat="false" ht="15" hidden="false" customHeight="false" outlineLevel="0" collapsed="false">
      <c r="B96" s="182"/>
      <c r="C96" s="183"/>
      <c r="D96" s="192"/>
      <c r="E96" s="116"/>
      <c r="F96" s="115" t="str">
        <f aca="false">IF(OR(ISBLANK(C96),ISBLANK(D96),ISBLANK(E96)),"",IF(LEFT(C96,5)="Inter",(D96/100)*E96,0))</f>
        <v/>
      </c>
      <c r="G96" s="115" t="str">
        <f aca="false">IF(OR(ISBLANK(C96),ISBLANK(D96),ISBLANK(E96)),"",IF(LEFT(C96,5)="Intra",((D96/100)*E96)/2,0))</f>
        <v/>
      </c>
      <c r="H96" s="115" t="str">
        <f aca="false">IF(OR(ISBLANK(C96),ISBLANK(D96),ISBLANK(E96)),"",IF(LEFT(C96,5)="Intra",((D96/100)*E96)/2,0))</f>
        <v/>
      </c>
      <c r="I96" s="116"/>
      <c r="J96" s="91"/>
      <c r="K96" s="91"/>
      <c r="L96" s="92"/>
      <c r="M96" s="92"/>
      <c r="N96" s="92"/>
      <c r="O96" s="92"/>
      <c r="P96" s="92"/>
      <c r="Q96" s="92"/>
      <c r="R96" s="92"/>
      <c r="S96" s="92"/>
      <c r="T96" s="92"/>
      <c r="U96" s="92"/>
      <c r="V96" s="92"/>
      <c r="W96" s="92"/>
      <c r="X96" s="92"/>
      <c r="Y96" s="92"/>
      <c r="Z96" s="92"/>
    </row>
    <row r="97" customFormat="false" ht="15" hidden="false" customHeight="false" outlineLevel="0" collapsed="false">
      <c r="B97" s="182"/>
      <c r="C97" s="183"/>
      <c r="D97" s="192"/>
      <c r="E97" s="116"/>
      <c r="F97" s="115" t="str">
        <f aca="false">IF(OR(ISBLANK(C97),ISBLANK(D97),ISBLANK(E97)),"",IF(LEFT(C97,5)="Inter",(D97/100)*E97,0))</f>
        <v/>
      </c>
      <c r="G97" s="115" t="str">
        <f aca="false">IF(OR(ISBLANK(C97),ISBLANK(D97),ISBLANK(E97)),"",IF(LEFT(C97,5)="Intra",((D97/100)*E97)/2,0))</f>
        <v/>
      </c>
      <c r="H97" s="115" t="str">
        <f aca="false">IF(OR(ISBLANK(C97),ISBLANK(D97),ISBLANK(E97)),"",IF(LEFT(C97,5)="Intra",((D97/100)*E97)/2,0))</f>
        <v/>
      </c>
      <c r="I97" s="116"/>
      <c r="J97" s="91"/>
      <c r="K97" s="91"/>
      <c r="L97" s="92"/>
      <c r="M97" s="92"/>
      <c r="N97" s="92"/>
      <c r="O97" s="92"/>
      <c r="P97" s="92"/>
      <c r="Q97" s="92"/>
      <c r="R97" s="92"/>
      <c r="S97" s="92"/>
      <c r="T97" s="92"/>
      <c r="U97" s="92"/>
      <c r="V97" s="92"/>
      <c r="W97" s="92"/>
      <c r="X97" s="92"/>
      <c r="Y97" s="92"/>
      <c r="Z97" s="92"/>
    </row>
    <row r="98" customFormat="false" ht="15" hidden="false" customHeight="false" outlineLevel="0" collapsed="false">
      <c r="B98" s="182"/>
      <c r="C98" s="183"/>
      <c r="D98" s="192"/>
      <c r="E98" s="116"/>
      <c r="F98" s="115" t="str">
        <f aca="false">IF(OR(ISBLANK(C98),ISBLANK(D98),ISBLANK(E98)),"",IF(LEFT(C98,5)="Inter",(D98/100)*E98,0))</f>
        <v/>
      </c>
      <c r="G98" s="115" t="str">
        <f aca="false">IF(OR(ISBLANK(C98),ISBLANK(D98),ISBLANK(E98)),"",IF(LEFT(C98,5)="Intra",((D98/100)*E98)/2,0))</f>
        <v/>
      </c>
      <c r="H98" s="115" t="str">
        <f aca="false">IF(OR(ISBLANK(C98),ISBLANK(D98),ISBLANK(E98)),"",IF(LEFT(C98,5)="Intra",((D98/100)*E98)/2,0))</f>
        <v/>
      </c>
      <c r="I98" s="116"/>
      <c r="J98" s="91"/>
      <c r="K98" s="91"/>
      <c r="L98" s="92"/>
      <c r="M98" s="92"/>
      <c r="N98" s="92"/>
      <c r="O98" s="92"/>
      <c r="P98" s="92"/>
      <c r="Q98" s="92"/>
      <c r="R98" s="92"/>
      <c r="S98" s="92"/>
      <c r="T98" s="92"/>
      <c r="U98" s="92"/>
      <c r="V98" s="92"/>
      <c r="W98" s="92"/>
      <c r="X98" s="92"/>
      <c r="Y98" s="92"/>
      <c r="Z98" s="92"/>
    </row>
    <row r="99" customFormat="false" ht="15" hidden="false" customHeight="false" outlineLevel="0" collapsed="false">
      <c r="B99" s="182"/>
      <c r="C99" s="183"/>
      <c r="D99" s="192"/>
      <c r="E99" s="116"/>
      <c r="F99" s="115" t="str">
        <f aca="false">IF(OR(ISBLANK(C99),ISBLANK(D99),ISBLANK(E99)),"",IF(LEFT(C99,5)="Inter",(D99/100)*E99,0))</f>
        <v/>
      </c>
      <c r="G99" s="115" t="str">
        <f aca="false">IF(OR(ISBLANK(C99),ISBLANK(D99),ISBLANK(E99)),"",IF(LEFT(C99,5)="Intra",((D99/100)*E99)/2,0))</f>
        <v/>
      </c>
      <c r="H99" s="115" t="str">
        <f aca="false">IF(OR(ISBLANK(C99),ISBLANK(D99),ISBLANK(E99)),"",IF(LEFT(C99,5)="Intra",((D99/100)*E99)/2,0))</f>
        <v/>
      </c>
      <c r="I99" s="116"/>
      <c r="J99" s="91"/>
      <c r="K99" s="91"/>
      <c r="L99" s="92"/>
      <c r="M99" s="92"/>
      <c r="N99" s="92"/>
      <c r="O99" s="92"/>
      <c r="P99" s="92"/>
      <c r="Q99" s="92"/>
      <c r="R99" s="92"/>
      <c r="S99" s="92"/>
      <c r="T99" s="92"/>
      <c r="U99" s="92"/>
      <c r="V99" s="92"/>
      <c r="W99" s="92"/>
      <c r="X99" s="92"/>
      <c r="Y99" s="92"/>
      <c r="Z99" s="92"/>
    </row>
    <row r="100" customFormat="false" ht="15" hidden="false" customHeight="false" outlineLevel="0" collapsed="false">
      <c r="B100" s="182"/>
      <c r="C100" s="183"/>
      <c r="D100" s="192"/>
      <c r="E100" s="116"/>
      <c r="F100" s="115" t="str">
        <f aca="false">IF(OR(ISBLANK(C100),ISBLANK(D100),ISBLANK(E100)),"",IF(LEFT(C100,5)="Inter",(D100/100)*E100,0))</f>
        <v/>
      </c>
      <c r="G100" s="115" t="str">
        <f aca="false">IF(OR(ISBLANK(C100),ISBLANK(D100),ISBLANK(E100)),"",IF(LEFT(C100,5)="Intra",((D100/100)*E100)/2,0))</f>
        <v/>
      </c>
      <c r="H100" s="115" t="str">
        <f aca="false">IF(OR(ISBLANK(C100),ISBLANK(D100),ISBLANK(E100)),"",IF(LEFT(C100,5)="Intra",((D100/100)*E100)/2,0))</f>
        <v/>
      </c>
      <c r="I100" s="116"/>
      <c r="J100" s="91"/>
      <c r="K100" s="91"/>
      <c r="L100" s="92"/>
      <c r="M100" s="92"/>
      <c r="N100" s="92"/>
      <c r="O100" s="92"/>
      <c r="P100" s="92"/>
      <c r="Q100" s="92"/>
      <c r="R100" s="92"/>
      <c r="S100" s="92"/>
      <c r="T100" s="92"/>
      <c r="U100" s="92"/>
      <c r="V100" s="92"/>
      <c r="W100" s="92"/>
      <c r="X100" s="92"/>
      <c r="Y100" s="92"/>
      <c r="Z100" s="92"/>
    </row>
    <row r="101" customFormat="false" ht="15" hidden="false" customHeight="false" outlineLevel="0" collapsed="false">
      <c r="B101" s="92"/>
      <c r="C101" s="183"/>
      <c r="D101" s="193"/>
      <c r="E101" s="186"/>
      <c r="F101" s="115" t="str">
        <f aca="false">IF(OR(ISBLANK(C101),ISBLANK(D101),ISBLANK(E101)),"",IF(LEFT(C101,5)="Inter",(D101/100)*E101,0))</f>
        <v/>
      </c>
      <c r="G101" s="115" t="str">
        <f aca="false">IF(OR(ISBLANK(C101),ISBLANK(D101),ISBLANK(E101)),"",IF(LEFT(C101,5)="Intra",((D101/100)*E101)/2,0))</f>
        <v/>
      </c>
      <c r="H101" s="115" t="str">
        <f aca="false">IF(OR(ISBLANK(C101),ISBLANK(D101),ISBLANK(E101)),"",IF(LEFT(C101,5)="Intra",((D101/100)*E101)/2,0))</f>
        <v/>
      </c>
      <c r="I101" s="186"/>
      <c r="J101" s="91"/>
      <c r="K101" s="91"/>
      <c r="L101" s="92"/>
      <c r="M101" s="92"/>
      <c r="N101" s="92"/>
      <c r="O101" s="92"/>
      <c r="P101" s="92"/>
      <c r="Q101" s="92"/>
      <c r="R101" s="92"/>
      <c r="S101" s="92"/>
      <c r="T101" s="92"/>
      <c r="U101" s="92"/>
      <c r="V101" s="92"/>
      <c r="W101" s="92"/>
      <c r="X101" s="92"/>
      <c r="Y101" s="92"/>
      <c r="Z101" s="92"/>
    </row>
    <row r="102" customFormat="false" ht="15" hidden="false" customHeight="false" outlineLevel="0" collapsed="false">
      <c r="B102" s="92"/>
      <c r="C102" s="183"/>
      <c r="D102" s="193"/>
      <c r="E102" s="186"/>
      <c r="F102" s="115" t="str">
        <f aca="false">IF(OR(ISBLANK(C102),ISBLANK(D102),ISBLANK(E102)),"",IF(LEFT(C102,5)="Inter",(D102/100)*E102,0))</f>
        <v/>
      </c>
      <c r="G102" s="115" t="str">
        <f aca="false">IF(OR(ISBLANK(C102),ISBLANK(D102),ISBLANK(E102)),"",IF(LEFT(C102,5)="Intra",((D102/100)*E102)/2,0))</f>
        <v/>
      </c>
      <c r="H102" s="115" t="str">
        <f aca="false">IF(OR(ISBLANK(C102),ISBLANK(D102),ISBLANK(E102)),"",IF(LEFT(C102,5)="Intra",((D102/100)*E102)/2,0))</f>
        <v/>
      </c>
      <c r="I102" s="186"/>
      <c r="J102" s="91"/>
      <c r="K102" s="91"/>
      <c r="L102" s="92"/>
      <c r="M102" s="92"/>
      <c r="N102" s="92"/>
      <c r="O102" s="92"/>
      <c r="P102" s="92"/>
      <c r="Q102" s="92"/>
      <c r="R102" s="92"/>
      <c r="S102" s="92"/>
      <c r="T102" s="92"/>
      <c r="U102" s="92"/>
      <c r="V102" s="92"/>
      <c r="W102" s="92"/>
      <c r="X102" s="92"/>
      <c r="Y102" s="92"/>
      <c r="Z102" s="92"/>
    </row>
    <row r="103" customFormat="false" ht="15" hidden="false" customHeight="false" outlineLevel="0" collapsed="false">
      <c r="B103" s="92"/>
      <c r="C103" s="183"/>
      <c r="D103" s="193"/>
      <c r="E103" s="186"/>
      <c r="F103" s="115" t="str">
        <f aca="false">IF(OR(ISBLANK(C103),ISBLANK(D103),ISBLANK(E103)),"",IF(LEFT(C103,5)="Inter",(D103/100)*E103,0))</f>
        <v/>
      </c>
      <c r="G103" s="115" t="str">
        <f aca="false">IF(OR(ISBLANK(C103),ISBLANK(D103),ISBLANK(E103)),"",IF(LEFT(C103,5)="Intra",((D103/100)*E103)/2,0))</f>
        <v/>
      </c>
      <c r="H103" s="115" t="str">
        <f aca="false">IF(OR(ISBLANK(C103),ISBLANK(D103),ISBLANK(E103)),"",IF(LEFT(C103,5)="Intra",((D103/100)*E103)/2,0))</f>
        <v/>
      </c>
      <c r="I103" s="186"/>
      <c r="J103" s="91"/>
      <c r="K103" s="91"/>
      <c r="L103" s="92"/>
      <c r="M103" s="92"/>
      <c r="N103" s="92"/>
      <c r="O103" s="92"/>
      <c r="P103" s="92"/>
      <c r="Q103" s="92"/>
      <c r="R103" s="92"/>
      <c r="S103" s="92"/>
      <c r="T103" s="92"/>
      <c r="U103" s="92"/>
      <c r="V103" s="92"/>
      <c r="W103" s="92"/>
      <c r="X103" s="92"/>
      <c r="Y103" s="92"/>
      <c r="Z103" s="92"/>
    </row>
    <row r="104" customFormat="false" ht="15" hidden="false" customHeight="false" outlineLevel="0" collapsed="false">
      <c r="B104" s="92"/>
      <c r="C104" s="183"/>
      <c r="D104" s="193"/>
      <c r="E104" s="186"/>
      <c r="F104" s="115" t="str">
        <f aca="false">IF(OR(ISBLANK(C104),ISBLANK(D104),ISBLANK(E104)),"",IF(LEFT(C104,5)="Inter",(D104/100)*E104,0))</f>
        <v/>
      </c>
      <c r="G104" s="115" t="str">
        <f aca="false">IF(OR(ISBLANK(C104),ISBLANK(D104),ISBLANK(E104)),"",IF(LEFT(C104,5)="Intra",((D104/100)*E104)/2,0))</f>
        <v/>
      </c>
      <c r="H104" s="115" t="str">
        <f aca="false">IF(OR(ISBLANK(C104),ISBLANK(D104),ISBLANK(E104)),"",IF(LEFT(C104,5)="Intra",((D104/100)*E104)/2,0))</f>
        <v/>
      </c>
      <c r="I104" s="186"/>
      <c r="J104" s="91"/>
      <c r="K104" s="91"/>
      <c r="L104" s="92"/>
      <c r="M104" s="92"/>
      <c r="N104" s="92"/>
      <c r="O104" s="92"/>
      <c r="P104" s="92"/>
      <c r="Q104" s="92"/>
      <c r="R104" s="92"/>
      <c r="S104" s="92"/>
      <c r="T104" s="92"/>
      <c r="U104" s="92"/>
      <c r="V104" s="92"/>
      <c r="W104" s="92"/>
      <c r="X104" s="92"/>
      <c r="Y104" s="92"/>
      <c r="Z104" s="92"/>
    </row>
    <row r="105" customFormat="false" ht="15" hidden="false" customHeight="false" outlineLevel="0" collapsed="false">
      <c r="B105" s="92"/>
      <c r="C105" s="183"/>
      <c r="D105" s="193"/>
      <c r="E105" s="186"/>
      <c r="F105" s="115" t="str">
        <f aca="false">IF(OR(ISBLANK(C105),ISBLANK(D105),ISBLANK(E105)),"",IF(LEFT(C105,5)="Inter",(D105/100)*E105,0))</f>
        <v/>
      </c>
      <c r="G105" s="115" t="str">
        <f aca="false">IF(OR(ISBLANK(C105),ISBLANK(D105),ISBLANK(E105)),"",IF(LEFT(C105,5)="Intra",((D105/100)*E105)/2,0))</f>
        <v/>
      </c>
      <c r="H105" s="115" t="str">
        <f aca="false">IF(OR(ISBLANK(C105),ISBLANK(D105),ISBLANK(E105)),"",IF(LEFT(C105,5)="Intra",((D105/100)*E105)/2,0))</f>
        <v/>
      </c>
      <c r="I105" s="186"/>
      <c r="J105" s="91"/>
      <c r="K105" s="91"/>
      <c r="L105" s="92"/>
      <c r="M105" s="92"/>
      <c r="N105" s="92"/>
      <c r="O105" s="92"/>
      <c r="P105" s="92"/>
      <c r="Q105" s="92"/>
      <c r="R105" s="92"/>
      <c r="S105" s="92"/>
      <c r="T105" s="92"/>
      <c r="U105" s="92"/>
      <c r="V105" s="92"/>
      <c r="W105" s="92"/>
      <c r="X105" s="92"/>
      <c r="Y105" s="92"/>
      <c r="Z105" s="92"/>
    </row>
    <row r="106" customFormat="false" ht="15" hidden="false" customHeight="false" outlineLevel="0" collapsed="false">
      <c r="B106" s="92"/>
      <c r="C106" s="183"/>
      <c r="D106" s="193"/>
      <c r="E106" s="186"/>
      <c r="F106" s="115" t="str">
        <f aca="false">IF(OR(ISBLANK(C106),ISBLANK(D106),ISBLANK(E106)),"",IF(LEFT(C106,5)="Inter",(D106/100)*E106,0))</f>
        <v/>
      </c>
      <c r="G106" s="115" t="str">
        <f aca="false">IF(OR(ISBLANK(C106),ISBLANK(D106),ISBLANK(E106)),"",IF(LEFT(C106,5)="Intra",((D106/100)*E106)/2,0))</f>
        <v/>
      </c>
      <c r="H106" s="115" t="str">
        <f aca="false">IF(OR(ISBLANK(C106),ISBLANK(D106),ISBLANK(E106)),"",IF(LEFT(C106,5)="Intra",((D106/100)*E106)/2,0))</f>
        <v/>
      </c>
      <c r="I106" s="186"/>
      <c r="J106" s="91"/>
      <c r="K106" s="91"/>
      <c r="L106" s="92"/>
      <c r="M106" s="92"/>
      <c r="N106" s="92"/>
      <c r="O106" s="92"/>
      <c r="P106" s="92"/>
      <c r="Q106" s="92"/>
      <c r="R106" s="92"/>
      <c r="S106" s="92"/>
      <c r="T106" s="92"/>
      <c r="U106" s="92"/>
      <c r="V106" s="92"/>
      <c r="W106" s="92"/>
      <c r="X106" s="92"/>
      <c r="Y106" s="92"/>
      <c r="Z106" s="92"/>
    </row>
    <row r="107" customFormat="false" ht="15" hidden="false" customHeight="false" outlineLevel="0" collapsed="false">
      <c r="B107" s="92"/>
      <c r="C107" s="183"/>
      <c r="D107" s="193"/>
      <c r="E107" s="186"/>
      <c r="F107" s="115" t="str">
        <f aca="false">IF(OR(ISBLANK(C107),ISBLANK(D107),ISBLANK(E107)),"",IF(LEFT(C107,5)="Inter",(D107/100)*E107,0))</f>
        <v/>
      </c>
      <c r="G107" s="115" t="str">
        <f aca="false">IF(OR(ISBLANK(C107),ISBLANK(D107),ISBLANK(E107)),"",IF(LEFT(C107,5)="Intra",((D107/100)*E107)/2,0))</f>
        <v/>
      </c>
      <c r="H107" s="115" t="str">
        <f aca="false">IF(OR(ISBLANK(C107),ISBLANK(D107),ISBLANK(E107)),"",IF(LEFT(C107,5)="Intra",((D107/100)*E107)/2,0))</f>
        <v/>
      </c>
      <c r="I107" s="186"/>
      <c r="J107" s="91"/>
      <c r="K107" s="91"/>
      <c r="L107" s="92"/>
      <c r="M107" s="92"/>
      <c r="N107" s="92"/>
      <c r="O107" s="92"/>
      <c r="P107" s="92"/>
      <c r="Q107" s="92"/>
      <c r="R107" s="92"/>
      <c r="S107" s="92"/>
      <c r="T107" s="92"/>
      <c r="U107" s="92"/>
      <c r="V107" s="92"/>
      <c r="W107" s="92"/>
      <c r="X107" s="92"/>
      <c r="Y107" s="92"/>
      <c r="Z107" s="92"/>
    </row>
    <row r="108" customFormat="false" ht="15" hidden="false" customHeight="false" outlineLevel="0" collapsed="false">
      <c r="B108" s="92"/>
      <c r="C108" s="183"/>
      <c r="D108" s="193"/>
      <c r="E108" s="186"/>
      <c r="F108" s="115" t="str">
        <f aca="false">IF(OR(ISBLANK(C108),ISBLANK(D108),ISBLANK(E108)),"",IF(LEFT(C108,5)="Inter",(D108/100)*E108,0))</f>
        <v/>
      </c>
      <c r="G108" s="115" t="str">
        <f aca="false">IF(OR(ISBLANK(C108),ISBLANK(D108),ISBLANK(E108)),"",IF(LEFT(C108,5)="Intra",((D108/100)*E108)/2,0))</f>
        <v/>
      </c>
      <c r="H108" s="115" t="str">
        <f aca="false">IF(OR(ISBLANK(C108),ISBLANK(D108),ISBLANK(E108)),"",IF(LEFT(C108,5)="Intra",((D108/100)*E108)/2,0))</f>
        <v/>
      </c>
      <c r="I108" s="186"/>
      <c r="J108" s="91"/>
      <c r="K108" s="91"/>
      <c r="L108" s="92"/>
      <c r="M108" s="92"/>
      <c r="N108" s="92"/>
      <c r="O108" s="92"/>
      <c r="P108" s="92"/>
      <c r="Q108" s="92"/>
      <c r="R108" s="92"/>
      <c r="S108" s="92"/>
      <c r="T108" s="92"/>
      <c r="U108" s="92"/>
      <c r="V108" s="92"/>
      <c r="W108" s="92"/>
      <c r="X108" s="92"/>
      <c r="Y108" s="92"/>
      <c r="Z108" s="92"/>
    </row>
    <row r="109" customFormat="false" ht="15" hidden="false" customHeight="false" outlineLevel="0" collapsed="false">
      <c r="B109" s="92"/>
      <c r="C109" s="183"/>
      <c r="D109" s="193"/>
      <c r="E109" s="186"/>
      <c r="F109" s="115" t="str">
        <f aca="false">IF(OR(ISBLANK(C109),ISBLANK(D109),ISBLANK(E109)),"",IF(LEFT(C109,5)="Inter",(D109/100)*E109,0))</f>
        <v/>
      </c>
      <c r="G109" s="115" t="str">
        <f aca="false">IF(OR(ISBLANK(C109),ISBLANK(D109),ISBLANK(E109)),"",IF(LEFT(C109,5)="Intra",((D109/100)*E109)/2,0))</f>
        <v/>
      </c>
      <c r="H109" s="115" t="str">
        <f aca="false">IF(OR(ISBLANK(C109),ISBLANK(D109),ISBLANK(E109)),"",IF(LEFT(C109,5)="Intra",((D109/100)*E109)/2,0))</f>
        <v/>
      </c>
      <c r="I109" s="186"/>
      <c r="J109" s="91"/>
      <c r="K109" s="91"/>
      <c r="L109" s="92"/>
      <c r="M109" s="92"/>
      <c r="N109" s="92"/>
      <c r="O109" s="92"/>
      <c r="P109" s="92"/>
      <c r="Q109" s="92"/>
      <c r="R109" s="92"/>
      <c r="S109" s="92"/>
      <c r="T109" s="92"/>
      <c r="U109" s="92"/>
      <c r="V109" s="92"/>
      <c r="W109" s="92"/>
      <c r="X109" s="92"/>
      <c r="Y109" s="92"/>
      <c r="Z109" s="92"/>
    </row>
    <row r="110" customFormat="false" ht="15" hidden="false" customHeight="false" outlineLevel="0" collapsed="false">
      <c r="B110" s="92"/>
      <c r="C110" s="183"/>
      <c r="D110" s="193"/>
      <c r="E110" s="186"/>
      <c r="F110" s="115" t="str">
        <f aca="false">IF(OR(ISBLANK(C110),ISBLANK(D110),ISBLANK(E110)),"",IF(LEFT(C110,5)="Inter",(D110/100)*E110,0))</f>
        <v/>
      </c>
      <c r="G110" s="115" t="str">
        <f aca="false">IF(OR(ISBLANK(C110),ISBLANK(D110),ISBLANK(E110)),"",IF(LEFT(C110,5)="Intra",((D110/100)*E110)/2,0))</f>
        <v/>
      </c>
      <c r="H110" s="115" t="str">
        <f aca="false">IF(OR(ISBLANK(C110),ISBLANK(D110),ISBLANK(E110)),"",IF(LEFT(C110,5)="Intra",((D110/100)*E110)/2,0))</f>
        <v/>
      </c>
      <c r="I110" s="186"/>
      <c r="J110" s="91"/>
      <c r="K110" s="91"/>
      <c r="L110" s="92"/>
      <c r="M110" s="92"/>
      <c r="N110" s="92"/>
      <c r="O110" s="92"/>
      <c r="P110" s="92"/>
      <c r="Q110" s="92"/>
      <c r="R110" s="92"/>
      <c r="S110" s="92"/>
      <c r="T110" s="92"/>
      <c r="U110" s="92"/>
      <c r="V110" s="92"/>
      <c r="W110" s="92"/>
      <c r="X110" s="92"/>
      <c r="Y110" s="92"/>
      <c r="Z110" s="92"/>
    </row>
    <row r="111" customFormat="false" ht="15" hidden="false" customHeight="false" outlineLevel="0" collapsed="false">
      <c r="B111" s="92"/>
      <c r="C111" s="183"/>
      <c r="D111" s="193"/>
      <c r="E111" s="186"/>
      <c r="F111" s="115" t="str">
        <f aca="false">IF(OR(ISBLANK(C111),ISBLANK(D111),ISBLANK(E111)),"",IF(LEFT(C111,5)="Inter",(D111/100)*E111,0))</f>
        <v/>
      </c>
      <c r="G111" s="115" t="str">
        <f aca="false">IF(OR(ISBLANK(C111),ISBLANK(D111),ISBLANK(E111)),"",IF(LEFT(C111,5)="Intra",((D111/100)*E111)/2,0))</f>
        <v/>
      </c>
      <c r="H111" s="115" t="str">
        <f aca="false">IF(OR(ISBLANK(C111),ISBLANK(D111),ISBLANK(E111)),"",IF(LEFT(C111,5)="Intra",((D111/100)*E111)/2,0))</f>
        <v/>
      </c>
      <c r="I111" s="186"/>
      <c r="J111" s="91"/>
      <c r="K111" s="91"/>
      <c r="L111" s="92"/>
      <c r="M111" s="92"/>
      <c r="N111" s="92"/>
      <c r="O111" s="92"/>
      <c r="P111" s="92"/>
      <c r="Q111" s="92"/>
      <c r="R111" s="92"/>
      <c r="S111" s="92"/>
      <c r="T111" s="92"/>
      <c r="U111" s="92"/>
      <c r="V111" s="92"/>
      <c r="W111" s="92"/>
      <c r="X111" s="92"/>
      <c r="Y111" s="92"/>
      <c r="Z111" s="92"/>
    </row>
    <row r="112" customFormat="false" ht="15" hidden="false" customHeight="false" outlineLevel="0" collapsed="false">
      <c r="B112" s="92"/>
      <c r="C112" s="183"/>
      <c r="D112" s="193"/>
      <c r="E112" s="186"/>
      <c r="F112" s="115" t="str">
        <f aca="false">IF(OR(ISBLANK(C112),ISBLANK(D112),ISBLANK(E112)),"",IF(LEFT(C112,5)="Inter",(D112/100)*E112,0))</f>
        <v/>
      </c>
      <c r="G112" s="115" t="str">
        <f aca="false">IF(OR(ISBLANK(C112),ISBLANK(D112),ISBLANK(E112)),"",IF(LEFT(C112,5)="Intra",((D112/100)*E112)/2,0))</f>
        <v/>
      </c>
      <c r="H112" s="115" t="str">
        <f aca="false">IF(OR(ISBLANK(C112),ISBLANK(D112),ISBLANK(E112)),"",IF(LEFT(C112,5)="Intra",((D112/100)*E112)/2,0))</f>
        <v/>
      </c>
      <c r="I112" s="186"/>
      <c r="J112" s="91"/>
      <c r="K112" s="91"/>
      <c r="L112" s="92"/>
      <c r="M112" s="92"/>
      <c r="N112" s="92"/>
      <c r="O112" s="92"/>
      <c r="P112" s="92"/>
      <c r="Q112" s="92"/>
      <c r="R112" s="92"/>
      <c r="S112" s="92"/>
      <c r="T112" s="92"/>
      <c r="U112" s="92"/>
      <c r="V112" s="92"/>
      <c r="W112" s="92"/>
      <c r="X112" s="92"/>
      <c r="Y112" s="92"/>
      <c r="Z112" s="92"/>
    </row>
    <row r="113" customFormat="false" ht="15" hidden="false" customHeight="false" outlineLevel="0" collapsed="false">
      <c r="B113" s="92"/>
      <c r="C113" s="183"/>
      <c r="D113" s="193"/>
      <c r="E113" s="186"/>
      <c r="F113" s="115" t="str">
        <f aca="false">IF(OR(ISBLANK(C113),ISBLANK(D113),ISBLANK(E113)),"",IF(LEFT(C113,5)="Inter",(D113/100)*E113,0))</f>
        <v/>
      </c>
      <c r="G113" s="115" t="str">
        <f aca="false">IF(OR(ISBLANK(C113),ISBLANK(D113),ISBLANK(E113)),"",IF(LEFT(C113,5)="Intra",((D113/100)*E113)/2,0))</f>
        <v/>
      </c>
      <c r="H113" s="115" t="str">
        <f aca="false">IF(OR(ISBLANK(C113),ISBLANK(D113),ISBLANK(E113)),"",IF(LEFT(C113,5)="Intra",((D113/100)*E113)/2,0))</f>
        <v/>
      </c>
      <c r="I113" s="186"/>
      <c r="J113" s="91"/>
      <c r="K113" s="91"/>
      <c r="L113" s="92"/>
      <c r="M113" s="92"/>
      <c r="N113" s="92"/>
      <c r="O113" s="92"/>
      <c r="P113" s="92"/>
      <c r="Q113" s="92"/>
      <c r="R113" s="92"/>
      <c r="S113" s="92"/>
      <c r="T113" s="92"/>
      <c r="U113" s="92"/>
      <c r="V113" s="92"/>
      <c r="W113" s="92"/>
      <c r="X113" s="92"/>
      <c r="Y113" s="92"/>
      <c r="Z113" s="92"/>
    </row>
    <row r="114" customFormat="false" ht="15" hidden="false" customHeight="false" outlineLevel="0" collapsed="false">
      <c r="B114" s="92"/>
      <c r="C114" s="183"/>
      <c r="D114" s="193"/>
      <c r="E114" s="186"/>
      <c r="F114" s="115" t="str">
        <f aca="false">IF(OR(ISBLANK(C114),ISBLANK(D114),ISBLANK(E114)),"",IF(LEFT(C114,5)="Inter",(D114/100)*E114,0))</f>
        <v/>
      </c>
      <c r="G114" s="115" t="str">
        <f aca="false">IF(OR(ISBLANK(C114),ISBLANK(D114),ISBLANK(E114)),"",IF(LEFT(C114,5)="Intra",((D114/100)*E114)/2,0))</f>
        <v/>
      </c>
      <c r="H114" s="115" t="str">
        <f aca="false">IF(OR(ISBLANK(C114),ISBLANK(D114),ISBLANK(E114)),"",IF(LEFT(C114,5)="Intra",((D114/100)*E114)/2,0))</f>
        <v/>
      </c>
      <c r="I114" s="186"/>
      <c r="J114" s="91"/>
      <c r="K114" s="91"/>
      <c r="L114" s="92"/>
      <c r="M114" s="92"/>
      <c r="N114" s="92"/>
      <c r="O114" s="92"/>
      <c r="P114" s="92"/>
      <c r="Q114" s="92"/>
      <c r="R114" s="92"/>
      <c r="S114" s="92"/>
      <c r="T114" s="92"/>
      <c r="U114" s="92"/>
      <c r="V114" s="92"/>
      <c r="W114" s="92"/>
      <c r="X114" s="92"/>
      <c r="Y114" s="92"/>
      <c r="Z114" s="92"/>
    </row>
    <row r="115" customFormat="false" ht="15" hidden="false" customHeight="false" outlineLevel="0" collapsed="false">
      <c r="B115" s="92"/>
      <c r="C115" s="183"/>
      <c r="D115" s="193"/>
      <c r="E115" s="186"/>
      <c r="F115" s="115" t="str">
        <f aca="false">IF(OR(ISBLANK(C115),ISBLANK(D115),ISBLANK(E115)),"",IF(LEFT(C115,5)="Inter",(D115/100)*E115,0))</f>
        <v/>
      </c>
      <c r="G115" s="115" t="str">
        <f aca="false">IF(OR(ISBLANK(C115),ISBLANK(D115),ISBLANK(E115)),"",IF(LEFT(C115,5)="Intra",((D115/100)*E115)/2,0))</f>
        <v/>
      </c>
      <c r="H115" s="115" t="str">
        <f aca="false">IF(OR(ISBLANK(C115),ISBLANK(D115),ISBLANK(E115)),"",IF(LEFT(C115,5)="Intra",((D115/100)*E115)/2,0))</f>
        <v/>
      </c>
      <c r="I115" s="186"/>
      <c r="J115" s="91"/>
      <c r="K115" s="91"/>
      <c r="L115" s="92"/>
      <c r="M115" s="92"/>
      <c r="N115" s="92"/>
      <c r="O115" s="92"/>
      <c r="P115" s="92"/>
      <c r="Q115" s="92"/>
      <c r="R115" s="92"/>
      <c r="S115" s="92"/>
      <c r="T115" s="92"/>
      <c r="U115" s="92"/>
      <c r="V115" s="92"/>
      <c r="W115" s="92"/>
      <c r="X115" s="92"/>
      <c r="Y115" s="92"/>
      <c r="Z115" s="92"/>
    </row>
    <row r="116" customFormat="false" ht="15" hidden="false" customHeight="false" outlineLevel="0" collapsed="false">
      <c r="B116" s="92"/>
      <c r="C116" s="183"/>
      <c r="D116" s="193"/>
      <c r="E116" s="186"/>
      <c r="F116" s="115" t="str">
        <f aca="false">IF(OR(ISBLANK(C116),ISBLANK(D116),ISBLANK(E116)),"",IF(LEFT(C116,5)="Inter",(D116/100)*E116,0))</f>
        <v/>
      </c>
      <c r="G116" s="115" t="str">
        <f aca="false">IF(OR(ISBLANK(C116),ISBLANK(D116),ISBLANK(E116)),"",IF(LEFT(C116,5)="Intra",((D116/100)*E116)/2,0))</f>
        <v/>
      </c>
      <c r="H116" s="115" t="str">
        <f aca="false">IF(OR(ISBLANK(C116),ISBLANK(D116),ISBLANK(E116)),"",IF(LEFT(C116,5)="Intra",((D116/100)*E116)/2,0))</f>
        <v/>
      </c>
      <c r="I116" s="186"/>
      <c r="J116" s="91"/>
      <c r="K116" s="91"/>
      <c r="L116" s="92"/>
      <c r="M116" s="92"/>
      <c r="N116" s="92"/>
      <c r="O116" s="92"/>
      <c r="P116" s="92"/>
      <c r="Q116" s="92"/>
      <c r="R116" s="92"/>
      <c r="S116" s="92"/>
      <c r="T116" s="92"/>
      <c r="U116" s="92"/>
      <c r="V116" s="92"/>
      <c r="W116" s="92"/>
      <c r="X116" s="92"/>
      <c r="Y116" s="92"/>
      <c r="Z116" s="92"/>
    </row>
    <row r="117" customFormat="false" ht="15" hidden="false" customHeight="false" outlineLevel="0" collapsed="false">
      <c r="B117" s="92"/>
      <c r="C117" s="183"/>
      <c r="D117" s="193"/>
      <c r="E117" s="186"/>
      <c r="F117" s="115" t="str">
        <f aca="false">IF(OR(ISBLANK(C117),ISBLANK(D117),ISBLANK(E117)),"",IF(LEFT(C117,5)="Inter",(D117/100)*E117,0))</f>
        <v/>
      </c>
      <c r="G117" s="115" t="str">
        <f aca="false">IF(OR(ISBLANK(C117),ISBLANK(D117),ISBLANK(E117)),"",IF(LEFT(C117,5)="Intra",((D117/100)*E117)/2,0))</f>
        <v/>
      </c>
      <c r="H117" s="115" t="str">
        <f aca="false">IF(OR(ISBLANK(C117),ISBLANK(D117),ISBLANK(E117)),"",IF(LEFT(C117,5)="Intra",((D117/100)*E117)/2,0))</f>
        <v/>
      </c>
      <c r="I117" s="186"/>
      <c r="J117" s="91"/>
      <c r="K117" s="91"/>
      <c r="L117" s="92"/>
      <c r="M117" s="92"/>
      <c r="N117" s="92"/>
      <c r="O117" s="92"/>
      <c r="P117" s="92"/>
      <c r="Q117" s="92"/>
      <c r="R117" s="92"/>
      <c r="S117" s="92"/>
      <c r="T117" s="92"/>
      <c r="U117" s="92"/>
      <c r="V117" s="92"/>
      <c r="W117" s="92"/>
      <c r="X117" s="92"/>
      <c r="Y117" s="92"/>
      <c r="Z117" s="92"/>
    </row>
    <row r="118" customFormat="false" ht="15" hidden="false" customHeight="false" outlineLevel="0" collapsed="false">
      <c r="B118" s="92"/>
      <c r="C118" s="183"/>
      <c r="D118" s="193"/>
      <c r="E118" s="186"/>
      <c r="F118" s="115" t="str">
        <f aca="false">IF(OR(ISBLANK(C118),ISBLANK(D118),ISBLANK(E118)),"",IF(LEFT(C118,5)="Inter",(D118/100)*E118,0))</f>
        <v/>
      </c>
      <c r="G118" s="115" t="str">
        <f aca="false">IF(OR(ISBLANK(C118),ISBLANK(D118),ISBLANK(E118)),"",IF(LEFT(C118,5)="Intra",((D118/100)*E118)/2,0))</f>
        <v/>
      </c>
      <c r="H118" s="115" t="str">
        <f aca="false">IF(OR(ISBLANK(C118),ISBLANK(D118),ISBLANK(E118)),"",IF(LEFT(C118,5)="Intra",((D118/100)*E118)/2,0))</f>
        <v/>
      </c>
      <c r="I118" s="186"/>
      <c r="J118" s="91"/>
      <c r="K118" s="91"/>
      <c r="L118" s="92"/>
      <c r="M118" s="92"/>
      <c r="N118" s="92"/>
      <c r="O118" s="92"/>
      <c r="P118" s="92"/>
      <c r="Q118" s="92"/>
      <c r="R118" s="92"/>
      <c r="S118" s="92"/>
      <c r="T118" s="92"/>
      <c r="U118" s="92"/>
      <c r="V118" s="92"/>
      <c r="W118" s="92"/>
      <c r="X118" s="92"/>
      <c r="Y118" s="92"/>
      <c r="Z118" s="92"/>
    </row>
    <row r="119" customFormat="false" ht="15" hidden="false" customHeight="false" outlineLevel="0" collapsed="false">
      <c r="B119" s="92"/>
      <c r="C119" s="183"/>
      <c r="D119" s="193"/>
      <c r="E119" s="186"/>
      <c r="F119" s="115" t="str">
        <f aca="false">IF(OR(ISBLANK(C119),ISBLANK(D119),ISBLANK(E119)),"",IF(LEFT(C119,5)="Inter",(D119/100)*E119,0))</f>
        <v/>
      </c>
      <c r="G119" s="115" t="str">
        <f aca="false">IF(OR(ISBLANK(C119),ISBLANK(D119),ISBLANK(E119)),"",IF(LEFT(C119,5)="Intra",((D119/100)*E119)/2,0))</f>
        <v/>
      </c>
      <c r="H119" s="115" t="str">
        <f aca="false">IF(OR(ISBLANK(C119),ISBLANK(D119),ISBLANK(E119)),"",IF(LEFT(C119,5)="Intra",((D119/100)*E119)/2,0))</f>
        <v/>
      </c>
      <c r="I119" s="186"/>
      <c r="J119" s="91"/>
      <c r="K119" s="91"/>
      <c r="L119" s="92"/>
      <c r="M119" s="92"/>
      <c r="N119" s="92"/>
      <c r="O119" s="92"/>
      <c r="P119" s="92"/>
      <c r="Q119" s="92"/>
      <c r="R119" s="92"/>
      <c r="S119" s="92"/>
      <c r="T119" s="92"/>
      <c r="U119" s="92"/>
      <c r="V119" s="92"/>
      <c r="W119" s="92"/>
      <c r="X119" s="92"/>
      <c r="Y119" s="92"/>
      <c r="Z119" s="92"/>
    </row>
    <row r="120" customFormat="false" ht="15" hidden="false" customHeight="false" outlineLevel="0" collapsed="false">
      <c r="B120" s="92"/>
      <c r="C120" s="183"/>
      <c r="D120" s="193"/>
      <c r="E120" s="186"/>
      <c r="F120" s="115" t="str">
        <f aca="false">IF(OR(ISBLANK(C120),ISBLANK(D120),ISBLANK(E120)),"",IF(LEFT(C120,5)="Inter",(D120/100)*E120,0))</f>
        <v/>
      </c>
      <c r="G120" s="115" t="str">
        <f aca="false">IF(OR(ISBLANK(C120),ISBLANK(D120),ISBLANK(E120)),"",IF(LEFT(C120,5)="Intra",((D120/100)*E120)/2,0))</f>
        <v/>
      </c>
      <c r="H120" s="115" t="str">
        <f aca="false">IF(OR(ISBLANK(C120),ISBLANK(D120),ISBLANK(E120)),"",IF(LEFT(C120,5)="Intra",((D120/100)*E120)/2,0))</f>
        <v/>
      </c>
      <c r="I120" s="186"/>
      <c r="J120" s="91"/>
      <c r="K120" s="91"/>
      <c r="L120" s="92"/>
      <c r="M120" s="92"/>
      <c r="N120" s="92"/>
      <c r="O120" s="92"/>
      <c r="P120" s="92"/>
      <c r="Q120" s="92"/>
      <c r="R120" s="92"/>
      <c r="S120" s="92"/>
      <c r="T120" s="92"/>
      <c r="U120" s="92"/>
      <c r="V120" s="92"/>
      <c r="W120" s="92"/>
      <c r="X120" s="92"/>
      <c r="Y120" s="92"/>
      <c r="Z120" s="92"/>
    </row>
    <row r="121" customFormat="false" ht="15" hidden="false" customHeight="false" outlineLevel="0" collapsed="false">
      <c r="B121" s="92"/>
      <c r="C121" s="183"/>
      <c r="D121" s="193"/>
      <c r="E121" s="186"/>
      <c r="F121" s="115" t="str">
        <f aca="false">IF(OR(ISBLANK(C121),ISBLANK(D121),ISBLANK(E121)),"",IF(LEFT(C121,5)="Inter",(D121/100)*E121,0))</f>
        <v/>
      </c>
      <c r="G121" s="115" t="str">
        <f aca="false">IF(OR(ISBLANK(C121),ISBLANK(D121),ISBLANK(E121)),"",IF(LEFT(C121,5)="Intra",((D121/100)*E121)/2,0))</f>
        <v/>
      </c>
      <c r="H121" s="115" t="str">
        <f aca="false">IF(OR(ISBLANK(C121),ISBLANK(D121),ISBLANK(E121)),"",IF(LEFT(C121,5)="Intra",((D121/100)*E121)/2,0))</f>
        <v/>
      </c>
      <c r="I121" s="186"/>
      <c r="J121" s="91"/>
      <c r="K121" s="91"/>
      <c r="L121" s="92"/>
      <c r="M121" s="92"/>
      <c r="N121" s="92"/>
      <c r="O121" s="92"/>
      <c r="P121" s="92"/>
      <c r="Q121" s="92"/>
      <c r="R121" s="92"/>
      <c r="S121" s="92"/>
      <c r="T121" s="92"/>
      <c r="U121" s="92"/>
      <c r="V121" s="92"/>
      <c r="W121" s="92"/>
      <c r="X121" s="92"/>
      <c r="Y121" s="92"/>
      <c r="Z121" s="92"/>
    </row>
    <row r="122" customFormat="false" ht="15" hidden="false" customHeight="false" outlineLevel="0" collapsed="false">
      <c r="B122" s="92"/>
      <c r="C122" s="183"/>
      <c r="D122" s="193"/>
      <c r="E122" s="186"/>
      <c r="F122" s="115" t="str">
        <f aca="false">IF(OR(ISBLANK(C122),ISBLANK(D122),ISBLANK(E122)),"",IF(LEFT(C122,5)="Inter",(D122/100)*E122,0))</f>
        <v/>
      </c>
      <c r="G122" s="115" t="str">
        <f aca="false">IF(OR(ISBLANK(C122),ISBLANK(D122),ISBLANK(E122)),"",IF(LEFT(C122,5)="Intra",((D122/100)*E122)/2,0))</f>
        <v/>
      </c>
      <c r="H122" s="115" t="str">
        <f aca="false">IF(OR(ISBLANK(C122),ISBLANK(D122),ISBLANK(E122)),"",IF(LEFT(C122,5)="Intra",((D122/100)*E122)/2,0))</f>
        <v/>
      </c>
      <c r="I122" s="186"/>
      <c r="J122" s="91"/>
      <c r="K122" s="91"/>
      <c r="L122" s="92"/>
      <c r="M122" s="92"/>
      <c r="N122" s="92"/>
      <c r="O122" s="92"/>
      <c r="P122" s="92"/>
      <c r="Q122" s="92"/>
      <c r="R122" s="92"/>
      <c r="S122" s="92"/>
      <c r="T122" s="92"/>
      <c r="U122" s="92"/>
      <c r="V122" s="92"/>
      <c r="W122" s="92"/>
      <c r="X122" s="92"/>
      <c r="Y122" s="92"/>
      <c r="Z122" s="92"/>
    </row>
    <row r="123" customFormat="false" ht="15" hidden="false" customHeight="false" outlineLevel="0" collapsed="false">
      <c r="B123" s="92"/>
      <c r="C123" s="183"/>
      <c r="D123" s="193"/>
      <c r="E123" s="186"/>
      <c r="F123" s="115" t="str">
        <f aca="false">IF(OR(ISBLANK(C123),ISBLANK(D123),ISBLANK(E123)),"",IF(LEFT(C123,5)="Inter",(D123/100)*E123,0))</f>
        <v/>
      </c>
      <c r="G123" s="115" t="str">
        <f aca="false">IF(OR(ISBLANK(C123),ISBLANK(D123),ISBLANK(E123)),"",IF(LEFT(C123,5)="Intra",((D123/100)*E123)/2,0))</f>
        <v/>
      </c>
      <c r="H123" s="115" t="str">
        <f aca="false">IF(OR(ISBLANK(C123),ISBLANK(D123),ISBLANK(E123)),"",IF(LEFT(C123,5)="Intra",((D123/100)*E123)/2,0))</f>
        <v/>
      </c>
      <c r="I123" s="186"/>
      <c r="J123" s="91"/>
      <c r="K123" s="91"/>
      <c r="L123" s="92"/>
      <c r="M123" s="92"/>
      <c r="N123" s="92"/>
      <c r="O123" s="92"/>
      <c r="P123" s="92"/>
      <c r="Q123" s="92"/>
      <c r="R123" s="92"/>
      <c r="S123" s="92"/>
      <c r="T123" s="92"/>
      <c r="U123" s="92"/>
      <c r="V123" s="92"/>
      <c r="W123" s="92"/>
      <c r="X123" s="92"/>
      <c r="Y123" s="92"/>
      <c r="Z123" s="92"/>
    </row>
    <row r="124" customFormat="false" ht="15" hidden="false" customHeight="false" outlineLevel="0" collapsed="false">
      <c r="B124" s="92"/>
      <c r="C124" s="183"/>
      <c r="D124" s="193"/>
      <c r="E124" s="186"/>
      <c r="F124" s="115" t="str">
        <f aca="false">IF(OR(ISBLANK(C124),ISBLANK(D124),ISBLANK(E124)),"",IF(LEFT(C124,5)="Inter",(D124/100)*E124,0))</f>
        <v/>
      </c>
      <c r="G124" s="115" t="str">
        <f aca="false">IF(OR(ISBLANK(C124),ISBLANK(D124),ISBLANK(E124)),"",IF(LEFT(C124,5)="Intra",((D124/100)*E124)/2,0))</f>
        <v/>
      </c>
      <c r="H124" s="115" t="str">
        <f aca="false">IF(OR(ISBLANK(C124),ISBLANK(D124),ISBLANK(E124)),"",IF(LEFT(C124,5)="Intra",((D124/100)*E124)/2,0))</f>
        <v/>
      </c>
      <c r="I124" s="186"/>
      <c r="J124" s="91"/>
      <c r="K124" s="91"/>
      <c r="L124" s="92"/>
      <c r="M124" s="92"/>
      <c r="N124" s="92"/>
      <c r="O124" s="92"/>
      <c r="P124" s="92"/>
      <c r="Q124" s="92"/>
      <c r="R124" s="92"/>
      <c r="S124" s="92"/>
      <c r="T124" s="92"/>
      <c r="U124" s="92"/>
      <c r="V124" s="92"/>
      <c r="W124" s="92"/>
      <c r="X124" s="92"/>
      <c r="Y124" s="92"/>
      <c r="Z124" s="92"/>
    </row>
    <row r="125" customFormat="false" ht="15" hidden="false" customHeight="false" outlineLevel="0" collapsed="false">
      <c r="B125" s="92"/>
      <c r="C125" s="183"/>
      <c r="D125" s="193"/>
      <c r="E125" s="186"/>
      <c r="F125" s="115" t="str">
        <f aca="false">IF(OR(ISBLANK(C125),ISBLANK(D125),ISBLANK(E125)),"",IF(LEFT(C125,5)="Inter",(D125/100)*E125,0))</f>
        <v/>
      </c>
      <c r="G125" s="115" t="str">
        <f aca="false">IF(OR(ISBLANK(C125),ISBLANK(D125),ISBLANK(E125)),"",IF(LEFT(C125,5)="Intra",((D125/100)*E125)/2,0))</f>
        <v/>
      </c>
      <c r="H125" s="115" t="str">
        <f aca="false">IF(OR(ISBLANK(C125),ISBLANK(D125),ISBLANK(E125)),"",IF(LEFT(C125,5)="Intra",((D125/100)*E125)/2,0))</f>
        <v/>
      </c>
      <c r="I125" s="186"/>
      <c r="J125" s="91"/>
      <c r="K125" s="91"/>
      <c r="L125" s="92"/>
      <c r="M125" s="92"/>
      <c r="N125" s="92"/>
      <c r="O125" s="92"/>
      <c r="P125" s="92"/>
      <c r="Q125" s="92"/>
      <c r="R125" s="92"/>
      <c r="S125" s="92"/>
      <c r="T125" s="92"/>
      <c r="U125" s="92"/>
      <c r="V125" s="92"/>
      <c r="W125" s="92"/>
      <c r="X125" s="92"/>
      <c r="Y125" s="92"/>
      <c r="Z125" s="92"/>
    </row>
    <row r="126" customFormat="false" ht="15" hidden="false" customHeight="false" outlineLevel="0" collapsed="false">
      <c r="B126" s="92"/>
      <c r="C126" s="183"/>
      <c r="D126" s="193"/>
      <c r="E126" s="186"/>
      <c r="F126" s="115" t="str">
        <f aca="false">IF(OR(ISBLANK(C126),ISBLANK(D126),ISBLANK(E126)),"",IF(LEFT(C126,5)="Inter",(D126/100)*E126,0))</f>
        <v/>
      </c>
      <c r="G126" s="115" t="str">
        <f aca="false">IF(OR(ISBLANK(C126),ISBLANK(D126),ISBLANK(E126)),"",IF(LEFT(C126,5)="Intra",((D126/100)*E126)/2,0))</f>
        <v/>
      </c>
      <c r="H126" s="115" t="str">
        <f aca="false">IF(OR(ISBLANK(C126),ISBLANK(D126),ISBLANK(E126)),"",IF(LEFT(C126,5)="Intra",((D126/100)*E126)/2,0))</f>
        <v/>
      </c>
      <c r="I126" s="186"/>
      <c r="J126" s="91"/>
      <c r="K126" s="91"/>
      <c r="L126" s="92"/>
      <c r="M126" s="92"/>
      <c r="N126" s="92"/>
      <c r="O126" s="92"/>
      <c r="P126" s="92"/>
      <c r="Q126" s="92"/>
      <c r="R126" s="92"/>
      <c r="S126" s="92"/>
      <c r="T126" s="92"/>
      <c r="U126" s="92"/>
      <c r="V126" s="92"/>
      <c r="W126" s="92"/>
      <c r="X126" s="92"/>
      <c r="Y126" s="92"/>
      <c r="Z126" s="92"/>
    </row>
    <row r="127" customFormat="false" ht="15" hidden="false" customHeight="false" outlineLevel="0" collapsed="false">
      <c r="B127" s="92"/>
      <c r="C127" s="183"/>
      <c r="D127" s="193"/>
      <c r="E127" s="186"/>
      <c r="F127" s="115" t="str">
        <f aca="false">IF(OR(ISBLANK(C127),ISBLANK(D127),ISBLANK(E127)),"",IF(LEFT(C127,5)="Inter",(D127/100)*E127,0))</f>
        <v/>
      </c>
      <c r="G127" s="115" t="str">
        <f aca="false">IF(OR(ISBLANK(C127),ISBLANK(D127),ISBLANK(E127)),"",IF(LEFT(C127,5)="Intra",((D127/100)*E127)/2,0))</f>
        <v/>
      </c>
      <c r="H127" s="115" t="str">
        <f aca="false">IF(OR(ISBLANK(C127),ISBLANK(D127),ISBLANK(E127)),"",IF(LEFT(C127,5)="Intra",((D127/100)*E127)/2,0))</f>
        <v/>
      </c>
      <c r="I127" s="186"/>
      <c r="J127" s="91"/>
      <c r="K127" s="91"/>
      <c r="L127" s="92"/>
      <c r="M127" s="92"/>
      <c r="N127" s="92"/>
      <c r="O127" s="92"/>
      <c r="P127" s="92"/>
      <c r="Q127" s="92"/>
      <c r="R127" s="92"/>
      <c r="S127" s="92"/>
      <c r="T127" s="92"/>
      <c r="U127" s="92"/>
      <c r="V127" s="92"/>
      <c r="W127" s="92"/>
      <c r="X127" s="92"/>
      <c r="Y127" s="92"/>
      <c r="Z127" s="92"/>
    </row>
    <row r="128" customFormat="false" ht="15" hidden="false" customHeight="false" outlineLevel="0" collapsed="false">
      <c r="B128" s="92"/>
      <c r="C128" s="183"/>
      <c r="D128" s="193"/>
      <c r="E128" s="186"/>
      <c r="F128" s="115" t="str">
        <f aca="false">IF(OR(ISBLANK(C128),ISBLANK(D128),ISBLANK(E128)),"",IF(LEFT(C128,5)="Inter",(D128/100)*E128,0))</f>
        <v/>
      </c>
      <c r="G128" s="115" t="str">
        <f aca="false">IF(OR(ISBLANK(C128),ISBLANK(D128),ISBLANK(E128)),"",IF(LEFT(C128,5)="Intra",((D128/100)*E128)/2,0))</f>
        <v/>
      </c>
      <c r="H128" s="115" t="str">
        <f aca="false">IF(OR(ISBLANK(C128),ISBLANK(D128),ISBLANK(E128)),"",IF(LEFT(C128,5)="Intra",((D128/100)*E128)/2,0))</f>
        <v/>
      </c>
      <c r="I128" s="186"/>
      <c r="J128" s="91"/>
      <c r="K128" s="91"/>
      <c r="L128" s="92"/>
      <c r="M128" s="92"/>
      <c r="N128" s="92"/>
      <c r="O128" s="92"/>
      <c r="P128" s="92"/>
      <c r="Q128" s="92"/>
      <c r="R128" s="92"/>
      <c r="S128" s="92"/>
      <c r="T128" s="92"/>
      <c r="U128" s="92"/>
      <c r="V128" s="92"/>
      <c r="W128" s="92"/>
      <c r="X128" s="92"/>
      <c r="Y128" s="92"/>
      <c r="Z128" s="92"/>
    </row>
    <row r="129" customFormat="false" ht="15" hidden="false" customHeight="false" outlineLevel="0" collapsed="false">
      <c r="B129" s="92"/>
      <c r="C129" s="183"/>
      <c r="D129" s="193"/>
      <c r="E129" s="186"/>
      <c r="F129" s="115" t="str">
        <f aca="false">IF(OR(ISBLANK(C129),ISBLANK(D129),ISBLANK(E129)),"",IF(LEFT(C129,5)="Inter",(D129/100)*E129,0))</f>
        <v/>
      </c>
      <c r="G129" s="115" t="str">
        <f aca="false">IF(OR(ISBLANK(C129),ISBLANK(D129),ISBLANK(E129)),"",IF(LEFT(C129,5)="Intra",((D129/100)*E129)/2,0))</f>
        <v/>
      </c>
      <c r="H129" s="115" t="str">
        <f aca="false">IF(OR(ISBLANK(C129),ISBLANK(D129),ISBLANK(E129)),"",IF(LEFT(C129,5)="Intra",((D129/100)*E129)/2,0))</f>
        <v/>
      </c>
      <c r="I129" s="186"/>
      <c r="J129" s="91"/>
      <c r="K129" s="91"/>
      <c r="L129" s="92"/>
      <c r="M129" s="92"/>
      <c r="N129" s="92"/>
      <c r="O129" s="92"/>
      <c r="P129" s="92"/>
      <c r="Q129" s="92"/>
      <c r="R129" s="92"/>
      <c r="S129" s="92"/>
      <c r="T129" s="92"/>
      <c r="U129" s="92"/>
      <c r="V129" s="92"/>
      <c r="W129" s="92"/>
      <c r="X129" s="92"/>
      <c r="Y129" s="92"/>
      <c r="Z129" s="92"/>
    </row>
    <row r="130" customFormat="false" ht="15" hidden="false" customHeight="false" outlineLevel="0" collapsed="false">
      <c r="B130" s="92"/>
      <c r="C130" s="183"/>
      <c r="D130" s="193"/>
      <c r="E130" s="186"/>
      <c r="F130" s="115" t="str">
        <f aca="false">IF(OR(ISBLANK(C130),ISBLANK(D130),ISBLANK(E130)),"",IF(LEFT(C130,5)="Inter",(D130/100)*E130,0))</f>
        <v/>
      </c>
      <c r="G130" s="115" t="str">
        <f aca="false">IF(OR(ISBLANK(C130),ISBLANK(D130),ISBLANK(E130)),"",IF(LEFT(C130,5)="Intra",((D130/100)*E130)/2,0))</f>
        <v/>
      </c>
      <c r="H130" s="115" t="str">
        <f aca="false">IF(OR(ISBLANK(C130),ISBLANK(D130),ISBLANK(E130)),"",IF(LEFT(C130,5)="Intra",((D130/100)*E130)/2,0))</f>
        <v/>
      </c>
      <c r="I130" s="186"/>
      <c r="J130" s="91"/>
      <c r="K130" s="91"/>
      <c r="L130" s="92"/>
      <c r="M130" s="92"/>
      <c r="N130" s="92"/>
      <c r="O130" s="92"/>
      <c r="P130" s="92"/>
      <c r="Q130" s="92"/>
      <c r="R130" s="92"/>
      <c r="S130" s="92"/>
      <c r="T130" s="92"/>
      <c r="U130" s="92"/>
      <c r="V130" s="92"/>
      <c r="W130" s="92"/>
      <c r="X130" s="92"/>
      <c r="Y130" s="92"/>
      <c r="Z130" s="92"/>
    </row>
    <row r="131" customFormat="false" ht="15" hidden="false" customHeight="false" outlineLevel="0" collapsed="false">
      <c r="B131" s="92"/>
      <c r="C131" s="183"/>
      <c r="D131" s="193"/>
      <c r="E131" s="186"/>
      <c r="F131" s="115" t="str">
        <f aca="false">IF(OR(ISBLANK(C131),ISBLANK(D131),ISBLANK(E131)),"",IF(LEFT(C131,5)="Inter",(D131/100)*E131,0))</f>
        <v/>
      </c>
      <c r="G131" s="115" t="str">
        <f aca="false">IF(OR(ISBLANK(C131),ISBLANK(D131),ISBLANK(E131)),"",IF(LEFT(C131,5)="Intra",((D131/100)*E131)/2,0))</f>
        <v/>
      </c>
      <c r="H131" s="115" t="str">
        <f aca="false">IF(OR(ISBLANK(C131),ISBLANK(D131),ISBLANK(E131)),"",IF(LEFT(C131,5)="Intra",((D131/100)*E131)/2,0))</f>
        <v/>
      </c>
      <c r="I131" s="186"/>
      <c r="J131" s="91"/>
      <c r="K131" s="91"/>
      <c r="L131" s="92"/>
      <c r="M131" s="92"/>
      <c r="N131" s="92"/>
      <c r="O131" s="92"/>
      <c r="P131" s="92"/>
      <c r="Q131" s="92"/>
      <c r="R131" s="92"/>
      <c r="S131" s="92"/>
      <c r="T131" s="92"/>
      <c r="U131" s="92"/>
      <c r="V131" s="92"/>
      <c r="W131" s="92"/>
      <c r="X131" s="92"/>
      <c r="Y131" s="92"/>
      <c r="Z131" s="92"/>
    </row>
    <row r="132" customFormat="false" ht="15" hidden="false" customHeight="false" outlineLevel="0" collapsed="false">
      <c r="B132" s="92"/>
      <c r="C132" s="183"/>
      <c r="D132" s="193"/>
      <c r="E132" s="186"/>
      <c r="F132" s="115" t="str">
        <f aca="false">IF(OR(ISBLANK(C132),ISBLANK(D132),ISBLANK(E132)),"",IF(LEFT(C132,5)="Inter",(D132/100)*E132,0))</f>
        <v/>
      </c>
      <c r="G132" s="115" t="str">
        <f aca="false">IF(OR(ISBLANK(C132),ISBLANK(D132),ISBLANK(E132)),"",IF(LEFT(C132,5)="Intra",((D132/100)*E132)/2,0))</f>
        <v/>
      </c>
      <c r="H132" s="115" t="str">
        <f aca="false">IF(OR(ISBLANK(C132),ISBLANK(D132),ISBLANK(E132)),"",IF(LEFT(C132,5)="Intra",((D132/100)*E132)/2,0))</f>
        <v/>
      </c>
      <c r="I132" s="186"/>
      <c r="J132" s="91"/>
      <c r="K132" s="91"/>
      <c r="L132" s="92"/>
      <c r="M132" s="92"/>
      <c r="N132" s="92"/>
      <c r="O132" s="92"/>
      <c r="P132" s="92"/>
      <c r="Q132" s="92"/>
      <c r="R132" s="92"/>
      <c r="S132" s="92"/>
      <c r="T132" s="92"/>
      <c r="U132" s="92"/>
      <c r="V132" s="92"/>
      <c r="W132" s="92"/>
      <c r="X132" s="92"/>
      <c r="Y132" s="92"/>
      <c r="Z132" s="92"/>
    </row>
    <row r="133" customFormat="false" ht="15" hidden="false" customHeight="false" outlineLevel="0" collapsed="false">
      <c r="B133" s="92"/>
      <c r="C133" s="183"/>
      <c r="D133" s="193"/>
      <c r="E133" s="186"/>
      <c r="F133" s="115" t="str">
        <f aca="false">IF(OR(ISBLANK(C133),ISBLANK(D133),ISBLANK(E133)),"",IF(LEFT(C133,5)="Inter",(D133/100)*E133,0))</f>
        <v/>
      </c>
      <c r="G133" s="115" t="str">
        <f aca="false">IF(OR(ISBLANK(C133),ISBLANK(D133),ISBLANK(E133)),"",IF(LEFT(C133,5)="Intra",((D133/100)*E133)/2,0))</f>
        <v/>
      </c>
      <c r="H133" s="115" t="str">
        <f aca="false">IF(OR(ISBLANK(C133),ISBLANK(D133),ISBLANK(E133)),"",IF(LEFT(C133,5)="Intra",((D133/100)*E133)/2,0))</f>
        <v/>
      </c>
      <c r="I133" s="186"/>
      <c r="J133" s="91"/>
      <c r="K133" s="91"/>
      <c r="L133" s="92"/>
      <c r="M133" s="92"/>
      <c r="N133" s="92"/>
      <c r="O133" s="92"/>
      <c r="P133" s="92"/>
      <c r="Q133" s="92"/>
      <c r="R133" s="92"/>
      <c r="S133" s="92"/>
      <c r="T133" s="92"/>
      <c r="U133" s="92"/>
      <c r="V133" s="92"/>
      <c r="W133" s="92"/>
      <c r="X133" s="92"/>
      <c r="Y133" s="92"/>
      <c r="Z133" s="92"/>
    </row>
    <row r="134" customFormat="false" ht="15" hidden="false" customHeight="false" outlineLevel="0" collapsed="false">
      <c r="B134" s="92"/>
      <c r="C134" s="183"/>
      <c r="D134" s="193"/>
      <c r="E134" s="186"/>
      <c r="F134" s="115" t="str">
        <f aca="false">IF(OR(ISBLANK(C134),ISBLANK(D134),ISBLANK(E134)),"",IF(LEFT(C134,5)="Inter",(D134/100)*E134,0))</f>
        <v/>
      </c>
      <c r="G134" s="115" t="str">
        <f aca="false">IF(OR(ISBLANK(C134),ISBLANK(D134),ISBLANK(E134)),"",IF(LEFT(C134,5)="Intra",((D134/100)*E134)/2,0))</f>
        <v/>
      </c>
      <c r="H134" s="115" t="str">
        <f aca="false">IF(OR(ISBLANK(C134),ISBLANK(D134),ISBLANK(E134)),"",IF(LEFT(C134,5)="Intra",((D134/100)*E134)/2,0))</f>
        <v/>
      </c>
      <c r="I134" s="186"/>
      <c r="J134" s="91"/>
      <c r="K134" s="91"/>
      <c r="L134" s="92"/>
      <c r="M134" s="92"/>
      <c r="N134" s="92"/>
      <c r="O134" s="92"/>
      <c r="P134" s="92"/>
      <c r="Q134" s="92"/>
      <c r="R134" s="92"/>
      <c r="S134" s="92"/>
      <c r="T134" s="92"/>
      <c r="U134" s="92"/>
      <c r="V134" s="92"/>
      <c r="W134" s="92"/>
      <c r="X134" s="92"/>
      <c r="Y134" s="92"/>
      <c r="Z134" s="92"/>
    </row>
    <row r="135" customFormat="false" ht="15" hidden="false" customHeight="false" outlineLevel="0" collapsed="false">
      <c r="B135" s="92"/>
      <c r="C135" s="183"/>
      <c r="D135" s="193"/>
      <c r="E135" s="186"/>
      <c r="F135" s="115" t="str">
        <f aca="false">IF(OR(ISBLANK(C135),ISBLANK(D135),ISBLANK(E135)),"",IF(LEFT(C135,5)="Inter",(D135/100)*E135,0))</f>
        <v/>
      </c>
      <c r="G135" s="115" t="str">
        <f aca="false">IF(OR(ISBLANK(C135),ISBLANK(D135),ISBLANK(E135)),"",IF(LEFT(C135,5)="Intra",((D135/100)*E135)/2,0))</f>
        <v/>
      </c>
      <c r="H135" s="115" t="str">
        <f aca="false">IF(OR(ISBLANK(C135),ISBLANK(D135),ISBLANK(E135)),"",IF(LEFT(C135,5)="Intra",((D135/100)*E135)/2,0))</f>
        <v/>
      </c>
      <c r="I135" s="186"/>
      <c r="J135" s="91"/>
      <c r="K135" s="91"/>
      <c r="L135" s="92"/>
      <c r="M135" s="92"/>
      <c r="N135" s="92"/>
      <c r="O135" s="92"/>
      <c r="P135" s="92"/>
      <c r="Q135" s="92"/>
      <c r="R135" s="92"/>
      <c r="S135" s="92"/>
      <c r="T135" s="92"/>
      <c r="U135" s="92"/>
      <c r="V135" s="92"/>
      <c r="W135" s="92"/>
      <c r="X135" s="92"/>
      <c r="Y135" s="92"/>
      <c r="Z135" s="92"/>
    </row>
    <row r="136" customFormat="false" ht="15" hidden="false" customHeight="false" outlineLevel="0" collapsed="false">
      <c r="B136" s="92"/>
      <c r="C136" s="183"/>
      <c r="D136" s="193"/>
      <c r="E136" s="186"/>
      <c r="F136" s="115" t="str">
        <f aca="false">IF(OR(ISBLANK(C136),ISBLANK(D136),ISBLANK(E136)),"",IF(LEFT(C136,5)="Inter",(D136/100)*E136,0))</f>
        <v/>
      </c>
      <c r="G136" s="115" t="str">
        <f aca="false">IF(OR(ISBLANK(C136),ISBLANK(D136),ISBLANK(E136)),"",IF(LEFT(C136,5)="Intra",((D136/100)*E136)/2,0))</f>
        <v/>
      </c>
      <c r="H136" s="115" t="str">
        <f aca="false">IF(OR(ISBLANK(C136),ISBLANK(D136),ISBLANK(E136)),"",IF(LEFT(C136,5)="Intra",((D136/100)*E136)/2,0))</f>
        <v/>
      </c>
      <c r="I136" s="186"/>
      <c r="J136" s="91"/>
      <c r="K136" s="91"/>
      <c r="L136" s="92"/>
      <c r="M136" s="92"/>
      <c r="N136" s="92"/>
      <c r="O136" s="92"/>
      <c r="P136" s="92"/>
      <c r="Q136" s="92"/>
      <c r="R136" s="92"/>
      <c r="S136" s="92"/>
      <c r="T136" s="92"/>
      <c r="U136" s="92"/>
      <c r="V136" s="92"/>
      <c r="W136" s="92"/>
      <c r="X136" s="92"/>
      <c r="Y136" s="92"/>
      <c r="Z136" s="92"/>
    </row>
    <row r="137" customFormat="false" ht="15" hidden="false" customHeight="false" outlineLevel="0" collapsed="false">
      <c r="B137" s="92"/>
      <c r="C137" s="183"/>
      <c r="D137" s="193"/>
      <c r="E137" s="186"/>
      <c r="F137" s="115" t="str">
        <f aca="false">IF(OR(ISBLANK(C137),ISBLANK(D137),ISBLANK(E137)),"",IF(LEFT(C137,5)="Inter",(D137/100)*E137,0))</f>
        <v/>
      </c>
      <c r="G137" s="115" t="str">
        <f aca="false">IF(OR(ISBLANK(C137),ISBLANK(D137),ISBLANK(E137)),"",IF(LEFT(C137,5)="Intra",((D137/100)*E137)/2,0))</f>
        <v/>
      </c>
      <c r="H137" s="115" t="str">
        <f aca="false">IF(OR(ISBLANK(C137),ISBLANK(D137),ISBLANK(E137)),"",IF(LEFT(C137,5)="Intra",((D137/100)*E137)/2,0))</f>
        <v/>
      </c>
      <c r="I137" s="186"/>
      <c r="J137" s="91"/>
      <c r="K137" s="91"/>
      <c r="L137" s="92"/>
      <c r="M137" s="92"/>
      <c r="N137" s="92"/>
      <c r="O137" s="92"/>
      <c r="P137" s="92"/>
      <c r="Q137" s="92"/>
      <c r="R137" s="92"/>
      <c r="S137" s="92"/>
      <c r="T137" s="92"/>
      <c r="U137" s="92"/>
      <c r="V137" s="92"/>
      <c r="W137" s="92"/>
      <c r="X137" s="92"/>
      <c r="Y137" s="92"/>
      <c r="Z137" s="92"/>
    </row>
    <row r="138" customFormat="false" ht="15" hidden="false" customHeight="false" outlineLevel="0" collapsed="false">
      <c r="B138" s="92"/>
      <c r="C138" s="183"/>
      <c r="D138" s="193"/>
      <c r="E138" s="186"/>
      <c r="F138" s="115" t="str">
        <f aca="false">IF(OR(ISBLANK(C138),ISBLANK(D138),ISBLANK(E138)),"",IF(LEFT(C138,5)="Inter",(D138/100)*E138,0))</f>
        <v/>
      </c>
      <c r="G138" s="115" t="str">
        <f aca="false">IF(OR(ISBLANK(C138),ISBLANK(D138),ISBLANK(E138)),"",IF(LEFT(C138,5)="Intra",((D138/100)*E138)/2,0))</f>
        <v/>
      </c>
      <c r="H138" s="115" t="str">
        <f aca="false">IF(OR(ISBLANK(C138),ISBLANK(D138),ISBLANK(E138)),"",IF(LEFT(C138,5)="Intra",((D138/100)*E138)/2,0))</f>
        <v/>
      </c>
      <c r="I138" s="186"/>
      <c r="J138" s="91"/>
      <c r="K138" s="91"/>
      <c r="L138" s="92"/>
      <c r="M138" s="92"/>
      <c r="N138" s="92"/>
      <c r="O138" s="92"/>
      <c r="P138" s="92"/>
      <c r="Q138" s="92"/>
      <c r="R138" s="92"/>
      <c r="S138" s="92"/>
      <c r="T138" s="92"/>
      <c r="U138" s="92"/>
      <c r="V138" s="92"/>
      <c r="W138" s="92"/>
      <c r="X138" s="92"/>
      <c r="Y138" s="92"/>
      <c r="Z138" s="92"/>
    </row>
    <row r="139" customFormat="false" ht="15" hidden="false" customHeight="false" outlineLevel="0" collapsed="false">
      <c r="B139" s="92"/>
      <c r="C139" s="183"/>
      <c r="D139" s="193"/>
      <c r="E139" s="186"/>
      <c r="F139" s="115" t="str">
        <f aca="false">IF(OR(ISBLANK(C139),ISBLANK(D139),ISBLANK(E139)),"",IF(LEFT(C139,5)="Inter",(D139/100)*E139,0))</f>
        <v/>
      </c>
      <c r="G139" s="115" t="str">
        <f aca="false">IF(OR(ISBLANK(C139),ISBLANK(D139),ISBLANK(E139)),"",IF(LEFT(C139,5)="Intra",((D139/100)*E139)/2,0))</f>
        <v/>
      </c>
      <c r="H139" s="115" t="str">
        <f aca="false">IF(OR(ISBLANK(C139),ISBLANK(D139),ISBLANK(E139)),"",IF(LEFT(C139,5)="Intra",((D139/100)*E139)/2,0))</f>
        <v/>
      </c>
      <c r="I139" s="186"/>
      <c r="J139" s="91"/>
      <c r="K139" s="91"/>
      <c r="L139" s="92"/>
      <c r="M139" s="92"/>
      <c r="N139" s="92"/>
      <c r="O139" s="92"/>
      <c r="P139" s="92"/>
      <c r="Q139" s="92"/>
      <c r="R139" s="92"/>
      <c r="S139" s="92"/>
      <c r="T139" s="92"/>
      <c r="U139" s="92"/>
      <c r="V139" s="92"/>
      <c r="W139" s="92"/>
      <c r="X139" s="92"/>
      <c r="Y139" s="92"/>
      <c r="Z139" s="92"/>
    </row>
    <row r="140" customFormat="false" ht="15" hidden="false" customHeight="false" outlineLevel="0" collapsed="false">
      <c r="B140" s="92"/>
      <c r="C140" s="183"/>
      <c r="D140" s="193"/>
      <c r="E140" s="186"/>
      <c r="F140" s="115" t="str">
        <f aca="false">IF(OR(ISBLANK(C140),ISBLANK(D140),ISBLANK(E140)),"",IF(LEFT(C140,5)="Inter",(D140/100)*E140,0))</f>
        <v/>
      </c>
      <c r="G140" s="115" t="str">
        <f aca="false">IF(OR(ISBLANK(C140),ISBLANK(D140),ISBLANK(E140)),"",IF(LEFT(C140,5)="Intra",((D140/100)*E140)/2,0))</f>
        <v/>
      </c>
      <c r="H140" s="115" t="str">
        <f aca="false">IF(OR(ISBLANK(C140),ISBLANK(D140),ISBLANK(E140)),"",IF(LEFT(C140,5)="Intra",((D140/100)*E140)/2,0))</f>
        <v/>
      </c>
      <c r="I140" s="186"/>
      <c r="J140" s="91"/>
      <c r="K140" s="91"/>
      <c r="L140" s="92"/>
      <c r="M140" s="92"/>
      <c r="N140" s="92"/>
      <c r="O140" s="92"/>
      <c r="P140" s="92"/>
      <c r="Q140" s="92"/>
      <c r="R140" s="92"/>
      <c r="S140" s="92"/>
      <c r="T140" s="92"/>
      <c r="U140" s="92"/>
      <c r="V140" s="92"/>
      <c r="W140" s="92"/>
      <c r="X140" s="92"/>
      <c r="Y140" s="92"/>
      <c r="Z140" s="92"/>
    </row>
    <row r="141" customFormat="false" ht="15" hidden="false" customHeight="false" outlineLevel="0" collapsed="false">
      <c r="B141" s="92"/>
      <c r="C141" s="183"/>
      <c r="D141" s="193"/>
      <c r="E141" s="186"/>
      <c r="F141" s="115" t="str">
        <f aca="false">IF(OR(ISBLANK(C141),ISBLANK(D141),ISBLANK(E141)),"",IF(LEFT(C141,5)="Inter",(D141/100)*E141,0))</f>
        <v/>
      </c>
      <c r="G141" s="115" t="str">
        <f aca="false">IF(OR(ISBLANK(C141),ISBLANK(D141),ISBLANK(E141)),"",IF(LEFT(C141,5)="Intra",((D141/100)*E141)/2,0))</f>
        <v/>
      </c>
      <c r="H141" s="115" t="str">
        <f aca="false">IF(OR(ISBLANK(C141),ISBLANK(D141),ISBLANK(E141)),"",IF(LEFT(C141,5)="Intra",((D141/100)*E141)/2,0))</f>
        <v/>
      </c>
      <c r="I141" s="186"/>
      <c r="J141" s="91"/>
      <c r="K141" s="91"/>
      <c r="L141" s="92"/>
      <c r="M141" s="92"/>
      <c r="N141" s="92"/>
      <c r="O141" s="92"/>
      <c r="P141" s="92"/>
      <c r="Q141" s="92"/>
      <c r="R141" s="92"/>
      <c r="S141" s="92"/>
      <c r="T141" s="92"/>
      <c r="U141" s="92"/>
      <c r="V141" s="92"/>
      <c r="W141" s="92"/>
      <c r="X141" s="92"/>
      <c r="Y141" s="92"/>
      <c r="Z141" s="92"/>
    </row>
    <row r="142" customFormat="false" ht="15" hidden="false" customHeight="false" outlineLevel="0" collapsed="false">
      <c r="B142" s="92"/>
      <c r="C142" s="183"/>
      <c r="D142" s="193"/>
      <c r="E142" s="186"/>
      <c r="F142" s="115" t="str">
        <f aca="false">IF(OR(ISBLANK(C142),ISBLANK(D142),ISBLANK(E142)),"",IF(LEFT(C142,5)="Inter",(D142/100)*E142,0))</f>
        <v/>
      </c>
      <c r="G142" s="115" t="str">
        <f aca="false">IF(OR(ISBLANK(C142),ISBLANK(D142),ISBLANK(E142)),"",IF(LEFT(C142,5)="Intra",((D142/100)*E142)/2,0))</f>
        <v/>
      </c>
      <c r="H142" s="115" t="str">
        <f aca="false">IF(OR(ISBLANK(C142),ISBLANK(D142),ISBLANK(E142)),"",IF(LEFT(C142,5)="Intra",((D142/100)*E142)/2,0))</f>
        <v/>
      </c>
      <c r="I142" s="186"/>
      <c r="J142" s="91"/>
      <c r="K142" s="91"/>
      <c r="L142" s="92"/>
      <c r="M142" s="92"/>
      <c r="N142" s="92"/>
      <c r="O142" s="92"/>
      <c r="P142" s="92"/>
      <c r="Q142" s="92"/>
      <c r="R142" s="92"/>
      <c r="S142" s="92"/>
      <c r="T142" s="92"/>
      <c r="U142" s="92"/>
      <c r="V142" s="92"/>
      <c r="W142" s="92"/>
      <c r="X142" s="92"/>
      <c r="Y142" s="92"/>
      <c r="Z142" s="92"/>
    </row>
    <row r="143" customFormat="false" ht="15" hidden="false" customHeight="false" outlineLevel="0" collapsed="false">
      <c r="B143" s="92"/>
      <c r="C143" s="183"/>
      <c r="D143" s="193"/>
      <c r="E143" s="186"/>
      <c r="F143" s="115" t="str">
        <f aca="false">IF(OR(ISBLANK(C143),ISBLANK(D143),ISBLANK(E143)),"",IF(LEFT(C143,5)="Inter",(D143/100)*E143,0))</f>
        <v/>
      </c>
      <c r="G143" s="115" t="str">
        <f aca="false">IF(OR(ISBLANK(C143),ISBLANK(D143),ISBLANK(E143)),"",IF(LEFT(C143,5)="Intra",((D143/100)*E143)/2,0))</f>
        <v/>
      </c>
      <c r="H143" s="115" t="str">
        <f aca="false">IF(OR(ISBLANK(C143),ISBLANK(D143),ISBLANK(E143)),"",IF(LEFT(C143,5)="Intra",((D143/100)*E143)/2,0))</f>
        <v/>
      </c>
      <c r="I143" s="186"/>
      <c r="J143" s="91"/>
      <c r="K143" s="91"/>
      <c r="L143" s="92"/>
      <c r="M143" s="92"/>
      <c r="N143" s="92"/>
      <c r="O143" s="92"/>
      <c r="P143" s="92"/>
      <c r="Q143" s="92"/>
      <c r="R143" s="92"/>
      <c r="S143" s="92"/>
      <c r="T143" s="92"/>
      <c r="U143" s="92"/>
      <c r="V143" s="92"/>
      <c r="W143" s="92"/>
      <c r="X143" s="92"/>
      <c r="Y143" s="92"/>
      <c r="Z143" s="92"/>
    </row>
    <row r="144" customFormat="false" ht="15" hidden="false" customHeight="false" outlineLevel="0" collapsed="false">
      <c r="B144" s="92"/>
      <c r="C144" s="183"/>
      <c r="D144" s="193"/>
      <c r="E144" s="186"/>
      <c r="F144" s="115" t="str">
        <f aca="false">IF(OR(ISBLANK(C144),ISBLANK(D144),ISBLANK(E144)),"",IF(LEFT(C144,5)="Inter",(D144/100)*E144,0))</f>
        <v/>
      </c>
      <c r="G144" s="115" t="str">
        <f aca="false">IF(OR(ISBLANK(C144),ISBLANK(D144),ISBLANK(E144)),"",IF(LEFT(C144,5)="Intra",((D144/100)*E144)/2,0))</f>
        <v/>
      </c>
      <c r="H144" s="115" t="str">
        <f aca="false">IF(OR(ISBLANK(C144),ISBLANK(D144),ISBLANK(E144)),"",IF(LEFT(C144,5)="Intra",((D144/100)*E144)/2,0))</f>
        <v/>
      </c>
      <c r="I144" s="186"/>
      <c r="J144" s="91"/>
      <c r="K144" s="91"/>
      <c r="L144" s="92"/>
      <c r="M144" s="92"/>
      <c r="N144" s="92"/>
      <c r="O144" s="92"/>
      <c r="P144" s="92"/>
      <c r="Q144" s="92"/>
      <c r="R144" s="92"/>
      <c r="S144" s="92"/>
      <c r="T144" s="92"/>
      <c r="U144" s="92"/>
      <c r="V144" s="92"/>
      <c r="W144" s="92"/>
      <c r="X144" s="92"/>
      <c r="Y144" s="92"/>
      <c r="Z144" s="92"/>
    </row>
    <row r="145" customFormat="false" ht="15" hidden="false" customHeight="false" outlineLevel="0" collapsed="false">
      <c r="B145" s="92"/>
      <c r="C145" s="183"/>
      <c r="D145" s="193"/>
      <c r="E145" s="186"/>
      <c r="F145" s="115" t="str">
        <f aca="false">IF(OR(ISBLANK(C145),ISBLANK(D145),ISBLANK(E145)),"",IF(LEFT(C145,5)="Inter",(D145/100)*E145,0))</f>
        <v/>
      </c>
      <c r="G145" s="115" t="str">
        <f aca="false">IF(OR(ISBLANK(C145),ISBLANK(D145),ISBLANK(E145)),"",IF(LEFT(C145,5)="Intra",((D145/100)*E145)/2,0))</f>
        <v/>
      </c>
      <c r="H145" s="115" t="str">
        <f aca="false">IF(OR(ISBLANK(C145),ISBLANK(D145),ISBLANK(E145)),"",IF(LEFT(C145,5)="Intra",((D145/100)*E145)/2,0))</f>
        <v/>
      </c>
      <c r="I145" s="186"/>
      <c r="J145" s="91"/>
      <c r="K145" s="91"/>
      <c r="L145" s="92"/>
      <c r="M145" s="92"/>
      <c r="N145" s="92"/>
      <c r="O145" s="92"/>
      <c r="P145" s="92"/>
      <c r="Q145" s="92"/>
      <c r="R145" s="92"/>
      <c r="S145" s="92"/>
      <c r="T145" s="92"/>
      <c r="U145" s="92"/>
      <c r="V145" s="92"/>
      <c r="W145" s="92"/>
      <c r="X145" s="92"/>
      <c r="Y145" s="92"/>
      <c r="Z145" s="92"/>
    </row>
    <row r="146" customFormat="false" ht="15" hidden="false" customHeight="false" outlineLevel="0" collapsed="false">
      <c r="B146" s="92"/>
      <c r="C146" s="183"/>
      <c r="D146" s="193"/>
      <c r="E146" s="186"/>
      <c r="F146" s="115" t="str">
        <f aca="false">IF(OR(ISBLANK(C146),ISBLANK(D146),ISBLANK(E146)),"",IF(LEFT(C146,5)="Inter",(D146/100)*E146,0))</f>
        <v/>
      </c>
      <c r="G146" s="115" t="str">
        <f aca="false">IF(OR(ISBLANK(C146),ISBLANK(D146),ISBLANK(E146)),"",IF(LEFT(C146,5)="Intra",((D146/100)*E146)/2,0))</f>
        <v/>
      </c>
      <c r="H146" s="115" t="str">
        <f aca="false">IF(OR(ISBLANK(C146),ISBLANK(D146),ISBLANK(E146)),"",IF(LEFT(C146,5)="Intra",((D146/100)*E146)/2,0))</f>
        <v/>
      </c>
      <c r="I146" s="186"/>
      <c r="J146" s="91"/>
      <c r="K146" s="91"/>
      <c r="L146" s="92"/>
      <c r="M146" s="92"/>
      <c r="N146" s="92"/>
      <c r="O146" s="92"/>
      <c r="P146" s="92"/>
      <c r="Q146" s="92"/>
      <c r="R146" s="92"/>
      <c r="S146" s="92"/>
      <c r="T146" s="92"/>
      <c r="U146" s="92"/>
      <c r="V146" s="92"/>
      <c r="W146" s="92"/>
      <c r="X146" s="92"/>
      <c r="Y146" s="92"/>
      <c r="Z146" s="92"/>
    </row>
    <row r="147" customFormat="false" ht="15" hidden="false" customHeight="false" outlineLevel="0" collapsed="false">
      <c r="B147" s="92"/>
      <c r="C147" s="183"/>
      <c r="D147" s="193"/>
      <c r="E147" s="186"/>
      <c r="F147" s="115" t="str">
        <f aca="false">IF(OR(ISBLANK(C147),ISBLANK(D147),ISBLANK(E147)),"",IF(LEFT(C147,5)="Inter",(D147/100)*E147,0))</f>
        <v/>
      </c>
      <c r="G147" s="115" t="str">
        <f aca="false">IF(OR(ISBLANK(C147),ISBLANK(D147),ISBLANK(E147)),"",IF(LEFT(C147,5)="Intra",((D147/100)*E147)/2,0))</f>
        <v/>
      </c>
      <c r="H147" s="115" t="str">
        <f aca="false">IF(OR(ISBLANK(C147),ISBLANK(D147),ISBLANK(E147)),"",IF(LEFT(C147,5)="Intra",((D147/100)*E147)/2,0))</f>
        <v/>
      </c>
      <c r="I147" s="186"/>
      <c r="J147" s="91"/>
      <c r="K147" s="91"/>
      <c r="L147" s="92"/>
      <c r="M147" s="92"/>
      <c r="N147" s="92"/>
      <c r="O147" s="92"/>
      <c r="P147" s="92"/>
      <c r="Q147" s="92"/>
      <c r="R147" s="92"/>
      <c r="S147" s="92"/>
      <c r="T147" s="92"/>
      <c r="U147" s="92"/>
      <c r="V147" s="92"/>
      <c r="W147" s="92"/>
      <c r="X147" s="92"/>
      <c r="Y147" s="92"/>
      <c r="Z147" s="92"/>
    </row>
    <row r="148" customFormat="false" ht="15" hidden="false" customHeight="false" outlineLevel="0" collapsed="false">
      <c r="B148" s="92"/>
      <c r="C148" s="183"/>
      <c r="D148" s="193"/>
      <c r="E148" s="186"/>
      <c r="F148" s="115" t="str">
        <f aca="false">IF(OR(ISBLANK(C148),ISBLANK(D148),ISBLANK(E148)),"",IF(LEFT(C148,5)="Inter",(D148/100)*E148,0))</f>
        <v/>
      </c>
      <c r="G148" s="115" t="str">
        <f aca="false">IF(OR(ISBLANK(C148),ISBLANK(D148),ISBLANK(E148)),"",IF(LEFT(C148,5)="Intra",((D148/100)*E148)/2,0))</f>
        <v/>
      </c>
      <c r="H148" s="115" t="str">
        <f aca="false">IF(OR(ISBLANK(C148),ISBLANK(D148),ISBLANK(E148)),"",IF(LEFT(C148,5)="Intra",((D148/100)*E148)/2,0))</f>
        <v/>
      </c>
      <c r="I148" s="186"/>
      <c r="J148" s="91"/>
      <c r="K148" s="91"/>
      <c r="L148" s="92"/>
      <c r="M148" s="92"/>
      <c r="N148" s="92"/>
      <c r="O148" s="92"/>
      <c r="P148" s="92"/>
      <c r="Q148" s="92"/>
      <c r="R148" s="92"/>
      <c r="S148" s="92"/>
      <c r="T148" s="92"/>
      <c r="U148" s="92"/>
      <c r="V148" s="92"/>
      <c r="W148" s="92"/>
      <c r="X148" s="92"/>
      <c r="Y148" s="92"/>
      <c r="Z148" s="92"/>
    </row>
    <row r="149" customFormat="false" ht="15" hidden="false" customHeight="false" outlineLevel="0" collapsed="false">
      <c r="B149" s="92"/>
      <c r="C149" s="183"/>
      <c r="D149" s="193"/>
      <c r="E149" s="186"/>
      <c r="F149" s="115" t="str">
        <f aca="false">IF(OR(ISBLANK(C149),ISBLANK(D149),ISBLANK(E149)),"",IF(LEFT(C149,5)="Inter",(D149/100)*E149,0))</f>
        <v/>
      </c>
      <c r="G149" s="115" t="str">
        <f aca="false">IF(OR(ISBLANK(C149),ISBLANK(D149),ISBLANK(E149)),"",IF(LEFT(C149,5)="Intra",((D149/100)*E149)/2,0))</f>
        <v/>
      </c>
      <c r="H149" s="115" t="str">
        <f aca="false">IF(OR(ISBLANK(C149),ISBLANK(D149),ISBLANK(E149)),"",IF(LEFT(C149,5)="Intra",((D149/100)*E149)/2,0))</f>
        <v/>
      </c>
      <c r="I149" s="186"/>
      <c r="J149" s="91"/>
      <c r="K149" s="91"/>
      <c r="L149" s="92"/>
      <c r="M149" s="92"/>
      <c r="N149" s="92"/>
      <c r="O149" s="92"/>
      <c r="P149" s="92"/>
      <c r="Q149" s="92"/>
      <c r="R149" s="92"/>
      <c r="S149" s="92"/>
      <c r="T149" s="92"/>
      <c r="U149" s="92"/>
      <c r="V149" s="92"/>
      <c r="W149" s="92"/>
      <c r="X149" s="92"/>
      <c r="Y149" s="92"/>
      <c r="Z149" s="92"/>
    </row>
    <row r="150" customFormat="false" ht="15" hidden="false" customHeight="false" outlineLevel="0" collapsed="false">
      <c r="B150" s="92"/>
      <c r="C150" s="183"/>
      <c r="D150" s="193"/>
      <c r="E150" s="186"/>
      <c r="F150" s="115" t="str">
        <f aca="false">IF(OR(ISBLANK(C150),ISBLANK(D150),ISBLANK(E150)),"",IF(LEFT(C150,5)="Inter",(D150/100)*E150,0))</f>
        <v/>
      </c>
      <c r="G150" s="115" t="str">
        <f aca="false">IF(OR(ISBLANK(C150),ISBLANK(D150),ISBLANK(E150)),"",IF(LEFT(C150,5)="Intra",((D150/100)*E150)/2,0))</f>
        <v/>
      </c>
      <c r="H150" s="115" t="str">
        <f aca="false">IF(OR(ISBLANK(C150),ISBLANK(D150),ISBLANK(E150)),"",IF(LEFT(C150,5)="Intra",((D150/100)*E150)/2,0))</f>
        <v/>
      </c>
      <c r="I150" s="186"/>
      <c r="J150" s="91"/>
      <c r="K150" s="91"/>
      <c r="L150" s="92"/>
      <c r="M150" s="92"/>
      <c r="N150" s="92"/>
      <c r="O150" s="92"/>
      <c r="P150" s="92"/>
      <c r="Q150" s="92"/>
      <c r="R150" s="92"/>
      <c r="S150" s="92"/>
      <c r="T150" s="92"/>
      <c r="U150" s="92"/>
      <c r="V150" s="92"/>
      <c r="W150" s="92"/>
      <c r="X150" s="92"/>
      <c r="Y150" s="92"/>
      <c r="Z150" s="92"/>
    </row>
    <row r="151" customFormat="false" ht="15" hidden="false" customHeight="false" outlineLevel="0" collapsed="false">
      <c r="B151" s="92"/>
      <c r="C151" s="183"/>
      <c r="D151" s="193"/>
      <c r="E151" s="186"/>
      <c r="F151" s="115" t="str">
        <f aca="false">IF(OR(ISBLANK(C151),ISBLANK(D151),ISBLANK(E151)),"",IF(LEFT(C151,5)="Inter",(D151/100)*E151,0))</f>
        <v/>
      </c>
      <c r="G151" s="115" t="str">
        <f aca="false">IF(OR(ISBLANK(C151),ISBLANK(D151),ISBLANK(E151)),"",IF(LEFT(C151,5)="Intra",((D151/100)*E151)/2,0))</f>
        <v/>
      </c>
      <c r="H151" s="115" t="str">
        <f aca="false">IF(OR(ISBLANK(C151),ISBLANK(D151),ISBLANK(E151)),"",IF(LEFT(C151,5)="Intra",((D151/100)*E151)/2,0))</f>
        <v/>
      </c>
      <c r="I151" s="186"/>
      <c r="J151" s="91"/>
      <c r="K151" s="91"/>
      <c r="L151" s="92"/>
      <c r="M151" s="92"/>
      <c r="N151" s="92"/>
      <c r="O151" s="92"/>
      <c r="P151" s="92"/>
      <c r="Q151" s="92"/>
      <c r="R151" s="92"/>
      <c r="S151" s="92"/>
      <c r="T151" s="92"/>
      <c r="U151" s="92"/>
      <c r="V151" s="92"/>
      <c r="W151" s="92"/>
      <c r="X151" s="92"/>
      <c r="Y151" s="92"/>
      <c r="Z151" s="92"/>
    </row>
    <row r="152" customFormat="false" ht="15" hidden="false" customHeight="false" outlineLevel="0" collapsed="false">
      <c r="B152" s="92"/>
      <c r="C152" s="183"/>
      <c r="D152" s="193"/>
      <c r="E152" s="186"/>
      <c r="F152" s="115" t="str">
        <f aca="false">IF(OR(ISBLANK(C152),ISBLANK(D152),ISBLANK(E152)),"",IF(LEFT(C152,5)="Inter",(D152/100)*E152,0))</f>
        <v/>
      </c>
      <c r="G152" s="115" t="str">
        <f aca="false">IF(OR(ISBLANK(C152),ISBLANK(D152),ISBLANK(E152)),"",IF(LEFT(C152,5)="Intra",((D152/100)*E152)/2,0))</f>
        <v/>
      </c>
      <c r="H152" s="115" t="str">
        <f aca="false">IF(OR(ISBLANK(C152),ISBLANK(D152),ISBLANK(E152)),"",IF(LEFT(C152,5)="Intra",((D152/100)*E152)/2,0))</f>
        <v/>
      </c>
      <c r="I152" s="186"/>
      <c r="J152" s="91"/>
      <c r="K152" s="91"/>
      <c r="L152" s="92"/>
      <c r="M152" s="92"/>
      <c r="N152" s="92"/>
      <c r="O152" s="92"/>
      <c r="P152" s="92"/>
      <c r="Q152" s="92"/>
      <c r="R152" s="92"/>
      <c r="S152" s="92"/>
      <c r="T152" s="92"/>
      <c r="U152" s="92"/>
      <c r="V152" s="92"/>
      <c r="W152" s="92"/>
      <c r="X152" s="92"/>
      <c r="Y152" s="92"/>
      <c r="Z152" s="92"/>
    </row>
    <row r="153" customFormat="false" ht="15" hidden="false" customHeight="false" outlineLevel="0" collapsed="false">
      <c r="B153" s="92"/>
      <c r="C153" s="183"/>
      <c r="D153" s="193"/>
      <c r="E153" s="186"/>
      <c r="F153" s="115" t="str">
        <f aca="false">IF(OR(ISBLANK(C153),ISBLANK(D153),ISBLANK(E153)),"",IF(LEFT(C153,5)="Inter",(D153/100)*E153,0))</f>
        <v/>
      </c>
      <c r="G153" s="115" t="str">
        <f aca="false">IF(OR(ISBLANK(C153),ISBLANK(D153),ISBLANK(E153)),"",IF(LEFT(C153,5)="Intra",((D153/100)*E153)/2,0))</f>
        <v/>
      </c>
      <c r="H153" s="115" t="str">
        <f aca="false">IF(OR(ISBLANK(C153),ISBLANK(D153),ISBLANK(E153)),"",IF(LEFT(C153,5)="Intra",((D153/100)*E153)/2,0))</f>
        <v/>
      </c>
      <c r="I153" s="186"/>
      <c r="J153" s="91"/>
      <c r="K153" s="91"/>
      <c r="L153" s="92"/>
      <c r="M153" s="92"/>
      <c r="N153" s="92"/>
      <c r="O153" s="92"/>
      <c r="P153" s="92"/>
      <c r="Q153" s="92"/>
      <c r="R153" s="92"/>
      <c r="S153" s="92"/>
      <c r="T153" s="92"/>
      <c r="U153" s="92"/>
      <c r="V153" s="92"/>
      <c r="W153" s="92"/>
      <c r="X153" s="92"/>
      <c r="Y153" s="92"/>
      <c r="Z153" s="92"/>
    </row>
    <row r="154" customFormat="false" ht="15" hidden="false" customHeight="false" outlineLevel="0" collapsed="false">
      <c r="B154" s="92"/>
      <c r="C154" s="183"/>
      <c r="D154" s="193"/>
      <c r="E154" s="186"/>
      <c r="F154" s="115" t="str">
        <f aca="false">IF(OR(ISBLANK(C154),ISBLANK(D154),ISBLANK(E154)),"",IF(LEFT(C154,5)="Inter",(D154/100)*E154,0))</f>
        <v/>
      </c>
      <c r="G154" s="115" t="str">
        <f aca="false">IF(OR(ISBLANK(C154),ISBLANK(D154),ISBLANK(E154)),"",IF(LEFT(C154,5)="Intra",((D154/100)*E154)/2,0))</f>
        <v/>
      </c>
      <c r="H154" s="115" t="str">
        <f aca="false">IF(OR(ISBLANK(C154),ISBLANK(D154),ISBLANK(E154)),"",IF(LEFT(C154,5)="Intra",((D154/100)*E154)/2,0))</f>
        <v/>
      </c>
      <c r="I154" s="186"/>
      <c r="J154" s="91"/>
      <c r="K154" s="91"/>
      <c r="L154" s="92"/>
      <c r="M154" s="92"/>
      <c r="N154" s="92"/>
      <c r="O154" s="92"/>
      <c r="P154" s="92"/>
      <c r="Q154" s="92"/>
      <c r="R154" s="92"/>
      <c r="S154" s="92"/>
      <c r="T154" s="92"/>
      <c r="U154" s="92"/>
      <c r="V154" s="92"/>
      <c r="W154" s="92"/>
      <c r="X154" s="92"/>
      <c r="Y154" s="92"/>
      <c r="Z154" s="92"/>
    </row>
    <row r="155" customFormat="false" ht="15" hidden="false" customHeight="false" outlineLevel="0" collapsed="false">
      <c r="B155" s="92"/>
      <c r="C155" s="183"/>
      <c r="D155" s="193"/>
      <c r="E155" s="186"/>
      <c r="F155" s="115" t="str">
        <f aca="false">IF(OR(ISBLANK(C155),ISBLANK(D155),ISBLANK(E155)),"",IF(LEFT(C155,5)="Inter",(D155/100)*E155,0))</f>
        <v/>
      </c>
      <c r="G155" s="115" t="str">
        <f aca="false">IF(OR(ISBLANK(C155),ISBLANK(D155),ISBLANK(E155)),"",IF(LEFT(C155,5)="Intra",((D155/100)*E155)/2,0))</f>
        <v/>
      </c>
      <c r="H155" s="115" t="str">
        <f aca="false">IF(OR(ISBLANK(C155),ISBLANK(D155),ISBLANK(E155)),"",IF(LEFT(C155,5)="Intra",((D155/100)*E155)/2,0))</f>
        <v/>
      </c>
      <c r="I155" s="186"/>
      <c r="J155" s="91"/>
      <c r="K155" s="91"/>
      <c r="L155" s="92"/>
      <c r="M155" s="92"/>
      <c r="N155" s="92"/>
      <c r="O155" s="92"/>
      <c r="P155" s="92"/>
      <c r="Q155" s="92"/>
      <c r="R155" s="92"/>
      <c r="S155" s="92"/>
      <c r="T155" s="92"/>
      <c r="U155" s="92"/>
      <c r="V155" s="92"/>
      <c r="W155" s="92"/>
      <c r="X155" s="92"/>
      <c r="Y155" s="92"/>
      <c r="Z155" s="92"/>
    </row>
    <row r="156" customFormat="false" ht="15" hidden="false" customHeight="false" outlineLevel="0" collapsed="false">
      <c r="B156" s="92"/>
      <c r="C156" s="183"/>
      <c r="D156" s="193"/>
      <c r="E156" s="186"/>
      <c r="F156" s="115" t="str">
        <f aca="false">IF(OR(ISBLANK(C156),ISBLANK(D156),ISBLANK(E156)),"",IF(LEFT(C156,5)="Inter",(D156/100)*E156,0))</f>
        <v/>
      </c>
      <c r="G156" s="115" t="str">
        <f aca="false">IF(OR(ISBLANK(C156),ISBLANK(D156),ISBLANK(E156)),"",IF(LEFT(C156,5)="Intra",((D156/100)*E156)/2,0))</f>
        <v/>
      </c>
      <c r="H156" s="115" t="str">
        <f aca="false">IF(OR(ISBLANK(C156),ISBLANK(D156),ISBLANK(E156)),"",IF(LEFT(C156,5)="Intra",((D156/100)*E156)/2,0))</f>
        <v/>
      </c>
      <c r="I156" s="186"/>
      <c r="J156" s="91"/>
      <c r="K156" s="91"/>
      <c r="L156" s="92"/>
      <c r="M156" s="92"/>
      <c r="N156" s="92"/>
      <c r="O156" s="92"/>
      <c r="P156" s="92"/>
      <c r="Q156" s="92"/>
      <c r="R156" s="92"/>
      <c r="S156" s="92"/>
      <c r="T156" s="92"/>
      <c r="U156" s="92"/>
      <c r="V156" s="92"/>
      <c r="W156" s="92"/>
      <c r="X156" s="92"/>
      <c r="Y156" s="92"/>
      <c r="Z156" s="92"/>
    </row>
    <row r="157" customFormat="false" ht="15" hidden="false" customHeight="false" outlineLevel="0" collapsed="false">
      <c r="B157" s="92"/>
      <c r="C157" s="183"/>
      <c r="D157" s="193"/>
      <c r="E157" s="186"/>
      <c r="F157" s="115" t="str">
        <f aca="false">IF(OR(ISBLANK(C157),ISBLANK(D157),ISBLANK(E157)),"",IF(LEFT(C157,5)="Inter",(D157/100)*E157,0))</f>
        <v/>
      </c>
      <c r="G157" s="115" t="str">
        <f aca="false">IF(OR(ISBLANK(C157),ISBLANK(D157),ISBLANK(E157)),"",IF(LEFT(C157,5)="Intra",((D157/100)*E157)/2,0))</f>
        <v/>
      </c>
      <c r="H157" s="115" t="str">
        <f aca="false">IF(OR(ISBLANK(C157),ISBLANK(D157),ISBLANK(E157)),"",IF(LEFT(C157,5)="Intra",((D157/100)*E157)/2,0))</f>
        <v/>
      </c>
      <c r="I157" s="186"/>
      <c r="J157" s="91"/>
      <c r="K157" s="91"/>
      <c r="L157" s="92"/>
      <c r="M157" s="92"/>
      <c r="N157" s="92"/>
      <c r="O157" s="92"/>
      <c r="P157" s="92"/>
      <c r="Q157" s="92"/>
      <c r="R157" s="92"/>
      <c r="S157" s="92"/>
      <c r="T157" s="92"/>
      <c r="U157" s="92"/>
      <c r="V157" s="92"/>
      <c r="W157" s="92"/>
      <c r="X157" s="92"/>
      <c r="Y157" s="92"/>
      <c r="Z157" s="92"/>
    </row>
    <row r="158" customFormat="false" ht="15" hidden="false" customHeight="false" outlineLevel="0" collapsed="false">
      <c r="B158" s="92"/>
      <c r="C158" s="183"/>
      <c r="D158" s="193"/>
      <c r="E158" s="186"/>
      <c r="F158" s="115" t="str">
        <f aca="false">IF(OR(ISBLANK(C158),ISBLANK(D158),ISBLANK(E158)),"",IF(LEFT(C158,5)="Inter",(D158/100)*E158,0))</f>
        <v/>
      </c>
      <c r="G158" s="115" t="str">
        <f aca="false">IF(OR(ISBLANK(C158),ISBLANK(D158),ISBLANK(E158)),"",IF(LEFT(C158,5)="Intra",((D158/100)*E158)/2,0))</f>
        <v/>
      </c>
      <c r="H158" s="115" t="str">
        <f aca="false">IF(OR(ISBLANK(C158),ISBLANK(D158),ISBLANK(E158)),"",IF(LEFT(C158,5)="Intra",((D158/100)*E158)/2,0))</f>
        <v/>
      </c>
      <c r="I158" s="186"/>
      <c r="J158" s="91"/>
      <c r="K158" s="91"/>
      <c r="L158" s="92"/>
      <c r="M158" s="92"/>
      <c r="N158" s="92"/>
      <c r="O158" s="92"/>
      <c r="P158" s="92"/>
      <c r="Q158" s="92"/>
      <c r="R158" s="92"/>
      <c r="S158" s="92"/>
      <c r="T158" s="92"/>
      <c r="U158" s="92"/>
      <c r="V158" s="92"/>
      <c r="W158" s="92"/>
      <c r="X158" s="92"/>
      <c r="Y158" s="92"/>
      <c r="Z158" s="92"/>
    </row>
    <row r="159" customFormat="false" ht="15" hidden="false" customHeight="false" outlineLevel="0" collapsed="false">
      <c r="B159" s="92"/>
      <c r="C159" s="183"/>
      <c r="D159" s="193"/>
      <c r="E159" s="186"/>
      <c r="F159" s="115" t="str">
        <f aca="false">IF(OR(ISBLANK(C159),ISBLANK(D159),ISBLANK(E159)),"",IF(LEFT(C159,5)="Inter",(D159/100)*E159,0))</f>
        <v/>
      </c>
      <c r="G159" s="115" t="str">
        <f aca="false">IF(OR(ISBLANK(C159),ISBLANK(D159),ISBLANK(E159)),"",IF(LEFT(C159,5)="Intra",((D159/100)*E159)/2,0))</f>
        <v/>
      </c>
      <c r="H159" s="115" t="str">
        <f aca="false">IF(OR(ISBLANK(C159),ISBLANK(D159),ISBLANK(E159)),"",IF(LEFT(C159,5)="Intra",((D159/100)*E159)/2,0))</f>
        <v/>
      </c>
      <c r="I159" s="186"/>
      <c r="J159" s="91"/>
      <c r="K159" s="91"/>
      <c r="L159" s="92"/>
      <c r="M159" s="92"/>
      <c r="N159" s="92"/>
      <c r="O159" s="92"/>
      <c r="P159" s="92"/>
      <c r="Q159" s="92"/>
      <c r="R159" s="92"/>
      <c r="S159" s="92"/>
      <c r="T159" s="92"/>
      <c r="U159" s="92"/>
      <c r="V159" s="92"/>
      <c r="W159" s="92"/>
      <c r="X159" s="92"/>
      <c r="Y159" s="92"/>
      <c r="Z159" s="92"/>
    </row>
    <row r="160" customFormat="false" ht="15" hidden="false" customHeight="false" outlineLevel="0" collapsed="false">
      <c r="B160" s="92"/>
      <c r="C160" s="183"/>
      <c r="D160" s="193"/>
      <c r="E160" s="186"/>
      <c r="F160" s="115" t="str">
        <f aca="false">IF(OR(ISBLANK(C160),ISBLANK(D160),ISBLANK(E160)),"",IF(LEFT(C160,5)="Inter",(D160/100)*E160,0))</f>
        <v/>
      </c>
      <c r="G160" s="115" t="str">
        <f aca="false">IF(OR(ISBLANK(C160),ISBLANK(D160),ISBLANK(E160)),"",IF(LEFT(C160,5)="Intra",((D160/100)*E160)/2,0))</f>
        <v/>
      </c>
      <c r="H160" s="115" t="str">
        <f aca="false">IF(OR(ISBLANK(C160),ISBLANK(D160),ISBLANK(E160)),"",IF(LEFT(C160,5)="Intra",((D160/100)*E160)/2,0))</f>
        <v/>
      </c>
      <c r="I160" s="186"/>
      <c r="J160" s="91"/>
      <c r="K160" s="91"/>
      <c r="L160" s="92"/>
      <c r="M160" s="92"/>
      <c r="N160" s="92"/>
      <c r="O160" s="92"/>
      <c r="P160" s="92"/>
      <c r="Q160" s="92"/>
      <c r="R160" s="92"/>
      <c r="S160" s="92"/>
      <c r="T160" s="92"/>
      <c r="U160" s="92"/>
      <c r="V160" s="92"/>
      <c r="W160" s="92"/>
      <c r="X160" s="92"/>
      <c r="Y160" s="92"/>
      <c r="Z160" s="92"/>
    </row>
    <row r="161" customFormat="false" ht="15" hidden="false" customHeight="false" outlineLevel="0" collapsed="false">
      <c r="B161" s="92"/>
      <c r="C161" s="183"/>
      <c r="D161" s="193"/>
      <c r="E161" s="186"/>
      <c r="F161" s="115" t="str">
        <f aca="false">IF(OR(ISBLANK(C161),ISBLANK(D161),ISBLANK(E161)),"",IF(LEFT(C161,5)="Inter",(D161/100)*E161,0))</f>
        <v/>
      </c>
      <c r="G161" s="115" t="str">
        <f aca="false">IF(OR(ISBLANK(C161),ISBLANK(D161),ISBLANK(E161)),"",IF(LEFT(C161,5)="Intra",((D161/100)*E161)/2,0))</f>
        <v/>
      </c>
      <c r="H161" s="115" t="str">
        <f aca="false">IF(OR(ISBLANK(C161),ISBLANK(D161),ISBLANK(E161)),"",IF(LEFT(C161,5)="Intra",((D161/100)*E161)/2,0))</f>
        <v/>
      </c>
      <c r="I161" s="186"/>
      <c r="J161" s="91"/>
      <c r="K161" s="91"/>
      <c r="L161" s="92"/>
      <c r="M161" s="92"/>
      <c r="N161" s="92"/>
      <c r="O161" s="92"/>
      <c r="P161" s="92"/>
      <c r="Q161" s="92"/>
      <c r="R161" s="92"/>
      <c r="S161" s="92"/>
      <c r="T161" s="92"/>
      <c r="U161" s="92"/>
      <c r="V161" s="92"/>
      <c r="W161" s="92"/>
      <c r="X161" s="92"/>
      <c r="Y161" s="92"/>
      <c r="Z161" s="92"/>
    </row>
    <row r="162" customFormat="false" ht="15" hidden="false" customHeight="false" outlineLevel="0" collapsed="false">
      <c r="B162" s="92"/>
      <c r="C162" s="183"/>
      <c r="D162" s="193"/>
      <c r="E162" s="186"/>
      <c r="F162" s="115" t="str">
        <f aca="false">IF(OR(ISBLANK(C162),ISBLANK(D162),ISBLANK(E162)),"",IF(LEFT(C162,5)="Inter",(D162/100)*E162,0))</f>
        <v/>
      </c>
      <c r="G162" s="115" t="str">
        <f aca="false">IF(OR(ISBLANK(C162),ISBLANK(D162),ISBLANK(E162)),"",IF(LEFT(C162,5)="Intra",((D162/100)*E162)/2,0))</f>
        <v/>
      </c>
      <c r="H162" s="115" t="str">
        <f aca="false">IF(OR(ISBLANK(C162),ISBLANK(D162),ISBLANK(E162)),"",IF(LEFT(C162,5)="Intra",((D162/100)*E162)/2,0))</f>
        <v/>
      </c>
      <c r="I162" s="186"/>
      <c r="J162" s="91"/>
      <c r="K162" s="91"/>
      <c r="L162" s="92"/>
      <c r="M162" s="92"/>
      <c r="N162" s="92"/>
      <c r="O162" s="92"/>
      <c r="P162" s="92"/>
      <c r="Q162" s="92"/>
      <c r="R162" s="92"/>
      <c r="S162" s="92"/>
      <c r="T162" s="92"/>
      <c r="U162" s="92"/>
      <c r="V162" s="92"/>
      <c r="W162" s="92"/>
      <c r="X162" s="92"/>
      <c r="Y162" s="92"/>
      <c r="Z162" s="92"/>
    </row>
    <row r="163" customFormat="false" ht="15" hidden="false" customHeight="false" outlineLevel="0" collapsed="false">
      <c r="B163" s="92"/>
      <c r="C163" s="183"/>
      <c r="D163" s="193"/>
      <c r="E163" s="186"/>
      <c r="F163" s="115" t="str">
        <f aca="false">IF(OR(ISBLANK(C163),ISBLANK(D163),ISBLANK(E163)),"",IF(LEFT(C163,5)="Inter",(D163/100)*E163,0))</f>
        <v/>
      </c>
      <c r="G163" s="115" t="str">
        <f aca="false">IF(OR(ISBLANK(C163),ISBLANK(D163),ISBLANK(E163)),"",IF(LEFT(C163,5)="Intra",((D163/100)*E163)/2,0))</f>
        <v/>
      </c>
      <c r="H163" s="115" t="str">
        <f aca="false">IF(OR(ISBLANK(C163),ISBLANK(D163),ISBLANK(E163)),"",IF(LEFT(C163,5)="Intra",((D163/100)*E163)/2,0))</f>
        <v/>
      </c>
      <c r="I163" s="186"/>
      <c r="J163" s="91"/>
      <c r="K163" s="91"/>
      <c r="L163" s="92"/>
      <c r="M163" s="92"/>
      <c r="N163" s="92"/>
      <c r="O163" s="92"/>
      <c r="P163" s="92"/>
      <c r="Q163" s="92"/>
      <c r="R163" s="92"/>
      <c r="S163" s="92"/>
      <c r="T163" s="92"/>
      <c r="U163" s="92"/>
      <c r="V163" s="92"/>
      <c r="W163" s="92"/>
      <c r="X163" s="92"/>
      <c r="Y163" s="92"/>
      <c r="Z163" s="92"/>
    </row>
    <row r="164" customFormat="false" ht="15" hidden="false" customHeight="false" outlineLevel="0" collapsed="false">
      <c r="B164" s="92"/>
      <c r="C164" s="183"/>
      <c r="D164" s="193"/>
      <c r="E164" s="186"/>
      <c r="F164" s="115" t="str">
        <f aca="false">IF(OR(ISBLANK(C164),ISBLANK(D164),ISBLANK(E164)),"",IF(LEFT(C164,5)="Inter",(D164/100)*E164,0))</f>
        <v/>
      </c>
      <c r="G164" s="115" t="str">
        <f aca="false">IF(OR(ISBLANK(C164),ISBLANK(D164),ISBLANK(E164)),"",IF(LEFT(C164,5)="Intra",((D164/100)*E164)/2,0))</f>
        <v/>
      </c>
      <c r="H164" s="115" t="str">
        <f aca="false">IF(OR(ISBLANK(C164),ISBLANK(D164),ISBLANK(E164)),"",IF(LEFT(C164,5)="Intra",((D164/100)*E164)/2,0))</f>
        <v/>
      </c>
      <c r="I164" s="186"/>
      <c r="J164" s="91"/>
      <c r="K164" s="91"/>
      <c r="L164" s="92"/>
      <c r="M164" s="92"/>
      <c r="N164" s="92"/>
      <c r="O164" s="92"/>
      <c r="P164" s="92"/>
      <c r="Q164" s="92"/>
      <c r="R164" s="92"/>
      <c r="S164" s="92"/>
      <c r="T164" s="92"/>
      <c r="U164" s="92"/>
      <c r="V164" s="92"/>
      <c r="W164" s="92"/>
      <c r="X164" s="92"/>
      <c r="Y164" s="92"/>
      <c r="Z164" s="92"/>
    </row>
    <row r="165" customFormat="false" ht="15" hidden="false" customHeight="false" outlineLevel="0" collapsed="false">
      <c r="B165" s="92"/>
      <c r="C165" s="183"/>
      <c r="D165" s="193"/>
      <c r="E165" s="186"/>
      <c r="F165" s="115" t="str">
        <f aca="false">IF(OR(ISBLANK(C165),ISBLANK(D165),ISBLANK(E165)),"",IF(LEFT(C165,5)="Inter",(D165/100)*E165,0))</f>
        <v/>
      </c>
      <c r="G165" s="115" t="str">
        <f aca="false">IF(OR(ISBLANK(C165),ISBLANK(D165),ISBLANK(E165)),"",IF(LEFT(C165,5)="Intra",((D165/100)*E165)/2,0))</f>
        <v/>
      </c>
      <c r="H165" s="115" t="str">
        <f aca="false">IF(OR(ISBLANK(C165),ISBLANK(D165),ISBLANK(E165)),"",IF(LEFT(C165,5)="Intra",((D165/100)*E165)/2,0))</f>
        <v/>
      </c>
      <c r="I165" s="186"/>
      <c r="J165" s="91"/>
      <c r="K165" s="91"/>
      <c r="L165" s="92"/>
      <c r="M165" s="92"/>
      <c r="N165" s="92"/>
      <c r="O165" s="92"/>
      <c r="P165" s="92"/>
      <c r="Q165" s="92"/>
      <c r="R165" s="92"/>
      <c r="S165" s="92"/>
      <c r="T165" s="92"/>
      <c r="U165" s="92"/>
      <c r="V165" s="92"/>
      <c r="W165" s="92"/>
      <c r="X165" s="92"/>
      <c r="Y165" s="92"/>
      <c r="Z165" s="92"/>
    </row>
    <row r="166" customFormat="false" ht="15" hidden="false" customHeight="false" outlineLevel="0" collapsed="false">
      <c r="B166" s="92"/>
      <c r="C166" s="183"/>
      <c r="D166" s="193"/>
      <c r="E166" s="186"/>
      <c r="F166" s="115" t="str">
        <f aca="false">IF(OR(ISBLANK(C166),ISBLANK(D166),ISBLANK(E166)),"",IF(LEFT(C166,5)="Inter",(D166/100)*E166,0))</f>
        <v/>
      </c>
      <c r="G166" s="115" t="str">
        <f aca="false">IF(OR(ISBLANK(C166),ISBLANK(D166),ISBLANK(E166)),"",IF(LEFT(C166,5)="Intra",((D166/100)*E166)/2,0))</f>
        <v/>
      </c>
      <c r="H166" s="115" t="str">
        <f aca="false">IF(OR(ISBLANK(C166),ISBLANK(D166),ISBLANK(E166)),"",IF(LEFT(C166,5)="Intra",((D166/100)*E166)/2,0))</f>
        <v/>
      </c>
      <c r="I166" s="186"/>
      <c r="J166" s="91"/>
      <c r="K166" s="91"/>
      <c r="L166" s="92"/>
      <c r="M166" s="92"/>
      <c r="N166" s="92"/>
      <c r="O166" s="92"/>
      <c r="P166" s="92"/>
      <c r="Q166" s="92"/>
      <c r="R166" s="92"/>
      <c r="S166" s="92"/>
      <c r="T166" s="92"/>
      <c r="U166" s="92"/>
      <c r="V166" s="92"/>
      <c r="W166" s="92"/>
      <c r="X166" s="92"/>
      <c r="Y166" s="92"/>
      <c r="Z166" s="92"/>
    </row>
    <row r="167" customFormat="false" ht="15" hidden="false" customHeight="false" outlineLevel="0" collapsed="false">
      <c r="B167" s="92"/>
      <c r="C167" s="183"/>
      <c r="D167" s="193"/>
      <c r="E167" s="186"/>
      <c r="F167" s="115" t="str">
        <f aca="false">IF(OR(ISBLANK(C167),ISBLANK(D167),ISBLANK(E167)),"",IF(LEFT(C167,5)="Inter",(D167/100)*E167,0))</f>
        <v/>
      </c>
      <c r="G167" s="115" t="str">
        <f aca="false">IF(OR(ISBLANK(C167),ISBLANK(D167),ISBLANK(E167)),"",IF(LEFT(C167,5)="Intra",((D167/100)*E167)/2,0))</f>
        <v/>
      </c>
      <c r="H167" s="115" t="str">
        <f aca="false">IF(OR(ISBLANK(C167),ISBLANK(D167),ISBLANK(E167)),"",IF(LEFT(C167,5)="Intra",((D167/100)*E167)/2,0))</f>
        <v/>
      </c>
      <c r="I167" s="186"/>
      <c r="J167" s="91"/>
      <c r="K167" s="91"/>
      <c r="L167" s="92"/>
      <c r="M167" s="92"/>
      <c r="N167" s="92"/>
      <c r="O167" s="92"/>
      <c r="P167" s="92"/>
      <c r="Q167" s="92"/>
      <c r="R167" s="92"/>
      <c r="S167" s="92"/>
      <c r="T167" s="92"/>
      <c r="U167" s="92"/>
      <c r="V167" s="92"/>
      <c r="W167" s="92"/>
      <c r="X167" s="92"/>
      <c r="Y167" s="92"/>
      <c r="Z167" s="92"/>
    </row>
    <row r="168" customFormat="false" ht="15" hidden="false" customHeight="false" outlineLevel="0" collapsed="false">
      <c r="B168" s="92"/>
      <c r="C168" s="183"/>
      <c r="D168" s="193"/>
      <c r="E168" s="186"/>
      <c r="F168" s="115" t="str">
        <f aca="false">IF(OR(ISBLANK(C168),ISBLANK(D168),ISBLANK(E168)),"",IF(LEFT(C168,5)="Inter",(D168/100)*E168,0))</f>
        <v/>
      </c>
      <c r="G168" s="115" t="str">
        <f aca="false">IF(OR(ISBLANK(C168),ISBLANK(D168),ISBLANK(E168)),"",IF(LEFT(C168,5)="Intra",((D168/100)*E168)/2,0))</f>
        <v/>
      </c>
      <c r="H168" s="115" t="str">
        <f aca="false">IF(OR(ISBLANK(C168),ISBLANK(D168),ISBLANK(E168)),"",IF(LEFT(C168,5)="Intra",((D168/100)*E168)/2,0))</f>
        <v/>
      </c>
      <c r="I168" s="186"/>
      <c r="J168" s="91"/>
      <c r="K168" s="91"/>
      <c r="L168" s="92"/>
      <c r="M168" s="92"/>
      <c r="N168" s="92"/>
      <c r="O168" s="92"/>
      <c r="P168" s="92"/>
      <c r="Q168" s="92"/>
      <c r="R168" s="92"/>
      <c r="S168" s="92"/>
      <c r="T168" s="92"/>
      <c r="U168" s="92"/>
      <c r="V168" s="92"/>
      <c r="W168" s="92"/>
      <c r="X168" s="92"/>
      <c r="Y168" s="92"/>
      <c r="Z168" s="92"/>
    </row>
    <row r="169" customFormat="false" ht="15" hidden="false" customHeight="false" outlineLevel="0" collapsed="false">
      <c r="B169" s="92"/>
      <c r="C169" s="183"/>
      <c r="D169" s="193"/>
      <c r="E169" s="186"/>
      <c r="F169" s="115" t="str">
        <f aca="false">IF(OR(ISBLANK(C169),ISBLANK(D169),ISBLANK(E169)),"",IF(LEFT(C169,5)="Inter",(D169/100)*E169,0))</f>
        <v/>
      </c>
      <c r="G169" s="115" t="str">
        <f aca="false">IF(OR(ISBLANK(C169),ISBLANK(D169),ISBLANK(E169)),"",IF(LEFT(C169,5)="Intra",((D169/100)*E169)/2,0))</f>
        <v/>
      </c>
      <c r="H169" s="115" t="str">
        <f aca="false">IF(OR(ISBLANK(C169),ISBLANK(D169),ISBLANK(E169)),"",IF(LEFT(C169,5)="Intra",((D169/100)*E169)/2,0))</f>
        <v/>
      </c>
      <c r="I169" s="186"/>
      <c r="J169" s="91"/>
      <c r="K169" s="91"/>
      <c r="L169" s="92"/>
      <c r="M169" s="92"/>
      <c r="N169" s="92"/>
      <c r="O169" s="92"/>
      <c r="P169" s="92"/>
      <c r="Q169" s="92"/>
      <c r="R169" s="92"/>
      <c r="S169" s="92"/>
      <c r="T169" s="92"/>
      <c r="U169" s="92"/>
      <c r="V169" s="92"/>
      <c r="W169" s="92"/>
      <c r="X169" s="92"/>
      <c r="Y169" s="92"/>
      <c r="Z169" s="92"/>
    </row>
    <row r="170" customFormat="false" ht="15" hidden="false" customHeight="false" outlineLevel="0" collapsed="false">
      <c r="B170" s="92"/>
      <c r="C170" s="183"/>
      <c r="D170" s="193"/>
      <c r="E170" s="186"/>
      <c r="F170" s="115" t="str">
        <f aca="false">IF(OR(ISBLANK(C170),ISBLANK(D170),ISBLANK(E170)),"",IF(LEFT(C170,5)="Inter",(D170/100)*E170,0))</f>
        <v/>
      </c>
      <c r="G170" s="115" t="str">
        <f aca="false">IF(OR(ISBLANK(C170),ISBLANK(D170),ISBLANK(E170)),"",IF(LEFT(C170,5)="Intra",((D170/100)*E170)/2,0))</f>
        <v/>
      </c>
      <c r="H170" s="115" t="str">
        <f aca="false">IF(OR(ISBLANK(C170),ISBLANK(D170),ISBLANK(E170)),"",IF(LEFT(C170,5)="Intra",((D170/100)*E170)/2,0))</f>
        <v/>
      </c>
      <c r="I170" s="186"/>
      <c r="J170" s="91"/>
      <c r="K170" s="91"/>
      <c r="L170" s="92"/>
      <c r="M170" s="92"/>
      <c r="N170" s="92"/>
      <c r="O170" s="92"/>
      <c r="P170" s="92"/>
      <c r="Q170" s="92"/>
      <c r="R170" s="92"/>
      <c r="S170" s="92"/>
      <c r="T170" s="92"/>
      <c r="U170" s="92"/>
      <c r="V170" s="92"/>
      <c r="W170" s="92"/>
      <c r="X170" s="92"/>
      <c r="Y170" s="92"/>
      <c r="Z170" s="92"/>
    </row>
    <row r="171" customFormat="false" ht="15" hidden="false" customHeight="false" outlineLevel="0" collapsed="false">
      <c r="B171" s="92"/>
      <c r="C171" s="183"/>
      <c r="D171" s="193"/>
      <c r="E171" s="186"/>
      <c r="F171" s="115" t="str">
        <f aca="false">IF(OR(ISBLANK(C171),ISBLANK(D171),ISBLANK(E171)),"",IF(LEFT(C171,5)="Inter",(D171/100)*E171,0))</f>
        <v/>
      </c>
      <c r="G171" s="115" t="str">
        <f aca="false">IF(OR(ISBLANK(C171),ISBLANK(D171),ISBLANK(E171)),"",IF(LEFT(C171,5)="Intra",((D171/100)*E171)/2,0))</f>
        <v/>
      </c>
      <c r="H171" s="115" t="str">
        <f aca="false">IF(OR(ISBLANK(C171),ISBLANK(D171),ISBLANK(E171)),"",IF(LEFT(C171,5)="Intra",((D171/100)*E171)/2,0))</f>
        <v/>
      </c>
      <c r="I171" s="186"/>
      <c r="J171" s="91"/>
      <c r="K171" s="91"/>
      <c r="L171" s="92"/>
      <c r="M171" s="92"/>
      <c r="N171" s="92"/>
      <c r="O171" s="92"/>
      <c r="P171" s="92"/>
      <c r="Q171" s="92"/>
      <c r="R171" s="92"/>
      <c r="S171" s="92"/>
      <c r="T171" s="92"/>
      <c r="U171" s="92"/>
      <c r="V171" s="92"/>
      <c r="W171" s="92"/>
      <c r="X171" s="92"/>
      <c r="Y171" s="92"/>
      <c r="Z171" s="92"/>
    </row>
    <row r="172" customFormat="false" ht="15" hidden="false" customHeight="false" outlineLevel="0" collapsed="false">
      <c r="B172" s="92"/>
      <c r="C172" s="183"/>
      <c r="D172" s="193"/>
      <c r="E172" s="186"/>
      <c r="F172" s="115" t="str">
        <f aca="false">IF(OR(ISBLANK(C172),ISBLANK(D172),ISBLANK(E172)),"",IF(LEFT(C172,5)="Inter",(D172/100)*E172,0))</f>
        <v/>
      </c>
      <c r="G172" s="115" t="str">
        <f aca="false">IF(OR(ISBLANK(C172),ISBLANK(D172),ISBLANK(E172)),"",IF(LEFT(C172,5)="Intra",((D172/100)*E172)/2,0))</f>
        <v/>
      </c>
      <c r="H172" s="115" t="str">
        <f aca="false">IF(OR(ISBLANK(C172),ISBLANK(D172),ISBLANK(E172)),"",IF(LEFT(C172,5)="Intra",((D172/100)*E172)/2,0))</f>
        <v/>
      </c>
      <c r="I172" s="186"/>
      <c r="J172" s="91"/>
      <c r="K172" s="91"/>
      <c r="L172" s="92"/>
      <c r="M172" s="92"/>
      <c r="N172" s="92"/>
      <c r="O172" s="92"/>
      <c r="P172" s="92"/>
      <c r="Q172" s="92"/>
      <c r="R172" s="92"/>
      <c r="S172" s="92"/>
      <c r="T172" s="92"/>
      <c r="U172" s="92"/>
      <c r="V172" s="92"/>
      <c r="W172" s="92"/>
      <c r="X172" s="92"/>
      <c r="Y172" s="92"/>
      <c r="Z172" s="92"/>
    </row>
    <row r="173" customFormat="false" ht="15" hidden="false" customHeight="false" outlineLevel="0" collapsed="false">
      <c r="B173" s="92"/>
      <c r="C173" s="183"/>
      <c r="D173" s="193"/>
      <c r="E173" s="186"/>
      <c r="F173" s="115" t="str">
        <f aca="false">IF(OR(ISBLANK(C173),ISBLANK(D173),ISBLANK(E173)),"",IF(LEFT(C173,5)="Inter",(D173/100)*E173,0))</f>
        <v/>
      </c>
      <c r="G173" s="115" t="str">
        <f aca="false">IF(OR(ISBLANK(C173),ISBLANK(D173),ISBLANK(E173)),"",IF(LEFT(C173,5)="Intra",((D173/100)*E173)/2,0))</f>
        <v/>
      </c>
      <c r="H173" s="115" t="str">
        <f aca="false">IF(OR(ISBLANK(C173),ISBLANK(D173),ISBLANK(E173)),"",IF(LEFT(C173,5)="Intra",((D173/100)*E173)/2,0))</f>
        <v/>
      </c>
      <c r="I173" s="186"/>
      <c r="J173" s="91"/>
      <c r="K173" s="91"/>
      <c r="L173" s="92"/>
      <c r="M173" s="92"/>
      <c r="N173" s="92"/>
      <c r="O173" s="92"/>
      <c r="P173" s="92"/>
      <c r="Q173" s="92"/>
      <c r="R173" s="92"/>
      <c r="S173" s="92"/>
      <c r="T173" s="92"/>
      <c r="U173" s="92"/>
      <c r="V173" s="92"/>
      <c r="W173" s="92"/>
      <c r="X173" s="92"/>
      <c r="Y173" s="92"/>
      <c r="Z173" s="92"/>
    </row>
    <row r="174" customFormat="false" ht="15" hidden="false" customHeight="false" outlineLevel="0" collapsed="false">
      <c r="B174" s="92"/>
      <c r="C174" s="183"/>
      <c r="D174" s="193"/>
      <c r="E174" s="186"/>
      <c r="F174" s="115" t="str">
        <f aca="false">IF(OR(ISBLANK(C174),ISBLANK(D174),ISBLANK(E174)),"",IF(LEFT(C174,5)="Inter",(D174/100)*E174,0))</f>
        <v/>
      </c>
      <c r="G174" s="115" t="str">
        <f aca="false">IF(OR(ISBLANK(C174),ISBLANK(D174),ISBLANK(E174)),"",IF(LEFT(C174,5)="Intra",((D174/100)*E174)/2,0))</f>
        <v/>
      </c>
      <c r="H174" s="115" t="str">
        <f aca="false">IF(OR(ISBLANK(C174),ISBLANK(D174),ISBLANK(E174)),"",IF(LEFT(C174,5)="Intra",((D174/100)*E174)/2,0))</f>
        <v/>
      </c>
      <c r="I174" s="186"/>
      <c r="J174" s="91"/>
      <c r="K174" s="91"/>
      <c r="L174" s="92"/>
      <c r="M174" s="92"/>
      <c r="N174" s="92"/>
      <c r="O174" s="92"/>
      <c r="P174" s="92"/>
      <c r="Q174" s="92"/>
      <c r="R174" s="92"/>
      <c r="S174" s="92"/>
      <c r="T174" s="92"/>
      <c r="U174" s="92"/>
      <c r="V174" s="92"/>
      <c r="W174" s="92"/>
      <c r="X174" s="92"/>
      <c r="Y174" s="92"/>
      <c r="Z174" s="92"/>
    </row>
    <row r="175" customFormat="false" ht="15" hidden="false" customHeight="false" outlineLevel="0" collapsed="false">
      <c r="B175" s="92"/>
      <c r="C175" s="183"/>
      <c r="D175" s="193"/>
      <c r="E175" s="186"/>
      <c r="F175" s="115" t="str">
        <f aca="false">IF(OR(ISBLANK(C175),ISBLANK(D175),ISBLANK(E175)),"",IF(LEFT(C175,5)="Inter",(D175/100)*E175,0))</f>
        <v/>
      </c>
      <c r="G175" s="115" t="str">
        <f aca="false">IF(OR(ISBLANK(C175),ISBLANK(D175),ISBLANK(E175)),"",IF(LEFT(C175,5)="Intra",((D175/100)*E175)/2,0))</f>
        <v/>
      </c>
      <c r="H175" s="115" t="str">
        <f aca="false">IF(OR(ISBLANK(C175),ISBLANK(D175),ISBLANK(E175)),"",IF(LEFT(C175,5)="Intra",((D175/100)*E175)/2,0))</f>
        <v/>
      </c>
      <c r="I175" s="186"/>
      <c r="J175" s="91"/>
      <c r="K175" s="91"/>
      <c r="L175" s="92"/>
      <c r="M175" s="92"/>
      <c r="N175" s="92"/>
      <c r="O175" s="92"/>
      <c r="P175" s="92"/>
      <c r="Q175" s="92"/>
      <c r="R175" s="92"/>
      <c r="S175" s="92"/>
      <c r="T175" s="92"/>
      <c r="U175" s="92"/>
      <c r="V175" s="92"/>
      <c r="W175" s="92"/>
      <c r="X175" s="92"/>
      <c r="Y175" s="92"/>
      <c r="Z175" s="92"/>
    </row>
    <row r="176" customFormat="false" ht="15" hidden="false" customHeight="false" outlineLevel="0" collapsed="false">
      <c r="B176" s="92"/>
      <c r="C176" s="183"/>
      <c r="D176" s="193"/>
      <c r="E176" s="186"/>
      <c r="F176" s="115" t="str">
        <f aca="false">IF(OR(ISBLANK(C176),ISBLANK(D176),ISBLANK(E176)),"",IF(LEFT(C176,5)="Inter",(D176/100)*E176,0))</f>
        <v/>
      </c>
      <c r="G176" s="115" t="str">
        <f aca="false">IF(OR(ISBLANK(C176),ISBLANK(D176),ISBLANK(E176)),"",IF(LEFT(C176,5)="Intra",((D176/100)*E176)/2,0))</f>
        <v/>
      </c>
      <c r="H176" s="115" t="str">
        <f aca="false">IF(OR(ISBLANK(C176),ISBLANK(D176),ISBLANK(E176)),"",IF(LEFT(C176,5)="Intra",((D176/100)*E176)/2,0))</f>
        <v/>
      </c>
      <c r="I176" s="186"/>
      <c r="J176" s="91"/>
      <c r="K176" s="91"/>
      <c r="L176" s="92"/>
      <c r="M176" s="92"/>
      <c r="N176" s="92"/>
      <c r="O176" s="92"/>
      <c r="P176" s="92"/>
      <c r="Q176" s="92"/>
      <c r="R176" s="92"/>
      <c r="S176" s="92"/>
      <c r="T176" s="92"/>
      <c r="U176" s="92"/>
      <c r="V176" s="92"/>
      <c r="W176" s="92"/>
      <c r="X176" s="92"/>
      <c r="Y176" s="92"/>
      <c r="Z176" s="92"/>
    </row>
    <row r="177" customFormat="false" ht="15" hidden="false" customHeight="false" outlineLevel="0" collapsed="false">
      <c r="B177" s="92"/>
      <c r="C177" s="183"/>
      <c r="D177" s="193"/>
      <c r="E177" s="186"/>
      <c r="F177" s="115" t="str">
        <f aca="false">IF(OR(ISBLANK(C177),ISBLANK(D177),ISBLANK(E177)),"",IF(LEFT(C177,5)="Inter",(D177/100)*E177,0))</f>
        <v/>
      </c>
      <c r="G177" s="115" t="str">
        <f aca="false">IF(OR(ISBLANK(C177),ISBLANK(D177),ISBLANK(E177)),"",IF(LEFT(C177,5)="Intra",((D177/100)*E177)/2,0))</f>
        <v/>
      </c>
      <c r="H177" s="115" t="str">
        <f aca="false">IF(OR(ISBLANK(C177),ISBLANK(D177),ISBLANK(E177)),"",IF(LEFT(C177,5)="Intra",((D177/100)*E177)/2,0))</f>
        <v/>
      </c>
      <c r="I177" s="186"/>
      <c r="J177" s="91"/>
      <c r="K177" s="91"/>
      <c r="L177" s="92"/>
      <c r="M177" s="92"/>
      <c r="N177" s="92"/>
      <c r="O177" s="92"/>
      <c r="P177" s="92"/>
      <c r="Q177" s="92"/>
      <c r="R177" s="92"/>
      <c r="S177" s="92"/>
      <c r="T177" s="92"/>
      <c r="U177" s="92"/>
      <c r="V177" s="92"/>
      <c r="W177" s="92"/>
      <c r="X177" s="92"/>
      <c r="Y177" s="92"/>
      <c r="Z177" s="92"/>
    </row>
    <row r="178" customFormat="false" ht="15" hidden="false" customHeight="false" outlineLevel="0" collapsed="false">
      <c r="B178" s="92"/>
      <c r="C178" s="183"/>
      <c r="D178" s="193"/>
      <c r="E178" s="186"/>
      <c r="F178" s="115" t="str">
        <f aca="false">IF(OR(ISBLANK(C178),ISBLANK(D178),ISBLANK(E178)),"",IF(LEFT(C178,5)="Inter",(D178/100)*E178,0))</f>
        <v/>
      </c>
      <c r="G178" s="115" t="str">
        <f aca="false">IF(OR(ISBLANK(C178),ISBLANK(D178),ISBLANK(E178)),"",IF(LEFT(C178,5)="Intra",((D178/100)*E178)/2,0))</f>
        <v/>
      </c>
      <c r="H178" s="115" t="str">
        <f aca="false">IF(OR(ISBLANK(C178),ISBLANK(D178),ISBLANK(E178)),"",IF(LEFT(C178,5)="Intra",((D178/100)*E178)/2,0))</f>
        <v/>
      </c>
      <c r="I178" s="186"/>
      <c r="J178" s="91"/>
      <c r="K178" s="91"/>
      <c r="L178" s="92"/>
      <c r="M178" s="92"/>
      <c r="N178" s="92"/>
      <c r="O178" s="92"/>
      <c r="P178" s="92"/>
      <c r="Q178" s="92"/>
      <c r="R178" s="92"/>
      <c r="S178" s="92"/>
      <c r="T178" s="92"/>
      <c r="U178" s="92"/>
      <c r="V178" s="92"/>
      <c r="W178" s="92"/>
      <c r="X178" s="92"/>
      <c r="Y178" s="92"/>
      <c r="Z178" s="92"/>
    </row>
    <row r="179" customFormat="false" ht="15" hidden="false" customHeight="false" outlineLevel="0" collapsed="false">
      <c r="B179" s="92"/>
      <c r="C179" s="183"/>
      <c r="D179" s="193"/>
      <c r="E179" s="186"/>
      <c r="F179" s="115" t="str">
        <f aca="false">IF(OR(ISBLANK(C179),ISBLANK(D179),ISBLANK(E179)),"",IF(LEFT(C179,5)="Inter",(D179/100)*E179,0))</f>
        <v/>
      </c>
      <c r="G179" s="115" t="str">
        <f aca="false">IF(OR(ISBLANK(C179),ISBLANK(D179),ISBLANK(E179)),"",IF(LEFT(C179,5)="Intra",((D179/100)*E179)/2,0))</f>
        <v/>
      </c>
      <c r="H179" s="115" t="str">
        <f aca="false">IF(OR(ISBLANK(C179),ISBLANK(D179),ISBLANK(E179)),"",IF(LEFT(C179,5)="Intra",((D179/100)*E179)/2,0))</f>
        <v/>
      </c>
      <c r="I179" s="186"/>
      <c r="J179" s="91"/>
      <c r="K179" s="91"/>
      <c r="L179" s="92"/>
      <c r="M179" s="92"/>
      <c r="N179" s="92"/>
      <c r="O179" s="92"/>
      <c r="P179" s="92"/>
      <c r="Q179" s="92"/>
      <c r="R179" s="92"/>
      <c r="S179" s="92"/>
      <c r="T179" s="92"/>
      <c r="U179" s="92"/>
      <c r="V179" s="92"/>
      <c r="W179" s="92"/>
      <c r="X179" s="92"/>
      <c r="Y179" s="92"/>
      <c r="Z179" s="92"/>
    </row>
    <row r="180" customFormat="false" ht="15" hidden="false" customHeight="false" outlineLevel="0" collapsed="false">
      <c r="B180" s="92"/>
      <c r="C180" s="183"/>
      <c r="D180" s="193"/>
      <c r="E180" s="186"/>
      <c r="F180" s="115" t="str">
        <f aca="false">IF(OR(ISBLANK(C180),ISBLANK(D180),ISBLANK(E180)),"",IF(LEFT(C180,5)="Inter",(D180/100)*E180,0))</f>
        <v/>
      </c>
      <c r="G180" s="115" t="str">
        <f aca="false">IF(OR(ISBLANK(C180),ISBLANK(D180),ISBLANK(E180)),"",IF(LEFT(C180,5)="Intra",((D180/100)*E180)/2,0))</f>
        <v/>
      </c>
      <c r="H180" s="115" t="str">
        <f aca="false">IF(OR(ISBLANK(C180),ISBLANK(D180),ISBLANK(E180)),"",IF(LEFT(C180,5)="Intra",((D180/100)*E180)/2,0))</f>
        <v/>
      </c>
      <c r="I180" s="186"/>
      <c r="J180" s="91"/>
      <c r="K180" s="91"/>
      <c r="L180" s="92"/>
      <c r="M180" s="92"/>
      <c r="N180" s="92"/>
      <c r="O180" s="92"/>
      <c r="P180" s="92"/>
      <c r="Q180" s="92"/>
      <c r="R180" s="92"/>
      <c r="S180" s="92"/>
      <c r="T180" s="92"/>
      <c r="U180" s="92"/>
      <c r="V180" s="92"/>
      <c r="W180" s="92"/>
      <c r="X180" s="92"/>
      <c r="Y180" s="92"/>
      <c r="Z180" s="92"/>
    </row>
    <row r="181" customFormat="false" ht="15" hidden="false" customHeight="false" outlineLevel="0" collapsed="false">
      <c r="B181" s="92"/>
      <c r="C181" s="183"/>
      <c r="D181" s="193"/>
      <c r="E181" s="186"/>
      <c r="F181" s="115" t="str">
        <f aca="false">IF(OR(ISBLANK(C181),ISBLANK(D181),ISBLANK(E181)),"",IF(LEFT(C181,5)="Inter",(D181/100)*E181,0))</f>
        <v/>
      </c>
      <c r="G181" s="115" t="str">
        <f aca="false">IF(OR(ISBLANK(C181),ISBLANK(D181),ISBLANK(E181)),"",IF(LEFT(C181,5)="Intra",((D181/100)*E181)/2,0))</f>
        <v/>
      </c>
      <c r="H181" s="115" t="str">
        <f aca="false">IF(OR(ISBLANK(C181),ISBLANK(D181),ISBLANK(E181)),"",IF(LEFT(C181,5)="Intra",((D181/100)*E181)/2,0))</f>
        <v/>
      </c>
      <c r="I181" s="186"/>
      <c r="J181" s="91"/>
      <c r="K181" s="91"/>
      <c r="L181" s="92"/>
      <c r="M181" s="92"/>
      <c r="N181" s="92"/>
      <c r="O181" s="92"/>
      <c r="P181" s="92"/>
      <c r="Q181" s="92"/>
      <c r="R181" s="92"/>
      <c r="S181" s="92"/>
      <c r="T181" s="92"/>
      <c r="U181" s="92"/>
      <c r="V181" s="92"/>
      <c r="W181" s="92"/>
      <c r="X181" s="92"/>
      <c r="Y181" s="92"/>
      <c r="Z181" s="92"/>
    </row>
    <row r="182" customFormat="false" ht="15" hidden="false" customHeight="false" outlineLevel="0" collapsed="false">
      <c r="B182" s="92"/>
      <c r="C182" s="183"/>
      <c r="D182" s="193"/>
      <c r="E182" s="186"/>
      <c r="F182" s="115" t="str">
        <f aca="false">IF(OR(ISBLANK(C182),ISBLANK(D182),ISBLANK(E182)),"",IF(LEFT(C182,5)="Inter",(D182/100)*E182,0))</f>
        <v/>
      </c>
      <c r="G182" s="115" t="str">
        <f aca="false">IF(OR(ISBLANK(C182),ISBLANK(D182),ISBLANK(E182)),"",IF(LEFT(C182,5)="Intra",((D182/100)*E182)/2,0))</f>
        <v/>
      </c>
      <c r="H182" s="115" t="str">
        <f aca="false">IF(OR(ISBLANK(C182),ISBLANK(D182),ISBLANK(E182)),"",IF(LEFT(C182,5)="Intra",((D182/100)*E182)/2,0))</f>
        <v/>
      </c>
      <c r="I182" s="186"/>
      <c r="J182" s="91"/>
      <c r="K182" s="91"/>
      <c r="L182" s="92"/>
      <c r="M182" s="92"/>
      <c r="N182" s="92"/>
      <c r="O182" s="92"/>
      <c r="P182" s="92"/>
      <c r="Q182" s="92"/>
      <c r="R182" s="92"/>
      <c r="S182" s="92"/>
      <c r="T182" s="92"/>
      <c r="U182" s="92"/>
      <c r="V182" s="92"/>
      <c r="W182" s="92"/>
      <c r="X182" s="92"/>
      <c r="Y182" s="92"/>
      <c r="Z182" s="92"/>
    </row>
    <row r="183" customFormat="false" ht="15" hidden="false" customHeight="false" outlineLevel="0" collapsed="false">
      <c r="B183" s="92"/>
      <c r="C183" s="183"/>
      <c r="D183" s="193"/>
      <c r="E183" s="186"/>
      <c r="F183" s="115" t="str">
        <f aca="false">IF(OR(ISBLANK(C183),ISBLANK(D183),ISBLANK(E183)),"",IF(LEFT(C183,5)="Inter",(D183/100)*E183,0))</f>
        <v/>
      </c>
      <c r="G183" s="115" t="str">
        <f aca="false">IF(OR(ISBLANK(C183),ISBLANK(D183),ISBLANK(E183)),"",IF(LEFT(C183,5)="Intra",((D183/100)*E183)/2,0))</f>
        <v/>
      </c>
      <c r="H183" s="115" t="str">
        <f aca="false">IF(OR(ISBLANK(C183),ISBLANK(D183),ISBLANK(E183)),"",IF(LEFT(C183,5)="Intra",((D183/100)*E183)/2,0))</f>
        <v/>
      </c>
      <c r="I183" s="186"/>
      <c r="J183" s="91"/>
      <c r="K183" s="91"/>
      <c r="L183" s="92"/>
      <c r="M183" s="92"/>
      <c r="N183" s="92"/>
      <c r="O183" s="92"/>
      <c r="P183" s="92"/>
      <c r="Q183" s="92"/>
      <c r="R183" s="92"/>
      <c r="S183" s="92"/>
      <c r="T183" s="92"/>
      <c r="U183" s="92"/>
      <c r="V183" s="92"/>
      <c r="W183" s="92"/>
      <c r="X183" s="92"/>
      <c r="Y183" s="92"/>
      <c r="Z183" s="92"/>
    </row>
    <row r="184" customFormat="false" ht="15" hidden="false" customHeight="false" outlineLevel="0" collapsed="false">
      <c r="B184" s="92"/>
      <c r="C184" s="183"/>
      <c r="D184" s="193"/>
      <c r="E184" s="186"/>
      <c r="F184" s="115" t="str">
        <f aca="false">IF(OR(ISBLANK(C184),ISBLANK(D184),ISBLANK(E184)),"",IF(LEFT(C184,5)="Inter",(D184/100)*E184,0))</f>
        <v/>
      </c>
      <c r="G184" s="115" t="str">
        <f aca="false">IF(OR(ISBLANK(C184),ISBLANK(D184),ISBLANK(E184)),"",IF(LEFT(C184,5)="Intra",((D184/100)*E184)/2,0))</f>
        <v/>
      </c>
      <c r="H184" s="115" t="str">
        <f aca="false">IF(OR(ISBLANK(C184),ISBLANK(D184),ISBLANK(E184)),"",IF(LEFT(C184,5)="Intra",((D184/100)*E184)/2,0))</f>
        <v/>
      </c>
      <c r="I184" s="186"/>
      <c r="J184" s="91"/>
      <c r="K184" s="91"/>
      <c r="L184" s="92"/>
      <c r="M184" s="92"/>
      <c r="N184" s="92"/>
      <c r="O184" s="92"/>
      <c r="P184" s="92"/>
      <c r="Q184" s="92"/>
      <c r="R184" s="92"/>
      <c r="S184" s="92"/>
      <c r="T184" s="92"/>
      <c r="U184" s="92"/>
      <c r="V184" s="92"/>
      <c r="W184" s="92"/>
      <c r="X184" s="92"/>
      <c r="Y184" s="92"/>
      <c r="Z184" s="92"/>
    </row>
    <row r="185" customFormat="false" ht="15" hidden="false" customHeight="false" outlineLevel="0" collapsed="false">
      <c r="B185" s="92"/>
      <c r="C185" s="183"/>
      <c r="D185" s="193"/>
      <c r="E185" s="186"/>
      <c r="F185" s="115" t="str">
        <f aca="false">IF(OR(ISBLANK(C185),ISBLANK(D185),ISBLANK(E185)),"",IF(LEFT(C185,5)="Inter",(D185/100)*E185,0))</f>
        <v/>
      </c>
      <c r="G185" s="115" t="str">
        <f aca="false">IF(OR(ISBLANK(C185),ISBLANK(D185),ISBLANK(E185)),"",IF(LEFT(C185,5)="Intra",((D185/100)*E185)/2,0))</f>
        <v/>
      </c>
      <c r="H185" s="115" t="str">
        <f aca="false">IF(OR(ISBLANK(C185),ISBLANK(D185),ISBLANK(E185)),"",IF(LEFT(C185,5)="Intra",((D185/100)*E185)/2,0))</f>
        <v/>
      </c>
      <c r="I185" s="186"/>
      <c r="J185" s="91"/>
      <c r="K185" s="91"/>
      <c r="L185" s="92"/>
      <c r="M185" s="92"/>
      <c r="N185" s="92"/>
      <c r="O185" s="92"/>
      <c r="P185" s="92"/>
      <c r="Q185" s="92"/>
      <c r="R185" s="92"/>
      <c r="S185" s="92"/>
      <c r="T185" s="92"/>
      <c r="U185" s="92"/>
      <c r="V185" s="92"/>
      <c r="W185" s="92"/>
      <c r="X185" s="92"/>
      <c r="Y185" s="92"/>
      <c r="Z185" s="92"/>
    </row>
    <row r="186" customFormat="false" ht="15" hidden="false" customHeight="false" outlineLevel="0" collapsed="false">
      <c r="B186" s="92"/>
      <c r="C186" s="183"/>
      <c r="D186" s="193"/>
      <c r="E186" s="186"/>
      <c r="F186" s="115" t="str">
        <f aca="false">IF(OR(ISBLANK(C186),ISBLANK(D186),ISBLANK(E186)),"",IF(LEFT(C186,5)="Inter",(D186/100)*E186,0))</f>
        <v/>
      </c>
      <c r="G186" s="115" t="str">
        <f aca="false">IF(OR(ISBLANK(C186),ISBLANK(D186),ISBLANK(E186)),"",IF(LEFT(C186,5)="Intra",((D186/100)*E186)/2,0))</f>
        <v/>
      </c>
      <c r="H186" s="115" t="str">
        <f aca="false">IF(OR(ISBLANK(C186),ISBLANK(D186),ISBLANK(E186)),"",IF(LEFT(C186,5)="Intra",((D186/100)*E186)/2,0))</f>
        <v/>
      </c>
      <c r="I186" s="186"/>
      <c r="J186" s="91"/>
      <c r="K186" s="91"/>
      <c r="L186" s="92"/>
      <c r="M186" s="92"/>
      <c r="N186" s="92"/>
      <c r="O186" s="92"/>
      <c r="P186" s="92"/>
      <c r="Q186" s="92"/>
      <c r="R186" s="92"/>
      <c r="S186" s="92"/>
      <c r="T186" s="92"/>
      <c r="U186" s="92"/>
      <c r="V186" s="92"/>
      <c r="W186" s="92"/>
      <c r="X186" s="92"/>
      <c r="Y186" s="92"/>
      <c r="Z186" s="92"/>
    </row>
    <row r="187" customFormat="false" ht="15" hidden="false" customHeight="false" outlineLevel="0" collapsed="false">
      <c r="B187" s="92"/>
      <c r="C187" s="183"/>
      <c r="D187" s="193"/>
      <c r="E187" s="186"/>
      <c r="F187" s="115" t="str">
        <f aca="false">IF(OR(ISBLANK(C187),ISBLANK(D187),ISBLANK(E187)),"",IF(LEFT(C187,5)="Inter",(D187/100)*E187,0))</f>
        <v/>
      </c>
      <c r="G187" s="115" t="str">
        <f aca="false">IF(OR(ISBLANK(C187),ISBLANK(D187),ISBLANK(E187)),"",IF(LEFT(C187,5)="Intra",((D187/100)*E187)/2,0))</f>
        <v/>
      </c>
      <c r="H187" s="115" t="str">
        <f aca="false">IF(OR(ISBLANK(C187),ISBLANK(D187),ISBLANK(E187)),"",IF(LEFT(C187,5)="Intra",((D187/100)*E187)/2,0))</f>
        <v/>
      </c>
      <c r="I187" s="186"/>
      <c r="J187" s="91"/>
      <c r="K187" s="91"/>
      <c r="L187" s="92"/>
      <c r="M187" s="92"/>
      <c r="N187" s="92"/>
      <c r="O187" s="92"/>
      <c r="P187" s="92"/>
      <c r="Q187" s="92"/>
      <c r="R187" s="92"/>
      <c r="S187" s="92"/>
      <c r="T187" s="92"/>
      <c r="U187" s="92"/>
      <c r="V187" s="92"/>
      <c r="W187" s="92"/>
      <c r="X187" s="92"/>
      <c r="Y187" s="92"/>
      <c r="Z187" s="92"/>
    </row>
    <row r="188" customFormat="false" ht="15" hidden="false" customHeight="false" outlineLevel="0" collapsed="false">
      <c r="B188" s="92"/>
      <c r="C188" s="183"/>
      <c r="D188" s="193"/>
      <c r="E188" s="186"/>
      <c r="F188" s="115" t="str">
        <f aca="false">IF(OR(ISBLANK(C188),ISBLANK(D188),ISBLANK(E188)),"",IF(LEFT(C188,5)="Inter",(D188/100)*E188,0))</f>
        <v/>
      </c>
      <c r="G188" s="115" t="str">
        <f aca="false">IF(OR(ISBLANK(C188),ISBLANK(D188),ISBLANK(E188)),"",IF(LEFT(C188,5)="Intra",((D188/100)*E188)/2,0))</f>
        <v/>
      </c>
      <c r="H188" s="115" t="str">
        <f aca="false">IF(OR(ISBLANK(C188),ISBLANK(D188),ISBLANK(E188)),"",IF(LEFT(C188,5)="Intra",((D188/100)*E188)/2,0))</f>
        <v/>
      </c>
      <c r="I188" s="186"/>
      <c r="J188" s="91"/>
      <c r="K188" s="91"/>
      <c r="L188" s="92"/>
      <c r="M188" s="92"/>
      <c r="N188" s="92"/>
      <c r="O188" s="92"/>
      <c r="P188" s="92"/>
      <c r="Q188" s="92"/>
      <c r="R188" s="92"/>
      <c r="S188" s="92"/>
      <c r="T188" s="92"/>
      <c r="U188" s="92"/>
      <c r="V188" s="92"/>
      <c r="W188" s="92"/>
      <c r="X188" s="92"/>
      <c r="Y188" s="92"/>
      <c r="Z188" s="92"/>
    </row>
    <row r="189" customFormat="false" ht="15" hidden="false" customHeight="false" outlineLevel="0" collapsed="false">
      <c r="B189" s="92"/>
      <c r="C189" s="183"/>
      <c r="D189" s="193"/>
      <c r="E189" s="186"/>
      <c r="F189" s="115" t="str">
        <f aca="false">IF(OR(ISBLANK(C189),ISBLANK(D189),ISBLANK(E189)),"",IF(LEFT(C189,5)="Inter",(D189/100)*E189,0))</f>
        <v/>
      </c>
      <c r="G189" s="115" t="str">
        <f aca="false">IF(OR(ISBLANK(C189),ISBLANK(D189),ISBLANK(E189)),"",IF(LEFT(C189,5)="Intra",((D189/100)*E189)/2,0))</f>
        <v/>
      </c>
      <c r="H189" s="115" t="str">
        <f aca="false">IF(OR(ISBLANK(C189),ISBLANK(D189),ISBLANK(E189)),"",IF(LEFT(C189,5)="Intra",((D189/100)*E189)/2,0))</f>
        <v/>
      </c>
      <c r="I189" s="186"/>
      <c r="J189" s="91"/>
      <c r="K189" s="91"/>
      <c r="L189" s="92"/>
      <c r="M189" s="92"/>
      <c r="N189" s="92"/>
      <c r="O189" s="92"/>
      <c r="P189" s="92"/>
      <c r="Q189" s="92"/>
      <c r="R189" s="92"/>
      <c r="S189" s="92"/>
      <c r="T189" s="92"/>
      <c r="U189" s="92"/>
      <c r="V189" s="92"/>
      <c r="W189" s="92"/>
      <c r="X189" s="92"/>
      <c r="Y189" s="92"/>
      <c r="Z189" s="92"/>
    </row>
    <row r="190" customFormat="false" ht="15" hidden="false" customHeight="false" outlineLevel="0" collapsed="false">
      <c r="B190" s="92"/>
      <c r="C190" s="183"/>
      <c r="D190" s="193"/>
      <c r="E190" s="186"/>
      <c r="F190" s="115" t="str">
        <f aca="false">IF(OR(ISBLANK(C190),ISBLANK(D190),ISBLANK(E190)),"",IF(LEFT(C190,5)="Inter",(D190/100)*E190,0))</f>
        <v/>
      </c>
      <c r="G190" s="115" t="str">
        <f aca="false">IF(OR(ISBLANK(C190),ISBLANK(D190),ISBLANK(E190)),"",IF(LEFT(C190,5)="Intra",((D190/100)*E190)/2,0))</f>
        <v/>
      </c>
      <c r="H190" s="115" t="str">
        <f aca="false">IF(OR(ISBLANK(C190),ISBLANK(D190),ISBLANK(E190)),"",IF(LEFT(C190,5)="Intra",((D190/100)*E190)/2,0))</f>
        <v/>
      </c>
      <c r="I190" s="186"/>
      <c r="J190" s="91"/>
      <c r="K190" s="91"/>
      <c r="L190" s="92"/>
      <c r="M190" s="92"/>
      <c r="N190" s="92"/>
      <c r="O190" s="92"/>
      <c r="P190" s="92"/>
      <c r="Q190" s="92"/>
      <c r="R190" s="92"/>
      <c r="S190" s="92"/>
      <c r="T190" s="92"/>
      <c r="U190" s="92"/>
      <c r="V190" s="92"/>
      <c r="W190" s="92"/>
      <c r="X190" s="92"/>
      <c r="Y190" s="92"/>
      <c r="Z190" s="92"/>
    </row>
    <row r="191" customFormat="false" ht="15" hidden="false" customHeight="false" outlineLevel="0" collapsed="false">
      <c r="B191" s="92"/>
      <c r="C191" s="183"/>
      <c r="D191" s="193"/>
      <c r="E191" s="186"/>
      <c r="F191" s="115" t="str">
        <f aca="false">IF(OR(ISBLANK(C191),ISBLANK(D191),ISBLANK(E191)),"",IF(LEFT(C191,5)="Inter",(D191/100)*E191,0))</f>
        <v/>
      </c>
      <c r="G191" s="115" t="str">
        <f aca="false">IF(OR(ISBLANK(C191),ISBLANK(D191),ISBLANK(E191)),"",IF(LEFT(C191,5)="Intra",((D191/100)*E191)/2,0))</f>
        <v/>
      </c>
      <c r="H191" s="115" t="str">
        <f aca="false">IF(OR(ISBLANK(C191),ISBLANK(D191),ISBLANK(E191)),"",IF(LEFT(C191,5)="Intra",((D191/100)*E191)/2,0))</f>
        <v/>
      </c>
      <c r="I191" s="186"/>
      <c r="J191" s="91"/>
      <c r="K191" s="91"/>
      <c r="L191" s="92"/>
      <c r="M191" s="92"/>
      <c r="N191" s="92"/>
      <c r="O191" s="92"/>
      <c r="P191" s="92"/>
      <c r="Q191" s="92"/>
      <c r="R191" s="92"/>
      <c r="S191" s="92"/>
      <c r="T191" s="92"/>
      <c r="U191" s="92"/>
      <c r="V191" s="92"/>
      <c r="W191" s="92"/>
      <c r="X191" s="92"/>
      <c r="Y191" s="92"/>
      <c r="Z191" s="92"/>
    </row>
    <row r="192" customFormat="false" ht="15" hidden="false" customHeight="false" outlineLevel="0" collapsed="false">
      <c r="B192" s="92"/>
      <c r="C192" s="183"/>
      <c r="D192" s="193"/>
      <c r="E192" s="186"/>
      <c r="F192" s="115" t="str">
        <f aca="false">IF(OR(ISBLANK(C192),ISBLANK(D192),ISBLANK(E192)),"",IF(LEFT(C192,5)="Inter",(D192/100)*E192,0))</f>
        <v/>
      </c>
      <c r="G192" s="115" t="str">
        <f aca="false">IF(OR(ISBLANK(C192),ISBLANK(D192),ISBLANK(E192)),"",IF(LEFT(C192,5)="Intra",((D192/100)*E192)/2,0))</f>
        <v/>
      </c>
      <c r="H192" s="115" t="str">
        <f aca="false">IF(OR(ISBLANK(C192),ISBLANK(D192),ISBLANK(E192)),"",IF(LEFT(C192,5)="Intra",((D192/100)*E192)/2,0))</f>
        <v/>
      </c>
      <c r="I192" s="186"/>
      <c r="J192" s="91"/>
      <c r="K192" s="91"/>
      <c r="L192" s="92"/>
      <c r="M192" s="92"/>
      <c r="N192" s="92"/>
      <c r="O192" s="92"/>
      <c r="P192" s="92"/>
      <c r="Q192" s="92"/>
      <c r="R192" s="92"/>
      <c r="S192" s="92"/>
      <c r="T192" s="92"/>
      <c r="U192" s="92"/>
      <c r="V192" s="92"/>
      <c r="W192" s="92"/>
      <c r="X192" s="92"/>
      <c r="Y192" s="92"/>
      <c r="Z192" s="92"/>
    </row>
    <row r="193" customFormat="false" ht="15" hidden="false" customHeight="false" outlineLevel="0" collapsed="false">
      <c r="B193" s="92"/>
      <c r="C193" s="183"/>
      <c r="D193" s="193"/>
      <c r="E193" s="186"/>
      <c r="F193" s="115" t="str">
        <f aca="false">IF(OR(ISBLANK(C193),ISBLANK(D193),ISBLANK(E193)),"",IF(LEFT(C193,5)="Inter",(D193/100)*E193,0))</f>
        <v/>
      </c>
      <c r="G193" s="115" t="str">
        <f aca="false">IF(OR(ISBLANK(C193),ISBLANK(D193),ISBLANK(E193)),"",IF(LEFT(C193,5)="Intra",((D193/100)*E193)/2,0))</f>
        <v/>
      </c>
      <c r="H193" s="115" t="str">
        <f aca="false">IF(OR(ISBLANK(C193),ISBLANK(D193),ISBLANK(E193)),"",IF(LEFT(C193,5)="Intra",((D193/100)*E193)/2,0))</f>
        <v/>
      </c>
      <c r="I193" s="186"/>
      <c r="J193" s="91"/>
      <c r="K193" s="91"/>
      <c r="L193" s="92"/>
      <c r="M193" s="92"/>
      <c r="N193" s="92"/>
      <c r="O193" s="92"/>
      <c r="P193" s="92"/>
      <c r="Q193" s="92"/>
      <c r="R193" s="92"/>
      <c r="S193" s="92"/>
      <c r="T193" s="92"/>
      <c r="U193" s="92"/>
      <c r="V193" s="92"/>
      <c r="W193" s="92"/>
      <c r="X193" s="92"/>
      <c r="Y193" s="92"/>
      <c r="Z193" s="92"/>
    </row>
    <row r="194" customFormat="false" ht="15" hidden="false" customHeight="false" outlineLevel="0" collapsed="false">
      <c r="B194" s="92"/>
      <c r="C194" s="183"/>
      <c r="D194" s="193"/>
      <c r="E194" s="186"/>
      <c r="F194" s="115" t="str">
        <f aca="false">IF(OR(ISBLANK(C194),ISBLANK(D194),ISBLANK(E194)),"",IF(LEFT(C194,5)="Inter",(D194/100)*E194,0))</f>
        <v/>
      </c>
      <c r="G194" s="115" t="str">
        <f aca="false">IF(OR(ISBLANK(C194),ISBLANK(D194),ISBLANK(E194)),"",IF(LEFT(C194,5)="Intra",((D194/100)*E194)/2,0))</f>
        <v/>
      </c>
      <c r="H194" s="115" t="str">
        <f aca="false">IF(OR(ISBLANK(C194),ISBLANK(D194),ISBLANK(E194)),"",IF(LEFT(C194,5)="Intra",((D194/100)*E194)/2,0))</f>
        <v/>
      </c>
      <c r="I194" s="186"/>
      <c r="J194" s="91"/>
      <c r="K194" s="91"/>
      <c r="L194" s="92"/>
      <c r="M194" s="92"/>
      <c r="N194" s="92"/>
      <c r="O194" s="92"/>
      <c r="P194" s="92"/>
      <c r="Q194" s="92"/>
      <c r="R194" s="92"/>
      <c r="S194" s="92"/>
      <c r="T194" s="92"/>
      <c r="U194" s="92"/>
      <c r="V194" s="92"/>
      <c r="W194" s="92"/>
      <c r="X194" s="92"/>
      <c r="Y194" s="92"/>
      <c r="Z194" s="92"/>
    </row>
    <row r="195" customFormat="false" ht="15" hidden="false" customHeight="false" outlineLevel="0" collapsed="false">
      <c r="B195" s="92"/>
      <c r="C195" s="183"/>
      <c r="D195" s="193"/>
      <c r="E195" s="186"/>
      <c r="F195" s="115" t="str">
        <f aca="false">IF(OR(ISBLANK(C195),ISBLANK(D195),ISBLANK(E195)),"",IF(LEFT(C195,5)="Inter",(D195/100)*E195,0))</f>
        <v/>
      </c>
      <c r="G195" s="115" t="str">
        <f aca="false">IF(OR(ISBLANK(C195),ISBLANK(D195),ISBLANK(E195)),"",IF(LEFT(C195,5)="Intra",((D195/100)*E195)/2,0))</f>
        <v/>
      </c>
      <c r="H195" s="115" t="str">
        <f aca="false">IF(OR(ISBLANK(C195),ISBLANK(D195),ISBLANK(E195)),"",IF(LEFT(C195,5)="Intra",((D195/100)*E195)/2,0))</f>
        <v/>
      </c>
      <c r="I195" s="186"/>
      <c r="J195" s="91"/>
      <c r="K195" s="91"/>
      <c r="L195" s="92"/>
      <c r="M195" s="92"/>
      <c r="N195" s="92"/>
      <c r="O195" s="92"/>
      <c r="P195" s="92"/>
      <c r="Q195" s="92"/>
      <c r="R195" s="92"/>
      <c r="S195" s="92"/>
      <c r="T195" s="92"/>
      <c r="U195" s="92"/>
      <c r="V195" s="92"/>
      <c r="W195" s="92"/>
      <c r="X195" s="92"/>
      <c r="Y195" s="92"/>
      <c r="Z195" s="92"/>
    </row>
    <row r="196" customFormat="false" ht="15" hidden="false" customHeight="false" outlineLevel="0" collapsed="false">
      <c r="B196" s="92"/>
      <c r="C196" s="183"/>
      <c r="D196" s="193"/>
      <c r="E196" s="186"/>
      <c r="F196" s="115" t="str">
        <f aca="false">IF(OR(ISBLANK(C196),ISBLANK(D196),ISBLANK(E196)),"",IF(LEFT(C196,5)="Inter",(D196/100)*E196,0))</f>
        <v/>
      </c>
      <c r="G196" s="115" t="str">
        <f aca="false">IF(OR(ISBLANK(C196),ISBLANK(D196),ISBLANK(E196)),"",IF(LEFT(C196,5)="Intra",((D196/100)*E196)/2,0))</f>
        <v/>
      </c>
      <c r="H196" s="115" t="str">
        <f aca="false">IF(OR(ISBLANK(C196),ISBLANK(D196),ISBLANK(E196)),"",IF(LEFT(C196,5)="Intra",((D196/100)*E196)/2,0))</f>
        <v/>
      </c>
      <c r="I196" s="186"/>
      <c r="J196" s="91"/>
      <c r="K196" s="91"/>
      <c r="L196" s="92"/>
      <c r="M196" s="92"/>
      <c r="N196" s="92"/>
      <c r="O196" s="92"/>
      <c r="P196" s="92"/>
      <c r="Q196" s="92"/>
      <c r="R196" s="92"/>
      <c r="S196" s="92"/>
      <c r="T196" s="92"/>
      <c r="U196" s="92"/>
      <c r="V196" s="92"/>
      <c r="W196" s="92"/>
      <c r="X196" s="92"/>
      <c r="Y196" s="92"/>
      <c r="Z196" s="92"/>
    </row>
    <row r="197" customFormat="false" ht="15" hidden="false" customHeight="false" outlineLevel="0" collapsed="false">
      <c r="B197" s="92"/>
      <c r="C197" s="183"/>
      <c r="D197" s="193"/>
      <c r="E197" s="186"/>
      <c r="F197" s="115" t="str">
        <f aca="false">IF(OR(ISBLANK(C197),ISBLANK(D197),ISBLANK(E197)),"",IF(LEFT(C197,5)="Inter",(D197/100)*E197,0))</f>
        <v/>
      </c>
      <c r="G197" s="115" t="str">
        <f aca="false">IF(OR(ISBLANK(C197),ISBLANK(D197),ISBLANK(E197)),"",IF(LEFT(C197,5)="Intra",((D197/100)*E197)/2,0))</f>
        <v/>
      </c>
      <c r="H197" s="115" t="str">
        <f aca="false">IF(OR(ISBLANK(C197),ISBLANK(D197),ISBLANK(E197)),"",IF(LEFT(C197,5)="Intra",((D197/100)*E197)/2,0))</f>
        <v/>
      </c>
      <c r="I197" s="186"/>
      <c r="J197" s="91"/>
      <c r="K197" s="91"/>
      <c r="L197" s="92"/>
      <c r="M197" s="92"/>
      <c r="N197" s="92"/>
      <c r="O197" s="92"/>
      <c r="P197" s="92"/>
      <c r="Q197" s="92"/>
      <c r="R197" s="92"/>
      <c r="S197" s="92"/>
      <c r="T197" s="92"/>
      <c r="U197" s="92"/>
      <c r="V197" s="92"/>
      <c r="W197" s="92"/>
      <c r="X197" s="92"/>
      <c r="Y197" s="92"/>
      <c r="Z197" s="92"/>
    </row>
    <row r="198" customFormat="false" ht="15" hidden="false" customHeight="false" outlineLevel="0" collapsed="false">
      <c r="B198" s="92"/>
      <c r="C198" s="183"/>
      <c r="D198" s="193"/>
      <c r="E198" s="186"/>
      <c r="F198" s="115" t="str">
        <f aca="false">IF(OR(ISBLANK(C198),ISBLANK(D198),ISBLANK(E198)),"",IF(LEFT(C198,5)="Inter",(D198/100)*E198,0))</f>
        <v/>
      </c>
      <c r="G198" s="115" t="str">
        <f aca="false">IF(OR(ISBLANK(C198),ISBLANK(D198),ISBLANK(E198)),"",IF(LEFT(C198,5)="Intra",((D198/100)*E198)/2,0))</f>
        <v/>
      </c>
      <c r="H198" s="115" t="str">
        <f aca="false">IF(OR(ISBLANK(C198),ISBLANK(D198),ISBLANK(E198)),"",IF(LEFT(C198,5)="Intra",((D198/100)*E198)/2,0))</f>
        <v/>
      </c>
      <c r="I198" s="186"/>
      <c r="J198" s="91"/>
      <c r="K198" s="91"/>
      <c r="L198" s="92"/>
      <c r="M198" s="92"/>
      <c r="N198" s="92"/>
      <c r="O198" s="92"/>
      <c r="P198" s="92"/>
      <c r="Q198" s="92"/>
      <c r="R198" s="92"/>
      <c r="S198" s="92"/>
      <c r="T198" s="92"/>
      <c r="U198" s="92"/>
      <c r="V198" s="92"/>
      <c r="W198" s="92"/>
      <c r="X198" s="92"/>
      <c r="Y198" s="92"/>
      <c r="Z198" s="92"/>
    </row>
    <row r="199" customFormat="false" ht="15" hidden="false" customHeight="false" outlineLevel="0" collapsed="false">
      <c r="B199" s="92"/>
      <c r="C199" s="183"/>
      <c r="D199" s="193"/>
      <c r="E199" s="186"/>
      <c r="F199" s="115" t="str">
        <f aca="false">IF(OR(ISBLANK(C199),ISBLANK(D199),ISBLANK(E199)),"",IF(LEFT(C199,5)="Inter",(D199/100)*E199,0))</f>
        <v/>
      </c>
      <c r="G199" s="115" t="str">
        <f aca="false">IF(OR(ISBLANK(C199),ISBLANK(D199),ISBLANK(E199)),"",IF(LEFT(C199,5)="Intra",((D199/100)*E199)/2,0))</f>
        <v/>
      </c>
      <c r="H199" s="115" t="str">
        <f aca="false">IF(OR(ISBLANK(C199),ISBLANK(D199),ISBLANK(E199)),"",IF(LEFT(C199,5)="Intra",((D199/100)*E199)/2,0))</f>
        <v/>
      </c>
      <c r="I199" s="186"/>
      <c r="J199" s="91"/>
      <c r="K199" s="91"/>
      <c r="L199" s="92"/>
      <c r="M199" s="92"/>
      <c r="N199" s="92"/>
      <c r="O199" s="92"/>
      <c r="P199" s="92"/>
      <c r="Q199" s="92"/>
      <c r="R199" s="92"/>
      <c r="S199" s="92"/>
      <c r="T199" s="92"/>
      <c r="U199" s="92"/>
      <c r="V199" s="92"/>
      <c r="W199" s="92"/>
      <c r="X199" s="92"/>
      <c r="Y199" s="92"/>
      <c r="Z199" s="92"/>
    </row>
    <row r="200" customFormat="false" ht="15" hidden="false" customHeight="false" outlineLevel="0" collapsed="false">
      <c r="B200" s="92"/>
      <c r="C200" s="183"/>
      <c r="D200" s="193"/>
      <c r="E200" s="186"/>
      <c r="F200" s="115" t="str">
        <f aca="false">IF(OR(ISBLANK(C200),ISBLANK(D200),ISBLANK(E200)),"",IF(LEFT(C200,5)="Inter",(D200/100)*E200,0))</f>
        <v/>
      </c>
      <c r="G200" s="115" t="str">
        <f aca="false">IF(OR(ISBLANK(C200),ISBLANK(D200),ISBLANK(E200)),"",IF(LEFT(C200,5)="Intra",((D200/100)*E200)/2,0))</f>
        <v/>
      </c>
      <c r="H200" s="115" t="str">
        <f aca="false">IF(OR(ISBLANK(C200),ISBLANK(D200),ISBLANK(E200)),"",IF(LEFT(C200,5)="Intra",((D200/100)*E200)/2,0))</f>
        <v/>
      </c>
      <c r="I200" s="186"/>
      <c r="J200" s="91"/>
      <c r="K200" s="91"/>
      <c r="L200" s="92"/>
      <c r="M200" s="92"/>
      <c r="N200" s="92"/>
      <c r="O200" s="92"/>
      <c r="P200" s="92"/>
      <c r="Q200" s="92"/>
      <c r="R200" s="92"/>
      <c r="S200" s="92"/>
      <c r="T200" s="92"/>
      <c r="U200" s="92"/>
      <c r="V200" s="92"/>
      <c r="W200" s="92"/>
      <c r="X200" s="92"/>
      <c r="Y200" s="92"/>
      <c r="Z200" s="92"/>
    </row>
    <row r="201" customFormat="false" ht="15" hidden="false" customHeight="false" outlineLevel="0" collapsed="false">
      <c r="B201" s="92"/>
      <c r="C201" s="183"/>
      <c r="D201" s="193"/>
      <c r="E201" s="186"/>
      <c r="F201" s="115" t="str">
        <f aca="false">IF(OR(ISBLANK(C201),ISBLANK(D201),ISBLANK(E201)),"",IF(LEFT(C201,5)="Inter",(D201/100)*E201,0))</f>
        <v/>
      </c>
      <c r="G201" s="115" t="str">
        <f aca="false">IF(OR(ISBLANK(C201),ISBLANK(D201),ISBLANK(E201)),"",IF(LEFT(C201,5)="Intra",((D201/100)*E201)/2,0))</f>
        <v/>
      </c>
      <c r="H201" s="115" t="str">
        <f aca="false">IF(OR(ISBLANK(C201),ISBLANK(D201),ISBLANK(E201)),"",IF(LEFT(C201,5)="Intra",((D201/100)*E201)/2,0))</f>
        <v/>
      </c>
      <c r="I201" s="186"/>
      <c r="J201" s="91"/>
      <c r="K201" s="91"/>
      <c r="L201" s="92"/>
      <c r="M201" s="92"/>
      <c r="N201" s="92"/>
      <c r="O201" s="92"/>
      <c r="P201" s="92"/>
      <c r="Q201" s="92"/>
      <c r="R201" s="92"/>
      <c r="S201" s="92"/>
      <c r="T201" s="92"/>
      <c r="U201" s="92"/>
      <c r="V201" s="92"/>
      <c r="W201" s="92"/>
      <c r="X201" s="92"/>
      <c r="Y201" s="92"/>
      <c r="Z201" s="92"/>
    </row>
    <row r="202" customFormat="false" ht="15" hidden="false" customHeight="false" outlineLevel="0" collapsed="false">
      <c r="B202" s="92"/>
      <c r="C202" s="183"/>
      <c r="D202" s="193"/>
      <c r="E202" s="186"/>
      <c r="F202" s="115" t="str">
        <f aca="false">IF(OR(ISBLANK(C202),ISBLANK(D202),ISBLANK(E202)),"",IF(LEFT(C202,5)="Inter",(D202/100)*E202,0))</f>
        <v/>
      </c>
      <c r="G202" s="115" t="str">
        <f aca="false">IF(OR(ISBLANK(C202),ISBLANK(D202),ISBLANK(E202)),"",IF(LEFT(C202,5)="Intra",((D202/100)*E202)/2,0))</f>
        <v/>
      </c>
      <c r="H202" s="115" t="str">
        <f aca="false">IF(OR(ISBLANK(C202),ISBLANK(D202),ISBLANK(E202)),"",IF(LEFT(C202,5)="Intra",((D202/100)*E202)/2,0))</f>
        <v/>
      </c>
      <c r="I202" s="186"/>
      <c r="J202" s="91"/>
      <c r="K202" s="91"/>
      <c r="L202" s="92"/>
      <c r="M202" s="92"/>
      <c r="N202" s="92"/>
      <c r="O202" s="92"/>
      <c r="P202" s="92"/>
      <c r="Q202" s="92"/>
      <c r="R202" s="92"/>
      <c r="S202" s="92"/>
      <c r="T202" s="92"/>
      <c r="U202" s="92"/>
      <c r="V202" s="92"/>
      <c r="W202" s="92"/>
      <c r="X202" s="92"/>
      <c r="Y202" s="92"/>
      <c r="Z202" s="92"/>
    </row>
    <row r="203" customFormat="false" ht="15" hidden="false" customHeight="false" outlineLevel="0" collapsed="false">
      <c r="B203" s="92"/>
      <c r="C203" s="183"/>
      <c r="D203" s="193"/>
      <c r="E203" s="186"/>
      <c r="F203" s="115" t="str">
        <f aca="false">IF(OR(ISBLANK(C203),ISBLANK(D203),ISBLANK(E203)),"",IF(LEFT(C203,5)="Inter",(D203/100)*E203,0))</f>
        <v/>
      </c>
      <c r="G203" s="115" t="str">
        <f aca="false">IF(OR(ISBLANK(C203),ISBLANK(D203),ISBLANK(E203)),"",IF(LEFT(C203,5)="Intra",((D203/100)*E203)/2,0))</f>
        <v/>
      </c>
      <c r="H203" s="115" t="str">
        <f aca="false">IF(OR(ISBLANK(C203),ISBLANK(D203),ISBLANK(E203)),"",IF(LEFT(C203,5)="Intra",((D203/100)*E203)/2,0))</f>
        <v/>
      </c>
      <c r="I203" s="186"/>
      <c r="J203" s="91"/>
      <c r="K203" s="91"/>
      <c r="L203" s="92"/>
      <c r="M203" s="92"/>
      <c r="N203" s="92"/>
      <c r="O203" s="92"/>
      <c r="P203" s="92"/>
      <c r="Q203" s="92"/>
      <c r="R203" s="92"/>
      <c r="S203" s="92"/>
      <c r="T203" s="92"/>
      <c r="U203" s="92"/>
      <c r="V203" s="92"/>
      <c r="W203" s="92"/>
      <c r="X203" s="92"/>
      <c r="Y203" s="92"/>
      <c r="Z203" s="92"/>
    </row>
    <row r="204" customFormat="false" ht="15" hidden="false" customHeight="false" outlineLevel="0" collapsed="false">
      <c r="B204" s="92"/>
      <c r="C204" s="183"/>
      <c r="D204" s="193"/>
      <c r="E204" s="186"/>
      <c r="F204" s="115" t="str">
        <f aca="false">IF(OR(ISBLANK(C204),ISBLANK(D204),ISBLANK(E204)),"",IF(LEFT(C204,5)="Inter",(D204/100)*E204,0))</f>
        <v/>
      </c>
      <c r="G204" s="115" t="str">
        <f aca="false">IF(OR(ISBLANK(C204),ISBLANK(D204),ISBLANK(E204)),"",IF(LEFT(C204,5)="Intra",((D204/100)*E204)/2,0))</f>
        <v/>
      </c>
      <c r="H204" s="115" t="str">
        <f aca="false">IF(OR(ISBLANK(C204),ISBLANK(D204),ISBLANK(E204)),"",IF(LEFT(C204,5)="Intra",((D204/100)*E204)/2,0))</f>
        <v/>
      </c>
      <c r="I204" s="186"/>
      <c r="J204" s="91"/>
      <c r="K204" s="91"/>
      <c r="L204" s="92"/>
      <c r="M204" s="92"/>
      <c r="N204" s="92"/>
      <c r="O204" s="92"/>
      <c r="P204" s="92"/>
      <c r="Q204" s="92"/>
      <c r="R204" s="92"/>
      <c r="S204" s="92"/>
      <c r="T204" s="92"/>
      <c r="U204" s="92"/>
      <c r="V204" s="92"/>
      <c r="W204" s="92"/>
      <c r="X204" s="92"/>
      <c r="Y204" s="92"/>
      <c r="Z204" s="92"/>
    </row>
    <row r="205" customFormat="false" ht="15" hidden="false" customHeight="false" outlineLevel="0" collapsed="false">
      <c r="B205" s="92"/>
      <c r="C205" s="183"/>
      <c r="D205" s="193"/>
      <c r="E205" s="186"/>
      <c r="F205" s="115" t="str">
        <f aca="false">IF(OR(ISBLANK(C205),ISBLANK(D205),ISBLANK(E205)),"",IF(LEFT(C205,5)="Inter",(D205/100)*E205,0))</f>
        <v/>
      </c>
      <c r="G205" s="115" t="str">
        <f aca="false">IF(OR(ISBLANK(C205),ISBLANK(D205),ISBLANK(E205)),"",IF(LEFT(C205,5)="Intra",((D205/100)*E205)/2,0))</f>
        <v/>
      </c>
      <c r="H205" s="115" t="str">
        <f aca="false">IF(OR(ISBLANK(C205),ISBLANK(D205),ISBLANK(E205)),"",IF(LEFT(C205,5)="Intra",((D205/100)*E205)/2,0))</f>
        <v/>
      </c>
      <c r="I205" s="186"/>
      <c r="J205" s="91"/>
      <c r="K205" s="91"/>
      <c r="L205" s="92"/>
      <c r="M205" s="92"/>
      <c r="N205" s="92"/>
      <c r="O205" s="92"/>
      <c r="P205" s="92"/>
      <c r="Q205" s="92"/>
      <c r="R205" s="92"/>
      <c r="S205" s="92"/>
      <c r="T205" s="92"/>
      <c r="U205" s="92"/>
      <c r="V205" s="92"/>
      <c r="W205" s="92"/>
      <c r="X205" s="92"/>
      <c r="Y205" s="92"/>
      <c r="Z205" s="92"/>
    </row>
    <row r="206" customFormat="false" ht="15" hidden="false" customHeight="false" outlineLevel="0" collapsed="false">
      <c r="B206" s="92"/>
      <c r="C206" s="183"/>
      <c r="D206" s="193"/>
      <c r="E206" s="186"/>
      <c r="F206" s="115" t="str">
        <f aca="false">IF(OR(ISBLANK(C206),ISBLANK(D206),ISBLANK(E206)),"",IF(LEFT(C206,5)="Inter",(D206/100)*E206,0))</f>
        <v/>
      </c>
      <c r="G206" s="115" t="str">
        <f aca="false">IF(OR(ISBLANK(C206),ISBLANK(D206),ISBLANK(E206)),"",IF(LEFT(C206,5)="Intra",((D206/100)*E206)/2,0))</f>
        <v/>
      </c>
      <c r="H206" s="115" t="str">
        <f aca="false">IF(OR(ISBLANK(C206),ISBLANK(D206),ISBLANK(E206)),"",IF(LEFT(C206,5)="Intra",((D206/100)*E206)/2,0))</f>
        <v/>
      </c>
      <c r="I206" s="186"/>
      <c r="J206" s="91"/>
      <c r="K206" s="91"/>
      <c r="L206" s="92"/>
      <c r="M206" s="92"/>
      <c r="N206" s="92"/>
      <c r="O206" s="92"/>
      <c r="P206" s="92"/>
      <c r="Q206" s="92"/>
      <c r="R206" s="92"/>
      <c r="S206" s="92"/>
      <c r="T206" s="92"/>
      <c r="U206" s="92"/>
      <c r="V206" s="92"/>
      <c r="W206" s="92"/>
      <c r="X206" s="92"/>
      <c r="Y206" s="92"/>
      <c r="Z206" s="92"/>
    </row>
    <row r="207" customFormat="false" ht="15" hidden="false" customHeight="false" outlineLevel="0" collapsed="false">
      <c r="B207" s="92"/>
      <c r="C207" s="183"/>
      <c r="D207" s="193"/>
      <c r="E207" s="186"/>
      <c r="F207" s="115" t="str">
        <f aca="false">IF(OR(ISBLANK(C207),ISBLANK(D207),ISBLANK(E207)),"",IF(LEFT(C207,5)="Inter",(D207/100)*E207,0))</f>
        <v/>
      </c>
      <c r="G207" s="115" t="str">
        <f aca="false">IF(OR(ISBLANK(C207),ISBLANK(D207),ISBLANK(E207)),"",IF(LEFT(C207,5)="Intra",((D207/100)*E207)/2,0))</f>
        <v/>
      </c>
      <c r="H207" s="115" t="str">
        <f aca="false">IF(OR(ISBLANK(C207),ISBLANK(D207),ISBLANK(E207)),"",IF(LEFT(C207,5)="Intra",((D207/100)*E207)/2,0))</f>
        <v/>
      </c>
      <c r="I207" s="186"/>
      <c r="J207" s="91"/>
      <c r="K207" s="91"/>
      <c r="L207" s="92"/>
      <c r="M207" s="92"/>
      <c r="N207" s="92"/>
      <c r="O207" s="92"/>
      <c r="P207" s="92"/>
      <c r="Q207" s="92"/>
      <c r="R207" s="92"/>
      <c r="S207" s="92"/>
      <c r="T207" s="92"/>
      <c r="U207" s="92"/>
      <c r="V207" s="92"/>
      <c r="W207" s="92"/>
      <c r="X207" s="92"/>
      <c r="Y207" s="92"/>
      <c r="Z207" s="92"/>
    </row>
    <row r="208" customFormat="false" ht="15" hidden="false" customHeight="false" outlineLevel="0" collapsed="false">
      <c r="B208" s="92"/>
      <c r="C208" s="183"/>
      <c r="D208" s="193"/>
      <c r="E208" s="186"/>
      <c r="F208" s="115" t="str">
        <f aca="false">IF(OR(ISBLANK(C208),ISBLANK(D208),ISBLANK(E208)),"",IF(LEFT(C208,5)="Inter",(D208/100)*E208,0))</f>
        <v/>
      </c>
      <c r="G208" s="115" t="str">
        <f aca="false">IF(OR(ISBLANK(C208),ISBLANK(D208),ISBLANK(E208)),"",IF(LEFT(C208,5)="Intra",((D208/100)*E208)/2,0))</f>
        <v/>
      </c>
      <c r="H208" s="115" t="str">
        <f aca="false">IF(OR(ISBLANK(C208),ISBLANK(D208),ISBLANK(E208)),"",IF(LEFT(C208,5)="Intra",((D208/100)*E208)/2,0))</f>
        <v/>
      </c>
      <c r="I208" s="186"/>
      <c r="J208" s="91"/>
      <c r="K208" s="91"/>
      <c r="L208" s="92"/>
      <c r="M208" s="92"/>
      <c r="N208" s="92"/>
      <c r="O208" s="92"/>
      <c r="P208" s="92"/>
      <c r="Q208" s="92"/>
      <c r="R208" s="92"/>
      <c r="S208" s="92"/>
      <c r="T208" s="92"/>
      <c r="U208" s="92"/>
      <c r="V208" s="92"/>
      <c r="W208" s="92"/>
      <c r="X208" s="92"/>
      <c r="Y208" s="92"/>
      <c r="Z208" s="92"/>
    </row>
    <row r="209" customFormat="false" ht="15" hidden="false" customHeight="false" outlineLevel="0" collapsed="false">
      <c r="B209" s="92"/>
      <c r="C209" s="183"/>
      <c r="D209" s="193"/>
      <c r="E209" s="186"/>
      <c r="F209" s="115" t="str">
        <f aca="false">IF(OR(ISBLANK(C209),ISBLANK(D209),ISBLANK(E209)),"",IF(LEFT(C209,5)="Inter",(D209/100)*E209,0))</f>
        <v/>
      </c>
      <c r="G209" s="115" t="str">
        <f aca="false">IF(OR(ISBLANK(C209),ISBLANK(D209),ISBLANK(E209)),"",IF(LEFT(C209,5)="Intra",((D209/100)*E209)/2,0))</f>
        <v/>
      </c>
      <c r="H209" s="115" t="str">
        <f aca="false">IF(OR(ISBLANK(C209),ISBLANK(D209),ISBLANK(E209)),"",IF(LEFT(C209,5)="Intra",((D209/100)*E209)/2,0))</f>
        <v/>
      </c>
      <c r="I209" s="186"/>
      <c r="J209" s="91"/>
      <c r="K209" s="91"/>
      <c r="L209" s="92"/>
      <c r="M209" s="92"/>
      <c r="N209" s="92"/>
      <c r="O209" s="92"/>
      <c r="P209" s="92"/>
      <c r="Q209" s="92"/>
      <c r="R209" s="92"/>
      <c r="S209" s="92"/>
      <c r="T209" s="92"/>
      <c r="U209" s="92"/>
      <c r="V209" s="92"/>
      <c r="W209" s="92"/>
      <c r="X209" s="92"/>
      <c r="Y209" s="92"/>
      <c r="Z209" s="92"/>
    </row>
    <row r="210" customFormat="false" ht="15" hidden="false" customHeight="false" outlineLevel="0" collapsed="false">
      <c r="B210" s="92"/>
      <c r="C210" s="183"/>
      <c r="D210" s="193"/>
      <c r="E210" s="186"/>
      <c r="F210" s="115" t="str">
        <f aca="false">IF(OR(ISBLANK(C210),ISBLANK(D210),ISBLANK(E210)),"",IF(LEFT(C210,5)="Inter",(D210/100)*E210,0))</f>
        <v/>
      </c>
      <c r="G210" s="115" t="str">
        <f aca="false">IF(OR(ISBLANK(C210),ISBLANK(D210),ISBLANK(E210)),"",IF(LEFT(C210,5)="Intra",((D210/100)*E210)/2,0))</f>
        <v/>
      </c>
      <c r="H210" s="115" t="str">
        <f aca="false">IF(OR(ISBLANK(C210),ISBLANK(D210),ISBLANK(E210)),"",IF(LEFT(C210,5)="Intra",((D210/100)*E210)/2,0))</f>
        <v/>
      </c>
      <c r="I210" s="186"/>
      <c r="J210" s="91"/>
      <c r="K210" s="91"/>
      <c r="L210" s="92"/>
      <c r="M210" s="92"/>
      <c r="N210" s="92"/>
      <c r="O210" s="92"/>
      <c r="P210" s="92"/>
      <c r="Q210" s="92"/>
      <c r="R210" s="92"/>
      <c r="S210" s="92"/>
      <c r="T210" s="92"/>
      <c r="U210" s="92"/>
      <c r="V210" s="92"/>
      <c r="W210" s="92"/>
      <c r="X210" s="92"/>
      <c r="Y210" s="92"/>
      <c r="Z210" s="92"/>
    </row>
    <row r="211" customFormat="false" ht="15" hidden="false" customHeight="false" outlineLevel="0" collapsed="false">
      <c r="B211" s="92"/>
      <c r="C211" s="183"/>
      <c r="D211" s="193"/>
      <c r="E211" s="186"/>
      <c r="F211" s="115" t="str">
        <f aca="false">IF(OR(ISBLANK(C211),ISBLANK(D211),ISBLANK(E211)),"",IF(LEFT(C211,5)="Inter",(D211/100)*E211,0))</f>
        <v/>
      </c>
      <c r="G211" s="115" t="str">
        <f aca="false">IF(OR(ISBLANK(C211),ISBLANK(D211),ISBLANK(E211)),"",IF(LEFT(C211,5)="Intra",((D211/100)*E211)/2,0))</f>
        <v/>
      </c>
      <c r="H211" s="115" t="str">
        <f aca="false">IF(OR(ISBLANK(C211),ISBLANK(D211),ISBLANK(E211)),"",IF(LEFT(C211,5)="Intra",((D211/100)*E211)/2,0))</f>
        <v/>
      </c>
      <c r="I211" s="186"/>
      <c r="J211" s="91"/>
      <c r="K211" s="91"/>
      <c r="L211" s="92"/>
      <c r="M211" s="92"/>
      <c r="N211" s="92"/>
      <c r="O211" s="92"/>
      <c r="P211" s="92"/>
      <c r="Q211" s="92"/>
      <c r="R211" s="92"/>
      <c r="S211" s="92"/>
      <c r="T211" s="92"/>
      <c r="U211" s="92"/>
      <c r="V211" s="92"/>
      <c r="W211" s="92"/>
      <c r="X211" s="92"/>
      <c r="Y211" s="92"/>
      <c r="Z211" s="92"/>
    </row>
    <row r="212" customFormat="false" ht="15" hidden="false" customHeight="false" outlineLevel="0" collapsed="false">
      <c r="B212" s="92"/>
      <c r="C212" s="183"/>
      <c r="D212" s="193"/>
      <c r="E212" s="186"/>
      <c r="F212" s="115" t="str">
        <f aca="false">IF(OR(ISBLANK(C212),ISBLANK(D212),ISBLANK(E212)),"",IF(LEFT(C212,5)="Inter",(D212/100)*E212,0))</f>
        <v/>
      </c>
      <c r="G212" s="115" t="str">
        <f aca="false">IF(OR(ISBLANK(C212),ISBLANK(D212),ISBLANK(E212)),"",IF(LEFT(C212,5)="Intra",((D212/100)*E212)/2,0))</f>
        <v/>
      </c>
      <c r="H212" s="115" t="str">
        <f aca="false">IF(OR(ISBLANK(C212),ISBLANK(D212),ISBLANK(E212)),"",IF(LEFT(C212,5)="Intra",((D212/100)*E212)/2,0))</f>
        <v/>
      </c>
      <c r="I212" s="186"/>
      <c r="J212" s="91"/>
      <c r="K212" s="91"/>
      <c r="L212" s="92"/>
      <c r="M212" s="92"/>
      <c r="N212" s="92"/>
      <c r="O212" s="92"/>
      <c r="P212" s="92"/>
      <c r="Q212" s="92"/>
      <c r="R212" s="92"/>
      <c r="S212" s="92"/>
      <c r="T212" s="92"/>
      <c r="U212" s="92"/>
      <c r="V212" s="92"/>
      <c r="W212" s="92"/>
      <c r="X212" s="92"/>
      <c r="Y212" s="92"/>
      <c r="Z212" s="92"/>
    </row>
    <row r="213" customFormat="false" ht="15" hidden="false" customHeight="false" outlineLevel="0" collapsed="false">
      <c r="B213" s="92"/>
      <c r="C213" s="183"/>
      <c r="D213" s="193"/>
      <c r="E213" s="186"/>
      <c r="F213" s="115" t="str">
        <f aca="false">IF(OR(ISBLANK(C213),ISBLANK(D213),ISBLANK(E213)),"",IF(LEFT(C213,5)="Inter",(D213/100)*E213,0))</f>
        <v/>
      </c>
      <c r="G213" s="115" t="str">
        <f aca="false">IF(OR(ISBLANK(C213),ISBLANK(D213),ISBLANK(E213)),"",IF(LEFT(C213,5)="Intra",((D213/100)*E213)/2,0))</f>
        <v/>
      </c>
      <c r="H213" s="115" t="str">
        <f aca="false">IF(OR(ISBLANK(C213),ISBLANK(D213),ISBLANK(E213)),"",IF(LEFT(C213,5)="Intra",((D213/100)*E213)/2,0))</f>
        <v/>
      </c>
      <c r="I213" s="186"/>
      <c r="J213" s="91"/>
      <c r="K213" s="91"/>
      <c r="L213" s="92"/>
      <c r="M213" s="92"/>
      <c r="N213" s="92"/>
      <c r="O213" s="92"/>
      <c r="P213" s="92"/>
      <c r="Q213" s="92"/>
      <c r="R213" s="92"/>
      <c r="S213" s="92"/>
      <c r="T213" s="92"/>
      <c r="U213" s="92"/>
      <c r="V213" s="92"/>
      <c r="W213" s="92"/>
      <c r="X213" s="92"/>
      <c r="Y213" s="92"/>
      <c r="Z213" s="92"/>
    </row>
    <row r="214" customFormat="false" ht="15" hidden="false" customHeight="false" outlineLevel="0" collapsed="false">
      <c r="B214" s="92"/>
      <c r="C214" s="183"/>
      <c r="D214" s="193"/>
      <c r="E214" s="186"/>
      <c r="F214" s="115" t="str">
        <f aca="false">IF(OR(ISBLANK(C214),ISBLANK(D214),ISBLANK(E214)),"",IF(LEFT(C214,5)="Inter",(D214/100)*E214,0))</f>
        <v/>
      </c>
      <c r="G214" s="115" t="str">
        <f aca="false">IF(OR(ISBLANK(C214),ISBLANK(D214),ISBLANK(E214)),"",IF(LEFT(C214,5)="Intra",((D214/100)*E214)/2,0))</f>
        <v/>
      </c>
      <c r="H214" s="115" t="str">
        <f aca="false">IF(OR(ISBLANK(C214),ISBLANK(D214),ISBLANK(E214)),"",IF(LEFT(C214,5)="Intra",((D214/100)*E214)/2,0))</f>
        <v/>
      </c>
      <c r="I214" s="186"/>
      <c r="J214" s="91"/>
      <c r="K214" s="91"/>
      <c r="L214" s="92"/>
      <c r="M214" s="92"/>
      <c r="N214" s="92"/>
      <c r="O214" s="92"/>
      <c r="P214" s="92"/>
      <c r="Q214" s="92"/>
      <c r="R214" s="92"/>
      <c r="S214" s="92"/>
      <c r="T214" s="92"/>
      <c r="U214" s="92"/>
      <c r="V214" s="92"/>
      <c r="W214" s="92"/>
      <c r="X214" s="92"/>
      <c r="Y214" s="92"/>
      <c r="Z214" s="92"/>
    </row>
    <row r="215" customFormat="false" ht="15" hidden="false" customHeight="false" outlineLevel="0" collapsed="false">
      <c r="B215" s="92"/>
      <c r="C215" s="183"/>
      <c r="D215" s="193"/>
      <c r="E215" s="186"/>
      <c r="F215" s="115" t="str">
        <f aca="false">IF(OR(ISBLANK(C215),ISBLANK(D215),ISBLANK(E215)),"",IF(LEFT(C215,5)="Inter",(D215/100)*E215,0))</f>
        <v/>
      </c>
      <c r="G215" s="115" t="str">
        <f aca="false">IF(OR(ISBLANK(C215),ISBLANK(D215),ISBLANK(E215)),"",IF(LEFT(C215,5)="Intra",((D215/100)*E215)/2,0))</f>
        <v/>
      </c>
      <c r="H215" s="115" t="str">
        <f aca="false">IF(OR(ISBLANK(C215),ISBLANK(D215),ISBLANK(E215)),"",IF(LEFT(C215,5)="Intra",((D215/100)*E215)/2,0))</f>
        <v/>
      </c>
      <c r="I215" s="186"/>
      <c r="J215" s="91"/>
      <c r="K215" s="91"/>
      <c r="L215" s="92"/>
      <c r="M215" s="92"/>
      <c r="N215" s="92"/>
      <c r="O215" s="92"/>
      <c r="P215" s="92"/>
      <c r="Q215" s="92"/>
      <c r="R215" s="92"/>
      <c r="S215" s="92"/>
      <c r="T215" s="92"/>
      <c r="U215" s="92"/>
      <c r="V215" s="92"/>
      <c r="W215" s="92"/>
      <c r="X215" s="92"/>
      <c r="Y215" s="92"/>
      <c r="Z215" s="92"/>
    </row>
    <row r="216" customFormat="false" ht="15" hidden="false" customHeight="false" outlineLevel="0" collapsed="false">
      <c r="B216" s="92"/>
      <c r="C216" s="183"/>
      <c r="D216" s="193"/>
      <c r="E216" s="186"/>
      <c r="F216" s="115" t="str">
        <f aca="false">IF(OR(ISBLANK(C216),ISBLANK(D216),ISBLANK(E216)),"",IF(LEFT(C216,5)="Inter",(D216/100)*E216,0))</f>
        <v/>
      </c>
      <c r="G216" s="115" t="str">
        <f aca="false">IF(OR(ISBLANK(C216),ISBLANK(D216),ISBLANK(E216)),"",IF(LEFT(C216,5)="Intra",((D216/100)*E216)/2,0))</f>
        <v/>
      </c>
      <c r="H216" s="115" t="str">
        <f aca="false">IF(OR(ISBLANK(C216),ISBLANK(D216),ISBLANK(E216)),"",IF(LEFT(C216,5)="Intra",((D216/100)*E216)/2,0))</f>
        <v/>
      </c>
      <c r="I216" s="186"/>
      <c r="J216" s="91"/>
      <c r="K216" s="91"/>
      <c r="L216" s="92"/>
      <c r="M216" s="92"/>
      <c r="N216" s="92"/>
      <c r="O216" s="92"/>
      <c r="P216" s="92"/>
      <c r="Q216" s="92"/>
      <c r="R216" s="92"/>
      <c r="S216" s="92"/>
      <c r="T216" s="92"/>
      <c r="U216" s="92"/>
      <c r="V216" s="92"/>
      <c r="W216" s="92"/>
      <c r="X216" s="92"/>
      <c r="Y216" s="92"/>
      <c r="Z216" s="92"/>
    </row>
    <row r="217" customFormat="false" ht="15" hidden="false" customHeight="false" outlineLevel="0" collapsed="false">
      <c r="B217" s="92"/>
      <c r="C217" s="183"/>
      <c r="D217" s="193"/>
      <c r="E217" s="186"/>
      <c r="F217" s="115" t="str">
        <f aca="false">IF(OR(ISBLANK(C217),ISBLANK(D217),ISBLANK(E217)),"",IF(LEFT(C217,5)="Inter",(D217/100)*E217,0))</f>
        <v/>
      </c>
      <c r="G217" s="115" t="str">
        <f aca="false">IF(OR(ISBLANK(C217),ISBLANK(D217),ISBLANK(E217)),"",IF(LEFT(C217,5)="Intra",((D217/100)*E217)/2,0))</f>
        <v/>
      </c>
      <c r="H217" s="115" t="str">
        <f aca="false">IF(OR(ISBLANK(C217),ISBLANK(D217),ISBLANK(E217)),"",IF(LEFT(C217,5)="Intra",((D217/100)*E217)/2,0))</f>
        <v/>
      </c>
      <c r="I217" s="186"/>
      <c r="J217" s="91"/>
      <c r="K217" s="91"/>
      <c r="L217" s="92"/>
      <c r="M217" s="92"/>
      <c r="N217" s="92"/>
      <c r="O217" s="92"/>
      <c r="P217" s="92"/>
      <c r="Q217" s="92"/>
      <c r="R217" s="92"/>
      <c r="S217" s="92"/>
      <c r="T217" s="92"/>
      <c r="U217" s="92"/>
      <c r="V217" s="92"/>
      <c r="W217" s="92"/>
      <c r="X217" s="92"/>
      <c r="Y217" s="92"/>
      <c r="Z217" s="92"/>
    </row>
    <row r="218" customFormat="false" ht="15" hidden="false" customHeight="false" outlineLevel="0" collapsed="false">
      <c r="B218" s="92"/>
      <c r="C218" s="183"/>
      <c r="D218" s="193"/>
      <c r="E218" s="186"/>
      <c r="F218" s="115" t="str">
        <f aca="false">IF(OR(ISBLANK(C218),ISBLANK(D218),ISBLANK(E218)),"",IF(LEFT(C218,5)="Inter",(D218/100)*E218,0))</f>
        <v/>
      </c>
      <c r="G218" s="115" t="str">
        <f aca="false">IF(OR(ISBLANK(C218),ISBLANK(D218),ISBLANK(E218)),"",IF(LEFT(C218,5)="Intra",((D218/100)*E218)/2,0))</f>
        <v/>
      </c>
      <c r="H218" s="115" t="str">
        <f aca="false">IF(OR(ISBLANK(C218),ISBLANK(D218),ISBLANK(E218)),"",IF(LEFT(C218,5)="Intra",((D218/100)*E218)/2,0))</f>
        <v/>
      </c>
      <c r="I218" s="186"/>
      <c r="J218" s="91"/>
      <c r="K218" s="91"/>
      <c r="L218" s="92"/>
      <c r="M218" s="92"/>
      <c r="N218" s="92"/>
      <c r="O218" s="92"/>
      <c r="P218" s="92"/>
      <c r="Q218" s="92"/>
      <c r="R218" s="92"/>
      <c r="S218" s="92"/>
      <c r="T218" s="92"/>
      <c r="U218" s="92"/>
      <c r="V218" s="92"/>
      <c r="W218" s="92"/>
      <c r="X218" s="92"/>
      <c r="Y218" s="92"/>
      <c r="Z218" s="92"/>
    </row>
    <row r="219" customFormat="false" ht="15" hidden="false" customHeight="false" outlineLevel="0" collapsed="false">
      <c r="B219" s="92"/>
      <c r="C219" s="183"/>
      <c r="D219" s="193"/>
      <c r="E219" s="186"/>
      <c r="F219" s="115" t="str">
        <f aca="false">IF(OR(ISBLANK(C219),ISBLANK(D219),ISBLANK(E219)),"",IF(LEFT(C219,5)="Inter",(D219/100)*E219,0))</f>
        <v/>
      </c>
      <c r="G219" s="115" t="str">
        <f aca="false">IF(OR(ISBLANK(C219),ISBLANK(D219),ISBLANK(E219)),"",IF(LEFT(C219,5)="Intra",((D219/100)*E219)/2,0))</f>
        <v/>
      </c>
      <c r="H219" s="115" t="str">
        <f aca="false">IF(OR(ISBLANK(C219),ISBLANK(D219),ISBLANK(E219)),"",IF(LEFT(C219,5)="Intra",((D219/100)*E219)/2,0))</f>
        <v/>
      </c>
      <c r="I219" s="186"/>
      <c r="J219" s="91"/>
      <c r="K219" s="91"/>
      <c r="L219" s="92"/>
      <c r="M219" s="92"/>
      <c r="N219" s="92"/>
      <c r="O219" s="92"/>
      <c r="P219" s="92"/>
      <c r="Q219" s="92"/>
      <c r="R219" s="92"/>
      <c r="S219" s="92"/>
      <c r="T219" s="92"/>
      <c r="U219" s="92"/>
      <c r="V219" s="92"/>
      <c r="W219" s="92"/>
      <c r="X219" s="92"/>
      <c r="Y219" s="92"/>
      <c r="Z219" s="92"/>
    </row>
    <row r="220" customFormat="false" ht="15" hidden="false" customHeight="false" outlineLevel="0" collapsed="false">
      <c r="B220" s="92"/>
      <c r="C220" s="183"/>
      <c r="D220" s="193"/>
      <c r="E220" s="186"/>
      <c r="F220" s="115" t="str">
        <f aca="false">IF(OR(ISBLANK(C220),ISBLANK(D220),ISBLANK(E220)),"",IF(LEFT(C220,5)="Inter",(D220/100)*E220,0))</f>
        <v/>
      </c>
      <c r="G220" s="115" t="str">
        <f aca="false">IF(OR(ISBLANK(C220),ISBLANK(D220),ISBLANK(E220)),"",IF(LEFT(C220,5)="Intra",((D220/100)*E220)/2,0))</f>
        <v/>
      </c>
      <c r="H220" s="115" t="str">
        <f aca="false">IF(OR(ISBLANK(C220),ISBLANK(D220),ISBLANK(E220)),"",IF(LEFT(C220,5)="Intra",((D220/100)*E220)/2,0))</f>
        <v/>
      </c>
      <c r="I220" s="186"/>
      <c r="J220" s="91"/>
      <c r="K220" s="91"/>
      <c r="L220" s="92"/>
      <c r="M220" s="92"/>
      <c r="N220" s="92"/>
      <c r="O220" s="92"/>
      <c r="P220" s="92"/>
      <c r="Q220" s="92"/>
      <c r="R220" s="92"/>
      <c r="S220" s="92"/>
      <c r="T220" s="92"/>
      <c r="U220" s="92"/>
      <c r="V220" s="92"/>
      <c r="W220" s="92"/>
      <c r="X220" s="92"/>
      <c r="Y220" s="92"/>
      <c r="Z220" s="92"/>
    </row>
    <row r="221" customFormat="false" ht="15" hidden="false" customHeight="false" outlineLevel="0" collapsed="false">
      <c r="B221" s="92"/>
      <c r="C221" s="183"/>
      <c r="D221" s="193"/>
      <c r="E221" s="186"/>
      <c r="F221" s="115" t="str">
        <f aca="false">IF(OR(ISBLANK(C221),ISBLANK(D221),ISBLANK(E221)),"",IF(LEFT(C221,5)="Inter",(D221/100)*E221,0))</f>
        <v/>
      </c>
      <c r="G221" s="115" t="str">
        <f aca="false">IF(OR(ISBLANK(C221),ISBLANK(D221),ISBLANK(E221)),"",IF(LEFT(C221,5)="Intra",((D221/100)*E221)/2,0))</f>
        <v/>
      </c>
      <c r="H221" s="115" t="str">
        <f aca="false">IF(OR(ISBLANK(C221),ISBLANK(D221),ISBLANK(E221)),"",IF(LEFT(C221,5)="Intra",((D221/100)*E221)/2,0))</f>
        <v/>
      </c>
      <c r="I221" s="186"/>
      <c r="J221" s="91"/>
      <c r="K221" s="91"/>
      <c r="L221" s="92"/>
      <c r="M221" s="92"/>
      <c r="N221" s="92"/>
      <c r="O221" s="92"/>
      <c r="P221" s="92"/>
      <c r="Q221" s="92"/>
      <c r="R221" s="92"/>
      <c r="S221" s="92"/>
      <c r="T221" s="92"/>
      <c r="U221" s="92"/>
      <c r="V221" s="92"/>
      <c r="W221" s="92"/>
      <c r="X221" s="92"/>
      <c r="Y221" s="92"/>
      <c r="Z221" s="92"/>
    </row>
    <row r="222" customFormat="false" ht="15" hidden="false" customHeight="false" outlineLevel="0" collapsed="false">
      <c r="B222" s="92"/>
      <c r="C222" s="183"/>
      <c r="D222" s="193"/>
      <c r="E222" s="186"/>
      <c r="F222" s="115" t="str">
        <f aca="false">IF(OR(ISBLANK(C222),ISBLANK(D222),ISBLANK(E222)),"",IF(LEFT(C222,5)="Inter",(D222/100)*E222,0))</f>
        <v/>
      </c>
      <c r="G222" s="115" t="str">
        <f aca="false">IF(OR(ISBLANK(C222),ISBLANK(D222),ISBLANK(E222)),"",IF(LEFT(C222,5)="Intra",((D222/100)*E222)/2,0))</f>
        <v/>
      </c>
      <c r="H222" s="115" t="str">
        <f aca="false">IF(OR(ISBLANK(C222),ISBLANK(D222),ISBLANK(E222)),"",IF(LEFT(C222,5)="Intra",((D222/100)*E222)/2,0))</f>
        <v/>
      </c>
      <c r="I222" s="186"/>
      <c r="J222" s="91"/>
      <c r="K222" s="91"/>
      <c r="L222" s="92"/>
      <c r="M222" s="92"/>
      <c r="N222" s="92"/>
      <c r="O222" s="92"/>
      <c r="P222" s="92"/>
      <c r="Q222" s="92"/>
      <c r="R222" s="92"/>
      <c r="S222" s="92"/>
      <c r="T222" s="92"/>
      <c r="U222" s="92"/>
      <c r="V222" s="92"/>
      <c r="W222" s="92"/>
      <c r="X222" s="92"/>
      <c r="Y222" s="92"/>
      <c r="Z222" s="92"/>
    </row>
    <row r="223" customFormat="false" ht="15" hidden="false" customHeight="false" outlineLevel="0" collapsed="false">
      <c r="B223" s="92"/>
      <c r="C223" s="183"/>
      <c r="D223" s="193"/>
      <c r="E223" s="186"/>
      <c r="F223" s="115" t="str">
        <f aca="false">IF(OR(ISBLANK(C223),ISBLANK(D223),ISBLANK(E223)),"",IF(LEFT(C223,5)="Inter",(D223/100)*E223,0))</f>
        <v/>
      </c>
      <c r="G223" s="115" t="str">
        <f aca="false">IF(OR(ISBLANK(C223),ISBLANK(D223),ISBLANK(E223)),"",IF(LEFT(C223,5)="Intra",((D223/100)*E223)/2,0))</f>
        <v/>
      </c>
      <c r="H223" s="115" t="str">
        <f aca="false">IF(OR(ISBLANK(C223),ISBLANK(D223),ISBLANK(E223)),"",IF(LEFT(C223,5)="Intra",((D223/100)*E223)/2,0))</f>
        <v/>
      </c>
      <c r="I223" s="186"/>
      <c r="J223" s="91"/>
      <c r="K223" s="91"/>
      <c r="L223" s="92"/>
      <c r="M223" s="92"/>
      <c r="N223" s="92"/>
      <c r="O223" s="92"/>
      <c r="P223" s="92"/>
      <c r="Q223" s="92"/>
      <c r="R223" s="92"/>
      <c r="S223" s="92"/>
      <c r="T223" s="92"/>
      <c r="U223" s="92"/>
      <c r="V223" s="92"/>
      <c r="W223" s="92"/>
      <c r="X223" s="92"/>
      <c r="Y223" s="92"/>
      <c r="Z223" s="92"/>
    </row>
    <row r="224" customFormat="false" ht="15" hidden="false" customHeight="false" outlineLevel="0" collapsed="false">
      <c r="B224" s="92"/>
      <c r="C224" s="183"/>
      <c r="D224" s="193"/>
      <c r="E224" s="186"/>
      <c r="F224" s="115" t="str">
        <f aca="false">IF(OR(ISBLANK(C224),ISBLANK(D224),ISBLANK(E224)),"",IF(LEFT(C224,5)="Inter",(D224/100)*E224,0))</f>
        <v/>
      </c>
      <c r="G224" s="115" t="str">
        <f aca="false">IF(OR(ISBLANK(C224),ISBLANK(D224),ISBLANK(E224)),"",IF(LEFT(C224,5)="Intra",((D224/100)*E224)/2,0))</f>
        <v/>
      </c>
      <c r="H224" s="115" t="str">
        <f aca="false">IF(OR(ISBLANK(C224),ISBLANK(D224),ISBLANK(E224)),"",IF(LEFT(C224,5)="Intra",((D224/100)*E224)/2,0))</f>
        <v/>
      </c>
      <c r="I224" s="186"/>
      <c r="J224" s="91"/>
      <c r="K224" s="91"/>
      <c r="L224" s="92"/>
      <c r="M224" s="92"/>
      <c r="N224" s="92"/>
      <c r="O224" s="92"/>
      <c r="P224" s="92"/>
      <c r="Q224" s="92"/>
      <c r="R224" s="92"/>
      <c r="S224" s="92"/>
      <c r="T224" s="92"/>
      <c r="U224" s="92"/>
      <c r="V224" s="92"/>
      <c r="W224" s="92"/>
      <c r="X224" s="92"/>
      <c r="Y224" s="92"/>
      <c r="Z224" s="92"/>
    </row>
    <row r="225" customFormat="false" ht="15" hidden="false" customHeight="false" outlineLevel="0" collapsed="false">
      <c r="B225" s="92"/>
      <c r="C225" s="183"/>
      <c r="D225" s="193"/>
      <c r="E225" s="186"/>
      <c r="F225" s="115" t="str">
        <f aca="false">IF(OR(ISBLANK(C225),ISBLANK(D225),ISBLANK(E225)),"",IF(LEFT(C225,5)="Inter",(D225/100)*E225,0))</f>
        <v/>
      </c>
      <c r="G225" s="115" t="str">
        <f aca="false">IF(OR(ISBLANK(C225),ISBLANK(D225),ISBLANK(E225)),"",IF(LEFT(C225,5)="Intra",((D225/100)*E225)/2,0))</f>
        <v/>
      </c>
      <c r="H225" s="115" t="str">
        <f aca="false">IF(OR(ISBLANK(C225),ISBLANK(D225),ISBLANK(E225)),"",IF(LEFT(C225,5)="Intra",((D225/100)*E225)/2,0))</f>
        <v/>
      </c>
      <c r="I225" s="186"/>
      <c r="J225" s="91"/>
      <c r="K225" s="91"/>
      <c r="L225" s="92"/>
      <c r="M225" s="92"/>
      <c r="N225" s="92"/>
      <c r="O225" s="92"/>
      <c r="P225" s="92"/>
      <c r="Q225" s="92"/>
      <c r="R225" s="92"/>
      <c r="S225" s="92"/>
      <c r="T225" s="92"/>
      <c r="U225" s="92"/>
      <c r="V225" s="92"/>
      <c r="W225" s="92"/>
      <c r="X225" s="92"/>
      <c r="Y225" s="92"/>
      <c r="Z225" s="92"/>
    </row>
    <row r="226" customFormat="false" ht="15" hidden="false" customHeight="false" outlineLevel="0" collapsed="false">
      <c r="B226" s="92"/>
      <c r="C226" s="183"/>
      <c r="D226" s="193"/>
      <c r="E226" s="186"/>
      <c r="F226" s="115" t="str">
        <f aca="false">IF(OR(ISBLANK(C226),ISBLANK(D226),ISBLANK(E226)),"",IF(LEFT(C226,5)="Inter",(D226/100)*E226,0))</f>
        <v/>
      </c>
      <c r="G226" s="115" t="str">
        <f aca="false">IF(OR(ISBLANK(C226),ISBLANK(D226),ISBLANK(E226)),"",IF(LEFT(C226,5)="Intra",((D226/100)*E226)/2,0))</f>
        <v/>
      </c>
      <c r="H226" s="115" t="str">
        <f aca="false">IF(OR(ISBLANK(C226),ISBLANK(D226),ISBLANK(E226)),"",IF(LEFT(C226,5)="Intra",((D226/100)*E226)/2,0))</f>
        <v/>
      </c>
      <c r="I226" s="186"/>
      <c r="J226" s="91"/>
      <c r="K226" s="91"/>
      <c r="L226" s="92"/>
      <c r="M226" s="92"/>
      <c r="N226" s="92"/>
      <c r="O226" s="92"/>
      <c r="P226" s="92"/>
      <c r="Q226" s="92"/>
      <c r="R226" s="92"/>
      <c r="S226" s="92"/>
      <c r="T226" s="92"/>
      <c r="U226" s="92"/>
      <c r="V226" s="92"/>
      <c r="W226" s="92"/>
      <c r="X226" s="92"/>
      <c r="Y226" s="92"/>
      <c r="Z226" s="92"/>
    </row>
    <row r="227" customFormat="false" ht="15" hidden="false" customHeight="false" outlineLevel="0" collapsed="false">
      <c r="B227" s="92"/>
      <c r="C227" s="183"/>
      <c r="D227" s="193"/>
      <c r="E227" s="186"/>
      <c r="F227" s="115" t="str">
        <f aca="false">IF(OR(ISBLANK(C227),ISBLANK(D227),ISBLANK(E227)),"",IF(LEFT(C227,5)="Inter",(D227/100)*E227,0))</f>
        <v/>
      </c>
      <c r="G227" s="115" t="str">
        <f aca="false">IF(OR(ISBLANK(C227),ISBLANK(D227),ISBLANK(E227)),"",IF(LEFT(C227,5)="Intra",((D227/100)*E227)/2,0))</f>
        <v/>
      </c>
      <c r="H227" s="115" t="str">
        <f aca="false">IF(OR(ISBLANK(C227),ISBLANK(D227),ISBLANK(E227)),"",IF(LEFT(C227,5)="Intra",((D227/100)*E227)/2,0))</f>
        <v/>
      </c>
      <c r="I227" s="186"/>
      <c r="J227" s="91"/>
      <c r="K227" s="91"/>
      <c r="L227" s="92"/>
      <c r="M227" s="92"/>
      <c r="N227" s="92"/>
      <c r="O227" s="92"/>
      <c r="P227" s="92"/>
      <c r="Q227" s="92"/>
      <c r="R227" s="92"/>
      <c r="S227" s="92"/>
      <c r="T227" s="92"/>
      <c r="U227" s="92"/>
      <c r="V227" s="92"/>
      <c r="W227" s="92"/>
      <c r="X227" s="92"/>
      <c r="Y227" s="92"/>
      <c r="Z227" s="92"/>
    </row>
    <row r="228" customFormat="false" ht="15" hidden="false" customHeight="false" outlineLevel="0" collapsed="false">
      <c r="B228" s="92"/>
      <c r="C228" s="183"/>
      <c r="D228" s="193"/>
      <c r="E228" s="186"/>
      <c r="F228" s="115" t="str">
        <f aca="false">IF(OR(ISBLANK(C228),ISBLANK(D228),ISBLANK(E228)),"",IF(LEFT(C228,5)="Inter",(D228/100)*E228,0))</f>
        <v/>
      </c>
      <c r="G228" s="115" t="str">
        <f aca="false">IF(OR(ISBLANK(C228),ISBLANK(D228),ISBLANK(E228)),"",IF(LEFT(C228,5)="Intra",((D228/100)*E228)/2,0))</f>
        <v/>
      </c>
      <c r="H228" s="115" t="str">
        <f aca="false">IF(OR(ISBLANK(C228),ISBLANK(D228),ISBLANK(E228)),"",IF(LEFT(C228,5)="Intra",((D228/100)*E228)/2,0))</f>
        <v/>
      </c>
      <c r="I228" s="186"/>
      <c r="J228" s="91"/>
      <c r="K228" s="91"/>
      <c r="L228" s="92"/>
      <c r="M228" s="92"/>
      <c r="N228" s="92"/>
      <c r="O228" s="92"/>
      <c r="P228" s="92"/>
      <c r="Q228" s="92"/>
      <c r="R228" s="92"/>
      <c r="S228" s="92"/>
      <c r="T228" s="92"/>
      <c r="U228" s="92"/>
      <c r="V228" s="92"/>
      <c r="W228" s="92"/>
      <c r="X228" s="92"/>
      <c r="Y228" s="92"/>
      <c r="Z228" s="92"/>
    </row>
    <row r="229" customFormat="false" ht="15" hidden="false" customHeight="false" outlineLevel="0" collapsed="false">
      <c r="B229" s="92"/>
      <c r="C229" s="183"/>
      <c r="D229" s="193"/>
      <c r="E229" s="186"/>
      <c r="F229" s="115" t="str">
        <f aca="false">IF(OR(ISBLANK(C229),ISBLANK(D229),ISBLANK(E229)),"",IF(LEFT(C229,5)="Inter",(D229/100)*E229,0))</f>
        <v/>
      </c>
      <c r="G229" s="115" t="str">
        <f aca="false">IF(OR(ISBLANK(C229),ISBLANK(D229),ISBLANK(E229)),"",IF(LEFT(C229,5)="Intra",((D229/100)*E229)/2,0))</f>
        <v/>
      </c>
      <c r="H229" s="115" t="str">
        <f aca="false">IF(OR(ISBLANK(C229),ISBLANK(D229),ISBLANK(E229)),"",IF(LEFT(C229,5)="Intra",((D229/100)*E229)/2,0))</f>
        <v/>
      </c>
      <c r="I229" s="186"/>
      <c r="J229" s="91"/>
      <c r="K229" s="91"/>
      <c r="L229" s="92"/>
      <c r="M229" s="92"/>
      <c r="N229" s="92"/>
      <c r="O229" s="92"/>
      <c r="P229" s="92"/>
      <c r="Q229" s="92"/>
      <c r="R229" s="92"/>
      <c r="S229" s="92"/>
      <c r="T229" s="92"/>
      <c r="U229" s="92"/>
      <c r="V229" s="92"/>
      <c r="W229" s="92"/>
      <c r="X229" s="92"/>
      <c r="Y229" s="92"/>
      <c r="Z229" s="92"/>
    </row>
    <row r="230" customFormat="false" ht="15" hidden="false" customHeight="false" outlineLevel="0" collapsed="false">
      <c r="B230" s="92"/>
      <c r="C230" s="183"/>
      <c r="D230" s="193"/>
      <c r="E230" s="186"/>
      <c r="F230" s="115" t="str">
        <f aca="false">IF(OR(ISBLANK(C230),ISBLANK(D230),ISBLANK(E230)),"",IF(LEFT(C230,5)="Inter",(D230/100)*E230,0))</f>
        <v/>
      </c>
      <c r="G230" s="115" t="str">
        <f aca="false">IF(OR(ISBLANK(C230),ISBLANK(D230),ISBLANK(E230)),"",IF(LEFT(C230,5)="Intra",((D230/100)*E230)/2,0))</f>
        <v/>
      </c>
      <c r="H230" s="115" t="str">
        <f aca="false">IF(OR(ISBLANK(C230),ISBLANK(D230),ISBLANK(E230)),"",IF(LEFT(C230,5)="Intra",((D230/100)*E230)/2,0))</f>
        <v/>
      </c>
      <c r="I230" s="186"/>
      <c r="J230" s="91"/>
      <c r="K230" s="91"/>
      <c r="L230" s="92"/>
      <c r="M230" s="92"/>
      <c r="N230" s="92"/>
      <c r="O230" s="92"/>
      <c r="P230" s="92"/>
      <c r="Q230" s="92"/>
      <c r="R230" s="92"/>
      <c r="S230" s="92"/>
      <c r="T230" s="92"/>
      <c r="U230" s="92"/>
      <c r="V230" s="92"/>
      <c r="W230" s="92"/>
      <c r="X230" s="92"/>
      <c r="Y230" s="92"/>
      <c r="Z230" s="92"/>
    </row>
    <row r="231" customFormat="false" ht="15" hidden="false" customHeight="false" outlineLevel="0" collapsed="false">
      <c r="B231" s="92"/>
      <c r="C231" s="183"/>
      <c r="D231" s="193"/>
      <c r="E231" s="186"/>
      <c r="F231" s="115" t="str">
        <f aca="false">IF(OR(ISBLANK(C231),ISBLANK(D231),ISBLANK(E231)),"",IF(LEFT(C231,5)="Inter",(D231/100)*E231,0))</f>
        <v/>
      </c>
      <c r="G231" s="115" t="str">
        <f aca="false">IF(OR(ISBLANK(C231),ISBLANK(D231),ISBLANK(E231)),"",IF(LEFT(C231,5)="Intra",((D231/100)*E231)/2,0))</f>
        <v/>
      </c>
      <c r="H231" s="115" t="str">
        <f aca="false">IF(OR(ISBLANK(C231),ISBLANK(D231),ISBLANK(E231)),"",IF(LEFT(C231,5)="Intra",((D231/100)*E231)/2,0))</f>
        <v/>
      </c>
      <c r="I231" s="186"/>
      <c r="J231" s="91"/>
      <c r="K231" s="91"/>
      <c r="L231" s="92"/>
      <c r="M231" s="92"/>
      <c r="N231" s="92"/>
      <c r="O231" s="92"/>
      <c r="P231" s="92"/>
      <c r="Q231" s="92"/>
      <c r="R231" s="92"/>
      <c r="S231" s="92"/>
      <c r="T231" s="92"/>
      <c r="U231" s="92"/>
      <c r="V231" s="92"/>
      <c r="W231" s="92"/>
      <c r="X231" s="92"/>
      <c r="Y231" s="92"/>
      <c r="Z231" s="92"/>
    </row>
    <row r="232" customFormat="false" ht="15" hidden="false" customHeight="false" outlineLevel="0" collapsed="false">
      <c r="B232" s="92"/>
      <c r="C232" s="183"/>
      <c r="D232" s="193"/>
      <c r="E232" s="186"/>
      <c r="F232" s="115" t="str">
        <f aca="false">IF(OR(ISBLANK(C232),ISBLANK(D232),ISBLANK(E232)),"",IF(LEFT(C232,5)="Inter",(D232/100)*E232,0))</f>
        <v/>
      </c>
      <c r="G232" s="115" t="str">
        <f aca="false">IF(OR(ISBLANK(C232),ISBLANK(D232),ISBLANK(E232)),"",IF(LEFT(C232,5)="Intra",((D232/100)*E232)/2,0))</f>
        <v/>
      </c>
      <c r="H232" s="115" t="str">
        <f aca="false">IF(OR(ISBLANK(C232),ISBLANK(D232),ISBLANK(E232)),"",IF(LEFT(C232,5)="Intra",((D232/100)*E232)/2,0))</f>
        <v/>
      </c>
      <c r="I232" s="186"/>
      <c r="J232" s="91"/>
      <c r="K232" s="91"/>
      <c r="L232" s="92"/>
      <c r="M232" s="92"/>
      <c r="N232" s="92"/>
      <c r="O232" s="92"/>
      <c r="P232" s="92"/>
      <c r="Q232" s="92"/>
      <c r="R232" s="92"/>
      <c r="S232" s="92"/>
      <c r="T232" s="92"/>
      <c r="U232" s="92"/>
      <c r="V232" s="92"/>
      <c r="W232" s="92"/>
      <c r="X232" s="92"/>
      <c r="Y232" s="92"/>
      <c r="Z232" s="92"/>
    </row>
    <row r="233" customFormat="false" ht="15" hidden="false" customHeight="false" outlineLevel="0" collapsed="false">
      <c r="B233" s="92"/>
      <c r="C233" s="183"/>
      <c r="D233" s="193"/>
      <c r="E233" s="186"/>
      <c r="F233" s="115" t="str">
        <f aca="false">IF(OR(ISBLANK(C233),ISBLANK(D233),ISBLANK(E233)),"",IF(LEFT(C233,5)="Inter",(D233/100)*E233,0))</f>
        <v/>
      </c>
      <c r="G233" s="115" t="str">
        <f aca="false">IF(OR(ISBLANK(C233),ISBLANK(D233),ISBLANK(E233)),"",IF(LEFT(C233,5)="Intra",((D233/100)*E233)/2,0))</f>
        <v/>
      </c>
      <c r="H233" s="115" t="str">
        <f aca="false">IF(OR(ISBLANK(C233),ISBLANK(D233),ISBLANK(E233)),"",IF(LEFT(C233,5)="Intra",((D233/100)*E233)/2,0))</f>
        <v/>
      </c>
      <c r="I233" s="186"/>
      <c r="J233" s="91"/>
      <c r="K233" s="91"/>
      <c r="L233" s="92"/>
      <c r="M233" s="92"/>
      <c r="N233" s="92"/>
      <c r="O233" s="92"/>
      <c r="P233" s="92"/>
      <c r="Q233" s="92"/>
      <c r="R233" s="92"/>
      <c r="S233" s="92"/>
      <c r="T233" s="92"/>
      <c r="U233" s="92"/>
      <c r="V233" s="92"/>
      <c r="W233" s="92"/>
      <c r="X233" s="92"/>
      <c r="Y233" s="92"/>
      <c r="Z233" s="92"/>
    </row>
    <row r="234" customFormat="false" ht="15" hidden="false" customHeight="false" outlineLevel="0" collapsed="false">
      <c r="B234" s="92"/>
      <c r="C234" s="183"/>
      <c r="D234" s="193"/>
      <c r="E234" s="186"/>
      <c r="F234" s="115" t="str">
        <f aca="false">IF(OR(ISBLANK(C234),ISBLANK(D234),ISBLANK(E234)),"",IF(LEFT(C234,5)="Inter",(D234/100)*E234,0))</f>
        <v/>
      </c>
      <c r="G234" s="115" t="str">
        <f aca="false">IF(OR(ISBLANK(C234),ISBLANK(D234),ISBLANK(E234)),"",IF(LEFT(C234,5)="Intra",((D234/100)*E234)/2,0))</f>
        <v/>
      </c>
      <c r="H234" s="115" t="str">
        <f aca="false">IF(OR(ISBLANK(C234),ISBLANK(D234),ISBLANK(E234)),"",IF(LEFT(C234,5)="Intra",((D234/100)*E234)/2,0))</f>
        <v/>
      </c>
      <c r="I234" s="186"/>
      <c r="J234" s="91"/>
      <c r="K234" s="91"/>
      <c r="L234" s="92"/>
      <c r="M234" s="92"/>
      <c r="N234" s="92"/>
      <c r="O234" s="92"/>
      <c r="P234" s="92"/>
      <c r="Q234" s="92"/>
      <c r="R234" s="92"/>
      <c r="S234" s="92"/>
      <c r="T234" s="92"/>
      <c r="U234" s="92"/>
      <c r="V234" s="92"/>
      <c r="W234" s="92"/>
      <c r="X234" s="92"/>
      <c r="Y234" s="92"/>
      <c r="Z234" s="92"/>
    </row>
    <row r="235" customFormat="false" ht="15" hidden="false" customHeight="false" outlineLevel="0" collapsed="false">
      <c r="B235" s="92"/>
      <c r="C235" s="183"/>
      <c r="D235" s="193"/>
      <c r="E235" s="186"/>
      <c r="F235" s="115" t="str">
        <f aca="false">IF(OR(ISBLANK(C235),ISBLANK(D235),ISBLANK(E235)),"",IF(LEFT(C235,5)="Inter",(D235/100)*E235,0))</f>
        <v/>
      </c>
      <c r="G235" s="115" t="str">
        <f aca="false">IF(OR(ISBLANK(C235),ISBLANK(D235),ISBLANK(E235)),"",IF(LEFT(C235,5)="Intra",((D235/100)*E235)/2,0))</f>
        <v/>
      </c>
      <c r="H235" s="115" t="str">
        <f aca="false">IF(OR(ISBLANK(C235),ISBLANK(D235),ISBLANK(E235)),"",IF(LEFT(C235,5)="Intra",((D235/100)*E235)/2,0))</f>
        <v/>
      </c>
      <c r="I235" s="186"/>
      <c r="J235" s="91"/>
      <c r="K235" s="91"/>
      <c r="L235" s="92"/>
      <c r="M235" s="92"/>
      <c r="N235" s="92"/>
      <c r="O235" s="92"/>
      <c r="P235" s="92"/>
      <c r="Q235" s="92"/>
      <c r="R235" s="92"/>
      <c r="S235" s="92"/>
      <c r="T235" s="92"/>
      <c r="U235" s="92"/>
      <c r="V235" s="92"/>
      <c r="W235" s="92"/>
      <c r="X235" s="92"/>
      <c r="Y235" s="92"/>
      <c r="Z235" s="92"/>
    </row>
    <row r="236" customFormat="false" ht="15" hidden="false" customHeight="false" outlineLevel="0" collapsed="false">
      <c r="B236" s="92"/>
      <c r="C236" s="183"/>
      <c r="D236" s="193"/>
      <c r="E236" s="186"/>
      <c r="F236" s="115" t="str">
        <f aca="false">IF(OR(ISBLANK(C236),ISBLANK(D236),ISBLANK(E236)),"",IF(LEFT(C236,5)="Inter",(D236/100)*E236,0))</f>
        <v/>
      </c>
      <c r="G236" s="115" t="str">
        <f aca="false">IF(OR(ISBLANK(C236),ISBLANK(D236),ISBLANK(E236)),"",IF(LEFT(C236,5)="Intra",((D236/100)*E236)/2,0))</f>
        <v/>
      </c>
      <c r="H236" s="115" t="str">
        <f aca="false">IF(OR(ISBLANK(C236),ISBLANK(D236),ISBLANK(E236)),"",IF(LEFT(C236,5)="Intra",((D236/100)*E236)/2,0))</f>
        <v/>
      </c>
      <c r="I236" s="186"/>
      <c r="J236" s="91"/>
      <c r="K236" s="91"/>
      <c r="L236" s="92"/>
      <c r="M236" s="92"/>
      <c r="N236" s="92"/>
      <c r="O236" s="92"/>
      <c r="P236" s="92"/>
      <c r="Q236" s="92"/>
      <c r="R236" s="92"/>
      <c r="S236" s="92"/>
      <c r="T236" s="92"/>
      <c r="U236" s="92"/>
      <c r="V236" s="92"/>
      <c r="W236" s="92"/>
      <c r="X236" s="92"/>
      <c r="Y236" s="92"/>
      <c r="Z236" s="92"/>
    </row>
    <row r="237" customFormat="false" ht="15" hidden="false" customHeight="false" outlineLevel="0" collapsed="false">
      <c r="B237" s="92"/>
      <c r="C237" s="183"/>
      <c r="D237" s="193"/>
      <c r="E237" s="186"/>
      <c r="F237" s="115" t="str">
        <f aca="false">IF(OR(ISBLANK(C237),ISBLANK(D237),ISBLANK(E237)),"",IF(LEFT(C237,5)="Inter",(D237/100)*E237,0))</f>
        <v/>
      </c>
      <c r="G237" s="115" t="str">
        <f aca="false">IF(OR(ISBLANK(C237),ISBLANK(D237),ISBLANK(E237)),"",IF(LEFT(C237,5)="Intra",((D237/100)*E237)/2,0))</f>
        <v/>
      </c>
      <c r="H237" s="115" t="str">
        <f aca="false">IF(OR(ISBLANK(C237),ISBLANK(D237),ISBLANK(E237)),"",IF(LEFT(C237,5)="Intra",((D237/100)*E237)/2,0))</f>
        <v/>
      </c>
      <c r="I237" s="186"/>
      <c r="J237" s="91"/>
      <c r="K237" s="91"/>
      <c r="L237" s="92"/>
      <c r="M237" s="92"/>
      <c r="N237" s="92"/>
      <c r="O237" s="92"/>
      <c r="P237" s="92"/>
      <c r="Q237" s="92"/>
      <c r="R237" s="92"/>
      <c r="S237" s="92"/>
      <c r="T237" s="92"/>
      <c r="U237" s="92"/>
      <c r="V237" s="92"/>
      <c r="W237" s="92"/>
      <c r="X237" s="92"/>
      <c r="Y237" s="92"/>
      <c r="Z237" s="92"/>
    </row>
    <row r="238" customFormat="false" ht="15" hidden="false" customHeight="false" outlineLevel="0" collapsed="false">
      <c r="B238" s="92"/>
      <c r="C238" s="183"/>
      <c r="D238" s="193"/>
      <c r="E238" s="186"/>
      <c r="F238" s="115" t="str">
        <f aca="false">IF(OR(ISBLANK(C238),ISBLANK(D238),ISBLANK(E238)),"",IF(LEFT(C238,5)="Inter",(D238/100)*E238,0))</f>
        <v/>
      </c>
      <c r="G238" s="115" t="str">
        <f aca="false">IF(OR(ISBLANK(C238),ISBLANK(D238),ISBLANK(E238)),"",IF(LEFT(C238,5)="Intra",((D238/100)*E238)/2,0))</f>
        <v/>
      </c>
      <c r="H238" s="115" t="str">
        <f aca="false">IF(OR(ISBLANK(C238),ISBLANK(D238),ISBLANK(E238)),"",IF(LEFT(C238,5)="Intra",((D238/100)*E238)/2,0))</f>
        <v/>
      </c>
      <c r="I238" s="186"/>
      <c r="J238" s="91"/>
      <c r="K238" s="91"/>
      <c r="L238" s="92"/>
      <c r="M238" s="92"/>
      <c r="N238" s="92"/>
      <c r="O238" s="92"/>
      <c r="P238" s="92"/>
      <c r="Q238" s="92"/>
      <c r="R238" s="92"/>
      <c r="S238" s="92"/>
      <c r="T238" s="92"/>
      <c r="U238" s="92"/>
      <c r="V238" s="92"/>
      <c r="W238" s="92"/>
      <c r="X238" s="92"/>
      <c r="Y238" s="92"/>
      <c r="Z238" s="92"/>
    </row>
    <row r="239" customFormat="false" ht="15" hidden="false" customHeight="false" outlineLevel="0" collapsed="false">
      <c r="B239" s="92"/>
      <c r="C239" s="183"/>
      <c r="D239" s="193"/>
      <c r="E239" s="186"/>
      <c r="F239" s="115" t="str">
        <f aca="false">IF(OR(ISBLANK(C239),ISBLANK(D239),ISBLANK(E239)),"",IF(LEFT(C239,5)="Inter",(D239/100)*E239,0))</f>
        <v/>
      </c>
      <c r="G239" s="115" t="str">
        <f aca="false">IF(OR(ISBLANK(C239),ISBLANK(D239),ISBLANK(E239)),"",IF(LEFT(C239,5)="Intra",((D239/100)*E239)/2,0))</f>
        <v/>
      </c>
      <c r="H239" s="115" t="str">
        <f aca="false">IF(OR(ISBLANK(C239),ISBLANK(D239),ISBLANK(E239)),"",IF(LEFT(C239,5)="Intra",((D239/100)*E239)/2,0))</f>
        <v/>
      </c>
      <c r="I239" s="186"/>
      <c r="J239" s="91"/>
      <c r="K239" s="91"/>
      <c r="L239" s="92"/>
      <c r="M239" s="92"/>
      <c r="N239" s="92"/>
      <c r="O239" s="92"/>
      <c r="P239" s="92"/>
      <c r="Q239" s="92"/>
      <c r="R239" s="92"/>
      <c r="S239" s="92"/>
      <c r="T239" s="92"/>
      <c r="U239" s="92"/>
      <c r="V239" s="92"/>
      <c r="W239" s="92"/>
      <c r="X239" s="92"/>
      <c r="Y239" s="92"/>
      <c r="Z239" s="92"/>
    </row>
    <row r="240" customFormat="false" ht="15" hidden="false" customHeight="false" outlineLevel="0" collapsed="false">
      <c r="B240" s="92"/>
      <c r="C240" s="183"/>
      <c r="D240" s="193"/>
      <c r="E240" s="186"/>
      <c r="F240" s="115" t="str">
        <f aca="false">IF(OR(ISBLANK(C240),ISBLANK(D240),ISBLANK(E240)),"",IF(LEFT(C240,5)="Inter",(D240/100)*E240,0))</f>
        <v/>
      </c>
      <c r="G240" s="115" t="str">
        <f aca="false">IF(OR(ISBLANK(C240),ISBLANK(D240),ISBLANK(E240)),"",IF(LEFT(C240,5)="Intra",((D240/100)*E240)/2,0))</f>
        <v/>
      </c>
      <c r="H240" s="115" t="str">
        <f aca="false">IF(OR(ISBLANK(C240),ISBLANK(D240),ISBLANK(E240)),"",IF(LEFT(C240,5)="Intra",((D240/100)*E240)/2,0))</f>
        <v/>
      </c>
      <c r="I240" s="186"/>
      <c r="J240" s="91"/>
      <c r="K240" s="91"/>
      <c r="L240" s="92"/>
      <c r="M240" s="92"/>
      <c r="N240" s="92"/>
      <c r="O240" s="92"/>
      <c r="P240" s="92"/>
      <c r="Q240" s="92"/>
      <c r="R240" s="92"/>
      <c r="S240" s="92"/>
      <c r="T240" s="92"/>
      <c r="U240" s="92"/>
      <c r="V240" s="92"/>
      <c r="W240" s="92"/>
      <c r="X240" s="92"/>
      <c r="Y240" s="92"/>
      <c r="Z240" s="92"/>
    </row>
    <row r="241" customFormat="false" ht="15" hidden="false" customHeight="false" outlineLevel="0" collapsed="false">
      <c r="B241" s="92"/>
      <c r="C241" s="183"/>
      <c r="D241" s="193"/>
      <c r="E241" s="186"/>
      <c r="F241" s="115" t="str">
        <f aca="false">IF(OR(ISBLANK(C241),ISBLANK(D241),ISBLANK(E241)),"",IF(LEFT(C241,5)="Inter",(D241/100)*E241,0))</f>
        <v/>
      </c>
      <c r="G241" s="115" t="str">
        <f aca="false">IF(OR(ISBLANK(C241),ISBLANK(D241),ISBLANK(E241)),"",IF(LEFT(C241,5)="Intra",((D241/100)*E241)/2,0))</f>
        <v/>
      </c>
      <c r="H241" s="115" t="str">
        <f aca="false">IF(OR(ISBLANK(C241),ISBLANK(D241),ISBLANK(E241)),"",IF(LEFT(C241,5)="Intra",((D241/100)*E241)/2,0))</f>
        <v/>
      </c>
      <c r="I241" s="186"/>
      <c r="J241" s="91"/>
      <c r="K241" s="91"/>
      <c r="L241" s="92"/>
      <c r="M241" s="92"/>
      <c r="N241" s="92"/>
      <c r="O241" s="92"/>
      <c r="P241" s="92"/>
      <c r="Q241" s="92"/>
      <c r="R241" s="92"/>
      <c r="S241" s="92"/>
      <c r="T241" s="92"/>
      <c r="U241" s="92"/>
      <c r="V241" s="92"/>
      <c r="W241" s="92"/>
      <c r="X241" s="92"/>
      <c r="Y241" s="92"/>
      <c r="Z241" s="92"/>
    </row>
    <row r="242" customFormat="false" ht="15" hidden="false" customHeight="false" outlineLevel="0" collapsed="false">
      <c r="B242" s="92"/>
      <c r="C242" s="183"/>
      <c r="D242" s="193"/>
      <c r="E242" s="186"/>
      <c r="F242" s="115" t="str">
        <f aca="false">IF(OR(ISBLANK(C242),ISBLANK(D242),ISBLANK(E242)),"",IF(LEFT(C242,5)="Inter",(D242/100)*E242,0))</f>
        <v/>
      </c>
      <c r="G242" s="115" t="str">
        <f aca="false">IF(OR(ISBLANK(C242),ISBLANK(D242),ISBLANK(E242)),"",IF(LEFT(C242,5)="Intra",((D242/100)*E242)/2,0))</f>
        <v/>
      </c>
      <c r="H242" s="115" t="str">
        <f aca="false">IF(OR(ISBLANK(C242),ISBLANK(D242),ISBLANK(E242)),"",IF(LEFT(C242,5)="Intra",((D242/100)*E242)/2,0))</f>
        <v/>
      </c>
      <c r="I242" s="186"/>
      <c r="J242" s="91"/>
      <c r="K242" s="91"/>
      <c r="L242" s="92"/>
      <c r="M242" s="92"/>
      <c r="N242" s="92"/>
      <c r="O242" s="92"/>
      <c r="P242" s="92"/>
      <c r="Q242" s="92"/>
      <c r="R242" s="92"/>
      <c r="S242" s="92"/>
      <c r="T242" s="92"/>
      <c r="U242" s="92"/>
      <c r="V242" s="92"/>
      <c r="W242" s="92"/>
      <c r="X242" s="92"/>
      <c r="Y242" s="92"/>
      <c r="Z242" s="92"/>
    </row>
    <row r="243" customFormat="false" ht="15" hidden="false" customHeight="false" outlineLevel="0" collapsed="false">
      <c r="B243" s="92"/>
      <c r="C243" s="183"/>
      <c r="D243" s="193"/>
      <c r="E243" s="186"/>
      <c r="F243" s="115" t="str">
        <f aca="false">IF(OR(ISBLANK(C243),ISBLANK(D243),ISBLANK(E243)),"",IF(LEFT(C243,5)="Inter",(D243/100)*E243,0))</f>
        <v/>
      </c>
      <c r="G243" s="115" t="str">
        <f aca="false">IF(OR(ISBLANK(C243),ISBLANK(D243),ISBLANK(E243)),"",IF(LEFT(C243,5)="Intra",((D243/100)*E243)/2,0))</f>
        <v/>
      </c>
      <c r="H243" s="115" t="str">
        <f aca="false">IF(OR(ISBLANK(C243),ISBLANK(D243),ISBLANK(E243)),"",IF(LEFT(C243,5)="Intra",((D243/100)*E243)/2,0))</f>
        <v/>
      </c>
      <c r="I243" s="186"/>
      <c r="J243" s="91"/>
      <c r="K243" s="91"/>
      <c r="L243" s="92"/>
      <c r="M243" s="92"/>
      <c r="N243" s="92"/>
      <c r="O243" s="92"/>
      <c r="P243" s="92"/>
      <c r="Q243" s="92"/>
      <c r="R243" s="92"/>
      <c r="S243" s="92"/>
      <c r="T243" s="92"/>
      <c r="U243" s="92"/>
      <c r="V243" s="92"/>
      <c r="W243" s="92"/>
      <c r="X243" s="92"/>
      <c r="Y243" s="92"/>
      <c r="Z243" s="92"/>
    </row>
    <row r="244" customFormat="false" ht="15" hidden="false" customHeight="false" outlineLevel="0" collapsed="false">
      <c r="B244" s="92"/>
      <c r="C244" s="183"/>
      <c r="D244" s="193"/>
      <c r="E244" s="186"/>
      <c r="F244" s="115" t="str">
        <f aca="false">IF(OR(ISBLANK(C244),ISBLANK(D244),ISBLANK(E244)),"",IF(LEFT(C244,5)="Inter",(D244/100)*E244,0))</f>
        <v/>
      </c>
      <c r="G244" s="115" t="str">
        <f aca="false">IF(OR(ISBLANK(C244),ISBLANK(D244),ISBLANK(E244)),"",IF(LEFT(C244,5)="Intra",((D244/100)*E244)/2,0))</f>
        <v/>
      </c>
      <c r="H244" s="115" t="str">
        <f aca="false">IF(OR(ISBLANK(C244),ISBLANK(D244),ISBLANK(E244)),"",IF(LEFT(C244,5)="Intra",((D244/100)*E244)/2,0))</f>
        <v/>
      </c>
      <c r="I244" s="186"/>
      <c r="J244" s="91"/>
      <c r="K244" s="91"/>
      <c r="L244" s="92"/>
      <c r="M244" s="92"/>
      <c r="N244" s="92"/>
      <c r="O244" s="92"/>
      <c r="P244" s="92"/>
      <c r="Q244" s="92"/>
      <c r="R244" s="92"/>
      <c r="S244" s="92"/>
      <c r="T244" s="92"/>
      <c r="U244" s="92"/>
      <c r="V244" s="92"/>
      <c r="W244" s="92"/>
      <c r="X244" s="92"/>
      <c r="Y244" s="92"/>
      <c r="Z244" s="92"/>
    </row>
    <row r="245" customFormat="false" ht="15" hidden="false" customHeight="false" outlineLevel="0" collapsed="false">
      <c r="B245" s="92"/>
      <c r="C245" s="183"/>
      <c r="D245" s="193"/>
      <c r="E245" s="186"/>
      <c r="F245" s="115" t="str">
        <f aca="false">IF(OR(ISBLANK(C245),ISBLANK(D245),ISBLANK(E245)),"",IF(LEFT(C245,5)="Inter",(D245/100)*E245,0))</f>
        <v/>
      </c>
      <c r="G245" s="115" t="str">
        <f aca="false">IF(OR(ISBLANK(C245),ISBLANK(D245),ISBLANK(E245)),"",IF(LEFT(C245,5)="Intra",((D245/100)*E245)/2,0))</f>
        <v/>
      </c>
      <c r="H245" s="115" t="str">
        <f aca="false">IF(OR(ISBLANK(C245),ISBLANK(D245),ISBLANK(E245)),"",IF(LEFT(C245,5)="Intra",((D245/100)*E245)/2,0))</f>
        <v/>
      </c>
      <c r="I245" s="186"/>
      <c r="J245" s="91"/>
      <c r="K245" s="91"/>
      <c r="L245" s="92"/>
      <c r="M245" s="92"/>
      <c r="N245" s="92"/>
      <c r="O245" s="92"/>
      <c r="P245" s="92"/>
      <c r="Q245" s="92"/>
      <c r="R245" s="92"/>
      <c r="S245" s="92"/>
      <c r="T245" s="92"/>
      <c r="U245" s="92"/>
      <c r="V245" s="92"/>
      <c r="W245" s="92"/>
      <c r="X245" s="92"/>
      <c r="Y245" s="92"/>
      <c r="Z245" s="92"/>
    </row>
    <row r="246" customFormat="false" ht="15" hidden="false" customHeight="false" outlineLevel="0" collapsed="false">
      <c r="B246" s="92"/>
      <c r="C246" s="183"/>
      <c r="D246" s="193"/>
      <c r="E246" s="186"/>
      <c r="F246" s="115" t="str">
        <f aca="false">IF(OR(ISBLANK(C246),ISBLANK(D246),ISBLANK(E246)),"",IF(LEFT(C246,5)="Inter",(D246/100)*E246,0))</f>
        <v/>
      </c>
      <c r="G246" s="115" t="str">
        <f aca="false">IF(OR(ISBLANK(C246),ISBLANK(D246),ISBLANK(E246)),"",IF(LEFT(C246,5)="Intra",((D246/100)*E246)/2,0))</f>
        <v/>
      </c>
      <c r="H246" s="115" t="str">
        <f aca="false">IF(OR(ISBLANK(C246),ISBLANK(D246),ISBLANK(E246)),"",IF(LEFT(C246,5)="Intra",((D246/100)*E246)/2,0))</f>
        <v/>
      </c>
      <c r="I246" s="186"/>
      <c r="J246" s="91"/>
      <c r="K246" s="91"/>
      <c r="L246" s="92"/>
      <c r="M246" s="92"/>
      <c r="N246" s="92"/>
      <c r="O246" s="92"/>
      <c r="P246" s="92"/>
      <c r="Q246" s="92"/>
      <c r="R246" s="92"/>
      <c r="S246" s="92"/>
      <c r="T246" s="92"/>
      <c r="U246" s="92"/>
      <c r="V246" s="92"/>
      <c r="W246" s="92"/>
      <c r="X246" s="92"/>
      <c r="Y246" s="92"/>
      <c r="Z246" s="92"/>
    </row>
    <row r="247" customFormat="false" ht="15" hidden="false" customHeight="false" outlineLevel="0" collapsed="false">
      <c r="B247" s="92"/>
      <c r="C247" s="183"/>
      <c r="D247" s="193"/>
      <c r="E247" s="186"/>
      <c r="F247" s="115" t="str">
        <f aca="false">IF(OR(ISBLANK(C247),ISBLANK(D247),ISBLANK(E247)),"",IF(LEFT(C247,5)="Inter",(D247/100)*E247,0))</f>
        <v/>
      </c>
      <c r="G247" s="115" t="str">
        <f aca="false">IF(OR(ISBLANK(C247),ISBLANK(D247),ISBLANK(E247)),"",IF(LEFT(C247,5)="Intra",((D247/100)*E247)/2,0))</f>
        <v/>
      </c>
      <c r="H247" s="115" t="str">
        <f aca="false">IF(OR(ISBLANK(C247),ISBLANK(D247),ISBLANK(E247)),"",IF(LEFT(C247,5)="Intra",((D247/100)*E247)/2,0))</f>
        <v/>
      </c>
      <c r="I247" s="186"/>
      <c r="J247" s="91"/>
      <c r="K247" s="91"/>
      <c r="L247" s="92"/>
      <c r="M247" s="92"/>
      <c r="N247" s="92"/>
      <c r="O247" s="92"/>
      <c r="P247" s="92"/>
      <c r="Q247" s="92"/>
      <c r="R247" s="92"/>
      <c r="S247" s="92"/>
      <c r="T247" s="92"/>
      <c r="U247" s="92"/>
      <c r="V247" s="92"/>
      <c r="W247" s="92"/>
      <c r="X247" s="92"/>
      <c r="Y247" s="92"/>
      <c r="Z247" s="92"/>
    </row>
    <row r="248" customFormat="false" ht="15" hidden="false" customHeight="false" outlineLevel="0" collapsed="false">
      <c r="B248" s="92"/>
      <c r="C248" s="183"/>
      <c r="D248" s="193"/>
      <c r="E248" s="186"/>
      <c r="F248" s="115" t="str">
        <f aca="false">IF(OR(ISBLANK(C248),ISBLANK(D248),ISBLANK(E248)),"",IF(LEFT(C248,5)="Inter",(D248/100)*E248,0))</f>
        <v/>
      </c>
      <c r="G248" s="115" t="str">
        <f aca="false">IF(OR(ISBLANK(C248),ISBLANK(D248),ISBLANK(E248)),"",IF(LEFT(C248,5)="Intra",((D248/100)*E248)/2,0))</f>
        <v/>
      </c>
      <c r="H248" s="115" t="str">
        <f aca="false">IF(OR(ISBLANK(C248),ISBLANK(D248),ISBLANK(E248)),"",IF(LEFT(C248,5)="Intra",((D248/100)*E248)/2,0))</f>
        <v/>
      </c>
      <c r="I248" s="186"/>
      <c r="J248" s="91"/>
      <c r="K248" s="91"/>
      <c r="L248" s="92"/>
      <c r="M248" s="92"/>
      <c r="N248" s="92"/>
      <c r="O248" s="92"/>
      <c r="P248" s="92"/>
      <c r="Q248" s="92"/>
      <c r="R248" s="92"/>
      <c r="S248" s="92"/>
      <c r="T248" s="92"/>
      <c r="U248" s="92"/>
      <c r="V248" s="92"/>
      <c r="W248" s="92"/>
      <c r="X248" s="92"/>
      <c r="Y248" s="92"/>
      <c r="Z248" s="92"/>
    </row>
    <row r="249" customFormat="false" ht="15" hidden="false" customHeight="false" outlineLevel="0" collapsed="false">
      <c r="B249" s="92"/>
      <c r="C249" s="183"/>
      <c r="D249" s="193"/>
      <c r="E249" s="186"/>
      <c r="F249" s="115" t="str">
        <f aca="false">IF(OR(ISBLANK(C249),ISBLANK(D249),ISBLANK(E249)),"",IF(LEFT(C249,5)="Inter",(D249/100)*E249,0))</f>
        <v/>
      </c>
      <c r="G249" s="115" t="str">
        <f aca="false">IF(OR(ISBLANK(C249),ISBLANK(D249),ISBLANK(E249)),"",IF(LEFT(C249,5)="Intra",((D249/100)*E249)/2,0))</f>
        <v/>
      </c>
      <c r="H249" s="115" t="str">
        <f aca="false">IF(OR(ISBLANK(C249),ISBLANK(D249),ISBLANK(E249)),"",IF(LEFT(C249,5)="Intra",((D249/100)*E249)/2,0))</f>
        <v/>
      </c>
      <c r="I249" s="186"/>
      <c r="J249" s="91"/>
      <c r="K249" s="91"/>
      <c r="L249" s="92"/>
      <c r="M249" s="92"/>
      <c r="N249" s="92"/>
      <c r="O249" s="92"/>
      <c r="P249" s="92"/>
      <c r="Q249" s="92"/>
      <c r="R249" s="92"/>
      <c r="S249" s="92"/>
      <c r="T249" s="92"/>
      <c r="U249" s="92"/>
      <c r="V249" s="92"/>
      <c r="W249" s="92"/>
      <c r="X249" s="92"/>
      <c r="Y249" s="92"/>
      <c r="Z249" s="92"/>
    </row>
    <row r="250" customFormat="false" ht="15" hidden="false" customHeight="false" outlineLevel="0" collapsed="false">
      <c r="B250" s="92"/>
      <c r="C250" s="183"/>
      <c r="D250" s="193"/>
      <c r="E250" s="186"/>
      <c r="F250" s="115" t="str">
        <f aca="false">IF(OR(ISBLANK(C250),ISBLANK(D250),ISBLANK(E250)),"",IF(LEFT(C250,5)="Inter",(D250/100)*E250,0))</f>
        <v/>
      </c>
      <c r="G250" s="115" t="str">
        <f aca="false">IF(OR(ISBLANK(C250),ISBLANK(D250),ISBLANK(E250)),"",IF(LEFT(C250,5)="Intra",((D250/100)*E250)/2,0))</f>
        <v/>
      </c>
      <c r="H250" s="115" t="str">
        <f aca="false">IF(OR(ISBLANK(C250),ISBLANK(D250),ISBLANK(E250)),"",IF(LEFT(C250,5)="Intra",((D250/100)*E250)/2,0))</f>
        <v/>
      </c>
      <c r="I250" s="186"/>
      <c r="J250" s="91"/>
      <c r="K250" s="91"/>
      <c r="L250" s="92"/>
      <c r="M250" s="92"/>
      <c r="N250" s="92"/>
      <c r="O250" s="92"/>
      <c r="P250" s="92"/>
      <c r="Q250" s="92"/>
      <c r="R250" s="92"/>
      <c r="S250" s="92"/>
      <c r="T250" s="92"/>
      <c r="U250" s="92"/>
      <c r="V250" s="92"/>
      <c r="W250" s="92"/>
      <c r="X250" s="92"/>
      <c r="Y250" s="92"/>
      <c r="Z250" s="92"/>
    </row>
    <row r="251" customFormat="false" ht="15" hidden="false" customHeight="false" outlineLevel="0" collapsed="false">
      <c r="B251" s="92"/>
      <c r="C251" s="183"/>
      <c r="D251" s="193"/>
      <c r="E251" s="186"/>
      <c r="F251" s="115" t="str">
        <f aca="false">IF(OR(ISBLANK(C251),ISBLANK(D251),ISBLANK(E251)),"",IF(LEFT(C251,5)="Inter",(D251/100)*E251,0))</f>
        <v/>
      </c>
      <c r="G251" s="115" t="str">
        <f aca="false">IF(OR(ISBLANK(C251),ISBLANK(D251),ISBLANK(E251)),"",IF(LEFT(C251,5)="Intra",((D251/100)*E251)/2,0))</f>
        <v/>
      </c>
      <c r="H251" s="115" t="str">
        <f aca="false">IF(OR(ISBLANK(C251),ISBLANK(D251),ISBLANK(E251)),"",IF(LEFT(C251,5)="Intra",((D251/100)*E251)/2,0))</f>
        <v/>
      </c>
      <c r="I251" s="186"/>
      <c r="J251" s="91"/>
      <c r="K251" s="91"/>
      <c r="L251" s="92"/>
      <c r="M251" s="92"/>
      <c r="N251" s="92"/>
      <c r="O251" s="92"/>
      <c r="P251" s="92"/>
      <c r="Q251" s="92"/>
      <c r="R251" s="92"/>
      <c r="S251" s="92"/>
      <c r="T251" s="92"/>
      <c r="U251" s="92"/>
      <c r="V251" s="92"/>
      <c r="W251" s="92"/>
      <c r="X251" s="92"/>
      <c r="Y251" s="92"/>
      <c r="Z251" s="92"/>
    </row>
    <row r="252" customFormat="false" ht="15" hidden="false" customHeight="false" outlineLevel="0" collapsed="false">
      <c r="B252" s="92"/>
      <c r="C252" s="183"/>
      <c r="D252" s="193"/>
      <c r="E252" s="186"/>
      <c r="F252" s="115" t="str">
        <f aca="false">IF(OR(ISBLANK(C252),ISBLANK(D252),ISBLANK(E252)),"",IF(LEFT(C252,5)="Inter",(D252/100)*E252,0))</f>
        <v/>
      </c>
      <c r="G252" s="115" t="str">
        <f aca="false">IF(OR(ISBLANK(C252),ISBLANK(D252),ISBLANK(E252)),"",IF(LEFT(C252,5)="Intra",((D252/100)*E252)/2,0))</f>
        <v/>
      </c>
      <c r="H252" s="115" t="str">
        <f aca="false">IF(OR(ISBLANK(C252),ISBLANK(D252),ISBLANK(E252)),"",IF(LEFT(C252,5)="Intra",((D252/100)*E252)/2,0))</f>
        <v/>
      </c>
      <c r="I252" s="186"/>
      <c r="J252" s="91"/>
      <c r="K252" s="91"/>
      <c r="L252" s="92"/>
      <c r="M252" s="92"/>
      <c r="N252" s="92"/>
      <c r="O252" s="92"/>
      <c r="P252" s="92"/>
      <c r="Q252" s="92"/>
      <c r="R252" s="92"/>
      <c r="S252" s="92"/>
      <c r="T252" s="92"/>
      <c r="U252" s="92"/>
      <c r="V252" s="92"/>
      <c r="W252" s="92"/>
      <c r="X252" s="92"/>
      <c r="Y252" s="92"/>
      <c r="Z252" s="92"/>
    </row>
    <row r="253" customFormat="false" ht="15" hidden="false" customHeight="false" outlineLevel="0" collapsed="false">
      <c r="B253" s="92"/>
      <c r="C253" s="183"/>
      <c r="D253" s="193"/>
      <c r="E253" s="186"/>
      <c r="F253" s="115" t="str">
        <f aca="false">IF(OR(ISBLANK(C253),ISBLANK(D253),ISBLANK(E253)),"",IF(LEFT(C253,5)="Inter",(D253/100)*E253,0))</f>
        <v/>
      </c>
      <c r="G253" s="115" t="str">
        <f aca="false">IF(OR(ISBLANK(C253),ISBLANK(D253),ISBLANK(E253)),"",IF(LEFT(C253,5)="Intra",((D253/100)*E253)/2,0))</f>
        <v/>
      </c>
      <c r="H253" s="115" t="str">
        <f aca="false">IF(OR(ISBLANK(C253),ISBLANK(D253),ISBLANK(E253)),"",IF(LEFT(C253,5)="Intra",((D253/100)*E253)/2,0))</f>
        <v/>
      </c>
      <c r="I253" s="186"/>
      <c r="J253" s="91"/>
      <c r="K253" s="91"/>
      <c r="L253" s="92"/>
      <c r="M253" s="92"/>
      <c r="N253" s="92"/>
      <c r="O253" s="92"/>
      <c r="P253" s="92"/>
      <c r="Q253" s="92"/>
      <c r="R253" s="92"/>
      <c r="S253" s="92"/>
      <c r="T253" s="92"/>
      <c r="U253" s="92"/>
      <c r="V253" s="92"/>
      <c r="W253" s="92"/>
      <c r="X253" s="92"/>
      <c r="Y253" s="92"/>
      <c r="Z253" s="92"/>
    </row>
    <row r="254" customFormat="false" ht="15" hidden="false" customHeight="false" outlineLevel="0" collapsed="false">
      <c r="B254" s="92"/>
      <c r="C254" s="183"/>
      <c r="D254" s="193"/>
      <c r="E254" s="186"/>
      <c r="F254" s="115" t="str">
        <f aca="false">IF(OR(ISBLANK(C254),ISBLANK(D254),ISBLANK(E254)),"",IF(LEFT(C254,5)="Inter",(D254/100)*E254,0))</f>
        <v/>
      </c>
      <c r="G254" s="115" t="str">
        <f aca="false">IF(OR(ISBLANK(C254),ISBLANK(D254),ISBLANK(E254)),"",IF(LEFT(C254,5)="Intra",((D254/100)*E254)/2,0))</f>
        <v/>
      </c>
      <c r="H254" s="115" t="str">
        <f aca="false">IF(OR(ISBLANK(C254),ISBLANK(D254),ISBLANK(E254)),"",IF(LEFT(C254,5)="Intra",((D254/100)*E254)/2,0))</f>
        <v/>
      </c>
      <c r="I254" s="186"/>
      <c r="J254" s="91"/>
      <c r="K254" s="91"/>
      <c r="L254" s="92"/>
      <c r="M254" s="92"/>
      <c r="N254" s="92"/>
      <c r="O254" s="92"/>
      <c r="P254" s="92"/>
      <c r="Q254" s="92"/>
      <c r="R254" s="92"/>
      <c r="S254" s="92"/>
      <c r="T254" s="92"/>
      <c r="U254" s="92"/>
      <c r="V254" s="92"/>
      <c r="W254" s="92"/>
      <c r="X254" s="92"/>
      <c r="Y254" s="92"/>
      <c r="Z254" s="92"/>
    </row>
    <row r="255" customFormat="false" ht="15" hidden="false" customHeight="false" outlineLevel="0" collapsed="false">
      <c r="B255" s="92"/>
      <c r="C255" s="183"/>
      <c r="D255" s="193"/>
      <c r="E255" s="186"/>
      <c r="F255" s="115" t="str">
        <f aca="false">IF(OR(ISBLANK(C255),ISBLANK(D255),ISBLANK(E255)),"",IF(LEFT(C255,5)="Inter",(D255/100)*E255,0))</f>
        <v/>
      </c>
      <c r="G255" s="115" t="str">
        <f aca="false">IF(OR(ISBLANK(C255),ISBLANK(D255),ISBLANK(E255)),"",IF(LEFT(C255,5)="Intra",((D255/100)*E255)/2,0))</f>
        <v/>
      </c>
      <c r="H255" s="115" t="str">
        <f aca="false">IF(OR(ISBLANK(C255),ISBLANK(D255),ISBLANK(E255)),"",IF(LEFT(C255,5)="Intra",((D255/100)*E255)/2,0))</f>
        <v/>
      </c>
      <c r="I255" s="186"/>
      <c r="J255" s="91"/>
      <c r="K255" s="91"/>
      <c r="L255" s="92"/>
      <c r="M255" s="92"/>
      <c r="N255" s="92"/>
      <c r="O255" s="92"/>
      <c r="P255" s="92"/>
      <c r="Q255" s="92"/>
      <c r="R255" s="92"/>
      <c r="S255" s="92"/>
      <c r="T255" s="92"/>
      <c r="U255" s="92"/>
      <c r="V255" s="92"/>
      <c r="W255" s="92"/>
      <c r="X255" s="92"/>
      <c r="Y255" s="92"/>
      <c r="Z255" s="92"/>
    </row>
    <row r="256" customFormat="false" ht="15" hidden="false" customHeight="false" outlineLevel="0" collapsed="false">
      <c r="B256" s="92"/>
      <c r="C256" s="183"/>
      <c r="D256" s="193"/>
      <c r="E256" s="186"/>
      <c r="F256" s="115" t="str">
        <f aca="false">IF(OR(ISBLANK(C256),ISBLANK(D256),ISBLANK(E256)),"",IF(LEFT(C256,5)="Inter",(D256/100)*E256,0))</f>
        <v/>
      </c>
      <c r="G256" s="115" t="str">
        <f aca="false">IF(OR(ISBLANK(C256),ISBLANK(D256),ISBLANK(E256)),"",IF(LEFT(C256,5)="Intra",((D256/100)*E256)/2,0))</f>
        <v/>
      </c>
      <c r="H256" s="115" t="str">
        <f aca="false">IF(OR(ISBLANK(C256),ISBLANK(D256),ISBLANK(E256)),"",IF(LEFT(C256,5)="Intra",((D256/100)*E256)/2,0))</f>
        <v/>
      </c>
      <c r="I256" s="186"/>
      <c r="J256" s="91"/>
      <c r="K256" s="91"/>
      <c r="L256" s="92"/>
      <c r="M256" s="92"/>
      <c r="N256" s="92"/>
      <c r="O256" s="92"/>
      <c r="P256" s="92"/>
      <c r="Q256" s="92"/>
      <c r="R256" s="92"/>
      <c r="S256" s="92"/>
      <c r="T256" s="92"/>
      <c r="U256" s="92"/>
      <c r="V256" s="92"/>
      <c r="W256" s="92"/>
      <c r="X256" s="92"/>
      <c r="Y256" s="92"/>
      <c r="Z256" s="92"/>
    </row>
    <row r="257" customFormat="false" ht="15" hidden="false" customHeight="false" outlineLevel="0" collapsed="false">
      <c r="B257" s="92"/>
      <c r="C257" s="183"/>
      <c r="D257" s="193"/>
      <c r="E257" s="186"/>
      <c r="F257" s="115" t="str">
        <f aca="false">IF(OR(ISBLANK(C257),ISBLANK(D257),ISBLANK(E257)),"",IF(LEFT(C257,5)="Inter",(D257/100)*E257,0))</f>
        <v/>
      </c>
      <c r="G257" s="115" t="str">
        <f aca="false">IF(OR(ISBLANK(C257),ISBLANK(D257),ISBLANK(E257)),"",IF(LEFT(C257,5)="Intra",((D257/100)*E257)/2,0))</f>
        <v/>
      </c>
      <c r="H257" s="115" t="str">
        <f aca="false">IF(OR(ISBLANK(C257),ISBLANK(D257),ISBLANK(E257)),"",IF(LEFT(C257,5)="Intra",((D257/100)*E257)/2,0))</f>
        <v/>
      </c>
      <c r="I257" s="186"/>
      <c r="J257" s="91"/>
      <c r="K257" s="91"/>
      <c r="L257" s="92"/>
      <c r="M257" s="92"/>
      <c r="N257" s="92"/>
      <c r="O257" s="92"/>
      <c r="P257" s="92"/>
      <c r="Q257" s="92"/>
      <c r="R257" s="92"/>
      <c r="S257" s="92"/>
      <c r="T257" s="92"/>
      <c r="U257" s="92"/>
      <c r="V257" s="92"/>
      <c r="W257" s="92"/>
      <c r="X257" s="92"/>
      <c r="Y257" s="92"/>
      <c r="Z257" s="92"/>
    </row>
    <row r="258" customFormat="false" ht="15" hidden="false" customHeight="false" outlineLevel="0" collapsed="false">
      <c r="B258" s="92"/>
      <c r="C258" s="183"/>
      <c r="D258" s="193"/>
      <c r="E258" s="186"/>
      <c r="F258" s="115" t="str">
        <f aca="false">IF(OR(ISBLANK(C258),ISBLANK(D258),ISBLANK(E258)),"",IF(LEFT(C258,5)="Inter",(D258/100)*E258,0))</f>
        <v/>
      </c>
      <c r="G258" s="115" t="str">
        <f aca="false">IF(OR(ISBLANK(C258),ISBLANK(D258),ISBLANK(E258)),"",IF(LEFT(C258,5)="Intra",((D258/100)*E258)/2,0))</f>
        <v/>
      </c>
      <c r="H258" s="115" t="str">
        <f aca="false">IF(OR(ISBLANK(C258),ISBLANK(D258),ISBLANK(E258)),"",IF(LEFT(C258,5)="Intra",((D258/100)*E258)/2,0))</f>
        <v/>
      </c>
      <c r="I258" s="186"/>
      <c r="J258" s="91"/>
      <c r="K258" s="91"/>
      <c r="L258" s="92"/>
      <c r="M258" s="92"/>
      <c r="N258" s="92"/>
      <c r="O258" s="92"/>
      <c r="P258" s="92"/>
      <c r="Q258" s="92"/>
      <c r="R258" s="92"/>
      <c r="S258" s="92"/>
      <c r="T258" s="92"/>
      <c r="U258" s="92"/>
      <c r="V258" s="92"/>
      <c r="W258" s="92"/>
      <c r="X258" s="92"/>
      <c r="Y258" s="92"/>
      <c r="Z258" s="92"/>
    </row>
    <row r="259" customFormat="false" ht="15" hidden="false" customHeight="false" outlineLevel="0" collapsed="false">
      <c r="B259" s="92"/>
      <c r="C259" s="183"/>
      <c r="D259" s="193"/>
      <c r="E259" s="186"/>
      <c r="F259" s="115" t="str">
        <f aca="false">IF(OR(ISBLANK(C259),ISBLANK(D259),ISBLANK(E259)),"",IF(LEFT(C259,5)="Inter",(D259/100)*E259,0))</f>
        <v/>
      </c>
      <c r="G259" s="115" t="str">
        <f aca="false">IF(OR(ISBLANK(C259),ISBLANK(D259),ISBLANK(E259)),"",IF(LEFT(C259,5)="Intra",((D259/100)*E259)/2,0))</f>
        <v/>
      </c>
      <c r="H259" s="115" t="str">
        <f aca="false">IF(OR(ISBLANK(C259),ISBLANK(D259),ISBLANK(E259)),"",IF(LEFT(C259,5)="Intra",((D259/100)*E259)/2,0))</f>
        <v/>
      </c>
      <c r="I259" s="186"/>
      <c r="J259" s="91"/>
      <c r="K259" s="91"/>
      <c r="L259" s="92"/>
      <c r="M259" s="92"/>
      <c r="N259" s="92"/>
      <c r="O259" s="92"/>
      <c r="P259" s="92"/>
      <c r="Q259" s="92"/>
      <c r="R259" s="92"/>
      <c r="S259" s="92"/>
      <c r="T259" s="92"/>
      <c r="U259" s="92"/>
      <c r="V259" s="92"/>
      <c r="W259" s="92"/>
      <c r="X259" s="92"/>
      <c r="Y259" s="92"/>
      <c r="Z259" s="92"/>
    </row>
    <row r="260" customFormat="false" ht="15" hidden="false" customHeight="false" outlineLevel="0" collapsed="false">
      <c r="B260" s="92"/>
      <c r="C260" s="183"/>
      <c r="D260" s="193"/>
      <c r="E260" s="186"/>
      <c r="F260" s="115" t="str">
        <f aca="false">IF(OR(ISBLANK(C260),ISBLANK(D260),ISBLANK(E260)),"",IF(LEFT(C260,5)="Inter",(D260/100)*E260,0))</f>
        <v/>
      </c>
      <c r="G260" s="115" t="str">
        <f aca="false">IF(OR(ISBLANK(C260),ISBLANK(D260),ISBLANK(E260)),"",IF(LEFT(C260,5)="Intra",((D260/100)*E260)/2,0))</f>
        <v/>
      </c>
      <c r="H260" s="115" t="str">
        <f aca="false">IF(OR(ISBLANK(C260),ISBLANK(D260),ISBLANK(E260)),"",IF(LEFT(C260,5)="Intra",((D260/100)*E260)/2,0))</f>
        <v/>
      </c>
      <c r="I260" s="186"/>
      <c r="J260" s="91"/>
      <c r="K260" s="91"/>
      <c r="L260" s="92"/>
      <c r="M260" s="92"/>
      <c r="N260" s="92"/>
      <c r="O260" s="92"/>
      <c r="P260" s="92"/>
      <c r="Q260" s="92"/>
      <c r="R260" s="92"/>
      <c r="S260" s="92"/>
      <c r="T260" s="92"/>
      <c r="U260" s="92"/>
      <c r="V260" s="92"/>
      <c r="W260" s="92"/>
      <c r="X260" s="92"/>
      <c r="Y260" s="92"/>
      <c r="Z260" s="92"/>
    </row>
    <row r="261" customFormat="false" ht="15" hidden="false" customHeight="false" outlineLevel="0" collapsed="false">
      <c r="B261" s="92"/>
      <c r="C261" s="183"/>
      <c r="D261" s="193"/>
      <c r="E261" s="186"/>
      <c r="F261" s="115" t="str">
        <f aca="false">IF(OR(ISBLANK(C261),ISBLANK(D261),ISBLANK(E261)),"",IF(LEFT(C261,5)="Inter",(D261/100)*E261,0))</f>
        <v/>
      </c>
      <c r="G261" s="115" t="str">
        <f aca="false">IF(OR(ISBLANK(C261),ISBLANK(D261),ISBLANK(E261)),"",IF(LEFT(C261,5)="Intra",((D261/100)*E261)/2,0))</f>
        <v/>
      </c>
      <c r="H261" s="115" t="str">
        <f aca="false">IF(OR(ISBLANK(C261),ISBLANK(D261),ISBLANK(E261)),"",IF(LEFT(C261,5)="Intra",((D261/100)*E261)/2,0))</f>
        <v/>
      </c>
      <c r="I261" s="186"/>
      <c r="J261" s="91"/>
      <c r="K261" s="91"/>
      <c r="L261" s="92"/>
      <c r="M261" s="92"/>
      <c r="N261" s="92"/>
      <c r="O261" s="92"/>
      <c r="P261" s="92"/>
      <c r="Q261" s="92"/>
      <c r="R261" s="92"/>
      <c r="S261" s="92"/>
      <c r="T261" s="92"/>
      <c r="U261" s="92"/>
      <c r="V261" s="92"/>
      <c r="W261" s="92"/>
      <c r="X261" s="92"/>
      <c r="Y261" s="92"/>
      <c r="Z261" s="92"/>
    </row>
    <row r="262" customFormat="false" ht="15" hidden="false" customHeight="false" outlineLevel="0" collapsed="false">
      <c r="B262" s="92"/>
      <c r="C262" s="183"/>
      <c r="D262" s="193"/>
      <c r="E262" s="186"/>
      <c r="F262" s="115" t="str">
        <f aca="false">IF(OR(ISBLANK(C262),ISBLANK(D262),ISBLANK(E262)),"",IF(LEFT(C262,5)="Inter",(D262/100)*E262,0))</f>
        <v/>
      </c>
      <c r="G262" s="115" t="str">
        <f aca="false">IF(OR(ISBLANK(C262),ISBLANK(D262),ISBLANK(E262)),"",IF(LEFT(C262,5)="Intra",((D262/100)*E262)/2,0))</f>
        <v/>
      </c>
      <c r="H262" s="115" t="str">
        <f aca="false">IF(OR(ISBLANK(C262),ISBLANK(D262),ISBLANK(E262)),"",IF(LEFT(C262,5)="Intra",((D262/100)*E262)/2,0))</f>
        <v/>
      </c>
      <c r="I262" s="186"/>
      <c r="J262" s="91"/>
      <c r="K262" s="91"/>
      <c r="L262" s="92"/>
      <c r="M262" s="92"/>
      <c r="N262" s="92"/>
      <c r="O262" s="92"/>
      <c r="P262" s="92"/>
      <c r="Q262" s="92"/>
      <c r="R262" s="92"/>
      <c r="S262" s="92"/>
      <c r="T262" s="92"/>
      <c r="U262" s="92"/>
      <c r="V262" s="92"/>
      <c r="W262" s="92"/>
      <c r="X262" s="92"/>
      <c r="Y262" s="92"/>
      <c r="Z262" s="92"/>
    </row>
    <row r="263" customFormat="false" ht="15" hidden="false" customHeight="false" outlineLevel="0" collapsed="false">
      <c r="B263" s="92"/>
      <c r="C263" s="183"/>
      <c r="D263" s="193"/>
      <c r="E263" s="186"/>
      <c r="F263" s="115" t="str">
        <f aca="false">IF(OR(ISBLANK(C263),ISBLANK(D263),ISBLANK(E263)),"",IF(LEFT(C263,5)="Inter",(D263/100)*E263,0))</f>
        <v/>
      </c>
      <c r="G263" s="115" t="str">
        <f aca="false">IF(OR(ISBLANK(C263),ISBLANK(D263),ISBLANK(E263)),"",IF(LEFT(C263,5)="Intra",((D263/100)*E263)/2,0))</f>
        <v/>
      </c>
      <c r="H263" s="115" t="str">
        <f aca="false">IF(OR(ISBLANK(C263),ISBLANK(D263),ISBLANK(E263)),"",IF(LEFT(C263,5)="Intra",((D263/100)*E263)/2,0))</f>
        <v/>
      </c>
      <c r="I263" s="186"/>
      <c r="J263" s="91"/>
      <c r="K263" s="91"/>
      <c r="L263" s="92"/>
      <c r="M263" s="92"/>
      <c r="N263" s="92"/>
      <c r="O263" s="92"/>
      <c r="P263" s="92"/>
      <c r="Q263" s="92"/>
      <c r="R263" s="92"/>
      <c r="S263" s="92"/>
      <c r="T263" s="92"/>
      <c r="U263" s="92"/>
      <c r="V263" s="92"/>
      <c r="W263" s="92"/>
      <c r="X263" s="92"/>
      <c r="Y263" s="92"/>
      <c r="Z263" s="92"/>
    </row>
    <row r="264" customFormat="false" ht="15" hidden="false" customHeight="false" outlineLevel="0" collapsed="false">
      <c r="B264" s="92"/>
      <c r="C264" s="183"/>
      <c r="D264" s="193"/>
      <c r="E264" s="186"/>
      <c r="F264" s="115" t="str">
        <f aca="false">IF(OR(ISBLANK(C264),ISBLANK(D264),ISBLANK(E264)),"",IF(LEFT(C264,5)="Inter",(D264/100)*E264,0))</f>
        <v/>
      </c>
      <c r="G264" s="115" t="str">
        <f aca="false">IF(OR(ISBLANK(C264),ISBLANK(D264),ISBLANK(E264)),"",IF(LEFT(C264,5)="Intra",((D264/100)*E264)/2,0))</f>
        <v/>
      </c>
      <c r="H264" s="115" t="str">
        <f aca="false">IF(OR(ISBLANK(C264),ISBLANK(D264),ISBLANK(E264)),"",IF(LEFT(C264,5)="Intra",((D264/100)*E264)/2,0))</f>
        <v/>
      </c>
      <c r="I264" s="186"/>
      <c r="J264" s="91"/>
      <c r="K264" s="91"/>
      <c r="L264" s="92"/>
      <c r="M264" s="92"/>
      <c r="N264" s="92"/>
      <c r="O264" s="92"/>
      <c r="P264" s="92"/>
      <c r="Q264" s="92"/>
      <c r="R264" s="92"/>
      <c r="S264" s="92"/>
      <c r="T264" s="92"/>
      <c r="U264" s="92"/>
      <c r="V264" s="92"/>
      <c r="W264" s="92"/>
      <c r="X264" s="92"/>
      <c r="Y264" s="92"/>
      <c r="Z264" s="92"/>
    </row>
    <row r="265" customFormat="false" ht="15" hidden="false" customHeight="false" outlineLevel="0" collapsed="false">
      <c r="B265" s="92"/>
      <c r="C265" s="183"/>
      <c r="D265" s="193"/>
      <c r="E265" s="186"/>
      <c r="F265" s="115" t="str">
        <f aca="false">IF(OR(ISBLANK(C265),ISBLANK(D265),ISBLANK(E265)),"",IF(LEFT(C265,5)="Inter",(D265/100)*E265,0))</f>
        <v/>
      </c>
      <c r="G265" s="115" t="str">
        <f aca="false">IF(OR(ISBLANK(C265),ISBLANK(D265),ISBLANK(E265)),"",IF(LEFT(C265,5)="Intra",((D265/100)*E265)/2,0))</f>
        <v/>
      </c>
      <c r="H265" s="115" t="str">
        <f aca="false">IF(OR(ISBLANK(C265),ISBLANK(D265),ISBLANK(E265)),"",IF(LEFT(C265,5)="Intra",((D265/100)*E265)/2,0))</f>
        <v/>
      </c>
      <c r="I265" s="186"/>
      <c r="J265" s="91"/>
      <c r="K265" s="91"/>
      <c r="L265" s="92"/>
      <c r="M265" s="92"/>
      <c r="N265" s="92"/>
      <c r="O265" s="92"/>
      <c r="P265" s="92"/>
      <c r="Q265" s="92"/>
      <c r="R265" s="92"/>
      <c r="S265" s="92"/>
      <c r="T265" s="92"/>
      <c r="U265" s="92"/>
      <c r="V265" s="92"/>
      <c r="W265" s="92"/>
      <c r="X265" s="92"/>
      <c r="Y265" s="92"/>
      <c r="Z265" s="92"/>
    </row>
    <row r="266" customFormat="false" ht="15" hidden="false" customHeight="false" outlineLevel="0" collapsed="false">
      <c r="B266" s="92"/>
      <c r="C266" s="183"/>
      <c r="D266" s="193"/>
      <c r="E266" s="186"/>
      <c r="F266" s="115" t="str">
        <f aca="false">IF(OR(ISBLANK(C266),ISBLANK(D266),ISBLANK(E266)),"",IF(LEFT(C266,5)="Inter",(D266/100)*E266,0))</f>
        <v/>
      </c>
      <c r="G266" s="115" t="str">
        <f aca="false">IF(OR(ISBLANK(C266),ISBLANK(D266),ISBLANK(E266)),"",IF(LEFT(C266,5)="Intra",((D266/100)*E266)/2,0))</f>
        <v/>
      </c>
      <c r="H266" s="115" t="str">
        <f aca="false">IF(OR(ISBLANK(C266),ISBLANK(D266),ISBLANK(E266)),"",IF(LEFT(C266,5)="Intra",((D266/100)*E266)/2,0))</f>
        <v/>
      </c>
      <c r="I266" s="186"/>
      <c r="J266" s="91"/>
      <c r="K266" s="91"/>
      <c r="L266" s="92"/>
      <c r="M266" s="92"/>
      <c r="N266" s="92"/>
      <c r="O266" s="92"/>
      <c r="P266" s="92"/>
      <c r="Q266" s="92"/>
      <c r="R266" s="92"/>
      <c r="S266" s="92"/>
      <c r="T266" s="92"/>
      <c r="U266" s="92"/>
      <c r="V266" s="92"/>
      <c r="W266" s="92"/>
      <c r="X266" s="92"/>
      <c r="Y266" s="92"/>
      <c r="Z266" s="92"/>
    </row>
    <row r="267" customFormat="false" ht="15" hidden="false" customHeight="false" outlineLevel="0" collapsed="false">
      <c r="B267" s="92"/>
      <c r="C267" s="183"/>
      <c r="D267" s="193"/>
      <c r="E267" s="186"/>
      <c r="F267" s="115" t="str">
        <f aca="false">IF(OR(ISBLANK(C267),ISBLANK(D267),ISBLANK(E267)),"",IF(LEFT(C267,5)="Inter",(D267/100)*E267,0))</f>
        <v/>
      </c>
      <c r="G267" s="115" t="str">
        <f aca="false">IF(OR(ISBLANK(C267),ISBLANK(D267),ISBLANK(E267)),"",IF(LEFT(C267,5)="Intra",((D267/100)*E267)/2,0))</f>
        <v/>
      </c>
      <c r="H267" s="115" t="str">
        <f aca="false">IF(OR(ISBLANK(C267),ISBLANK(D267),ISBLANK(E267)),"",IF(LEFT(C267,5)="Intra",((D267/100)*E267)/2,0))</f>
        <v/>
      </c>
      <c r="I267" s="186"/>
      <c r="J267" s="91"/>
      <c r="K267" s="91"/>
      <c r="L267" s="92"/>
      <c r="M267" s="92"/>
      <c r="N267" s="92"/>
      <c r="O267" s="92"/>
      <c r="P267" s="92"/>
      <c r="Q267" s="92"/>
      <c r="R267" s="92"/>
      <c r="S267" s="92"/>
      <c r="T267" s="92"/>
      <c r="U267" s="92"/>
      <c r="V267" s="92"/>
      <c r="W267" s="92"/>
      <c r="X267" s="92"/>
      <c r="Y267" s="92"/>
      <c r="Z267" s="92"/>
    </row>
    <row r="268" customFormat="false" ht="15" hidden="false" customHeight="false" outlineLevel="0" collapsed="false">
      <c r="B268" s="92"/>
      <c r="C268" s="183"/>
      <c r="D268" s="193"/>
      <c r="E268" s="186"/>
      <c r="F268" s="115" t="str">
        <f aca="false">IF(OR(ISBLANK(C268),ISBLANK(D268),ISBLANK(E268)),"",IF(LEFT(C268,5)="Inter",(D268/100)*E268,0))</f>
        <v/>
      </c>
      <c r="G268" s="115" t="str">
        <f aca="false">IF(OR(ISBLANK(C268),ISBLANK(D268),ISBLANK(E268)),"",IF(LEFT(C268,5)="Intra",((D268/100)*E268)/2,0))</f>
        <v/>
      </c>
      <c r="H268" s="115" t="str">
        <f aca="false">IF(OR(ISBLANK(C268),ISBLANK(D268),ISBLANK(E268)),"",IF(LEFT(C268,5)="Intra",((D268/100)*E268)/2,0))</f>
        <v/>
      </c>
      <c r="I268" s="186"/>
      <c r="J268" s="91"/>
      <c r="K268" s="91"/>
      <c r="L268" s="92"/>
      <c r="M268" s="92"/>
      <c r="N268" s="92"/>
      <c r="O268" s="92"/>
      <c r="P268" s="92"/>
      <c r="Q268" s="92"/>
      <c r="R268" s="92"/>
      <c r="S268" s="92"/>
      <c r="T268" s="92"/>
      <c r="U268" s="92"/>
      <c r="V268" s="92"/>
      <c r="W268" s="92"/>
      <c r="X268" s="92"/>
      <c r="Y268" s="92"/>
      <c r="Z268" s="92"/>
    </row>
    <row r="269" customFormat="false" ht="15" hidden="false" customHeight="false" outlineLevel="0" collapsed="false">
      <c r="B269" s="92"/>
      <c r="C269" s="183"/>
      <c r="D269" s="193"/>
      <c r="E269" s="186"/>
      <c r="F269" s="115" t="str">
        <f aca="false">IF(OR(ISBLANK(C269),ISBLANK(D269),ISBLANK(E269)),"",IF(LEFT(C269,5)="Inter",(D269/100)*E269,0))</f>
        <v/>
      </c>
      <c r="G269" s="115" t="str">
        <f aca="false">IF(OR(ISBLANK(C269),ISBLANK(D269),ISBLANK(E269)),"",IF(LEFT(C269,5)="Intra",((D269/100)*E269)/2,0))</f>
        <v/>
      </c>
      <c r="H269" s="115" t="str">
        <f aca="false">IF(OR(ISBLANK(C269),ISBLANK(D269),ISBLANK(E269)),"",IF(LEFT(C269,5)="Intra",((D269/100)*E269)/2,0))</f>
        <v/>
      </c>
      <c r="I269" s="186"/>
      <c r="J269" s="91"/>
      <c r="K269" s="91"/>
      <c r="L269" s="92"/>
      <c r="M269" s="92"/>
      <c r="N269" s="92"/>
      <c r="O269" s="92"/>
      <c r="P269" s="92"/>
      <c r="Q269" s="92"/>
      <c r="R269" s="92"/>
      <c r="S269" s="92"/>
      <c r="T269" s="92"/>
      <c r="U269" s="92"/>
      <c r="V269" s="92"/>
      <c r="W269" s="92"/>
      <c r="X269" s="92"/>
      <c r="Y269" s="92"/>
      <c r="Z269" s="92"/>
    </row>
    <row r="270" customFormat="false" ht="15" hidden="false" customHeight="false" outlineLevel="0" collapsed="false">
      <c r="B270" s="92"/>
      <c r="C270" s="183"/>
      <c r="D270" s="193"/>
      <c r="E270" s="186"/>
      <c r="F270" s="115" t="str">
        <f aca="false">IF(OR(ISBLANK(C270),ISBLANK(D270),ISBLANK(E270)),"",IF(LEFT(C270,5)="Inter",(D270/100)*E270,0))</f>
        <v/>
      </c>
      <c r="G270" s="115" t="str">
        <f aca="false">IF(OR(ISBLANK(C270),ISBLANK(D270),ISBLANK(E270)),"",IF(LEFT(C270,5)="Intra",((D270/100)*E270)/2,0))</f>
        <v/>
      </c>
      <c r="H270" s="115" t="str">
        <f aca="false">IF(OR(ISBLANK(C270),ISBLANK(D270),ISBLANK(E270)),"",IF(LEFT(C270,5)="Intra",((D270/100)*E270)/2,0))</f>
        <v/>
      </c>
      <c r="I270" s="186"/>
      <c r="J270" s="91"/>
      <c r="K270" s="91"/>
      <c r="L270" s="92"/>
      <c r="M270" s="92"/>
      <c r="N270" s="92"/>
      <c r="O270" s="92"/>
      <c r="P270" s="92"/>
      <c r="Q270" s="92"/>
      <c r="R270" s="92"/>
      <c r="S270" s="92"/>
      <c r="T270" s="92"/>
      <c r="U270" s="92"/>
      <c r="V270" s="92"/>
      <c r="W270" s="92"/>
      <c r="X270" s="92"/>
      <c r="Y270" s="92"/>
      <c r="Z270" s="92"/>
    </row>
    <row r="271" customFormat="false" ht="15" hidden="false" customHeight="false" outlineLevel="0" collapsed="false">
      <c r="B271" s="92"/>
      <c r="C271" s="183"/>
      <c r="D271" s="193"/>
      <c r="E271" s="186"/>
      <c r="F271" s="115" t="str">
        <f aca="false">IF(OR(ISBLANK(C271),ISBLANK(D271),ISBLANK(E271)),"",IF(LEFT(C271,5)="Inter",(D271/100)*E271,0))</f>
        <v/>
      </c>
      <c r="G271" s="115" t="str">
        <f aca="false">IF(OR(ISBLANK(C271),ISBLANK(D271),ISBLANK(E271)),"",IF(LEFT(C271,5)="Intra",((D271/100)*E271)/2,0))</f>
        <v/>
      </c>
      <c r="H271" s="115" t="str">
        <f aca="false">IF(OR(ISBLANK(C271),ISBLANK(D271),ISBLANK(E271)),"",IF(LEFT(C271,5)="Intra",((D271/100)*E271)/2,0))</f>
        <v/>
      </c>
      <c r="I271" s="186"/>
      <c r="J271" s="91"/>
      <c r="K271" s="91"/>
      <c r="L271" s="92"/>
      <c r="M271" s="92"/>
      <c r="N271" s="92"/>
      <c r="O271" s="92"/>
      <c r="P271" s="92"/>
      <c r="Q271" s="92"/>
      <c r="R271" s="92"/>
      <c r="S271" s="92"/>
      <c r="T271" s="92"/>
      <c r="U271" s="92"/>
      <c r="V271" s="92"/>
      <c r="W271" s="92"/>
      <c r="X271" s="92"/>
      <c r="Y271" s="92"/>
      <c r="Z271" s="92"/>
    </row>
    <row r="272" customFormat="false" ht="15" hidden="false" customHeight="false" outlineLevel="0" collapsed="false">
      <c r="B272" s="92"/>
      <c r="C272" s="183"/>
      <c r="D272" s="193"/>
      <c r="E272" s="186"/>
      <c r="F272" s="115" t="str">
        <f aca="false">IF(OR(ISBLANK(C272),ISBLANK(D272),ISBLANK(E272)),"",IF(LEFT(C272,5)="Inter",(D272/100)*E272,0))</f>
        <v/>
      </c>
      <c r="G272" s="115" t="str">
        <f aca="false">IF(OR(ISBLANK(C272),ISBLANK(D272),ISBLANK(E272)),"",IF(LEFT(C272,5)="Intra",((D272/100)*E272)/2,0))</f>
        <v/>
      </c>
      <c r="H272" s="115" t="str">
        <f aca="false">IF(OR(ISBLANK(C272),ISBLANK(D272),ISBLANK(E272)),"",IF(LEFT(C272,5)="Intra",((D272/100)*E272)/2,0))</f>
        <v/>
      </c>
      <c r="I272" s="186"/>
      <c r="J272" s="91"/>
      <c r="K272" s="91"/>
      <c r="L272" s="92"/>
      <c r="M272" s="92"/>
      <c r="N272" s="92"/>
      <c r="O272" s="92"/>
      <c r="P272" s="92"/>
      <c r="Q272" s="92"/>
      <c r="R272" s="92"/>
      <c r="S272" s="92"/>
      <c r="T272" s="92"/>
      <c r="U272" s="92"/>
      <c r="V272" s="92"/>
      <c r="W272" s="92"/>
      <c r="X272" s="92"/>
      <c r="Y272" s="92"/>
      <c r="Z272" s="92"/>
    </row>
    <row r="273" customFormat="false" ht="15" hidden="false" customHeight="false" outlineLevel="0" collapsed="false">
      <c r="B273" s="92"/>
      <c r="C273" s="183"/>
      <c r="D273" s="193"/>
      <c r="E273" s="186"/>
      <c r="F273" s="115" t="str">
        <f aca="false">IF(OR(ISBLANK(C273),ISBLANK(D273),ISBLANK(E273)),"",IF(LEFT(C273,5)="Inter",(D273/100)*E273,0))</f>
        <v/>
      </c>
      <c r="G273" s="115" t="str">
        <f aca="false">IF(OR(ISBLANK(C273),ISBLANK(D273),ISBLANK(E273)),"",IF(LEFT(C273,5)="Intra",((D273/100)*E273)/2,0))</f>
        <v/>
      </c>
      <c r="H273" s="115" t="str">
        <f aca="false">IF(OR(ISBLANK(C273),ISBLANK(D273),ISBLANK(E273)),"",IF(LEFT(C273,5)="Intra",((D273/100)*E273)/2,0))</f>
        <v/>
      </c>
      <c r="I273" s="186"/>
      <c r="J273" s="91"/>
      <c r="K273" s="91"/>
      <c r="L273" s="92"/>
      <c r="M273" s="92"/>
      <c r="N273" s="92"/>
      <c r="O273" s="92"/>
      <c r="P273" s="92"/>
      <c r="Q273" s="92"/>
      <c r="R273" s="92"/>
      <c r="S273" s="92"/>
      <c r="T273" s="92"/>
      <c r="U273" s="92"/>
      <c r="V273" s="92"/>
      <c r="W273" s="92"/>
      <c r="X273" s="92"/>
      <c r="Y273" s="92"/>
      <c r="Z273" s="92"/>
    </row>
    <row r="274" customFormat="false" ht="15" hidden="false" customHeight="false" outlineLevel="0" collapsed="false">
      <c r="B274" s="92"/>
      <c r="C274" s="183"/>
      <c r="D274" s="193"/>
      <c r="E274" s="186"/>
      <c r="F274" s="115" t="str">
        <f aca="false">IF(OR(ISBLANK(C274),ISBLANK(D274),ISBLANK(E274)),"",IF(LEFT(C274,5)="Inter",(D274/100)*E274,0))</f>
        <v/>
      </c>
      <c r="G274" s="115" t="str">
        <f aca="false">IF(OR(ISBLANK(C274),ISBLANK(D274),ISBLANK(E274)),"",IF(LEFT(C274,5)="Intra",((D274/100)*E274)/2,0))</f>
        <v/>
      </c>
      <c r="H274" s="115" t="str">
        <f aca="false">IF(OR(ISBLANK(C274),ISBLANK(D274),ISBLANK(E274)),"",IF(LEFT(C274,5)="Intra",((D274/100)*E274)/2,0))</f>
        <v/>
      </c>
      <c r="I274" s="186"/>
      <c r="J274" s="91"/>
      <c r="K274" s="91"/>
      <c r="L274" s="92"/>
      <c r="M274" s="92"/>
      <c r="N274" s="92"/>
      <c r="O274" s="92"/>
      <c r="P274" s="92"/>
      <c r="Q274" s="92"/>
      <c r="R274" s="92"/>
      <c r="S274" s="92"/>
      <c r="T274" s="92"/>
      <c r="U274" s="92"/>
      <c r="V274" s="92"/>
      <c r="W274" s="92"/>
      <c r="X274" s="92"/>
      <c r="Y274" s="92"/>
      <c r="Z274" s="92"/>
    </row>
    <row r="275" customFormat="false" ht="15" hidden="false" customHeight="false" outlineLevel="0" collapsed="false">
      <c r="B275" s="92"/>
      <c r="C275" s="183"/>
      <c r="D275" s="193"/>
      <c r="E275" s="186"/>
      <c r="F275" s="115" t="str">
        <f aca="false">IF(OR(ISBLANK(C275),ISBLANK(D275),ISBLANK(E275)),"",IF(LEFT(C275,5)="Inter",(D275/100)*E275,0))</f>
        <v/>
      </c>
      <c r="G275" s="115" t="str">
        <f aca="false">IF(OR(ISBLANK(C275),ISBLANK(D275),ISBLANK(E275)),"",IF(LEFT(C275,5)="Intra",((D275/100)*E275)/2,0))</f>
        <v/>
      </c>
      <c r="H275" s="115" t="str">
        <f aca="false">IF(OR(ISBLANK(C275),ISBLANK(D275),ISBLANK(E275)),"",IF(LEFT(C275,5)="Intra",((D275/100)*E275)/2,0))</f>
        <v/>
      </c>
      <c r="I275" s="186"/>
      <c r="J275" s="91"/>
      <c r="K275" s="91"/>
      <c r="L275" s="92"/>
      <c r="M275" s="92"/>
      <c r="N275" s="92"/>
      <c r="O275" s="92"/>
      <c r="P275" s="92"/>
      <c r="Q275" s="92"/>
      <c r="R275" s="92"/>
      <c r="S275" s="92"/>
      <c r="T275" s="92"/>
      <c r="U275" s="92"/>
      <c r="V275" s="92"/>
      <c r="W275" s="92"/>
      <c r="X275" s="92"/>
      <c r="Y275" s="92"/>
      <c r="Z275" s="92"/>
    </row>
    <row r="276" customFormat="false" ht="15" hidden="false" customHeight="false" outlineLevel="0" collapsed="false">
      <c r="B276" s="92"/>
      <c r="C276" s="183"/>
      <c r="D276" s="193"/>
      <c r="E276" s="186"/>
      <c r="F276" s="115" t="str">
        <f aca="false">IF(OR(ISBLANK(C276),ISBLANK(D276),ISBLANK(E276)),"",IF(LEFT(C276,5)="Inter",(D276/100)*E276,0))</f>
        <v/>
      </c>
      <c r="G276" s="115" t="str">
        <f aca="false">IF(OR(ISBLANK(C276),ISBLANK(D276),ISBLANK(E276)),"",IF(LEFT(C276,5)="Intra",((D276/100)*E276)/2,0))</f>
        <v/>
      </c>
      <c r="H276" s="115" t="str">
        <f aca="false">IF(OR(ISBLANK(C276),ISBLANK(D276),ISBLANK(E276)),"",IF(LEFT(C276,5)="Intra",((D276/100)*E276)/2,0))</f>
        <v/>
      </c>
      <c r="I276" s="186"/>
      <c r="J276" s="91"/>
      <c r="K276" s="91"/>
      <c r="L276" s="92"/>
      <c r="M276" s="92"/>
      <c r="N276" s="92"/>
      <c r="O276" s="92"/>
      <c r="P276" s="92"/>
      <c r="Q276" s="92"/>
      <c r="R276" s="92"/>
      <c r="S276" s="92"/>
      <c r="T276" s="92"/>
      <c r="U276" s="92"/>
      <c r="V276" s="92"/>
      <c r="W276" s="92"/>
      <c r="X276" s="92"/>
      <c r="Y276" s="92"/>
      <c r="Z276" s="92"/>
    </row>
    <row r="277" customFormat="false" ht="15" hidden="false" customHeight="false" outlineLevel="0" collapsed="false">
      <c r="B277" s="92"/>
      <c r="C277" s="183"/>
      <c r="D277" s="193"/>
      <c r="E277" s="186"/>
      <c r="F277" s="115" t="str">
        <f aca="false">IF(OR(ISBLANK(C277),ISBLANK(D277),ISBLANK(E277)),"",IF(LEFT(C277,5)="Inter",(D277/100)*E277,0))</f>
        <v/>
      </c>
      <c r="G277" s="115" t="str">
        <f aca="false">IF(OR(ISBLANK(C277),ISBLANK(D277),ISBLANK(E277)),"",IF(LEFT(C277,5)="Intra",((D277/100)*E277)/2,0))</f>
        <v/>
      </c>
      <c r="H277" s="115" t="str">
        <f aca="false">IF(OR(ISBLANK(C277),ISBLANK(D277),ISBLANK(E277)),"",IF(LEFT(C277,5)="Intra",((D277/100)*E277)/2,0))</f>
        <v/>
      </c>
      <c r="I277" s="186"/>
      <c r="J277" s="91"/>
      <c r="K277" s="91"/>
      <c r="L277" s="92"/>
      <c r="M277" s="92"/>
      <c r="N277" s="92"/>
      <c r="O277" s="92"/>
      <c r="P277" s="92"/>
      <c r="Q277" s="92"/>
      <c r="R277" s="92"/>
      <c r="S277" s="92"/>
      <c r="T277" s="92"/>
      <c r="U277" s="92"/>
      <c r="V277" s="92"/>
      <c r="W277" s="92"/>
      <c r="X277" s="92"/>
      <c r="Y277" s="92"/>
      <c r="Z277" s="92"/>
    </row>
    <row r="278" customFormat="false" ht="15" hidden="false" customHeight="false" outlineLevel="0" collapsed="false">
      <c r="B278" s="92"/>
      <c r="C278" s="183"/>
      <c r="D278" s="193"/>
      <c r="E278" s="186"/>
      <c r="F278" s="115" t="str">
        <f aca="false">IF(OR(ISBLANK(C278),ISBLANK(D278),ISBLANK(E278)),"",IF(LEFT(C278,5)="Inter",(D278/100)*E278,0))</f>
        <v/>
      </c>
      <c r="G278" s="115" t="str">
        <f aca="false">IF(OR(ISBLANK(C278),ISBLANK(D278),ISBLANK(E278)),"",IF(LEFT(C278,5)="Intra",((D278/100)*E278)/2,0))</f>
        <v/>
      </c>
      <c r="H278" s="115" t="str">
        <f aca="false">IF(OR(ISBLANK(C278),ISBLANK(D278),ISBLANK(E278)),"",IF(LEFT(C278,5)="Intra",((D278/100)*E278)/2,0))</f>
        <v/>
      </c>
      <c r="I278" s="186"/>
      <c r="J278" s="91"/>
      <c r="K278" s="91"/>
      <c r="L278" s="92"/>
      <c r="M278" s="92"/>
      <c r="N278" s="92"/>
      <c r="O278" s="92"/>
      <c r="P278" s="92"/>
      <c r="Q278" s="92"/>
      <c r="R278" s="92"/>
      <c r="S278" s="92"/>
      <c r="T278" s="92"/>
      <c r="U278" s="92"/>
      <c r="V278" s="92"/>
      <c r="W278" s="92"/>
      <c r="X278" s="92"/>
      <c r="Y278" s="92"/>
      <c r="Z278" s="92"/>
    </row>
    <row r="279" customFormat="false" ht="15" hidden="false" customHeight="false" outlineLevel="0" collapsed="false">
      <c r="B279" s="92"/>
      <c r="C279" s="183"/>
      <c r="D279" s="193"/>
      <c r="E279" s="186"/>
      <c r="F279" s="115" t="str">
        <f aca="false">IF(OR(ISBLANK(C279),ISBLANK(D279),ISBLANK(E279)),"",IF(LEFT(C279,5)="Inter",(D279/100)*E279,0))</f>
        <v/>
      </c>
      <c r="G279" s="115" t="str">
        <f aca="false">IF(OR(ISBLANK(C279),ISBLANK(D279),ISBLANK(E279)),"",IF(LEFT(C279,5)="Intra",((D279/100)*E279)/2,0))</f>
        <v/>
      </c>
      <c r="H279" s="115" t="str">
        <f aca="false">IF(OR(ISBLANK(C279),ISBLANK(D279),ISBLANK(E279)),"",IF(LEFT(C279,5)="Intra",((D279/100)*E279)/2,0))</f>
        <v/>
      </c>
      <c r="I279" s="186"/>
      <c r="J279" s="91"/>
      <c r="K279" s="91"/>
      <c r="L279" s="92"/>
      <c r="M279" s="92"/>
      <c r="N279" s="92"/>
      <c r="O279" s="92"/>
      <c r="P279" s="92"/>
      <c r="Q279" s="92"/>
      <c r="R279" s="92"/>
      <c r="S279" s="92"/>
      <c r="T279" s="92"/>
      <c r="U279" s="92"/>
      <c r="V279" s="92"/>
      <c r="W279" s="92"/>
      <c r="X279" s="92"/>
      <c r="Y279" s="92"/>
      <c r="Z279" s="92"/>
    </row>
    <row r="280" customFormat="false" ht="15" hidden="false" customHeight="false" outlineLevel="0" collapsed="false">
      <c r="B280" s="92"/>
      <c r="C280" s="183"/>
      <c r="D280" s="193"/>
      <c r="E280" s="186"/>
      <c r="F280" s="115" t="str">
        <f aca="false">IF(OR(ISBLANK(C280),ISBLANK(D280),ISBLANK(E280)),"",IF(LEFT(C280,5)="Inter",(D280/100)*E280,0))</f>
        <v/>
      </c>
      <c r="G280" s="115" t="str">
        <f aca="false">IF(OR(ISBLANK(C280),ISBLANK(D280),ISBLANK(E280)),"",IF(LEFT(C280,5)="Intra",((D280/100)*E280)/2,0))</f>
        <v/>
      </c>
      <c r="H280" s="115" t="str">
        <f aca="false">IF(OR(ISBLANK(C280),ISBLANK(D280),ISBLANK(E280)),"",IF(LEFT(C280,5)="Intra",((D280/100)*E280)/2,0))</f>
        <v/>
      </c>
      <c r="I280" s="186"/>
      <c r="J280" s="91"/>
      <c r="K280" s="91"/>
      <c r="L280" s="92"/>
      <c r="M280" s="92"/>
      <c r="N280" s="92"/>
      <c r="O280" s="92"/>
      <c r="P280" s="92"/>
      <c r="Q280" s="92"/>
      <c r="R280" s="92"/>
      <c r="S280" s="92"/>
      <c r="T280" s="92"/>
      <c r="U280" s="92"/>
      <c r="V280" s="92"/>
      <c r="W280" s="92"/>
      <c r="X280" s="92"/>
      <c r="Y280" s="92"/>
      <c r="Z280" s="92"/>
    </row>
    <row r="281" customFormat="false" ht="15" hidden="false" customHeight="false" outlineLevel="0" collapsed="false">
      <c r="B281" s="92"/>
      <c r="C281" s="183"/>
      <c r="D281" s="193"/>
      <c r="E281" s="186"/>
      <c r="F281" s="115" t="str">
        <f aca="false">IF(OR(ISBLANK(C281),ISBLANK(D281),ISBLANK(E281)),"",IF(LEFT(C281,5)="Inter",(D281/100)*E281,0))</f>
        <v/>
      </c>
      <c r="G281" s="115" t="str">
        <f aca="false">IF(OR(ISBLANK(C281),ISBLANK(D281),ISBLANK(E281)),"",IF(LEFT(C281,5)="Intra",((D281/100)*E281)/2,0))</f>
        <v/>
      </c>
      <c r="H281" s="115" t="str">
        <f aca="false">IF(OR(ISBLANK(C281),ISBLANK(D281),ISBLANK(E281)),"",IF(LEFT(C281,5)="Intra",((D281/100)*E281)/2,0))</f>
        <v/>
      </c>
      <c r="I281" s="186"/>
      <c r="J281" s="91"/>
      <c r="K281" s="91"/>
      <c r="L281" s="92"/>
      <c r="M281" s="92"/>
      <c r="N281" s="92"/>
      <c r="O281" s="92"/>
      <c r="P281" s="92"/>
      <c r="Q281" s="92"/>
      <c r="R281" s="92"/>
      <c r="S281" s="92"/>
      <c r="T281" s="92"/>
      <c r="U281" s="92"/>
      <c r="V281" s="92"/>
      <c r="W281" s="92"/>
      <c r="X281" s="92"/>
      <c r="Y281" s="92"/>
      <c r="Z281" s="92"/>
    </row>
    <row r="282" customFormat="false" ht="15" hidden="false" customHeight="false" outlineLevel="0" collapsed="false">
      <c r="B282" s="92"/>
      <c r="C282" s="183"/>
      <c r="D282" s="193"/>
      <c r="E282" s="186"/>
      <c r="F282" s="115" t="str">
        <f aca="false">IF(OR(ISBLANK(C282),ISBLANK(D282),ISBLANK(E282)),"",IF(LEFT(C282,5)="Inter",(D282/100)*E282,0))</f>
        <v/>
      </c>
      <c r="G282" s="115" t="str">
        <f aca="false">IF(OR(ISBLANK(C282),ISBLANK(D282),ISBLANK(E282)),"",IF(LEFT(C282,5)="Intra",((D282/100)*E282)/2,0))</f>
        <v/>
      </c>
      <c r="H282" s="115" t="str">
        <f aca="false">IF(OR(ISBLANK(C282),ISBLANK(D282),ISBLANK(E282)),"",IF(LEFT(C282,5)="Intra",((D282/100)*E282)/2,0))</f>
        <v/>
      </c>
      <c r="I282" s="186"/>
      <c r="J282" s="91"/>
      <c r="K282" s="91"/>
      <c r="L282" s="92"/>
      <c r="M282" s="92"/>
      <c r="N282" s="92"/>
      <c r="O282" s="92"/>
      <c r="P282" s="92"/>
      <c r="Q282" s="92"/>
      <c r="R282" s="92"/>
      <c r="S282" s="92"/>
      <c r="T282" s="92"/>
      <c r="U282" s="92"/>
      <c r="V282" s="92"/>
      <c r="W282" s="92"/>
      <c r="X282" s="92"/>
      <c r="Y282" s="92"/>
      <c r="Z282" s="92"/>
    </row>
    <row r="283" customFormat="false" ht="15" hidden="false" customHeight="false" outlineLevel="0" collapsed="false">
      <c r="B283" s="92"/>
      <c r="C283" s="183"/>
      <c r="D283" s="193"/>
      <c r="E283" s="186"/>
      <c r="F283" s="115" t="str">
        <f aca="false">IF(OR(ISBLANK(C283),ISBLANK(D283),ISBLANK(E283)),"",IF(LEFT(C283,5)="Inter",(D283/100)*E283,0))</f>
        <v/>
      </c>
      <c r="G283" s="115" t="str">
        <f aca="false">IF(OR(ISBLANK(C283),ISBLANK(D283),ISBLANK(E283)),"",IF(LEFT(C283,5)="Intra",((D283/100)*E283)/2,0))</f>
        <v/>
      </c>
      <c r="H283" s="115" t="str">
        <f aca="false">IF(OR(ISBLANK(C283),ISBLANK(D283),ISBLANK(E283)),"",IF(LEFT(C283,5)="Intra",((D283/100)*E283)/2,0))</f>
        <v/>
      </c>
      <c r="I283" s="186"/>
      <c r="J283" s="91"/>
      <c r="K283" s="91"/>
      <c r="L283" s="92"/>
      <c r="M283" s="92"/>
      <c r="N283" s="92"/>
      <c r="O283" s="92"/>
      <c r="P283" s="92"/>
      <c r="Q283" s="92"/>
      <c r="R283" s="92"/>
      <c r="S283" s="92"/>
      <c r="T283" s="92"/>
      <c r="U283" s="92"/>
      <c r="V283" s="92"/>
      <c r="W283" s="92"/>
      <c r="X283" s="92"/>
      <c r="Y283" s="92"/>
      <c r="Z283" s="92"/>
    </row>
    <row r="284" customFormat="false" ht="15" hidden="false" customHeight="false" outlineLevel="0" collapsed="false">
      <c r="B284" s="92"/>
      <c r="C284" s="183"/>
      <c r="D284" s="193"/>
      <c r="E284" s="186"/>
      <c r="F284" s="115" t="str">
        <f aca="false">IF(OR(ISBLANK(C284),ISBLANK(D284),ISBLANK(E284)),"",IF(LEFT(C284,5)="Inter",(D284/100)*E284,0))</f>
        <v/>
      </c>
      <c r="G284" s="115" t="str">
        <f aca="false">IF(OR(ISBLANK(C284),ISBLANK(D284),ISBLANK(E284)),"",IF(LEFT(C284,5)="Intra",((D284/100)*E284)/2,0))</f>
        <v/>
      </c>
      <c r="H284" s="115" t="str">
        <f aca="false">IF(OR(ISBLANK(C284),ISBLANK(D284),ISBLANK(E284)),"",IF(LEFT(C284,5)="Intra",((D284/100)*E284)/2,0))</f>
        <v/>
      </c>
      <c r="I284" s="186"/>
      <c r="J284" s="91"/>
      <c r="K284" s="91"/>
      <c r="L284" s="92"/>
      <c r="M284" s="92"/>
      <c r="N284" s="92"/>
      <c r="O284" s="92"/>
      <c r="P284" s="92"/>
      <c r="Q284" s="92"/>
      <c r="R284" s="92"/>
      <c r="S284" s="92"/>
      <c r="T284" s="92"/>
      <c r="U284" s="92"/>
      <c r="V284" s="92"/>
      <c r="W284" s="92"/>
      <c r="X284" s="92"/>
      <c r="Y284" s="92"/>
      <c r="Z284" s="92"/>
    </row>
    <row r="285" customFormat="false" ht="15" hidden="false" customHeight="false" outlineLevel="0" collapsed="false">
      <c r="B285" s="92"/>
      <c r="C285" s="183"/>
      <c r="D285" s="193"/>
      <c r="E285" s="186"/>
      <c r="F285" s="115" t="str">
        <f aca="false">IF(OR(ISBLANK(C285),ISBLANK(D285),ISBLANK(E285)),"",IF(LEFT(C285,5)="Inter",(D285/100)*E285,0))</f>
        <v/>
      </c>
      <c r="G285" s="115" t="str">
        <f aca="false">IF(OR(ISBLANK(C285),ISBLANK(D285),ISBLANK(E285)),"",IF(LEFT(C285,5)="Intra",((D285/100)*E285)/2,0))</f>
        <v/>
      </c>
      <c r="H285" s="115" t="str">
        <f aca="false">IF(OR(ISBLANK(C285),ISBLANK(D285),ISBLANK(E285)),"",IF(LEFT(C285,5)="Intra",((D285/100)*E285)/2,0))</f>
        <v/>
      </c>
      <c r="I285" s="186"/>
      <c r="J285" s="91"/>
      <c r="K285" s="91"/>
      <c r="L285" s="92"/>
      <c r="M285" s="92"/>
      <c r="N285" s="92"/>
      <c r="O285" s="92"/>
      <c r="P285" s="92"/>
      <c r="Q285" s="92"/>
      <c r="R285" s="92"/>
      <c r="S285" s="92"/>
      <c r="T285" s="92"/>
      <c r="U285" s="92"/>
      <c r="V285" s="92"/>
      <c r="W285" s="92"/>
      <c r="X285" s="92"/>
      <c r="Y285" s="92"/>
      <c r="Z285" s="92"/>
    </row>
    <row r="286" customFormat="false" ht="15" hidden="false" customHeight="false" outlineLevel="0" collapsed="false">
      <c r="B286" s="92"/>
      <c r="C286" s="183"/>
      <c r="D286" s="193"/>
      <c r="E286" s="186"/>
      <c r="F286" s="115" t="str">
        <f aca="false">IF(OR(ISBLANK(C286),ISBLANK(D286),ISBLANK(E286)),"",IF(LEFT(C286,5)="Inter",(D286/100)*E286,0))</f>
        <v/>
      </c>
      <c r="G286" s="115" t="str">
        <f aca="false">IF(OR(ISBLANK(C286),ISBLANK(D286),ISBLANK(E286)),"",IF(LEFT(C286,5)="Intra",((D286/100)*E286)/2,0))</f>
        <v/>
      </c>
      <c r="H286" s="115" t="str">
        <f aca="false">IF(OR(ISBLANK(C286),ISBLANK(D286),ISBLANK(E286)),"",IF(LEFT(C286,5)="Intra",((D286/100)*E286)/2,0))</f>
        <v/>
      </c>
      <c r="I286" s="186"/>
      <c r="J286" s="91"/>
      <c r="K286" s="91"/>
      <c r="L286" s="92"/>
      <c r="M286" s="92"/>
      <c r="N286" s="92"/>
      <c r="O286" s="92"/>
      <c r="P286" s="92"/>
      <c r="Q286" s="92"/>
      <c r="R286" s="92"/>
      <c r="S286" s="92"/>
      <c r="T286" s="92"/>
      <c r="U286" s="92"/>
      <c r="V286" s="92"/>
      <c r="W286" s="92"/>
      <c r="X286" s="92"/>
      <c r="Y286" s="92"/>
      <c r="Z286" s="92"/>
    </row>
    <row r="287" customFormat="false" ht="15" hidden="false" customHeight="false" outlineLevel="0" collapsed="false">
      <c r="B287" s="92"/>
      <c r="C287" s="183"/>
      <c r="D287" s="193"/>
      <c r="E287" s="186"/>
      <c r="F287" s="115" t="str">
        <f aca="false">IF(OR(ISBLANK(C287),ISBLANK(D287),ISBLANK(E287)),"",IF(LEFT(C287,5)="Inter",(D287/100)*E287,0))</f>
        <v/>
      </c>
      <c r="G287" s="115" t="str">
        <f aca="false">IF(OR(ISBLANK(C287),ISBLANK(D287),ISBLANK(E287)),"",IF(LEFT(C287,5)="Intra",((D287/100)*E287)/2,0))</f>
        <v/>
      </c>
      <c r="H287" s="115" t="str">
        <f aca="false">IF(OR(ISBLANK(C287),ISBLANK(D287),ISBLANK(E287)),"",IF(LEFT(C287,5)="Intra",((D287/100)*E287)/2,0))</f>
        <v/>
      </c>
      <c r="I287" s="186"/>
      <c r="J287" s="91"/>
      <c r="K287" s="91"/>
      <c r="L287" s="92"/>
      <c r="M287" s="92"/>
      <c r="N287" s="92"/>
      <c r="O287" s="92"/>
      <c r="P287" s="92"/>
      <c r="Q287" s="92"/>
      <c r="R287" s="92"/>
      <c r="S287" s="92"/>
      <c r="T287" s="92"/>
      <c r="U287" s="92"/>
      <c r="V287" s="92"/>
      <c r="W287" s="92"/>
      <c r="X287" s="92"/>
      <c r="Y287" s="92"/>
      <c r="Z287" s="92"/>
    </row>
    <row r="288" customFormat="false" ht="15" hidden="false" customHeight="false" outlineLevel="0" collapsed="false">
      <c r="B288" s="92"/>
      <c r="C288" s="183"/>
      <c r="D288" s="193"/>
      <c r="E288" s="186"/>
      <c r="F288" s="115" t="str">
        <f aca="false">IF(OR(ISBLANK(C288),ISBLANK(D288),ISBLANK(E288)),"",IF(LEFT(C288,5)="Inter",(D288/100)*E288,0))</f>
        <v/>
      </c>
      <c r="G288" s="115" t="str">
        <f aca="false">IF(OR(ISBLANK(C288),ISBLANK(D288),ISBLANK(E288)),"",IF(LEFT(C288,5)="Intra",((D288/100)*E288)/2,0))</f>
        <v/>
      </c>
      <c r="H288" s="115" t="str">
        <f aca="false">IF(OR(ISBLANK(C288),ISBLANK(D288),ISBLANK(E288)),"",IF(LEFT(C288,5)="Intra",((D288/100)*E288)/2,0))</f>
        <v/>
      </c>
      <c r="I288" s="186"/>
      <c r="J288" s="91"/>
      <c r="K288" s="91"/>
      <c r="L288" s="92"/>
      <c r="M288" s="92"/>
      <c r="N288" s="92"/>
      <c r="O288" s="92"/>
      <c r="P288" s="92"/>
      <c r="Q288" s="92"/>
      <c r="R288" s="92"/>
      <c r="S288" s="92"/>
      <c r="T288" s="92"/>
      <c r="U288" s="92"/>
      <c r="V288" s="92"/>
      <c r="W288" s="92"/>
      <c r="X288" s="92"/>
      <c r="Y288" s="92"/>
      <c r="Z288" s="92"/>
    </row>
    <row r="289" customFormat="false" ht="15" hidden="false" customHeight="false" outlineLevel="0" collapsed="false">
      <c r="B289" s="92"/>
      <c r="C289" s="183"/>
      <c r="D289" s="193"/>
      <c r="E289" s="186"/>
      <c r="F289" s="115" t="str">
        <f aca="false">IF(OR(ISBLANK(C289),ISBLANK(D289),ISBLANK(E289)),"",IF(LEFT(C289,5)="Inter",(D289/100)*E289,0))</f>
        <v/>
      </c>
      <c r="G289" s="115" t="str">
        <f aca="false">IF(OR(ISBLANK(C289),ISBLANK(D289),ISBLANK(E289)),"",IF(LEFT(C289,5)="Intra",((D289/100)*E289)/2,0))</f>
        <v/>
      </c>
      <c r="H289" s="115" t="str">
        <f aca="false">IF(OR(ISBLANK(C289),ISBLANK(D289),ISBLANK(E289)),"",IF(LEFT(C289,5)="Intra",((D289/100)*E289)/2,0))</f>
        <v/>
      </c>
      <c r="I289" s="186"/>
      <c r="J289" s="91"/>
      <c r="K289" s="91"/>
      <c r="L289" s="92"/>
      <c r="M289" s="92"/>
      <c r="N289" s="92"/>
      <c r="O289" s="92"/>
      <c r="P289" s="92"/>
      <c r="Q289" s="92"/>
      <c r="R289" s="92"/>
      <c r="S289" s="92"/>
      <c r="T289" s="92"/>
      <c r="U289" s="92"/>
      <c r="V289" s="92"/>
      <c r="W289" s="92"/>
      <c r="X289" s="92"/>
      <c r="Y289" s="92"/>
      <c r="Z289" s="92"/>
    </row>
    <row r="290" customFormat="false" ht="15" hidden="false" customHeight="false" outlineLevel="0" collapsed="false">
      <c r="B290" s="92"/>
      <c r="C290" s="183"/>
      <c r="D290" s="193"/>
      <c r="E290" s="186"/>
      <c r="F290" s="115" t="str">
        <f aca="false">IF(OR(ISBLANK(C290),ISBLANK(D290),ISBLANK(E290)),"",IF(LEFT(C290,5)="Inter",(D290/100)*E290,0))</f>
        <v/>
      </c>
      <c r="G290" s="115" t="str">
        <f aca="false">IF(OR(ISBLANK(C290),ISBLANK(D290),ISBLANK(E290)),"",IF(LEFT(C290,5)="Intra",((D290/100)*E290)/2,0))</f>
        <v/>
      </c>
      <c r="H290" s="115" t="str">
        <f aca="false">IF(OR(ISBLANK(C290),ISBLANK(D290),ISBLANK(E290)),"",IF(LEFT(C290,5)="Intra",((D290/100)*E290)/2,0))</f>
        <v/>
      </c>
      <c r="I290" s="186"/>
      <c r="J290" s="91"/>
      <c r="K290" s="91"/>
      <c r="L290" s="92"/>
      <c r="M290" s="92"/>
      <c r="N290" s="92"/>
      <c r="O290" s="92"/>
      <c r="P290" s="92"/>
      <c r="Q290" s="92"/>
      <c r="R290" s="92"/>
      <c r="S290" s="92"/>
      <c r="T290" s="92"/>
      <c r="U290" s="92"/>
      <c r="V290" s="92"/>
      <c r="W290" s="92"/>
      <c r="X290" s="92"/>
      <c r="Y290" s="92"/>
      <c r="Z290" s="92"/>
    </row>
    <row r="291" customFormat="false" ht="15" hidden="false" customHeight="false" outlineLevel="0" collapsed="false">
      <c r="B291" s="92"/>
      <c r="C291" s="183"/>
      <c r="D291" s="193"/>
      <c r="E291" s="186"/>
      <c r="F291" s="115" t="str">
        <f aca="false">IF(OR(ISBLANK(C291),ISBLANK(D291),ISBLANK(E291)),"",IF(LEFT(C291,5)="Inter",(D291/100)*E291,0))</f>
        <v/>
      </c>
      <c r="G291" s="115" t="str">
        <f aca="false">IF(OR(ISBLANK(C291),ISBLANK(D291),ISBLANK(E291)),"",IF(LEFT(C291,5)="Intra",((D291/100)*E291)/2,0))</f>
        <v/>
      </c>
      <c r="H291" s="115" t="str">
        <f aca="false">IF(OR(ISBLANK(C291),ISBLANK(D291),ISBLANK(E291)),"",IF(LEFT(C291,5)="Intra",((D291/100)*E291)/2,0))</f>
        <v/>
      </c>
      <c r="I291" s="186"/>
      <c r="J291" s="91"/>
      <c r="K291" s="91"/>
      <c r="L291" s="92"/>
      <c r="M291" s="92"/>
      <c r="N291" s="92"/>
      <c r="O291" s="92"/>
      <c r="P291" s="92"/>
      <c r="Q291" s="92"/>
      <c r="R291" s="92"/>
      <c r="S291" s="92"/>
      <c r="T291" s="92"/>
      <c r="U291" s="92"/>
      <c r="V291" s="92"/>
      <c r="W291" s="92"/>
      <c r="X291" s="92"/>
      <c r="Y291" s="92"/>
      <c r="Z291" s="92"/>
    </row>
    <row r="292" customFormat="false" ht="15" hidden="false" customHeight="false" outlineLevel="0" collapsed="false">
      <c r="B292" s="92"/>
      <c r="C292" s="183"/>
      <c r="D292" s="193"/>
      <c r="E292" s="186"/>
      <c r="F292" s="115" t="str">
        <f aca="false">IF(OR(ISBLANK(C292),ISBLANK(D292),ISBLANK(E292)),"",IF(LEFT(C292,5)="Inter",(D292/100)*E292,0))</f>
        <v/>
      </c>
      <c r="G292" s="115" t="str">
        <f aca="false">IF(OR(ISBLANK(C292),ISBLANK(D292),ISBLANK(E292)),"",IF(LEFT(C292,5)="Intra",((D292/100)*E292)/2,0))</f>
        <v/>
      </c>
      <c r="H292" s="115" t="str">
        <f aca="false">IF(OR(ISBLANK(C292),ISBLANK(D292),ISBLANK(E292)),"",IF(LEFT(C292,5)="Intra",((D292/100)*E292)/2,0))</f>
        <v/>
      </c>
      <c r="I292" s="186"/>
      <c r="J292" s="91"/>
      <c r="K292" s="91"/>
      <c r="L292" s="92"/>
      <c r="M292" s="92"/>
      <c r="N292" s="92"/>
      <c r="O292" s="92"/>
      <c r="P292" s="92"/>
      <c r="Q292" s="92"/>
      <c r="R292" s="92"/>
      <c r="S292" s="92"/>
      <c r="T292" s="92"/>
      <c r="U292" s="92"/>
      <c r="V292" s="92"/>
      <c r="W292" s="92"/>
      <c r="X292" s="92"/>
      <c r="Y292" s="92"/>
      <c r="Z292" s="92"/>
    </row>
    <row r="293" customFormat="false" ht="15" hidden="false" customHeight="false" outlineLevel="0" collapsed="false">
      <c r="B293" s="92"/>
      <c r="C293" s="183"/>
      <c r="D293" s="193"/>
      <c r="E293" s="186"/>
      <c r="F293" s="115" t="str">
        <f aca="false">IF(OR(ISBLANK(C293),ISBLANK(D293),ISBLANK(E293)),"",IF(LEFT(C293,5)="Inter",(D293/100)*E293,0))</f>
        <v/>
      </c>
      <c r="G293" s="115" t="str">
        <f aca="false">IF(OR(ISBLANK(C293),ISBLANK(D293),ISBLANK(E293)),"",IF(LEFT(C293,5)="Intra",((D293/100)*E293)/2,0))</f>
        <v/>
      </c>
      <c r="H293" s="115" t="str">
        <f aca="false">IF(OR(ISBLANK(C293),ISBLANK(D293),ISBLANK(E293)),"",IF(LEFT(C293,5)="Intra",((D293/100)*E293)/2,0))</f>
        <v/>
      </c>
      <c r="I293" s="186"/>
      <c r="J293" s="91"/>
      <c r="K293" s="91"/>
      <c r="L293" s="92"/>
      <c r="M293" s="92"/>
      <c r="N293" s="92"/>
      <c r="O293" s="92"/>
      <c r="P293" s="92"/>
      <c r="Q293" s="92"/>
      <c r="R293" s="92"/>
      <c r="S293" s="92"/>
      <c r="T293" s="92"/>
      <c r="U293" s="92"/>
      <c r="V293" s="92"/>
      <c r="W293" s="92"/>
      <c r="X293" s="92"/>
      <c r="Y293" s="92"/>
      <c r="Z293" s="92"/>
    </row>
    <row r="294" customFormat="false" ht="15" hidden="false" customHeight="false" outlineLevel="0" collapsed="false">
      <c r="B294" s="92"/>
      <c r="C294" s="183"/>
      <c r="D294" s="193"/>
      <c r="E294" s="186"/>
      <c r="F294" s="115" t="str">
        <f aca="false">IF(OR(ISBLANK(C294),ISBLANK(D294),ISBLANK(E294)),"",IF(LEFT(C294,5)="Inter",(D294/100)*E294,0))</f>
        <v/>
      </c>
      <c r="G294" s="115" t="str">
        <f aca="false">IF(OR(ISBLANK(C294),ISBLANK(D294),ISBLANK(E294)),"",IF(LEFT(C294,5)="Intra",((D294/100)*E294)/2,0))</f>
        <v/>
      </c>
      <c r="H294" s="115" t="str">
        <f aca="false">IF(OR(ISBLANK(C294),ISBLANK(D294),ISBLANK(E294)),"",IF(LEFT(C294,5)="Intra",((D294/100)*E294)/2,0))</f>
        <v/>
      </c>
      <c r="I294" s="186"/>
      <c r="J294" s="91"/>
      <c r="K294" s="91"/>
      <c r="L294" s="92"/>
      <c r="M294" s="92"/>
      <c r="N294" s="92"/>
      <c r="O294" s="92"/>
      <c r="P294" s="92"/>
      <c r="Q294" s="92"/>
      <c r="R294" s="92"/>
      <c r="S294" s="92"/>
      <c r="T294" s="92"/>
      <c r="U294" s="92"/>
      <c r="V294" s="92"/>
      <c r="W294" s="92"/>
      <c r="X294" s="92"/>
      <c r="Y294" s="92"/>
      <c r="Z294" s="92"/>
    </row>
    <row r="295" customFormat="false" ht="15" hidden="false" customHeight="false" outlineLevel="0" collapsed="false">
      <c r="B295" s="92"/>
      <c r="C295" s="183"/>
      <c r="D295" s="193"/>
      <c r="E295" s="186"/>
      <c r="F295" s="115" t="str">
        <f aca="false">IF(OR(ISBLANK(C295),ISBLANK(D295),ISBLANK(E295)),"",IF(LEFT(C295,5)="Inter",(D295/100)*E295,0))</f>
        <v/>
      </c>
      <c r="G295" s="115" t="str">
        <f aca="false">IF(OR(ISBLANK(C295),ISBLANK(D295),ISBLANK(E295)),"",IF(LEFT(C295,5)="Intra",((D295/100)*E295)/2,0))</f>
        <v/>
      </c>
      <c r="H295" s="115" t="str">
        <f aca="false">IF(OR(ISBLANK(C295),ISBLANK(D295),ISBLANK(E295)),"",IF(LEFT(C295,5)="Intra",((D295/100)*E295)/2,0))</f>
        <v/>
      </c>
      <c r="I295" s="186"/>
      <c r="J295" s="91"/>
      <c r="K295" s="91"/>
      <c r="L295" s="92"/>
      <c r="M295" s="92"/>
      <c r="N295" s="92"/>
      <c r="O295" s="92"/>
      <c r="P295" s="92"/>
      <c r="Q295" s="92"/>
      <c r="R295" s="92"/>
      <c r="S295" s="92"/>
      <c r="T295" s="92"/>
      <c r="U295" s="92"/>
      <c r="V295" s="92"/>
      <c r="W295" s="92"/>
      <c r="X295" s="92"/>
      <c r="Y295" s="92"/>
      <c r="Z295" s="92"/>
    </row>
    <row r="296" customFormat="false" ht="15" hidden="false" customHeight="false" outlineLevel="0" collapsed="false">
      <c r="B296" s="92"/>
      <c r="C296" s="183"/>
      <c r="D296" s="193"/>
      <c r="E296" s="186"/>
      <c r="F296" s="115" t="str">
        <f aca="false">IF(OR(ISBLANK(C296),ISBLANK(D296),ISBLANK(E296)),"",IF(LEFT(C296,5)="Inter",(D296/100)*E296,0))</f>
        <v/>
      </c>
      <c r="G296" s="115" t="str">
        <f aca="false">IF(OR(ISBLANK(C296),ISBLANK(D296),ISBLANK(E296)),"",IF(LEFT(C296,5)="Intra",((D296/100)*E296)/2,0))</f>
        <v/>
      </c>
      <c r="H296" s="115" t="str">
        <f aca="false">IF(OR(ISBLANK(C296),ISBLANK(D296),ISBLANK(E296)),"",IF(LEFT(C296,5)="Intra",((D296/100)*E296)/2,0))</f>
        <v/>
      </c>
      <c r="I296" s="186"/>
      <c r="J296" s="91"/>
      <c r="K296" s="91"/>
      <c r="L296" s="92"/>
      <c r="M296" s="92"/>
      <c r="N296" s="92"/>
      <c r="O296" s="92"/>
      <c r="P296" s="92"/>
      <c r="Q296" s="92"/>
      <c r="R296" s="92"/>
      <c r="S296" s="92"/>
      <c r="T296" s="92"/>
      <c r="U296" s="92"/>
      <c r="V296" s="92"/>
      <c r="W296" s="92"/>
      <c r="X296" s="92"/>
      <c r="Y296" s="92"/>
      <c r="Z296" s="92"/>
    </row>
    <row r="297" customFormat="false" ht="15" hidden="false" customHeight="false" outlineLevel="0" collapsed="false">
      <c r="B297" s="92"/>
      <c r="C297" s="183"/>
      <c r="D297" s="193"/>
      <c r="E297" s="186"/>
      <c r="F297" s="115" t="str">
        <f aca="false">IF(OR(ISBLANK(C297),ISBLANK(D297),ISBLANK(E297)),"",IF(LEFT(C297,5)="Inter",(D297/100)*E297,0))</f>
        <v/>
      </c>
      <c r="G297" s="115" t="str">
        <f aca="false">IF(OR(ISBLANK(C297),ISBLANK(D297),ISBLANK(E297)),"",IF(LEFT(C297,5)="Intra",((D297/100)*E297)/2,0))</f>
        <v/>
      </c>
      <c r="H297" s="115" t="str">
        <f aca="false">IF(OR(ISBLANK(C297),ISBLANK(D297),ISBLANK(E297)),"",IF(LEFT(C297,5)="Intra",((D297/100)*E297)/2,0))</f>
        <v/>
      </c>
      <c r="I297" s="186"/>
      <c r="J297" s="91"/>
      <c r="K297" s="91"/>
      <c r="L297" s="92"/>
      <c r="M297" s="92"/>
      <c r="N297" s="92"/>
      <c r="O297" s="92"/>
      <c r="P297" s="92"/>
      <c r="Q297" s="92"/>
      <c r="R297" s="92"/>
      <c r="S297" s="92"/>
      <c r="T297" s="92"/>
      <c r="U297" s="92"/>
      <c r="V297" s="92"/>
      <c r="W297" s="92"/>
      <c r="X297" s="92"/>
      <c r="Y297" s="92"/>
      <c r="Z297" s="92"/>
    </row>
    <row r="298" customFormat="false" ht="15" hidden="false" customHeight="false" outlineLevel="0" collapsed="false">
      <c r="B298" s="92"/>
      <c r="C298" s="183"/>
      <c r="D298" s="193"/>
      <c r="E298" s="186"/>
      <c r="F298" s="115" t="str">
        <f aca="false">IF(OR(ISBLANK(C298),ISBLANK(D298),ISBLANK(E298)),"",IF(LEFT(C298,5)="Inter",(D298/100)*E298,0))</f>
        <v/>
      </c>
      <c r="G298" s="115" t="str">
        <f aca="false">IF(OR(ISBLANK(C298),ISBLANK(D298),ISBLANK(E298)),"",IF(LEFT(C298,5)="Intra",((D298/100)*E298)/2,0))</f>
        <v/>
      </c>
      <c r="H298" s="115" t="str">
        <f aca="false">IF(OR(ISBLANK(C298),ISBLANK(D298),ISBLANK(E298)),"",IF(LEFT(C298,5)="Intra",((D298/100)*E298)/2,0))</f>
        <v/>
      </c>
      <c r="I298" s="186"/>
      <c r="J298" s="91"/>
      <c r="K298" s="91"/>
      <c r="L298" s="92"/>
      <c r="M298" s="92"/>
      <c r="N298" s="92"/>
      <c r="O298" s="92"/>
      <c r="P298" s="92"/>
      <c r="Q298" s="92"/>
      <c r="R298" s="92"/>
      <c r="S298" s="92"/>
      <c r="T298" s="92"/>
      <c r="U298" s="92"/>
      <c r="V298" s="92"/>
      <c r="W298" s="92"/>
      <c r="X298" s="92"/>
      <c r="Y298" s="92"/>
      <c r="Z298" s="92"/>
    </row>
    <row r="299" customFormat="false" ht="15" hidden="false" customHeight="false" outlineLevel="0" collapsed="false">
      <c r="B299" s="92"/>
      <c r="C299" s="183"/>
      <c r="D299" s="193"/>
      <c r="E299" s="186"/>
      <c r="F299" s="115" t="str">
        <f aca="false">IF(OR(ISBLANK(C299),ISBLANK(D299),ISBLANK(E299)),"",IF(LEFT(C299,5)="Inter",(D299/100)*E299,0))</f>
        <v/>
      </c>
      <c r="G299" s="115" t="str">
        <f aca="false">IF(OR(ISBLANK(C299),ISBLANK(D299),ISBLANK(E299)),"",IF(LEFT(C299,5)="Intra",((D299/100)*E299)/2,0))</f>
        <v/>
      </c>
      <c r="H299" s="115" t="str">
        <f aca="false">IF(OR(ISBLANK(C299),ISBLANK(D299),ISBLANK(E299)),"",IF(LEFT(C299,5)="Intra",((D299/100)*E299)/2,0))</f>
        <v/>
      </c>
      <c r="I299" s="186"/>
      <c r="J299" s="91"/>
      <c r="K299" s="91"/>
      <c r="L299" s="92"/>
      <c r="M299" s="92"/>
      <c r="N299" s="92"/>
      <c r="O299" s="92"/>
      <c r="P299" s="92"/>
      <c r="Q299" s="92"/>
      <c r="R299" s="92"/>
      <c r="S299" s="92"/>
      <c r="T299" s="92"/>
      <c r="U299" s="92"/>
      <c r="V299" s="92"/>
      <c r="W299" s="92"/>
      <c r="X299" s="92"/>
      <c r="Y299" s="92"/>
      <c r="Z299" s="92"/>
    </row>
    <row r="300" customFormat="false" ht="15" hidden="false" customHeight="false" outlineLevel="0" collapsed="false">
      <c r="B300" s="92"/>
      <c r="C300" s="183"/>
      <c r="D300" s="193"/>
      <c r="E300" s="186"/>
      <c r="F300" s="115" t="str">
        <f aca="false">IF(OR(ISBLANK(C300),ISBLANK(D300),ISBLANK(E300)),"",IF(LEFT(C300,5)="Inter",(D300/100)*E300,0))</f>
        <v/>
      </c>
      <c r="G300" s="115" t="str">
        <f aca="false">IF(OR(ISBLANK(C300),ISBLANK(D300),ISBLANK(E300)),"",IF(LEFT(C300,5)="Intra",((D300/100)*E300)/2,0))</f>
        <v/>
      </c>
      <c r="H300" s="115" t="str">
        <f aca="false">IF(OR(ISBLANK(C300),ISBLANK(D300),ISBLANK(E300)),"",IF(LEFT(C300,5)="Intra",((D300/100)*E300)/2,0))</f>
        <v/>
      </c>
      <c r="I300" s="186"/>
      <c r="J300" s="91"/>
      <c r="K300" s="91"/>
      <c r="L300" s="92"/>
      <c r="M300" s="92"/>
      <c r="N300" s="92"/>
      <c r="O300" s="92"/>
      <c r="P300" s="92"/>
      <c r="Q300" s="92"/>
      <c r="R300" s="92"/>
      <c r="S300" s="92"/>
      <c r="T300" s="92"/>
      <c r="U300" s="92"/>
      <c r="V300" s="92"/>
      <c r="W300" s="92"/>
      <c r="X300" s="92"/>
      <c r="Y300" s="92"/>
      <c r="Z300" s="92"/>
    </row>
    <row r="301" customFormat="false" ht="15" hidden="false" customHeight="false" outlineLevel="0" collapsed="false">
      <c r="B301" s="92"/>
      <c r="C301" s="183"/>
      <c r="D301" s="193"/>
      <c r="E301" s="186"/>
      <c r="F301" s="115" t="str">
        <f aca="false">IF(OR(ISBLANK(C301),ISBLANK(D301),ISBLANK(E301)),"",IF(LEFT(C301,5)="Inter",(D301/100)*E301,0))</f>
        <v/>
      </c>
      <c r="G301" s="115" t="str">
        <f aca="false">IF(OR(ISBLANK(C301),ISBLANK(D301),ISBLANK(E301)),"",IF(LEFT(C301,5)="Intra",((D301/100)*E301)/2,0))</f>
        <v/>
      </c>
      <c r="H301" s="115" t="str">
        <f aca="false">IF(OR(ISBLANK(C301),ISBLANK(D301),ISBLANK(E301)),"",IF(LEFT(C301,5)="Intra",((D301/100)*E301)/2,0))</f>
        <v/>
      </c>
      <c r="I301" s="186"/>
      <c r="J301" s="91"/>
      <c r="K301" s="91"/>
      <c r="L301" s="92"/>
      <c r="M301" s="92"/>
      <c r="N301" s="92"/>
      <c r="O301" s="92"/>
      <c r="P301" s="92"/>
      <c r="Q301" s="92"/>
      <c r="R301" s="92"/>
      <c r="S301" s="92"/>
      <c r="T301" s="92"/>
      <c r="U301" s="92"/>
      <c r="V301" s="92"/>
      <c r="W301" s="92"/>
      <c r="X301" s="92"/>
      <c r="Y301" s="92"/>
      <c r="Z301" s="92"/>
    </row>
    <row r="302" customFormat="false" ht="15" hidden="false" customHeight="false" outlineLevel="0" collapsed="false">
      <c r="B302" s="92"/>
      <c r="C302" s="183"/>
      <c r="D302" s="193"/>
      <c r="E302" s="186"/>
      <c r="F302" s="115" t="str">
        <f aca="false">IF(OR(ISBLANK(C302),ISBLANK(D302),ISBLANK(E302)),"",IF(LEFT(C302,5)="Inter",(D302/100)*E302,0))</f>
        <v/>
      </c>
      <c r="G302" s="115" t="str">
        <f aca="false">IF(OR(ISBLANK(C302),ISBLANK(D302),ISBLANK(E302)),"",IF(LEFT(C302,5)="Intra",((D302/100)*E302)/2,0))</f>
        <v/>
      </c>
      <c r="H302" s="115" t="str">
        <f aca="false">IF(OR(ISBLANK(C302),ISBLANK(D302),ISBLANK(E302)),"",IF(LEFT(C302,5)="Intra",((D302/100)*E302)/2,0))</f>
        <v/>
      </c>
      <c r="I302" s="186"/>
      <c r="J302" s="91"/>
      <c r="K302" s="91"/>
      <c r="L302" s="92"/>
      <c r="M302" s="92"/>
      <c r="N302" s="92"/>
      <c r="O302" s="92"/>
      <c r="P302" s="92"/>
      <c r="Q302" s="92"/>
      <c r="R302" s="92"/>
      <c r="S302" s="92"/>
      <c r="T302" s="92"/>
      <c r="U302" s="92"/>
      <c r="V302" s="92"/>
      <c r="W302" s="92"/>
      <c r="X302" s="92"/>
      <c r="Y302" s="92"/>
      <c r="Z302" s="92"/>
    </row>
    <row r="303" customFormat="false" ht="15" hidden="false" customHeight="false" outlineLevel="0" collapsed="false">
      <c r="B303" s="92"/>
      <c r="C303" s="183"/>
      <c r="D303" s="193"/>
      <c r="E303" s="186"/>
      <c r="F303" s="115" t="str">
        <f aca="false">IF(OR(ISBLANK(C303),ISBLANK(D303),ISBLANK(E303)),"",IF(LEFT(C303,5)="Inter",(D303/100)*E303,0))</f>
        <v/>
      </c>
      <c r="G303" s="115" t="str">
        <f aca="false">IF(OR(ISBLANK(C303),ISBLANK(D303),ISBLANK(E303)),"",IF(LEFT(C303,5)="Intra",((D303/100)*E303)/2,0))</f>
        <v/>
      </c>
      <c r="H303" s="115" t="str">
        <f aca="false">IF(OR(ISBLANK(C303),ISBLANK(D303),ISBLANK(E303)),"",IF(LEFT(C303,5)="Intra",((D303/100)*E303)/2,0))</f>
        <v/>
      </c>
      <c r="I303" s="186"/>
      <c r="J303" s="91"/>
      <c r="K303" s="91"/>
      <c r="L303" s="92"/>
      <c r="M303" s="92"/>
      <c r="N303" s="92"/>
      <c r="O303" s="92"/>
      <c r="P303" s="92"/>
      <c r="Q303" s="92"/>
      <c r="R303" s="92"/>
      <c r="S303" s="92"/>
      <c r="T303" s="92"/>
      <c r="U303" s="92"/>
      <c r="V303" s="92"/>
      <c r="W303" s="92"/>
      <c r="X303" s="92"/>
      <c r="Y303" s="92"/>
      <c r="Z303" s="92"/>
    </row>
    <row r="304" customFormat="false" ht="15" hidden="false" customHeight="false" outlineLevel="0" collapsed="false">
      <c r="B304" s="92"/>
      <c r="C304" s="183"/>
      <c r="D304" s="193"/>
      <c r="E304" s="186"/>
      <c r="F304" s="115" t="str">
        <f aca="false">IF(OR(ISBLANK(C304),ISBLANK(D304),ISBLANK(E304)),"",IF(LEFT(C304,5)="Inter",(D304/100)*E304,0))</f>
        <v/>
      </c>
      <c r="G304" s="115" t="str">
        <f aca="false">IF(OR(ISBLANK(C304),ISBLANK(D304),ISBLANK(E304)),"",IF(LEFT(C304,5)="Intra",((D304/100)*E304)/2,0))</f>
        <v/>
      </c>
      <c r="H304" s="115" t="str">
        <f aca="false">IF(OR(ISBLANK(C304),ISBLANK(D304),ISBLANK(E304)),"",IF(LEFT(C304,5)="Intra",((D304/100)*E304)/2,0))</f>
        <v/>
      </c>
      <c r="I304" s="186"/>
      <c r="J304" s="91"/>
      <c r="K304" s="91"/>
      <c r="L304" s="92"/>
      <c r="M304" s="92"/>
      <c r="N304" s="92"/>
      <c r="O304" s="92"/>
      <c r="P304" s="92"/>
      <c r="Q304" s="92"/>
      <c r="R304" s="92"/>
      <c r="S304" s="92"/>
      <c r="T304" s="92"/>
      <c r="U304" s="92"/>
      <c r="V304" s="92"/>
      <c r="W304" s="92"/>
      <c r="X304" s="92"/>
      <c r="Y304" s="92"/>
      <c r="Z304" s="92"/>
    </row>
    <row r="305" customFormat="false" ht="15" hidden="false" customHeight="false" outlineLevel="0" collapsed="false">
      <c r="B305" s="92"/>
      <c r="C305" s="183"/>
      <c r="D305" s="193"/>
      <c r="E305" s="186"/>
      <c r="F305" s="115" t="str">
        <f aca="false">IF(OR(ISBLANK(C305),ISBLANK(D305),ISBLANK(E305)),"",IF(LEFT(C305,5)="Inter",(D305/100)*E305,0))</f>
        <v/>
      </c>
      <c r="G305" s="115" t="str">
        <f aca="false">IF(OR(ISBLANK(C305),ISBLANK(D305),ISBLANK(E305)),"",IF(LEFT(C305,5)="Intra",((D305/100)*E305)/2,0))</f>
        <v/>
      </c>
      <c r="H305" s="115" t="str">
        <f aca="false">IF(OR(ISBLANK(C305),ISBLANK(D305),ISBLANK(E305)),"",IF(LEFT(C305,5)="Intra",((D305/100)*E305)/2,0))</f>
        <v/>
      </c>
      <c r="I305" s="186"/>
      <c r="J305" s="91"/>
      <c r="K305" s="91"/>
      <c r="L305" s="92"/>
      <c r="M305" s="92"/>
      <c r="N305" s="92"/>
      <c r="O305" s="92"/>
      <c r="P305" s="92"/>
      <c r="Q305" s="92"/>
      <c r="R305" s="92"/>
      <c r="S305" s="92"/>
      <c r="T305" s="92"/>
      <c r="U305" s="92"/>
      <c r="V305" s="92"/>
      <c r="W305" s="92"/>
      <c r="X305" s="92"/>
      <c r="Y305" s="92"/>
      <c r="Z305" s="92"/>
    </row>
    <row r="306" customFormat="false" ht="15" hidden="false" customHeight="false" outlineLevel="0" collapsed="false">
      <c r="B306" s="92"/>
      <c r="C306" s="183"/>
      <c r="D306" s="193"/>
      <c r="E306" s="186"/>
      <c r="F306" s="115" t="str">
        <f aca="false">IF(OR(ISBLANK(C306),ISBLANK(D306),ISBLANK(E306)),"",IF(LEFT(C306,5)="Inter",(D306/100)*E306,0))</f>
        <v/>
      </c>
      <c r="G306" s="115" t="str">
        <f aca="false">IF(OR(ISBLANK(C306),ISBLANK(D306),ISBLANK(E306)),"",IF(LEFT(C306,5)="Intra",((D306/100)*E306)/2,0))</f>
        <v/>
      </c>
      <c r="H306" s="115" t="str">
        <f aca="false">IF(OR(ISBLANK(C306),ISBLANK(D306),ISBLANK(E306)),"",IF(LEFT(C306,5)="Intra",((D306/100)*E306)/2,0))</f>
        <v/>
      </c>
      <c r="I306" s="186"/>
      <c r="J306" s="91"/>
      <c r="K306" s="91"/>
      <c r="L306" s="92"/>
      <c r="M306" s="92"/>
      <c r="N306" s="92"/>
      <c r="O306" s="92"/>
      <c r="P306" s="92"/>
      <c r="Q306" s="92"/>
      <c r="R306" s="92"/>
      <c r="S306" s="92"/>
      <c r="T306" s="92"/>
      <c r="U306" s="92"/>
      <c r="V306" s="92"/>
      <c r="W306" s="92"/>
      <c r="X306" s="92"/>
      <c r="Y306" s="92"/>
      <c r="Z306" s="92"/>
    </row>
    <row r="307" customFormat="false" ht="15" hidden="false" customHeight="false" outlineLevel="0" collapsed="false">
      <c r="B307" s="92"/>
      <c r="C307" s="183"/>
      <c r="D307" s="193"/>
      <c r="E307" s="186"/>
      <c r="F307" s="115" t="str">
        <f aca="false">IF(OR(ISBLANK(C307),ISBLANK(D307),ISBLANK(E307)),"",IF(LEFT(C307,5)="Inter",(D307/100)*E307,0))</f>
        <v/>
      </c>
      <c r="G307" s="115" t="str">
        <f aca="false">IF(OR(ISBLANK(C307),ISBLANK(D307),ISBLANK(E307)),"",IF(LEFT(C307,5)="Intra",((D307/100)*E307)/2,0))</f>
        <v/>
      </c>
      <c r="H307" s="115" t="str">
        <f aca="false">IF(OR(ISBLANK(C307),ISBLANK(D307),ISBLANK(E307)),"",IF(LEFT(C307,5)="Intra",((D307/100)*E307)/2,0))</f>
        <v/>
      </c>
      <c r="I307" s="186"/>
      <c r="J307" s="91"/>
      <c r="K307" s="91"/>
      <c r="L307" s="92"/>
      <c r="M307" s="92"/>
      <c r="N307" s="92"/>
      <c r="O307" s="92"/>
      <c r="P307" s="92"/>
      <c r="Q307" s="92"/>
      <c r="R307" s="92"/>
      <c r="S307" s="92"/>
      <c r="T307" s="92"/>
      <c r="U307" s="92"/>
      <c r="V307" s="92"/>
      <c r="W307" s="92"/>
      <c r="X307" s="92"/>
      <c r="Y307" s="92"/>
      <c r="Z307" s="92"/>
    </row>
    <row r="308" customFormat="false" ht="15" hidden="false" customHeight="false" outlineLevel="0" collapsed="false">
      <c r="B308" s="92"/>
      <c r="C308" s="183"/>
      <c r="D308" s="193"/>
      <c r="E308" s="186"/>
      <c r="F308" s="115" t="str">
        <f aca="false">IF(OR(ISBLANK(C308),ISBLANK(D308),ISBLANK(E308)),"",IF(LEFT(C308,5)="Inter",(D308/100)*E308,0))</f>
        <v/>
      </c>
      <c r="G308" s="115" t="str">
        <f aca="false">IF(OR(ISBLANK(C308),ISBLANK(D308),ISBLANK(E308)),"",IF(LEFT(C308,5)="Intra",((D308/100)*E308)/2,0))</f>
        <v/>
      </c>
      <c r="H308" s="115" t="str">
        <f aca="false">IF(OR(ISBLANK(C308),ISBLANK(D308),ISBLANK(E308)),"",IF(LEFT(C308,5)="Intra",((D308/100)*E308)/2,0))</f>
        <v/>
      </c>
      <c r="I308" s="186"/>
      <c r="J308" s="91"/>
      <c r="K308" s="91"/>
      <c r="L308" s="92"/>
      <c r="M308" s="92"/>
      <c r="N308" s="92"/>
      <c r="O308" s="92"/>
      <c r="P308" s="92"/>
      <c r="Q308" s="92"/>
      <c r="R308" s="92"/>
      <c r="S308" s="92"/>
      <c r="T308" s="92"/>
      <c r="U308" s="92"/>
      <c r="V308" s="92"/>
      <c r="W308" s="92"/>
      <c r="X308" s="92"/>
      <c r="Y308" s="92"/>
      <c r="Z308" s="92"/>
    </row>
    <row r="309" customFormat="false" ht="15" hidden="false" customHeight="false" outlineLevel="0" collapsed="false">
      <c r="B309" s="92"/>
      <c r="C309" s="183"/>
      <c r="D309" s="193"/>
      <c r="E309" s="186"/>
      <c r="F309" s="115" t="str">
        <f aca="false">IF(OR(ISBLANK(C309),ISBLANK(D309),ISBLANK(E309)),"",IF(LEFT(C309,5)="Inter",(D309/100)*E309,0))</f>
        <v/>
      </c>
      <c r="G309" s="115" t="str">
        <f aca="false">IF(OR(ISBLANK(C309),ISBLANK(D309),ISBLANK(E309)),"",IF(LEFT(C309,5)="Intra",((D309/100)*E309)/2,0))</f>
        <v/>
      </c>
      <c r="H309" s="115" t="str">
        <f aca="false">IF(OR(ISBLANK(C309),ISBLANK(D309),ISBLANK(E309)),"",IF(LEFT(C309,5)="Intra",((D309/100)*E309)/2,0))</f>
        <v/>
      </c>
      <c r="I309" s="186"/>
      <c r="J309" s="91"/>
      <c r="K309" s="91"/>
      <c r="L309" s="92"/>
      <c r="M309" s="92"/>
      <c r="N309" s="92"/>
      <c r="O309" s="92"/>
      <c r="P309" s="92"/>
      <c r="Q309" s="92"/>
      <c r="R309" s="92"/>
      <c r="S309" s="92"/>
      <c r="T309" s="92"/>
      <c r="U309" s="92"/>
      <c r="V309" s="92"/>
      <c r="W309" s="92"/>
      <c r="X309" s="92"/>
      <c r="Y309" s="92"/>
      <c r="Z309" s="92"/>
    </row>
    <row r="310" customFormat="false" ht="15" hidden="false" customHeight="false" outlineLevel="0" collapsed="false">
      <c r="B310" s="92"/>
      <c r="C310" s="183"/>
      <c r="D310" s="193"/>
      <c r="E310" s="186"/>
      <c r="F310" s="115" t="str">
        <f aca="false">IF(OR(ISBLANK(C310),ISBLANK(D310),ISBLANK(E310)),"",IF(LEFT(C310,5)="Inter",(D310/100)*E310,0))</f>
        <v/>
      </c>
      <c r="G310" s="115" t="str">
        <f aca="false">IF(OR(ISBLANK(C310),ISBLANK(D310),ISBLANK(E310)),"",IF(LEFT(C310,5)="Intra",((D310/100)*E310)/2,0))</f>
        <v/>
      </c>
      <c r="H310" s="115" t="str">
        <f aca="false">IF(OR(ISBLANK(C310),ISBLANK(D310),ISBLANK(E310)),"",IF(LEFT(C310,5)="Intra",((D310/100)*E310)/2,0))</f>
        <v/>
      </c>
      <c r="I310" s="186"/>
      <c r="J310" s="91"/>
      <c r="K310" s="91"/>
      <c r="L310" s="92"/>
      <c r="M310" s="92"/>
      <c r="N310" s="92"/>
      <c r="O310" s="92"/>
      <c r="P310" s="92"/>
      <c r="Q310" s="92"/>
      <c r="R310" s="92"/>
      <c r="S310" s="92"/>
      <c r="T310" s="92"/>
      <c r="U310" s="92"/>
      <c r="V310" s="92"/>
      <c r="W310" s="92"/>
      <c r="X310" s="92"/>
      <c r="Y310" s="92"/>
      <c r="Z310" s="92"/>
    </row>
    <row r="311" customFormat="false" ht="15" hidden="false" customHeight="false" outlineLevel="0" collapsed="false">
      <c r="B311" s="92"/>
      <c r="C311" s="183"/>
      <c r="D311" s="193"/>
      <c r="E311" s="186"/>
      <c r="F311" s="115" t="str">
        <f aca="false">IF(OR(ISBLANK(C311),ISBLANK(D311),ISBLANK(E311)),"",IF(LEFT(C311,5)="Inter",(D311/100)*E311,0))</f>
        <v/>
      </c>
      <c r="G311" s="115" t="str">
        <f aca="false">IF(OR(ISBLANK(C311),ISBLANK(D311),ISBLANK(E311)),"",IF(LEFT(C311,5)="Intra",((D311/100)*E311)/2,0))</f>
        <v/>
      </c>
      <c r="H311" s="115" t="str">
        <f aca="false">IF(OR(ISBLANK(C311),ISBLANK(D311),ISBLANK(E311)),"",IF(LEFT(C311,5)="Intra",((D311/100)*E311)/2,0))</f>
        <v/>
      </c>
      <c r="I311" s="186"/>
      <c r="J311" s="91"/>
      <c r="K311" s="91"/>
      <c r="L311" s="92"/>
      <c r="M311" s="92"/>
      <c r="N311" s="92"/>
      <c r="O311" s="92"/>
      <c r="P311" s="92"/>
      <c r="Q311" s="92"/>
      <c r="R311" s="92"/>
      <c r="S311" s="92"/>
      <c r="T311" s="92"/>
      <c r="U311" s="92"/>
      <c r="V311" s="92"/>
      <c r="W311" s="92"/>
      <c r="X311" s="92"/>
      <c r="Y311" s="92"/>
      <c r="Z311" s="92"/>
    </row>
    <row r="312" customFormat="false" ht="15" hidden="false" customHeight="false" outlineLevel="0" collapsed="false">
      <c r="B312" s="92"/>
      <c r="C312" s="183"/>
      <c r="D312" s="193"/>
      <c r="E312" s="186"/>
      <c r="F312" s="115" t="str">
        <f aca="false">IF(OR(ISBLANK(C312),ISBLANK(D312),ISBLANK(E312)),"",IF(LEFT(C312,5)="Inter",(D312/100)*E312,0))</f>
        <v/>
      </c>
      <c r="G312" s="115" t="str">
        <f aca="false">IF(OR(ISBLANK(C312),ISBLANK(D312),ISBLANK(E312)),"",IF(LEFT(C312,5)="Intra",((D312/100)*E312)/2,0))</f>
        <v/>
      </c>
      <c r="H312" s="115" t="str">
        <f aca="false">IF(OR(ISBLANK(C312),ISBLANK(D312),ISBLANK(E312)),"",IF(LEFT(C312,5)="Intra",((D312/100)*E312)/2,0))</f>
        <v/>
      </c>
      <c r="I312" s="186"/>
      <c r="J312" s="91"/>
      <c r="K312" s="91"/>
      <c r="L312" s="92"/>
      <c r="M312" s="92"/>
      <c r="N312" s="92"/>
      <c r="O312" s="92"/>
      <c r="P312" s="92"/>
      <c r="Q312" s="92"/>
      <c r="R312" s="92"/>
      <c r="S312" s="92"/>
      <c r="T312" s="92"/>
      <c r="U312" s="92"/>
      <c r="V312" s="92"/>
      <c r="W312" s="92"/>
      <c r="X312" s="92"/>
      <c r="Y312" s="92"/>
      <c r="Z312" s="92"/>
    </row>
    <row r="313" customFormat="false" ht="15" hidden="false" customHeight="false" outlineLevel="0" collapsed="false">
      <c r="B313" s="92"/>
      <c r="C313" s="183"/>
      <c r="D313" s="193"/>
      <c r="E313" s="186"/>
      <c r="F313" s="115" t="str">
        <f aca="false">IF(OR(ISBLANK(C313),ISBLANK(D313),ISBLANK(E313)),"",IF(LEFT(C313,5)="Inter",(D313/100)*E313,0))</f>
        <v/>
      </c>
      <c r="G313" s="115" t="str">
        <f aca="false">IF(OR(ISBLANK(C313),ISBLANK(D313),ISBLANK(E313)),"",IF(LEFT(C313,5)="Intra",((D313/100)*E313)/2,0))</f>
        <v/>
      </c>
      <c r="H313" s="115" t="str">
        <f aca="false">IF(OR(ISBLANK(C313),ISBLANK(D313),ISBLANK(E313)),"",IF(LEFT(C313,5)="Intra",((D313/100)*E313)/2,0))</f>
        <v/>
      </c>
      <c r="I313" s="186"/>
      <c r="J313" s="91"/>
      <c r="K313" s="91"/>
      <c r="L313" s="92"/>
      <c r="M313" s="92"/>
      <c r="N313" s="92"/>
      <c r="O313" s="92"/>
      <c r="P313" s="92"/>
      <c r="Q313" s="92"/>
      <c r="R313" s="92"/>
      <c r="S313" s="92"/>
      <c r="T313" s="92"/>
      <c r="U313" s="92"/>
      <c r="V313" s="92"/>
      <c r="W313" s="92"/>
      <c r="X313" s="92"/>
      <c r="Y313" s="92"/>
      <c r="Z313" s="92"/>
    </row>
    <row r="314" customFormat="false" ht="15" hidden="false" customHeight="false" outlineLevel="0" collapsed="false">
      <c r="B314" s="92"/>
      <c r="C314" s="183"/>
      <c r="D314" s="193"/>
      <c r="E314" s="186"/>
      <c r="F314" s="115" t="str">
        <f aca="false">IF(OR(ISBLANK(C314),ISBLANK(D314),ISBLANK(E314)),"",IF(LEFT(C314,5)="Inter",(D314/100)*E314,0))</f>
        <v/>
      </c>
      <c r="G314" s="115" t="str">
        <f aca="false">IF(OR(ISBLANK(C314),ISBLANK(D314),ISBLANK(E314)),"",IF(LEFT(C314,5)="Intra",((D314/100)*E314)/2,0))</f>
        <v/>
      </c>
      <c r="H314" s="115" t="str">
        <f aca="false">IF(OR(ISBLANK(C314),ISBLANK(D314),ISBLANK(E314)),"",IF(LEFT(C314,5)="Intra",((D314/100)*E314)/2,0))</f>
        <v/>
      </c>
      <c r="I314" s="186"/>
      <c r="J314" s="91"/>
      <c r="K314" s="91"/>
      <c r="L314" s="92"/>
      <c r="M314" s="92"/>
      <c r="N314" s="92"/>
      <c r="O314" s="92"/>
      <c r="P314" s="92"/>
      <c r="Q314" s="92"/>
      <c r="R314" s="92"/>
      <c r="S314" s="92"/>
      <c r="T314" s="92"/>
      <c r="U314" s="92"/>
      <c r="V314" s="92"/>
      <c r="W314" s="92"/>
      <c r="X314" s="92"/>
      <c r="Y314" s="92"/>
      <c r="Z314" s="92"/>
    </row>
    <row r="315" customFormat="false" ht="15" hidden="false" customHeight="false" outlineLevel="0" collapsed="false">
      <c r="B315" s="92"/>
      <c r="C315" s="183"/>
      <c r="D315" s="193"/>
      <c r="E315" s="186"/>
      <c r="F315" s="115" t="str">
        <f aca="false">IF(OR(ISBLANK(C315),ISBLANK(D315),ISBLANK(E315)),"",IF(LEFT(C315,5)="Inter",(D315/100)*E315,0))</f>
        <v/>
      </c>
      <c r="G315" s="115" t="str">
        <f aca="false">IF(OR(ISBLANK(C315),ISBLANK(D315),ISBLANK(E315)),"",IF(LEFT(C315,5)="Intra",((D315/100)*E315)/2,0))</f>
        <v/>
      </c>
      <c r="H315" s="115" t="str">
        <f aca="false">IF(OR(ISBLANK(C315),ISBLANK(D315),ISBLANK(E315)),"",IF(LEFT(C315,5)="Intra",((D315/100)*E315)/2,0))</f>
        <v/>
      </c>
      <c r="I315" s="186"/>
      <c r="J315" s="91"/>
      <c r="K315" s="91"/>
      <c r="L315" s="92"/>
      <c r="M315" s="92"/>
      <c r="N315" s="92"/>
      <c r="O315" s="92"/>
      <c r="P315" s="92"/>
      <c r="Q315" s="92"/>
      <c r="R315" s="92"/>
      <c r="S315" s="92"/>
      <c r="T315" s="92"/>
      <c r="U315" s="92"/>
      <c r="V315" s="92"/>
      <c r="W315" s="92"/>
      <c r="X315" s="92"/>
      <c r="Y315" s="92"/>
      <c r="Z315" s="92"/>
    </row>
    <row r="316" customFormat="false" ht="15" hidden="false" customHeight="false" outlineLevel="0" collapsed="false">
      <c r="B316" s="92"/>
      <c r="C316" s="183"/>
      <c r="D316" s="193"/>
      <c r="E316" s="186"/>
      <c r="F316" s="115" t="str">
        <f aca="false">IF(OR(ISBLANK(C316),ISBLANK(D316),ISBLANK(E316)),"",IF(LEFT(C316,5)="Inter",(D316/100)*E316,0))</f>
        <v/>
      </c>
      <c r="G316" s="115" t="str">
        <f aca="false">IF(OR(ISBLANK(C316),ISBLANK(D316),ISBLANK(E316)),"",IF(LEFT(C316,5)="Intra",((D316/100)*E316)/2,0))</f>
        <v/>
      </c>
      <c r="H316" s="115" t="str">
        <f aca="false">IF(OR(ISBLANK(C316),ISBLANK(D316),ISBLANK(E316)),"",IF(LEFT(C316,5)="Intra",((D316/100)*E316)/2,0))</f>
        <v/>
      </c>
      <c r="I316" s="186"/>
      <c r="J316" s="91"/>
      <c r="K316" s="91"/>
      <c r="L316" s="92"/>
      <c r="M316" s="92"/>
      <c r="N316" s="92"/>
      <c r="O316" s="92"/>
      <c r="P316" s="92"/>
      <c r="Q316" s="92"/>
      <c r="R316" s="92"/>
      <c r="S316" s="92"/>
      <c r="T316" s="92"/>
      <c r="U316" s="92"/>
      <c r="V316" s="92"/>
      <c r="W316" s="92"/>
      <c r="X316" s="92"/>
      <c r="Y316" s="92"/>
      <c r="Z316" s="92"/>
    </row>
    <row r="317" customFormat="false" ht="15" hidden="false" customHeight="false" outlineLevel="0" collapsed="false">
      <c r="B317" s="92"/>
      <c r="C317" s="183"/>
      <c r="D317" s="193"/>
      <c r="E317" s="186"/>
      <c r="F317" s="115" t="str">
        <f aca="false">IF(OR(ISBLANK(C317),ISBLANK(D317),ISBLANK(E317)),"",IF(LEFT(C317,5)="Inter",(D317/100)*E317,0))</f>
        <v/>
      </c>
      <c r="G317" s="115" t="str">
        <f aca="false">IF(OR(ISBLANK(C317),ISBLANK(D317),ISBLANK(E317)),"",IF(LEFT(C317,5)="Intra",((D317/100)*E317)/2,0))</f>
        <v/>
      </c>
      <c r="H317" s="115" t="str">
        <f aca="false">IF(OR(ISBLANK(C317),ISBLANK(D317),ISBLANK(E317)),"",IF(LEFT(C317,5)="Intra",((D317/100)*E317)/2,0))</f>
        <v/>
      </c>
      <c r="I317" s="186"/>
      <c r="J317" s="91"/>
      <c r="K317" s="91"/>
      <c r="L317" s="92"/>
      <c r="M317" s="92"/>
      <c r="N317" s="92"/>
      <c r="O317" s="92"/>
      <c r="P317" s="92"/>
      <c r="Q317" s="92"/>
      <c r="R317" s="92"/>
      <c r="S317" s="92"/>
      <c r="T317" s="92"/>
      <c r="U317" s="92"/>
      <c r="V317" s="92"/>
      <c r="W317" s="92"/>
      <c r="X317" s="92"/>
      <c r="Y317" s="92"/>
      <c r="Z317" s="92"/>
    </row>
    <row r="318" customFormat="false" ht="15" hidden="false" customHeight="false" outlineLevel="0" collapsed="false">
      <c r="B318" s="92"/>
      <c r="C318" s="183"/>
      <c r="D318" s="193"/>
      <c r="E318" s="186"/>
      <c r="F318" s="115" t="str">
        <f aca="false">IF(OR(ISBLANK(C318),ISBLANK(D318),ISBLANK(E318)),"",IF(LEFT(C318,5)="Inter",(D318/100)*E318,0))</f>
        <v/>
      </c>
      <c r="G318" s="115" t="str">
        <f aca="false">IF(OR(ISBLANK(C318),ISBLANK(D318),ISBLANK(E318)),"",IF(LEFT(C318,5)="Intra",((D318/100)*E318)/2,0))</f>
        <v/>
      </c>
      <c r="H318" s="115" t="str">
        <f aca="false">IF(OR(ISBLANK(C318),ISBLANK(D318),ISBLANK(E318)),"",IF(LEFT(C318,5)="Intra",((D318/100)*E318)/2,0))</f>
        <v/>
      </c>
      <c r="I318" s="186"/>
      <c r="J318" s="91"/>
      <c r="K318" s="91"/>
      <c r="L318" s="92"/>
      <c r="M318" s="92"/>
      <c r="N318" s="92"/>
      <c r="O318" s="92"/>
      <c r="P318" s="92"/>
      <c r="Q318" s="92"/>
      <c r="R318" s="92"/>
      <c r="S318" s="92"/>
      <c r="T318" s="92"/>
      <c r="U318" s="92"/>
      <c r="V318" s="92"/>
      <c r="W318" s="92"/>
      <c r="X318" s="92"/>
      <c r="Y318" s="92"/>
      <c r="Z318" s="92"/>
    </row>
    <row r="319" customFormat="false" ht="15" hidden="false" customHeight="false" outlineLevel="0" collapsed="false">
      <c r="B319" s="92"/>
      <c r="C319" s="183"/>
      <c r="D319" s="193"/>
      <c r="E319" s="186"/>
      <c r="F319" s="115" t="str">
        <f aca="false">IF(OR(ISBLANK(C319),ISBLANK(D319),ISBLANK(E319)),"",IF(LEFT(C319,5)="Inter",(D319/100)*E319,0))</f>
        <v/>
      </c>
      <c r="G319" s="115" t="str">
        <f aca="false">IF(OR(ISBLANK(C319),ISBLANK(D319),ISBLANK(E319)),"",IF(LEFT(C319,5)="Intra",((D319/100)*E319)/2,0))</f>
        <v/>
      </c>
      <c r="H319" s="115" t="str">
        <f aca="false">IF(OR(ISBLANK(C319),ISBLANK(D319),ISBLANK(E319)),"",IF(LEFT(C319,5)="Intra",((D319/100)*E319)/2,0))</f>
        <v/>
      </c>
      <c r="I319" s="186"/>
      <c r="J319" s="91"/>
      <c r="K319" s="91"/>
      <c r="L319" s="92"/>
      <c r="M319" s="92"/>
      <c r="N319" s="92"/>
      <c r="O319" s="92"/>
      <c r="P319" s="92"/>
      <c r="Q319" s="92"/>
      <c r="R319" s="92"/>
      <c r="S319" s="92"/>
      <c r="T319" s="92"/>
      <c r="U319" s="92"/>
      <c r="V319" s="92"/>
      <c r="W319" s="92"/>
      <c r="X319" s="92"/>
      <c r="Y319" s="92"/>
      <c r="Z319" s="92"/>
    </row>
    <row r="320" customFormat="false" ht="15" hidden="false" customHeight="false" outlineLevel="0" collapsed="false">
      <c r="B320" s="92"/>
      <c r="C320" s="183"/>
      <c r="D320" s="193"/>
      <c r="E320" s="186"/>
      <c r="F320" s="115" t="str">
        <f aca="false">IF(OR(ISBLANK(C320),ISBLANK(D320),ISBLANK(E320)),"",IF(LEFT(C320,5)="Inter",(D320/100)*E320,0))</f>
        <v/>
      </c>
      <c r="G320" s="115" t="str">
        <f aca="false">IF(OR(ISBLANK(C320),ISBLANK(D320),ISBLANK(E320)),"",IF(LEFT(C320,5)="Intra",((D320/100)*E320)/2,0))</f>
        <v/>
      </c>
      <c r="H320" s="115" t="str">
        <f aca="false">IF(OR(ISBLANK(C320),ISBLANK(D320),ISBLANK(E320)),"",IF(LEFT(C320,5)="Intra",((D320/100)*E320)/2,0))</f>
        <v/>
      </c>
      <c r="I320" s="186"/>
      <c r="J320" s="91"/>
      <c r="K320" s="91"/>
      <c r="L320" s="92"/>
      <c r="M320" s="92"/>
      <c r="N320" s="92"/>
      <c r="O320" s="92"/>
      <c r="P320" s="92"/>
      <c r="Q320" s="92"/>
      <c r="R320" s="92"/>
      <c r="S320" s="92"/>
      <c r="T320" s="92"/>
      <c r="U320" s="92"/>
      <c r="V320" s="92"/>
      <c r="W320" s="92"/>
      <c r="X320" s="92"/>
      <c r="Y320" s="92"/>
      <c r="Z320" s="92"/>
    </row>
    <row r="321" customFormat="false" ht="15" hidden="false" customHeight="false" outlineLevel="0" collapsed="false">
      <c r="B321" s="92"/>
      <c r="C321" s="183"/>
      <c r="D321" s="193"/>
      <c r="E321" s="186"/>
      <c r="F321" s="115" t="str">
        <f aca="false">IF(OR(ISBLANK(C321),ISBLANK(D321),ISBLANK(E321)),"",IF(LEFT(C321,5)="Inter",(D321/100)*E321,0))</f>
        <v/>
      </c>
      <c r="G321" s="115" t="str">
        <f aca="false">IF(OR(ISBLANK(C321),ISBLANK(D321),ISBLANK(E321)),"",IF(LEFT(C321,5)="Intra",((D321/100)*E321)/2,0))</f>
        <v/>
      </c>
      <c r="H321" s="115" t="str">
        <f aca="false">IF(OR(ISBLANK(C321),ISBLANK(D321),ISBLANK(E321)),"",IF(LEFT(C321,5)="Intra",((D321/100)*E321)/2,0))</f>
        <v/>
      </c>
      <c r="I321" s="186"/>
      <c r="J321" s="91"/>
      <c r="K321" s="91"/>
      <c r="L321" s="92"/>
      <c r="M321" s="92"/>
      <c r="N321" s="92"/>
      <c r="O321" s="92"/>
      <c r="P321" s="92"/>
      <c r="Q321" s="92"/>
      <c r="R321" s="92"/>
      <c r="S321" s="92"/>
      <c r="T321" s="92"/>
      <c r="U321" s="92"/>
      <c r="V321" s="92"/>
      <c r="W321" s="92"/>
      <c r="X321" s="92"/>
      <c r="Y321" s="92"/>
      <c r="Z321" s="92"/>
    </row>
    <row r="322" customFormat="false" ht="15" hidden="false" customHeight="false" outlineLevel="0" collapsed="false">
      <c r="B322" s="92"/>
      <c r="C322" s="183"/>
      <c r="D322" s="193"/>
      <c r="E322" s="186"/>
      <c r="F322" s="115" t="str">
        <f aca="false">IF(OR(ISBLANK(C322),ISBLANK(D322),ISBLANK(E322)),"",IF(LEFT(C322,5)="Inter",(D322/100)*E322,0))</f>
        <v/>
      </c>
      <c r="G322" s="115" t="str">
        <f aca="false">IF(OR(ISBLANK(C322),ISBLANK(D322),ISBLANK(E322)),"",IF(LEFT(C322,5)="Intra",((D322/100)*E322)/2,0))</f>
        <v/>
      </c>
      <c r="H322" s="115" t="str">
        <f aca="false">IF(OR(ISBLANK(C322),ISBLANK(D322),ISBLANK(E322)),"",IF(LEFT(C322,5)="Intra",((D322/100)*E322)/2,0))</f>
        <v/>
      </c>
      <c r="I322" s="186"/>
      <c r="J322" s="91"/>
      <c r="K322" s="91"/>
      <c r="L322" s="92"/>
      <c r="M322" s="92"/>
      <c r="N322" s="92"/>
      <c r="O322" s="92"/>
      <c r="P322" s="92"/>
      <c r="Q322" s="92"/>
      <c r="R322" s="92"/>
      <c r="S322" s="92"/>
      <c r="T322" s="92"/>
      <c r="U322" s="92"/>
      <c r="V322" s="92"/>
      <c r="W322" s="92"/>
      <c r="X322" s="92"/>
      <c r="Y322" s="92"/>
      <c r="Z322" s="92"/>
    </row>
    <row r="323" customFormat="false" ht="15" hidden="false" customHeight="false" outlineLevel="0" collapsed="false">
      <c r="B323" s="92"/>
      <c r="C323" s="183"/>
      <c r="D323" s="193"/>
      <c r="E323" s="186"/>
      <c r="F323" s="115" t="str">
        <f aca="false">IF(OR(ISBLANK(C323),ISBLANK(D323),ISBLANK(E323)),"",IF(LEFT(C323,5)="Inter",(D323/100)*E323,0))</f>
        <v/>
      </c>
      <c r="G323" s="115" t="str">
        <f aca="false">IF(OR(ISBLANK(C323),ISBLANK(D323),ISBLANK(E323)),"",IF(LEFT(C323,5)="Intra",((D323/100)*E323)/2,0))</f>
        <v/>
      </c>
      <c r="H323" s="115" t="str">
        <f aca="false">IF(OR(ISBLANK(C323),ISBLANK(D323),ISBLANK(E323)),"",IF(LEFT(C323,5)="Intra",((D323/100)*E323)/2,0))</f>
        <v/>
      </c>
      <c r="I323" s="186"/>
      <c r="J323" s="91"/>
      <c r="K323" s="91"/>
      <c r="L323" s="92"/>
      <c r="M323" s="92"/>
      <c r="N323" s="92"/>
      <c r="O323" s="92"/>
      <c r="P323" s="92"/>
      <c r="Q323" s="92"/>
      <c r="R323" s="92"/>
      <c r="S323" s="92"/>
      <c r="T323" s="92"/>
      <c r="U323" s="92"/>
      <c r="V323" s="92"/>
      <c r="W323" s="92"/>
      <c r="X323" s="92"/>
      <c r="Y323" s="92"/>
      <c r="Z323" s="92"/>
    </row>
    <row r="324" customFormat="false" ht="15" hidden="false" customHeight="false" outlineLevel="0" collapsed="false">
      <c r="B324" s="92"/>
      <c r="C324" s="183"/>
      <c r="D324" s="193"/>
      <c r="E324" s="186"/>
      <c r="F324" s="115" t="str">
        <f aca="false">IF(OR(ISBLANK(C324),ISBLANK(D324),ISBLANK(E324)),"",IF(LEFT(C324,5)="Inter",(D324/100)*E324,0))</f>
        <v/>
      </c>
      <c r="G324" s="115" t="str">
        <f aca="false">IF(OR(ISBLANK(C324),ISBLANK(D324),ISBLANK(E324)),"",IF(LEFT(C324,5)="Intra",((D324/100)*E324)/2,0))</f>
        <v/>
      </c>
      <c r="H324" s="115" t="str">
        <f aca="false">IF(OR(ISBLANK(C324),ISBLANK(D324),ISBLANK(E324)),"",IF(LEFT(C324,5)="Intra",((D324/100)*E324)/2,0))</f>
        <v/>
      </c>
      <c r="I324" s="186"/>
      <c r="J324" s="91"/>
      <c r="K324" s="91"/>
      <c r="L324" s="92"/>
      <c r="M324" s="92"/>
      <c r="N324" s="92"/>
      <c r="O324" s="92"/>
      <c r="P324" s="92"/>
      <c r="Q324" s="92"/>
      <c r="R324" s="92"/>
      <c r="S324" s="92"/>
      <c r="T324" s="92"/>
      <c r="U324" s="92"/>
      <c r="V324" s="92"/>
      <c r="W324" s="92"/>
      <c r="X324" s="92"/>
      <c r="Y324" s="92"/>
      <c r="Z324" s="92"/>
    </row>
    <row r="325" customFormat="false" ht="15" hidden="false" customHeight="false" outlineLevel="0" collapsed="false">
      <c r="B325" s="92"/>
      <c r="C325" s="183"/>
      <c r="D325" s="193"/>
      <c r="E325" s="186"/>
      <c r="F325" s="115" t="str">
        <f aca="false">IF(OR(ISBLANK(C325),ISBLANK(D325),ISBLANK(E325)),"",IF(LEFT(C325,5)="Inter",(D325/100)*E325,0))</f>
        <v/>
      </c>
      <c r="G325" s="115" t="str">
        <f aca="false">IF(OR(ISBLANK(C325),ISBLANK(D325),ISBLANK(E325)),"",IF(LEFT(C325,5)="Intra",((D325/100)*E325)/2,0))</f>
        <v/>
      </c>
      <c r="H325" s="115" t="str">
        <f aca="false">IF(OR(ISBLANK(C325),ISBLANK(D325),ISBLANK(E325)),"",IF(LEFT(C325,5)="Intra",((D325/100)*E325)/2,0))</f>
        <v/>
      </c>
      <c r="I325" s="186"/>
      <c r="J325" s="91"/>
      <c r="K325" s="91"/>
      <c r="L325" s="92"/>
      <c r="M325" s="92"/>
      <c r="N325" s="92"/>
      <c r="O325" s="92"/>
      <c r="P325" s="92"/>
      <c r="Q325" s="92"/>
      <c r="R325" s="92"/>
      <c r="S325" s="92"/>
      <c r="T325" s="92"/>
      <c r="U325" s="92"/>
      <c r="V325" s="92"/>
      <c r="W325" s="92"/>
      <c r="X325" s="92"/>
      <c r="Y325" s="92"/>
      <c r="Z325" s="92"/>
    </row>
    <row r="326" customFormat="false" ht="15" hidden="false" customHeight="false" outlineLevel="0" collapsed="false">
      <c r="B326" s="92"/>
      <c r="C326" s="183"/>
      <c r="D326" s="193"/>
      <c r="E326" s="186"/>
      <c r="F326" s="115" t="str">
        <f aca="false">IF(OR(ISBLANK(C326),ISBLANK(D326),ISBLANK(E326)),"",IF(LEFT(C326,5)="Inter",(D326/100)*E326,0))</f>
        <v/>
      </c>
      <c r="G326" s="115" t="str">
        <f aca="false">IF(OR(ISBLANK(C326),ISBLANK(D326),ISBLANK(E326)),"",IF(LEFT(C326,5)="Intra",((D326/100)*E326)/2,0))</f>
        <v/>
      </c>
      <c r="H326" s="115" t="str">
        <f aca="false">IF(OR(ISBLANK(C326),ISBLANK(D326),ISBLANK(E326)),"",IF(LEFT(C326,5)="Intra",((D326/100)*E326)/2,0))</f>
        <v/>
      </c>
      <c r="I326" s="186"/>
      <c r="J326" s="91"/>
      <c r="K326" s="91"/>
      <c r="L326" s="92"/>
      <c r="M326" s="92"/>
      <c r="N326" s="92"/>
      <c r="O326" s="92"/>
      <c r="P326" s="92"/>
      <c r="Q326" s="92"/>
      <c r="R326" s="92"/>
      <c r="S326" s="92"/>
      <c r="T326" s="92"/>
      <c r="U326" s="92"/>
      <c r="V326" s="92"/>
      <c r="W326" s="92"/>
      <c r="X326" s="92"/>
      <c r="Y326" s="92"/>
      <c r="Z326" s="92"/>
    </row>
    <row r="327" customFormat="false" ht="15" hidden="false" customHeight="false" outlineLevel="0" collapsed="false">
      <c r="B327" s="92"/>
      <c r="C327" s="183"/>
      <c r="D327" s="193"/>
      <c r="E327" s="186"/>
      <c r="F327" s="115" t="str">
        <f aca="false">IF(OR(ISBLANK(C327),ISBLANK(D327),ISBLANK(E327)),"",IF(LEFT(C327,5)="Inter",(D327/100)*E327,0))</f>
        <v/>
      </c>
      <c r="G327" s="115" t="str">
        <f aca="false">IF(OR(ISBLANK(C327),ISBLANK(D327),ISBLANK(E327)),"",IF(LEFT(C327,5)="Intra",((D327/100)*E327)/2,0))</f>
        <v/>
      </c>
      <c r="H327" s="115" t="str">
        <f aca="false">IF(OR(ISBLANK(C327),ISBLANK(D327),ISBLANK(E327)),"",IF(LEFT(C327,5)="Intra",((D327/100)*E327)/2,0))</f>
        <v/>
      </c>
      <c r="I327" s="186"/>
      <c r="J327" s="91"/>
      <c r="K327" s="91"/>
      <c r="L327" s="92"/>
      <c r="M327" s="92"/>
      <c r="N327" s="92"/>
      <c r="O327" s="92"/>
      <c r="P327" s="92"/>
      <c r="Q327" s="92"/>
      <c r="R327" s="92"/>
      <c r="S327" s="92"/>
      <c r="T327" s="92"/>
      <c r="U327" s="92"/>
      <c r="V327" s="92"/>
      <c r="W327" s="92"/>
      <c r="X327" s="92"/>
      <c r="Y327" s="92"/>
      <c r="Z327" s="92"/>
    </row>
    <row r="328" customFormat="false" ht="15" hidden="false" customHeight="false" outlineLevel="0" collapsed="false">
      <c r="B328" s="92"/>
      <c r="C328" s="183"/>
      <c r="D328" s="193"/>
      <c r="E328" s="186"/>
      <c r="F328" s="115" t="str">
        <f aca="false">IF(OR(ISBLANK(C328),ISBLANK(D328),ISBLANK(E328)),"",IF(LEFT(C328,5)="Inter",(D328/100)*E328,0))</f>
        <v/>
      </c>
      <c r="G328" s="115" t="str">
        <f aca="false">IF(OR(ISBLANK(C328),ISBLANK(D328),ISBLANK(E328)),"",IF(LEFT(C328,5)="Intra",((D328/100)*E328)/2,0))</f>
        <v/>
      </c>
      <c r="H328" s="115" t="str">
        <f aca="false">IF(OR(ISBLANK(C328),ISBLANK(D328),ISBLANK(E328)),"",IF(LEFT(C328,5)="Intra",((D328/100)*E328)/2,0))</f>
        <v/>
      </c>
      <c r="I328" s="186"/>
      <c r="J328" s="91"/>
      <c r="K328" s="91"/>
      <c r="L328" s="92"/>
      <c r="M328" s="92"/>
      <c r="N328" s="92"/>
      <c r="O328" s="92"/>
      <c r="P328" s="92"/>
      <c r="Q328" s="92"/>
      <c r="R328" s="92"/>
      <c r="S328" s="92"/>
      <c r="T328" s="92"/>
      <c r="U328" s="92"/>
      <c r="V328" s="92"/>
      <c r="W328" s="92"/>
      <c r="X328" s="92"/>
      <c r="Y328" s="92"/>
      <c r="Z328" s="92"/>
    </row>
    <row r="329" customFormat="false" ht="15" hidden="false" customHeight="false" outlineLevel="0" collapsed="false">
      <c r="B329" s="92"/>
      <c r="C329" s="183"/>
      <c r="D329" s="193"/>
      <c r="E329" s="186"/>
      <c r="F329" s="115" t="str">
        <f aca="false">IF(OR(ISBLANK(C329),ISBLANK(D329),ISBLANK(E329)),"",IF(LEFT(C329,5)="Inter",(D329/100)*E329,0))</f>
        <v/>
      </c>
      <c r="G329" s="115" t="str">
        <f aca="false">IF(OR(ISBLANK(C329),ISBLANK(D329),ISBLANK(E329)),"",IF(LEFT(C329,5)="Intra",((D329/100)*E329)/2,0))</f>
        <v/>
      </c>
      <c r="H329" s="115" t="str">
        <f aca="false">IF(OR(ISBLANK(C329),ISBLANK(D329),ISBLANK(E329)),"",IF(LEFT(C329,5)="Intra",((D329/100)*E329)/2,0))</f>
        <v/>
      </c>
      <c r="I329" s="186"/>
      <c r="J329" s="91"/>
      <c r="K329" s="91"/>
      <c r="L329" s="92"/>
      <c r="M329" s="92"/>
      <c r="N329" s="92"/>
      <c r="O329" s="92"/>
      <c r="P329" s="92"/>
      <c r="Q329" s="92"/>
      <c r="R329" s="92"/>
      <c r="S329" s="92"/>
      <c r="T329" s="92"/>
      <c r="U329" s="92"/>
      <c r="V329" s="92"/>
      <c r="W329" s="92"/>
      <c r="X329" s="92"/>
      <c r="Y329" s="92"/>
      <c r="Z329" s="92"/>
    </row>
    <row r="330" customFormat="false" ht="15" hidden="false" customHeight="false" outlineLevel="0" collapsed="false">
      <c r="B330" s="92"/>
      <c r="C330" s="183"/>
      <c r="D330" s="193"/>
      <c r="E330" s="186"/>
      <c r="F330" s="115" t="str">
        <f aca="false">IF(OR(ISBLANK(C330),ISBLANK(D330),ISBLANK(E330)),"",IF(LEFT(C330,5)="Inter",(D330/100)*E330,0))</f>
        <v/>
      </c>
      <c r="G330" s="115" t="str">
        <f aca="false">IF(OR(ISBLANK(C330),ISBLANK(D330),ISBLANK(E330)),"",IF(LEFT(C330,5)="Intra",((D330/100)*E330)/2,0))</f>
        <v/>
      </c>
      <c r="H330" s="115" t="str">
        <f aca="false">IF(OR(ISBLANK(C330),ISBLANK(D330),ISBLANK(E330)),"",IF(LEFT(C330,5)="Intra",((D330/100)*E330)/2,0))</f>
        <v/>
      </c>
      <c r="I330" s="186"/>
      <c r="J330" s="91"/>
      <c r="K330" s="91"/>
      <c r="L330" s="92"/>
      <c r="M330" s="92"/>
      <c r="N330" s="92"/>
      <c r="O330" s="92"/>
      <c r="P330" s="92"/>
      <c r="Q330" s="92"/>
      <c r="R330" s="92"/>
      <c r="S330" s="92"/>
      <c r="T330" s="92"/>
      <c r="U330" s="92"/>
      <c r="V330" s="92"/>
      <c r="W330" s="92"/>
      <c r="X330" s="92"/>
      <c r="Y330" s="92"/>
      <c r="Z330" s="92"/>
    </row>
    <row r="331" customFormat="false" ht="15" hidden="false" customHeight="false" outlineLevel="0" collapsed="false">
      <c r="B331" s="92"/>
      <c r="C331" s="183"/>
      <c r="D331" s="193"/>
      <c r="E331" s="186"/>
      <c r="F331" s="115" t="str">
        <f aca="false">IF(OR(ISBLANK(C331),ISBLANK(D331),ISBLANK(E331)),"",IF(LEFT(C331,5)="Inter",(D331/100)*E331,0))</f>
        <v/>
      </c>
      <c r="G331" s="115" t="str">
        <f aca="false">IF(OR(ISBLANK(C331),ISBLANK(D331),ISBLANK(E331)),"",IF(LEFT(C331,5)="Intra",((D331/100)*E331)/2,0))</f>
        <v/>
      </c>
      <c r="H331" s="115" t="str">
        <f aca="false">IF(OR(ISBLANK(C331),ISBLANK(D331),ISBLANK(E331)),"",IF(LEFT(C331,5)="Intra",((D331/100)*E331)/2,0))</f>
        <v/>
      </c>
      <c r="I331" s="186"/>
      <c r="J331" s="91"/>
      <c r="K331" s="91"/>
      <c r="L331" s="92"/>
      <c r="M331" s="92"/>
      <c r="N331" s="92"/>
      <c r="O331" s="92"/>
      <c r="P331" s="92"/>
      <c r="Q331" s="92"/>
      <c r="R331" s="92"/>
      <c r="S331" s="92"/>
      <c r="T331" s="92"/>
      <c r="U331" s="92"/>
      <c r="V331" s="92"/>
      <c r="W331" s="92"/>
      <c r="X331" s="92"/>
      <c r="Y331" s="92"/>
      <c r="Z331" s="92"/>
    </row>
    <row r="332" customFormat="false" ht="15" hidden="false" customHeight="false" outlineLevel="0" collapsed="false">
      <c r="B332" s="92"/>
      <c r="C332" s="183"/>
      <c r="D332" s="193"/>
      <c r="E332" s="186"/>
      <c r="F332" s="115" t="str">
        <f aca="false">IF(OR(ISBLANK(C332),ISBLANK(D332),ISBLANK(E332)),"",IF(LEFT(C332,5)="Inter",(D332/100)*E332,0))</f>
        <v/>
      </c>
      <c r="G332" s="115" t="str">
        <f aca="false">IF(OR(ISBLANK(C332),ISBLANK(D332),ISBLANK(E332)),"",IF(LEFT(C332,5)="Intra",((D332/100)*E332)/2,0))</f>
        <v/>
      </c>
      <c r="H332" s="115" t="str">
        <f aca="false">IF(OR(ISBLANK(C332),ISBLANK(D332),ISBLANK(E332)),"",IF(LEFT(C332,5)="Intra",((D332/100)*E332)/2,0))</f>
        <v/>
      </c>
      <c r="I332" s="186"/>
      <c r="J332" s="91"/>
      <c r="K332" s="91"/>
      <c r="L332" s="92"/>
      <c r="M332" s="92"/>
      <c r="N332" s="92"/>
      <c r="O332" s="92"/>
      <c r="P332" s="92"/>
      <c r="Q332" s="92"/>
      <c r="R332" s="92"/>
      <c r="S332" s="92"/>
      <c r="T332" s="92"/>
      <c r="U332" s="92"/>
      <c r="V332" s="92"/>
      <c r="W332" s="92"/>
      <c r="X332" s="92"/>
      <c r="Y332" s="92"/>
      <c r="Z332" s="92"/>
    </row>
    <row r="333" customFormat="false" ht="15" hidden="false" customHeight="false" outlineLevel="0" collapsed="false">
      <c r="B333" s="92"/>
      <c r="C333" s="183"/>
      <c r="D333" s="193"/>
      <c r="E333" s="186"/>
      <c r="F333" s="115" t="str">
        <f aca="false">IF(OR(ISBLANK(C333),ISBLANK(D333),ISBLANK(E333)),"",IF(LEFT(C333,5)="Inter",(D333/100)*E333,0))</f>
        <v/>
      </c>
      <c r="G333" s="115" t="str">
        <f aca="false">IF(OR(ISBLANK(C333),ISBLANK(D333),ISBLANK(E333)),"",IF(LEFT(C333,5)="Intra",((D333/100)*E333)/2,0))</f>
        <v/>
      </c>
      <c r="H333" s="115" t="str">
        <f aca="false">IF(OR(ISBLANK(C333),ISBLANK(D333),ISBLANK(E333)),"",IF(LEFT(C333,5)="Intra",((D333/100)*E333)/2,0))</f>
        <v/>
      </c>
      <c r="I333" s="186"/>
      <c r="J333" s="91"/>
      <c r="K333" s="91"/>
      <c r="L333" s="92"/>
      <c r="M333" s="92"/>
      <c r="N333" s="92"/>
      <c r="O333" s="92"/>
      <c r="P333" s="92"/>
      <c r="Q333" s="92"/>
      <c r="R333" s="92"/>
      <c r="S333" s="92"/>
      <c r="T333" s="92"/>
      <c r="U333" s="92"/>
      <c r="V333" s="92"/>
      <c r="W333" s="92"/>
      <c r="X333" s="92"/>
      <c r="Y333" s="92"/>
      <c r="Z333" s="92"/>
    </row>
    <row r="334" customFormat="false" ht="15" hidden="false" customHeight="false" outlineLevel="0" collapsed="false">
      <c r="B334" s="92"/>
      <c r="C334" s="183"/>
      <c r="D334" s="193"/>
      <c r="E334" s="186"/>
      <c r="F334" s="115" t="str">
        <f aca="false">IF(OR(ISBLANK(C334),ISBLANK(D334),ISBLANK(E334)),"",IF(LEFT(C334,5)="Inter",(D334/100)*E334,0))</f>
        <v/>
      </c>
      <c r="G334" s="115" t="str">
        <f aca="false">IF(OR(ISBLANK(C334),ISBLANK(D334),ISBLANK(E334)),"",IF(LEFT(C334,5)="Intra",((D334/100)*E334)/2,0))</f>
        <v/>
      </c>
      <c r="H334" s="115" t="str">
        <f aca="false">IF(OR(ISBLANK(C334),ISBLANK(D334),ISBLANK(E334)),"",IF(LEFT(C334,5)="Intra",((D334/100)*E334)/2,0))</f>
        <v/>
      </c>
      <c r="I334" s="186"/>
      <c r="J334" s="91"/>
      <c r="K334" s="91"/>
      <c r="L334" s="92"/>
      <c r="M334" s="92"/>
      <c r="N334" s="92"/>
      <c r="O334" s="92"/>
      <c r="P334" s="92"/>
      <c r="Q334" s="92"/>
      <c r="R334" s="92"/>
      <c r="S334" s="92"/>
      <c r="T334" s="92"/>
      <c r="U334" s="92"/>
      <c r="V334" s="92"/>
      <c r="W334" s="92"/>
      <c r="X334" s="92"/>
      <c r="Y334" s="92"/>
      <c r="Z334" s="92"/>
    </row>
    <row r="335" customFormat="false" ht="15" hidden="false" customHeight="false" outlineLevel="0" collapsed="false">
      <c r="B335" s="92"/>
      <c r="C335" s="183"/>
      <c r="D335" s="193"/>
      <c r="E335" s="186"/>
      <c r="F335" s="115" t="str">
        <f aca="false">IF(OR(ISBLANK(C335),ISBLANK(D335),ISBLANK(E335)),"",IF(LEFT(C335,5)="Inter",(D335/100)*E335,0))</f>
        <v/>
      </c>
      <c r="G335" s="115" t="str">
        <f aca="false">IF(OR(ISBLANK(C335),ISBLANK(D335),ISBLANK(E335)),"",IF(LEFT(C335,5)="Intra",((D335/100)*E335)/2,0))</f>
        <v/>
      </c>
      <c r="H335" s="115" t="str">
        <f aca="false">IF(OR(ISBLANK(C335),ISBLANK(D335),ISBLANK(E335)),"",IF(LEFT(C335,5)="Intra",((D335/100)*E335)/2,0))</f>
        <v/>
      </c>
      <c r="I335" s="186"/>
      <c r="J335" s="91"/>
      <c r="K335" s="91"/>
      <c r="L335" s="92"/>
      <c r="M335" s="92"/>
      <c r="N335" s="92"/>
      <c r="O335" s="92"/>
      <c r="P335" s="92"/>
      <c r="Q335" s="92"/>
      <c r="R335" s="92"/>
      <c r="S335" s="92"/>
      <c r="T335" s="92"/>
      <c r="U335" s="92"/>
      <c r="V335" s="92"/>
      <c r="W335" s="92"/>
      <c r="X335" s="92"/>
      <c r="Y335" s="92"/>
      <c r="Z335" s="92"/>
    </row>
    <row r="336" customFormat="false" ht="15" hidden="false" customHeight="false" outlineLevel="0" collapsed="false">
      <c r="B336" s="92"/>
      <c r="C336" s="183"/>
      <c r="D336" s="193"/>
      <c r="E336" s="186"/>
      <c r="F336" s="115" t="str">
        <f aca="false">IF(OR(ISBLANK(C336),ISBLANK(D336),ISBLANK(E336)),"",IF(LEFT(C336,5)="Inter",(D336/100)*E336,0))</f>
        <v/>
      </c>
      <c r="G336" s="115" t="str">
        <f aca="false">IF(OR(ISBLANK(C336),ISBLANK(D336),ISBLANK(E336)),"",IF(LEFT(C336,5)="Intra",((D336/100)*E336)/2,0))</f>
        <v/>
      </c>
      <c r="H336" s="115" t="str">
        <f aca="false">IF(OR(ISBLANK(C336),ISBLANK(D336),ISBLANK(E336)),"",IF(LEFT(C336,5)="Intra",((D336/100)*E336)/2,0))</f>
        <v/>
      </c>
      <c r="I336" s="186"/>
      <c r="J336" s="91"/>
      <c r="K336" s="91"/>
      <c r="L336" s="92"/>
      <c r="M336" s="92"/>
      <c r="N336" s="92"/>
      <c r="O336" s="92"/>
      <c r="P336" s="92"/>
      <c r="Q336" s="92"/>
      <c r="R336" s="92"/>
      <c r="S336" s="92"/>
      <c r="T336" s="92"/>
      <c r="U336" s="92"/>
      <c r="V336" s="92"/>
      <c r="W336" s="92"/>
      <c r="X336" s="92"/>
      <c r="Y336" s="92"/>
      <c r="Z336" s="92"/>
    </row>
    <row r="337" customFormat="false" ht="15" hidden="false" customHeight="false" outlineLevel="0" collapsed="false">
      <c r="B337" s="92"/>
      <c r="C337" s="183"/>
      <c r="D337" s="193"/>
      <c r="E337" s="186"/>
      <c r="F337" s="115" t="str">
        <f aca="false">IF(OR(ISBLANK(C337),ISBLANK(D337),ISBLANK(E337)),"",IF(LEFT(C337,5)="Inter",(D337/100)*E337,0))</f>
        <v/>
      </c>
      <c r="G337" s="115" t="str">
        <f aca="false">IF(OR(ISBLANK(C337),ISBLANK(D337),ISBLANK(E337)),"",IF(LEFT(C337,5)="Intra",((D337/100)*E337)/2,0))</f>
        <v/>
      </c>
      <c r="H337" s="115" t="str">
        <f aca="false">IF(OR(ISBLANK(C337),ISBLANK(D337),ISBLANK(E337)),"",IF(LEFT(C337,5)="Intra",((D337/100)*E337)/2,0))</f>
        <v/>
      </c>
      <c r="I337" s="186"/>
      <c r="J337" s="91"/>
      <c r="K337" s="91"/>
      <c r="L337" s="92"/>
      <c r="M337" s="92"/>
      <c r="N337" s="92"/>
      <c r="O337" s="92"/>
      <c r="P337" s="92"/>
      <c r="Q337" s="92"/>
      <c r="R337" s="92"/>
      <c r="S337" s="92"/>
      <c r="T337" s="92"/>
      <c r="U337" s="92"/>
      <c r="V337" s="92"/>
      <c r="W337" s="92"/>
      <c r="X337" s="92"/>
      <c r="Y337" s="92"/>
      <c r="Z337" s="92"/>
    </row>
    <row r="338" customFormat="false" ht="15" hidden="false" customHeight="false" outlineLevel="0" collapsed="false">
      <c r="B338" s="92"/>
      <c r="C338" s="183"/>
      <c r="D338" s="193"/>
      <c r="E338" s="186"/>
      <c r="F338" s="115" t="str">
        <f aca="false">IF(OR(ISBLANK(C338),ISBLANK(D338),ISBLANK(E338)),"",IF(LEFT(C338,5)="Inter",(D338/100)*E338,0))</f>
        <v/>
      </c>
      <c r="G338" s="115" t="str">
        <f aca="false">IF(OR(ISBLANK(C338),ISBLANK(D338),ISBLANK(E338)),"",IF(LEFT(C338,5)="Intra",((D338/100)*E338)/2,0))</f>
        <v/>
      </c>
      <c r="H338" s="115" t="str">
        <f aca="false">IF(OR(ISBLANK(C338),ISBLANK(D338),ISBLANK(E338)),"",IF(LEFT(C338,5)="Intra",((D338/100)*E338)/2,0))</f>
        <v/>
      </c>
      <c r="I338" s="186"/>
      <c r="J338" s="91"/>
      <c r="K338" s="91"/>
      <c r="L338" s="92"/>
      <c r="M338" s="92"/>
      <c r="N338" s="92"/>
      <c r="O338" s="92"/>
      <c r="P338" s="92"/>
      <c r="Q338" s="92"/>
      <c r="R338" s="92"/>
      <c r="S338" s="92"/>
      <c r="T338" s="92"/>
      <c r="U338" s="92"/>
      <c r="V338" s="92"/>
      <c r="W338" s="92"/>
      <c r="X338" s="92"/>
      <c r="Y338" s="92"/>
      <c r="Z338" s="92"/>
    </row>
    <row r="339" customFormat="false" ht="15" hidden="false" customHeight="false" outlineLevel="0" collapsed="false">
      <c r="B339" s="92"/>
      <c r="C339" s="183"/>
      <c r="D339" s="193"/>
      <c r="E339" s="186"/>
      <c r="F339" s="115" t="str">
        <f aca="false">IF(OR(ISBLANK(C339),ISBLANK(D339),ISBLANK(E339)),"",IF(LEFT(C339,5)="Inter",(D339/100)*E339,0))</f>
        <v/>
      </c>
      <c r="G339" s="115" t="str">
        <f aca="false">IF(OR(ISBLANK(C339),ISBLANK(D339),ISBLANK(E339)),"",IF(LEFT(C339,5)="Intra",((D339/100)*E339)/2,0))</f>
        <v/>
      </c>
      <c r="H339" s="115" t="str">
        <f aca="false">IF(OR(ISBLANK(C339),ISBLANK(D339),ISBLANK(E339)),"",IF(LEFT(C339,5)="Intra",((D339/100)*E339)/2,0))</f>
        <v/>
      </c>
      <c r="I339" s="186"/>
      <c r="J339" s="91"/>
      <c r="K339" s="91"/>
      <c r="L339" s="92"/>
      <c r="M339" s="92"/>
      <c r="N339" s="92"/>
      <c r="O339" s="92"/>
      <c r="P339" s="92"/>
      <c r="Q339" s="92"/>
      <c r="R339" s="92"/>
      <c r="S339" s="92"/>
      <c r="T339" s="92"/>
      <c r="U339" s="92"/>
      <c r="V339" s="92"/>
      <c r="W339" s="92"/>
      <c r="X339" s="92"/>
      <c r="Y339" s="92"/>
      <c r="Z339" s="92"/>
    </row>
    <row r="340" customFormat="false" ht="15" hidden="false" customHeight="false" outlineLevel="0" collapsed="false">
      <c r="B340" s="92"/>
      <c r="C340" s="183"/>
      <c r="D340" s="193"/>
      <c r="E340" s="186"/>
      <c r="F340" s="115" t="str">
        <f aca="false">IF(OR(ISBLANK(C340),ISBLANK(D340),ISBLANK(E340)),"",IF(LEFT(C340,5)="Inter",(D340/100)*E340,0))</f>
        <v/>
      </c>
      <c r="G340" s="115" t="str">
        <f aca="false">IF(OR(ISBLANK(C340),ISBLANK(D340),ISBLANK(E340)),"",IF(LEFT(C340,5)="Intra",((D340/100)*E340)/2,0))</f>
        <v/>
      </c>
      <c r="H340" s="115" t="str">
        <f aca="false">IF(OR(ISBLANK(C340),ISBLANK(D340),ISBLANK(E340)),"",IF(LEFT(C340,5)="Intra",((D340/100)*E340)/2,0))</f>
        <v/>
      </c>
      <c r="I340" s="186"/>
      <c r="J340" s="91"/>
      <c r="K340" s="91"/>
      <c r="L340" s="92"/>
      <c r="M340" s="92"/>
      <c r="N340" s="92"/>
      <c r="O340" s="92"/>
      <c r="P340" s="92"/>
      <c r="Q340" s="92"/>
      <c r="R340" s="92"/>
      <c r="S340" s="92"/>
      <c r="T340" s="92"/>
      <c r="U340" s="92"/>
      <c r="V340" s="92"/>
      <c r="W340" s="92"/>
      <c r="X340" s="92"/>
      <c r="Y340" s="92"/>
      <c r="Z340" s="92"/>
    </row>
    <row r="341" customFormat="false" ht="15" hidden="false" customHeight="false" outlineLevel="0" collapsed="false">
      <c r="B341" s="92"/>
      <c r="C341" s="183"/>
      <c r="D341" s="193"/>
      <c r="E341" s="186"/>
      <c r="F341" s="115" t="str">
        <f aca="false">IF(OR(ISBLANK(C341),ISBLANK(D341),ISBLANK(E341)),"",IF(LEFT(C341,5)="Inter",(D341/100)*E341,0))</f>
        <v/>
      </c>
      <c r="G341" s="115" t="str">
        <f aca="false">IF(OR(ISBLANK(C341),ISBLANK(D341),ISBLANK(E341)),"",IF(LEFT(C341,5)="Intra",((D341/100)*E341)/2,0))</f>
        <v/>
      </c>
      <c r="H341" s="115" t="str">
        <f aca="false">IF(OR(ISBLANK(C341),ISBLANK(D341),ISBLANK(E341)),"",IF(LEFT(C341,5)="Intra",((D341/100)*E341)/2,0))</f>
        <v/>
      </c>
      <c r="I341" s="186"/>
      <c r="J341" s="91"/>
      <c r="K341" s="91"/>
      <c r="L341" s="92"/>
      <c r="M341" s="92"/>
      <c r="N341" s="92"/>
      <c r="O341" s="92"/>
      <c r="P341" s="92"/>
      <c r="Q341" s="92"/>
      <c r="R341" s="92"/>
      <c r="S341" s="92"/>
      <c r="T341" s="92"/>
      <c r="U341" s="92"/>
      <c r="V341" s="92"/>
      <c r="W341" s="92"/>
      <c r="X341" s="92"/>
      <c r="Y341" s="92"/>
      <c r="Z341" s="92"/>
    </row>
    <row r="342" customFormat="false" ht="15" hidden="false" customHeight="false" outlineLevel="0" collapsed="false">
      <c r="B342" s="92"/>
      <c r="C342" s="183"/>
      <c r="D342" s="193"/>
      <c r="E342" s="186"/>
      <c r="F342" s="115" t="str">
        <f aca="false">IF(OR(ISBLANK(C342),ISBLANK(D342),ISBLANK(E342)),"",IF(LEFT(C342,5)="Inter",(D342/100)*E342,0))</f>
        <v/>
      </c>
      <c r="G342" s="115" t="str">
        <f aca="false">IF(OR(ISBLANK(C342),ISBLANK(D342),ISBLANK(E342)),"",IF(LEFT(C342,5)="Intra",((D342/100)*E342)/2,0))</f>
        <v/>
      </c>
      <c r="H342" s="115" t="str">
        <f aca="false">IF(OR(ISBLANK(C342),ISBLANK(D342),ISBLANK(E342)),"",IF(LEFT(C342,5)="Intra",((D342/100)*E342)/2,0))</f>
        <v/>
      </c>
      <c r="I342" s="186"/>
      <c r="J342" s="91"/>
      <c r="K342" s="91"/>
      <c r="L342" s="92"/>
      <c r="M342" s="92"/>
      <c r="N342" s="92"/>
      <c r="O342" s="92"/>
      <c r="P342" s="92"/>
      <c r="Q342" s="92"/>
      <c r="R342" s="92"/>
      <c r="S342" s="92"/>
      <c r="T342" s="92"/>
      <c r="U342" s="92"/>
      <c r="V342" s="92"/>
      <c r="W342" s="92"/>
      <c r="X342" s="92"/>
      <c r="Y342" s="92"/>
      <c r="Z342" s="92"/>
    </row>
    <row r="343" customFormat="false" ht="15" hidden="false" customHeight="false" outlineLevel="0" collapsed="false">
      <c r="B343" s="92"/>
      <c r="C343" s="183"/>
      <c r="D343" s="193"/>
      <c r="E343" s="186"/>
      <c r="F343" s="115" t="str">
        <f aca="false">IF(OR(ISBLANK(C343),ISBLANK(D343),ISBLANK(E343)),"",IF(LEFT(C343,5)="Inter",(D343/100)*E343,0))</f>
        <v/>
      </c>
      <c r="G343" s="115" t="str">
        <f aca="false">IF(OR(ISBLANK(C343),ISBLANK(D343),ISBLANK(E343)),"",IF(LEFT(C343,5)="Intra",((D343/100)*E343)/2,0))</f>
        <v/>
      </c>
      <c r="H343" s="115" t="str">
        <f aca="false">IF(OR(ISBLANK(C343),ISBLANK(D343),ISBLANK(E343)),"",IF(LEFT(C343,5)="Intra",((D343/100)*E343)/2,0))</f>
        <v/>
      </c>
      <c r="I343" s="186"/>
      <c r="J343" s="91"/>
      <c r="K343" s="91"/>
      <c r="L343" s="92"/>
      <c r="M343" s="92"/>
      <c r="N343" s="92"/>
      <c r="O343" s="92"/>
      <c r="P343" s="92"/>
      <c r="Q343" s="92"/>
      <c r="R343" s="92"/>
      <c r="S343" s="92"/>
      <c r="T343" s="92"/>
      <c r="U343" s="92"/>
      <c r="V343" s="92"/>
      <c r="W343" s="92"/>
      <c r="X343" s="92"/>
      <c r="Y343" s="92"/>
      <c r="Z343" s="92"/>
    </row>
    <row r="344" customFormat="false" ht="15" hidden="false" customHeight="false" outlineLevel="0" collapsed="false">
      <c r="B344" s="92"/>
      <c r="C344" s="183"/>
      <c r="D344" s="193"/>
      <c r="E344" s="186"/>
      <c r="F344" s="115" t="str">
        <f aca="false">IF(OR(ISBLANK(C344),ISBLANK(D344),ISBLANK(E344)),"",IF(LEFT(C344,5)="Inter",(D344/100)*E344,0))</f>
        <v/>
      </c>
      <c r="G344" s="115" t="str">
        <f aca="false">IF(OR(ISBLANK(C344),ISBLANK(D344),ISBLANK(E344)),"",IF(LEFT(C344,5)="Intra",((D344/100)*E344)/2,0))</f>
        <v/>
      </c>
      <c r="H344" s="115" t="str">
        <f aca="false">IF(OR(ISBLANK(C344),ISBLANK(D344),ISBLANK(E344)),"",IF(LEFT(C344,5)="Intra",((D344/100)*E344)/2,0))</f>
        <v/>
      </c>
      <c r="I344" s="186"/>
      <c r="J344" s="91"/>
      <c r="K344" s="91"/>
      <c r="L344" s="92"/>
      <c r="M344" s="92"/>
      <c r="N344" s="92"/>
      <c r="O344" s="92"/>
      <c r="P344" s="92"/>
      <c r="Q344" s="92"/>
      <c r="R344" s="92"/>
      <c r="S344" s="92"/>
      <c r="T344" s="92"/>
      <c r="U344" s="92"/>
      <c r="V344" s="92"/>
      <c r="W344" s="92"/>
      <c r="X344" s="92"/>
      <c r="Y344" s="92"/>
      <c r="Z344" s="92"/>
    </row>
    <row r="345" customFormat="false" ht="15" hidden="false" customHeight="false" outlineLevel="0" collapsed="false">
      <c r="B345" s="92"/>
      <c r="C345" s="183"/>
      <c r="D345" s="193"/>
      <c r="E345" s="186"/>
      <c r="F345" s="115" t="str">
        <f aca="false">IF(OR(ISBLANK(C345),ISBLANK(D345),ISBLANK(E345)),"",IF(LEFT(C345,5)="Inter",(D345/100)*E345,0))</f>
        <v/>
      </c>
      <c r="G345" s="115" t="str">
        <f aca="false">IF(OR(ISBLANK(C345),ISBLANK(D345),ISBLANK(E345)),"",IF(LEFT(C345,5)="Intra",((D345/100)*E345)/2,0))</f>
        <v/>
      </c>
      <c r="H345" s="115" t="str">
        <f aca="false">IF(OR(ISBLANK(C345),ISBLANK(D345),ISBLANK(E345)),"",IF(LEFT(C345,5)="Intra",((D345/100)*E345)/2,0))</f>
        <v/>
      </c>
      <c r="I345" s="186"/>
      <c r="J345" s="91"/>
      <c r="K345" s="91"/>
      <c r="L345" s="92"/>
      <c r="M345" s="92"/>
      <c r="N345" s="92"/>
      <c r="O345" s="92"/>
      <c r="P345" s="92"/>
      <c r="Q345" s="92"/>
      <c r="R345" s="92"/>
      <c r="S345" s="92"/>
      <c r="T345" s="92"/>
      <c r="U345" s="92"/>
      <c r="V345" s="92"/>
      <c r="W345" s="92"/>
      <c r="X345" s="92"/>
      <c r="Y345" s="92"/>
      <c r="Z345" s="92"/>
    </row>
    <row r="346" customFormat="false" ht="15" hidden="false" customHeight="false" outlineLevel="0" collapsed="false">
      <c r="B346" s="92"/>
      <c r="C346" s="183"/>
      <c r="D346" s="193"/>
      <c r="E346" s="186"/>
      <c r="F346" s="115" t="str">
        <f aca="false">IF(OR(ISBLANK(C346),ISBLANK(D346),ISBLANK(E346)),"",IF(LEFT(C346,5)="Inter",(D346/100)*E346,0))</f>
        <v/>
      </c>
      <c r="G346" s="115" t="str">
        <f aca="false">IF(OR(ISBLANK(C346),ISBLANK(D346),ISBLANK(E346)),"",IF(LEFT(C346,5)="Intra",((D346/100)*E346)/2,0))</f>
        <v/>
      </c>
      <c r="H346" s="115" t="str">
        <f aca="false">IF(OR(ISBLANK(C346),ISBLANK(D346),ISBLANK(E346)),"",IF(LEFT(C346,5)="Intra",((D346/100)*E346)/2,0))</f>
        <v/>
      </c>
      <c r="I346" s="186"/>
      <c r="J346" s="91"/>
      <c r="K346" s="91"/>
      <c r="L346" s="92"/>
      <c r="M346" s="92"/>
      <c r="N346" s="92"/>
      <c r="O346" s="92"/>
      <c r="P346" s="92"/>
      <c r="Q346" s="92"/>
      <c r="R346" s="92"/>
      <c r="S346" s="92"/>
      <c r="T346" s="92"/>
      <c r="U346" s="92"/>
      <c r="V346" s="92"/>
      <c r="W346" s="92"/>
      <c r="X346" s="92"/>
      <c r="Y346" s="92"/>
      <c r="Z346" s="92"/>
    </row>
    <row r="347" customFormat="false" ht="15" hidden="false" customHeight="false" outlineLevel="0" collapsed="false">
      <c r="B347" s="92"/>
      <c r="C347" s="183"/>
      <c r="D347" s="193"/>
      <c r="E347" s="186"/>
      <c r="F347" s="115" t="str">
        <f aca="false">IF(OR(ISBLANK(C347),ISBLANK(D347),ISBLANK(E347)),"",IF(LEFT(C347,5)="Inter",(D347/100)*E347,0))</f>
        <v/>
      </c>
      <c r="G347" s="115" t="str">
        <f aca="false">IF(OR(ISBLANK(C347),ISBLANK(D347),ISBLANK(E347)),"",IF(LEFT(C347,5)="Intra",((D347/100)*E347)/2,0))</f>
        <v/>
      </c>
      <c r="H347" s="115" t="str">
        <f aca="false">IF(OR(ISBLANK(C347),ISBLANK(D347),ISBLANK(E347)),"",IF(LEFT(C347,5)="Intra",((D347/100)*E347)/2,0))</f>
        <v/>
      </c>
      <c r="I347" s="186"/>
      <c r="J347" s="91"/>
      <c r="K347" s="91"/>
      <c r="L347" s="92"/>
      <c r="M347" s="92"/>
      <c r="N347" s="92"/>
      <c r="O347" s="92"/>
      <c r="P347" s="92"/>
      <c r="Q347" s="92"/>
      <c r="R347" s="92"/>
      <c r="S347" s="92"/>
      <c r="T347" s="92"/>
      <c r="U347" s="92"/>
      <c r="V347" s="92"/>
      <c r="W347" s="92"/>
      <c r="X347" s="92"/>
      <c r="Y347" s="92"/>
      <c r="Z347" s="92"/>
    </row>
    <row r="348" customFormat="false" ht="15" hidden="false" customHeight="false" outlineLevel="0" collapsed="false">
      <c r="B348" s="92"/>
      <c r="C348" s="183"/>
      <c r="D348" s="193"/>
      <c r="E348" s="186"/>
      <c r="F348" s="115" t="str">
        <f aca="false">IF(OR(ISBLANK(C348),ISBLANK(D348),ISBLANK(E348)),"",IF(LEFT(C348,5)="Inter",(D348/100)*E348,0))</f>
        <v/>
      </c>
      <c r="G348" s="115" t="str">
        <f aca="false">IF(OR(ISBLANK(C348),ISBLANK(D348),ISBLANK(E348)),"",IF(LEFT(C348,5)="Intra",((D348/100)*E348)/2,0))</f>
        <v/>
      </c>
      <c r="H348" s="115" t="str">
        <f aca="false">IF(OR(ISBLANK(C348),ISBLANK(D348),ISBLANK(E348)),"",IF(LEFT(C348,5)="Intra",((D348/100)*E348)/2,0))</f>
        <v/>
      </c>
      <c r="I348" s="186"/>
      <c r="J348" s="91"/>
      <c r="K348" s="91"/>
      <c r="L348" s="92"/>
      <c r="M348" s="92"/>
      <c r="N348" s="92"/>
      <c r="O348" s="92"/>
      <c r="P348" s="92"/>
      <c r="Q348" s="92"/>
      <c r="R348" s="92"/>
      <c r="S348" s="92"/>
      <c r="T348" s="92"/>
      <c r="U348" s="92"/>
      <c r="V348" s="92"/>
      <c r="W348" s="92"/>
      <c r="X348" s="92"/>
      <c r="Y348" s="92"/>
      <c r="Z348" s="92"/>
    </row>
    <row r="349" customFormat="false" ht="15" hidden="false" customHeight="false" outlineLevel="0" collapsed="false">
      <c r="B349" s="92"/>
      <c r="C349" s="183"/>
      <c r="D349" s="193"/>
      <c r="E349" s="186"/>
      <c r="F349" s="115" t="str">
        <f aca="false">IF(OR(ISBLANK(C349),ISBLANK(D349),ISBLANK(E349)),"",IF(LEFT(C349,5)="Inter",(D349/100)*E349,0))</f>
        <v/>
      </c>
      <c r="G349" s="115" t="str">
        <f aca="false">IF(OR(ISBLANK(C349),ISBLANK(D349),ISBLANK(E349)),"",IF(LEFT(C349,5)="Intra",((D349/100)*E349)/2,0))</f>
        <v/>
      </c>
      <c r="H349" s="115" t="str">
        <f aca="false">IF(OR(ISBLANK(C349),ISBLANK(D349),ISBLANK(E349)),"",IF(LEFT(C349,5)="Intra",((D349/100)*E349)/2,0))</f>
        <v/>
      </c>
      <c r="I349" s="186"/>
      <c r="J349" s="91"/>
      <c r="K349" s="91"/>
      <c r="L349" s="92"/>
      <c r="M349" s="92"/>
      <c r="N349" s="92"/>
      <c r="O349" s="92"/>
      <c r="P349" s="92"/>
      <c r="Q349" s="92"/>
      <c r="R349" s="92"/>
      <c r="S349" s="92"/>
      <c r="T349" s="92"/>
      <c r="U349" s="92"/>
      <c r="V349" s="92"/>
      <c r="W349" s="92"/>
      <c r="X349" s="92"/>
      <c r="Y349" s="92"/>
      <c r="Z349" s="92"/>
    </row>
    <row r="350" customFormat="false" ht="15" hidden="false" customHeight="false" outlineLevel="0" collapsed="false">
      <c r="B350" s="92"/>
      <c r="C350" s="183"/>
      <c r="D350" s="193"/>
      <c r="E350" s="186"/>
      <c r="F350" s="115" t="str">
        <f aca="false">IF(OR(ISBLANK(C350),ISBLANK(D350),ISBLANK(E350)),"",IF(LEFT(C350,5)="Inter",(D350/100)*E350,0))</f>
        <v/>
      </c>
      <c r="G350" s="115" t="str">
        <f aca="false">IF(OR(ISBLANK(C350),ISBLANK(D350),ISBLANK(E350)),"",IF(LEFT(C350,5)="Intra",((D350/100)*E350)/2,0))</f>
        <v/>
      </c>
      <c r="H350" s="115" t="str">
        <f aca="false">IF(OR(ISBLANK(C350),ISBLANK(D350),ISBLANK(E350)),"",IF(LEFT(C350,5)="Intra",((D350/100)*E350)/2,0))</f>
        <v/>
      </c>
      <c r="I350" s="186"/>
      <c r="J350" s="91"/>
      <c r="K350" s="91"/>
      <c r="L350" s="92"/>
      <c r="M350" s="92"/>
      <c r="N350" s="92"/>
      <c r="O350" s="92"/>
      <c r="P350" s="92"/>
      <c r="Q350" s="92"/>
      <c r="R350" s="92"/>
      <c r="S350" s="92"/>
      <c r="T350" s="92"/>
      <c r="U350" s="92"/>
      <c r="V350" s="92"/>
      <c r="W350" s="92"/>
      <c r="X350" s="92"/>
      <c r="Y350" s="92"/>
      <c r="Z350" s="92"/>
    </row>
    <row r="351" customFormat="false" ht="15" hidden="false" customHeight="false" outlineLevel="0" collapsed="false">
      <c r="B351" s="92"/>
      <c r="C351" s="183"/>
      <c r="D351" s="193"/>
      <c r="E351" s="186"/>
      <c r="F351" s="115" t="str">
        <f aca="false">IF(OR(ISBLANK(C351),ISBLANK(D351),ISBLANK(E351)),"",IF(LEFT(C351,5)="Inter",(D351/100)*E351,0))</f>
        <v/>
      </c>
      <c r="G351" s="115" t="str">
        <f aca="false">IF(OR(ISBLANK(C351),ISBLANK(D351),ISBLANK(E351)),"",IF(LEFT(C351,5)="Intra",((D351/100)*E351)/2,0))</f>
        <v/>
      </c>
      <c r="H351" s="115" t="str">
        <f aca="false">IF(OR(ISBLANK(C351),ISBLANK(D351),ISBLANK(E351)),"",IF(LEFT(C351,5)="Intra",((D351/100)*E351)/2,0))</f>
        <v/>
      </c>
      <c r="I351" s="186"/>
      <c r="J351" s="91"/>
      <c r="K351" s="91"/>
      <c r="L351" s="92"/>
      <c r="M351" s="92"/>
      <c r="N351" s="92"/>
      <c r="O351" s="92"/>
      <c r="P351" s="92"/>
      <c r="Q351" s="92"/>
      <c r="R351" s="92"/>
      <c r="S351" s="92"/>
      <c r="T351" s="92"/>
      <c r="U351" s="92"/>
      <c r="V351" s="92"/>
      <c r="W351" s="92"/>
      <c r="X351" s="92"/>
      <c r="Y351" s="92"/>
      <c r="Z351" s="92"/>
    </row>
    <row r="352" customFormat="false" ht="15" hidden="false" customHeight="false" outlineLevel="0" collapsed="false">
      <c r="B352" s="92"/>
      <c r="C352" s="183"/>
      <c r="D352" s="193"/>
      <c r="E352" s="186"/>
      <c r="F352" s="115" t="str">
        <f aca="false">IF(OR(ISBLANK(C352),ISBLANK(D352),ISBLANK(E352)),"",IF(LEFT(C352,5)="Inter",(D352/100)*E352,0))</f>
        <v/>
      </c>
      <c r="G352" s="115" t="str">
        <f aca="false">IF(OR(ISBLANK(C352),ISBLANK(D352),ISBLANK(E352)),"",IF(LEFT(C352,5)="Intra",((D352/100)*E352)/2,0))</f>
        <v/>
      </c>
      <c r="H352" s="115" t="str">
        <f aca="false">IF(OR(ISBLANK(C352),ISBLANK(D352),ISBLANK(E352)),"",IF(LEFT(C352,5)="Intra",((D352/100)*E352)/2,0))</f>
        <v/>
      </c>
      <c r="I352" s="186"/>
      <c r="J352" s="91"/>
      <c r="K352" s="91"/>
      <c r="L352" s="92"/>
      <c r="M352" s="92"/>
      <c r="N352" s="92"/>
      <c r="O352" s="92"/>
      <c r="P352" s="92"/>
      <c r="Q352" s="92"/>
      <c r="R352" s="92"/>
      <c r="S352" s="92"/>
      <c r="T352" s="92"/>
      <c r="U352" s="92"/>
      <c r="V352" s="92"/>
      <c r="W352" s="92"/>
      <c r="X352" s="92"/>
      <c r="Y352" s="92"/>
      <c r="Z352" s="92"/>
    </row>
    <row r="353" customFormat="false" ht="15" hidden="false" customHeight="false" outlineLevel="0" collapsed="false">
      <c r="B353" s="92"/>
      <c r="C353" s="183"/>
      <c r="D353" s="193"/>
      <c r="E353" s="186"/>
      <c r="F353" s="115" t="str">
        <f aca="false">IF(OR(ISBLANK(C353),ISBLANK(D353),ISBLANK(E353)),"",IF(LEFT(C353,5)="Inter",(D353/100)*E353,0))</f>
        <v/>
      </c>
      <c r="G353" s="115" t="str">
        <f aca="false">IF(OR(ISBLANK(C353),ISBLANK(D353),ISBLANK(E353)),"",IF(LEFT(C353,5)="Intra",((D353/100)*E353)/2,0))</f>
        <v/>
      </c>
      <c r="H353" s="115" t="str">
        <f aca="false">IF(OR(ISBLANK(C353),ISBLANK(D353),ISBLANK(E353)),"",IF(LEFT(C353,5)="Intra",((D353/100)*E353)/2,0))</f>
        <v/>
      </c>
      <c r="I353" s="186"/>
      <c r="J353" s="91"/>
      <c r="K353" s="91"/>
      <c r="L353" s="92"/>
      <c r="M353" s="92"/>
      <c r="N353" s="92"/>
      <c r="O353" s="92"/>
      <c r="P353" s="92"/>
      <c r="Q353" s="92"/>
      <c r="R353" s="92"/>
      <c r="S353" s="92"/>
      <c r="T353" s="92"/>
      <c r="U353" s="92"/>
      <c r="V353" s="92"/>
      <c r="W353" s="92"/>
      <c r="X353" s="92"/>
      <c r="Y353" s="92"/>
      <c r="Z353" s="92"/>
    </row>
    <row r="354" customFormat="false" ht="15" hidden="false" customHeight="false" outlineLevel="0" collapsed="false">
      <c r="B354" s="92"/>
      <c r="C354" s="183"/>
      <c r="D354" s="193"/>
      <c r="E354" s="186"/>
      <c r="F354" s="115" t="str">
        <f aca="false">IF(OR(ISBLANK(C354),ISBLANK(D354),ISBLANK(E354)),"",IF(LEFT(C354,5)="Inter",(D354/100)*E354,0))</f>
        <v/>
      </c>
      <c r="G354" s="115" t="str">
        <f aca="false">IF(OR(ISBLANK(C354),ISBLANK(D354),ISBLANK(E354)),"",IF(LEFT(C354,5)="Intra",((D354/100)*E354)/2,0))</f>
        <v/>
      </c>
      <c r="H354" s="115" t="str">
        <f aca="false">IF(OR(ISBLANK(C354),ISBLANK(D354),ISBLANK(E354)),"",IF(LEFT(C354,5)="Intra",((D354/100)*E354)/2,0))</f>
        <v/>
      </c>
      <c r="I354" s="186"/>
      <c r="J354" s="91"/>
      <c r="K354" s="91"/>
      <c r="L354" s="92"/>
      <c r="M354" s="92"/>
      <c r="N354" s="92"/>
      <c r="O354" s="92"/>
      <c r="P354" s="92"/>
      <c r="Q354" s="92"/>
      <c r="R354" s="92"/>
      <c r="S354" s="92"/>
      <c r="T354" s="92"/>
      <c r="U354" s="92"/>
      <c r="V354" s="92"/>
      <c r="W354" s="92"/>
      <c r="X354" s="92"/>
      <c r="Y354" s="92"/>
      <c r="Z354" s="92"/>
    </row>
    <row r="355" customFormat="false" ht="15" hidden="false" customHeight="false" outlineLevel="0" collapsed="false">
      <c r="B355" s="92"/>
      <c r="C355" s="183"/>
      <c r="D355" s="193"/>
      <c r="E355" s="186"/>
      <c r="F355" s="115" t="str">
        <f aca="false">IF(OR(ISBLANK(C355),ISBLANK(D355),ISBLANK(E355)),"",IF(LEFT(C355,5)="Inter",(D355/100)*E355,0))</f>
        <v/>
      </c>
      <c r="G355" s="115" t="str">
        <f aca="false">IF(OR(ISBLANK(C355),ISBLANK(D355),ISBLANK(E355)),"",IF(LEFT(C355,5)="Intra",((D355/100)*E355)/2,0))</f>
        <v/>
      </c>
      <c r="H355" s="115" t="str">
        <f aca="false">IF(OR(ISBLANK(C355),ISBLANK(D355),ISBLANK(E355)),"",IF(LEFT(C355,5)="Intra",((D355/100)*E355)/2,0))</f>
        <v/>
      </c>
      <c r="I355" s="186"/>
      <c r="J355" s="91"/>
      <c r="K355" s="91"/>
      <c r="L355" s="92"/>
      <c r="M355" s="92"/>
      <c r="N355" s="92"/>
      <c r="O355" s="92"/>
      <c r="P355" s="92"/>
      <c r="Q355" s="92"/>
      <c r="R355" s="92"/>
      <c r="S355" s="92"/>
      <c r="T355" s="92"/>
      <c r="U355" s="92"/>
      <c r="V355" s="92"/>
      <c r="W355" s="92"/>
      <c r="X355" s="92"/>
      <c r="Y355" s="92"/>
      <c r="Z355" s="92"/>
    </row>
    <row r="356" customFormat="false" ht="15" hidden="false" customHeight="false" outlineLevel="0" collapsed="false">
      <c r="B356" s="92"/>
      <c r="C356" s="183"/>
      <c r="D356" s="193"/>
      <c r="E356" s="186"/>
      <c r="F356" s="115" t="str">
        <f aca="false">IF(OR(ISBLANK(C356),ISBLANK(D356),ISBLANK(E356)),"",IF(LEFT(C356,5)="Inter",(D356/100)*E356,0))</f>
        <v/>
      </c>
      <c r="G356" s="115" t="str">
        <f aca="false">IF(OR(ISBLANK(C356),ISBLANK(D356),ISBLANK(E356)),"",IF(LEFT(C356,5)="Intra",((D356/100)*E356)/2,0))</f>
        <v/>
      </c>
      <c r="H356" s="115" t="str">
        <f aca="false">IF(OR(ISBLANK(C356),ISBLANK(D356),ISBLANK(E356)),"",IF(LEFT(C356,5)="Intra",((D356/100)*E356)/2,0))</f>
        <v/>
      </c>
      <c r="I356" s="186"/>
      <c r="J356" s="91"/>
      <c r="K356" s="91"/>
      <c r="L356" s="92"/>
      <c r="M356" s="92"/>
      <c r="N356" s="92"/>
      <c r="O356" s="92"/>
      <c r="P356" s="92"/>
      <c r="Q356" s="92"/>
      <c r="R356" s="92"/>
      <c r="S356" s="92"/>
      <c r="T356" s="92"/>
      <c r="U356" s="92"/>
      <c r="V356" s="92"/>
      <c r="W356" s="92"/>
      <c r="X356" s="92"/>
      <c r="Y356" s="92"/>
      <c r="Z356" s="92"/>
    </row>
    <row r="357" customFormat="false" ht="15" hidden="false" customHeight="false" outlineLevel="0" collapsed="false">
      <c r="B357" s="92"/>
      <c r="C357" s="183"/>
      <c r="D357" s="193"/>
      <c r="E357" s="186"/>
      <c r="F357" s="115" t="str">
        <f aca="false">IF(OR(ISBLANK(C357),ISBLANK(D357),ISBLANK(E357)),"",IF(LEFT(C357,5)="Inter",(D357/100)*E357,0))</f>
        <v/>
      </c>
      <c r="G357" s="115" t="str">
        <f aca="false">IF(OR(ISBLANK(C357),ISBLANK(D357),ISBLANK(E357)),"",IF(LEFT(C357,5)="Intra",((D357/100)*E357)/2,0))</f>
        <v/>
      </c>
      <c r="H357" s="115" t="str">
        <f aca="false">IF(OR(ISBLANK(C357),ISBLANK(D357),ISBLANK(E357)),"",IF(LEFT(C357,5)="Intra",((D357/100)*E357)/2,0))</f>
        <v/>
      </c>
      <c r="I357" s="186"/>
      <c r="J357" s="91"/>
      <c r="K357" s="91"/>
      <c r="L357" s="92"/>
      <c r="M357" s="92"/>
      <c r="N357" s="92"/>
      <c r="O357" s="92"/>
      <c r="P357" s="92"/>
      <c r="Q357" s="92"/>
      <c r="R357" s="92"/>
      <c r="S357" s="92"/>
      <c r="T357" s="92"/>
      <c r="U357" s="92"/>
      <c r="V357" s="92"/>
      <c r="W357" s="92"/>
      <c r="X357" s="92"/>
      <c r="Y357" s="92"/>
      <c r="Z357" s="92"/>
    </row>
    <row r="358" customFormat="false" ht="15" hidden="false" customHeight="false" outlineLevel="0" collapsed="false">
      <c r="B358" s="92"/>
      <c r="C358" s="183"/>
      <c r="D358" s="193"/>
      <c r="E358" s="186"/>
      <c r="F358" s="115" t="str">
        <f aca="false">IF(OR(ISBLANK(C358),ISBLANK(D358),ISBLANK(E358)),"",IF(LEFT(C358,5)="Inter",(D358/100)*E358,0))</f>
        <v/>
      </c>
      <c r="G358" s="115" t="str">
        <f aca="false">IF(OR(ISBLANK(C358),ISBLANK(D358),ISBLANK(E358)),"",IF(LEFT(C358,5)="Intra",((D358/100)*E358)/2,0))</f>
        <v/>
      </c>
      <c r="H358" s="115" t="str">
        <f aca="false">IF(OR(ISBLANK(C358),ISBLANK(D358),ISBLANK(E358)),"",IF(LEFT(C358,5)="Intra",((D358/100)*E358)/2,0))</f>
        <v/>
      </c>
      <c r="I358" s="186"/>
      <c r="J358" s="91"/>
      <c r="K358" s="91"/>
      <c r="L358" s="92"/>
      <c r="M358" s="92"/>
      <c r="N358" s="92"/>
      <c r="O358" s="92"/>
      <c r="P358" s="92"/>
      <c r="Q358" s="92"/>
      <c r="R358" s="92"/>
      <c r="S358" s="92"/>
      <c r="T358" s="92"/>
      <c r="U358" s="92"/>
      <c r="V358" s="92"/>
      <c r="W358" s="92"/>
      <c r="X358" s="92"/>
      <c r="Y358" s="92"/>
      <c r="Z358" s="92"/>
    </row>
    <row r="359" customFormat="false" ht="15" hidden="false" customHeight="false" outlineLevel="0" collapsed="false">
      <c r="B359" s="92"/>
      <c r="C359" s="183"/>
      <c r="D359" s="193"/>
      <c r="E359" s="186"/>
      <c r="F359" s="115" t="str">
        <f aca="false">IF(OR(ISBLANK(C359),ISBLANK(D359),ISBLANK(E359)),"",IF(LEFT(C359,5)="Inter",(D359/100)*E359,0))</f>
        <v/>
      </c>
      <c r="G359" s="115" t="str">
        <f aca="false">IF(OR(ISBLANK(C359),ISBLANK(D359),ISBLANK(E359)),"",IF(LEFT(C359,5)="Intra",((D359/100)*E359)/2,0))</f>
        <v/>
      </c>
      <c r="H359" s="115" t="str">
        <f aca="false">IF(OR(ISBLANK(C359),ISBLANK(D359),ISBLANK(E359)),"",IF(LEFT(C359,5)="Intra",((D359/100)*E359)/2,0))</f>
        <v/>
      </c>
      <c r="I359" s="186"/>
      <c r="J359" s="91"/>
      <c r="K359" s="91"/>
      <c r="L359" s="92"/>
      <c r="M359" s="92"/>
      <c r="N359" s="92"/>
      <c r="O359" s="92"/>
      <c r="P359" s="92"/>
      <c r="Q359" s="92"/>
      <c r="R359" s="92"/>
      <c r="S359" s="92"/>
      <c r="T359" s="92"/>
      <c r="U359" s="92"/>
      <c r="V359" s="92"/>
      <c r="W359" s="92"/>
      <c r="X359" s="92"/>
      <c r="Y359" s="92"/>
      <c r="Z359" s="92"/>
    </row>
    <row r="360" customFormat="false" ht="15" hidden="false" customHeight="false" outlineLevel="0" collapsed="false">
      <c r="B360" s="92"/>
      <c r="C360" s="183"/>
      <c r="D360" s="193"/>
      <c r="E360" s="186"/>
      <c r="F360" s="115" t="str">
        <f aca="false">IF(OR(ISBLANK(C360),ISBLANK(D360),ISBLANK(E360)),"",IF(LEFT(C360,5)="Inter",(D360/100)*E360,0))</f>
        <v/>
      </c>
      <c r="G360" s="115" t="str">
        <f aca="false">IF(OR(ISBLANK(C360),ISBLANK(D360),ISBLANK(E360)),"",IF(LEFT(C360,5)="Intra",((D360/100)*E360)/2,0))</f>
        <v/>
      </c>
      <c r="H360" s="115" t="str">
        <f aca="false">IF(OR(ISBLANK(C360),ISBLANK(D360),ISBLANK(E360)),"",IF(LEFT(C360,5)="Intra",((D360/100)*E360)/2,0))</f>
        <v/>
      </c>
      <c r="I360" s="186"/>
      <c r="J360" s="91"/>
      <c r="K360" s="91"/>
      <c r="L360" s="92"/>
      <c r="M360" s="92"/>
      <c r="N360" s="92"/>
      <c r="O360" s="92"/>
      <c r="P360" s="92"/>
      <c r="Q360" s="92"/>
      <c r="R360" s="92"/>
      <c r="S360" s="92"/>
      <c r="T360" s="92"/>
      <c r="U360" s="92"/>
      <c r="V360" s="92"/>
      <c r="W360" s="92"/>
      <c r="X360" s="92"/>
      <c r="Y360" s="92"/>
      <c r="Z360" s="92"/>
    </row>
    <row r="361" customFormat="false" ht="15" hidden="false" customHeight="false" outlineLevel="0" collapsed="false">
      <c r="B361" s="92"/>
      <c r="C361" s="183"/>
      <c r="D361" s="193"/>
      <c r="E361" s="186"/>
      <c r="F361" s="115" t="str">
        <f aca="false">IF(OR(ISBLANK(C361),ISBLANK(D361),ISBLANK(E361)),"",IF(LEFT(C361,5)="Inter",(D361/100)*E361,0))</f>
        <v/>
      </c>
      <c r="G361" s="115" t="str">
        <f aca="false">IF(OR(ISBLANK(C361),ISBLANK(D361),ISBLANK(E361)),"",IF(LEFT(C361,5)="Intra",((D361/100)*E361)/2,0))</f>
        <v/>
      </c>
      <c r="H361" s="115" t="str">
        <f aca="false">IF(OR(ISBLANK(C361),ISBLANK(D361),ISBLANK(E361)),"",IF(LEFT(C361,5)="Intra",((D361/100)*E361)/2,0))</f>
        <v/>
      </c>
      <c r="I361" s="186"/>
      <c r="J361" s="91"/>
      <c r="K361" s="91"/>
      <c r="L361" s="92"/>
      <c r="M361" s="92"/>
      <c r="N361" s="92"/>
      <c r="O361" s="92"/>
      <c r="P361" s="92"/>
      <c r="Q361" s="92"/>
      <c r="R361" s="92"/>
      <c r="S361" s="92"/>
      <c r="T361" s="92"/>
      <c r="U361" s="92"/>
      <c r="V361" s="92"/>
      <c r="W361" s="92"/>
      <c r="X361" s="92"/>
      <c r="Y361" s="92"/>
      <c r="Z361" s="92"/>
    </row>
    <row r="362" customFormat="false" ht="15" hidden="false" customHeight="false" outlineLevel="0" collapsed="false">
      <c r="B362" s="92"/>
      <c r="C362" s="183"/>
      <c r="D362" s="193"/>
      <c r="E362" s="186"/>
      <c r="F362" s="115" t="str">
        <f aca="false">IF(OR(ISBLANK(C362),ISBLANK(D362),ISBLANK(E362)),"",IF(LEFT(C362,5)="Inter",(D362/100)*E362,0))</f>
        <v/>
      </c>
      <c r="G362" s="115" t="str">
        <f aca="false">IF(OR(ISBLANK(C362),ISBLANK(D362),ISBLANK(E362)),"",IF(LEFT(C362,5)="Intra",((D362/100)*E362)/2,0))</f>
        <v/>
      </c>
      <c r="H362" s="115" t="str">
        <f aca="false">IF(OR(ISBLANK(C362),ISBLANK(D362),ISBLANK(E362)),"",IF(LEFT(C362,5)="Intra",((D362/100)*E362)/2,0))</f>
        <v/>
      </c>
      <c r="I362" s="186"/>
      <c r="J362" s="91"/>
      <c r="K362" s="91"/>
      <c r="L362" s="92"/>
      <c r="M362" s="92"/>
      <c r="N362" s="92"/>
      <c r="O362" s="92"/>
      <c r="P362" s="92"/>
      <c r="Q362" s="92"/>
      <c r="R362" s="92"/>
      <c r="S362" s="92"/>
      <c r="T362" s="92"/>
      <c r="U362" s="92"/>
      <c r="V362" s="92"/>
      <c r="W362" s="92"/>
      <c r="X362" s="92"/>
      <c r="Y362" s="92"/>
      <c r="Z362" s="92"/>
    </row>
    <row r="363" customFormat="false" ht="15" hidden="false" customHeight="false" outlineLevel="0" collapsed="false">
      <c r="B363" s="92"/>
      <c r="C363" s="183"/>
      <c r="D363" s="193"/>
      <c r="E363" s="186"/>
      <c r="F363" s="115" t="str">
        <f aca="false">IF(OR(ISBLANK(C363),ISBLANK(D363),ISBLANK(E363)),"",IF(LEFT(C363,5)="Inter",(D363/100)*E363,0))</f>
        <v/>
      </c>
      <c r="G363" s="115" t="str">
        <f aca="false">IF(OR(ISBLANK(C363),ISBLANK(D363),ISBLANK(E363)),"",IF(LEFT(C363,5)="Intra",((D363/100)*E363)/2,0))</f>
        <v/>
      </c>
      <c r="H363" s="115" t="str">
        <f aca="false">IF(OR(ISBLANK(C363),ISBLANK(D363),ISBLANK(E363)),"",IF(LEFT(C363,5)="Intra",((D363/100)*E363)/2,0))</f>
        <v/>
      </c>
      <c r="I363" s="186"/>
      <c r="J363" s="91"/>
      <c r="K363" s="91"/>
      <c r="L363" s="92"/>
      <c r="M363" s="92"/>
      <c r="N363" s="92"/>
      <c r="O363" s="92"/>
      <c r="P363" s="92"/>
      <c r="Q363" s="92"/>
      <c r="R363" s="92"/>
      <c r="S363" s="92"/>
      <c r="T363" s="92"/>
      <c r="U363" s="92"/>
      <c r="V363" s="92"/>
      <c r="W363" s="92"/>
      <c r="X363" s="92"/>
      <c r="Y363" s="92"/>
      <c r="Z363" s="92"/>
    </row>
    <row r="364" customFormat="false" ht="15" hidden="false" customHeight="false" outlineLevel="0" collapsed="false">
      <c r="B364" s="92"/>
      <c r="C364" s="183"/>
      <c r="D364" s="193"/>
      <c r="E364" s="186"/>
      <c r="F364" s="115" t="str">
        <f aca="false">IF(OR(ISBLANK(C364),ISBLANK(D364),ISBLANK(E364)),"",IF(LEFT(C364,5)="Inter",(D364/100)*E364,0))</f>
        <v/>
      </c>
      <c r="G364" s="115" t="str">
        <f aca="false">IF(OR(ISBLANK(C364),ISBLANK(D364),ISBLANK(E364)),"",IF(LEFT(C364,5)="Intra",((D364/100)*E364)/2,0))</f>
        <v/>
      </c>
      <c r="H364" s="115" t="str">
        <f aca="false">IF(OR(ISBLANK(C364),ISBLANK(D364),ISBLANK(E364)),"",IF(LEFT(C364,5)="Intra",((D364/100)*E364)/2,0))</f>
        <v/>
      </c>
      <c r="I364" s="186"/>
      <c r="J364" s="91"/>
      <c r="K364" s="91"/>
      <c r="L364" s="92"/>
      <c r="M364" s="92"/>
      <c r="N364" s="92"/>
      <c r="O364" s="92"/>
      <c r="P364" s="92"/>
      <c r="Q364" s="92"/>
      <c r="R364" s="92"/>
      <c r="S364" s="92"/>
      <c r="T364" s="92"/>
      <c r="U364" s="92"/>
      <c r="V364" s="92"/>
      <c r="W364" s="92"/>
      <c r="X364" s="92"/>
      <c r="Y364" s="92"/>
      <c r="Z364" s="92"/>
    </row>
    <row r="365" customFormat="false" ht="15" hidden="false" customHeight="false" outlineLevel="0" collapsed="false">
      <c r="B365" s="92"/>
      <c r="C365" s="183"/>
      <c r="D365" s="193"/>
      <c r="E365" s="186"/>
      <c r="F365" s="115" t="str">
        <f aca="false">IF(OR(ISBLANK(C365),ISBLANK(D365),ISBLANK(E365)),"",IF(LEFT(C365,5)="Inter",(D365/100)*E365,0))</f>
        <v/>
      </c>
      <c r="G365" s="115" t="str">
        <f aca="false">IF(OR(ISBLANK(C365),ISBLANK(D365),ISBLANK(E365)),"",IF(LEFT(C365,5)="Intra",((D365/100)*E365)/2,0))</f>
        <v/>
      </c>
      <c r="H365" s="115" t="str">
        <f aca="false">IF(OR(ISBLANK(C365),ISBLANK(D365),ISBLANK(E365)),"",IF(LEFT(C365,5)="Intra",((D365/100)*E365)/2,0))</f>
        <v/>
      </c>
      <c r="I365" s="186"/>
      <c r="J365" s="91"/>
      <c r="K365" s="91"/>
      <c r="L365" s="92"/>
      <c r="M365" s="92"/>
      <c r="N365" s="92"/>
      <c r="O365" s="92"/>
      <c r="P365" s="92"/>
      <c r="Q365" s="92"/>
      <c r="R365" s="92"/>
      <c r="S365" s="92"/>
      <c r="T365" s="92"/>
      <c r="U365" s="92"/>
      <c r="V365" s="92"/>
      <c r="W365" s="92"/>
      <c r="X365" s="92"/>
      <c r="Y365" s="92"/>
      <c r="Z365" s="92"/>
    </row>
    <row r="366" customFormat="false" ht="15" hidden="false" customHeight="false" outlineLevel="0" collapsed="false">
      <c r="B366" s="92"/>
      <c r="C366" s="183"/>
      <c r="D366" s="193"/>
      <c r="E366" s="186"/>
      <c r="F366" s="115" t="str">
        <f aca="false">IF(OR(ISBLANK(C366),ISBLANK(D366),ISBLANK(E366)),"",IF(LEFT(C366,5)="Inter",(D366/100)*E366,0))</f>
        <v/>
      </c>
      <c r="G366" s="115" t="str">
        <f aca="false">IF(OR(ISBLANK(C366),ISBLANK(D366),ISBLANK(E366)),"",IF(LEFT(C366,5)="Intra",((D366/100)*E366)/2,0))</f>
        <v/>
      </c>
      <c r="H366" s="115" t="str">
        <f aca="false">IF(OR(ISBLANK(C366),ISBLANK(D366),ISBLANK(E366)),"",IF(LEFT(C366,5)="Intra",((D366/100)*E366)/2,0))</f>
        <v/>
      </c>
      <c r="I366" s="186"/>
      <c r="J366" s="91"/>
      <c r="K366" s="91"/>
      <c r="L366" s="92"/>
      <c r="M366" s="92"/>
      <c r="N366" s="92"/>
      <c r="O366" s="92"/>
      <c r="P366" s="92"/>
      <c r="Q366" s="92"/>
      <c r="R366" s="92"/>
      <c r="S366" s="92"/>
      <c r="T366" s="92"/>
      <c r="U366" s="92"/>
      <c r="V366" s="92"/>
      <c r="W366" s="92"/>
      <c r="X366" s="92"/>
      <c r="Y366" s="92"/>
      <c r="Z366" s="92"/>
    </row>
    <row r="367" customFormat="false" ht="15" hidden="false" customHeight="false" outlineLevel="0" collapsed="false">
      <c r="B367" s="92"/>
      <c r="C367" s="183"/>
      <c r="D367" s="193"/>
      <c r="E367" s="186"/>
      <c r="F367" s="115" t="str">
        <f aca="false">IF(OR(ISBLANK(C367),ISBLANK(D367),ISBLANK(E367)),"",IF(LEFT(C367,5)="Inter",(D367/100)*E367,0))</f>
        <v/>
      </c>
      <c r="G367" s="115" t="str">
        <f aca="false">IF(OR(ISBLANK(C367),ISBLANK(D367),ISBLANK(E367)),"",IF(LEFT(C367,5)="Intra",((D367/100)*E367)/2,0))</f>
        <v/>
      </c>
      <c r="H367" s="115" t="str">
        <f aca="false">IF(OR(ISBLANK(C367),ISBLANK(D367),ISBLANK(E367)),"",IF(LEFT(C367,5)="Intra",((D367/100)*E367)/2,0))</f>
        <v/>
      </c>
      <c r="I367" s="186"/>
      <c r="J367" s="91"/>
      <c r="K367" s="91"/>
      <c r="L367" s="92"/>
      <c r="M367" s="92"/>
      <c r="N367" s="92"/>
      <c r="O367" s="92"/>
      <c r="P367" s="92"/>
      <c r="Q367" s="92"/>
      <c r="R367" s="92"/>
      <c r="S367" s="92"/>
      <c r="T367" s="92"/>
      <c r="U367" s="92"/>
      <c r="V367" s="92"/>
      <c r="W367" s="92"/>
      <c r="X367" s="92"/>
      <c r="Y367" s="92"/>
      <c r="Z367" s="92"/>
    </row>
    <row r="368" customFormat="false" ht="15" hidden="false" customHeight="false" outlineLevel="0" collapsed="false">
      <c r="B368" s="92"/>
      <c r="C368" s="183"/>
      <c r="D368" s="193"/>
      <c r="E368" s="186"/>
      <c r="F368" s="115" t="str">
        <f aca="false">IF(OR(ISBLANK(C368),ISBLANK(D368),ISBLANK(E368)),"",IF(LEFT(C368,5)="Inter",(D368/100)*E368,0))</f>
        <v/>
      </c>
      <c r="G368" s="115" t="str">
        <f aca="false">IF(OR(ISBLANK(C368),ISBLANK(D368),ISBLANK(E368)),"",IF(LEFT(C368,5)="Intra",((D368/100)*E368)/2,0))</f>
        <v/>
      </c>
      <c r="H368" s="115" t="str">
        <f aca="false">IF(OR(ISBLANK(C368),ISBLANK(D368),ISBLANK(E368)),"",IF(LEFT(C368,5)="Intra",((D368/100)*E368)/2,0))</f>
        <v/>
      </c>
      <c r="I368" s="186"/>
      <c r="J368" s="91"/>
      <c r="K368" s="91"/>
      <c r="L368" s="92"/>
      <c r="M368" s="92"/>
      <c r="N368" s="92"/>
      <c r="O368" s="92"/>
      <c r="P368" s="92"/>
      <c r="Q368" s="92"/>
      <c r="R368" s="92"/>
      <c r="S368" s="92"/>
      <c r="T368" s="92"/>
      <c r="U368" s="92"/>
      <c r="V368" s="92"/>
      <c r="W368" s="92"/>
      <c r="X368" s="92"/>
      <c r="Y368" s="92"/>
      <c r="Z368" s="92"/>
    </row>
    <row r="369" customFormat="false" ht="15" hidden="false" customHeight="false" outlineLevel="0" collapsed="false">
      <c r="B369" s="92"/>
      <c r="C369" s="183"/>
      <c r="D369" s="193"/>
      <c r="E369" s="186"/>
      <c r="F369" s="115" t="str">
        <f aca="false">IF(OR(ISBLANK(C369),ISBLANK(D369),ISBLANK(E369)),"",IF(LEFT(C369,5)="Inter",(D369/100)*E369,0))</f>
        <v/>
      </c>
      <c r="G369" s="115" t="str">
        <f aca="false">IF(OR(ISBLANK(C369),ISBLANK(D369),ISBLANK(E369)),"",IF(LEFT(C369,5)="Intra",((D369/100)*E369)/2,0))</f>
        <v/>
      </c>
      <c r="H369" s="115" t="str">
        <f aca="false">IF(OR(ISBLANK(C369),ISBLANK(D369),ISBLANK(E369)),"",IF(LEFT(C369,5)="Intra",((D369/100)*E369)/2,0))</f>
        <v/>
      </c>
      <c r="I369" s="186"/>
      <c r="J369" s="91"/>
      <c r="K369" s="91"/>
      <c r="L369" s="92"/>
      <c r="M369" s="92"/>
      <c r="N369" s="92"/>
      <c r="O369" s="92"/>
      <c r="P369" s="92"/>
      <c r="Q369" s="92"/>
      <c r="R369" s="92"/>
      <c r="S369" s="92"/>
      <c r="T369" s="92"/>
      <c r="U369" s="92"/>
      <c r="V369" s="92"/>
      <c r="W369" s="92"/>
      <c r="X369" s="92"/>
      <c r="Y369" s="92"/>
      <c r="Z369" s="92"/>
    </row>
    <row r="370" customFormat="false" ht="15" hidden="false" customHeight="false" outlineLevel="0" collapsed="false">
      <c r="B370" s="92"/>
      <c r="C370" s="183"/>
      <c r="D370" s="193"/>
      <c r="E370" s="186"/>
      <c r="F370" s="115" t="str">
        <f aca="false">IF(OR(ISBLANK(C370),ISBLANK(D370),ISBLANK(E370)),"",IF(LEFT(C370,5)="Inter",(D370/100)*E370,0))</f>
        <v/>
      </c>
      <c r="G370" s="115" t="str">
        <f aca="false">IF(OR(ISBLANK(C370),ISBLANK(D370),ISBLANK(E370)),"",IF(LEFT(C370,5)="Intra",((D370/100)*E370)/2,0))</f>
        <v/>
      </c>
      <c r="H370" s="115" t="str">
        <f aca="false">IF(OR(ISBLANK(C370),ISBLANK(D370),ISBLANK(E370)),"",IF(LEFT(C370,5)="Intra",((D370/100)*E370)/2,0))</f>
        <v/>
      </c>
      <c r="I370" s="186"/>
      <c r="J370" s="91"/>
      <c r="K370" s="91"/>
      <c r="L370" s="92"/>
      <c r="M370" s="92"/>
      <c r="N370" s="92"/>
      <c r="O370" s="92"/>
      <c r="P370" s="92"/>
      <c r="Q370" s="92"/>
      <c r="R370" s="92"/>
      <c r="S370" s="92"/>
      <c r="T370" s="92"/>
      <c r="U370" s="92"/>
      <c r="V370" s="92"/>
      <c r="W370" s="92"/>
      <c r="X370" s="92"/>
      <c r="Y370" s="92"/>
      <c r="Z370" s="92"/>
    </row>
    <row r="371" customFormat="false" ht="15" hidden="false" customHeight="false" outlineLevel="0" collapsed="false">
      <c r="B371" s="92"/>
      <c r="C371" s="183"/>
      <c r="D371" s="193"/>
      <c r="E371" s="186"/>
      <c r="F371" s="115" t="str">
        <f aca="false">IF(OR(ISBLANK(C371),ISBLANK(D371),ISBLANK(E371)),"",IF(LEFT(C371,5)="Inter",(D371/100)*E371,0))</f>
        <v/>
      </c>
      <c r="G371" s="115" t="str">
        <f aca="false">IF(OR(ISBLANK(C371),ISBLANK(D371),ISBLANK(E371)),"",IF(LEFT(C371,5)="Intra",((D371/100)*E371)/2,0))</f>
        <v/>
      </c>
      <c r="H371" s="115" t="str">
        <f aca="false">IF(OR(ISBLANK(C371),ISBLANK(D371),ISBLANK(E371)),"",IF(LEFT(C371,5)="Intra",((D371/100)*E371)/2,0))</f>
        <v/>
      </c>
      <c r="I371" s="186"/>
      <c r="J371" s="91"/>
      <c r="K371" s="91"/>
      <c r="L371" s="92"/>
      <c r="M371" s="92"/>
      <c r="N371" s="92"/>
      <c r="O371" s="92"/>
      <c r="P371" s="92"/>
      <c r="Q371" s="92"/>
      <c r="R371" s="92"/>
      <c r="S371" s="92"/>
      <c r="T371" s="92"/>
      <c r="U371" s="92"/>
      <c r="V371" s="92"/>
      <c r="W371" s="92"/>
      <c r="X371" s="92"/>
      <c r="Y371" s="92"/>
      <c r="Z371" s="92"/>
    </row>
    <row r="372" customFormat="false" ht="15" hidden="false" customHeight="false" outlineLevel="0" collapsed="false">
      <c r="B372" s="92"/>
      <c r="C372" s="183"/>
      <c r="D372" s="193"/>
      <c r="E372" s="186"/>
      <c r="F372" s="115" t="str">
        <f aca="false">IF(OR(ISBLANK(C372),ISBLANK(D372),ISBLANK(E372)),"",IF(LEFT(C372,5)="Inter",(D372/100)*E372,0))</f>
        <v/>
      </c>
      <c r="G372" s="115" t="str">
        <f aca="false">IF(OR(ISBLANK(C372),ISBLANK(D372),ISBLANK(E372)),"",IF(LEFT(C372,5)="Intra",((D372/100)*E372)/2,0))</f>
        <v/>
      </c>
      <c r="H372" s="115" t="str">
        <f aca="false">IF(OR(ISBLANK(C372),ISBLANK(D372),ISBLANK(E372)),"",IF(LEFT(C372,5)="Intra",((D372/100)*E372)/2,0))</f>
        <v/>
      </c>
      <c r="I372" s="186"/>
      <c r="J372" s="91"/>
      <c r="K372" s="91"/>
      <c r="L372" s="92"/>
      <c r="M372" s="92"/>
      <c r="N372" s="92"/>
      <c r="O372" s="92"/>
      <c r="P372" s="92"/>
      <c r="Q372" s="92"/>
      <c r="R372" s="92"/>
      <c r="S372" s="92"/>
      <c r="T372" s="92"/>
      <c r="U372" s="92"/>
      <c r="V372" s="92"/>
      <c r="W372" s="92"/>
      <c r="X372" s="92"/>
      <c r="Y372" s="92"/>
      <c r="Z372" s="92"/>
    </row>
    <row r="373" customFormat="false" ht="15" hidden="false" customHeight="false" outlineLevel="0" collapsed="false">
      <c r="B373" s="92"/>
      <c r="C373" s="183"/>
      <c r="D373" s="193"/>
      <c r="E373" s="186"/>
      <c r="F373" s="115" t="str">
        <f aca="false">IF(OR(ISBLANK(C373),ISBLANK(D373),ISBLANK(E373)),"",IF(LEFT(C373,5)="Inter",(D373/100)*E373,0))</f>
        <v/>
      </c>
      <c r="G373" s="115" t="str">
        <f aca="false">IF(OR(ISBLANK(C373),ISBLANK(D373),ISBLANK(E373)),"",IF(LEFT(C373,5)="Intra",((D373/100)*E373)/2,0))</f>
        <v/>
      </c>
      <c r="H373" s="115" t="str">
        <f aca="false">IF(OR(ISBLANK(C373),ISBLANK(D373),ISBLANK(E373)),"",IF(LEFT(C373,5)="Intra",((D373/100)*E373)/2,0))</f>
        <v/>
      </c>
      <c r="I373" s="186"/>
      <c r="J373" s="91"/>
      <c r="K373" s="91"/>
      <c r="L373" s="92"/>
      <c r="M373" s="92"/>
      <c r="N373" s="92"/>
      <c r="O373" s="92"/>
      <c r="P373" s="92"/>
      <c r="Q373" s="92"/>
      <c r="R373" s="92"/>
      <c r="S373" s="92"/>
      <c r="T373" s="92"/>
      <c r="U373" s="92"/>
      <c r="V373" s="92"/>
      <c r="W373" s="92"/>
      <c r="X373" s="92"/>
      <c r="Y373" s="92"/>
      <c r="Z373" s="92"/>
    </row>
    <row r="374" customFormat="false" ht="15" hidden="false" customHeight="false" outlineLevel="0" collapsed="false">
      <c r="B374" s="92"/>
      <c r="C374" s="183"/>
      <c r="D374" s="193"/>
      <c r="E374" s="186"/>
      <c r="F374" s="115" t="str">
        <f aca="false">IF(OR(ISBLANK(C374),ISBLANK(D374),ISBLANK(E374)),"",IF(LEFT(C374,5)="Inter",(D374/100)*E374,0))</f>
        <v/>
      </c>
      <c r="G374" s="115" t="str">
        <f aca="false">IF(OR(ISBLANK(C374),ISBLANK(D374),ISBLANK(E374)),"",IF(LEFT(C374,5)="Intra",((D374/100)*E374)/2,0))</f>
        <v/>
      </c>
      <c r="H374" s="115" t="str">
        <f aca="false">IF(OR(ISBLANK(C374),ISBLANK(D374),ISBLANK(E374)),"",IF(LEFT(C374,5)="Intra",((D374/100)*E374)/2,0))</f>
        <v/>
      </c>
      <c r="I374" s="186"/>
      <c r="J374" s="91"/>
      <c r="K374" s="91"/>
      <c r="L374" s="92"/>
      <c r="M374" s="92"/>
      <c r="N374" s="92"/>
      <c r="O374" s="92"/>
      <c r="P374" s="92"/>
      <c r="Q374" s="92"/>
      <c r="R374" s="92"/>
      <c r="S374" s="92"/>
      <c r="T374" s="92"/>
      <c r="U374" s="92"/>
      <c r="V374" s="92"/>
      <c r="W374" s="92"/>
      <c r="X374" s="92"/>
      <c r="Y374" s="92"/>
      <c r="Z374" s="92"/>
    </row>
    <row r="375" customFormat="false" ht="15" hidden="false" customHeight="false" outlineLevel="0" collapsed="false">
      <c r="B375" s="92"/>
      <c r="C375" s="183"/>
      <c r="D375" s="193"/>
      <c r="E375" s="186"/>
      <c r="F375" s="115" t="str">
        <f aca="false">IF(OR(ISBLANK(C375),ISBLANK(D375),ISBLANK(E375)),"",IF(LEFT(C375,5)="Inter",(D375/100)*E375,0))</f>
        <v/>
      </c>
      <c r="G375" s="115" t="str">
        <f aca="false">IF(OR(ISBLANK(C375),ISBLANK(D375),ISBLANK(E375)),"",IF(LEFT(C375,5)="Intra",((D375/100)*E375)/2,0))</f>
        <v/>
      </c>
      <c r="H375" s="115" t="str">
        <f aca="false">IF(OR(ISBLANK(C375),ISBLANK(D375),ISBLANK(E375)),"",IF(LEFT(C375,5)="Intra",((D375/100)*E375)/2,0))</f>
        <v/>
      </c>
      <c r="I375" s="186"/>
      <c r="J375" s="91"/>
      <c r="K375" s="91"/>
      <c r="L375" s="92"/>
      <c r="M375" s="92"/>
      <c r="N375" s="92"/>
      <c r="O375" s="92"/>
      <c r="P375" s="92"/>
      <c r="Q375" s="92"/>
      <c r="R375" s="92"/>
      <c r="S375" s="92"/>
      <c r="T375" s="92"/>
      <c r="U375" s="92"/>
      <c r="V375" s="92"/>
      <c r="W375" s="92"/>
      <c r="X375" s="92"/>
      <c r="Y375" s="92"/>
      <c r="Z375" s="92"/>
    </row>
    <row r="376" customFormat="false" ht="15" hidden="false" customHeight="false" outlineLevel="0" collapsed="false">
      <c r="B376" s="92"/>
      <c r="C376" s="183"/>
      <c r="D376" s="193"/>
      <c r="E376" s="186"/>
      <c r="F376" s="115" t="str">
        <f aca="false">IF(OR(ISBLANK(C376),ISBLANK(D376),ISBLANK(E376)),"",IF(LEFT(C376,5)="Inter",(D376/100)*E376,0))</f>
        <v/>
      </c>
      <c r="G376" s="115" t="str">
        <f aca="false">IF(OR(ISBLANK(C376),ISBLANK(D376),ISBLANK(E376)),"",IF(LEFT(C376,5)="Intra",((D376/100)*E376)/2,0))</f>
        <v/>
      </c>
      <c r="H376" s="115" t="str">
        <f aca="false">IF(OR(ISBLANK(C376),ISBLANK(D376),ISBLANK(E376)),"",IF(LEFT(C376,5)="Intra",((D376/100)*E376)/2,0))</f>
        <v/>
      </c>
      <c r="I376" s="186"/>
      <c r="J376" s="91"/>
      <c r="K376" s="91"/>
      <c r="L376" s="92"/>
      <c r="M376" s="92"/>
      <c r="N376" s="92"/>
      <c r="O376" s="92"/>
      <c r="P376" s="92"/>
      <c r="Q376" s="92"/>
      <c r="R376" s="92"/>
      <c r="S376" s="92"/>
      <c r="T376" s="92"/>
      <c r="U376" s="92"/>
      <c r="V376" s="92"/>
      <c r="W376" s="92"/>
      <c r="X376" s="92"/>
      <c r="Y376" s="92"/>
      <c r="Z376" s="92"/>
    </row>
    <row r="377" customFormat="false" ht="15" hidden="false" customHeight="false" outlineLevel="0" collapsed="false">
      <c r="B377" s="92"/>
      <c r="C377" s="183"/>
      <c r="D377" s="193"/>
      <c r="E377" s="186"/>
      <c r="F377" s="115" t="str">
        <f aca="false">IF(OR(ISBLANK(C377),ISBLANK(D377),ISBLANK(E377)),"",IF(LEFT(C377,5)="Inter",(D377/100)*E377,0))</f>
        <v/>
      </c>
      <c r="G377" s="115" t="str">
        <f aca="false">IF(OR(ISBLANK(C377),ISBLANK(D377),ISBLANK(E377)),"",IF(LEFT(C377,5)="Intra",((D377/100)*E377)/2,0))</f>
        <v/>
      </c>
      <c r="H377" s="115" t="str">
        <f aca="false">IF(OR(ISBLANK(C377),ISBLANK(D377),ISBLANK(E377)),"",IF(LEFT(C377,5)="Intra",((D377/100)*E377)/2,0))</f>
        <v/>
      </c>
      <c r="I377" s="186"/>
      <c r="J377" s="91"/>
      <c r="K377" s="91"/>
      <c r="L377" s="92"/>
      <c r="M377" s="92"/>
      <c r="N377" s="92"/>
      <c r="O377" s="92"/>
      <c r="P377" s="92"/>
      <c r="Q377" s="92"/>
      <c r="R377" s="92"/>
      <c r="S377" s="92"/>
      <c r="T377" s="92"/>
      <c r="U377" s="92"/>
      <c r="V377" s="92"/>
      <c r="W377" s="92"/>
      <c r="X377" s="92"/>
      <c r="Y377" s="92"/>
      <c r="Z377" s="92"/>
    </row>
    <row r="378" customFormat="false" ht="15" hidden="false" customHeight="false" outlineLevel="0" collapsed="false">
      <c r="B378" s="92"/>
      <c r="C378" s="183"/>
      <c r="D378" s="193"/>
      <c r="E378" s="186"/>
      <c r="F378" s="115" t="str">
        <f aca="false">IF(OR(ISBLANK(C378),ISBLANK(D378),ISBLANK(E378)),"",IF(LEFT(C378,5)="Inter",(D378/100)*E378,0))</f>
        <v/>
      </c>
      <c r="G378" s="115" t="str">
        <f aca="false">IF(OR(ISBLANK(C378),ISBLANK(D378),ISBLANK(E378)),"",IF(LEFT(C378,5)="Intra",((D378/100)*E378)/2,0))</f>
        <v/>
      </c>
      <c r="H378" s="115" t="str">
        <f aca="false">IF(OR(ISBLANK(C378),ISBLANK(D378),ISBLANK(E378)),"",IF(LEFT(C378,5)="Intra",((D378/100)*E378)/2,0))</f>
        <v/>
      </c>
      <c r="I378" s="186"/>
      <c r="J378" s="91"/>
      <c r="K378" s="91"/>
      <c r="L378" s="92"/>
      <c r="M378" s="92"/>
      <c r="N378" s="92"/>
      <c r="O378" s="92"/>
      <c r="P378" s="92"/>
      <c r="Q378" s="92"/>
      <c r="R378" s="92"/>
      <c r="S378" s="92"/>
      <c r="T378" s="92"/>
      <c r="U378" s="92"/>
      <c r="V378" s="92"/>
      <c r="W378" s="92"/>
      <c r="X378" s="92"/>
      <c r="Y378" s="92"/>
      <c r="Z378" s="92"/>
    </row>
    <row r="379" customFormat="false" ht="15" hidden="false" customHeight="false" outlineLevel="0" collapsed="false">
      <c r="B379" s="92"/>
      <c r="C379" s="183"/>
      <c r="D379" s="193"/>
      <c r="E379" s="186"/>
      <c r="F379" s="115" t="str">
        <f aca="false">IF(OR(ISBLANK(C379),ISBLANK(D379),ISBLANK(E379)),"",IF(LEFT(C379,5)="Inter",(D379/100)*E379,0))</f>
        <v/>
      </c>
      <c r="G379" s="115" t="str">
        <f aca="false">IF(OR(ISBLANK(C379),ISBLANK(D379),ISBLANK(E379)),"",IF(LEFT(C379,5)="Intra",((D379/100)*E379)/2,0))</f>
        <v/>
      </c>
      <c r="H379" s="115" t="str">
        <f aca="false">IF(OR(ISBLANK(C379),ISBLANK(D379),ISBLANK(E379)),"",IF(LEFT(C379,5)="Intra",((D379/100)*E379)/2,0))</f>
        <v/>
      </c>
      <c r="I379" s="186"/>
      <c r="J379" s="91"/>
      <c r="K379" s="91"/>
      <c r="L379" s="92"/>
      <c r="M379" s="92"/>
      <c r="N379" s="92"/>
      <c r="O379" s="92"/>
      <c r="P379" s="92"/>
      <c r="Q379" s="92"/>
      <c r="R379" s="92"/>
      <c r="S379" s="92"/>
      <c r="T379" s="92"/>
      <c r="U379" s="92"/>
      <c r="V379" s="92"/>
      <c r="W379" s="92"/>
      <c r="X379" s="92"/>
      <c r="Y379" s="92"/>
      <c r="Z379" s="92"/>
    </row>
    <row r="380" customFormat="false" ht="15" hidden="false" customHeight="false" outlineLevel="0" collapsed="false">
      <c r="B380" s="92"/>
      <c r="C380" s="183"/>
      <c r="D380" s="193"/>
      <c r="E380" s="186"/>
      <c r="F380" s="115" t="str">
        <f aca="false">IF(OR(ISBLANK(C380),ISBLANK(D380),ISBLANK(E380)),"",IF(LEFT(C380,5)="Inter",(D380/100)*E380,0))</f>
        <v/>
      </c>
      <c r="G380" s="115" t="str">
        <f aca="false">IF(OR(ISBLANK(C380),ISBLANK(D380),ISBLANK(E380)),"",IF(LEFT(C380,5)="Intra",((D380/100)*E380)/2,0))</f>
        <v/>
      </c>
      <c r="H380" s="115" t="str">
        <f aca="false">IF(OR(ISBLANK(C380),ISBLANK(D380),ISBLANK(E380)),"",IF(LEFT(C380,5)="Intra",((D380/100)*E380)/2,0))</f>
        <v/>
      </c>
      <c r="I380" s="186"/>
      <c r="J380" s="91"/>
      <c r="K380" s="91"/>
      <c r="L380" s="92"/>
      <c r="M380" s="92"/>
      <c r="N380" s="92"/>
      <c r="O380" s="92"/>
      <c r="P380" s="92"/>
      <c r="Q380" s="92"/>
      <c r="R380" s="92"/>
      <c r="S380" s="92"/>
      <c r="T380" s="92"/>
      <c r="U380" s="92"/>
      <c r="V380" s="92"/>
      <c r="W380" s="92"/>
      <c r="X380" s="92"/>
      <c r="Y380" s="92"/>
      <c r="Z380" s="92"/>
    </row>
    <row r="381" customFormat="false" ht="15" hidden="false" customHeight="false" outlineLevel="0" collapsed="false">
      <c r="B381" s="92"/>
      <c r="C381" s="183"/>
      <c r="D381" s="193"/>
      <c r="E381" s="186"/>
      <c r="F381" s="115" t="str">
        <f aca="false">IF(OR(ISBLANK(C381),ISBLANK(D381),ISBLANK(E381)),"",IF(LEFT(C381,5)="Inter",(D381/100)*E381,0))</f>
        <v/>
      </c>
      <c r="G381" s="115" t="str">
        <f aca="false">IF(OR(ISBLANK(C381),ISBLANK(D381),ISBLANK(E381)),"",IF(LEFT(C381,5)="Intra",((D381/100)*E381)/2,0))</f>
        <v/>
      </c>
      <c r="H381" s="115" t="str">
        <f aca="false">IF(OR(ISBLANK(C381),ISBLANK(D381),ISBLANK(E381)),"",IF(LEFT(C381,5)="Intra",((D381/100)*E381)/2,0))</f>
        <v/>
      </c>
      <c r="I381" s="186"/>
      <c r="J381" s="91"/>
      <c r="K381" s="91"/>
      <c r="L381" s="92"/>
      <c r="M381" s="92"/>
      <c r="N381" s="92"/>
      <c r="O381" s="92"/>
      <c r="P381" s="92"/>
      <c r="Q381" s="92"/>
      <c r="R381" s="92"/>
      <c r="S381" s="92"/>
      <c r="T381" s="92"/>
      <c r="U381" s="92"/>
      <c r="V381" s="92"/>
      <c r="W381" s="92"/>
      <c r="X381" s="92"/>
      <c r="Y381" s="92"/>
      <c r="Z381" s="92"/>
    </row>
    <row r="382" customFormat="false" ht="15" hidden="false" customHeight="false" outlineLevel="0" collapsed="false">
      <c r="B382" s="92"/>
      <c r="C382" s="183"/>
      <c r="D382" s="193"/>
      <c r="E382" s="186"/>
      <c r="F382" s="115" t="str">
        <f aca="false">IF(OR(ISBLANK(C382),ISBLANK(D382),ISBLANK(E382)),"",IF(LEFT(C382,5)="Inter",(D382/100)*E382,0))</f>
        <v/>
      </c>
      <c r="G382" s="115" t="str">
        <f aca="false">IF(OR(ISBLANK(C382),ISBLANK(D382),ISBLANK(E382)),"",IF(LEFT(C382,5)="Intra",((D382/100)*E382)/2,0))</f>
        <v/>
      </c>
      <c r="H382" s="115" t="str">
        <f aca="false">IF(OR(ISBLANK(C382),ISBLANK(D382),ISBLANK(E382)),"",IF(LEFT(C382,5)="Intra",((D382/100)*E382)/2,0))</f>
        <v/>
      </c>
      <c r="I382" s="186"/>
      <c r="J382" s="91"/>
      <c r="K382" s="91"/>
      <c r="L382" s="92"/>
      <c r="M382" s="92"/>
      <c r="N382" s="92"/>
      <c r="O382" s="92"/>
      <c r="P382" s="92"/>
      <c r="Q382" s="92"/>
      <c r="R382" s="92"/>
      <c r="S382" s="92"/>
      <c r="T382" s="92"/>
      <c r="U382" s="92"/>
      <c r="V382" s="92"/>
      <c r="W382" s="92"/>
      <c r="X382" s="92"/>
      <c r="Y382" s="92"/>
      <c r="Z382" s="92"/>
    </row>
    <row r="383" customFormat="false" ht="15" hidden="false" customHeight="false" outlineLevel="0" collapsed="false">
      <c r="B383" s="92"/>
      <c r="C383" s="183"/>
      <c r="D383" s="193"/>
      <c r="E383" s="186"/>
      <c r="F383" s="115" t="str">
        <f aca="false">IF(OR(ISBLANK(C383),ISBLANK(D383),ISBLANK(E383)),"",IF(LEFT(C383,5)="Inter",(D383/100)*E383,0))</f>
        <v/>
      </c>
      <c r="G383" s="115" t="str">
        <f aca="false">IF(OR(ISBLANK(C383),ISBLANK(D383),ISBLANK(E383)),"",IF(LEFT(C383,5)="Intra",((D383/100)*E383)/2,0))</f>
        <v/>
      </c>
      <c r="H383" s="115" t="str">
        <f aca="false">IF(OR(ISBLANK(C383),ISBLANK(D383),ISBLANK(E383)),"",IF(LEFT(C383,5)="Intra",((D383/100)*E383)/2,0))</f>
        <v/>
      </c>
      <c r="I383" s="186"/>
      <c r="J383" s="91"/>
      <c r="K383" s="91"/>
      <c r="L383" s="92"/>
      <c r="M383" s="92"/>
      <c r="N383" s="92"/>
      <c r="O383" s="92"/>
      <c r="P383" s="92"/>
      <c r="Q383" s="92"/>
      <c r="R383" s="92"/>
      <c r="S383" s="92"/>
      <c r="T383" s="92"/>
      <c r="U383" s="92"/>
      <c r="V383" s="92"/>
      <c r="W383" s="92"/>
      <c r="X383" s="92"/>
      <c r="Y383" s="92"/>
      <c r="Z383" s="92"/>
    </row>
    <row r="384" customFormat="false" ht="15" hidden="false" customHeight="false" outlineLevel="0" collapsed="false">
      <c r="B384" s="92"/>
      <c r="C384" s="183"/>
      <c r="D384" s="193"/>
      <c r="E384" s="186"/>
      <c r="F384" s="115" t="str">
        <f aca="false">IF(OR(ISBLANK(C384),ISBLANK(D384),ISBLANK(E384)),"",IF(LEFT(C384,5)="Inter",(D384/100)*E384,0))</f>
        <v/>
      </c>
      <c r="G384" s="115" t="str">
        <f aca="false">IF(OR(ISBLANK(C384),ISBLANK(D384),ISBLANK(E384)),"",IF(LEFT(C384,5)="Intra",((D384/100)*E384)/2,0))</f>
        <v/>
      </c>
      <c r="H384" s="115" t="str">
        <f aca="false">IF(OR(ISBLANK(C384),ISBLANK(D384),ISBLANK(E384)),"",IF(LEFT(C384,5)="Intra",((D384/100)*E384)/2,0))</f>
        <v/>
      </c>
      <c r="I384" s="186"/>
      <c r="J384" s="91"/>
      <c r="K384" s="91"/>
      <c r="L384" s="92"/>
      <c r="M384" s="92"/>
      <c r="N384" s="92"/>
      <c r="O384" s="92"/>
      <c r="P384" s="92"/>
      <c r="Q384" s="92"/>
      <c r="R384" s="92"/>
      <c r="S384" s="92"/>
      <c r="T384" s="92"/>
      <c r="U384" s="92"/>
      <c r="V384" s="92"/>
      <c r="W384" s="92"/>
      <c r="X384" s="92"/>
      <c r="Y384" s="92"/>
      <c r="Z384" s="92"/>
    </row>
    <row r="385" customFormat="false" ht="15" hidden="false" customHeight="false" outlineLevel="0" collapsed="false">
      <c r="B385" s="92"/>
      <c r="C385" s="183"/>
      <c r="D385" s="193"/>
      <c r="E385" s="186"/>
      <c r="F385" s="115" t="str">
        <f aca="false">IF(OR(ISBLANK(C385),ISBLANK(D385),ISBLANK(E385)),"",IF(LEFT(C385,5)="Inter",(D385/100)*E385,0))</f>
        <v/>
      </c>
      <c r="G385" s="115" t="str">
        <f aca="false">IF(OR(ISBLANK(C385),ISBLANK(D385),ISBLANK(E385)),"",IF(LEFT(C385,5)="Intra",((D385/100)*E385)/2,0))</f>
        <v/>
      </c>
      <c r="H385" s="115" t="str">
        <f aca="false">IF(OR(ISBLANK(C385),ISBLANK(D385),ISBLANK(E385)),"",IF(LEFT(C385,5)="Intra",((D385/100)*E385)/2,0))</f>
        <v/>
      </c>
      <c r="I385" s="186"/>
      <c r="J385" s="91"/>
      <c r="K385" s="91"/>
      <c r="L385" s="92"/>
      <c r="M385" s="92"/>
      <c r="N385" s="92"/>
      <c r="O385" s="92"/>
      <c r="P385" s="92"/>
      <c r="Q385" s="92"/>
      <c r="R385" s="92"/>
      <c r="S385" s="92"/>
      <c r="T385" s="92"/>
      <c r="U385" s="92"/>
      <c r="V385" s="92"/>
      <c r="W385" s="92"/>
      <c r="X385" s="92"/>
      <c r="Y385" s="92"/>
      <c r="Z385" s="92"/>
    </row>
    <row r="386" customFormat="false" ht="15" hidden="false" customHeight="false" outlineLevel="0" collapsed="false">
      <c r="B386" s="92"/>
      <c r="C386" s="183"/>
      <c r="D386" s="193"/>
      <c r="E386" s="186"/>
      <c r="F386" s="115" t="str">
        <f aca="false">IF(OR(ISBLANK(C386),ISBLANK(D386),ISBLANK(E386)),"",IF(LEFT(C386,5)="Inter",(D386/100)*E386,0))</f>
        <v/>
      </c>
      <c r="G386" s="115" t="str">
        <f aca="false">IF(OR(ISBLANK(C386),ISBLANK(D386),ISBLANK(E386)),"",IF(LEFT(C386,5)="Intra",((D386/100)*E386)/2,0))</f>
        <v/>
      </c>
      <c r="H386" s="115" t="str">
        <f aca="false">IF(OR(ISBLANK(C386),ISBLANK(D386),ISBLANK(E386)),"",IF(LEFT(C386,5)="Intra",((D386/100)*E386)/2,0))</f>
        <v/>
      </c>
      <c r="I386" s="186"/>
      <c r="J386" s="91"/>
      <c r="K386" s="91"/>
      <c r="L386" s="92"/>
      <c r="M386" s="92"/>
      <c r="N386" s="92"/>
      <c r="O386" s="92"/>
      <c r="P386" s="92"/>
      <c r="Q386" s="92"/>
      <c r="R386" s="92"/>
      <c r="S386" s="92"/>
      <c r="T386" s="92"/>
      <c r="U386" s="92"/>
      <c r="V386" s="92"/>
      <c r="W386" s="92"/>
      <c r="X386" s="92"/>
      <c r="Y386" s="92"/>
      <c r="Z386" s="92"/>
    </row>
    <row r="387" customFormat="false" ht="15" hidden="false" customHeight="false" outlineLevel="0" collapsed="false">
      <c r="B387" s="92"/>
      <c r="C387" s="183"/>
      <c r="D387" s="193"/>
      <c r="E387" s="186"/>
      <c r="F387" s="115" t="str">
        <f aca="false">IF(OR(ISBLANK(C387),ISBLANK(D387),ISBLANK(E387)),"",IF(LEFT(C387,5)="Inter",(D387/100)*E387,0))</f>
        <v/>
      </c>
      <c r="G387" s="115" t="str">
        <f aca="false">IF(OR(ISBLANK(C387),ISBLANK(D387),ISBLANK(E387)),"",IF(LEFT(C387,5)="Intra",((D387/100)*E387)/2,0))</f>
        <v/>
      </c>
      <c r="H387" s="115" t="str">
        <f aca="false">IF(OR(ISBLANK(C387),ISBLANK(D387),ISBLANK(E387)),"",IF(LEFT(C387,5)="Intra",((D387/100)*E387)/2,0))</f>
        <v/>
      </c>
      <c r="I387" s="186"/>
      <c r="J387" s="91"/>
      <c r="K387" s="91"/>
      <c r="L387" s="92"/>
      <c r="M387" s="92"/>
      <c r="N387" s="92"/>
      <c r="O387" s="92"/>
      <c r="P387" s="92"/>
      <c r="Q387" s="92"/>
      <c r="R387" s="92"/>
      <c r="S387" s="92"/>
      <c r="T387" s="92"/>
      <c r="U387" s="92"/>
      <c r="V387" s="92"/>
      <c r="W387" s="92"/>
      <c r="X387" s="92"/>
      <c r="Y387" s="92"/>
      <c r="Z387" s="92"/>
    </row>
    <row r="388" customFormat="false" ht="15" hidden="false" customHeight="false" outlineLevel="0" collapsed="false">
      <c r="B388" s="92"/>
      <c r="C388" s="183"/>
      <c r="D388" s="193"/>
      <c r="E388" s="186"/>
      <c r="F388" s="115" t="str">
        <f aca="false">IF(OR(ISBLANK(C388),ISBLANK(D388),ISBLANK(E388)),"",IF(LEFT(C388,5)="Inter",(D388/100)*E388,0))</f>
        <v/>
      </c>
      <c r="G388" s="115" t="str">
        <f aca="false">IF(OR(ISBLANK(C388),ISBLANK(D388),ISBLANK(E388)),"",IF(LEFT(C388,5)="Intra",((D388/100)*E388)/2,0))</f>
        <v/>
      </c>
      <c r="H388" s="115" t="str">
        <f aca="false">IF(OR(ISBLANK(C388),ISBLANK(D388),ISBLANK(E388)),"",IF(LEFT(C388,5)="Intra",((D388/100)*E388)/2,0))</f>
        <v/>
      </c>
      <c r="I388" s="186"/>
      <c r="J388" s="91"/>
      <c r="K388" s="91"/>
      <c r="L388" s="92"/>
      <c r="M388" s="92"/>
      <c r="N388" s="92"/>
      <c r="O388" s="92"/>
      <c r="P388" s="92"/>
      <c r="Q388" s="92"/>
      <c r="R388" s="92"/>
      <c r="S388" s="92"/>
      <c r="T388" s="92"/>
      <c r="U388" s="92"/>
      <c r="V388" s="92"/>
      <c r="W388" s="92"/>
      <c r="X388" s="92"/>
      <c r="Y388" s="92"/>
      <c r="Z388" s="92"/>
    </row>
    <row r="389" customFormat="false" ht="15" hidden="false" customHeight="false" outlineLevel="0" collapsed="false">
      <c r="B389" s="92"/>
      <c r="C389" s="183"/>
      <c r="D389" s="193"/>
      <c r="E389" s="186"/>
      <c r="F389" s="115" t="str">
        <f aca="false">IF(OR(ISBLANK(C389),ISBLANK(D389),ISBLANK(E389)),"",IF(LEFT(C389,5)="Inter",(D389/100)*E389,0))</f>
        <v/>
      </c>
      <c r="G389" s="115" t="str">
        <f aca="false">IF(OR(ISBLANK(C389),ISBLANK(D389),ISBLANK(E389)),"",IF(LEFT(C389,5)="Intra",((D389/100)*E389)/2,0))</f>
        <v/>
      </c>
      <c r="H389" s="115" t="str">
        <f aca="false">IF(OR(ISBLANK(C389),ISBLANK(D389),ISBLANK(E389)),"",IF(LEFT(C389,5)="Intra",((D389/100)*E389)/2,0))</f>
        <v/>
      </c>
      <c r="I389" s="186"/>
      <c r="J389" s="91"/>
      <c r="K389" s="91"/>
      <c r="L389" s="92"/>
      <c r="M389" s="92"/>
      <c r="N389" s="92"/>
      <c r="O389" s="92"/>
      <c r="P389" s="92"/>
      <c r="Q389" s="92"/>
      <c r="R389" s="92"/>
      <c r="S389" s="92"/>
      <c r="T389" s="92"/>
      <c r="U389" s="92"/>
      <c r="V389" s="92"/>
      <c r="W389" s="92"/>
      <c r="X389" s="92"/>
      <c r="Y389" s="92"/>
      <c r="Z389" s="92"/>
    </row>
    <row r="390" customFormat="false" ht="15" hidden="false" customHeight="false" outlineLevel="0" collapsed="false">
      <c r="B390" s="92"/>
      <c r="C390" s="183"/>
      <c r="D390" s="193"/>
      <c r="E390" s="186"/>
      <c r="F390" s="115" t="str">
        <f aca="false">IF(OR(ISBLANK(C390),ISBLANK(D390),ISBLANK(E390)),"",IF(LEFT(C390,5)="Inter",(D390/100)*E390,0))</f>
        <v/>
      </c>
      <c r="G390" s="115" t="str">
        <f aca="false">IF(OR(ISBLANK(C390),ISBLANK(D390),ISBLANK(E390)),"",IF(LEFT(C390,5)="Intra",((D390/100)*E390)/2,0))</f>
        <v/>
      </c>
      <c r="H390" s="115" t="str">
        <f aca="false">IF(OR(ISBLANK(C390),ISBLANK(D390),ISBLANK(E390)),"",IF(LEFT(C390,5)="Intra",((D390/100)*E390)/2,0))</f>
        <v/>
      </c>
      <c r="I390" s="186"/>
      <c r="J390" s="91"/>
      <c r="K390" s="91"/>
      <c r="L390" s="92"/>
      <c r="M390" s="92"/>
      <c r="N390" s="92"/>
      <c r="O390" s="92"/>
      <c r="P390" s="92"/>
      <c r="Q390" s="92"/>
      <c r="R390" s="92"/>
      <c r="S390" s="92"/>
      <c r="T390" s="92"/>
      <c r="U390" s="92"/>
      <c r="V390" s="92"/>
      <c r="W390" s="92"/>
      <c r="X390" s="92"/>
      <c r="Y390" s="92"/>
      <c r="Z390" s="92"/>
    </row>
    <row r="391" customFormat="false" ht="15" hidden="false" customHeight="false" outlineLevel="0" collapsed="false">
      <c r="B391" s="92"/>
      <c r="C391" s="183"/>
      <c r="D391" s="193"/>
      <c r="E391" s="186"/>
      <c r="F391" s="115" t="str">
        <f aca="false">IF(OR(ISBLANK(C391),ISBLANK(D391),ISBLANK(E391)),"",IF(LEFT(C391,5)="Inter",(D391/100)*E391,0))</f>
        <v/>
      </c>
      <c r="G391" s="115" t="str">
        <f aca="false">IF(OR(ISBLANK(C391),ISBLANK(D391),ISBLANK(E391)),"",IF(LEFT(C391,5)="Intra",((D391/100)*E391)/2,0))</f>
        <v/>
      </c>
      <c r="H391" s="115" t="str">
        <f aca="false">IF(OR(ISBLANK(C391),ISBLANK(D391),ISBLANK(E391)),"",IF(LEFT(C391,5)="Intra",((D391/100)*E391)/2,0))</f>
        <v/>
      </c>
      <c r="I391" s="186"/>
      <c r="J391" s="91"/>
      <c r="K391" s="91"/>
      <c r="L391" s="92"/>
      <c r="M391" s="92"/>
      <c r="N391" s="92"/>
      <c r="O391" s="92"/>
      <c r="P391" s="92"/>
      <c r="Q391" s="92"/>
      <c r="R391" s="92"/>
      <c r="S391" s="92"/>
      <c r="T391" s="92"/>
      <c r="U391" s="92"/>
      <c r="V391" s="92"/>
      <c r="W391" s="92"/>
      <c r="X391" s="92"/>
      <c r="Y391" s="92"/>
      <c r="Z391" s="92"/>
    </row>
    <row r="392" customFormat="false" ht="15" hidden="false" customHeight="false" outlineLevel="0" collapsed="false">
      <c r="B392" s="92"/>
      <c r="C392" s="183"/>
      <c r="D392" s="193"/>
      <c r="E392" s="186"/>
      <c r="F392" s="115" t="str">
        <f aca="false">IF(OR(ISBLANK(C392),ISBLANK(D392),ISBLANK(E392)),"",IF(LEFT(C392,5)="Inter",(D392/100)*E392,0))</f>
        <v/>
      </c>
      <c r="G392" s="115" t="str">
        <f aca="false">IF(OR(ISBLANK(C392),ISBLANK(D392),ISBLANK(E392)),"",IF(LEFT(C392,5)="Intra",((D392/100)*E392)/2,0))</f>
        <v/>
      </c>
      <c r="H392" s="115" t="str">
        <f aca="false">IF(OR(ISBLANK(C392),ISBLANK(D392),ISBLANK(E392)),"",IF(LEFT(C392,5)="Intra",((D392/100)*E392)/2,0))</f>
        <v/>
      </c>
      <c r="I392" s="186"/>
      <c r="J392" s="91"/>
      <c r="K392" s="91"/>
      <c r="L392" s="92"/>
      <c r="M392" s="92"/>
      <c r="N392" s="92"/>
      <c r="O392" s="92"/>
      <c r="P392" s="92"/>
      <c r="Q392" s="92"/>
      <c r="R392" s="92"/>
      <c r="S392" s="92"/>
      <c r="T392" s="92"/>
      <c r="U392" s="92"/>
      <c r="V392" s="92"/>
      <c r="W392" s="92"/>
      <c r="X392" s="92"/>
      <c r="Y392" s="92"/>
      <c r="Z392" s="92"/>
    </row>
    <row r="393" customFormat="false" ht="15" hidden="false" customHeight="false" outlineLevel="0" collapsed="false">
      <c r="B393" s="92"/>
      <c r="C393" s="183"/>
      <c r="D393" s="193"/>
      <c r="E393" s="186"/>
      <c r="F393" s="115" t="str">
        <f aca="false">IF(OR(ISBLANK(C393),ISBLANK(D393),ISBLANK(E393)),"",IF(LEFT(C393,5)="Inter",(D393/100)*E393,0))</f>
        <v/>
      </c>
      <c r="G393" s="115" t="str">
        <f aca="false">IF(OR(ISBLANK(C393),ISBLANK(D393),ISBLANK(E393)),"",IF(LEFT(C393,5)="Intra",((D393/100)*E393)/2,0))</f>
        <v/>
      </c>
      <c r="H393" s="115" t="str">
        <f aca="false">IF(OR(ISBLANK(C393),ISBLANK(D393),ISBLANK(E393)),"",IF(LEFT(C393,5)="Intra",((D393/100)*E393)/2,0))</f>
        <v/>
      </c>
      <c r="I393" s="186"/>
      <c r="J393" s="91"/>
      <c r="K393" s="91"/>
      <c r="L393" s="92"/>
      <c r="M393" s="92"/>
      <c r="N393" s="92"/>
      <c r="O393" s="92"/>
      <c r="P393" s="92"/>
      <c r="Q393" s="92"/>
      <c r="R393" s="92"/>
      <c r="S393" s="92"/>
      <c r="T393" s="92"/>
      <c r="U393" s="92"/>
      <c r="V393" s="92"/>
      <c r="W393" s="92"/>
      <c r="X393" s="92"/>
      <c r="Y393" s="92"/>
      <c r="Z393" s="92"/>
    </row>
    <row r="394" customFormat="false" ht="15" hidden="false" customHeight="false" outlineLevel="0" collapsed="false">
      <c r="B394" s="92"/>
      <c r="C394" s="183"/>
      <c r="D394" s="193"/>
      <c r="E394" s="186"/>
      <c r="F394" s="115" t="str">
        <f aca="false">IF(OR(ISBLANK(C394),ISBLANK(D394),ISBLANK(E394)),"",IF(LEFT(C394,5)="Inter",(D394/100)*E394,0))</f>
        <v/>
      </c>
      <c r="G394" s="115" t="str">
        <f aca="false">IF(OR(ISBLANK(C394),ISBLANK(D394),ISBLANK(E394)),"",IF(LEFT(C394,5)="Intra",((D394/100)*E394)/2,0))</f>
        <v/>
      </c>
      <c r="H394" s="115" t="str">
        <f aca="false">IF(OR(ISBLANK(C394),ISBLANK(D394),ISBLANK(E394)),"",IF(LEFT(C394,5)="Intra",((D394/100)*E394)/2,0))</f>
        <v/>
      </c>
      <c r="I394" s="186"/>
      <c r="J394" s="91"/>
      <c r="K394" s="91"/>
      <c r="L394" s="92"/>
      <c r="M394" s="92"/>
      <c r="N394" s="92"/>
      <c r="O394" s="92"/>
      <c r="P394" s="92"/>
      <c r="Q394" s="92"/>
      <c r="R394" s="92"/>
      <c r="S394" s="92"/>
      <c r="T394" s="92"/>
      <c r="U394" s="92"/>
      <c r="V394" s="92"/>
      <c r="W394" s="92"/>
      <c r="X394" s="92"/>
      <c r="Y394" s="92"/>
      <c r="Z394" s="92"/>
    </row>
    <row r="395" customFormat="false" ht="15" hidden="false" customHeight="false" outlineLevel="0" collapsed="false">
      <c r="B395" s="92"/>
      <c r="C395" s="183"/>
      <c r="D395" s="193"/>
      <c r="E395" s="186"/>
      <c r="F395" s="115" t="str">
        <f aca="false">IF(OR(ISBLANK(C395),ISBLANK(D395),ISBLANK(E395)),"",IF(LEFT(C395,5)="Inter",(D395/100)*E395,0))</f>
        <v/>
      </c>
      <c r="G395" s="115" t="str">
        <f aca="false">IF(OR(ISBLANK(C395),ISBLANK(D395),ISBLANK(E395)),"",IF(LEFT(C395,5)="Intra",((D395/100)*E395)/2,0))</f>
        <v/>
      </c>
      <c r="H395" s="115" t="str">
        <f aca="false">IF(OR(ISBLANK(C395),ISBLANK(D395),ISBLANK(E395)),"",IF(LEFT(C395,5)="Intra",((D395/100)*E395)/2,0))</f>
        <v/>
      </c>
      <c r="I395" s="186"/>
      <c r="J395" s="91"/>
      <c r="K395" s="91"/>
      <c r="L395" s="92"/>
      <c r="M395" s="92"/>
      <c r="N395" s="92"/>
      <c r="O395" s="92"/>
      <c r="P395" s="92"/>
      <c r="Q395" s="92"/>
      <c r="R395" s="92"/>
      <c r="S395" s="92"/>
      <c r="T395" s="92"/>
      <c r="U395" s="92"/>
      <c r="V395" s="92"/>
      <c r="W395" s="92"/>
      <c r="X395" s="92"/>
      <c r="Y395" s="92"/>
      <c r="Z395" s="92"/>
    </row>
    <row r="396" customFormat="false" ht="15" hidden="false" customHeight="false" outlineLevel="0" collapsed="false">
      <c r="B396" s="92"/>
      <c r="C396" s="183"/>
      <c r="D396" s="193"/>
      <c r="E396" s="186"/>
      <c r="F396" s="115" t="str">
        <f aca="false">IF(OR(ISBLANK(C396),ISBLANK(D396),ISBLANK(E396)),"",IF(LEFT(C396,5)="Inter",(D396/100)*E396,0))</f>
        <v/>
      </c>
      <c r="G396" s="115" t="str">
        <f aca="false">IF(OR(ISBLANK(C396),ISBLANK(D396),ISBLANK(E396)),"",IF(LEFT(C396,5)="Intra",((D396/100)*E396)/2,0))</f>
        <v/>
      </c>
      <c r="H396" s="115" t="str">
        <f aca="false">IF(OR(ISBLANK(C396),ISBLANK(D396),ISBLANK(E396)),"",IF(LEFT(C396,5)="Intra",((D396/100)*E396)/2,0))</f>
        <v/>
      </c>
      <c r="I396" s="186"/>
      <c r="J396" s="91"/>
      <c r="K396" s="91"/>
      <c r="L396" s="92"/>
      <c r="M396" s="92"/>
      <c r="N396" s="92"/>
      <c r="O396" s="92"/>
      <c r="P396" s="92"/>
      <c r="Q396" s="92"/>
      <c r="R396" s="92"/>
      <c r="S396" s="92"/>
      <c r="T396" s="92"/>
      <c r="U396" s="92"/>
      <c r="V396" s="92"/>
      <c r="W396" s="92"/>
      <c r="X396" s="92"/>
      <c r="Y396" s="92"/>
      <c r="Z396" s="92"/>
    </row>
    <row r="397" customFormat="false" ht="15" hidden="false" customHeight="false" outlineLevel="0" collapsed="false">
      <c r="B397" s="92"/>
      <c r="C397" s="183"/>
      <c r="D397" s="193"/>
      <c r="E397" s="186"/>
      <c r="F397" s="115" t="str">
        <f aca="false">IF(OR(ISBLANK(C397),ISBLANK(D397),ISBLANK(E397)),"",IF(LEFT(C397,5)="Inter",(D397/100)*E397,0))</f>
        <v/>
      </c>
      <c r="G397" s="115" t="str">
        <f aca="false">IF(OR(ISBLANK(C397),ISBLANK(D397),ISBLANK(E397)),"",IF(LEFT(C397,5)="Intra",((D397/100)*E397)/2,0))</f>
        <v/>
      </c>
      <c r="H397" s="115" t="str">
        <f aca="false">IF(OR(ISBLANK(C397),ISBLANK(D397),ISBLANK(E397)),"",IF(LEFT(C397,5)="Intra",((D397/100)*E397)/2,0))</f>
        <v/>
      </c>
      <c r="I397" s="186"/>
      <c r="J397" s="91"/>
      <c r="K397" s="91"/>
      <c r="L397" s="92"/>
      <c r="M397" s="92"/>
      <c r="N397" s="92"/>
      <c r="O397" s="92"/>
      <c r="P397" s="92"/>
      <c r="Q397" s="92"/>
      <c r="R397" s="92"/>
      <c r="S397" s="92"/>
      <c r="T397" s="92"/>
      <c r="U397" s="92"/>
      <c r="V397" s="92"/>
      <c r="W397" s="92"/>
      <c r="X397" s="92"/>
      <c r="Y397" s="92"/>
      <c r="Z397" s="92"/>
    </row>
    <row r="398" customFormat="false" ht="15" hidden="false" customHeight="false" outlineLevel="0" collapsed="false">
      <c r="B398" s="92"/>
      <c r="C398" s="183"/>
      <c r="D398" s="193"/>
      <c r="E398" s="186"/>
      <c r="F398" s="115" t="str">
        <f aca="false">IF(OR(ISBLANK(C398),ISBLANK(D398),ISBLANK(E398)),"",IF(LEFT(C398,5)="Inter",(D398/100)*E398,0))</f>
        <v/>
      </c>
      <c r="G398" s="115" t="str">
        <f aca="false">IF(OR(ISBLANK(C398),ISBLANK(D398),ISBLANK(E398)),"",IF(LEFT(C398,5)="Intra",((D398/100)*E398)/2,0))</f>
        <v/>
      </c>
      <c r="H398" s="115" t="str">
        <f aca="false">IF(OR(ISBLANK(C398),ISBLANK(D398),ISBLANK(E398)),"",IF(LEFT(C398,5)="Intra",((D398/100)*E398)/2,0))</f>
        <v/>
      </c>
      <c r="I398" s="186"/>
      <c r="J398" s="91"/>
      <c r="K398" s="91"/>
      <c r="L398" s="92"/>
      <c r="M398" s="92"/>
      <c r="N398" s="92"/>
      <c r="O398" s="92"/>
      <c r="P398" s="92"/>
      <c r="Q398" s="92"/>
      <c r="R398" s="92"/>
      <c r="S398" s="92"/>
      <c r="T398" s="92"/>
      <c r="U398" s="92"/>
      <c r="V398" s="92"/>
      <c r="W398" s="92"/>
      <c r="X398" s="92"/>
      <c r="Y398" s="92"/>
      <c r="Z398" s="92"/>
    </row>
    <row r="399" customFormat="false" ht="15" hidden="false" customHeight="false" outlineLevel="0" collapsed="false">
      <c r="B399" s="92"/>
      <c r="C399" s="183"/>
      <c r="D399" s="193"/>
      <c r="E399" s="186"/>
      <c r="F399" s="115" t="str">
        <f aca="false">IF(OR(ISBLANK(C399),ISBLANK(D399),ISBLANK(E399)),"",IF(LEFT(C399,5)="Inter",(D399/100)*E399,0))</f>
        <v/>
      </c>
      <c r="G399" s="115" t="str">
        <f aca="false">IF(OR(ISBLANK(C399),ISBLANK(D399),ISBLANK(E399)),"",IF(LEFT(C399,5)="Intra",((D399/100)*E399)/2,0))</f>
        <v/>
      </c>
      <c r="H399" s="115" t="str">
        <f aca="false">IF(OR(ISBLANK(C399),ISBLANK(D399),ISBLANK(E399)),"",IF(LEFT(C399,5)="Intra",((D399/100)*E399)/2,0))</f>
        <v/>
      </c>
      <c r="I399" s="186"/>
      <c r="J399" s="91"/>
      <c r="K399" s="91"/>
      <c r="L399" s="92"/>
      <c r="M399" s="92"/>
      <c r="N399" s="92"/>
      <c r="O399" s="92"/>
      <c r="P399" s="92"/>
      <c r="Q399" s="92"/>
      <c r="R399" s="92"/>
      <c r="S399" s="92"/>
      <c r="T399" s="92"/>
      <c r="U399" s="92"/>
      <c r="V399" s="92"/>
      <c r="W399" s="92"/>
      <c r="X399" s="92"/>
      <c r="Y399" s="92"/>
      <c r="Z399" s="92"/>
    </row>
    <row r="400" customFormat="false" ht="15" hidden="false" customHeight="false" outlineLevel="0" collapsed="false">
      <c r="B400" s="92"/>
      <c r="C400" s="183"/>
      <c r="D400" s="193"/>
      <c r="E400" s="186"/>
      <c r="F400" s="115" t="str">
        <f aca="false">IF(OR(ISBLANK(C400),ISBLANK(D400),ISBLANK(E400)),"",IF(LEFT(C400,5)="Inter",(D400/100)*E400,0))</f>
        <v/>
      </c>
      <c r="G400" s="115" t="str">
        <f aca="false">IF(OR(ISBLANK(C400),ISBLANK(D400),ISBLANK(E400)),"",IF(LEFT(C400,5)="Intra",((D400/100)*E400)/2,0))</f>
        <v/>
      </c>
      <c r="H400" s="115" t="str">
        <f aca="false">IF(OR(ISBLANK(C400),ISBLANK(D400),ISBLANK(E400)),"",IF(LEFT(C400,5)="Intra",((D400/100)*E400)/2,0))</f>
        <v/>
      </c>
      <c r="I400" s="186"/>
      <c r="J400" s="91"/>
      <c r="K400" s="91"/>
      <c r="L400" s="92"/>
      <c r="M400" s="92"/>
      <c r="N400" s="92"/>
      <c r="O400" s="92"/>
      <c r="P400" s="92"/>
      <c r="Q400" s="92"/>
      <c r="R400" s="92"/>
      <c r="S400" s="92"/>
      <c r="T400" s="92"/>
      <c r="U400" s="92"/>
      <c r="V400" s="92"/>
      <c r="W400" s="92"/>
      <c r="X400" s="92"/>
      <c r="Y400" s="92"/>
      <c r="Z400" s="92"/>
    </row>
    <row r="401" customFormat="false" ht="15" hidden="false" customHeight="false" outlineLevel="0" collapsed="false">
      <c r="B401" s="92"/>
      <c r="C401" s="183"/>
      <c r="D401" s="193"/>
      <c r="E401" s="186"/>
      <c r="F401" s="115" t="str">
        <f aca="false">IF(OR(ISBLANK(C401),ISBLANK(D401),ISBLANK(E401)),"",IF(LEFT(C401,5)="Inter",(D401/100)*E401,0))</f>
        <v/>
      </c>
      <c r="G401" s="115" t="str">
        <f aca="false">IF(OR(ISBLANK(C401),ISBLANK(D401),ISBLANK(E401)),"",IF(LEFT(C401,5)="Intra",((D401/100)*E401)/2,0))</f>
        <v/>
      </c>
      <c r="H401" s="115" t="str">
        <f aca="false">IF(OR(ISBLANK(C401),ISBLANK(D401),ISBLANK(E401)),"",IF(LEFT(C401,5)="Intra",((D401/100)*E401)/2,0))</f>
        <v/>
      </c>
      <c r="I401" s="186"/>
      <c r="J401" s="91"/>
      <c r="K401" s="91"/>
      <c r="L401" s="92"/>
      <c r="M401" s="92"/>
      <c r="N401" s="92"/>
      <c r="O401" s="92"/>
      <c r="P401" s="92"/>
      <c r="Q401" s="92"/>
      <c r="R401" s="92"/>
      <c r="S401" s="92"/>
      <c r="T401" s="92"/>
      <c r="U401" s="92"/>
      <c r="V401" s="92"/>
      <c r="W401" s="92"/>
      <c r="X401" s="92"/>
      <c r="Y401" s="92"/>
      <c r="Z401" s="92"/>
    </row>
    <row r="402" customFormat="false" ht="15" hidden="false" customHeight="false" outlineLevel="0" collapsed="false">
      <c r="B402" s="92"/>
      <c r="C402" s="183"/>
      <c r="D402" s="193"/>
      <c r="E402" s="186"/>
      <c r="F402" s="115" t="str">
        <f aca="false">IF(OR(ISBLANK(C402),ISBLANK(D402),ISBLANK(E402)),"",IF(LEFT(C402,5)="Inter",(D402/100)*E402,0))</f>
        <v/>
      </c>
      <c r="G402" s="115" t="str">
        <f aca="false">IF(OR(ISBLANK(C402),ISBLANK(D402),ISBLANK(E402)),"",IF(LEFT(C402,5)="Intra",((D402/100)*E402)/2,0))</f>
        <v/>
      </c>
      <c r="H402" s="115" t="str">
        <f aca="false">IF(OR(ISBLANK(C402),ISBLANK(D402),ISBLANK(E402)),"",IF(LEFT(C402,5)="Intra",((D402/100)*E402)/2,0))</f>
        <v/>
      </c>
      <c r="I402" s="186"/>
      <c r="J402" s="91"/>
      <c r="K402" s="91"/>
      <c r="L402" s="92"/>
      <c r="M402" s="92"/>
      <c r="N402" s="92"/>
      <c r="O402" s="92"/>
      <c r="P402" s="92"/>
      <c r="Q402" s="92"/>
      <c r="R402" s="92"/>
      <c r="S402" s="92"/>
      <c r="T402" s="92"/>
      <c r="U402" s="92"/>
      <c r="V402" s="92"/>
      <c r="W402" s="92"/>
      <c r="X402" s="92"/>
      <c r="Y402" s="92"/>
      <c r="Z402" s="92"/>
    </row>
    <row r="403" customFormat="false" ht="15" hidden="false" customHeight="false" outlineLevel="0" collapsed="false">
      <c r="B403" s="92"/>
      <c r="C403" s="183"/>
      <c r="D403" s="193"/>
      <c r="E403" s="186"/>
      <c r="F403" s="115" t="str">
        <f aca="false">IF(OR(ISBLANK(C403),ISBLANK(D403),ISBLANK(E403)),"",IF(LEFT(C403,5)="Inter",(D403/100)*E403,0))</f>
        <v/>
      </c>
      <c r="G403" s="115" t="str">
        <f aca="false">IF(OR(ISBLANK(C403),ISBLANK(D403),ISBLANK(E403)),"",IF(LEFT(C403,5)="Intra",((D403/100)*E403)/2,0))</f>
        <v/>
      </c>
      <c r="H403" s="115" t="str">
        <f aca="false">IF(OR(ISBLANK(C403),ISBLANK(D403),ISBLANK(E403)),"",IF(LEFT(C403,5)="Intra",((D403/100)*E403)/2,0))</f>
        <v/>
      </c>
      <c r="I403" s="186"/>
      <c r="J403" s="91"/>
      <c r="K403" s="91"/>
      <c r="L403" s="92"/>
      <c r="M403" s="92"/>
      <c r="N403" s="92"/>
      <c r="O403" s="92"/>
      <c r="P403" s="92"/>
      <c r="Q403" s="92"/>
      <c r="R403" s="92"/>
      <c r="S403" s="92"/>
      <c r="T403" s="92"/>
      <c r="U403" s="92"/>
      <c r="V403" s="92"/>
      <c r="W403" s="92"/>
      <c r="X403" s="92"/>
      <c r="Y403" s="92"/>
      <c r="Z403" s="92"/>
    </row>
    <row r="404" customFormat="false" ht="15" hidden="false" customHeight="false" outlineLevel="0" collapsed="false">
      <c r="B404" s="92"/>
      <c r="C404" s="183"/>
      <c r="D404" s="193"/>
      <c r="E404" s="186"/>
      <c r="F404" s="115" t="str">
        <f aca="false">IF(OR(ISBLANK(C404),ISBLANK(D404),ISBLANK(E404)),"",IF(LEFT(C404,5)="Inter",(D404/100)*E404,0))</f>
        <v/>
      </c>
      <c r="G404" s="115" t="str">
        <f aca="false">IF(OR(ISBLANK(C404),ISBLANK(D404),ISBLANK(E404)),"",IF(LEFT(C404,5)="Intra",((D404/100)*E404)/2,0))</f>
        <v/>
      </c>
      <c r="H404" s="115" t="str">
        <f aca="false">IF(OR(ISBLANK(C404),ISBLANK(D404),ISBLANK(E404)),"",IF(LEFT(C404,5)="Intra",((D404/100)*E404)/2,0))</f>
        <v/>
      </c>
      <c r="I404" s="186"/>
      <c r="J404" s="91"/>
      <c r="K404" s="91"/>
      <c r="L404" s="92"/>
      <c r="M404" s="92"/>
      <c r="N404" s="92"/>
      <c r="O404" s="92"/>
      <c r="P404" s="92"/>
      <c r="Q404" s="92"/>
      <c r="R404" s="92"/>
      <c r="S404" s="92"/>
      <c r="T404" s="92"/>
      <c r="U404" s="92"/>
      <c r="V404" s="92"/>
      <c r="W404" s="92"/>
      <c r="X404" s="92"/>
      <c r="Y404" s="92"/>
      <c r="Z404" s="92"/>
    </row>
    <row r="405" customFormat="false" ht="15" hidden="false" customHeight="false" outlineLevel="0" collapsed="false">
      <c r="B405" s="92"/>
      <c r="C405" s="183"/>
      <c r="D405" s="193"/>
      <c r="E405" s="186"/>
      <c r="F405" s="115" t="str">
        <f aca="false">IF(OR(ISBLANK(C405),ISBLANK(D405),ISBLANK(E405)),"",IF(LEFT(C405,5)="Inter",(D405/100)*E405,0))</f>
        <v/>
      </c>
      <c r="G405" s="115" t="str">
        <f aca="false">IF(OR(ISBLANK(C405),ISBLANK(D405),ISBLANK(E405)),"",IF(LEFT(C405,5)="Intra",((D405/100)*E405)/2,0))</f>
        <v/>
      </c>
      <c r="H405" s="115" t="str">
        <f aca="false">IF(OR(ISBLANK(C405),ISBLANK(D405),ISBLANK(E405)),"",IF(LEFT(C405,5)="Intra",((D405/100)*E405)/2,0))</f>
        <v/>
      </c>
      <c r="I405" s="186"/>
      <c r="J405" s="91"/>
      <c r="K405" s="91"/>
      <c r="L405" s="92"/>
      <c r="M405" s="92"/>
      <c r="N405" s="92"/>
      <c r="O405" s="92"/>
      <c r="P405" s="92"/>
      <c r="Q405" s="92"/>
      <c r="R405" s="92"/>
      <c r="S405" s="92"/>
      <c r="T405" s="92"/>
      <c r="U405" s="92"/>
      <c r="V405" s="92"/>
      <c r="W405" s="92"/>
      <c r="X405" s="92"/>
      <c r="Y405" s="92"/>
      <c r="Z405" s="92"/>
    </row>
    <row r="406" customFormat="false" ht="15" hidden="false" customHeight="false" outlineLevel="0" collapsed="false">
      <c r="B406" s="92"/>
      <c r="C406" s="183"/>
      <c r="D406" s="193"/>
      <c r="E406" s="186"/>
      <c r="F406" s="115" t="str">
        <f aca="false">IF(OR(ISBLANK(C406),ISBLANK(D406),ISBLANK(E406)),"",IF(LEFT(C406,5)="Inter",(D406/100)*E406,0))</f>
        <v/>
      </c>
      <c r="G406" s="115" t="str">
        <f aca="false">IF(OR(ISBLANK(C406),ISBLANK(D406),ISBLANK(E406)),"",IF(LEFT(C406,5)="Intra",((D406/100)*E406)/2,0))</f>
        <v/>
      </c>
      <c r="H406" s="115" t="str">
        <f aca="false">IF(OR(ISBLANK(C406),ISBLANK(D406),ISBLANK(E406)),"",IF(LEFT(C406,5)="Intra",((D406/100)*E406)/2,0))</f>
        <v/>
      </c>
      <c r="I406" s="186"/>
      <c r="J406" s="91"/>
      <c r="K406" s="91"/>
      <c r="L406" s="92"/>
      <c r="M406" s="92"/>
      <c r="N406" s="92"/>
      <c r="O406" s="92"/>
      <c r="P406" s="92"/>
      <c r="Q406" s="92"/>
      <c r="R406" s="92"/>
      <c r="S406" s="92"/>
      <c r="T406" s="92"/>
      <c r="U406" s="92"/>
      <c r="V406" s="92"/>
      <c r="W406" s="92"/>
      <c r="X406" s="92"/>
      <c r="Y406" s="92"/>
      <c r="Z406" s="92"/>
    </row>
    <row r="407" customFormat="false" ht="15" hidden="false" customHeight="false" outlineLevel="0" collapsed="false">
      <c r="B407" s="92"/>
      <c r="C407" s="183"/>
      <c r="D407" s="193"/>
      <c r="E407" s="186"/>
      <c r="F407" s="115" t="str">
        <f aca="false">IF(OR(ISBLANK(C407),ISBLANK(D407),ISBLANK(E407)),"",IF(LEFT(C407,5)="Inter",(D407/100)*E407,0))</f>
        <v/>
      </c>
      <c r="G407" s="115" t="str">
        <f aca="false">IF(OR(ISBLANK(C407),ISBLANK(D407),ISBLANK(E407)),"",IF(LEFT(C407,5)="Intra",((D407/100)*E407)/2,0))</f>
        <v/>
      </c>
      <c r="H407" s="115" t="str">
        <f aca="false">IF(OR(ISBLANK(C407),ISBLANK(D407),ISBLANK(E407)),"",IF(LEFT(C407,5)="Intra",((D407/100)*E407)/2,0))</f>
        <v/>
      </c>
      <c r="I407" s="186"/>
      <c r="J407" s="91"/>
      <c r="K407" s="91"/>
      <c r="L407" s="92"/>
      <c r="M407" s="92"/>
      <c r="N407" s="92"/>
      <c r="O407" s="92"/>
      <c r="P407" s="92"/>
      <c r="Q407" s="92"/>
      <c r="R407" s="92"/>
      <c r="S407" s="92"/>
      <c r="T407" s="92"/>
      <c r="U407" s="92"/>
      <c r="V407" s="92"/>
      <c r="W407" s="92"/>
      <c r="X407" s="92"/>
      <c r="Y407" s="92"/>
      <c r="Z407" s="92"/>
    </row>
    <row r="408" customFormat="false" ht="15" hidden="false" customHeight="false" outlineLevel="0" collapsed="false">
      <c r="B408" s="92"/>
      <c r="C408" s="183"/>
      <c r="D408" s="193"/>
      <c r="E408" s="186"/>
      <c r="F408" s="115" t="str">
        <f aca="false">IF(OR(ISBLANK(C408),ISBLANK(D408),ISBLANK(E408)),"",IF(LEFT(C408,5)="Inter",(D408/100)*E408,0))</f>
        <v/>
      </c>
      <c r="G408" s="115" t="str">
        <f aca="false">IF(OR(ISBLANK(C408),ISBLANK(D408),ISBLANK(E408)),"",IF(LEFT(C408,5)="Intra",((D408/100)*E408)/2,0))</f>
        <v/>
      </c>
      <c r="H408" s="115" t="str">
        <f aca="false">IF(OR(ISBLANK(C408),ISBLANK(D408),ISBLANK(E408)),"",IF(LEFT(C408,5)="Intra",((D408/100)*E408)/2,0))</f>
        <v/>
      </c>
      <c r="I408" s="186"/>
      <c r="J408" s="91"/>
      <c r="K408" s="91"/>
      <c r="L408" s="92"/>
      <c r="M408" s="92"/>
      <c r="N408" s="92"/>
      <c r="O408" s="92"/>
      <c r="P408" s="92"/>
      <c r="Q408" s="92"/>
      <c r="R408" s="92"/>
      <c r="S408" s="92"/>
      <c r="T408" s="92"/>
      <c r="U408" s="92"/>
      <c r="V408" s="92"/>
      <c r="W408" s="92"/>
      <c r="X408" s="92"/>
      <c r="Y408" s="92"/>
      <c r="Z408" s="92"/>
    </row>
    <row r="409" customFormat="false" ht="15" hidden="false" customHeight="false" outlineLevel="0" collapsed="false">
      <c r="B409" s="92"/>
      <c r="C409" s="183"/>
      <c r="D409" s="193"/>
      <c r="E409" s="186"/>
      <c r="F409" s="115" t="str">
        <f aca="false">IF(OR(ISBLANK(C409),ISBLANK(D409),ISBLANK(E409)),"",IF(LEFT(C409,5)="Inter",(D409/100)*E409,0))</f>
        <v/>
      </c>
      <c r="G409" s="115" t="str">
        <f aca="false">IF(OR(ISBLANK(C409),ISBLANK(D409),ISBLANK(E409)),"",IF(LEFT(C409,5)="Intra",((D409/100)*E409)/2,0))</f>
        <v/>
      </c>
      <c r="H409" s="115" t="str">
        <f aca="false">IF(OR(ISBLANK(C409),ISBLANK(D409),ISBLANK(E409)),"",IF(LEFT(C409,5)="Intra",((D409/100)*E409)/2,0))</f>
        <v/>
      </c>
      <c r="I409" s="186"/>
      <c r="J409" s="91"/>
      <c r="K409" s="91"/>
      <c r="L409" s="92"/>
      <c r="M409" s="92"/>
      <c r="N409" s="92"/>
      <c r="O409" s="92"/>
      <c r="P409" s="92"/>
      <c r="Q409" s="92"/>
      <c r="R409" s="92"/>
      <c r="S409" s="92"/>
      <c r="T409" s="92"/>
      <c r="U409" s="92"/>
      <c r="V409" s="92"/>
      <c r="W409" s="92"/>
      <c r="X409" s="92"/>
      <c r="Y409" s="92"/>
      <c r="Z409" s="92"/>
    </row>
    <row r="410" customFormat="false" ht="15" hidden="false" customHeight="false" outlineLevel="0" collapsed="false">
      <c r="B410" s="92"/>
      <c r="C410" s="183"/>
      <c r="D410" s="193"/>
      <c r="E410" s="186"/>
      <c r="F410" s="115" t="str">
        <f aca="false">IF(OR(ISBLANK(C410),ISBLANK(D410),ISBLANK(E410)),"",IF(LEFT(C410,5)="Inter",(D410/100)*E410,0))</f>
        <v/>
      </c>
      <c r="G410" s="115" t="str">
        <f aca="false">IF(OR(ISBLANK(C410),ISBLANK(D410),ISBLANK(E410)),"",IF(LEFT(C410,5)="Intra",((D410/100)*E410)/2,0))</f>
        <v/>
      </c>
      <c r="H410" s="115" t="str">
        <f aca="false">IF(OR(ISBLANK(C410),ISBLANK(D410),ISBLANK(E410)),"",IF(LEFT(C410,5)="Intra",((D410/100)*E410)/2,0))</f>
        <v/>
      </c>
      <c r="I410" s="186"/>
      <c r="J410" s="91"/>
      <c r="K410" s="91"/>
      <c r="L410" s="92"/>
      <c r="M410" s="92"/>
      <c r="N410" s="92"/>
      <c r="O410" s="92"/>
      <c r="P410" s="92"/>
      <c r="Q410" s="92"/>
      <c r="R410" s="92"/>
      <c r="S410" s="92"/>
      <c r="T410" s="92"/>
      <c r="U410" s="92"/>
      <c r="V410" s="92"/>
      <c r="W410" s="92"/>
      <c r="X410" s="92"/>
      <c r="Y410" s="92"/>
      <c r="Z410" s="92"/>
    </row>
    <row r="411" customFormat="false" ht="15" hidden="false" customHeight="false" outlineLevel="0" collapsed="false">
      <c r="B411" s="92"/>
      <c r="C411" s="183"/>
      <c r="D411" s="193"/>
      <c r="E411" s="186"/>
      <c r="F411" s="115" t="str">
        <f aca="false">IF(OR(ISBLANK(C411),ISBLANK(D411),ISBLANK(E411)),"",IF(LEFT(C411,5)="Inter",(D411/100)*E411,0))</f>
        <v/>
      </c>
      <c r="G411" s="115" t="str">
        <f aca="false">IF(OR(ISBLANK(C411),ISBLANK(D411),ISBLANK(E411)),"",IF(LEFT(C411,5)="Intra",((D411/100)*E411)/2,0))</f>
        <v/>
      </c>
      <c r="H411" s="115" t="str">
        <f aca="false">IF(OR(ISBLANK(C411),ISBLANK(D411),ISBLANK(E411)),"",IF(LEFT(C411,5)="Intra",((D411/100)*E411)/2,0))</f>
        <v/>
      </c>
      <c r="I411" s="186"/>
      <c r="J411" s="91"/>
      <c r="K411" s="91"/>
      <c r="L411" s="92"/>
      <c r="M411" s="92"/>
      <c r="N411" s="92"/>
      <c r="O411" s="92"/>
      <c r="P411" s="92"/>
      <c r="Q411" s="92"/>
      <c r="R411" s="92"/>
      <c r="S411" s="92"/>
      <c r="T411" s="92"/>
      <c r="U411" s="92"/>
      <c r="V411" s="92"/>
      <c r="W411" s="92"/>
      <c r="X411" s="92"/>
      <c r="Y411" s="92"/>
      <c r="Z411" s="92"/>
    </row>
    <row r="412" customFormat="false" ht="15" hidden="false" customHeight="false" outlineLevel="0" collapsed="false">
      <c r="B412" s="92"/>
      <c r="C412" s="183"/>
      <c r="D412" s="193"/>
      <c r="E412" s="186"/>
      <c r="F412" s="115" t="str">
        <f aca="false">IF(OR(ISBLANK(C412),ISBLANK(D412),ISBLANK(E412)),"",IF(LEFT(C412,5)="Inter",(D412/100)*E412,0))</f>
        <v/>
      </c>
      <c r="G412" s="115" t="str">
        <f aca="false">IF(OR(ISBLANK(C412),ISBLANK(D412),ISBLANK(E412)),"",IF(LEFT(C412,5)="Intra",((D412/100)*E412)/2,0))</f>
        <v/>
      </c>
      <c r="H412" s="115" t="str">
        <f aca="false">IF(OR(ISBLANK(C412),ISBLANK(D412),ISBLANK(E412)),"",IF(LEFT(C412,5)="Intra",((D412/100)*E412)/2,0))</f>
        <v/>
      </c>
      <c r="I412" s="186"/>
      <c r="J412" s="91"/>
      <c r="K412" s="91"/>
      <c r="L412" s="92"/>
      <c r="M412" s="92"/>
      <c r="N412" s="92"/>
      <c r="O412" s="92"/>
      <c r="P412" s="92"/>
      <c r="Q412" s="92"/>
      <c r="R412" s="92"/>
      <c r="S412" s="92"/>
      <c r="T412" s="92"/>
      <c r="U412" s="92"/>
      <c r="V412" s="92"/>
      <c r="W412" s="92"/>
      <c r="X412" s="92"/>
      <c r="Y412" s="92"/>
      <c r="Z412" s="92"/>
    </row>
    <row r="413" customFormat="false" ht="15" hidden="false" customHeight="false" outlineLevel="0" collapsed="false">
      <c r="B413" s="92"/>
      <c r="C413" s="183"/>
      <c r="D413" s="193"/>
      <c r="E413" s="186"/>
      <c r="F413" s="115" t="str">
        <f aca="false">IF(OR(ISBLANK(C413),ISBLANK(D413),ISBLANK(E413)),"",IF(LEFT(C413,5)="Inter",(D413/100)*E413,0))</f>
        <v/>
      </c>
      <c r="G413" s="115" t="str">
        <f aca="false">IF(OR(ISBLANK(C413),ISBLANK(D413),ISBLANK(E413)),"",IF(LEFT(C413,5)="Intra",((D413/100)*E413)/2,0))</f>
        <v/>
      </c>
      <c r="H413" s="115" t="str">
        <f aca="false">IF(OR(ISBLANK(C413),ISBLANK(D413),ISBLANK(E413)),"",IF(LEFT(C413,5)="Intra",((D413/100)*E413)/2,0))</f>
        <v/>
      </c>
      <c r="I413" s="186"/>
      <c r="J413" s="91"/>
      <c r="K413" s="91"/>
      <c r="L413" s="92"/>
      <c r="M413" s="92"/>
      <c r="N413" s="92"/>
      <c r="O413" s="92"/>
      <c r="P413" s="92"/>
      <c r="Q413" s="92"/>
      <c r="R413" s="92"/>
      <c r="S413" s="92"/>
      <c r="T413" s="92"/>
      <c r="U413" s="92"/>
      <c r="V413" s="92"/>
      <c r="W413" s="92"/>
      <c r="X413" s="92"/>
      <c r="Y413" s="92"/>
      <c r="Z413" s="92"/>
    </row>
    <row r="414" customFormat="false" ht="15" hidden="false" customHeight="false" outlineLevel="0" collapsed="false">
      <c r="B414" s="92"/>
      <c r="C414" s="183"/>
      <c r="D414" s="193"/>
      <c r="E414" s="186"/>
      <c r="F414" s="115" t="str">
        <f aca="false">IF(OR(ISBLANK(C414),ISBLANK(D414),ISBLANK(E414)),"",IF(LEFT(C414,5)="Inter",(D414/100)*E414,0))</f>
        <v/>
      </c>
      <c r="G414" s="115" t="str">
        <f aca="false">IF(OR(ISBLANK(C414),ISBLANK(D414),ISBLANK(E414)),"",IF(LEFT(C414,5)="Intra",((D414/100)*E414)/2,0))</f>
        <v/>
      </c>
      <c r="H414" s="115" t="str">
        <f aca="false">IF(OR(ISBLANK(C414),ISBLANK(D414),ISBLANK(E414)),"",IF(LEFT(C414,5)="Intra",((D414/100)*E414)/2,0))</f>
        <v/>
      </c>
      <c r="I414" s="186"/>
      <c r="J414" s="91"/>
      <c r="K414" s="91"/>
      <c r="L414" s="92"/>
      <c r="M414" s="92"/>
      <c r="N414" s="92"/>
      <c r="O414" s="92"/>
      <c r="P414" s="92"/>
      <c r="Q414" s="92"/>
      <c r="R414" s="92"/>
      <c r="S414" s="92"/>
      <c r="T414" s="92"/>
      <c r="U414" s="92"/>
      <c r="V414" s="92"/>
      <c r="W414" s="92"/>
      <c r="X414" s="92"/>
      <c r="Y414" s="92"/>
      <c r="Z414" s="92"/>
    </row>
    <row r="415" customFormat="false" ht="15" hidden="false" customHeight="false" outlineLevel="0" collapsed="false">
      <c r="B415" s="92"/>
      <c r="C415" s="183"/>
      <c r="D415" s="193"/>
      <c r="E415" s="186"/>
      <c r="F415" s="115" t="str">
        <f aca="false">IF(OR(ISBLANK(C415),ISBLANK(D415),ISBLANK(E415)),"",IF(LEFT(C415,5)="Inter",(D415/100)*E415,0))</f>
        <v/>
      </c>
      <c r="G415" s="115" t="str">
        <f aca="false">IF(OR(ISBLANK(C415),ISBLANK(D415),ISBLANK(E415)),"",IF(LEFT(C415,5)="Intra",((D415/100)*E415)/2,0))</f>
        <v/>
      </c>
      <c r="H415" s="115" t="str">
        <f aca="false">IF(OR(ISBLANK(C415),ISBLANK(D415),ISBLANK(E415)),"",IF(LEFT(C415,5)="Intra",((D415/100)*E415)/2,0))</f>
        <v/>
      </c>
      <c r="I415" s="186"/>
      <c r="J415" s="91"/>
      <c r="K415" s="91"/>
      <c r="L415" s="92"/>
      <c r="M415" s="92"/>
      <c r="N415" s="92"/>
      <c r="O415" s="92"/>
      <c r="P415" s="92"/>
      <c r="Q415" s="92"/>
      <c r="R415" s="92"/>
      <c r="S415" s="92"/>
      <c r="T415" s="92"/>
      <c r="U415" s="92"/>
      <c r="V415" s="92"/>
      <c r="W415" s="92"/>
      <c r="X415" s="92"/>
      <c r="Y415" s="92"/>
      <c r="Z415" s="92"/>
    </row>
    <row r="416" customFormat="false" ht="15" hidden="false" customHeight="false" outlineLevel="0" collapsed="false">
      <c r="B416" s="92"/>
      <c r="C416" s="183"/>
      <c r="D416" s="193"/>
      <c r="E416" s="186"/>
      <c r="F416" s="115" t="str">
        <f aca="false">IF(OR(ISBLANK(C416),ISBLANK(D416),ISBLANK(E416)),"",IF(LEFT(C416,5)="Inter",(D416/100)*E416,0))</f>
        <v/>
      </c>
      <c r="G416" s="115" t="str">
        <f aca="false">IF(OR(ISBLANK(C416),ISBLANK(D416),ISBLANK(E416)),"",IF(LEFT(C416,5)="Intra",((D416/100)*E416)/2,0))</f>
        <v/>
      </c>
      <c r="H416" s="115" t="str">
        <f aca="false">IF(OR(ISBLANK(C416),ISBLANK(D416),ISBLANK(E416)),"",IF(LEFT(C416,5)="Intra",((D416/100)*E416)/2,0))</f>
        <v/>
      </c>
      <c r="I416" s="186"/>
      <c r="J416" s="91"/>
      <c r="K416" s="91"/>
      <c r="L416" s="92"/>
      <c r="M416" s="92"/>
      <c r="N416" s="92"/>
      <c r="O416" s="92"/>
      <c r="P416" s="92"/>
      <c r="Q416" s="92"/>
      <c r="R416" s="92"/>
      <c r="S416" s="92"/>
      <c r="T416" s="92"/>
      <c r="U416" s="92"/>
      <c r="V416" s="92"/>
      <c r="W416" s="92"/>
      <c r="X416" s="92"/>
      <c r="Y416" s="92"/>
      <c r="Z416" s="92"/>
    </row>
    <row r="417" customFormat="false" ht="15" hidden="false" customHeight="false" outlineLevel="0" collapsed="false">
      <c r="B417" s="92"/>
      <c r="C417" s="183"/>
      <c r="D417" s="193"/>
      <c r="E417" s="186"/>
      <c r="F417" s="115" t="str">
        <f aca="false">IF(OR(ISBLANK(C417),ISBLANK(D417),ISBLANK(E417)),"",IF(LEFT(C417,5)="Inter",(D417/100)*E417,0))</f>
        <v/>
      </c>
      <c r="G417" s="115" t="str">
        <f aca="false">IF(OR(ISBLANK(C417),ISBLANK(D417),ISBLANK(E417)),"",IF(LEFT(C417,5)="Intra",((D417/100)*E417)/2,0))</f>
        <v/>
      </c>
      <c r="H417" s="115" t="str">
        <f aca="false">IF(OR(ISBLANK(C417),ISBLANK(D417),ISBLANK(E417)),"",IF(LEFT(C417,5)="Intra",((D417/100)*E417)/2,0))</f>
        <v/>
      </c>
      <c r="I417" s="186"/>
      <c r="J417" s="91"/>
      <c r="K417" s="91"/>
      <c r="L417" s="92"/>
      <c r="M417" s="92"/>
      <c r="N417" s="92"/>
      <c r="O417" s="92"/>
      <c r="P417" s="92"/>
      <c r="Q417" s="92"/>
      <c r="R417" s="92"/>
      <c r="S417" s="92"/>
      <c r="T417" s="92"/>
      <c r="U417" s="92"/>
      <c r="V417" s="92"/>
      <c r="W417" s="92"/>
      <c r="X417" s="92"/>
      <c r="Y417" s="92"/>
      <c r="Z417" s="92"/>
    </row>
    <row r="418" customFormat="false" ht="15" hidden="false" customHeight="false" outlineLevel="0" collapsed="false">
      <c r="B418" s="92"/>
      <c r="C418" s="183"/>
      <c r="D418" s="193"/>
      <c r="E418" s="186"/>
      <c r="F418" s="115" t="str">
        <f aca="false">IF(OR(ISBLANK(C418),ISBLANK(D418),ISBLANK(E418)),"",IF(LEFT(C418,5)="Inter",(D418/100)*E418,0))</f>
        <v/>
      </c>
      <c r="G418" s="115" t="str">
        <f aca="false">IF(OR(ISBLANK(C418),ISBLANK(D418),ISBLANK(E418)),"",IF(LEFT(C418,5)="Intra",((D418/100)*E418)/2,0))</f>
        <v/>
      </c>
      <c r="H418" s="115" t="str">
        <f aca="false">IF(OR(ISBLANK(C418),ISBLANK(D418),ISBLANK(E418)),"",IF(LEFT(C418,5)="Intra",((D418/100)*E418)/2,0))</f>
        <v/>
      </c>
      <c r="I418" s="186"/>
      <c r="J418" s="91"/>
      <c r="K418" s="91"/>
      <c r="L418" s="92"/>
      <c r="M418" s="92"/>
      <c r="N418" s="92"/>
      <c r="O418" s="92"/>
      <c r="P418" s="92"/>
      <c r="Q418" s="92"/>
      <c r="R418" s="92"/>
      <c r="S418" s="92"/>
      <c r="T418" s="92"/>
      <c r="U418" s="92"/>
      <c r="V418" s="92"/>
      <c r="W418" s="92"/>
      <c r="X418" s="92"/>
      <c r="Y418" s="92"/>
      <c r="Z418" s="92"/>
    </row>
    <row r="419" customFormat="false" ht="15" hidden="false" customHeight="false" outlineLevel="0" collapsed="false">
      <c r="B419" s="92"/>
      <c r="C419" s="183"/>
      <c r="D419" s="193"/>
      <c r="E419" s="186"/>
      <c r="F419" s="115" t="str">
        <f aca="false">IF(OR(ISBLANK(C419),ISBLANK(D419),ISBLANK(E419)),"",IF(LEFT(C419,5)="Inter",(D419/100)*E419,0))</f>
        <v/>
      </c>
      <c r="G419" s="115" t="str">
        <f aca="false">IF(OR(ISBLANK(C419),ISBLANK(D419),ISBLANK(E419)),"",IF(LEFT(C419,5)="Intra",((D419/100)*E419)/2,0))</f>
        <v/>
      </c>
      <c r="H419" s="115" t="str">
        <f aca="false">IF(OR(ISBLANK(C419),ISBLANK(D419),ISBLANK(E419)),"",IF(LEFT(C419,5)="Intra",((D419/100)*E419)/2,0))</f>
        <v/>
      </c>
      <c r="I419" s="186"/>
      <c r="J419" s="91"/>
      <c r="K419" s="91"/>
      <c r="L419" s="92"/>
      <c r="M419" s="92"/>
      <c r="N419" s="92"/>
      <c r="O419" s="92"/>
      <c r="P419" s="92"/>
      <c r="Q419" s="92"/>
      <c r="R419" s="92"/>
      <c r="S419" s="92"/>
      <c r="T419" s="92"/>
      <c r="U419" s="92"/>
      <c r="V419" s="92"/>
      <c r="W419" s="92"/>
      <c r="X419" s="92"/>
      <c r="Y419" s="92"/>
      <c r="Z419" s="92"/>
    </row>
    <row r="420" customFormat="false" ht="15" hidden="false" customHeight="false" outlineLevel="0" collapsed="false">
      <c r="B420" s="92"/>
      <c r="C420" s="183"/>
      <c r="D420" s="193"/>
      <c r="E420" s="186"/>
      <c r="F420" s="115" t="str">
        <f aca="false">IF(OR(ISBLANK(C420),ISBLANK(D420),ISBLANK(E420)),"",IF(LEFT(C420,5)="Inter",(D420/100)*E420,0))</f>
        <v/>
      </c>
      <c r="G420" s="115" t="str">
        <f aca="false">IF(OR(ISBLANK(C420),ISBLANK(D420),ISBLANK(E420)),"",IF(LEFT(C420,5)="Intra",((D420/100)*E420)/2,0))</f>
        <v/>
      </c>
      <c r="H420" s="115" t="str">
        <f aca="false">IF(OR(ISBLANK(C420),ISBLANK(D420),ISBLANK(E420)),"",IF(LEFT(C420,5)="Intra",((D420/100)*E420)/2,0))</f>
        <v/>
      </c>
      <c r="I420" s="186"/>
      <c r="J420" s="91"/>
      <c r="K420" s="91"/>
      <c r="L420" s="92"/>
      <c r="M420" s="92"/>
      <c r="N420" s="92"/>
      <c r="O420" s="92"/>
      <c r="P420" s="92"/>
      <c r="Q420" s="92"/>
      <c r="R420" s="92"/>
      <c r="S420" s="92"/>
      <c r="T420" s="92"/>
      <c r="U420" s="92"/>
      <c r="V420" s="92"/>
      <c r="W420" s="92"/>
      <c r="X420" s="92"/>
      <c r="Y420" s="92"/>
      <c r="Z420" s="92"/>
    </row>
    <row r="421" customFormat="false" ht="15" hidden="false" customHeight="false" outlineLevel="0" collapsed="false">
      <c r="B421" s="92"/>
      <c r="C421" s="183"/>
      <c r="D421" s="193"/>
      <c r="E421" s="186"/>
      <c r="F421" s="115" t="str">
        <f aca="false">IF(OR(ISBLANK(C421),ISBLANK(D421),ISBLANK(E421)),"",IF(LEFT(C421,5)="Inter",(D421/100)*E421,0))</f>
        <v/>
      </c>
      <c r="G421" s="115" t="str">
        <f aca="false">IF(OR(ISBLANK(C421),ISBLANK(D421),ISBLANK(E421)),"",IF(LEFT(C421,5)="Intra",((D421/100)*E421)/2,0))</f>
        <v/>
      </c>
      <c r="H421" s="115" t="str">
        <f aca="false">IF(OR(ISBLANK(C421),ISBLANK(D421),ISBLANK(E421)),"",IF(LEFT(C421,5)="Intra",((D421/100)*E421)/2,0))</f>
        <v/>
      </c>
      <c r="I421" s="186"/>
      <c r="J421" s="91"/>
      <c r="K421" s="91"/>
      <c r="L421" s="92"/>
      <c r="M421" s="92"/>
      <c r="N421" s="92"/>
      <c r="O421" s="92"/>
      <c r="P421" s="92"/>
      <c r="Q421" s="92"/>
      <c r="R421" s="92"/>
      <c r="S421" s="92"/>
      <c r="T421" s="92"/>
      <c r="U421" s="92"/>
      <c r="V421" s="92"/>
      <c r="W421" s="92"/>
      <c r="X421" s="92"/>
      <c r="Y421" s="92"/>
      <c r="Z421" s="92"/>
    </row>
    <row r="422" customFormat="false" ht="15" hidden="false" customHeight="false" outlineLevel="0" collapsed="false">
      <c r="B422" s="92"/>
      <c r="C422" s="183"/>
      <c r="D422" s="193"/>
      <c r="E422" s="186"/>
      <c r="F422" s="115" t="str">
        <f aca="false">IF(OR(ISBLANK(C422),ISBLANK(D422),ISBLANK(E422)),"",IF(LEFT(C422,5)="Inter",(D422/100)*E422,0))</f>
        <v/>
      </c>
      <c r="G422" s="115" t="str">
        <f aca="false">IF(OR(ISBLANK(C422),ISBLANK(D422),ISBLANK(E422)),"",IF(LEFT(C422,5)="Intra",((D422/100)*E422)/2,0))</f>
        <v/>
      </c>
      <c r="H422" s="115" t="str">
        <f aca="false">IF(OR(ISBLANK(C422),ISBLANK(D422),ISBLANK(E422)),"",IF(LEFT(C422,5)="Intra",((D422/100)*E422)/2,0))</f>
        <v/>
      </c>
      <c r="I422" s="186"/>
      <c r="J422" s="91"/>
      <c r="K422" s="91"/>
      <c r="L422" s="92"/>
      <c r="M422" s="92"/>
      <c r="N422" s="92"/>
      <c r="O422" s="92"/>
      <c r="P422" s="92"/>
      <c r="Q422" s="92"/>
      <c r="R422" s="92"/>
      <c r="S422" s="92"/>
      <c r="T422" s="92"/>
      <c r="U422" s="92"/>
      <c r="V422" s="92"/>
      <c r="W422" s="92"/>
      <c r="X422" s="92"/>
      <c r="Y422" s="92"/>
      <c r="Z422" s="92"/>
    </row>
    <row r="423" customFormat="false" ht="15" hidden="false" customHeight="false" outlineLevel="0" collapsed="false">
      <c r="B423" s="92"/>
      <c r="C423" s="183"/>
      <c r="D423" s="193"/>
      <c r="E423" s="186"/>
      <c r="F423" s="115" t="str">
        <f aca="false">IF(OR(ISBLANK(C423),ISBLANK(D423),ISBLANK(E423)),"",IF(LEFT(C423,5)="Inter",(D423/100)*E423,0))</f>
        <v/>
      </c>
      <c r="G423" s="115" t="str">
        <f aca="false">IF(OR(ISBLANK(C423),ISBLANK(D423),ISBLANK(E423)),"",IF(LEFT(C423,5)="Intra",((D423/100)*E423)/2,0))</f>
        <v/>
      </c>
      <c r="H423" s="115" t="str">
        <f aca="false">IF(OR(ISBLANK(C423),ISBLANK(D423),ISBLANK(E423)),"",IF(LEFT(C423,5)="Intra",((D423/100)*E423)/2,0))</f>
        <v/>
      </c>
      <c r="I423" s="186"/>
      <c r="J423" s="91"/>
      <c r="K423" s="91"/>
      <c r="L423" s="92"/>
      <c r="M423" s="92"/>
      <c r="N423" s="92"/>
      <c r="O423" s="92"/>
      <c r="P423" s="92"/>
      <c r="Q423" s="92"/>
      <c r="R423" s="92"/>
      <c r="S423" s="92"/>
      <c r="T423" s="92"/>
      <c r="U423" s="92"/>
      <c r="V423" s="92"/>
      <c r="W423" s="92"/>
      <c r="X423" s="92"/>
      <c r="Y423" s="92"/>
      <c r="Z423" s="92"/>
    </row>
    <row r="424" customFormat="false" ht="15" hidden="false" customHeight="false" outlineLevel="0" collapsed="false">
      <c r="B424" s="92"/>
      <c r="C424" s="183"/>
      <c r="D424" s="193"/>
      <c r="E424" s="186"/>
      <c r="F424" s="115" t="str">
        <f aca="false">IF(OR(ISBLANK(C424),ISBLANK(D424),ISBLANK(E424)),"",IF(LEFT(C424,5)="Inter",(D424/100)*E424,0))</f>
        <v/>
      </c>
      <c r="G424" s="115" t="str">
        <f aca="false">IF(OR(ISBLANK(C424),ISBLANK(D424),ISBLANK(E424)),"",IF(LEFT(C424,5)="Intra",((D424/100)*E424)/2,0))</f>
        <v/>
      </c>
      <c r="H424" s="115" t="str">
        <f aca="false">IF(OR(ISBLANK(C424),ISBLANK(D424),ISBLANK(E424)),"",IF(LEFT(C424,5)="Intra",((D424/100)*E424)/2,0))</f>
        <v/>
      </c>
      <c r="I424" s="186"/>
      <c r="J424" s="91"/>
      <c r="K424" s="91"/>
      <c r="L424" s="92"/>
      <c r="M424" s="92"/>
      <c r="N424" s="92"/>
      <c r="O424" s="92"/>
      <c r="P424" s="92"/>
      <c r="Q424" s="92"/>
      <c r="R424" s="92"/>
      <c r="S424" s="92"/>
      <c r="T424" s="92"/>
      <c r="U424" s="92"/>
      <c r="V424" s="92"/>
      <c r="W424" s="92"/>
      <c r="X424" s="92"/>
      <c r="Y424" s="92"/>
      <c r="Z424" s="92"/>
    </row>
    <row r="425" customFormat="false" ht="15" hidden="false" customHeight="false" outlineLevel="0" collapsed="false">
      <c r="B425" s="92"/>
      <c r="C425" s="183"/>
      <c r="D425" s="193"/>
      <c r="E425" s="186"/>
      <c r="F425" s="115" t="str">
        <f aca="false">IF(OR(ISBLANK(C425),ISBLANK(D425),ISBLANK(E425)),"",IF(LEFT(C425,5)="Inter",(D425/100)*E425,0))</f>
        <v/>
      </c>
      <c r="G425" s="115" t="str">
        <f aca="false">IF(OR(ISBLANK(C425),ISBLANK(D425),ISBLANK(E425)),"",IF(LEFT(C425,5)="Intra",((D425/100)*E425)/2,0))</f>
        <v/>
      </c>
      <c r="H425" s="115" t="str">
        <f aca="false">IF(OR(ISBLANK(C425),ISBLANK(D425),ISBLANK(E425)),"",IF(LEFT(C425,5)="Intra",((D425/100)*E425)/2,0))</f>
        <v/>
      </c>
      <c r="I425" s="186"/>
      <c r="J425" s="91"/>
      <c r="K425" s="91"/>
      <c r="L425" s="92"/>
      <c r="M425" s="92"/>
      <c r="N425" s="92"/>
      <c r="O425" s="92"/>
      <c r="P425" s="92"/>
      <c r="Q425" s="92"/>
      <c r="R425" s="92"/>
      <c r="S425" s="92"/>
      <c r="T425" s="92"/>
      <c r="U425" s="92"/>
      <c r="V425" s="92"/>
      <c r="W425" s="92"/>
      <c r="X425" s="92"/>
      <c r="Y425" s="92"/>
      <c r="Z425" s="92"/>
    </row>
    <row r="426" customFormat="false" ht="15" hidden="false" customHeight="false" outlineLevel="0" collapsed="false">
      <c r="B426" s="92"/>
      <c r="C426" s="183"/>
      <c r="D426" s="193"/>
      <c r="E426" s="186"/>
      <c r="F426" s="115" t="str">
        <f aca="false">IF(OR(ISBLANK(C426),ISBLANK(D426),ISBLANK(E426)),"",IF(LEFT(C426,5)="Inter",(D426/100)*E426,0))</f>
        <v/>
      </c>
      <c r="G426" s="115" t="str">
        <f aca="false">IF(OR(ISBLANK(C426),ISBLANK(D426),ISBLANK(E426)),"",IF(LEFT(C426,5)="Intra",((D426/100)*E426)/2,0))</f>
        <v/>
      </c>
      <c r="H426" s="115" t="str">
        <f aca="false">IF(OR(ISBLANK(C426),ISBLANK(D426),ISBLANK(E426)),"",IF(LEFT(C426,5)="Intra",((D426/100)*E426)/2,0))</f>
        <v/>
      </c>
      <c r="I426" s="186"/>
      <c r="J426" s="91"/>
      <c r="K426" s="91"/>
      <c r="L426" s="92"/>
      <c r="M426" s="92"/>
      <c r="N426" s="92"/>
      <c r="O426" s="92"/>
      <c r="P426" s="92"/>
      <c r="Q426" s="92"/>
      <c r="R426" s="92"/>
      <c r="S426" s="92"/>
      <c r="T426" s="92"/>
      <c r="U426" s="92"/>
      <c r="V426" s="92"/>
      <c r="W426" s="92"/>
      <c r="X426" s="92"/>
      <c r="Y426" s="92"/>
      <c r="Z426" s="92"/>
    </row>
    <row r="427" customFormat="false" ht="15" hidden="false" customHeight="false" outlineLevel="0" collapsed="false">
      <c r="B427" s="92"/>
      <c r="C427" s="183"/>
      <c r="D427" s="193"/>
      <c r="E427" s="186"/>
      <c r="F427" s="115" t="str">
        <f aca="false">IF(OR(ISBLANK(C427),ISBLANK(D427),ISBLANK(E427)),"",IF(LEFT(C427,5)="Inter",(D427/100)*E427,0))</f>
        <v/>
      </c>
      <c r="G427" s="115" t="str">
        <f aca="false">IF(OR(ISBLANK(C427),ISBLANK(D427),ISBLANK(E427)),"",IF(LEFT(C427,5)="Intra",((D427/100)*E427)/2,0))</f>
        <v/>
      </c>
      <c r="H427" s="115" t="str">
        <f aca="false">IF(OR(ISBLANK(C427),ISBLANK(D427),ISBLANK(E427)),"",IF(LEFT(C427,5)="Intra",((D427/100)*E427)/2,0))</f>
        <v/>
      </c>
      <c r="I427" s="186"/>
      <c r="J427" s="91"/>
      <c r="K427" s="91"/>
      <c r="L427" s="92"/>
      <c r="M427" s="92"/>
      <c r="N427" s="92"/>
      <c r="O427" s="92"/>
      <c r="P427" s="92"/>
      <c r="Q427" s="92"/>
      <c r="R427" s="92"/>
      <c r="S427" s="92"/>
      <c r="T427" s="92"/>
      <c r="U427" s="92"/>
      <c r="V427" s="92"/>
      <c r="W427" s="92"/>
      <c r="X427" s="92"/>
      <c r="Y427" s="92"/>
      <c r="Z427" s="92"/>
    </row>
    <row r="428" customFormat="false" ht="15" hidden="false" customHeight="false" outlineLevel="0" collapsed="false">
      <c r="B428" s="92"/>
      <c r="C428" s="183"/>
      <c r="D428" s="193"/>
      <c r="E428" s="186"/>
      <c r="F428" s="115" t="str">
        <f aca="false">IF(OR(ISBLANK(C428),ISBLANK(D428),ISBLANK(E428)),"",IF(LEFT(C428,5)="Inter",(D428/100)*E428,0))</f>
        <v/>
      </c>
      <c r="G428" s="115" t="str">
        <f aca="false">IF(OR(ISBLANK(C428),ISBLANK(D428),ISBLANK(E428)),"",IF(LEFT(C428,5)="Intra",((D428/100)*E428)/2,0))</f>
        <v/>
      </c>
      <c r="H428" s="115" t="str">
        <f aca="false">IF(OR(ISBLANK(C428),ISBLANK(D428),ISBLANK(E428)),"",IF(LEFT(C428,5)="Intra",((D428/100)*E428)/2,0))</f>
        <v/>
      </c>
      <c r="I428" s="186"/>
      <c r="J428" s="91"/>
      <c r="K428" s="91"/>
      <c r="L428" s="92"/>
      <c r="M428" s="92"/>
      <c r="N428" s="92"/>
      <c r="O428" s="92"/>
      <c r="P428" s="92"/>
      <c r="Q428" s="92"/>
      <c r="R428" s="92"/>
      <c r="S428" s="92"/>
      <c r="T428" s="92"/>
      <c r="U428" s="92"/>
      <c r="V428" s="92"/>
      <c r="W428" s="92"/>
      <c r="X428" s="92"/>
      <c r="Y428" s="92"/>
      <c r="Z428" s="92"/>
    </row>
    <row r="429" customFormat="false" ht="15" hidden="false" customHeight="false" outlineLevel="0" collapsed="false">
      <c r="B429" s="92"/>
      <c r="C429" s="183"/>
      <c r="D429" s="193"/>
      <c r="E429" s="186"/>
      <c r="F429" s="115" t="str">
        <f aca="false">IF(OR(ISBLANK(C429),ISBLANK(D429),ISBLANK(E429)),"",IF(LEFT(C429,5)="Inter",(D429/100)*E429,0))</f>
        <v/>
      </c>
      <c r="G429" s="115" t="str">
        <f aca="false">IF(OR(ISBLANK(C429),ISBLANK(D429),ISBLANK(E429)),"",IF(LEFT(C429,5)="Intra",((D429/100)*E429)/2,0))</f>
        <v/>
      </c>
      <c r="H429" s="115" t="str">
        <f aca="false">IF(OR(ISBLANK(C429),ISBLANK(D429),ISBLANK(E429)),"",IF(LEFT(C429,5)="Intra",((D429/100)*E429)/2,0))</f>
        <v/>
      </c>
      <c r="I429" s="186"/>
      <c r="J429" s="91"/>
      <c r="K429" s="91"/>
      <c r="L429" s="92"/>
      <c r="M429" s="92"/>
      <c r="N429" s="92"/>
      <c r="O429" s="92"/>
      <c r="P429" s="92"/>
      <c r="Q429" s="92"/>
      <c r="R429" s="92"/>
      <c r="S429" s="92"/>
      <c r="T429" s="92"/>
      <c r="U429" s="92"/>
      <c r="V429" s="92"/>
      <c r="W429" s="92"/>
      <c r="X429" s="92"/>
      <c r="Y429" s="92"/>
      <c r="Z429" s="92"/>
    </row>
    <row r="430" customFormat="false" ht="15" hidden="false" customHeight="false" outlineLevel="0" collapsed="false">
      <c r="B430" s="92"/>
      <c r="C430" s="183"/>
      <c r="D430" s="193"/>
      <c r="E430" s="186"/>
      <c r="F430" s="115" t="str">
        <f aca="false">IF(OR(ISBLANK(C430),ISBLANK(D430),ISBLANK(E430)),"",IF(LEFT(C430,5)="Inter",(D430/100)*E430,0))</f>
        <v/>
      </c>
      <c r="G430" s="115" t="str">
        <f aca="false">IF(OR(ISBLANK(C430),ISBLANK(D430),ISBLANK(E430)),"",IF(LEFT(C430,5)="Intra",((D430/100)*E430)/2,0))</f>
        <v/>
      </c>
      <c r="H430" s="115" t="str">
        <f aca="false">IF(OR(ISBLANK(C430),ISBLANK(D430),ISBLANK(E430)),"",IF(LEFT(C430,5)="Intra",((D430/100)*E430)/2,0))</f>
        <v/>
      </c>
      <c r="I430" s="186"/>
      <c r="J430" s="91"/>
      <c r="K430" s="91"/>
      <c r="L430" s="92"/>
      <c r="M430" s="92"/>
      <c r="N430" s="92"/>
      <c r="O430" s="92"/>
      <c r="P430" s="92"/>
      <c r="Q430" s="92"/>
      <c r="R430" s="92"/>
      <c r="S430" s="92"/>
      <c r="T430" s="92"/>
      <c r="U430" s="92"/>
      <c r="V430" s="92"/>
      <c r="W430" s="92"/>
      <c r="X430" s="92"/>
      <c r="Y430" s="92"/>
      <c r="Z430" s="92"/>
    </row>
    <row r="431" customFormat="false" ht="15" hidden="false" customHeight="false" outlineLevel="0" collapsed="false">
      <c r="B431" s="92"/>
      <c r="C431" s="183"/>
      <c r="D431" s="193"/>
      <c r="E431" s="186"/>
      <c r="F431" s="115" t="str">
        <f aca="false">IF(OR(ISBLANK(C431),ISBLANK(D431),ISBLANK(E431)),"",IF(LEFT(C431,5)="Inter",(D431/100)*E431,0))</f>
        <v/>
      </c>
      <c r="G431" s="115" t="str">
        <f aca="false">IF(OR(ISBLANK(C431),ISBLANK(D431),ISBLANK(E431)),"",IF(LEFT(C431,5)="Intra",((D431/100)*E431)/2,0))</f>
        <v/>
      </c>
      <c r="H431" s="115" t="str">
        <f aca="false">IF(OR(ISBLANK(C431),ISBLANK(D431),ISBLANK(E431)),"",IF(LEFT(C431,5)="Intra",((D431/100)*E431)/2,0))</f>
        <v/>
      </c>
      <c r="I431" s="186"/>
      <c r="J431" s="91"/>
      <c r="K431" s="91"/>
      <c r="L431" s="92"/>
      <c r="M431" s="92"/>
      <c r="N431" s="92"/>
      <c r="O431" s="92"/>
      <c r="P431" s="92"/>
      <c r="Q431" s="92"/>
      <c r="R431" s="92"/>
      <c r="S431" s="92"/>
      <c r="T431" s="92"/>
      <c r="U431" s="92"/>
      <c r="V431" s="92"/>
      <c r="W431" s="92"/>
      <c r="X431" s="92"/>
      <c r="Y431" s="92"/>
      <c r="Z431" s="92"/>
    </row>
    <row r="432" customFormat="false" ht="15" hidden="false" customHeight="false" outlineLevel="0" collapsed="false">
      <c r="B432" s="92"/>
      <c r="C432" s="183"/>
      <c r="D432" s="193"/>
      <c r="E432" s="186"/>
      <c r="F432" s="115" t="str">
        <f aca="false">IF(OR(ISBLANK(C432),ISBLANK(D432),ISBLANK(E432)),"",IF(LEFT(C432,5)="Inter",(D432/100)*E432,0))</f>
        <v/>
      </c>
      <c r="G432" s="115" t="str">
        <f aca="false">IF(OR(ISBLANK(C432),ISBLANK(D432),ISBLANK(E432)),"",IF(LEFT(C432,5)="Intra",((D432/100)*E432)/2,0))</f>
        <v/>
      </c>
      <c r="H432" s="115" t="str">
        <f aca="false">IF(OR(ISBLANK(C432),ISBLANK(D432),ISBLANK(E432)),"",IF(LEFT(C432,5)="Intra",((D432/100)*E432)/2,0))</f>
        <v/>
      </c>
      <c r="I432" s="186"/>
      <c r="J432" s="91"/>
      <c r="K432" s="91"/>
      <c r="L432" s="92"/>
      <c r="M432" s="92"/>
      <c r="N432" s="92"/>
      <c r="O432" s="92"/>
      <c r="P432" s="92"/>
      <c r="Q432" s="92"/>
      <c r="R432" s="92"/>
      <c r="S432" s="92"/>
      <c r="T432" s="92"/>
      <c r="U432" s="92"/>
      <c r="V432" s="92"/>
      <c r="W432" s="92"/>
      <c r="X432" s="92"/>
      <c r="Y432" s="92"/>
      <c r="Z432" s="92"/>
    </row>
    <row r="433" customFormat="false" ht="15" hidden="false" customHeight="false" outlineLevel="0" collapsed="false">
      <c r="B433" s="92"/>
      <c r="C433" s="183"/>
      <c r="D433" s="193"/>
      <c r="E433" s="186"/>
      <c r="F433" s="115" t="str">
        <f aca="false">IF(OR(ISBLANK(C433),ISBLANK(D433),ISBLANK(E433)),"",IF(LEFT(C433,5)="Inter",(D433/100)*E433,0))</f>
        <v/>
      </c>
      <c r="G433" s="115" t="str">
        <f aca="false">IF(OR(ISBLANK(C433),ISBLANK(D433),ISBLANK(E433)),"",IF(LEFT(C433,5)="Intra",((D433/100)*E433)/2,0))</f>
        <v/>
      </c>
      <c r="H433" s="115" t="str">
        <f aca="false">IF(OR(ISBLANK(C433),ISBLANK(D433),ISBLANK(E433)),"",IF(LEFT(C433,5)="Intra",((D433/100)*E433)/2,0))</f>
        <v/>
      </c>
      <c r="I433" s="186"/>
      <c r="J433" s="91"/>
      <c r="K433" s="91"/>
      <c r="L433" s="92"/>
      <c r="M433" s="92"/>
      <c r="N433" s="92"/>
      <c r="O433" s="92"/>
      <c r="P433" s="92"/>
      <c r="Q433" s="92"/>
      <c r="R433" s="92"/>
      <c r="S433" s="92"/>
      <c r="T433" s="92"/>
      <c r="U433" s="92"/>
      <c r="V433" s="92"/>
      <c r="W433" s="92"/>
      <c r="X433" s="92"/>
      <c r="Y433" s="92"/>
      <c r="Z433" s="92"/>
    </row>
    <row r="434" customFormat="false" ht="15" hidden="false" customHeight="false" outlineLevel="0" collapsed="false">
      <c r="B434" s="92"/>
      <c r="C434" s="183"/>
      <c r="D434" s="193"/>
      <c r="E434" s="186"/>
      <c r="F434" s="115" t="str">
        <f aca="false">IF(OR(ISBLANK(C434),ISBLANK(D434),ISBLANK(E434)),"",IF(LEFT(C434,5)="Inter",(D434/100)*E434,0))</f>
        <v/>
      </c>
      <c r="G434" s="115" t="str">
        <f aca="false">IF(OR(ISBLANK(C434),ISBLANK(D434),ISBLANK(E434)),"",IF(LEFT(C434,5)="Intra",((D434/100)*E434)/2,0))</f>
        <v/>
      </c>
      <c r="H434" s="115" t="str">
        <f aca="false">IF(OR(ISBLANK(C434),ISBLANK(D434),ISBLANK(E434)),"",IF(LEFT(C434,5)="Intra",((D434/100)*E434)/2,0))</f>
        <v/>
      </c>
      <c r="I434" s="186"/>
      <c r="J434" s="91"/>
      <c r="K434" s="91"/>
      <c r="L434" s="92"/>
      <c r="M434" s="92"/>
      <c r="N434" s="92"/>
      <c r="O434" s="92"/>
      <c r="P434" s="92"/>
      <c r="Q434" s="92"/>
      <c r="R434" s="92"/>
      <c r="S434" s="92"/>
      <c r="T434" s="92"/>
      <c r="U434" s="92"/>
      <c r="V434" s="92"/>
      <c r="W434" s="92"/>
      <c r="X434" s="92"/>
      <c r="Y434" s="92"/>
      <c r="Z434" s="92"/>
    </row>
    <row r="435" customFormat="false" ht="15" hidden="false" customHeight="false" outlineLevel="0" collapsed="false">
      <c r="B435" s="92"/>
      <c r="C435" s="183"/>
      <c r="D435" s="193"/>
      <c r="E435" s="186"/>
      <c r="F435" s="115" t="str">
        <f aca="false">IF(OR(ISBLANK(C435),ISBLANK(D435),ISBLANK(E435)),"",IF(LEFT(C435,5)="Inter",(D435/100)*E435,0))</f>
        <v/>
      </c>
      <c r="G435" s="115" t="str">
        <f aca="false">IF(OR(ISBLANK(C435),ISBLANK(D435),ISBLANK(E435)),"",IF(LEFT(C435,5)="Intra",((D435/100)*E435)/2,0))</f>
        <v/>
      </c>
      <c r="H435" s="115" t="str">
        <f aca="false">IF(OR(ISBLANK(C435),ISBLANK(D435),ISBLANK(E435)),"",IF(LEFT(C435,5)="Intra",((D435/100)*E435)/2,0))</f>
        <v/>
      </c>
      <c r="I435" s="186"/>
      <c r="J435" s="91"/>
      <c r="K435" s="91"/>
      <c r="L435" s="92"/>
      <c r="M435" s="92"/>
      <c r="N435" s="92"/>
      <c r="O435" s="92"/>
      <c r="P435" s="92"/>
      <c r="Q435" s="92"/>
      <c r="R435" s="92"/>
      <c r="S435" s="92"/>
      <c r="T435" s="92"/>
      <c r="U435" s="92"/>
      <c r="V435" s="92"/>
      <c r="W435" s="92"/>
      <c r="X435" s="92"/>
      <c r="Y435" s="92"/>
      <c r="Z435" s="92"/>
    </row>
    <row r="436" customFormat="false" ht="15" hidden="false" customHeight="false" outlineLevel="0" collapsed="false">
      <c r="B436" s="92"/>
      <c r="C436" s="183"/>
      <c r="D436" s="193"/>
      <c r="E436" s="186"/>
      <c r="F436" s="115" t="str">
        <f aca="false">IF(OR(ISBLANK(C436),ISBLANK(D436),ISBLANK(E436)),"",IF(LEFT(C436,5)="Inter",(D436/100)*E436,0))</f>
        <v/>
      </c>
      <c r="G436" s="115" t="str">
        <f aca="false">IF(OR(ISBLANK(C436),ISBLANK(D436),ISBLANK(E436)),"",IF(LEFT(C436,5)="Intra",((D436/100)*E436)/2,0))</f>
        <v/>
      </c>
      <c r="H436" s="115" t="str">
        <f aca="false">IF(OR(ISBLANK(C436),ISBLANK(D436),ISBLANK(E436)),"",IF(LEFT(C436,5)="Intra",((D436/100)*E436)/2,0))</f>
        <v/>
      </c>
      <c r="I436" s="186"/>
      <c r="J436" s="91"/>
      <c r="K436" s="91"/>
      <c r="L436" s="92"/>
      <c r="M436" s="92"/>
      <c r="N436" s="92"/>
      <c r="O436" s="92"/>
      <c r="P436" s="92"/>
      <c r="Q436" s="92"/>
      <c r="R436" s="92"/>
      <c r="S436" s="92"/>
      <c r="T436" s="92"/>
      <c r="U436" s="92"/>
      <c r="V436" s="92"/>
      <c r="W436" s="92"/>
      <c r="X436" s="92"/>
      <c r="Y436" s="92"/>
      <c r="Z436" s="92"/>
    </row>
    <row r="437" customFormat="false" ht="15" hidden="false" customHeight="false" outlineLevel="0" collapsed="false">
      <c r="B437" s="92"/>
      <c r="C437" s="183"/>
      <c r="D437" s="193"/>
      <c r="E437" s="186"/>
      <c r="F437" s="115" t="str">
        <f aca="false">IF(OR(ISBLANK(C437),ISBLANK(D437),ISBLANK(E437)),"",IF(LEFT(C437,5)="Inter",(D437/100)*E437,0))</f>
        <v/>
      </c>
      <c r="G437" s="115" t="str">
        <f aca="false">IF(OR(ISBLANK(C437),ISBLANK(D437),ISBLANK(E437)),"",IF(LEFT(C437,5)="Intra",((D437/100)*E437)/2,0))</f>
        <v/>
      </c>
      <c r="H437" s="115" t="str">
        <f aca="false">IF(OR(ISBLANK(C437),ISBLANK(D437),ISBLANK(E437)),"",IF(LEFT(C437,5)="Intra",((D437/100)*E437)/2,0))</f>
        <v/>
      </c>
      <c r="I437" s="186"/>
      <c r="J437" s="91"/>
      <c r="K437" s="91"/>
      <c r="L437" s="92"/>
      <c r="M437" s="92"/>
      <c r="N437" s="92"/>
      <c r="O437" s="92"/>
      <c r="P437" s="92"/>
      <c r="Q437" s="92"/>
      <c r="R437" s="92"/>
      <c r="S437" s="92"/>
      <c r="T437" s="92"/>
      <c r="U437" s="92"/>
      <c r="V437" s="92"/>
      <c r="W437" s="92"/>
      <c r="X437" s="92"/>
      <c r="Y437" s="92"/>
      <c r="Z437" s="92"/>
    </row>
    <row r="438" customFormat="false" ht="15" hidden="false" customHeight="false" outlineLevel="0" collapsed="false">
      <c r="B438" s="92"/>
      <c r="C438" s="183"/>
      <c r="D438" s="193"/>
      <c r="E438" s="186"/>
      <c r="F438" s="115" t="str">
        <f aca="false">IF(OR(ISBLANK(C438),ISBLANK(D438),ISBLANK(E438)),"",IF(LEFT(C438,5)="Inter",(D438/100)*E438,0))</f>
        <v/>
      </c>
      <c r="G438" s="115" t="str">
        <f aca="false">IF(OR(ISBLANK(C438),ISBLANK(D438),ISBLANK(E438)),"",IF(LEFT(C438,5)="Intra",((D438/100)*E438)/2,0))</f>
        <v/>
      </c>
      <c r="H438" s="115" t="str">
        <f aca="false">IF(OR(ISBLANK(C438),ISBLANK(D438),ISBLANK(E438)),"",IF(LEFT(C438,5)="Intra",((D438/100)*E438)/2,0))</f>
        <v/>
      </c>
      <c r="I438" s="186"/>
      <c r="J438" s="91"/>
      <c r="K438" s="91"/>
      <c r="L438" s="92"/>
      <c r="M438" s="92"/>
      <c r="N438" s="92"/>
      <c r="O438" s="92"/>
      <c r="P438" s="92"/>
      <c r="Q438" s="92"/>
      <c r="R438" s="92"/>
      <c r="S438" s="92"/>
      <c r="T438" s="92"/>
      <c r="U438" s="92"/>
      <c r="V438" s="92"/>
      <c r="W438" s="92"/>
      <c r="X438" s="92"/>
      <c r="Y438" s="92"/>
      <c r="Z438" s="92"/>
    </row>
    <row r="439" customFormat="false" ht="15" hidden="false" customHeight="false" outlineLevel="0" collapsed="false">
      <c r="B439" s="92"/>
      <c r="C439" s="183"/>
      <c r="D439" s="193"/>
      <c r="E439" s="186"/>
      <c r="F439" s="115" t="str">
        <f aca="false">IF(OR(ISBLANK(C439),ISBLANK(D439),ISBLANK(E439)),"",IF(LEFT(C439,5)="Inter",(D439/100)*E439,0))</f>
        <v/>
      </c>
      <c r="G439" s="115" t="str">
        <f aca="false">IF(OR(ISBLANK(C439),ISBLANK(D439),ISBLANK(E439)),"",IF(LEFT(C439,5)="Intra",((D439/100)*E439)/2,0))</f>
        <v/>
      </c>
      <c r="H439" s="115" t="str">
        <f aca="false">IF(OR(ISBLANK(C439),ISBLANK(D439),ISBLANK(E439)),"",IF(LEFT(C439,5)="Intra",((D439/100)*E439)/2,0))</f>
        <v/>
      </c>
      <c r="I439" s="186"/>
      <c r="J439" s="91"/>
      <c r="K439" s="91"/>
      <c r="L439" s="92"/>
      <c r="M439" s="92"/>
      <c r="N439" s="92"/>
      <c r="O439" s="92"/>
      <c r="P439" s="92"/>
      <c r="Q439" s="92"/>
      <c r="R439" s="92"/>
      <c r="S439" s="92"/>
      <c r="T439" s="92"/>
      <c r="U439" s="92"/>
      <c r="V439" s="92"/>
      <c r="W439" s="92"/>
      <c r="X439" s="92"/>
      <c r="Y439" s="92"/>
      <c r="Z439" s="92"/>
    </row>
    <row r="440" customFormat="false" ht="15" hidden="false" customHeight="false" outlineLevel="0" collapsed="false">
      <c r="B440" s="92"/>
      <c r="C440" s="183"/>
      <c r="D440" s="193"/>
      <c r="E440" s="186"/>
      <c r="F440" s="115" t="str">
        <f aca="false">IF(OR(ISBLANK(C440),ISBLANK(D440),ISBLANK(E440)),"",IF(LEFT(C440,5)="Inter",(D440/100)*E440,0))</f>
        <v/>
      </c>
      <c r="G440" s="115" t="str">
        <f aca="false">IF(OR(ISBLANK(C440),ISBLANK(D440),ISBLANK(E440)),"",IF(LEFT(C440,5)="Intra",((D440/100)*E440)/2,0))</f>
        <v/>
      </c>
      <c r="H440" s="115" t="str">
        <f aca="false">IF(OR(ISBLANK(C440),ISBLANK(D440),ISBLANK(E440)),"",IF(LEFT(C440,5)="Intra",((D440/100)*E440)/2,0))</f>
        <v/>
      </c>
      <c r="I440" s="186"/>
      <c r="J440" s="91"/>
      <c r="K440" s="91"/>
      <c r="L440" s="92"/>
      <c r="M440" s="92"/>
      <c r="N440" s="92"/>
      <c r="O440" s="92"/>
      <c r="P440" s="92"/>
      <c r="Q440" s="92"/>
      <c r="R440" s="92"/>
      <c r="S440" s="92"/>
      <c r="T440" s="92"/>
      <c r="U440" s="92"/>
      <c r="V440" s="92"/>
      <c r="W440" s="92"/>
      <c r="X440" s="92"/>
      <c r="Y440" s="92"/>
      <c r="Z440" s="92"/>
    </row>
    <row r="441" customFormat="false" ht="15" hidden="false" customHeight="false" outlineLevel="0" collapsed="false">
      <c r="B441" s="92"/>
      <c r="C441" s="183"/>
      <c r="D441" s="193"/>
      <c r="E441" s="186"/>
      <c r="F441" s="115" t="str">
        <f aca="false">IF(OR(ISBLANK(C441),ISBLANK(D441),ISBLANK(E441)),"",IF(LEFT(C441,5)="Inter",(D441/100)*E441,0))</f>
        <v/>
      </c>
      <c r="G441" s="115" t="str">
        <f aca="false">IF(OR(ISBLANK(C441),ISBLANK(D441),ISBLANK(E441)),"",IF(LEFT(C441,5)="Intra",((D441/100)*E441)/2,0))</f>
        <v/>
      </c>
      <c r="H441" s="115" t="str">
        <f aca="false">IF(OR(ISBLANK(C441),ISBLANK(D441),ISBLANK(E441)),"",IF(LEFT(C441,5)="Intra",((D441/100)*E441)/2,0))</f>
        <v/>
      </c>
      <c r="I441" s="186"/>
      <c r="J441" s="91"/>
      <c r="K441" s="91"/>
      <c r="L441" s="92"/>
      <c r="M441" s="92"/>
      <c r="N441" s="92"/>
      <c r="O441" s="92"/>
      <c r="P441" s="92"/>
      <c r="Q441" s="92"/>
      <c r="R441" s="92"/>
      <c r="S441" s="92"/>
      <c r="T441" s="92"/>
      <c r="U441" s="92"/>
      <c r="V441" s="92"/>
      <c r="W441" s="92"/>
      <c r="X441" s="92"/>
      <c r="Y441" s="92"/>
      <c r="Z441" s="92"/>
    </row>
    <row r="442" customFormat="false" ht="15" hidden="false" customHeight="false" outlineLevel="0" collapsed="false">
      <c r="B442" s="92"/>
      <c r="C442" s="183"/>
      <c r="D442" s="193"/>
      <c r="E442" s="186"/>
      <c r="F442" s="115" t="str">
        <f aca="false">IF(OR(ISBLANK(C442),ISBLANK(D442),ISBLANK(E442)),"",IF(LEFT(C442,5)="Inter",(D442/100)*E442,0))</f>
        <v/>
      </c>
      <c r="G442" s="115" t="str">
        <f aca="false">IF(OR(ISBLANK(C442),ISBLANK(D442),ISBLANK(E442)),"",IF(LEFT(C442,5)="Intra",((D442/100)*E442)/2,0))</f>
        <v/>
      </c>
      <c r="H442" s="115" t="str">
        <f aca="false">IF(OR(ISBLANK(C442),ISBLANK(D442),ISBLANK(E442)),"",IF(LEFT(C442,5)="Intra",((D442/100)*E442)/2,0))</f>
        <v/>
      </c>
      <c r="I442" s="186"/>
      <c r="J442" s="91"/>
      <c r="K442" s="91"/>
      <c r="L442" s="92"/>
      <c r="M442" s="92"/>
      <c r="N442" s="92"/>
      <c r="O442" s="92"/>
      <c r="P442" s="92"/>
      <c r="Q442" s="92"/>
      <c r="R442" s="92"/>
      <c r="S442" s="92"/>
      <c r="T442" s="92"/>
      <c r="U442" s="92"/>
      <c r="V442" s="92"/>
      <c r="W442" s="92"/>
      <c r="X442" s="92"/>
      <c r="Y442" s="92"/>
      <c r="Z442" s="92"/>
    </row>
    <row r="443" customFormat="false" ht="15" hidden="false" customHeight="false" outlineLevel="0" collapsed="false">
      <c r="B443" s="92"/>
      <c r="C443" s="183"/>
      <c r="D443" s="193"/>
      <c r="E443" s="186"/>
      <c r="F443" s="115" t="str">
        <f aca="false">IF(OR(ISBLANK(C443),ISBLANK(D443),ISBLANK(E443)),"",IF(LEFT(C443,5)="Inter",(D443/100)*E443,0))</f>
        <v/>
      </c>
      <c r="G443" s="115" t="str">
        <f aca="false">IF(OR(ISBLANK(C443),ISBLANK(D443),ISBLANK(E443)),"",IF(LEFT(C443,5)="Intra",((D443/100)*E443)/2,0))</f>
        <v/>
      </c>
      <c r="H443" s="115" t="str">
        <f aca="false">IF(OR(ISBLANK(C443),ISBLANK(D443),ISBLANK(E443)),"",IF(LEFT(C443,5)="Intra",((D443/100)*E443)/2,0))</f>
        <v/>
      </c>
      <c r="I443" s="186"/>
      <c r="J443" s="91"/>
      <c r="K443" s="91"/>
      <c r="L443" s="92"/>
      <c r="M443" s="92"/>
      <c r="N443" s="92"/>
      <c r="O443" s="92"/>
      <c r="P443" s="92"/>
      <c r="Q443" s="92"/>
      <c r="R443" s="92"/>
      <c r="S443" s="92"/>
      <c r="T443" s="92"/>
      <c r="U443" s="92"/>
      <c r="V443" s="92"/>
      <c r="W443" s="92"/>
      <c r="X443" s="92"/>
      <c r="Y443" s="92"/>
      <c r="Z443" s="92"/>
    </row>
    <row r="444" customFormat="false" ht="15" hidden="false" customHeight="false" outlineLevel="0" collapsed="false">
      <c r="B444" s="92"/>
      <c r="C444" s="183"/>
      <c r="D444" s="193"/>
      <c r="E444" s="186"/>
      <c r="F444" s="115" t="str">
        <f aca="false">IF(OR(ISBLANK(C444),ISBLANK(D444),ISBLANK(E444)),"",IF(LEFT(C444,5)="Inter",(D444/100)*E444,0))</f>
        <v/>
      </c>
      <c r="G444" s="115" t="str">
        <f aca="false">IF(OR(ISBLANK(C444),ISBLANK(D444),ISBLANK(E444)),"",IF(LEFT(C444,5)="Intra",((D444/100)*E444)/2,0))</f>
        <v/>
      </c>
      <c r="H444" s="115" t="str">
        <f aca="false">IF(OR(ISBLANK(C444),ISBLANK(D444),ISBLANK(E444)),"",IF(LEFT(C444,5)="Intra",((D444/100)*E444)/2,0))</f>
        <v/>
      </c>
      <c r="I444" s="186"/>
      <c r="J444" s="91"/>
      <c r="K444" s="91"/>
      <c r="L444" s="92"/>
      <c r="M444" s="92"/>
      <c r="N444" s="92"/>
      <c r="O444" s="92"/>
      <c r="P444" s="92"/>
      <c r="Q444" s="92"/>
      <c r="R444" s="92"/>
      <c r="S444" s="92"/>
      <c r="T444" s="92"/>
      <c r="U444" s="92"/>
      <c r="V444" s="92"/>
      <c r="W444" s="92"/>
      <c r="X444" s="92"/>
      <c r="Y444" s="92"/>
      <c r="Z444" s="92"/>
    </row>
    <row r="445" customFormat="false" ht="15" hidden="false" customHeight="false" outlineLevel="0" collapsed="false">
      <c r="B445" s="92"/>
      <c r="C445" s="183"/>
      <c r="D445" s="193"/>
      <c r="E445" s="186"/>
      <c r="F445" s="115" t="str">
        <f aca="false">IF(OR(ISBLANK(C445),ISBLANK(D445),ISBLANK(E445)),"",IF(LEFT(C445,5)="Inter",(D445/100)*E445,0))</f>
        <v/>
      </c>
      <c r="G445" s="115" t="str">
        <f aca="false">IF(OR(ISBLANK(C445),ISBLANK(D445),ISBLANK(E445)),"",IF(LEFT(C445,5)="Intra",((D445/100)*E445)/2,0))</f>
        <v/>
      </c>
      <c r="H445" s="115" t="str">
        <f aca="false">IF(OR(ISBLANK(C445),ISBLANK(D445),ISBLANK(E445)),"",IF(LEFT(C445,5)="Intra",((D445/100)*E445)/2,0))</f>
        <v/>
      </c>
      <c r="I445" s="186"/>
      <c r="J445" s="91"/>
      <c r="K445" s="91"/>
      <c r="L445" s="92"/>
      <c r="M445" s="92"/>
      <c r="N445" s="92"/>
      <c r="O445" s="92"/>
      <c r="P445" s="92"/>
      <c r="Q445" s="92"/>
      <c r="R445" s="92"/>
      <c r="S445" s="92"/>
      <c r="T445" s="92"/>
      <c r="U445" s="92"/>
      <c r="V445" s="92"/>
      <c r="W445" s="92"/>
      <c r="X445" s="92"/>
      <c r="Y445" s="92"/>
      <c r="Z445" s="92"/>
    </row>
    <row r="446" customFormat="false" ht="15" hidden="false" customHeight="false" outlineLevel="0" collapsed="false">
      <c r="B446" s="92"/>
      <c r="C446" s="183"/>
      <c r="D446" s="193"/>
      <c r="E446" s="186"/>
      <c r="F446" s="115" t="str">
        <f aca="false">IF(OR(ISBLANK(C446),ISBLANK(D446),ISBLANK(E446)),"",IF(LEFT(C446,5)="Inter",(D446/100)*E446,0))</f>
        <v/>
      </c>
      <c r="G446" s="115" t="str">
        <f aca="false">IF(OR(ISBLANK(C446),ISBLANK(D446),ISBLANK(E446)),"",IF(LEFT(C446,5)="Intra",((D446/100)*E446)/2,0))</f>
        <v/>
      </c>
      <c r="H446" s="115" t="str">
        <f aca="false">IF(OR(ISBLANK(C446),ISBLANK(D446),ISBLANK(E446)),"",IF(LEFT(C446,5)="Intra",((D446/100)*E446)/2,0))</f>
        <v/>
      </c>
      <c r="I446" s="186"/>
      <c r="J446" s="91"/>
      <c r="K446" s="91"/>
      <c r="L446" s="92"/>
      <c r="M446" s="92"/>
      <c r="N446" s="92"/>
      <c r="O446" s="92"/>
      <c r="P446" s="92"/>
      <c r="Q446" s="92"/>
      <c r="R446" s="92"/>
      <c r="S446" s="92"/>
      <c r="T446" s="92"/>
      <c r="U446" s="92"/>
      <c r="V446" s="92"/>
      <c r="W446" s="92"/>
      <c r="X446" s="92"/>
      <c r="Y446" s="92"/>
      <c r="Z446" s="92"/>
    </row>
    <row r="447" customFormat="false" ht="15" hidden="false" customHeight="false" outlineLevel="0" collapsed="false">
      <c r="B447" s="92"/>
      <c r="C447" s="183"/>
      <c r="D447" s="193"/>
      <c r="E447" s="186"/>
      <c r="F447" s="115" t="str">
        <f aca="false">IF(OR(ISBLANK(C447),ISBLANK(D447),ISBLANK(E447)),"",IF(LEFT(C447,5)="Inter",(D447/100)*E447,0))</f>
        <v/>
      </c>
      <c r="G447" s="115" t="str">
        <f aca="false">IF(OR(ISBLANK(C447),ISBLANK(D447),ISBLANK(E447)),"",IF(LEFT(C447,5)="Intra",((D447/100)*E447)/2,0))</f>
        <v/>
      </c>
      <c r="H447" s="115" t="str">
        <f aca="false">IF(OR(ISBLANK(C447),ISBLANK(D447),ISBLANK(E447)),"",IF(LEFT(C447,5)="Intra",((D447/100)*E447)/2,0))</f>
        <v/>
      </c>
      <c r="I447" s="186"/>
      <c r="J447" s="91"/>
      <c r="K447" s="91"/>
      <c r="L447" s="92"/>
      <c r="M447" s="92"/>
      <c r="N447" s="92"/>
      <c r="O447" s="92"/>
      <c r="P447" s="92"/>
      <c r="Q447" s="92"/>
      <c r="R447" s="92"/>
      <c r="S447" s="92"/>
      <c r="T447" s="92"/>
      <c r="U447" s="92"/>
      <c r="V447" s="92"/>
      <c r="W447" s="92"/>
      <c r="X447" s="92"/>
      <c r="Y447" s="92"/>
      <c r="Z447" s="92"/>
    </row>
    <row r="448" customFormat="false" ht="15" hidden="false" customHeight="false" outlineLevel="0" collapsed="false">
      <c r="B448" s="92"/>
      <c r="C448" s="183"/>
      <c r="D448" s="193"/>
      <c r="E448" s="186"/>
      <c r="F448" s="115" t="str">
        <f aca="false">IF(OR(ISBLANK(C448),ISBLANK(D448),ISBLANK(E448)),"",IF(LEFT(C448,5)="Inter",(D448/100)*E448,0))</f>
        <v/>
      </c>
      <c r="G448" s="115" t="str">
        <f aca="false">IF(OR(ISBLANK(C448),ISBLANK(D448),ISBLANK(E448)),"",IF(LEFT(C448,5)="Intra",((D448/100)*E448)/2,0))</f>
        <v/>
      </c>
      <c r="H448" s="115" t="str">
        <f aca="false">IF(OR(ISBLANK(C448),ISBLANK(D448),ISBLANK(E448)),"",IF(LEFT(C448,5)="Intra",((D448/100)*E448)/2,0))</f>
        <v/>
      </c>
      <c r="I448" s="186"/>
      <c r="J448" s="91"/>
      <c r="K448" s="91"/>
      <c r="L448" s="92"/>
      <c r="M448" s="92"/>
      <c r="N448" s="92"/>
      <c r="O448" s="92"/>
      <c r="P448" s="92"/>
      <c r="Q448" s="92"/>
      <c r="R448" s="92"/>
      <c r="S448" s="92"/>
      <c r="T448" s="92"/>
      <c r="U448" s="92"/>
      <c r="V448" s="92"/>
      <c r="W448" s="92"/>
      <c r="X448" s="92"/>
      <c r="Y448" s="92"/>
      <c r="Z448" s="92"/>
    </row>
    <row r="449" customFormat="false" ht="15" hidden="false" customHeight="false" outlineLevel="0" collapsed="false">
      <c r="B449" s="92"/>
      <c r="C449" s="183"/>
      <c r="D449" s="193"/>
      <c r="E449" s="186"/>
      <c r="F449" s="115" t="str">
        <f aca="false">IF(OR(ISBLANK(C449),ISBLANK(D449),ISBLANK(E449)),"",IF(LEFT(C449,5)="Inter",(D449/100)*E449,0))</f>
        <v/>
      </c>
      <c r="G449" s="115" t="str">
        <f aca="false">IF(OR(ISBLANK(C449),ISBLANK(D449),ISBLANK(E449)),"",IF(LEFT(C449,5)="Intra",((D449/100)*E449)/2,0))</f>
        <v/>
      </c>
      <c r="H449" s="115" t="str">
        <f aca="false">IF(OR(ISBLANK(C449),ISBLANK(D449),ISBLANK(E449)),"",IF(LEFT(C449,5)="Intra",((D449/100)*E449)/2,0))</f>
        <v/>
      </c>
      <c r="I449" s="186"/>
      <c r="J449" s="91"/>
      <c r="K449" s="91"/>
      <c r="L449" s="92"/>
      <c r="M449" s="92"/>
      <c r="N449" s="92"/>
      <c r="O449" s="92"/>
      <c r="P449" s="92"/>
      <c r="Q449" s="92"/>
      <c r="R449" s="92"/>
      <c r="S449" s="92"/>
      <c r="T449" s="92"/>
      <c r="U449" s="92"/>
      <c r="V449" s="92"/>
      <c r="W449" s="92"/>
      <c r="X449" s="92"/>
      <c r="Y449" s="92"/>
      <c r="Z449" s="92"/>
    </row>
    <row r="450" customFormat="false" ht="15" hidden="false" customHeight="false" outlineLevel="0" collapsed="false">
      <c r="B450" s="92"/>
      <c r="C450" s="183"/>
      <c r="D450" s="193"/>
      <c r="E450" s="186"/>
      <c r="F450" s="115" t="str">
        <f aca="false">IF(OR(ISBLANK(C450),ISBLANK(D450),ISBLANK(E450)),"",IF(LEFT(C450,5)="Inter",(D450/100)*E450,0))</f>
        <v/>
      </c>
      <c r="G450" s="115" t="str">
        <f aca="false">IF(OR(ISBLANK(C450),ISBLANK(D450),ISBLANK(E450)),"",IF(LEFT(C450,5)="Intra",((D450/100)*E450)/2,0))</f>
        <v/>
      </c>
      <c r="H450" s="115" t="str">
        <f aca="false">IF(OR(ISBLANK(C450),ISBLANK(D450),ISBLANK(E450)),"",IF(LEFT(C450,5)="Intra",((D450/100)*E450)/2,0))</f>
        <v/>
      </c>
      <c r="I450" s="186"/>
      <c r="J450" s="91"/>
      <c r="K450" s="91"/>
      <c r="L450" s="92"/>
      <c r="M450" s="92"/>
      <c r="N450" s="92"/>
      <c r="O450" s="92"/>
      <c r="P450" s="92"/>
      <c r="Q450" s="92"/>
      <c r="R450" s="92"/>
      <c r="S450" s="92"/>
      <c r="T450" s="92"/>
      <c r="U450" s="92"/>
      <c r="V450" s="92"/>
      <c r="W450" s="92"/>
      <c r="X450" s="92"/>
      <c r="Y450" s="92"/>
      <c r="Z450" s="92"/>
    </row>
    <row r="451" customFormat="false" ht="15" hidden="false" customHeight="false" outlineLevel="0" collapsed="false">
      <c r="B451" s="92"/>
      <c r="C451" s="183"/>
      <c r="D451" s="193"/>
      <c r="E451" s="186"/>
      <c r="F451" s="115" t="str">
        <f aca="false">IF(OR(ISBLANK(C451),ISBLANK(D451),ISBLANK(E451)),"",IF(LEFT(C451,5)="Inter",(D451/100)*E451,0))</f>
        <v/>
      </c>
      <c r="G451" s="115" t="str">
        <f aca="false">IF(OR(ISBLANK(C451),ISBLANK(D451),ISBLANK(E451)),"",IF(LEFT(C451,5)="Intra",((D451/100)*E451)/2,0))</f>
        <v/>
      </c>
      <c r="H451" s="115" t="str">
        <f aca="false">IF(OR(ISBLANK(C451),ISBLANK(D451),ISBLANK(E451)),"",IF(LEFT(C451,5)="Intra",((D451/100)*E451)/2,0))</f>
        <v/>
      </c>
      <c r="I451" s="186"/>
      <c r="J451" s="91"/>
      <c r="K451" s="91"/>
      <c r="L451" s="92"/>
      <c r="M451" s="92"/>
      <c r="N451" s="92"/>
      <c r="O451" s="92"/>
      <c r="P451" s="92"/>
      <c r="Q451" s="92"/>
      <c r="R451" s="92"/>
      <c r="S451" s="92"/>
      <c r="T451" s="92"/>
      <c r="U451" s="92"/>
      <c r="V451" s="92"/>
      <c r="W451" s="92"/>
      <c r="X451" s="92"/>
      <c r="Y451" s="92"/>
      <c r="Z451" s="92"/>
    </row>
    <row r="452" customFormat="false" ht="15" hidden="false" customHeight="false" outlineLevel="0" collapsed="false">
      <c r="B452" s="92"/>
      <c r="C452" s="183"/>
      <c r="D452" s="193"/>
      <c r="E452" s="186"/>
      <c r="F452" s="115" t="str">
        <f aca="false">IF(OR(ISBLANK(C452),ISBLANK(D452),ISBLANK(E452)),"",IF(LEFT(C452,5)="Inter",(D452/100)*E452,0))</f>
        <v/>
      </c>
      <c r="G452" s="115" t="str">
        <f aca="false">IF(OR(ISBLANK(C452),ISBLANK(D452),ISBLANK(E452)),"",IF(LEFT(C452,5)="Intra",((D452/100)*E452)/2,0))</f>
        <v/>
      </c>
      <c r="H452" s="115" t="str">
        <f aca="false">IF(OR(ISBLANK(C452),ISBLANK(D452),ISBLANK(E452)),"",IF(LEFT(C452,5)="Intra",((D452/100)*E452)/2,0))</f>
        <v/>
      </c>
      <c r="I452" s="186"/>
      <c r="J452" s="91"/>
      <c r="K452" s="91"/>
      <c r="L452" s="92"/>
      <c r="M452" s="92"/>
      <c r="N452" s="92"/>
      <c r="O452" s="92"/>
      <c r="P452" s="92"/>
      <c r="Q452" s="92"/>
      <c r="R452" s="92"/>
      <c r="S452" s="92"/>
      <c r="T452" s="92"/>
      <c r="U452" s="92"/>
      <c r="V452" s="92"/>
      <c r="W452" s="92"/>
      <c r="X452" s="92"/>
      <c r="Y452" s="92"/>
      <c r="Z452" s="92"/>
    </row>
    <row r="453" customFormat="false" ht="15" hidden="false" customHeight="false" outlineLevel="0" collapsed="false">
      <c r="B453" s="92"/>
      <c r="C453" s="183"/>
      <c r="D453" s="193"/>
      <c r="E453" s="186"/>
      <c r="F453" s="115" t="str">
        <f aca="false">IF(OR(ISBLANK(C453),ISBLANK(D453),ISBLANK(E453)),"",IF(LEFT(C453,5)="Inter",(D453/100)*E453,0))</f>
        <v/>
      </c>
      <c r="G453" s="115" t="str">
        <f aca="false">IF(OR(ISBLANK(C453),ISBLANK(D453),ISBLANK(E453)),"",IF(LEFT(C453,5)="Intra",((D453/100)*E453)/2,0))</f>
        <v/>
      </c>
      <c r="H453" s="115" t="str">
        <f aca="false">IF(OR(ISBLANK(C453),ISBLANK(D453),ISBLANK(E453)),"",IF(LEFT(C453,5)="Intra",((D453/100)*E453)/2,0))</f>
        <v/>
      </c>
      <c r="I453" s="186"/>
      <c r="J453" s="91"/>
      <c r="K453" s="91"/>
      <c r="L453" s="92"/>
      <c r="M453" s="92"/>
      <c r="N453" s="92"/>
      <c r="O453" s="92"/>
      <c r="P453" s="92"/>
      <c r="Q453" s="92"/>
      <c r="R453" s="92"/>
      <c r="S453" s="92"/>
      <c r="T453" s="92"/>
      <c r="U453" s="92"/>
      <c r="V453" s="92"/>
      <c r="W453" s="92"/>
      <c r="X453" s="92"/>
      <c r="Y453" s="92"/>
      <c r="Z453" s="92"/>
    </row>
    <row r="454" customFormat="false" ht="15" hidden="false" customHeight="false" outlineLevel="0" collapsed="false">
      <c r="B454" s="92"/>
      <c r="C454" s="183"/>
      <c r="D454" s="193"/>
      <c r="E454" s="186"/>
      <c r="F454" s="115" t="str">
        <f aca="false">IF(OR(ISBLANK(C454),ISBLANK(D454),ISBLANK(E454)),"",IF(LEFT(C454,5)="Inter",(D454/100)*E454,0))</f>
        <v/>
      </c>
      <c r="G454" s="115" t="str">
        <f aca="false">IF(OR(ISBLANK(C454),ISBLANK(D454),ISBLANK(E454)),"",IF(LEFT(C454,5)="Intra",((D454/100)*E454)/2,0))</f>
        <v/>
      </c>
      <c r="H454" s="115" t="str">
        <f aca="false">IF(OR(ISBLANK(C454),ISBLANK(D454),ISBLANK(E454)),"",IF(LEFT(C454,5)="Intra",((D454/100)*E454)/2,0))</f>
        <v/>
      </c>
      <c r="I454" s="186"/>
      <c r="J454" s="91"/>
      <c r="K454" s="91"/>
      <c r="L454" s="92"/>
      <c r="M454" s="92"/>
      <c r="N454" s="92"/>
      <c r="O454" s="92"/>
      <c r="P454" s="92"/>
      <c r="Q454" s="92"/>
      <c r="R454" s="92"/>
      <c r="S454" s="92"/>
      <c r="T454" s="92"/>
      <c r="U454" s="92"/>
      <c r="V454" s="92"/>
      <c r="W454" s="92"/>
      <c r="X454" s="92"/>
      <c r="Y454" s="92"/>
      <c r="Z454" s="92"/>
    </row>
    <row r="455" customFormat="false" ht="15" hidden="false" customHeight="false" outlineLevel="0" collapsed="false">
      <c r="B455" s="92"/>
      <c r="C455" s="183"/>
      <c r="D455" s="193"/>
      <c r="E455" s="186"/>
      <c r="F455" s="115" t="str">
        <f aca="false">IF(OR(ISBLANK(C455),ISBLANK(D455),ISBLANK(E455)),"",IF(LEFT(C455,5)="Inter",(D455/100)*E455,0))</f>
        <v/>
      </c>
      <c r="G455" s="115" t="str">
        <f aca="false">IF(OR(ISBLANK(C455),ISBLANK(D455),ISBLANK(E455)),"",IF(LEFT(C455,5)="Intra",((D455/100)*E455)/2,0))</f>
        <v/>
      </c>
      <c r="H455" s="115" t="str">
        <f aca="false">IF(OR(ISBLANK(C455),ISBLANK(D455),ISBLANK(E455)),"",IF(LEFT(C455,5)="Intra",((D455/100)*E455)/2,0))</f>
        <v/>
      </c>
      <c r="I455" s="186"/>
      <c r="J455" s="91"/>
      <c r="K455" s="91"/>
      <c r="L455" s="92"/>
      <c r="M455" s="92"/>
      <c r="N455" s="92"/>
      <c r="O455" s="92"/>
      <c r="P455" s="92"/>
      <c r="Q455" s="92"/>
      <c r="R455" s="92"/>
      <c r="S455" s="92"/>
      <c r="T455" s="92"/>
      <c r="U455" s="92"/>
      <c r="V455" s="92"/>
      <c r="W455" s="92"/>
      <c r="X455" s="92"/>
      <c r="Y455" s="92"/>
      <c r="Z455" s="92"/>
    </row>
    <row r="456" customFormat="false" ht="15" hidden="false" customHeight="false" outlineLevel="0" collapsed="false">
      <c r="B456" s="92"/>
      <c r="C456" s="183"/>
      <c r="D456" s="193"/>
      <c r="E456" s="186"/>
      <c r="F456" s="115" t="str">
        <f aca="false">IF(OR(ISBLANK(C456),ISBLANK(D456),ISBLANK(E456)),"",IF(LEFT(C456,5)="Inter",(D456/100)*E456,0))</f>
        <v/>
      </c>
      <c r="G456" s="115" t="str">
        <f aca="false">IF(OR(ISBLANK(C456),ISBLANK(D456),ISBLANK(E456)),"",IF(LEFT(C456,5)="Intra",((D456/100)*E456)/2,0))</f>
        <v/>
      </c>
      <c r="H456" s="115" t="str">
        <f aca="false">IF(OR(ISBLANK(C456),ISBLANK(D456),ISBLANK(E456)),"",IF(LEFT(C456,5)="Intra",((D456/100)*E456)/2,0))</f>
        <v/>
      </c>
      <c r="I456" s="186"/>
      <c r="J456" s="91"/>
      <c r="K456" s="91"/>
      <c r="L456" s="92"/>
      <c r="M456" s="92"/>
      <c r="N456" s="92"/>
      <c r="O456" s="92"/>
      <c r="P456" s="92"/>
      <c r="Q456" s="92"/>
      <c r="R456" s="92"/>
      <c r="S456" s="92"/>
      <c r="T456" s="92"/>
      <c r="U456" s="92"/>
      <c r="V456" s="92"/>
      <c r="W456" s="92"/>
      <c r="X456" s="92"/>
      <c r="Y456" s="92"/>
      <c r="Z456" s="92"/>
    </row>
    <row r="457" customFormat="false" ht="15" hidden="false" customHeight="false" outlineLevel="0" collapsed="false">
      <c r="B457" s="92"/>
      <c r="C457" s="183"/>
      <c r="D457" s="193"/>
      <c r="E457" s="186"/>
      <c r="F457" s="115" t="str">
        <f aca="false">IF(OR(ISBLANK(C457),ISBLANK(D457),ISBLANK(E457)),"",IF(LEFT(C457,5)="Inter",(D457/100)*E457,0))</f>
        <v/>
      </c>
      <c r="G457" s="115" t="str">
        <f aca="false">IF(OR(ISBLANK(C457),ISBLANK(D457),ISBLANK(E457)),"",IF(LEFT(C457,5)="Intra",((D457/100)*E457)/2,0))</f>
        <v/>
      </c>
      <c r="H457" s="115" t="str">
        <f aca="false">IF(OR(ISBLANK(C457),ISBLANK(D457),ISBLANK(E457)),"",IF(LEFT(C457,5)="Intra",((D457/100)*E457)/2,0))</f>
        <v/>
      </c>
      <c r="I457" s="186"/>
      <c r="J457" s="91"/>
      <c r="K457" s="91"/>
      <c r="L457" s="92"/>
      <c r="M457" s="92"/>
      <c r="N457" s="92"/>
      <c r="O457" s="92"/>
      <c r="P457" s="92"/>
      <c r="Q457" s="92"/>
      <c r="R457" s="92"/>
      <c r="S457" s="92"/>
      <c r="T457" s="92"/>
      <c r="U457" s="92"/>
      <c r="V457" s="92"/>
      <c r="W457" s="92"/>
      <c r="X457" s="92"/>
      <c r="Y457" s="92"/>
      <c r="Z457" s="92"/>
    </row>
    <row r="458" customFormat="false" ht="15" hidden="false" customHeight="false" outlineLevel="0" collapsed="false">
      <c r="B458" s="92"/>
      <c r="C458" s="183"/>
      <c r="D458" s="193"/>
      <c r="E458" s="186"/>
      <c r="F458" s="115" t="str">
        <f aca="false">IF(OR(ISBLANK(C458),ISBLANK(D458),ISBLANK(E458)),"",IF(LEFT(C458,5)="Inter",(D458/100)*E458,0))</f>
        <v/>
      </c>
      <c r="G458" s="115" t="str">
        <f aca="false">IF(OR(ISBLANK(C458),ISBLANK(D458),ISBLANK(E458)),"",IF(LEFT(C458,5)="Intra",((D458/100)*E458)/2,0))</f>
        <v/>
      </c>
      <c r="H458" s="115" t="str">
        <f aca="false">IF(OR(ISBLANK(C458),ISBLANK(D458),ISBLANK(E458)),"",IF(LEFT(C458,5)="Intra",((D458/100)*E458)/2,0))</f>
        <v/>
      </c>
      <c r="I458" s="186"/>
      <c r="J458" s="91"/>
      <c r="K458" s="91"/>
      <c r="L458" s="92"/>
      <c r="M458" s="92"/>
      <c r="N458" s="92"/>
      <c r="O458" s="92"/>
      <c r="P458" s="92"/>
      <c r="Q458" s="92"/>
      <c r="R458" s="92"/>
      <c r="S458" s="92"/>
      <c r="T458" s="92"/>
      <c r="U458" s="92"/>
      <c r="V458" s="92"/>
      <c r="W458" s="92"/>
      <c r="X458" s="92"/>
      <c r="Y458" s="92"/>
      <c r="Z458" s="92"/>
    </row>
    <row r="459" customFormat="false" ht="15" hidden="false" customHeight="false" outlineLevel="0" collapsed="false">
      <c r="B459" s="92"/>
      <c r="C459" s="183"/>
      <c r="D459" s="193"/>
      <c r="E459" s="186"/>
      <c r="F459" s="115" t="str">
        <f aca="false">IF(OR(ISBLANK(C459),ISBLANK(D459),ISBLANK(E459)),"",IF(LEFT(C459,5)="Inter",(D459/100)*E459,0))</f>
        <v/>
      </c>
      <c r="G459" s="115" t="str">
        <f aca="false">IF(OR(ISBLANK(C459),ISBLANK(D459),ISBLANK(E459)),"",IF(LEFT(C459,5)="Intra",((D459/100)*E459)/2,0))</f>
        <v/>
      </c>
      <c r="H459" s="115" t="str">
        <f aca="false">IF(OR(ISBLANK(C459),ISBLANK(D459),ISBLANK(E459)),"",IF(LEFT(C459,5)="Intra",((D459/100)*E459)/2,0))</f>
        <v/>
      </c>
      <c r="I459" s="186"/>
      <c r="J459" s="91"/>
      <c r="K459" s="91"/>
      <c r="L459" s="92"/>
      <c r="M459" s="92"/>
      <c r="N459" s="92"/>
      <c r="O459" s="92"/>
      <c r="P459" s="92"/>
      <c r="Q459" s="92"/>
      <c r="R459" s="92"/>
      <c r="S459" s="92"/>
      <c r="T459" s="92"/>
      <c r="U459" s="92"/>
      <c r="V459" s="92"/>
      <c r="W459" s="92"/>
      <c r="X459" s="92"/>
      <c r="Y459" s="92"/>
      <c r="Z459" s="92"/>
    </row>
    <row r="460" customFormat="false" ht="15" hidden="false" customHeight="false" outlineLevel="0" collapsed="false">
      <c r="B460" s="92"/>
      <c r="C460" s="183"/>
      <c r="D460" s="193"/>
      <c r="E460" s="186"/>
      <c r="F460" s="115" t="str">
        <f aca="false">IF(OR(ISBLANK(C460),ISBLANK(D460),ISBLANK(E460)),"",IF(LEFT(C460,5)="Inter",(D460/100)*E460,0))</f>
        <v/>
      </c>
      <c r="G460" s="115" t="str">
        <f aca="false">IF(OR(ISBLANK(C460),ISBLANK(D460),ISBLANK(E460)),"",IF(LEFT(C460,5)="Intra",((D460/100)*E460)/2,0))</f>
        <v/>
      </c>
      <c r="H460" s="115" t="str">
        <f aca="false">IF(OR(ISBLANK(C460),ISBLANK(D460),ISBLANK(E460)),"",IF(LEFT(C460,5)="Intra",((D460/100)*E460)/2,0))</f>
        <v/>
      </c>
      <c r="I460" s="186"/>
      <c r="J460" s="91"/>
      <c r="K460" s="91"/>
      <c r="L460" s="92"/>
      <c r="M460" s="92"/>
      <c r="N460" s="92"/>
      <c r="O460" s="92"/>
      <c r="P460" s="92"/>
      <c r="Q460" s="92"/>
      <c r="R460" s="92"/>
      <c r="S460" s="92"/>
      <c r="T460" s="92"/>
      <c r="U460" s="92"/>
      <c r="V460" s="92"/>
      <c r="W460" s="92"/>
      <c r="X460" s="92"/>
      <c r="Y460" s="92"/>
      <c r="Z460" s="92"/>
    </row>
    <row r="461" customFormat="false" ht="15" hidden="false" customHeight="false" outlineLevel="0" collapsed="false">
      <c r="B461" s="92"/>
      <c r="C461" s="183"/>
      <c r="D461" s="193"/>
      <c r="E461" s="186"/>
      <c r="F461" s="115" t="str">
        <f aca="false">IF(OR(ISBLANK(C461),ISBLANK(D461),ISBLANK(E461)),"",IF(LEFT(C461,5)="Inter",(D461/100)*E461,0))</f>
        <v/>
      </c>
      <c r="G461" s="115" t="str">
        <f aca="false">IF(OR(ISBLANK(C461),ISBLANK(D461),ISBLANK(E461)),"",IF(LEFT(C461,5)="Intra",((D461/100)*E461)/2,0))</f>
        <v/>
      </c>
      <c r="H461" s="115" t="str">
        <f aca="false">IF(OR(ISBLANK(C461),ISBLANK(D461),ISBLANK(E461)),"",IF(LEFT(C461,5)="Intra",((D461/100)*E461)/2,0))</f>
        <v/>
      </c>
      <c r="I461" s="186"/>
      <c r="J461" s="91"/>
      <c r="K461" s="91"/>
      <c r="L461" s="92"/>
      <c r="M461" s="92"/>
      <c r="N461" s="92"/>
      <c r="O461" s="92"/>
      <c r="P461" s="92"/>
      <c r="Q461" s="92"/>
      <c r="R461" s="92"/>
      <c r="S461" s="92"/>
      <c r="T461" s="92"/>
      <c r="U461" s="92"/>
      <c r="V461" s="92"/>
      <c r="W461" s="92"/>
      <c r="X461" s="92"/>
      <c r="Y461" s="92"/>
      <c r="Z461" s="92"/>
    </row>
    <row r="462" customFormat="false" ht="15" hidden="false" customHeight="false" outlineLevel="0" collapsed="false">
      <c r="B462" s="92"/>
      <c r="C462" s="183"/>
      <c r="D462" s="193"/>
      <c r="E462" s="186"/>
      <c r="F462" s="115" t="str">
        <f aca="false">IF(OR(ISBLANK(C462),ISBLANK(D462),ISBLANK(E462)),"",IF(LEFT(C462,5)="Inter",(D462/100)*E462,0))</f>
        <v/>
      </c>
      <c r="G462" s="115" t="str">
        <f aca="false">IF(OR(ISBLANK(C462),ISBLANK(D462),ISBLANK(E462)),"",IF(LEFT(C462,5)="Intra",((D462/100)*E462)/2,0))</f>
        <v/>
      </c>
      <c r="H462" s="115" t="str">
        <f aca="false">IF(OR(ISBLANK(C462),ISBLANK(D462),ISBLANK(E462)),"",IF(LEFT(C462,5)="Intra",((D462/100)*E462)/2,0))</f>
        <v/>
      </c>
      <c r="I462" s="186"/>
      <c r="J462" s="91"/>
      <c r="K462" s="91"/>
      <c r="L462" s="92"/>
      <c r="M462" s="92"/>
      <c r="N462" s="92"/>
      <c r="O462" s="92"/>
      <c r="P462" s="92"/>
      <c r="Q462" s="92"/>
      <c r="R462" s="92"/>
      <c r="S462" s="92"/>
      <c r="T462" s="92"/>
      <c r="U462" s="92"/>
      <c r="V462" s="92"/>
      <c r="W462" s="92"/>
      <c r="X462" s="92"/>
      <c r="Y462" s="92"/>
      <c r="Z462" s="92"/>
    </row>
    <row r="463" customFormat="false" ht="15" hidden="false" customHeight="false" outlineLevel="0" collapsed="false">
      <c r="B463" s="92"/>
      <c r="C463" s="183"/>
      <c r="D463" s="193"/>
      <c r="E463" s="186"/>
      <c r="F463" s="115" t="str">
        <f aca="false">IF(OR(ISBLANK(C463),ISBLANK(D463),ISBLANK(E463)),"",IF(LEFT(C463,5)="Inter",(D463/100)*E463,0))</f>
        <v/>
      </c>
      <c r="G463" s="115" t="str">
        <f aca="false">IF(OR(ISBLANK(C463),ISBLANK(D463),ISBLANK(E463)),"",IF(LEFT(C463,5)="Intra",((D463/100)*E463)/2,0))</f>
        <v/>
      </c>
      <c r="H463" s="115" t="str">
        <f aca="false">IF(OR(ISBLANK(C463),ISBLANK(D463),ISBLANK(E463)),"",IF(LEFT(C463,5)="Intra",((D463/100)*E463)/2,0))</f>
        <v/>
      </c>
      <c r="I463" s="186"/>
      <c r="J463" s="91"/>
      <c r="K463" s="91"/>
      <c r="L463" s="92"/>
      <c r="M463" s="92"/>
      <c r="N463" s="92"/>
      <c r="O463" s="92"/>
      <c r="P463" s="92"/>
      <c r="Q463" s="92"/>
      <c r="R463" s="92"/>
      <c r="S463" s="92"/>
      <c r="T463" s="92"/>
      <c r="U463" s="92"/>
      <c r="V463" s="92"/>
      <c r="W463" s="92"/>
      <c r="X463" s="92"/>
      <c r="Y463" s="92"/>
      <c r="Z463" s="92"/>
    </row>
    <row r="464" customFormat="false" ht="15" hidden="false" customHeight="false" outlineLevel="0" collapsed="false">
      <c r="B464" s="92"/>
      <c r="C464" s="183"/>
      <c r="D464" s="193"/>
      <c r="E464" s="186"/>
      <c r="F464" s="115" t="str">
        <f aca="false">IF(OR(ISBLANK(C464),ISBLANK(D464),ISBLANK(E464)),"",IF(LEFT(C464,5)="Inter",(D464/100)*E464,0))</f>
        <v/>
      </c>
      <c r="G464" s="115" t="str">
        <f aca="false">IF(OR(ISBLANK(C464),ISBLANK(D464),ISBLANK(E464)),"",IF(LEFT(C464,5)="Intra",((D464/100)*E464)/2,0))</f>
        <v/>
      </c>
      <c r="H464" s="115" t="str">
        <f aca="false">IF(OR(ISBLANK(C464),ISBLANK(D464),ISBLANK(E464)),"",IF(LEFT(C464,5)="Intra",((D464/100)*E464)/2,0))</f>
        <v/>
      </c>
      <c r="I464" s="186"/>
      <c r="J464" s="91"/>
      <c r="K464" s="91"/>
      <c r="L464" s="92"/>
      <c r="M464" s="92"/>
      <c r="N464" s="92"/>
      <c r="O464" s="92"/>
      <c r="P464" s="92"/>
      <c r="Q464" s="92"/>
      <c r="R464" s="92"/>
      <c r="S464" s="92"/>
      <c r="T464" s="92"/>
      <c r="U464" s="92"/>
      <c r="V464" s="92"/>
      <c r="W464" s="92"/>
      <c r="X464" s="92"/>
      <c r="Y464" s="92"/>
      <c r="Z464" s="92"/>
    </row>
    <row r="465" customFormat="false" ht="15" hidden="false" customHeight="false" outlineLevel="0" collapsed="false">
      <c r="B465" s="92"/>
      <c r="C465" s="183"/>
      <c r="D465" s="193"/>
      <c r="E465" s="186"/>
      <c r="F465" s="115" t="str">
        <f aca="false">IF(OR(ISBLANK(C465),ISBLANK(D465),ISBLANK(E465)),"",IF(LEFT(C465,5)="Inter",(D465/100)*E465,0))</f>
        <v/>
      </c>
      <c r="G465" s="115" t="str">
        <f aca="false">IF(OR(ISBLANK(C465),ISBLANK(D465),ISBLANK(E465)),"",IF(LEFT(C465,5)="Intra",((D465/100)*E465)/2,0))</f>
        <v/>
      </c>
      <c r="H465" s="115" t="str">
        <f aca="false">IF(OR(ISBLANK(C465),ISBLANK(D465),ISBLANK(E465)),"",IF(LEFT(C465,5)="Intra",((D465/100)*E465)/2,0))</f>
        <v/>
      </c>
      <c r="I465" s="186"/>
      <c r="J465" s="91"/>
      <c r="K465" s="91"/>
      <c r="L465" s="92"/>
      <c r="M465" s="92"/>
      <c r="N465" s="92"/>
      <c r="O465" s="92"/>
      <c r="P465" s="92"/>
      <c r="Q465" s="92"/>
      <c r="R465" s="92"/>
      <c r="S465" s="92"/>
      <c r="T465" s="92"/>
      <c r="U465" s="92"/>
      <c r="V465" s="92"/>
      <c r="W465" s="92"/>
      <c r="X465" s="92"/>
      <c r="Y465" s="92"/>
      <c r="Z465" s="92"/>
    </row>
    <row r="466" customFormat="false" ht="15" hidden="false" customHeight="false" outlineLevel="0" collapsed="false">
      <c r="B466" s="92"/>
      <c r="C466" s="183"/>
      <c r="D466" s="193"/>
      <c r="E466" s="186"/>
      <c r="F466" s="115" t="str">
        <f aca="false">IF(OR(ISBLANK(C466),ISBLANK(D466),ISBLANK(E466)),"",IF(LEFT(C466,5)="Inter",(D466/100)*E466,0))</f>
        <v/>
      </c>
      <c r="G466" s="115" t="str">
        <f aca="false">IF(OR(ISBLANK(C466),ISBLANK(D466),ISBLANK(E466)),"",IF(LEFT(C466,5)="Intra",((D466/100)*E466)/2,0))</f>
        <v/>
      </c>
      <c r="H466" s="115" t="str">
        <f aca="false">IF(OR(ISBLANK(C466),ISBLANK(D466),ISBLANK(E466)),"",IF(LEFT(C466,5)="Intra",((D466/100)*E466)/2,0))</f>
        <v/>
      </c>
      <c r="I466" s="186"/>
      <c r="J466" s="91"/>
      <c r="K466" s="91"/>
      <c r="L466" s="92"/>
      <c r="M466" s="92"/>
      <c r="N466" s="92"/>
      <c r="O466" s="92"/>
      <c r="P466" s="92"/>
      <c r="Q466" s="92"/>
      <c r="R466" s="92"/>
      <c r="S466" s="92"/>
      <c r="T466" s="92"/>
      <c r="U466" s="92"/>
      <c r="V466" s="92"/>
      <c r="W466" s="92"/>
      <c r="X466" s="92"/>
      <c r="Y466" s="92"/>
      <c r="Z466" s="92"/>
    </row>
    <row r="467" customFormat="false" ht="15" hidden="false" customHeight="false" outlineLevel="0" collapsed="false">
      <c r="B467" s="92"/>
      <c r="C467" s="183"/>
      <c r="D467" s="193"/>
      <c r="E467" s="186"/>
      <c r="F467" s="115" t="str">
        <f aca="false">IF(OR(ISBLANK(C467),ISBLANK(D467),ISBLANK(E467)),"",IF(LEFT(C467,5)="Inter",(D467/100)*E467,0))</f>
        <v/>
      </c>
      <c r="G467" s="115" t="str">
        <f aca="false">IF(OR(ISBLANK(C467),ISBLANK(D467),ISBLANK(E467)),"",IF(LEFT(C467,5)="Intra",((D467/100)*E467)/2,0))</f>
        <v/>
      </c>
      <c r="H467" s="115" t="str">
        <f aca="false">IF(OR(ISBLANK(C467),ISBLANK(D467),ISBLANK(E467)),"",IF(LEFT(C467,5)="Intra",((D467/100)*E467)/2,0))</f>
        <v/>
      </c>
      <c r="I467" s="186"/>
      <c r="J467" s="91"/>
      <c r="K467" s="91"/>
      <c r="L467" s="92"/>
      <c r="M467" s="92"/>
      <c r="N467" s="92"/>
      <c r="O467" s="92"/>
      <c r="P467" s="92"/>
      <c r="Q467" s="92"/>
      <c r="R467" s="92"/>
      <c r="S467" s="92"/>
      <c r="T467" s="92"/>
      <c r="U467" s="92"/>
      <c r="V467" s="92"/>
      <c r="W467" s="92"/>
      <c r="X467" s="92"/>
      <c r="Y467" s="92"/>
      <c r="Z467" s="92"/>
    </row>
    <row r="468" customFormat="false" ht="15" hidden="false" customHeight="false" outlineLevel="0" collapsed="false">
      <c r="B468" s="92"/>
      <c r="C468" s="183"/>
      <c r="D468" s="193"/>
      <c r="E468" s="186"/>
      <c r="F468" s="115" t="str">
        <f aca="false">IF(OR(ISBLANK(C468),ISBLANK(D468),ISBLANK(E468)),"",IF(LEFT(C468,5)="Inter",(D468/100)*E468,0))</f>
        <v/>
      </c>
      <c r="G468" s="115" t="str">
        <f aca="false">IF(OR(ISBLANK(C468),ISBLANK(D468),ISBLANK(E468)),"",IF(LEFT(C468,5)="Intra",((D468/100)*E468)/2,0))</f>
        <v/>
      </c>
      <c r="H468" s="115" t="str">
        <f aca="false">IF(OR(ISBLANK(C468),ISBLANK(D468),ISBLANK(E468)),"",IF(LEFT(C468,5)="Intra",((D468/100)*E468)/2,0))</f>
        <v/>
      </c>
      <c r="I468" s="186"/>
      <c r="J468" s="91"/>
      <c r="K468" s="91"/>
      <c r="L468" s="92"/>
      <c r="M468" s="92"/>
      <c r="N468" s="92"/>
      <c r="O468" s="92"/>
      <c r="P468" s="92"/>
      <c r="Q468" s="92"/>
      <c r="R468" s="92"/>
      <c r="S468" s="92"/>
      <c r="T468" s="92"/>
      <c r="U468" s="92"/>
      <c r="V468" s="92"/>
      <c r="W468" s="92"/>
      <c r="X468" s="92"/>
      <c r="Y468" s="92"/>
      <c r="Z468" s="92"/>
    </row>
    <row r="469" customFormat="false" ht="15" hidden="false" customHeight="false" outlineLevel="0" collapsed="false">
      <c r="B469" s="92"/>
      <c r="C469" s="183"/>
      <c r="D469" s="193"/>
      <c r="E469" s="186"/>
      <c r="F469" s="115" t="str">
        <f aca="false">IF(OR(ISBLANK(C469),ISBLANK(D469),ISBLANK(E469)),"",IF(LEFT(C469,5)="Inter",(D469/100)*E469,0))</f>
        <v/>
      </c>
      <c r="G469" s="115" t="str">
        <f aca="false">IF(OR(ISBLANK(C469),ISBLANK(D469),ISBLANK(E469)),"",IF(LEFT(C469,5)="Intra",((D469/100)*E469)/2,0))</f>
        <v/>
      </c>
      <c r="H469" s="115" t="str">
        <f aca="false">IF(OR(ISBLANK(C469),ISBLANK(D469),ISBLANK(E469)),"",IF(LEFT(C469,5)="Intra",((D469/100)*E469)/2,0))</f>
        <v/>
      </c>
      <c r="I469" s="186"/>
      <c r="J469" s="91"/>
      <c r="K469" s="91"/>
      <c r="L469" s="92"/>
      <c r="M469" s="92"/>
      <c r="N469" s="92"/>
      <c r="O469" s="92"/>
      <c r="P469" s="92"/>
      <c r="Q469" s="92"/>
      <c r="R469" s="92"/>
      <c r="S469" s="92"/>
      <c r="T469" s="92"/>
      <c r="U469" s="92"/>
      <c r="V469" s="92"/>
      <c r="W469" s="92"/>
      <c r="X469" s="92"/>
      <c r="Y469" s="92"/>
      <c r="Z469" s="92"/>
    </row>
    <row r="470" customFormat="false" ht="15" hidden="false" customHeight="false" outlineLevel="0" collapsed="false">
      <c r="B470" s="92"/>
      <c r="C470" s="183"/>
      <c r="D470" s="193"/>
      <c r="E470" s="186"/>
      <c r="F470" s="115" t="str">
        <f aca="false">IF(OR(ISBLANK(C470),ISBLANK(D470),ISBLANK(E470)),"",IF(LEFT(C470,5)="Inter",(D470/100)*E470,0))</f>
        <v/>
      </c>
      <c r="G470" s="115" t="str">
        <f aca="false">IF(OR(ISBLANK(C470),ISBLANK(D470),ISBLANK(E470)),"",IF(LEFT(C470,5)="Intra",((D470/100)*E470)/2,0))</f>
        <v/>
      </c>
      <c r="H470" s="115" t="str">
        <f aca="false">IF(OR(ISBLANK(C470),ISBLANK(D470),ISBLANK(E470)),"",IF(LEFT(C470,5)="Intra",((D470/100)*E470)/2,0))</f>
        <v/>
      </c>
      <c r="I470" s="186"/>
      <c r="J470" s="91"/>
      <c r="K470" s="91"/>
      <c r="L470" s="92"/>
      <c r="M470" s="92"/>
      <c r="N470" s="92"/>
      <c r="O470" s="92"/>
      <c r="P470" s="92"/>
      <c r="Q470" s="92"/>
      <c r="R470" s="92"/>
      <c r="S470" s="92"/>
      <c r="T470" s="92"/>
      <c r="U470" s="92"/>
      <c r="V470" s="92"/>
      <c r="W470" s="92"/>
      <c r="X470" s="92"/>
      <c r="Y470" s="92"/>
      <c r="Z470" s="92"/>
    </row>
    <row r="471" customFormat="false" ht="15" hidden="false" customHeight="false" outlineLevel="0" collapsed="false">
      <c r="B471" s="92"/>
      <c r="C471" s="183"/>
      <c r="D471" s="193"/>
      <c r="E471" s="186"/>
      <c r="F471" s="115" t="str">
        <f aca="false">IF(OR(ISBLANK(C471),ISBLANK(D471),ISBLANK(E471)),"",IF(LEFT(C471,5)="Inter",(D471/100)*E471,0))</f>
        <v/>
      </c>
      <c r="G471" s="115" t="str">
        <f aca="false">IF(OR(ISBLANK(C471),ISBLANK(D471),ISBLANK(E471)),"",IF(LEFT(C471,5)="Intra",((D471/100)*E471)/2,0))</f>
        <v/>
      </c>
      <c r="H471" s="115" t="str">
        <f aca="false">IF(OR(ISBLANK(C471),ISBLANK(D471),ISBLANK(E471)),"",IF(LEFT(C471,5)="Intra",((D471/100)*E471)/2,0))</f>
        <v/>
      </c>
      <c r="I471" s="186"/>
      <c r="J471" s="91"/>
      <c r="K471" s="91"/>
      <c r="L471" s="92"/>
      <c r="M471" s="92"/>
      <c r="N471" s="92"/>
      <c r="O471" s="92"/>
      <c r="P471" s="92"/>
      <c r="Q471" s="92"/>
      <c r="R471" s="92"/>
      <c r="S471" s="92"/>
      <c r="T471" s="92"/>
      <c r="U471" s="92"/>
      <c r="V471" s="92"/>
      <c r="W471" s="92"/>
      <c r="X471" s="92"/>
      <c r="Y471" s="92"/>
      <c r="Z471" s="92"/>
    </row>
    <row r="472" customFormat="false" ht="15" hidden="false" customHeight="false" outlineLevel="0" collapsed="false">
      <c r="B472" s="92"/>
      <c r="C472" s="183"/>
      <c r="D472" s="193"/>
      <c r="E472" s="186"/>
      <c r="F472" s="115" t="str">
        <f aca="false">IF(OR(ISBLANK(C472),ISBLANK(D472),ISBLANK(E472)),"",IF(LEFT(C472,5)="Inter",(D472/100)*E472,0))</f>
        <v/>
      </c>
      <c r="G472" s="115" t="str">
        <f aca="false">IF(OR(ISBLANK(C472),ISBLANK(D472),ISBLANK(E472)),"",IF(LEFT(C472,5)="Intra",((D472/100)*E472)/2,0))</f>
        <v/>
      </c>
      <c r="H472" s="115" t="str">
        <f aca="false">IF(OR(ISBLANK(C472),ISBLANK(D472),ISBLANK(E472)),"",IF(LEFT(C472,5)="Intra",((D472/100)*E472)/2,0))</f>
        <v/>
      </c>
      <c r="I472" s="186"/>
      <c r="J472" s="91"/>
      <c r="K472" s="91"/>
      <c r="L472" s="92"/>
      <c r="M472" s="92"/>
      <c r="N472" s="92"/>
      <c r="O472" s="92"/>
      <c r="P472" s="92"/>
      <c r="Q472" s="92"/>
      <c r="R472" s="92"/>
      <c r="S472" s="92"/>
      <c r="T472" s="92"/>
      <c r="U472" s="92"/>
      <c r="V472" s="92"/>
      <c r="W472" s="92"/>
      <c r="X472" s="92"/>
      <c r="Y472" s="92"/>
      <c r="Z472" s="92"/>
    </row>
    <row r="473" customFormat="false" ht="15" hidden="false" customHeight="false" outlineLevel="0" collapsed="false">
      <c r="B473" s="92"/>
      <c r="C473" s="183"/>
      <c r="D473" s="193"/>
      <c r="E473" s="186"/>
      <c r="F473" s="115" t="str">
        <f aca="false">IF(OR(ISBLANK(C473),ISBLANK(D473),ISBLANK(E473)),"",IF(LEFT(C473,5)="Inter",(D473/100)*E473,0))</f>
        <v/>
      </c>
      <c r="G473" s="115" t="str">
        <f aca="false">IF(OR(ISBLANK(C473),ISBLANK(D473),ISBLANK(E473)),"",IF(LEFT(C473,5)="Intra",((D473/100)*E473)/2,0))</f>
        <v/>
      </c>
      <c r="H473" s="115" t="str">
        <f aca="false">IF(OR(ISBLANK(C473),ISBLANK(D473),ISBLANK(E473)),"",IF(LEFT(C473,5)="Intra",((D473/100)*E473)/2,0))</f>
        <v/>
      </c>
      <c r="I473" s="186"/>
      <c r="J473" s="91"/>
      <c r="K473" s="91"/>
      <c r="L473" s="92"/>
      <c r="M473" s="92"/>
      <c r="N473" s="92"/>
      <c r="O473" s="92"/>
      <c r="P473" s="92"/>
      <c r="Q473" s="92"/>
      <c r="R473" s="92"/>
      <c r="S473" s="92"/>
      <c r="T473" s="92"/>
      <c r="U473" s="92"/>
      <c r="V473" s="92"/>
      <c r="W473" s="92"/>
      <c r="X473" s="92"/>
      <c r="Y473" s="92"/>
      <c r="Z473" s="92"/>
    </row>
    <row r="474" customFormat="false" ht="15" hidden="false" customHeight="false" outlineLevel="0" collapsed="false">
      <c r="B474" s="92"/>
      <c r="C474" s="183"/>
      <c r="D474" s="193"/>
      <c r="E474" s="186"/>
      <c r="F474" s="115" t="str">
        <f aca="false">IF(OR(ISBLANK(C474),ISBLANK(D474),ISBLANK(E474)),"",IF(LEFT(C474,5)="Inter",(D474/100)*E474,0))</f>
        <v/>
      </c>
      <c r="G474" s="115" t="str">
        <f aca="false">IF(OR(ISBLANK(C474),ISBLANK(D474),ISBLANK(E474)),"",IF(LEFT(C474,5)="Intra",((D474/100)*E474)/2,0))</f>
        <v/>
      </c>
      <c r="H474" s="115" t="str">
        <f aca="false">IF(OR(ISBLANK(C474),ISBLANK(D474),ISBLANK(E474)),"",IF(LEFT(C474,5)="Intra",((D474/100)*E474)/2,0))</f>
        <v/>
      </c>
      <c r="I474" s="186"/>
      <c r="J474" s="91"/>
      <c r="K474" s="91"/>
      <c r="L474" s="92"/>
      <c r="M474" s="92"/>
      <c r="N474" s="92"/>
      <c r="O474" s="92"/>
      <c r="P474" s="92"/>
      <c r="Q474" s="92"/>
      <c r="R474" s="92"/>
      <c r="S474" s="92"/>
      <c r="T474" s="92"/>
      <c r="U474" s="92"/>
      <c r="V474" s="92"/>
      <c r="W474" s="92"/>
      <c r="X474" s="92"/>
      <c r="Y474" s="92"/>
      <c r="Z474" s="92"/>
    </row>
    <row r="475" customFormat="false" ht="15" hidden="false" customHeight="false" outlineLevel="0" collapsed="false">
      <c r="B475" s="92"/>
      <c r="C475" s="183"/>
      <c r="D475" s="193"/>
      <c r="E475" s="186"/>
      <c r="F475" s="115" t="str">
        <f aca="false">IF(OR(ISBLANK(C475),ISBLANK(D475),ISBLANK(E475)),"",IF(LEFT(C475,5)="Inter",(D475/100)*E475,0))</f>
        <v/>
      </c>
      <c r="G475" s="115" t="str">
        <f aca="false">IF(OR(ISBLANK(C475),ISBLANK(D475),ISBLANK(E475)),"",IF(LEFT(C475,5)="Intra",((D475/100)*E475)/2,0))</f>
        <v/>
      </c>
      <c r="H475" s="115" t="str">
        <f aca="false">IF(OR(ISBLANK(C475),ISBLANK(D475),ISBLANK(E475)),"",IF(LEFT(C475,5)="Intra",((D475/100)*E475)/2,0))</f>
        <v/>
      </c>
      <c r="I475" s="186"/>
      <c r="J475" s="91"/>
      <c r="K475" s="91"/>
      <c r="L475" s="92"/>
      <c r="M475" s="92"/>
      <c r="N475" s="92"/>
      <c r="O475" s="92"/>
      <c r="P475" s="92"/>
      <c r="Q475" s="92"/>
      <c r="R475" s="92"/>
      <c r="S475" s="92"/>
      <c r="T475" s="92"/>
      <c r="U475" s="92"/>
      <c r="V475" s="92"/>
      <c r="W475" s="92"/>
      <c r="X475" s="92"/>
      <c r="Y475" s="92"/>
      <c r="Z475" s="92"/>
    </row>
    <row r="476" customFormat="false" ht="15" hidden="false" customHeight="false" outlineLevel="0" collapsed="false">
      <c r="B476" s="92"/>
      <c r="C476" s="183"/>
      <c r="D476" s="193"/>
      <c r="E476" s="186"/>
      <c r="F476" s="115" t="str">
        <f aca="false">IF(OR(ISBLANK(C476),ISBLANK(D476),ISBLANK(E476)),"",IF(LEFT(C476,5)="Inter",(D476/100)*E476,0))</f>
        <v/>
      </c>
      <c r="G476" s="115" t="str">
        <f aca="false">IF(OR(ISBLANK(C476),ISBLANK(D476),ISBLANK(E476)),"",IF(LEFT(C476,5)="Intra",((D476/100)*E476)/2,0))</f>
        <v/>
      </c>
      <c r="H476" s="115" t="str">
        <f aca="false">IF(OR(ISBLANK(C476),ISBLANK(D476),ISBLANK(E476)),"",IF(LEFT(C476,5)="Intra",((D476/100)*E476)/2,0))</f>
        <v/>
      </c>
      <c r="I476" s="186"/>
      <c r="J476" s="91"/>
      <c r="K476" s="91"/>
      <c r="L476" s="92"/>
      <c r="M476" s="92"/>
      <c r="N476" s="92"/>
      <c r="O476" s="92"/>
      <c r="P476" s="92"/>
      <c r="Q476" s="92"/>
      <c r="R476" s="92"/>
      <c r="S476" s="92"/>
      <c r="T476" s="92"/>
      <c r="U476" s="92"/>
      <c r="V476" s="92"/>
      <c r="W476" s="92"/>
      <c r="X476" s="92"/>
      <c r="Y476" s="92"/>
      <c r="Z476" s="92"/>
    </row>
    <row r="477" customFormat="false" ht="15" hidden="false" customHeight="false" outlineLevel="0" collapsed="false">
      <c r="B477" s="92"/>
      <c r="C477" s="183"/>
      <c r="D477" s="193"/>
      <c r="E477" s="186"/>
      <c r="F477" s="115" t="str">
        <f aca="false">IF(OR(ISBLANK(C477),ISBLANK(D477),ISBLANK(E477)),"",IF(LEFT(C477,5)="Inter",(D477/100)*E477,0))</f>
        <v/>
      </c>
      <c r="G477" s="115" t="str">
        <f aca="false">IF(OR(ISBLANK(C477),ISBLANK(D477),ISBLANK(E477)),"",IF(LEFT(C477,5)="Intra",((D477/100)*E477)/2,0))</f>
        <v/>
      </c>
      <c r="H477" s="115" t="str">
        <f aca="false">IF(OR(ISBLANK(C477),ISBLANK(D477),ISBLANK(E477)),"",IF(LEFT(C477,5)="Intra",((D477/100)*E477)/2,0))</f>
        <v/>
      </c>
      <c r="I477" s="186"/>
      <c r="J477" s="91"/>
      <c r="K477" s="91"/>
      <c r="L477" s="92"/>
      <c r="M477" s="92"/>
      <c r="N477" s="92"/>
      <c r="O477" s="92"/>
      <c r="P477" s="92"/>
      <c r="Q477" s="92"/>
      <c r="R477" s="92"/>
      <c r="S477" s="92"/>
      <c r="T477" s="92"/>
      <c r="U477" s="92"/>
      <c r="V477" s="92"/>
      <c r="W477" s="92"/>
      <c r="X477" s="92"/>
      <c r="Y477" s="92"/>
      <c r="Z477" s="92"/>
    </row>
    <row r="478" customFormat="false" ht="15" hidden="false" customHeight="false" outlineLevel="0" collapsed="false">
      <c r="B478" s="92"/>
      <c r="C478" s="183"/>
      <c r="D478" s="193"/>
      <c r="E478" s="186"/>
      <c r="F478" s="115" t="str">
        <f aca="false">IF(OR(ISBLANK(C478),ISBLANK(D478),ISBLANK(E478)),"",IF(LEFT(C478,5)="Inter",(D478/100)*E478,0))</f>
        <v/>
      </c>
      <c r="G478" s="115" t="str">
        <f aca="false">IF(OR(ISBLANK(C478),ISBLANK(D478),ISBLANK(E478)),"",IF(LEFT(C478,5)="Intra",((D478/100)*E478)/2,0))</f>
        <v/>
      </c>
      <c r="H478" s="115" t="str">
        <f aca="false">IF(OR(ISBLANK(C478),ISBLANK(D478),ISBLANK(E478)),"",IF(LEFT(C478,5)="Intra",((D478/100)*E478)/2,0))</f>
        <v/>
      </c>
      <c r="I478" s="186"/>
      <c r="J478" s="91"/>
      <c r="K478" s="91"/>
      <c r="L478" s="92"/>
      <c r="M478" s="92"/>
      <c r="N478" s="92"/>
      <c r="O478" s="92"/>
      <c r="P478" s="92"/>
      <c r="Q478" s="92"/>
      <c r="R478" s="92"/>
      <c r="S478" s="92"/>
      <c r="T478" s="92"/>
      <c r="U478" s="92"/>
      <c r="V478" s="92"/>
      <c r="W478" s="92"/>
      <c r="X478" s="92"/>
      <c r="Y478" s="92"/>
      <c r="Z478" s="92"/>
    </row>
    <row r="479" customFormat="false" ht="15" hidden="false" customHeight="false" outlineLevel="0" collapsed="false">
      <c r="B479" s="92"/>
      <c r="C479" s="183"/>
      <c r="D479" s="193"/>
      <c r="E479" s="186"/>
      <c r="F479" s="115" t="str">
        <f aca="false">IF(OR(ISBLANK(C479),ISBLANK(D479),ISBLANK(E479)),"",IF(LEFT(C479,5)="Inter",(D479/100)*E479,0))</f>
        <v/>
      </c>
      <c r="G479" s="115" t="str">
        <f aca="false">IF(OR(ISBLANK(C479),ISBLANK(D479),ISBLANK(E479)),"",IF(LEFT(C479,5)="Intra",((D479/100)*E479)/2,0))</f>
        <v/>
      </c>
      <c r="H479" s="115" t="str">
        <f aca="false">IF(OR(ISBLANK(C479),ISBLANK(D479),ISBLANK(E479)),"",IF(LEFT(C479,5)="Intra",((D479/100)*E479)/2,0))</f>
        <v/>
      </c>
      <c r="I479" s="186"/>
      <c r="J479" s="91"/>
      <c r="K479" s="91"/>
      <c r="L479" s="92"/>
      <c r="M479" s="92"/>
      <c r="N479" s="92"/>
      <c r="O479" s="92"/>
      <c r="P479" s="92"/>
      <c r="Q479" s="92"/>
      <c r="R479" s="92"/>
      <c r="S479" s="92"/>
      <c r="T479" s="92"/>
      <c r="U479" s="92"/>
      <c r="V479" s="92"/>
      <c r="W479" s="92"/>
      <c r="X479" s="92"/>
      <c r="Y479" s="92"/>
      <c r="Z479" s="92"/>
    </row>
    <row r="480" customFormat="false" ht="15" hidden="false" customHeight="false" outlineLevel="0" collapsed="false">
      <c r="B480" s="92"/>
      <c r="C480" s="183"/>
      <c r="D480" s="193"/>
      <c r="E480" s="186"/>
      <c r="F480" s="115" t="str">
        <f aca="false">IF(OR(ISBLANK(C480),ISBLANK(D480),ISBLANK(E480)),"",IF(LEFT(C480,5)="Inter",(D480/100)*E480,0))</f>
        <v/>
      </c>
      <c r="G480" s="115" t="str">
        <f aca="false">IF(OR(ISBLANK(C480),ISBLANK(D480),ISBLANK(E480)),"",IF(LEFT(C480,5)="Intra",((D480/100)*E480)/2,0))</f>
        <v/>
      </c>
      <c r="H480" s="115" t="str">
        <f aca="false">IF(OR(ISBLANK(C480),ISBLANK(D480),ISBLANK(E480)),"",IF(LEFT(C480,5)="Intra",((D480/100)*E480)/2,0))</f>
        <v/>
      </c>
      <c r="I480" s="186"/>
      <c r="J480" s="91"/>
      <c r="K480" s="91"/>
      <c r="L480" s="92"/>
      <c r="M480" s="92"/>
      <c r="N480" s="92"/>
      <c r="O480" s="92"/>
      <c r="P480" s="92"/>
      <c r="Q480" s="92"/>
      <c r="R480" s="92"/>
      <c r="S480" s="92"/>
      <c r="T480" s="92"/>
      <c r="U480" s="92"/>
      <c r="V480" s="92"/>
      <c r="W480" s="92"/>
      <c r="X480" s="92"/>
      <c r="Y480" s="92"/>
      <c r="Z480" s="92"/>
    </row>
    <row r="481" customFormat="false" ht="15" hidden="false" customHeight="false" outlineLevel="0" collapsed="false">
      <c r="B481" s="92"/>
      <c r="C481" s="183"/>
      <c r="D481" s="193"/>
      <c r="E481" s="186"/>
      <c r="F481" s="115" t="str">
        <f aca="false">IF(OR(ISBLANK(C481),ISBLANK(D481),ISBLANK(E481)),"",IF(LEFT(C481,5)="Inter",(D481/100)*E481,0))</f>
        <v/>
      </c>
      <c r="G481" s="115" t="str">
        <f aca="false">IF(OR(ISBLANK(C481),ISBLANK(D481),ISBLANK(E481)),"",IF(LEFT(C481,5)="Intra",((D481/100)*E481)/2,0))</f>
        <v/>
      </c>
      <c r="H481" s="115" t="str">
        <f aca="false">IF(OR(ISBLANK(C481),ISBLANK(D481),ISBLANK(E481)),"",IF(LEFT(C481,5)="Intra",((D481/100)*E481)/2,0))</f>
        <v/>
      </c>
      <c r="I481" s="186"/>
      <c r="J481" s="91"/>
      <c r="K481" s="91"/>
      <c r="L481" s="92"/>
      <c r="M481" s="92"/>
      <c r="N481" s="92"/>
      <c r="O481" s="92"/>
      <c r="P481" s="92"/>
      <c r="Q481" s="92"/>
      <c r="R481" s="92"/>
      <c r="S481" s="92"/>
      <c r="T481" s="92"/>
      <c r="U481" s="92"/>
      <c r="V481" s="92"/>
      <c r="W481" s="92"/>
      <c r="X481" s="92"/>
      <c r="Y481" s="92"/>
      <c r="Z481" s="92"/>
    </row>
    <row r="482" customFormat="false" ht="15" hidden="false" customHeight="false" outlineLevel="0" collapsed="false">
      <c r="B482" s="92"/>
      <c r="C482" s="183"/>
      <c r="D482" s="193"/>
      <c r="E482" s="186"/>
      <c r="F482" s="115" t="str">
        <f aca="false">IF(OR(ISBLANK(C482),ISBLANK(D482),ISBLANK(E482)),"",IF(LEFT(C482,5)="Inter",(D482/100)*E482,0))</f>
        <v/>
      </c>
      <c r="G482" s="115" t="str">
        <f aca="false">IF(OR(ISBLANK(C482),ISBLANK(D482),ISBLANK(E482)),"",IF(LEFT(C482,5)="Intra",((D482/100)*E482)/2,0))</f>
        <v/>
      </c>
      <c r="H482" s="115" t="str">
        <f aca="false">IF(OR(ISBLANK(C482),ISBLANK(D482),ISBLANK(E482)),"",IF(LEFT(C482,5)="Intra",((D482/100)*E482)/2,0))</f>
        <v/>
      </c>
      <c r="I482" s="186"/>
      <c r="J482" s="91"/>
      <c r="K482" s="91"/>
      <c r="L482" s="92"/>
      <c r="M482" s="92"/>
      <c r="N482" s="92"/>
      <c r="O482" s="92"/>
      <c r="P482" s="92"/>
      <c r="Q482" s="92"/>
      <c r="R482" s="92"/>
      <c r="S482" s="92"/>
      <c r="T482" s="92"/>
      <c r="U482" s="92"/>
      <c r="V482" s="92"/>
      <c r="W482" s="92"/>
      <c r="X482" s="92"/>
      <c r="Y482" s="92"/>
      <c r="Z482" s="92"/>
    </row>
    <row r="483" customFormat="false" ht="15" hidden="false" customHeight="false" outlineLevel="0" collapsed="false">
      <c r="B483" s="92"/>
      <c r="C483" s="183"/>
      <c r="D483" s="193"/>
      <c r="E483" s="186"/>
      <c r="F483" s="115" t="str">
        <f aca="false">IF(OR(ISBLANK(C483),ISBLANK(D483),ISBLANK(E483)),"",IF(LEFT(C483,5)="Inter",(D483/100)*E483,0))</f>
        <v/>
      </c>
      <c r="G483" s="115" t="str">
        <f aca="false">IF(OR(ISBLANK(C483),ISBLANK(D483),ISBLANK(E483)),"",IF(LEFT(C483,5)="Intra",((D483/100)*E483)/2,0))</f>
        <v/>
      </c>
      <c r="H483" s="115" t="str">
        <f aca="false">IF(OR(ISBLANK(C483),ISBLANK(D483),ISBLANK(E483)),"",IF(LEFT(C483,5)="Intra",((D483/100)*E483)/2,0))</f>
        <v/>
      </c>
      <c r="I483" s="186"/>
      <c r="J483" s="91"/>
      <c r="K483" s="91"/>
      <c r="L483" s="92"/>
      <c r="M483" s="92"/>
      <c r="N483" s="92"/>
      <c r="O483" s="92"/>
      <c r="P483" s="92"/>
      <c r="Q483" s="92"/>
      <c r="R483" s="92"/>
      <c r="S483" s="92"/>
      <c r="T483" s="92"/>
      <c r="U483" s="92"/>
      <c r="V483" s="92"/>
      <c r="W483" s="92"/>
      <c r="X483" s="92"/>
      <c r="Y483" s="92"/>
      <c r="Z483" s="92"/>
    </row>
    <row r="484" customFormat="false" ht="15" hidden="false" customHeight="false" outlineLevel="0" collapsed="false">
      <c r="B484" s="92"/>
      <c r="C484" s="183"/>
      <c r="D484" s="193"/>
      <c r="E484" s="186"/>
      <c r="F484" s="115" t="str">
        <f aca="false">IF(OR(ISBLANK(C484),ISBLANK(D484),ISBLANK(E484)),"",IF(LEFT(C484,5)="Inter",(D484/100)*E484,0))</f>
        <v/>
      </c>
      <c r="G484" s="115" t="str">
        <f aca="false">IF(OR(ISBLANK(C484),ISBLANK(D484),ISBLANK(E484)),"",IF(LEFT(C484,5)="Intra",((D484/100)*E484)/2,0))</f>
        <v/>
      </c>
      <c r="H484" s="115" t="str">
        <f aca="false">IF(OR(ISBLANK(C484),ISBLANK(D484),ISBLANK(E484)),"",IF(LEFT(C484,5)="Intra",((D484/100)*E484)/2,0))</f>
        <v/>
      </c>
      <c r="I484" s="186"/>
      <c r="J484" s="91"/>
      <c r="K484" s="91"/>
      <c r="L484" s="92"/>
      <c r="M484" s="92"/>
      <c r="N484" s="92"/>
      <c r="O484" s="92"/>
      <c r="P484" s="92"/>
      <c r="Q484" s="92"/>
      <c r="R484" s="92"/>
      <c r="S484" s="92"/>
      <c r="T484" s="92"/>
      <c r="U484" s="92"/>
      <c r="V484" s="92"/>
      <c r="W484" s="92"/>
      <c r="X484" s="92"/>
      <c r="Y484" s="92"/>
      <c r="Z484" s="92"/>
    </row>
    <row r="485" customFormat="false" ht="15" hidden="false" customHeight="false" outlineLevel="0" collapsed="false">
      <c r="B485" s="92"/>
      <c r="C485" s="183"/>
      <c r="D485" s="193"/>
      <c r="E485" s="186"/>
      <c r="F485" s="115" t="str">
        <f aca="false">IF(OR(ISBLANK(C485),ISBLANK(D485),ISBLANK(E485)),"",IF(LEFT(C485,5)="Inter",(D485/100)*E485,0))</f>
        <v/>
      </c>
      <c r="G485" s="115" t="str">
        <f aca="false">IF(OR(ISBLANK(C485),ISBLANK(D485),ISBLANK(E485)),"",IF(LEFT(C485,5)="Intra",((D485/100)*E485)/2,0))</f>
        <v/>
      </c>
      <c r="H485" s="115" t="str">
        <f aca="false">IF(OR(ISBLANK(C485),ISBLANK(D485),ISBLANK(E485)),"",IF(LEFT(C485,5)="Intra",((D485/100)*E485)/2,0))</f>
        <v/>
      </c>
      <c r="I485" s="186"/>
      <c r="J485" s="91"/>
      <c r="K485" s="91"/>
      <c r="L485" s="92"/>
      <c r="M485" s="92"/>
      <c r="N485" s="92"/>
      <c r="O485" s="92"/>
      <c r="P485" s="92"/>
      <c r="Q485" s="92"/>
      <c r="R485" s="92"/>
      <c r="S485" s="92"/>
      <c r="T485" s="92"/>
      <c r="U485" s="92"/>
      <c r="V485" s="92"/>
      <c r="W485" s="92"/>
      <c r="X485" s="92"/>
      <c r="Y485" s="92"/>
      <c r="Z485" s="92"/>
    </row>
    <row r="486" customFormat="false" ht="15" hidden="false" customHeight="false" outlineLevel="0" collapsed="false">
      <c r="B486" s="92"/>
      <c r="C486" s="183"/>
      <c r="D486" s="193"/>
      <c r="E486" s="186"/>
      <c r="F486" s="115" t="str">
        <f aca="false">IF(OR(ISBLANK(C486),ISBLANK(D486),ISBLANK(E486)),"",IF(LEFT(C486,5)="Inter",(D486/100)*E486,0))</f>
        <v/>
      </c>
      <c r="G486" s="115" t="str">
        <f aca="false">IF(OR(ISBLANK(C486),ISBLANK(D486),ISBLANK(E486)),"",IF(LEFT(C486,5)="Intra",((D486/100)*E486)/2,0))</f>
        <v/>
      </c>
      <c r="H486" s="115" t="str">
        <f aca="false">IF(OR(ISBLANK(C486),ISBLANK(D486),ISBLANK(E486)),"",IF(LEFT(C486,5)="Intra",((D486/100)*E486)/2,0))</f>
        <v/>
      </c>
      <c r="I486" s="186"/>
      <c r="J486" s="91"/>
      <c r="K486" s="91"/>
      <c r="L486" s="92"/>
      <c r="M486" s="92"/>
      <c r="N486" s="92"/>
      <c r="O486" s="92"/>
      <c r="P486" s="92"/>
      <c r="Q486" s="92"/>
      <c r="R486" s="92"/>
      <c r="S486" s="92"/>
      <c r="T486" s="92"/>
      <c r="U486" s="92"/>
      <c r="V486" s="92"/>
      <c r="W486" s="92"/>
      <c r="X486" s="92"/>
      <c r="Y486" s="92"/>
      <c r="Z486" s="92"/>
    </row>
    <row r="487" customFormat="false" ht="15" hidden="false" customHeight="false" outlineLevel="0" collapsed="false">
      <c r="B487" s="92"/>
      <c r="C487" s="183"/>
      <c r="D487" s="193"/>
      <c r="E487" s="186"/>
      <c r="F487" s="115" t="str">
        <f aca="false">IF(OR(ISBLANK(C487),ISBLANK(D487),ISBLANK(E487)),"",IF(LEFT(C487,5)="Inter",(D487/100)*E487,0))</f>
        <v/>
      </c>
      <c r="G487" s="115" t="str">
        <f aca="false">IF(OR(ISBLANK(C487),ISBLANK(D487),ISBLANK(E487)),"",IF(LEFT(C487,5)="Intra",((D487/100)*E487)/2,0))</f>
        <v/>
      </c>
      <c r="H487" s="115" t="str">
        <f aca="false">IF(OR(ISBLANK(C487),ISBLANK(D487),ISBLANK(E487)),"",IF(LEFT(C487,5)="Intra",((D487/100)*E487)/2,0))</f>
        <v/>
      </c>
      <c r="I487" s="186"/>
      <c r="J487" s="91"/>
      <c r="K487" s="91"/>
      <c r="L487" s="92"/>
      <c r="M487" s="92"/>
      <c r="N487" s="92"/>
      <c r="O487" s="92"/>
      <c r="P487" s="92"/>
      <c r="Q487" s="92"/>
      <c r="R487" s="92"/>
      <c r="S487" s="92"/>
      <c r="T487" s="92"/>
      <c r="U487" s="92"/>
      <c r="V487" s="92"/>
      <c r="W487" s="92"/>
      <c r="X487" s="92"/>
      <c r="Y487" s="92"/>
      <c r="Z487" s="92"/>
    </row>
    <row r="488" customFormat="false" ht="15" hidden="false" customHeight="false" outlineLevel="0" collapsed="false">
      <c r="B488" s="92"/>
      <c r="C488" s="183"/>
      <c r="D488" s="193"/>
      <c r="E488" s="186"/>
      <c r="F488" s="115" t="str">
        <f aca="false">IF(OR(ISBLANK(C488),ISBLANK(D488),ISBLANK(E488)),"",IF(LEFT(C488,5)="Inter",(D488/100)*E488,0))</f>
        <v/>
      </c>
      <c r="G488" s="115" t="str">
        <f aca="false">IF(OR(ISBLANK(C488),ISBLANK(D488),ISBLANK(E488)),"",IF(LEFT(C488,5)="Intra",((D488/100)*E488)/2,0))</f>
        <v/>
      </c>
      <c r="H488" s="115" t="str">
        <f aca="false">IF(OR(ISBLANK(C488),ISBLANK(D488),ISBLANK(E488)),"",IF(LEFT(C488,5)="Intra",((D488/100)*E488)/2,0))</f>
        <v/>
      </c>
      <c r="I488" s="186"/>
      <c r="J488" s="91"/>
      <c r="K488" s="91"/>
      <c r="L488" s="92"/>
      <c r="M488" s="92"/>
      <c r="N488" s="92"/>
      <c r="O488" s="92"/>
      <c r="P488" s="92"/>
      <c r="Q488" s="92"/>
      <c r="R488" s="92"/>
      <c r="S488" s="92"/>
      <c r="T488" s="92"/>
      <c r="U488" s="92"/>
      <c r="V488" s="92"/>
      <c r="W488" s="92"/>
      <c r="X488" s="92"/>
      <c r="Y488" s="92"/>
      <c r="Z488" s="92"/>
    </row>
    <row r="489" customFormat="false" ht="15" hidden="false" customHeight="false" outlineLevel="0" collapsed="false">
      <c r="B489" s="92"/>
      <c r="C489" s="183"/>
      <c r="D489" s="193"/>
      <c r="E489" s="186"/>
      <c r="F489" s="115" t="str">
        <f aca="false">IF(OR(ISBLANK(C489),ISBLANK(D489),ISBLANK(E489)),"",IF(LEFT(C489,5)="Inter",(D489/100)*E489,0))</f>
        <v/>
      </c>
      <c r="G489" s="115" t="str">
        <f aca="false">IF(OR(ISBLANK(C489),ISBLANK(D489),ISBLANK(E489)),"",IF(LEFT(C489,5)="Intra",((D489/100)*E489)/2,0))</f>
        <v/>
      </c>
      <c r="H489" s="115" t="str">
        <f aca="false">IF(OR(ISBLANK(C489),ISBLANK(D489),ISBLANK(E489)),"",IF(LEFT(C489,5)="Intra",((D489/100)*E489)/2,0))</f>
        <v/>
      </c>
      <c r="I489" s="186"/>
      <c r="J489" s="91"/>
      <c r="K489" s="91"/>
      <c r="L489" s="92"/>
      <c r="M489" s="92"/>
      <c r="N489" s="92"/>
      <c r="O489" s="92"/>
      <c r="P489" s="92"/>
      <c r="Q489" s="92"/>
      <c r="R489" s="92"/>
      <c r="S489" s="92"/>
      <c r="T489" s="92"/>
      <c r="U489" s="92"/>
      <c r="V489" s="92"/>
      <c r="W489" s="92"/>
      <c r="X489" s="92"/>
      <c r="Y489" s="92"/>
      <c r="Z489" s="92"/>
    </row>
    <row r="490" customFormat="false" ht="15" hidden="false" customHeight="false" outlineLevel="0" collapsed="false">
      <c r="B490" s="92"/>
      <c r="C490" s="183"/>
      <c r="D490" s="193"/>
      <c r="E490" s="186"/>
      <c r="F490" s="115" t="str">
        <f aca="false">IF(OR(ISBLANK(C490),ISBLANK(D490),ISBLANK(E490)),"",IF(LEFT(C490,5)="Inter",(D490/100)*E490,0))</f>
        <v/>
      </c>
      <c r="G490" s="115" t="str">
        <f aca="false">IF(OR(ISBLANK(C490),ISBLANK(D490),ISBLANK(E490)),"",IF(LEFT(C490,5)="Intra",((D490/100)*E490)/2,0))</f>
        <v/>
      </c>
      <c r="H490" s="115" t="str">
        <f aca="false">IF(OR(ISBLANK(C490),ISBLANK(D490),ISBLANK(E490)),"",IF(LEFT(C490,5)="Intra",((D490/100)*E490)/2,0))</f>
        <v/>
      </c>
      <c r="I490" s="186"/>
      <c r="J490" s="91"/>
      <c r="K490" s="91"/>
      <c r="L490" s="92"/>
      <c r="M490" s="92"/>
      <c r="N490" s="92"/>
      <c r="O490" s="92"/>
      <c r="P490" s="92"/>
      <c r="Q490" s="92"/>
      <c r="R490" s="92"/>
      <c r="S490" s="92"/>
      <c r="T490" s="92"/>
      <c r="U490" s="92"/>
      <c r="V490" s="92"/>
      <c r="W490" s="92"/>
      <c r="X490" s="92"/>
      <c r="Y490" s="92"/>
      <c r="Z490" s="92"/>
    </row>
    <row r="491" customFormat="false" ht="15" hidden="false" customHeight="false" outlineLevel="0" collapsed="false">
      <c r="B491" s="92"/>
      <c r="C491" s="183"/>
      <c r="D491" s="193"/>
      <c r="E491" s="186"/>
      <c r="F491" s="115" t="str">
        <f aca="false">IF(OR(ISBLANK(C491),ISBLANK(D491),ISBLANK(E491)),"",IF(LEFT(C491,5)="Inter",(D491/100)*E491,0))</f>
        <v/>
      </c>
      <c r="G491" s="115" t="str">
        <f aca="false">IF(OR(ISBLANK(C491),ISBLANK(D491),ISBLANK(E491)),"",IF(LEFT(C491,5)="Intra",((D491/100)*E491)/2,0))</f>
        <v/>
      </c>
      <c r="H491" s="115" t="str">
        <f aca="false">IF(OR(ISBLANK(C491),ISBLANK(D491),ISBLANK(E491)),"",IF(LEFT(C491,5)="Intra",((D491/100)*E491)/2,0))</f>
        <v/>
      </c>
      <c r="I491" s="186"/>
      <c r="J491" s="91"/>
      <c r="K491" s="91"/>
      <c r="L491" s="92"/>
      <c r="M491" s="92"/>
      <c r="N491" s="92"/>
      <c r="O491" s="92"/>
      <c r="P491" s="92"/>
      <c r="Q491" s="92"/>
      <c r="R491" s="92"/>
      <c r="S491" s="92"/>
      <c r="T491" s="92"/>
      <c r="U491" s="92"/>
      <c r="V491" s="92"/>
      <c r="W491" s="92"/>
      <c r="X491" s="92"/>
      <c r="Y491" s="92"/>
      <c r="Z491" s="92"/>
    </row>
    <row r="492" customFormat="false" ht="15" hidden="false" customHeight="false" outlineLevel="0" collapsed="false">
      <c r="B492" s="92"/>
      <c r="C492" s="183"/>
      <c r="D492" s="193"/>
      <c r="E492" s="186"/>
      <c r="F492" s="115" t="str">
        <f aca="false">IF(OR(ISBLANK(C492),ISBLANK(D492),ISBLANK(E492)),"",IF(LEFT(C492,5)="Inter",(D492/100)*E492,0))</f>
        <v/>
      </c>
      <c r="G492" s="115" t="str">
        <f aca="false">IF(OR(ISBLANK(C492),ISBLANK(D492),ISBLANK(E492)),"",IF(LEFT(C492,5)="Intra",((D492/100)*E492)/2,0))</f>
        <v/>
      </c>
      <c r="H492" s="115" t="str">
        <f aca="false">IF(OR(ISBLANK(C492),ISBLANK(D492),ISBLANK(E492)),"",IF(LEFT(C492,5)="Intra",((D492/100)*E492)/2,0))</f>
        <v/>
      </c>
      <c r="I492" s="186"/>
      <c r="J492" s="91"/>
      <c r="K492" s="91"/>
      <c r="L492" s="92"/>
      <c r="M492" s="92"/>
      <c r="N492" s="92"/>
      <c r="O492" s="92"/>
      <c r="P492" s="92"/>
      <c r="Q492" s="92"/>
      <c r="R492" s="92"/>
      <c r="S492" s="92"/>
      <c r="T492" s="92"/>
      <c r="U492" s="92"/>
      <c r="V492" s="92"/>
      <c r="W492" s="92"/>
      <c r="X492" s="92"/>
      <c r="Y492" s="92"/>
      <c r="Z492" s="92"/>
    </row>
    <row r="493" customFormat="false" ht="15" hidden="false" customHeight="false" outlineLevel="0" collapsed="false">
      <c r="B493" s="92"/>
      <c r="C493" s="183"/>
      <c r="D493" s="193"/>
      <c r="E493" s="186"/>
      <c r="F493" s="115" t="str">
        <f aca="false">IF(OR(ISBLANK(C493),ISBLANK(D493),ISBLANK(E493)),"",IF(LEFT(C493,5)="Inter",(D493/100)*E493,0))</f>
        <v/>
      </c>
      <c r="G493" s="115" t="str">
        <f aca="false">IF(OR(ISBLANK(C493),ISBLANK(D493),ISBLANK(E493)),"",IF(LEFT(C493,5)="Intra",((D493/100)*E493)/2,0))</f>
        <v/>
      </c>
      <c r="H493" s="115" t="str">
        <f aca="false">IF(OR(ISBLANK(C493),ISBLANK(D493),ISBLANK(E493)),"",IF(LEFT(C493,5)="Intra",((D493/100)*E493)/2,0))</f>
        <v/>
      </c>
      <c r="I493" s="186"/>
      <c r="J493" s="91"/>
      <c r="K493" s="91"/>
      <c r="L493" s="92"/>
      <c r="M493" s="92"/>
      <c r="N493" s="92"/>
      <c r="O493" s="92"/>
      <c r="P493" s="92"/>
      <c r="Q493" s="92"/>
      <c r="R493" s="92"/>
      <c r="S493" s="92"/>
      <c r="T493" s="92"/>
      <c r="U493" s="92"/>
      <c r="V493" s="92"/>
      <c r="W493" s="92"/>
      <c r="X493" s="92"/>
      <c r="Y493" s="92"/>
      <c r="Z493" s="92"/>
    </row>
    <row r="494" customFormat="false" ht="15" hidden="false" customHeight="false" outlineLevel="0" collapsed="false">
      <c r="B494" s="92"/>
      <c r="C494" s="183"/>
      <c r="D494" s="193"/>
      <c r="E494" s="186"/>
      <c r="F494" s="115" t="str">
        <f aca="false">IF(OR(ISBLANK(C494),ISBLANK(D494),ISBLANK(E494)),"",IF(LEFT(C494,5)="Inter",(D494/100)*E494,0))</f>
        <v/>
      </c>
      <c r="G494" s="115" t="str">
        <f aca="false">IF(OR(ISBLANK(C494),ISBLANK(D494),ISBLANK(E494)),"",IF(LEFT(C494,5)="Intra",((D494/100)*E494)/2,0))</f>
        <v/>
      </c>
      <c r="H494" s="115" t="str">
        <f aca="false">IF(OR(ISBLANK(C494),ISBLANK(D494),ISBLANK(E494)),"",IF(LEFT(C494,5)="Intra",((D494/100)*E494)/2,0))</f>
        <v/>
      </c>
      <c r="I494" s="186"/>
      <c r="J494" s="91"/>
      <c r="K494" s="91"/>
      <c r="L494" s="92"/>
      <c r="M494" s="92"/>
      <c r="N494" s="92"/>
      <c r="O494" s="92"/>
      <c r="P494" s="92"/>
      <c r="Q494" s="92"/>
      <c r="R494" s="92"/>
      <c r="S494" s="92"/>
      <c r="T494" s="92"/>
      <c r="U494" s="92"/>
      <c r="V494" s="92"/>
      <c r="W494" s="92"/>
      <c r="X494" s="92"/>
      <c r="Y494" s="92"/>
      <c r="Z494" s="92"/>
    </row>
    <row r="495" customFormat="false" ht="15" hidden="false" customHeight="false" outlineLevel="0" collapsed="false">
      <c r="B495" s="92"/>
      <c r="C495" s="183"/>
      <c r="D495" s="193"/>
      <c r="E495" s="186"/>
      <c r="F495" s="115" t="str">
        <f aca="false">IF(OR(ISBLANK(C495),ISBLANK(D495),ISBLANK(E495)),"",IF(LEFT(C495,5)="Inter",(D495/100)*E495,0))</f>
        <v/>
      </c>
      <c r="G495" s="115" t="str">
        <f aca="false">IF(OR(ISBLANK(C495),ISBLANK(D495),ISBLANK(E495)),"",IF(LEFT(C495,5)="Intra",((D495/100)*E495)/2,0))</f>
        <v/>
      </c>
      <c r="H495" s="115" t="str">
        <f aca="false">IF(OR(ISBLANK(C495),ISBLANK(D495),ISBLANK(E495)),"",IF(LEFT(C495,5)="Intra",((D495/100)*E495)/2,0))</f>
        <v/>
      </c>
      <c r="I495" s="186"/>
      <c r="J495" s="91"/>
      <c r="K495" s="91"/>
      <c r="L495" s="92"/>
      <c r="M495" s="92"/>
      <c r="N495" s="92"/>
      <c r="O495" s="92"/>
      <c r="P495" s="92"/>
      <c r="Q495" s="92"/>
      <c r="R495" s="92"/>
      <c r="S495" s="92"/>
      <c r="T495" s="92"/>
      <c r="U495" s="92"/>
      <c r="V495" s="92"/>
      <c r="W495" s="92"/>
      <c r="X495" s="92"/>
      <c r="Y495" s="92"/>
      <c r="Z495" s="92"/>
    </row>
    <row r="496" customFormat="false" ht="15" hidden="false" customHeight="false" outlineLevel="0" collapsed="false">
      <c r="B496" s="92"/>
      <c r="C496" s="183"/>
      <c r="D496" s="193"/>
      <c r="E496" s="186"/>
      <c r="F496" s="115" t="str">
        <f aca="false">IF(OR(ISBLANK(C496),ISBLANK(D496),ISBLANK(E496)),"",IF(LEFT(C496,5)="Inter",(D496/100)*E496,0))</f>
        <v/>
      </c>
      <c r="G496" s="115" t="str">
        <f aca="false">IF(OR(ISBLANK(C496),ISBLANK(D496),ISBLANK(E496)),"",IF(LEFT(C496,5)="Intra",((D496/100)*E496)/2,0))</f>
        <v/>
      </c>
      <c r="H496" s="115" t="str">
        <f aca="false">IF(OR(ISBLANK(C496),ISBLANK(D496),ISBLANK(E496)),"",IF(LEFT(C496,5)="Intra",((D496/100)*E496)/2,0))</f>
        <v/>
      </c>
      <c r="I496" s="186"/>
      <c r="J496" s="91"/>
      <c r="K496" s="91"/>
      <c r="L496" s="92"/>
      <c r="M496" s="92"/>
      <c r="N496" s="92"/>
      <c r="O496" s="92"/>
      <c r="P496" s="92"/>
      <c r="Q496" s="92"/>
      <c r="R496" s="92"/>
      <c r="S496" s="92"/>
      <c r="T496" s="92"/>
      <c r="U496" s="92"/>
      <c r="V496" s="92"/>
      <c r="W496" s="92"/>
      <c r="X496" s="92"/>
      <c r="Y496" s="92"/>
      <c r="Z496" s="92"/>
    </row>
    <row r="497" customFormat="false" ht="15" hidden="false" customHeight="false" outlineLevel="0" collapsed="false">
      <c r="B497" s="92"/>
      <c r="C497" s="183"/>
      <c r="D497" s="193"/>
      <c r="E497" s="186"/>
      <c r="F497" s="115" t="str">
        <f aca="false">IF(OR(ISBLANK(C497),ISBLANK(D497),ISBLANK(E497)),"",IF(LEFT(C497,5)="Inter",(D497/100)*E497,0))</f>
        <v/>
      </c>
      <c r="G497" s="115" t="str">
        <f aca="false">IF(OR(ISBLANK(C497),ISBLANK(D497),ISBLANK(E497)),"",IF(LEFT(C497,5)="Intra",((D497/100)*E497)/2,0))</f>
        <v/>
      </c>
      <c r="H497" s="115" t="str">
        <f aca="false">IF(OR(ISBLANK(C497),ISBLANK(D497),ISBLANK(E497)),"",IF(LEFT(C497,5)="Intra",((D497/100)*E497)/2,0))</f>
        <v/>
      </c>
      <c r="I497" s="186"/>
      <c r="J497" s="91"/>
      <c r="K497" s="91"/>
      <c r="L497" s="92"/>
      <c r="M497" s="92"/>
      <c r="N497" s="92"/>
      <c r="O497" s="92"/>
      <c r="P497" s="92"/>
      <c r="Q497" s="92"/>
      <c r="R497" s="92"/>
      <c r="S497" s="92"/>
      <c r="T497" s="92"/>
      <c r="U497" s="92"/>
      <c r="V497" s="92"/>
      <c r="W497" s="92"/>
      <c r="X497" s="92"/>
      <c r="Y497" s="92"/>
      <c r="Z497" s="92"/>
    </row>
    <row r="498" customFormat="false" ht="15" hidden="false" customHeight="false" outlineLevel="0" collapsed="false">
      <c r="B498" s="92"/>
      <c r="C498" s="183"/>
      <c r="D498" s="193"/>
      <c r="E498" s="186"/>
      <c r="F498" s="115" t="str">
        <f aca="false">IF(OR(ISBLANK(C498),ISBLANK(D498),ISBLANK(E498)),"",IF(LEFT(C498,5)="Inter",(D498/100)*E498,0))</f>
        <v/>
      </c>
      <c r="G498" s="115" t="str">
        <f aca="false">IF(OR(ISBLANK(C498),ISBLANK(D498),ISBLANK(E498)),"",IF(LEFT(C498,5)="Intra",((D498/100)*E498)/2,0))</f>
        <v/>
      </c>
      <c r="H498" s="115" t="str">
        <f aca="false">IF(OR(ISBLANK(C498),ISBLANK(D498),ISBLANK(E498)),"",IF(LEFT(C498,5)="Intra",((D498/100)*E498)/2,0))</f>
        <v/>
      </c>
      <c r="I498" s="186"/>
      <c r="J498" s="91"/>
      <c r="K498" s="91"/>
      <c r="L498" s="92"/>
      <c r="M498" s="92"/>
      <c r="N498" s="92"/>
      <c r="O498" s="92"/>
      <c r="P498" s="92"/>
      <c r="Q498" s="92"/>
      <c r="R498" s="92"/>
      <c r="S498" s="92"/>
      <c r="T498" s="92"/>
      <c r="U498" s="92"/>
      <c r="V498" s="92"/>
      <c r="W498" s="92"/>
      <c r="X498" s="92"/>
      <c r="Y498" s="92"/>
      <c r="Z498" s="92"/>
    </row>
    <row r="499" customFormat="false" ht="15" hidden="false" customHeight="false" outlineLevel="0" collapsed="false">
      <c r="B499" s="92"/>
      <c r="C499" s="183"/>
      <c r="D499" s="193"/>
      <c r="E499" s="186"/>
      <c r="F499" s="115" t="str">
        <f aca="false">IF(OR(ISBLANK(C499),ISBLANK(D499),ISBLANK(E499)),"",IF(LEFT(C499,5)="Inter",(D499/100)*E499,0))</f>
        <v/>
      </c>
      <c r="G499" s="115" t="str">
        <f aca="false">IF(OR(ISBLANK(C499),ISBLANK(D499),ISBLANK(E499)),"",IF(LEFT(C499,5)="Intra",((D499/100)*E499)/2,0))</f>
        <v/>
      </c>
      <c r="H499" s="115" t="str">
        <f aca="false">IF(OR(ISBLANK(C499),ISBLANK(D499),ISBLANK(E499)),"",IF(LEFT(C499,5)="Intra",((D499/100)*E499)/2,0))</f>
        <v/>
      </c>
      <c r="I499" s="186"/>
      <c r="J499" s="91"/>
      <c r="K499" s="91"/>
      <c r="L499" s="92"/>
      <c r="M499" s="92"/>
      <c r="N499" s="92"/>
      <c r="O499" s="92"/>
      <c r="P499" s="92"/>
      <c r="Q499" s="92"/>
      <c r="R499" s="92"/>
      <c r="S499" s="92"/>
      <c r="T499" s="92"/>
      <c r="U499" s="92"/>
      <c r="V499" s="92"/>
      <c r="W499" s="92"/>
      <c r="X499" s="92"/>
      <c r="Y499" s="92"/>
      <c r="Z499" s="92"/>
    </row>
    <row r="500" customFormat="false" ht="15" hidden="false" customHeight="false" outlineLevel="0" collapsed="false">
      <c r="B500" s="92"/>
      <c r="C500" s="183"/>
      <c r="D500" s="193"/>
      <c r="E500" s="186"/>
      <c r="F500" s="115" t="str">
        <f aca="false">IF(OR(ISBLANK(C500),ISBLANK(D500),ISBLANK(E500)),"",IF(LEFT(C500,5)="Inter",(D500/100)*E500,0))</f>
        <v/>
      </c>
      <c r="G500" s="115" t="str">
        <f aca="false">IF(OR(ISBLANK(C500),ISBLANK(D500),ISBLANK(E500)),"",IF(LEFT(C500,5)="Intra",((D500/100)*E500)/2,0))</f>
        <v/>
      </c>
      <c r="H500" s="115" t="str">
        <f aca="false">IF(OR(ISBLANK(C500),ISBLANK(D500),ISBLANK(E500)),"",IF(LEFT(C500,5)="Intra",((D500/100)*E500)/2,0))</f>
        <v/>
      </c>
      <c r="I500" s="186"/>
      <c r="J500" s="91"/>
      <c r="K500" s="91"/>
      <c r="L500" s="92"/>
      <c r="M500" s="92"/>
      <c r="N500" s="92"/>
      <c r="O500" s="92"/>
      <c r="P500" s="92"/>
      <c r="Q500" s="92"/>
      <c r="R500" s="92"/>
      <c r="S500" s="92"/>
      <c r="T500" s="92"/>
      <c r="U500" s="92"/>
      <c r="V500" s="92"/>
      <c r="W500" s="92"/>
      <c r="X500" s="92"/>
      <c r="Y500" s="92"/>
      <c r="Z500" s="92"/>
    </row>
    <row r="501" customFormat="false" ht="15" hidden="false" customHeight="false" outlineLevel="0" collapsed="false">
      <c r="B501" s="92"/>
      <c r="C501" s="183"/>
      <c r="D501" s="193"/>
      <c r="E501" s="186"/>
      <c r="F501" s="115" t="str">
        <f aca="false">IF(OR(ISBLANK(C501),ISBLANK(D501),ISBLANK(E501)),"",IF(LEFT(C501,5)="Inter",(D501/100)*E501,0))</f>
        <v/>
      </c>
      <c r="G501" s="115" t="str">
        <f aca="false">IF(OR(ISBLANK(C501),ISBLANK(D501),ISBLANK(E501)),"",IF(LEFT(C501,5)="Intra",((D501/100)*E501)/2,0))</f>
        <v/>
      </c>
      <c r="H501" s="115" t="str">
        <f aca="false">IF(OR(ISBLANK(C501),ISBLANK(D501),ISBLANK(E501)),"",IF(LEFT(C501,5)="Intra",((D501/100)*E501)/2,0))</f>
        <v/>
      </c>
      <c r="I501" s="186"/>
      <c r="J501" s="91"/>
      <c r="K501" s="91"/>
      <c r="L501" s="92"/>
      <c r="M501" s="92"/>
      <c r="N501" s="92"/>
      <c r="O501" s="92"/>
      <c r="P501" s="92"/>
      <c r="Q501" s="92"/>
      <c r="R501" s="92"/>
      <c r="S501" s="92"/>
      <c r="T501" s="92"/>
      <c r="U501" s="92"/>
      <c r="V501" s="92"/>
      <c r="W501" s="92"/>
      <c r="X501" s="92"/>
      <c r="Y501" s="92"/>
      <c r="Z501" s="92"/>
    </row>
    <row r="502" customFormat="false" ht="15" hidden="false" customHeight="false" outlineLevel="0" collapsed="false">
      <c r="B502" s="92"/>
      <c r="C502" s="183"/>
      <c r="D502" s="193"/>
      <c r="E502" s="186"/>
      <c r="F502" s="115" t="str">
        <f aca="false">IF(OR(ISBLANK(C502),ISBLANK(D502),ISBLANK(E502)),"",IF(LEFT(C502,5)="Inter",(D502/100)*E502,0))</f>
        <v/>
      </c>
      <c r="G502" s="115" t="str">
        <f aca="false">IF(OR(ISBLANK(C502),ISBLANK(D502),ISBLANK(E502)),"",IF(LEFT(C502,5)="Intra",((D502/100)*E502)/2,0))</f>
        <v/>
      </c>
      <c r="H502" s="115" t="str">
        <f aca="false">IF(OR(ISBLANK(C502),ISBLANK(D502),ISBLANK(E502)),"",IF(LEFT(C502,5)="Intra",((D502/100)*E502)/2,0))</f>
        <v/>
      </c>
      <c r="I502" s="186"/>
      <c r="J502" s="91"/>
      <c r="K502" s="91"/>
      <c r="L502" s="92"/>
      <c r="M502" s="92"/>
      <c r="N502" s="92"/>
      <c r="O502" s="92"/>
      <c r="P502" s="92"/>
      <c r="Q502" s="92"/>
      <c r="R502" s="92"/>
      <c r="S502" s="92"/>
      <c r="T502" s="92"/>
      <c r="U502" s="92"/>
      <c r="V502" s="92"/>
      <c r="W502" s="92"/>
      <c r="X502" s="92"/>
      <c r="Y502" s="92"/>
      <c r="Z502" s="92"/>
    </row>
    <row r="503" customFormat="false" ht="15" hidden="false" customHeight="false" outlineLevel="0" collapsed="false">
      <c r="B503" s="92"/>
      <c r="C503" s="183"/>
      <c r="D503" s="193"/>
      <c r="E503" s="186"/>
      <c r="F503" s="115" t="str">
        <f aca="false">IF(OR(ISBLANK(C503),ISBLANK(D503),ISBLANK(E503)),"",IF(LEFT(C503,5)="Inter",(D503/100)*E503,0))</f>
        <v/>
      </c>
      <c r="G503" s="115" t="str">
        <f aca="false">IF(OR(ISBLANK(C503),ISBLANK(D503),ISBLANK(E503)),"",IF(LEFT(C503,5)="Intra",((D503/100)*E503)/2,0))</f>
        <v/>
      </c>
      <c r="H503" s="115" t="str">
        <f aca="false">IF(OR(ISBLANK(C503),ISBLANK(D503),ISBLANK(E503)),"",IF(LEFT(C503,5)="Intra",((D503/100)*E503)/2,0))</f>
        <v/>
      </c>
      <c r="I503" s="186"/>
      <c r="J503" s="91"/>
      <c r="K503" s="91"/>
      <c r="L503" s="92"/>
      <c r="M503" s="92"/>
      <c r="N503" s="92"/>
      <c r="O503" s="92"/>
      <c r="P503" s="92"/>
      <c r="Q503" s="92"/>
      <c r="R503" s="92"/>
      <c r="S503" s="92"/>
      <c r="T503" s="92"/>
      <c r="U503" s="92"/>
      <c r="V503" s="92"/>
      <c r="W503" s="92"/>
      <c r="X503" s="92"/>
      <c r="Y503" s="92"/>
      <c r="Z503" s="92"/>
    </row>
    <row r="504" customFormat="false" ht="15" hidden="false" customHeight="false" outlineLevel="0" collapsed="false">
      <c r="B504" s="92"/>
      <c r="C504" s="183"/>
      <c r="D504" s="193"/>
      <c r="E504" s="186"/>
      <c r="F504" s="115" t="str">
        <f aca="false">IF(OR(ISBLANK(C504),ISBLANK(D504),ISBLANK(E504)),"",IF(LEFT(C504,5)="Inter",(D504/100)*E504,0))</f>
        <v/>
      </c>
      <c r="G504" s="115" t="str">
        <f aca="false">IF(OR(ISBLANK(C504),ISBLANK(D504),ISBLANK(E504)),"",IF(LEFT(C504,5)="Intra",((D504/100)*E504)/2,0))</f>
        <v/>
      </c>
      <c r="H504" s="115" t="str">
        <f aca="false">IF(OR(ISBLANK(C504),ISBLANK(D504),ISBLANK(E504)),"",IF(LEFT(C504,5)="Intra",((D504/100)*E504)/2,0))</f>
        <v/>
      </c>
      <c r="I504" s="186"/>
      <c r="J504" s="91"/>
      <c r="K504" s="91"/>
      <c r="L504" s="92"/>
      <c r="M504" s="92"/>
      <c r="N504" s="92"/>
      <c r="O504" s="92"/>
      <c r="P504" s="92"/>
      <c r="Q504" s="92"/>
      <c r="R504" s="92"/>
      <c r="S504" s="92"/>
      <c r="T504" s="92"/>
      <c r="U504" s="92"/>
      <c r="V504" s="92"/>
      <c r="W504" s="92"/>
      <c r="X504" s="92"/>
      <c r="Y504" s="92"/>
      <c r="Z504" s="92"/>
    </row>
    <row r="505" customFormat="false" ht="15" hidden="false" customHeight="false" outlineLevel="0" collapsed="false">
      <c r="B505" s="92"/>
      <c r="C505" s="183"/>
      <c r="D505" s="193"/>
      <c r="E505" s="186"/>
      <c r="F505" s="115" t="str">
        <f aca="false">IF(OR(ISBLANK(C505),ISBLANK(D505),ISBLANK(E505)),"",IF(LEFT(C505,5)="Inter",(D505/100)*E505,0))</f>
        <v/>
      </c>
      <c r="G505" s="115" t="str">
        <f aca="false">IF(OR(ISBLANK(C505),ISBLANK(D505),ISBLANK(E505)),"",IF(LEFT(C505,5)="Intra",((D505/100)*E505)/2,0))</f>
        <v/>
      </c>
      <c r="H505" s="115" t="str">
        <f aca="false">IF(OR(ISBLANK(C505),ISBLANK(D505),ISBLANK(E505)),"",IF(LEFT(C505,5)="Intra",((D505/100)*E505)/2,0))</f>
        <v/>
      </c>
      <c r="I505" s="186"/>
      <c r="J505" s="91"/>
      <c r="K505" s="91"/>
      <c r="L505" s="92"/>
      <c r="M505" s="92"/>
      <c r="N505" s="92"/>
      <c r="O505" s="92"/>
      <c r="P505" s="92"/>
      <c r="Q505" s="92"/>
      <c r="R505" s="92"/>
      <c r="S505" s="92"/>
      <c r="T505" s="92"/>
      <c r="U505" s="92"/>
      <c r="V505" s="92"/>
      <c r="W505" s="92"/>
      <c r="X505" s="92"/>
      <c r="Y505" s="92"/>
      <c r="Z505" s="92"/>
    </row>
    <row r="506" customFormat="false" ht="15" hidden="false" customHeight="false" outlineLevel="0" collapsed="false">
      <c r="B506" s="92"/>
      <c r="C506" s="183"/>
      <c r="D506" s="193"/>
      <c r="E506" s="186"/>
      <c r="F506" s="115" t="str">
        <f aca="false">IF(OR(ISBLANK(C506),ISBLANK(D506),ISBLANK(E506)),"",IF(LEFT(C506,5)="Inter",(D506/100)*E506,0))</f>
        <v/>
      </c>
      <c r="G506" s="115" t="str">
        <f aca="false">IF(OR(ISBLANK(C506),ISBLANK(D506),ISBLANK(E506)),"",IF(LEFT(C506,5)="Intra",((D506/100)*E506)/2,0))</f>
        <v/>
      </c>
      <c r="H506" s="115" t="str">
        <f aca="false">IF(OR(ISBLANK(C506),ISBLANK(D506),ISBLANK(E506)),"",IF(LEFT(C506,5)="Intra",((D506/100)*E506)/2,0))</f>
        <v/>
      </c>
      <c r="I506" s="186"/>
      <c r="J506" s="91"/>
      <c r="K506" s="91"/>
      <c r="L506" s="92"/>
      <c r="M506" s="92"/>
      <c r="N506" s="92"/>
      <c r="O506" s="92"/>
      <c r="P506" s="92"/>
      <c r="Q506" s="92"/>
      <c r="R506" s="92"/>
      <c r="S506" s="92"/>
      <c r="T506" s="92"/>
      <c r="U506" s="92"/>
      <c r="V506" s="92"/>
      <c r="W506" s="92"/>
      <c r="X506" s="92"/>
      <c r="Y506" s="92"/>
      <c r="Z506" s="92"/>
    </row>
    <row r="507" customFormat="false" ht="15" hidden="false" customHeight="false" outlineLevel="0" collapsed="false">
      <c r="B507" s="92"/>
      <c r="C507" s="183"/>
      <c r="D507" s="193"/>
      <c r="E507" s="186"/>
      <c r="F507" s="115" t="str">
        <f aca="false">IF(OR(ISBLANK(C507),ISBLANK(D507),ISBLANK(E507)),"",IF(LEFT(C507,5)="Inter",(D507/100)*E507,0))</f>
        <v/>
      </c>
      <c r="G507" s="115" t="str">
        <f aca="false">IF(OR(ISBLANK(C507),ISBLANK(D507),ISBLANK(E507)),"",IF(LEFT(C507,5)="Intra",((D507/100)*E507)/2,0))</f>
        <v/>
      </c>
      <c r="H507" s="115" t="str">
        <f aca="false">IF(OR(ISBLANK(C507),ISBLANK(D507),ISBLANK(E507)),"",IF(LEFT(C507,5)="Intra",((D507/100)*E507)/2,0))</f>
        <v/>
      </c>
      <c r="I507" s="186"/>
      <c r="J507" s="91"/>
      <c r="K507" s="91"/>
      <c r="L507" s="92"/>
      <c r="M507" s="92"/>
      <c r="N507" s="92"/>
      <c r="O507" s="92"/>
      <c r="P507" s="92"/>
      <c r="Q507" s="92"/>
      <c r="R507" s="92"/>
      <c r="S507" s="92"/>
      <c r="T507" s="92"/>
      <c r="U507" s="92"/>
      <c r="V507" s="92"/>
      <c r="W507" s="92"/>
      <c r="X507" s="92"/>
      <c r="Y507" s="92"/>
      <c r="Z507" s="92"/>
    </row>
    <row r="508" customFormat="false" ht="15" hidden="false" customHeight="false" outlineLevel="0" collapsed="false">
      <c r="B508" s="92"/>
      <c r="C508" s="183"/>
      <c r="D508" s="193"/>
      <c r="E508" s="186"/>
      <c r="F508" s="115" t="str">
        <f aca="false">IF(OR(ISBLANK(C508),ISBLANK(D508),ISBLANK(E508)),"",IF(LEFT(C508,5)="Inter",(D508/100)*E508,0))</f>
        <v/>
      </c>
      <c r="G508" s="115" t="str">
        <f aca="false">IF(OR(ISBLANK(C508),ISBLANK(D508),ISBLANK(E508)),"",IF(LEFT(C508,5)="Intra",((D508/100)*E508)/2,0))</f>
        <v/>
      </c>
      <c r="H508" s="115" t="str">
        <f aca="false">IF(OR(ISBLANK(C508),ISBLANK(D508),ISBLANK(E508)),"",IF(LEFT(C508,5)="Intra",((D508/100)*E508)/2,0))</f>
        <v/>
      </c>
      <c r="I508" s="186"/>
      <c r="J508" s="91"/>
      <c r="K508" s="91"/>
      <c r="L508" s="92"/>
      <c r="M508" s="92"/>
      <c r="N508" s="92"/>
      <c r="O508" s="92"/>
      <c r="P508" s="92"/>
      <c r="Q508" s="92"/>
      <c r="R508" s="92"/>
      <c r="S508" s="92"/>
      <c r="T508" s="92"/>
      <c r="U508" s="92"/>
      <c r="V508" s="92"/>
      <c r="W508" s="92"/>
      <c r="X508" s="92"/>
      <c r="Y508" s="92"/>
      <c r="Z508" s="92"/>
    </row>
    <row r="509" customFormat="false" ht="15" hidden="false" customHeight="false" outlineLevel="0" collapsed="false">
      <c r="B509" s="92"/>
      <c r="C509" s="183"/>
      <c r="D509" s="193"/>
      <c r="E509" s="186"/>
      <c r="F509" s="115" t="str">
        <f aca="false">IF(OR(ISBLANK(C509),ISBLANK(D509),ISBLANK(E509)),"",IF(LEFT(C509,5)="Inter",(D509/100)*E509,0))</f>
        <v/>
      </c>
      <c r="G509" s="115" t="str">
        <f aca="false">IF(OR(ISBLANK(C509),ISBLANK(D509),ISBLANK(E509)),"",IF(LEFT(C509,5)="Intra",((D509/100)*E509)/2,0))</f>
        <v/>
      </c>
      <c r="H509" s="115" t="str">
        <f aca="false">IF(OR(ISBLANK(C509),ISBLANK(D509),ISBLANK(E509)),"",IF(LEFT(C509,5)="Intra",((D509/100)*E509)/2,0))</f>
        <v/>
      </c>
      <c r="I509" s="186"/>
      <c r="J509" s="91"/>
      <c r="K509" s="91"/>
      <c r="L509" s="92"/>
      <c r="M509" s="92"/>
      <c r="N509" s="92"/>
      <c r="O509" s="92"/>
      <c r="P509" s="92"/>
      <c r="Q509" s="92"/>
      <c r="R509" s="92"/>
      <c r="S509" s="92"/>
      <c r="T509" s="92"/>
      <c r="U509" s="92"/>
      <c r="V509" s="92"/>
      <c r="W509" s="92"/>
      <c r="X509" s="92"/>
      <c r="Y509" s="92"/>
      <c r="Z509" s="92"/>
    </row>
    <row r="510" customFormat="false" ht="15" hidden="false" customHeight="false" outlineLevel="0" collapsed="false">
      <c r="B510" s="92"/>
      <c r="C510" s="183"/>
      <c r="D510" s="193"/>
      <c r="E510" s="186"/>
      <c r="F510" s="115" t="str">
        <f aca="false">IF(OR(ISBLANK(C510),ISBLANK(D510),ISBLANK(E510)),"",IF(LEFT(C510,5)="Inter",(D510/100)*E510,0))</f>
        <v/>
      </c>
      <c r="G510" s="115" t="str">
        <f aca="false">IF(OR(ISBLANK(C510),ISBLANK(D510),ISBLANK(E510)),"",IF(LEFT(C510,5)="Intra",((D510/100)*E510)/2,0))</f>
        <v/>
      </c>
      <c r="H510" s="115" t="str">
        <f aca="false">IF(OR(ISBLANK(C510),ISBLANK(D510),ISBLANK(E510)),"",IF(LEFT(C510,5)="Intra",((D510/100)*E510)/2,0))</f>
        <v/>
      </c>
      <c r="I510" s="186"/>
      <c r="J510" s="91"/>
      <c r="K510" s="91"/>
      <c r="L510" s="92"/>
      <c r="M510" s="92"/>
      <c r="N510" s="92"/>
      <c r="O510" s="92"/>
      <c r="P510" s="92"/>
      <c r="Q510" s="92"/>
      <c r="R510" s="92"/>
      <c r="S510" s="92"/>
      <c r="T510" s="92"/>
      <c r="U510" s="92"/>
      <c r="V510" s="92"/>
      <c r="W510" s="92"/>
      <c r="X510" s="92"/>
      <c r="Y510" s="92"/>
      <c r="Z510" s="92"/>
    </row>
    <row r="511" customFormat="false" ht="15" hidden="false" customHeight="false" outlineLevel="0" collapsed="false">
      <c r="B511" s="92"/>
      <c r="C511" s="183"/>
      <c r="D511" s="193"/>
      <c r="E511" s="186"/>
      <c r="F511" s="115" t="str">
        <f aca="false">IF(OR(ISBLANK(C511),ISBLANK(D511),ISBLANK(E511)),"",IF(LEFT(C511,5)="Inter",(D511/100)*E511,0))</f>
        <v/>
      </c>
      <c r="G511" s="115" t="str">
        <f aca="false">IF(OR(ISBLANK(C511),ISBLANK(D511),ISBLANK(E511)),"",IF(LEFT(C511,5)="Intra",((D511/100)*E511)/2,0))</f>
        <v/>
      </c>
      <c r="H511" s="115" t="str">
        <f aca="false">IF(OR(ISBLANK(C511),ISBLANK(D511),ISBLANK(E511)),"",IF(LEFT(C511,5)="Intra",((D511/100)*E511)/2,0))</f>
        <v/>
      </c>
      <c r="I511" s="186"/>
      <c r="J511" s="91"/>
      <c r="K511" s="91"/>
      <c r="L511" s="92"/>
      <c r="M511" s="92"/>
      <c r="N511" s="92"/>
      <c r="O511" s="92"/>
      <c r="P511" s="92"/>
      <c r="Q511" s="92"/>
      <c r="R511" s="92"/>
      <c r="S511" s="92"/>
      <c r="T511" s="92"/>
      <c r="U511" s="92"/>
      <c r="V511" s="92"/>
      <c r="W511" s="92"/>
      <c r="X511" s="92"/>
      <c r="Y511" s="92"/>
      <c r="Z511" s="92"/>
    </row>
    <row r="512" customFormat="false" ht="15" hidden="false" customHeight="false" outlineLevel="0" collapsed="false">
      <c r="B512" s="92"/>
      <c r="C512" s="183"/>
      <c r="D512" s="193"/>
      <c r="E512" s="186"/>
      <c r="F512" s="115" t="str">
        <f aca="false">IF(OR(ISBLANK(C512),ISBLANK(D512),ISBLANK(E512)),"",IF(LEFT(C512,5)="Inter",(D512/100)*E512,0))</f>
        <v/>
      </c>
      <c r="G512" s="115" t="str">
        <f aca="false">IF(OR(ISBLANK(C512),ISBLANK(D512),ISBLANK(E512)),"",IF(LEFT(C512,5)="Intra",((D512/100)*E512)/2,0))</f>
        <v/>
      </c>
      <c r="H512" s="115" t="str">
        <f aca="false">IF(OR(ISBLANK(C512),ISBLANK(D512),ISBLANK(E512)),"",IF(LEFT(C512,5)="Intra",((D512/100)*E512)/2,0))</f>
        <v/>
      </c>
      <c r="I512" s="186"/>
      <c r="J512" s="91"/>
      <c r="K512" s="91"/>
      <c r="L512" s="92"/>
      <c r="M512" s="92"/>
      <c r="N512" s="92"/>
      <c r="O512" s="92"/>
      <c r="P512" s="92"/>
      <c r="Q512" s="92"/>
      <c r="R512" s="92"/>
      <c r="S512" s="92"/>
      <c r="T512" s="92"/>
      <c r="U512" s="92"/>
      <c r="V512" s="92"/>
      <c r="W512" s="92"/>
      <c r="X512" s="92"/>
      <c r="Y512" s="92"/>
      <c r="Z512" s="92"/>
    </row>
    <row r="513" customFormat="false" ht="15" hidden="false" customHeight="false" outlineLevel="0" collapsed="false">
      <c r="B513" s="92"/>
      <c r="C513" s="183"/>
      <c r="D513" s="193"/>
      <c r="E513" s="186"/>
      <c r="F513" s="115" t="str">
        <f aca="false">IF(OR(ISBLANK(C513),ISBLANK(D513),ISBLANK(E513)),"",IF(LEFT(C513,5)="Inter",(D513/100)*E513,0))</f>
        <v/>
      </c>
      <c r="G513" s="115" t="str">
        <f aca="false">IF(OR(ISBLANK(C513),ISBLANK(D513),ISBLANK(E513)),"",IF(LEFT(C513,5)="Intra",((D513/100)*E513)/2,0))</f>
        <v/>
      </c>
      <c r="H513" s="115" t="str">
        <f aca="false">IF(OR(ISBLANK(C513),ISBLANK(D513),ISBLANK(E513)),"",IF(LEFT(C513,5)="Intra",((D513/100)*E513)/2,0))</f>
        <v/>
      </c>
      <c r="I513" s="186"/>
      <c r="J513" s="91"/>
      <c r="K513" s="91"/>
      <c r="L513" s="92"/>
      <c r="M513" s="92"/>
      <c r="N513" s="92"/>
      <c r="O513" s="92"/>
      <c r="P513" s="92"/>
      <c r="Q513" s="92"/>
      <c r="R513" s="92"/>
      <c r="S513" s="92"/>
      <c r="T513" s="92"/>
      <c r="U513" s="92"/>
      <c r="V513" s="92"/>
      <c r="W513" s="92"/>
      <c r="X513" s="92"/>
      <c r="Y513" s="92"/>
      <c r="Z513" s="92"/>
    </row>
    <row r="514" customFormat="false" ht="15" hidden="false" customHeight="false" outlineLevel="0" collapsed="false">
      <c r="B514" s="92"/>
      <c r="C514" s="183"/>
      <c r="D514" s="193"/>
      <c r="E514" s="186"/>
      <c r="F514" s="115" t="str">
        <f aca="false">IF(OR(ISBLANK(C514),ISBLANK(D514),ISBLANK(E514)),"",IF(LEFT(C514,5)="Inter",(D514/100)*E514,0))</f>
        <v/>
      </c>
      <c r="G514" s="115" t="str">
        <f aca="false">IF(OR(ISBLANK(C514),ISBLANK(D514),ISBLANK(E514)),"",IF(LEFT(C514,5)="Intra",((D514/100)*E514)/2,0))</f>
        <v/>
      </c>
      <c r="H514" s="115" t="str">
        <f aca="false">IF(OR(ISBLANK(C514),ISBLANK(D514),ISBLANK(E514)),"",IF(LEFT(C514,5)="Intra",((D514/100)*E514)/2,0))</f>
        <v/>
      </c>
      <c r="I514" s="186"/>
      <c r="J514" s="91"/>
      <c r="K514" s="91"/>
      <c r="L514" s="92"/>
      <c r="M514" s="92"/>
      <c r="N514" s="92"/>
      <c r="O514" s="92"/>
      <c r="P514" s="92"/>
      <c r="Q514" s="92"/>
      <c r="R514" s="92"/>
      <c r="S514" s="92"/>
      <c r="T514" s="92"/>
      <c r="U514" s="92"/>
      <c r="V514" s="92"/>
      <c r="W514" s="92"/>
      <c r="X514" s="92"/>
      <c r="Y514" s="92"/>
      <c r="Z514" s="92"/>
    </row>
    <row r="515" customFormat="false" ht="15" hidden="false" customHeight="false" outlineLevel="0" collapsed="false">
      <c r="B515" s="92"/>
      <c r="C515" s="183"/>
      <c r="D515" s="193"/>
      <c r="E515" s="186"/>
      <c r="F515" s="115" t="str">
        <f aca="false">IF(OR(ISBLANK(C515),ISBLANK(D515),ISBLANK(E515)),"",IF(LEFT(C515,5)="Inter",(D515/100)*E515,0))</f>
        <v/>
      </c>
      <c r="G515" s="115" t="str">
        <f aca="false">IF(OR(ISBLANK(C515),ISBLANK(D515),ISBLANK(E515)),"",IF(LEFT(C515,5)="Intra",((D515/100)*E515)/2,0))</f>
        <v/>
      </c>
      <c r="H515" s="115" t="str">
        <f aca="false">IF(OR(ISBLANK(C515),ISBLANK(D515),ISBLANK(E515)),"",IF(LEFT(C515,5)="Intra",((D515/100)*E515)/2,0))</f>
        <v/>
      </c>
      <c r="I515" s="186"/>
      <c r="J515" s="91"/>
      <c r="K515" s="91"/>
      <c r="L515" s="92"/>
      <c r="M515" s="92"/>
      <c r="N515" s="92"/>
      <c r="O515" s="92"/>
      <c r="P515" s="92"/>
      <c r="Q515" s="92"/>
      <c r="R515" s="92"/>
      <c r="S515" s="92"/>
      <c r="T515" s="92"/>
      <c r="U515" s="92"/>
      <c r="V515" s="92"/>
      <c r="W515" s="92"/>
      <c r="X515" s="92"/>
      <c r="Y515" s="92"/>
      <c r="Z515" s="92"/>
    </row>
    <row r="516" customFormat="false" ht="15" hidden="false" customHeight="false" outlineLevel="0" collapsed="false">
      <c r="B516" s="92"/>
      <c r="C516" s="183"/>
      <c r="D516" s="193"/>
      <c r="E516" s="186"/>
      <c r="F516" s="115" t="str">
        <f aca="false">IF(OR(ISBLANK(C516),ISBLANK(D516),ISBLANK(E516)),"",IF(LEFT(C516,5)="Inter",(D516/100)*E516,0))</f>
        <v/>
      </c>
      <c r="G516" s="115" t="str">
        <f aca="false">IF(OR(ISBLANK(C516),ISBLANK(D516),ISBLANK(E516)),"",IF(LEFT(C516,5)="Intra",((D516/100)*E516)/2,0))</f>
        <v/>
      </c>
      <c r="H516" s="115" t="str">
        <f aca="false">IF(OR(ISBLANK(C516),ISBLANK(D516),ISBLANK(E516)),"",IF(LEFT(C516,5)="Intra",((D516/100)*E516)/2,0))</f>
        <v/>
      </c>
      <c r="I516" s="186"/>
      <c r="J516" s="91"/>
      <c r="K516" s="91"/>
      <c r="L516" s="92"/>
      <c r="M516" s="92"/>
      <c r="N516" s="92"/>
      <c r="O516" s="92"/>
      <c r="P516" s="92"/>
      <c r="Q516" s="92"/>
      <c r="R516" s="92"/>
      <c r="S516" s="92"/>
      <c r="T516" s="92"/>
      <c r="U516" s="92"/>
      <c r="V516" s="92"/>
      <c r="W516" s="92"/>
      <c r="X516" s="92"/>
      <c r="Y516" s="92"/>
      <c r="Z516" s="92"/>
    </row>
    <row r="517" customFormat="false" ht="15" hidden="false" customHeight="false" outlineLevel="0" collapsed="false">
      <c r="B517" s="92"/>
      <c r="C517" s="183"/>
      <c r="D517" s="193"/>
      <c r="E517" s="186"/>
      <c r="F517" s="115" t="str">
        <f aca="false">IF(OR(ISBLANK(C517),ISBLANK(D517),ISBLANK(E517)),"",IF(LEFT(C517,5)="Inter",(D517/100)*E517,0))</f>
        <v/>
      </c>
      <c r="G517" s="115" t="str">
        <f aca="false">IF(OR(ISBLANK(C517),ISBLANK(D517),ISBLANK(E517)),"",IF(LEFT(C517,5)="Intra",((D517/100)*E517)/2,0))</f>
        <v/>
      </c>
      <c r="H517" s="115" t="str">
        <f aca="false">IF(OR(ISBLANK(C517),ISBLANK(D517),ISBLANK(E517)),"",IF(LEFT(C517,5)="Intra",((D517/100)*E517)/2,0))</f>
        <v/>
      </c>
      <c r="I517" s="186"/>
      <c r="J517" s="91"/>
      <c r="K517" s="91"/>
      <c r="L517" s="92"/>
      <c r="M517" s="92"/>
      <c r="N517" s="92"/>
      <c r="O517" s="92"/>
      <c r="P517" s="92"/>
      <c r="Q517" s="92"/>
      <c r="R517" s="92"/>
      <c r="S517" s="92"/>
      <c r="T517" s="92"/>
      <c r="U517" s="92"/>
      <c r="V517" s="92"/>
      <c r="W517" s="92"/>
      <c r="X517" s="92"/>
      <c r="Y517" s="92"/>
      <c r="Z517" s="92"/>
    </row>
    <row r="518" customFormat="false" ht="15" hidden="false" customHeight="false" outlineLevel="0" collapsed="false">
      <c r="B518" s="92"/>
      <c r="C518" s="183"/>
      <c r="D518" s="193"/>
      <c r="E518" s="186"/>
      <c r="F518" s="115" t="str">
        <f aca="false">IF(OR(ISBLANK(C518),ISBLANK(D518),ISBLANK(E518)),"",IF(LEFT(C518,5)="Inter",(D518/100)*E518,0))</f>
        <v/>
      </c>
      <c r="G518" s="115" t="str">
        <f aca="false">IF(OR(ISBLANK(C518),ISBLANK(D518),ISBLANK(E518)),"",IF(LEFT(C518,5)="Intra",((D518/100)*E518)/2,0))</f>
        <v/>
      </c>
      <c r="H518" s="115" t="str">
        <f aca="false">IF(OR(ISBLANK(C518),ISBLANK(D518),ISBLANK(E518)),"",IF(LEFT(C518,5)="Intra",((D518/100)*E518)/2,0))</f>
        <v/>
      </c>
      <c r="I518" s="186"/>
      <c r="J518" s="91"/>
      <c r="K518" s="91"/>
      <c r="L518" s="92"/>
      <c r="M518" s="92"/>
      <c r="N518" s="92"/>
      <c r="O518" s="92"/>
      <c r="P518" s="92"/>
      <c r="Q518" s="92"/>
      <c r="R518" s="92"/>
      <c r="S518" s="92"/>
      <c r="T518" s="92"/>
      <c r="U518" s="92"/>
      <c r="V518" s="92"/>
      <c r="W518" s="92"/>
      <c r="X518" s="92"/>
      <c r="Y518" s="92"/>
      <c r="Z518" s="92"/>
    </row>
    <row r="519" customFormat="false" ht="15" hidden="false" customHeight="false" outlineLevel="0" collapsed="false">
      <c r="B519" s="92"/>
      <c r="C519" s="183"/>
      <c r="D519" s="193"/>
      <c r="E519" s="186"/>
      <c r="F519" s="115" t="str">
        <f aca="false">IF(OR(ISBLANK(C519),ISBLANK(D519),ISBLANK(E519)),"",IF(LEFT(C519,5)="Inter",(D519/100)*E519,0))</f>
        <v/>
      </c>
      <c r="G519" s="115" t="str">
        <f aca="false">IF(OR(ISBLANK(C519),ISBLANK(D519),ISBLANK(E519)),"",IF(LEFT(C519,5)="Intra",((D519/100)*E519)/2,0))</f>
        <v/>
      </c>
      <c r="H519" s="115" t="str">
        <f aca="false">IF(OR(ISBLANK(C519),ISBLANK(D519),ISBLANK(E519)),"",IF(LEFT(C519,5)="Intra",((D519/100)*E519)/2,0))</f>
        <v/>
      </c>
      <c r="I519" s="186"/>
      <c r="J519" s="91"/>
      <c r="K519" s="91"/>
      <c r="L519" s="92"/>
      <c r="M519" s="92"/>
      <c r="N519" s="92"/>
      <c r="O519" s="92"/>
      <c r="P519" s="92"/>
      <c r="Q519" s="92"/>
      <c r="R519" s="92"/>
      <c r="S519" s="92"/>
      <c r="T519" s="92"/>
      <c r="U519" s="92"/>
      <c r="V519" s="92"/>
      <c r="W519" s="92"/>
      <c r="X519" s="92"/>
      <c r="Y519" s="92"/>
      <c r="Z519" s="92"/>
    </row>
    <row r="520" customFormat="false" ht="15" hidden="false" customHeight="false" outlineLevel="0" collapsed="false">
      <c r="B520" s="92"/>
      <c r="C520" s="183"/>
      <c r="D520" s="193"/>
      <c r="E520" s="186"/>
      <c r="F520" s="115" t="str">
        <f aca="false">IF(OR(ISBLANK(C520),ISBLANK(D520),ISBLANK(E520)),"",IF(LEFT(C520,5)="Inter",(D520/100)*E520,0))</f>
        <v/>
      </c>
      <c r="G520" s="115" t="str">
        <f aca="false">IF(OR(ISBLANK(C520),ISBLANK(D520),ISBLANK(E520)),"",IF(LEFT(C520,5)="Intra",((D520/100)*E520)/2,0))</f>
        <v/>
      </c>
      <c r="H520" s="115" t="str">
        <f aca="false">IF(OR(ISBLANK(C520),ISBLANK(D520),ISBLANK(E520)),"",IF(LEFT(C520,5)="Intra",((D520/100)*E520)/2,0))</f>
        <v/>
      </c>
      <c r="I520" s="186"/>
      <c r="J520" s="91"/>
      <c r="K520" s="91"/>
      <c r="L520" s="92"/>
      <c r="M520" s="92"/>
      <c r="N520" s="92"/>
      <c r="O520" s="92"/>
      <c r="P520" s="92"/>
      <c r="Q520" s="92"/>
      <c r="R520" s="92"/>
      <c r="S520" s="92"/>
      <c r="T520" s="92"/>
      <c r="U520" s="92"/>
      <c r="V520" s="92"/>
      <c r="W520" s="92"/>
      <c r="X520" s="92"/>
      <c r="Y520" s="92"/>
      <c r="Z520" s="92"/>
    </row>
    <row r="521" customFormat="false" ht="15" hidden="false" customHeight="false" outlineLevel="0" collapsed="false">
      <c r="B521" s="92"/>
      <c r="C521" s="183"/>
      <c r="D521" s="193"/>
      <c r="E521" s="186"/>
      <c r="F521" s="115" t="str">
        <f aca="false">IF(OR(ISBLANK(C521),ISBLANK(D521),ISBLANK(E521)),"",IF(LEFT(C521,5)="Inter",(D521/100)*E521,0))</f>
        <v/>
      </c>
      <c r="G521" s="115" t="str">
        <f aca="false">IF(OR(ISBLANK(C521),ISBLANK(D521),ISBLANK(E521)),"",IF(LEFT(C521,5)="Intra",((D521/100)*E521)/2,0))</f>
        <v/>
      </c>
      <c r="H521" s="115" t="str">
        <f aca="false">IF(OR(ISBLANK(C521),ISBLANK(D521),ISBLANK(E521)),"",IF(LEFT(C521,5)="Intra",((D521/100)*E521)/2,0))</f>
        <v/>
      </c>
      <c r="I521" s="186"/>
      <c r="J521" s="91"/>
      <c r="K521" s="91"/>
      <c r="L521" s="92"/>
      <c r="M521" s="92"/>
      <c r="N521" s="92"/>
      <c r="O521" s="92"/>
      <c r="P521" s="92"/>
      <c r="Q521" s="92"/>
      <c r="R521" s="92"/>
      <c r="S521" s="92"/>
      <c r="T521" s="92"/>
      <c r="U521" s="92"/>
      <c r="V521" s="92"/>
      <c r="W521" s="92"/>
      <c r="X521" s="92"/>
      <c r="Y521" s="92"/>
      <c r="Z521" s="92"/>
    </row>
    <row r="522" customFormat="false" ht="15" hidden="false" customHeight="false" outlineLevel="0" collapsed="false">
      <c r="B522" s="92"/>
      <c r="C522" s="183"/>
      <c r="D522" s="193"/>
      <c r="E522" s="186"/>
      <c r="F522" s="115" t="str">
        <f aca="false">IF(OR(ISBLANK(C522),ISBLANK(D522),ISBLANK(E522)),"",IF(LEFT(C522,5)="Inter",(D522/100)*E522,0))</f>
        <v/>
      </c>
      <c r="G522" s="115" t="str">
        <f aca="false">IF(OR(ISBLANK(C522),ISBLANK(D522),ISBLANK(E522)),"",IF(LEFT(C522,5)="Intra",((D522/100)*E522)/2,0))</f>
        <v/>
      </c>
      <c r="H522" s="115" t="str">
        <f aca="false">IF(OR(ISBLANK(C522),ISBLANK(D522),ISBLANK(E522)),"",IF(LEFT(C522,5)="Intra",((D522/100)*E522)/2,0))</f>
        <v/>
      </c>
      <c r="I522" s="186"/>
      <c r="J522" s="91"/>
      <c r="K522" s="91"/>
      <c r="L522" s="92"/>
      <c r="M522" s="92"/>
      <c r="N522" s="92"/>
      <c r="O522" s="92"/>
      <c r="P522" s="92"/>
      <c r="Q522" s="92"/>
      <c r="R522" s="92"/>
      <c r="S522" s="92"/>
      <c r="T522" s="92"/>
      <c r="U522" s="92"/>
      <c r="V522" s="92"/>
      <c r="W522" s="92"/>
      <c r="X522" s="92"/>
      <c r="Y522" s="92"/>
      <c r="Z522" s="92"/>
    </row>
    <row r="523" customFormat="false" ht="15" hidden="false" customHeight="false" outlineLevel="0" collapsed="false">
      <c r="B523" s="92"/>
      <c r="C523" s="183"/>
      <c r="D523" s="193"/>
      <c r="E523" s="186"/>
      <c r="F523" s="115" t="str">
        <f aca="false">IF(OR(ISBLANK(C523),ISBLANK(D523),ISBLANK(E523)),"",IF(LEFT(C523,5)="Inter",(D523/100)*E523,0))</f>
        <v/>
      </c>
      <c r="G523" s="115" t="str">
        <f aca="false">IF(OR(ISBLANK(C523),ISBLANK(D523),ISBLANK(E523)),"",IF(LEFT(C523,5)="Intra",((D523/100)*E523)/2,0))</f>
        <v/>
      </c>
      <c r="H523" s="115" t="str">
        <f aca="false">IF(OR(ISBLANK(C523),ISBLANK(D523),ISBLANK(E523)),"",IF(LEFT(C523,5)="Intra",((D523/100)*E523)/2,0))</f>
        <v/>
      </c>
      <c r="I523" s="186"/>
      <c r="J523" s="91"/>
      <c r="K523" s="91"/>
      <c r="L523" s="92"/>
      <c r="M523" s="92"/>
      <c r="N523" s="92"/>
      <c r="O523" s="92"/>
      <c r="P523" s="92"/>
      <c r="Q523" s="92"/>
      <c r="R523" s="92"/>
      <c r="S523" s="92"/>
      <c r="T523" s="92"/>
      <c r="U523" s="92"/>
      <c r="V523" s="92"/>
      <c r="W523" s="92"/>
      <c r="X523" s="92"/>
      <c r="Y523" s="92"/>
      <c r="Z523" s="92"/>
    </row>
    <row r="524" customFormat="false" ht="15" hidden="false" customHeight="false" outlineLevel="0" collapsed="false">
      <c r="B524" s="92"/>
      <c r="C524" s="183"/>
      <c r="D524" s="193"/>
      <c r="E524" s="186"/>
      <c r="F524" s="115" t="str">
        <f aca="false">IF(OR(ISBLANK(C524),ISBLANK(D524),ISBLANK(E524)),"",IF(LEFT(C524,5)="Inter",(D524/100)*E524,0))</f>
        <v/>
      </c>
      <c r="G524" s="115" t="str">
        <f aca="false">IF(OR(ISBLANK(C524),ISBLANK(D524),ISBLANK(E524)),"",IF(LEFT(C524,5)="Intra",((D524/100)*E524)/2,0))</f>
        <v/>
      </c>
      <c r="H524" s="115" t="str">
        <f aca="false">IF(OR(ISBLANK(C524),ISBLANK(D524),ISBLANK(E524)),"",IF(LEFT(C524,5)="Intra",((D524/100)*E524)/2,0))</f>
        <v/>
      </c>
      <c r="I524" s="186"/>
      <c r="J524" s="91"/>
      <c r="K524" s="91"/>
      <c r="L524" s="92"/>
      <c r="M524" s="92"/>
      <c r="N524" s="92"/>
      <c r="O524" s="92"/>
      <c r="P524" s="92"/>
      <c r="Q524" s="92"/>
      <c r="R524" s="92"/>
      <c r="S524" s="92"/>
      <c r="T524" s="92"/>
      <c r="U524" s="92"/>
      <c r="V524" s="92"/>
      <c r="W524" s="92"/>
      <c r="X524" s="92"/>
      <c r="Y524" s="92"/>
      <c r="Z524" s="92"/>
    </row>
    <row r="525" customFormat="false" ht="15" hidden="false" customHeight="false" outlineLevel="0" collapsed="false">
      <c r="B525" s="92"/>
      <c r="C525" s="183"/>
      <c r="D525" s="193"/>
      <c r="E525" s="186"/>
      <c r="F525" s="115" t="str">
        <f aca="false">IF(OR(ISBLANK(C525),ISBLANK(D525),ISBLANK(E525)),"",IF(LEFT(C525,5)="Inter",(D525/100)*E525,0))</f>
        <v/>
      </c>
      <c r="G525" s="115" t="str">
        <f aca="false">IF(OR(ISBLANK(C525),ISBLANK(D525),ISBLANK(E525)),"",IF(LEFT(C525,5)="Intra",((D525/100)*E525)/2,0))</f>
        <v/>
      </c>
      <c r="H525" s="115" t="str">
        <f aca="false">IF(OR(ISBLANK(C525),ISBLANK(D525),ISBLANK(E525)),"",IF(LEFT(C525,5)="Intra",((D525/100)*E525)/2,0))</f>
        <v/>
      </c>
      <c r="I525" s="186"/>
      <c r="J525" s="91"/>
      <c r="K525" s="91"/>
      <c r="L525" s="92"/>
      <c r="M525" s="92"/>
      <c r="N525" s="92"/>
      <c r="O525" s="92"/>
      <c r="P525" s="92"/>
      <c r="Q525" s="92"/>
      <c r="R525" s="92"/>
      <c r="S525" s="92"/>
      <c r="T525" s="92"/>
      <c r="U525" s="92"/>
      <c r="V525" s="92"/>
      <c r="W525" s="92"/>
      <c r="X525" s="92"/>
      <c r="Y525" s="92"/>
      <c r="Z525" s="92"/>
    </row>
    <row r="526" customFormat="false" ht="15" hidden="false" customHeight="false" outlineLevel="0" collapsed="false">
      <c r="B526" s="92"/>
      <c r="C526" s="183"/>
      <c r="D526" s="193"/>
      <c r="E526" s="186"/>
      <c r="F526" s="115" t="str">
        <f aca="false">IF(OR(ISBLANK(C526),ISBLANK(D526),ISBLANK(E526)),"",IF(LEFT(C526,5)="Inter",(D526/100)*E526,0))</f>
        <v/>
      </c>
      <c r="G526" s="115" t="str">
        <f aca="false">IF(OR(ISBLANK(C526),ISBLANK(D526),ISBLANK(E526)),"",IF(LEFT(C526,5)="Intra",((D526/100)*E526)/2,0))</f>
        <v/>
      </c>
      <c r="H526" s="115" t="str">
        <f aca="false">IF(OR(ISBLANK(C526),ISBLANK(D526),ISBLANK(E526)),"",IF(LEFT(C526,5)="Intra",((D526/100)*E526)/2,0))</f>
        <v/>
      </c>
      <c r="I526" s="186"/>
      <c r="J526" s="91"/>
      <c r="K526" s="91"/>
      <c r="L526" s="92"/>
      <c r="M526" s="92"/>
      <c r="N526" s="92"/>
      <c r="O526" s="92"/>
      <c r="P526" s="92"/>
      <c r="Q526" s="92"/>
      <c r="R526" s="92"/>
      <c r="S526" s="92"/>
      <c r="T526" s="92"/>
      <c r="U526" s="92"/>
      <c r="V526" s="92"/>
      <c r="W526" s="92"/>
      <c r="X526" s="92"/>
      <c r="Y526" s="92"/>
      <c r="Z526" s="92"/>
    </row>
    <row r="527" customFormat="false" ht="15" hidden="false" customHeight="false" outlineLevel="0" collapsed="false">
      <c r="B527" s="92"/>
      <c r="C527" s="183"/>
      <c r="D527" s="193"/>
      <c r="E527" s="186"/>
      <c r="F527" s="115" t="str">
        <f aca="false">IF(OR(ISBLANK(C527),ISBLANK(D527),ISBLANK(E527)),"",IF(LEFT(C527,5)="Inter",(D527/100)*E527,0))</f>
        <v/>
      </c>
      <c r="G527" s="115" t="str">
        <f aca="false">IF(OR(ISBLANK(C527),ISBLANK(D527),ISBLANK(E527)),"",IF(LEFT(C527,5)="Intra",((D527/100)*E527)/2,0))</f>
        <v/>
      </c>
      <c r="H527" s="115" t="str">
        <f aca="false">IF(OR(ISBLANK(C527),ISBLANK(D527),ISBLANK(E527)),"",IF(LEFT(C527,5)="Intra",((D527/100)*E527)/2,0))</f>
        <v/>
      </c>
      <c r="I527" s="186"/>
      <c r="J527" s="91"/>
      <c r="K527" s="91"/>
      <c r="L527" s="92"/>
      <c r="M527" s="92"/>
      <c r="N527" s="92"/>
      <c r="O527" s="92"/>
      <c r="P527" s="92"/>
      <c r="Q527" s="92"/>
      <c r="R527" s="92"/>
      <c r="S527" s="92"/>
      <c r="T527" s="92"/>
      <c r="U527" s="92"/>
      <c r="V527" s="92"/>
      <c r="W527" s="92"/>
      <c r="X527" s="92"/>
      <c r="Y527" s="92"/>
      <c r="Z527" s="92"/>
    </row>
    <row r="528" customFormat="false" ht="15" hidden="false" customHeight="false" outlineLevel="0" collapsed="false">
      <c r="B528" s="92"/>
      <c r="C528" s="183"/>
      <c r="D528" s="193"/>
      <c r="E528" s="186"/>
      <c r="F528" s="115" t="str">
        <f aca="false">IF(OR(ISBLANK(C528),ISBLANK(D528),ISBLANK(E528)),"",IF(LEFT(C528,5)="Inter",(D528/100)*E528,0))</f>
        <v/>
      </c>
      <c r="G528" s="115" t="str">
        <f aca="false">IF(OR(ISBLANK(C528),ISBLANK(D528),ISBLANK(E528)),"",IF(LEFT(C528,5)="Intra",((D528/100)*E528)/2,0))</f>
        <v/>
      </c>
      <c r="H528" s="115" t="str">
        <f aca="false">IF(OR(ISBLANK(C528),ISBLANK(D528),ISBLANK(E528)),"",IF(LEFT(C528,5)="Intra",((D528/100)*E528)/2,0))</f>
        <v/>
      </c>
      <c r="I528" s="186"/>
      <c r="J528" s="91"/>
      <c r="K528" s="91"/>
      <c r="L528" s="92"/>
      <c r="M528" s="92"/>
      <c r="N528" s="92"/>
      <c r="O528" s="92"/>
      <c r="P528" s="92"/>
      <c r="Q528" s="92"/>
      <c r="R528" s="92"/>
      <c r="S528" s="92"/>
      <c r="T528" s="92"/>
      <c r="U528" s="92"/>
      <c r="V528" s="92"/>
      <c r="W528" s="92"/>
      <c r="X528" s="92"/>
      <c r="Y528" s="92"/>
      <c r="Z528" s="92"/>
    </row>
    <row r="529" customFormat="false" ht="15" hidden="false" customHeight="false" outlineLevel="0" collapsed="false">
      <c r="B529" s="92"/>
      <c r="C529" s="183"/>
      <c r="D529" s="193"/>
      <c r="E529" s="186"/>
      <c r="F529" s="115" t="str">
        <f aca="false">IF(OR(ISBLANK(C529),ISBLANK(D529),ISBLANK(E529)),"",IF(LEFT(C529,5)="Inter",(D529/100)*E529,0))</f>
        <v/>
      </c>
      <c r="G529" s="115" t="str">
        <f aca="false">IF(OR(ISBLANK(C529),ISBLANK(D529),ISBLANK(E529)),"",IF(LEFT(C529,5)="Intra",((D529/100)*E529)/2,0))</f>
        <v/>
      </c>
      <c r="H529" s="115" t="str">
        <f aca="false">IF(OR(ISBLANK(C529),ISBLANK(D529),ISBLANK(E529)),"",IF(LEFT(C529,5)="Intra",((D529/100)*E529)/2,0))</f>
        <v/>
      </c>
      <c r="I529" s="186"/>
      <c r="J529" s="91"/>
      <c r="K529" s="91"/>
      <c r="L529" s="92"/>
      <c r="M529" s="92"/>
      <c r="N529" s="92"/>
      <c r="O529" s="92"/>
      <c r="P529" s="92"/>
      <c r="Q529" s="92"/>
      <c r="R529" s="92"/>
      <c r="S529" s="92"/>
      <c r="T529" s="92"/>
      <c r="U529" s="92"/>
      <c r="V529" s="92"/>
      <c r="W529" s="92"/>
      <c r="X529" s="92"/>
      <c r="Y529" s="92"/>
      <c r="Z529" s="92"/>
    </row>
    <row r="530" customFormat="false" ht="15" hidden="false" customHeight="false" outlineLevel="0" collapsed="false">
      <c r="B530" s="92"/>
      <c r="C530" s="183"/>
      <c r="D530" s="193"/>
      <c r="E530" s="186"/>
      <c r="F530" s="115" t="str">
        <f aca="false">IF(OR(ISBLANK(C530),ISBLANK(D530),ISBLANK(E530)),"",IF(LEFT(C530,5)="Inter",(D530/100)*E530,0))</f>
        <v/>
      </c>
      <c r="G530" s="115" t="str">
        <f aca="false">IF(OR(ISBLANK(C530),ISBLANK(D530),ISBLANK(E530)),"",IF(LEFT(C530,5)="Intra",((D530/100)*E530)/2,0))</f>
        <v/>
      </c>
      <c r="H530" s="115" t="str">
        <f aca="false">IF(OR(ISBLANK(C530),ISBLANK(D530),ISBLANK(E530)),"",IF(LEFT(C530,5)="Intra",((D530/100)*E530)/2,0))</f>
        <v/>
      </c>
      <c r="I530" s="186"/>
      <c r="J530" s="91"/>
      <c r="K530" s="91"/>
      <c r="L530" s="92"/>
      <c r="M530" s="92"/>
      <c r="N530" s="92"/>
      <c r="O530" s="92"/>
      <c r="P530" s="92"/>
      <c r="Q530" s="92"/>
      <c r="R530" s="92"/>
      <c r="S530" s="92"/>
      <c r="T530" s="92"/>
      <c r="U530" s="92"/>
      <c r="V530" s="92"/>
      <c r="W530" s="92"/>
      <c r="X530" s="92"/>
      <c r="Y530" s="92"/>
      <c r="Z530" s="92"/>
    </row>
    <row r="531" customFormat="false" ht="15" hidden="false" customHeight="false" outlineLevel="0" collapsed="false">
      <c r="B531" s="92"/>
      <c r="C531" s="183"/>
      <c r="D531" s="193"/>
      <c r="E531" s="186"/>
      <c r="F531" s="115" t="str">
        <f aca="false">IF(OR(ISBLANK(C531),ISBLANK(D531),ISBLANK(E531)),"",IF(LEFT(C531,5)="Inter",(D531/100)*E531,0))</f>
        <v/>
      </c>
      <c r="G531" s="115" t="str">
        <f aca="false">IF(OR(ISBLANK(C531),ISBLANK(D531),ISBLANK(E531)),"",IF(LEFT(C531,5)="Intra",((D531/100)*E531)/2,0))</f>
        <v/>
      </c>
      <c r="H531" s="115" t="str">
        <f aca="false">IF(OR(ISBLANK(C531),ISBLANK(D531),ISBLANK(E531)),"",IF(LEFT(C531,5)="Intra",((D531/100)*E531)/2,0))</f>
        <v/>
      </c>
      <c r="I531" s="186"/>
      <c r="J531" s="91"/>
      <c r="K531" s="91"/>
      <c r="L531" s="92"/>
      <c r="M531" s="92"/>
      <c r="N531" s="92"/>
      <c r="O531" s="92"/>
      <c r="P531" s="92"/>
      <c r="Q531" s="92"/>
      <c r="R531" s="92"/>
      <c r="S531" s="92"/>
      <c r="T531" s="92"/>
      <c r="U531" s="92"/>
      <c r="V531" s="92"/>
      <c r="W531" s="92"/>
      <c r="X531" s="92"/>
      <c r="Y531" s="92"/>
      <c r="Z531" s="92"/>
    </row>
    <row r="532" customFormat="false" ht="15" hidden="false" customHeight="false" outlineLevel="0" collapsed="false">
      <c r="B532" s="92"/>
      <c r="C532" s="183"/>
      <c r="D532" s="193"/>
      <c r="E532" s="186"/>
      <c r="F532" s="115" t="str">
        <f aca="false">IF(OR(ISBLANK(C532),ISBLANK(D532),ISBLANK(E532)),"",IF(LEFT(C532,5)="Inter",(D532/100)*E532,0))</f>
        <v/>
      </c>
      <c r="G532" s="115" t="str">
        <f aca="false">IF(OR(ISBLANK(C532),ISBLANK(D532),ISBLANK(E532)),"",IF(LEFT(C532,5)="Intra",((D532/100)*E532)/2,0))</f>
        <v/>
      </c>
      <c r="H532" s="115" t="str">
        <f aca="false">IF(OR(ISBLANK(C532),ISBLANK(D532),ISBLANK(E532)),"",IF(LEFT(C532,5)="Intra",((D532/100)*E532)/2,0))</f>
        <v/>
      </c>
      <c r="I532" s="186"/>
      <c r="J532" s="91"/>
      <c r="K532" s="91"/>
      <c r="L532" s="92"/>
      <c r="M532" s="92"/>
      <c r="N532" s="92"/>
      <c r="O532" s="92"/>
      <c r="P532" s="92"/>
      <c r="Q532" s="92"/>
      <c r="R532" s="92"/>
      <c r="S532" s="92"/>
      <c r="T532" s="92"/>
      <c r="U532" s="92"/>
      <c r="V532" s="92"/>
      <c r="W532" s="92"/>
      <c r="X532" s="92"/>
      <c r="Y532" s="92"/>
      <c r="Z532" s="92"/>
    </row>
    <row r="533" customFormat="false" ht="15" hidden="false" customHeight="false" outlineLevel="0" collapsed="false">
      <c r="B533" s="92"/>
      <c r="C533" s="183"/>
      <c r="D533" s="193"/>
      <c r="E533" s="186"/>
      <c r="F533" s="115" t="str">
        <f aca="false">IF(OR(ISBLANK(C533),ISBLANK(D533),ISBLANK(E533)),"",IF(LEFT(C533,5)="Inter",(D533/100)*E533,0))</f>
        <v/>
      </c>
      <c r="G533" s="115" t="str">
        <f aca="false">IF(OR(ISBLANK(C533),ISBLANK(D533),ISBLANK(E533)),"",IF(LEFT(C533,5)="Intra",((D533/100)*E533)/2,0))</f>
        <v/>
      </c>
      <c r="H533" s="115" t="str">
        <f aca="false">IF(OR(ISBLANK(C533),ISBLANK(D533),ISBLANK(E533)),"",IF(LEFT(C533,5)="Intra",((D533/100)*E533)/2,0))</f>
        <v/>
      </c>
      <c r="I533" s="186"/>
      <c r="J533" s="91"/>
      <c r="K533" s="91"/>
      <c r="L533" s="92"/>
      <c r="M533" s="92"/>
      <c r="N533" s="92"/>
      <c r="O533" s="92"/>
      <c r="P533" s="92"/>
      <c r="Q533" s="92"/>
      <c r="R533" s="92"/>
      <c r="S533" s="92"/>
      <c r="T533" s="92"/>
      <c r="U533" s="92"/>
      <c r="V533" s="92"/>
      <c r="W533" s="92"/>
      <c r="X533" s="92"/>
      <c r="Y533" s="92"/>
      <c r="Z533" s="92"/>
    </row>
    <row r="534" customFormat="false" ht="15" hidden="false" customHeight="false" outlineLevel="0" collapsed="false">
      <c r="B534" s="92"/>
      <c r="C534" s="183"/>
      <c r="D534" s="193"/>
      <c r="E534" s="186"/>
      <c r="F534" s="115" t="str">
        <f aca="false">IF(OR(ISBLANK(C534),ISBLANK(D534),ISBLANK(E534)),"",IF(LEFT(C534,5)="Inter",(D534/100)*E534,0))</f>
        <v/>
      </c>
      <c r="G534" s="115" t="str">
        <f aca="false">IF(OR(ISBLANK(C534),ISBLANK(D534),ISBLANK(E534)),"",IF(LEFT(C534,5)="Intra",((D534/100)*E534)/2,0))</f>
        <v/>
      </c>
      <c r="H534" s="115" t="str">
        <f aca="false">IF(OR(ISBLANK(C534),ISBLANK(D534),ISBLANK(E534)),"",IF(LEFT(C534,5)="Intra",((D534/100)*E534)/2,0))</f>
        <v/>
      </c>
      <c r="I534" s="186"/>
      <c r="J534" s="91"/>
      <c r="K534" s="91"/>
      <c r="L534" s="92"/>
      <c r="M534" s="92"/>
      <c r="N534" s="92"/>
      <c r="O534" s="92"/>
      <c r="P534" s="92"/>
      <c r="Q534" s="92"/>
      <c r="R534" s="92"/>
      <c r="S534" s="92"/>
      <c r="T534" s="92"/>
      <c r="U534" s="92"/>
      <c r="V534" s="92"/>
      <c r="W534" s="92"/>
      <c r="X534" s="92"/>
      <c r="Y534" s="92"/>
      <c r="Z534" s="92"/>
    </row>
    <row r="535" customFormat="false" ht="15" hidden="false" customHeight="false" outlineLevel="0" collapsed="false">
      <c r="B535" s="92"/>
      <c r="C535" s="183"/>
      <c r="D535" s="193"/>
      <c r="E535" s="186"/>
      <c r="F535" s="115" t="str">
        <f aca="false">IF(OR(ISBLANK(C535),ISBLANK(D535),ISBLANK(E535)),"",IF(LEFT(C535,5)="Inter",(D535/100)*E535,0))</f>
        <v/>
      </c>
      <c r="G535" s="115" t="str">
        <f aca="false">IF(OR(ISBLANK(C535),ISBLANK(D535),ISBLANK(E535)),"",IF(LEFT(C535,5)="Intra",((D535/100)*E535)/2,0))</f>
        <v/>
      </c>
      <c r="H535" s="115" t="str">
        <f aca="false">IF(OR(ISBLANK(C535),ISBLANK(D535),ISBLANK(E535)),"",IF(LEFT(C535,5)="Intra",((D535/100)*E535)/2,0))</f>
        <v/>
      </c>
      <c r="I535" s="186"/>
      <c r="J535" s="91"/>
      <c r="K535" s="91"/>
      <c r="L535" s="92"/>
      <c r="M535" s="92"/>
      <c r="N535" s="92"/>
      <c r="O535" s="92"/>
      <c r="P535" s="92"/>
      <c r="Q535" s="92"/>
      <c r="R535" s="92"/>
      <c r="S535" s="92"/>
      <c r="T535" s="92"/>
      <c r="U535" s="92"/>
      <c r="V535" s="92"/>
      <c r="W535" s="92"/>
      <c r="X535" s="92"/>
      <c r="Y535" s="92"/>
      <c r="Z535" s="92"/>
    </row>
    <row r="536" customFormat="false" ht="15" hidden="false" customHeight="false" outlineLevel="0" collapsed="false">
      <c r="B536" s="92"/>
      <c r="C536" s="183"/>
      <c r="D536" s="193"/>
      <c r="E536" s="186"/>
      <c r="F536" s="115" t="str">
        <f aca="false">IF(OR(ISBLANK(C536),ISBLANK(D536),ISBLANK(E536)),"",IF(LEFT(C536,5)="Inter",(D536/100)*E536,0))</f>
        <v/>
      </c>
      <c r="G536" s="115" t="str">
        <f aca="false">IF(OR(ISBLANK(C536),ISBLANK(D536),ISBLANK(E536)),"",IF(LEFT(C536,5)="Intra",((D536/100)*E536)/2,0))</f>
        <v/>
      </c>
      <c r="H536" s="115" t="str">
        <f aca="false">IF(OR(ISBLANK(C536),ISBLANK(D536),ISBLANK(E536)),"",IF(LEFT(C536,5)="Intra",((D536/100)*E536)/2,0))</f>
        <v/>
      </c>
      <c r="I536" s="186"/>
      <c r="J536" s="91"/>
      <c r="K536" s="91"/>
      <c r="L536" s="92"/>
      <c r="M536" s="92"/>
      <c r="N536" s="92"/>
      <c r="O536" s="92"/>
      <c r="P536" s="92"/>
      <c r="Q536" s="92"/>
      <c r="R536" s="92"/>
      <c r="S536" s="92"/>
      <c r="T536" s="92"/>
      <c r="U536" s="92"/>
      <c r="V536" s="92"/>
      <c r="W536" s="92"/>
      <c r="X536" s="92"/>
      <c r="Y536" s="92"/>
      <c r="Z536" s="92"/>
    </row>
    <row r="537" customFormat="false" ht="15" hidden="false" customHeight="false" outlineLevel="0" collapsed="false">
      <c r="B537" s="92"/>
      <c r="C537" s="183"/>
      <c r="D537" s="193"/>
      <c r="E537" s="186"/>
      <c r="F537" s="115" t="str">
        <f aca="false">IF(OR(ISBLANK(C537),ISBLANK(D537),ISBLANK(E537)),"",IF(LEFT(C537,5)="Inter",(D537/100)*E537,0))</f>
        <v/>
      </c>
      <c r="G537" s="115" t="str">
        <f aca="false">IF(OR(ISBLANK(C537),ISBLANK(D537),ISBLANK(E537)),"",IF(LEFT(C537,5)="Intra",((D537/100)*E537)/2,0))</f>
        <v/>
      </c>
      <c r="H537" s="115" t="str">
        <f aca="false">IF(OR(ISBLANK(C537),ISBLANK(D537),ISBLANK(E537)),"",IF(LEFT(C537,5)="Intra",((D537/100)*E537)/2,0))</f>
        <v/>
      </c>
      <c r="I537" s="186"/>
      <c r="J537" s="91"/>
      <c r="K537" s="91"/>
      <c r="L537" s="92"/>
      <c r="M537" s="92"/>
      <c r="N537" s="92"/>
      <c r="O537" s="92"/>
      <c r="P537" s="92"/>
      <c r="Q537" s="92"/>
      <c r="R537" s="92"/>
      <c r="S537" s="92"/>
      <c r="T537" s="92"/>
      <c r="U537" s="92"/>
      <c r="V537" s="92"/>
      <c r="W537" s="92"/>
      <c r="X537" s="92"/>
      <c r="Y537" s="92"/>
      <c r="Z537" s="92"/>
    </row>
    <row r="538" customFormat="false" ht="15" hidden="false" customHeight="false" outlineLevel="0" collapsed="false">
      <c r="B538" s="92"/>
      <c r="C538" s="183"/>
      <c r="D538" s="193"/>
      <c r="E538" s="186"/>
      <c r="F538" s="115" t="str">
        <f aca="false">IF(OR(ISBLANK(C538),ISBLANK(D538),ISBLANK(E538)),"",IF(LEFT(C538,5)="Inter",(D538/100)*E538,0))</f>
        <v/>
      </c>
      <c r="G538" s="115" t="str">
        <f aca="false">IF(OR(ISBLANK(C538),ISBLANK(D538),ISBLANK(E538)),"",IF(LEFT(C538,5)="Intra",((D538/100)*E538)/2,0))</f>
        <v/>
      </c>
      <c r="H538" s="115" t="str">
        <f aca="false">IF(OR(ISBLANK(C538),ISBLANK(D538),ISBLANK(E538)),"",IF(LEFT(C538,5)="Intra",((D538/100)*E538)/2,0))</f>
        <v/>
      </c>
      <c r="I538" s="186"/>
      <c r="J538" s="91"/>
      <c r="K538" s="91"/>
      <c r="L538" s="92"/>
      <c r="M538" s="92"/>
      <c r="N538" s="92"/>
      <c r="O538" s="92"/>
      <c r="P538" s="92"/>
      <c r="Q538" s="92"/>
      <c r="R538" s="92"/>
      <c r="S538" s="92"/>
      <c r="T538" s="92"/>
      <c r="U538" s="92"/>
      <c r="V538" s="92"/>
      <c r="W538" s="92"/>
      <c r="X538" s="92"/>
      <c r="Y538" s="92"/>
      <c r="Z538" s="92"/>
    </row>
    <row r="539" customFormat="false" ht="15" hidden="false" customHeight="false" outlineLevel="0" collapsed="false">
      <c r="B539" s="92"/>
      <c r="C539" s="183"/>
      <c r="D539" s="193"/>
      <c r="E539" s="186"/>
      <c r="F539" s="115" t="str">
        <f aca="false">IF(OR(ISBLANK(C539),ISBLANK(D539),ISBLANK(E539)),"",IF(LEFT(C539,5)="Inter",(D539/100)*E539,0))</f>
        <v/>
      </c>
      <c r="G539" s="115" t="str">
        <f aca="false">IF(OR(ISBLANK(C539),ISBLANK(D539),ISBLANK(E539)),"",IF(LEFT(C539,5)="Intra",((D539/100)*E539)/2,0))</f>
        <v/>
      </c>
      <c r="H539" s="115" t="str">
        <f aca="false">IF(OR(ISBLANK(C539),ISBLANK(D539),ISBLANK(E539)),"",IF(LEFT(C539,5)="Intra",((D539/100)*E539)/2,0))</f>
        <v/>
      </c>
      <c r="I539" s="186"/>
      <c r="J539" s="91"/>
      <c r="K539" s="91"/>
      <c r="L539" s="92"/>
      <c r="M539" s="92"/>
      <c r="N539" s="92"/>
      <c r="O539" s="92"/>
      <c r="P539" s="92"/>
      <c r="Q539" s="92"/>
      <c r="R539" s="92"/>
      <c r="S539" s="92"/>
      <c r="T539" s="92"/>
      <c r="U539" s="92"/>
      <c r="V539" s="92"/>
      <c r="W539" s="92"/>
      <c r="X539" s="92"/>
      <c r="Y539" s="92"/>
      <c r="Z539" s="92"/>
    </row>
    <row r="540" customFormat="false" ht="15" hidden="false" customHeight="false" outlineLevel="0" collapsed="false">
      <c r="B540" s="92"/>
      <c r="C540" s="183"/>
      <c r="D540" s="193"/>
      <c r="E540" s="186"/>
      <c r="F540" s="115" t="str">
        <f aca="false">IF(OR(ISBLANK(C540),ISBLANK(D540),ISBLANK(E540)),"",IF(LEFT(C540,5)="Inter",(D540/100)*E540,0))</f>
        <v/>
      </c>
      <c r="G540" s="115" t="str">
        <f aca="false">IF(OR(ISBLANK(C540),ISBLANK(D540),ISBLANK(E540)),"",IF(LEFT(C540,5)="Intra",((D540/100)*E540)/2,0))</f>
        <v/>
      </c>
      <c r="H540" s="115" t="str">
        <f aca="false">IF(OR(ISBLANK(C540),ISBLANK(D540),ISBLANK(E540)),"",IF(LEFT(C540,5)="Intra",((D540/100)*E540)/2,0))</f>
        <v/>
      </c>
      <c r="I540" s="186"/>
      <c r="J540" s="91"/>
      <c r="K540" s="91"/>
      <c r="L540" s="92"/>
      <c r="M540" s="92"/>
      <c r="N540" s="92"/>
      <c r="O540" s="92"/>
      <c r="P540" s="92"/>
      <c r="Q540" s="92"/>
      <c r="R540" s="92"/>
      <c r="S540" s="92"/>
      <c r="T540" s="92"/>
      <c r="U540" s="92"/>
      <c r="V540" s="92"/>
      <c r="W540" s="92"/>
      <c r="X540" s="92"/>
      <c r="Y540" s="92"/>
      <c r="Z540" s="92"/>
    </row>
    <row r="541" customFormat="false" ht="15" hidden="false" customHeight="false" outlineLevel="0" collapsed="false">
      <c r="B541" s="92"/>
      <c r="C541" s="183"/>
      <c r="D541" s="193"/>
      <c r="E541" s="186"/>
      <c r="F541" s="115" t="str">
        <f aca="false">IF(OR(ISBLANK(C541),ISBLANK(D541),ISBLANK(E541)),"",IF(LEFT(C541,5)="Inter",(D541/100)*E541,0))</f>
        <v/>
      </c>
      <c r="G541" s="115" t="str">
        <f aca="false">IF(OR(ISBLANK(C541),ISBLANK(D541),ISBLANK(E541)),"",IF(LEFT(C541,5)="Intra",((D541/100)*E541)/2,0))</f>
        <v/>
      </c>
      <c r="H541" s="115" t="str">
        <f aca="false">IF(OR(ISBLANK(C541),ISBLANK(D541),ISBLANK(E541)),"",IF(LEFT(C541,5)="Intra",((D541/100)*E541)/2,0))</f>
        <v/>
      </c>
      <c r="I541" s="186"/>
      <c r="J541" s="91"/>
      <c r="K541" s="91"/>
      <c r="L541" s="92"/>
      <c r="M541" s="92"/>
      <c r="N541" s="92"/>
      <c r="O541" s="92"/>
      <c r="P541" s="92"/>
      <c r="Q541" s="92"/>
      <c r="R541" s="92"/>
      <c r="S541" s="92"/>
      <c r="T541" s="92"/>
      <c r="U541" s="92"/>
      <c r="V541" s="92"/>
      <c r="W541" s="92"/>
      <c r="X541" s="92"/>
      <c r="Y541" s="92"/>
      <c r="Z541" s="92"/>
    </row>
    <row r="542" customFormat="false" ht="15" hidden="false" customHeight="false" outlineLevel="0" collapsed="false">
      <c r="B542" s="92"/>
      <c r="C542" s="183"/>
      <c r="D542" s="193"/>
      <c r="E542" s="186"/>
      <c r="F542" s="115" t="str">
        <f aca="false">IF(OR(ISBLANK(C542),ISBLANK(D542),ISBLANK(E542)),"",IF(LEFT(C542,5)="Inter",(D542/100)*E542,0))</f>
        <v/>
      </c>
      <c r="G542" s="115" t="str">
        <f aca="false">IF(OR(ISBLANK(C542),ISBLANK(D542),ISBLANK(E542)),"",IF(LEFT(C542,5)="Intra",((D542/100)*E542)/2,0))</f>
        <v/>
      </c>
      <c r="H542" s="115" t="str">
        <f aca="false">IF(OR(ISBLANK(C542),ISBLANK(D542),ISBLANK(E542)),"",IF(LEFT(C542,5)="Intra",((D542/100)*E542)/2,0))</f>
        <v/>
      </c>
      <c r="I542" s="186"/>
      <c r="J542" s="91"/>
      <c r="K542" s="91"/>
      <c r="L542" s="92"/>
      <c r="M542" s="92"/>
      <c r="N542" s="92"/>
      <c r="O542" s="92"/>
      <c r="P542" s="92"/>
      <c r="Q542" s="92"/>
      <c r="R542" s="92"/>
      <c r="S542" s="92"/>
      <c r="T542" s="92"/>
      <c r="U542" s="92"/>
      <c r="V542" s="92"/>
      <c r="W542" s="92"/>
      <c r="X542" s="92"/>
      <c r="Y542" s="92"/>
      <c r="Z542" s="92"/>
    </row>
    <row r="543" customFormat="false" ht="15" hidden="false" customHeight="false" outlineLevel="0" collapsed="false">
      <c r="B543" s="92"/>
      <c r="C543" s="183"/>
      <c r="D543" s="193"/>
      <c r="E543" s="186"/>
      <c r="F543" s="115" t="str">
        <f aca="false">IF(OR(ISBLANK(C543),ISBLANK(D543),ISBLANK(E543)),"",IF(LEFT(C543,5)="Inter",(D543/100)*E543,0))</f>
        <v/>
      </c>
      <c r="G543" s="115" t="str">
        <f aca="false">IF(OR(ISBLANK(C543),ISBLANK(D543),ISBLANK(E543)),"",IF(LEFT(C543,5)="Intra",((D543/100)*E543)/2,0))</f>
        <v/>
      </c>
      <c r="H543" s="115" t="str">
        <f aca="false">IF(OR(ISBLANK(C543),ISBLANK(D543),ISBLANK(E543)),"",IF(LEFT(C543,5)="Intra",((D543/100)*E543)/2,0))</f>
        <v/>
      </c>
      <c r="I543" s="186"/>
      <c r="J543" s="91"/>
      <c r="K543" s="91"/>
      <c r="L543" s="92"/>
      <c r="M543" s="92"/>
      <c r="N543" s="92"/>
      <c r="O543" s="92"/>
      <c r="P543" s="92"/>
      <c r="Q543" s="92"/>
      <c r="R543" s="92"/>
      <c r="S543" s="92"/>
      <c r="T543" s="92"/>
      <c r="U543" s="92"/>
      <c r="V543" s="92"/>
      <c r="W543" s="92"/>
      <c r="X543" s="92"/>
      <c r="Y543" s="92"/>
      <c r="Z543" s="92"/>
    </row>
    <row r="544" customFormat="false" ht="15" hidden="false" customHeight="false" outlineLevel="0" collapsed="false">
      <c r="B544" s="92"/>
      <c r="C544" s="183"/>
      <c r="D544" s="193"/>
      <c r="E544" s="186"/>
      <c r="F544" s="115" t="str">
        <f aca="false">IF(OR(ISBLANK(C544),ISBLANK(D544),ISBLANK(E544)),"",IF(LEFT(C544,5)="Inter",(D544/100)*E544,0))</f>
        <v/>
      </c>
      <c r="G544" s="115" t="str">
        <f aca="false">IF(OR(ISBLANK(C544),ISBLANK(D544),ISBLANK(E544)),"",IF(LEFT(C544,5)="Intra",((D544/100)*E544)/2,0))</f>
        <v/>
      </c>
      <c r="H544" s="115" t="str">
        <f aca="false">IF(OR(ISBLANK(C544),ISBLANK(D544),ISBLANK(E544)),"",IF(LEFT(C544,5)="Intra",((D544/100)*E544)/2,0))</f>
        <v/>
      </c>
      <c r="I544" s="186"/>
      <c r="J544" s="91"/>
      <c r="K544" s="91"/>
      <c r="L544" s="92"/>
      <c r="M544" s="92"/>
      <c r="N544" s="92"/>
      <c r="O544" s="92"/>
      <c r="P544" s="92"/>
      <c r="Q544" s="92"/>
      <c r="R544" s="92"/>
      <c r="S544" s="92"/>
      <c r="T544" s="92"/>
      <c r="U544" s="92"/>
      <c r="V544" s="92"/>
      <c r="W544" s="92"/>
      <c r="X544" s="92"/>
      <c r="Y544" s="92"/>
      <c r="Z544" s="92"/>
    </row>
    <row r="545" customFormat="false" ht="15" hidden="false" customHeight="false" outlineLevel="0" collapsed="false">
      <c r="B545" s="92"/>
      <c r="C545" s="183"/>
      <c r="D545" s="193"/>
      <c r="E545" s="186"/>
      <c r="F545" s="115" t="str">
        <f aca="false">IF(OR(ISBLANK(C545),ISBLANK(D545),ISBLANK(E545)),"",IF(LEFT(C545,5)="Inter",(D545/100)*E545,0))</f>
        <v/>
      </c>
      <c r="G545" s="115" t="str">
        <f aca="false">IF(OR(ISBLANK(C545),ISBLANK(D545),ISBLANK(E545)),"",IF(LEFT(C545,5)="Intra",((D545/100)*E545)/2,0))</f>
        <v/>
      </c>
      <c r="H545" s="115" t="str">
        <f aca="false">IF(OR(ISBLANK(C545),ISBLANK(D545),ISBLANK(E545)),"",IF(LEFT(C545,5)="Intra",((D545/100)*E545)/2,0))</f>
        <v/>
      </c>
      <c r="I545" s="186"/>
      <c r="J545" s="91"/>
      <c r="K545" s="91"/>
      <c r="L545" s="92"/>
      <c r="M545" s="92"/>
      <c r="N545" s="92"/>
      <c r="O545" s="92"/>
      <c r="P545" s="92"/>
      <c r="Q545" s="92"/>
      <c r="R545" s="92"/>
      <c r="S545" s="92"/>
      <c r="T545" s="92"/>
      <c r="U545" s="92"/>
      <c r="V545" s="92"/>
      <c r="W545" s="92"/>
      <c r="X545" s="92"/>
      <c r="Y545" s="92"/>
      <c r="Z545" s="92"/>
    </row>
    <row r="546" customFormat="false" ht="15" hidden="false" customHeight="false" outlineLevel="0" collapsed="false">
      <c r="B546" s="92"/>
      <c r="C546" s="183"/>
      <c r="D546" s="193"/>
      <c r="E546" s="186"/>
      <c r="F546" s="115" t="str">
        <f aca="false">IF(OR(ISBLANK(C546),ISBLANK(D546),ISBLANK(E546)),"",IF(LEFT(C546,5)="Inter",(D546/100)*E546,0))</f>
        <v/>
      </c>
      <c r="G546" s="115" t="str">
        <f aca="false">IF(OR(ISBLANK(C546),ISBLANK(D546),ISBLANK(E546)),"",IF(LEFT(C546,5)="Intra",((D546/100)*E546)/2,0))</f>
        <v/>
      </c>
      <c r="H546" s="115" t="str">
        <f aca="false">IF(OR(ISBLANK(C546),ISBLANK(D546),ISBLANK(E546)),"",IF(LEFT(C546,5)="Intra",((D546/100)*E546)/2,0))</f>
        <v/>
      </c>
      <c r="I546" s="186"/>
      <c r="J546" s="91"/>
      <c r="K546" s="91"/>
      <c r="L546" s="92"/>
      <c r="M546" s="92"/>
      <c r="N546" s="92"/>
      <c r="O546" s="92"/>
      <c r="P546" s="92"/>
      <c r="Q546" s="92"/>
      <c r="R546" s="92"/>
      <c r="S546" s="92"/>
      <c r="T546" s="92"/>
      <c r="U546" s="92"/>
      <c r="V546" s="92"/>
      <c r="W546" s="92"/>
      <c r="X546" s="92"/>
      <c r="Y546" s="92"/>
      <c r="Z546" s="92"/>
    </row>
    <row r="547" customFormat="false" ht="15" hidden="false" customHeight="false" outlineLevel="0" collapsed="false">
      <c r="B547" s="92"/>
      <c r="C547" s="183"/>
      <c r="D547" s="193"/>
      <c r="E547" s="186"/>
      <c r="F547" s="115" t="str">
        <f aca="false">IF(OR(ISBLANK(C547),ISBLANK(D547),ISBLANK(E547)),"",IF(LEFT(C547,5)="Inter",(D547/100)*E547,0))</f>
        <v/>
      </c>
      <c r="G547" s="115" t="str">
        <f aca="false">IF(OR(ISBLANK(C547),ISBLANK(D547),ISBLANK(E547)),"",IF(LEFT(C547,5)="Intra",((D547/100)*E547)/2,0))</f>
        <v/>
      </c>
      <c r="H547" s="115" t="str">
        <f aca="false">IF(OR(ISBLANK(C547),ISBLANK(D547),ISBLANK(E547)),"",IF(LEFT(C547,5)="Intra",((D547/100)*E547)/2,0))</f>
        <v/>
      </c>
      <c r="I547" s="186"/>
      <c r="J547" s="91"/>
      <c r="K547" s="91"/>
      <c r="L547" s="92"/>
      <c r="M547" s="92"/>
      <c r="N547" s="92"/>
      <c r="O547" s="92"/>
      <c r="P547" s="92"/>
      <c r="Q547" s="92"/>
      <c r="R547" s="92"/>
      <c r="S547" s="92"/>
      <c r="T547" s="92"/>
      <c r="U547" s="92"/>
      <c r="V547" s="92"/>
      <c r="W547" s="92"/>
      <c r="X547" s="92"/>
      <c r="Y547" s="92"/>
      <c r="Z547" s="92"/>
    </row>
    <row r="548" customFormat="false" ht="15" hidden="false" customHeight="false" outlineLevel="0" collapsed="false">
      <c r="B548" s="92"/>
      <c r="C548" s="183"/>
      <c r="D548" s="193"/>
      <c r="E548" s="186"/>
      <c r="F548" s="115" t="str">
        <f aca="false">IF(OR(ISBLANK(C548),ISBLANK(D548),ISBLANK(E548)),"",IF(LEFT(C548,5)="Inter",(D548/100)*E548,0))</f>
        <v/>
      </c>
      <c r="G548" s="115" t="str">
        <f aca="false">IF(OR(ISBLANK(C548),ISBLANK(D548),ISBLANK(E548)),"",IF(LEFT(C548,5)="Intra",((D548/100)*E548)/2,0))</f>
        <v/>
      </c>
      <c r="H548" s="115" t="str">
        <f aca="false">IF(OR(ISBLANK(C548),ISBLANK(D548),ISBLANK(E548)),"",IF(LEFT(C548,5)="Intra",((D548/100)*E548)/2,0))</f>
        <v/>
      </c>
      <c r="I548" s="186"/>
      <c r="J548" s="91"/>
      <c r="K548" s="91"/>
      <c r="L548" s="92"/>
      <c r="M548" s="92"/>
      <c r="N548" s="92"/>
      <c r="O548" s="92"/>
      <c r="P548" s="92"/>
      <c r="Q548" s="92"/>
      <c r="R548" s="92"/>
      <c r="S548" s="92"/>
      <c r="T548" s="92"/>
      <c r="U548" s="92"/>
      <c r="V548" s="92"/>
      <c r="W548" s="92"/>
      <c r="X548" s="92"/>
      <c r="Y548" s="92"/>
      <c r="Z548" s="92"/>
    </row>
    <row r="549" customFormat="false" ht="15" hidden="false" customHeight="false" outlineLevel="0" collapsed="false">
      <c r="B549" s="92"/>
      <c r="C549" s="183"/>
      <c r="D549" s="193"/>
      <c r="E549" s="186"/>
      <c r="F549" s="115" t="str">
        <f aca="false">IF(OR(ISBLANK(C549),ISBLANK(D549),ISBLANK(E549)),"",IF(LEFT(C549,5)="Inter",(D549/100)*E549,0))</f>
        <v/>
      </c>
      <c r="G549" s="115" t="str">
        <f aca="false">IF(OR(ISBLANK(C549),ISBLANK(D549),ISBLANK(E549)),"",IF(LEFT(C549,5)="Intra",((D549/100)*E549)/2,0))</f>
        <v/>
      </c>
      <c r="H549" s="115" t="str">
        <f aca="false">IF(OR(ISBLANK(C549),ISBLANK(D549),ISBLANK(E549)),"",IF(LEFT(C549,5)="Intra",((D549/100)*E549)/2,0))</f>
        <v/>
      </c>
      <c r="I549" s="186"/>
      <c r="J549" s="91"/>
      <c r="K549" s="91"/>
      <c r="L549" s="92"/>
      <c r="M549" s="92"/>
      <c r="N549" s="92"/>
      <c r="O549" s="92"/>
      <c r="P549" s="92"/>
      <c r="Q549" s="92"/>
      <c r="R549" s="92"/>
      <c r="S549" s="92"/>
      <c r="T549" s="92"/>
      <c r="U549" s="92"/>
      <c r="V549" s="92"/>
      <c r="W549" s="92"/>
      <c r="X549" s="92"/>
      <c r="Y549" s="92"/>
      <c r="Z549" s="92"/>
    </row>
    <row r="550" customFormat="false" ht="15" hidden="false" customHeight="false" outlineLevel="0" collapsed="false">
      <c r="B550" s="92"/>
      <c r="C550" s="183"/>
      <c r="D550" s="193"/>
      <c r="E550" s="186"/>
      <c r="F550" s="115" t="str">
        <f aca="false">IF(OR(ISBLANK(C550),ISBLANK(D550),ISBLANK(E550)),"",IF(LEFT(C550,5)="Inter",(D550/100)*E550,0))</f>
        <v/>
      </c>
      <c r="G550" s="115" t="str">
        <f aca="false">IF(OR(ISBLANK(C550),ISBLANK(D550),ISBLANK(E550)),"",IF(LEFT(C550,5)="Intra",((D550/100)*E550)/2,0))</f>
        <v/>
      </c>
      <c r="H550" s="115" t="str">
        <f aca="false">IF(OR(ISBLANK(C550),ISBLANK(D550),ISBLANK(E550)),"",IF(LEFT(C550,5)="Intra",((D550/100)*E550)/2,0))</f>
        <v/>
      </c>
      <c r="I550" s="186"/>
      <c r="J550" s="91"/>
      <c r="K550" s="91"/>
      <c r="L550" s="92"/>
      <c r="M550" s="92"/>
      <c r="N550" s="92"/>
      <c r="O550" s="92"/>
      <c r="P550" s="92"/>
      <c r="Q550" s="92"/>
      <c r="R550" s="92"/>
      <c r="S550" s="92"/>
      <c r="T550" s="92"/>
      <c r="U550" s="92"/>
      <c r="V550" s="92"/>
      <c r="W550" s="92"/>
      <c r="X550" s="92"/>
      <c r="Y550" s="92"/>
      <c r="Z550" s="92"/>
    </row>
    <row r="551" customFormat="false" ht="15" hidden="false" customHeight="false" outlineLevel="0" collapsed="false">
      <c r="B551" s="92"/>
      <c r="C551" s="183"/>
      <c r="D551" s="193"/>
      <c r="E551" s="186"/>
      <c r="F551" s="115" t="str">
        <f aca="false">IF(OR(ISBLANK(C551),ISBLANK(D551),ISBLANK(E551)),"",IF(LEFT(C551,5)="Inter",(D551/100)*E551,0))</f>
        <v/>
      </c>
      <c r="G551" s="115" t="str">
        <f aca="false">IF(OR(ISBLANK(C551),ISBLANK(D551),ISBLANK(E551)),"",IF(LEFT(C551,5)="Intra",((D551/100)*E551)/2,0))</f>
        <v/>
      </c>
      <c r="H551" s="115" t="str">
        <f aca="false">IF(OR(ISBLANK(C551),ISBLANK(D551),ISBLANK(E551)),"",IF(LEFT(C551,5)="Intra",((D551/100)*E551)/2,0))</f>
        <v/>
      </c>
      <c r="I551" s="186"/>
      <c r="J551" s="91"/>
      <c r="K551" s="91"/>
      <c r="L551" s="92"/>
      <c r="M551" s="92"/>
      <c r="N551" s="92"/>
      <c r="O551" s="92"/>
      <c r="P551" s="92"/>
      <c r="Q551" s="92"/>
      <c r="R551" s="92"/>
      <c r="S551" s="92"/>
      <c r="T551" s="92"/>
      <c r="U551" s="92"/>
      <c r="V551" s="92"/>
      <c r="W551" s="92"/>
      <c r="X551" s="92"/>
      <c r="Y551" s="92"/>
      <c r="Z551" s="92"/>
    </row>
    <row r="552" customFormat="false" ht="15" hidden="false" customHeight="false" outlineLevel="0" collapsed="false">
      <c r="B552" s="92"/>
      <c r="C552" s="183"/>
      <c r="D552" s="193"/>
      <c r="E552" s="186"/>
      <c r="F552" s="115" t="str">
        <f aca="false">IF(OR(ISBLANK(C552),ISBLANK(D552),ISBLANK(E552)),"",IF(LEFT(C552,5)="Inter",(D552/100)*E552,0))</f>
        <v/>
      </c>
      <c r="G552" s="115" t="str">
        <f aca="false">IF(OR(ISBLANK(C552),ISBLANK(D552),ISBLANK(E552)),"",IF(LEFT(C552,5)="Intra",((D552/100)*E552)/2,0))</f>
        <v/>
      </c>
      <c r="H552" s="115" t="str">
        <f aca="false">IF(OR(ISBLANK(C552),ISBLANK(D552),ISBLANK(E552)),"",IF(LEFT(C552,5)="Intra",((D552/100)*E552)/2,0))</f>
        <v/>
      </c>
      <c r="I552" s="186"/>
      <c r="J552" s="91"/>
      <c r="K552" s="91"/>
      <c r="L552" s="92"/>
      <c r="M552" s="92"/>
      <c r="N552" s="92"/>
      <c r="O552" s="92"/>
      <c r="P552" s="92"/>
      <c r="Q552" s="92"/>
      <c r="R552" s="92"/>
      <c r="S552" s="92"/>
      <c r="T552" s="92"/>
      <c r="U552" s="92"/>
      <c r="V552" s="92"/>
      <c r="W552" s="92"/>
      <c r="X552" s="92"/>
      <c r="Y552" s="92"/>
      <c r="Z552" s="92"/>
    </row>
    <row r="553" customFormat="false" ht="15" hidden="false" customHeight="false" outlineLevel="0" collapsed="false">
      <c r="B553" s="92"/>
      <c r="C553" s="183"/>
      <c r="D553" s="193"/>
      <c r="E553" s="186"/>
      <c r="F553" s="115" t="str">
        <f aca="false">IF(OR(ISBLANK(C553),ISBLANK(D553),ISBLANK(E553)),"",IF(LEFT(C553,5)="Inter",(D553/100)*E553,0))</f>
        <v/>
      </c>
      <c r="G553" s="115" t="str">
        <f aca="false">IF(OR(ISBLANK(C553),ISBLANK(D553),ISBLANK(E553)),"",IF(LEFT(C553,5)="Intra",((D553/100)*E553)/2,0))</f>
        <v/>
      </c>
      <c r="H553" s="115" t="str">
        <f aca="false">IF(OR(ISBLANK(C553),ISBLANK(D553),ISBLANK(E553)),"",IF(LEFT(C553,5)="Intra",((D553/100)*E553)/2,0))</f>
        <v/>
      </c>
      <c r="I553" s="186"/>
      <c r="J553" s="91"/>
      <c r="K553" s="91"/>
      <c r="L553" s="92"/>
      <c r="M553" s="92"/>
      <c r="N553" s="92"/>
      <c r="O553" s="92"/>
      <c r="P553" s="92"/>
      <c r="Q553" s="92"/>
      <c r="R553" s="92"/>
      <c r="S553" s="92"/>
      <c r="T553" s="92"/>
      <c r="U553" s="92"/>
      <c r="V553" s="92"/>
      <c r="W553" s="92"/>
      <c r="X553" s="92"/>
      <c r="Y553" s="92"/>
      <c r="Z553" s="92"/>
    </row>
    <row r="554" customFormat="false" ht="15" hidden="false" customHeight="false" outlineLevel="0" collapsed="false">
      <c r="B554" s="92"/>
      <c r="C554" s="183"/>
      <c r="D554" s="193"/>
      <c r="E554" s="186"/>
      <c r="F554" s="115" t="str">
        <f aca="false">IF(OR(ISBLANK(C554),ISBLANK(D554),ISBLANK(E554)),"",IF(LEFT(C554,5)="Inter",(D554/100)*E554,0))</f>
        <v/>
      </c>
      <c r="G554" s="115" t="str">
        <f aca="false">IF(OR(ISBLANK(C554),ISBLANK(D554),ISBLANK(E554)),"",IF(LEFT(C554,5)="Intra",((D554/100)*E554)/2,0))</f>
        <v/>
      </c>
      <c r="H554" s="115" t="str">
        <f aca="false">IF(OR(ISBLANK(C554),ISBLANK(D554),ISBLANK(E554)),"",IF(LEFT(C554,5)="Intra",((D554/100)*E554)/2,0))</f>
        <v/>
      </c>
      <c r="I554" s="186"/>
      <c r="J554" s="91"/>
      <c r="K554" s="91"/>
      <c r="L554" s="92"/>
      <c r="M554" s="92"/>
      <c r="N554" s="92"/>
      <c r="O554" s="92"/>
      <c r="P554" s="92"/>
      <c r="Q554" s="92"/>
      <c r="R554" s="92"/>
      <c r="S554" s="92"/>
      <c r="T554" s="92"/>
      <c r="U554" s="92"/>
      <c r="V554" s="92"/>
      <c r="W554" s="92"/>
      <c r="X554" s="92"/>
      <c r="Y554" s="92"/>
      <c r="Z554" s="92"/>
    </row>
    <row r="555" customFormat="false" ht="15" hidden="false" customHeight="false" outlineLevel="0" collapsed="false">
      <c r="B555" s="92"/>
      <c r="C555" s="183"/>
      <c r="D555" s="193"/>
      <c r="E555" s="186"/>
      <c r="F555" s="115" t="str">
        <f aca="false">IF(OR(ISBLANK(C555),ISBLANK(D555),ISBLANK(E555)),"",IF(LEFT(C555,5)="Inter",(D555/100)*E555,0))</f>
        <v/>
      </c>
      <c r="G555" s="115" t="str">
        <f aca="false">IF(OR(ISBLANK(C555),ISBLANK(D555),ISBLANK(E555)),"",IF(LEFT(C555,5)="Intra",((D555/100)*E555)/2,0))</f>
        <v/>
      </c>
      <c r="H555" s="115" t="str">
        <f aca="false">IF(OR(ISBLANK(C555),ISBLANK(D555),ISBLANK(E555)),"",IF(LEFT(C555,5)="Intra",((D555/100)*E555)/2,0))</f>
        <v/>
      </c>
      <c r="I555" s="186"/>
      <c r="J555" s="91"/>
      <c r="K555" s="91"/>
      <c r="L555" s="92"/>
      <c r="M555" s="92"/>
      <c r="N555" s="92"/>
      <c r="O555" s="92"/>
      <c r="P555" s="92"/>
      <c r="Q555" s="92"/>
      <c r="R555" s="92"/>
      <c r="S555" s="92"/>
      <c r="T555" s="92"/>
      <c r="U555" s="92"/>
      <c r="V555" s="92"/>
      <c r="W555" s="92"/>
      <c r="X555" s="92"/>
      <c r="Y555" s="92"/>
      <c r="Z555" s="92"/>
    </row>
    <row r="556" customFormat="false" ht="15" hidden="false" customHeight="false" outlineLevel="0" collapsed="false">
      <c r="B556" s="92"/>
      <c r="C556" s="183"/>
      <c r="D556" s="193"/>
      <c r="E556" s="186"/>
      <c r="F556" s="115" t="str">
        <f aca="false">IF(OR(ISBLANK(C556),ISBLANK(D556),ISBLANK(E556)),"",IF(LEFT(C556,5)="Inter",(D556/100)*E556,0))</f>
        <v/>
      </c>
      <c r="G556" s="115" t="str">
        <f aca="false">IF(OR(ISBLANK(C556),ISBLANK(D556),ISBLANK(E556)),"",IF(LEFT(C556,5)="Intra",((D556/100)*E556)/2,0))</f>
        <v/>
      </c>
      <c r="H556" s="115" t="str">
        <f aca="false">IF(OR(ISBLANK(C556),ISBLANK(D556),ISBLANK(E556)),"",IF(LEFT(C556,5)="Intra",((D556/100)*E556)/2,0))</f>
        <v/>
      </c>
      <c r="I556" s="186"/>
      <c r="J556" s="91"/>
      <c r="K556" s="91"/>
      <c r="L556" s="92"/>
      <c r="M556" s="92"/>
      <c r="N556" s="92"/>
      <c r="O556" s="92"/>
      <c r="P556" s="92"/>
      <c r="Q556" s="92"/>
      <c r="R556" s="92"/>
      <c r="S556" s="92"/>
      <c r="T556" s="92"/>
      <c r="U556" s="92"/>
      <c r="V556" s="92"/>
      <c r="W556" s="92"/>
      <c r="X556" s="92"/>
      <c r="Y556" s="92"/>
      <c r="Z556" s="92"/>
    </row>
    <row r="557" customFormat="false" ht="15" hidden="false" customHeight="false" outlineLevel="0" collapsed="false">
      <c r="B557" s="92"/>
      <c r="C557" s="183"/>
      <c r="D557" s="193"/>
      <c r="E557" s="186"/>
      <c r="F557" s="115" t="str">
        <f aca="false">IF(OR(ISBLANK(C557),ISBLANK(D557),ISBLANK(E557)),"",IF(LEFT(C557,5)="Inter",(D557/100)*E557,0))</f>
        <v/>
      </c>
      <c r="G557" s="115" t="str">
        <f aca="false">IF(OR(ISBLANK(C557),ISBLANK(D557),ISBLANK(E557)),"",IF(LEFT(C557,5)="Intra",((D557/100)*E557)/2,0))</f>
        <v/>
      </c>
      <c r="H557" s="115" t="str">
        <f aca="false">IF(OR(ISBLANK(C557),ISBLANK(D557),ISBLANK(E557)),"",IF(LEFT(C557,5)="Intra",((D557/100)*E557)/2,0))</f>
        <v/>
      </c>
      <c r="I557" s="186"/>
      <c r="J557" s="91"/>
      <c r="K557" s="91"/>
      <c r="L557" s="92"/>
      <c r="M557" s="92"/>
      <c r="N557" s="92"/>
      <c r="O557" s="92"/>
      <c r="P557" s="92"/>
      <c r="Q557" s="92"/>
      <c r="R557" s="92"/>
      <c r="S557" s="92"/>
      <c r="T557" s="92"/>
      <c r="U557" s="92"/>
      <c r="V557" s="92"/>
      <c r="W557" s="92"/>
      <c r="X557" s="92"/>
      <c r="Y557" s="92"/>
      <c r="Z557" s="92"/>
    </row>
    <row r="558" customFormat="false" ht="15" hidden="false" customHeight="false" outlineLevel="0" collapsed="false">
      <c r="B558" s="92"/>
      <c r="C558" s="183"/>
      <c r="D558" s="193"/>
      <c r="E558" s="186"/>
      <c r="F558" s="115" t="str">
        <f aca="false">IF(OR(ISBLANK(C558),ISBLANK(D558),ISBLANK(E558)),"",IF(LEFT(C558,5)="Inter",(D558/100)*E558,0))</f>
        <v/>
      </c>
      <c r="G558" s="115" t="str">
        <f aca="false">IF(OR(ISBLANK(C558),ISBLANK(D558),ISBLANK(E558)),"",IF(LEFT(C558,5)="Intra",((D558/100)*E558)/2,0))</f>
        <v/>
      </c>
      <c r="H558" s="115" t="str">
        <f aca="false">IF(OR(ISBLANK(C558),ISBLANK(D558),ISBLANK(E558)),"",IF(LEFT(C558,5)="Intra",((D558/100)*E558)/2,0))</f>
        <v/>
      </c>
      <c r="I558" s="186"/>
      <c r="J558" s="91"/>
      <c r="K558" s="91"/>
      <c r="L558" s="92"/>
      <c r="M558" s="92"/>
      <c r="N558" s="92"/>
      <c r="O558" s="92"/>
      <c r="P558" s="92"/>
      <c r="Q558" s="92"/>
      <c r="R558" s="92"/>
      <c r="S558" s="92"/>
      <c r="T558" s="92"/>
      <c r="U558" s="92"/>
      <c r="V558" s="92"/>
      <c r="W558" s="92"/>
      <c r="X558" s="92"/>
      <c r="Y558" s="92"/>
      <c r="Z558" s="92"/>
    </row>
    <row r="559" customFormat="false" ht="15" hidden="false" customHeight="false" outlineLevel="0" collapsed="false">
      <c r="B559" s="92"/>
      <c r="C559" s="183"/>
      <c r="D559" s="193"/>
      <c r="E559" s="186"/>
      <c r="F559" s="115" t="str">
        <f aca="false">IF(OR(ISBLANK(C559),ISBLANK(D559),ISBLANK(E559)),"",IF(LEFT(C559,5)="Inter",(D559/100)*E559,0))</f>
        <v/>
      </c>
      <c r="G559" s="115" t="str">
        <f aca="false">IF(OR(ISBLANK(C559),ISBLANK(D559),ISBLANK(E559)),"",IF(LEFT(C559,5)="Intra",((D559/100)*E559)/2,0))</f>
        <v/>
      </c>
      <c r="H559" s="115" t="str">
        <f aca="false">IF(OR(ISBLANK(C559),ISBLANK(D559),ISBLANK(E559)),"",IF(LEFT(C559,5)="Intra",((D559/100)*E559)/2,0))</f>
        <v/>
      </c>
      <c r="I559" s="186"/>
      <c r="J559" s="91"/>
      <c r="K559" s="91"/>
      <c r="L559" s="92"/>
      <c r="M559" s="92"/>
      <c r="N559" s="92"/>
      <c r="O559" s="92"/>
      <c r="P559" s="92"/>
      <c r="Q559" s="92"/>
      <c r="R559" s="92"/>
      <c r="S559" s="92"/>
      <c r="T559" s="92"/>
      <c r="U559" s="92"/>
      <c r="V559" s="92"/>
      <c r="W559" s="92"/>
      <c r="X559" s="92"/>
      <c r="Y559" s="92"/>
      <c r="Z559" s="92"/>
    </row>
    <row r="560" customFormat="false" ht="15" hidden="false" customHeight="false" outlineLevel="0" collapsed="false">
      <c r="B560" s="92"/>
      <c r="C560" s="183"/>
      <c r="D560" s="193"/>
      <c r="E560" s="186"/>
      <c r="F560" s="115" t="str">
        <f aca="false">IF(OR(ISBLANK(C560),ISBLANK(D560),ISBLANK(E560)),"",IF(LEFT(C560,5)="Inter",(D560/100)*E560,0))</f>
        <v/>
      </c>
      <c r="G560" s="115" t="str">
        <f aca="false">IF(OR(ISBLANK(C560),ISBLANK(D560),ISBLANK(E560)),"",IF(LEFT(C560,5)="Intra",((D560/100)*E560)/2,0))</f>
        <v/>
      </c>
      <c r="H560" s="115" t="str">
        <f aca="false">IF(OR(ISBLANK(C560),ISBLANK(D560),ISBLANK(E560)),"",IF(LEFT(C560,5)="Intra",((D560/100)*E560)/2,0))</f>
        <v/>
      </c>
      <c r="I560" s="186"/>
      <c r="J560" s="91"/>
      <c r="K560" s="91"/>
      <c r="L560" s="92"/>
      <c r="M560" s="92"/>
      <c r="N560" s="92"/>
      <c r="O560" s="92"/>
      <c r="P560" s="92"/>
      <c r="Q560" s="92"/>
      <c r="R560" s="92"/>
      <c r="S560" s="92"/>
      <c r="T560" s="92"/>
      <c r="U560" s="92"/>
      <c r="V560" s="92"/>
      <c r="W560" s="92"/>
      <c r="X560" s="92"/>
      <c r="Y560" s="92"/>
      <c r="Z560" s="92"/>
    </row>
    <row r="561" customFormat="false" ht="15" hidden="false" customHeight="false" outlineLevel="0" collapsed="false">
      <c r="B561" s="92"/>
      <c r="C561" s="183"/>
      <c r="D561" s="193"/>
      <c r="E561" s="186"/>
      <c r="F561" s="115" t="str">
        <f aca="false">IF(OR(ISBLANK(C561),ISBLANK(D561),ISBLANK(E561)),"",IF(LEFT(C561,5)="Inter",(D561/100)*E561,0))</f>
        <v/>
      </c>
      <c r="G561" s="115" t="str">
        <f aca="false">IF(OR(ISBLANK(C561),ISBLANK(D561),ISBLANK(E561)),"",IF(LEFT(C561,5)="Intra",((D561/100)*E561)/2,0))</f>
        <v/>
      </c>
      <c r="H561" s="115" t="str">
        <f aca="false">IF(OR(ISBLANK(C561),ISBLANK(D561),ISBLANK(E561)),"",IF(LEFT(C561,5)="Intra",((D561/100)*E561)/2,0))</f>
        <v/>
      </c>
      <c r="I561" s="186"/>
      <c r="J561" s="91"/>
      <c r="K561" s="91"/>
      <c r="L561" s="92"/>
      <c r="M561" s="92"/>
      <c r="N561" s="92"/>
      <c r="O561" s="92"/>
      <c r="P561" s="92"/>
      <c r="Q561" s="92"/>
      <c r="R561" s="92"/>
      <c r="S561" s="92"/>
      <c r="T561" s="92"/>
      <c r="U561" s="92"/>
      <c r="V561" s="92"/>
      <c r="W561" s="92"/>
      <c r="X561" s="92"/>
      <c r="Y561" s="92"/>
      <c r="Z561" s="92"/>
    </row>
    <row r="562" customFormat="false" ht="15" hidden="false" customHeight="false" outlineLevel="0" collapsed="false">
      <c r="B562" s="92"/>
      <c r="C562" s="183"/>
      <c r="D562" s="193"/>
      <c r="E562" s="186"/>
      <c r="F562" s="115" t="str">
        <f aca="false">IF(OR(ISBLANK(C562),ISBLANK(D562),ISBLANK(E562)),"",IF(LEFT(C562,5)="Inter",(D562/100)*E562,0))</f>
        <v/>
      </c>
      <c r="G562" s="115" t="str">
        <f aca="false">IF(OR(ISBLANK(C562),ISBLANK(D562),ISBLANK(E562)),"",IF(LEFT(C562,5)="Intra",((D562/100)*E562)/2,0))</f>
        <v/>
      </c>
      <c r="H562" s="115" t="str">
        <f aca="false">IF(OR(ISBLANK(C562),ISBLANK(D562),ISBLANK(E562)),"",IF(LEFT(C562,5)="Intra",((D562/100)*E562)/2,0))</f>
        <v/>
      </c>
      <c r="I562" s="186"/>
      <c r="J562" s="91"/>
      <c r="K562" s="91"/>
      <c r="L562" s="92"/>
      <c r="M562" s="92"/>
      <c r="N562" s="92"/>
      <c r="O562" s="92"/>
      <c r="P562" s="92"/>
      <c r="Q562" s="92"/>
      <c r="R562" s="92"/>
      <c r="S562" s="92"/>
      <c r="T562" s="92"/>
      <c r="U562" s="92"/>
      <c r="V562" s="92"/>
      <c r="W562" s="92"/>
      <c r="X562" s="92"/>
      <c r="Y562" s="92"/>
      <c r="Z562" s="92"/>
    </row>
    <row r="563" customFormat="false" ht="15" hidden="false" customHeight="false" outlineLevel="0" collapsed="false">
      <c r="B563" s="92"/>
      <c r="C563" s="183"/>
      <c r="D563" s="193"/>
      <c r="E563" s="186"/>
      <c r="F563" s="115" t="str">
        <f aca="false">IF(OR(ISBLANK(C563),ISBLANK(D563),ISBLANK(E563)),"",IF(LEFT(C563,5)="Inter",(D563/100)*E563,0))</f>
        <v/>
      </c>
      <c r="G563" s="115" t="str">
        <f aca="false">IF(OR(ISBLANK(C563),ISBLANK(D563),ISBLANK(E563)),"",IF(LEFT(C563,5)="Intra",((D563/100)*E563)/2,0))</f>
        <v/>
      </c>
      <c r="H563" s="115" t="str">
        <f aca="false">IF(OR(ISBLANK(C563),ISBLANK(D563),ISBLANK(E563)),"",IF(LEFT(C563,5)="Intra",((D563/100)*E563)/2,0))</f>
        <v/>
      </c>
      <c r="I563" s="186"/>
      <c r="J563" s="91"/>
      <c r="K563" s="91"/>
      <c r="L563" s="92"/>
      <c r="M563" s="92"/>
      <c r="N563" s="92"/>
      <c r="O563" s="92"/>
      <c r="P563" s="92"/>
      <c r="Q563" s="92"/>
      <c r="R563" s="92"/>
      <c r="S563" s="92"/>
      <c r="T563" s="92"/>
      <c r="U563" s="92"/>
      <c r="V563" s="92"/>
      <c r="W563" s="92"/>
      <c r="X563" s="92"/>
      <c r="Y563" s="92"/>
      <c r="Z563" s="92"/>
    </row>
    <row r="564" customFormat="false" ht="15" hidden="false" customHeight="false" outlineLevel="0" collapsed="false">
      <c r="B564" s="92"/>
      <c r="C564" s="183"/>
      <c r="D564" s="193"/>
      <c r="E564" s="186"/>
      <c r="F564" s="115" t="str">
        <f aca="false">IF(OR(ISBLANK(C564),ISBLANK(D564),ISBLANK(E564)),"",IF(LEFT(C564,5)="Inter",(D564/100)*E564,0))</f>
        <v/>
      </c>
      <c r="G564" s="115" t="str">
        <f aca="false">IF(OR(ISBLANK(C564),ISBLANK(D564),ISBLANK(E564)),"",IF(LEFT(C564,5)="Intra",((D564/100)*E564)/2,0))</f>
        <v/>
      </c>
      <c r="H564" s="115" t="str">
        <f aca="false">IF(OR(ISBLANK(C564),ISBLANK(D564),ISBLANK(E564)),"",IF(LEFT(C564,5)="Intra",((D564/100)*E564)/2,0))</f>
        <v/>
      </c>
      <c r="I564" s="186"/>
      <c r="J564" s="91"/>
      <c r="K564" s="91"/>
      <c r="L564" s="92"/>
      <c r="M564" s="92"/>
      <c r="N564" s="92"/>
      <c r="O564" s="92"/>
      <c r="P564" s="92"/>
      <c r="Q564" s="92"/>
      <c r="R564" s="92"/>
      <c r="S564" s="92"/>
      <c r="T564" s="92"/>
      <c r="U564" s="92"/>
      <c r="V564" s="92"/>
      <c r="W564" s="92"/>
      <c r="X564" s="92"/>
      <c r="Y564" s="92"/>
      <c r="Z564" s="92"/>
    </row>
    <row r="565" customFormat="false" ht="15" hidden="false" customHeight="false" outlineLevel="0" collapsed="false">
      <c r="B565" s="92"/>
      <c r="C565" s="183"/>
      <c r="D565" s="193"/>
      <c r="E565" s="186"/>
      <c r="F565" s="115" t="str">
        <f aca="false">IF(OR(ISBLANK(C565),ISBLANK(D565),ISBLANK(E565)),"",IF(LEFT(C565,5)="Inter",(D565/100)*E565,0))</f>
        <v/>
      </c>
      <c r="G565" s="115" t="str">
        <f aca="false">IF(OR(ISBLANK(C565),ISBLANK(D565),ISBLANK(E565)),"",IF(LEFT(C565,5)="Intra",((D565/100)*E565)/2,0))</f>
        <v/>
      </c>
      <c r="H565" s="115" t="str">
        <f aca="false">IF(OR(ISBLANK(C565),ISBLANK(D565),ISBLANK(E565)),"",IF(LEFT(C565,5)="Intra",((D565/100)*E565)/2,0))</f>
        <v/>
      </c>
      <c r="I565" s="186"/>
      <c r="J565" s="91"/>
      <c r="K565" s="91"/>
      <c r="L565" s="92"/>
      <c r="M565" s="92"/>
      <c r="N565" s="92"/>
      <c r="O565" s="92"/>
      <c r="P565" s="92"/>
      <c r="Q565" s="92"/>
      <c r="R565" s="92"/>
      <c r="S565" s="92"/>
      <c r="T565" s="92"/>
      <c r="U565" s="92"/>
      <c r="V565" s="92"/>
      <c r="W565" s="92"/>
      <c r="X565" s="92"/>
      <c r="Y565" s="92"/>
      <c r="Z565" s="92"/>
    </row>
    <row r="566" customFormat="false" ht="15" hidden="false" customHeight="false" outlineLevel="0" collapsed="false">
      <c r="B566" s="92"/>
      <c r="C566" s="183"/>
      <c r="D566" s="193"/>
      <c r="E566" s="186"/>
      <c r="F566" s="115" t="str">
        <f aca="false">IF(OR(ISBLANK(C566),ISBLANK(D566),ISBLANK(E566)),"",IF(LEFT(C566,5)="Inter",(D566/100)*E566,0))</f>
        <v/>
      </c>
      <c r="G566" s="115" t="str">
        <f aca="false">IF(OR(ISBLANK(C566),ISBLANK(D566),ISBLANK(E566)),"",IF(LEFT(C566,5)="Intra",((D566/100)*E566)/2,0))</f>
        <v/>
      </c>
      <c r="H566" s="115" t="str">
        <f aca="false">IF(OR(ISBLANK(C566),ISBLANK(D566),ISBLANK(E566)),"",IF(LEFT(C566,5)="Intra",((D566/100)*E566)/2,0))</f>
        <v/>
      </c>
      <c r="I566" s="186"/>
      <c r="J566" s="91"/>
      <c r="K566" s="91"/>
      <c r="L566" s="92"/>
      <c r="M566" s="92"/>
      <c r="N566" s="92"/>
      <c r="O566" s="92"/>
      <c r="P566" s="92"/>
      <c r="Q566" s="92"/>
      <c r="R566" s="92"/>
      <c r="S566" s="92"/>
      <c r="T566" s="92"/>
      <c r="U566" s="92"/>
      <c r="V566" s="92"/>
      <c r="W566" s="92"/>
      <c r="X566" s="92"/>
      <c r="Y566" s="92"/>
      <c r="Z566" s="92"/>
    </row>
    <row r="567" customFormat="false" ht="15" hidden="false" customHeight="false" outlineLevel="0" collapsed="false">
      <c r="B567" s="92"/>
      <c r="C567" s="183"/>
      <c r="D567" s="193"/>
      <c r="E567" s="186"/>
      <c r="F567" s="115" t="str">
        <f aca="false">IF(OR(ISBLANK(C567),ISBLANK(D567),ISBLANK(E567)),"",IF(LEFT(C567,5)="Inter",(D567/100)*E567,0))</f>
        <v/>
      </c>
      <c r="G567" s="115" t="str">
        <f aca="false">IF(OR(ISBLANK(C567),ISBLANK(D567),ISBLANK(E567)),"",IF(LEFT(C567,5)="Intra",((D567/100)*E567)/2,0))</f>
        <v/>
      </c>
      <c r="H567" s="115" t="str">
        <f aca="false">IF(OR(ISBLANK(C567),ISBLANK(D567),ISBLANK(E567)),"",IF(LEFT(C567,5)="Intra",((D567/100)*E567)/2,0))</f>
        <v/>
      </c>
      <c r="I567" s="186"/>
      <c r="J567" s="91"/>
      <c r="K567" s="91"/>
      <c r="L567" s="92"/>
      <c r="M567" s="92"/>
      <c r="N567" s="92"/>
      <c r="O567" s="92"/>
      <c r="P567" s="92"/>
      <c r="Q567" s="92"/>
      <c r="R567" s="92"/>
      <c r="S567" s="92"/>
      <c r="T567" s="92"/>
      <c r="U567" s="92"/>
      <c r="V567" s="92"/>
      <c r="W567" s="92"/>
      <c r="X567" s="92"/>
      <c r="Y567" s="92"/>
      <c r="Z567" s="92"/>
    </row>
    <row r="568" customFormat="false" ht="15" hidden="false" customHeight="false" outlineLevel="0" collapsed="false">
      <c r="B568" s="92"/>
      <c r="C568" s="183"/>
      <c r="D568" s="193"/>
      <c r="E568" s="186"/>
      <c r="F568" s="115" t="str">
        <f aca="false">IF(OR(ISBLANK(C568),ISBLANK(D568),ISBLANK(E568)),"",IF(LEFT(C568,5)="Inter",(D568/100)*E568,0))</f>
        <v/>
      </c>
      <c r="G568" s="115" t="str">
        <f aca="false">IF(OR(ISBLANK(C568),ISBLANK(D568),ISBLANK(E568)),"",IF(LEFT(C568,5)="Intra",((D568/100)*E568)/2,0))</f>
        <v/>
      </c>
      <c r="H568" s="115" t="str">
        <f aca="false">IF(OR(ISBLANK(C568),ISBLANK(D568),ISBLANK(E568)),"",IF(LEFT(C568,5)="Intra",((D568/100)*E568)/2,0))</f>
        <v/>
      </c>
      <c r="I568" s="186"/>
      <c r="J568" s="91"/>
      <c r="K568" s="91"/>
      <c r="L568" s="92"/>
      <c r="M568" s="92"/>
      <c r="N568" s="92"/>
      <c r="O568" s="92"/>
      <c r="P568" s="92"/>
      <c r="Q568" s="92"/>
      <c r="R568" s="92"/>
      <c r="S568" s="92"/>
      <c r="T568" s="92"/>
      <c r="U568" s="92"/>
      <c r="V568" s="92"/>
      <c r="W568" s="92"/>
      <c r="X568" s="92"/>
      <c r="Y568" s="92"/>
      <c r="Z568" s="92"/>
    </row>
    <row r="569" customFormat="false" ht="15" hidden="false" customHeight="false" outlineLevel="0" collapsed="false">
      <c r="B569" s="92"/>
      <c r="C569" s="183"/>
      <c r="D569" s="193"/>
      <c r="E569" s="186"/>
      <c r="F569" s="115" t="str">
        <f aca="false">IF(OR(ISBLANK(C569),ISBLANK(D569),ISBLANK(E569)),"",IF(LEFT(C569,5)="Inter",(D569/100)*E569,0))</f>
        <v/>
      </c>
      <c r="G569" s="115" t="str">
        <f aca="false">IF(OR(ISBLANK(C569),ISBLANK(D569),ISBLANK(E569)),"",IF(LEFT(C569,5)="Intra",((D569/100)*E569)/2,0))</f>
        <v/>
      </c>
      <c r="H569" s="115" t="str">
        <f aca="false">IF(OR(ISBLANK(C569),ISBLANK(D569),ISBLANK(E569)),"",IF(LEFT(C569,5)="Intra",((D569/100)*E569)/2,0))</f>
        <v/>
      </c>
      <c r="I569" s="186"/>
      <c r="J569" s="91"/>
      <c r="K569" s="91"/>
      <c r="L569" s="92"/>
      <c r="M569" s="92"/>
      <c r="N569" s="92"/>
      <c r="O569" s="92"/>
      <c r="P569" s="92"/>
      <c r="Q569" s="92"/>
      <c r="R569" s="92"/>
      <c r="S569" s="92"/>
      <c r="T569" s="92"/>
      <c r="U569" s="92"/>
      <c r="V569" s="92"/>
      <c r="W569" s="92"/>
      <c r="X569" s="92"/>
      <c r="Y569" s="92"/>
      <c r="Z569" s="92"/>
    </row>
    <row r="570" customFormat="false" ht="15" hidden="false" customHeight="false" outlineLevel="0" collapsed="false">
      <c r="B570" s="92"/>
      <c r="C570" s="183"/>
      <c r="D570" s="193"/>
      <c r="E570" s="186"/>
      <c r="F570" s="115" t="str">
        <f aca="false">IF(OR(ISBLANK(C570),ISBLANK(D570),ISBLANK(E570)),"",IF(LEFT(C570,5)="Inter",(D570/100)*E570,0))</f>
        <v/>
      </c>
      <c r="G570" s="115" t="str">
        <f aca="false">IF(OR(ISBLANK(C570),ISBLANK(D570),ISBLANK(E570)),"",IF(LEFT(C570,5)="Intra",((D570/100)*E570)/2,0))</f>
        <v/>
      </c>
      <c r="H570" s="115" t="str">
        <f aca="false">IF(OR(ISBLANK(C570),ISBLANK(D570),ISBLANK(E570)),"",IF(LEFT(C570,5)="Intra",((D570/100)*E570)/2,0))</f>
        <v/>
      </c>
      <c r="I570" s="186"/>
      <c r="J570" s="91"/>
      <c r="K570" s="91"/>
      <c r="L570" s="92"/>
      <c r="M570" s="92"/>
      <c r="N570" s="92"/>
      <c r="O570" s="92"/>
      <c r="P570" s="92"/>
      <c r="Q570" s="92"/>
      <c r="R570" s="92"/>
      <c r="S570" s="92"/>
      <c r="T570" s="92"/>
      <c r="U570" s="92"/>
      <c r="V570" s="92"/>
      <c r="W570" s="92"/>
      <c r="X570" s="92"/>
      <c r="Y570" s="92"/>
      <c r="Z570" s="92"/>
    </row>
    <row r="571" customFormat="false" ht="15" hidden="false" customHeight="false" outlineLevel="0" collapsed="false">
      <c r="B571" s="92"/>
      <c r="C571" s="183"/>
      <c r="D571" s="193"/>
      <c r="E571" s="186"/>
      <c r="F571" s="115" t="str">
        <f aca="false">IF(OR(ISBLANK(C571),ISBLANK(D571),ISBLANK(E571)),"",IF(LEFT(C571,5)="Inter",(D571/100)*E571,0))</f>
        <v/>
      </c>
      <c r="G571" s="115" t="str">
        <f aca="false">IF(OR(ISBLANK(C571),ISBLANK(D571),ISBLANK(E571)),"",IF(LEFT(C571,5)="Intra",((D571/100)*E571)/2,0))</f>
        <v/>
      </c>
      <c r="H571" s="115" t="str">
        <f aca="false">IF(OR(ISBLANK(C571),ISBLANK(D571),ISBLANK(E571)),"",IF(LEFT(C571,5)="Intra",((D571/100)*E571)/2,0))</f>
        <v/>
      </c>
      <c r="I571" s="186"/>
      <c r="J571" s="91"/>
      <c r="K571" s="91"/>
      <c r="L571" s="92"/>
      <c r="M571" s="92"/>
      <c r="N571" s="92"/>
      <c r="O571" s="92"/>
      <c r="P571" s="92"/>
      <c r="Q571" s="92"/>
      <c r="R571" s="92"/>
      <c r="S571" s="92"/>
      <c r="T571" s="92"/>
      <c r="U571" s="92"/>
      <c r="V571" s="92"/>
      <c r="W571" s="92"/>
      <c r="X571" s="92"/>
      <c r="Y571" s="92"/>
      <c r="Z571" s="92"/>
    </row>
    <row r="572" customFormat="false" ht="15" hidden="false" customHeight="false" outlineLevel="0" collapsed="false">
      <c r="B572" s="92"/>
      <c r="C572" s="183"/>
      <c r="D572" s="193"/>
      <c r="E572" s="186"/>
      <c r="F572" s="115" t="str">
        <f aca="false">IF(OR(ISBLANK(C572),ISBLANK(D572),ISBLANK(E572)),"",IF(LEFT(C572,5)="Inter",(D572/100)*E572,0))</f>
        <v/>
      </c>
      <c r="G572" s="115" t="str">
        <f aca="false">IF(OR(ISBLANK(C572),ISBLANK(D572),ISBLANK(E572)),"",IF(LEFT(C572,5)="Intra",((D572/100)*E572)/2,0))</f>
        <v/>
      </c>
      <c r="H572" s="115" t="str">
        <f aca="false">IF(OR(ISBLANK(C572),ISBLANK(D572),ISBLANK(E572)),"",IF(LEFT(C572,5)="Intra",((D572/100)*E572)/2,0))</f>
        <v/>
      </c>
      <c r="I572" s="186"/>
      <c r="J572" s="91"/>
      <c r="K572" s="91"/>
      <c r="L572" s="92"/>
      <c r="M572" s="92"/>
      <c r="N572" s="92"/>
      <c r="O572" s="92"/>
      <c r="P572" s="92"/>
      <c r="Q572" s="92"/>
      <c r="R572" s="92"/>
      <c r="S572" s="92"/>
      <c r="T572" s="92"/>
      <c r="U572" s="92"/>
      <c r="V572" s="92"/>
      <c r="W572" s="92"/>
      <c r="X572" s="92"/>
      <c r="Y572" s="92"/>
      <c r="Z572" s="92"/>
    </row>
    <row r="573" customFormat="false" ht="15" hidden="false" customHeight="false" outlineLevel="0" collapsed="false">
      <c r="B573" s="92"/>
      <c r="C573" s="183"/>
      <c r="D573" s="193"/>
      <c r="E573" s="186"/>
      <c r="F573" s="115" t="str">
        <f aca="false">IF(OR(ISBLANK(C573),ISBLANK(D573),ISBLANK(E573)),"",IF(LEFT(C573,5)="Inter",(D573/100)*E573,0))</f>
        <v/>
      </c>
      <c r="G573" s="115" t="str">
        <f aca="false">IF(OR(ISBLANK(C573),ISBLANK(D573),ISBLANK(E573)),"",IF(LEFT(C573,5)="Intra",((D573/100)*E573)/2,0))</f>
        <v/>
      </c>
      <c r="H573" s="115" t="str">
        <f aca="false">IF(OR(ISBLANK(C573),ISBLANK(D573),ISBLANK(E573)),"",IF(LEFT(C573,5)="Intra",((D573/100)*E573)/2,0))</f>
        <v/>
      </c>
      <c r="I573" s="186"/>
      <c r="J573" s="91"/>
      <c r="K573" s="91"/>
      <c r="L573" s="92"/>
      <c r="M573" s="92"/>
      <c r="N573" s="92"/>
      <c r="O573" s="92"/>
      <c r="P573" s="92"/>
      <c r="Q573" s="92"/>
      <c r="R573" s="92"/>
      <c r="S573" s="92"/>
      <c r="T573" s="92"/>
      <c r="U573" s="92"/>
      <c r="V573" s="92"/>
      <c r="W573" s="92"/>
      <c r="X573" s="92"/>
      <c r="Y573" s="92"/>
      <c r="Z573" s="92"/>
    </row>
    <row r="574" customFormat="false" ht="15" hidden="false" customHeight="false" outlineLevel="0" collapsed="false">
      <c r="B574" s="92"/>
      <c r="C574" s="183"/>
      <c r="D574" s="193"/>
      <c r="E574" s="186"/>
      <c r="F574" s="115" t="str">
        <f aca="false">IF(OR(ISBLANK(C574),ISBLANK(D574),ISBLANK(E574)),"",IF(LEFT(C574,5)="Inter",(D574/100)*E574,0))</f>
        <v/>
      </c>
      <c r="G574" s="115" t="str">
        <f aca="false">IF(OR(ISBLANK(C574),ISBLANK(D574),ISBLANK(E574)),"",IF(LEFT(C574,5)="Intra",((D574/100)*E574)/2,0))</f>
        <v/>
      </c>
      <c r="H574" s="115" t="str">
        <f aca="false">IF(OR(ISBLANK(C574),ISBLANK(D574),ISBLANK(E574)),"",IF(LEFT(C574,5)="Intra",((D574/100)*E574)/2,0))</f>
        <v/>
      </c>
      <c r="I574" s="186"/>
      <c r="J574" s="91"/>
      <c r="K574" s="91"/>
      <c r="L574" s="92"/>
      <c r="M574" s="92"/>
      <c r="N574" s="92"/>
      <c r="O574" s="92"/>
      <c r="P574" s="92"/>
      <c r="Q574" s="92"/>
      <c r="R574" s="92"/>
      <c r="S574" s="92"/>
      <c r="T574" s="92"/>
      <c r="U574" s="92"/>
      <c r="V574" s="92"/>
      <c r="W574" s="92"/>
      <c r="X574" s="92"/>
      <c r="Y574" s="92"/>
      <c r="Z574" s="92"/>
    </row>
    <row r="575" customFormat="false" ht="15" hidden="false" customHeight="false" outlineLevel="0" collapsed="false">
      <c r="B575" s="92"/>
      <c r="C575" s="183"/>
      <c r="D575" s="193"/>
      <c r="E575" s="186"/>
      <c r="F575" s="115" t="str">
        <f aca="false">IF(OR(ISBLANK(C575),ISBLANK(D575),ISBLANK(E575)),"",IF(LEFT(C575,5)="Inter",(D575/100)*E575,0))</f>
        <v/>
      </c>
      <c r="G575" s="115" t="str">
        <f aca="false">IF(OR(ISBLANK(C575),ISBLANK(D575),ISBLANK(E575)),"",IF(LEFT(C575,5)="Intra",((D575/100)*E575)/2,0))</f>
        <v/>
      </c>
      <c r="H575" s="115" t="str">
        <f aca="false">IF(OR(ISBLANK(C575),ISBLANK(D575),ISBLANK(E575)),"",IF(LEFT(C575,5)="Intra",((D575/100)*E575)/2,0))</f>
        <v/>
      </c>
      <c r="I575" s="186"/>
      <c r="J575" s="91"/>
      <c r="K575" s="91"/>
      <c r="L575" s="92"/>
      <c r="M575" s="92"/>
      <c r="N575" s="92"/>
      <c r="O575" s="92"/>
      <c r="P575" s="92"/>
      <c r="Q575" s="92"/>
      <c r="R575" s="92"/>
      <c r="S575" s="92"/>
      <c r="T575" s="92"/>
      <c r="U575" s="92"/>
      <c r="V575" s="92"/>
      <c r="W575" s="92"/>
      <c r="X575" s="92"/>
      <c r="Y575" s="92"/>
      <c r="Z575" s="92"/>
    </row>
    <row r="576" customFormat="false" ht="15" hidden="false" customHeight="false" outlineLevel="0" collapsed="false">
      <c r="B576" s="92"/>
      <c r="C576" s="183"/>
      <c r="D576" s="193"/>
      <c r="E576" s="186"/>
      <c r="F576" s="115" t="str">
        <f aca="false">IF(OR(ISBLANK(C576),ISBLANK(D576),ISBLANK(E576)),"",IF(LEFT(C576,5)="Inter",(D576/100)*E576,0))</f>
        <v/>
      </c>
      <c r="G576" s="115" t="str">
        <f aca="false">IF(OR(ISBLANK(C576),ISBLANK(D576),ISBLANK(E576)),"",IF(LEFT(C576,5)="Intra",((D576/100)*E576)/2,0))</f>
        <v/>
      </c>
      <c r="H576" s="115" t="str">
        <f aca="false">IF(OR(ISBLANK(C576),ISBLANK(D576),ISBLANK(E576)),"",IF(LEFT(C576,5)="Intra",((D576/100)*E576)/2,0))</f>
        <v/>
      </c>
      <c r="I576" s="186"/>
      <c r="J576" s="91"/>
      <c r="K576" s="91"/>
      <c r="L576" s="92"/>
      <c r="M576" s="92"/>
      <c r="N576" s="92"/>
      <c r="O576" s="92"/>
      <c r="P576" s="92"/>
      <c r="Q576" s="92"/>
      <c r="R576" s="92"/>
      <c r="S576" s="92"/>
      <c r="T576" s="92"/>
      <c r="U576" s="92"/>
      <c r="V576" s="92"/>
      <c r="W576" s="92"/>
      <c r="X576" s="92"/>
      <c r="Y576" s="92"/>
      <c r="Z576" s="92"/>
    </row>
    <row r="577" customFormat="false" ht="15" hidden="false" customHeight="false" outlineLevel="0" collapsed="false">
      <c r="B577" s="92"/>
      <c r="C577" s="183"/>
      <c r="D577" s="193"/>
      <c r="E577" s="186"/>
      <c r="F577" s="115" t="str">
        <f aca="false">IF(OR(ISBLANK(C577),ISBLANK(D577),ISBLANK(E577)),"",IF(LEFT(C577,5)="Inter",(D577/100)*E577,0))</f>
        <v/>
      </c>
      <c r="G577" s="115" t="str">
        <f aca="false">IF(OR(ISBLANK(C577),ISBLANK(D577),ISBLANK(E577)),"",IF(LEFT(C577,5)="Intra",((D577/100)*E577)/2,0))</f>
        <v/>
      </c>
      <c r="H577" s="115" t="str">
        <f aca="false">IF(OR(ISBLANK(C577),ISBLANK(D577),ISBLANK(E577)),"",IF(LEFT(C577,5)="Intra",((D577/100)*E577)/2,0))</f>
        <v/>
      </c>
      <c r="I577" s="186"/>
      <c r="J577" s="91"/>
      <c r="K577" s="91"/>
      <c r="L577" s="92"/>
      <c r="M577" s="92"/>
      <c r="N577" s="92"/>
      <c r="O577" s="92"/>
      <c r="P577" s="92"/>
      <c r="Q577" s="92"/>
      <c r="R577" s="92"/>
      <c r="S577" s="92"/>
      <c r="T577" s="92"/>
      <c r="U577" s="92"/>
      <c r="V577" s="92"/>
      <c r="W577" s="92"/>
      <c r="X577" s="92"/>
      <c r="Y577" s="92"/>
      <c r="Z577" s="92"/>
    </row>
    <row r="578" customFormat="false" ht="15" hidden="false" customHeight="false" outlineLevel="0" collapsed="false">
      <c r="B578" s="92"/>
      <c r="C578" s="183"/>
      <c r="D578" s="193"/>
      <c r="E578" s="186"/>
      <c r="F578" s="115" t="str">
        <f aca="false">IF(OR(ISBLANK(C578),ISBLANK(D578),ISBLANK(E578)),"",IF(LEFT(C578,5)="Inter",(D578/100)*E578,0))</f>
        <v/>
      </c>
      <c r="G578" s="115" t="str">
        <f aca="false">IF(OR(ISBLANK(C578),ISBLANK(D578),ISBLANK(E578)),"",IF(LEFT(C578,5)="Intra",((D578/100)*E578)/2,0))</f>
        <v/>
      </c>
      <c r="H578" s="115" t="str">
        <f aca="false">IF(OR(ISBLANK(C578),ISBLANK(D578),ISBLANK(E578)),"",IF(LEFT(C578,5)="Intra",((D578/100)*E578)/2,0))</f>
        <v/>
      </c>
      <c r="I578" s="186"/>
      <c r="J578" s="91"/>
      <c r="K578" s="91"/>
      <c r="L578" s="92"/>
      <c r="M578" s="92"/>
      <c r="N578" s="92"/>
      <c r="O578" s="92"/>
      <c r="P578" s="92"/>
      <c r="Q578" s="92"/>
      <c r="R578" s="92"/>
      <c r="S578" s="92"/>
      <c r="T578" s="92"/>
      <c r="U578" s="92"/>
      <c r="V578" s="92"/>
      <c r="W578" s="92"/>
      <c r="X578" s="92"/>
      <c r="Y578" s="92"/>
      <c r="Z578" s="92"/>
    </row>
    <row r="579" customFormat="false" ht="15" hidden="false" customHeight="false" outlineLevel="0" collapsed="false">
      <c r="B579" s="92"/>
      <c r="C579" s="183"/>
      <c r="D579" s="193"/>
      <c r="E579" s="186"/>
      <c r="F579" s="115" t="str">
        <f aca="false">IF(OR(ISBLANK(C579),ISBLANK(D579),ISBLANK(E579)),"",IF(LEFT(C579,5)="Inter",(D579/100)*E579,0))</f>
        <v/>
      </c>
      <c r="G579" s="115" t="str">
        <f aca="false">IF(OR(ISBLANK(C579),ISBLANK(D579),ISBLANK(E579)),"",IF(LEFT(C579,5)="Intra",((D579/100)*E579)/2,0))</f>
        <v/>
      </c>
      <c r="H579" s="115" t="str">
        <f aca="false">IF(OR(ISBLANK(C579),ISBLANK(D579),ISBLANK(E579)),"",IF(LEFT(C579,5)="Intra",((D579/100)*E579)/2,0))</f>
        <v/>
      </c>
      <c r="I579" s="186"/>
      <c r="J579" s="91"/>
      <c r="K579" s="91"/>
      <c r="L579" s="92"/>
      <c r="M579" s="92"/>
      <c r="N579" s="92"/>
      <c r="O579" s="92"/>
      <c r="P579" s="92"/>
      <c r="Q579" s="92"/>
      <c r="R579" s="92"/>
      <c r="S579" s="92"/>
      <c r="T579" s="92"/>
      <c r="U579" s="92"/>
      <c r="V579" s="92"/>
      <c r="W579" s="92"/>
      <c r="X579" s="92"/>
      <c r="Y579" s="92"/>
      <c r="Z579" s="92"/>
    </row>
    <row r="580" customFormat="false" ht="15" hidden="false" customHeight="false" outlineLevel="0" collapsed="false">
      <c r="B580" s="92"/>
      <c r="C580" s="183"/>
      <c r="D580" s="193"/>
      <c r="E580" s="186"/>
      <c r="F580" s="115" t="str">
        <f aca="false">IF(OR(ISBLANK(C580),ISBLANK(D580),ISBLANK(E580)),"",IF(LEFT(C580,5)="Inter",(D580/100)*E580,0))</f>
        <v/>
      </c>
      <c r="G580" s="115" t="str">
        <f aca="false">IF(OR(ISBLANK(C580),ISBLANK(D580),ISBLANK(E580)),"",IF(LEFT(C580,5)="Intra",((D580/100)*E580)/2,0))</f>
        <v/>
      </c>
      <c r="H580" s="115" t="str">
        <f aca="false">IF(OR(ISBLANK(C580),ISBLANK(D580),ISBLANK(E580)),"",IF(LEFT(C580,5)="Intra",((D580/100)*E580)/2,0))</f>
        <v/>
      </c>
      <c r="I580" s="186"/>
      <c r="J580" s="91"/>
      <c r="K580" s="91"/>
      <c r="L580" s="92"/>
      <c r="M580" s="92"/>
      <c r="N580" s="92"/>
      <c r="O580" s="92"/>
      <c r="P580" s="92"/>
      <c r="Q580" s="92"/>
      <c r="R580" s="92"/>
      <c r="S580" s="92"/>
      <c r="T580" s="92"/>
      <c r="U580" s="92"/>
      <c r="V580" s="92"/>
      <c r="W580" s="92"/>
      <c r="X580" s="92"/>
      <c r="Y580" s="92"/>
      <c r="Z580" s="92"/>
    </row>
    <row r="581" customFormat="false" ht="15" hidden="false" customHeight="false" outlineLevel="0" collapsed="false">
      <c r="B581" s="92"/>
      <c r="C581" s="183"/>
      <c r="D581" s="193"/>
      <c r="E581" s="186"/>
      <c r="F581" s="115" t="str">
        <f aca="false">IF(OR(ISBLANK(C581),ISBLANK(D581),ISBLANK(E581)),"",IF(LEFT(C581,5)="Inter",(D581/100)*E581,0))</f>
        <v/>
      </c>
      <c r="G581" s="115" t="str">
        <f aca="false">IF(OR(ISBLANK(C581),ISBLANK(D581),ISBLANK(E581)),"",IF(LEFT(C581,5)="Intra",((D581/100)*E581)/2,0))</f>
        <v/>
      </c>
      <c r="H581" s="115" t="str">
        <f aca="false">IF(OR(ISBLANK(C581),ISBLANK(D581),ISBLANK(E581)),"",IF(LEFT(C581,5)="Intra",((D581/100)*E581)/2,0))</f>
        <v/>
      </c>
      <c r="I581" s="186"/>
      <c r="J581" s="91"/>
      <c r="K581" s="91"/>
      <c r="L581" s="92"/>
      <c r="M581" s="92"/>
      <c r="N581" s="92"/>
      <c r="O581" s="92"/>
      <c r="P581" s="92"/>
      <c r="Q581" s="92"/>
      <c r="R581" s="92"/>
      <c r="S581" s="92"/>
      <c r="T581" s="92"/>
      <c r="U581" s="92"/>
      <c r="V581" s="92"/>
      <c r="W581" s="92"/>
      <c r="X581" s="92"/>
      <c r="Y581" s="92"/>
      <c r="Z581" s="92"/>
    </row>
    <row r="582" customFormat="false" ht="15" hidden="false" customHeight="false" outlineLevel="0" collapsed="false">
      <c r="B582" s="92"/>
      <c r="C582" s="183"/>
      <c r="D582" s="193"/>
      <c r="E582" s="186"/>
      <c r="F582" s="115" t="str">
        <f aca="false">IF(OR(ISBLANK(C582),ISBLANK(D582),ISBLANK(E582)),"",IF(LEFT(C582,5)="Inter",(D582/100)*E582,0))</f>
        <v/>
      </c>
      <c r="G582" s="115" t="str">
        <f aca="false">IF(OR(ISBLANK(C582),ISBLANK(D582),ISBLANK(E582)),"",IF(LEFT(C582,5)="Intra",((D582/100)*E582)/2,0))</f>
        <v/>
      </c>
      <c r="H582" s="115" t="str">
        <f aca="false">IF(OR(ISBLANK(C582),ISBLANK(D582),ISBLANK(E582)),"",IF(LEFT(C582,5)="Intra",((D582/100)*E582)/2,0))</f>
        <v/>
      </c>
      <c r="I582" s="186"/>
      <c r="J582" s="91"/>
      <c r="K582" s="91"/>
      <c r="L582" s="92"/>
      <c r="M582" s="92"/>
      <c r="N582" s="92"/>
      <c r="O582" s="92"/>
      <c r="P582" s="92"/>
      <c r="Q582" s="92"/>
      <c r="R582" s="92"/>
      <c r="S582" s="92"/>
      <c r="T582" s="92"/>
      <c r="U582" s="92"/>
      <c r="V582" s="92"/>
      <c r="W582" s="92"/>
      <c r="X582" s="92"/>
      <c r="Y582" s="92"/>
      <c r="Z582" s="92"/>
    </row>
    <row r="583" customFormat="false" ht="15" hidden="false" customHeight="false" outlineLevel="0" collapsed="false">
      <c r="B583" s="92"/>
      <c r="C583" s="183"/>
      <c r="D583" s="193"/>
      <c r="E583" s="186"/>
      <c r="F583" s="115" t="str">
        <f aca="false">IF(OR(ISBLANK(C583),ISBLANK(D583),ISBLANK(E583)),"",IF(LEFT(C583,5)="Inter",(D583/100)*E583,0))</f>
        <v/>
      </c>
      <c r="G583" s="115" t="str">
        <f aca="false">IF(OR(ISBLANK(C583),ISBLANK(D583),ISBLANK(E583)),"",IF(LEFT(C583,5)="Intra",((D583/100)*E583)/2,0))</f>
        <v/>
      </c>
      <c r="H583" s="115" t="str">
        <f aca="false">IF(OR(ISBLANK(C583),ISBLANK(D583),ISBLANK(E583)),"",IF(LEFT(C583,5)="Intra",((D583/100)*E583)/2,0))</f>
        <v/>
      </c>
      <c r="I583" s="186"/>
      <c r="J583" s="91"/>
      <c r="K583" s="91"/>
      <c r="L583" s="92"/>
      <c r="M583" s="92"/>
      <c r="N583" s="92"/>
      <c r="O583" s="92"/>
      <c r="P583" s="92"/>
      <c r="Q583" s="92"/>
      <c r="R583" s="92"/>
      <c r="S583" s="92"/>
      <c r="T583" s="92"/>
      <c r="U583" s="92"/>
      <c r="V583" s="92"/>
      <c r="W583" s="92"/>
      <c r="X583" s="92"/>
      <c r="Y583" s="92"/>
      <c r="Z583" s="92"/>
    </row>
    <row r="584" customFormat="false" ht="15" hidden="false" customHeight="false" outlineLevel="0" collapsed="false">
      <c r="B584" s="92"/>
      <c r="C584" s="183"/>
      <c r="D584" s="193"/>
      <c r="E584" s="186"/>
      <c r="F584" s="115" t="str">
        <f aca="false">IF(OR(ISBLANK(C584),ISBLANK(D584),ISBLANK(E584)),"",IF(LEFT(C584,5)="Inter",(D584/100)*E584,0))</f>
        <v/>
      </c>
      <c r="G584" s="115" t="str">
        <f aca="false">IF(OR(ISBLANK(C584),ISBLANK(D584),ISBLANK(E584)),"",IF(LEFT(C584,5)="Intra",((D584/100)*E584)/2,0))</f>
        <v/>
      </c>
      <c r="H584" s="115" t="str">
        <f aca="false">IF(OR(ISBLANK(C584),ISBLANK(D584),ISBLANK(E584)),"",IF(LEFT(C584,5)="Intra",((D584/100)*E584)/2,0))</f>
        <v/>
      </c>
      <c r="I584" s="186"/>
      <c r="J584" s="91"/>
      <c r="K584" s="91"/>
      <c r="L584" s="92"/>
      <c r="M584" s="92"/>
      <c r="N584" s="92"/>
      <c r="O584" s="92"/>
      <c r="P584" s="92"/>
      <c r="Q584" s="92"/>
      <c r="R584" s="92"/>
      <c r="S584" s="92"/>
      <c r="T584" s="92"/>
      <c r="U584" s="92"/>
      <c r="V584" s="92"/>
      <c r="W584" s="92"/>
      <c r="X584" s="92"/>
      <c r="Y584" s="92"/>
      <c r="Z584" s="92"/>
    </row>
    <row r="585" customFormat="false" ht="15" hidden="false" customHeight="false" outlineLevel="0" collapsed="false">
      <c r="B585" s="92"/>
      <c r="C585" s="183"/>
      <c r="D585" s="193"/>
      <c r="E585" s="186"/>
      <c r="F585" s="115" t="str">
        <f aca="false">IF(OR(ISBLANK(C585),ISBLANK(D585),ISBLANK(E585)),"",IF(LEFT(C585,5)="Inter",(D585/100)*E585,0))</f>
        <v/>
      </c>
      <c r="G585" s="115" t="str">
        <f aca="false">IF(OR(ISBLANK(C585),ISBLANK(D585),ISBLANK(E585)),"",IF(LEFT(C585,5)="Intra",((D585/100)*E585)/2,0))</f>
        <v/>
      </c>
      <c r="H585" s="115" t="str">
        <f aca="false">IF(OR(ISBLANK(C585),ISBLANK(D585),ISBLANK(E585)),"",IF(LEFT(C585,5)="Intra",((D585/100)*E585)/2,0))</f>
        <v/>
      </c>
      <c r="I585" s="186"/>
      <c r="J585" s="91"/>
      <c r="K585" s="91"/>
      <c r="L585" s="92"/>
      <c r="M585" s="92"/>
      <c r="N585" s="92"/>
      <c r="O585" s="92"/>
      <c r="P585" s="92"/>
      <c r="Q585" s="92"/>
      <c r="R585" s="92"/>
      <c r="S585" s="92"/>
      <c r="T585" s="92"/>
      <c r="U585" s="92"/>
      <c r="V585" s="92"/>
      <c r="W585" s="92"/>
      <c r="X585" s="92"/>
      <c r="Y585" s="92"/>
      <c r="Z585" s="92"/>
    </row>
    <row r="586" customFormat="false" ht="15" hidden="false" customHeight="false" outlineLevel="0" collapsed="false">
      <c r="B586" s="92"/>
      <c r="C586" s="183"/>
      <c r="D586" s="193"/>
      <c r="E586" s="186"/>
      <c r="F586" s="115" t="str">
        <f aca="false">IF(OR(ISBLANK(C586),ISBLANK(D586),ISBLANK(E586)),"",IF(LEFT(C586,5)="Inter",(D586/100)*E586,0))</f>
        <v/>
      </c>
      <c r="G586" s="115" t="str">
        <f aca="false">IF(OR(ISBLANK(C586),ISBLANK(D586),ISBLANK(E586)),"",IF(LEFT(C586,5)="Intra",((D586/100)*E586)/2,0))</f>
        <v/>
      </c>
      <c r="H586" s="115" t="str">
        <f aca="false">IF(OR(ISBLANK(C586),ISBLANK(D586),ISBLANK(E586)),"",IF(LEFT(C586,5)="Intra",((D586/100)*E586)/2,0))</f>
        <v/>
      </c>
      <c r="I586" s="186"/>
      <c r="J586" s="91"/>
      <c r="K586" s="91"/>
      <c r="L586" s="92"/>
      <c r="M586" s="92"/>
      <c r="N586" s="92"/>
      <c r="O586" s="92"/>
      <c r="P586" s="92"/>
      <c r="Q586" s="92"/>
      <c r="R586" s="92"/>
      <c r="S586" s="92"/>
      <c r="T586" s="92"/>
      <c r="U586" s="92"/>
      <c r="V586" s="92"/>
      <c r="W586" s="92"/>
      <c r="X586" s="92"/>
      <c r="Y586" s="92"/>
      <c r="Z586" s="92"/>
    </row>
    <row r="587" customFormat="false" ht="15" hidden="false" customHeight="false" outlineLevel="0" collapsed="false">
      <c r="B587" s="92"/>
      <c r="C587" s="183"/>
      <c r="D587" s="193"/>
      <c r="E587" s="186"/>
      <c r="F587" s="115" t="str">
        <f aca="false">IF(OR(ISBLANK(C587),ISBLANK(D587),ISBLANK(E587)),"",IF(LEFT(C587,5)="Inter",(D587/100)*E587,0))</f>
        <v/>
      </c>
      <c r="G587" s="115" t="str">
        <f aca="false">IF(OR(ISBLANK(C587),ISBLANK(D587),ISBLANK(E587)),"",IF(LEFT(C587,5)="Intra",((D587/100)*E587)/2,0))</f>
        <v/>
      </c>
      <c r="H587" s="115" t="str">
        <f aca="false">IF(OR(ISBLANK(C587),ISBLANK(D587),ISBLANK(E587)),"",IF(LEFT(C587,5)="Intra",((D587/100)*E587)/2,0))</f>
        <v/>
      </c>
      <c r="I587" s="186"/>
      <c r="J587" s="91"/>
      <c r="K587" s="91"/>
      <c r="L587" s="92"/>
      <c r="M587" s="92"/>
      <c r="N587" s="92"/>
      <c r="O587" s="92"/>
      <c r="P587" s="92"/>
      <c r="Q587" s="92"/>
      <c r="R587" s="92"/>
      <c r="S587" s="92"/>
      <c r="T587" s="92"/>
      <c r="U587" s="92"/>
      <c r="V587" s="92"/>
      <c r="W587" s="92"/>
      <c r="X587" s="92"/>
      <c r="Y587" s="92"/>
      <c r="Z587" s="92"/>
    </row>
    <row r="588" customFormat="false" ht="15" hidden="false" customHeight="false" outlineLevel="0" collapsed="false">
      <c r="B588" s="92"/>
      <c r="C588" s="183"/>
      <c r="D588" s="193"/>
      <c r="E588" s="186"/>
      <c r="F588" s="115" t="str">
        <f aca="false">IF(OR(ISBLANK(C588),ISBLANK(D588),ISBLANK(E588)),"",IF(LEFT(C588,5)="Inter",(D588/100)*E588,0))</f>
        <v/>
      </c>
      <c r="G588" s="115" t="str">
        <f aca="false">IF(OR(ISBLANK(C588),ISBLANK(D588),ISBLANK(E588)),"",IF(LEFT(C588,5)="Intra",((D588/100)*E588)/2,0))</f>
        <v/>
      </c>
      <c r="H588" s="115" t="str">
        <f aca="false">IF(OR(ISBLANK(C588),ISBLANK(D588),ISBLANK(E588)),"",IF(LEFT(C588,5)="Intra",((D588/100)*E588)/2,0))</f>
        <v/>
      </c>
      <c r="I588" s="186"/>
      <c r="J588" s="91"/>
      <c r="K588" s="91"/>
      <c r="L588" s="92"/>
      <c r="M588" s="92"/>
      <c r="N588" s="92"/>
      <c r="O588" s="92"/>
      <c r="P588" s="92"/>
      <c r="Q588" s="92"/>
      <c r="R588" s="92"/>
      <c r="S588" s="92"/>
      <c r="T588" s="92"/>
      <c r="U588" s="92"/>
      <c r="V588" s="92"/>
      <c r="W588" s="92"/>
      <c r="X588" s="92"/>
      <c r="Y588" s="92"/>
      <c r="Z588" s="92"/>
    </row>
    <row r="589" customFormat="false" ht="15" hidden="false" customHeight="false" outlineLevel="0" collapsed="false">
      <c r="B589" s="92"/>
      <c r="C589" s="183"/>
      <c r="D589" s="193"/>
      <c r="E589" s="186"/>
      <c r="F589" s="115" t="str">
        <f aca="false">IF(OR(ISBLANK(C589),ISBLANK(D589),ISBLANK(E589)),"",IF(LEFT(C589,5)="Inter",(D589/100)*E589,0))</f>
        <v/>
      </c>
      <c r="G589" s="115" t="str">
        <f aca="false">IF(OR(ISBLANK(C589),ISBLANK(D589),ISBLANK(E589)),"",IF(LEFT(C589,5)="Intra",((D589/100)*E589)/2,0))</f>
        <v/>
      </c>
      <c r="H589" s="115" t="str">
        <f aca="false">IF(OR(ISBLANK(C589),ISBLANK(D589),ISBLANK(E589)),"",IF(LEFT(C589,5)="Intra",((D589/100)*E589)/2,0))</f>
        <v/>
      </c>
      <c r="I589" s="186"/>
      <c r="J589" s="91"/>
      <c r="K589" s="91"/>
      <c r="L589" s="92"/>
      <c r="M589" s="92"/>
      <c r="N589" s="92"/>
      <c r="O589" s="92"/>
      <c r="P589" s="92"/>
      <c r="Q589" s="92"/>
      <c r="R589" s="92"/>
      <c r="S589" s="92"/>
      <c r="T589" s="92"/>
      <c r="U589" s="92"/>
      <c r="V589" s="92"/>
      <c r="W589" s="92"/>
      <c r="X589" s="92"/>
      <c r="Y589" s="92"/>
      <c r="Z589" s="92"/>
    </row>
    <row r="590" customFormat="false" ht="15" hidden="false" customHeight="false" outlineLevel="0" collapsed="false">
      <c r="B590" s="92"/>
      <c r="C590" s="183"/>
      <c r="D590" s="193"/>
      <c r="E590" s="186"/>
      <c r="F590" s="115" t="str">
        <f aca="false">IF(OR(ISBLANK(C590),ISBLANK(D590),ISBLANK(E590)),"",IF(LEFT(C590,5)="Inter",(D590/100)*E590,0))</f>
        <v/>
      </c>
      <c r="G590" s="115" t="str">
        <f aca="false">IF(OR(ISBLANK(C590),ISBLANK(D590),ISBLANK(E590)),"",IF(LEFT(C590,5)="Intra",((D590/100)*E590)/2,0))</f>
        <v/>
      </c>
      <c r="H590" s="115" t="str">
        <f aca="false">IF(OR(ISBLANK(C590),ISBLANK(D590),ISBLANK(E590)),"",IF(LEFT(C590,5)="Intra",((D590/100)*E590)/2,0))</f>
        <v/>
      </c>
      <c r="I590" s="186"/>
      <c r="J590" s="91"/>
      <c r="K590" s="91"/>
      <c r="L590" s="92"/>
      <c r="M590" s="92"/>
      <c r="N590" s="92"/>
      <c r="O590" s="92"/>
      <c r="P590" s="92"/>
      <c r="Q590" s="92"/>
      <c r="R590" s="92"/>
      <c r="S590" s="92"/>
      <c r="T590" s="92"/>
      <c r="U590" s="92"/>
      <c r="V590" s="92"/>
      <c r="W590" s="92"/>
      <c r="X590" s="92"/>
      <c r="Y590" s="92"/>
      <c r="Z590" s="92"/>
    </row>
    <row r="591" customFormat="false" ht="15" hidden="false" customHeight="false" outlineLevel="0" collapsed="false">
      <c r="B591" s="92"/>
      <c r="C591" s="183"/>
      <c r="D591" s="193"/>
      <c r="E591" s="186"/>
      <c r="F591" s="115" t="str">
        <f aca="false">IF(OR(ISBLANK(C591),ISBLANK(D591),ISBLANK(E591)),"",IF(LEFT(C591,5)="Inter",(D591/100)*E591,0))</f>
        <v/>
      </c>
      <c r="G591" s="115" t="str">
        <f aca="false">IF(OR(ISBLANK(C591),ISBLANK(D591),ISBLANK(E591)),"",IF(LEFT(C591,5)="Intra",((D591/100)*E591)/2,0))</f>
        <v/>
      </c>
      <c r="H591" s="115" t="str">
        <f aca="false">IF(OR(ISBLANK(C591),ISBLANK(D591),ISBLANK(E591)),"",IF(LEFT(C591,5)="Intra",((D591/100)*E591)/2,0))</f>
        <v/>
      </c>
      <c r="I591" s="186"/>
      <c r="J591" s="91"/>
      <c r="K591" s="91"/>
      <c r="L591" s="92"/>
      <c r="M591" s="92"/>
      <c r="N591" s="92"/>
      <c r="O591" s="92"/>
      <c r="P591" s="92"/>
      <c r="Q591" s="92"/>
      <c r="R591" s="92"/>
      <c r="S591" s="92"/>
      <c r="T591" s="92"/>
      <c r="U591" s="92"/>
      <c r="V591" s="92"/>
      <c r="W591" s="92"/>
      <c r="X591" s="92"/>
      <c r="Y591" s="92"/>
      <c r="Z591" s="92"/>
    </row>
    <row r="592" customFormat="false" ht="15" hidden="false" customHeight="false" outlineLevel="0" collapsed="false">
      <c r="B592" s="92"/>
      <c r="C592" s="183"/>
      <c r="D592" s="193"/>
      <c r="E592" s="186"/>
      <c r="F592" s="115" t="str">
        <f aca="false">IF(OR(ISBLANK(C592),ISBLANK(D592),ISBLANK(E592)),"",IF(LEFT(C592,5)="Inter",(D592/100)*E592,0))</f>
        <v/>
      </c>
      <c r="G592" s="115" t="str">
        <f aca="false">IF(OR(ISBLANK(C592),ISBLANK(D592),ISBLANK(E592)),"",IF(LEFT(C592,5)="Intra",((D592/100)*E592)/2,0))</f>
        <v/>
      </c>
      <c r="H592" s="115" t="str">
        <f aca="false">IF(OR(ISBLANK(C592),ISBLANK(D592),ISBLANK(E592)),"",IF(LEFT(C592,5)="Intra",((D592/100)*E592)/2,0))</f>
        <v/>
      </c>
      <c r="I592" s="186"/>
      <c r="J592" s="91"/>
      <c r="K592" s="91"/>
      <c r="L592" s="92"/>
      <c r="M592" s="92"/>
      <c r="N592" s="92"/>
      <c r="O592" s="92"/>
      <c r="P592" s="92"/>
      <c r="Q592" s="92"/>
      <c r="R592" s="92"/>
      <c r="S592" s="92"/>
      <c r="T592" s="92"/>
      <c r="U592" s="92"/>
      <c r="V592" s="92"/>
      <c r="W592" s="92"/>
      <c r="X592" s="92"/>
      <c r="Y592" s="92"/>
      <c r="Z592" s="92"/>
    </row>
    <row r="593" customFormat="false" ht="15" hidden="false" customHeight="false" outlineLevel="0" collapsed="false">
      <c r="B593" s="92"/>
      <c r="C593" s="183"/>
      <c r="D593" s="193"/>
      <c r="E593" s="186"/>
      <c r="F593" s="115" t="str">
        <f aca="false">IF(OR(ISBLANK(C593),ISBLANK(D593),ISBLANK(E593)),"",IF(LEFT(C593,5)="Inter",(D593/100)*E593,0))</f>
        <v/>
      </c>
      <c r="G593" s="115" t="str">
        <f aca="false">IF(OR(ISBLANK(C593),ISBLANK(D593),ISBLANK(E593)),"",IF(LEFT(C593,5)="Intra",((D593/100)*E593)/2,0))</f>
        <v/>
      </c>
      <c r="H593" s="115" t="str">
        <f aca="false">IF(OR(ISBLANK(C593),ISBLANK(D593),ISBLANK(E593)),"",IF(LEFT(C593,5)="Intra",((D593/100)*E593)/2,0))</f>
        <v/>
      </c>
      <c r="I593" s="186"/>
      <c r="J593" s="91"/>
      <c r="K593" s="91"/>
      <c r="L593" s="92"/>
      <c r="M593" s="92"/>
      <c r="N593" s="92"/>
      <c r="O593" s="92"/>
      <c r="P593" s="92"/>
      <c r="Q593" s="92"/>
      <c r="R593" s="92"/>
      <c r="S593" s="92"/>
      <c r="T593" s="92"/>
      <c r="U593" s="92"/>
      <c r="V593" s="92"/>
      <c r="W593" s="92"/>
      <c r="X593" s="92"/>
      <c r="Y593" s="92"/>
      <c r="Z593" s="92"/>
    </row>
    <row r="594" customFormat="false" ht="15" hidden="false" customHeight="false" outlineLevel="0" collapsed="false">
      <c r="B594" s="92"/>
      <c r="C594" s="183"/>
      <c r="D594" s="193"/>
      <c r="E594" s="186"/>
      <c r="F594" s="115" t="str">
        <f aca="false">IF(OR(ISBLANK(C594),ISBLANK(D594),ISBLANK(E594)),"",IF(LEFT(C594,5)="Inter",(D594/100)*E594,0))</f>
        <v/>
      </c>
      <c r="G594" s="115" t="str">
        <f aca="false">IF(OR(ISBLANK(C594),ISBLANK(D594),ISBLANK(E594)),"",IF(LEFT(C594,5)="Intra",((D594/100)*E594)/2,0))</f>
        <v/>
      </c>
      <c r="H594" s="115" t="str">
        <f aca="false">IF(OR(ISBLANK(C594),ISBLANK(D594),ISBLANK(E594)),"",IF(LEFT(C594,5)="Intra",((D594/100)*E594)/2,0))</f>
        <v/>
      </c>
      <c r="I594" s="186"/>
      <c r="J594" s="91"/>
      <c r="K594" s="91"/>
      <c r="L594" s="92"/>
      <c r="M594" s="92"/>
      <c r="N594" s="92"/>
      <c r="O594" s="92"/>
      <c r="P594" s="92"/>
      <c r="Q594" s="92"/>
      <c r="R594" s="92"/>
      <c r="S594" s="92"/>
      <c r="T594" s="92"/>
      <c r="U594" s="92"/>
      <c r="V594" s="92"/>
      <c r="W594" s="92"/>
      <c r="X594" s="92"/>
      <c r="Y594" s="92"/>
      <c r="Z594" s="92"/>
    </row>
    <row r="595" customFormat="false" ht="15" hidden="false" customHeight="false" outlineLevel="0" collapsed="false">
      <c r="B595" s="92"/>
      <c r="C595" s="183"/>
      <c r="D595" s="193"/>
      <c r="E595" s="186"/>
      <c r="F595" s="115" t="str">
        <f aca="false">IF(OR(ISBLANK(C595),ISBLANK(D595),ISBLANK(E595)),"",IF(LEFT(C595,5)="Inter",(D595/100)*E595,0))</f>
        <v/>
      </c>
      <c r="G595" s="115" t="str">
        <f aca="false">IF(OR(ISBLANK(C595),ISBLANK(D595),ISBLANK(E595)),"",IF(LEFT(C595,5)="Intra",((D595/100)*E595)/2,0))</f>
        <v/>
      </c>
      <c r="H595" s="115" t="str">
        <f aca="false">IF(OR(ISBLANK(C595),ISBLANK(D595),ISBLANK(E595)),"",IF(LEFT(C595,5)="Intra",((D595/100)*E595)/2,0))</f>
        <v/>
      </c>
      <c r="I595" s="186"/>
      <c r="J595" s="91"/>
      <c r="K595" s="91"/>
      <c r="L595" s="92"/>
      <c r="M595" s="92"/>
      <c r="N595" s="92"/>
      <c r="O595" s="92"/>
      <c r="P595" s="92"/>
      <c r="Q595" s="92"/>
      <c r="R595" s="92"/>
      <c r="S595" s="92"/>
      <c r="T595" s="92"/>
      <c r="U595" s="92"/>
      <c r="V595" s="92"/>
      <c r="W595" s="92"/>
      <c r="X595" s="92"/>
      <c r="Y595" s="92"/>
      <c r="Z595" s="92"/>
    </row>
    <row r="596" customFormat="false" ht="15" hidden="false" customHeight="false" outlineLevel="0" collapsed="false">
      <c r="B596" s="92"/>
      <c r="C596" s="183"/>
      <c r="D596" s="193"/>
      <c r="E596" s="186"/>
      <c r="F596" s="115" t="str">
        <f aca="false">IF(OR(ISBLANK(C596),ISBLANK(D596),ISBLANK(E596)),"",IF(LEFT(C596,5)="Inter",(D596/100)*E596,0))</f>
        <v/>
      </c>
      <c r="G596" s="115" t="str">
        <f aca="false">IF(OR(ISBLANK(C596),ISBLANK(D596),ISBLANK(E596)),"",IF(LEFT(C596,5)="Intra",((D596/100)*E596)/2,0))</f>
        <v/>
      </c>
      <c r="H596" s="115" t="str">
        <f aca="false">IF(OR(ISBLANK(C596),ISBLANK(D596),ISBLANK(E596)),"",IF(LEFT(C596,5)="Intra",((D596/100)*E596)/2,0))</f>
        <v/>
      </c>
      <c r="I596" s="186"/>
      <c r="J596" s="91"/>
      <c r="K596" s="91"/>
      <c r="L596" s="92"/>
      <c r="M596" s="92"/>
      <c r="N596" s="92"/>
      <c r="O596" s="92"/>
      <c r="P596" s="92"/>
      <c r="Q596" s="92"/>
      <c r="R596" s="92"/>
      <c r="S596" s="92"/>
      <c r="T596" s="92"/>
      <c r="U596" s="92"/>
      <c r="V596" s="92"/>
      <c r="W596" s="92"/>
      <c r="X596" s="92"/>
      <c r="Y596" s="92"/>
      <c r="Z596" s="92"/>
    </row>
    <row r="597" customFormat="false" ht="15" hidden="false" customHeight="false" outlineLevel="0" collapsed="false">
      <c r="B597" s="92"/>
      <c r="C597" s="183"/>
      <c r="D597" s="193"/>
      <c r="E597" s="186"/>
      <c r="F597" s="115" t="str">
        <f aca="false">IF(OR(ISBLANK(C597),ISBLANK(D597),ISBLANK(E597)),"",IF(LEFT(C597,5)="Inter",(D597/100)*E597,0))</f>
        <v/>
      </c>
      <c r="G597" s="115" t="str">
        <f aca="false">IF(OR(ISBLANK(C597),ISBLANK(D597),ISBLANK(E597)),"",IF(LEFT(C597,5)="Intra",((D597/100)*E597)/2,0))</f>
        <v/>
      </c>
      <c r="H597" s="115" t="str">
        <f aca="false">IF(OR(ISBLANK(C597),ISBLANK(D597),ISBLANK(E597)),"",IF(LEFT(C597,5)="Intra",((D597/100)*E597)/2,0))</f>
        <v/>
      </c>
      <c r="I597" s="186"/>
      <c r="J597" s="91"/>
      <c r="K597" s="91"/>
      <c r="L597" s="92"/>
      <c r="M597" s="92"/>
      <c r="N597" s="92"/>
      <c r="O597" s="92"/>
      <c r="P597" s="92"/>
      <c r="Q597" s="92"/>
      <c r="R597" s="92"/>
      <c r="S597" s="92"/>
      <c r="T597" s="92"/>
      <c r="U597" s="92"/>
      <c r="V597" s="92"/>
      <c r="W597" s="92"/>
      <c r="X597" s="92"/>
      <c r="Y597" s="92"/>
      <c r="Z597" s="92"/>
    </row>
    <row r="598" customFormat="false" ht="15" hidden="false" customHeight="false" outlineLevel="0" collapsed="false">
      <c r="B598" s="92"/>
      <c r="C598" s="183"/>
      <c r="D598" s="193"/>
      <c r="E598" s="186"/>
      <c r="F598" s="115" t="str">
        <f aca="false">IF(OR(ISBLANK(C598),ISBLANK(D598),ISBLANK(E598)),"",IF(LEFT(C598,5)="Inter",(D598/100)*E598,0))</f>
        <v/>
      </c>
      <c r="G598" s="115" t="str">
        <f aca="false">IF(OR(ISBLANK(C598),ISBLANK(D598),ISBLANK(E598)),"",IF(LEFT(C598,5)="Intra",((D598/100)*E598)/2,0))</f>
        <v/>
      </c>
      <c r="H598" s="115" t="str">
        <f aca="false">IF(OR(ISBLANK(C598),ISBLANK(D598),ISBLANK(E598)),"",IF(LEFT(C598,5)="Intra",((D598/100)*E598)/2,0))</f>
        <v/>
      </c>
      <c r="I598" s="186"/>
      <c r="J598" s="91"/>
      <c r="K598" s="91"/>
      <c r="L598" s="92"/>
      <c r="M598" s="92"/>
      <c r="N598" s="92"/>
      <c r="O598" s="92"/>
      <c r="P598" s="92"/>
      <c r="Q598" s="92"/>
      <c r="R598" s="92"/>
      <c r="S598" s="92"/>
      <c r="T598" s="92"/>
      <c r="U598" s="92"/>
      <c r="V598" s="92"/>
      <c r="W598" s="92"/>
      <c r="X598" s="92"/>
      <c r="Y598" s="92"/>
      <c r="Z598" s="92"/>
    </row>
    <row r="599" customFormat="false" ht="15" hidden="false" customHeight="false" outlineLevel="0" collapsed="false">
      <c r="B599" s="92"/>
      <c r="C599" s="183"/>
      <c r="D599" s="193"/>
      <c r="E599" s="186"/>
      <c r="F599" s="115" t="str">
        <f aca="false">IF(OR(ISBLANK(C599),ISBLANK(D599),ISBLANK(E599)),"",IF(LEFT(C599,5)="Inter",(D599/100)*E599,0))</f>
        <v/>
      </c>
      <c r="G599" s="115" t="str">
        <f aca="false">IF(OR(ISBLANK(C599),ISBLANK(D599),ISBLANK(E599)),"",IF(LEFT(C599,5)="Intra",((D599/100)*E599)/2,0))</f>
        <v/>
      </c>
      <c r="H599" s="115" t="str">
        <f aca="false">IF(OR(ISBLANK(C599),ISBLANK(D599),ISBLANK(E599)),"",IF(LEFT(C599,5)="Intra",((D599/100)*E599)/2,0))</f>
        <v/>
      </c>
      <c r="I599" s="186"/>
      <c r="J599" s="91"/>
      <c r="K599" s="91"/>
      <c r="L599" s="92"/>
      <c r="M599" s="92"/>
      <c r="N599" s="92"/>
      <c r="O599" s="92"/>
      <c r="P599" s="92"/>
      <c r="Q599" s="92"/>
      <c r="R599" s="92"/>
      <c r="S599" s="92"/>
      <c r="T599" s="92"/>
      <c r="U599" s="92"/>
      <c r="V599" s="92"/>
      <c r="W599" s="92"/>
      <c r="X599" s="92"/>
      <c r="Y599" s="92"/>
      <c r="Z599" s="92"/>
    </row>
    <row r="600" customFormat="false" ht="15" hidden="false" customHeight="false" outlineLevel="0" collapsed="false">
      <c r="B600" s="92"/>
      <c r="C600" s="183"/>
      <c r="D600" s="193"/>
      <c r="E600" s="186"/>
      <c r="F600" s="115" t="str">
        <f aca="false">IF(OR(ISBLANK(C600),ISBLANK(D600),ISBLANK(E600)),"",IF(LEFT(C600,5)="Inter",(D600/100)*E600,0))</f>
        <v/>
      </c>
      <c r="G600" s="115" t="str">
        <f aca="false">IF(OR(ISBLANK(C600),ISBLANK(D600),ISBLANK(E600)),"",IF(LEFT(C600,5)="Intra",((D600/100)*E600)/2,0))</f>
        <v/>
      </c>
      <c r="H600" s="115" t="str">
        <f aca="false">IF(OR(ISBLANK(C600),ISBLANK(D600),ISBLANK(E600)),"",IF(LEFT(C600,5)="Intra",((D600/100)*E600)/2,0))</f>
        <v/>
      </c>
      <c r="I600" s="186"/>
      <c r="J600" s="91"/>
      <c r="K600" s="91"/>
      <c r="L600" s="92"/>
      <c r="M600" s="92"/>
      <c r="N600" s="92"/>
      <c r="O600" s="92"/>
      <c r="P600" s="92"/>
      <c r="Q600" s="92"/>
      <c r="R600" s="92"/>
      <c r="S600" s="92"/>
      <c r="T600" s="92"/>
      <c r="U600" s="92"/>
      <c r="V600" s="92"/>
      <c r="W600" s="92"/>
      <c r="X600" s="92"/>
      <c r="Y600" s="92"/>
      <c r="Z600" s="92"/>
    </row>
    <row r="601" customFormat="false" ht="15" hidden="false" customHeight="false" outlineLevel="0" collapsed="false">
      <c r="B601" s="92"/>
      <c r="C601" s="183"/>
      <c r="D601" s="193"/>
      <c r="E601" s="186"/>
      <c r="F601" s="115" t="str">
        <f aca="false">IF(OR(ISBLANK(C601),ISBLANK(D601),ISBLANK(E601)),"",IF(LEFT(C601,5)="Inter",(D601/100)*E601,0))</f>
        <v/>
      </c>
      <c r="G601" s="115" t="str">
        <f aca="false">IF(OR(ISBLANK(C601),ISBLANK(D601),ISBLANK(E601)),"",IF(LEFT(C601,5)="Intra",((D601/100)*E601)/2,0))</f>
        <v/>
      </c>
      <c r="H601" s="115" t="str">
        <f aca="false">IF(OR(ISBLANK(C601),ISBLANK(D601),ISBLANK(E601)),"",IF(LEFT(C601,5)="Intra",((D601/100)*E601)/2,0))</f>
        <v/>
      </c>
      <c r="I601" s="186"/>
      <c r="J601" s="91"/>
      <c r="K601" s="91"/>
      <c r="L601" s="92"/>
      <c r="M601" s="92"/>
      <c r="N601" s="92"/>
      <c r="O601" s="92"/>
      <c r="P601" s="92"/>
      <c r="Q601" s="92"/>
      <c r="R601" s="92"/>
      <c r="S601" s="92"/>
      <c r="T601" s="92"/>
      <c r="U601" s="92"/>
      <c r="V601" s="92"/>
      <c r="W601" s="92"/>
      <c r="X601" s="92"/>
      <c r="Y601" s="92"/>
      <c r="Z601" s="92"/>
    </row>
    <row r="602" customFormat="false" ht="15" hidden="false" customHeight="false" outlineLevel="0" collapsed="false">
      <c r="B602" s="92"/>
      <c r="C602" s="183"/>
      <c r="D602" s="193"/>
      <c r="E602" s="186"/>
      <c r="F602" s="115" t="str">
        <f aca="false">IF(OR(ISBLANK(C602),ISBLANK(D602),ISBLANK(E602)),"",IF(LEFT(C602,5)="Inter",(D602/100)*E602,0))</f>
        <v/>
      </c>
      <c r="G602" s="115" t="str">
        <f aca="false">IF(OR(ISBLANK(C602),ISBLANK(D602),ISBLANK(E602)),"",IF(LEFT(C602,5)="Intra",((D602/100)*E602)/2,0))</f>
        <v/>
      </c>
      <c r="H602" s="115" t="str">
        <f aca="false">IF(OR(ISBLANK(C602),ISBLANK(D602),ISBLANK(E602)),"",IF(LEFT(C602,5)="Intra",((D602/100)*E602)/2,0))</f>
        <v/>
      </c>
      <c r="I602" s="186"/>
      <c r="J602" s="91"/>
      <c r="K602" s="91"/>
      <c r="L602" s="92"/>
      <c r="M602" s="92"/>
      <c r="N602" s="92"/>
      <c r="O602" s="92"/>
      <c r="P602" s="92"/>
      <c r="Q602" s="92"/>
      <c r="R602" s="92"/>
      <c r="S602" s="92"/>
      <c r="T602" s="92"/>
      <c r="U602" s="92"/>
      <c r="V602" s="92"/>
      <c r="W602" s="92"/>
      <c r="X602" s="92"/>
      <c r="Y602" s="92"/>
      <c r="Z602" s="92"/>
    </row>
    <row r="603" customFormat="false" ht="15" hidden="false" customHeight="false" outlineLevel="0" collapsed="false">
      <c r="B603" s="92"/>
      <c r="C603" s="183"/>
      <c r="D603" s="193"/>
      <c r="E603" s="186"/>
      <c r="F603" s="115" t="str">
        <f aca="false">IF(OR(ISBLANK(C603),ISBLANK(D603),ISBLANK(E603)),"",IF(LEFT(C603,5)="Inter",(D603/100)*E603,0))</f>
        <v/>
      </c>
      <c r="G603" s="115" t="str">
        <f aca="false">IF(OR(ISBLANK(C603),ISBLANK(D603),ISBLANK(E603)),"",IF(LEFT(C603,5)="Intra",((D603/100)*E603)/2,0))</f>
        <v/>
      </c>
      <c r="H603" s="115" t="str">
        <f aca="false">IF(OR(ISBLANK(C603),ISBLANK(D603),ISBLANK(E603)),"",IF(LEFT(C603,5)="Intra",((D603/100)*E603)/2,0))</f>
        <v/>
      </c>
      <c r="I603" s="186"/>
      <c r="J603" s="91"/>
      <c r="K603" s="91"/>
      <c r="L603" s="92"/>
      <c r="M603" s="92"/>
      <c r="N603" s="92"/>
      <c r="O603" s="92"/>
      <c r="P603" s="92"/>
      <c r="Q603" s="92"/>
      <c r="R603" s="92"/>
      <c r="S603" s="92"/>
      <c r="T603" s="92"/>
      <c r="U603" s="92"/>
      <c r="V603" s="92"/>
      <c r="W603" s="92"/>
      <c r="X603" s="92"/>
      <c r="Y603" s="92"/>
      <c r="Z603" s="92"/>
    </row>
    <row r="604" customFormat="false" ht="15" hidden="false" customHeight="false" outlineLevel="0" collapsed="false">
      <c r="B604" s="92"/>
      <c r="C604" s="183"/>
      <c r="D604" s="193"/>
      <c r="E604" s="186"/>
      <c r="F604" s="115" t="str">
        <f aca="false">IF(OR(ISBLANK(C604),ISBLANK(D604),ISBLANK(E604)),"",IF(LEFT(C604,5)="Inter",(D604/100)*E604,0))</f>
        <v/>
      </c>
      <c r="G604" s="115" t="str">
        <f aca="false">IF(OR(ISBLANK(C604),ISBLANK(D604),ISBLANK(E604)),"",IF(LEFT(C604,5)="Intra",((D604/100)*E604)/2,0))</f>
        <v/>
      </c>
      <c r="H604" s="115" t="str">
        <f aca="false">IF(OR(ISBLANK(C604),ISBLANK(D604),ISBLANK(E604)),"",IF(LEFT(C604,5)="Intra",((D604/100)*E604)/2,0))</f>
        <v/>
      </c>
      <c r="I604" s="186"/>
      <c r="J604" s="91"/>
      <c r="K604" s="91"/>
      <c r="L604" s="92"/>
      <c r="M604" s="92"/>
      <c r="N604" s="92"/>
      <c r="O604" s="92"/>
      <c r="P604" s="92"/>
      <c r="Q604" s="92"/>
      <c r="R604" s="92"/>
      <c r="S604" s="92"/>
      <c r="T604" s="92"/>
      <c r="U604" s="92"/>
      <c r="V604" s="92"/>
      <c r="W604" s="92"/>
      <c r="X604" s="92"/>
      <c r="Y604" s="92"/>
      <c r="Z604" s="92"/>
    </row>
    <row r="605" customFormat="false" ht="15" hidden="false" customHeight="false" outlineLevel="0" collapsed="false">
      <c r="B605" s="92"/>
      <c r="C605" s="183"/>
      <c r="D605" s="193"/>
      <c r="E605" s="186"/>
      <c r="F605" s="115" t="str">
        <f aca="false">IF(OR(ISBLANK(C605),ISBLANK(D605),ISBLANK(E605)),"",IF(LEFT(C605,5)="Inter",(D605/100)*E605,0))</f>
        <v/>
      </c>
      <c r="G605" s="115" t="str">
        <f aca="false">IF(OR(ISBLANK(C605),ISBLANK(D605),ISBLANK(E605)),"",IF(LEFT(C605,5)="Intra",((D605/100)*E605)/2,0))</f>
        <v/>
      </c>
      <c r="H605" s="115" t="str">
        <f aca="false">IF(OR(ISBLANK(C605),ISBLANK(D605),ISBLANK(E605)),"",IF(LEFT(C605,5)="Intra",((D605/100)*E605)/2,0))</f>
        <v/>
      </c>
      <c r="I605" s="186"/>
      <c r="J605" s="91"/>
      <c r="K605" s="91"/>
      <c r="L605" s="92"/>
      <c r="M605" s="92"/>
      <c r="N605" s="92"/>
      <c r="O605" s="92"/>
      <c r="P605" s="92"/>
      <c r="Q605" s="92"/>
      <c r="R605" s="92"/>
      <c r="S605" s="92"/>
      <c r="T605" s="92"/>
      <c r="U605" s="92"/>
      <c r="V605" s="92"/>
      <c r="W605" s="92"/>
      <c r="X605" s="92"/>
      <c r="Y605" s="92"/>
      <c r="Z605" s="92"/>
    </row>
    <row r="606" customFormat="false" ht="15" hidden="false" customHeight="false" outlineLevel="0" collapsed="false">
      <c r="B606" s="92"/>
      <c r="C606" s="183"/>
      <c r="D606" s="193"/>
      <c r="E606" s="186"/>
      <c r="F606" s="115" t="str">
        <f aca="false">IF(OR(ISBLANK(C606),ISBLANK(D606),ISBLANK(E606)),"",IF(LEFT(C606,5)="Inter",(D606/100)*E606,0))</f>
        <v/>
      </c>
      <c r="G606" s="115" t="str">
        <f aca="false">IF(OR(ISBLANK(C606),ISBLANK(D606),ISBLANK(E606)),"",IF(LEFT(C606,5)="Intra",((D606/100)*E606)/2,0))</f>
        <v/>
      </c>
      <c r="H606" s="115" t="str">
        <f aca="false">IF(OR(ISBLANK(C606),ISBLANK(D606),ISBLANK(E606)),"",IF(LEFT(C606,5)="Intra",((D606/100)*E606)/2,0))</f>
        <v/>
      </c>
      <c r="I606" s="186"/>
      <c r="J606" s="91"/>
      <c r="K606" s="91"/>
      <c r="L606" s="92"/>
      <c r="M606" s="92"/>
      <c r="N606" s="92"/>
      <c r="O606" s="92"/>
      <c r="P606" s="92"/>
      <c r="Q606" s="92"/>
      <c r="R606" s="92"/>
      <c r="S606" s="92"/>
      <c r="T606" s="92"/>
      <c r="U606" s="92"/>
      <c r="V606" s="92"/>
      <c r="W606" s="92"/>
      <c r="X606" s="92"/>
      <c r="Y606" s="92"/>
      <c r="Z606" s="92"/>
    </row>
    <row r="607" customFormat="false" ht="15" hidden="false" customHeight="false" outlineLevel="0" collapsed="false">
      <c r="B607" s="92"/>
      <c r="C607" s="183"/>
      <c r="D607" s="193"/>
      <c r="E607" s="186"/>
      <c r="F607" s="115" t="str">
        <f aca="false">IF(OR(ISBLANK(C607),ISBLANK(D607),ISBLANK(E607)),"",IF(LEFT(C607,5)="Inter",(D607/100)*E607,0))</f>
        <v/>
      </c>
      <c r="G607" s="115" t="str">
        <f aca="false">IF(OR(ISBLANK(C607),ISBLANK(D607),ISBLANK(E607)),"",IF(LEFT(C607,5)="Intra",((D607/100)*E607)/2,0))</f>
        <v/>
      </c>
      <c r="H607" s="115" t="str">
        <f aca="false">IF(OR(ISBLANK(C607),ISBLANK(D607),ISBLANK(E607)),"",IF(LEFT(C607,5)="Intra",((D607/100)*E607)/2,0))</f>
        <v/>
      </c>
      <c r="I607" s="186"/>
      <c r="J607" s="91"/>
      <c r="K607" s="91"/>
      <c r="L607" s="92"/>
      <c r="M607" s="92"/>
      <c r="N607" s="92"/>
      <c r="O607" s="92"/>
      <c r="P607" s="92"/>
      <c r="Q607" s="92"/>
      <c r="R607" s="92"/>
      <c r="S607" s="92"/>
      <c r="T607" s="92"/>
      <c r="U607" s="92"/>
      <c r="V607" s="92"/>
      <c r="W607" s="92"/>
      <c r="X607" s="92"/>
      <c r="Y607" s="92"/>
      <c r="Z607" s="92"/>
    </row>
    <row r="608" customFormat="false" ht="15" hidden="false" customHeight="false" outlineLevel="0" collapsed="false">
      <c r="B608" s="92"/>
      <c r="C608" s="183"/>
      <c r="D608" s="193"/>
      <c r="E608" s="186"/>
      <c r="F608" s="115" t="str">
        <f aca="false">IF(OR(ISBLANK(C608),ISBLANK(D608),ISBLANK(E608)),"",IF(LEFT(C608,5)="Inter",(D608/100)*E608,0))</f>
        <v/>
      </c>
      <c r="G608" s="115" t="str">
        <f aca="false">IF(OR(ISBLANK(C608),ISBLANK(D608),ISBLANK(E608)),"",IF(LEFT(C608,5)="Intra",((D608/100)*E608)/2,0))</f>
        <v/>
      </c>
      <c r="H608" s="115" t="str">
        <f aca="false">IF(OR(ISBLANK(C608),ISBLANK(D608),ISBLANK(E608)),"",IF(LEFT(C608,5)="Intra",((D608/100)*E608)/2,0))</f>
        <v/>
      </c>
      <c r="I608" s="186"/>
      <c r="J608" s="91"/>
      <c r="K608" s="91"/>
      <c r="L608" s="92"/>
      <c r="M608" s="92"/>
      <c r="N608" s="92"/>
      <c r="O608" s="92"/>
      <c r="P608" s="92"/>
      <c r="Q608" s="92"/>
      <c r="R608" s="92"/>
      <c r="S608" s="92"/>
      <c r="T608" s="92"/>
      <c r="U608" s="92"/>
      <c r="V608" s="92"/>
      <c r="W608" s="92"/>
      <c r="X608" s="92"/>
      <c r="Y608" s="92"/>
      <c r="Z608" s="92"/>
    </row>
    <row r="609" customFormat="false" ht="15" hidden="false" customHeight="false" outlineLevel="0" collapsed="false">
      <c r="B609" s="92"/>
      <c r="C609" s="183"/>
      <c r="D609" s="193"/>
      <c r="E609" s="186"/>
      <c r="F609" s="115" t="str">
        <f aca="false">IF(OR(ISBLANK(C609),ISBLANK(D609),ISBLANK(E609)),"",IF(LEFT(C609,5)="Inter",(D609/100)*E609,0))</f>
        <v/>
      </c>
      <c r="G609" s="115" t="str">
        <f aca="false">IF(OR(ISBLANK(C609),ISBLANK(D609),ISBLANK(E609)),"",IF(LEFT(C609,5)="Intra",((D609/100)*E609)/2,0))</f>
        <v/>
      </c>
      <c r="H609" s="115" t="str">
        <f aca="false">IF(OR(ISBLANK(C609),ISBLANK(D609),ISBLANK(E609)),"",IF(LEFT(C609,5)="Intra",((D609/100)*E609)/2,0))</f>
        <v/>
      </c>
      <c r="I609" s="186"/>
      <c r="J609" s="91"/>
      <c r="K609" s="91"/>
      <c r="L609" s="92"/>
      <c r="M609" s="92"/>
      <c r="N609" s="92"/>
      <c r="O609" s="92"/>
      <c r="P609" s="92"/>
      <c r="Q609" s="92"/>
      <c r="R609" s="92"/>
      <c r="S609" s="92"/>
      <c r="T609" s="92"/>
      <c r="U609" s="92"/>
      <c r="V609" s="92"/>
      <c r="W609" s="92"/>
      <c r="X609" s="92"/>
      <c r="Y609" s="92"/>
      <c r="Z609" s="92"/>
    </row>
    <row r="610" customFormat="false" ht="15" hidden="false" customHeight="false" outlineLevel="0" collapsed="false">
      <c r="B610" s="92"/>
      <c r="C610" s="183"/>
      <c r="D610" s="193"/>
      <c r="E610" s="186"/>
      <c r="F610" s="115" t="str">
        <f aca="false">IF(OR(ISBLANK(C610),ISBLANK(D610),ISBLANK(E610)),"",IF(LEFT(C610,5)="Inter",(D610/100)*E610,0))</f>
        <v/>
      </c>
      <c r="G610" s="115" t="str">
        <f aca="false">IF(OR(ISBLANK(C610),ISBLANK(D610),ISBLANK(E610)),"",IF(LEFT(C610,5)="Intra",((D610/100)*E610)/2,0))</f>
        <v/>
      </c>
      <c r="H610" s="115" t="str">
        <f aca="false">IF(OR(ISBLANK(C610),ISBLANK(D610),ISBLANK(E610)),"",IF(LEFT(C610,5)="Intra",((D610/100)*E610)/2,0))</f>
        <v/>
      </c>
      <c r="I610" s="186"/>
      <c r="J610" s="91"/>
      <c r="K610" s="91"/>
      <c r="L610" s="92"/>
      <c r="M610" s="92"/>
      <c r="N610" s="92"/>
      <c r="O610" s="92"/>
      <c r="P610" s="92"/>
      <c r="Q610" s="92"/>
      <c r="R610" s="92"/>
      <c r="S610" s="92"/>
      <c r="T610" s="92"/>
      <c r="U610" s="92"/>
      <c r="V610" s="92"/>
      <c r="W610" s="92"/>
      <c r="X610" s="92"/>
      <c r="Y610" s="92"/>
      <c r="Z610" s="92"/>
    </row>
    <row r="611" customFormat="false" ht="15" hidden="false" customHeight="false" outlineLevel="0" collapsed="false">
      <c r="B611" s="92"/>
      <c r="C611" s="183"/>
      <c r="D611" s="193"/>
      <c r="E611" s="186"/>
      <c r="F611" s="115" t="str">
        <f aca="false">IF(OR(ISBLANK(C611),ISBLANK(D611),ISBLANK(E611)),"",IF(LEFT(C611,5)="Inter",(D611/100)*E611,0))</f>
        <v/>
      </c>
      <c r="G611" s="115" t="str">
        <f aca="false">IF(OR(ISBLANK(C611),ISBLANK(D611),ISBLANK(E611)),"",IF(LEFT(C611,5)="Intra",((D611/100)*E611)/2,0))</f>
        <v/>
      </c>
      <c r="H611" s="115" t="str">
        <f aca="false">IF(OR(ISBLANK(C611),ISBLANK(D611),ISBLANK(E611)),"",IF(LEFT(C611,5)="Intra",((D611/100)*E611)/2,0))</f>
        <v/>
      </c>
      <c r="I611" s="186"/>
      <c r="J611" s="91"/>
      <c r="K611" s="91"/>
      <c r="L611" s="92"/>
      <c r="M611" s="92"/>
      <c r="N611" s="92"/>
      <c r="O611" s="92"/>
      <c r="P611" s="92"/>
      <c r="Q611" s="92"/>
      <c r="R611" s="92"/>
      <c r="S611" s="92"/>
      <c r="T611" s="92"/>
      <c r="U611" s="92"/>
      <c r="V611" s="92"/>
      <c r="W611" s="92"/>
      <c r="X611" s="92"/>
      <c r="Y611" s="92"/>
      <c r="Z611" s="92"/>
    </row>
    <row r="612" customFormat="false" ht="15" hidden="false" customHeight="false" outlineLevel="0" collapsed="false">
      <c r="B612" s="92"/>
      <c r="C612" s="183"/>
      <c r="D612" s="193"/>
      <c r="E612" s="186"/>
      <c r="F612" s="115" t="str">
        <f aca="false">IF(OR(ISBLANK(C612),ISBLANK(D612),ISBLANK(E612)),"",IF(LEFT(C612,5)="Inter",(D612/100)*E612,0))</f>
        <v/>
      </c>
      <c r="G612" s="115" t="str">
        <f aca="false">IF(OR(ISBLANK(C612),ISBLANK(D612),ISBLANK(E612)),"",IF(LEFT(C612,5)="Intra",((D612/100)*E612)/2,0))</f>
        <v/>
      </c>
      <c r="H612" s="115" t="str">
        <f aca="false">IF(OR(ISBLANK(C612),ISBLANK(D612),ISBLANK(E612)),"",IF(LEFT(C612,5)="Intra",((D612/100)*E612)/2,0))</f>
        <v/>
      </c>
      <c r="I612" s="186"/>
      <c r="J612" s="91"/>
      <c r="K612" s="91"/>
      <c r="L612" s="92"/>
      <c r="M612" s="92"/>
      <c r="N612" s="92"/>
      <c r="O612" s="92"/>
      <c r="P612" s="92"/>
      <c r="Q612" s="92"/>
      <c r="R612" s="92"/>
      <c r="S612" s="92"/>
      <c r="T612" s="92"/>
      <c r="U612" s="92"/>
      <c r="V612" s="92"/>
      <c r="W612" s="92"/>
      <c r="X612" s="92"/>
      <c r="Y612" s="92"/>
      <c r="Z612" s="92"/>
    </row>
    <row r="613" customFormat="false" ht="15" hidden="false" customHeight="false" outlineLevel="0" collapsed="false">
      <c r="B613" s="92"/>
      <c r="C613" s="183"/>
      <c r="D613" s="193"/>
      <c r="E613" s="186"/>
      <c r="F613" s="115" t="str">
        <f aca="false">IF(OR(ISBLANK(C613),ISBLANK(D613),ISBLANK(E613)),"",IF(LEFT(C613,5)="Inter",(D613/100)*E613,0))</f>
        <v/>
      </c>
      <c r="G613" s="115" t="str">
        <f aca="false">IF(OR(ISBLANK(C613),ISBLANK(D613),ISBLANK(E613)),"",IF(LEFT(C613,5)="Intra",((D613/100)*E613)/2,0))</f>
        <v/>
      </c>
      <c r="H613" s="115" t="str">
        <f aca="false">IF(OR(ISBLANK(C613),ISBLANK(D613),ISBLANK(E613)),"",IF(LEFT(C613,5)="Intra",((D613/100)*E613)/2,0))</f>
        <v/>
      </c>
      <c r="I613" s="186"/>
      <c r="J613" s="91"/>
      <c r="K613" s="91"/>
      <c r="L613" s="92"/>
      <c r="M613" s="92"/>
      <c r="N613" s="92"/>
      <c r="O613" s="92"/>
      <c r="P613" s="92"/>
      <c r="Q613" s="92"/>
      <c r="R613" s="92"/>
      <c r="S613" s="92"/>
      <c r="T613" s="92"/>
      <c r="U613" s="92"/>
      <c r="V613" s="92"/>
      <c r="W613" s="92"/>
      <c r="X613" s="92"/>
      <c r="Y613" s="92"/>
      <c r="Z613" s="92"/>
    </row>
    <row r="614" customFormat="false" ht="15" hidden="false" customHeight="false" outlineLevel="0" collapsed="false">
      <c r="B614" s="92"/>
      <c r="C614" s="183"/>
      <c r="D614" s="193"/>
      <c r="E614" s="186"/>
      <c r="F614" s="115" t="str">
        <f aca="false">IF(OR(ISBLANK(C614),ISBLANK(D614),ISBLANK(E614)),"",IF(LEFT(C614,5)="Inter",(D614/100)*E614,0))</f>
        <v/>
      </c>
      <c r="G614" s="115" t="str">
        <f aca="false">IF(OR(ISBLANK(C614),ISBLANK(D614),ISBLANK(E614)),"",IF(LEFT(C614,5)="Intra",((D614/100)*E614)/2,0))</f>
        <v/>
      </c>
      <c r="H614" s="115" t="str">
        <f aca="false">IF(OR(ISBLANK(C614),ISBLANK(D614),ISBLANK(E614)),"",IF(LEFT(C614,5)="Intra",((D614/100)*E614)/2,0))</f>
        <v/>
      </c>
      <c r="I614" s="186"/>
      <c r="J614" s="91"/>
      <c r="K614" s="91"/>
      <c r="L614" s="92"/>
      <c r="M614" s="92"/>
      <c r="N614" s="92"/>
      <c r="O614" s="92"/>
      <c r="P614" s="92"/>
      <c r="Q614" s="92"/>
      <c r="R614" s="92"/>
      <c r="S614" s="92"/>
      <c r="T614" s="92"/>
      <c r="U614" s="92"/>
      <c r="V614" s="92"/>
      <c r="W614" s="92"/>
      <c r="X614" s="92"/>
      <c r="Y614" s="92"/>
      <c r="Z614" s="92"/>
    </row>
    <row r="615" customFormat="false" ht="15" hidden="false" customHeight="false" outlineLevel="0" collapsed="false">
      <c r="B615" s="92"/>
      <c r="C615" s="183"/>
      <c r="D615" s="193"/>
      <c r="E615" s="186"/>
      <c r="F615" s="115" t="str">
        <f aca="false">IF(OR(ISBLANK(C615),ISBLANK(D615),ISBLANK(E615)),"",IF(LEFT(C615,5)="Inter",(D615/100)*E615,0))</f>
        <v/>
      </c>
      <c r="G615" s="115" t="str">
        <f aca="false">IF(OR(ISBLANK(C615),ISBLANK(D615),ISBLANK(E615)),"",IF(LEFT(C615,5)="Intra",((D615/100)*E615)/2,0))</f>
        <v/>
      </c>
      <c r="H615" s="115" t="str">
        <f aca="false">IF(OR(ISBLANK(C615),ISBLANK(D615),ISBLANK(E615)),"",IF(LEFT(C615,5)="Intra",((D615/100)*E615)/2,0))</f>
        <v/>
      </c>
      <c r="I615" s="186"/>
      <c r="J615" s="91"/>
      <c r="K615" s="91"/>
      <c r="L615" s="92"/>
      <c r="M615" s="92"/>
      <c r="N615" s="92"/>
      <c r="O615" s="92"/>
      <c r="P615" s="92"/>
      <c r="Q615" s="92"/>
      <c r="R615" s="92"/>
      <c r="S615" s="92"/>
      <c r="T615" s="92"/>
      <c r="U615" s="92"/>
      <c r="V615" s="92"/>
      <c r="W615" s="92"/>
      <c r="X615" s="92"/>
      <c r="Y615" s="92"/>
      <c r="Z615" s="92"/>
    </row>
    <row r="616" customFormat="false" ht="15" hidden="false" customHeight="false" outlineLevel="0" collapsed="false">
      <c r="B616" s="92"/>
      <c r="C616" s="183"/>
      <c r="D616" s="193"/>
      <c r="E616" s="186"/>
      <c r="F616" s="115" t="str">
        <f aca="false">IF(OR(ISBLANK(C616),ISBLANK(D616),ISBLANK(E616)),"",IF(LEFT(C616,5)="Inter",(D616/100)*E616,0))</f>
        <v/>
      </c>
      <c r="G616" s="115" t="str">
        <f aca="false">IF(OR(ISBLANK(C616),ISBLANK(D616),ISBLANK(E616)),"",IF(LEFT(C616,5)="Intra",((D616/100)*E616)/2,0))</f>
        <v/>
      </c>
      <c r="H616" s="115" t="str">
        <f aca="false">IF(OR(ISBLANK(C616),ISBLANK(D616),ISBLANK(E616)),"",IF(LEFT(C616,5)="Intra",((D616/100)*E616)/2,0))</f>
        <v/>
      </c>
      <c r="I616" s="186"/>
      <c r="J616" s="91"/>
      <c r="K616" s="91"/>
      <c r="L616" s="92"/>
      <c r="M616" s="92"/>
      <c r="N616" s="92"/>
      <c r="O616" s="92"/>
      <c r="P616" s="92"/>
      <c r="Q616" s="92"/>
      <c r="R616" s="92"/>
      <c r="S616" s="92"/>
      <c r="T616" s="92"/>
      <c r="U616" s="92"/>
      <c r="V616" s="92"/>
      <c r="W616" s="92"/>
      <c r="X616" s="92"/>
      <c r="Y616" s="92"/>
      <c r="Z616" s="92"/>
    </row>
    <row r="617" customFormat="false" ht="15" hidden="false" customHeight="false" outlineLevel="0" collapsed="false">
      <c r="B617" s="92"/>
      <c r="C617" s="183"/>
      <c r="D617" s="193"/>
      <c r="E617" s="186"/>
      <c r="F617" s="115" t="str">
        <f aca="false">IF(OR(ISBLANK(C617),ISBLANK(D617),ISBLANK(E617)),"",IF(LEFT(C617,5)="Inter",(D617/100)*E617,0))</f>
        <v/>
      </c>
      <c r="G617" s="115" t="str">
        <f aca="false">IF(OR(ISBLANK(C617),ISBLANK(D617),ISBLANK(E617)),"",IF(LEFT(C617,5)="Intra",((D617/100)*E617)/2,0))</f>
        <v/>
      </c>
      <c r="H617" s="115" t="str">
        <f aca="false">IF(OR(ISBLANK(C617),ISBLANK(D617),ISBLANK(E617)),"",IF(LEFT(C617,5)="Intra",((D617/100)*E617)/2,0))</f>
        <v/>
      </c>
      <c r="I617" s="186"/>
      <c r="J617" s="91"/>
      <c r="K617" s="91"/>
      <c r="L617" s="92"/>
      <c r="M617" s="92"/>
      <c r="N617" s="92"/>
      <c r="O617" s="92"/>
      <c r="P617" s="92"/>
      <c r="Q617" s="92"/>
      <c r="R617" s="92"/>
      <c r="S617" s="92"/>
      <c r="T617" s="92"/>
      <c r="U617" s="92"/>
      <c r="V617" s="92"/>
      <c r="W617" s="92"/>
      <c r="X617" s="92"/>
      <c r="Y617" s="92"/>
      <c r="Z617" s="92"/>
    </row>
    <row r="618" customFormat="false" ht="15" hidden="false" customHeight="false" outlineLevel="0" collapsed="false">
      <c r="B618" s="92"/>
      <c r="C618" s="183"/>
      <c r="D618" s="193"/>
      <c r="E618" s="186"/>
      <c r="F618" s="115" t="str">
        <f aca="false">IF(OR(ISBLANK(C618),ISBLANK(D618),ISBLANK(E618)),"",IF(LEFT(C618,5)="Inter",(D618/100)*E618,0))</f>
        <v/>
      </c>
      <c r="G618" s="115" t="str">
        <f aca="false">IF(OR(ISBLANK(C618),ISBLANK(D618),ISBLANK(E618)),"",IF(LEFT(C618,5)="Intra",((D618/100)*E618)/2,0))</f>
        <v/>
      </c>
      <c r="H618" s="115" t="str">
        <f aca="false">IF(OR(ISBLANK(C618),ISBLANK(D618),ISBLANK(E618)),"",IF(LEFT(C618,5)="Intra",((D618/100)*E618)/2,0))</f>
        <v/>
      </c>
      <c r="I618" s="186"/>
      <c r="J618" s="91"/>
      <c r="K618" s="91"/>
      <c r="L618" s="92"/>
      <c r="M618" s="92"/>
      <c r="N618" s="92"/>
      <c r="O618" s="92"/>
      <c r="P618" s="92"/>
      <c r="Q618" s="92"/>
      <c r="R618" s="92"/>
      <c r="S618" s="92"/>
      <c r="T618" s="92"/>
      <c r="U618" s="92"/>
      <c r="V618" s="92"/>
      <c r="W618" s="92"/>
      <c r="X618" s="92"/>
      <c r="Y618" s="92"/>
      <c r="Z618" s="92"/>
    </row>
    <row r="619" customFormat="false" ht="15" hidden="false" customHeight="false" outlineLevel="0" collapsed="false">
      <c r="B619" s="92"/>
      <c r="C619" s="183"/>
      <c r="D619" s="193"/>
      <c r="E619" s="186"/>
      <c r="F619" s="115" t="str">
        <f aca="false">IF(OR(ISBLANK(C619),ISBLANK(D619),ISBLANK(E619)),"",IF(LEFT(C619,5)="Inter",(D619/100)*E619,0))</f>
        <v/>
      </c>
      <c r="G619" s="115" t="str">
        <f aca="false">IF(OR(ISBLANK(C619),ISBLANK(D619),ISBLANK(E619)),"",IF(LEFT(C619,5)="Intra",((D619/100)*E619)/2,0))</f>
        <v/>
      </c>
      <c r="H619" s="115" t="str">
        <f aca="false">IF(OR(ISBLANK(C619),ISBLANK(D619),ISBLANK(E619)),"",IF(LEFT(C619,5)="Intra",((D619/100)*E619)/2,0))</f>
        <v/>
      </c>
      <c r="I619" s="186"/>
      <c r="J619" s="91"/>
      <c r="K619" s="91"/>
      <c r="L619" s="92"/>
      <c r="M619" s="92"/>
      <c r="N619" s="92"/>
      <c r="O619" s="92"/>
      <c r="P619" s="92"/>
      <c r="Q619" s="92"/>
      <c r="R619" s="92"/>
      <c r="S619" s="92"/>
      <c r="T619" s="92"/>
      <c r="U619" s="92"/>
      <c r="V619" s="92"/>
      <c r="W619" s="92"/>
      <c r="X619" s="92"/>
      <c r="Y619" s="92"/>
      <c r="Z619" s="92"/>
    </row>
    <row r="620" customFormat="false" ht="15" hidden="false" customHeight="false" outlineLevel="0" collapsed="false">
      <c r="B620" s="92"/>
      <c r="C620" s="183"/>
      <c r="D620" s="193"/>
      <c r="E620" s="186"/>
      <c r="F620" s="115" t="str">
        <f aca="false">IF(OR(ISBLANK(C620),ISBLANK(D620),ISBLANK(E620)),"",IF(LEFT(C620,5)="Inter",(D620/100)*E620,0))</f>
        <v/>
      </c>
      <c r="G620" s="115" t="str">
        <f aca="false">IF(OR(ISBLANK(C620),ISBLANK(D620),ISBLANK(E620)),"",IF(LEFT(C620,5)="Intra",((D620/100)*E620)/2,0))</f>
        <v/>
      </c>
      <c r="H620" s="115" t="str">
        <f aca="false">IF(OR(ISBLANK(C620),ISBLANK(D620),ISBLANK(E620)),"",IF(LEFT(C620,5)="Intra",((D620/100)*E620)/2,0))</f>
        <v/>
      </c>
      <c r="I620" s="186"/>
      <c r="J620" s="91"/>
      <c r="K620" s="91"/>
      <c r="L620" s="92"/>
      <c r="M620" s="92"/>
      <c r="N620" s="92"/>
      <c r="O620" s="92"/>
      <c r="P620" s="92"/>
      <c r="Q620" s="92"/>
      <c r="R620" s="92"/>
      <c r="S620" s="92"/>
      <c r="T620" s="92"/>
      <c r="U620" s="92"/>
      <c r="V620" s="92"/>
      <c r="W620" s="92"/>
      <c r="X620" s="92"/>
      <c r="Y620" s="92"/>
      <c r="Z620" s="92"/>
    </row>
    <row r="621" customFormat="false" ht="15" hidden="false" customHeight="false" outlineLevel="0" collapsed="false">
      <c r="B621" s="92"/>
      <c r="C621" s="183"/>
      <c r="D621" s="193"/>
      <c r="E621" s="186"/>
      <c r="F621" s="115" t="str">
        <f aca="false">IF(OR(ISBLANK(C621),ISBLANK(D621),ISBLANK(E621)),"",IF(LEFT(C621,5)="Inter",(D621/100)*E621,0))</f>
        <v/>
      </c>
      <c r="G621" s="115" t="str">
        <f aca="false">IF(OR(ISBLANK(C621),ISBLANK(D621),ISBLANK(E621)),"",IF(LEFT(C621,5)="Intra",((D621/100)*E621)/2,0))</f>
        <v/>
      </c>
      <c r="H621" s="115" t="str">
        <f aca="false">IF(OR(ISBLANK(C621),ISBLANK(D621),ISBLANK(E621)),"",IF(LEFT(C621,5)="Intra",((D621/100)*E621)/2,0))</f>
        <v/>
      </c>
      <c r="I621" s="186"/>
      <c r="J621" s="91"/>
      <c r="K621" s="91"/>
      <c r="L621" s="92"/>
      <c r="M621" s="92"/>
      <c r="N621" s="92"/>
      <c r="O621" s="92"/>
      <c r="P621" s="92"/>
      <c r="Q621" s="92"/>
      <c r="R621" s="92"/>
      <c r="S621" s="92"/>
      <c r="T621" s="92"/>
      <c r="U621" s="92"/>
      <c r="V621" s="92"/>
      <c r="W621" s="92"/>
      <c r="X621" s="92"/>
      <c r="Y621" s="92"/>
      <c r="Z621" s="92"/>
    </row>
    <row r="622" customFormat="false" ht="15" hidden="false" customHeight="false" outlineLevel="0" collapsed="false">
      <c r="B622" s="92"/>
      <c r="C622" s="183"/>
      <c r="D622" s="193"/>
      <c r="E622" s="186"/>
      <c r="F622" s="115" t="str">
        <f aca="false">IF(OR(ISBLANK(C622),ISBLANK(D622),ISBLANK(E622)),"",IF(LEFT(C622,5)="Inter",(D622/100)*E622,0))</f>
        <v/>
      </c>
      <c r="G622" s="115" t="str">
        <f aca="false">IF(OR(ISBLANK(C622),ISBLANK(D622),ISBLANK(E622)),"",IF(LEFT(C622,5)="Intra",((D622/100)*E622)/2,0))</f>
        <v/>
      </c>
      <c r="H622" s="115" t="str">
        <f aca="false">IF(OR(ISBLANK(C622),ISBLANK(D622),ISBLANK(E622)),"",IF(LEFT(C622,5)="Intra",((D622/100)*E622)/2,0))</f>
        <v/>
      </c>
      <c r="I622" s="186"/>
      <c r="J622" s="91"/>
      <c r="K622" s="91"/>
      <c r="L622" s="92"/>
      <c r="M622" s="92"/>
      <c r="N622" s="92"/>
      <c r="O622" s="92"/>
      <c r="P622" s="92"/>
      <c r="Q622" s="92"/>
      <c r="R622" s="92"/>
      <c r="S622" s="92"/>
      <c r="T622" s="92"/>
      <c r="U622" s="92"/>
      <c r="V622" s="92"/>
      <c r="W622" s="92"/>
      <c r="X622" s="92"/>
      <c r="Y622" s="92"/>
      <c r="Z622" s="92"/>
    </row>
    <row r="623" customFormat="false" ht="15" hidden="false" customHeight="false" outlineLevel="0" collapsed="false">
      <c r="B623" s="92"/>
      <c r="C623" s="183"/>
      <c r="D623" s="193"/>
      <c r="E623" s="186"/>
      <c r="F623" s="115" t="str">
        <f aca="false">IF(OR(ISBLANK(C623),ISBLANK(D623),ISBLANK(E623)),"",IF(LEFT(C623,5)="Inter",(D623/100)*E623,0))</f>
        <v/>
      </c>
      <c r="G623" s="115" t="str">
        <f aca="false">IF(OR(ISBLANK(C623),ISBLANK(D623),ISBLANK(E623)),"",IF(LEFT(C623,5)="Intra",((D623/100)*E623)/2,0))</f>
        <v/>
      </c>
      <c r="H623" s="115" t="str">
        <f aca="false">IF(OR(ISBLANK(C623),ISBLANK(D623),ISBLANK(E623)),"",IF(LEFT(C623,5)="Intra",((D623/100)*E623)/2,0))</f>
        <v/>
      </c>
      <c r="I623" s="186"/>
      <c r="J623" s="91"/>
      <c r="K623" s="91"/>
      <c r="L623" s="92"/>
      <c r="M623" s="92"/>
      <c r="N623" s="92"/>
      <c r="O623" s="92"/>
      <c r="P623" s="92"/>
      <c r="Q623" s="92"/>
      <c r="R623" s="92"/>
      <c r="S623" s="92"/>
      <c r="T623" s="92"/>
      <c r="U623" s="92"/>
      <c r="V623" s="92"/>
      <c r="W623" s="92"/>
      <c r="X623" s="92"/>
      <c r="Y623" s="92"/>
      <c r="Z623" s="92"/>
    </row>
    <row r="624" customFormat="false" ht="15" hidden="false" customHeight="false" outlineLevel="0" collapsed="false">
      <c r="B624" s="92"/>
      <c r="C624" s="183"/>
      <c r="D624" s="193"/>
      <c r="E624" s="186"/>
      <c r="F624" s="115" t="str">
        <f aca="false">IF(OR(ISBLANK(C624),ISBLANK(D624),ISBLANK(E624)),"",IF(LEFT(C624,5)="Inter",(D624/100)*E624,0))</f>
        <v/>
      </c>
      <c r="G624" s="115" t="str">
        <f aca="false">IF(OR(ISBLANK(C624),ISBLANK(D624),ISBLANK(E624)),"",IF(LEFT(C624,5)="Intra",((D624/100)*E624)/2,0))</f>
        <v/>
      </c>
      <c r="H624" s="115" t="str">
        <f aca="false">IF(OR(ISBLANK(C624),ISBLANK(D624),ISBLANK(E624)),"",IF(LEFT(C624,5)="Intra",((D624/100)*E624)/2,0))</f>
        <v/>
      </c>
      <c r="I624" s="186"/>
      <c r="J624" s="91"/>
      <c r="K624" s="91"/>
      <c r="L624" s="92"/>
      <c r="M624" s="92"/>
      <c r="N624" s="92"/>
      <c r="O624" s="92"/>
      <c r="P624" s="92"/>
      <c r="Q624" s="92"/>
      <c r="R624" s="92"/>
      <c r="S624" s="92"/>
      <c r="T624" s="92"/>
      <c r="U624" s="92"/>
      <c r="V624" s="92"/>
      <c r="W624" s="92"/>
      <c r="X624" s="92"/>
      <c r="Y624" s="92"/>
      <c r="Z624" s="92"/>
    </row>
    <row r="625" customFormat="false" ht="15" hidden="false" customHeight="false" outlineLevel="0" collapsed="false">
      <c r="B625" s="92"/>
      <c r="C625" s="183"/>
      <c r="D625" s="193"/>
      <c r="E625" s="186"/>
      <c r="F625" s="115" t="str">
        <f aca="false">IF(OR(ISBLANK(C625),ISBLANK(D625),ISBLANK(E625)),"",IF(LEFT(C625,5)="Inter",(D625/100)*E625,0))</f>
        <v/>
      </c>
      <c r="G625" s="115" t="str">
        <f aca="false">IF(OR(ISBLANK(C625),ISBLANK(D625),ISBLANK(E625)),"",IF(LEFT(C625,5)="Intra",((D625/100)*E625)/2,0))</f>
        <v/>
      </c>
      <c r="H625" s="115" t="str">
        <f aca="false">IF(OR(ISBLANK(C625),ISBLANK(D625),ISBLANK(E625)),"",IF(LEFT(C625,5)="Intra",((D625/100)*E625)/2,0))</f>
        <v/>
      </c>
      <c r="I625" s="186"/>
      <c r="J625" s="91"/>
      <c r="K625" s="91"/>
      <c r="L625" s="92"/>
      <c r="M625" s="92"/>
      <c r="N625" s="92"/>
      <c r="O625" s="92"/>
      <c r="P625" s="92"/>
      <c r="Q625" s="92"/>
      <c r="R625" s="92"/>
      <c r="S625" s="92"/>
      <c r="T625" s="92"/>
      <c r="U625" s="92"/>
      <c r="V625" s="92"/>
      <c r="W625" s="92"/>
      <c r="X625" s="92"/>
      <c r="Y625" s="92"/>
      <c r="Z625" s="92"/>
    </row>
    <row r="626" customFormat="false" ht="15" hidden="false" customHeight="false" outlineLevel="0" collapsed="false">
      <c r="B626" s="92"/>
      <c r="C626" s="183"/>
      <c r="D626" s="193"/>
      <c r="E626" s="186"/>
      <c r="F626" s="115" t="str">
        <f aca="false">IF(OR(ISBLANK(C626),ISBLANK(D626),ISBLANK(E626)),"",IF(LEFT(C626,5)="Inter",(D626/100)*E626,0))</f>
        <v/>
      </c>
      <c r="G626" s="115" t="str">
        <f aca="false">IF(OR(ISBLANK(C626),ISBLANK(D626),ISBLANK(E626)),"",IF(LEFT(C626,5)="Intra",((D626/100)*E626)/2,0))</f>
        <v/>
      </c>
      <c r="H626" s="115" t="str">
        <f aca="false">IF(OR(ISBLANK(C626),ISBLANK(D626),ISBLANK(E626)),"",IF(LEFT(C626,5)="Intra",((D626/100)*E626)/2,0))</f>
        <v/>
      </c>
      <c r="I626" s="186"/>
      <c r="J626" s="91"/>
      <c r="K626" s="91"/>
      <c r="L626" s="92"/>
      <c r="M626" s="92"/>
      <c r="N626" s="92"/>
      <c r="O626" s="92"/>
      <c r="P626" s="92"/>
      <c r="Q626" s="92"/>
      <c r="R626" s="92"/>
      <c r="S626" s="92"/>
      <c r="T626" s="92"/>
      <c r="U626" s="92"/>
      <c r="V626" s="92"/>
      <c r="W626" s="92"/>
      <c r="X626" s="92"/>
      <c r="Y626" s="92"/>
      <c r="Z626" s="92"/>
    </row>
    <row r="627" customFormat="false" ht="15" hidden="false" customHeight="false" outlineLevel="0" collapsed="false">
      <c r="B627" s="92"/>
      <c r="C627" s="183"/>
      <c r="D627" s="193"/>
      <c r="E627" s="186"/>
      <c r="F627" s="115" t="str">
        <f aca="false">IF(OR(ISBLANK(C627),ISBLANK(D627),ISBLANK(E627)),"",IF(LEFT(C627,5)="Inter",(D627/100)*E627,0))</f>
        <v/>
      </c>
      <c r="G627" s="115" t="str">
        <f aca="false">IF(OR(ISBLANK(C627),ISBLANK(D627),ISBLANK(E627)),"",IF(LEFT(C627,5)="Intra",((D627/100)*E627)/2,0))</f>
        <v/>
      </c>
      <c r="H627" s="115" t="str">
        <f aca="false">IF(OR(ISBLANK(C627),ISBLANK(D627),ISBLANK(E627)),"",IF(LEFT(C627,5)="Intra",((D627/100)*E627)/2,0))</f>
        <v/>
      </c>
      <c r="I627" s="186"/>
      <c r="J627" s="91"/>
      <c r="K627" s="91"/>
      <c r="L627" s="92"/>
      <c r="M627" s="92"/>
      <c r="N627" s="92"/>
      <c r="O627" s="92"/>
      <c r="P627" s="92"/>
      <c r="Q627" s="92"/>
      <c r="R627" s="92"/>
      <c r="S627" s="92"/>
      <c r="T627" s="92"/>
      <c r="U627" s="92"/>
      <c r="V627" s="92"/>
      <c r="W627" s="92"/>
      <c r="X627" s="92"/>
      <c r="Y627" s="92"/>
      <c r="Z627" s="92"/>
    </row>
    <row r="628" customFormat="false" ht="15" hidden="false" customHeight="false" outlineLevel="0" collapsed="false">
      <c r="B628" s="92"/>
      <c r="C628" s="183"/>
      <c r="D628" s="193"/>
      <c r="E628" s="186"/>
      <c r="F628" s="115" t="str">
        <f aca="false">IF(OR(ISBLANK(C628),ISBLANK(D628),ISBLANK(E628)),"",IF(LEFT(C628,5)="Inter",(D628/100)*E628,0))</f>
        <v/>
      </c>
      <c r="G628" s="115" t="str">
        <f aca="false">IF(OR(ISBLANK(C628),ISBLANK(D628),ISBLANK(E628)),"",IF(LEFT(C628,5)="Intra",((D628/100)*E628)/2,0))</f>
        <v/>
      </c>
      <c r="H628" s="115" t="str">
        <f aca="false">IF(OR(ISBLANK(C628),ISBLANK(D628),ISBLANK(E628)),"",IF(LEFT(C628,5)="Intra",((D628/100)*E628)/2,0))</f>
        <v/>
      </c>
      <c r="I628" s="186"/>
      <c r="J628" s="91"/>
      <c r="K628" s="91"/>
      <c r="L628" s="92"/>
      <c r="M628" s="92"/>
      <c r="N628" s="92"/>
      <c r="O628" s="92"/>
      <c r="P628" s="92"/>
      <c r="Q628" s="92"/>
      <c r="R628" s="92"/>
      <c r="S628" s="92"/>
      <c r="T628" s="92"/>
      <c r="U628" s="92"/>
      <c r="V628" s="92"/>
      <c r="W628" s="92"/>
      <c r="X628" s="92"/>
      <c r="Y628" s="92"/>
      <c r="Z628" s="92"/>
    </row>
    <row r="629" customFormat="false" ht="15" hidden="false" customHeight="false" outlineLevel="0" collapsed="false">
      <c r="B629" s="92"/>
      <c r="C629" s="183"/>
      <c r="D629" s="193"/>
      <c r="E629" s="186"/>
      <c r="F629" s="115" t="str">
        <f aca="false">IF(OR(ISBLANK(C629),ISBLANK(D629),ISBLANK(E629)),"",IF(LEFT(C629,5)="Inter",(D629/100)*E629,0))</f>
        <v/>
      </c>
      <c r="G629" s="115" t="str">
        <f aca="false">IF(OR(ISBLANK(C629),ISBLANK(D629),ISBLANK(E629)),"",IF(LEFT(C629,5)="Intra",((D629/100)*E629)/2,0))</f>
        <v/>
      </c>
      <c r="H629" s="115" t="str">
        <f aca="false">IF(OR(ISBLANK(C629),ISBLANK(D629),ISBLANK(E629)),"",IF(LEFT(C629,5)="Intra",((D629/100)*E629)/2,0))</f>
        <v/>
      </c>
      <c r="I629" s="186"/>
      <c r="J629" s="91"/>
      <c r="K629" s="91"/>
      <c r="L629" s="92"/>
      <c r="M629" s="92"/>
      <c r="N629" s="92"/>
      <c r="O629" s="92"/>
      <c r="P629" s="92"/>
      <c r="Q629" s="92"/>
      <c r="R629" s="92"/>
      <c r="S629" s="92"/>
      <c r="T629" s="92"/>
      <c r="U629" s="92"/>
      <c r="V629" s="92"/>
      <c r="W629" s="92"/>
      <c r="X629" s="92"/>
      <c r="Y629" s="92"/>
      <c r="Z629" s="92"/>
    </row>
    <row r="630" customFormat="false" ht="15" hidden="false" customHeight="false" outlineLevel="0" collapsed="false">
      <c r="B630" s="92"/>
      <c r="C630" s="183"/>
      <c r="D630" s="193"/>
      <c r="E630" s="186"/>
      <c r="F630" s="115" t="str">
        <f aca="false">IF(OR(ISBLANK(C630),ISBLANK(D630),ISBLANK(E630)),"",IF(LEFT(C630,5)="Inter",(D630/100)*E630,0))</f>
        <v/>
      </c>
      <c r="G630" s="115" t="str">
        <f aca="false">IF(OR(ISBLANK(C630),ISBLANK(D630),ISBLANK(E630)),"",IF(LEFT(C630,5)="Intra",((D630/100)*E630)/2,0))</f>
        <v/>
      </c>
      <c r="H630" s="115" t="str">
        <f aca="false">IF(OR(ISBLANK(C630),ISBLANK(D630),ISBLANK(E630)),"",IF(LEFT(C630,5)="Intra",((D630/100)*E630)/2,0))</f>
        <v/>
      </c>
      <c r="I630" s="186"/>
      <c r="J630" s="91"/>
      <c r="K630" s="91"/>
      <c r="L630" s="92"/>
      <c r="M630" s="92"/>
      <c r="N630" s="92"/>
      <c r="O630" s="92"/>
      <c r="P630" s="92"/>
      <c r="Q630" s="92"/>
      <c r="R630" s="92"/>
      <c r="S630" s="92"/>
      <c r="T630" s="92"/>
      <c r="U630" s="92"/>
      <c r="V630" s="92"/>
      <c r="W630" s="92"/>
      <c r="X630" s="92"/>
      <c r="Y630" s="92"/>
      <c r="Z630" s="92"/>
    </row>
    <row r="631" customFormat="false" ht="15" hidden="false" customHeight="false" outlineLevel="0" collapsed="false">
      <c r="B631" s="92"/>
      <c r="C631" s="183"/>
      <c r="D631" s="193"/>
      <c r="E631" s="186"/>
      <c r="F631" s="115" t="str">
        <f aca="false">IF(OR(ISBLANK(C631),ISBLANK(D631),ISBLANK(E631)),"",IF(LEFT(C631,5)="Inter",(D631/100)*E631,0))</f>
        <v/>
      </c>
      <c r="G631" s="115" t="str">
        <f aca="false">IF(OR(ISBLANK(C631),ISBLANK(D631),ISBLANK(E631)),"",IF(LEFT(C631,5)="Intra",((D631/100)*E631)/2,0))</f>
        <v/>
      </c>
      <c r="H631" s="115" t="str">
        <f aca="false">IF(OR(ISBLANK(C631),ISBLANK(D631),ISBLANK(E631)),"",IF(LEFT(C631,5)="Intra",((D631/100)*E631)/2,0))</f>
        <v/>
      </c>
      <c r="I631" s="186"/>
      <c r="J631" s="91"/>
      <c r="K631" s="91"/>
      <c r="L631" s="92"/>
      <c r="M631" s="92"/>
      <c r="N631" s="92"/>
      <c r="O631" s="92"/>
      <c r="P631" s="92"/>
      <c r="Q631" s="92"/>
      <c r="R631" s="92"/>
      <c r="S631" s="92"/>
      <c r="T631" s="92"/>
      <c r="U631" s="92"/>
      <c r="V631" s="92"/>
      <c r="W631" s="92"/>
      <c r="X631" s="92"/>
      <c r="Y631" s="92"/>
      <c r="Z631" s="92"/>
    </row>
    <row r="632" customFormat="false" ht="15" hidden="false" customHeight="false" outlineLevel="0" collapsed="false">
      <c r="B632" s="92"/>
      <c r="C632" s="183"/>
      <c r="D632" s="193"/>
      <c r="E632" s="186"/>
      <c r="F632" s="115" t="str">
        <f aca="false">IF(OR(ISBLANK(C632),ISBLANK(D632),ISBLANK(E632)),"",IF(LEFT(C632,5)="Inter",(D632/100)*E632,0))</f>
        <v/>
      </c>
      <c r="G632" s="115" t="str">
        <f aca="false">IF(OR(ISBLANK(C632),ISBLANK(D632),ISBLANK(E632)),"",IF(LEFT(C632,5)="Intra",((D632/100)*E632)/2,0))</f>
        <v/>
      </c>
      <c r="H632" s="115" t="str">
        <f aca="false">IF(OR(ISBLANK(C632),ISBLANK(D632),ISBLANK(E632)),"",IF(LEFT(C632,5)="Intra",((D632/100)*E632)/2,0))</f>
        <v/>
      </c>
      <c r="I632" s="186"/>
      <c r="J632" s="91"/>
      <c r="K632" s="91"/>
      <c r="L632" s="92"/>
      <c r="M632" s="92"/>
      <c r="N632" s="92"/>
      <c r="O632" s="92"/>
      <c r="P632" s="92"/>
      <c r="Q632" s="92"/>
      <c r="R632" s="92"/>
      <c r="S632" s="92"/>
      <c r="T632" s="92"/>
      <c r="U632" s="92"/>
      <c r="V632" s="92"/>
      <c r="W632" s="92"/>
      <c r="X632" s="92"/>
      <c r="Y632" s="92"/>
      <c r="Z632" s="92"/>
    </row>
    <row r="633" customFormat="false" ht="15" hidden="false" customHeight="false" outlineLevel="0" collapsed="false">
      <c r="B633" s="92"/>
      <c r="C633" s="183"/>
      <c r="D633" s="193"/>
      <c r="E633" s="186"/>
      <c r="F633" s="115" t="str">
        <f aca="false">IF(OR(ISBLANK(C633),ISBLANK(D633),ISBLANK(E633)),"",IF(LEFT(C633,5)="Inter",(D633/100)*E633,0))</f>
        <v/>
      </c>
      <c r="G633" s="115" t="str">
        <f aca="false">IF(OR(ISBLANK(C633),ISBLANK(D633),ISBLANK(E633)),"",IF(LEFT(C633,5)="Intra",((D633/100)*E633)/2,0))</f>
        <v/>
      </c>
      <c r="H633" s="115" t="str">
        <f aca="false">IF(OR(ISBLANK(C633),ISBLANK(D633),ISBLANK(E633)),"",IF(LEFT(C633,5)="Intra",((D633/100)*E633)/2,0))</f>
        <v/>
      </c>
      <c r="I633" s="186"/>
      <c r="J633" s="91"/>
      <c r="K633" s="91"/>
      <c r="L633" s="92"/>
      <c r="M633" s="92"/>
      <c r="N633" s="92"/>
      <c r="O633" s="92"/>
      <c r="P633" s="92"/>
      <c r="Q633" s="92"/>
      <c r="R633" s="92"/>
      <c r="S633" s="92"/>
      <c r="T633" s="92"/>
      <c r="U633" s="92"/>
      <c r="V633" s="92"/>
      <c r="W633" s="92"/>
      <c r="X633" s="92"/>
      <c r="Y633" s="92"/>
      <c r="Z633" s="92"/>
    </row>
    <row r="634" customFormat="false" ht="15" hidden="false" customHeight="false" outlineLevel="0" collapsed="false">
      <c r="B634" s="92"/>
      <c r="C634" s="183"/>
      <c r="D634" s="193"/>
      <c r="E634" s="186"/>
      <c r="F634" s="115" t="str">
        <f aca="false">IF(OR(ISBLANK(C634),ISBLANK(D634),ISBLANK(E634)),"",IF(LEFT(C634,5)="Inter",(D634/100)*E634,0))</f>
        <v/>
      </c>
      <c r="G634" s="115" t="str">
        <f aca="false">IF(OR(ISBLANK(C634),ISBLANK(D634),ISBLANK(E634)),"",IF(LEFT(C634,5)="Intra",((D634/100)*E634)/2,0))</f>
        <v/>
      </c>
      <c r="H634" s="115" t="str">
        <f aca="false">IF(OR(ISBLANK(C634),ISBLANK(D634),ISBLANK(E634)),"",IF(LEFT(C634,5)="Intra",((D634/100)*E634)/2,0))</f>
        <v/>
      </c>
      <c r="I634" s="186"/>
      <c r="J634" s="91"/>
      <c r="K634" s="91"/>
      <c r="L634" s="92"/>
      <c r="M634" s="92"/>
      <c r="N634" s="92"/>
      <c r="O634" s="92"/>
      <c r="P634" s="92"/>
      <c r="Q634" s="92"/>
      <c r="R634" s="92"/>
      <c r="S634" s="92"/>
      <c r="T634" s="92"/>
      <c r="U634" s="92"/>
      <c r="V634" s="92"/>
      <c r="W634" s="92"/>
      <c r="X634" s="92"/>
      <c r="Y634" s="92"/>
      <c r="Z634" s="92"/>
    </row>
    <row r="635" customFormat="false" ht="15" hidden="false" customHeight="false" outlineLevel="0" collapsed="false">
      <c r="B635" s="92"/>
      <c r="C635" s="183"/>
      <c r="D635" s="193"/>
      <c r="E635" s="186"/>
      <c r="F635" s="115" t="str">
        <f aca="false">IF(OR(ISBLANK(C635),ISBLANK(D635),ISBLANK(E635)),"",IF(LEFT(C635,5)="Inter",(D635/100)*E635,0))</f>
        <v/>
      </c>
      <c r="G635" s="115" t="str">
        <f aca="false">IF(OR(ISBLANK(C635),ISBLANK(D635),ISBLANK(E635)),"",IF(LEFT(C635,5)="Intra",((D635/100)*E635)/2,0))</f>
        <v/>
      </c>
      <c r="H635" s="115" t="str">
        <f aca="false">IF(OR(ISBLANK(C635),ISBLANK(D635),ISBLANK(E635)),"",IF(LEFT(C635,5)="Intra",((D635/100)*E635)/2,0))</f>
        <v/>
      </c>
      <c r="I635" s="186"/>
      <c r="J635" s="91"/>
      <c r="K635" s="91"/>
      <c r="L635" s="92"/>
      <c r="M635" s="92"/>
      <c r="N635" s="92"/>
      <c r="O635" s="92"/>
      <c r="P635" s="92"/>
      <c r="Q635" s="92"/>
      <c r="R635" s="92"/>
      <c r="S635" s="92"/>
      <c r="T635" s="92"/>
      <c r="U635" s="92"/>
      <c r="V635" s="92"/>
      <c r="W635" s="92"/>
      <c r="X635" s="92"/>
      <c r="Y635" s="92"/>
      <c r="Z635" s="92"/>
    </row>
    <row r="636" customFormat="false" ht="15" hidden="false" customHeight="false" outlineLevel="0" collapsed="false">
      <c r="B636" s="92"/>
      <c r="C636" s="183"/>
      <c r="D636" s="193"/>
      <c r="E636" s="186"/>
      <c r="F636" s="115" t="str">
        <f aca="false">IF(OR(ISBLANK(C636),ISBLANK(D636),ISBLANK(E636)),"",IF(LEFT(C636,5)="Inter",(D636/100)*E636,0))</f>
        <v/>
      </c>
      <c r="G636" s="115" t="str">
        <f aca="false">IF(OR(ISBLANK(C636),ISBLANK(D636),ISBLANK(E636)),"",IF(LEFT(C636,5)="Intra",((D636/100)*E636)/2,0))</f>
        <v/>
      </c>
      <c r="H636" s="115" t="str">
        <f aca="false">IF(OR(ISBLANK(C636),ISBLANK(D636),ISBLANK(E636)),"",IF(LEFT(C636,5)="Intra",((D636/100)*E636)/2,0))</f>
        <v/>
      </c>
      <c r="I636" s="186"/>
      <c r="J636" s="91"/>
      <c r="K636" s="91"/>
      <c r="L636" s="92"/>
      <c r="M636" s="92"/>
      <c r="N636" s="92"/>
      <c r="O636" s="92"/>
      <c r="P636" s="92"/>
      <c r="Q636" s="92"/>
      <c r="R636" s="92"/>
      <c r="S636" s="92"/>
      <c r="T636" s="92"/>
      <c r="U636" s="92"/>
      <c r="V636" s="92"/>
      <c r="W636" s="92"/>
      <c r="X636" s="92"/>
      <c r="Y636" s="92"/>
      <c r="Z636" s="92"/>
    </row>
    <row r="637" customFormat="false" ht="15" hidden="false" customHeight="false" outlineLevel="0" collapsed="false">
      <c r="B637" s="92"/>
      <c r="C637" s="183"/>
      <c r="D637" s="193"/>
      <c r="E637" s="186"/>
      <c r="F637" s="115" t="str">
        <f aca="false">IF(OR(ISBLANK(C637),ISBLANK(D637),ISBLANK(E637)),"",IF(LEFT(C637,5)="Inter",(D637/100)*E637,0))</f>
        <v/>
      </c>
      <c r="G637" s="115" t="str">
        <f aca="false">IF(OR(ISBLANK(C637),ISBLANK(D637),ISBLANK(E637)),"",IF(LEFT(C637,5)="Intra",((D637/100)*E637)/2,0))</f>
        <v/>
      </c>
      <c r="H637" s="115" t="str">
        <f aca="false">IF(OR(ISBLANK(C637),ISBLANK(D637),ISBLANK(E637)),"",IF(LEFT(C637,5)="Intra",((D637/100)*E637)/2,0))</f>
        <v/>
      </c>
      <c r="I637" s="186"/>
      <c r="J637" s="91"/>
      <c r="K637" s="91"/>
      <c r="L637" s="92"/>
      <c r="M637" s="92"/>
      <c r="N637" s="92"/>
      <c r="O637" s="92"/>
      <c r="P637" s="92"/>
      <c r="Q637" s="92"/>
      <c r="R637" s="92"/>
      <c r="S637" s="92"/>
      <c r="T637" s="92"/>
      <c r="U637" s="92"/>
      <c r="V637" s="92"/>
      <c r="W637" s="92"/>
      <c r="X637" s="92"/>
      <c r="Y637" s="92"/>
      <c r="Z637" s="92"/>
    </row>
    <row r="638" customFormat="false" ht="15" hidden="false" customHeight="false" outlineLevel="0" collapsed="false">
      <c r="B638" s="92"/>
      <c r="C638" s="183"/>
      <c r="D638" s="193"/>
      <c r="E638" s="186"/>
      <c r="F638" s="115" t="str">
        <f aca="false">IF(OR(ISBLANK(C638),ISBLANK(D638),ISBLANK(E638)),"",IF(LEFT(C638,5)="Inter",(D638/100)*E638,0))</f>
        <v/>
      </c>
      <c r="G638" s="115" t="str">
        <f aca="false">IF(OR(ISBLANK(C638),ISBLANK(D638),ISBLANK(E638)),"",IF(LEFT(C638,5)="Intra",((D638/100)*E638)/2,0))</f>
        <v/>
      </c>
      <c r="H638" s="115" t="str">
        <f aca="false">IF(OR(ISBLANK(C638),ISBLANK(D638),ISBLANK(E638)),"",IF(LEFT(C638,5)="Intra",((D638/100)*E638)/2,0))</f>
        <v/>
      </c>
      <c r="I638" s="186"/>
      <c r="J638" s="91"/>
      <c r="K638" s="91"/>
      <c r="L638" s="92"/>
      <c r="M638" s="92"/>
      <c r="N638" s="92"/>
      <c r="O638" s="92"/>
      <c r="P638" s="92"/>
      <c r="Q638" s="92"/>
      <c r="R638" s="92"/>
      <c r="S638" s="92"/>
      <c r="T638" s="92"/>
      <c r="U638" s="92"/>
      <c r="V638" s="92"/>
      <c r="W638" s="92"/>
      <c r="X638" s="92"/>
      <c r="Y638" s="92"/>
      <c r="Z638" s="92"/>
    </row>
    <row r="639" customFormat="false" ht="15" hidden="false" customHeight="false" outlineLevel="0" collapsed="false">
      <c r="B639" s="92"/>
      <c r="C639" s="183"/>
      <c r="D639" s="193"/>
      <c r="E639" s="186"/>
      <c r="F639" s="115" t="str">
        <f aca="false">IF(OR(ISBLANK(C639),ISBLANK(D639),ISBLANK(E639)),"",IF(LEFT(C639,5)="Inter",(D639/100)*E639,0))</f>
        <v/>
      </c>
      <c r="G639" s="115" t="str">
        <f aca="false">IF(OR(ISBLANK(C639),ISBLANK(D639),ISBLANK(E639)),"",IF(LEFT(C639,5)="Intra",((D639/100)*E639)/2,0))</f>
        <v/>
      </c>
      <c r="H639" s="115" t="str">
        <f aca="false">IF(OR(ISBLANK(C639),ISBLANK(D639),ISBLANK(E639)),"",IF(LEFT(C639,5)="Intra",((D639/100)*E639)/2,0))</f>
        <v/>
      </c>
      <c r="I639" s="186"/>
      <c r="J639" s="91"/>
      <c r="K639" s="91"/>
      <c r="L639" s="92"/>
      <c r="M639" s="92"/>
      <c r="N639" s="92"/>
      <c r="O639" s="92"/>
      <c r="P639" s="92"/>
      <c r="Q639" s="92"/>
      <c r="R639" s="92"/>
      <c r="S639" s="92"/>
      <c r="T639" s="92"/>
      <c r="U639" s="92"/>
      <c r="V639" s="92"/>
      <c r="W639" s="92"/>
      <c r="X639" s="92"/>
      <c r="Y639" s="92"/>
      <c r="Z639" s="92"/>
    </row>
    <row r="640" customFormat="false" ht="15" hidden="false" customHeight="false" outlineLevel="0" collapsed="false">
      <c r="B640" s="92"/>
      <c r="C640" s="183"/>
      <c r="D640" s="193"/>
      <c r="E640" s="186"/>
      <c r="F640" s="115" t="str">
        <f aca="false">IF(OR(ISBLANK(C640),ISBLANK(D640),ISBLANK(E640)),"",IF(LEFT(C640,5)="Inter",(D640/100)*E640,0))</f>
        <v/>
      </c>
      <c r="G640" s="115" t="str">
        <f aca="false">IF(OR(ISBLANK(C640),ISBLANK(D640),ISBLANK(E640)),"",IF(LEFT(C640,5)="Intra",((D640/100)*E640)/2,0))</f>
        <v/>
      </c>
      <c r="H640" s="115" t="str">
        <f aca="false">IF(OR(ISBLANK(C640),ISBLANK(D640),ISBLANK(E640)),"",IF(LEFT(C640,5)="Intra",((D640/100)*E640)/2,0))</f>
        <v/>
      </c>
      <c r="I640" s="186"/>
      <c r="J640" s="91"/>
      <c r="K640" s="91"/>
      <c r="L640" s="92"/>
      <c r="M640" s="92"/>
      <c r="N640" s="92"/>
      <c r="O640" s="92"/>
      <c r="P640" s="92"/>
      <c r="Q640" s="92"/>
      <c r="R640" s="92"/>
      <c r="S640" s="92"/>
      <c r="T640" s="92"/>
      <c r="U640" s="92"/>
      <c r="V640" s="92"/>
      <c r="W640" s="92"/>
      <c r="X640" s="92"/>
      <c r="Y640" s="92"/>
      <c r="Z640" s="92"/>
    </row>
    <row r="641" customFormat="false" ht="15" hidden="false" customHeight="false" outlineLevel="0" collapsed="false">
      <c r="B641" s="92"/>
      <c r="C641" s="183"/>
      <c r="D641" s="193"/>
      <c r="E641" s="186"/>
      <c r="F641" s="115" t="str">
        <f aca="false">IF(OR(ISBLANK(C641),ISBLANK(D641),ISBLANK(E641)),"",IF(LEFT(C641,5)="Inter",(D641/100)*E641,0))</f>
        <v/>
      </c>
      <c r="G641" s="115" t="str">
        <f aca="false">IF(OR(ISBLANK(C641),ISBLANK(D641),ISBLANK(E641)),"",IF(LEFT(C641,5)="Intra",((D641/100)*E641)/2,0))</f>
        <v/>
      </c>
      <c r="H641" s="115" t="str">
        <f aca="false">IF(OR(ISBLANK(C641),ISBLANK(D641),ISBLANK(E641)),"",IF(LEFT(C641,5)="Intra",((D641/100)*E641)/2,0))</f>
        <v/>
      </c>
      <c r="I641" s="186"/>
      <c r="J641" s="91"/>
      <c r="K641" s="91"/>
      <c r="L641" s="92"/>
      <c r="M641" s="92"/>
      <c r="N641" s="92"/>
      <c r="O641" s="92"/>
      <c r="P641" s="92"/>
      <c r="Q641" s="92"/>
      <c r="R641" s="92"/>
      <c r="S641" s="92"/>
      <c r="T641" s="92"/>
      <c r="U641" s="92"/>
      <c r="V641" s="92"/>
      <c r="W641" s="92"/>
      <c r="X641" s="92"/>
      <c r="Y641" s="92"/>
      <c r="Z641" s="92"/>
    </row>
    <row r="642" customFormat="false" ht="15" hidden="false" customHeight="false" outlineLevel="0" collapsed="false">
      <c r="B642" s="92"/>
      <c r="C642" s="183"/>
      <c r="D642" s="193"/>
      <c r="E642" s="186"/>
      <c r="F642" s="115" t="str">
        <f aca="false">IF(OR(ISBLANK(C642),ISBLANK(D642),ISBLANK(E642)),"",IF(LEFT(C642,5)="Inter",(D642/100)*E642,0))</f>
        <v/>
      </c>
      <c r="G642" s="115" t="str">
        <f aca="false">IF(OR(ISBLANK(C642),ISBLANK(D642),ISBLANK(E642)),"",IF(LEFT(C642,5)="Intra",((D642/100)*E642)/2,0))</f>
        <v/>
      </c>
      <c r="H642" s="115" t="str">
        <f aca="false">IF(OR(ISBLANK(C642),ISBLANK(D642),ISBLANK(E642)),"",IF(LEFT(C642,5)="Intra",((D642/100)*E642)/2,0))</f>
        <v/>
      </c>
      <c r="I642" s="186"/>
      <c r="J642" s="91"/>
      <c r="K642" s="91"/>
      <c r="L642" s="92"/>
      <c r="M642" s="92"/>
      <c r="N642" s="92"/>
      <c r="O642" s="92"/>
      <c r="P642" s="92"/>
      <c r="Q642" s="92"/>
      <c r="R642" s="92"/>
      <c r="S642" s="92"/>
      <c r="T642" s="92"/>
      <c r="U642" s="92"/>
      <c r="V642" s="92"/>
      <c r="W642" s="92"/>
      <c r="X642" s="92"/>
      <c r="Y642" s="92"/>
      <c r="Z642" s="92"/>
    </row>
    <row r="643" customFormat="false" ht="15" hidden="false" customHeight="false" outlineLevel="0" collapsed="false">
      <c r="B643" s="92"/>
      <c r="C643" s="183"/>
      <c r="D643" s="193"/>
      <c r="E643" s="186"/>
      <c r="F643" s="115" t="str">
        <f aca="false">IF(OR(ISBLANK(C643),ISBLANK(D643),ISBLANK(E643)),"",IF(LEFT(C643,5)="Inter",(D643/100)*E643,0))</f>
        <v/>
      </c>
      <c r="G643" s="115" t="str">
        <f aca="false">IF(OR(ISBLANK(C643),ISBLANK(D643),ISBLANK(E643)),"",IF(LEFT(C643,5)="Intra",((D643/100)*E643)/2,0))</f>
        <v/>
      </c>
      <c r="H643" s="115" t="str">
        <f aca="false">IF(OR(ISBLANK(C643),ISBLANK(D643),ISBLANK(E643)),"",IF(LEFT(C643,5)="Intra",((D643/100)*E643)/2,0))</f>
        <v/>
      </c>
      <c r="I643" s="186"/>
      <c r="J643" s="91"/>
      <c r="K643" s="91"/>
      <c r="L643" s="92"/>
      <c r="M643" s="92"/>
      <c r="N643" s="92"/>
      <c r="O643" s="92"/>
      <c r="P643" s="92"/>
      <c r="Q643" s="92"/>
      <c r="R643" s="92"/>
      <c r="S643" s="92"/>
      <c r="T643" s="92"/>
      <c r="U643" s="92"/>
      <c r="V643" s="92"/>
      <c r="W643" s="92"/>
      <c r="X643" s="92"/>
      <c r="Y643" s="92"/>
      <c r="Z643" s="92"/>
    </row>
    <row r="644" customFormat="false" ht="15" hidden="false" customHeight="false" outlineLevel="0" collapsed="false">
      <c r="B644" s="92"/>
      <c r="C644" s="183"/>
      <c r="D644" s="193"/>
      <c r="E644" s="186"/>
      <c r="F644" s="115" t="str">
        <f aca="false">IF(OR(ISBLANK(C644),ISBLANK(D644),ISBLANK(E644)),"",IF(LEFT(C644,5)="Inter",(D644/100)*E644,0))</f>
        <v/>
      </c>
      <c r="G644" s="115" t="str">
        <f aca="false">IF(OR(ISBLANK(C644),ISBLANK(D644),ISBLANK(E644)),"",IF(LEFT(C644,5)="Intra",((D644/100)*E644)/2,0))</f>
        <v/>
      </c>
      <c r="H644" s="115" t="str">
        <f aca="false">IF(OR(ISBLANK(C644),ISBLANK(D644),ISBLANK(E644)),"",IF(LEFT(C644,5)="Intra",((D644/100)*E644)/2,0))</f>
        <v/>
      </c>
      <c r="I644" s="186"/>
      <c r="J644" s="91"/>
      <c r="K644" s="91"/>
      <c r="L644" s="92"/>
      <c r="M644" s="92"/>
      <c r="N644" s="92"/>
      <c r="O644" s="92"/>
      <c r="P644" s="92"/>
      <c r="Q644" s="92"/>
      <c r="R644" s="92"/>
      <c r="S644" s="92"/>
      <c r="T644" s="92"/>
      <c r="U644" s="92"/>
      <c r="V644" s="92"/>
      <c r="W644" s="92"/>
      <c r="X644" s="92"/>
      <c r="Y644" s="92"/>
      <c r="Z644" s="92"/>
    </row>
    <row r="645" customFormat="false" ht="15" hidden="false" customHeight="false" outlineLevel="0" collapsed="false">
      <c r="B645" s="92"/>
      <c r="C645" s="183"/>
      <c r="D645" s="193"/>
      <c r="E645" s="186"/>
      <c r="F645" s="115" t="str">
        <f aca="false">IF(OR(ISBLANK(C645),ISBLANK(D645),ISBLANK(E645)),"",IF(LEFT(C645,5)="Inter",(D645/100)*E645,0))</f>
        <v/>
      </c>
      <c r="G645" s="115" t="str">
        <f aca="false">IF(OR(ISBLANK(C645),ISBLANK(D645),ISBLANK(E645)),"",IF(LEFT(C645,5)="Intra",((D645/100)*E645)/2,0))</f>
        <v/>
      </c>
      <c r="H645" s="115" t="str">
        <f aca="false">IF(OR(ISBLANK(C645),ISBLANK(D645),ISBLANK(E645)),"",IF(LEFT(C645,5)="Intra",((D645/100)*E645)/2,0))</f>
        <v/>
      </c>
      <c r="I645" s="186"/>
      <c r="J645" s="91"/>
      <c r="K645" s="91"/>
      <c r="L645" s="92"/>
      <c r="M645" s="92"/>
      <c r="N645" s="92"/>
      <c r="O645" s="92"/>
      <c r="P645" s="92"/>
      <c r="Q645" s="92"/>
      <c r="R645" s="92"/>
      <c r="S645" s="92"/>
      <c r="T645" s="92"/>
      <c r="U645" s="92"/>
      <c r="V645" s="92"/>
      <c r="W645" s="92"/>
      <c r="X645" s="92"/>
      <c r="Y645" s="92"/>
      <c r="Z645" s="92"/>
    </row>
    <row r="646" customFormat="false" ht="15" hidden="false" customHeight="false" outlineLevel="0" collapsed="false">
      <c r="B646" s="92"/>
      <c r="C646" s="183"/>
      <c r="D646" s="193"/>
      <c r="E646" s="186"/>
      <c r="F646" s="115" t="str">
        <f aca="false">IF(OR(ISBLANK(C646),ISBLANK(D646),ISBLANK(E646)),"",IF(LEFT(C646,5)="Inter",(D646/100)*E646,0))</f>
        <v/>
      </c>
      <c r="G646" s="115" t="str">
        <f aca="false">IF(OR(ISBLANK(C646),ISBLANK(D646),ISBLANK(E646)),"",IF(LEFT(C646,5)="Intra",((D646/100)*E646)/2,0))</f>
        <v/>
      </c>
      <c r="H646" s="115" t="str">
        <f aca="false">IF(OR(ISBLANK(C646),ISBLANK(D646),ISBLANK(E646)),"",IF(LEFT(C646,5)="Intra",((D646/100)*E646)/2,0))</f>
        <v/>
      </c>
      <c r="I646" s="186"/>
      <c r="J646" s="91"/>
      <c r="K646" s="91"/>
      <c r="L646" s="92"/>
      <c r="M646" s="92"/>
      <c r="N646" s="92"/>
      <c r="O646" s="92"/>
      <c r="P646" s="92"/>
      <c r="Q646" s="92"/>
      <c r="R646" s="92"/>
      <c r="S646" s="92"/>
      <c r="T646" s="92"/>
      <c r="U646" s="92"/>
      <c r="V646" s="92"/>
      <c r="W646" s="92"/>
      <c r="X646" s="92"/>
      <c r="Y646" s="92"/>
      <c r="Z646" s="92"/>
    </row>
    <row r="647" customFormat="false" ht="15" hidden="false" customHeight="false" outlineLevel="0" collapsed="false">
      <c r="B647" s="92"/>
      <c r="C647" s="183"/>
      <c r="D647" s="193"/>
      <c r="E647" s="186"/>
      <c r="F647" s="115" t="str">
        <f aca="false">IF(OR(ISBLANK(C647),ISBLANK(D647),ISBLANK(E647)),"",IF(LEFT(C647,5)="Inter",(D647/100)*E647,0))</f>
        <v/>
      </c>
      <c r="G647" s="115" t="str">
        <f aca="false">IF(OR(ISBLANK(C647),ISBLANK(D647),ISBLANK(E647)),"",IF(LEFT(C647,5)="Intra",((D647/100)*E647)/2,0))</f>
        <v/>
      </c>
      <c r="H647" s="115" t="str">
        <f aca="false">IF(OR(ISBLANK(C647),ISBLANK(D647),ISBLANK(E647)),"",IF(LEFT(C647,5)="Intra",((D647/100)*E647)/2,0))</f>
        <v/>
      </c>
      <c r="I647" s="186"/>
      <c r="J647" s="91"/>
      <c r="K647" s="91"/>
      <c r="L647" s="92"/>
      <c r="M647" s="92"/>
      <c r="N647" s="92"/>
      <c r="O647" s="92"/>
      <c r="P647" s="92"/>
      <c r="Q647" s="92"/>
      <c r="R647" s="92"/>
      <c r="S647" s="92"/>
      <c r="T647" s="92"/>
      <c r="U647" s="92"/>
      <c r="V647" s="92"/>
      <c r="W647" s="92"/>
      <c r="X647" s="92"/>
      <c r="Y647" s="92"/>
      <c r="Z647" s="92"/>
    </row>
    <row r="648" customFormat="false" ht="15" hidden="false" customHeight="false" outlineLevel="0" collapsed="false">
      <c r="B648" s="92"/>
      <c r="C648" s="183"/>
      <c r="D648" s="193"/>
      <c r="E648" s="186"/>
      <c r="F648" s="115" t="str">
        <f aca="false">IF(OR(ISBLANK(C648),ISBLANK(D648),ISBLANK(E648)),"",IF(LEFT(C648,5)="Inter",(D648/100)*E648,0))</f>
        <v/>
      </c>
      <c r="G648" s="115" t="str">
        <f aca="false">IF(OR(ISBLANK(C648),ISBLANK(D648),ISBLANK(E648)),"",IF(LEFT(C648,5)="Intra",((D648/100)*E648)/2,0))</f>
        <v/>
      </c>
      <c r="H648" s="115" t="str">
        <f aca="false">IF(OR(ISBLANK(C648),ISBLANK(D648),ISBLANK(E648)),"",IF(LEFT(C648,5)="Intra",((D648/100)*E648)/2,0))</f>
        <v/>
      </c>
      <c r="I648" s="186"/>
      <c r="J648" s="91"/>
      <c r="K648" s="91"/>
      <c r="L648" s="92"/>
      <c r="M648" s="92"/>
      <c r="N648" s="92"/>
      <c r="O648" s="92"/>
      <c r="P648" s="92"/>
      <c r="Q648" s="92"/>
      <c r="R648" s="92"/>
      <c r="S648" s="92"/>
      <c r="T648" s="92"/>
      <c r="U648" s="92"/>
      <c r="V648" s="92"/>
      <c r="W648" s="92"/>
      <c r="X648" s="92"/>
      <c r="Y648" s="92"/>
      <c r="Z648" s="92"/>
    </row>
    <row r="649" customFormat="false" ht="15" hidden="false" customHeight="false" outlineLevel="0" collapsed="false">
      <c r="B649" s="92"/>
      <c r="C649" s="183"/>
      <c r="D649" s="193"/>
      <c r="E649" s="186"/>
      <c r="F649" s="115" t="str">
        <f aca="false">IF(OR(ISBLANK(C649),ISBLANK(D649),ISBLANK(E649)),"",IF(LEFT(C649,5)="Inter",(D649/100)*E649,0))</f>
        <v/>
      </c>
      <c r="G649" s="115" t="str">
        <f aca="false">IF(OR(ISBLANK(C649),ISBLANK(D649),ISBLANK(E649)),"",IF(LEFT(C649,5)="Intra",((D649/100)*E649)/2,0))</f>
        <v/>
      </c>
      <c r="H649" s="115" t="str">
        <f aca="false">IF(OR(ISBLANK(C649),ISBLANK(D649),ISBLANK(E649)),"",IF(LEFT(C649,5)="Intra",((D649/100)*E649)/2,0))</f>
        <v/>
      </c>
      <c r="I649" s="186"/>
      <c r="J649" s="91"/>
      <c r="K649" s="91"/>
      <c r="L649" s="92"/>
      <c r="M649" s="92"/>
      <c r="N649" s="92"/>
      <c r="O649" s="92"/>
      <c r="P649" s="92"/>
      <c r="Q649" s="92"/>
      <c r="R649" s="92"/>
      <c r="S649" s="92"/>
      <c r="T649" s="92"/>
      <c r="U649" s="92"/>
      <c r="V649" s="92"/>
      <c r="W649" s="92"/>
      <c r="X649" s="92"/>
      <c r="Y649" s="92"/>
      <c r="Z649" s="92"/>
    </row>
    <row r="650" customFormat="false" ht="15" hidden="false" customHeight="false" outlineLevel="0" collapsed="false">
      <c r="B650" s="92"/>
      <c r="C650" s="183"/>
      <c r="D650" s="193"/>
      <c r="E650" s="186"/>
      <c r="F650" s="115" t="str">
        <f aca="false">IF(OR(ISBLANK(C650),ISBLANK(D650),ISBLANK(E650)),"",IF(LEFT(C650,5)="Inter",(D650/100)*E650,0))</f>
        <v/>
      </c>
      <c r="G650" s="115" t="str">
        <f aca="false">IF(OR(ISBLANK(C650),ISBLANK(D650),ISBLANK(E650)),"",IF(LEFT(C650,5)="Intra",((D650/100)*E650)/2,0))</f>
        <v/>
      </c>
      <c r="H650" s="115" t="str">
        <f aca="false">IF(OR(ISBLANK(C650),ISBLANK(D650),ISBLANK(E650)),"",IF(LEFT(C650,5)="Intra",((D650/100)*E650)/2,0))</f>
        <v/>
      </c>
      <c r="I650" s="186"/>
      <c r="J650" s="91"/>
      <c r="K650" s="91"/>
      <c r="L650" s="92"/>
      <c r="M650" s="92"/>
      <c r="N650" s="92"/>
      <c r="O650" s="92"/>
      <c r="P650" s="92"/>
      <c r="Q650" s="92"/>
      <c r="R650" s="92"/>
      <c r="S650" s="92"/>
      <c r="T650" s="92"/>
      <c r="U650" s="92"/>
      <c r="V650" s="92"/>
      <c r="W650" s="92"/>
      <c r="X650" s="92"/>
      <c r="Y650" s="92"/>
      <c r="Z650" s="92"/>
    </row>
    <row r="651" customFormat="false" ht="15" hidden="false" customHeight="false" outlineLevel="0" collapsed="false">
      <c r="B651" s="92"/>
      <c r="C651" s="183"/>
      <c r="D651" s="193"/>
      <c r="E651" s="186"/>
      <c r="F651" s="115" t="str">
        <f aca="false">IF(OR(ISBLANK(C651),ISBLANK(D651),ISBLANK(E651)),"",IF(LEFT(C651,5)="Inter",(D651/100)*E651,0))</f>
        <v/>
      </c>
      <c r="G651" s="115" t="str">
        <f aca="false">IF(OR(ISBLANK(C651),ISBLANK(D651),ISBLANK(E651)),"",IF(LEFT(C651,5)="Intra",((D651/100)*E651)/2,0))</f>
        <v/>
      </c>
      <c r="H651" s="115" t="str">
        <f aca="false">IF(OR(ISBLANK(C651),ISBLANK(D651),ISBLANK(E651)),"",IF(LEFT(C651,5)="Intra",((D651/100)*E651)/2,0))</f>
        <v/>
      </c>
      <c r="I651" s="186"/>
      <c r="J651" s="91"/>
      <c r="K651" s="91"/>
      <c r="L651" s="92"/>
      <c r="M651" s="92"/>
      <c r="N651" s="92"/>
      <c r="O651" s="92"/>
      <c r="P651" s="92"/>
      <c r="Q651" s="92"/>
      <c r="R651" s="92"/>
      <c r="S651" s="92"/>
      <c r="T651" s="92"/>
      <c r="U651" s="92"/>
      <c r="V651" s="92"/>
      <c r="W651" s="92"/>
      <c r="X651" s="92"/>
      <c r="Y651" s="92"/>
      <c r="Z651" s="92"/>
    </row>
    <row r="652" customFormat="false" ht="15" hidden="false" customHeight="false" outlineLevel="0" collapsed="false">
      <c r="B652" s="92"/>
      <c r="C652" s="183"/>
      <c r="D652" s="193"/>
      <c r="E652" s="186"/>
      <c r="F652" s="115" t="str">
        <f aca="false">IF(OR(ISBLANK(C652),ISBLANK(D652),ISBLANK(E652)),"",IF(LEFT(C652,5)="Inter",(D652/100)*E652,0))</f>
        <v/>
      </c>
      <c r="G652" s="115" t="str">
        <f aca="false">IF(OR(ISBLANK(C652),ISBLANK(D652),ISBLANK(E652)),"",IF(LEFT(C652,5)="Intra",((D652/100)*E652)/2,0))</f>
        <v/>
      </c>
      <c r="H652" s="115" t="str">
        <f aca="false">IF(OR(ISBLANK(C652),ISBLANK(D652),ISBLANK(E652)),"",IF(LEFT(C652,5)="Intra",((D652/100)*E652)/2,0))</f>
        <v/>
      </c>
      <c r="I652" s="186"/>
      <c r="J652" s="91"/>
      <c r="K652" s="91"/>
      <c r="L652" s="92"/>
      <c r="M652" s="92"/>
      <c r="N652" s="92"/>
      <c r="O652" s="92"/>
      <c r="P652" s="92"/>
      <c r="Q652" s="92"/>
      <c r="R652" s="92"/>
      <c r="S652" s="92"/>
      <c r="T652" s="92"/>
      <c r="U652" s="92"/>
      <c r="V652" s="92"/>
      <c r="W652" s="92"/>
      <c r="X652" s="92"/>
      <c r="Y652" s="92"/>
      <c r="Z652" s="92"/>
    </row>
    <row r="653" customFormat="false" ht="15" hidden="false" customHeight="false" outlineLevel="0" collapsed="false">
      <c r="B653" s="92"/>
      <c r="C653" s="183"/>
      <c r="D653" s="193"/>
      <c r="E653" s="186"/>
      <c r="F653" s="115" t="str">
        <f aca="false">IF(OR(ISBLANK(C653),ISBLANK(D653),ISBLANK(E653)),"",IF(LEFT(C653,5)="Inter",(D653/100)*E653,0))</f>
        <v/>
      </c>
      <c r="G653" s="115" t="str">
        <f aca="false">IF(OR(ISBLANK(C653),ISBLANK(D653),ISBLANK(E653)),"",IF(LEFT(C653,5)="Intra",((D653/100)*E653)/2,0))</f>
        <v/>
      </c>
      <c r="H653" s="115" t="str">
        <f aca="false">IF(OR(ISBLANK(C653),ISBLANK(D653),ISBLANK(E653)),"",IF(LEFT(C653,5)="Intra",((D653/100)*E653)/2,0))</f>
        <v/>
      </c>
      <c r="I653" s="186"/>
      <c r="J653" s="91"/>
      <c r="K653" s="91"/>
      <c r="L653" s="92"/>
      <c r="M653" s="92"/>
      <c r="N653" s="92"/>
      <c r="O653" s="92"/>
      <c r="P653" s="92"/>
      <c r="Q653" s="92"/>
      <c r="R653" s="92"/>
      <c r="S653" s="92"/>
      <c r="T653" s="92"/>
      <c r="U653" s="92"/>
      <c r="V653" s="92"/>
      <c r="W653" s="92"/>
      <c r="X653" s="92"/>
      <c r="Y653" s="92"/>
      <c r="Z653" s="92"/>
    </row>
    <row r="654" customFormat="false" ht="15" hidden="false" customHeight="false" outlineLevel="0" collapsed="false">
      <c r="B654" s="92"/>
      <c r="C654" s="183"/>
      <c r="D654" s="193"/>
      <c r="E654" s="186"/>
      <c r="F654" s="115" t="str">
        <f aca="false">IF(OR(ISBLANK(C654),ISBLANK(D654),ISBLANK(E654)),"",IF(LEFT(C654,5)="Inter",(D654/100)*E654,0))</f>
        <v/>
      </c>
      <c r="G654" s="115" t="str">
        <f aca="false">IF(OR(ISBLANK(C654),ISBLANK(D654),ISBLANK(E654)),"",IF(LEFT(C654,5)="Intra",((D654/100)*E654)/2,0))</f>
        <v/>
      </c>
      <c r="H654" s="115" t="str">
        <f aca="false">IF(OR(ISBLANK(C654),ISBLANK(D654),ISBLANK(E654)),"",IF(LEFT(C654,5)="Intra",((D654/100)*E654)/2,0))</f>
        <v/>
      </c>
      <c r="I654" s="186"/>
      <c r="J654" s="91"/>
      <c r="K654" s="91"/>
      <c r="L654" s="92"/>
      <c r="M654" s="92"/>
      <c r="N654" s="92"/>
      <c r="O654" s="92"/>
      <c r="P654" s="92"/>
      <c r="Q654" s="92"/>
      <c r="R654" s="92"/>
      <c r="S654" s="92"/>
      <c r="T654" s="92"/>
      <c r="U654" s="92"/>
      <c r="V654" s="92"/>
      <c r="W654" s="92"/>
      <c r="X654" s="92"/>
      <c r="Y654" s="92"/>
      <c r="Z654" s="92"/>
    </row>
    <row r="655" customFormat="false" ht="15" hidden="false" customHeight="false" outlineLevel="0" collapsed="false">
      <c r="B655" s="92"/>
      <c r="C655" s="183"/>
      <c r="D655" s="193"/>
      <c r="E655" s="186"/>
      <c r="F655" s="115" t="str">
        <f aca="false">IF(OR(ISBLANK(C655),ISBLANK(D655),ISBLANK(E655)),"",IF(LEFT(C655,5)="Inter",(D655/100)*E655,0))</f>
        <v/>
      </c>
      <c r="G655" s="115" t="str">
        <f aca="false">IF(OR(ISBLANK(C655),ISBLANK(D655),ISBLANK(E655)),"",IF(LEFT(C655,5)="Intra",((D655/100)*E655)/2,0))</f>
        <v/>
      </c>
      <c r="H655" s="115" t="str">
        <f aca="false">IF(OR(ISBLANK(C655),ISBLANK(D655),ISBLANK(E655)),"",IF(LEFT(C655,5)="Intra",((D655/100)*E655)/2,0))</f>
        <v/>
      </c>
      <c r="I655" s="186"/>
      <c r="J655" s="91"/>
      <c r="K655" s="91"/>
      <c r="L655" s="92"/>
      <c r="M655" s="92"/>
      <c r="N655" s="92"/>
      <c r="O655" s="92"/>
      <c r="P655" s="92"/>
      <c r="Q655" s="92"/>
      <c r="R655" s="92"/>
      <c r="S655" s="92"/>
      <c r="T655" s="92"/>
      <c r="U655" s="92"/>
      <c r="V655" s="92"/>
      <c r="W655" s="92"/>
      <c r="X655" s="92"/>
      <c r="Y655" s="92"/>
      <c r="Z655" s="92"/>
    </row>
    <row r="656" customFormat="false" ht="15" hidden="false" customHeight="false" outlineLevel="0" collapsed="false">
      <c r="B656" s="92"/>
      <c r="C656" s="183"/>
      <c r="D656" s="193"/>
      <c r="E656" s="186"/>
      <c r="F656" s="115" t="str">
        <f aca="false">IF(OR(ISBLANK(C656),ISBLANK(D656),ISBLANK(E656)),"",IF(LEFT(C656,5)="Inter",(D656/100)*E656,0))</f>
        <v/>
      </c>
      <c r="G656" s="115" t="str">
        <f aca="false">IF(OR(ISBLANK(C656),ISBLANK(D656),ISBLANK(E656)),"",IF(LEFT(C656,5)="Intra",((D656/100)*E656)/2,0))</f>
        <v/>
      </c>
      <c r="H656" s="115" t="str">
        <f aca="false">IF(OR(ISBLANK(C656),ISBLANK(D656),ISBLANK(E656)),"",IF(LEFT(C656,5)="Intra",((D656/100)*E656)/2,0))</f>
        <v/>
      </c>
      <c r="I656" s="186"/>
      <c r="J656" s="91"/>
      <c r="K656" s="91"/>
      <c r="L656" s="92"/>
      <c r="M656" s="92"/>
      <c r="N656" s="92"/>
      <c r="O656" s="92"/>
      <c r="P656" s="92"/>
      <c r="Q656" s="92"/>
      <c r="R656" s="92"/>
      <c r="S656" s="92"/>
      <c r="T656" s="92"/>
      <c r="U656" s="92"/>
      <c r="V656" s="92"/>
      <c r="W656" s="92"/>
      <c r="X656" s="92"/>
      <c r="Y656" s="92"/>
      <c r="Z656" s="92"/>
    </row>
    <row r="657" customFormat="false" ht="15" hidden="false" customHeight="false" outlineLevel="0" collapsed="false">
      <c r="B657" s="92"/>
      <c r="C657" s="183"/>
      <c r="D657" s="193"/>
      <c r="E657" s="186"/>
      <c r="F657" s="115" t="str">
        <f aca="false">IF(OR(ISBLANK(C657),ISBLANK(D657),ISBLANK(E657)),"",IF(LEFT(C657,5)="Inter",(D657/100)*E657,0))</f>
        <v/>
      </c>
      <c r="G657" s="115" t="str">
        <f aca="false">IF(OR(ISBLANK(C657),ISBLANK(D657),ISBLANK(E657)),"",IF(LEFT(C657,5)="Intra",((D657/100)*E657)/2,0))</f>
        <v/>
      </c>
      <c r="H657" s="115" t="str">
        <f aca="false">IF(OR(ISBLANK(C657),ISBLANK(D657),ISBLANK(E657)),"",IF(LEFT(C657,5)="Intra",((D657/100)*E657)/2,0))</f>
        <v/>
      </c>
      <c r="I657" s="186"/>
      <c r="J657" s="91"/>
      <c r="K657" s="91"/>
      <c r="L657" s="92"/>
      <c r="M657" s="92"/>
      <c r="N657" s="92"/>
      <c r="O657" s="92"/>
      <c r="P657" s="92"/>
      <c r="Q657" s="92"/>
      <c r="R657" s="92"/>
      <c r="S657" s="92"/>
      <c r="T657" s="92"/>
      <c r="U657" s="92"/>
      <c r="V657" s="92"/>
      <c r="W657" s="92"/>
      <c r="X657" s="92"/>
      <c r="Y657" s="92"/>
      <c r="Z657" s="92"/>
    </row>
    <row r="658" customFormat="false" ht="15" hidden="false" customHeight="false" outlineLevel="0" collapsed="false">
      <c r="B658" s="92"/>
      <c r="C658" s="183"/>
      <c r="D658" s="193"/>
      <c r="E658" s="186"/>
      <c r="F658" s="115" t="str">
        <f aca="false">IF(OR(ISBLANK(C658),ISBLANK(D658),ISBLANK(E658)),"",IF(LEFT(C658,5)="Inter",(D658/100)*E658,0))</f>
        <v/>
      </c>
      <c r="G658" s="115" t="str">
        <f aca="false">IF(OR(ISBLANK(C658),ISBLANK(D658),ISBLANK(E658)),"",IF(LEFT(C658,5)="Intra",((D658/100)*E658)/2,0))</f>
        <v/>
      </c>
      <c r="H658" s="115" t="str">
        <f aca="false">IF(OR(ISBLANK(C658),ISBLANK(D658),ISBLANK(E658)),"",IF(LEFT(C658,5)="Intra",((D658/100)*E658)/2,0))</f>
        <v/>
      </c>
      <c r="I658" s="186"/>
      <c r="J658" s="91"/>
      <c r="K658" s="91"/>
      <c r="L658" s="92"/>
      <c r="M658" s="92"/>
      <c r="N658" s="92"/>
      <c r="O658" s="92"/>
      <c r="P658" s="92"/>
      <c r="Q658" s="92"/>
      <c r="R658" s="92"/>
      <c r="S658" s="92"/>
      <c r="T658" s="92"/>
      <c r="U658" s="92"/>
      <c r="V658" s="92"/>
      <c r="W658" s="92"/>
      <c r="X658" s="92"/>
      <c r="Y658" s="92"/>
      <c r="Z658" s="92"/>
    </row>
    <row r="659" customFormat="false" ht="15" hidden="false" customHeight="false" outlineLevel="0" collapsed="false">
      <c r="B659" s="92"/>
      <c r="C659" s="183"/>
      <c r="D659" s="193"/>
      <c r="E659" s="186"/>
      <c r="F659" s="115" t="str">
        <f aca="false">IF(OR(ISBLANK(C659),ISBLANK(D659),ISBLANK(E659)),"",IF(LEFT(C659,5)="Inter",(D659/100)*E659,0))</f>
        <v/>
      </c>
      <c r="G659" s="115" t="str">
        <f aca="false">IF(OR(ISBLANK(C659),ISBLANK(D659),ISBLANK(E659)),"",IF(LEFT(C659,5)="Intra",((D659/100)*E659)/2,0))</f>
        <v/>
      </c>
      <c r="H659" s="115" t="str">
        <f aca="false">IF(OR(ISBLANK(C659),ISBLANK(D659),ISBLANK(E659)),"",IF(LEFT(C659,5)="Intra",((D659/100)*E659)/2,0))</f>
        <v/>
      </c>
      <c r="I659" s="186"/>
      <c r="J659" s="91"/>
      <c r="K659" s="91"/>
      <c r="L659" s="92"/>
      <c r="M659" s="92"/>
      <c r="N659" s="92"/>
      <c r="O659" s="92"/>
      <c r="P659" s="92"/>
      <c r="Q659" s="92"/>
      <c r="R659" s="92"/>
      <c r="S659" s="92"/>
      <c r="T659" s="92"/>
      <c r="U659" s="92"/>
      <c r="V659" s="92"/>
      <c r="W659" s="92"/>
      <c r="X659" s="92"/>
      <c r="Y659" s="92"/>
      <c r="Z659" s="92"/>
    </row>
    <row r="660" customFormat="false" ht="15" hidden="false" customHeight="false" outlineLevel="0" collapsed="false">
      <c r="B660" s="92"/>
      <c r="C660" s="183"/>
      <c r="D660" s="193"/>
      <c r="E660" s="186"/>
      <c r="F660" s="115" t="str">
        <f aca="false">IF(OR(ISBLANK(C660),ISBLANK(D660),ISBLANK(E660)),"",IF(LEFT(C660,5)="Inter",(D660/100)*E660,0))</f>
        <v/>
      </c>
      <c r="G660" s="115" t="str">
        <f aca="false">IF(OR(ISBLANK(C660),ISBLANK(D660),ISBLANK(E660)),"",IF(LEFT(C660,5)="Intra",((D660/100)*E660)/2,0))</f>
        <v/>
      </c>
      <c r="H660" s="115" t="str">
        <f aca="false">IF(OR(ISBLANK(C660),ISBLANK(D660),ISBLANK(E660)),"",IF(LEFT(C660,5)="Intra",((D660/100)*E660)/2,0))</f>
        <v/>
      </c>
      <c r="I660" s="186"/>
      <c r="J660" s="91"/>
      <c r="K660" s="91"/>
      <c r="L660" s="92"/>
      <c r="M660" s="92"/>
      <c r="N660" s="92"/>
      <c r="O660" s="92"/>
      <c r="P660" s="92"/>
      <c r="Q660" s="92"/>
      <c r="R660" s="92"/>
      <c r="S660" s="92"/>
      <c r="T660" s="92"/>
      <c r="U660" s="92"/>
      <c r="V660" s="92"/>
      <c r="W660" s="92"/>
      <c r="X660" s="92"/>
      <c r="Y660" s="92"/>
      <c r="Z660" s="92"/>
    </row>
    <row r="661" customFormat="false" ht="15" hidden="false" customHeight="false" outlineLevel="0" collapsed="false">
      <c r="B661" s="92"/>
      <c r="C661" s="183"/>
      <c r="D661" s="193"/>
      <c r="E661" s="186"/>
      <c r="F661" s="115" t="str">
        <f aca="false">IF(OR(ISBLANK(C661),ISBLANK(D661),ISBLANK(E661)),"",IF(LEFT(C661,5)="Inter",(D661/100)*E661,0))</f>
        <v/>
      </c>
      <c r="G661" s="115" t="str">
        <f aca="false">IF(OR(ISBLANK(C661),ISBLANK(D661),ISBLANK(E661)),"",IF(LEFT(C661,5)="Intra",((D661/100)*E661)/2,0))</f>
        <v/>
      </c>
      <c r="H661" s="115" t="str">
        <f aca="false">IF(OR(ISBLANK(C661),ISBLANK(D661),ISBLANK(E661)),"",IF(LEFT(C661,5)="Intra",((D661/100)*E661)/2,0))</f>
        <v/>
      </c>
      <c r="I661" s="186"/>
      <c r="J661" s="91"/>
      <c r="K661" s="91"/>
      <c r="L661" s="92"/>
      <c r="M661" s="92"/>
      <c r="N661" s="92"/>
      <c r="O661" s="92"/>
      <c r="P661" s="92"/>
      <c r="Q661" s="92"/>
      <c r="R661" s="92"/>
      <c r="S661" s="92"/>
      <c r="T661" s="92"/>
      <c r="U661" s="92"/>
      <c r="V661" s="92"/>
      <c r="W661" s="92"/>
      <c r="X661" s="92"/>
      <c r="Y661" s="92"/>
      <c r="Z661" s="92"/>
    </row>
    <row r="662" customFormat="false" ht="15" hidden="false" customHeight="false" outlineLevel="0" collapsed="false">
      <c r="B662" s="92"/>
      <c r="C662" s="183"/>
      <c r="D662" s="193"/>
      <c r="E662" s="186"/>
      <c r="F662" s="115" t="str">
        <f aca="false">IF(OR(ISBLANK(C662),ISBLANK(D662),ISBLANK(E662)),"",IF(LEFT(C662,5)="Inter",(D662/100)*E662,0))</f>
        <v/>
      </c>
      <c r="G662" s="115" t="str">
        <f aca="false">IF(OR(ISBLANK(C662),ISBLANK(D662),ISBLANK(E662)),"",IF(LEFT(C662,5)="Intra",((D662/100)*E662)/2,0))</f>
        <v/>
      </c>
      <c r="H662" s="115" t="str">
        <f aca="false">IF(OR(ISBLANK(C662),ISBLANK(D662),ISBLANK(E662)),"",IF(LEFT(C662,5)="Intra",((D662/100)*E662)/2,0))</f>
        <v/>
      </c>
      <c r="I662" s="186"/>
      <c r="J662" s="91"/>
      <c r="K662" s="91"/>
      <c r="L662" s="92"/>
      <c r="M662" s="92"/>
      <c r="N662" s="92"/>
      <c r="O662" s="92"/>
      <c r="P662" s="92"/>
      <c r="Q662" s="92"/>
      <c r="R662" s="92"/>
      <c r="S662" s="92"/>
      <c r="T662" s="92"/>
      <c r="U662" s="92"/>
      <c r="V662" s="92"/>
      <c r="W662" s="92"/>
      <c r="X662" s="92"/>
      <c r="Y662" s="92"/>
      <c r="Z662" s="92"/>
    </row>
    <row r="663" customFormat="false" ht="15" hidden="false" customHeight="false" outlineLevel="0" collapsed="false">
      <c r="B663" s="92"/>
      <c r="C663" s="183"/>
      <c r="D663" s="193"/>
      <c r="E663" s="186"/>
      <c r="F663" s="115" t="str">
        <f aca="false">IF(OR(ISBLANK(C663),ISBLANK(D663),ISBLANK(E663)),"",IF(LEFT(C663,5)="Inter",(D663/100)*E663,0))</f>
        <v/>
      </c>
      <c r="G663" s="115" t="str">
        <f aca="false">IF(OR(ISBLANK(C663),ISBLANK(D663),ISBLANK(E663)),"",IF(LEFT(C663,5)="Intra",((D663/100)*E663)/2,0))</f>
        <v/>
      </c>
      <c r="H663" s="115" t="str">
        <f aca="false">IF(OR(ISBLANK(C663),ISBLANK(D663),ISBLANK(E663)),"",IF(LEFT(C663,5)="Intra",((D663/100)*E663)/2,0))</f>
        <v/>
      </c>
      <c r="I663" s="186"/>
      <c r="J663" s="91"/>
      <c r="K663" s="91"/>
      <c r="L663" s="92"/>
      <c r="M663" s="92"/>
      <c r="N663" s="92"/>
      <c r="O663" s="92"/>
      <c r="P663" s="92"/>
      <c r="Q663" s="92"/>
      <c r="R663" s="92"/>
      <c r="S663" s="92"/>
      <c r="T663" s="92"/>
      <c r="U663" s="92"/>
      <c r="V663" s="92"/>
      <c r="W663" s="92"/>
      <c r="X663" s="92"/>
      <c r="Y663" s="92"/>
      <c r="Z663" s="92"/>
    </row>
    <row r="664" customFormat="false" ht="15" hidden="false" customHeight="false" outlineLevel="0" collapsed="false">
      <c r="B664" s="92"/>
      <c r="C664" s="183"/>
      <c r="D664" s="193"/>
      <c r="E664" s="186"/>
      <c r="F664" s="115" t="str">
        <f aca="false">IF(OR(ISBLANK(C664),ISBLANK(D664),ISBLANK(E664)),"",IF(LEFT(C664,5)="Inter",(D664/100)*E664,0))</f>
        <v/>
      </c>
      <c r="G664" s="115" t="str">
        <f aca="false">IF(OR(ISBLANK(C664),ISBLANK(D664),ISBLANK(E664)),"",IF(LEFT(C664,5)="Intra",((D664/100)*E664)/2,0))</f>
        <v/>
      </c>
      <c r="H664" s="115" t="str">
        <f aca="false">IF(OR(ISBLANK(C664),ISBLANK(D664),ISBLANK(E664)),"",IF(LEFT(C664,5)="Intra",((D664/100)*E664)/2,0))</f>
        <v/>
      </c>
      <c r="I664" s="186"/>
      <c r="J664" s="91"/>
      <c r="K664" s="91"/>
      <c r="L664" s="92"/>
      <c r="M664" s="92"/>
      <c r="N664" s="92"/>
      <c r="O664" s="92"/>
      <c r="P664" s="92"/>
      <c r="Q664" s="92"/>
      <c r="R664" s="92"/>
      <c r="S664" s="92"/>
      <c r="T664" s="92"/>
      <c r="U664" s="92"/>
      <c r="V664" s="92"/>
      <c r="W664" s="92"/>
      <c r="X664" s="92"/>
      <c r="Y664" s="92"/>
      <c r="Z664" s="92"/>
    </row>
    <row r="665" customFormat="false" ht="15" hidden="false" customHeight="false" outlineLevel="0" collapsed="false">
      <c r="B665" s="92"/>
      <c r="C665" s="183"/>
      <c r="D665" s="193"/>
      <c r="E665" s="186"/>
      <c r="F665" s="115" t="str">
        <f aca="false">IF(OR(ISBLANK(C665),ISBLANK(D665),ISBLANK(E665)),"",IF(LEFT(C665,5)="Inter",(D665/100)*E665,0))</f>
        <v/>
      </c>
      <c r="G665" s="115" t="str">
        <f aca="false">IF(OR(ISBLANK(C665),ISBLANK(D665),ISBLANK(E665)),"",IF(LEFT(C665,5)="Intra",((D665/100)*E665)/2,0))</f>
        <v/>
      </c>
      <c r="H665" s="115" t="str">
        <f aca="false">IF(OR(ISBLANK(C665),ISBLANK(D665),ISBLANK(E665)),"",IF(LEFT(C665,5)="Intra",((D665/100)*E665)/2,0))</f>
        <v/>
      </c>
      <c r="I665" s="186"/>
      <c r="J665" s="91"/>
      <c r="K665" s="91"/>
      <c r="L665" s="92"/>
      <c r="M665" s="92"/>
      <c r="N665" s="92"/>
      <c r="O665" s="92"/>
      <c r="P665" s="92"/>
      <c r="Q665" s="92"/>
      <c r="R665" s="92"/>
      <c r="S665" s="92"/>
      <c r="T665" s="92"/>
      <c r="U665" s="92"/>
      <c r="V665" s="92"/>
      <c r="W665" s="92"/>
      <c r="X665" s="92"/>
      <c r="Y665" s="92"/>
      <c r="Z665" s="92"/>
    </row>
    <row r="666" customFormat="false" ht="15" hidden="false" customHeight="false" outlineLevel="0" collapsed="false">
      <c r="B666" s="92"/>
      <c r="C666" s="183"/>
      <c r="D666" s="193"/>
      <c r="E666" s="186"/>
      <c r="F666" s="115" t="str">
        <f aca="false">IF(OR(ISBLANK(C666),ISBLANK(D666),ISBLANK(E666)),"",IF(LEFT(C666,5)="Inter",(D666/100)*E666,0))</f>
        <v/>
      </c>
      <c r="G666" s="115" t="str">
        <f aca="false">IF(OR(ISBLANK(C666),ISBLANK(D666),ISBLANK(E666)),"",IF(LEFT(C666,5)="Intra",((D666/100)*E666)/2,0))</f>
        <v/>
      </c>
      <c r="H666" s="115" t="str">
        <f aca="false">IF(OR(ISBLANK(C666),ISBLANK(D666),ISBLANK(E666)),"",IF(LEFT(C666,5)="Intra",((D666/100)*E666)/2,0))</f>
        <v/>
      </c>
      <c r="I666" s="186"/>
      <c r="J666" s="91"/>
      <c r="K666" s="91"/>
      <c r="L666" s="92"/>
      <c r="M666" s="92"/>
      <c r="N666" s="92"/>
      <c r="O666" s="92"/>
      <c r="P666" s="92"/>
      <c r="Q666" s="92"/>
      <c r="R666" s="92"/>
      <c r="S666" s="92"/>
      <c r="T666" s="92"/>
      <c r="U666" s="92"/>
      <c r="V666" s="92"/>
      <c r="W666" s="92"/>
      <c r="X666" s="92"/>
      <c r="Y666" s="92"/>
      <c r="Z666" s="92"/>
    </row>
    <row r="667" customFormat="false" ht="15" hidden="false" customHeight="false" outlineLevel="0" collapsed="false">
      <c r="B667" s="92"/>
      <c r="C667" s="183"/>
      <c r="D667" s="193"/>
      <c r="E667" s="186"/>
      <c r="F667" s="115" t="str">
        <f aca="false">IF(OR(ISBLANK(C667),ISBLANK(D667),ISBLANK(E667)),"",IF(LEFT(C667,5)="Inter",(D667/100)*E667,0))</f>
        <v/>
      </c>
      <c r="G667" s="115" t="str">
        <f aca="false">IF(OR(ISBLANK(C667),ISBLANK(D667),ISBLANK(E667)),"",IF(LEFT(C667,5)="Intra",((D667/100)*E667)/2,0))</f>
        <v/>
      </c>
      <c r="H667" s="115" t="str">
        <f aca="false">IF(OR(ISBLANK(C667),ISBLANK(D667),ISBLANK(E667)),"",IF(LEFT(C667,5)="Intra",((D667/100)*E667)/2,0))</f>
        <v/>
      </c>
      <c r="I667" s="186"/>
      <c r="J667" s="91"/>
      <c r="K667" s="91"/>
      <c r="L667" s="92"/>
      <c r="M667" s="92"/>
      <c r="N667" s="92"/>
      <c r="O667" s="92"/>
      <c r="P667" s="92"/>
      <c r="Q667" s="92"/>
      <c r="R667" s="92"/>
      <c r="S667" s="92"/>
      <c r="T667" s="92"/>
      <c r="U667" s="92"/>
      <c r="V667" s="92"/>
      <c r="W667" s="92"/>
      <c r="X667" s="92"/>
      <c r="Y667" s="92"/>
      <c r="Z667" s="92"/>
    </row>
    <row r="668" customFormat="false" ht="15" hidden="false" customHeight="false" outlineLevel="0" collapsed="false">
      <c r="B668" s="92"/>
      <c r="C668" s="183"/>
      <c r="D668" s="193"/>
      <c r="E668" s="186"/>
      <c r="F668" s="115" t="str">
        <f aca="false">IF(OR(ISBLANK(C668),ISBLANK(D668),ISBLANK(E668)),"",IF(LEFT(C668,5)="Inter",(D668/100)*E668,0))</f>
        <v/>
      </c>
      <c r="G668" s="115" t="str">
        <f aca="false">IF(OR(ISBLANK(C668),ISBLANK(D668),ISBLANK(E668)),"",IF(LEFT(C668,5)="Intra",((D668/100)*E668)/2,0))</f>
        <v/>
      </c>
      <c r="H668" s="115" t="str">
        <f aca="false">IF(OR(ISBLANK(C668),ISBLANK(D668),ISBLANK(E668)),"",IF(LEFT(C668,5)="Intra",((D668/100)*E668)/2,0))</f>
        <v/>
      </c>
      <c r="I668" s="186"/>
      <c r="J668" s="91"/>
      <c r="K668" s="91"/>
      <c r="L668" s="92"/>
      <c r="M668" s="92"/>
      <c r="N668" s="92"/>
      <c r="O668" s="92"/>
      <c r="P668" s="92"/>
      <c r="Q668" s="92"/>
      <c r="R668" s="92"/>
      <c r="S668" s="92"/>
      <c r="T668" s="92"/>
      <c r="U668" s="92"/>
      <c r="V668" s="92"/>
      <c r="W668" s="92"/>
      <c r="X668" s="92"/>
      <c r="Y668" s="92"/>
      <c r="Z668" s="92"/>
    </row>
    <row r="669" customFormat="false" ht="15" hidden="false" customHeight="false" outlineLevel="0" collapsed="false">
      <c r="B669" s="92"/>
      <c r="C669" s="183"/>
      <c r="D669" s="193"/>
      <c r="E669" s="186"/>
      <c r="F669" s="115" t="str">
        <f aca="false">IF(OR(ISBLANK(C669),ISBLANK(D669),ISBLANK(E669)),"",IF(LEFT(C669,5)="Inter",(D669/100)*E669,0))</f>
        <v/>
      </c>
      <c r="G669" s="115" t="str">
        <f aca="false">IF(OR(ISBLANK(C669),ISBLANK(D669),ISBLANK(E669)),"",IF(LEFT(C669,5)="Intra",((D669/100)*E669)/2,0))</f>
        <v/>
      </c>
      <c r="H669" s="115" t="str">
        <f aca="false">IF(OR(ISBLANK(C669),ISBLANK(D669),ISBLANK(E669)),"",IF(LEFT(C669,5)="Intra",((D669/100)*E669)/2,0))</f>
        <v/>
      </c>
      <c r="I669" s="186"/>
      <c r="J669" s="91"/>
      <c r="K669" s="91"/>
      <c r="L669" s="92"/>
      <c r="M669" s="92"/>
      <c r="N669" s="92"/>
      <c r="O669" s="92"/>
      <c r="P669" s="92"/>
      <c r="Q669" s="92"/>
      <c r="R669" s="92"/>
      <c r="S669" s="92"/>
      <c r="T669" s="92"/>
      <c r="U669" s="92"/>
      <c r="V669" s="92"/>
      <c r="W669" s="92"/>
      <c r="X669" s="92"/>
      <c r="Y669" s="92"/>
      <c r="Z669" s="92"/>
    </row>
    <row r="670" customFormat="false" ht="15" hidden="false" customHeight="false" outlineLevel="0" collapsed="false">
      <c r="B670" s="92"/>
      <c r="C670" s="183"/>
      <c r="D670" s="193"/>
      <c r="E670" s="186"/>
      <c r="F670" s="115" t="str">
        <f aca="false">IF(OR(ISBLANK(C670),ISBLANK(D670),ISBLANK(E670)),"",IF(LEFT(C670,5)="Inter",(D670/100)*E670,0))</f>
        <v/>
      </c>
      <c r="G670" s="115" t="str">
        <f aca="false">IF(OR(ISBLANK(C670),ISBLANK(D670),ISBLANK(E670)),"",IF(LEFT(C670,5)="Intra",((D670/100)*E670)/2,0))</f>
        <v/>
      </c>
      <c r="H670" s="115" t="str">
        <f aca="false">IF(OR(ISBLANK(C670),ISBLANK(D670),ISBLANK(E670)),"",IF(LEFT(C670,5)="Intra",((D670/100)*E670)/2,0))</f>
        <v/>
      </c>
      <c r="I670" s="186"/>
      <c r="J670" s="91"/>
      <c r="K670" s="91"/>
      <c r="L670" s="92"/>
      <c r="M670" s="92"/>
      <c r="N670" s="92"/>
      <c r="O670" s="92"/>
      <c r="P670" s="92"/>
      <c r="Q670" s="92"/>
      <c r="R670" s="92"/>
      <c r="S670" s="92"/>
      <c r="T670" s="92"/>
      <c r="U670" s="92"/>
      <c r="V670" s="92"/>
      <c r="W670" s="92"/>
      <c r="X670" s="92"/>
      <c r="Y670" s="92"/>
      <c r="Z670" s="92"/>
    </row>
    <row r="671" customFormat="false" ht="15" hidden="false" customHeight="false" outlineLevel="0" collapsed="false">
      <c r="B671" s="92"/>
      <c r="C671" s="183"/>
      <c r="D671" s="193"/>
      <c r="E671" s="186"/>
      <c r="F671" s="115" t="str">
        <f aca="false">IF(OR(ISBLANK(C671),ISBLANK(D671),ISBLANK(E671)),"",IF(LEFT(C671,5)="Inter",(D671/100)*E671,0))</f>
        <v/>
      </c>
      <c r="G671" s="115" t="str">
        <f aca="false">IF(OR(ISBLANK(C671),ISBLANK(D671),ISBLANK(E671)),"",IF(LEFT(C671,5)="Intra",((D671/100)*E671)/2,0))</f>
        <v/>
      </c>
      <c r="H671" s="115" t="str">
        <f aca="false">IF(OR(ISBLANK(C671),ISBLANK(D671),ISBLANK(E671)),"",IF(LEFT(C671,5)="Intra",((D671/100)*E671)/2,0))</f>
        <v/>
      </c>
      <c r="I671" s="186"/>
      <c r="J671" s="91"/>
      <c r="K671" s="91"/>
      <c r="L671" s="92"/>
      <c r="M671" s="92"/>
      <c r="N671" s="92"/>
      <c r="O671" s="92"/>
      <c r="P671" s="92"/>
      <c r="Q671" s="92"/>
      <c r="R671" s="92"/>
      <c r="S671" s="92"/>
      <c r="T671" s="92"/>
      <c r="U671" s="92"/>
      <c r="V671" s="92"/>
      <c r="W671" s="92"/>
      <c r="X671" s="92"/>
      <c r="Y671" s="92"/>
      <c r="Z671" s="92"/>
    </row>
    <row r="672" customFormat="false" ht="15" hidden="false" customHeight="false" outlineLevel="0" collapsed="false">
      <c r="B672" s="92"/>
      <c r="C672" s="183"/>
      <c r="D672" s="193"/>
      <c r="E672" s="186"/>
      <c r="F672" s="115" t="str">
        <f aca="false">IF(OR(ISBLANK(C672),ISBLANK(D672),ISBLANK(E672)),"",IF(LEFT(C672,5)="Inter",(D672/100)*E672,0))</f>
        <v/>
      </c>
      <c r="G672" s="115" t="str">
        <f aca="false">IF(OR(ISBLANK(C672),ISBLANK(D672),ISBLANK(E672)),"",IF(LEFT(C672,5)="Intra",((D672/100)*E672)/2,0))</f>
        <v/>
      </c>
      <c r="H672" s="115" t="str">
        <f aca="false">IF(OR(ISBLANK(C672),ISBLANK(D672),ISBLANK(E672)),"",IF(LEFT(C672,5)="Intra",((D672/100)*E672)/2,0))</f>
        <v/>
      </c>
      <c r="I672" s="186"/>
      <c r="J672" s="91"/>
      <c r="K672" s="91"/>
      <c r="L672" s="92"/>
      <c r="M672" s="92"/>
      <c r="N672" s="92"/>
      <c r="O672" s="92"/>
      <c r="P672" s="92"/>
      <c r="Q672" s="92"/>
      <c r="R672" s="92"/>
      <c r="S672" s="92"/>
      <c r="T672" s="92"/>
      <c r="U672" s="92"/>
      <c r="V672" s="92"/>
      <c r="W672" s="92"/>
      <c r="X672" s="92"/>
      <c r="Y672" s="92"/>
      <c r="Z672" s="92"/>
    </row>
    <row r="673" customFormat="false" ht="15" hidden="false" customHeight="false" outlineLevel="0" collapsed="false">
      <c r="B673" s="92"/>
      <c r="C673" s="183"/>
      <c r="D673" s="193"/>
      <c r="E673" s="186"/>
      <c r="F673" s="115" t="str">
        <f aca="false">IF(OR(ISBLANK(C673),ISBLANK(D673),ISBLANK(E673)),"",IF(LEFT(C673,5)="Inter",(D673/100)*E673,0))</f>
        <v/>
      </c>
      <c r="G673" s="115" t="str">
        <f aca="false">IF(OR(ISBLANK(C673),ISBLANK(D673),ISBLANK(E673)),"",IF(LEFT(C673,5)="Intra",((D673/100)*E673)/2,0))</f>
        <v/>
      </c>
      <c r="H673" s="115" t="str">
        <f aca="false">IF(OR(ISBLANK(C673),ISBLANK(D673),ISBLANK(E673)),"",IF(LEFT(C673,5)="Intra",((D673/100)*E673)/2,0))</f>
        <v/>
      </c>
      <c r="I673" s="186"/>
      <c r="J673" s="91"/>
      <c r="K673" s="91"/>
      <c r="L673" s="92"/>
      <c r="M673" s="92"/>
      <c r="N673" s="92"/>
      <c r="O673" s="92"/>
      <c r="P673" s="92"/>
      <c r="Q673" s="92"/>
      <c r="R673" s="92"/>
      <c r="S673" s="92"/>
      <c r="T673" s="92"/>
      <c r="U673" s="92"/>
      <c r="V673" s="92"/>
      <c r="W673" s="92"/>
      <c r="X673" s="92"/>
      <c r="Y673" s="92"/>
      <c r="Z673" s="92"/>
    </row>
    <row r="674" customFormat="false" ht="15" hidden="false" customHeight="false" outlineLevel="0" collapsed="false">
      <c r="B674" s="92"/>
      <c r="C674" s="183"/>
      <c r="D674" s="193"/>
      <c r="E674" s="186"/>
      <c r="F674" s="115" t="str">
        <f aca="false">IF(OR(ISBLANK(C674),ISBLANK(D674),ISBLANK(E674)),"",IF(LEFT(C674,5)="Inter",(D674/100)*E674,0))</f>
        <v/>
      </c>
      <c r="G674" s="115" t="str">
        <f aca="false">IF(OR(ISBLANK(C674),ISBLANK(D674),ISBLANK(E674)),"",IF(LEFT(C674,5)="Intra",((D674/100)*E674)/2,0))</f>
        <v/>
      </c>
      <c r="H674" s="115" t="str">
        <f aca="false">IF(OR(ISBLANK(C674),ISBLANK(D674),ISBLANK(E674)),"",IF(LEFT(C674,5)="Intra",((D674/100)*E674)/2,0))</f>
        <v/>
      </c>
      <c r="I674" s="186"/>
      <c r="J674" s="91"/>
      <c r="K674" s="91"/>
      <c r="L674" s="92"/>
      <c r="M674" s="92"/>
      <c r="N674" s="92"/>
      <c r="O674" s="92"/>
      <c r="P674" s="92"/>
      <c r="Q674" s="92"/>
      <c r="R674" s="92"/>
      <c r="S674" s="92"/>
      <c r="T674" s="92"/>
      <c r="U674" s="92"/>
      <c r="V674" s="92"/>
      <c r="W674" s="92"/>
      <c r="X674" s="92"/>
      <c r="Y674" s="92"/>
      <c r="Z674" s="92"/>
    </row>
    <row r="675" customFormat="false" ht="15" hidden="false" customHeight="false" outlineLevel="0" collapsed="false">
      <c r="B675" s="92"/>
      <c r="C675" s="183"/>
      <c r="D675" s="193"/>
      <c r="E675" s="186"/>
      <c r="F675" s="115" t="str">
        <f aca="false">IF(OR(ISBLANK(C675),ISBLANK(D675),ISBLANK(E675)),"",IF(LEFT(C675,5)="Inter",(D675/100)*E675,0))</f>
        <v/>
      </c>
      <c r="G675" s="115" t="str">
        <f aca="false">IF(OR(ISBLANK(C675),ISBLANK(D675),ISBLANK(E675)),"",IF(LEFT(C675,5)="Intra",((D675/100)*E675)/2,0))</f>
        <v/>
      </c>
      <c r="H675" s="115" t="str">
        <f aca="false">IF(OR(ISBLANK(C675),ISBLANK(D675),ISBLANK(E675)),"",IF(LEFT(C675,5)="Intra",((D675/100)*E675)/2,0))</f>
        <v/>
      </c>
      <c r="I675" s="186"/>
      <c r="J675" s="91"/>
      <c r="K675" s="91"/>
      <c r="L675" s="92"/>
      <c r="M675" s="92"/>
      <c r="N675" s="92"/>
      <c r="O675" s="92"/>
      <c r="P675" s="92"/>
      <c r="Q675" s="92"/>
      <c r="R675" s="92"/>
      <c r="S675" s="92"/>
      <c r="T675" s="92"/>
      <c r="U675" s="92"/>
      <c r="V675" s="92"/>
      <c r="W675" s="92"/>
      <c r="X675" s="92"/>
      <c r="Y675" s="92"/>
      <c r="Z675" s="92"/>
    </row>
    <row r="676" customFormat="false" ht="15" hidden="false" customHeight="false" outlineLevel="0" collapsed="false">
      <c r="B676" s="92"/>
      <c r="C676" s="183"/>
      <c r="D676" s="193"/>
      <c r="E676" s="186"/>
      <c r="F676" s="115" t="str">
        <f aca="false">IF(OR(ISBLANK(C676),ISBLANK(D676),ISBLANK(E676)),"",IF(LEFT(C676,5)="Inter",(D676/100)*E676,0))</f>
        <v/>
      </c>
      <c r="G676" s="115" t="str">
        <f aca="false">IF(OR(ISBLANK(C676),ISBLANK(D676),ISBLANK(E676)),"",IF(LEFT(C676,5)="Intra",((D676/100)*E676)/2,0))</f>
        <v/>
      </c>
      <c r="H676" s="115" t="str">
        <f aca="false">IF(OR(ISBLANK(C676),ISBLANK(D676),ISBLANK(E676)),"",IF(LEFT(C676,5)="Intra",((D676/100)*E676)/2,0))</f>
        <v/>
      </c>
      <c r="I676" s="186"/>
      <c r="J676" s="91"/>
      <c r="K676" s="91"/>
      <c r="L676" s="92"/>
      <c r="M676" s="92"/>
      <c r="N676" s="92"/>
      <c r="O676" s="92"/>
      <c r="P676" s="92"/>
      <c r="Q676" s="92"/>
      <c r="R676" s="92"/>
      <c r="S676" s="92"/>
      <c r="T676" s="92"/>
      <c r="U676" s="92"/>
      <c r="V676" s="92"/>
      <c r="W676" s="92"/>
      <c r="X676" s="92"/>
      <c r="Y676" s="92"/>
      <c r="Z676" s="92"/>
    </row>
    <row r="677" customFormat="false" ht="15" hidden="false" customHeight="false" outlineLevel="0" collapsed="false">
      <c r="B677" s="92"/>
      <c r="C677" s="183"/>
      <c r="D677" s="193"/>
      <c r="E677" s="186"/>
      <c r="F677" s="115" t="str">
        <f aca="false">IF(OR(ISBLANK(C677),ISBLANK(D677),ISBLANK(E677)),"",IF(LEFT(C677,5)="Inter",(D677/100)*E677,0))</f>
        <v/>
      </c>
      <c r="G677" s="115" t="str">
        <f aca="false">IF(OR(ISBLANK(C677),ISBLANK(D677),ISBLANK(E677)),"",IF(LEFT(C677,5)="Intra",((D677/100)*E677)/2,0))</f>
        <v/>
      </c>
      <c r="H677" s="115" t="str">
        <f aca="false">IF(OR(ISBLANK(C677),ISBLANK(D677),ISBLANK(E677)),"",IF(LEFT(C677,5)="Intra",((D677/100)*E677)/2,0))</f>
        <v/>
      </c>
      <c r="I677" s="186"/>
      <c r="J677" s="91"/>
      <c r="K677" s="91"/>
      <c r="L677" s="92"/>
      <c r="M677" s="92"/>
      <c r="N677" s="92"/>
      <c r="O677" s="92"/>
      <c r="P677" s="92"/>
      <c r="Q677" s="92"/>
      <c r="R677" s="92"/>
      <c r="S677" s="92"/>
      <c r="T677" s="92"/>
      <c r="U677" s="92"/>
      <c r="V677" s="92"/>
      <c r="W677" s="92"/>
      <c r="X677" s="92"/>
      <c r="Y677" s="92"/>
      <c r="Z677" s="92"/>
    </row>
    <row r="678" customFormat="false" ht="15" hidden="false" customHeight="false" outlineLevel="0" collapsed="false">
      <c r="B678" s="92"/>
      <c r="C678" s="183"/>
      <c r="D678" s="193"/>
      <c r="E678" s="186"/>
      <c r="F678" s="115" t="str">
        <f aca="false">IF(OR(ISBLANK(C678),ISBLANK(D678),ISBLANK(E678)),"",IF(LEFT(C678,5)="Inter",(D678/100)*E678,0))</f>
        <v/>
      </c>
      <c r="G678" s="115" t="str">
        <f aca="false">IF(OR(ISBLANK(C678),ISBLANK(D678),ISBLANK(E678)),"",IF(LEFT(C678,5)="Intra",((D678/100)*E678)/2,0))</f>
        <v/>
      </c>
      <c r="H678" s="115" t="str">
        <f aca="false">IF(OR(ISBLANK(C678),ISBLANK(D678),ISBLANK(E678)),"",IF(LEFT(C678,5)="Intra",((D678/100)*E678)/2,0))</f>
        <v/>
      </c>
      <c r="I678" s="186"/>
      <c r="J678" s="91"/>
      <c r="K678" s="91"/>
      <c r="L678" s="92"/>
      <c r="M678" s="92"/>
      <c r="N678" s="92"/>
      <c r="O678" s="92"/>
      <c r="P678" s="92"/>
      <c r="Q678" s="92"/>
      <c r="R678" s="92"/>
      <c r="S678" s="92"/>
      <c r="T678" s="92"/>
      <c r="U678" s="92"/>
      <c r="V678" s="92"/>
      <c r="W678" s="92"/>
      <c r="X678" s="92"/>
      <c r="Y678" s="92"/>
      <c r="Z678" s="92"/>
    </row>
    <row r="679" customFormat="false" ht="15" hidden="false" customHeight="false" outlineLevel="0" collapsed="false">
      <c r="B679" s="92"/>
      <c r="C679" s="183"/>
      <c r="D679" s="193"/>
      <c r="E679" s="186"/>
      <c r="F679" s="115" t="str">
        <f aca="false">IF(OR(ISBLANK(C679),ISBLANK(D679),ISBLANK(E679)),"",IF(LEFT(C679,5)="Inter",(D679/100)*E679,0))</f>
        <v/>
      </c>
      <c r="G679" s="115" t="str">
        <f aca="false">IF(OR(ISBLANK(C679),ISBLANK(D679),ISBLANK(E679)),"",IF(LEFT(C679,5)="Intra",((D679/100)*E679)/2,0))</f>
        <v/>
      </c>
      <c r="H679" s="115" t="str">
        <f aca="false">IF(OR(ISBLANK(C679),ISBLANK(D679),ISBLANK(E679)),"",IF(LEFT(C679,5)="Intra",((D679/100)*E679)/2,0))</f>
        <v/>
      </c>
      <c r="I679" s="186"/>
      <c r="J679" s="91"/>
      <c r="K679" s="91"/>
      <c r="L679" s="92"/>
      <c r="M679" s="92"/>
      <c r="N679" s="92"/>
      <c r="O679" s="92"/>
      <c r="P679" s="92"/>
      <c r="Q679" s="92"/>
      <c r="R679" s="92"/>
      <c r="S679" s="92"/>
      <c r="T679" s="92"/>
      <c r="U679" s="92"/>
      <c r="V679" s="92"/>
      <c r="W679" s="92"/>
      <c r="X679" s="92"/>
      <c r="Y679" s="92"/>
      <c r="Z679" s="92"/>
    </row>
    <row r="680" customFormat="false" ht="15" hidden="false" customHeight="false" outlineLevel="0" collapsed="false">
      <c r="B680" s="92"/>
      <c r="C680" s="183"/>
      <c r="D680" s="193"/>
      <c r="E680" s="186"/>
      <c r="F680" s="115" t="str">
        <f aca="false">IF(OR(ISBLANK(C680),ISBLANK(D680),ISBLANK(E680)),"",IF(LEFT(C680,5)="Inter",(D680/100)*E680,0))</f>
        <v/>
      </c>
      <c r="G680" s="115" t="str">
        <f aca="false">IF(OR(ISBLANK(C680),ISBLANK(D680),ISBLANK(E680)),"",IF(LEFT(C680,5)="Intra",((D680/100)*E680)/2,0))</f>
        <v/>
      </c>
      <c r="H680" s="115" t="str">
        <f aca="false">IF(OR(ISBLANK(C680),ISBLANK(D680),ISBLANK(E680)),"",IF(LEFT(C680,5)="Intra",((D680/100)*E680)/2,0))</f>
        <v/>
      </c>
      <c r="I680" s="186"/>
      <c r="J680" s="91"/>
      <c r="K680" s="91"/>
      <c r="L680" s="92"/>
      <c r="M680" s="92"/>
      <c r="N680" s="92"/>
      <c r="O680" s="92"/>
      <c r="P680" s="92"/>
      <c r="Q680" s="92"/>
      <c r="R680" s="92"/>
      <c r="S680" s="92"/>
      <c r="T680" s="92"/>
      <c r="U680" s="92"/>
      <c r="V680" s="92"/>
      <c r="W680" s="92"/>
      <c r="X680" s="92"/>
      <c r="Y680" s="92"/>
      <c r="Z680" s="92"/>
    </row>
    <row r="681" customFormat="false" ht="15" hidden="false" customHeight="false" outlineLevel="0" collapsed="false">
      <c r="B681" s="92"/>
      <c r="C681" s="183"/>
      <c r="D681" s="193"/>
      <c r="E681" s="186"/>
      <c r="F681" s="115" t="str">
        <f aca="false">IF(OR(ISBLANK(C681),ISBLANK(D681),ISBLANK(E681)),"",IF(LEFT(C681,5)="Inter",(D681/100)*E681,0))</f>
        <v/>
      </c>
      <c r="G681" s="115" t="str">
        <f aca="false">IF(OR(ISBLANK(C681),ISBLANK(D681),ISBLANK(E681)),"",IF(LEFT(C681,5)="Intra",((D681/100)*E681)/2,0))</f>
        <v/>
      </c>
      <c r="H681" s="115" t="str">
        <f aca="false">IF(OR(ISBLANK(C681),ISBLANK(D681),ISBLANK(E681)),"",IF(LEFT(C681,5)="Intra",((D681/100)*E681)/2,0))</f>
        <v/>
      </c>
      <c r="I681" s="186"/>
      <c r="J681" s="91"/>
      <c r="K681" s="91"/>
      <c r="L681" s="92"/>
      <c r="M681" s="92"/>
      <c r="N681" s="92"/>
      <c r="O681" s="92"/>
      <c r="P681" s="92"/>
      <c r="Q681" s="92"/>
      <c r="R681" s="92"/>
      <c r="S681" s="92"/>
      <c r="T681" s="92"/>
      <c r="U681" s="92"/>
      <c r="V681" s="92"/>
      <c r="W681" s="92"/>
      <c r="X681" s="92"/>
      <c r="Y681" s="92"/>
      <c r="Z681" s="92"/>
    </row>
    <row r="682" customFormat="false" ht="15" hidden="false" customHeight="false" outlineLevel="0" collapsed="false">
      <c r="B682" s="92"/>
      <c r="C682" s="183"/>
      <c r="D682" s="193"/>
      <c r="E682" s="186"/>
      <c r="F682" s="115" t="str">
        <f aca="false">IF(OR(ISBLANK(C682),ISBLANK(D682),ISBLANK(E682)),"",IF(LEFT(C682,5)="Inter",(D682/100)*E682,0))</f>
        <v/>
      </c>
      <c r="G682" s="115" t="str">
        <f aca="false">IF(OR(ISBLANK(C682),ISBLANK(D682),ISBLANK(E682)),"",IF(LEFT(C682,5)="Intra",((D682/100)*E682)/2,0))</f>
        <v/>
      </c>
      <c r="H682" s="115" t="str">
        <f aca="false">IF(OR(ISBLANK(C682),ISBLANK(D682),ISBLANK(E682)),"",IF(LEFT(C682,5)="Intra",((D682/100)*E682)/2,0))</f>
        <v/>
      </c>
      <c r="I682" s="186"/>
      <c r="J682" s="91"/>
      <c r="K682" s="91"/>
      <c r="L682" s="92"/>
      <c r="M682" s="92"/>
      <c r="N682" s="92"/>
      <c r="O682" s="92"/>
      <c r="P682" s="92"/>
      <c r="Q682" s="92"/>
      <c r="R682" s="92"/>
      <c r="S682" s="92"/>
      <c r="T682" s="92"/>
      <c r="U682" s="92"/>
      <c r="V682" s="92"/>
      <c r="W682" s="92"/>
      <c r="X682" s="92"/>
      <c r="Y682" s="92"/>
      <c r="Z682" s="92"/>
    </row>
    <row r="683" customFormat="false" ht="15" hidden="false" customHeight="false" outlineLevel="0" collapsed="false">
      <c r="B683" s="92"/>
      <c r="C683" s="183"/>
      <c r="D683" s="193"/>
      <c r="E683" s="186"/>
      <c r="F683" s="115" t="str">
        <f aca="false">IF(OR(ISBLANK(C683),ISBLANK(D683),ISBLANK(E683)),"",IF(LEFT(C683,5)="Inter",(D683/100)*E683,0))</f>
        <v/>
      </c>
      <c r="G683" s="115" t="str">
        <f aca="false">IF(OR(ISBLANK(C683),ISBLANK(D683),ISBLANK(E683)),"",IF(LEFT(C683,5)="Intra",((D683/100)*E683)/2,0))</f>
        <v/>
      </c>
      <c r="H683" s="115" t="str">
        <f aca="false">IF(OR(ISBLANK(C683),ISBLANK(D683),ISBLANK(E683)),"",IF(LEFT(C683,5)="Intra",((D683/100)*E683)/2,0))</f>
        <v/>
      </c>
      <c r="I683" s="186"/>
      <c r="J683" s="91"/>
      <c r="K683" s="91"/>
      <c r="L683" s="92"/>
      <c r="M683" s="92"/>
      <c r="N683" s="92"/>
      <c r="O683" s="92"/>
      <c r="P683" s="92"/>
      <c r="Q683" s="92"/>
      <c r="R683" s="92"/>
      <c r="S683" s="92"/>
      <c r="T683" s="92"/>
      <c r="U683" s="92"/>
      <c r="V683" s="92"/>
      <c r="W683" s="92"/>
      <c r="X683" s="92"/>
      <c r="Y683" s="92"/>
      <c r="Z683" s="92"/>
    </row>
    <row r="684" customFormat="false" ht="15" hidden="false" customHeight="false" outlineLevel="0" collapsed="false">
      <c r="B684" s="92"/>
      <c r="C684" s="183"/>
      <c r="D684" s="193"/>
      <c r="E684" s="186"/>
      <c r="F684" s="115" t="str">
        <f aca="false">IF(OR(ISBLANK(C684),ISBLANK(D684),ISBLANK(E684)),"",IF(LEFT(C684,5)="Inter",(D684/100)*E684,0))</f>
        <v/>
      </c>
      <c r="G684" s="115" t="str">
        <f aca="false">IF(OR(ISBLANK(C684),ISBLANK(D684),ISBLANK(E684)),"",IF(LEFT(C684,5)="Intra",((D684/100)*E684)/2,0))</f>
        <v/>
      </c>
      <c r="H684" s="115" t="str">
        <f aca="false">IF(OR(ISBLANK(C684),ISBLANK(D684),ISBLANK(E684)),"",IF(LEFT(C684,5)="Intra",((D684/100)*E684)/2,0))</f>
        <v/>
      </c>
      <c r="I684" s="186"/>
      <c r="J684" s="91"/>
      <c r="K684" s="91"/>
      <c r="L684" s="92"/>
      <c r="M684" s="92"/>
      <c r="N684" s="92"/>
      <c r="O684" s="92"/>
      <c r="P684" s="92"/>
      <c r="Q684" s="92"/>
      <c r="R684" s="92"/>
      <c r="S684" s="92"/>
      <c r="T684" s="92"/>
      <c r="U684" s="92"/>
      <c r="V684" s="92"/>
      <c r="W684" s="92"/>
      <c r="X684" s="92"/>
      <c r="Y684" s="92"/>
      <c r="Z684" s="92"/>
    </row>
    <row r="685" customFormat="false" ht="15" hidden="false" customHeight="false" outlineLevel="0" collapsed="false">
      <c r="B685" s="92"/>
      <c r="C685" s="183"/>
      <c r="D685" s="193"/>
      <c r="E685" s="186"/>
      <c r="F685" s="115" t="str">
        <f aca="false">IF(OR(ISBLANK(C685),ISBLANK(D685),ISBLANK(E685)),"",IF(LEFT(C685,5)="Inter",(D685/100)*E685,0))</f>
        <v/>
      </c>
      <c r="G685" s="115" t="str">
        <f aca="false">IF(OR(ISBLANK(C685),ISBLANK(D685),ISBLANK(E685)),"",IF(LEFT(C685,5)="Intra",((D685/100)*E685)/2,0))</f>
        <v/>
      </c>
      <c r="H685" s="115" t="str">
        <f aca="false">IF(OR(ISBLANK(C685),ISBLANK(D685),ISBLANK(E685)),"",IF(LEFT(C685,5)="Intra",((D685/100)*E685)/2,0))</f>
        <v/>
      </c>
      <c r="I685" s="186"/>
      <c r="J685" s="91"/>
      <c r="K685" s="91"/>
      <c r="L685" s="92"/>
      <c r="M685" s="92"/>
      <c r="N685" s="92"/>
      <c r="O685" s="92"/>
      <c r="P685" s="92"/>
      <c r="Q685" s="92"/>
      <c r="R685" s="92"/>
      <c r="S685" s="92"/>
      <c r="T685" s="92"/>
      <c r="U685" s="92"/>
      <c r="V685" s="92"/>
      <c r="W685" s="92"/>
      <c r="X685" s="92"/>
      <c r="Y685" s="92"/>
      <c r="Z685" s="92"/>
    </row>
    <row r="686" customFormat="false" ht="15" hidden="false" customHeight="false" outlineLevel="0" collapsed="false">
      <c r="B686" s="92"/>
      <c r="C686" s="183"/>
      <c r="D686" s="193"/>
      <c r="E686" s="186"/>
      <c r="F686" s="115" t="str">
        <f aca="false">IF(OR(ISBLANK(C686),ISBLANK(D686),ISBLANK(E686)),"",IF(LEFT(C686,5)="Inter",(D686/100)*E686,0))</f>
        <v/>
      </c>
      <c r="G686" s="115" t="str">
        <f aca="false">IF(OR(ISBLANK(C686),ISBLANK(D686),ISBLANK(E686)),"",IF(LEFT(C686,5)="Intra",((D686/100)*E686)/2,0))</f>
        <v/>
      </c>
      <c r="H686" s="115" t="str">
        <f aca="false">IF(OR(ISBLANK(C686),ISBLANK(D686),ISBLANK(E686)),"",IF(LEFT(C686,5)="Intra",((D686/100)*E686)/2,0))</f>
        <v/>
      </c>
      <c r="I686" s="186"/>
      <c r="J686" s="91"/>
      <c r="K686" s="91"/>
      <c r="L686" s="92"/>
      <c r="M686" s="92"/>
      <c r="N686" s="92"/>
      <c r="O686" s="92"/>
      <c r="P686" s="92"/>
      <c r="Q686" s="92"/>
      <c r="R686" s="92"/>
      <c r="S686" s="92"/>
      <c r="T686" s="92"/>
      <c r="U686" s="92"/>
      <c r="V686" s="92"/>
      <c r="W686" s="92"/>
      <c r="X686" s="92"/>
      <c r="Y686" s="92"/>
      <c r="Z686" s="92"/>
    </row>
    <row r="687" customFormat="false" ht="15" hidden="false" customHeight="false" outlineLevel="0" collapsed="false">
      <c r="B687" s="92"/>
      <c r="C687" s="183"/>
      <c r="D687" s="193"/>
      <c r="E687" s="186"/>
      <c r="F687" s="115" t="str">
        <f aca="false">IF(OR(ISBLANK(C687),ISBLANK(D687),ISBLANK(E687)),"",IF(LEFT(C687,5)="Inter",(D687/100)*E687,0))</f>
        <v/>
      </c>
      <c r="G687" s="115" t="str">
        <f aca="false">IF(OR(ISBLANK(C687),ISBLANK(D687),ISBLANK(E687)),"",IF(LEFT(C687,5)="Intra",((D687/100)*E687)/2,0))</f>
        <v/>
      </c>
      <c r="H687" s="115" t="str">
        <f aca="false">IF(OR(ISBLANK(C687),ISBLANK(D687),ISBLANK(E687)),"",IF(LEFT(C687,5)="Intra",((D687/100)*E687)/2,0))</f>
        <v/>
      </c>
      <c r="I687" s="186"/>
      <c r="J687" s="91"/>
      <c r="K687" s="91"/>
      <c r="L687" s="92"/>
      <c r="M687" s="92"/>
      <c r="N687" s="92"/>
      <c r="O687" s="92"/>
      <c r="P687" s="92"/>
      <c r="Q687" s="92"/>
      <c r="R687" s="92"/>
      <c r="S687" s="92"/>
      <c r="T687" s="92"/>
      <c r="U687" s="92"/>
      <c r="V687" s="92"/>
      <c r="W687" s="92"/>
      <c r="X687" s="92"/>
      <c r="Y687" s="92"/>
      <c r="Z687" s="92"/>
    </row>
    <row r="688" customFormat="false" ht="15" hidden="false" customHeight="false" outlineLevel="0" collapsed="false">
      <c r="B688" s="92"/>
      <c r="C688" s="183"/>
      <c r="D688" s="193"/>
      <c r="E688" s="186"/>
      <c r="F688" s="115" t="str">
        <f aca="false">IF(OR(ISBLANK(C688),ISBLANK(D688),ISBLANK(E688)),"",IF(LEFT(C688,5)="Inter",(D688/100)*E688,0))</f>
        <v/>
      </c>
      <c r="G688" s="115" t="str">
        <f aca="false">IF(OR(ISBLANK(C688),ISBLANK(D688),ISBLANK(E688)),"",IF(LEFT(C688,5)="Intra",((D688/100)*E688)/2,0))</f>
        <v/>
      </c>
      <c r="H688" s="115" t="str">
        <f aca="false">IF(OR(ISBLANK(C688),ISBLANK(D688),ISBLANK(E688)),"",IF(LEFT(C688,5)="Intra",((D688/100)*E688)/2,0))</f>
        <v/>
      </c>
      <c r="I688" s="186"/>
      <c r="J688" s="91"/>
      <c r="K688" s="91"/>
      <c r="L688" s="92"/>
      <c r="M688" s="92"/>
      <c r="N688" s="92"/>
      <c r="O688" s="92"/>
      <c r="P688" s="92"/>
      <c r="Q688" s="92"/>
      <c r="R688" s="92"/>
      <c r="S688" s="92"/>
      <c r="T688" s="92"/>
      <c r="U688" s="92"/>
      <c r="V688" s="92"/>
      <c r="W688" s="92"/>
      <c r="X688" s="92"/>
      <c r="Y688" s="92"/>
      <c r="Z688" s="92"/>
    </row>
    <row r="689" customFormat="false" ht="15" hidden="false" customHeight="false" outlineLevel="0" collapsed="false">
      <c r="B689" s="92"/>
      <c r="C689" s="183"/>
      <c r="D689" s="193"/>
      <c r="E689" s="186"/>
      <c r="F689" s="115" t="str">
        <f aca="false">IF(OR(ISBLANK(C689),ISBLANK(D689),ISBLANK(E689)),"",IF(LEFT(C689,5)="Inter",(D689/100)*E689,0))</f>
        <v/>
      </c>
      <c r="G689" s="115" t="str">
        <f aca="false">IF(OR(ISBLANK(C689),ISBLANK(D689),ISBLANK(E689)),"",IF(LEFT(C689,5)="Intra",((D689/100)*E689)/2,0))</f>
        <v/>
      </c>
      <c r="H689" s="115" t="str">
        <f aca="false">IF(OR(ISBLANK(C689),ISBLANK(D689),ISBLANK(E689)),"",IF(LEFT(C689,5)="Intra",((D689/100)*E689)/2,0))</f>
        <v/>
      </c>
      <c r="I689" s="186"/>
      <c r="J689" s="91"/>
      <c r="K689" s="91"/>
      <c r="L689" s="92"/>
      <c r="M689" s="92"/>
      <c r="N689" s="92"/>
      <c r="O689" s="92"/>
      <c r="P689" s="92"/>
      <c r="Q689" s="92"/>
      <c r="R689" s="92"/>
      <c r="S689" s="92"/>
      <c r="T689" s="92"/>
      <c r="U689" s="92"/>
      <c r="V689" s="92"/>
      <c r="W689" s="92"/>
      <c r="X689" s="92"/>
      <c r="Y689" s="92"/>
      <c r="Z689" s="92"/>
    </row>
    <row r="690" customFormat="false" ht="15" hidden="false" customHeight="false" outlineLevel="0" collapsed="false">
      <c r="B690" s="92"/>
      <c r="C690" s="183"/>
      <c r="D690" s="193"/>
      <c r="E690" s="186"/>
      <c r="F690" s="115" t="str">
        <f aca="false">IF(OR(ISBLANK(C690),ISBLANK(D690),ISBLANK(E690)),"",IF(LEFT(C690,5)="Inter",(D690/100)*E690,0))</f>
        <v/>
      </c>
      <c r="G690" s="115" t="str">
        <f aca="false">IF(OR(ISBLANK(C690),ISBLANK(D690),ISBLANK(E690)),"",IF(LEFT(C690,5)="Intra",((D690/100)*E690)/2,0))</f>
        <v/>
      </c>
      <c r="H690" s="115" t="str">
        <f aca="false">IF(OR(ISBLANK(C690),ISBLANK(D690),ISBLANK(E690)),"",IF(LEFT(C690,5)="Intra",((D690/100)*E690)/2,0))</f>
        <v/>
      </c>
      <c r="I690" s="186"/>
      <c r="J690" s="91"/>
      <c r="K690" s="91"/>
      <c r="L690" s="92"/>
      <c r="M690" s="92"/>
      <c r="N690" s="92"/>
      <c r="O690" s="92"/>
      <c r="P690" s="92"/>
      <c r="Q690" s="92"/>
      <c r="R690" s="92"/>
      <c r="S690" s="92"/>
      <c r="T690" s="92"/>
      <c r="U690" s="92"/>
      <c r="V690" s="92"/>
      <c r="W690" s="92"/>
      <c r="X690" s="92"/>
      <c r="Y690" s="92"/>
      <c r="Z690" s="92"/>
    </row>
    <row r="691" customFormat="false" ht="15" hidden="false" customHeight="false" outlineLevel="0" collapsed="false">
      <c r="B691" s="92"/>
      <c r="C691" s="183"/>
      <c r="D691" s="193"/>
      <c r="E691" s="186"/>
      <c r="F691" s="115" t="str">
        <f aca="false">IF(OR(ISBLANK(C691),ISBLANK(D691),ISBLANK(E691)),"",IF(LEFT(C691,5)="Inter",(D691/100)*E691,0))</f>
        <v/>
      </c>
      <c r="G691" s="115" t="str">
        <f aca="false">IF(OR(ISBLANK(C691),ISBLANK(D691),ISBLANK(E691)),"",IF(LEFT(C691,5)="Intra",((D691/100)*E691)/2,0))</f>
        <v/>
      </c>
      <c r="H691" s="115" t="str">
        <f aca="false">IF(OR(ISBLANK(C691),ISBLANK(D691),ISBLANK(E691)),"",IF(LEFT(C691,5)="Intra",((D691/100)*E691)/2,0))</f>
        <v/>
      </c>
      <c r="I691" s="186"/>
      <c r="J691" s="91"/>
      <c r="K691" s="91"/>
      <c r="L691" s="92"/>
      <c r="M691" s="92"/>
      <c r="N691" s="92"/>
      <c r="O691" s="92"/>
      <c r="P691" s="92"/>
      <c r="Q691" s="92"/>
      <c r="R691" s="92"/>
      <c r="S691" s="92"/>
      <c r="T691" s="92"/>
      <c r="U691" s="92"/>
      <c r="V691" s="92"/>
      <c r="W691" s="92"/>
      <c r="X691" s="92"/>
      <c r="Y691" s="92"/>
      <c r="Z691" s="92"/>
    </row>
    <row r="692" customFormat="false" ht="15" hidden="false" customHeight="false" outlineLevel="0" collapsed="false">
      <c r="B692" s="92"/>
      <c r="C692" s="183"/>
      <c r="D692" s="193"/>
      <c r="E692" s="186"/>
      <c r="F692" s="115" t="str">
        <f aca="false">IF(OR(ISBLANK(C692),ISBLANK(D692),ISBLANK(E692)),"",IF(LEFT(C692,5)="Inter",(D692/100)*E692,0))</f>
        <v/>
      </c>
      <c r="G692" s="115" t="str">
        <f aca="false">IF(OR(ISBLANK(C692),ISBLANK(D692),ISBLANK(E692)),"",IF(LEFT(C692,5)="Intra",((D692/100)*E692)/2,0))</f>
        <v/>
      </c>
      <c r="H692" s="115" t="str">
        <f aca="false">IF(OR(ISBLANK(C692),ISBLANK(D692),ISBLANK(E692)),"",IF(LEFT(C692,5)="Intra",((D692/100)*E692)/2,0))</f>
        <v/>
      </c>
      <c r="I692" s="186"/>
      <c r="J692" s="91"/>
      <c r="K692" s="91"/>
      <c r="L692" s="92"/>
      <c r="M692" s="92"/>
      <c r="N692" s="92"/>
      <c r="O692" s="92"/>
      <c r="P692" s="92"/>
      <c r="Q692" s="92"/>
      <c r="R692" s="92"/>
      <c r="S692" s="92"/>
      <c r="T692" s="92"/>
      <c r="U692" s="92"/>
      <c r="V692" s="92"/>
      <c r="W692" s="92"/>
      <c r="X692" s="92"/>
      <c r="Y692" s="92"/>
      <c r="Z692" s="92"/>
    </row>
    <row r="693" customFormat="false" ht="15" hidden="false" customHeight="false" outlineLevel="0" collapsed="false">
      <c r="B693" s="92"/>
      <c r="C693" s="183"/>
      <c r="D693" s="193"/>
      <c r="E693" s="186"/>
      <c r="F693" s="115" t="str">
        <f aca="false">IF(OR(ISBLANK(C693),ISBLANK(D693),ISBLANK(E693)),"",IF(LEFT(C693,5)="Inter",(D693/100)*E693,0))</f>
        <v/>
      </c>
      <c r="G693" s="115" t="str">
        <f aca="false">IF(OR(ISBLANK(C693),ISBLANK(D693),ISBLANK(E693)),"",IF(LEFT(C693,5)="Intra",((D693/100)*E693)/2,0))</f>
        <v/>
      </c>
      <c r="H693" s="115" t="str">
        <f aca="false">IF(OR(ISBLANK(C693),ISBLANK(D693),ISBLANK(E693)),"",IF(LEFT(C693,5)="Intra",((D693/100)*E693)/2,0))</f>
        <v/>
      </c>
      <c r="I693" s="186"/>
      <c r="J693" s="91"/>
      <c r="K693" s="91"/>
      <c r="L693" s="92"/>
      <c r="M693" s="92"/>
      <c r="N693" s="92"/>
      <c r="O693" s="92"/>
      <c r="P693" s="92"/>
      <c r="Q693" s="92"/>
      <c r="R693" s="92"/>
      <c r="S693" s="92"/>
      <c r="T693" s="92"/>
      <c r="U693" s="92"/>
      <c r="V693" s="92"/>
      <c r="W693" s="92"/>
      <c r="X693" s="92"/>
      <c r="Y693" s="92"/>
      <c r="Z693" s="92"/>
    </row>
    <row r="694" customFormat="false" ht="15" hidden="false" customHeight="false" outlineLevel="0" collapsed="false">
      <c r="B694" s="92"/>
      <c r="C694" s="183"/>
      <c r="D694" s="193"/>
      <c r="E694" s="186"/>
      <c r="F694" s="115" t="str">
        <f aca="false">IF(OR(ISBLANK(C694),ISBLANK(D694),ISBLANK(E694)),"",IF(LEFT(C694,5)="Inter",(D694/100)*E694,0))</f>
        <v/>
      </c>
      <c r="G694" s="115" t="str">
        <f aca="false">IF(OR(ISBLANK(C694),ISBLANK(D694),ISBLANK(E694)),"",IF(LEFT(C694,5)="Intra",((D694/100)*E694)/2,0))</f>
        <v/>
      </c>
      <c r="H694" s="115" t="str">
        <f aca="false">IF(OR(ISBLANK(C694),ISBLANK(D694),ISBLANK(E694)),"",IF(LEFT(C694,5)="Intra",((D694/100)*E694)/2,0))</f>
        <v/>
      </c>
      <c r="I694" s="186"/>
      <c r="J694" s="91"/>
      <c r="K694" s="91"/>
      <c r="L694" s="92"/>
      <c r="M694" s="92"/>
      <c r="N694" s="92"/>
      <c r="O694" s="92"/>
      <c r="P694" s="92"/>
      <c r="Q694" s="92"/>
      <c r="R694" s="92"/>
      <c r="S694" s="92"/>
      <c r="T694" s="92"/>
      <c r="U694" s="92"/>
      <c r="V694" s="92"/>
      <c r="W694" s="92"/>
      <c r="X694" s="92"/>
      <c r="Y694" s="92"/>
      <c r="Z694" s="92"/>
    </row>
    <row r="695" customFormat="false" ht="15" hidden="false" customHeight="false" outlineLevel="0" collapsed="false">
      <c r="B695" s="92"/>
      <c r="C695" s="183"/>
      <c r="D695" s="193"/>
      <c r="E695" s="186"/>
      <c r="F695" s="115" t="str">
        <f aca="false">IF(OR(ISBLANK(C695),ISBLANK(D695),ISBLANK(E695)),"",IF(LEFT(C695,5)="Inter",(D695/100)*E695,0))</f>
        <v/>
      </c>
      <c r="G695" s="115" t="str">
        <f aca="false">IF(OR(ISBLANK(C695),ISBLANK(D695),ISBLANK(E695)),"",IF(LEFT(C695,5)="Intra",((D695/100)*E695)/2,0))</f>
        <v/>
      </c>
      <c r="H695" s="115" t="str">
        <f aca="false">IF(OR(ISBLANK(C695),ISBLANK(D695),ISBLANK(E695)),"",IF(LEFT(C695,5)="Intra",((D695/100)*E695)/2,0))</f>
        <v/>
      </c>
      <c r="I695" s="186"/>
      <c r="J695" s="91"/>
      <c r="K695" s="91"/>
      <c r="L695" s="92"/>
      <c r="M695" s="92"/>
      <c r="N695" s="92"/>
      <c r="O695" s="92"/>
      <c r="P695" s="92"/>
      <c r="Q695" s="92"/>
      <c r="R695" s="92"/>
      <c r="S695" s="92"/>
      <c r="T695" s="92"/>
      <c r="U695" s="92"/>
      <c r="V695" s="92"/>
      <c r="W695" s="92"/>
      <c r="X695" s="92"/>
      <c r="Y695" s="92"/>
      <c r="Z695" s="92"/>
    </row>
    <row r="696" customFormat="false" ht="15" hidden="false" customHeight="false" outlineLevel="0" collapsed="false">
      <c r="B696" s="92"/>
      <c r="C696" s="183"/>
      <c r="D696" s="193"/>
      <c r="E696" s="186"/>
      <c r="F696" s="115" t="str">
        <f aca="false">IF(OR(ISBLANK(C696),ISBLANK(D696),ISBLANK(E696)),"",IF(LEFT(C696,5)="Inter",(D696/100)*E696,0))</f>
        <v/>
      </c>
      <c r="G696" s="115" t="str">
        <f aca="false">IF(OR(ISBLANK(C696),ISBLANK(D696),ISBLANK(E696)),"",IF(LEFT(C696,5)="Intra",((D696/100)*E696)/2,0))</f>
        <v/>
      </c>
      <c r="H696" s="115" t="str">
        <f aca="false">IF(OR(ISBLANK(C696),ISBLANK(D696),ISBLANK(E696)),"",IF(LEFT(C696,5)="Intra",((D696/100)*E696)/2,0))</f>
        <v/>
      </c>
      <c r="I696" s="186"/>
      <c r="J696" s="91"/>
      <c r="K696" s="91"/>
      <c r="L696" s="92"/>
      <c r="M696" s="92"/>
      <c r="N696" s="92"/>
      <c r="O696" s="92"/>
      <c r="P696" s="92"/>
      <c r="Q696" s="92"/>
      <c r="R696" s="92"/>
      <c r="S696" s="92"/>
      <c r="T696" s="92"/>
      <c r="U696" s="92"/>
      <c r="V696" s="92"/>
      <c r="W696" s="92"/>
      <c r="X696" s="92"/>
      <c r="Y696" s="92"/>
      <c r="Z696" s="92"/>
    </row>
    <row r="697" customFormat="false" ht="15" hidden="false" customHeight="false" outlineLevel="0" collapsed="false">
      <c r="B697" s="92"/>
      <c r="C697" s="183"/>
      <c r="D697" s="193"/>
      <c r="E697" s="186"/>
      <c r="F697" s="115" t="str">
        <f aca="false">IF(OR(ISBLANK(C697),ISBLANK(D697),ISBLANK(E697)),"",IF(LEFT(C697,5)="Inter",(D697/100)*E697,0))</f>
        <v/>
      </c>
      <c r="G697" s="115" t="str">
        <f aca="false">IF(OR(ISBLANK(C697),ISBLANK(D697),ISBLANK(E697)),"",IF(LEFT(C697,5)="Intra",((D697/100)*E697)/2,0))</f>
        <v/>
      </c>
      <c r="H697" s="115" t="str">
        <f aca="false">IF(OR(ISBLANK(C697),ISBLANK(D697),ISBLANK(E697)),"",IF(LEFT(C697,5)="Intra",((D697/100)*E697)/2,0))</f>
        <v/>
      </c>
      <c r="I697" s="186"/>
      <c r="J697" s="91"/>
      <c r="K697" s="91"/>
      <c r="L697" s="92"/>
      <c r="M697" s="92"/>
      <c r="N697" s="92"/>
      <c r="O697" s="92"/>
      <c r="P697" s="92"/>
      <c r="Q697" s="92"/>
      <c r="R697" s="92"/>
      <c r="S697" s="92"/>
      <c r="T697" s="92"/>
      <c r="U697" s="92"/>
      <c r="V697" s="92"/>
      <c r="W697" s="92"/>
      <c r="X697" s="92"/>
      <c r="Y697" s="92"/>
      <c r="Z697" s="92"/>
    </row>
    <row r="698" customFormat="false" ht="15" hidden="false" customHeight="false" outlineLevel="0" collapsed="false">
      <c r="B698" s="92"/>
      <c r="C698" s="183"/>
      <c r="D698" s="193"/>
      <c r="E698" s="186"/>
      <c r="F698" s="115" t="str">
        <f aca="false">IF(OR(ISBLANK(C698),ISBLANK(D698),ISBLANK(E698)),"",IF(LEFT(C698,5)="Inter",(D698/100)*E698,0))</f>
        <v/>
      </c>
      <c r="G698" s="115" t="str">
        <f aca="false">IF(OR(ISBLANK(C698),ISBLANK(D698),ISBLANK(E698)),"",IF(LEFT(C698,5)="Intra",((D698/100)*E698)/2,0))</f>
        <v/>
      </c>
      <c r="H698" s="115" t="str">
        <f aca="false">IF(OR(ISBLANK(C698),ISBLANK(D698),ISBLANK(E698)),"",IF(LEFT(C698,5)="Intra",((D698/100)*E698)/2,0))</f>
        <v/>
      </c>
      <c r="I698" s="186"/>
      <c r="J698" s="91"/>
      <c r="K698" s="91"/>
      <c r="L698" s="92"/>
      <c r="M698" s="92"/>
      <c r="N698" s="92"/>
      <c r="O698" s="92"/>
      <c r="P698" s="92"/>
      <c r="Q698" s="92"/>
      <c r="R698" s="92"/>
      <c r="S698" s="92"/>
      <c r="T698" s="92"/>
      <c r="U698" s="92"/>
      <c r="V698" s="92"/>
      <c r="W698" s="92"/>
      <c r="X698" s="92"/>
      <c r="Y698" s="92"/>
      <c r="Z698" s="92"/>
    </row>
    <row r="699" customFormat="false" ht="15" hidden="false" customHeight="false" outlineLevel="0" collapsed="false">
      <c r="B699" s="92"/>
      <c r="C699" s="183"/>
      <c r="D699" s="193"/>
      <c r="E699" s="186"/>
      <c r="F699" s="115" t="str">
        <f aca="false">IF(OR(ISBLANK(C699),ISBLANK(D699),ISBLANK(E699)),"",IF(LEFT(C699,5)="Inter",(D699/100)*E699,0))</f>
        <v/>
      </c>
      <c r="G699" s="115" t="str">
        <f aca="false">IF(OR(ISBLANK(C699),ISBLANK(D699),ISBLANK(E699)),"",IF(LEFT(C699,5)="Intra",((D699/100)*E699)/2,0))</f>
        <v/>
      </c>
      <c r="H699" s="115" t="str">
        <f aca="false">IF(OR(ISBLANK(C699),ISBLANK(D699),ISBLANK(E699)),"",IF(LEFT(C699,5)="Intra",((D699/100)*E699)/2,0))</f>
        <v/>
      </c>
      <c r="I699" s="186"/>
      <c r="J699" s="91"/>
      <c r="K699" s="91"/>
      <c r="L699" s="92"/>
      <c r="M699" s="92"/>
      <c r="N699" s="92"/>
      <c r="O699" s="92"/>
      <c r="P699" s="92"/>
      <c r="Q699" s="92"/>
      <c r="R699" s="92"/>
      <c r="S699" s="92"/>
      <c r="T699" s="92"/>
      <c r="U699" s="92"/>
      <c r="V699" s="92"/>
      <c r="W699" s="92"/>
      <c r="X699" s="92"/>
      <c r="Y699" s="92"/>
      <c r="Z699" s="92"/>
    </row>
    <row r="700" customFormat="false" ht="15" hidden="false" customHeight="false" outlineLevel="0" collapsed="false">
      <c r="B700" s="92"/>
      <c r="C700" s="183"/>
      <c r="D700" s="193"/>
      <c r="E700" s="186"/>
      <c r="F700" s="115" t="str">
        <f aca="false">IF(OR(ISBLANK(C700),ISBLANK(D700),ISBLANK(E700)),"",IF(LEFT(C700,5)="Inter",(D700/100)*E700,0))</f>
        <v/>
      </c>
      <c r="G700" s="115" t="str">
        <f aca="false">IF(OR(ISBLANK(C700),ISBLANK(D700),ISBLANK(E700)),"",IF(LEFT(C700,5)="Intra",((D700/100)*E700)/2,0))</f>
        <v/>
      </c>
      <c r="H700" s="115" t="str">
        <f aca="false">IF(OR(ISBLANK(C700),ISBLANK(D700),ISBLANK(E700)),"",IF(LEFT(C700,5)="Intra",((D700/100)*E700)/2,0))</f>
        <v/>
      </c>
      <c r="I700" s="186"/>
      <c r="J700" s="91"/>
      <c r="K700" s="91"/>
      <c r="L700" s="92"/>
      <c r="M700" s="92"/>
      <c r="N700" s="92"/>
      <c r="O700" s="92"/>
      <c r="P700" s="92"/>
      <c r="Q700" s="92"/>
      <c r="R700" s="92"/>
      <c r="S700" s="92"/>
      <c r="T700" s="92"/>
      <c r="U700" s="92"/>
      <c r="V700" s="92"/>
      <c r="W700" s="92"/>
      <c r="X700" s="92"/>
      <c r="Y700" s="92"/>
      <c r="Z700" s="92"/>
    </row>
    <row r="701" customFormat="false" ht="15" hidden="false" customHeight="false" outlineLevel="0" collapsed="false">
      <c r="B701" s="92"/>
      <c r="C701" s="183"/>
      <c r="D701" s="193"/>
      <c r="E701" s="186"/>
      <c r="F701" s="115" t="str">
        <f aca="false">IF(OR(ISBLANK(C701),ISBLANK(D701),ISBLANK(E701)),"",IF(LEFT(C701,5)="Inter",(D701/100)*E701,0))</f>
        <v/>
      </c>
      <c r="G701" s="115" t="str">
        <f aca="false">IF(OR(ISBLANK(C701),ISBLANK(D701),ISBLANK(E701)),"",IF(LEFT(C701,5)="Intra",((D701/100)*E701)/2,0))</f>
        <v/>
      </c>
      <c r="H701" s="115" t="str">
        <f aca="false">IF(OR(ISBLANK(C701),ISBLANK(D701),ISBLANK(E701)),"",IF(LEFT(C701,5)="Intra",((D701/100)*E701)/2,0))</f>
        <v/>
      </c>
      <c r="I701" s="186"/>
      <c r="J701" s="91"/>
      <c r="K701" s="91"/>
      <c r="L701" s="92"/>
      <c r="M701" s="92"/>
      <c r="N701" s="92"/>
      <c r="O701" s="92"/>
      <c r="P701" s="92"/>
      <c r="Q701" s="92"/>
      <c r="R701" s="92"/>
      <c r="S701" s="92"/>
      <c r="T701" s="92"/>
      <c r="U701" s="92"/>
      <c r="V701" s="92"/>
      <c r="W701" s="92"/>
      <c r="X701" s="92"/>
      <c r="Y701" s="92"/>
      <c r="Z701" s="92"/>
    </row>
    <row r="702" customFormat="false" ht="15" hidden="false" customHeight="false" outlineLevel="0" collapsed="false">
      <c r="B702" s="92"/>
      <c r="C702" s="183"/>
      <c r="D702" s="193"/>
      <c r="E702" s="186"/>
      <c r="F702" s="115" t="str">
        <f aca="false">IF(OR(ISBLANK(C702),ISBLANK(D702),ISBLANK(E702)),"",IF(LEFT(C702,5)="Inter",(D702/100)*E702,0))</f>
        <v/>
      </c>
      <c r="G702" s="115" t="str">
        <f aca="false">IF(OR(ISBLANK(C702),ISBLANK(D702),ISBLANK(E702)),"",IF(LEFT(C702,5)="Intra",((D702/100)*E702)/2,0))</f>
        <v/>
      </c>
      <c r="H702" s="115" t="str">
        <f aca="false">IF(OR(ISBLANK(C702),ISBLANK(D702),ISBLANK(E702)),"",IF(LEFT(C702,5)="Intra",((D702/100)*E702)/2,0))</f>
        <v/>
      </c>
      <c r="I702" s="186"/>
      <c r="J702" s="91"/>
      <c r="K702" s="91"/>
      <c r="L702" s="92"/>
      <c r="M702" s="92"/>
      <c r="N702" s="92"/>
      <c r="O702" s="92"/>
      <c r="P702" s="92"/>
      <c r="Q702" s="92"/>
      <c r="R702" s="92"/>
      <c r="S702" s="92"/>
      <c r="T702" s="92"/>
      <c r="U702" s="92"/>
      <c r="V702" s="92"/>
      <c r="W702" s="92"/>
      <c r="X702" s="92"/>
      <c r="Y702" s="92"/>
      <c r="Z702" s="92"/>
    </row>
    <row r="703" customFormat="false" ht="15" hidden="false" customHeight="false" outlineLevel="0" collapsed="false">
      <c r="B703" s="92"/>
      <c r="C703" s="183"/>
      <c r="D703" s="193"/>
      <c r="E703" s="186"/>
      <c r="F703" s="115" t="str">
        <f aca="false">IF(OR(ISBLANK(C703),ISBLANK(D703),ISBLANK(E703)),"",IF(LEFT(C703,5)="Inter",(D703/100)*E703,0))</f>
        <v/>
      </c>
      <c r="G703" s="115" t="str">
        <f aca="false">IF(OR(ISBLANK(C703),ISBLANK(D703),ISBLANK(E703)),"",IF(LEFT(C703,5)="Intra",((D703/100)*E703)/2,0))</f>
        <v/>
      </c>
      <c r="H703" s="115" t="str">
        <f aca="false">IF(OR(ISBLANK(C703),ISBLANK(D703),ISBLANK(E703)),"",IF(LEFT(C703,5)="Intra",((D703/100)*E703)/2,0))</f>
        <v/>
      </c>
      <c r="I703" s="186"/>
      <c r="J703" s="91"/>
      <c r="K703" s="91"/>
      <c r="L703" s="92"/>
      <c r="M703" s="92"/>
      <c r="N703" s="92"/>
      <c r="O703" s="92"/>
      <c r="P703" s="92"/>
      <c r="Q703" s="92"/>
      <c r="R703" s="92"/>
      <c r="S703" s="92"/>
      <c r="T703" s="92"/>
      <c r="U703" s="92"/>
      <c r="V703" s="92"/>
      <c r="W703" s="92"/>
      <c r="X703" s="92"/>
      <c r="Y703" s="92"/>
      <c r="Z703" s="92"/>
    </row>
    <row r="704" customFormat="false" ht="15" hidden="false" customHeight="false" outlineLevel="0" collapsed="false">
      <c r="B704" s="92"/>
      <c r="C704" s="183"/>
      <c r="D704" s="193"/>
      <c r="E704" s="186"/>
      <c r="F704" s="115" t="str">
        <f aca="false">IF(OR(ISBLANK(C704),ISBLANK(D704),ISBLANK(E704)),"",IF(LEFT(C704,5)="Inter",(D704/100)*E704,0))</f>
        <v/>
      </c>
      <c r="G704" s="115" t="str">
        <f aca="false">IF(OR(ISBLANK(C704),ISBLANK(D704),ISBLANK(E704)),"",IF(LEFT(C704,5)="Intra",((D704/100)*E704)/2,0))</f>
        <v/>
      </c>
      <c r="H704" s="115" t="str">
        <f aca="false">IF(OR(ISBLANK(C704),ISBLANK(D704),ISBLANK(E704)),"",IF(LEFT(C704,5)="Intra",((D704/100)*E704)/2,0))</f>
        <v/>
      </c>
      <c r="I704" s="186"/>
      <c r="J704" s="91"/>
      <c r="K704" s="91"/>
      <c r="L704" s="92"/>
      <c r="M704" s="92"/>
      <c r="N704" s="92"/>
      <c r="O704" s="92"/>
      <c r="P704" s="92"/>
      <c r="Q704" s="92"/>
      <c r="R704" s="92"/>
      <c r="S704" s="92"/>
      <c r="T704" s="92"/>
      <c r="U704" s="92"/>
      <c r="V704" s="92"/>
      <c r="W704" s="92"/>
      <c r="X704" s="92"/>
      <c r="Y704" s="92"/>
      <c r="Z704" s="92"/>
    </row>
    <row r="705" customFormat="false" ht="15" hidden="false" customHeight="false" outlineLevel="0" collapsed="false">
      <c r="B705" s="92"/>
      <c r="C705" s="183"/>
      <c r="D705" s="193"/>
      <c r="E705" s="186"/>
      <c r="F705" s="115" t="str">
        <f aca="false">IF(OR(ISBLANK(C705),ISBLANK(D705),ISBLANK(E705)),"",IF(LEFT(C705,5)="Inter",(D705/100)*E705,0))</f>
        <v/>
      </c>
      <c r="G705" s="115" t="str">
        <f aca="false">IF(OR(ISBLANK(C705),ISBLANK(D705),ISBLANK(E705)),"",IF(LEFT(C705,5)="Intra",((D705/100)*E705)/2,0))</f>
        <v/>
      </c>
      <c r="H705" s="115" t="str">
        <f aca="false">IF(OR(ISBLANK(C705),ISBLANK(D705),ISBLANK(E705)),"",IF(LEFT(C705,5)="Intra",((D705/100)*E705)/2,0))</f>
        <v/>
      </c>
      <c r="I705" s="186"/>
      <c r="J705" s="91"/>
      <c r="K705" s="91"/>
      <c r="L705" s="92"/>
      <c r="M705" s="92"/>
      <c r="N705" s="92"/>
      <c r="O705" s="92"/>
      <c r="P705" s="92"/>
      <c r="Q705" s="92"/>
      <c r="R705" s="92"/>
      <c r="S705" s="92"/>
      <c r="T705" s="92"/>
      <c r="U705" s="92"/>
      <c r="V705" s="92"/>
      <c r="W705" s="92"/>
      <c r="X705" s="92"/>
      <c r="Y705" s="92"/>
      <c r="Z705" s="92"/>
    </row>
    <row r="706" customFormat="false" ht="15" hidden="false" customHeight="false" outlineLevel="0" collapsed="false">
      <c r="B706" s="92"/>
      <c r="C706" s="183"/>
      <c r="D706" s="193"/>
      <c r="E706" s="186"/>
      <c r="F706" s="115" t="str">
        <f aca="false">IF(OR(ISBLANK(C706),ISBLANK(D706),ISBLANK(E706)),"",IF(LEFT(C706,5)="Inter",(D706/100)*E706,0))</f>
        <v/>
      </c>
      <c r="G706" s="115" t="str">
        <f aca="false">IF(OR(ISBLANK(C706),ISBLANK(D706),ISBLANK(E706)),"",IF(LEFT(C706,5)="Intra",((D706/100)*E706)/2,0))</f>
        <v/>
      </c>
      <c r="H706" s="115" t="str">
        <f aca="false">IF(OR(ISBLANK(C706),ISBLANK(D706),ISBLANK(E706)),"",IF(LEFT(C706,5)="Intra",((D706/100)*E706)/2,0))</f>
        <v/>
      </c>
      <c r="I706" s="186"/>
      <c r="J706" s="91"/>
      <c r="K706" s="91"/>
      <c r="L706" s="92"/>
      <c r="M706" s="92"/>
      <c r="N706" s="92"/>
      <c r="O706" s="92"/>
      <c r="P706" s="92"/>
      <c r="Q706" s="92"/>
      <c r="R706" s="92"/>
      <c r="S706" s="92"/>
      <c r="T706" s="92"/>
      <c r="U706" s="92"/>
      <c r="V706" s="92"/>
      <c r="W706" s="92"/>
      <c r="X706" s="92"/>
      <c r="Y706" s="92"/>
      <c r="Z706" s="92"/>
    </row>
    <row r="707" customFormat="false" ht="15" hidden="false" customHeight="false" outlineLevel="0" collapsed="false">
      <c r="B707" s="92"/>
      <c r="C707" s="183"/>
      <c r="D707" s="193"/>
      <c r="E707" s="186"/>
      <c r="F707" s="115" t="str">
        <f aca="false">IF(OR(ISBLANK(C707),ISBLANK(D707),ISBLANK(E707)),"",IF(LEFT(C707,5)="Inter",(D707/100)*E707,0))</f>
        <v/>
      </c>
      <c r="G707" s="115" t="str">
        <f aca="false">IF(OR(ISBLANK(C707),ISBLANK(D707),ISBLANK(E707)),"",IF(LEFT(C707,5)="Intra",((D707/100)*E707)/2,0))</f>
        <v/>
      </c>
      <c r="H707" s="115" t="str">
        <f aca="false">IF(OR(ISBLANK(C707),ISBLANK(D707),ISBLANK(E707)),"",IF(LEFT(C707,5)="Intra",((D707/100)*E707)/2,0))</f>
        <v/>
      </c>
      <c r="I707" s="186"/>
      <c r="J707" s="91"/>
      <c r="K707" s="91"/>
      <c r="L707" s="92"/>
      <c r="M707" s="92"/>
      <c r="N707" s="92"/>
      <c r="O707" s="92"/>
      <c r="P707" s="92"/>
      <c r="Q707" s="92"/>
      <c r="R707" s="92"/>
      <c r="S707" s="92"/>
      <c r="T707" s="92"/>
      <c r="U707" s="92"/>
      <c r="V707" s="92"/>
      <c r="W707" s="92"/>
      <c r="X707" s="92"/>
      <c r="Y707" s="92"/>
      <c r="Z707" s="92"/>
    </row>
    <row r="708" customFormat="false" ht="15" hidden="false" customHeight="false" outlineLevel="0" collapsed="false">
      <c r="B708" s="92"/>
      <c r="C708" s="183"/>
      <c r="D708" s="193"/>
      <c r="E708" s="186"/>
      <c r="F708" s="115" t="str">
        <f aca="false">IF(OR(ISBLANK(C708),ISBLANK(D708),ISBLANK(E708)),"",IF(LEFT(C708,5)="Inter",(D708/100)*E708,0))</f>
        <v/>
      </c>
      <c r="G708" s="115" t="str">
        <f aca="false">IF(OR(ISBLANK(C708),ISBLANK(D708),ISBLANK(E708)),"",IF(LEFT(C708,5)="Intra",((D708/100)*E708)/2,0))</f>
        <v/>
      </c>
      <c r="H708" s="115" t="str">
        <f aca="false">IF(OR(ISBLANK(C708),ISBLANK(D708),ISBLANK(E708)),"",IF(LEFT(C708,5)="Intra",((D708/100)*E708)/2,0))</f>
        <v/>
      </c>
      <c r="I708" s="186"/>
      <c r="J708" s="91"/>
      <c r="K708" s="91"/>
      <c r="L708" s="92"/>
      <c r="M708" s="92"/>
      <c r="N708" s="92"/>
      <c r="O708" s="92"/>
      <c r="P708" s="92"/>
      <c r="Q708" s="92"/>
      <c r="R708" s="92"/>
      <c r="S708" s="92"/>
      <c r="T708" s="92"/>
      <c r="U708" s="92"/>
      <c r="V708" s="92"/>
      <c r="W708" s="92"/>
      <c r="X708" s="92"/>
      <c r="Y708" s="92"/>
      <c r="Z708" s="92"/>
    </row>
    <row r="709" customFormat="false" ht="15" hidden="false" customHeight="false" outlineLevel="0" collapsed="false">
      <c r="B709" s="92"/>
      <c r="C709" s="183"/>
      <c r="D709" s="193"/>
      <c r="E709" s="186"/>
      <c r="F709" s="115" t="str">
        <f aca="false">IF(OR(ISBLANK(C709),ISBLANK(D709),ISBLANK(E709)),"",IF(LEFT(C709,5)="Inter",(D709/100)*E709,0))</f>
        <v/>
      </c>
      <c r="G709" s="115" t="str">
        <f aca="false">IF(OR(ISBLANK(C709),ISBLANK(D709),ISBLANK(E709)),"",IF(LEFT(C709,5)="Intra",((D709/100)*E709)/2,0))</f>
        <v/>
      </c>
      <c r="H709" s="115" t="str">
        <f aca="false">IF(OR(ISBLANK(C709),ISBLANK(D709),ISBLANK(E709)),"",IF(LEFT(C709,5)="Intra",((D709/100)*E709)/2,0))</f>
        <v/>
      </c>
      <c r="I709" s="186"/>
      <c r="J709" s="91"/>
      <c r="K709" s="91"/>
      <c r="L709" s="92"/>
      <c r="M709" s="92"/>
      <c r="N709" s="92"/>
      <c r="O709" s="92"/>
      <c r="P709" s="92"/>
      <c r="Q709" s="92"/>
      <c r="R709" s="92"/>
      <c r="S709" s="92"/>
      <c r="T709" s="92"/>
      <c r="U709" s="92"/>
      <c r="V709" s="92"/>
      <c r="W709" s="92"/>
      <c r="X709" s="92"/>
      <c r="Y709" s="92"/>
      <c r="Z709" s="92"/>
    </row>
    <row r="710" customFormat="false" ht="15" hidden="false" customHeight="false" outlineLevel="0" collapsed="false">
      <c r="B710" s="92"/>
      <c r="C710" s="183"/>
      <c r="D710" s="193"/>
      <c r="E710" s="186"/>
      <c r="F710" s="115" t="str">
        <f aca="false">IF(OR(ISBLANK(C710),ISBLANK(D710),ISBLANK(E710)),"",IF(LEFT(C710,5)="Inter",(D710/100)*E710,0))</f>
        <v/>
      </c>
      <c r="G710" s="115" t="str">
        <f aca="false">IF(OR(ISBLANK(C710),ISBLANK(D710),ISBLANK(E710)),"",IF(LEFT(C710,5)="Intra",((D710/100)*E710)/2,0))</f>
        <v/>
      </c>
      <c r="H710" s="115" t="str">
        <f aca="false">IF(OR(ISBLANK(C710),ISBLANK(D710),ISBLANK(E710)),"",IF(LEFT(C710,5)="Intra",((D710/100)*E710)/2,0))</f>
        <v/>
      </c>
      <c r="I710" s="186"/>
      <c r="J710" s="91"/>
      <c r="K710" s="91"/>
      <c r="L710" s="92"/>
      <c r="M710" s="92"/>
      <c r="N710" s="92"/>
      <c r="O710" s="92"/>
      <c r="P710" s="92"/>
      <c r="Q710" s="92"/>
      <c r="R710" s="92"/>
      <c r="S710" s="92"/>
      <c r="T710" s="92"/>
      <c r="U710" s="92"/>
      <c r="V710" s="92"/>
      <c r="W710" s="92"/>
      <c r="X710" s="92"/>
      <c r="Y710" s="92"/>
      <c r="Z710" s="92"/>
    </row>
    <row r="711" customFormat="false" ht="15" hidden="false" customHeight="false" outlineLevel="0" collapsed="false">
      <c r="B711" s="92"/>
      <c r="C711" s="183"/>
      <c r="D711" s="193"/>
      <c r="E711" s="186"/>
      <c r="F711" s="115" t="str">
        <f aca="false">IF(OR(ISBLANK(C711),ISBLANK(D711),ISBLANK(E711)),"",IF(LEFT(C711,5)="Inter",(D711/100)*E711,0))</f>
        <v/>
      </c>
      <c r="G711" s="115" t="str">
        <f aca="false">IF(OR(ISBLANK(C711),ISBLANK(D711),ISBLANK(E711)),"",IF(LEFT(C711,5)="Intra",((D711/100)*E711)/2,0))</f>
        <v/>
      </c>
      <c r="H711" s="115" t="str">
        <f aca="false">IF(OR(ISBLANK(C711),ISBLANK(D711),ISBLANK(E711)),"",IF(LEFT(C711,5)="Intra",((D711/100)*E711)/2,0))</f>
        <v/>
      </c>
      <c r="I711" s="186"/>
      <c r="J711" s="91"/>
      <c r="K711" s="91"/>
      <c r="L711" s="92"/>
      <c r="M711" s="92"/>
      <c r="N711" s="92"/>
      <c r="O711" s="92"/>
      <c r="P711" s="92"/>
      <c r="Q711" s="92"/>
      <c r="R711" s="92"/>
      <c r="S711" s="92"/>
      <c r="T711" s="92"/>
      <c r="U711" s="92"/>
      <c r="V711" s="92"/>
      <c r="W711" s="92"/>
      <c r="X711" s="92"/>
      <c r="Y711" s="92"/>
      <c r="Z711" s="92"/>
    </row>
    <row r="712" customFormat="false" ht="15" hidden="false" customHeight="false" outlineLevel="0" collapsed="false">
      <c r="B712" s="92"/>
      <c r="C712" s="183"/>
      <c r="D712" s="193"/>
      <c r="E712" s="186"/>
      <c r="F712" s="115" t="str">
        <f aca="false">IF(OR(ISBLANK(C712),ISBLANK(D712),ISBLANK(E712)),"",IF(LEFT(C712,5)="Inter",(D712/100)*E712,0))</f>
        <v/>
      </c>
      <c r="G712" s="115" t="str">
        <f aca="false">IF(OR(ISBLANK(C712),ISBLANK(D712),ISBLANK(E712)),"",IF(LEFT(C712,5)="Intra",((D712/100)*E712)/2,0))</f>
        <v/>
      </c>
      <c r="H712" s="115" t="str">
        <f aca="false">IF(OR(ISBLANK(C712),ISBLANK(D712),ISBLANK(E712)),"",IF(LEFT(C712,5)="Intra",((D712/100)*E712)/2,0))</f>
        <v/>
      </c>
      <c r="I712" s="186"/>
      <c r="J712" s="91"/>
      <c r="K712" s="91"/>
      <c r="L712" s="92"/>
      <c r="M712" s="92"/>
      <c r="N712" s="92"/>
      <c r="O712" s="92"/>
      <c r="P712" s="92"/>
      <c r="Q712" s="92"/>
      <c r="R712" s="92"/>
      <c r="S712" s="92"/>
      <c r="T712" s="92"/>
      <c r="U712" s="92"/>
      <c r="V712" s="92"/>
      <c r="W712" s="92"/>
      <c r="X712" s="92"/>
      <c r="Y712" s="92"/>
      <c r="Z712" s="92"/>
    </row>
    <row r="713" customFormat="false" ht="15" hidden="false" customHeight="false" outlineLevel="0" collapsed="false">
      <c r="B713" s="92"/>
      <c r="C713" s="183"/>
      <c r="D713" s="193"/>
      <c r="E713" s="186"/>
      <c r="F713" s="115" t="str">
        <f aca="false">IF(OR(ISBLANK(C713),ISBLANK(D713),ISBLANK(E713)),"",IF(LEFT(C713,5)="Inter",(D713/100)*E713,0))</f>
        <v/>
      </c>
      <c r="G713" s="115" t="str">
        <f aca="false">IF(OR(ISBLANK(C713),ISBLANK(D713),ISBLANK(E713)),"",IF(LEFT(C713,5)="Intra",((D713/100)*E713)/2,0))</f>
        <v/>
      </c>
      <c r="H713" s="115" t="str">
        <f aca="false">IF(OR(ISBLANK(C713),ISBLANK(D713),ISBLANK(E713)),"",IF(LEFT(C713,5)="Intra",((D713/100)*E713)/2,0))</f>
        <v/>
      </c>
      <c r="I713" s="186"/>
      <c r="J713" s="91"/>
      <c r="K713" s="91"/>
      <c r="L713" s="92"/>
      <c r="M713" s="92"/>
      <c r="N713" s="92"/>
      <c r="O713" s="92"/>
      <c r="P713" s="92"/>
      <c r="Q713" s="92"/>
      <c r="R713" s="92"/>
      <c r="S713" s="92"/>
      <c r="T713" s="92"/>
      <c r="U713" s="92"/>
      <c r="V713" s="92"/>
      <c r="W713" s="92"/>
      <c r="X713" s="92"/>
      <c r="Y713" s="92"/>
      <c r="Z713" s="92"/>
    </row>
    <row r="714" customFormat="false" ht="15" hidden="false" customHeight="false" outlineLevel="0" collapsed="false">
      <c r="B714" s="92"/>
      <c r="C714" s="183"/>
      <c r="D714" s="193"/>
      <c r="E714" s="186"/>
      <c r="F714" s="115" t="str">
        <f aca="false">IF(OR(ISBLANK(C714),ISBLANK(D714),ISBLANK(E714)),"",IF(LEFT(C714,5)="Inter",(D714/100)*E714,0))</f>
        <v/>
      </c>
      <c r="G714" s="115" t="str">
        <f aca="false">IF(OR(ISBLANK(C714),ISBLANK(D714),ISBLANK(E714)),"",IF(LEFT(C714,5)="Intra",((D714/100)*E714)/2,0))</f>
        <v/>
      </c>
      <c r="H714" s="115" t="str">
        <f aca="false">IF(OR(ISBLANK(C714),ISBLANK(D714),ISBLANK(E714)),"",IF(LEFT(C714,5)="Intra",((D714/100)*E714)/2,0))</f>
        <v/>
      </c>
      <c r="I714" s="186"/>
      <c r="J714" s="91"/>
      <c r="K714" s="91"/>
      <c r="L714" s="92"/>
      <c r="M714" s="92"/>
      <c r="N714" s="92"/>
      <c r="O714" s="92"/>
      <c r="P714" s="92"/>
      <c r="Q714" s="92"/>
      <c r="R714" s="92"/>
      <c r="S714" s="92"/>
      <c r="T714" s="92"/>
      <c r="U714" s="92"/>
      <c r="V714" s="92"/>
      <c r="W714" s="92"/>
      <c r="X714" s="92"/>
      <c r="Y714" s="92"/>
      <c r="Z714" s="92"/>
    </row>
    <row r="715" customFormat="false" ht="15" hidden="false" customHeight="false" outlineLevel="0" collapsed="false">
      <c r="B715" s="92"/>
      <c r="C715" s="183"/>
      <c r="D715" s="193"/>
      <c r="E715" s="186"/>
      <c r="F715" s="115" t="str">
        <f aca="false">IF(OR(ISBLANK(C715),ISBLANK(D715),ISBLANK(E715)),"",IF(LEFT(C715,5)="Inter",(D715/100)*E715,0))</f>
        <v/>
      </c>
      <c r="G715" s="115" t="str">
        <f aca="false">IF(OR(ISBLANK(C715),ISBLANK(D715),ISBLANK(E715)),"",IF(LEFT(C715,5)="Intra",((D715/100)*E715)/2,0))</f>
        <v/>
      </c>
      <c r="H715" s="115" t="str">
        <f aca="false">IF(OR(ISBLANK(C715),ISBLANK(D715),ISBLANK(E715)),"",IF(LEFT(C715,5)="Intra",((D715/100)*E715)/2,0))</f>
        <v/>
      </c>
      <c r="I715" s="186"/>
      <c r="J715" s="91"/>
      <c r="K715" s="91"/>
      <c r="L715" s="92"/>
      <c r="M715" s="92"/>
      <c r="N715" s="92"/>
      <c r="O715" s="92"/>
      <c r="P715" s="92"/>
      <c r="Q715" s="92"/>
      <c r="R715" s="92"/>
      <c r="S715" s="92"/>
      <c r="T715" s="92"/>
      <c r="U715" s="92"/>
      <c r="V715" s="92"/>
      <c r="W715" s="92"/>
      <c r="X715" s="92"/>
      <c r="Y715" s="92"/>
      <c r="Z715" s="92"/>
    </row>
    <row r="716" customFormat="false" ht="15" hidden="false" customHeight="false" outlineLevel="0" collapsed="false">
      <c r="B716" s="92"/>
      <c r="C716" s="183"/>
      <c r="D716" s="193"/>
      <c r="E716" s="186"/>
      <c r="F716" s="115" t="str">
        <f aca="false">IF(OR(ISBLANK(C716),ISBLANK(D716),ISBLANK(E716)),"",IF(LEFT(C716,5)="Inter",(D716/100)*E716,0))</f>
        <v/>
      </c>
      <c r="G716" s="115" t="str">
        <f aca="false">IF(OR(ISBLANK(C716),ISBLANK(D716),ISBLANK(E716)),"",IF(LEFT(C716,5)="Intra",((D716/100)*E716)/2,0))</f>
        <v/>
      </c>
      <c r="H716" s="115" t="str">
        <f aca="false">IF(OR(ISBLANK(C716),ISBLANK(D716),ISBLANK(E716)),"",IF(LEFT(C716,5)="Intra",((D716/100)*E716)/2,0))</f>
        <v/>
      </c>
      <c r="I716" s="186"/>
      <c r="J716" s="91"/>
      <c r="K716" s="91"/>
      <c r="L716" s="92"/>
      <c r="M716" s="92"/>
      <c r="N716" s="92"/>
      <c r="O716" s="92"/>
      <c r="P716" s="92"/>
      <c r="Q716" s="92"/>
      <c r="R716" s="92"/>
      <c r="S716" s="92"/>
      <c r="T716" s="92"/>
      <c r="U716" s="92"/>
      <c r="V716" s="92"/>
      <c r="W716" s="92"/>
      <c r="X716" s="92"/>
      <c r="Y716" s="92"/>
      <c r="Z716" s="92"/>
    </row>
    <row r="717" customFormat="false" ht="15" hidden="false" customHeight="false" outlineLevel="0" collapsed="false">
      <c r="B717" s="92"/>
      <c r="C717" s="183"/>
      <c r="D717" s="193"/>
      <c r="E717" s="186"/>
      <c r="F717" s="115" t="str">
        <f aca="false">IF(OR(ISBLANK(C717),ISBLANK(D717),ISBLANK(E717)),"",IF(LEFT(C717,5)="Inter",(D717/100)*E717,0))</f>
        <v/>
      </c>
      <c r="G717" s="115" t="str">
        <f aca="false">IF(OR(ISBLANK(C717),ISBLANK(D717),ISBLANK(E717)),"",IF(LEFT(C717,5)="Intra",((D717/100)*E717)/2,0))</f>
        <v/>
      </c>
      <c r="H717" s="115" t="str">
        <f aca="false">IF(OR(ISBLANK(C717),ISBLANK(D717),ISBLANK(E717)),"",IF(LEFT(C717,5)="Intra",((D717/100)*E717)/2,0))</f>
        <v/>
      </c>
      <c r="I717" s="186"/>
      <c r="J717" s="91"/>
      <c r="K717" s="91"/>
      <c r="L717" s="92"/>
      <c r="M717" s="92"/>
      <c r="N717" s="92"/>
      <c r="O717" s="92"/>
      <c r="P717" s="92"/>
      <c r="Q717" s="92"/>
      <c r="R717" s="92"/>
      <c r="S717" s="92"/>
      <c r="T717" s="92"/>
      <c r="U717" s="92"/>
      <c r="V717" s="92"/>
      <c r="W717" s="92"/>
      <c r="X717" s="92"/>
      <c r="Y717" s="92"/>
      <c r="Z717" s="92"/>
    </row>
    <row r="718" customFormat="false" ht="15" hidden="false" customHeight="false" outlineLevel="0" collapsed="false">
      <c r="B718" s="92"/>
      <c r="C718" s="183"/>
      <c r="D718" s="193"/>
      <c r="E718" s="186"/>
      <c r="F718" s="115" t="str">
        <f aca="false">IF(OR(ISBLANK(C718),ISBLANK(D718),ISBLANK(E718)),"",IF(LEFT(C718,5)="Inter",(D718/100)*E718,0))</f>
        <v/>
      </c>
      <c r="G718" s="115" t="str">
        <f aca="false">IF(OR(ISBLANK(C718),ISBLANK(D718),ISBLANK(E718)),"",IF(LEFT(C718,5)="Intra",((D718/100)*E718)/2,0))</f>
        <v/>
      </c>
      <c r="H718" s="115" t="str">
        <f aca="false">IF(OR(ISBLANK(C718),ISBLANK(D718),ISBLANK(E718)),"",IF(LEFT(C718,5)="Intra",((D718/100)*E718)/2,0))</f>
        <v/>
      </c>
      <c r="I718" s="186"/>
      <c r="J718" s="91"/>
      <c r="K718" s="91"/>
      <c r="L718" s="92"/>
      <c r="M718" s="92"/>
      <c r="N718" s="92"/>
      <c r="O718" s="92"/>
      <c r="P718" s="92"/>
      <c r="Q718" s="92"/>
      <c r="R718" s="92"/>
      <c r="S718" s="92"/>
      <c r="T718" s="92"/>
      <c r="U718" s="92"/>
      <c r="V718" s="92"/>
      <c r="W718" s="92"/>
      <c r="X718" s="92"/>
      <c r="Y718" s="92"/>
      <c r="Z718" s="92"/>
    </row>
    <row r="719" customFormat="false" ht="15" hidden="false" customHeight="false" outlineLevel="0" collapsed="false">
      <c r="B719" s="92"/>
      <c r="C719" s="183"/>
      <c r="D719" s="193"/>
      <c r="E719" s="186"/>
      <c r="F719" s="115" t="str">
        <f aca="false">IF(OR(ISBLANK(C719),ISBLANK(D719),ISBLANK(E719)),"",IF(LEFT(C719,5)="Inter",(D719/100)*E719,0))</f>
        <v/>
      </c>
      <c r="G719" s="115" t="str">
        <f aca="false">IF(OR(ISBLANK(C719),ISBLANK(D719),ISBLANK(E719)),"",IF(LEFT(C719,5)="Intra",((D719/100)*E719)/2,0))</f>
        <v/>
      </c>
      <c r="H719" s="115" t="str">
        <f aca="false">IF(OR(ISBLANK(C719),ISBLANK(D719),ISBLANK(E719)),"",IF(LEFT(C719,5)="Intra",((D719/100)*E719)/2,0))</f>
        <v/>
      </c>
      <c r="I719" s="186"/>
      <c r="J719" s="91"/>
      <c r="K719" s="91"/>
      <c r="L719" s="92"/>
      <c r="M719" s="92"/>
      <c r="N719" s="92"/>
      <c r="O719" s="92"/>
      <c r="P719" s="92"/>
      <c r="Q719" s="92"/>
      <c r="R719" s="92"/>
      <c r="S719" s="92"/>
      <c r="T719" s="92"/>
      <c r="U719" s="92"/>
      <c r="V719" s="92"/>
      <c r="W719" s="92"/>
      <c r="X719" s="92"/>
      <c r="Y719" s="92"/>
      <c r="Z719" s="92"/>
    </row>
    <row r="720" customFormat="false" ht="15" hidden="false" customHeight="false" outlineLevel="0" collapsed="false">
      <c r="B720" s="92"/>
      <c r="C720" s="183"/>
      <c r="D720" s="193"/>
      <c r="E720" s="186"/>
      <c r="F720" s="115" t="str">
        <f aca="false">IF(OR(ISBLANK(C720),ISBLANK(D720),ISBLANK(E720)),"",IF(LEFT(C720,5)="Inter",(D720/100)*E720,0))</f>
        <v/>
      </c>
      <c r="G720" s="115" t="str">
        <f aca="false">IF(OR(ISBLANK(C720),ISBLANK(D720),ISBLANK(E720)),"",IF(LEFT(C720,5)="Intra",((D720/100)*E720)/2,0))</f>
        <v/>
      </c>
      <c r="H720" s="115" t="str">
        <f aca="false">IF(OR(ISBLANK(C720),ISBLANK(D720),ISBLANK(E720)),"",IF(LEFT(C720,5)="Intra",((D720/100)*E720)/2,0))</f>
        <v/>
      </c>
      <c r="I720" s="186"/>
      <c r="J720" s="91"/>
      <c r="K720" s="91"/>
      <c r="L720" s="92"/>
      <c r="M720" s="92"/>
      <c r="N720" s="92"/>
      <c r="O720" s="92"/>
      <c r="P720" s="92"/>
      <c r="Q720" s="92"/>
      <c r="R720" s="92"/>
      <c r="S720" s="92"/>
      <c r="T720" s="92"/>
      <c r="U720" s="92"/>
      <c r="V720" s="92"/>
      <c r="W720" s="92"/>
      <c r="X720" s="92"/>
      <c r="Y720" s="92"/>
      <c r="Z720" s="92"/>
    </row>
    <row r="721" customFormat="false" ht="15" hidden="false" customHeight="false" outlineLevel="0" collapsed="false">
      <c r="B721" s="92"/>
      <c r="C721" s="183"/>
      <c r="D721" s="193"/>
      <c r="E721" s="186"/>
      <c r="F721" s="115" t="str">
        <f aca="false">IF(OR(ISBLANK(C721),ISBLANK(D721),ISBLANK(E721)),"",IF(LEFT(C721,5)="Inter",(D721/100)*E721,0))</f>
        <v/>
      </c>
      <c r="G721" s="115" t="str">
        <f aca="false">IF(OR(ISBLANK(C721),ISBLANK(D721),ISBLANK(E721)),"",IF(LEFT(C721,5)="Intra",((D721/100)*E721)/2,0))</f>
        <v/>
      </c>
      <c r="H721" s="115" t="str">
        <f aca="false">IF(OR(ISBLANK(C721),ISBLANK(D721),ISBLANK(E721)),"",IF(LEFT(C721,5)="Intra",((D721/100)*E721)/2,0))</f>
        <v/>
      </c>
      <c r="I721" s="186"/>
      <c r="J721" s="91"/>
      <c r="K721" s="91"/>
      <c r="L721" s="92"/>
      <c r="M721" s="92"/>
      <c r="N721" s="92"/>
      <c r="O721" s="92"/>
      <c r="P721" s="92"/>
      <c r="Q721" s="92"/>
      <c r="R721" s="92"/>
      <c r="S721" s="92"/>
      <c r="T721" s="92"/>
      <c r="U721" s="92"/>
      <c r="V721" s="92"/>
      <c r="W721" s="92"/>
      <c r="X721" s="92"/>
      <c r="Y721" s="92"/>
      <c r="Z721" s="92"/>
    </row>
    <row r="722" customFormat="false" ht="15" hidden="false" customHeight="false" outlineLevel="0" collapsed="false">
      <c r="B722" s="92"/>
      <c r="C722" s="183"/>
      <c r="D722" s="193"/>
      <c r="E722" s="186"/>
      <c r="F722" s="115" t="str">
        <f aca="false">IF(OR(ISBLANK(C722),ISBLANK(D722),ISBLANK(E722)),"",IF(LEFT(C722,5)="Inter",(D722/100)*E722,0))</f>
        <v/>
      </c>
      <c r="G722" s="115" t="str">
        <f aca="false">IF(OR(ISBLANK(C722),ISBLANK(D722),ISBLANK(E722)),"",IF(LEFT(C722,5)="Intra",((D722/100)*E722)/2,0))</f>
        <v/>
      </c>
      <c r="H722" s="115" t="str">
        <f aca="false">IF(OR(ISBLANK(C722),ISBLANK(D722),ISBLANK(E722)),"",IF(LEFT(C722,5)="Intra",((D722/100)*E722)/2,0))</f>
        <v/>
      </c>
      <c r="I722" s="186"/>
      <c r="J722" s="91"/>
      <c r="K722" s="91"/>
      <c r="L722" s="92"/>
      <c r="M722" s="92"/>
      <c r="N722" s="92"/>
      <c r="O722" s="92"/>
      <c r="P722" s="92"/>
      <c r="Q722" s="92"/>
      <c r="R722" s="92"/>
      <c r="S722" s="92"/>
      <c r="T722" s="92"/>
      <c r="U722" s="92"/>
      <c r="V722" s="92"/>
      <c r="W722" s="92"/>
      <c r="X722" s="92"/>
      <c r="Y722" s="92"/>
      <c r="Z722" s="92"/>
    </row>
    <row r="723" customFormat="false" ht="15" hidden="false" customHeight="false" outlineLevel="0" collapsed="false">
      <c r="B723" s="92"/>
      <c r="C723" s="183"/>
      <c r="D723" s="193"/>
      <c r="E723" s="186"/>
      <c r="F723" s="115" t="str">
        <f aca="false">IF(OR(ISBLANK(C723),ISBLANK(D723),ISBLANK(E723)),"",IF(LEFT(C723,5)="Inter",(D723/100)*E723,0))</f>
        <v/>
      </c>
      <c r="G723" s="115" t="str">
        <f aca="false">IF(OR(ISBLANK(C723),ISBLANK(D723),ISBLANK(E723)),"",IF(LEFT(C723,5)="Intra",((D723/100)*E723)/2,0))</f>
        <v/>
      </c>
      <c r="H723" s="115" t="str">
        <f aca="false">IF(OR(ISBLANK(C723),ISBLANK(D723),ISBLANK(E723)),"",IF(LEFT(C723,5)="Intra",((D723/100)*E723)/2,0))</f>
        <v/>
      </c>
      <c r="I723" s="186"/>
      <c r="J723" s="91"/>
      <c r="K723" s="91"/>
      <c r="L723" s="92"/>
      <c r="M723" s="92"/>
      <c r="N723" s="92"/>
      <c r="O723" s="92"/>
      <c r="P723" s="92"/>
      <c r="Q723" s="92"/>
      <c r="R723" s="92"/>
      <c r="S723" s="92"/>
      <c r="T723" s="92"/>
      <c r="U723" s="92"/>
      <c r="V723" s="92"/>
      <c r="W723" s="92"/>
      <c r="X723" s="92"/>
      <c r="Y723" s="92"/>
      <c r="Z723" s="92"/>
    </row>
    <row r="724" customFormat="false" ht="15" hidden="false" customHeight="false" outlineLevel="0" collapsed="false">
      <c r="B724" s="92"/>
      <c r="C724" s="183"/>
      <c r="D724" s="193"/>
      <c r="E724" s="186"/>
      <c r="F724" s="115" t="str">
        <f aca="false">IF(OR(ISBLANK(C724),ISBLANK(D724),ISBLANK(E724)),"",IF(LEFT(C724,5)="Inter",(D724/100)*E724,0))</f>
        <v/>
      </c>
      <c r="G724" s="115" t="str">
        <f aca="false">IF(OR(ISBLANK(C724),ISBLANK(D724),ISBLANK(E724)),"",IF(LEFT(C724,5)="Intra",((D724/100)*E724)/2,0))</f>
        <v/>
      </c>
      <c r="H724" s="115" t="str">
        <f aca="false">IF(OR(ISBLANK(C724),ISBLANK(D724),ISBLANK(E724)),"",IF(LEFT(C724,5)="Intra",((D724/100)*E724)/2,0))</f>
        <v/>
      </c>
      <c r="I724" s="186"/>
      <c r="J724" s="91"/>
      <c r="K724" s="91"/>
      <c r="L724" s="92"/>
      <c r="M724" s="92"/>
      <c r="N724" s="92"/>
      <c r="O724" s="92"/>
      <c r="P724" s="92"/>
      <c r="Q724" s="92"/>
      <c r="R724" s="92"/>
      <c r="S724" s="92"/>
      <c r="T724" s="92"/>
      <c r="U724" s="92"/>
      <c r="V724" s="92"/>
      <c r="W724" s="92"/>
      <c r="X724" s="92"/>
      <c r="Y724" s="92"/>
      <c r="Z724" s="92"/>
    </row>
    <row r="725" customFormat="false" ht="15" hidden="false" customHeight="false" outlineLevel="0" collapsed="false">
      <c r="B725" s="92"/>
      <c r="C725" s="183"/>
      <c r="D725" s="193"/>
      <c r="E725" s="186"/>
      <c r="F725" s="115" t="str">
        <f aca="false">IF(OR(ISBLANK(C725),ISBLANK(D725),ISBLANK(E725)),"",IF(LEFT(C725,5)="Inter",(D725/100)*E725,0))</f>
        <v/>
      </c>
      <c r="G725" s="115" t="str">
        <f aca="false">IF(OR(ISBLANK(C725),ISBLANK(D725),ISBLANK(E725)),"",IF(LEFT(C725,5)="Intra",((D725/100)*E725)/2,0))</f>
        <v/>
      </c>
      <c r="H725" s="115" t="str">
        <f aca="false">IF(OR(ISBLANK(C725),ISBLANK(D725),ISBLANK(E725)),"",IF(LEFT(C725,5)="Intra",((D725/100)*E725)/2,0))</f>
        <v/>
      </c>
      <c r="I725" s="186"/>
      <c r="J725" s="91"/>
      <c r="K725" s="91"/>
      <c r="L725" s="92"/>
      <c r="M725" s="92"/>
      <c r="N725" s="92"/>
      <c r="O725" s="92"/>
      <c r="P725" s="92"/>
      <c r="Q725" s="92"/>
      <c r="R725" s="92"/>
      <c r="S725" s="92"/>
      <c r="T725" s="92"/>
      <c r="U725" s="92"/>
      <c r="V725" s="92"/>
      <c r="W725" s="92"/>
      <c r="X725" s="92"/>
      <c r="Y725" s="92"/>
      <c r="Z725" s="92"/>
    </row>
    <row r="726" customFormat="false" ht="15" hidden="false" customHeight="false" outlineLevel="0" collapsed="false">
      <c r="B726" s="92"/>
      <c r="C726" s="183"/>
      <c r="D726" s="193"/>
      <c r="E726" s="186"/>
      <c r="F726" s="115" t="str">
        <f aca="false">IF(OR(ISBLANK(C726),ISBLANK(D726),ISBLANK(E726)),"",IF(LEFT(C726,5)="Inter",(D726/100)*E726,0))</f>
        <v/>
      </c>
      <c r="G726" s="115" t="str">
        <f aca="false">IF(OR(ISBLANK(C726),ISBLANK(D726),ISBLANK(E726)),"",IF(LEFT(C726,5)="Intra",((D726/100)*E726)/2,0))</f>
        <v/>
      </c>
      <c r="H726" s="115" t="str">
        <f aca="false">IF(OR(ISBLANK(C726),ISBLANK(D726),ISBLANK(E726)),"",IF(LEFT(C726,5)="Intra",((D726/100)*E726)/2,0))</f>
        <v/>
      </c>
      <c r="I726" s="186"/>
      <c r="J726" s="91"/>
      <c r="K726" s="91"/>
      <c r="L726" s="92"/>
      <c r="M726" s="92"/>
      <c r="N726" s="92"/>
      <c r="O726" s="92"/>
      <c r="P726" s="92"/>
      <c r="Q726" s="92"/>
      <c r="R726" s="92"/>
      <c r="S726" s="92"/>
      <c r="T726" s="92"/>
      <c r="U726" s="92"/>
      <c r="V726" s="92"/>
      <c r="W726" s="92"/>
      <c r="X726" s="92"/>
      <c r="Y726" s="92"/>
      <c r="Z726" s="92"/>
    </row>
    <row r="727" customFormat="false" ht="15" hidden="false" customHeight="false" outlineLevel="0" collapsed="false">
      <c r="B727" s="92"/>
      <c r="C727" s="183"/>
      <c r="D727" s="193"/>
      <c r="E727" s="186"/>
      <c r="F727" s="115" t="str">
        <f aca="false">IF(OR(ISBLANK(C727),ISBLANK(D727),ISBLANK(E727)),"",IF(LEFT(C727,5)="Inter",(D727/100)*E727,0))</f>
        <v/>
      </c>
      <c r="G727" s="115" t="str">
        <f aca="false">IF(OR(ISBLANK(C727),ISBLANK(D727),ISBLANK(E727)),"",IF(LEFT(C727,5)="Intra",((D727/100)*E727)/2,0))</f>
        <v/>
      </c>
      <c r="H727" s="115" t="str">
        <f aca="false">IF(OR(ISBLANK(C727),ISBLANK(D727),ISBLANK(E727)),"",IF(LEFT(C727,5)="Intra",((D727/100)*E727)/2,0))</f>
        <v/>
      </c>
      <c r="I727" s="186"/>
      <c r="J727" s="91"/>
      <c r="K727" s="91"/>
      <c r="L727" s="92"/>
      <c r="M727" s="92"/>
      <c r="N727" s="92"/>
      <c r="O727" s="92"/>
      <c r="P727" s="92"/>
      <c r="Q727" s="92"/>
      <c r="R727" s="92"/>
      <c r="S727" s="92"/>
      <c r="T727" s="92"/>
      <c r="U727" s="92"/>
      <c r="V727" s="92"/>
      <c r="W727" s="92"/>
      <c r="X727" s="92"/>
      <c r="Y727" s="92"/>
      <c r="Z727" s="92"/>
    </row>
    <row r="728" customFormat="false" ht="15" hidden="false" customHeight="false" outlineLevel="0" collapsed="false">
      <c r="B728" s="92"/>
      <c r="C728" s="183"/>
      <c r="D728" s="193"/>
      <c r="E728" s="186"/>
      <c r="F728" s="115" t="str">
        <f aca="false">IF(OR(ISBLANK(C728),ISBLANK(D728),ISBLANK(E728)),"",IF(LEFT(C728,5)="Inter",(D728/100)*E728,0))</f>
        <v/>
      </c>
      <c r="G728" s="115" t="str">
        <f aca="false">IF(OR(ISBLANK(C728),ISBLANK(D728),ISBLANK(E728)),"",IF(LEFT(C728,5)="Intra",((D728/100)*E728)/2,0))</f>
        <v/>
      </c>
      <c r="H728" s="115" t="str">
        <f aca="false">IF(OR(ISBLANK(C728),ISBLANK(D728),ISBLANK(E728)),"",IF(LEFT(C728,5)="Intra",((D728/100)*E728)/2,0))</f>
        <v/>
      </c>
      <c r="I728" s="186"/>
      <c r="J728" s="91"/>
      <c r="K728" s="91"/>
      <c r="L728" s="92"/>
      <c r="M728" s="92"/>
      <c r="N728" s="92"/>
      <c r="O728" s="92"/>
      <c r="P728" s="92"/>
      <c r="Q728" s="92"/>
      <c r="R728" s="92"/>
      <c r="S728" s="92"/>
      <c r="T728" s="92"/>
      <c r="U728" s="92"/>
      <c r="V728" s="92"/>
      <c r="W728" s="92"/>
      <c r="X728" s="92"/>
      <c r="Y728" s="92"/>
      <c r="Z728" s="92"/>
    </row>
    <row r="729" customFormat="false" ht="15" hidden="false" customHeight="false" outlineLevel="0" collapsed="false">
      <c r="B729" s="92"/>
      <c r="C729" s="183"/>
      <c r="D729" s="193"/>
      <c r="E729" s="186"/>
      <c r="F729" s="115" t="str">
        <f aca="false">IF(OR(ISBLANK(C729),ISBLANK(D729),ISBLANK(E729)),"",IF(LEFT(C729,5)="Inter",(D729/100)*E729,0))</f>
        <v/>
      </c>
      <c r="G729" s="115" t="str">
        <f aca="false">IF(OR(ISBLANK(C729),ISBLANK(D729),ISBLANK(E729)),"",IF(LEFT(C729,5)="Intra",((D729/100)*E729)/2,0))</f>
        <v/>
      </c>
      <c r="H729" s="115" t="str">
        <f aca="false">IF(OR(ISBLANK(C729),ISBLANK(D729),ISBLANK(E729)),"",IF(LEFT(C729,5)="Intra",((D729/100)*E729)/2,0))</f>
        <v/>
      </c>
      <c r="I729" s="186"/>
      <c r="J729" s="91"/>
      <c r="K729" s="91"/>
      <c r="L729" s="92"/>
      <c r="M729" s="92"/>
      <c r="N729" s="92"/>
      <c r="O729" s="92"/>
      <c r="P729" s="92"/>
      <c r="Q729" s="92"/>
      <c r="R729" s="92"/>
      <c r="S729" s="92"/>
      <c r="T729" s="92"/>
      <c r="U729" s="92"/>
      <c r="V729" s="92"/>
      <c r="W729" s="92"/>
      <c r="X729" s="92"/>
      <c r="Y729" s="92"/>
      <c r="Z729" s="92"/>
    </row>
    <row r="730" customFormat="false" ht="15" hidden="false" customHeight="false" outlineLevel="0" collapsed="false">
      <c r="B730" s="92"/>
      <c r="C730" s="183"/>
      <c r="D730" s="193"/>
      <c r="E730" s="186"/>
      <c r="F730" s="115" t="str">
        <f aca="false">IF(OR(ISBLANK(C730),ISBLANK(D730),ISBLANK(E730)),"",IF(LEFT(C730,5)="Inter",(D730/100)*E730,0))</f>
        <v/>
      </c>
      <c r="G730" s="115" t="str">
        <f aca="false">IF(OR(ISBLANK(C730),ISBLANK(D730),ISBLANK(E730)),"",IF(LEFT(C730,5)="Intra",((D730/100)*E730)/2,0))</f>
        <v/>
      </c>
      <c r="H730" s="115" t="str">
        <f aca="false">IF(OR(ISBLANK(C730),ISBLANK(D730),ISBLANK(E730)),"",IF(LEFT(C730,5)="Intra",((D730/100)*E730)/2,0))</f>
        <v/>
      </c>
      <c r="I730" s="186"/>
      <c r="J730" s="91"/>
      <c r="K730" s="91"/>
      <c r="L730" s="92"/>
      <c r="M730" s="92"/>
      <c r="N730" s="92"/>
      <c r="O730" s="92"/>
      <c r="P730" s="92"/>
      <c r="Q730" s="92"/>
      <c r="R730" s="92"/>
      <c r="S730" s="92"/>
      <c r="T730" s="92"/>
      <c r="U730" s="92"/>
      <c r="V730" s="92"/>
      <c r="W730" s="92"/>
      <c r="X730" s="92"/>
      <c r="Y730" s="92"/>
      <c r="Z730" s="92"/>
    </row>
    <row r="731" customFormat="false" ht="15" hidden="false" customHeight="false" outlineLevel="0" collapsed="false">
      <c r="B731" s="92"/>
      <c r="C731" s="183"/>
      <c r="D731" s="193"/>
      <c r="E731" s="186"/>
      <c r="F731" s="115" t="str">
        <f aca="false">IF(OR(ISBLANK(C731),ISBLANK(D731),ISBLANK(E731)),"",IF(LEFT(C731,5)="Inter",(D731/100)*E731,0))</f>
        <v/>
      </c>
      <c r="G731" s="115" t="str">
        <f aca="false">IF(OR(ISBLANK(C731),ISBLANK(D731),ISBLANK(E731)),"",IF(LEFT(C731,5)="Intra",((D731/100)*E731)/2,0))</f>
        <v/>
      </c>
      <c r="H731" s="115" t="str">
        <f aca="false">IF(OR(ISBLANK(C731),ISBLANK(D731),ISBLANK(E731)),"",IF(LEFT(C731,5)="Intra",((D731/100)*E731)/2,0))</f>
        <v/>
      </c>
      <c r="I731" s="186"/>
      <c r="J731" s="91"/>
      <c r="K731" s="91"/>
      <c r="L731" s="92"/>
      <c r="M731" s="92"/>
      <c r="N731" s="92"/>
      <c r="O731" s="92"/>
      <c r="P731" s="92"/>
      <c r="Q731" s="92"/>
      <c r="R731" s="92"/>
      <c r="S731" s="92"/>
      <c r="T731" s="92"/>
      <c r="U731" s="92"/>
      <c r="V731" s="92"/>
      <c r="W731" s="92"/>
      <c r="X731" s="92"/>
      <c r="Y731" s="92"/>
      <c r="Z731" s="92"/>
    </row>
    <row r="732" customFormat="false" ht="15" hidden="false" customHeight="false" outlineLevel="0" collapsed="false">
      <c r="B732" s="92"/>
      <c r="C732" s="183"/>
      <c r="D732" s="193"/>
      <c r="E732" s="186"/>
      <c r="F732" s="115" t="str">
        <f aca="false">IF(OR(ISBLANK(C732),ISBLANK(D732),ISBLANK(E732)),"",IF(LEFT(C732,5)="Inter",(D732/100)*E732,0))</f>
        <v/>
      </c>
      <c r="G732" s="115" t="str">
        <f aca="false">IF(OR(ISBLANK(C732),ISBLANK(D732),ISBLANK(E732)),"",IF(LEFT(C732,5)="Intra",((D732/100)*E732)/2,0))</f>
        <v/>
      </c>
      <c r="H732" s="115" t="str">
        <f aca="false">IF(OR(ISBLANK(C732),ISBLANK(D732),ISBLANK(E732)),"",IF(LEFT(C732,5)="Intra",((D732/100)*E732)/2,0))</f>
        <v/>
      </c>
      <c r="I732" s="186"/>
      <c r="J732" s="91"/>
      <c r="K732" s="91"/>
      <c r="L732" s="92"/>
      <c r="M732" s="92"/>
      <c r="N732" s="92"/>
      <c r="O732" s="92"/>
      <c r="P732" s="92"/>
      <c r="Q732" s="92"/>
      <c r="R732" s="92"/>
      <c r="S732" s="92"/>
      <c r="T732" s="92"/>
      <c r="U732" s="92"/>
      <c r="V732" s="92"/>
      <c r="W732" s="92"/>
      <c r="X732" s="92"/>
      <c r="Y732" s="92"/>
      <c r="Z732" s="92"/>
    </row>
    <row r="733" customFormat="false" ht="15" hidden="false" customHeight="false" outlineLevel="0" collapsed="false">
      <c r="B733" s="92"/>
      <c r="C733" s="183"/>
      <c r="D733" s="193"/>
      <c r="E733" s="186"/>
      <c r="F733" s="115" t="str">
        <f aca="false">IF(OR(ISBLANK(C733),ISBLANK(D733),ISBLANK(E733)),"",IF(LEFT(C733,5)="Inter",(D733/100)*E733,0))</f>
        <v/>
      </c>
      <c r="G733" s="115" t="str">
        <f aca="false">IF(OR(ISBLANK(C733),ISBLANK(D733),ISBLANK(E733)),"",IF(LEFT(C733,5)="Intra",((D733/100)*E733)/2,0))</f>
        <v/>
      </c>
      <c r="H733" s="115" t="str">
        <f aca="false">IF(OR(ISBLANK(C733),ISBLANK(D733),ISBLANK(E733)),"",IF(LEFT(C733,5)="Intra",((D733/100)*E733)/2,0))</f>
        <v/>
      </c>
      <c r="I733" s="186"/>
      <c r="J733" s="91"/>
      <c r="K733" s="91"/>
      <c r="L733" s="92"/>
      <c r="M733" s="92"/>
      <c r="N733" s="92"/>
      <c r="O733" s="92"/>
      <c r="P733" s="92"/>
      <c r="Q733" s="92"/>
      <c r="R733" s="92"/>
      <c r="S733" s="92"/>
      <c r="T733" s="92"/>
      <c r="U733" s="92"/>
      <c r="V733" s="92"/>
      <c r="W733" s="92"/>
      <c r="X733" s="92"/>
      <c r="Y733" s="92"/>
      <c r="Z733" s="92"/>
    </row>
    <row r="734" customFormat="false" ht="15" hidden="false" customHeight="false" outlineLevel="0" collapsed="false">
      <c r="B734" s="92"/>
      <c r="C734" s="183"/>
      <c r="D734" s="193"/>
      <c r="E734" s="186"/>
      <c r="F734" s="115" t="str">
        <f aca="false">IF(OR(ISBLANK(C734),ISBLANK(D734),ISBLANK(E734)),"",IF(LEFT(C734,5)="Inter",(D734/100)*E734,0))</f>
        <v/>
      </c>
      <c r="G734" s="115" t="str">
        <f aca="false">IF(OR(ISBLANK(C734),ISBLANK(D734),ISBLANK(E734)),"",IF(LEFT(C734,5)="Intra",((D734/100)*E734)/2,0))</f>
        <v/>
      </c>
      <c r="H734" s="115" t="str">
        <f aca="false">IF(OR(ISBLANK(C734),ISBLANK(D734),ISBLANK(E734)),"",IF(LEFT(C734,5)="Intra",((D734/100)*E734)/2,0))</f>
        <v/>
      </c>
      <c r="I734" s="186"/>
      <c r="J734" s="91"/>
      <c r="K734" s="91"/>
      <c r="L734" s="92"/>
      <c r="M734" s="92"/>
      <c r="N734" s="92"/>
      <c r="O734" s="92"/>
      <c r="P734" s="92"/>
      <c r="Q734" s="92"/>
      <c r="R734" s="92"/>
      <c r="S734" s="92"/>
      <c r="T734" s="92"/>
      <c r="U734" s="92"/>
      <c r="V734" s="92"/>
      <c r="W734" s="92"/>
      <c r="X734" s="92"/>
      <c r="Y734" s="92"/>
      <c r="Z734" s="92"/>
    </row>
    <row r="735" customFormat="false" ht="15" hidden="false" customHeight="false" outlineLevel="0" collapsed="false">
      <c r="B735" s="92"/>
      <c r="C735" s="183"/>
      <c r="D735" s="193"/>
      <c r="E735" s="186"/>
      <c r="F735" s="115" t="str">
        <f aca="false">IF(OR(ISBLANK(C735),ISBLANK(D735),ISBLANK(E735)),"",IF(LEFT(C735,5)="Inter",(D735/100)*E735,0))</f>
        <v/>
      </c>
      <c r="G735" s="115" t="str">
        <f aca="false">IF(OR(ISBLANK(C735),ISBLANK(D735),ISBLANK(E735)),"",IF(LEFT(C735,5)="Intra",((D735/100)*E735)/2,0))</f>
        <v/>
      </c>
      <c r="H735" s="115" t="str">
        <f aca="false">IF(OR(ISBLANK(C735),ISBLANK(D735),ISBLANK(E735)),"",IF(LEFT(C735,5)="Intra",((D735/100)*E735)/2,0))</f>
        <v/>
      </c>
      <c r="I735" s="186"/>
      <c r="J735" s="91"/>
      <c r="K735" s="91"/>
      <c r="L735" s="92"/>
      <c r="M735" s="92"/>
      <c r="N735" s="92"/>
      <c r="O735" s="92"/>
      <c r="P735" s="92"/>
      <c r="Q735" s="92"/>
      <c r="R735" s="92"/>
      <c r="S735" s="92"/>
      <c r="T735" s="92"/>
      <c r="U735" s="92"/>
      <c r="V735" s="92"/>
      <c r="W735" s="92"/>
      <c r="X735" s="92"/>
      <c r="Y735" s="92"/>
      <c r="Z735" s="92"/>
    </row>
    <row r="736" customFormat="false" ht="15" hidden="false" customHeight="false" outlineLevel="0" collapsed="false">
      <c r="B736" s="92"/>
      <c r="C736" s="183"/>
      <c r="D736" s="193"/>
      <c r="E736" s="186"/>
      <c r="F736" s="115" t="str">
        <f aca="false">IF(OR(ISBLANK(C736),ISBLANK(D736),ISBLANK(E736)),"",IF(LEFT(C736,5)="Inter",(D736/100)*E736,0))</f>
        <v/>
      </c>
      <c r="G736" s="115" t="str">
        <f aca="false">IF(OR(ISBLANK(C736),ISBLANK(D736),ISBLANK(E736)),"",IF(LEFT(C736,5)="Intra",((D736/100)*E736)/2,0))</f>
        <v/>
      </c>
      <c r="H736" s="115" t="str">
        <f aca="false">IF(OR(ISBLANK(C736),ISBLANK(D736),ISBLANK(E736)),"",IF(LEFT(C736,5)="Intra",((D736/100)*E736)/2,0))</f>
        <v/>
      </c>
      <c r="I736" s="186"/>
      <c r="J736" s="91"/>
      <c r="K736" s="91"/>
      <c r="L736" s="92"/>
      <c r="M736" s="92"/>
      <c r="N736" s="92"/>
      <c r="O736" s="92"/>
      <c r="P736" s="92"/>
      <c r="Q736" s="92"/>
      <c r="R736" s="92"/>
      <c r="S736" s="92"/>
      <c r="T736" s="92"/>
      <c r="U736" s="92"/>
      <c r="V736" s="92"/>
      <c r="W736" s="92"/>
      <c r="X736" s="92"/>
      <c r="Y736" s="92"/>
      <c r="Z736" s="92"/>
    </row>
    <row r="737" customFormat="false" ht="15" hidden="false" customHeight="false" outlineLevel="0" collapsed="false">
      <c r="B737" s="92"/>
      <c r="C737" s="183"/>
      <c r="D737" s="193"/>
      <c r="E737" s="186"/>
      <c r="F737" s="115" t="str">
        <f aca="false">IF(OR(ISBLANK(C737),ISBLANK(D737),ISBLANK(E737)),"",IF(LEFT(C737,5)="Inter",(D737/100)*E737,0))</f>
        <v/>
      </c>
      <c r="G737" s="115" t="str">
        <f aca="false">IF(OR(ISBLANK(C737),ISBLANK(D737),ISBLANK(E737)),"",IF(LEFT(C737,5)="Intra",((D737/100)*E737)/2,0))</f>
        <v/>
      </c>
      <c r="H737" s="115" t="str">
        <f aca="false">IF(OR(ISBLANK(C737),ISBLANK(D737),ISBLANK(E737)),"",IF(LEFT(C737,5)="Intra",((D737/100)*E737)/2,0))</f>
        <v/>
      </c>
      <c r="I737" s="186"/>
      <c r="J737" s="91"/>
      <c r="K737" s="91"/>
      <c r="L737" s="92"/>
      <c r="M737" s="92"/>
      <c r="N737" s="92"/>
      <c r="O737" s="92"/>
      <c r="P737" s="92"/>
      <c r="Q737" s="92"/>
      <c r="R737" s="92"/>
      <c r="S737" s="92"/>
      <c r="T737" s="92"/>
      <c r="U737" s="92"/>
      <c r="V737" s="92"/>
      <c r="W737" s="92"/>
      <c r="X737" s="92"/>
      <c r="Y737" s="92"/>
      <c r="Z737" s="92"/>
    </row>
    <row r="738" customFormat="false" ht="15" hidden="false" customHeight="false" outlineLevel="0" collapsed="false">
      <c r="B738" s="92"/>
      <c r="C738" s="183"/>
      <c r="D738" s="193"/>
      <c r="E738" s="186"/>
      <c r="F738" s="115" t="str">
        <f aca="false">IF(OR(ISBLANK(C738),ISBLANK(D738),ISBLANK(E738)),"",IF(LEFT(C738,5)="Inter",(D738/100)*E738,0))</f>
        <v/>
      </c>
      <c r="G738" s="115" t="str">
        <f aca="false">IF(OR(ISBLANK(C738),ISBLANK(D738),ISBLANK(E738)),"",IF(LEFT(C738,5)="Intra",((D738/100)*E738)/2,0))</f>
        <v/>
      </c>
      <c r="H738" s="115" t="str">
        <f aca="false">IF(OR(ISBLANK(C738),ISBLANK(D738),ISBLANK(E738)),"",IF(LEFT(C738,5)="Intra",((D738/100)*E738)/2,0))</f>
        <v/>
      </c>
      <c r="I738" s="186"/>
      <c r="J738" s="91"/>
      <c r="K738" s="91"/>
      <c r="L738" s="92"/>
      <c r="M738" s="92"/>
      <c r="N738" s="92"/>
      <c r="O738" s="92"/>
      <c r="P738" s="92"/>
      <c r="Q738" s="92"/>
      <c r="R738" s="92"/>
      <c r="S738" s="92"/>
      <c r="T738" s="92"/>
      <c r="U738" s="92"/>
      <c r="V738" s="92"/>
      <c r="W738" s="92"/>
      <c r="X738" s="92"/>
      <c r="Y738" s="92"/>
      <c r="Z738" s="92"/>
    </row>
    <row r="739" customFormat="false" ht="15" hidden="false" customHeight="false" outlineLevel="0" collapsed="false">
      <c r="B739" s="92"/>
      <c r="C739" s="183"/>
      <c r="D739" s="193"/>
      <c r="E739" s="186"/>
      <c r="F739" s="115" t="str">
        <f aca="false">IF(OR(ISBLANK(C739),ISBLANK(D739),ISBLANK(E739)),"",IF(LEFT(C739,5)="Inter",(D739/100)*E739,0))</f>
        <v/>
      </c>
      <c r="G739" s="115" t="str">
        <f aca="false">IF(OR(ISBLANK(C739),ISBLANK(D739),ISBLANK(E739)),"",IF(LEFT(C739,5)="Intra",((D739/100)*E739)/2,0))</f>
        <v/>
      </c>
      <c r="H739" s="115" t="str">
        <f aca="false">IF(OR(ISBLANK(C739),ISBLANK(D739),ISBLANK(E739)),"",IF(LEFT(C739,5)="Intra",((D739/100)*E739)/2,0))</f>
        <v/>
      </c>
      <c r="I739" s="186"/>
      <c r="J739" s="91"/>
      <c r="K739" s="91"/>
      <c r="L739" s="92"/>
      <c r="M739" s="92"/>
      <c r="N739" s="92"/>
      <c r="O739" s="92"/>
      <c r="P739" s="92"/>
      <c r="Q739" s="92"/>
      <c r="R739" s="92"/>
      <c r="S739" s="92"/>
      <c r="T739" s="92"/>
      <c r="U739" s="92"/>
      <c r="V739" s="92"/>
      <c r="W739" s="92"/>
      <c r="X739" s="92"/>
      <c r="Y739" s="92"/>
      <c r="Z739" s="92"/>
    </row>
    <row r="740" customFormat="false" ht="15" hidden="false" customHeight="false" outlineLevel="0" collapsed="false">
      <c r="B740" s="92"/>
      <c r="C740" s="183"/>
      <c r="D740" s="193"/>
      <c r="E740" s="186"/>
      <c r="F740" s="115" t="str">
        <f aca="false">IF(OR(ISBLANK(C740),ISBLANK(D740),ISBLANK(E740)),"",IF(LEFT(C740,5)="Inter",(D740/100)*E740,0))</f>
        <v/>
      </c>
      <c r="G740" s="115" t="str">
        <f aca="false">IF(OR(ISBLANK(C740),ISBLANK(D740),ISBLANK(E740)),"",IF(LEFT(C740,5)="Intra",((D740/100)*E740)/2,0))</f>
        <v/>
      </c>
      <c r="H740" s="115" t="str">
        <f aca="false">IF(OR(ISBLANK(C740),ISBLANK(D740),ISBLANK(E740)),"",IF(LEFT(C740,5)="Intra",((D740/100)*E740)/2,0))</f>
        <v/>
      </c>
      <c r="I740" s="186"/>
      <c r="J740" s="91"/>
      <c r="K740" s="91"/>
      <c r="L740" s="92"/>
      <c r="M740" s="92"/>
      <c r="N740" s="92"/>
      <c r="O740" s="92"/>
      <c r="P740" s="92"/>
      <c r="Q740" s="92"/>
      <c r="R740" s="92"/>
      <c r="S740" s="92"/>
      <c r="T740" s="92"/>
      <c r="U740" s="92"/>
      <c r="V740" s="92"/>
      <c r="W740" s="92"/>
      <c r="X740" s="92"/>
      <c r="Y740" s="92"/>
      <c r="Z740" s="92"/>
    </row>
    <row r="741" customFormat="false" ht="15" hidden="false" customHeight="false" outlineLevel="0" collapsed="false">
      <c r="B741" s="92"/>
      <c r="C741" s="183"/>
      <c r="D741" s="193"/>
      <c r="E741" s="186"/>
      <c r="F741" s="115" t="str">
        <f aca="false">IF(OR(ISBLANK(C741),ISBLANK(D741),ISBLANK(E741)),"",IF(LEFT(C741,5)="Inter",(D741/100)*E741,0))</f>
        <v/>
      </c>
      <c r="G741" s="115" t="str">
        <f aca="false">IF(OR(ISBLANK(C741),ISBLANK(D741),ISBLANK(E741)),"",IF(LEFT(C741,5)="Intra",((D741/100)*E741)/2,0))</f>
        <v/>
      </c>
      <c r="H741" s="115" t="str">
        <f aca="false">IF(OR(ISBLANK(C741),ISBLANK(D741),ISBLANK(E741)),"",IF(LEFT(C741,5)="Intra",((D741/100)*E741)/2,0))</f>
        <v/>
      </c>
      <c r="I741" s="186"/>
      <c r="J741" s="91"/>
      <c r="K741" s="91"/>
      <c r="L741" s="92"/>
      <c r="M741" s="92"/>
      <c r="N741" s="92"/>
      <c r="O741" s="92"/>
      <c r="P741" s="92"/>
      <c r="Q741" s="92"/>
      <c r="R741" s="92"/>
      <c r="S741" s="92"/>
      <c r="T741" s="92"/>
      <c r="U741" s="92"/>
      <c r="V741" s="92"/>
      <c r="W741" s="92"/>
      <c r="X741" s="92"/>
      <c r="Y741" s="92"/>
      <c r="Z741" s="92"/>
    </row>
    <row r="742" customFormat="false" ht="15" hidden="false" customHeight="false" outlineLevel="0" collapsed="false">
      <c r="B742" s="92"/>
      <c r="C742" s="183"/>
      <c r="D742" s="193"/>
      <c r="E742" s="186"/>
      <c r="F742" s="115" t="str">
        <f aca="false">IF(OR(ISBLANK(C742),ISBLANK(D742),ISBLANK(E742)),"",IF(LEFT(C742,5)="Inter",(D742/100)*E742,0))</f>
        <v/>
      </c>
      <c r="G742" s="115" t="str">
        <f aca="false">IF(OR(ISBLANK(C742),ISBLANK(D742),ISBLANK(E742)),"",IF(LEFT(C742,5)="Intra",((D742/100)*E742)/2,0))</f>
        <v/>
      </c>
      <c r="H742" s="115" t="str">
        <f aca="false">IF(OR(ISBLANK(C742),ISBLANK(D742),ISBLANK(E742)),"",IF(LEFT(C742,5)="Intra",((D742/100)*E742)/2,0))</f>
        <v/>
      </c>
      <c r="I742" s="186"/>
      <c r="J742" s="91"/>
      <c r="K742" s="91"/>
      <c r="L742" s="92"/>
      <c r="M742" s="92"/>
      <c r="N742" s="92"/>
      <c r="O742" s="92"/>
      <c r="P742" s="92"/>
      <c r="Q742" s="92"/>
      <c r="R742" s="92"/>
      <c r="S742" s="92"/>
      <c r="T742" s="92"/>
      <c r="U742" s="92"/>
      <c r="V742" s="92"/>
      <c r="W742" s="92"/>
      <c r="X742" s="92"/>
      <c r="Y742" s="92"/>
      <c r="Z742" s="92"/>
    </row>
    <row r="743" customFormat="false" ht="15" hidden="false" customHeight="false" outlineLevel="0" collapsed="false">
      <c r="B743" s="92"/>
      <c r="C743" s="183"/>
      <c r="D743" s="193"/>
      <c r="E743" s="186"/>
      <c r="F743" s="115" t="str">
        <f aca="false">IF(OR(ISBLANK(C743),ISBLANK(D743),ISBLANK(E743)),"",IF(LEFT(C743,5)="Inter",(D743/100)*E743,0))</f>
        <v/>
      </c>
      <c r="G743" s="115" t="str">
        <f aca="false">IF(OR(ISBLANK(C743),ISBLANK(D743),ISBLANK(E743)),"",IF(LEFT(C743,5)="Intra",((D743/100)*E743)/2,0))</f>
        <v/>
      </c>
      <c r="H743" s="115" t="str">
        <f aca="false">IF(OR(ISBLANK(C743),ISBLANK(D743),ISBLANK(E743)),"",IF(LEFT(C743,5)="Intra",((D743/100)*E743)/2,0))</f>
        <v/>
      </c>
      <c r="I743" s="186"/>
      <c r="J743" s="91"/>
      <c r="K743" s="91"/>
      <c r="L743" s="92"/>
      <c r="M743" s="92"/>
      <c r="N743" s="92"/>
      <c r="O743" s="92"/>
      <c r="P743" s="92"/>
      <c r="Q743" s="92"/>
      <c r="R743" s="92"/>
      <c r="S743" s="92"/>
      <c r="T743" s="92"/>
      <c r="U743" s="92"/>
      <c r="V743" s="92"/>
      <c r="W743" s="92"/>
      <c r="X743" s="92"/>
      <c r="Y743" s="92"/>
      <c r="Z743" s="92"/>
    </row>
    <row r="744" customFormat="false" ht="15" hidden="false" customHeight="false" outlineLevel="0" collapsed="false">
      <c r="B744" s="92"/>
      <c r="C744" s="183"/>
      <c r="D744" s="193"/>
      <c r="E744" s="186"/>
      <c r="F744" s="115" t="str">
        <f aca="false">IF(OR(ISBLANK(C744),ISBLANK(D744),ISBLANK(E744)),"",IF(LEFT(C744,5)="Inter",(D744/100)*E744,0))</f>
        <v/>
      </c>
      <c r="G744" s="115" t="str">
        <f aca="false">IF(OR(ISBLANK(C744),ISBLANK(D744),ISBLANK(E744)),"",IF(LEFT(C744,5)="Intra",((D744/100)*E744)/2,0))</f>
        <v/>
      </c>
      <c r="H744" s="115" t="str">
        <f aca="false">IF(OR(ISBLANK(C744),ISBLANK(D744),ISBLANK(E744)),"",IF(LEFT(C744,5)="Intra",((D744/100)*E744)/2,0))</f>
        <v/>
      </c>
      <c r="I744" s="186"/>
      <c r="J744" s="91"/>
      <c r="K744" s="91"/>
      <c r="L744" s="92"/>
      <c r="M744" s="92"/>
      <c r="N744" s="92"/>
      <c r="O744" s="92"/>
      <c r="P744" s="92"/>
      <c r="Q744" s="92"/>
      <c r="R744" s="92"/>
      <c r="S744" s="92"/>
      <c r="T744" s="92"/>
      <c r="U744" s="92"/>
      <c r="V744" s="92"/>
      <c r="W744" s="92"/>
      <c r="X744" s="92"/>
      <c r="Y744" s="92"/>
      <c r="Z744" s="92"/>
    </row>
    <row r="745" customFormat="false" ht="15" hidden="false" customHeight="false" outlineLevel="0" collapsed="false">
      <c r="B745" s="92"/>
      <c r="C745" s="183"/>
      <c r="D745" s="193"/>
      <c r="E745" s="186"/>
      <c r="F745" s="115" t="str">
        <f aca="false">IF(OR(ISBLANK(C745),ISBLANK(D745),ISBLANK(E745)),"",IF(LEFT(C745,5)="Inter",(D745/100)*E745,0))</f>
        <v/>
      </c>
      <c r="G745" s="115" t="str">
        <f aca="false">IF(OR(ISBLANK(C745),ISBLANK(D745),ISBLANK(E745)),"",IF(LEFT(C745,5)="Intra",((D745/100)*E745)/2,0))</f>
        <v/>
      </c>
      <c r="H745" s="115" t="str">
        <f aca="false">IF(OR(ISBLANK(C745),ISBLANK(D745),ISBLANK(E745)),"",IF(LEFT(C745,5)="Intra",((D745/100)*E745)/2,0))</f>
        <v/>
      </c>
      <c r="I745" s="186"/>
      <c r="J745" s="91"/>
      <c r="K745" s="91"/>
      <c r="L745" s="92"/>
      <c r="M745" s="92"/>
      <c r="N745" s="92"/>
      <c r="O745" s="92"/>
      <c r="P745" s="92"/>
      <c r="Q745" s="92"/>
      <c r="R745" s="92"/>
      <c r="S745" s="92"/>
      <c r="T745" s="92"/>
      <c r="U745" s="92"/>
      <c r="V745" s="92"/>
      <c r="W745" s="92"/>
      <c r="X745" s="92"/>
      <c r="Y745" s="92"/>
      <c r="Z745" s="92"/>
    </row>
    <row r="746" customFormat="false" ht="15" hidden="false" customHeight="false" outlineLevel="0" collapsed="false">
      <c r="B746" s="92"/>
      <c r="C746" s="183"/>
      <c r="D746" s="193"/>
      <c r="E746" s="186"/>
      <c r="F746" s="115" t="str">
        <f aca="false">IF(OR(ISBLANK(C746),ISBLANK(D746),ISBLANK(E746)),"",IF(LEFT(C746,5)="Inter",(D746/100)*E746,0))</f>
        <v/>
      </c>
      <c r="G746" s="115" t="str">
        <f aca="false">IF(OR(ISBLANK(C746),ISBLANK(D746),ISBLANK(E746)),"",IF(LEFT(C746,5)="Intra",((D746/100)*E746)/2,0))</f>
        <v/>
      </c>
      <c r="H746" s="115" t="str">
        <f aca="false">IF(OR(ISBLANK(C746),ISBLANK(D746),ISBLANK(E746)),"",IF(LEFT(C746,5)="Intra",((D746/100)*E746)/2,0))</f>
        <v/>
      </c>
      <c r="I746" s="186"/>
      <c r="J746" s="91"/>
      <c r="K746" s="91"/>
      <c r="L746" s="92"/>
      <c r="M746" s="92"/>
      <c r="N746" s="92"/>
      <c r="O746" s="92"/>
      <c r="P746" s="92"/>
      <c r="Q746" s="92"/>
      <c r="R746" s="92"/>
      <c r="S746" s="92"/>
      <c r="T746" s="92"/>
      <c r="U746" s="92"/>
      <c r="V746" s="92"/>
      <c r="W746" s="92"/>
      <c r="X746" s="92"/>
      <c r="Y746" s="92"/>
      <c r="Z746" s="92"/>
    </row>
    <row r="747" customFormat="false" ht="15" hidden="false" customHeight="false" outlineLevel="0" collapsed="false">
      <c r="B747" s="92"/>
      <c r="C747" s="183"/>
      <c r="D747" s="193"/>
      <c r="E747" s="186"/>
      <c r="F747" s="115" t="str">
        <f aca="false">IF(OR(ISBLANK(C747),ISBLANK(D747),ISBLANK(E747)),"",IF(LEFT(C747,5)="Inter",(D747/100)*E747,0))</f>
        <v/>
      </c>
      <c r="G747" s="115" t="str">
        <f aca="false">IF(OR(ISBLANK(C747),ISBLANK(D747),ISBLANK(E747)),"",IF(LEFT(C747,5)="Intra",((D747/100)*E747)/2,0))</f>
        <v/>
      </c>
      <c r="H747" s="115" t="str">
        <f aca="false">IF(OR(ISBLANK(C747),ISBLANK(D747),ISBLANK(E747)),"",IF(LEFT(C747,5)="Intra",((D747/100)*E747)/2,0))</f>
        <v/>
      </c>
      <c r="I747" s="186"/>
      <c r="J747" s="91"/>
      <c r="K747" s="91"/>
      <c r="L747" s="92"/>
      <c r="M747" s="92"/>
      <c r="N747" s="92"/>
      <c r="O747" s="92"/>
      <c r="P747" s="92"/>
      <c r="Q747" s="92"/>
      <c r="R747" s="92"/>
      <c r="S747" s="92"/>
      <c r="T747" s="92"/>
      <c r="U747" s="92"/>
      <c r="V747" s="92"/>
      <c r="W747" s="92"/>
      <c r="X747" s="92"/>
      <c r="Y747" s="92"/>
      <c r="Z747" s="92"/>
    </row>
    <row r="748" customFormat="false" ht="15" hidden="false" customHeight="false" outlineLevel="0" collapsed="false">
      <c r="B748" s="92"/>
      <c r="C748" s="183"/>
      <c r="D748" s="193"/>
      <c r="E748" s="186"/>
      <c r="F748" s="115" t="str">
        <f aca="false">IF(OR(ISBLANK(C748),ISBLANK(D748),ISBLANK(E748)),"",IF(LEFT(C748,5)="Inter",(D748/100)*E748,0))</f>
        <v/>
      </c>
      <c r="G748" s="115" t="str">
        <f aca="false">IF(OR(ISBLANK(C748),ISBLANK(D748),ISBLANK(E748)),"",IF(LEFT(C748,5)="Intra",((D748/100)*E748)/2,0))</f>
        <v/>
      </c>
      <c r="H748" s="115" t="str">
        <f aca="false">IF(OR(ISBLANK(C748),ISBLANK(D748),ISBLANK(E748)),"",IF(LEFT(C748,5)="Intra",((D748/100)*E748)/2,0))</f>
        <v/>
      </c>
      <c r="I748" s="186"/>
      <c r="J748" s="91"/>
      <c r="K748" s="91"/>
      <c r="L748" s="92"/>
      <c r="M748" s="92"/>
      <c r="N748" s="92"/>
      <c r="O748" s="92"/>
      <c r="P748" s="92"/>
      <c r="Q748" s="92"/>
      <c r="R748" s="92"/>
      <c r="S748" s="92"/>
      <c r="T748" s="92"/>
      <c r="U748" s="92"/>
      <c r="V748" s="92"/>
      <c r="W748" s="92"/>
      <c r="X748" s="92"/>
      <c r="Y748" s="92"/>
      <c r="Z748" s="92"/>
    </row>
    <row r="749" customFormat="false" ht="15" hidden="false" customHeight="false" outlineLevel="0" collapsed="false">
      <c r="B749" s="92"/>
      <c r="C749" s="183"/>
      <c r="D749" s="193"/>
      <c r="E749" s="186"/>
      <c r="F749" s="115" t="str">
        <f aca="false">IF(OR(ISBLANK(C749),ISBLANK(D749),ISBLANK(E749)),"",IF(LEFT(C749,5)="Inter",(D749/100)*E749,0))</f>
        <v/>
      </c>
      <c r="G749" s="115" t="str">
        <f aca="false">IF(OR(ISBLANK(C749),ISBLANK(D749),ISBLANK(E749)),"",IF(LEFT(C749,5)="Intra",((D749/100)*E749)/2,0))</f>
        <v/>
      </c>
      <c r="H749" s="115" t="str">
        <f aca="false">IF(OR(ISBLANK(C749),ISBLANK(D749),ISBLANK(E749)),"",IF(LEFT(C749,5)="Intra",((D749/100)*E749)/2,0))</f>
        <v/>
      </c>
      <c r="I749" s="186"/>
      <c r="J749" s="91"/>
      <c r="K749" s="91"/>
      <c r="L749" s="92"/>
      <c r="M749" s="92"/>
      <c r="N749" s="92"/>
      <c r="O749" s="92"/>
      <c r="P749" s="92"/>
      <c r="Q749" s="92"/>
      <c r="R749" s="92"/>
      <c r="S749" s="92"/>
      <c r="T749" s="92"/>
      <c r="U749" s="92"/>
      <c r="V749" s="92"/>
      <c r="W749" s="92"/>
      <c r="X749" s="92"/>
      <c r="Y749" s="92"/>
      <c r="Z749" s="92"/>
    </row>
    <row r="750" customFormat="false" ht="15" hidden="false" customHeight="false" outlineLevel="0" collapsed="false">
      <c r="B750" s="92"/>
      <c r="C750" s="183"/>
      <c r="D750" s="193"/>
      <c r="E750" s="186"/>
      <c r="F750" s="115" t="str">
        <f aca="false">IF(OR(ISBLANK(C750),ISBLANK(D750),ISBLANK(E750)),"",IF(LEFT(C750,5)="Inter",(D750/100)*E750,0))</f>
        <v/>
      </c>
      <c r="G750" s="115" t="str">
        <f aca="false">IF(OR(ISBLANK(C750),ISBLANK(D750),ISBLANK(E750)),"",IF(LEFT(C750,5)="Intra",((D750/100)*E750)/2,0))</f>
        <v/>
      </c>
      <c r="H750" s="115" t="str">
        <f aca="false">IF(OR(ISBLANK(C750),ISBLANK(D750),ISBLANK(E750)),"",IF(LEFT(C750,5)="Intra",((D750/100)*E750)/2,0))</f>
        <v/>
      </c>
      <c r="I750" s="186"/>
      <c r="J750" s="91"/>
      <c r="K750" s="91"/>
      <c r="L750" s="92"/>
      <c r="M750" s="92"/>
      <c r="N750" s="92"/>
      <c r="O750" s="92"/>
      <c r="P750" s="92"/>
      <c r="Q750" s="92"/>
      <c r="R750" s="92"/>
      <c r="S750" s="92"/>
      <c r="T750" s="92"/>
      <c r="U750" s="92"/>
      <c r="V750" s="92"/>
      <c r="W750" s="92"/>
      <c r="X750" s="92"/>
      <c r="Y750" s="92"/>
      <c r="Z750" s="92"/>
    </row>
    <row r="751" customFormat="false" ht="15" hidden="false" customHeight="false" outlineLevel="0" collapsed="false">
      <c r="B751" s="92"/>
      <c r="C751" s="183"/>
      <c r="D751" s="193"/>
      <c r="E751" s="186"/>
      <c r="F751" s="115" t="str">
        <f aca="false">IF(OR(ISBLANK(C751),ISBLANK(D751),ISBLANK(E751)),"",IF(LEFT(C751,5)="Inter",(D751/100)*E751,0))</f>
        <v/>
      </c>
      <c r="G751" s="115" t="str">
        <f aca="false">IF(OR(ISBLANK(C751),ISBLANK(D751),ISBLANK(E751)),"",IF(LEFT(C751,5)="Intra",((D751/100)*E751)/2,0))</f>
        <v/>
      </c>
      <c r="H751" s="115" t="str">
        <f aca="false">IF(OR(ISBLANK(C751),ISBLANK(D751),ISBLANK(E751)),"",IF(LEFT(C751,5)="Intra",((D751/100)*E751)/2,0))</f>
        <v/>
      </c>
      <c r="I751" s="186"/>
      <c r="J751" s="91"/>
      <c r="K751" s="91"/>
      <c r="L751" s="92"/>
      <c r="M751" s="92"/>
      <c r="N751" s="92"/>
      <c r="O751" s="92"/>
      <c r="P751" s="92"/>
      <c r="Q751" s="92"/>
      <c r="R751" s="92"/>
      <c r="S751" s="92"/>
      <c r="T751" s="92"/>
      <c r="U751" s="92"/>
      <c r="V751" s="92"/>
      <c r="W751" s="92"/>
      <c r="X751" s="92"/>
      <c r="Y751" s="92"/>
      <c r="Z751" s="92"/>
    </row>
    <row r="752" customFormat="false" ht="15" hidden="false" customHeight="false" outlineLevel="0" collapsed="false">
      <c r="B752" s="92"/>
      <c r="C752" s="183"/>
      <c r="D752" s="193"/>
      <c r="E752" s="186"/>
      <c r="F752" s="115" t="str">
        <f aca="false">IF(OR(ISBLANK(C752),ISBLANK(D752),ISBLANK(E752)),"",IF(LEFT(C752,5)="Inter",(D752/100)*E752,0))</f>
        <v/>
      </c>
      <c r="G752" s="115" t="str">
        <f aca="false">IF(OR(ISBLANK(C752),ISBLANK(D752),ISBLANK(E752)),"",IF(LEFT(C752,5)="Intra",((D752/100)*E752)/2,0))</f>
        <v/>
      </c>
      <c r="H752" s="115" t="str">
        <f aca="false">IF(OR(ISBLANK(C752),ISBLANK(D752),ISBLANK(E752)),"",IF(LEFT(C752,5)="Intra",((D752/100)*E752)/2,0))</f>
        <v/>
      </c>
      <c r="I752" s="186"/>
      <c r="J752" s="91"/>
      <c r="K752" s="91"/>
      <c r="L752" s="92"/>
      <c r="M752" s="92"/>
      <c r="N752" s="92"/>
      <c r="O752" s="92"/>
      <c r="P752" s="92"/>
      <c r="Q752" s="92"/>
      <c r="R752" s="92"/>
      <c r="S752" s="92"/>
      <c r="T752" s="92"/>
      <c r="U752" s="92"/>
      <c r="V752" s="92"/>
      <c r="W752" s="92"/>
      <c r="X752" s="92"/>
      <c r="Y752" s="92"/>
      <c r="Z752" s="92"/>
    </row>
    <row r="753" customFormat="false" ht="15" hidden="false" customHeight="false" outlineLevel="0" collapsed="false">
      <c r="B753" s="92"/>
      <c r="C753" s="183"/>
      <c r="D753" s="193"/>
      <c r="E753" s="186"/>
      <c r="F753" s="115" t="str">
        <f aca="false">IF(OR(ISBLANK(C753),ISBLANK(D753),ISBLANK(E753)),"",IF(LEFT(C753,5)="Inter",(D753/100)*E753,0))</f>
        <v/>
      </c>
      <c r="G753" s="115" t="str">
        <f aca="false">IF(OR(ISBLANK(C753),ISBLANK(D753),ISBLANK(E753)),"",IF(LEFT(C753,5)="Intra",((D753/100)*E753)/2,0))</f>
        <v/>
      </c>
      <c r="H753" s="115" t="str">
        <f aca="false">IF(OR(ISBLANK(C753),ISBLANK(D753),ISBLANK(E753)),"",IF(LEFT(C753,5)="Intra",((D753/100)*E753)/2,0))</f>
        <v/>
      </c>
      <c r="I753" s="186"/>
      <c r="J753" s="91"/>
      <c r="K753" s="91"/>
      <c r="L753" s="92"/>
      <c r="M753" s="92"/>
      <c r="N753" s="92"/>
      <c r="O753" s="92"/>
      <c r="P753" s="92"/>
      <c r="Q753" s="92"/>
      <c r="R753" s="92"/>
      <c r="S753" s="92"/>
      <c r="T753" s="92"/>
      <c r="U753" s="92"/>
      <c r="V753" s="92"/>
      <c r="W753" s="92"/>
      <c r="X753" s="92"/>
      <c r="Y753" s="92"/>
      <c r="Z753" s="92"/>
    </row>
    <row r="754" customFormat="false" ht="15" hidden="false" customHeight="false" outlineLevel="0" collapsed="false">
      <c r="B754" s="92"/>
      <c r="C754" s="183"/>
      <c r="D754" s="193"/>
      <c r="E754" s="186"/>
      <c r="F754" s="115" t="str">
        <f aca="false">IF(OR(ISBLANK(C754),ISBLANK(D754),ISBLANK(E754)),"",IF(LEFT(C754,5)="Inter",(D754/100)*E754,0))</f>
        <v/>
      </c>
      <c r="G754" s="115" t="str">
        <f aca="false">IF(OR(ISBLANK(C754),ISBLANK(D754),ISBLANK(E754)),"",IF(LEFT(C754,5)="Intra",((D754/100)*E754)/2,0))</f>
        <v/>
      </c>
      <c r="H754" s="115" t="str">
        <f aca="false">IF(OR(ISBLANK(C754),ISBLANK(D754),ISBLANK(E754)),"",IF(LEFT(C754,5)="Intra",((D754/100)*E754)/2,0))</f>
        <v/>
      </c>
      <c r="I754" s="186"/>
      <c r="J754" s="91"/>
      <c r="K754" s="91"/>
      <c r="L754" s="92"/>
      <c r="M754" s="92"/>
      <c r="N754" s="92"/>
      <c r="O754" s="92"/>
      <c r="P754" s="92"/>
      <c r="Q754" s="92"/>
      <c r="R754" s="92"/>
      <c r="S754" s="92"/>
      <c r="T754" s="92"/>
      <c r="U754" s="92"/>
      <c r="V754" s="92"/>
      <c r="W754" s="92"/>
      <c r="X754" s="92"/>
      <c r="Y754" s="92"/>
      <c r="Z754" s="92"/>
    </row>
    <row r="755" customFormat="false" ht="15" hidden="false" customHeight="false" outlineLevel="0" collapsed="false">
      <c r="B755" s="92"/>
      <c r="C755" s="183"/>
      <c r="D755" s="193"/>
      <c r="E755" s="186"/>
      <c r="F755" s="115" t="str">
        <f aca="false">IF(OR(ISBLANK(C755),ISBLANK(D755),ISBLANK(E755)),"",IF(LEFT(C755,5)="Inter",(D755/100)*E755,0))</f>
        <v/>
      </c>
      <c r="G755" s="115" t="str">
        <f aca="false">IF(OR(ISBLANK(C755),ISBLANK(D755),ISBLANK(E755)),"",IF(LEFT(C755,5)="Intra",((D755/100)*E755)/2,0))</f>
        <v/>
      </c>
      <c r="H755" s="115" t="str">
        <f aca="false">IF(OR(ISBLANK(C755),ISBLANK(D755),ISBLANK(E755)),"",IF(LEFT(C755,5)="Intra",((D755/100)*E755)/2,0))</f>
        <v/>
      </c>
      <c r="I755" s="186"/>
      <c r="J755" s="91"/>
      <c r="K755" s="91"/>
      <c r="L755" s="92"/>
      <c r="M755" s="92"/>
      <c r="N755" s="92"/>
      <c r="O755" s="92"/>
      <c r="P755" s="92"/>
      <c r="Q755" s="92"/>
      <c r="R755" s="92"/>
      <c r="S755" s="92"/>
      <c r="T755" s="92"/>
      <c r="U755" s="92"/>
      <c r="V755" s="92"/>
      <c r="W755" s="92"/>
      <c r="X755" s="92"/>
      <c r="Y755" s="92"/>
      <c r="Z755" s="92"/>
    </row>
    <row r="756" customFormat="false" ht="15" hidden="false" customHeight="false" outlineLevel="0" collapsed="false">
      <c r="B756" s="92"/>
      <c r="C756" s="183"/>
      <c r="D756" s="193"/>
      <c r="E756" s="186"/>
      <c r="F756" s="115" t="str">
        <f aca="false">IF(OR(ISBLANK(C756),ISBLANK(D756),ISBLANK(E756)),"",IF(LEFT(C756,5)="Inter",(D756/100)*E756,0))</f>
        <v/>
      </c>
      <c r="G756" s="115" t="str">
        <f aca="false">IF(OR(ISBLANK(C756),ISBLANK(D756),ISBLANK(E756)),"",IF(LEFT(C756,5)="Intra",((D756/100)*E756)/2,0))</f>
        <v/>
      </c>
      <c r="H756" s="115" t="str">
        <f aca="false">IF(OR(ISBLANK(C756),ISBLANK(D756),ISBLANK(E756)),"",IF(LEFT(C756,5)="Intra",((D756/100)*E756)/2,0))</f>
        <v/>
      </c>
      <c r="I756" s="186"/>
      <c r="J756" s="91"/>
      <c r="K756" s="91"/>
      <c r="L756" s="92"/>
      <c r="M756" s="92"/>
      <c r="N756" s="92"/>
      <c r="O756" s="92"/>
      <c r="P756" s="92"/>
      <c r="Q756" s="92"/>
      <c r="R756" s="92"/>
      <c r="S756" s="92"/>
      <c r="T756" s="92"/>
      <c r="U756" s="92"/>
      <c r="V756" s="92"/>
      <c r="W756" s="92"/>
      <c r="X756" s="92"/>
      <c r="Y756" s="92"/>
      <c r="Z756" s="92"/>
    </row>
    <row r="757" customFormat="false" ht="15" hidden="false" customHeight="false" outlineLevel="0" collapsed="false">
      <c r="B757" s="92"/>
      <c r="C757" s="183"/>
      <c r="D757" s="193"/>
      <c r="E757" s="186"/>
      <c r="F757" s="115" t="str">
        <f aca="false">IF(OR(ISBLANK(C757),ISBLANK(D757),ISBLANK(E757)),"",IF(LEFT(C757,5)="Inter",(D757/100)*E757,0))</f>
        <v/>
      </c>
      <c r="G757" s="115" t="str">
        <f aca="false">IF(OR(ISBLANK(C757),ISBLANK(D757),ISBLANK(E757)),"",IF(LEFT(C757,5)="Intra",((D757/100)*E757)/2,0))</f>
        <v/>
      </c>
      <c r="H757" s="115" t="str">
        <f aca="false">IF(OR(ISBLANK(C757),ISBLANK(D757),ISBLANK(E757)),"",IF(LEFT(C757,5)="Intra",((D757/100)*E757)/2,0))</f>
        <v/>
      </c>
      <c r="I757" s="186"/>
      <c r="J757" s="91"/>
      <c r="K757" s="91"/>
      <c r="L757" s="92"/>
      <c r="M757" s="92"/>
      <c r="N757" s="92"/>
      <c r="O757" s="92"/>
      <c r="P757" s="92"/>
      <c r="Q757" s="92"/>
      <c r="R757" s="92"/>
      <c r="S757" s="92"/>
      <c r="T757" s="92"/>
      <c r="U757" s="92"/>
      <c r="V757" s="92"/>
      <c r="W757" s="92"/>
      <c r="X757" s="92"/>
      <c r="Y757" s="92"/>
      <c r="Z757" s="92"/>
    </row>
    <row r="758" customFormat="false" ht="15" hidden="false" customHeight="false" outlineLevel="0" collapsed="false">
      <c r="B758" s="92"/>
      <c r="C758" s="183"/>
      <c r="D758" s="193"/>
      <c r="E758" s="186"/>
      <c r="F758" s="115" t="str">
        <f aca="false">IF(OR(ISBLANK(C758),ISBLANK(D758),ISBLANK(E758)),"",IF(LEFT(C758,5)="Inter",(D758/100)*E758,0))</f>
        <v/>
      </c>
      <c r="G758" s="115" t="str">
        <f aca="false">IF(OR(ISBLANK(C758),ISBLANK(D758),ISBLANK(E758)),"",IF(LEFT(C758,5)="Intra",((D758/100)*E758)/2,0))</f>
        <v/>
      </c>
      <c r="H758" s="115" t="str">
        <f aca="false">IF(OR(ISBLANK(C758),ISBLANK(D758),ISBLANK(E758)),"",IF(LEFT(C758,5)="Intra",((D758/100)*E758)/2,0))</f>
        <v/>
      </c>
      <c r="I758" s="186"/>
      <c r="J758" s="91"/>
      <c r="K758" s="91"/>
      <c r="L758" s="92"/>
      <c r="M758" s="92"/>
      <c r="N758" s="92"/>
      <c r="O758" s="92"/>
      <c r="P758" s="92"/>
      <c r="Q758" s="92"/>
      <c r="R758" s="92"/>
      <c r="S758" s="92"/>
      <c r="T758" s="92"/>
      <c r="U758" s="92"/>
      <c r="V758" s="92"/>
      <c r="W758" s="92"/>
      <c r="X758" s="92"/>
      <c r="Y758" s="92"/>
      <c r="Z758" s="92"/>
    </row>
    <row r="759" customFormat="false" ht="15" hidden="false" customHeight="false" outlineLevel="0" collapsed="false">
      <c r="B759" s="92"/>
      <c r="C759" s="183"/>
      <c r="D759" s="193"/>
      <c r="E759" s="186"/>
      <c r="F759" s="115" t="str">
        <f aca="false">IF(OR(ISBLANK(C759),ISBLANK(D759),ISBLANK(E759)),"",IF(LEFT(C759,5)="Inter",(D759/100)*E759,0))</f>
        <v/>
      </c>
      <c r="G759" s="115" t="str">
        <f aca="false">IF(OR(ISBLANK(C759),ISBLANK(D759),ISBLANK(E759)),"",IF(LEFT(C759,5)="Intra",((D759/100)*E759)/2,0))</f>
        <v/>
      </c>
      <c r="H759" s="115" t="str">
        <f aca="false">IF(OR(ISBLANK(C759),ISBLANK(D759),ISBLANK(E759)),"",IF(LEFT(C759,5)="Intra",((D759/100)*E759)/2,0))</f>
        <v/>
      </c>
      <c r="I759" s="186"/>
      <c r="J759" s="91"/>
      <c r="K759" s="91"/>
      <c r="L759" s="92"/>
      <c r="M759" s="92"/>
      <c r="N759" s="92"/>
      <c r="O759" s="92"/>
      <c r="P759" s="92"/>
      <c r="Q759" s="92"/>
      <c r="R759" s="92"/>
      <c r="S759" s="92"/>
      <c r="T759" s="92"/>
      <c r="U759" s="92"/>
      <c r="V759" s="92"/>
      <c r="W759" s="92"/>
      <c r="X759" s="92"/>
      <c r="Y759" s="92"/>
      <c r="Z759" s="92"/>
    </row>
    <row r="760" customFormat="false" ht="15" hidden="false" customHeight="false" outlineLevel="0" collapsed="false">
      <c r="B760" s="92"/>
      <c r="C760" s="183"/>
      <c r="D760" s="193"/>
      <c r="E760" s="186"/>
      <c r="F760" s="115" t="str">
        <f aca="false">IF(OR(ISBLANK(C760),ISBLANK(D760),ISBLANK(E760)),"",IF(LEFT(C760,5)="Inter",(D760/100)*E760,0))</f>
        <v/>
      </c>
      <c r="G760" s="115" t="str">
        <f aca="false">IF(OR(ISBLANK(C760),ISBLANK(D760),ISBLANK(E760)),"",IF(LEFT(C760,5)="Intra",((D760/100)*E760)/2,0))</f>
        <v/>
      </c>
      <c r="H760" s="115" t="str">
        <f aca="false">IF(OR(ISBLANK(C760),ISBLANK(D760),ISBLANK(E760)),"",IF(LEFT(C760,5)="Intra",((D760/100)*E760)/2,0))</f>
        <v/>
      </c>
      <c r="I760" s="186"/>
      <c r="J760" s="91"/>
      <c r="K760" s="91"/>
      <c r="L760" s="92"/>
      <c r="M760" s="92"/>
      <c r="N760" s="92"/>
      <c r="O760" s="92"/>
      <c r="P760" s="92"/>
      <c r="Q760" s="92"/>
      <c r="R760" s="92"/>
      <c r="S760" s="92"/>
      <c r="T760" s="92"/>
      <c r="U760" s="92"/>
      <c r="V760" s="92"/>
      <c r="W760" s="92"/>
      <c r="X760" s="92"/>
      <c r="Y760" s="92"/>
      <c r="Z760" s="92"/>
    </row>
    <row r="761" customFormat="false" ht="15" hidden="false" customHeight="false" outlineLevel="0" collapsed="false">
      <c r="B761" s="92"/>
      <c r="C761" s="183"/>
      <c r="D761" s="193"/>
      <c r="E761" s="186"/>
      <c r="F761" s="115" t="str">
        <f aca="false">IF(OR(ISBLANK(C761),ISBLANK(D761),ISBLANK(E761)),"",IF(LEFT(C761,5)="Inter",(D761/100)*E761,0))</f>
        <v/>
      </c>
      <c r="G761" s="115" t="str">
        <f aca="false">IF(OR(ISBLANK(C761),ISBLANK(D761),ISBLANK(E761)),"",IF(LEFT(C761,5)="Intra",((D761/100)*E761)/2,0))</f>
        <v/>
      </c>
      <c r="H761" s="115" t="str">
        <f aca="false">IF(OR(ISBLANK(C761),ISBLANK(D761),ISBLANK(E761)),"",IF(LEFT(C761,5)="Intra",((D761/100)*E761)/2,0))</f>
        <v/>
      </c>
      <c r="I761" s="186"/>
      <c r="J761" s="91"/>
      <c r="K761" s="91"/>
      <c r="L761" s="92"/>
      <c r="M761" s="92"/>
      <c r="N761" s="92"/>
      <c r="O761" s="92"/>
      <c r="P761" s="92"/>
      <c r="Q761" s="92"/>
      <c r="R761" s="92"/>
      <c r="S761" s="92"/>
      <c r="T761" s="92"/>
      <c r="U761" s="92"/>
      <c r="V761" s="92"/>
      <c r="W761" s="92"/>
      <c r="X761" s="92"/>
      <c r="Y761" s="92"/>
      <c r="Z761" s="92"/>
    </row>
    <row r="762" customFormat="false" ht="15" hidden="false" customHeight="false" outlineLevel="0" collapsed="false">
      <c r="B762" s="92"/>
      <c r="C762" s="183"/>
      <c r="D762" s="193"/>
      <c r="E762" s="186"/>
      <c r="F762" s="115" t="str">
        <f aca="false">IF(OR(ISBLANK(C762),ISBLANK(D762),ISBLANK(E762)),"",IF(LEFT(C762,5)="Inter",(D762/100)*E762,0))</f>
        <v/>
      </c>
      <c r="G762" s="115" t="str">
        <f aca="false">IF(OR(ISBLANK(C762),ISBLANK(D762),ISBLANK(E762)),"",IF(LEFT(C762,5)="Intra",((D762/100)*E762)/2,0))</f>
        <v/>
      </c>
      <c r="H762" s="115" t="str">
        <f aca="false">IF(OR(ISBLANK(C762),ISBLANK(D762),ISBLANK(E762)),"",IF(LEFT(C762,5)="Intra",((D762/100)*E762)/2,0))</f>
        <v/>
      </c>
      <c r="I762" s="186"/>
      <c r="J762" s="91"/>
      <c r="K762" s="91"/>
      <c r="L762" s="92"/>
      <c r="M762" s="92"/>
      <c r="N762" s="92"/>
      <c r="O762" s="92"/>
      <c r="P762" s="92"/>
      <c r="Q762" s="92"/>
      <c r="R762" s="92"/>
      <c r="S762" s="92"/>
      <c r="T762" s="92"/>
      <c r="U762" s="92"/>
      <c r="V762" s="92"/>
      <c r="W762" s="92"/>
      <c r="X762" s="92"/>
      <c r="Y762" s="92"/>
      <c r="Z762" s="92"/>
    </row>
    <row r="763" customFormat="false" ht="15" hidden="false" customHeight="false" outlineLevel="0" collapsed="false">
      <c r="B763" s="92"/>
      <c r="C763" s="183"/>
      <c r="D763" s="193"/>
      <c r="E763" s="186"/>
      <c r="F763" s="115" t="str">
        <f aca="false">IF(OR(ISBLANK(C763),ISBLANK(D763),ISBLANK(E763)),"",IF(LEFT(C763,5)="Inter",(D763/100)*E763,0))</f>
        <v/>
      </c>
      <c r="G763" s="115" t="str">
        <f aca="false">IF(OR(ISBLANK(C763),ISBLANK(D763),ISBLANK(E763)),"",IF(LEFT(C763,5)="Intra",((D763/100)*E763)/2,0))</f>
        <v/>
      </c>
      <c r="H763" s="115" t="str">
        <f aca="false">IF(OR(ISBLANK(C763),ISBLANK(D763),ISBLANK(E763)),"",IF(LEFT(C763,5)="Intra",((D763/100)*E763)/2,0))</f>
        <v/>
      </c>
      <c r="I763" s="186"/>
      <c r="J763" s="91"/>
      <c r="K763" s="91"/>
      <c r="L763" s="92"/>
      <c r="M763" s="92"/>
      <c r="N763" s="92"/>
      <c r="O763" s="92"/>
      <c r="P763" s="92"/>
      <c r="Q763" s="92"/>
      <c r="R763" s="92"/>
      <c r="S763" s="92"/>
      <c r="T763" s="92"/>
      <c r="U763" s="92"/>
      <c r="V763" s="92"/>
      <c r="W763" s="92"/>
      <c r="X763" s="92"/>
      <c r="Y763" s="92"/>
      <c r="Z763" s="92"/>
    </row>
    <row r="764" customFormat="false" ht="15" hidden="false" customHeight="false" outlineLevel="0" collapsed="false">
      <c r="B764" s="92"/>
      <c r="C764" s="183"/>
      <c r="D764" s="193"/>
      <c r="E764" s="186"/>
      <c r="F764" s="115" t="str">
        <f aca="false">IF(OR(ISBLANK(C764),ISBLANK(D764),ISBLANK(E764)),"",IF(LEFT(C764,5)="Inter",(D764/100)*E764,0))</f>
        <v/>
      </c>
      <c r="G764" s="115" t="str">
        <f aca="false">IF(OR(ISBLANK(C764),ISBLANK(D764),ISBLANK(E764)),"",IF(LEFT(C764,5)="Intra",((D764/100)*E764)/2,0))</f>
        <v/>
      </c>
      <c r="H764" s="115" t="str">
        <f aca="false">IF(OR(ISBLANK(C764),ISBLANK(D764),ISBLANK(E764)),"",IF(LEFT(C764,5)="Intra",((D764/100)*E764)/2,0))</f>
        <v/>
      </c>
      <c r="I764" s="186"/>
      <c r="J764" s="91"/>
      <c r="K764" s="91"/>
      <c r="L764" s="92"/>
      <c r="M764" s="92"/>
      <c r="N764" s="92"/>
      <c r="O764" s="92"/>
      <c r="P764" s="92"/>
      <c r="Q764" s="92"/>
      <c r="R764" s="92"/>
      <c r="S764" s="92"/>
      <c r="T764" s="92"/>
      <c r="U764" s="92"/>
      <c r="V764" s="92"/>
      <c r="W764" s="92"/>
      <c r="X764" s="92"/>
      <c r="Y764" s="92"/>
      <c r="Z764" s="92"/>
    </row>
    <row r="765" customFormat="false" ht="15" hidden="false" customHeight="false" outlineLevel="0" collapsed="false">
      <c r="B765" s="92"/>
      <c r="C765" s="183"/>
      <c r="D765" s="193"/>
      <c r="E765" s="186"/>
      <c r="F765" s="115" t="str">
        <f aca="false">IF(OR(ISBLANK(C765),ISBLANK(D765),ISBLANK(E765)),"",IF(LEFT(C765,5)="Inter",(D765/100)*E765,0))</f>
        <v/>
      </c>
      <c r="G765" s="115" t="str">
        <f aca="false">IF(OR(ISBLANK(C765),ISBLANK(D765),ISBLANK(E765)),"",IF(LEFT(C765,5)="Intra",((D765/100)*E765)/2,0))</f>
        <v/>
      </c>
      <c r="H765" s="115" t="str">
        <f aca="false">IF(OR(ISBLANK(C765),ISBLANK(D765),ISBLANK(E765)),"",IF(LEFT(C765,5)="Intra",((D765/100)*E765)/2,0))</f>
        <v/>
      </c>
      <c r="I765" s="186"/>
      <c r="J765" s="91"/>
      <c r="K765" s="91"/>
      <c r="L765" s="92"/>
      <c r="M765" s="92"/>
      <c r="N765" s="92"/>
      <c r="O765" s="92"/>
      <c r="P765" s="92"/>
      <c r="Q765" s="92"/>
      <c r="R765" s="92"/>
      <c r="S765" s="92"/>
      <c r="T765" s="92"/>
      <c r="U765" s="92"/>
      <c r="V765" s="92"/>
      <c r="W765" s="92"/>
      <c r="X765" s="92"/>
      <c r="Y765" s="92"/>
      <c r="Z765" s="92"/>
    </row>
    <row r="766" customFormat="false" ht="15" hidden="false" customHeight="false" outlineLevel="0" collapsed="false">
      <c r="B766" s="92"/>
      <c r="C766" s="183"/>
      <c r="D766" s="193"/>
      <c r="E766" s="186"/>
      <c r="F766" s="115" t="str">
        <f aca="false">IF(OR(ISBLANK(C766),ISBLANK(D766),ISBLANK(E766)),"",IF(LEFT(C766,5)="Inter",(D766/100)*E766,0))</f>
        <v/>
      </c>
      <c r="G766" s="115" t="str">
        <f aca="false">IF(OR(ISBLANK(C766),ISBLANK(D766),ISBLANK(E766)),"",IF(LEFT(C766,5)="Intra",((D766/100)*E766)/2,0))</f>
        <v/>
      </c>
      <c r="H766" s="115" t="str">
        <f aca="false">IF(OR(ISBLANK(C766),ISBLANK(D766),ISBLANK(E766)),"",IF(LEFT(C766,5)="Intra",((D766/100)*E766)/2,0))</f>
        <v/>
      </c>
      <c r="I766" s="186"/>
      <c r="J766" s="91"/>
      <c r="K766" s="91"/>
      <c r="L766" s="92"/>
      <c r="M766" s="92"/>
      <c r="N766" s="92"/>
      <c r="O766" s="92"/>
      <c r="P766" s="92"/>
      <c r="Q766" s="92"/>
      <c r="R766" s="92"/>
      <c r="S766" s="92"/>
      <c r="T766" s="92"/>
      <c r="U766" s="92"/>
      <c r="V766" s="92"/>
      <c r="W766" s="92"/>
      <c r="X766" s="92"/>
      <c r="Y766" s="92"/>
      <c r="Z766" s="92"/>
    </row>
    <row r="767" customFormat="false" ht="15" hidden="false" customHeight="false" outlineLevel="0" collapsed="false">
      <c r="B767" s="92"/>
      <c r="C767" s="183"/>
      <c r="D767" s="193"/>
      <c r="E767" s="186"/>
      <c r="F767" s="115" t="str">
        <f aca="false">IF(OR(ISBLANK(C767),ISBLANK(D767),ISBLANK(E767)),"",IF(LEFT(C767,5)="Inter",(D767/100)*E767,0))</f>
        <v/>
      </c>
      <c r="G767" s="115" t="str">
        <f aca="false">IF(OR(ISBLANK(C767),ISBLANK(D767),ISBLANK(E767)),"",IF(LEFT(C767,5)="Intra",((D767/100)*E767)/2,0))</f>
        <v/>
      </c>
      <c r="H767" s="115" t="str">
        <f aca="false">IF(OR(ISBLANK(C767),ISBLANK(D767),ISBLANK(E767)),"",IF(LEFT(C767,5)="Intra",((D767/100)*E767)/2,0))</f>
        <v/>
      </c>
      <c r="I767" s="186"/>
      <c r="J767" s="91"/>
      <c r="K767" s="91"/>
      <c r="L767" s="92"/>
      <c r="M767" s="92"/>
      <c r="N767" s="92"/>
      <c r="O767" s="92"/>
      <c r="P767" s="92"/>
      <c r="Q767" s="92"/>
      <c r="R767" s="92"/>
      <c r="S767" s="92"/>
      <c r="T767" s="92"/>
      <c r="U767" s="92"/>
      <c r="V767" s="92"/>
      <c r="W767" s="92"/>
      <c r="X767" s="92"/>
      <c r="Y767" s="92"/>
      <c r="Z767" s="92"/>
    </row>
    <row r="768" customFormat="false" ht="15" hidden="false" customHeight="false" outlineLevel="0" collapsed="false">
      <c r="B768" s="92"/>
      <c r="C768" s="183"/>
      <c r="D768" s="193"/>
      <c r="E768" s="186"/>
      <c r="F768" s="115" t="str">
        <f aca="false">IF(OR(ISBLANK(C768),ISBLANK(D768),ISBLANK(E768)),"",IF(LEFT(C768,5)="Inter",(D768/100)*E768,0))</f>
        <v/>
      </c>
      <c r="G768" s="115" t="str">
        <f aca="false">IF(OR(ISBLANK(C768),ISBLANK(D768),ISBLANK(E768)),"",IF(LEFT(C768,5)="Intra",((D768/100)*E768)/2,0))</f>
        <v/>
      </c>
      <c r="H768" s="115" t="str">
        <f aca="false">IF(OR(ISBLANK(C768),ISBLANK(D768),ISBLANK(E768)),"",IF(LEFT(C768,5)="Intra",((D768/100)*E768)/2,0))</f>
        <v/>
      </c>
      <c r="I768" s="186"/>
      <c r="J768" s="91"/>
      <c r="K768" s="91"/>
      <c r="L768" s="92"/>
      <c r="M768" s="92"/>
      <c r="N768" s="92"/>
      <c r="O768" s="92"/>
      <c r="P768" s="92"/>
      <c r="Q768" s="92"/>
      <c r="R768" s="92"/>
      <c r="S768" s="92"/>
      <c r="T768" s="92"/>
      <c r="U768" s="92"/>
      <c r="V768" s="92"/>
      <c r="W768" s="92"/>
      <c r="X768" s="92"/>
      <c r="Y768" s="92"/>
      <c r="Z768" s="92"/>
    </row>
    <row r="769" customFormat="false" ht="15" hidden="false" customHeight="false" outlineLevel="0" collapsed="false">
      <c r="B769" s="92"/>
      <c r="C769" s="183"/>
      <c r="D769" s="193"/>
      <c r="E769" s="186"/>
      <c r="F769" s="115" t="str">
        <f aca="false">IF(OR(ISBLANK(C769),ISBLANK(D769),ISBLANK(E769)),"",IF(LEFT(C769,5)="Inter",(D769/100)*E769,0))</f>
        <v/>
      </c>
      <c r="G769" s="115" t="str">
        <f aca="false">IF(OR(ISBLANK(C769),ISBLANK(D769),ISBLANK(E769)),"",IF(LEFT(C769,5)="Intra",((D769/100)*E769)/2,0))</f>
        <v/>
      </c>
      <c r="H769" s="115" t="str">
        <f aca="false">IF(OR(ISBLANK(C769),ISBLANK(D769),ISBLANK(E769)),"",IF(LEFT(C769,5)="Intra",((D769/100)*E769)/2,0))</f>
        <v/>
      </c>
      <c r="I769" s="186"/>
      <c r="J769" s="91"/>
      <c r="K769" s="91"/>
      <c r="L769" s="92"/>
      <c r="M769" s="92"/>
      <c r="N769" s="92"/>
      <c r="O769" s="92"/>
      <c r="P769" s="92"/>
      <c r="Q769" s="92"/>
      <c r="R769" s="92"/>
      <c r="S769" s="92"/>
      <c r="T769" s="92"/>
      <c r="U769" s="92"/>
      <c r="V769" s="92"/>
      <c r="W769" s="92"/>
      <c r="X769" s="92"/>
      <c r="Y769" s="92"/>
      <c r="Z769" s="92"/>
    </row>
    <row r="770" customFormat="false" ht="15" hidden="false" customHeight="false" outlineLevel="0" collapsed="false">
      <c r="B770" s="92"/>
      <c r="C770" s="183"/>
      <c r="D770" s="193"/>
      <c r="E770" s="186"/>
      <c r="F770" s="115" t="str">
        <f aca="false">IF(OR(ISBLANK(C770),ISBLANK(D770),ISBLANK(E770)),"",IF(LEFT(C770,5)="Inter",(D770/100)*E770,0))</f>
        <v/>
      </c>
      <c r="G770" s="115" t="str">
        <f aca="false">IF(OR(ISBLANK(C770),ISBLANK(D770),ISBLANK(E770)),"",IF(LEFT(C770,5)="Intra",((D770/100)*E770)/2,0))</f>
        <v/>
      </c>
      <c r="H770" s="115" t="str">
        <f aca="false">IF(OR(ISBLANK(C770),ISBLANK(D770),ISBLANK(E770)),"",IF(LEFT(C770,5)="Intra",((D770/100)*E770)/2,0))</f>
        <v/>
      </c>
      <c r="I770" s="186"/>
      <c r="J770" s="91"/>
      <c r="K770" s="91"/>
      <c r="L770" s="92"/>
      <c r="M770" s="92"/>
      <c r="N770" s="92"/>
      <c r="O770" s="92"/>
      <c r="P770" s="92"/>
      <c r="Q770" s="92"/>
      <c r="R770" s="92"/>
      <c r="S770" s="92"/>
      <c r="T770" s="92"/>
      <c r="U770" s="92"/>
      <c r="V770" s="92"/>
      <c r="W770" s="92"/>
      <c r="X770" s="92"/>
      <c r="Y770" s="92"/>
      <c r="Z770" s="92"/>
    </row>
    <row r="771" customFormat="false" ht="15" hidden="false" customHeight="false" outlineLevel="0" collapsed="false">
      <c r="B771" s="92"/>
      <c r="C771" s="183"/>
      <c r="D771" s="193"/>
      <c r="E771" s="186"/>
      <c r="F771" s="115" t="str">
        <f aca="false">IF(OR(ISBLANK(C771),ISBLANK(D771),ISBLANK(E771)),"",IF(LEFT(C771,5)="Inter",(D771/100)*E771,0))</f>
        <v/>
      </c>
      <c r="G771" s="115" t="str">
        <f aca="false">IF(OR(ISBLANK(C771),ISBLANK(D771),ISBLANK(E771)),"",IF(LEFT(C771,5)="Intra",((D771/100)*E771)/2,0))</f>
        <v/>
      </c>
      <c r="H771" s="115" t="str">
        <f aca="false">IF(OR(ISBLANK(C771),ISBLANK(D771),ISBLANK(E771)),"",IF(LEFT(C771,5)="Intra",((D771/100)*E771)/2,0))</f>
        <v/>
      </c>
      <c r="I771" s="186"/>
      <c r="J771" s="91"/>
      <c r="K771" s="91"/>
      <c r="L771" s="92"/>
      <c r="M771" s="92"/>
      <c r="N771" s="92"/>
      <c r="O771" s="92"/>
      <c r="P771" s="92"/>
      <c r="Q771" s="92"/>
      <c r="R771" s="92"/>
      <c r="S771" s="92"/>
      <c r="T771" s="92"/>
      <c r="U771" s="92"/>
      <c r="V771" s="92"/>
      <c r="W771" s="92"/>
      <c r="X771" s="92"/>
      <c r="Y771" s="92"/>
      <c r="Z771" s="92"/>
    </row>
    <row r="772" customFormat="false" ht="15" hidden="false" customHeight="false" outlineLevel="0" collapsed="false">
      <c r="B772" s="92"/>
      <c r="C772" s="183"/>
      <c r="D772" s="193"/>
      <c r="E772" s="186"/>
      <c r="F772" s="115" t="str">
        <f aca="false">IF(OR(ISBLANK(C772),ISBLANK(D772),ISBLANK(E772)),"",IF(LEFT(C772,5)="Inter",(D772/100)*E772,0))</f>
        <v/>
      </c>
      <c r="G772" s="115" t="str">
        <f aca="false">IF(OR(ISBLANK(C772),ISBLANK(D772),ISBLANK(E772)),"",IF(LEFT(C772,5)="Intra",((D772/100)*E772)/2,0))</f>
        <v/>
      </c>
      <c r="H772" s="115" t="str">
        <f aca="false">IF(OR(ISBLANK(C772),ISBLANK(D772),ISBLANK(E772)),"",IF(LEFT(C772,5)="Intra",((D772/100)*E772)/2,0))</f>
        <v/>
      </c>
      <c r="I772" s="186"/>
      <c r="J772" s="91"/>
      <c r="K772" s="91"/>
      <c r="L772" s="92"/>
      <c r="M772" s="92"/>
      <c r="N772" s="92"/>
      <c r="O772" s="92"/>
      <c r="P772" s="92"/>
      <c r="Q772" s="92"/>
      <c r="R772" s="92"/>
      <c r="S772" s="92"/>
      <c r="T772" s="92"/>
      <c r="U772" s="92"/>
      <c r="V772" s="92"/>
      <c r="W772" s="92"/>
      <c r="X772" s="92"/>
      <c r="Y772" s="92"/>
      <c r="Z772" s="92"/>
    </row>
    <row r="773" customFormat="false" ht="15" hidden="false" customHeight="false" outlineLevel="0" collapsed="false">
      <c r="B773" s="92"/>
      <c r="C773" s="183"/>
      <c r="D773" s="193"/>
      <c r="E773" s="186"/>
      <c r="F773" s="115" t="str">
        <f aca="false">IF(OR(ISBLANK(C773),ISBLANK(D773),ISBLANK(E773)),"",IF(LEFT(C773,5)="Inter",(D773/100)*E773,0))</f>
        <v/>
      </c>
      <c r="G773" s="115" t="str">
        <f aca="false">IF(OR(ISBLANK(C773),ISBLANK(D773),ISBLANK(E773)),"",IF(LEFT(C773,5)="Intra",((D773/100)*E773)/2,0))</f>
        <v/>
      </c>
      <c r="H773" s="115" t="str">
        <f aca="false">IF(OR(ISBLANK(C773),ISBLANK(D773),ISBLANK(E773)),"",IF(LEFT(C773,5)="Intra",((D773/100)*E773)/2,0))</f>
        <v/>
      </c>
      <c r="I773" s="186"/>
      <c r="J773" s="91"/>
      <c r="K773" s="91"/>
      <c r="L773" s="92"/>
      <c r="M773" s="92"/>
      <c r="N773" s="92"/>
      <c r="O773" s="92"/>
      <c r="P773" s="92"/>
      <c r="Q773" s="92"/>
      <c r="R773" s="92"/>
      <c r="S773" s="92"/>
      <c r="T773" s="92"/>
      <c r="U773" s="92"/>
      <c r="V773" s="92"/>
      <c r="W773" s="92"/>
      <c r="X773" s="92"/>
      <c r="Y773" s="92"/>
      <c r="Z773" s="92"/>
    </row>
    <row r="774" customFormat="false" ht="15" hidden="false" customHeight="false" outlineLevel="0" collapsed="false">
      <c r="B774" s="92"/>
      <c r="C774" s="183"/>
      <c r="D774" s="193"/>
      <c r="E774" s="186"/>
      <c r="F774" s="115" t="str">
        <f aca="false">IF(OR(ISBLANK(C774),ISBLANK(D774),ISBLANK(E774)),"",IF(LEFT(C774,5)="Inter",(D774/100)*E774,0))</f>
        <v/>
      </c>
      <c r="G774" s="115" t="str">
        <f aca="false">IF(OR(ISBLANK(C774),ISBLANK(D774),ISBLANK(E774)),"",IF(LEFT(C774,5)="Intra",((D774/100)*E774)/2,0))</f>
        <v/>
      </c>
      <c r="H774" s="115" t="str">
        <f aca="false">IF(OR(ISBLANK(C774),ISBLANK(D774),ISBLANK(E774)),"",IF(LEFT(C774,5)="Intra",((D774/100)*E774)/2,0))</f>
        <v/>
      </c>
      <c r="I774" s="186"/>
      <c r="J774" s="91"/>
      <c r="K774" s="91"/>
      <c r="L774" s="92"/>
      <c r="M774" s="92"/>
      <c r="N774" s="92"/>
      <c r="O774" s="92"/>
      <c r="P774" s="92"/>
      <c r="Q774" s="92"/>
      <c r="R774" s="92"/>
      <c r="S774" s="92"/>
      <c r="T774" s="92"/>
      <c r="U774" s="92"/>
      <c r="V774" s="92"/>
      <c r="W774" s="92"/>
      <c r="X774" s="92"/>
      <c r="Y774" s="92"/>
      <c r="Z774" s="92"/>
    </row>
    <row r="775" customFormat="false" ht="15" hidden="false" customHeight="false" outlineLevel="0" collapsed="false">
      <c r="B775" s="92"/>
      <c r="C775" s="183"/>
      <c r="D775" s="193"/>
      <c r="E775" s="186"/>
      <c r="F775" s="115" t="str">
        <f aca="false">IF(OR(ISBLANK(C775),ISBLANK(D775),ISBLANK(E775)),"",IF(LEFT(C775,5)="Inter",(D775/100)*E775,0))</f>
        <v/>
      </c>
      <c r="G775" s="115" t="str">
        <f aca="false">IF(OR(ISBLANK(C775),ISBLANK(D775),ISBLANK(E775)),"",IF(LEFT(C775,5)="Intra",((D775/100)*E775)/2,0))</f>
        <v/>
      </c>
      <c r="H775" s="115" t="str">
        <f aca="false">IF(OR(ISBLANK(C775),ISBLANK(D775),ISBLANK(E775)),"",IF(LEFT(C775,5)="Intra",((D775/100)*E775)/2,0))</f>
        <v/>
      </c>
      <c r="I775" s="186"/>
      <c r="J775" s="91"/>
      <c r="K775" s="91"/>
      <c r="L775" s="92"/>
      <c r="M775" s="92"/>
      <c r="N775" s="92"/>
      <c r="O775" s="92"/>
      <c r="P775" s="92"/>
      <c r="Q775" s="92"/>
      <c r="R775" s="92"/>
      <c r="S775" s="92"/>
      <c r="T775" s="92"/>
      <c r="U775" s="92"/>
      <c r="V775" s="92"/>
      <c r="W775" s="92"/>
      <c r="X775" s="92"/>
      <c r="Y775" s="92"/>
      <c r="Z775" s="92"/>
    </row>
    <row r="776" customFormat="false" ht="15" hidden="false" customHeight="false" outlineLevel="0" collapsed="false">
      <c r="B776" s="92"/>
      <c r="C776" s="183"/>
      <c r="D776" s="193"/>
      <c r="E776" s="186"/>
      <c r="F776" s="115" t="str">
        <f aca="false">IF(OR(ISBLANK(C776),ISBLANK(D776),ISBLANK(E776)),"",IF(LEFT(C776,5)="Inter",(D776/100)*E776,0))</f>
        <v/>
      </c>
      <c r="G776" s="115" t="str">
        <f aca="false">IF(OR(ISBLANK(C776),ISBLANK(D776),ISBLANK(E776)),"",IF(LEFT(C776,5)="Intra",((D776/100)*E776)/2,0))</f>
        <v/>
      </c>
      <c r="H776" s="115" t="str">
        <f aca="false">IF(OR(ISBLANK(C776),ISBLANK(D776),ISBLANK(E776)),"",IF(LEFT(C776,5)="Intra",((D776/100)*E776)/2,0))</f>
        <v/>
      </c>
      <c r="I776" s="186"/>
      <c r="J776" s="91"/>
      <c r="K776" s="91"/>
      <c r="L776" s="92"/>
      <c r="M776" s="92"/>
      <c r="N776" s="92"/>
      <c r="O776" s="92"/>
      <c r="P776" s="92"/>
      <c r="Q776" s="92"/>
      <c r="R776" s="92"/>
      <c r="S776" s="92"/>
      <c r="T776" s="92"/>
      <c r="U776" s="92"/>
      <c r="V776" s="92"/>
      <c r="W776" s="92"/>
      <c r="X776" s="92"/>
      <c r="Y776" s="92"/>
      <c r="Z776" s="92"/>
    </row>
    <row r="777" customFormat="false" ht="15" hidden="false" customHeight="false" outlineLevel="0" collapsed="false">
      <c r="B777" s="92"/>
      <c r="C777" s="183"/>
      <c r="D777" s="193"/>
      <c r="E777" s="186"/>
      <c r="F777" s="115" t="str">
        <f aca="false">IF(OR(ISBLANK(C777),ISBLANK(D777),ISBLANK(E777)),"",IF(LEFT(C777,5)="Inter",(D777/100)*E777,0))</f>
        <v/>
      </c>
      <c r="G777" s="115" t="str">
        <f aca="false">IF(OR(ISBLANK(C777),ISBLANK(D777),ISBLANK(E777)),"",IF(LEFT(C777,5)="Intra",((D777/100)*E777)/2,0))</f>
        <v/>
      </c>
      <c r="H777" s="115" t="str">
        <f aca="false">IF(OR(ISBLANK(C777),ISBLANK(D777),ISBLANK(E777)),"",IF(LEFT(C777,5)="Intra",((D777/100)*E777)/2,0))</f>
        <v/>
      </c>
      <c r="I777" s="186"/>
      <c r="J777" s="91"/>
      <c r="K777" s="91"/>
      <c r="L777" s="92"/>
      <c r="M777" s="92"/>
      <c r="N777" s="92"/>
      <c r="O777" s="92"/>
      <c r="P777" s="92"/>
      <c r="Q777" s="92"/>
      <c r="R777" s="92"/>
      <c r="S777" s="92"/>
      <c r="T777" s="92"/>
      <c r="U777" s="92"/>
      <c r="V777" s="92"/>
      <c r="W777" s="92"/>
      <c r="X777" s="92"/>
      <c r="Y777" s="92"/>
      <c r="Z777" s="92"/>
    </row>
    <row r="778" customFormat="false" ht="15" hidden="false" customHeight="false" outlineLevel="0" collapsed="false">
      <c r="B778" s="92"/>
      <c r="C778" s="183"/>
      <c r="D778" s="193"/>
      <c r="E778" s="186"/>
      <c r="F778" s="115" t="str">
        <f aca="false">IF(OR(ISBLANK(C778),ISBLANK(D778),ISBLANK(E778)),"",IF(LEFT(C778,5)="Inter",(D778/100)*E778,0))</f>
        <v/>
      </c>
      <c r="G778" s="115" t="str">
        <f aca="false">IF(OR(ISBLANK(C778),ISBLANK(D778),ISBLANK(E778)),"",IF(LEFT(C778,5)="Intra",((D778/100)*E778)/2,0))</f>
        <v/>
      </c>
      <c r="H778" s="115" t="str">
        <f aca="false">IF(OR(ISBLANK(C778),ISBLANK(D778),ISBLANK(E778)),"",IF(LEFT(C778,5)="Intra",((D778/100)*E778)/2,0))</f>
        <v/>
      </c>
      <c r="I778" s="186"/>
      <c r="J778" s="91"/>
      <c r="K778" s="91"/>
      <c r="L778" s="92"/>
      <c r="M778" s="92"/>
      <c r="N778" s="92"/>
      <c r="O778" s="92"/>
      <c r="P778" s="92"/>
      <c r="Q778" s="92"/>
      <c r="R778" s="92"/>
      <c r="S778" s="92"/>
      <c r="T778" s="92"/>
      <c r="U778" s="92"/>
      <c r="V778" s="92"/>
      <c r="W778" s="92"/>
      <c r="X778" s="92"/>
      <c r="Y778" s="92"/>
      <c r="Z778" s="92"/>
    </row>
    <row r="779" customFormat="false" ht="15" hidden="false" customHeight="false" outlineLevel="0" collapsed="false">
      <c r="B779" s="92"/>
      <c r="C779" s="183"/>
      <c r="D779" s="193"/>
      <c r="E779" s="186"/>
      <c r="F779" s="115" t="str">
        <f aca="false">IF(OR(ISBLANK(C779),ISBLANK(D779),ISBLANK(E779)),"",IF(LEFT(C779,5)="Inter",(D779/100)*E779,0))</f>
        <v/>
      </c>
      <c r="G779" s="115" t="str">
        <f aca="false">IF(OR(ISBLANK(C779),ISBLANK(D779),ISBLANK(E779)),"",IF(LEFT(C779,5)="Intra",((D779/100)*E779)/2,0))</f>
        <v/>
      </c>
      <c r="H779" s="115" t="str">
        <f aca="false">IF(OR(ISBLANK(C779),ISBLANK(D779),ISBLANK(E779)),"",IF(LEFT(C779,5)="Intra",((D779/100)*E779)/2,0))</f>
        <v/>
      </c>
      <c r="I779" s="186"/>
      <c r="J779" s="91"/>
      <c r="K779" s="91"/>
      <c r="L779" s="92"/>
      <c r="M779" s="92"/>
      <c r="N779" s="92"/>
      <c r="O779" s="92"/>
      <c r="P779" s="92"/>
      <c r="Q779" s="92"/>
      <c r="R779" s="92"/>
      <c r="S779" s="92"/>
      <c r="T779" s="92"/>
      <c r="U779" s="92"/>
      <c r="V779" s="92"/>
      <c r="W779" s="92"/>
      <c r="X779" s="92"/>
      <c r="Y779" s="92"/>
      <c r="Z779" s="92"/>
    </row>
    <row r="780" customFormat="false" ht="15" hidden="false" customHeight="false" outlineLevel="0" collapsed="false">
      <c r="B780" s="92"/>
      <c r="C780" s="183"/>
      <c r="D780" s="193"/>
      <c r="E780" s="186"/>
      <c r="F780" s="115" t="str">
        <f aca="false">IF(OR(ISBLANK(C780),ISBLANK(D780),ISBLANK(E780)),"",IF(LEFT(C780,5)="Inter",(D780/100)*E780,0))</f>
        <v/>
      </c>
      <c r="G780" s="115" t="str">
        <f aca="false">IF(OR(ISBLANK(C780),ISBLANK(D780),ISBLANK(E780)),"",IF(LEFT(C780,5)="Intra",((D780/100)*E780)/2,0))</f>
        <v/>
      </c>
      <c r="H780" s="115" t="str">
        <f aca="false">IF(OR(ISBLANK(C780),ISBLANK(D780),ISBLANK(E780)),"",IF(LEFT(C780,5)="Intra",((D780/100)*E780)/2,0))</f>
        <v/>
      </c>
      <c r="I780" s="186"/>
      <c r="J780" s="91"/>
      <c r="K780" s="91"/>
      <c r="L780" s="92"/>
      <c r="M780" s="92"/>
      <c r="N780" s="92"/>
      <c r="O780" s="92"/>
      <c r="P780" s="92"/>
      <c r="Q780" s="92"/>
      <c r="R780" s="92"/>
      <c r="S780" s="92"/>
      <c r="T780" s="92"/>
      <c r="U780" s="92"/>
      <c r="V780" s="92"/>
      <c r="W780" s="92"/>
      <c r="X780" s="92"/>
      <c r="Y780" s="92"/>
      <c r="Z780" s="92"/>
    </row>
    <row r="781" customFormat="false" ht="15" hidden="false" customHeight="false" outlineLevel="0" collapsed="false">
      <c r="B781" s="92"/>
      <c r="C781" s="183"/>
      <c r="D781" s="193"/>
      <c r="E781" s="186"/>
      <c r="F781" s="115" t="str">
        <f aca="false">IF(OR(ISBLANK(C781),ISBLANK(D781),ISBLANK(E781)),"",IF(LEFT(C781,5)="Inter",(D781/100)*E781,0))</f>
        <v/>
      </c>
      <c r="G781" s="115" t="str">
        <f aca="false">IF(OR(ISBLANK(C781),ISBLANK(D781),ISBLANK(E781)),"",IF(LEFT(C781,5)="Intra",((D781/100)*E781)/2,0))</f>
        <v/>
      </c>
      <c r="H781" s="115" t="str">
        <f aca="false">IF(OR(ISBLANK(C781),ISBLANK(D781),ISBLANK(E781)),"",IF(LEFT(C781,5)="Intra",((D781/100)*E781)/2,0))</f>
        <v/>
      </c>
      <c r="I781" s="186"/>
      <c r="J781" s="91"/>
      <c r="K781" s="91"/>
      <c r="L781" s="92"/>
      <c r="M781" s="92"/>
      <c r="N781" s="92"/>
      <c r="O781" s="92"/>
      <c r="P781" s="92"/>
      <c r="Q781" s="92"/>
      <c r="R781" s="92"/>
      <c r="S781" s="92"/>
      <c r="T781" s="92"/>
      <c r="U781" s="92"/>
      <c r="V781" s="92"/>
      <c r="W781" s="92"/>
      <c r="X781" s="92"/>
      <c r="Y781" s="92"/>
      <c r="Z781" s="92"/>
    </row>
    <row r="782" customFormat="false" ht="15" hidden="false" customHeight="false" outlineLevel="0" collapsed="false">
      <c r="B782" s="92"/>
      <c r="C782" s="183"/>
      <c r="D782" s="193"/>
      <c r="E782" s="186"/>
      <c r="F782" s="115" t="str">
        <f aca="false">IF(OR(ISBLANK(C782),ISBLANK(D782),ISBLANK(E782)),"",IF(LEFT(C782,5)="Inter",(D782/100)*E782,0))</f>
        <v/>
      </c>
      <c r="G782" s="115" t="str">
        <f aca="false">IF(OR(ISBLANK(C782),ISBLANK(D782),ISBLANK(E782)),"",IF(LEFT(C782,5)="Intra",((D782/100)*E782)/2,0))</f>
        <v/>
      </c>
      <c r="H782" s="115" t="str">
        <f aca="false">IF(OR(ISBLANK(C782),ISBLANK(D782),ISBLANK(E782)),"",IF(LEFT(C782,5)="Intra",((D782/100)*E782)/2,0))</f>
        <v/>
      </c>
      <c r="I782" s="186"/>
      <c r="J782" s="91"/>
      <c r="K782" s="91"/>
      <c r="L782" s="92"/>
      <c r="M782" s="92"/>
      <c r="N782" s="92"/>
      <c r="O782" s="92"/>
      <c r="P782" s="92"/>
      <c r="Q782" s="92"/>
      <c r="R782" s="92"/>
      <c r="S782" s="92"/>
      <c r="T782" s="92"/>
      <c r="U782" s="92"/>
      <c r="V782" s="92"/>
      <c r="W782" s="92"/>
      <c r="X782" s="92"/>
      <c r="Y782" s="92"/>
      <c r="Z782" s="92"/>
    </row>
    <row r="783" customFormat="false" ht="15" hidden="false" customHeight="false" outlineLevel="0" collapsed="false">
      <c r="B783" s="92"/>
      <c r="C783" s="183"/>
      <c r="D783" s="193"/>
      <c r="E783" s="186"/>
      <c r="F783" s="115" t="str">
        <f aca="false">IF(OR(ISBLANK(C783),ISBLANK(D783),ISBLANK(E783)),"",IF(LEFT(C783,5)="Inter",(D783/100)*E783,0))</f>
        <v/>
      </c>
      <c r="G783" s="115" t="str">
        <f aca="false">IF(OR(ISBLANK(C783),ISBLANK(D783),ISBLANK(E783)),"",IF(LEFT(C783,5)="Intra",((D783/100)*E783)/2,0))</f>
        <v/>
      </c>
      <c r="H783" s="115" t="str">
        <f aca="false">IF(OR(ISBLANK(C783),ISBLANK(D783),ISBLANK(E783)),"",IF(LEFT(C783,5)="Intra",((D783/100)*E783)/2,0))</f>
        <v/>
      </c>
      <c r="I783" s="186"/>
      <c r="J783" s="91"/>
      <c r="K783" s="91"/>
      <c r="L783" s="92"/>
      <c r="M783" s="92"/>
      <c r="N783" s="92"/>
      <c r="O783" s="92"/>
      <c r="P783" s="92"/>
      <c r="Q783" s="92"/>
      <c r="R783" s="92"/>
      <c r="S783" s="92"/>
      <c r="T783" s="92"/>
      <c r="U783" s="92"/>
      <c r="V783" s="92"/>
      <c r="W783" s="92"/>
      <c r="X783" s="92"/>
      <c r="Y783" s="92"/>
      <c r="Z783" s="92"/>
    </row>
    <row r="784" customFormat="false" ht="15" hidden="false" customHeight="false" outlineLevel="0" collapsed="false">
      <c r="B784" s="92"/>
      <c r="C784" s="183"/>
      <c r="D784" s="193"/>
      <c r="E784" s="186"/>
      <c r="F784" s="115" t="str">
        <f aca="false">IF(OR(ISBLANK(C784),ISBLANK(D784),ISBLANK(E784)),"",IF(LEFT(C784,5)="Inter",(D784/100)*E784,0))</f>
        <v/>
      </c>
      <c r="G784" s="115" t="str">
        <f aca="false">IF(OR(ISBLANK(C784),ISBLANK(D784),ISBLANK(E784)),"",IF(LEFT(C784,5)="Intra",((D784/100)*E784)/2,0))</f>
        <v/>
      </c>
      <c r="H784" s="115" t="str">
        <f aca="false">IF(OR(ISBLANK(C784),ISBLANK(D784),ISBLANK(E784)),"",IF(LEFT(C784,5)="Intra",((D784/100)*E784)/2,0))</f>
        <v/>
      </c>
      <c r="I784" s="186"/>
      <c r="J784" s="91"/>
      <c r="K784" s="91"/>
      <c r="L784" s="92"/>
      <c r="M784" s="92"/>
      <c r="N784" s="92"/>
      <c r="O784" s="92"/>
      <c r="P784" s="92"/>
      <c r="Q784" s="92"/>
      <c r="R784" s="92"/>
      <c r="S784" s="92"/>
      <c r="T784" s="92"/>
      <c r="U784" s="92"/>
      <c r="V784" s="92"/>
      <c r="W784" s="92"/>
      <c r="X784" s="92"/>
      <c r="Y784" s="92"/>
      <c r="Z784" s="92"/>
    </row>
    <row r="785" customFormat="false" ht="15" hidden="false" customHeight="false" outlineLevel="0" collapsed="false">
      <c r="B785" s="92"/>
      <c r="C785" s="183"/>
      <c r="D785" s="193"/>
      <c r="E785" s="186"/>
      <c r="F785" s="115" t="str">
        <f aca="false">IF(OR(ISBLANK(C785),ISBLANK(D785),ISBLANK(E785)),"",IF(LEFT(C785,5)="Inter",(D785/100)*E785,0))</f>
        <v/>
      </c>
      <c r="G785" s="115" t="str">
        <f aca="false">IF(OR(ISBLANK(C785),ISBLANK(D785),ISBLANK(E785)),"",IF(LEFT(C785,5)="Intra",((D785/100)*E785)/2,0))</f>
        <v/>
      </c>
      <c r="H785" s="115" t="str">
        <f aca="false">IF(OR(ISBLANK(C785),ISBLANK(D785),ISBLANK(E785)),"",IF(LEFT(C785,5)="Intra",((D785/100)*E785)/2,0))</f>
        <v/>
      </c>
      <c r="I785" s="186"/>
      <c r="J785" s="91"/>
      <c r="K785" s="91"/>
      <c r="L785" s="92"/>
      <c r="M785" s="92"/>
      <c r="N785" s="92"/>
      <c r="O785" s="92"/>
      <c r="P785" s="92"/>
      <c r="Q785" s="92"/>
      <c r="R785" s="92"/>
      <c r="S785" s="92"/>
      <c r="T785" s="92"/>
      <c r="U785" s="92"/>
      <c r="V785" s="92"/>
      <c r="W785" s="92"/>
      <c r="X785" s="92"/>
      <c r="Y785" s="92"/>
      <c r="Z785" s="92"/>
    </row>
    <row r="786" customFormat="false" ht="15" hidden="false" customHeight="false" outlineLevel="0" collapsed="false">
      <c r="B786" s="92"/>
      <c r="C786" s="183"/>
      <c r="D786" s="193"/>
      <c r="E786" s="186"/>
      <c r="F786" s="115" t="str">
        <f aca="false">IF(OR(ISBLANK(C786),ISBLANK(D786),ISBLANK(E786)),"",IF(LEFT(C786,5)="Inter",(D786/100)*E786,0))</f>
        <v/>
      </c>
      <c r="G786" s="115" t="str">
        <f aca="false">IF(OR(ISBLANK(C786),ISBLANK(D786),ISBLANK(E786)),"",IF(LEFT(C786,5)="Intra",((D786/100)*E786)/2,0))</f>
        <v/>
      </c>
      <c r="H786" s="115" t="str">
        <f aca="false">IF(OR(ISBLANK(C786),ISBLANK(D786),ISBLANK(E786)),"",IF(LEFT(C786,5)="Intra",((D786/100)*E786)/2,0))</f>
        <v/>
      </c>
      <c r="I786" s="186"/>
      <c r="J786" s="91"/>
      <c r="K786" s="91"/>
      <c r="L786" s="92"/>
      <c r="M786" s="92"/>
      <c r="N786" s="92"/>
      <c r="O786" s="92"/>
      <c r="P786" s="92"/>
      <c r="Q786" s="92"/>
      <c r="R786" s="92"/>
      <c r="S786" s="92"/>
      <c r="T786" s="92"/>
      <c r="U786" s="92"/>
      <c r="V786" s="92"/>
      <c r="W786" s="92"/>
      <c r="X786" s="92"/>
      <c r="Y786" s="92"/>
      <c r="Z786" s="92"/>
    </row>
    <row r="787" customFormat="false" ht="15" hidden="false" customHeight="false" outlineLevel="0" collapsed="false">
      <c r="B787" s="92"/>
      <c r="C787" s="183"/>
      <c r="D787" s="193"/>
      <c r="E787" s="186"/>
      <c r="F787" s="115" t="str">
        <f aca="false">IF(OR(ISBLANK(C787),ISBLANK(D787),ISBLANK(E787)),"",IF(LEFT(C787,5)="Inter",(D787/100)*E787,0))</f>
        <v/>
      </c>
      <c r="G787" s="115" t="str">
        <f aca="false">IF(OR(ISBLANK(C787),ISBLANK(D787),ISBLANK(E787)),"",IF(LEFT(C787,5)="Intra",((D787/100)*E787)/2,0))</f>
        <v/>
      </c>
      <c r="H787" s="115" t="str">
        <f aca="false">IF(OR(ISBLANK(C787),ISBLANK(D787),ISBLANK(E787)),"",IF(LEFT(C787,5)="Intra",((D787/100)*E787)/2,0))</f>
        <v/>
      </c>
      <c r="I787" s="186"/>
      <c r="J787" s="91"/>
      <c r="K787" s="91"/>
      <c r="L787" s="92"/>
      <c r="M787" s="92"/>
      <c r="N787" s="92"/>
      <c r="O787" s="92"/>
      <c r="P787" s="92"/>
      <c r="Q787" s="92"/>
      <c r="R787" s="92"/>
      <c r="S787" s="92"/>
      <c r="T787" s="92"/>
      <c r="U787" s="92"/>
      <c r="V787" s="92"/>
      <c r="W787" s="92"/>
      <c r="X787" s="92"/>
      <c r="Y787" s="92"/>
      <c r="Z787" s="92"/>
    </row>
    <row r="788" customFormat="false" ht="15" hidden="false" customHeight="false" outlineLevel="0" collapsed="false">
      <c r="B788" s="92"/>
      <c r="C788" s="183"/>
      <c r="D788" s="193"/>
      <c r="E788" s="186"/>
      <c r="F788" s="115" t="str">
        <f aca="false">IF(OR(ISBLANK(C788),ISBLANK(D788),ISBLANK(E788)),"",IF(LEFT(C788,5)="Inter",(D788/100)*E788,0))</f>
        <v/>
      </c>
      <c r="G788" s="115" t="str">
        <f aca="false">IF(OR(ISBLANK(C788),ISBLANK(D788),ISBLANK(E788)),"",IF(LEFT(C788,5)="Intra",((D788/100)*E788)/2,0))</f>
        <v/>
      </c>
      <c r="H788" s="115" t="str">
        <f aca="false">IF(OR(ISBLANK(C788),ISBLANK(D788),ISBLANK(E788)),"",IF(LEFT(C788,5)="Intra",((D788/100)*E788)/2,0))</f>
        <v/>
      </c>
      <c r="I788" s="186"/>
      <c r="J788" s="91"/>
      <c r="K788" s="91"/>
      <c r="L788" s="92"/>
      <c r="M788" s="92"/>
      <c r="N788" s="92"/>
      <c r="O788" s="92"/>
      <c r="P788" s="92"/>
      <c r="Q788" s="92"/>
      <c r="R788" s="92"/>
      <c r="S788" s="92"/>
      <c r="T788" s="92"/>
      <c r="U788" s="92"/>
      <c r="V788" s="92"/>
      <c r="W788" s="92"/>
      <c r="X788" s="92"/>
      <c r="Y788" s="92"/>
      <c r="Z788" s="92"/>
    </row>
    <row r="789" customFormat="false" ht="15" hidden="false" customHeight="false" outlineLevel="0" collapsed="false">
      <c r="B789" s="92"/>
      <c r="C789" s="183"/>
      <c r="D789" s="193"/>
      <c r="E789" s="186"/>
      <c r="F789" s="115" t="str">
        <f aca="false">IF(OR(ISBLANK(C789),ISBLANK(D789),ISBLANK(E789)),"",IF(LEFT(C789,5)="Inter",(D789/100)*E789,0))</f>
        <v/>
      </c>
      <c r="G789" s="115" t="str">
        <f aca="false">IF(OR(ISBLANK(C789),ISBLANK(D789),ISBLANK(E789)),"",IF(LEFT(C789,5)="Intra",((D789/100)*E789)/2,0))</f>
        <v/>
      </c>
      <c r="H789" s="115" t="str">
        <f aca="false">IF(OR(ISBLANK(C789),ISBLANK(D789),ISBLANK(E789)),"",IF(LEFT(C789,5)="Intra",((D789/100)*E789)/2,0))</f>
        <v/>
      </c>
      <c r="I789" s="186"/>
      <c r="J789" s="91"/>
      <c r="K789" s="91"/>
      <c r="L789" s="92"/>
      <c r="M789" s="92"/>
      <c r="N789" s="92"/>
      <c r="O789" s="92"/>
      <c r="P789" s="92"/>
      <c r="Q789" s="92"/>
      <c r="R789" s="92"/>
      <c r="S789" s="92"/>
      <c r="T789" s="92"/>
      <c r="U789" s="92"/>
      <c r="V789" s="92"/>
      <c r="W789" s="92"/>
      <c r="X789" s="92"/>
      <c r="Y789" s="92"/>
      <c r="Z789" s="92"/>
    </row>
    <row r="790" customFormat="false" ht="15" hidden="false" customHeight="false" outlineLevel="0" collapsed="false">
      <c r="B790" s="92"/>
      <c r="C790" s="183"/>
      <c r="D790" s="193"/>
      <c r="E790" s="186"/>
      <c r="F790" s="115" t="str">
        <f aca="false">IF(OR(ISBLANK(C790),ISBLANK(D790),ISBLANK(E790)),"",IF(LEFT(C790,5)="Inter",(D790/100)*E790,0))</f>
        <v/>
      </c>
      <c r="G790" s="115" t="str">
        <f aca="false">IF(OR(ISBLANK(C790),ISBLANK(D790),ISBLANK(E790)),"",IF(LEFT(C790,5)="Intra",((D790/100)*E790)/2,0))</f>
        <v/>
      </c>
      <c r="H790" s="115" t="str">
        <f aca="false">IF(OR(ISBLANK(C790),ISBLANK(D790),ISBLANK(E790)),"",IF(LEFT(C790,5)="Intra",((D790/100)*E790)/2,0))</f>
        <v/>
      </c>
      <c r="I790" s="186"/>
      <c r="J790" s="91"/>
      <c r="K790" s="91"/>
      <c r="L790" s="92"/>
      <c r="M790" s="92"/>
      <c r="N790" s="92"/>
      <c r="O790" s="92"/>
      <c r="P790" s="92"/>
      <c r="Q790" s="92"/>
      <c r="R790" s="92"/>
      <c r="S790" s="92"/>
      <c r="T790" s="92"/>
      <c r="U790" s="92"/>
      <c r="V790" s="92"/>
      <c r="W790" s="92"/>
      <c r="X790" s="92"/>
      <c r="Y790" s="92"/>
      <c r="Z790" s="92"/>
    </row>
    <row r="791" customFormat="false" ht="15" hidden="false" customHeight="false" outlineLevel="0" collapsed="false">
      <c r="B791" s="92"/>
      <c r="C791" s="183"/>
      <c r="D791" s="193"/>
      <c r="E791" s="186"/>
      <c r="F791" s="115" t="str">
        <f aca="false">IF(OR(ISBLANK(C791),ISBLANK(D791),ISBLANK(E791)),"",IF(LEFT(C791,5)="Inter",(D791/100)*E791,0))</f>
        <v/>
      </c>
      <c r="G791" s="115" t="str">
        <f aca="false">IF(OR(ISBLANK(C791),ISBLANK(D791),ISBLANK(E791)),"",IF(LEFT(C791,5)="Intra",((D791/100)*E791)/2,0))</f>
        <v/>
      </c>
      <c r="H791" s="115" t="str">
        <f aca="false">IF(OR(ISBLANK(C791),ISBLANK(D791),ISBLANK(E791)),"",IF(LEFT(C791,5)="Intra",((D791/100)*E791)/2,0))</f>
        <v/>
      </c>
      <c r="I791" s="186"/>
      <c r="J791" s="91"/>
      <c r="K791" s="91"/>
      <c r="L791" s="92"/>
      <c r="M791" s="92"/>
      <c r="N791" s="92"/>
      <c r="O791" s="92"/>
      <c r="P791" s="92"/>
      <c r="Q791" s="92"/>
      <c r="R791" s="92"/>
      <c r="S791" s="92"/>
      <c r="T791" s="92"/>
      <c r="U791" s="92"/>
      <c r="V791" s="92"/>
      <c r="W791" s="92"/>
      <c r="X791" s="92"/>
      <c r="Y791" s="92"/>
      <c r="Z791" s="92"/>
    </row>
    <row r="792" customFormat="false" ht="15" hidden="false" customHeight="false" outlineLevel="0" collapsed="false">
      <c r="B792" s="92"/>
      <c r="C792" s="183"/>
      <c r="D792" s="193"/>
      <c r="E792" s="186"/>
      <c r="F792" s="115" t="str">
        <f aca="false">IF(OR(ISBLANK(C792),ISBLANK(D792),ISBLANK(E792)),"",IF(LEFT(C792,5)="Inter",(D792/100)*E792,0))</f>
        <v/>
      </c>
      <c r="G792" s="115" t="str">
        <f aca="false">IF(OR(ISBLANK(C792),ISBLANK(D792),ISBLANK(E792)),"",IF(LEFT(C792,5)="Intra",((D792/100)*E792)/2,0))</f>
        <v/>
      </c>
      <c r="H792" s="115" t="str">
        <f aca="false">IF(OR(ISBLANK(C792),ISBLANK(D792),ISBLANK(E792)),"",IF(LEFT(C792,5)="Intra",((D792/100)*E792)/2,0))</f>
        <v/>
      </c>
      <c r="I792" s="186"/>
      <c r="J792" s="91"/>
      <c r="K792" s="91"/>
      <c r="L792" s="92"/>
      <c r="M792" s="92"/>
      <c r="N792" s="92"/>
      <c r="O792" s="92"/>
      <c r="P792" s="92"/>
      <c r="Q792" s="92"/>
      <c r="R792" s="92"/>
      <c r="S792" s="92"/>
      <c r="T792" s="92"/>
      <c r="U792" s="92"/>
      <c r="V792" s="92"/>
      <c r="W792" s="92"/>
      <c r="X792" s="92"/>
      <c r="Y792" s="92"/>
      <c r="Z792" s="92"/>
    </row>
    <row r="793" customFormat="false" ht="15" hidden="false" customHeight="false" outlineLevel="0" collapsed="false">
      <c r="B793" s="92"/>
      <c r="C793" s="183"/>
      <c r="D793" s="193"/>
      <c r="E793" s="186"/>
      <c r="F793" s="115" t="str">
        <f aca="false">IF(OR(ISBLANK(C793),ISBLANK(D793),ISBLANK(E793)),"",IF(LEFT(C793,5)="Inter",(D793/100)*E793,0))</f>
        <v/>
      </c>
      <c r="G793" s="115" t="str">
        <f aca="false">IF(OR(ISBLANK(C793),ISBLANK(D793),ISBLANK(E793)),"",IF(LEFT(C793,5)="Intra",((D793/100)*E793)/2,0))</f>
        <v/>
      </c>
      <c r="H793" s="115" t="str">
        <f aca="false">IF(OR(ISBLANK(C793),ISBLANK(D793),ISBLANK(E793)),"",IF(LEFT(C793,5)="Intra",((D793/100)*E793)/2,0))</f>
        <v/>
      </c>
      <c r="I793" s="186"/>
      <c r="J793" s="91"/>
      <c r="K793" s="91"/>
      <c r="L793" s="92"/>
      <c r="M793" s="92"/>
      <c r="N793" s="92"/>
      <c r="O793" s="92"/>
      <c r="P793" s="92"/>
      <c r="Q793" s="92"/>
      <c r="R793" s="92"/>
      <c r="S793" s="92"/>
      <c r="T793" s="92"/>
      <c r="U793" s="92"/>
      <c r="V793" s="92"/>
      <c r="W793" s="92"/>
      <c r="X793" s="92"/>
      <c r="Y793" s="92"/>
      <c r="Z793" s="92"/>
    </row>
    <row r="794" customFormat="false" ht="15" hidden="false" customHeight="false" outlineLevel="0" collapsed="false">
      <c r="B794" s="92"/>
      <c r="C794" s="183"/>
      <c r="D794" s="193"/>
      <c r="E794" s="186"/>
      <c r="F794" s="115" t="str">
        <f aca="false">IF(OR(ISBLANK(C794),ISBLANK(D794),ISBLANK(E794)),"",IF(LEFT(C794,5)="Inter",(D794/100)*E794,0))</f>
        <v/>
      </c>
      <c r="G794" s="115" t="str">
        <f aca="false">IF(OR(ISBLANK(C794),ISBLANK(D794),ISBLANK(E794)),"",IF(LEFT(C794,5)="Intra",((D794/100)*E794)/2,0))</f>
        <v/>
      </c>
      <c r="H794" s="115" t="str">
        <f aca="false">IF(OR(ISBLANK(C794),ISBLANK(D794),ISBLANK(E794)),"",IF(LEFT(C794,5)="Intra",((D794/100)*E794)/2,0))</f>
        <v/>
      </c>
      <c r="I794" s="186"/>
      <c r="J794" s="91"/>
      <c r="K794" s="91"/>
      <c r="L794" s="92"/>
      <c r="M794" s="92"/>
      <c r="N794" s="92"/>
      <c r="O794" s="92"/>
      <c r="P794" s="92"/>
      <c r="Q794" s="92"/>
      <c r="R794" s="92"/>
      <c r="S794" s="92"/>
      <c r="T794" s="92"/>
      <c r="U794" s="92"/>
      <c r="V794" s="92"/>
      <c r="W794" s="92"/>
      <c r="X794" s="92"/>
      <c r="Y794" s="92"/>
      <c r="Z794" s="92"/>
    </row>
    <row r="795" customFormat="false" ht="15" hidden="false" customHeight="false" outlineLevel="0" collapsed="false">
      <c r="B795" s="92"/>
      <c r="C795" s="183"/>
      <c r="D795" s="193"/>
      <c r="E795" s="186"/>
      <c r="F795" s="115" t="str">
        <f aca="false">IF(OR(ISBLANK(C795),ISBLANK(D795),ISBLANK(E795)),"",IF(LEFT(C795,5)="Inter",(D795/100)*E795,0))</f>
        <v/>
      </c>
      <c r="G795" s="115" t="str">
        <f aca="false">IF(OR(ISBLANK(C795),ISBLANK(D795),ISBLANK(E795)),"",IF(LEFT(C795,5)="Intra",((D795/100)*E795)/2,0))</f>
        <v/>
      </c>
      <c r="H795" s="115" t="str">
        <f aca="false">IF(OR(ISBLANK(C795),ISBLANK(D795),ISBLANK(E795)),"",IF(LEFT(C795,5)="Intra",((D795/100)*E795)/2,0))</f>
        <v/>
      </c>
      <c r="I795" s="186"/>
      <c r="J795" s="91"/>
      <c r="K795" s="91"/>
      <c r="L795" s="92"/>
      <c r="M795" s="92"/>
      <c r="N795" s="92"/>
      <c r="O795" s="92"/>
      <c r="P795" s="92"/>
      <c r="Q795" s="92"/>
      <c r="R795" s="92"/>
      <c r="S795" s="92"/>
      <c r="T795" s="92"/>
      <c r="U795" s="92"/>
      <c r="V795" s="92"/>
      <c r="W795" s="92"/>
      <c r="X795" s="92"/>
      <c r="Y795" s="92"/>
      <c r="Z795" s="92"/>
    </row>
    <row r="796" customFormat="false" ht="15" hidden="false" customHeight="false" outlineLevel="0" collapsed="false">
      <c r="B796" s="92"/>
      <c r="C796" s="183"/>
      <c r="D796" s="193"/>
      <c r="E796" s="186"/>
      <c r="F796" s="115" t="str">
        <f aca="false">IF(OR(ISBLANK(C796),ISBLANK(D796),ISBLANK(E796)),"",IF(LEFT(C796,5)="Inter",(D796/100)*E796,0))</f>
        <v/>
      </c>
      <c r="G796" s="115" t="str">
        <f aca="false">IF(OR(ISBLANK(C796),ISBLANK(D796),ISBLANK(E796)),"",IF(LEFT(C796,5)="Intra",((D796/100)*E796)/2,0))</f>
        <v/>
      </c>
      <c r="H796" s="115" t="str">
        <f aca="false">IF(OR(ISBLANK(C796),ISBLANK(D796),ISBLANK(E796)),"",IF(LEFT(C796,5)="Intra",((D796/100)*E796)/2,0))</f>
        <v/>
      </c>
      <c r="I796" s="186"/>
      <c r="J796" s="91"/>
      <c r="K796" s="91"/>
      <c r="L796" s="92"/>
      <c r="M796" s="92"/>
      <c r="N796" s="92"/>
      <c r="O796" s="92"/>
      <c r="P796" s="92"/>
      <c r="Q796" s="92"/>
      <c r="R796" s="92"/>
      <c r="S796" s="92"/>
      <c r="T796" s="92"/>
      <c r="U796" s="92"/>
      <c r="V796" s="92"/>
      <c r="W796" s="92"/>
      <c r="X796" s="92"/>
      <c r="Y796" s="92"/>
      <c r="Z796" s="92"/>
    </row>
    <row r="797" customFormat="false" ht="15" hidden="false" customHeight="false" outlineLevel="0" collapsed="false">
      <c r="B797" s="92"/>
      <c r="C797" s="183"/>
      <c r="D797" s="193"/>
      <c r="E797" s="186"/>
      <c r="F797" s="115" t="str">
        <f aca="false">IF(OR(ISBLANK(C797),ISBLANK(D797),ISBLANK(E797)),"",IF(LEFT(C797,5)="Inter",(D797/100)*E797,0))</f>
        <v/>
      </c>
      <c r="G797" s="115" t="str">
        <f aca="false">IF(OR(ISBLANK(C797),ISBLANK(D797),ISBLANK(E797)),"",IF(LEFT(C797,5)="Intra",((D797/100)*E797)/2,0))</f>
        <v/>
      </c>
      <c r="H797" s="115" t="str">
        <f aca="false">IF(OR(ISBLANK(C797),ISBLANK(D797),ISBLANK(E797)),"",IF(LEFT(C797,5)="Intra",((D797/100)*E797)/2,0))</f>
        <v/>
      </c>
      <c r="I797" s="186"/>
      <c r="J797" s="91"/>
      <c r="K797" s="91"/>
      <c r="L797" s="92"/>
      <c r="M797" s="92"/>
      <c r="N797" s="92"/>
      <c r="O797" s="92"/>
      <c r="P797" s="92"/>
      <c r="Q797" s="92"/>
      <c r="R797" s="92"/>
      <c r="S797" s="92"/>
      <c r="T797" s="92"/>
      <c r="U797" s="92"/>
      <c r="V797" s="92"/>
      <c r="W797" s="92"/>
      <c r="X797" s="92"/>
      <c r="Y797" s="92"/>
      <c r="Z797" s="92"/>
    </row>
    <row r="798" customFormat="false" ht="15" hidden="false" customHeight="false" outlineLevel="0" collapsed="false">
      <c r="B798" s="92"/>
      <c r="C798" s="183"/>
      <c r="D798" s="193"/>
      <c r="E798" s="186"/>
      <c r="F798" s="115" t="str">
        <f aca="false">IF(OR(ISBLANK(C798),ISBLANK(D798),ISBLANK(E798)),"",IF(LEFT(C798,5)="Inter",(D798/100)*E798,0))</f>
        <v/>
      </c>
      <c r="G798" s="115" t="str">
        <f aca="false">IF(OR(ISBLANK(C798),ISBLANK(D798),ISBLANK(E798)),"",IF(LEFT(C798,5)="Intra",((D798/100)*E798)/2,0))</f>
        <v/>
      </c>
      <c r="H798" s="115" t="str">
        <f aca="false">IF(OR(ISBLANK(C798),ISBLANK(D798),ISBLANK(E798)),"",IF(LEFT(C798,5)="Intra",((D798/100)*E798)/2,0))</f>
        <v/>
      </c>
      <c r="I798" s="186"/>
      <c r="J798" s="91"/>
      <c r="K798" s="91"/>
      <c r="L798" s="92"/>
      <c r="M798" s="92"/>
      <c r="N798" s="92"/>
      <c r="O798" s="92"/>
      <c r="P798" s="92"/>
      <c r="Q798" s="92"/>
      <c r="R798" s="92"/>
      <c r="S798" s="92"/>
      <c r="T798" s="92"/>
      <c r="U798" s="92"/>
      <c r="V798" s="92"/>
      <c r="W798" s="92"/>
      <c r="X798" s="92"/>
      <c r="Y798" s="92"/>
      <c r="Z798" s="92"/>
    </row>
    <row r="799" customFormat="false" ht="15" hidden="false" customHeight="false" outlineLevel="0" collapsed="false">
      <c r="B799" s="92"/>
      <c r="C799" s="183"/>
      <c r="D799" s="193"/>
      <c r="E799" s="186"/>
      <c r="F799" s="115" t="str">
        <f aca="false">IF(OR(ISBLANK(C799),ISBLANK(D799),ISBLANK(E799)),"",IF(LEFT(C799,5)="Inter",(D799/100)*E799,0))</f>
        <v/>
      </c>
      <c r="G799" s="115" t="str">
        <f aca="false">IF(OR(ISBLANK(C799),ISBLANK(D799),ISBLANK(E799)),"",IF(LEFT(C799,5)="Intra",((D799/100)*E799)/2,0))</f>
        <v/>
      </c>
      <c r="H799" s="115" t="str">
        <f aca="false">IF(OR(ISBLANK(C799),ISBLANK(D799),ISBLANK(E799)),"",IF(LEFT(C799,5)="Intra",((D799/100)*E799)/2,0))</f>
        <v/>
      </c>
      <c r="I799" s="186"/>
      <c r="J799" s="91"/>
      <c r="K799" s="91"/>
      <c r="L799" s="92"/>
      <c r="M799" s="92"/>
      <c r="N799" s="92"/>
      <c r="O799" s="92"/>
      <c r="P799" s="92"/>
      <c r="Q799" s="92"/>
      <c r="R799" s="92"/>
      <c r="S799" s="92"/>
      <c r="T799" s="92"/>
      <c r="U799" s="92"/>
      <c r="V799" s="92"/>
      <c r="W799" s="92"/>
      <c r="X799" s="92"/>
      <c r="Y799" s="92"/>
      <c r="Z799" s="92"/>
    </row>
    <row r="800" customFormat="false" ht="15" hidden="false" customHeight="false" outlineLevel="0" collapsed="false">
      <c r="B800" s="92"/>
      <c r="C800" s="183"/>
      <c r="D800" s="193"/>
      <c r="E800" s="186"/>
      <c r="F800" s="115" t="str">
        <f aca="false">IF(OR(ISBLANK(C800),ISBLANK(D800),ISBLANK(E800)),"",IF(LEFT(C800,5)="Inter",(D800/100)*E800,0))</f>
        <v/>
      </c>
      <c r="G800" s="115" t="str">
        <f aca="false">IF(OR(ISBLANK(C800),ISBLANK(D800),ISBLANK(E800)),"",IF(LEFT(C800,5)="Intra",((D800/100)*E800)/2,0))</f>
        <v/>
      </c>
      <c r="H800" s="115" t="str">
        <f aca="false">IF(OR(ISBLANK(C800),ISBLANK(D800),ISBLANK(E800)),"",IF(LEFT(C800,5)="Intra",((D800/100)*E800)/2,0))</f>
        <v/>
      </c>
      <c r="I800" s="186"/>
      <c r="J800" s="91"/>
      <c r="K800" s="91"/>
      <c r="L800" s="92"/>
      <c r="M800" s="92"/>
      <c r="N800" s="92"/>
      <c r="O800" s="92"/>
      <c r="P800" s="92"/>
      <c r="Q800" s="92"/>
      <c r="R800" s="92"/>
      <c r="S800" s="92"/>
      <c r="T800" s="92"/>
      <c r="U800" s="92"/>
      <c r="V800" s="92"/>
      <c r="W800" s="92"/>
      <c r="X800" s="92"/>
      <c r="Y800" s="92"/>
      <c r="Z800" s="92"/>
    </row>
    <row r="801" customFormat="false" ht="15" hidden="false" customHeight="false" outlineLevel="0" collapsed="false">
      <c r="B801" s="92"/>
      <c r="C801" s="183"/>
      <c r="D801" s="193"/>
      <c r="E801" s="186"/>
      <c r="F801" s="115" t="str">
        <f aca="false">IF(OR(ISBLANK(C801),ISBLANK(D801),ISBLANK(E801)),"",IF(LEFT(C801,5)="Inter",(D801/100)*E801,0))</f>
        <v/>
      </c>
      <c r="G801" s="115" t="str">
        <f aca="false">IF(OR(ISBLANK(C801),ISBLANK(D801),ISBLANK(E801)),"",IF(LEFT(C801,5)="Intra",((D801/100)*E801)/2,0))</f>
        <v/>
      </c>
      <c r="H801" s="115" t="str">
        <f aca="false">IF(OR(ISBLANK(C801),ISBLANK(D801),ISBLANK(E801)),"",IF(LEFT(C801,5)="Intra",((D801/100)*E801)/2,0))</f>
        <v/>
      </c>
      <c r="I801" s="186"/>
      <c r="J801" s="91"/>
      <c r="K801" s="91"/>
      <c r="L801" s="92"/>
      <c r="M801" s="92"/>
      <c r="N801" s="92"/>
      <c r="O801" s="92"/>
      <c r="P801" s="92"/>
      <c r="Q801" s="92"/>
      <c r="R801" s="92"/>
      <c r="S801" s="92"/>
      <c r="T801" s="92"/>
      <c r="U801" s="92"/>
      <c r="V801" s="92"/>
      <c r="W801" s="92"/>
      <c r="X801" s="92"/>
      <c r="Y801" s="92"/>
      <c r="Z801" s="92"/>
    </row>
    <row r="802" customFormat="false" ht="15" hidden="false" customHeight="false" outlineLevel="0" collapsed="false">
      <c r="B802" s="92"/>
      <c r="C802" s="183"/>
      <c r="D802" s="193"/>
      <c r="E802" s="186"/>
      <c r="F802" s="115" t="str">
        <f aca="false">IF(OR(ISBLANK(C802),ISBLANK(D802),ISBLANK(E802)),"",IF(LEFT(C802,5)="Inter",(D802/100)*E802,0))</f>
        <v/>
      </c>
      <c r="G802" s="115" t="str">
        <f aca="false">IF(OR(ISBLANK(C802),ISBLANK(D802),ISBLANK(E802)),"",IF(LEFT(C802,5)="Intra",((D802/100)*E802)/2,0))</f>
        <v/>
      </c>
      <c r="H802" s="115" t="str">
        <f aca="false">IF(OR(ISBLANK(C802),ISBLANK(D802),ISBLANK(E802)),"",IF(LEFT(C802,5)="Intra",((D802/100)*E802)/2,0))</f>
        <v/>
      </c>
      <c r="I802" s="186"/>
      <c r="J802" s="91"/>
      <c r="K802" s="91"/>
      <c r="L802" s="92"/>
      <c r="M802" s="92"/>
      <c r="N802" s="92"/>
      <c r="O802" s="92"/>
      <c r="P802" s="92"/>
      <c r="Q802" s="92"/>
      <c r="R802" s="92"/>
      <c r="S802" s="92"/>
      <c r="T802" s="92"/>
      <c r="U802" s="92"/>
      <c r="V802" s="92"/>
      <c r="W802" s="92"/>
      <c r="X802" s="92"/>
      <c r="Y802" s="92"/>
      <c r="Z802" s="92"/>
    </row>
    <row r="803" customFormat="false" ht="15" hidden="false" customHeight="false" outlineLevel="0" collapsed="false">
      <c r="B803" s="92"/>
      <c r="C803" s="183"/>
      <c r="D803" s="193"/>
      <c r="E803" s="186"/>
      <c r="F803" s="115" t="str">
        <f aca="false">IF(OR(ISBLANK(C803),ISBLANK(D803),ISBLANK(E803)),"",IF(LEFT(C803,5)="Inter",(D803/100)*E803,0))</f>
        <v/>
      </c>
      <c r="G803" s="115" t="str">
        <f aca="false">IF(OR(ISBLANK(C803),ISBLANK(D803),ISBLANK(E803)),"",IF(LEFT(C803,5)="Intra",((D803/100)*E803)/2,0))</f>
        <v/>
      </c>
      <c r="H803" s="115" t="str">
        <f aca="false">IF(OR(ISBLANK(C803),ISBLANK(D803),ISBLANK(E803)),"",IF(LEFT(C803,5)="Intra",((D803/100)*E803)/2,0))</f>
        <v/>
      </c>
      <c r="I803" s="186"/>
      <c r="J803" s="91"/>
      <c r="K803" s="91"/>
      <c r="L803" s="92"/>
      <c r="M803" s="92"/>
      <c r="N803" s="92"/>
      <c r="O803" s="92"/>
      <c r="P803" s="92"/>
      <c r="Q803" s="92"/>
      <c r="R803" s="92"/>
      <c r="S803" s="92"/>
      <c r="T803" s="92"/>
      <c r="U803" s="92"/>
      <c r="V803" s="92"/>
      <c r="W803" s="92"/>
      <c r="X803" s="92"/>
      <c r="Y803" s="92"/>
      <c r="Z803" s="92"/>
    </row>
    <row r="804" customFormat="false" ht="15" hidden="false" customHeight="false" outlineLevel="0" collapsed="false">
      <c r="B804" s="92"/>
      <c r="C804" s="183"/>
      <c r="D804" s="193"/>
      <c r="E804" s="186"/>
      <c r="F804" s="115" t="str">
        <f aca="false">IF(OR(ISBLANK(C804),ISBLANK(D804),ISBLANK(E804)),"",IF(LEFT(C804,5)="Inter",(D804/100)*E804,0))</f>
        <v/>
      </c>
      <c r="G804" s="115" t="str">
        <f aca="false">IF(OR(ISBLANK(C804),ISBLANK(D804),ISBLANK(E804)),"",IF(LEFT(C804,5)="Intra",((D804/100)*E804)/2,0))</f>
        <v/>
      </c>
      <c r="H804" s="115" t="str">
        <f aca="false">IF(OR(ISBLANK(C804),ISBLANK(D804),ISBLANK(E804)),"",IF(LEFT(C804,5)="Intra",((D804/100)*E804)/2,0))</f>
        <v/>
      </c>
      <c r="I804" s="186"/>
      <c r="J804" s="91"/>
      <c r="K804" s="91"/>
      <c r="L804" s="92"/>
      <c r="M804" s="92"/>
      <c r="N804" s="92"/>
      <c r="O804" s="92"/>
      <c r="P804" s="92"/>
      <c r="Q804" s="92"/>
      <c r="R804" s="92"/>
      <c r="S804" s="92"/>
      <c r="T804" s="92"/>
      <c r="U804" s="92"/>
      <c r="V804" s="92"/>
      <c r="W804" s="92"/>
      <c r="X804" s="92"/>
      <c r="Y804" s="92"/>
      <c r="Z804" s="92"/>
    </row>
    <row r="805" customFormat="false" ht="15" hidden="false" customHeight="false" outlineLevel="0" collapsed="false">
      <c r="B805" s="92"/>
      <c r="C805" s="183"/>
      <c r="D805" s="193"/>
      <c r="E805" s="186"/>
      <c r="F805" s="115" t="str">
        <f aca="false">IF(OR(ISBLANK(C805),ISBLANK(D805),ISBLANK(E805)),"",IF(LEFT(C805,5)="Inter",(D805/100)*E805,0))</f>
        <v/>
      </c>
      <c r="G805" s="115" t="str">
        <f aca="false">IF(OR(ISBLANK(C805),ISBLANK(D805),ISBLANK(E805)),"",IF(LEFT(C805,5)="Intra",((D805/100)*E805)/2,0))</f>
        <v/>
      </c>
      <c r="H805" s="115" t="str">
        <f aca="false">IF(OR(ISBLANK(C805),ISBLANK(D805),ISBLANK(E805)),"",IF(LEFT(C805,5)="Intra",((D805/100)*E805)/2,0))</f>
        <v/>
      </c>
      <c r="I805" s="186"/>
      <c r="J805" s="91"/>
      <c r="K805" s="91"/>
      <c r="L805" s="92"/>
      <c r="M805" s="92"/>
      <c r="N805" s="92"/>
      <c r="O805" s="92"/>
      <c r="P805" s="92"/>
      <c r="Q805" s="92"/>
      <c r="R805" s="92"/>
      <c r="S805" s="92"/>
      <c r="T805" s="92"/>
      <c r="U805" s="92"/>
      <c r="V805" s="92"/>
      <c r="W805" s="92"/>
      <c r="X805" s="92"/>
      <c r="Y805" s="92"/>
      <c r="Z805" s="92"/>
    </row>
    <row r="806" customFormat="false" ht="15" hidden="false" customHeight="false" outlineLevel="0" collapsed="false">
      <c r="B806" s="92"/>
      <c r="C806" s="183"/>
      <c r="D806" s="193"/>
      <c r="E806" s="186"/>
      <c r="F806" s="115" t="str">
        <f aca="false">IF(OR(ISBLANK(C806),ISBLANK(D806),ISBLANK(E806)),"",IF(LEFT(C806,5)="Inter",(D806/100)*E806,0))</f>
        <v/>
      </c>
      <c r="G806" s="115" t="str">
        <f aca="false">IF(OR(ISBLANK(C806),ISBLANK(D806),ISBLANK(E806)),"",IF(LEFT(C806,5)="Intra",((D806/100)*E806)/2,0))</f>
        <v/>
      </c>
      <c r="H806" s="115" t="str">
        <f aca="false">IF(OR(ISBLANK(C806),ISBLANK(D806),ISBLANK(E806)),"",IF(LEFT(C806,5)="Intra",((D806/100)*E806)/2,0))</f>
        <v/>
      </c>
      <c r="I806" s="186"/>
      <c r="J806" s="91"/>
      <c r="K806" s="91"/>
      <c r="L806" s="92"/>
      <c r="M806" s="92"/>
      <c r="N806" s="92"/>
      <c r="O806" s="92"/>
      <c r="P806" s="92"/>
      <c r="Q806" s="92"/>
      <c r="R806" s="92"/>
      <c r="S806" s="92"/>
      <c r="T806" s="92"/>
      <c r="U806" s="92"/>
      <c r="V806" s="92"/>
      <c r="W806" s="92"/>
      <c r="X806" s="92"/>
      <c r="Y806" s="92"/>
      <c r="Z806" s="92"/>
    </row>
    <row r="807" customFormat="false" ht="15" hidden="false" customHeight="false" outlineLevel="0" collapsed="false">
      <c r="B807" s="92"/>
      <c r="C807" s="183"/>
      <c r="D807" s="193"/>
      <c r="E807" s="186"/>
      <c r="F807" s="115" t="str">
        <f aca="false">IF(OR(ISBLANK(C807),ISBLANK(D807),ISBLANK(E807)),"",IF(LEFT(C807,5)="Inter",(D807/100)*E807,0))</f>
        <v/>
      </c>
      <c r="G807" s="115" t="str">
        <f aca="false">IF(OR(ISBLANK(C807),ISBLANK(D807),ISBLANK(E807)),"",IF(LEFT(C807,5)="Intra",((D807/100)*E807)/2,0))</f>
        <v/>
      </c>
      <c r="H807" s="115" t="str">
        <f aca="false">IF(OR(ISBLANK(C807),ISBLANK(D807),ISBLANK(E807)),"",IF(LEFT(C807,5)="Intra",((D807/100)*E807)/2,0))</f>
        <v/>
      </c>
      <c r="I807" s="186"/>
      <c r="J807" s="91"/>
      <c r="K807" s="91"/>
      <c r="L807" s="92"/>
      <c r="M807" s="92"/>
      <c r="N807" s="92"/>
      <c r="O807" s="92"/>
      <c r="P807" s="92"/>
      <c r="Q807" s="92"/>
      <c r="R807" s="92"/>
      <c r="S807" s="92"/>
      <c r="T807" s="92"/>
      <c r="U807" s="92"/>
      <c r="V807" s="92"/>
      <c r="W807" s="92"/>
      <c r="X807" s="92"/>
      <c r="Y807" s="92"/>
      <c r="Z807" s="92"/>
    </row>
    <row r="808" customFormat="false" ht="15" hidden="false" customHeight="false" outlineLevel="0" collapsed="false">
      <c r="B808" s="92"/>
      <c r="C808" s="183"/>
      <c r="D808" s="193"/>
      <c r="E808" s="186"/>
      <c r="F808" s="115" t="str">
        <f aca="false">IF(OR(ISBLANK(C808),ISBLANK(D808),ISBLANK(E808)),"",IF(LEFT(C808,5)="Inter",(D808/100)*E808,0))</f>
        <v/>
      </c>
      <c r="G808" s="115" t="str">
        <f aca="false">IF(OR(ISBLANK(C808),ISBLANK(D808),ISBLANK(E808)),"",IF(LEFT(C808,5)="Intra",((D808/100)*E808)/2,0))</f>
        <v/>
      </c>
      <c r="H808" s="115" t="str">
        <f aca="false">IF(OR(ISBLANK(C808),ISBLANK(D808),ISBLANK(E808)),"",IF(LEFT(C808,5)="Intra",((D808/100)*E808)/2,0))</f>
        <v/>
      </c>
      <c r="I808" s="186"/>
      <c r="J808" s="91"/>
      <c r="K808" s="91"/>
      <c r="L808" s="92"/>
      <c r="M808" s="92"/>
      <c r="N808" s="92"/>
      <c r="O808" s="92"/>
      <c r="P808" s="92"/>
      <c r="Q808" s="92"/>
      <c r="R808" s="92"/>
      <c r="S808" s="92"/>
      <c r="T808" s="92"/>
      <c r="U808" s="92"/>
      <c r="V808" s="92"/>
      <c r="W808" s="92"/>
      <c r="X808" s="92"/>
      <c r="Y808" s="92"/>
      <c r="Z808" s="92"/>
    </row>
    <row r="809" customFormat="false" ht="15" hidden="false" customHeight="false" outlineLevel="0" collapsed="false">
      <c r="B809" s="92"/>
      <c r="C809" s="183"/>
      <c r="D809" s="193"/>
      <c r="E809" s="186"/>
      <c r="F809" s="115" t="str">
        <f aca="false">IF(OR(ISBLANK(C809),ISBLANK(D809),ISBLANK(E809)),"",IF(LEFT(C809,5)="Inter",(D809/100)*E809,0))</f>
        <v/>
      </c>
      <c r="G809" s="115" t="str">
        <f aca="false">IF(OR(ISBLANK(C809),ISBLANK(D809),ISBLANK(E809)),"",IF(LEFT(C809,5)="Intra",((D809/100)*E809)/2,0))</f>
        <v/>
      </c>
      <c r="H809" s="115" t="str">
        <f aca="false">IF(OR(ISBLANK(C809),ISBLANK(D809),ISBLANK(E809)),"",IF(LEFT(C809,5)="Intra",((D809/100)*E809)/2,0))</f>
        <v/>
      </c>
      <c r="I809" s="186"/>
      <c r="J809" s="91"/>
      <c r="K809" s="91"/>
      <c r="L809" s="92"/>
      <c r="M809" s="92"/>
      <c r="N809" s="92"/>
      <c r="O809" s="92"/>
      <c r="P809" s="92"/>
      <c r="Q809" s="92"/>
      <c r="R809" s="92"/>
      <c r="S809" s="92"/>
      <c r="T809" s="92"/>
      <c r="U809" s="92"/>
      <c r="V809" s="92"/>
      <c r="W809" s="92"/>
      <c r="X809" s="92"/>
      <c r="Y809" s="92"/>
      <c r="Z809" s="92"/>
    </row>
    <row r="810" customFormat="false" ht="15" hidden="false" customHeight="false" outlineLevel="0" collapsed="false">
      <c r="B810" s="92"/>
      <c r="C810" s="183"/>
      <c r="D810" s="193"/>
      <c r="E810" s="186"/>
      <c r="F810" s="115" t="str">
        <f aca="false">IF(OR(ISBLANK(C810),ISBLANK(D810),ISBLANK(E810)),"",IF(LEFT(C810,5)="Inter",(D810/100)*E810,0))</f>
        <v/>
      </c>
      <c r="G810" s="115" t="str">
        <f aca="false">IF(OR(ISBLANK(C810),ISBLANK(D810),ISBLANK(E810)),"",IF(LEFT(C810,5)="Intra",((D810/100)*E810)/2,0))</f>
        <v/>
      </c>
      <c r="H810" s="115" t="str">
        <f aca="false">IF(OR(ISBLANK(C810),ISBLANK(D810),ISBLANK(E810)),"",IF(LEFT(C810,5)="Intra",((D810/100)*E810)/2,0))</f>
        <v/>
      </c>
      <c r="I810" s="186"/>
      <c r="J810" s="91"/>
      <c r="K810" s="91"/>
      <c r="L810" s="92"/>
      <c r="M810" s="92"/>
      <c r="N810" s="92"/>
      <c r="O810" s="92"/>
      <c r="P810" s="92"/>
      <c r="Q810" s="92"/>
      <c r="R810" s="92"/>
      <c r="S810" s="92"/>
      <c r="T810" s="92"/>
      <c r="U810" s="92"/>
      <c r="V810" s="92"/>
      <c r="W810" s="92"/>
      <c r="X810" s="92"/>
      <c r="Y810" s="92"/>
      <c r="Z810" s="92"/>
    </row>
    <row r="811" customFormat="false" ht="15" hidden="false" customHeight="false" outlineLevel="0" collapsed="false">
      <c r="B811" s="92"/>
      <c r="C811" s="183"/>
      <c r="D811" s="193"/>
      <c r="E811" s="186"/>
      <c r="F811" s="115" t="str">
        <f aca="false">IF(OR(ISBLANK(C811),ISBLANK(D811),ISBLANK(E811)),"",IF(LEFT(C811,5)="Inter",(D811/100)*E811,0))</f>
        <v/>
      </c>
      <c r="G811" s="115" t="str">
        <f aca="false">IF(OR(ISBLANK(C811),ISBLANK(D811),ISBLANK(E811)),"",IF(LEFT(C811,5)="Intra",((D811/100)*E811)/2,0))</f>
        <v/>
      </c>
      <c r="H811" s="115" t="str">
        <f aca="false">IF(OR(ISBLANK(C811),ISBLANK(D811),ISBLANK(E811)),"",IF(LEFT(C811,5)="Intra",((D811/100)*E811)/2,0))</f>
        <v/>
      </c>
      <c r="I811" s="186"/>
      <c r="J811" s="91"/>
      <c r="K811" s="91"/>
      <c r="L811" s="92"/>
      <c r="M811" s="92"/>
      <c r="N811" s="92"/>
      <c r="O811" s="92"/>
      <c r="P811" s="92"/>
      <c r="Q811" s="92"/>
      <c r="R811" s="92"/>
      <c r="S811" s="92"/>
      <c r="T811" s="92"/>
      <c r="U811" s="92"/>
      <c r="V811" s="92"/>
      <c r="W811" s="92"/>
      <c r="X811" s="92"/>
      <c r="Y811" s="92"/>
      <c r="Z811" s="92"/>
    </row>
    <row r="812" customFormat="false" ht="15" hidden="false" customHeight="false" outlineLevel="0" collapsed="false">
      <c r="B812" s="92"/>
      <c r="C812" s="183"/>
      <c r="D812" s="193"/>
      <c r="E812" s="186"/>
      <c r="F812" s="115" t="str">
        <f aca="false">IF(OR(ISBLANK(C812),ISBLANK(D812),ISBLANK(E812)),"",IF(LEFT(C812,5)="Inter",(D812/100)*E812,0))</f>
        <v/>
      </c>
      <c r="G812" s="115" t="str">
        <f aca="false">IF(OR(ISBLANK(C812),ISBLANK(D812),ISBLANK(E812)),"",IF(LEFT(C812,5)="Intra",((D812/100)*E812)/2,0))</f>
        <v/>
      </c>
      <c r="H812" s="115" t="str">
        <f aca="false">IF(OR(ISBLANK(C812),ISBLANK(D812),ISBLANK(E812)),"",IF(LEFT(C812,5)="Intra",((D812/100)*E812)/2,0))</f>
        <v/>
      </c>
      <c r="I812" s="186"/>
      <c r="J812" s="91"/>
      <c r="K812" s="91"/>
      <c r="L812" s="92"/>
      <c r="M812" s="92"/>
      <c r="N812" s="92"/>
      <c r="O812" s="92"/>
      <c r="P812" s="92"/>
      <c r="Q812" s="92"/>
      <c r="R812" s="92"/>
      <c r="S812" s="92"/>
      <c r="T812" s="92"/>
      <c r="U812" s="92"/>
      <c r="V812" s="92"/>
      <c r="W812" s="92"/>
      <c r="X812" s="92"/>
      <c r="Y812" s="92"/>
      <c r="Z812" s="92"/>
    </row>
    <row r="813" customFormat="false" ht="15" hidden="false" customHeight="false" outlineLevel="0" collapsed="false">
      <c r="B813" s="92"/>
      <c r="C813" s="183"/>
      <c r="D813" s="193"/>
      <c r="E813" s="186"/>
      <c r="F813" s="115" t="str">
        <f aca="false">IF(OR(ISBLANK(C813),ISBLANK(D813),ISBLANK(E813)),"",IF(LEFT(C813,5)="Inter",(D813/100)*E813,0))</f>
        <v/>
      </c>
      <c r="G813" s="115" t="str">
        <f aca="false">IF(OR(ISBLANK(C813),ISBLANK(D813),ISBLANK(E813)),"",IF(LEFT(C813,5)="Intra",((D813/100)*E813)/2,0))</f>
        <v/>
      </c>
      <c r="H813" s="115" t="str">
        <f aca="false">IF(OR(ISBLANK(C813),ISBLANK(D813),ISBLANK(E813)),"",IF(LEFT(C813,5)="Intra",((D813/100)*E813)/2,0))</f>
        <v/>
      </c>
      <c r="I813" s="186"/>
      <c r="J813" s="91"/>
      <c r="K813" s="91"/>
      <c r="L813" s="92"/>
      <c r="M813" s="92"/>
      <c r="N813" s="92"/>
      <c r="O813" s="92"/>
      <c r="P813" s="92"/>
      <c r="Q813" s="92"/>
      <c r="R813" s="92"/>
      <c r="S813" s="92"/>
      <c r="T813" s="92"/>
      <c r="U813" s="92"/>
      <c r="V813" s="92"/>
      <c r="W813" s="92"/>
      <c r="X813" s="92"/>
      <c r="Y813" s="92"/>
      <c r="Z813" s="92"/>
    </row>
    <row r="814" customFormat="false" ht="15" hidden="false" customHeight="false" outlineLevel="0" collapsed="false">
      <c r="B814" s="92"/>
      <c r="C814" s="183"/>
      <c r="D814" s="193"/>
      <c r="E814" s="186"/>
      <c r="F814" s="115" t="str">
        <f aca="false">IF(OR(ISBLANK(C814),ISBLANK(D814),ISBLANK(E814)),"",IF(LEFT(C814,5)="Inter",(D814/100)*E814,0))</f>
        <v/>
      </c>
      <c r="G814" s="115" t="str">
        <f aca="false">IF(OR(ISBLANK(C814),ISBLANK(D814),ISBLANK(E814)),"",IF(LEFT(C814,5)="Intra",((D814/100)*E814)/2,0))</f>
        <v/>
      </c>
      <c r="H814" s="115" t="str">
        <f aca="false">IF(OR(ISBLANK(C814),ISBLANK(D814),ISBLANK(E814)),"",IF(LEFT(C814,5)="Intra",((D814/100)*E814)/2,0))</f>
        <v/>
      </c>
      <c r="I814" s="186"/>
      <c r="J814" s="91"/>
      <c r="K814" s="91"/>
      <c r="L814" s="92"/>
      <c r="M814" s="92"/>
      <c r="N814" s="92"/>
      <c r="O814" s="92"/>
      <c r="P814" s="92"/>
      <c r="Q814" s="92"/>
      <c r="R814" s="92"/>
      <c r="S814" s="92"/>
      <c r="T814" s="92"/>
      <c r="U814" s="92"/>
      <c r="V814" s="92"/>
      <c r="W814" s="92"/>
      <c r="X814" s="92"/>
      <c r="Y814" s="92"/>
      <c r="Z814" s="92"/>
    </row>
    <row r="815" customFormat="false" ht="15" hidden="false" customHeight="false" outlineLevel="0" collapsed="false">
      <c r="B815" s="92"/>
      <c r="C815" s="183"/>
      <c r="D815" s="193"/>
      <c r="E815" s="186"/>
      <c r="F815" s="115" t="str">
        <f aca="false">IF(OR(ISBLANK(C815),ISBLANK(D815),ISBLANK(E815)),"",IF(LEFT(C815,5)="Inter",(D815/100)*E815,0))</f>
        <v/>
      </c>
      <c r="G815" s="115" t="str">
        <f aca="false">IF(OR(ISBLANK(C815),ISBLANK(D815),ISBLANK(E815)),"",IF(LEFT(C815,5)="Intra",((D815/100)*E815)/2,0))</f>
        <v/>
      </c>
      <c r="H815" s="115" t="str">
        <f aca="false">IF(OR(ISBLANK(C815),ISBLANK(D815),ISBLANK(E815)),"",IF(LEFT(C815,5)="Intra",((D815/100)*E815)/2,0))</f>
        <v/>
      </c>
      <c r="I815" s="186"/>
      <c r="J815" s="91"/>
      <c r="K815" s="91"/>
      <c r="L815" s="92"/>
      <c r="M815" s="92"/>
      <c r="N815" s="92"/>
      <c r="O815" s="92"/>
      <c r="P815" s="92"/>
      <c r="Q815" s="92"/>
      <c r="R815" s="92"/>
      <c r="S815" s="92"/>
      <c r="T815" s="92"/>
      <c r="U815" s="92"/>
      <c r="V815" s="92"/>
      <c r="W815" s="92"/>
      <c r="X815" s="92"/>
      <c r="Y815" s="92"/>
      <c r="Z815" s="92"/>
    </row>
    <row r="816" customFormat="false" ht="15" hidden="false" customHeight="false" outlineLevel="0" collapsed="false">
      <c r="B816" s="92"/>
      <c r="C816" s="183"/>
      <c r="D816" s="193"/>
      <c r="E816" s="186"/>
      <c r="F816" s="115" t="str">
        <f aca="false">IF(OR(ISBLANK(C816),ISBLANK(D816),ISBLANK(E816)),"",IF(LEFT(C816,5)="Inter",(D816/100)*E816,0))</f>
        <v/>
      </c>
      <c r="G816" s="115" t="str">
        <f aca="false">IF(OR(ISBLANK(C816),ISBLANK(D816),ISBLANK(E816)),"",IF(LEFT(C816,5)="Intra",((D816/100)*E816)/2,0))</f>
        <v/>
      </c>
      <c r="H816" s="115" t="str">
        <f aca="false">IF(OR(ISBLANK(C816),ISBLANK(D816),ISBLANK(E816)),"",IF(LEFT(C816,5)="Intra",((D816/100)*E816)/2,0))</f>
        <v/>
      </c>
      <c r="I816" s="186"/>
      <c r="J816" s="91"/>
      <c r="K816" s="91"/>
      <c r="L816" s="92"/>
      <c r="M816" s="92"/>
      <c r="N816" s="92"/>
      <c r="O816" s="92"/>
      <c r="P816" s="92"/>
      <c r="Q816" s="92"/>
      <c r="R816" s="92"/>
      <c r="S816" s="92"/>
      <c r="T816" s="92"/>
      <c r="U816" s="92"/>
      <c r="V816" s="92"/>
      <c r="W816" s="92"/>
      <c r="X816" s="92"/>
      <c r="Y816" s="92"/>
      <c r="Z816" s="92"/>
    </row>
    <row r="817" customFormat="false" ht="15" hidden="false" customHeight="false" outlineLevel="0" collapsed="false">
      <c r="B817" s="92"/>
      <c r="C817" s="183"/>
      <c r="D817" s="193"/>
      <c r="E817" s="186"/>
      <c r="F817" s="115" t="str">
        <f aca="false">IF(OR(ISBLANK(C817),ISBLANK(D817),ISBLANK(E817)),"",IF(LEFT(C817,5)="Inter",(D817/100)*E817,0))</f>
        <v/>
      </c>
      <c r="G817" s="115" t="str">
        <f aca="false">IF(OR(ISBLANK(C817),ISBLANK(D817),ISBLANK(E817)),"",IF(LEFT(C817,5)="Intra",((D817/100)*E817)/2,0))</f>
        <v/>
      </c>
      <c r="H817" s="115" t="str">
        <f aca="false">IF(OR(ISBLANK(C817),ISBLANK(D817),ISBLANK(E817)),"",IF(LEFT(C817,5)="Intra",((D817/100)*E817)/2,0))</f>
        <v/>
      </c>
      <c r="I817" s="186"/>
      <c r="J817" s="91"/>
      <c r="K817" s="91"/>
      <c r="L817" s="92"/>
      <c r="M817" s="92"/>
      <c r="N817" s="92"/>
      <c r="O817" s="92"/>
      <c r="P817" s="92"/>
      <c r="Q817" s="92"/>
      <c r="R817" s="92"/>
      <c r="S817" s="92"/>
      <c r="T817" s="92"/>
      <c r="U817" s="92"/>
      <c r="V817" s="92"/>
      <c r="W817" s="92"/>
      <c r="X817" s="92"/>
      <c r="Y817" s="92"/>
      <c r="Z817" s="92"/>
    </row>
    <row r="818" customFormat="false" ht="15" hidden="false" customHeight="false" outlineLevel="0" collapsed="false">
      <c r="B818" s="92"/>
      <c r="C818" s="183"/>
      <c r="D818" s="193"/>
      <c r="E818" s="186"/>
      <c r="F818" s="115" t="str">
        <f aca="false">IF(OR(ISBLANK(C818),ISBLANK(D818),ISBLANK(E818)),"",IF(LEFT(C818,5)="Inter",(D818/100)*E818,0))</f>
        <v/>
      </c>
      <c r="G818" s="115" t="str">
        <f aca="false">IF(OR(ISBLANK(C818),ISBLANK(D818),ISBLANK(E818)),"",IF(LEFT(C818,5)="Intra",((D818/100)*E818)/2,0))</f>
        <v/>
      </c>
      <c r="H818" s="115" t="str">
        <f aca="false">IF(OR(ISBLANK(C818),ISBLANK(D818),ISBLANK(E818)),"",IF(LEFT(C818,5)="Intra",((D818/100)*E818)/2,0))</f>
        <v/>
      </c>
      <c r="I818" s="186"/>
      <c r="J818" s="91"/>
      <c r="K818" s="91"/>
      <c r="L818" s="92"/>
      <c r="M818" s="92"/>
      <c r="N818" s="92"/>
      <c r="O818" s="92"/>
      <c r="P818" s="92"/>
      <c r="Q818" s="92"/>
      <c r="R818" s="92"/>
      <c r="S818" s="92"/>
      <c r="T818" s="92"/>
      <c r="U818" s="92"/>
      <c r="V818" s="92"/>
      <c r="W818" s="92"/>
      <c r="X818" s="92"/>
      <c r="Y818" s="92"/>
      <c r="Z818" s="92"/>
    </row>
    <row r="819" customFormat="false" ht="15" hidden="false" customHeight="false" outlineLevel="0" collapsed="false">
      <c r="B819" s="92"/>
      <c r="C819" s="183"/>
      <c r="D819" s="193"/>
      <c r="E819" s="186"/>
      <c r="F819" s="115" t="str">
        <f aca="false">IF(OR(ISBLANK(C819),ISBLANK(D819),ISBLANK(E819)),"",IF(LEFT(C819,5)="Inter",(D819/100)*E819,0))</f>
        <v/>
      </c>
      <c r="G819" s="115" t="str">
        <f aca="false">IF(OR(ISBLANK(C819),ISBLANK(D819),ISBLANK(E819)),"",IF(LEFT(C819,5)="Intra",((D819/100)*E819)/2,0))</f>
        <v/>
      </c>
      <c r="H819" s="115" t="str">
        <f aca="false">IF(OR(ISBLANK(C819),ISBLANK(D819),ISBLANK(E819)),"",IF(LEFT(C819,5)="Intra",((D819/100)*E819)/2,0))</f>
        <v/>
      </c>
      <c r="I819" s="186"/>
      <c r="J819" s="91"/>
      <c r="K819" s="91"/>
      <c r="L819" s="92"/>
      <c r="M819" s="92"/>
      <c r="N819" s="92"/>
      <c r="O819" s="92"/>
      <c r="P819" s="92"/>
      <c r="Q819" s="92"/>
      <c r="R819" s="92"/>
      <c r="S819" s="92"/>
      <c r="T819" s="92"/>
      <c r="U819" s="92"/>
      <c r="V819" s="92"/>
      <c r="W819" s="92"/>
      <c r="X819" s="92"/>
      <c r="Y819" s="92"/>
      <c r="Z819" s="92"/>
    </row>
    <row r="820" customFormat="false" ht="15" hidden="false" customHeight="false" outlineLevel="0" collapsed="false">
      <c r="B820" s="92"/>
      <c r="C820" s="183"/>
      <c r="D820" s="193"/>
      <c r="E820" s="186"/>
      <c r="F820" s="115" t="str">
        <f aca="false">IF(OR(ISBLANK(C820),ISBLANK(D820),ISBLANK(E820)),"",IF(LEFT(C820,5)="Inter",(D820/100)*E820,0))</f>
        <v/>
      </c>
      <c r="G820" s="115" t="str">
        <f aca="false">IF(OR(ISBLANK(C820),ISBLANK(D820),ISBLANK(E820)),"",IF(LEFT(C820,5)="Intra",((D820/100)*E820)/2,0))</f>
        <v/>
      </c>
      <c r="H820" s="115" t="str">
        <f aca="false">IF(OR(ISBLANK(C820),ISBLANK(D820),ISBLANK(E820)),"",IF(LEFT(C820,5)="Intra",((D820/100)*E820)/2,0))</f>
        <v/>
      </c>
      <c r="I820" s="186"/>
      <c r="J820" s="91"/>
      <c r="K820" s="91"/>
      <c r="L820" s="92"/>
      <c r="M820" s="92"/>
      <c r="N820" s="92"/>
      <c r="O820" s="92"/>
      <c r="P820" s="92"/>
      <c r="Q820" s="92"/>
      <c r="R820" s="92"/>
      <c r="S820" s="92"/>
      <c r="T820" s="92"/>
      <c r="U820" s="92"/>
      <c r="V820" s="92"/>
      <c r="W820" s="92"/>
      <c r="X820" s="92"/>
      <c r="Y820" s="92"/>
      <c r="Z820" s="92"/>
    </row>
    <row r="821" customFormat="false" ht="15" hidden="false" customHeight="false" outlineLevel="0" collapsed="false">
      <c r="B821" s="92"/>
      <c r="C821" s="183"/>
      <c r="D821" s="193"/>
      <c r="E821" s="186"/>
      <c r="F821" s="115" t="str">
        <f aca="false">IF(OR(ISBLANK(C821),ISBLANK(D821),ISBLANK(E821)),"",IF(LEFT(C821,5)="Inter",(D821/100)*E821,0))</f>
        <v/>
      </c>
      <c r="G821" s="115" t="str">
        <f aca="false">IF(OR(ISBLANK(C821),ISBLANK(D821),ISBLANK(E821)),"",IF(LEFT(C821,5)="Intra",((D821/100)*E821)/2,0))</f>
        <v/>
      </c>
      <c r="H821" s="115" t="str">
        <f aca="false">IF(OR(ISBLANK(C821),ISBLANK(D821),ISBLANK(E821)),"",IF(LEFT(C821,5)="Intra",((D821/100)*E821)/2,0))</f>
        <v/>
      </c>
      <c r="I821" s="186"/>
      <c r="J821" s="91"/>
      <c r="K821" s="91"/>
      <c r="L821" s="92"/>
      <c r="M821" s="92"/>
      <c r="N821" s="92"/>
      <c r="O821" s="92"/>
      <c r="P821" s="92"/>
      <c r="Q821" s="92"/>
      <c r="R821" s="92"/>
      <c r="S821" s="92"/>
      <c r="T821" s="92"/>
      <c r="U821" s="92"/>
      <c r="V821" s="92"/>
      <c r="W821" s="92"/>
      <c r="X821" s="92"/>
      <c r="Y821" s="92"/>
      <c r="Z821" s="92"/>
    </row>
    <row r="822" customFormat="false" ht="15" hidden="false" customHeight="false" outlineLevel="0" collapsed="false">
      <c r="B822" s="92"/>
      <c r="C822" s="183"/>
      <c r="D822" s="193"/>
      <c r="E822" s="186"/>
      <c r="F822" s="115" t="str">
        <f aca="false">IF(OR(ISBLANK(C822),ISBLANK(D822),ISBLANK(E822)),"",IF(LEFT(C822,5)="Inter",(D822/100)*E822,0))</f>
        <v/>
      </c>
      <c r="G822" s="115" t="str">
        <f aca="false">IF(OR(ISBLANK(C822),ISBLANK(D822),ISBLANK(E822)),"",IF(LEFT(C822,5)="Intra",((D822/100)*E822)/2,0))</f>
        <v/>
      </c>
      <c r="H822" s="115" t="str">
        <f aca="false">IF(OR(ISBLANK(C822),ISBLANK(D822),ISBLANK(E822)),"",IF(LEFT(C822,5)="Intra",((D822/100)*E822)/2,0))</f>
        <v/>
      </c>
      <c r="I822" s="186"/>
      <c r="J822" s="91"/>
      <c r="K822" s="91"/>
      <c r="L822" s="92"/>
      <c r="M822" s="92"/>
      <c r="N822" s="92"/>
      <c r="O822" s="92"/>
      <c r="P822" s="92"/>
      <c r="Q822" s="92"/>
      <c r="R822" s="92"/>
      <c r="S822" s="92"/>
      <c r="T822" s="92"/>
      <c r="U822" s="92"/>
      <c r="V822" s="92"/>
      <c r="W822" s="92"/>
      <c r="X822" s="92"/>
      <c r="Y822" s="92"/>
      <c r="Z822" s="92"/>
    </row>
    <row r="823" customFormat="false" ht="15" hidden="false" customHeight="false" outlineLevel="0" collapsed="false">
      <c r="B823" s="92"/>
      <c r="C823" s="183"/>
      <c r="D823" s="193"/>
      <c r="E823" s="186"/>
      <c r="F823" s="115" t="str">
        <f aca="false">IF(OR(ISBLANK(C823),ISBLANK(D823),ISBLANK(E823)),"",IF(LEFT(C823,5)="Inter",(D823/100)*E823,0))</f>
        <v/>
      </c>
      <c r="G823" s="115" t="str">
        <f aca="false">IF(OR(ISBLANK(C823),ISBLANK(D823),ISBLANK(E823)),"",IF(LEFT(C823,5)="Intra",((D823/100)*E823)/2,0))</f>
        <v/>
      </c>
      <c r="H823" s="115" t="str">
        <f aca="false">IF(OR(ISBLANK(C823),ISBLANK(D823),ISBLANK(E823)),"",IF(LEFT(C823,5)="Intra",((D823/100)*E823)/2,0))</f>
        <v/>
      </c>
      <c r="I823" s="186"/>
      <c r="J823" s="91"/>
      <c r="K823" s="91"/>
      <c r="L823" s="92"/>
      <c r="M823" s="92"/>
      <c r="N823" s="92"/>
      <c r="O823" s="92"/>
      <c r="P823" s="92"/>
      <c r="Q823" s="92"/>
      <c r="R823" s="92"/>
      <c r="S823" s="92"/>
      <c r="T823" s="92"/>
      <c r="U823" s="92"/>
      <c r="V823" s="92"/>
      <c r="W823" s="92"/>
      <c r="X823" s="92"/>
      <c r="Y823" s="92"/>
      <c r="Z823" s="92"/>
    </row>
    <row r="824" customFormat="false" ht="15" hidden="false" customHeight="false" outlineLevel="0" collapsed="false">
      <c r="B824" s="92"/>
      <c r="C824" s="183"/>
      <c r="D824" s="193"/>
      <c r="E824" s="186"/>
      <c r="F824" s="115" t="str">
        <f aca="false">IF(OR(ISBLANK(C824),ISBLANK(D824),ISBLANK(E824)),"",IF(LEFT(C824,5)="Inter",(D824/100)*E824,0))</f>
        <v/>
      </c>
      <c r="G824" s="115" t="str">
        <f aca="false">IF(OR(ISBLANK(C824),ISBLANK(D824),ISBLANK(E824)),"",IF(LEFT(C824,5)="Intra",((D824/100)*E824)/2,0))</f>
        <v/>
      </c>
      <c r="H824" s="115" t="str">
        <f aca="false">IF(OR(ISBLANK(C824),ISBLANK(D824),ISBLANK(E824)),"",IF(LEFT(C824,5)="Intra",((D824/100)*E824)/2,0))</f>
        <v/>
      </c>
      <c r="I824" s="186"/>
      <c r="J824" s="91"/>
      <c r="K824" s="91"/>
      <c r="L824" s="92"/>
      <c r="M824" s="92"/>
      <c r="N824" s="92"/>
      <c r="O824" s="92"/>
      <c r="P824" s="92"/>
      <c r="Q824" s="92"/>
      <c r="R824" s="92"/>
      <c r="S824" s="92"/>
      <c r="T824" s="92"/>
      <c r="U824" s="92"/>
      <c r="V824" s="92"/>
      <c r="W824" s="92"/>
      <c r="X824" s="92"/>
      <c r="Y824" s="92"/>
      <c r="Z824" s="92"/>
    </row>
    <row r="825" customFormat="false" ht="15" hidden="false" customHeight="false" outlineLevel="0" collapsed="false">
      <c r="B825" s="92"/>
      <c r="C825" s="183"/>
      <c r="D825" s="193"/>
      <c r="E825" s="186"/>
      <c r="F825" s="115" t="str">
        <f aca="false">IF(OR(ISBLANK(C825),ISBLANK(D825),ISBLANK(E825)),"",IF(LEFT(C825,5)="Inter",(D825/100)*E825,0))</f>
        <v/>
      </c>
      <c r="G825" s="115" t="str">
        <f aca="false">IF(OR(ISBLANK(C825),ISBLANK(D825),ISBLANK(E825)),"",IF(LEFT(C825,5)="Intra",((D825/100)*E825)/2,0))</f>
        <v/>
      </c>
      <c r="H825" s="115" t="str">
        <f aca="false">IF(OR(ISBLANK(C825),ISBLANK(D825),ISBLANK(E825)),"",IF(LEFT(C825,5)="Intra",((D825/100)*E825)/2,0))</f>
        <v/>
      </c>
      <c r="I825" s="186"/>
      <c r="J825" s="91"/>
      <c r="K825" s="91"/>
      <c r="L825" s="92"/>
      <c r="M825" s="92"/>
      <c r="N825" s="92"/>
      <c r="O825" s="92"/>
      <c r="P825" s="92"/>
      <c r="Q825" s="92"/>
      <c r="R825" s="92"/>
      <c r="S825" s="92"/>
      <c r="T825" s="92"/>
      <c r="U825" s="92"/>
      <c r="V825" s="92"/>
      <c r="W825" s="92"/>
      <c r="X825" s="92"/>
      <c r="Y825" s="92"/>
      <c r="Z825" s="92"/>
    </row>
    <row r="826" customFormat="false" ht="15" hidden="false" customHeight="false" outlineLevel="0" collapsed="false">
      <c r="B826" s="92"/>
      <c r="C826" s="183"/>
      <c r="D826" s="193"/>
      <c r="E826" s="186"/>
      <c r="F826" s="115" t="str">
        <f aca="false">IF(OR(ISBLANK(C826),ISBLANK(D826),ISBLANK(E826)),"",IF(LEFT(C826,5)="Inter",(D826/100)*E826,0))</f>
        <v/>
      </c>
      <c r="G826" s="115" t="str">
        <f aca="false">IF(OR(ISBLANK(C826),ISBLANK(D826),ISBLANK(E826)),"",IF(LEFT(C826,5)="Intra",((D826/100)*E826)/2,0))</f>
        <v/>
      </c>
      <c r="H826" s="115" t="str">
        <f aca="false">IF(OR(ISBLANK(C826),ISBLANK(D826),ISBLANK(E826)),"",IF(LEFT(C826,5)="Intra",((D826/100)*E826)/2,0))</f>
        <v/>
      </c>
      <c r="I826" s="186"/>
      <c r="J826" s="91"/>
      <c r="K826" s="91"/>
      <c r="L826" s="92"/>
      <c r="M826" s="92"/>
      <c r="N826" s="92"/>
      <c r="O826" s="92"/>
      <c r="P826" s="92"/>
      <c r="Q826" s="92"/>
      <c r="R826" s="92"/>
      <c r="S826" s="92"/>
      <c r="T826" s="92"/>
      <c r="U826" s="92"/>
      <c r="V826" s="92"/>
      <c r="W826" s="92"/>
      <c r="X826" s="92"/>
      <c r="Y826" s="92"/>
      <c r="Z826" s="92"/>
    </row>
    <row r="827" customFormat="false" ht="15" hidden="false" customHeight="false" outlineLevel="0" collapsed="false">
      <c r="B827" s="92"/>
      <c r="C827" s="183"/>
      <c r="D827" s="193"/>
      <c r="E827" s="186"/>
      <c r="F827" s="115" t="str">
        <f aca="false">IF(OR(ISBLANK(C827),ISBLANK(D827),ISBLANK(E827)),"",IF(LEFT(C827,5)="Inter",(D827/100)*E827,0))</f>
        <v/>
      </c>
      <c r="G827" s="115" t="str">
        <f aca="false">IF(OR(ISBLANK(C827),ISBLANK(D827),ISBLANK(E827)),"",IF(LEFT(C827,5)="Intra",((D827/100)*E827)/2,0))</f>
        <v/>
      </c>
      <c r="H827" s="115" t="str">
        <f aca="false">IF(OR(ISBLANK(C827),ISBLANK(D827),ISBLANK(E827)),"",IF(LEFT(C827,5)="Intra",((D827/100)*E827)/2,0))</f>
        <v/>
      </c>
      <c r="I827" s="186"/>
      <c r="J827" s="91"/>
      <c r="K827" s="91"/>
      <c r="L827" s="92"/>
      <c r="M827" s="92"/>
      <c r="N827" s="92"/>
      <c r="O827" s="92"/>
      <c r="P827" s="92"/>
      <c r="Q827" s="92"/>
      <c r="R827" s="92"/>
      <c r="S827" s="92"/>
      <c r="T827" s="92"/>
      <c r="U827" s="92"/>
      <c r="V827" s="92"/>
      <c r="W827" s="92"/>
      <c r="X827" s="92"/>
      <c r="Y827" s="92"/>
      <c r="Z827" s="92"/>
    </row>
    <row r="828" customFormat="false" ht="15" hidden="false" customHeight="false" outlineLevel="0" collapsed="false">
      <c r="B828" s="92"/>
      <c r="C828" s="183"/>
      <c r="D828" s="193"/>
      <c r="E828" s="186"/>
      <c r="F828" s="115" t="str">
        <f aca="false">IF(OR(ISBLANK(C828),ISBLANK(D828),ISBLANK(E828)),"",IF(LEFT(C828,5)="Inter",(D828/100)*E828,0))</f>
        <v/>
      </c>
      <c r="G828" s="115" t="str">
        <f aca="false">IF(OR(ISBLANK(C828),ISBLANK(D828),ISBLANK(E828)),"",IF(LEFT(C828,5)="Intra",((D828/100)*E828)/2,0))</f>
        <v/>
      </c>
      <c r="H828" s="115" t="str">
        <f aca="false">IF(OR(ISBLANK(C828),ISBLANK(D828),ISBLANK(E828)),"",IF(LEFT(C828,5)="Intra",((D828/100)*E828)/2,0))</f>
        <v/>
      </c>
      <c r="I828" s="186"/>
      <c r="J828" s="91"/>
      <c r="K828" s="91"/>
      <c r="L828" s="92"/>
      <c r="M828" s="92"/>
      <c r="N828" s="92"/>
      <c r="O828" s="92"/>
      <c r="P828" s="92"/>
      <c r="Q828" s="92"/>
      <c r="R828" s="92"/>
      <c r="S828" s="92"/>
      <c r="T828" s="92"/>
      <c r="U828" s="92"/>
      <c r="V828" s="92"/>
      <c r="W828" s="92"/>
      <c r="X828" s="92"/>
      <c r="Y828" s="92"/>
      <c r="Z828" s="92"/>
    </row>
    <row r="829" customFormat="false" ht="15" hidden="false" customHeight="false" outlineLevel="0" collapsed="false">
      <c r="B829" s="92"/>
      <c r="C829" s="183"/>
      <c r="D829" s="193"/>
      <c r="E829" s="186"/>
      <c r="F829" s="115" t="str">
        <f aca="false">IF(OR(ISBLANK(C829),ISBLANK(D829),ISBLANK(E829)),"",IF(LEFT(C829,5)="Inter",(D829/100)*E829,0))</f>
        <v/>
      </c>
      <c r="G829" s="115" t="str">
        <f aca="false">IF(OR(ISBLANK(C829),ISBLANK(D829),ISBLANK(E829)),"",IF(LEFT(C829,5)="Intra",((D829/100)*E829)/2,0))</f>
        <v/>
      </c>
      <c r="H829" s="115" t="str">
        <f aca="false">IF(OR(ISBLANK(C829),ISBLANK(D829),ISBLANK(E829)),"",IF(LEFT(C829,5)="Intra",((D829/100)*E829)/2,0))</f>
        <v/>
      </c>
      <c r="I829" s="186"/>
      <c r="J829" s="91"/>
      <c r="K829" s="91"/>
      <c r="L829" s="92"/>
      <c r="M829" s="92"/>
      <c r="N829" s="92"/>
      <c r="O829" s="92"/>
      <c r="P829" s="92"/>
      <c r="Q829" s="92"/>
      <c r="R829" s="92"/>
      <c r="S829" s="92"/>
      <c r="T829" s="92"/>
      <c r="U829" s="92"/>
      <c r="V829" s="92"/>
      <c r="W829" s="92"/>
      <c r="X829" s="92"/>
      <c r="Y829" s="92"/>
      <c r="Z829" s="92"/>
    </row>
    <row r="830" customFormat="false" ht="15" hidden="false" customHeight="false" outlineLevel="0" collapsed="false">
      <c r="B830" s="92"/>
      <c r="C830" s="183"/>
      <c r="D830" s="193"/>
      <c r="E830" s="186"/>
      <c r="F830" s="115" t="str">
        <f aca="false">IF(OR(ISBLANK(C830),ISBLANK(D830),ISBLANK(E830)),"",IF(LEFT(C830,5)="Inter",(D830/100)*E830,0))</f>
        <v/>
      </c>
      <c r="G830" s="115" t="str">
        <f aca="false">IF(OR(ISBLANK(C830),ISBLANK(D830),ISBLANK(E830)),"",IF(LEFT(C830,5)="Intra",((D830/100)*E830)/2,0))</f>
        <v/>
      </c>
      <c r="H830" s="115" t="str">
        <f aca="false">IF(OR(ISBLANK(C830),ISBLANK(D830),ISBLANK(E830)),"",IF(LEFT(C830,5)="Intra",((D830/100)*E830)/2,0))</f>
        <v/>
      </c>
      <c r="I830" s="186"/>
      <c r="J830" s="91"/>
      <c r="K830" s="91"/>
      <c r="L830" s="92"/>
      <c r="M830" s="92"/>
      <c r="N830" s="92"/>
      <c r="O830" s="92"/>
      <c r="P830" s="92"/>
      <c r="Q830" s="92"/>
      <c r="R830" s="92"/>
      <c r="S830" s="92"/>
      <c r="T830" s="92"/>
      <c r="U830" s="92"/>
      <c r="V830" s="92"/>
      <c r="W830" s="92"/>
      <c r="X830" s="92"/>
      <c r="Y830" s="92"/>
      <c r="Z830" s="92"/>
    </row>
    <row r="831" customFormat="false" ht="15" hidden="false" customHeight="false" outlineLevel="0" collapsed="false">
      <c r="B831" s="92"/>
      <c r="C831" s="183"/>
      <c r="D831" s="193"/>
      <c r="E831" s="186"/>
      <c r="F831" s="115" t="str">
        <f aca="false">IF(OR(ISBLANK(C831),ISBLANK(D831),ISBLANK(E831)),"",IF(LEFT(C831,5)="Inter",(D831/100)*E831,0))</f>
        <v/>
      </c>
      <c r="G831" s="115" t="str">
        <f aca="false">IF(OR(ISBLANK(C831),ISBLANK(D831),ISBLANK(E831)),"",IF(LEFT(C831,5)="Intra",((D831/100)*E831)/2,0))</f>
        <v/>
      </c>
      <c r="H831" s="115" t="str">
        <f aca="false">IF(OR(ISBLANK(C831),ISBLANK(D831),ISBLANK(E831)),"",IF(LEFT(C831,5)="Intra",((D831/100)*E831)/2,0))</f>
        <v/>
      </c>
      <c r="I831" s="186"/>
      <c r="J831" s="91"/>
      <c r="K831" s="91"/>
      <c r="L831" s="92"/>
      <c r="M831" s="92"/>
      <c r="N831" s="92"/>
      <c r="O831" s="92"/>
      <c r="P831" s="92"/>
      <c r="Q831" s="92"/>
      <c r="R831" s="92"/>
      <c r="S831" s="92"/>
      <c r="T831" s="92"/>
      <c r="U831" s="92"/>
      <c r="V831" s="92"/>
      <c r="W831" s="92"/>
      <c r="X831" s="92"/>
      <c r="Y831" s="92"/>
      <c r="Z831" s="92"/>
    </row>
    <row r="832" customFormat="false" ht="15" hidden="false" customHeight="false" outlineLevel="0" collapsed="false">
      <c r="B832" s="92"/>
      <c r="C832" s="183"/>
      <c r="D832" s="193"/>
      <c r="E832" s="186"/>
      <c r="F832" s="115" t="str">
        <f aca="false">IF(OR(ISBLANK(C832),ISBLANK(D832),ISBLANK(E832)),"",IF(LEFT(C832,5)="Inter",(D832/100)*E832,0))</f>
        <v/>
      </c>
      <c r="G832" s="115" t="str">
        <f aca="false">IF(OR(ISBLANK(C832),ISBLANK(D832),ISBLANK(E832)),"",IF(LEFT(C832,5)="Intra",((D832/100)*E832)/2,0))</f>
        <v/>
      </c>
      <c r="H832" s="115" t="str">
        <f aca="false">IF(OR(ISBLANK(C832),ISBLANK(D832),ISBLANK(E832)),"",IF(LEFT(C832,5)="Intra",((D832/100)*E832)/2,0))</f>
        <v/>
      </c>
      <c r="I832" s="186"/>
      <c r="J832" s="91"/>
      <c r="K832" s="91"/>
      <c r="L832" s="92"/>
      <c r="M832" s="92"/>
      <c r="N832" s="92"/>
      <c r="O832" s="92"/>
      <c r="P832" s="92"/>
      <c r="Q832" s="92"/>
      <c r="R832" s="92"/>
      <c r="S832" s="92"/>
      <c r="T832" s="92"/>
      <c r="U832" s="92"/>
      <c r="V832" s="92"/>
      <c r="W832" s="92"/>
      <c r="X832" s="92"/>
      <c r="Y832" s="92"/>
      <c r="Z832" s="92"/>
    </row>
    <row r="833" customFormat="false" ht="15" hidden="false" customHeight="false" outlineLevel="0" collapsed="false">
      <c r="B833" s="92"/>
      <c r="C833" s="183"/>
      <c r="D833" s="193"/>
      <c r="E833" s="186"/>
      <c r="F833" s="115" t="str">
        <f aca="false">IF(OR(ISBLANK(C833),ISBLANK(D833),ISBLANK(E833)),"",IF(LEFT(C833,5)="Inter",(D833/100)*E833,0))</f>
        <v/>
      </c>
      <c r="G833" s="115" t="str">
        <f aca="false">IF(OR(ISBLANK(C833),ISBLANK(D833),ISBLANK(E833)),"",IF(LEFT(C833,5)="Intra",((D833/100)*E833)/2,0))</f>
        <v/>
      </c>
      <c r="H833" s="115" t="str">
        <f aca="false">IF(OR(ISBLANK(C833),ISBLANK(D833),ISBLANK(E833)),"",IF(LEFT(C833,5)="Intra",((D833/100)*E833)/2,0))</f>
        <v/>
      </c>
      <c r="I833" s="186"/>
      <c r="J833" s="91"/>
      <c r="K833" s="91"/>
      <c r="L833" s="92"/>
      <c r="M833" s="92"/>
      <c r="N833" s="92"/>
      <c r="O833" s="92"/>
      <c r="P833" s="92"/>
      <c r="Q833" s="92"/>
      <c r="R833" s="92"/>
      <c r="S833" s="92"/>
      <c r="T833" s="92"/>
      <c r="U833" s="92"/>
      <c r="V833" s="92"/>
      <c r="W833" s="92"/>
      <c r="X833" s="92"/>
      <c r="Y833" s="92"/>
      <c r="Z833" s="92"/>
    </row>
    <row r="834" customFormat="false" ht="15" hidden="false" customHeight="false" outlineLevel="0" collapsed="false">
      <c r="B834" s="92"/>
      <c r="C834" s="183"/>
      <c r="D834" s="193"/>
      <c r="E834" s="186"/>
      <c r="F834" s="115" t="str">
        <f aca="false">IF(OR(ISBLANK(C834),ISBLANK(D834),ISBLANK(E834)),"",IF(LEFT(C834,5)="Inter",(D834/100)*E834,0))</f>
        <v/>
      </c>
      <c r="G834" s="115" t="str">
        <f aca="false">IF(OR(ISBLANK(C834),ISBLANK(D834),ISBLANK(E834)),"",IF(LEFT(C834,5)="Intra",((D834/100)*E834)/2,0))</f>
        <v/>
      </c>
      <c r="H834" s="115" t="str">
        <f aca="false">IF(OR(ISBLANK(C834),ISBLANK(D834),ISBLANK(E834)),"",IF(LEFT(C834,5)="Intra",((D834/100)*E834)/2,0))</f>
        <v/>
      </c>
      <c r="I834" s="186"/>
      <c r="J834" s="91"/>
      <c r="K834" s="91"/>
      <c r="L834" s="92"/>
      <c r="M834" s="92"/>
      <c r="N834" s="92"/>
      <c r="O834" s="92"/>
      <c r="P834" s="92"/>
      <c r="Q834" s="92"/>
      <c r="R834" s="92"/>
      <c r="S834" s="92"/>
      <c r="T834" s="92"/>
      <c r="U834" s="92"/>
      <c r="V834" s="92"/>
      <c r="W834" s="92"/>
      <c r="X834" s="92"/>
      <c r="Y834" s="92"/>
      <c r="Z834" s="92"/>
    </row>
    <row r="835" customFormat="false" ht="15" hidden="false" customHeight="false" outlineLevel="0" collapsed="false">
      <c r="B835" s="92"/>
      <c r="C835" s="183"/>
      <c r="D835" s="193"/>
      <c r="E835" s="186"/>
      <c r="F835" s="115" t="str">
        <f aca="false">IF(OR(ISBLANK(C835),ISBLANK(D835),ISBLANK(E835)),"",IF(LEFT(C835,5)="Inter",(D835/100)*E835,0))</f>
        <v/>
      </c>
      <c r="G835" s="115" t="str">
        <f aca="false">IF(OR(ISBLANK(C835),ISBLANK(D835),ISBLANK(E835)),"",IF(LEFT(C835,5)="Intra",((D835/100)*E835)/2,0))</f>
        <v/>
      </c>
      <c r="H835" s="115" t="str">
        <f aca="false">IF(OR(ISBLANK(C835),ISBLANK(D835),ISBLANK(E835)),"",IF(LEFT(C835,5)="Intra",((D835/100)*E835)/2,0))</f>
        <v/>
      </c>
      <c r="I835" s="186"/>
      <c r="J835" s="91"/>
      <c r="K835" s="91"/>
      <c r="L835" s="92"/>
      <c r="M835" s="92"/>
      <c r="N835" s="92"/>
      <c r="O835" s="92"/>
      <c r="P835" s="92"/>
      <c r="Q835" s="92"/>
      <c r="R835" s="92"/>
      <c r="S835" s="92"/>
      <c r="T835" s="92"/>
      <c r="U835" s="92"/>
      <c r="V835" s="92"/>
      <c r="W835" s="92"/>
      <c r="X835" s="92"/>
      <c r="Y835" s="92"/>
      <c r="Z835" s="92"/>
    </row>
    <row r="836" customFormat="false" ht="15" hidden="false" customHeight="false" outlineLevel="0" collapsed="false">
      <c r="B836" s="92"/>
      <c r="C836" s="183"/>
      <c r="D836" s="193"/>
      <c r="E836" s="186"/>
      <c r="F836" s="115" t="str">
        <f aca="false">IF(OR(ISBLANK(C836),ISBLANK(D836),ISBLANK(E836)),"",IF(LEFT(C836,5)="Inter",(D836/100)*E836,0))</f>
        <v/>
      </c>
      <c r="G836" s="115" t="str">
        <f aca="false">IF(OR(ISBLANK(C836),ISBLANK(D836),ISBLANK(E836)),"",IF(LEFT(C836,5)="Intra",((D836/100)*E836)/2,0))</f>
        <v/>
      </c>
      <c r="H836" s="115" t="str">
        <f aca="false">IF(OR(ISBLANK(C836),ISBLANK(D836),ISBLANK(E836)),"",IF(LEFT(C836,5)="Intra",((D836/100)*E836)/2,0))</f>
        <v/>
      </c>
      <c r="I836" s="186"/>
      <c r="J836" s="91"/>
      <c r="K836" s="91"/>
      <c r="L836" s="92"/>
      <c r="M836" s="92"/>
      <c r="N836" s="92"/>
      <c r="O836" s="92"/>
      <c r="P836" s="92"/>
      <c r="Q836" s="92"/>
      <c r="R836" s="92"/>
      <c r="S836" s="92"/>
      <c r="T836" s="92"/>
      <c r="U836" s="92"/>
      <c r="V836" s="92"/>
      <c r="W836" s="92"/>
      <c r="X836" s="92"/>
      <c r="Y836" s="92"/>
      <c r="Z836" s="92"/>
    </row>
    <row r="837" customFormat="false" ht="15" hidden="false" customHeight="false" outlineLevel="0" collapsed="false">
      <c r="B837" s="92"/>
      <c r="C837" s="183"/>
      <c r="D837" s="193"/>
      <c r="E837" s="186"/>
      <c r="F837" s="115" t="str">
        <f aca="false">IF(OR(ISBLANK(C837),ISBLANK(D837),ISBLANK(E837)),"",IF(LEFT(C837,5)="Inter",(D837/100)*E837,0))</f>
        <v/>
      </c>
      <c r="G837" s="115" t="str">
        <f aca="false">IF(OR(ISBLANK(C837),ISBLANK(D837),ISBLANK(E837)),"",IF(LEFT(C837,5)="Intra",((D837/100)*E837)/2,0))</f>
        <v/>
      </c>
      <c r="H837" s="115" t="str">
        <f aca="false">IF(OR(ISBLANK(C837),ISBLANK(D837),ISBLANK(E837)),"",IF(LEFT(C837,5)="Intra",((D837/100)*E837)/2,0))</f>
        <v/>
      </c>
      <c r="I837" s="186"/>
      <c r="J837" s="91"/>
      <c r="K837" s="91"/>
      <c r="L837" s="92"/>
      <c r="M837" s="92"/>
      <c r="N837" s="92"/>
      <c r="O837" s="92"/>
      <c r="P837" s="92"/>
      <c r="Q837" s="92"/>
      <c r="R837" s="92"/>
      <c r="S837" s="92"/>
      <c r="T837" s="92"/>
      <c r="U837" s="92"/>
      <c r="V837" s="92"/>
      <c r="W837" s="92"/>
      <c r="X837" s="92"/>
      <c r="Y837" s="92"/>
      <c r="Z837" s="92"/>
    </row>
    <row r="838" customFormat="false" ht="15" hidden="false" customHeight="false" outlineLevel="0" collapsed="false">
      <c r="B838" s="92"/>
      <c r="C838" s="183"/>
      <c r="D838" s="193"/>
      <c r="E838" s="186"/>
      <c r="F838" s="115" t="str">
        <f aca="false">IF(OR(ISBLANK(C838),ISBLANK(D838),ISBLANK(E838)),"",IF(LEFT(C838,5)="Inter",(D838/100)*E838,0))</f>
        <v/>
      </c>
      <c r="G838" s="115" t="str">
        <f aca="false">IF(OR(ISBLANK(C838),ISBLANK(D838),ISBLANK(E838)),"",IF(LEFT(C838,5)="Intra",((D838/100)*E838)/2,0))</f>
        <v/>
      </c>
      <c r="H838" s="115" t="str">
        <f aca="false">IF(OR(ISBLANK(C838),ISBLANK(D838),ISBLANK(E838)),"",IF(LEFT(C838,5)="Intra",((D838/100)*E838)/2,0))</f>
        <v/>
      </c>
      <c r="I838" s="186"/>
      <c r="J838" s="91"/>
      <c r="K838" s="91"/>
      <c r="L838" s="92"/>
      <c r="M838" s="92"/>
      <c r="N838" s="92"/>
      <c r="O838" s="92"/>
      <c r="P838" s="92"/>
      <c r="Q838" s="92"/>
      <c r="R838" s="92"/>
      <c r="S838" s="92"/>
      <c r="T838" s="92"/>
      <c r="U838" s="92"/>
      <c r="V838" s="92"/>
      <c r="W838" s="92"/>
      <c r="X838" s="92"/>
      <c r="Y838" s="92"/>
      <c r="Z838" s="92"/>
    </row>
    <row r="839" customFormat="false" ht="15" hidden="false" customHeight="false" outlineLevel="0" collapsed="false">
      <c r="B839" s="92"/>
      <c r="C839" s="183"/>
      <c r="D839" s="193"/>
      <c r="E839" s="186"/>
      <c r="F839" s="115" t="str">
        <f aca="false">IF(OR(ISBLANK(C839),ISBLANK(D839),ISBLANK(E839)),"",IF(LEFT(C839,5)="Inter",(D839/100)*E839,0))</f>
        <v/>
      </c>
      <c r="G839" s="115" t="str">
        <f aca="false">IF(OR(ISBLANK(C839),ISBLANK(D839),ISBLANK(E839)),"",IF(LEFT(C839,5)="Intra",((D839/100)*E839)/2,0))</f>
        <v/>
      </c>
      <c r="H839" s="115" t="str">
        <f aca="false">IF(OR(ISBLANK(C839),ISBLANK(D839),ISBLANK(E839)),"",IF(LEFT(C839,5)="Intra",((D839/100)*E839)/2,0))</f>
        <v/>
      </c>
      <c r="I839" s="186"/>
      <c r="J839" s="91"/>
      <c r="K839" s="91"/>
      <c r="L839" s="92"/>
      <c r="M839" s="92"/>
      <c r="N839" s="92"/>
      <c r="O839" s="92"/>
      <c r="P839" s="92"/>
      <c r="Q839" s="92"/>
      <c r="R839" s="92"/>
      <c r="S839" s="92"/>
      <c r="T839" s="92"/>
      <c r="U839" s="92"/>
      <c r="V839" s="92"/>
      <c r="W839" s="92"/>
      <c r="X839" s="92"/>
      <c r="Y839" s="92"/>
      <c r="Z839" s="92"/>
    </row>
    <row r="840" customFormat="false" ht="15" hidden="false" customHeight="false" outlineLevel="0" collapsed="false">
      <c r="B840" s="92"/>
      <c r="C840" s="183"/>
      <c r="D840" s="193"/>
      <c r="E840" s="186"/>
      <c r="F840" s="115" t="str">
        <f aca="false">IF(OR(ISBLANK(C840),ISBLANK(D840),ISBLANK(E840)),"",IF(LEFT(C840,5)="Inter",(D840/100)*E840,0))</f>
        <v/>
      </c>
      <c r="G840" s="115" t="str">
        <f aca="false">IF(OR(ISBLANK(C840),ISBLANK(D840),ISBLANK(E840)),"",IF(LEFT(C840,5)="Intra",((D840/100)*E840)/2,0))</f>
        <v/>
      </c>
      <c r="H840" s="115" t="str">
        <f aca="false">IF(OR(ISBLANK(C840),ISBLANK(D840),ISBLANK(E840)),"",IF(LEFT(C840,5)="Intra",((D840/100)*E840)/2,0))</f>
        <v/>
      </c>
      <c r="I840" s="186"/>
      <c r="J840" s="91"/>
      <c r="K840" s="91"/>
      <c r="L840" s="92"/>
      <c r="M840" s="92"/>
      <c r="N840" s="92"/>
      <c r="O840" s="92"/>
      <c r="P840" s="92"/>
      <c r="Q840" s="92"/>
      <c r="R840" s="92"/>
      <c r="S840" s="92"/>
      <c r="T840" s="92"/>
      <c r="U840" s="92"/>
      <c r="V840" s="92"/>
      <c r="W840" s="92"/>
      <c r="X840" s="92"/>
      <c r="Y840" s="92"/>
      <c r="Z840" s="92"/>
    </row>
    <row r="841" customFormat="false" ht="15" hidden="false" customHeight="false" outlineLevel="0" collapsed="false">
      <c r="B841" s="92"/>
      <c r="C841" s="183"/>
      <c r="D841" s="193"/>
      <c r="E841" s="186"/>
      <c r="F841" s="115" t="str">
        <f aca="false">IF(OR(ISBLANK(C841),ISBLANK(D841),ISBLANK(E841)),"",IF(LEFT(C841,5)="Inter",(D841/100)*E841,0))</f>
        <v/>
      </c>
      <c r="G841" s="115" t="str">
        <f aca="false">IF(OR(ISBLANK(C841),ISBLANK(D841),ISBLANK(E841)),"",IF(LEFT(C841,5)="Intra",((D841/100)*E841)/2,0))</f>
        <v/>
      </c>
      <c r="H841" s="115" t="str">
        <f aca="false">IF(OR(ISBLANK(C841),ISBLANK(D841),ISBLANK(E841)),"",IF(LEFT(C841,5)="Intra",((D841/100)*E841)/2,0))</f>
        <v/>
      </c>
      <c r="I841" s="186"/>
      <c r="J841" s="91"/>
      <c r="K841" s="91"/>
      <c r="L841" s="92"/>
      <c r="M841" s="92"/>
      <c r="N841" s="92"/>
      <c r="O841" s="92"/>
      <c r="P841" s="92"/>
      <c r="Q841" s="92"/>
      <c r="R841" s="92"/>
      <c r="S841" s="92"/>
      <c r="T841" s="92"/>
      <c r="U841" s="92"/>
      <c r="V841" s="92"/>
      <c r="W841" s="92"/>
      <c r="X841" s="92"/>
      <c r="Y841" s="92"/>
      <c r="Z841" s="92"/>
    </row>
    <row r="842" customFormat="false" ht="15" hidden="false" customHeight="false" outlineLevel="0" collapsed="false">
      <c r="B842" s="92"/>
      <c r="C842" s="183"/>
      <c r="D842" s="193"/>
      <c r="E842" s="186"/>
      <c r="F842" s="115" t="str">
        <f aca="false">IF(OR(ISBLANK(C842),ISBLANK(D842),ISBLANK(E842)),"",IF(LEFT(C842,5)="Inter",(D842/100)*E842,0))</f>
        <v/>
      </c>
      <c r="G842" s="115" t="str">
        <f aca="false">IF(OR(ISBLANK(C842),ISBLANK(D842),ISBLANK(E842)),"",IF(LEFT(C842,5)="Intra",((D842/100)*E842)/2,0))</f>
        <v/>
      </c>
      <c r="H842" s="115" t="str">
        <f aca="false">IF(OR(ISBLANK(C842),ISBLANK(D842),ISBLANK(E842)),"",IF(LEFT(C842,5)="Intra",((D842/100)*E842)/2,0))</f>
        <v/>
      </c>
      <c r="I842" s="186"/>
      <c r="J842" s="91"/>
      <c r="K842" s="91"/>
      <c r="L842" s="92"/>
      <c r="M842" s="92"/>
      <c r="N842" s="92"/>
      <c r="O842" s="92"/>
      <c r="P842" s="92"/>
      <c r="Q842" s="92"/>
      <c r="R842" s="92"/>
      <c r="S842" s="92"/>
      <c r="T842" s="92"/>
      <c r="U842" s="92"/>
      <c r="V842" s="92"/>
      <c r="W842" s="92"/>
      <c r="X842" s="92"/>
      <c r="Y842" s="92"/>
      <c r="Z842" s="92"/>
    </row>
    <row r="843" customFormat="false" ht="15" hidden="false" customHeight="false" outlineLevel="0" collapsed="false">
      <c r="B843" s="92"/>
      <c r="C843" s="183"/>
      <c r="D843" s="193"/>
      <c r="E843" s="186"/>
      <c r="F843" s="115" t="str">
        <f aca="false">IF(OR(ISBLANK(C843),ISBLANK(D843),ISBLANK(E843)),"",IF(LEFT(C843,5)="Inter",(D843/100)*E843,0))</f>
        <v/>
      </c>
      <c r="G843" s="115" t="str">
        <f aca="false">IF(OR(ISBLANK(C843),ISBLANK(D843),ISBLANK(E843)),"",IF(LEFT(C843,5)="Intra",((D843/100)*E843)/2,0))</f>
        <v/>
      </c>
      <c r="H843" s="115" t="str">
        <f aca="false">IF(OR(ISBLANK(C843),ISBLANK(D843),ISBLANK(E843)),"",IF(LEFT(C843,5)="Intra",((D843/100)*E843)/2,0))</f>
        <v/>
      </c>
      <c r="I843" s="186"/>
      <c r="J843" s="91"/>
      <c r="K843" s="91"/>
      <c r="L843" s="92"/>
      <c r="M843" s="92"/>
      <c r="N843" s="92"/>
      <c r="O843" s="92"/>
      <c r="P843" s="92"/>
      <c r="Q843" s="92"/>
      <c r="R843" s="92"/>
      <c r="S843" s="92"/>
      <c r="T843" s="92"/>
      <c r="U843" s="92"/>
      <c r="V843" s="92"/>
      <c r="W843" s="92"/>
      <c r="X843" s="92"/>
      <c r="Y843" s="92"/>
      <c r="Z843" s="92"/>
    </row>
    <row r="844" customFormat="false" ht="15" hidden="false" customHeight="false" outlineLevel="0" collapsed="false">
      <c r="B844" s="92"/>
      <c r="C844" s="183"/>
      <c r="D844" s="193"/>
      <c r="E844" s="186"/>
      <c r="F844" s="115" t="str">
        <f aca="false">IF(OR(ISBLANK(C844),ISBLANK(D844),ISBLANK(E844)),"",IF(LEFT(C844,5)="Inter",(D844/100)*E844,0))</f>
        <v/>
      </c>
      <c r="G844" s="115" t="str">
        <f aca="false">IF(OR(ISBLANK(C844),ISBLANK(D844),ISBLANK(E844)),"",IF(LEFT(C844,5)="Intra",((D844/100)*E844)/2,0))</f>
        <v/>
      </c>
      <c r="H844" s="115" t="str">
        <f aca="false">IF(OR(ISBLANK(C844),ISBLANK(D844),ISBLANK(E844)),"",IF(LEFT(C844,5)="Intra",((D844/100)*E844)/2,0))</f>
        <v/>
      </c>
      <c r="I844" s="186"/>
      <c r="J844" s="91"/>
      <c r="K844" s="91"/>
      <c r="L844" s="92"/>
      <c r="M844" s="92"/>
      <c r="N844" s="92"/>
      <c r="O844" s="92"/>
      <c r="P844" s="92"/>
      <c r="Q844" s="92"/>
      <c r="R844" s="92"/>
      <c r="S844" s="92"/>
      <c r="T844" s="92"/>
      <c r="U844" s="92"/>
      <c r="V844" s="92"/>
      <c r="W844" s="92"/>
      <c r="X844" s="92"/>
      <c r="Y844" s="92"/>
      <c r="Z844" s="92"/>
    </row>
    <row r="845" customFormat="false" ht="15" hidden="false" customHeight="false" outlineLevel="0" collapsed="false">
      <c r="B845" s="92"/>
      <c r="C845" s="183"/>
      <c r="D845" s="193"/>
      <c r="E845" s="186"/>
      <c r="F845" s="115" t="str">
        <f aca="false">IF(OR(ISBLANK(C845),ISBLANK(D845),ISBLANK(E845)),"",IF(LEFT(C845,5)="Inter",(D845/100)*E845,0))</f>
        <v/>
      </c>
      <c r="G845" s="115" t="str">
        <f aca="false">IF(OR(ISBLANK(C845),ISBLANK(D845),ISBLANK(E845)),"",IF(LEFT(C845,5)="Intra",((D845/100)*E845)/2,0))</f>
        <v/>
      </c>
      <c r="H845" s="115" t="str">
        <f aca="false">IF(OR(ISBLANK(C845),ISBLANK(D845),ISBLANK(E845)),"",IF(LEFT(C845,5)="Intra",((D845/100)*E845)/2,0))</f>
        <v/>
      </c>
      <c r="I845" s="186"/>
      <c r="J845" s="91"/>
      <c r="K845" s="91"/>
      <c r="L845" s="92"/>
      <c r="M845" s="92"/>
      <c r="N845" s="92"/>
      <c r="O845" s="92"/>
      <c r="P845" s="92"/>
      <c r="Q845" s="92"/>
      <c r="R845" s="92"/>
      <c r="S845" s="92"/>
      <c r="T845" s="92"/>
      <c r="U845" s="92"/>
      <c r="V845" s="92"/>
      <c r="W845" s="92"/>
      <c r="X845" s="92"/>
      <c r="Y845" s="92"/>
      <c r="Z845" s="92"/>
    </row>
    <row r="846" customFormat="false" ht="15" hidden="false" customHeight="false" outlineLevel="0" collapsed="false">
      <c r="B846" s="92"/>
      <c r="C846" s="183"/>
      <c r="D846" s="193"/>
      <c r="E846" s="186"/>
      <c r="F846" s="115" t="str">
        <f aca="false">IF(OR(ISBLANK(C846),ISBLANK(D846),ISBLANK(E846)),"",IF(LEFT(C846,5)="Inter",(D846/100)*E846,0))</f>
        <v/>
      </c>
      <c r="G846" s="115" t="str">
        <f aca="false">IF(OR(ISBLANK(C846),ISBLANK(D846),ISBLANK(E846)),"",IF(LEFT(C846,5)="Intra",((D846/100)*E846)/2,0))</f>
        <v/>
      </c>
      <c r="H846" s="115" t="str">
        <f aca="false">IF(OR(ISBLANK(C846),ISBLANK(D846),ISBLANK(E846)),"",IF(LEFT(C846,5)="Intra",((D846/100)*E846)/2,0))</f>
        <v/>
      </c>
      <c r="I846" s="186"/>
      <c r="J846" s="91"/>
      <c r="K846" s="91"/>
      <c r="L846" s="92"/>
      <c r="M846" s="92"/>
      <c r="N846" s="92"/>
      <c r="O846" s="92"/>
      <c r="P846" s="92"/>
      <c r="Q846" s="92"/>
      <c r="R846" s="92"/>
      <c r="S846" s="92"/>
      <c r="T846" s="92"/>
      <c r="U846" s="92"/>
      <c r="V846" s="92"/>
      <c r="W846" s="92"/>
      <c r="X846" s="92"/>
      <c r="Y846" s="92"/>
      <c r="Z846" s="92"/>
    </row>
    <row r="847" customFormat="false" ht="15" hidden="false" customHeight="false" outlineLevel="0" collapsed="false">
      <c r="B847" s="92"/>
      <c r="C847" s="183"/>
      <c r="D847" s="193"/>
      <c r="E847" s="186"/>
      <c r="F847" s="115" t="str">
        <f aca="false">IF(OR(ISBLANK(C847),ISBLANK(D847),ISBLANK(E847)),"",IF(LEFT(C847,5)="Inter",(D847/100)*E847,0))</f>
        <v/>
      </c>
      <c r="G847" s="115" t="str">
        <f aca="false">IF(OR(ISBLANK(C847),ISBLANK(D847),ISBLANK(E847)),"",IF(LEFT(C847,5)="Intra",((D847/100)*E847)/2,0))</f>
        <v/>
      </c>
      <c r="H847" s="115" t="str">
        <f aca="false">IF(OR(ISBLANK(C847),ISBLANK(D847),ISBLANK(E847)),"",IF(LEFT(C847,5)="Intra",((D847/100)*E847)/2,0))</f>
        <v/>
      </c>
      <c r="I847" s="186"/>
      <c r="J847" s="91"/>
      <c r="K847" s="91"/>
      <c r="L847" s="92"/>
      <c r="M847" s="92"/>
      <c r="N847" s="92"/>
      <c r="O847" s="92"/>
      <c r="P847" s="92"/>
      <c r="Q847" s="92"/>
      <c r="R847" s="92"/>
      <c r="S847" s="92"/>
      <c r="T847" s="92"/>
      <c r="U847" s="92"/>
      <c r="V847" s="92"/>
      <c r="W847" s="92"/>
      <c r="X847" s="92"/>
      <c r="Y847" s="92"/>
      <c r="Z847" s="92"/>
    </row>
    <row r="848" customFormat="false" ht="15" hidden="false" customHeight="false" outlineLevel="0" collapsed="false">
      <c r="B848" s="92"/>
      <c r="C848" s="183"/>
      <c r="D848" s="193"/>
      <c r="E848" s="186"/>
      <c r="F848" s="115" t="str">
        <f aca="false">IF(OR(ISBLANK(C848),ISBLANK(D848),ISBLANK(E848)),"",IF(LEFT(C848,5)="Inter",(D848/100)*E848,0))</f>
        <v/>
      </c>
      <c r="G848" s="115" t="str">
        <f aca="false">IF(OR(ISBLANK(C848),ISBLANK(D848),ISBLANK(E848)),"",IF(LEFT(C848,5)="Intra",((D848/100)*E848)/2,0))</f>
        <v/>
      </c>
      <c r="H848" s="115" t="str">
        <f aca="false">IF(OR(ISBLANK(C848),ISBLANK(D848),ISBLANK(E848)),"",IF(LEFT(C848,5)="Intra",((D848/100)*E848)/2,0))</f>
        <v/>
      </c>
      <c r="I848" s="186"/>
      <c r="J848" s="91"/>
      <c r="K848" s="91"/>
      <c r="L848" s="92"/>
      <c r="M848" s="92"/>
      <c r="N848" s="92"/>
      <c r="O848" s="92"/>
      <c r="P848" s="92"/>
      <c r="Q848" s="92"/>
      <c r="R848" s="92"/>
      <c r="S848" s="92"/>
      <c r="T848" s="92"/>
      <c r="U848" s="92"/>
      <c r="V848" s="92"/>
      <c r="W848" s="92"/>
      <c r="X848" s="92"/>
      <c r="Y848" s="92"/>
      <c r="Z848" s="92"/>
    </row>
    <row r="849" customFormat="false" ht="15" hidden="false" customHeight="false" outlineLevel="0" collapsed="false">
      <c r="B849" s="92"/>
      <c r="C849" s="183"/>
      <c r="D849" s="193"/>
      <c r="E849" s="186"/>
      <c r="F849" s="115" t="str">
        <f aca="false">IF(OR(ISBLANK(C849),ISBLANK(D849),ISBLANK(E849)),"",IF(LEFT(C849,5)="Inter",(D849/100)*E849,0))</f>
        <v/>
      </c>
      <c r="G849" s="115" t="str">
        <f aca="false">IF(OR(ISBLANK(C849),ISBLANK(D849),ISBLANK(E849)),"",IF(LEFT(C849,5)="Intra",((D849/100)*E849)/2,0))</f>
        <v/>
      </c>
      <c r="H849" s="115" t="str">
        <f aca="false">IF(OR(ISBLANK(C849),ISBLANK(D849),ISBLANK(E849)),"",IF(LEFT(C849,5)="Intra",((D849/100)*E849)/2,0))</f>
        <v/>
      </c>
      <c r="I849" s="186"/>
      <c r="J849" s="91"/>
      <c r="K849" s="91"/>
      <c r="L849" s="92"/>
      <c r="M849" s="92"/>
      <c r="N849" s="92"/>
      <c r="O849" s="92"/>
      <c r="P849" s="92"/>
      <c r="Q849" s="92"/>
      <c r="R849" s="92"/>
      <c r="S849" s="92"/>
      <c r="T849" s="92"/>
      <c r="U849" s="92"/>
      <c r="V849" s="92"/>
      <c r="W849" s="92"/>
      <c r="X849" s="92"/>
      <c r="Y849" s="92"/>
      <c r="Z849" s="92"/>
    </row>
    <row r="850" customFormat="false" ht="15" hidden="false" customHeight="false" outlineLevel="0" collapsed="false">
      <c r="B850" s="92"/>
      <c r="C850" s="183"/>
      <c r="D850" s="193"/>
      <c r="E850" s="186"/>
      <c r="F850" s="115" t="str">
        <f aca="false">IF(OR(ISBLANK(C850),ISBLANK(D850),ISBLANK(E850)),"",IF(LEFT(C850,5)="Inter",(D850/100)*E850,0))</f>
        <v/>
      </c>
      <c r="G850" s="115" t="str">
        <f aca="false">IF(OR(ISBLANK(C850),ISBLANK(D850),ISBLANK(E850)),"",IF(LEFT(C850,5)="Intra",((D850/100)*E850)/2,0))</f>
        <v/>
      </c>
      <c r="H850" s="115" t="str">
        <f aca="false">IF(OR(ISBLANK(C850),ISBLANK(D850),ISBLANK(E850)),"",IF(LEFT(C850,5)="Intra",((D850/100)*E850)/2,0))</f>
        <v/>
      </c>
      <c r="I850" s="186"/>
      <c r="J850" s="91"/>
      <c r="K850" s="91"/>
      <c r="L850" s="92"/>
      <c r="M850" s="92"/>
      <c r="N850" s="92"/>
      <c r="O850" s="92"/>
      <c r="P850" s="92"/>
      <c r="Q850" s="92"/>
      <c r="R850" s="92"/>
      <c r="S850" s="92"/>
      <c r="T850" s="92"/>
      <c r="U850" s="92"/>
      <c r="V850" s="92"/>
      <c r="W850" s="92"/>
      <c r="X850" s="92"/>
      <c r="Y850" s="92"/>
      <c r="Z850" s="92"/>
    </row>
    <row r="851" customFormat="false" ht="15" hidden="false" customHeight="false" outlineLevel="0" collapsed="false">
      <c r="B851" s="92"/>
      <c r="C851" s="183"/>
      <c r="D851" s="193"/>
      <c r="E851" s="186"/>
      <c r="F851" s="115" t="str">
        <f aca="false">IF(OR(ISBLANK(C851),ISBLANK(D851),ISBLANK(E851)),"",IF(LEFT(C851,5)="Inter",(D851/100)*E851,0))</f>
        <v/>
      </c>
      <c r="G851" s="115" t="str">
        <f aca="false">IF(OR(ISBLANK(C851),ISBLANK(D851),ISBLANK(E851)),"",IF(LEFT(C851,5)="Intra",((D851/100)*E851)/2,0))</f>
        <v/>
      </c>
      <c r="H851" s="115" t="str">
        <f aca="false">IF(OR(ISBLANK(C851),ISBLANK(D851),ISBLANK(E851)),"",IF(LEFT(C851,5)="Intra",((D851/100)*E851)/2,0))</f>
        <v/>
      </c>
      <c r="I851" s="186"/>
      <c r="J851" s="91"/>
      <c r="K851" s="91"/>
      <c r="L851" s="92"/>
      <c r="M851" s="92"/>
      <c r="N851" s="92"/>
      <c r="O851" s="92"/>
      <c r="P851" s="92"/>
      <c r="Q851" s="92"/>
      <c r="R851" s="92"/>
      <c r="S851" s="92"/>
      <c r="T851" s="92"/>
      <c r="U851" s="92"/>
      <c r="V851" s="92"/>
      <c r="W851" s="92"/>
      <c r="X851" s="92"/>
      <c r="Y851" s="92"/>
      <c r="Z851" s="92"/>
    </row>
    <row r="852" customFormat="false" ht="15" hidden="false" customHeight="false" outlineLevel="0" collapsed="false">
      <c r="B852" s="92"/>
      <c r="C852" s="183"/>
      <c r="D852" s="193"/>
      <c r="E852" s="186"/>
      <c r="F852" s="115" t="str">
        <f aca="false">IF(OR(ISBLANK(C852),ISBLANK(D852),ISBLANK(E852)),"",IF(LEFT(C852,5)="Inter",(D852/100)*E852,0))</f>
        <v/>
      </c>
      <c r="G852" s="115" t="str">
        <f aca="false">IF(OR(ISBLANK(C852),ISBLANK(D852),ISBLANK(E852)),"",IF(LEFT(C852,5)="Intra",((D852/100)*E852)/2,0))</f>
        <v/>
      </c>
      <c r="H852" s="115" t="str">
        <f aca="false">IF(OR(ISBLANK(C852),ISBLANK(D852),ISBLANK(E852)),"",IF(LEFT(C852,5)="Intra",((D852/100)*E852)/2,0))</f>
        <v/>
      </c>
      <c r="I852" s="186"/>
      <c r="J852" s="91"/>
      <c r="K852" s="91"/>
      <c r="L852" s="92"/>
      <c r="M852" s="92"/>
      <c r="N852" s="92"/>
      <c r="O852" s="92"/>
      <c r="P852" s="92"/>
      <c r="Q852" s="92"/>
      <c r="R852" s="92"/>
      <c r="S852" s="92"/>
      <c r="T852" s="92"/>
      <c r="U852" s="92"/>
      <c r="V852" s="92"/>
      <c r="W852" s="92"/>
      <c r="X852" s="92"/>
      <c r="Y852" s="92"/>
      <c r="Z852" s="92"/>
    </row>
    <row r="853" customFormat="false" ht="15" hidden="false" customHeight="false" outlineLevel="0" collapsed="false">
      <c r="B853" s="92"/>
      <c r="C853" s="183"/>
      <c r="D853" s="193"/>
      <c r="E853" s="186"/>
      <c r="F853" s="115" t="str">
        <f aca="false">IF(OR(ISBLANK(C853),ISBLANK(D853),ISBLANK(E853)),"",IF(LEFT(C853,5)="Inter",(D853/100)*E853,0))</f>
        <v/>
      </c>
      <c r="G853" s="115" t="str">
        <f aca="false">IF(OR(ISBLANK(C853),ISBLANK(D853),ISBLANK(E853)),"",IF(LEFT(C853,5)="Intra",((D853/100)*E853)/2,0))</f>
        <v/>
      </c>
      <c r="H853" s="115" t="str">
        <f aca="false">IF(OR(ISBLANK(C853),ISBLANK(D853),ISBLANK(E853)),"",IF(LEFT(C853,5)="Intra",((D853/100)*E853)/2,0))</f>
        <v/>
      </c>
      <c r="I853" s="186"/>
      <c r="J853" s="91"/>
      <c r="K853" s="91"/>
      <c r="L853" s="92"/>
      <c r="M853" s="92"/>
      <c r="N853" s="92"/>
      <c r="O853" s="92"/>
      <c r="P853" s="92"/>
      <c r="Q853" s="92"/>
      <c r="R853" s="92"/>
      <c r="S853" s="92"/>
      <c r="T853" s="92"/>
      <c r="U853" s="92"/>
      <c r="V853" s="92"/>
      <c r="W853" s="92"/>
      <c r="X853" s="92"/>
      <c r="Y853" s="92"/>
      <c r="Z853" s="92"/>
    </row>
    <row r="854" customFormat="false" ht="15" hidden="false" customHeight="false" outlineLevel="0" collapsed="false">
      <c r="B854" s="92"/>
      <c r="C854" s="183"/>
      <c r="D854" s="193"/>
      <c r="E854" s="186"/>
      <c r="F854" s="115" t="str">
        <f aca="false">IF(OR(ISBLANK(C854),ISBLANK(D854),ISBLANK(E854)),"",IF(LEFT(C854,5)="Inter",(D854/100)*E854,0))</f>
        <v/>
      </c>
      <c r="G854" s="115" t="str">
        <f aca="false">IF(OR(ISBLANK(C854),ISBLANK(D854),ISBLANK(E854)),"",IF(LEFT(C854,5)="Intra",((D854/100)*E854)/2,0))</f>
        <v/>
      </c>
      <c r="H854" s="115" t="str">
        <f aca="false">IF(OR(ISBLANK(C854),ISBLANK(D854),ISBLANK(E854)),"",IF(LEFT(C854,5)="Intra",((D854/100)*E854)/2,0))</f>
        <v/>
      </c>
      <c r="I854" s="186"/>
      <c r="J854" s="91"/>
      <c r="K854" s="91"/>
      <c r="L854" s="92"/>
      <c r="M854" s="92"/>
      <c r="N854" s="92"/>
      <c r="O854" s="92"/>
      <c r="P854" s="92"/>
      <c r="Q854" s="92"/>
      <c r="R854" s="92"/>
      <c r="S854" s="92"/>
      <c r="T854" s="92"/>
      <c r="U854" s="92"/>
      <c r="V854" s="92"/>
      <c r="W854" s="92"/>
      <c r="X854" s="92"/>
      <c r="Y854" s="92"/>
      <c r="Z854" s="92"/>
    </row>
    <row r="855" customFormat="false" ht="15" hidden="false" customHeight="false" outlineLevel="0" collapsed="false">
      <c r="B855" s="92"/>
      <c r="C855" s="183"/>
      <c r="D855" s="193"/>
      <c r="E855" s="186"/>
      <c r="F855" s="115" t="str">
        <f aca="false">IF(OR(ISBLANK(C855),ISBLANK(D855),ISBLANK(E855)),"",IF(LEFT(C855,5)="Inter",(D855/100)*E855,0))</f>
        <v/>
      </c>
      <c r="G855" s="115" t="str">
        <f aca="false">IF(OR(ISBLANK(C855),ISBLANK(D855),ISBLANK(E855)),"",IF(LEFT(C855,5)="Intra",((D855/100)*E855)/2,0))</f>
        <v/>
      </c>
      <c r="H855" s="115" t="str">
        <f aca="false">IF(OR(ISBLANK(C855),ISBLANK(D855),ISBLANK(E855)),"",IF(LEFT(C855,5)="Intra",((D855/100)*E855)/2,0))</f>
        <v/>
      </c>
      <c r="I855" s="186"/>
      <c r="J855" s="91"/>
      <c r="K855" s="91"/>
      <c r="L855" s="92"/>
      <c r="M855" s="92"/>
      <c r="N855" s="92"/>
      <c r="O855" s="92"/>
      <c r="P855" s="92"/>
      <c r="Q855" s="92"/>
      <c r="R855" s="92"/>
      <c r="S855" s="92"/>
      <c r="T855" s="92"/>
      <c r="U855" s="92"/>
      <c r="V855" s="92"/>
      <c r="W855" s="92"/>
      <c r="X855" s="92"/>
      <c r="Y855" s="92"/>
      <c r="Z855" s="92"/>
    </row>
    <row r="856" customFormat="false" ht="15" hidden="false" customHeight="false" outlineLevel="0" collapsed="false">
      <c r="B856" s="92"/>
      <c r="C856" s="183"/>
      <c r="D856" s="193"/>
      <c r="E856" s="186"/>
      <c r="F856" s="115" t="str">
        <f aca="false">IF(OR(ISBLANK(C856),ISBLANK(D856),ISBLANK(E856)),"",IF(LEFT(C856,5)="Inter",(D856/100)*E856,0))</f>
        <v/>
      </c>
      <c r="G856" s="115" t="str">
        <f aca="false">IF(OR(ISBLANK(C856),ISBLANK(D856),ISBLANK(E856)),"",IF(LEFT(C856,5)="Intra",((D856/100)*E856)/2,0))</f>
        <v/>
      </c>
      <c r="H856" s="115" t="str">
        <f aca="false">IF(OR(ISBLANK(C856),ISBLANK(D856),ISBLANK(E856)),"",IF(LEFT(C856,5)="Intra",((D856/100)*E856)/2,0))</f>
        <v/>
      </c>
      <c r="I856" s="186"/>
      <c r="J856" s="91"/>
      <c r="K856" s="91"/>
      <c r="L856" s="92"/>
      <c r="M856" s="92"/>
      <c r="N856" s="92"/>
      <c r="O856" s="92"/>
      <c r="P856" s="92"/>
      <c r="Q856" s="92"/>
      <c r="R856" s="92"/>
      <c r="S856" s="92"/>
      <c r="T856" s="92"/>
      <c r="U856" s="92"/>
      <c r="V856" s="92"/>
      <c r="W856" s="92"/>
      <c r="X856" s="92"/>
      <c r="Y856" s="92"/>
      <c r="Z856" s="92"/>
    </row>
    <row r="857" customFormat="false" ht="15" hidden="false" customHeight="false" outlineLevel="0" collapsed="false">
      <c r="B857" s="92"/>
      <c r="C857" s="183"/>
      <c r="D857" s="193"/>
      <c r="E857" s="186"/>
      <c r="F857" s="115" t="str">
        <f aca="false">IF(OR(ISBLANK(C857),ISBLANK(D857),ISBLANK(E857)),"",IF(LEFT(C857,5)="Inter",(D857/100)*E857,0))</f>
        <v/>
      </c>
      <c r="G857" s="115" t="str">
        <f aca="false">IF(OR(ISBLANK(C857),ISBLANK(D857),ISBLANK(E857)),"",IF(LEFT(C857,5)="Intra",((D857/100)*E857)/2,0))</f>
        <v/>
      </c>
      <c r="H857" s="115" t="str">
        <f aca="false">IF(OR(ISBLANK(C857),ISBLANK(D857),ISBLANK(E857)),"",IF(LEFT(C857,5)="Intra",((D857/100)*E857)/2,0))</f>
        <v/>
      </c>
      <c r="I857" s="186"/>
      <c r="J857" s="91"/>
      <c r="K857" s="91"/>
      <c r="L857" s="92"/>
      <c r="M857" s="92"/>
      <c r="N857" s="92"/>
      <c r="O857" s="92"/>
      <c r="P857" s="92"/>
      <c r="Q857" s="92"/>
      <c r="R857" s="92"/>
      <c r="S857" s="92"/>
      <c r="T857" s="92"/>
      <c r="U857" s="92"/>
      <c r="V857" s="92"/>
      <c r="W857" s="92"/>
      <c r="X857" s="92"/>
      <c r="Y857" s="92"/>
      <c r="Z857" s="92"/>
    </row>
    <row r="858" customFormat="false" ht="15" hidden="false" customHeight="false" outlineLevel="0" collapsed="false">
      <c r="B858" s="92"/>
      <c r="C858" s="183"/>
      <c r="D858" s="193"/>
      <c r="E858" s="186"/>
      <c r="F858" s="115" t="str">
        <f aca="false">IF(OR(ISBLANK(C858),ISBLANK(D858),ISBLANK(E858)),"",IF(LEFT(C858,5)="Inter",(D858/100)*E858,0))</f>
        <v/>
      </c>
      <c r="G858" s="115" t="str">
        <f aca="false">IF(OR(ISBLANK(C858),ISBLANK(D858),ISBLANK(E858)),"",IF(LEFT(C858,5)="Intra",((D858/100)*E858)/2,0))</f>
        <v/>
      </c>
      <c r="H858" s="115" t="str">
        <f aca="false">IF(OR(ISBLANK(C858),ISBLANK(D858),ISBLANK(E858)),"",IF(LEFT(C858,5)="Intra",((D858/100)*E858)/2,0))</f>
        <v/>
      </c>
      <c r="I858" s="186"/>
      <c r="J858" s="91"/>
      <c r="K858" s="91"/>
      <c r="L858" s="92"/>
      <c r="M858" s="92"/>
      <c r="N858" s="92"/>
      <c r="O858" s="92"/>
      <c r="P858" s="92"/>
      <c r="Q858" s="92"/>
      <c r="R858" s="92"/>
      <c r="S858" s="92"/>
      <c r="T858" s="92"/>
      <c r="U858" s="92"/>
      <c r="V858" s="92"/>
      <c r="W858" s="92"/>
      <c r="X858" s="92"/>
      <c r="Y858" s="92"/>
      <c r="Z858" s="92"/>
    </row>
    <row r="859" customFormat="false" ht="15" hidden="false" customHeight="false" outlineLevel="0" collapsed="false">
      <c r="B859" s="92"/>
      <c r="C859" s="183"/>
      <c r="D859" s="193"/>
      <c r="E859" s="186"/>
      <c r="F859" s="115" t="str">
        <f aca="false">IF(OR(ISBLANK(C859),ISBLANK(D859),ISBLANK(E859)),"",IF(LEFT(C859,5)="Inter",(D859/100)*E859,0))</f>
        <v/>
      </c>
      <c r="G859" s="115" t="str">
        <f aca="false">IF(OR(ISBLANK(C859),ISBLANK(D859),ISBLANK(E859)),"",IF(LEFT(C859,5)="Intra",((D859/100)*E859)/2,0))</f>
        <v/>
      </c>
      <c r="H859" s="115" t="str">
        <f aca="false">IF(OR(ISBLANK(C859),ISBLANK(D859),ISBLANK(E859)),"",IF(LEFT(C859,5)="Intra",((D859/100)*E859)/2,0))</f>
        <v/>
      </c>
      <c r="I859" s="186"/>
      <c r="J859" s="91"/>
      <c r="K859" s="91"/>
      <c r="L859" s="92"/>
      <c r="M859" s="92"/>
      <c r="N859" s="92"/>
      <c r="O859" s="92"/>
      <c r="P859" s="92"/>
      <c r="Q859" s="92"/>
      <c r="R859" s="92"/>
      <c r="S859" s="92"/>
      <c r="T859" s="92"/>
      <c r="U859" s="92"/>
      <c r="V859" s="92"/>
      <c r="W859" s="92"/>
      <c r="X859" s="92"/>
      <c r="Y859" s="92"/>
      <c r="Z859" s="92"/>
    </row>
    <row r="860" customFormat="false" ht="15" hidden="false" customHeight="false" outlineLevel="0" collapsed="false">
      <c r="B860" s="92"/>
      <c r="C860" s="183"/>
      <c r="D860" s="193"/>
      <c r="E860" s="186"/>
      <c r="F860" s="115" t="str">
        <f aca="false">IF(OR(ISBLANK(C860),ISBLANK(D860),ISBLANK(E860)),"",IF(LEFT(C860,5)="Inter",(D860/100)*E860,0))</f>
        <v/>
      </c>
      <c r="G860" s="115" t="str">
        <f aca="false">IF(OR(ISBLANK(C860),ISBLANK(D860),ISBLANK(E860)),"",IF(LEFT(C860,5)="Intra",((D860/100)*E860)/2,0))</f>
        <v/>
      </c>
      <c r="H860" s="115" t="str">
        <f aca="false">IF(OR(ISBLANK(C860),ISBLANK(D860),ISBLANK(E860)),"",IF(LEFT(C860,5)="Intra",((D860/100)*E860)/2,0))</f>
        <v/>
      </c>
      <c r="I860" s="186"/>
      <c r="J860" s="91"/>
      <c r="K860" s="91"/>
      <c r="L860" s="92"/>
      <c r="M860" s="92"/>
      <c r="N860" s="92"/>
      <c r="O860" s="92"/>
      <c r="P860" s="92"/>
      <c r="Q860" s="92"/>
      <c r="R860" s="92"/>
      <c r="S860" s="92"/>
      <c r="T860" s="92"/>
      <c r="U860" s="92"/>
      <c r="V860" s="92"/>
      <c r="W860" s="92"/>
      <c r="X860" s="92"/>
      <c r="Y860" s="92"/>
      <c r="Z860" s="92"/>
    </row>
    <row r="861" customFormat="false" ht="15" hidden="false" customHeight="false" outlineLevel="0" collapsed="false">
      <c r="B861" s="92"/>
      <c r="C861" s="183"/>
      <c r="D861" s="193"/>
      <c r="E861" s="186"/>
      <c r="F861" s="115" t="str">
        <f aca="false">IF(OR(ISBLANK(C861),ISBLANK(D861),ISBLANK(E861)),"",IF(LEFT(C861,5)="Inter",(D861/100)*E861,0))</f>
        <v/>
      </c>
      <c r="G861" s="115" t="str">
        <f aca="false">IF(OR(ISBLANK(C861),ISBLANK(D861),ISBLANK(E861)),"",IF(LEFT(C861,5)="Intra",((D861/100)*E861)/2,0))</f>
        <v/>
      </c>
      <c r="H861" s="115" t="str">
        <f aca="false">IF(OR(ISBLANK(C861),ISBLANK(D861),ISBLANK(E861)),"",IF(LEFT(C861,5)="Intra",((D861/100)*E861)/2,0))</f>
        <v/>
      </c>
      <c r="I861" s="186"/>
      <c r="J861" s="91"/>
      <c r="K861" s="91"/>
      <c r="L861" s="92"/>
      <c r="M861" s="92"/>
      <c r="N861" s="92"/>
      <c r="O861" s="92"/>
      <c r="P861" s="92"/>
      <c r="Q861" s="92"/>
      <c r="R861" s="92"/>
      <c r="S861" s="92"/>
      <c r="T861" s="92"/>
      <c r="U861" s="92"/>
      <c r="V861" s="92"/>
      <c r="W861" s="92"/>
      <c r="X861" s="92"/>
      <c r="Y861" s="92"/>
      <c r="Z861" s="92"/>
    </row>
    <row r="862" customFormat="false" ht="15" hidden="false" customHeight="false" outlineLevel="0" collapsed="false">
      <c r="B862" s="92"/>
      <c r="C862" s="183"/>
      <c r="D862" s="193"/>
      <c r="E862" s="186"/>
      <c r="F862" s="115" t="str">
        <f aca="false">IF(OR(ISBLANK(C862),ISBLANK(D862),ISBLANK(E862)),"",IF(LEFT(C862,5)="Inter",(D862/100)*E862,0))</f>
        <v/>
      </c>
      <c r="G862" s="115" t="str">
        <f aca="false">IF(OR(ISBLANK(C862),ISBLANK(D862),ISBLANK(E862)),"",IF(LEFT(C862,5)="Intra",((D862/100)*E862)/2,0))</f>
        <v/>
      </c>
      <c r="H862" s="115" t="str">
        <f aca="false">IF(OR(ISBLANK(C862),ISBLANK(D862),ISBLANK(E862)),"",IF(LEFT(C862,5)="Intra",((D862/100)*E862)/2,0))</f>
        <v/>
      </c>
      <c r="I862" s="186"/>
      <c r="J862" s="91"/>
      <c r="K862" s="91"/>
      <c r="L862" s="92"/>
      <c r="M862" s="92"/>
      <c r="N862" s="92"/>
      <c r="O862" s="92"/>
      <c r="P862" s="92"/>
      <c r="Q862" s="92"/>
      <c r="R862" s="92"/>
      <c r="S862" s="92"/>
      <c r="T862" s="92"/>
      <c r="U862" s="92"/>
      <c r="V862" s="92"/>
      <c r="W862" s="92"/>
      <c r="X862" s="92"/>
      <c r="Y862" s="92"/>
      <c r="Z862" s="92"/>
    </row>
    <row r="863" customFormat="false" ht="15" hidden="false" customHeight="false" outlineLevel="0" collapsed="false">
      <c r="B863" s="92"/>
      <c r="C863" s="183"/>
      <c r="D863" s="193"/>
      <c r="E863" s="186"/>
      <c r="F863" s="115" t="str">
        <f aca="false">IF(OR(ISBLANK(C863),ISBLANK(D863),ISBLANK(E863)),"",IF(LEFT(C863,5)="Inter",(D863/100)*E863,0))</f>
        <v/>
      </c>
      <c r="G863" s="115" t="str">
        <f aca="false">IF(OR(ISBLANK(C863),ISBLANK(D863),ISBLANK(E863)),"",IF(LEFT(C863,5)="Intra",((D863/100)*E863)/2,0))</f>
        <v/>
      </c>
      <c r="H863" s="115" t="str">
        <f aca="false">IF(OR(ISBLANK(C863),ISBLANK(D863),ISBLANK(E863)),"",IF(LEFT(C863,5)="Intra",((D863/100)*E863)/2,0))</f>
        <v/>
      </c>
      <c r="I863" s="186"/>
      <c r="J863" s="91"/>
      <c r="K863" s="91"/>
      <c r="L863" s="92"/>
      <c r="M863" s="92"/>
      <c r="N863" s="92"/>
      <c r="O863" s="92"/>
      <c r="P863" s="92"/>
      <c r="Q863" s="92"/>
      <c r="R863" s="92"/>
      <c r="S863" s="92"/>
      <c r="T863" s="92"/>
      <c r="U863" s="92"/>
      <c r="V863" s="92"/>
      <c r="W863" s="92"/>
      <c r="X863" s="92"/>
      <c r="Y863" s="92"/>
      <c r="Z863" s="92"/>
    </row>
    <row r="864" customFormat="false" ht="15" hidden="false" customHeight="false" outlineLevel="0" collapsed="false">
      <c r="B864" s="92"/>
      <c r="C864" s="183"/>
      <c r="D864" s="193"/>
      <c r="E864" s="186"/>
      <c r="F864" s="115" t="str">
        <f aca="false">IF(OR(ISBLANK(C864),ISBLANK(D864),ISBLANK(E864)),"",IF(LEFT(C864,5)="Inter",(D864/100)*E864,0))</f>
        <v/>
      </c>
      <c r="G864" s="115" t="str">
        <f aca="false">IF(OR(ISBLANK(C864),ISBLANK(D864),ISBLANK(E864)),"",IF(LEFT(C864,5)="Intra",((D864/100)*E864)/2,0))</f>
        <v/>
      </c>
      <c r="H864" s="115" t="str">
        <f aca="false">IF(OR(ISBLANK(C864),ISBLANK(D864),ISBLANK(E864)),"",IF(LEFT(C864,5)="Intra",((D864/100)*E864)/2,0))</f>
        <v/>
      </c>
      <c r="I864" s="186"/>
      <c r="J864" s="91"/>
      <c r="K864" s="91"/>
      <c r="L864" s="92"/>
      <c r="M864" s="92"/>
      <c r="N864" s="92"/>
      <c r="O864" s="92"/>
      <c r="P864" s="92"/>
      <c r="Q864" s="92"/>
      <c r="R864" s="92"/>
      <c r="S864" s="92"/>
      <c r="T864" s="92"/>
      <c r="U864" s="92"/>
      <c r="V864" s="92"/>
      <c r="W864" s="92"/>
      <c r="X864" s="92"/>
      <c r="Y864" s="92"/>
      <c r="Z864" s="92"/>
    </row>
    <row r="865" customFormat="false" ht="15" hidden="false" customHeight="false" outlineLevel="0" collapsed="false">
      <c r="B865" s="92"/>
      <c r="C865" s="183"/>
      <c r="D865" s="193"/>
      <c r="E865" s="186"/>
      <c r="F865" s="115" t="str">
        <f aca="false">IF(OR(ISBLANK(C865),ISBLANK(D865),ISBLANK(E865)),"",IF(LEFT(C865,5)="Inter",(D865/100)*E865,0))</f>
        <v/>
      </c>
      <c r="G865" s="115" t="str">
        <f aca="false">IF(OR(ISBLANK(C865),ISBLANK(D865),ISBLANK(E865)),"",IF(LEFT(C865,5)="Intra",((D865/100)*E865)/2,0))</f>
        <v/>
      </c>
      <c r="H865" s="115" t="str">
        <f aca="false">IF(OR(ISBLANK(C865),ISBLANK(D865),ISBLANK(E865)),"",IF(LEFT(C865,5)="Intra",((D865/100)*E865)/2,0))</f>
        <v/>
      </c>
      <c r="I865" s="186"/>
      <c r="J865" s="91"/>
      <c r="K865" s="91"/>
      <c r="L865" s="92"/>
      <c r="M865" s="92"/>
      <c r="N865" s="92"/>
      <c r="O865" s="92"/>
      <c r="P865" s="92"/>
      <c r="Q865" s="92"/>
      <c r="R865" s="92"/>
      <c r="S865" s="92"/>
      <c r="T865" s="92"/>
      <c r="U865" s="92"/>
      <c r="V865" s="92"/>
      <c r="W865" s="92"/>
      <c r="X865" s="92"/>
      <c r="Y865" s="92"/>
      <c r="Z865" s="92"/>
    </row>
    <row r="866" customFormat="false" ht="15" hidden="false" customHeight="false" outlineLevel="0" collapsed="false">
      <c r="B866" s="92"/>
      <c r="C866" s="183"/>
      <c r="D866" s="193"/>
      <c r="E866" s="186"/>
      <c r="F866" s="115" t="str">
        <f aca="false">IF(OR(ISBLANK(C866),ISBLANK(D866),ISBLANK(E866)),"",IF(LEFT(C866,5)="Inter",(D866/100)*E866,0))</f>
        <v/>
      </c>
      <c r="G866" s="115" t="str">
        <f aca="false">IF(OR(ISBLANK(C866),ISBLANK(D866),ISBLANK(E866)),"",IF(LEFT(C866,5)="Intra",((D866/100)*E866)/2,0))</f>
        <v/>
      </c>
      <c r="H866" s="115" t="str">
        <f aca="false">IF(OR(ISBLANK(C866),ISBLANK(D866),ISBLANK(E866)),"",IF(LEFT(C866,5)="Intra",((D866/100)*E866)/2,0))</f>
        <v/>
      </c>
      <c r="I866" s="186"/>
      <c r="J866" s="91"/>
      <c r="K866" s="91"/>
      <c r="L866" s="92"/>
      <c r="M866" s="92"/>
      <c r="N866" s="92"/>
      <c r="O866" s="92"/>
      <c r="P866" s="92"/>
      <c r="Q866" s="92"/>
      <c r="R866" s="92"/>
      <c r="S866" s="92"/>
      <c r="T866" s="92"/>
      <c r="U866" s="92"/>
      <c r="V866" s="92"/>
      <c r="W866" s="92"/>
      <c r="X866" s="92"/>
      <c r="Y866" s="92"/>
      <c r="Z866" s="92"/>
    </row>
    <row r="867" customFormat="false" ht="15" hidden="false" customHeight="false" outlineLevel="0" collapsed="false">
      <c r="B867" s="92"/>
      <c r="C867" s="183"/>
      <c r="D867" s="193"/>
      <c r="E867" s="186"/>
      <c r="F867" s="115" t="str">
        <f aca="false">IF(OR(ISBLANK(C867),ISBLANK(D867),ISBLANK(E867)),"",IF(LEFT(C867,5)="Inter",(D867/100)*E867,0))</f>
        <v/>
      </c>
      <c r="G867" s="115" t="str">
        <f aca="false">IF(OR(ISBLANK(C867),ISBLANK(D867),ISBLANK(E867)),"",IF(LEFT(C867,5)="Intra",((D867/100)*E867)/2,0))</f>
        <v/>
      </c>
      <c r="H867" s="115" t="str">
        <f aca="false">IF(OR(ISBLANK(C867),ISBLANK(D867),ISBLANK(E867)),"",IF(LEFT(C867,5)="Intra",((D867/100)*E867)/2,0))</f>
        <v/>
      </c>
      <c r="I867" s="186"/>
      <c r="J867" s="91"/>
      <c r="K867" s="91"/>
      <c r="L867" s="92"/>
      <c r="M867" s="92"/>
      <c r="N867" s="92"/>
      <c r="O867" s="92"/>
      <c r="P867" s="92"/>
      <c r="Q867" s="92"/>
      <c r="R867" s="92"/>
      <c r="S867" s="92"/>
      <c r="T867" s="92"/>
      <c r="U867" s="92"/>
      <c r="V867" s="92"/>
      <c r="W867" s="92"/>
      <c r="X867" s="92"/>
      <c r="Y867" s="92"/>
      <c r="Z867" s="92"/>
    </row>
    <row r="868" customFormat="false" ht="15" hidden="false" customHeight="false" outlineLevel="0" collapsed="false">
      <c r="B868" s="92"/>
      <c r="C868" s="183"/>
      <c r="D868" s="193"/>
      <c r="E868" s="186"/>
      <c r="F868" s="115" t="str">
        <f aca="false">IF(OR(ISBLANK(C868),ISBLANK(D868),ISBLANK(E868)),"",IF(LEFT(C868,5)="Inter",(D868/100)*E868,0))</f>
        <v/>
      </c>
      <c r="G868" s="115" t="str">
        <f aca="false">IF(OR(ISBLANK(C868),ISBLANK(D868),ISBLANK(E868)),"",IF(LEFT(C868,5)="Intra",((D868/100)*E868)/2,0))</f>
        <v/>
      </c>
      <c r="H868" s="115" t="str">
        <f aca="false">IF(OR(ISBLANK(C868),ISBLANK(D868),ISBLANK(E868)),"",IF(LEFT(C868,5)="Intra",((D868/100)*E868)/2,0))</f>
        <v/>
      </c>
      <c r="I868" s="186"/>
      <c r="J868" s="91"/>
      <c r="K868" s="91"/>
      <c r="L868" s="92"/>
      <c r="M868" s="92"/>
      <c r="N868" s="92"/>
      <c r="O868" s="92"/>
      <c r="P868" s="92"/>
      <c r="Q868" s="92"/>
      <c r="R868" s="92"/>
      <c r="S868" s="92"/>
      <c r="T868" s="92"/>
      <c r="U868" s="92"/>
      <c r="V868" s="92"/>
      <c r="W868" s="92"/>
      <c r="X868" s="92"/>
      <c r="Y868" s="92"/>
      <c r="Z868" s="92"/>
    </row>
    <row r="869" customFormat="false" ht="15" hidden="false" customHeight="false" outlineLevel="0" collapsed="false">
      <c r="B869" s="92"/>
      <c r="C869" s="183"/>
      <c r="D869" s="193"/>
      <c r="E869" s="186"/>
      <c r="F869" s="115" t="str">
        <f aca="false">IF(OR(ISBLANK(C869),ISBLANK(D869),ISBLANK(E869)),"",IF(LEFT(C869,5)="Inter",(D869/100)*E869,0))</f>
        <v/>
      </c>
      <c r="G869" s="115" t="str">
        <f aca="false">IF(OR(ISBLANK(C869),ISBLANK(D869),ISBLANK(E869)),"",IF(LEFT(C869,5)="Intra",((D869/100)*E869)/2,0))</f>
        <v/>
      </c>
      <c r="H869" s="115" t="str">
        <f aca="false">IF(OR(ISBLANK(C869),ISBLANK(D869),ISBLANK(E869)),"",IF(LEFT(C869,5)="Intra",((D869/100)*E869)/2,0))</f>
        <v/>
      </c>
      <c r="I869" s="186"/>
      <c r="J869" s="91"/>
      <c r="K869" s="91"/>
      <c r="L869" s="92"/>
      <c r="M869" s="92"/>
      <c r="N869" s="92"/>
      <c r="O869" s="92"/>
      <c r="P869" s="92"/>
      <c r="Q869" s="92"/>
      <c r="R869" s="92"/>
      <c r="S869" s="92"/>
      <c r="T869" s="92"/>
      <c r="U869" s="92"/>
      <c r="V869" s="92"/>
      <c r="W869" s="92"/>
      <c r="X869" s="92"/>
      <c r="Y869" s="92"/>
      <c r="Z869" s="92"/>
    </row>
    <row r="870" customFormat="false" ht="15" hidden="false" customHeight="false" outlineLevel="0" collapsed="false">
      <c r="B870" s="92"/>
      <c r="C870" s="183"/>
      <c r="D870" s="193"/>
      <c r="E870" s="186"/>
      <c r="F870" s="115" t="str">
        <f aca="false">IF(OR(ISBLANK(C870),ISBLANK(D870),ISBLANK(E870)),"",IF(LEFT(C870,5)="Inter",(D870/100)*E870,0))</f>
        <v/>
      </c>
      <c r="G870" s="115" t="str">
        <f aca="false">IF(OR(ISBLANK(C870),ISBLANK(D870),ISBLANK(E870)),"",IF(LEFT(C870,5)="Intra",((D870/100)*E870)/2,0))</f>
        <v/>
      </c>
      <c r="H870" s="115" t="str">
        <f aca="false">IF(OR(ISBLANK(C870),ISBLANK(D870),ISBLANK(E870)),"",IF(LEFT(C870,5)="Intra",((D870/100)*E870)/2,0))</f>
        <v/>
      </c>
      <c r="I870" s="186"/>
      <c r="J870" s="91"/>
      <c r="K870" s="91"/>
      <c r="L870" s="92"/>
      <c r="M870" s="92"/>
      <c r="N870" s="92"/>
      <c r="O870" s="92"/>
      <c r="P870" s="92"/>
      <c r="Q870" s="92"/>
      <c r="R870" s="92"/>
      <c r="S870" s="92"/>
      <c r="T870" s="92"/>
      <c r="U870" s="92"/>
      <c r="V870" s="92"/>
      <c r="W870" s="92"/>
      <c r="X870" s="92"/>
      <c r="Y870" s="92"/>
      <c r="Z870" s="92"/>
    </row>
    <row r="871" customFormat="false" ht="15" hidden="false" customHeight="false" outlineLevel="0" collapsed="false">
      <c r="B871" s="92"/>
      <c r="C871" s="183"/>
      <c r="D871" s="193"/>
      <c r="E871" s="186"/>
      <c r="F871" s="115" t="str">
        <f aca="false">IF(OR(ISBLANK(C871),ISBLANK(D871),ISBLANK(E871)),"",IF(LEFT(C871,5)="Inter",(D871/100)*E871,0))</f>
        <v/>
      </c>
      <c r="G871" s="115" t="str">
        <f aca="false">IF(OR(ISBLANK(C871),ISBLANK(D871),ISBLANK(E871)),"",IF(LEFT(C871,5)="Intra",((D871/100)*E871)/2,0))</f>
        <v/>
      </c>
      <c r="H871" s="115" t="str">
        <f aca="false">IF(OR(ISBLANK(C871),ISBLANK(D871),ISBLANK(E871)),"",IF(LEFT(C871,5)="Intra",((D871/100)*E871)/2,0))</f>
        <v/>
      </c>
      <c r="I871" s="186"/>
      <c r="J871" s="91"/>
      <c r="K871" s="91"/>
      <c r="L871" s="92"/>
      <c r="M871" s="92"/>
      <c r="N871" s="92"/>
      <c r="O871" s="92"/>
      <c r="P871" s="92"/>
      <c r="Q871" s="92"/>
      <c r="R871" s="92"/>
      <c r="S871" s="92"/>
      <c r="T871" s="92"/>
      <c r="U871" s="92"/>
      <c r="V871" s="92"/>
      <c r="W871" s="92"/>
      <c r="X871" s="92"/>
      <c r="Y871" s="92"/>
      <c r="Z871" s="92"/>
    </row>
    <row r="872" customFormat="false" ht="15" hidden="false" customHeight="false" outlineLevel="0" collapsed="false">
      <c r="B872" s="92"/>
      <c r="C872" s="183"/>
      <c r="D872" s="193"/>
      <c r="E872" s="186"/>
      <c r="F872" s="115" t="str">
        <f aca="false">IF(OR(ISBLANK(C872),ISBLANK(D872),ISBLANK(E872)),"",IF(LEFT(C872,5)="Inter",(D872/100)*E872,0))</f>
        <v/>
      </c>
      <c r="G872" s="115" t="str">
        <f aca="false">IF(OR(ISBLANK(C872),ISBLANK(D872),ISBLANK(E872)),"",IF(LEFT(C872,5)="Intra",((D872/100)*E872)/2,0))</f>
        <v/>
      </c>
      <c r="H872" s="115" t="str">
        <f aca="false">IF(OR(ISBLANK(C872),ISBLANK(D872),ISBLANK(E872)),"",IF(LEFT(C872,5)="Intra",((D872/100)*E872)/2,0))</f>
        <v/>
      </c>
      <c r="I872" s="186"/>
      <c r="J872" s="91"/>
      <c r="K872" s="91"/>
      <c r="L872" s="92"/>
      <c r="M872" s="92"/>
      <c r="N872" s="92"/>
      <c r="O872" s="92"/>
      <c r="P872" s="92"/>
      <c r="Q872" s="92"/>
      <c r="R872" s="92"/>
      <c r="S872" s="92"/>
      <c r="T872" s="92"/>
      <c r="U872" s="92"/>
      <c r="V872" s="92"/>
      <c r="W872" s="92"/>
      <c r="X872" s="92"/>
      <c r="Y872" s="92"/>
      <c r="Z872" s="92"/>
    </row>
    <row r="873" customFormat="false" ht="15" hidden="false" customHeight="false" outlineLevel="0" collapsed="false">
      <c r="B873" s="92"/>
      <c r="C873" s="183"/>
      <c r="D873" s="193"/>
      <c r="E873" s="186"/>
      <c r="F873" s="115" t="str">
        <f aca="false">IF(OR(ISBLANK(C873),ISBLANK(D873),ISBLANK(E873)),"",IF(LEFT(C873,5)="Inter",(D873/100)*E873,0))</f>
        <v/>
      </c>
      <c r="G873" s="115" t="str">
        <f aca="false">IF(OR(ISBLANK(C873),ISBLANK(D873),ISBLANK(E873)),"",IF(LEFT(C873,5)="Intra",((D873/100)*E873)/2,0))</f>
        <v/>
      </c>
      <c r="H873" s="115" t="str">
        <f aca="false">IF(OR(ISBLANK(C873),ISBLANK(D873),ISBLANK(E873)),"",IF(LEFT(C873,5)="Intra",((D873/100)*E873)/2,0))</f>
        <v/>
      </c>
      <c r="I873" s="186"/>
      <c r="J873" s="91"/>
      <c r="K873" s="91"/>
      <c r="L873" s="92"/>
      <c r="M873" s="92"/>
      <c r="N873" s="92"/>
      <c r="O873" s="92"/>
      <c r="P873" s="92"/>
      <c r="Q873" s="92"/>
      <c r="R873" s="92"/>
      <c r="S873" s="92"/>
      <c r="T873" s="92"/>
      <c r="U873" s="92"/>
      <c r="V873" s="92"/>
      <c r="W873" s="92"/>
      <c r="X873" s="92"/>
      <c r="Y873" s="92"/>
      <c r="Z873" s="92"/>
    </row>
    <row r="874" customFormat="false" ht="15" hidden="false" customHeight="false" outlineLevel="0" collapsed="false">
      <c r="B874" s="92"/>
      <c r="C874" s="183"/>
      <c r="D874" s="193"/>
      <c r="E874" s="186"/>
      <c r="F874" s="115" t="str">
        <f aca="false">IF(OR(ISBLANK(C874),ISBLANK(D874),ISBLANK(E874)),"",IF(LEFT(C874,5)="Inter",(D874/100)*E874,0))</f>
        <v/>
      </c>
      <c r="G874" s="115" t="str">
        <f aca="false">IF(OR(ISBLANK(C874),ISBLANK(D874),ISBLANK(E874)),"",IF(LEFT(C874,5)="Intra",((D874/100)*E874)/2,0))</f>
        <v/>
      </c>
      <c r="H874" s="115" t="str">
        <f aca="false">IF(OR(ISBLANK(C874),ISBLANK(D874),ISBLANK(E874)),"",IF(LEFT(C874,5)="Intra",((D874/100)*E874)/2,0))</f>
        <v/>
      </c>
      <c r="I874" s="186"/>
      <c r="J874" s="91"/>
      <c r="K874" s="91"/>
      <c r="L874" s="92"/>
      <c r="M874" s="92"/>
      <c r="N874" s="92"/>
      <c r="O874" s="92"/>
      <c r="P874" s="92"/>
      <c r="Q874" s="92"/>
      <c r="R874" s="92"/>
      <c r="S874" s="92"/>
      <c r="T874" s="92"/>
      <c r="U874" s="92"/>
      <c r="V874" s="92"/>
      <c r="W874" s="92"/>
      <c r="X874" s="92"/>
      <c r="Y874" s="92"/>
      <c r="Z874" s="92"/>
    </row>
    <row r="875" customFormat="false" ht="15" hidden="false" customHeight="false" outlineLevel="0" collapsed="false">
      <c r="B875" s="92"/>
      <c r="C875" s="183"/>
      <c r="D875" s="193"/>
      <c r="E875" s="186"/>
      <c r="F875" s="115" t="str">
        <f aca="false">IF(OR(ISBLANK(C875),ISBLANK(D875),ISBLANK(E875)),"",IF(LEFT(C875,5)="Inter",(D875/100)*E875,0))</f>
        <v/>
      </c>
      <c r="G875" s="115" t="str">
        <f aca="false">IF(OR(ISBLANK(C875),ISBLANK(D875),ISBLANK(E875)),"",IF(LEFT(C875,5)="Intra",((D875/100)*E875)/2,0))</f>
        <v/>
      </c>
      <c r="H875" s="115" t="str">
        <f aca="false">IF(OR(ISBLANK(C875),ISBLANK(D875),ISBLANK(E875)),"",IF(LEFT(C875,5)="Intra",((D875/100)*E875)/2,0))</f>
        <v/>
      </c>
      <c r="I875" s="186"/>
      <c r="J875" s="91"/>
      <c r="K875" s="91"/>
      <c r="L875" s="92"/>
      <c r="M875" s="92"/>
      <c r="N875" s="92"/>
      <c r="O875" s="92"/>
      <c r="P875" s="92"/>
      <c r="Q875" s="92"/>
      <c r="R875" s="92"/>
      <c r="S875" s="92"/>
      <c r="T875" s="92"/>
      <c r="U875" s="92"/>
      <c r="V875" s="92"/>
      <c r="W875" s="92"/>
      <c r="X875" s="92"/>
      <c r="Y875" s="92"/>
      <c r="Z875" s="92"/>
    </row>
    <row r="876" customFormat="false" ht="15" hidden="false" customHeight="false" outlineLevel="0" collapsed="false">
      <c r="B876" s="92"/>
      <c r="C876" s="183"/>
      <c r="D876" s="193"/>
      <c r="E876" s="186"/>
      <c r="F876" s="115" t="str">
        <f aca="false">IF(OR(ISBLANK(C876),ISBLANK(D876),ISBLANK(E876)),"",IF(LEFT(C876,5)="Inter",(D876/100)*E876,0))</f>
        <v/>
      </c>
      <c r="G876" s="115" t="str">
        <f aca="false">IF(OR(ISBLANK(C876),ISBLANK(D876),ISBLANK(E876)),"",IF(LEFT(C876,5)="Intra",((D876/100)*E876)/2,0))</f>
        <v/>
      </c>
      <c r="H876" s="115" t="str">
        <f aca="false">IF(OR(ISBLANK(C876),ISBLANK(D876),ISBLANK(E876)),"",IF(LEFT(C876,5)="Intra",((D876/100)*E876)/2,0))</f>
        <v/>
      </c>
      <c r="I876" s="186"/>
      <c r="J876" s="91"/>
      <c r="K876" s="91"/>
      <c r="L876" s="92"/>
      <c r="M876" s="92"/>
      <c r="N876" s="92"/>
      <c r="O876" s="92"/>
      <c r="P876" s="92"/>
      <c r="Q876" s="92"/>
      <c r="R876" s="92"/>
      <c r="S876" s="92"/>
      <c r="T876" s="92"/>
      <c r="U876" s="92"/>
      <c r="V876" s="92"/>
      <c r="W876" s="92"/>
      <c r="X876" s="92"/>
      <c r="Y876" s="92"/>
      <c r="Z876" s="92"/>
    </row>
    <row r="877" customFormat="false" ht="15" hidden="false" customHeight="false" outlineLevel="0" collapsed="false">
      <c r="B877" s="92"/>
      <c r="C877" s="183"/>
      <c r="D877" s="193"/>
      <c r="E877" s="186"/>
      <c r="F877" s="115" t="str">
        <f aca="false">IF(OR(ISBLANK(C877),ISBLANK(D877),ISBLANK(E877)),"",IF(LEFT(C877,5)="Inter",(D877/100)*E877,0))</f>
        <v/>
      </c>
      <c r="G877" s="115" t="str">
        <f aca="false">IF(OR(ISBLANK(C877),ISBLANK(D877),ISBLANK(E877)),"",IF(LEFT(C877,5)="Intra",((D877/100)*E877)/2,0))</f>
        <v/>
      </c>
      <c r="H877" s="115" t="str">
        <f aca="false">IF(OR(ISBLANK(C877),ISBLANK(D877),ISBLANK(E877)),"",IF(LEFT(C877,5)="Intra",((D877/100)*E877)/2,0))</f>
        <v/>
      </c>
      <c r="I877" s="186"/>
      <c r="J877" s="91"/>
      <c r="K877" s="91"/>
      <c r="L877" s="92"/>
      <c r="M877" s="92"/>
      <c r="N877" s="92"/>
      <c r="O877" s="92"/>
      <c r="P877" s="92"/>
      <c r="Q877" s="92"/>
      <c r="R877" s="92"/>
      <c r="S877" s="92"/>
      <c r="T877" s="92"/>
      <c r="U877" s="92"/>
      <c r="V877" s="92"/>
      <c r="W877" s="92"/>
      <c r="X877" s="92"/>
      <c r="Y877" s="92"/>
      <c r="Z877" s="92"/>
    </row>
    <row r="878" customFormat="false" ht="15" hidden="false" customHeight="false" outlineLevel="0" collapsed="false">
      <c r="B878" s="92"/>
      <c r="C878" s="183"/>
      <c r="D878" s="193"/>
      <c r="E878" s="186"/>
      <c r="F878" s="115" t="str">
        <f aca="false">IF(OR(ISBLANK(C878),ISBLANK(D878),ISBLANK(E878)),"",IF(LEFT(C878,5)="Inter",(D878/100)*E878,0))</f>
        <v/>
      </c>
      <c r="G878" s="115" t="str">
        <f aca="false">IF(OR(ISBLANK(C878),ISBLANK(D878),ISBLANK(E878)),"",IF(LEFT(C878,5)="Intra",((D878/100)*E878)/2,0))</f>
        <v/>
      </c>
      <c r="H878" s="115" t="str">
        <f aca="false">IF(OR(ISBLANK(C878),ISBLANK(D878),ISBLANK(E878)),"",IF(LEFT(C878,5)="Intra",((D878/100)*E878)/2,0))</f>
        <v/>
      </c>
      <c r="I878" s="186"/>
      <c r="J878" s="91"/>
      <c r="K878" s="91"/>
      <c r="L878" s="92"/>
      <c r="M878" s="92"/>
      <c r="N878" s="92"/>
      <c r="O878" s="92"/>
      <c r="P878" s="92"/>
      <c r="Q878" s="92"/>
      <c r="R878" s="92"/>
      <c r="S878" s="92"/>
      <c r="T878" s="92"/>
      <c r="U878" s="92"/>
      <c r="V878" s="92"/>
      <c r="W878" s="92"/>
      <c r="X878" s="92"/>
      <c r="Y878" s="92"/>
      <c r="Z878" s="92"/>
    </row>
    <row r="879" customFormat="false" ht="15" hidden="false" customHeight="false" outlineLevel="0" collapsed="false">
      <c r="B879" s="92"/>
      <c r="C879" s="183"/>
      <c r="D879" s="193"/>
      <c r="E879" s="186"/>
      <c r="F879" s="115" t="str">
        <f aca="false">IF(OR(ISBLANK(C879),ISBLANK(D879),ISBLANK(E879)),"",IF(LEFT(C879,5)="Inter",(D879/100)*E879,0))</f>
        <v/>
      </c>
      <c r="G879" s="115" t="str">
        <f aca="false">IF(OR(ISBLANK(C879),ISBLANK(D879),ISBLANK(E879)),"",IF(LEFT(C879,5)="Intra",((D879/100)*E879)/2,0))</f>
        <v/>
      </c>
      <c r="H879" s="115" t="str">
        <f aca="false">IF(OR(ISBLANK(C879),ISBLANK(D879),ISBLANK(E879)),"",IF(LEFT(C879,5)="Intra",((D879/100)*E879)/2,0))</f>
        <v/>
      </c>
      <c r="I879" s="186"/>
      <c r="J879" s="91"/>
      <c r="K879" s="91"/>
      <c r="L879" s="92"/>
      <c r="M879" s="92"/>
      <c r="N879" s="92"/>
      <c r="O879" s="92"/>
      <c r="P879" s="92"/>
      <c r="Q879" s="92"/>
      <c r="R879" s="92"/>
      <c r="S879" s="92"/>
      <c r="T879" s="92"/>
      <c r="U879" s="92"/>
      <c r="V879" s="92"/>
      <c r="W879" s="92"/>
      <c r="X879" s="92"/>
      <c r="Y879" s="92"/>
      <c r="Z879" s="92"/>
    </row>
    <row r="880" customFormat="false" ht="15" hidden="false" customHeight="false" outlineLevel="0" collapsed="false">
      <c r="B880" s="92"/>
      <c r="C880" s="183"/>
      <c r="D880" s="193"/>
      <c r="E880" s="186"/>
      <c r="F880" s="115" t="str">
        <f aca="false">IF(OR(ISBLANK(C880),ISBLANK(D880),ISBLANK(E880)),"",IF(LEFT(C880,5)="Inter",(D880/100)*E880,0))</f>
        <v/>
      </c>
      <c r="G880" s="115" t="str">
        <f aca="false">IF(OR(ISBLANK(C880),ISBLANK(D880),ISBLANK(E880)),"",IF(LEFT(C880,5)="Intra",((D880/100)*E880)/2,0))</f>
        <v/>
      </c>
      <c r="H880" s="115" t="str">
        <f aca="false">IF(OR(ISBLANK(C880),ISBLANK(D880),ISBLANK(E880)),"",IF(LEFT(C880,5)="Intra",((D880/100)*E880)/2,0))</f>
        <v/>
      </c>
      <c r="I880" s="186"/>
      <c r="J880" s="91"/>
      <c r="K880" s="91"/>
      <c r="L880" s="92"/>
      <c r="M880" s="92"/>
      <c r="N880" s="92"/>
      <c r="O880" s="92"/>
      <c r="P880" s="92"/>
      <c r="Q880" s="92"/>
      <c r="R880" s="92"/>
      <c r="S880" s="92"/>
      <c r="T880" s="92"/>
      <c r="U880" s="92"/>
      <c r="V880" s="92"/>
      <c r="W880" s="92"/>
      <c r="X880" s="92"/>
      <c r="Y880" s="92"/>
      <c r="Z880" s="92"/>
    </row>
    <row r="881" customFormat="false" ht="15" hidden="false" customHeight="false" outlineLevel="0" collapsed="false">
      <c r="B881" s="92"/>
      <c r="C881" s="183"/>
      <c r="D881" s="193"/>
      <c r="E881" s="186"/>
      <c r="F881" s="115" t="str">
        <f aca="false">IF(OR(ISBLANK(C881),ISBLANK(D881),ISBLANK(E881)),"",IF(LEFT(C881,5)="Inter",(D881/100)*E881,0))</f>
        <v/>
      </c>
      <c r="G881" s="115" t="str">
        <f aca="false">IF(OR(ISBLANK(C881),ISBLANK(D881),ISBLANK(E881)),"",IF(LEFT(C881,5)="Intra",((D881/100)*E881)/2,0))</f>
        <v/>
      </c>
      <c r="H881" s="115" t="str">
        <f aca="false">IF(OR(ISBLANK(C881),ISBLANK(D881),ISBLANK(E881)),"",IF(LEFT(C881,5)="Intra",((D881/100)*E881)/2,0))</f>
        <v/>
      </c>
      <c r="I881" s="186"/>
      <c r="J881" s="91"/>
      <c r="K881" s="91"/>
      <c r="L881" s="92"/>
      <c r="M881" s="92"/>
      <c r="N881" s="92"/>
      <c r="O881" s="92"/>
      <c r="P881" s="92"/>
      <c r="Q881" s="92"/>
      <c r="R881" s="92"/>
      <c r="S881" s="92"/>
      <c r="T881" s="92"/>
      <c r="U881" s="92"/>
      <c r="V881" s="92"/>
      <c r="W881" s="92"/>
      <c r="X881" s="92"/>
      <c r="Y881" s="92"/>
      <c r="Z881" s="92"/>
    </row>
    <row r="882" customFormat="false" ht="15" hidden="false" customHeight="false" outlineLevel="0" collapsed="false">
      <c r="B882" s="92"/>
      <c r="C882" s="183"/>
      <c r="D882" s="193"/>
      <c r="E882" s="186"/>
      <c r="F882" s="115" t="str">
        <f aca="false">IF(OR(ISBLANK(C882),ISBLANK(D882),ISBLANK(E882)),"",IF(LEFT(C882,5)="Inter",(D882/100)*E882,0))</f>
        <v/>
      </c>
      <c r="G882" s="115" t="str">
        <f aca="false">IF(OR(ISBLANK(C882),ISBLANK(D882),ISBLANK(E882)),"",IF(LEFT(C882,5)="Intra",((D882/100)*E882)/2,0))</f>
        <v/>
      </c>
      <c r="H882" s="115" t="str">
        <f aca="false">IF(OR(ISBLANK(C882),ISBLANK(D882),ISBLANK(E882)),"",IF(LEFT(C882,5)="Intra",((D882/100)*E882)/2,0))</f>
        <v/>
      </c>
      <c r="I882" s="186"/>
      <c r="J882" s="91"/>
      <c r="K882" s="91"/>
      <c r="L882" s="92"/>
      <c r="M882" s="92"/>
      <c r="N882" s="92"/>
      <c r="O882" s="92"/>
      <c r="P882" s="92"/>
      <c r="Q882" s="92"/>
      <c r="R882" s="92"/>
      <c r="S882" s="92"/>
      <c r="T882" s="92"/>
      <c r="U882" s="92"/>
      <c r="V882" s="92"/>
      <c r="W882" s="92"/>
      <c r="X882" s="92"/>
      <c r="Y882" s="92"/>
      <c r="Z882" s="92"/>
    </row>
    <row r="883" customFormat="false" ht="15" hidden="false" customHeight="false" outlineLevel="0" collapsed="false">
      <c r="B883" s="92"/>
      <c r="C883" s="183"/>
      <c r="D883" s="193"/>
      <c r="E883" s="186"/>
      <c r="F883" s="115" t="str">
        <f aca="false">IF(OR(ISBLANK(C883),ISBLANK(D883),ISBLANK(E883)),"",IF(LEFT(C883,5)="Inter",(D883/100)*E883,0))</f>
        <v/>
      </c>
      <c r="G883" s="115" t="str">
        <f aca="false">IF(OR(ISBLANK(C883),ISBLANK(D883),ISBLANK(E883)),"",IF(LEFT(C883,5)="Intra",((D883/100)*E883)/2,0))</f>
        <v/>
      </c>
      <c r="H883" s="115" t="str">
        <f aca="false">IF(OR(ISBLANK(C883),ISBLANK(D883),ISBLANK(E883)),"",IF(LEFT(C883,5)="Intra",((D883/100)*E883)/2,0))</f>
        <v/>
      </c>
      <c r="I883" s="186"/>
      <c r="J883" s="91"/>
      <c r="K883" s="91"/>
      <c r="L883" s="92"/>
      <c r="M883" s="92"/>
      <c r="N883" s="92"/>
      <c r="O883" s="92"/>
      <c r="P883" s="92"/>
      <c r="Q883" s="92"/>
      <c r="R883" s="92"/>
      <c r="S883" s="92"/>
      <c r="T883" s="92"/>
      <c r="U883" s="92"/>
      <c r="V883" s="92"/>
      <c r="W883" s="92"/>
      <c r="X883" s="92"/>
      <c r="Y883" s="92"/>
      <c r="Z883" s="92"/>
    </row>
    <row r="884" customFormat="false" ht="15" hidden="false" customHeight="false" outlineLevel="0" collapsed="false">
      <c r="B884" s="92"/>
      <c r="C884" s="183"/>
      <c r="D884" s="193"/>
      <c r="E884" s="186"/>
      <c r="F884" s="115" t="str">
        <f aca="false">IF(OR(ISBLANK(C884),ISBLANK(D884),ISBLANK(E884)),"",IF(LEFT(C884,5)="Inter",(D884/100)*E884,0))</f>
        <v/>
      </c>
      <c r="G884" s="115" t="str">
        <f aca="false">IF(OR(ISBLANK(C884),ISBLANK(D884),ISBLANK(E884)),"",IF(LEFT(C884,5)="Intra",((D884/100)*E884)/2,0))</f>
        <v/>
      </c>
      <c r="H884" s="115" t="str">
        <f aca="false">IF(OR(ISBLANK(C884),ISBLANK(D884),ISBLANK(E884)),"",IF(LEFT(C884,5)="Intra",((D884/100)*E884)/2,0))</f>
        <v/>
      </c>
      <c r="I884" s="186"/>
      <c r="J884" s="91"/>
      <c r="K884" s="91"/>
      <c r="L884" s="92"/>
      <c r="M884" s="92"/>
      <c r="N884" s="92"/>
      <c r="O884" s="92"/>
      <c r="P884" s="92"/>
      <c r="Q884" s="92"/>
      <c r="R884" s="92"/>
      <c r="S884" s="92"/>
      <c r="T884" s="92"/>
      <c r="U884" s="92"/>
      <c r="V884" s="92"/>
      <c r="W884" s="92"/>
      <c r="X884" s="92"/>
      <c r="Y884" s="92"/>
      <c r="Z884" s="92"/>
    </row>
    <row r="885" customFormat="false" ht="15" hidden="false" customHeight="false" outlineLevel="0" collapsed="false">
      <c r="B885" s="92"/>
      <c r="C885" s="183"/>
      <c r="D885" s="193"/>
      <c r="E885" s="186"/>
      <c r="F885" s="115" t="str">
        <f aca="false">IF(OR(ISBLANK(C885),ISBLANK(D885),ISBLANK(E885)),"",IF(LEFT(C885,5)="Inter",(D885/100)*E885,0))</f>
        <v/>
      </c>
      <c r="G885" s="115" t="str">
        <f aca="false">IF(OR(ISBLANK(C885),ISBLANK(D885),ISBLANK(E885)),"",IF(LEFT(C885,5)="Intra",((D885/100)*E885)/2,0))</f>
        <v/>
      </c>
      <c r="H885" s="115" t="str">
        <f aca="false">IF(OR(ISBLANK(C885),ISBLANK(D885),ISBLANK(E885)),"",IF(LEFT(C885,5)="Intra",((D885/100)*E885)/2,0))</f>
        <v/>
      </c>
      <c r="I885" s="186"/>
      <c r="J885" s="91"/>
      <c r="K885" s="91"/>
      <c r="L885" s="92"/>
      <c r="M885" s="92"/>
      <c r="N885" s="92"/>
      <c r="O885" s="92"/>
      <c r="P885" s="92"/>
      <c r="Q885" s="92"/>
      <c r="R885" s="92"/>
      <c r="S885" s="92"/>
      <c r="T885" s="92"/>
      <c r="U885" s="92"/>
      <c r="V885" s="92"/>
      <c r="W885" s="92"/>
      <c r="X885" s="92"/>
      <c r="Y885" s="92"/>
      <c r="Z885" s="92"/>
    </row>
    <row r="886" customFormat="false" ht="15" hidden="false" customHeight="false" outlineLevel="0" collapsed="false">
      <c r="B886" s="92"/>
      <c r="C886" s="183"/>
      <c r="D886" s="193"/>
      <c r="E886" s="186"/>
      <c r="F886" s="115" t="str">
        <f aca="false">IF(OR(ISBLANK(C886),ISBLANK(D886),ISBLANK(E886)),"",IF(LEFT(C886,5)="Inter",(D886/100)*E886,0))</f>
        <v/>
      </c>
      <c r="G886" s="115" t="str">
        <f aca="false">IF(OR(ISBLANK(C886),ISBLANK(D886),ISBLANK(E886)),"",IF(LEFT(C886,5)="Intra",((D886/100)*E886)/2,0))</f>
        <v/>
      </c>
      <c r="H886" s="115" t="str">
        <f aca="false">IF(OR(ISBLANK(C886),ISBLANK(D886),ISBLANK(E886)),"",IF(LEFT(C886,5)="Intra",((D886/100)*E886)/2,0))</f>
        <v/>
      </c>
      <c r="I886" s="186"/>
      <c r="J886" s="91"/>
      <c r="K886" s="91"/>
      <c r="L886" s="92"/>
      <c r="M886" s="92"/>
      <c r="N886" s="92"/>
      <c r="O886" s="92"/>
      <c r="P886" s="92"/>
      <c r="Q886" s="92"/>
      <c r="R886" s="92"/>
      <c r="S886" s="92"/>
      <c r="T886" s="92"/>
      <c r="U886" s="92"/>
      <c r="V886" s="92"/>
      <c r="W886" s="92"/>
      <c r="X886" s="92"/>
      <c r="Y886" s="92"/>
      <c r="Z886" s="92"/>
    </row>
    <row r="887" customFormat="false" ht="15" hidden="false" customHeight="false" outlineLevel="0" collapsed="false">
      <c r="B887" s="92"/>
      <c r="C887" s="183"/>
      <c r="D887" s="193"/>
      <c r="E887" s="186"/>
      <c r="F887" s="115" t="str">
        <f aca="false">IF(OR(ISBLANK(C887),ISBLANK(D887),ISBLANK(E887)),"",IF(LEFT(C887,5)="Inter",(D887/100)*E887,0))</f>
        <v/>
      </c>
      <c r="G887" s="115" t="str">
        <f aca="false">IF(OR(ISBLANK(C887),ISBLANK(D887),ISBLANK(E887)),"",IF(LEFT(C887,5)="Intra",((D887/100)*E887)/2,0))</f>
        <v/>
      </c>
      <c r="H887" s="115" t="str">
        <f aca="false">IF(OR(ISBLANK(C887),ISBLANK(D887),ISBLANK(E887)),"",IF(LEFT(C887,5)="Intra",((D887/100)*E887)/2,0))</f>
        <v/>
      </c>
      <c r="I887" s="186"/>
      <c r="J887" s="91"/>
      <c r="K887" s="91"/>
      <c r="L887" s="92"/>
      <c r="M887" s="92"/>
      <c r="N887" s="92"/>
      <c r="O887" s="92"/>
      <c r="P887" s="92"/>
      <c r="Q887" s="92"/>
      <c r="R887" s="92"/>
      <c r="S887" s="92"/>
      <c r="T887" s="92"/>
      <c r="U887" s="92"/>
      <c r="V887" s="92"/>
      <c r="W887" s="92"/>
      <c r="X887" s="92"/>
      <c r="Y887" s="92"/>
      <c r="Z887" s="92"/>
    </row>
    <row r="888" customFormat="false" ht="15" hidden="false" customHeight="false" outlineLevel="0" collapsed="false">
      <c r="B888" s="92"/>
      <c r="C888" s="183"/>
      <c r="D888" s="193"/>
      <c r="E888" s="186"/>
      <c r="F888" s="115" t="str">
        <f aca="false">IF(OR(ISBLANK(C888),ISBLANK(D888),ISBLANK(E888)),"",IF(LEFT(C888,5)="Inter",(D888/100)*E888,0))</f>
        <v/>
      </c>
      <c r="G888" s="115" t="str">
        <f aca="false">IF(OR(ISBLANK(C888),ISBLANK(D888),ISBLANK(E888)),"",IF(LEFT(C888,5)="Intra",((D888/100)*E888)/2,0))</f>
        <v/>
      </c>
      <c r="H888" s="115" t="str">
        <f aca="false">IF(OR(ISBLANK(C888),ISBLANK(D888),ISBLANK(E888)),"",IF(LEFT(C888,5)="Intra",((D888/100)*E888)/2,0))</f>
        <v/>
      </c>
      <c r="I888" s="186"/>
      <c r="J888" s="91"/>
      <c r="K888" s="91"/>
      <c r="L888" s="92"/>
      <c r="M888" s="92"/>
      <c r="N888" s="92"/>
      <c r="O888" s="92"/>
      <c r="P888" s="92"/>
      <c r="Q888" s="92"/>
      <c r="R888" s="92"/>
      <c r="S888" s="92"/>
      <c r="T888" s="92"/>
      <c r="U888" s="92"/>
      <c r="V888" s="92"/>
      <c r="W888" s="92"/>
      <c r="X888" s="92"/>
      <c r="Y888" s="92"/>
      <c r="Z888" s="92"/>
    </row>
    <row r="889" customFormat="false" ht="15" hidden="false" customHeight="false" outlineLevel="0" collapsed="false">
      <c r="B889" s="92"/>
      <c r="C889" s="183"/>
      <c r="D889" s="193"/>
      <c r="E889" s="186"/>
      <c r="F889" s="115" t="str">
        <f aca="false">IF(OR(ISBLANK(C889),ISBLANK(D889),ISBLANK(E889)),"",IF(LEFT(C889,5)="Inter",(D889/100)*E889,0))</f>
        <v/>
      </c>
      <c r="G889" s="115" t="str">
        <f aca="false">IF(OR(ISBLANK(C889),ISBLANK(D889),ISBLANK(E889)),"",IF(LEFT(C889,5)="Intra",((D889/100)*E889)/2,0))</f>
        <v/>
      </c>
      <c r="H889" s="115" t="str">
        <f aca="false">IF(OR(ISBLANK(C889),ISBLANK(D889),ISBLANK(E889)),"",IF(LEFT(C889,5)="Intra",((D889/100)*E889)/2,0))</f>
        <v/>
      </c>
      <c r="I889" s="186"/>
      <c r="J889" s="91"/>
      <c r="K889" s="91"/>
      <c r="L889" s="92"/>
      <c r="M889" s="92"/>
      <c r="N889" s="92"/>
      <c r="O889" s="92"/>
      <c r="P889" s="92"/>
      <c r="Q889" s="92"/>
      <c r="R889" s="92"/>
      <c r="S889" s="92"/>
      <c r="T889" s="92"/>
      <c r="U889" s="92"/>
      <c r="V889" s="92"/>
      <c r="W889" s="92"/>
      <c r="X889" s="92"/>
      <c r="Y889" s="92"/>
      <c r="Z889" s="92"/>
    </row>
    <row r="890" customFormat="false" ht="15" hidden="false" customHeight="false" outlineLevel="0" collapsed="false">
      <c r="B890" s="92"/>
      <c r="C890" s="183"/>
      <c r="D890" s="193"/>
      <c r="E890" s="186"/>
      <c r="F890" s="115" t="str">
        <f aca="false">IF(OR(ISBLANK(C890),ISBLANK(D890),ISBLANK(E890)),"",IF(LEFT(C890,5)="Inter",(D890/100)*E890,0))</f>
        <v/>
      </c>
      <c r="G890" s="115" t="str">
        <f aca="false">IF(OR(ISBLANK(C890),ISBLANK(D890),ISBLANK(E890)),"",IF(LEFT(C890,5)="Intra",((D890/100)*E890)/2,0))</f>
        <v/>
      </c>
      <c r="H890" s="115" t="str">
        <f aca="false">IF(OR(ISBLANK(C890),ISBLANK(D890),ISBLANK(E890)),"",IF(LEFT(C890,5)="Intra",((D890/100)*E890)/2,0))</f>
        <v/>
      </c>
      <c r="I890" s="186"/>
      <c r="J890" s="91"/>
      <c r="K890" s="91"/>
      <c r="L890" s="92"/>
      <c r="M890" s="92"/>
      <c r="N890" s="92"/>
      <c r="O890" s="92"/>
      <c r="P890" s="92"/>
      <c r="Q890" s="92"/>
      <c r="R890" s="92"/>
      <c r="S890" s="92"/>
      <c r="T890" s="92"/>
      <c r="U890" s="92"/>
      <c r="V890" s="92"/>
      <c r="W890" s="92"/>
      <c r="X890" s="92"/>
      <c r="Y890" s="92"/>
      <c r="Z890" s="92"/>
    </row>
    <row r="891" customFormat="false" ht="15" hidden="false" customHeight="false" outlineLevel="0" collapsed="false">
      <c r="B891" s="92"/>
      <c r="C891" s="183"/>
      <c r="D891" s="193"/>
      <c r="E891" s="186"/>
      <c r="F891" s="115" t="str">
        <f aca="false">IF(OR(ISBLANK(C891),ISBLANK(D891),ISBLANK(E891)),"",IF(LEFT(C891,5)="Inter",(D891/100)*E891,0))</f>
        <v/>
      </c>
      <c r="G891" s="115" t="str">
        <f aca="false">IF(OR(ISBLANK(C891),ISBLANK(D891),ISBLANK(E891)),"",IF(LEFT(C891,5)="Intra",((D891/100)*E891)/2,0))</f>
        <v/>
      </c>
      <c r="H891" s="115" t="str">
        <f aca="false">IF(OR(ISBLANK(C891),ISBLANK(D891),ISBLANK(E891)),"",IF(LEFT(C891,5)="Intra",((D891/100)*E891)/2,0))</f>
        <v/>
      </c>
      <c r="I891" s="186"/>
      <c r="J891" s="91"/>
      <c r="K891" s="91"/>
      <c r="L891" s="92"/>
      <c r="M891" s="92"/>
      <c r="N891" s="92"/>
      <c r="O891" s="92"/>
      <c r="P891" s="92"/>
      <c r="Q891" s="92"/>
      <c r="R891" s="92"/>
      <c r="S891" s="92"/>
      <c r="T891" s="92"/>
      <c r="U891" s="92"/>
      <c r="V891" s="92"/>
      <c r="W891" s="92"/>
      <c r="X891" s="92"/>
      <c r="Y891" s="92"/>
      <c r="Z891" s="92"/>
    </row>
    <row r="892" customFormat="false" ht="15" hidden="false" customHeight="false" outlineLevel="0" collapsed="false">
      <c r="B892" s="92"/>
      <c r="C892" s="183"/>
      <c r="D892" s="193"/>
      <c r="E892" s="186"/>
      <c r="F892" s="115" t="str">
        <f aca="false">IF(OR(ISBLANK(C892),ISBLANK(D892),ISBLANK(E892)),"",IF(LEFT(C892,5)="Inter",(D892/100)*E892,0))</f>
        <v/>
      </c>
      <c r="G892" s="115" t="str">
        <f aca="false">IF(OR(ISBLANK(C892),ISBLANK(D892),ISBLANK(E892)),"",IF(LEFT(C892,5)="Intra",((D892/100)*E892)/2,0))</f>
        <v/>
      </c>
      <c r="H892" s="115" t="str">
        <f aca="false">IF(OR(ISBLANK(C892),ISBLANK(D892),ISBLANK(E892)),"",IF(LEFT(C892,5)="Intra",((D892/100)*E892)/2,0))</f>
        <v/>
      </c>
      <c r="I892" s="186"/>
      <c r="J892" s="91"/>
      <c r="K892" s="91"/>
      <c r="L892" s="92"/>
      <c r="M892" s="92"/>
      <c r="N892" s="92"/>
      <c r="O892" s="92"/>
      <c r="P892" s="92"/>
      <c r="Q892" s="92"/>
      <c r="R892" s="92"/>
      <c r="S892" s="92"/>
      <c r="T892" s="92"/>
      <c r="U892" s="92"/>
      <c r="V892" s="92"/>
      <c r="W892" s="92"/>
      <c r="X892" s="92"/>
      <c r="Y892" s="92"/>
      <c r="Z892" s="92"/>
    </row>
    <row r="893" customFormat="false" ht="15" hidden="false" customHeight="false" outlineLevel="0" collapsed="false">
      <c r="B893" s="92"/>
      <c r="C893" s="183"/>
      <c r="D893" s="193"/>
      <c r="E893" s="186"/>
      <c r="F893" s="115" t="str">
        <f aca="false">IF(OR(ISBLANK(C893),ISBLANK(D893),ISBLANK(E893)),"",IF(LEFT(C893,5)="Inter",(D893/100)*E893,0))</f>
        <v/>
      </c>
      <c r="G893" s="115" t="str">
        <f aca="false">IF(OR(ISBLANK(C893),ISBLANK(D893),ISBLANK(E893)),"",IF(LEFT(C893,5)="Intra",((D893/100)*E893)/2,0))</f>
        <v/>
      </c>
      <c r="H893" s="115" t="str">
        <f aca="false">IF(OR(ISBLANK(C893),ISBLANK(D893),ISBLANK(E893)),"",IF(LEFT(C893,5)="Intra",((D893/100)*E893)/2,0))</f>
        <v/>
      </c>
      <c r="I893" s="186"/>
      <c r="J893" s="91"/>
      <c r="K893" s="91"/>
      <c r="L893" s="92"/>
      <c r="M893" s="92"/>
      <c r="N893" s="92"/>
      <c r="O893" s="92"/>
      <c r="P893" s="92"/>
      <c r="Q893" s="92"/>
      <c r="R893" s="92"/>
      <c r="S893" s="92"/>
      <c r="T893" s="92"/>
      <c r="U893" s="92"/>
      <c r="V893" s="92"/>
      <c r="W893" s="92"/>
      <c r="X893" s="92"/>
      <c r="Y893" s="92"/>
      <c r="Z893" s="92"/>
    </row>
    <row r="894" customFormat="false" ht="15" hidden="false" customHeight="false" outlineLevel="0" collapsed="false">
      <c r="B894" s="92"/>
      <c r="C894" s="183"/>
      <c r="D894" s="193"/>
      <c r="E894" s="186"/>
      <c r="F894" s="115" t="str">
        <f aca="false">IF(OR(ISBLANK(C894),ISBLANK(D894),ISBLANK(E894)),"",IF(LEFT(C894,5)="Inter",(D894/100)*E894,0))</f>
        <v/>
      </c>
      <c r="G894" s="115" t="str">
        <f aca="false">IF(OR(ISBLANK(C894),ISBLANK(D894),ISBLANK(E894)),"",IF(LEFT(C894,5)="Intra",((D894/100)*E894)/2,0))</f>
        <v/>
      </c>
      <c r="H894" s="115" t="str">
        <f aca="false">IF(OR(ISBLANK(C894),ISBLANK(D894),ISBLANK(E894)),"",IF(LEFT(C894,5)="Intra",((D894/100)*E894)/2,0))</f>
        <v/>
      </c>
      <c r="I894" s="186"/>
      <c r="J894" s="91"/>
      <c r="K894" s="91"/>
      <c r="L894" s="92"/>
      <c r="M894" s="92"/>
      <c r="N894" s="92"/>
      <c r="O894" s="92"/>
      <c r="P894" s="92"/>
      <c r="Q894" s="92"/>
      <c r="R894" s="92"/>
      <c r="S894" s="92"/>
      <c r="T894" s="92"/>
      <c r="U894" s="92"/>
      <c r="V894" s="92"/>
      <c r="W894" s="92"/>
      <c r="X894" s="92"/>
      <c r="Y894" s="92"/>
      <c r="Z894" s="92"/>
    </row>
    <row r="895" customFormat="false" ht="15" hidden="false" customHeight="false" outlineLevel="0" collapsed="false">
      <c r="B895" s="92"/>
      <c r="C895" s="183"/>
      <c r="D895" s="193"/>
      <c r="E895" s="186"/>
      <c r="F895" s="115" t="str">
        <f aca="false">IF(OR(ISBLANK(C895),ISBLANK(D895),ISBLANK(E895)),"",IF(LEFT(C895,5)="Inter",(D895/100)*E895,0))</f>
        <v/>
      </c>
      <c r="G895" s="115" t="str">
        <f aca="false">IF(OR(ISBLANK(C895),ISBLANK(D895),ISBLANK(E895)),"",IF(LEFT(C895,5)="Intra",((D895/100)*E895)/2,0))</f>
        <v/>
      </c>
      <c r="H895" s="115" t="str">
        <f aca="false">IF(OR(ISBLANK(C895),ISBLANK(D895),ISBLANK(E895)),"",IF(LEFT(C895,5)="Intra",((D895/100)*E895)/2,0))</f>
        <v/>
      </c>
      <c r="I895" s="186"/>
      <c r="J895" s="91"/>
      <c r="K895" s="91"/>
      <c r="L895" s="92"/>
      <c r="M895" s="92"/>
      <c r="N895" s="92"/>
      <c r="O895" s="92"/>
      <c r="P895" s="92"/>
      <c r="Q895" s="92"/>
      <c r="R895" s="92"/>
      <c r="S895" s="92"/>
      <c r="T895" s="92"/>
      <c r="U895" s="92"/>
      <c r="V895" s="92"/>
      <c r="W895" s="92"/>
      <c r="X895" s="92"/>
      <c r="Y895" s="92"/>
      <c r="Z895" s="92"/>
    </row>
    <row r="896" customFormat="false" ht="15" hidden="false" customHeight="false" outlineLevel="0" collapsed="false">
      <c r="B896" s="92"/>
      <c r="C896" s="183"/>
      <c r="D896" s="193"/>
      <c r="E896" s="186"/>
      <c r="F896" s="115" t="str">
        <f aca="false">IF(OR(ISBLANK(C896),ISBLANK(D896),ISBLANK(E896)),"",IF(LEFT(C896,5)="Inter",(D896/100)*E896,0))</f>
        <v/>
      </c>
      <c r="G896" s="115" t="str">
        <f aca="false">IF(OR(ISBLANK(C896),ISBLANK(D896),ISBLANK(E896)),"",IF(LEFT(C896,5)="Intra",((D896/100)*E896)/2,0))</f>
        <v/>
      </c>
      <c r="H896" s="115" t="str">
        <f aca="false">IF(OR(ISBLANK(C896),ISBLANK(D896),ISBLANK(E896)),"",IF(LEFT(C896,5)="Intra",((D896/100)*E896)/2,0))</f>
        <v/>
      </c>
      <c r="I896" s="186"/>
      <c r="J896" s="91"/>
      <c r="K896" s="91"/>
      <c r="L896" s="92"/>
      <c r="M896" s="92"/>
      <c r="N896" s="92"/>
      <c r="O896" s="92"/>
      <c r="P896" s="92"/>
      <c r="Q896" s="92"/>
      <c r="R896" s="92"/>
      <c r="S896" s="92"/>
      <c r="T896" s="92"/>
      <c r="U896" s="92"/>
      <c r="V896" s="92"/>
      <c r="W896" s="92"/>
      <c r="X896" s="92"/>
      <c r="Y896" s="92"/>
      <c r="Z896" s="92"/>
    </row>
    <row r="897" customFormat="false" ht="15" hidden="false" customHeight="false" outlineLevel="0" collapsed="false">
      <c r="B897" s="92"/>
      <c r="C897" s="183"/>
      <c r="D897" s="193"/>
      <c r="E897" s="186"/>
      <c r="F897" s="115" t="str">
        <f aca="false">IF(OR(ISBLANK(C897),ISBLANK(D897),ISBLANK(E897)),"",IF(LEFT(C897,5)="Inter",(D897/100)*E897,0))</f>
        <v/>
      </c>
      <c r="G897" s="115" t="str">
        <f aca="false">IF(OR(ISBLANK(C897),ISBLANK(D897),ISBLANK(E897)),"",IF(LEFT(C897,5)="Intra",((D897/100)*E897)/2,0))</f>
        <v/>
      </c>
      <c r="H897" s="115" t="str">
        <f aca="false">IF(OR(ISBLANK(C897),ISBLANK(D897),ISBLANK(E897)),"",IF(LEFT(C897,5)="Intra",((D897/100)*E897)/2,0))</f>
        <v/>
      </c>
      <c r="I897" s="186"/>
      <c r="J897" s="91"/>
      <c r="K897" s="91"/>
      <c r="L897" s="92"/>
      <c r="M897" s="92"/>
      <c r="N897" s="92"/>
      <c r="O897" s="92"/>
      <c r="P897" s="92"/>
      <c r="Q897" s="92"/>
      <c r="R897" s="92"/>
      <c r="S897" s="92"/>
      <c r="T897" s="92"/>
      <c r="U897" s="92"/>
      <c r="V897" s="92"/>
      <c r="W897" s="92"/>
      <c r="X897" s="92"/>
      <c r="Y897" s="92"/>
      <c r="Z897" s="92"/>
    </row>
    <row r="898" customFormat="false" ht="15" hidden="false" customHeight="false" outlineLevel="0" collapsed="false">
      <c r="B898" s="92"/>
      <c r="C898" s="183"/>
      <c r="D898" s="193"/>
      <c r="E898" s="186"/>
      <c r="F898" s="115" t="str">
        <f aca="false">IF(OR(ISBLANK(C898),ISBLANK(D898),ISBLANK(E898)),"",IF(LEFT(C898,5)="Inter",(D898/100)*E898,0))</f>
        <v/>
      </c>
      <c r="G898" s="115" t="str">
        <f aca="false">IF(OR(ISBLANK(C898),ISBLANK(D898),ISBLANK(E898)),"",IF(LEFT(C898,5)="Intra",((D898/100)*E898)/2,0))</f>
        <v/>
      </c>
      <c r="H898" s="115" t="str">
        <f aca="false">IF(OR(ISBLANK(C898),ISBLANK(D898),ISBLANK(E898)),"",IF(LEFT(C898,5)="Intra",((D898/100)*E898)/2,0))</f>
        <v/>
      </c>
      <c r="I898" s="186"/>
      <c r="J898" s="91"/>
      <c r="K898" s="91"/>
      <c r="L898" s="92"/>
      <c r="M898" s="92"/>
      <c r="N898" s="92"/>
      <c r="O898" s="92"/>
      <c r="P898" s="92"/>
      <c r="Q898" s="92"/>
      <c r="R898" s="92"/>
      <c r="S898" s="92"/>
      <c r="T898" s="92"/>
      <c r="U898" s="92"/>
      <c r="V898" s="92"/>
      <c r="W898" s="92"/>
      <c r="X898" s="92"/>
      <c r="Y898" s="92"/>
      <c r="Z898" s="92"/>
    </row>
    <row r="899" customFormat="false" ht="15" hidden="false" customHeight="false" outlineLevel="0" collapsed="false">
      <c r="B899" s="92"/>
      <c r="C899" s="183"/>
      <c r="D899" s="193"/>
      <c r="E899" s="186"/>
      <c r="F899" s="115" t="str">
        <f aca="false">IF(OR(ISBLANK(C899),ISBLANK(D899),ISBLANK(E899)),"",IF(LEFT(C899,5)="Inter",(D899/100)*E899,0))</f>
        <v/>
      </c>
      <c r="G899" s="115" t="str">
        <f aca="false">IF(OR(ISBLANK(C899),ISBLANK(D899),ISBLANK(E899)),"",IF(LEFT(C899,5)="Intra",((D899/100)*E899)/2,0))</f>
        <v/>
      </c>
      <c r="H899" s="115" t="str">
        <f aca="false">IF(OR(ISBLANK(C899),ISBLANK(D899),ISBLANK(E899)),"",IF(LEFT(C899,5)="Intra",((D899/100)*E899)/2,0))</f>
        <v/>
      </c>
      <c r="I899" s="186"/>
      <c r="J899" s="91"/>
      <c r="K899" s="91"/>
      <c r="L899" s="92"/>
      <c r="M899" s="92"/>
      <c r="N899" s="92"/>
      <c r="O899" s="92"/>
      <c r="P899" s="92"/>
      <c r="Q899" s="92"/>
      <c r="R899" s="92"/>
      <c r="S899" s="92"/>
      <c r="T899" s="92"/>
      <c r="U899" s="92"/>
      <c r="V899" s="92"/>
      <c r="W899" s="92"/>
      <c r="X899" s="92"/>
      <c r="Y899" s="92"/>
      <c r="Z899" s="92"/>
    </row>
    <row r="900" customFormat="false" ht="15" hidden="false" customHeight="false" outlineLevel="0" collapsed="false">
      <c r="B900" s="92"/>
      <c r="C900" s="183"/>
      <c r="D900" s="193"/>
      <c r="E900" s="186"/>
      <c r="F900" s="115" t="str">
        <f aca="false">IF(OR(ISBLANK(C900),ISBLANK(D900),ISBLANK(E900)),"",IF(LEFT(C900,5)="Inter",(D900/100)*E900,0))</f>
        <v/>
      </c>
      <c r="G900" s="115" t="str">
        <f aca="false">IF(OR(ISBLANK(C900),ISBLANK(D900),ISBLANK(E900)),"",IF(LEFT(C900,5)="Intra",((D900/100)*E900)/2,0))</f>
        <v/>
      </c>
      <c r="H900" s="115" t="str">
        <f aca="false">IF(OR(ISBLANK(C900),ISBLANK(D900),ISBLANK(E900)),"",IF(LEFT(C900,5)="Intra",((D900/100)*E900)/2,0))</f>
        <v/>
      </c>
      <c r="I900" s="186"/>
      <c r="J900" s="91"/>
      <c r="K900" s="91"/>
      <c r="L900" s="92"/>
      <c r="M900" s="92"/>
      <c r="N900" s="92"/>
      <c r="O900" s="92"/>
      <c r="P900" s="92"/>
      <c r="Q900" s="92"/>
      <c r="R900" s="92"/>
      <c r="S900" s="92"/>
      <c r="T900" s="92"/>
      <c r="U900" s="92"/>
      <c r="V900" s="92"/>
      <c r="W900" s="92"/>
      <c r="X900" s="92"/>
      <c r="Y900" s="92"/>
      <c r="Z900" s="92"/>
    </row>
    <row r="901" customFormat="false" ht="15" hidden="false" customHeight="false" outlineLevel="0" collapsed="false">
      <c r="B901" s="92"/>
      <c r="C901" s="183"/>
      <c r="D901" s="193"/>
      <c r="E901" s="186"/>
      <c r="F901" s="115" t="str">
        <f aca="false">IF(OR(ISBLANK(C901),ISBLANK(D901),ISBLANK(E901)),"",IF(LEFT(C901,5)="Inter",(D901/100)*E901,0))</f>
        <v/>
      </c>
      <c r="G901" s="115" t="str">
        <f aca="false">IF(OR(ISBLANK(C901),ISBLANK(D901),ISBLANK(E901)),"",IF(LEFT(C901,5)="Intra",((D901/100)*E901)/2,0))</f>
        <v/>
      </c>
      <c r="H901" s="115" t="str">
        <f aca="false">IF(OR(ISBLANK(C901),ISBLANK(D901),ISBLANK(E901)),"",IF(LEFT(C901,5)="Intra",((D901/100)*E901)/2,0))</f>
        <v/>
      </c>
      <c r="I901" s="186"/>
      <c r="J901" s="91"/>
      <c r="K901" s="91"/>
      <c r="L901" s="92"/>
      <c r="M901" s="92"/>
      <c r="N901" s="92"/>
      <c r="O901" s="92"/>
      <c r="P901" s="92"/>
      <c r="Q901" s="92"/>
      <c r="R901" s="92"/>
      <c r="S901" s="92"/>
      <c r="T901" s="92"/>
      <c r="U901" s="92"/>
      <c r="V901" s="92"/>
      <c r="W901" s="92"/>
      <c r="X901" s="92"/>
      <c r="Y901" s="92"/>
      <c r="Z901" s="92"/>
    </row>
    <row r="902" customFormat="false" ht="15" hidden="false" customHeight="false" outlineLevel="0" collapsed="false">
      <c r="B902" s="92"/>
      <c r="C902" s="183"/>
      <c r="D902" s="193"/>
      <c r="E902" s="186"/>
      <c r="F902" s="115" t="str">
        <f aca="false">IF(OR(ISBLANK(C902),ISBLANK(D902),ISBLANK(E902)),"",IF(LEFT(C902,5)="Inter",(D902/100)*E902,0))</f>
        <v/>
      </c>
      <c r="G902" s="115" t="str">
        <f aca="false">IF(OR(ISBLANK(C902),ISBLANK(D902),ISBLANK(E902)),"",IF(LEFT(C902,5)="Intra",((D902/100)*E902)/2,0))</f>
        <v/>
      </c>
      <c r="H902" s="115" t="str">
        <f aca="false">IF(OR(ISBLANK(C902),ISBLANK(D902),ISBLANK(E902)),"",IF(LEFT(C902,5)="Intra",((D902/100)*E902)/2,0))</f>
        <v/>
      </c>
      <c r="I902" s="186"/>
      <c r="J902" s="91"/>
      <c r="K902" s="91"/>
      <c r="L902" s="92"/>
      <c r="M902" s="92"/>
      <c r="N902" s="92"/>
      <c r="O902" s="92"/>
      <c r="P902" s="92"/>
      <c r="Q902" s="92"/>
      <c r="R902" s="92"/>
      <c r="S902" s="92"/>
      <c r="T902" s="92"/>
      <c r="U902" s="92"/>
      <c r="V902" s="92"/>
      <c r="W902" s="92"/>
      <c r="X902" s="92"/>
      <c r="Y902" s="92"/>
      <c r="Z902" s="92"/>
    </row>
    <row r="903" customFormat="false" ht="15" hidden="false" customHeight="false" outlineLevel="0" collapsed="false">
      <c r="B903" s="92"/>
      <c r="C903" s="183"/>
      <c r="D903" s="193"/>
      <c r="E903" s="186"/>
      <c r="F903" s="115" t="str">
        <f aca="false">IF(OR(ISBLANK(C903),ISBLANK(D903),ISBLANK(E903)),"",IF(LEFT(C903,5)="Inter",(D903/100)*E903,0))</f>
        <v/>
      </c>
      <c r="G903" s="115" t="str">
        <f aca="false">IF(OR(ISBLANK(C903),ISBLANK(D903),ISBLANK(E903)),"",IF(LEFT(C903,5)="Intra",((D903/100)*E903)/2,0))</f>
        <v/>
      </c>
      <c r="H903" s="115" t="str">
        <f aca="false">IF(OR(ISBLANK(C903),ISBLANK(D903),ISBLANK(E903)),"",IF(LEFT(C903,5)="Intra",((D903/100)*E903)/2,0))</f>
        <v/>
      </c>
      <c r="I903" s="186"/>
      <c r="J903" s="91"/>
      <c r="K903" s="91"/>
      <c r="L903" s="92"/>
      <c r="M903" s="92"/>
      <c r="N903" s="92"/>
      <c r="O903" s="92"/>
      <c r="P903" s="92"/>
      <c r="Q903" s="92"/>
      <c r="R903" s="92"/>
      <c r="S903" s="92"/>
      <c r="T903" s="92"/>
      <c r="U903" s="92"/>
      <c r="V903" s="92"/>
      <c r="W903" s="92"/>
      <c r="X903" s="92"/>
      <c r="Y903" s="92"/>
      <c r="Z903" s="92"/>
    </row>
    <row r="904" customFormat="false" ht="15" hidden="false" customHeight="false" outlineLevel="0" collapsed="false">
      <c r="B904" s="92"/>
      <c r="C904" s="183"/>
      <c r="D904" s="193"/>
      <c r="E904" s="186"/>
      <c r="F904" s="115" t="str">
        <f aca="false">IF(OR(ISBLANK(C904),ISBLANK(D904),ISBLANK(E904)),"",IF(LEFT(C904,5)="Inter",(D904/100)*E904,0))</f>
        <v/>
      </c>
      <c r="G904" s="115" t="str">
        <f aca="false">IF(OR(ISBLANK(C904),ISBLANK(D904),ISBLANK(E904)),"",IF(LEFT(C904,5)="Intra",((D904/100)*E904)/2,0))</f>
        <v/>
      </c>
      <c r="H904" s="115" t="str">
        <f aca="false">IF(OR(ISBLANK(C904),ISBLANK(D904),ISBLANK(E904)),"",IF(LEFT(C904,5)="Intra",((D904/100)*E904)/2,0))</f>
        <v/>
      </c>
      <c r="I904" s="186"/>
      <c r="J904" s="91"/>
      <c r="K904" s="91"/>
      <c r="L904" s="92"/>
      <c r="M904" s="92"/>
      <c r="N904" s="92"/>
      <c r="O904" s="92"/>
      <c r="P904" s="92"/>
      <c r="Q904" s="92"/>
      <c r="R904" s="92"/>
      <c r="S904" s="92"/>
      <c r="T904" s="92"/>
      <c r="U904" s="92"/>
      <c r="V904" s="92"/>
      <c r="W904" s="92"/>
      <c r="X904" s="92"/>
      <c r="Y904" s="92"/>
      <c r="Z904" s="92"/>
    </row>
    <row r="905" customFormat="false" ht="15" hidden="false" customHeight="false" outlineLevel="0" collapsed="false">
      <c r="B905" s="92"/>
      <c r="C905" s="183"/>
      <c r="D905" s="193"/>
      <c r="E905" s="186"/>
      <c r="F905" s="115" t="str">
        <f aca="false">IF(OR(ISBLANK(C905),ISBLANK(D905),ISBLANK(E905)),"",IF(LEFT(C905,5)="Inter",(D905/100)*E905,0))</f>
        <v/>
      </c>
      <c r="G905" s="115" t="str">
        <f aca="false">IF(OR(ISBLANK(C905),ISBLANK(D905),ISBLANK(E905)),"",IF(LEFT(C905,5)="Intra",((D905/100)*E905)/2,0))</f>
        <v/>
      </c>
      <c r="H905" s="115" t="str">
        <f aca="false">IF(OR(ISBLANK(C905),ISBLANK(D905),ISBLANK(E905)),"",IF(LEFT(C905,5)="Intra",((D905/100)*E905)/2,0))</f>
        <v/>
      </c>
      <c r="I905" s="186"/>
      <c r="J905" s="91"/>
      <c r="K905" s="91"/>
      <c r="L905" s="92"/>
      <c r="M905" s="92"/>
      <c r="N905" s="92"/>
      <c r="O905" s="92"/>
      <c r="P905" s="92"/>
      <c r="Q905" s="92"/>
      <c r="R905" s="92"/>
      <c r="S905" s="92"/>
      <c r="T905" s="92"/>
      <c r="U905" s="92"/>
      <c r="V905" s="92"/>
      <c r="W905" s="92"/>
      <c r="X905" s="92"/>
      <c r="Y905" s="92"/>
      <c r="Z905" s="92"/>
    </row>
    <row r="906" customFormat="false" ht="15" hidden="false" customHeight="false" outlineLevel="0" collapsed="false">
      <c r="B906" s="92"/>
      <c r="C906" s="183"/>
      <c r="D906" s="193"/>
      <c r="E906" s="186"/>
      <c r="F906" s="115" t="str">
        <f aca="false">IF(OR(ISBLANK(C906),ISBLANK(D906),ISBLANK(E906)),"",IF(LEFT(C906,5)="Inter",(D906/100)*E906,0))</f>
        <v/>
      </c>
      <c r="G906" s="115" t="str">
        <f aca="false">IF(OR(ISBLANK(C906),ISBLANK(D906),ISBLANK(E906)),"",IF(LEFT(C906,5)="Intra",((D906/100)*E906)/2,0))</f>
        <v/>
      </c>
      <c r="H906" s="115" t="str">
        <f aca="false">IF(OR(ISBLANK(C906),ISBLANK(D906),ISBLANK(E906)),"",IF(LEFT(C906,5)="Intra",((D906/100)*E906)/2,0))</f>
        <v/>
      </c>
      <c r="I906" s="186"/>
      <c r="J906" s="91"/>
      <c r="K906" s="91"/>
      <c r="L906" s="92"/>
      <c r="M906" s="92"/>
      <c r="N906" s="92"/>
      <c r="O906" s="92"/>
      <c r="P906" s="92"/>
      <c r="Q906" s="92"/>
      <c r="R906" s="92"/>
      <c r="S906" s="92"/>
      <c r="T906" s="92"/>
      <c r="U906" s="92"/>
      <c r="V906" s="92"/>
      <c r="W906" s="92"/>
      <c r="X906" s="92"/>
      <c r="Y906" s="92"/>
      <c r="Z906" s="92"/>
    </row>
    <row r="907" customFormat="false" ht="15" hidden="false" customHeight="false" outlineLevel="0" collapsed="false">
      <c r="B907" s="92"/>
      <c r="C907" s="183"/>
      <c r="D907" s="193"/>
      <c r="E907" s="186"/>
      <c r="F907" s="115" t="str">
        <f aca="false">IF(OR(ISBLANK(C907),ISBLANK(D907),ISBLANK(E907)),"",IF(LEFT(C907,5)="Inter",(D907/100)*E907,0))</f>
        <v/>
      </c>
      <c r="G907" s="115" t="str">
        <f aca="false">IF(OR(ISBLANK(C907),ISBLANK(D907),ISBLANK(E907)),"",IF(LEFT(C907,5)="Intra",((D907/100)*E907)/2,0))</f>
        <v/>
      </c>
      <c r="H907" s="115" t="str">
        <f aca="false">IF(OR(ISBLANK(C907),ISBLANK(D907),ISBLANK(E907)),"",IF(LEFT(C907,5)="Intra",((D907/100)*E907)/2,0))</f>
        <v/>
      </c>
      <c r="I907" s="186"/>
      <c r="J907" s="91"/>
      <c r="K907" s="91"/>
      <c r="L907" s="92"/>
      <c r="M907" s="92"/>
      <c r="N907" s="92"/>
      <c r="O907" s="92"/>
      <c r="P907" s="92"/>
      <c r="Q907" s="92"/>
      <c r="R907" s="92"/>
      <c r="S907" s="92"/>
      <c r="T907" s="92"/>
      <c r="U907" s="92"/>
      <c r="V907" s="92"/>
      <c r="W907" s="92"/>
      <c r="X907" s="92"/>
      <c r="Y907" s="92"/>
      <c r="Z907" s="92"/>
    </row>
    <row r="908" customFormat="false" ht="15" hidden="false" customHeight="false" outlineLevel="0" collapsed="false">
      <c r="B908" s="92"/>
      <c r="C908" s="183"/>
      <c r="D908" s="193"/>
      <c r="E908" s="186"/>
      <c r="F908" s="115" t="str">
        <f aca="false">IF(OR(ISBLANK(C908),ISBLANK(D908),ISBLANK(E908)),"",IF(LEFT(C908,5)="Inter",(D908/100)*E908,0))</f>
        <v/>
      </c>
      <c r="G908" s="115" t="str">
        <f aca="false">IF(OR(ISBLANK(C908),ISBLANK(D908),ISBLANK(E908)),"",IF(LEFT(C908,5)="Intra",((D908/100)*E908)/2,0))</f>
        <v/>
      </c>
      <c r="H908" s="115" t="str">
        <f aca="false">IF(OR(ISBLANK(C908),ISBLANK(D908),ISBLANK(E908)),"",IF(LEFT(C908,5)="Intra",((D908/100)*E908)/2,0))</f>
        <v/>
      </c>
      <c r="I908" s="186"/>
      <c r="J908" s="91"/>
      <c r="K908" s="91"/>
      <c r="L908" s="92"/>
      <c r="M908" s="92"/>
      <c r="N908" s="92"/>
      <c r="O908" s="92"/>
      <c r="P908" s="92"/>
      <c r="Q908" s="92"/>
      <c r="R908" s="92"/>
      <c r="S908" s="92"/>
      <c r="T908" s="92"/>
      <c r="U908" s="92"/>
      <c r="V908" s="92"/>
      <c r="W908" s="92"/>
      <c r="X908" s="92"/>
      <c r="Y908" s="92"/>
      <c r="Z908" s="92"/>
    </row>
    <row r="909" customFormat="false" ht="15" hidden="false" customHeight="false" outlineLevel="0" collapsed="false">
      <c r="B909" s="92"/>
      <c r="C909" s="183"/>
      <c r="D909" s="193"/>
      <c r="E909" s="186"/>
      <c r="F909" s="115" t="str">
        <f aca="false">IF(OR(ISBLANK(C909),ISBLANK(D909),ISBLANK(E909)),"",IF(LEFT(C909,5)="Inter",(D909/100)*E909,0))</f>
        <v/>
      </c>
      <c r="G909" s="115" t="str">
        <f aca="false">IF(OR(ISBLANK(C909),ISBLANK(D909),ISBLANK(E909)),"",IF(LEFT(C909,5)="Intra",((D909/100)*E909)/2,0))</f>
        <v/>
      </c>
      <c r="H909" s="115" t="str">
        <f aca="false">IF(OR(ISBLANK(C909),ISBLANK(D909),ISBLANK(E909)),"",IF(LEFT(C909,5)="Intra",((D909/100)*E909)/2,0))</f>
        <v/>
      </c>
      <c r="I909" s="186"/>
      <c r="J909" s="91"/>
      <c r="K909" s="91"/>
      <c r="L909" s="92"/>
      <c r="M909" s="92"/>
      <c r="N909" s="92"/>
      <c r="O909" s="92"/>
      <c r="P909" s="92"/>
      <c r="Q909" s="92"/>
      <c r="R909" s="92"/>
      <c r="S909" s="92"/>
      <c r="T909" s="92"/>
      <c r="U909" s="92"/>
      <c r="V909" s="92"/>
      <c r="W909" s="92"/>
      <c r="X909" s="92"/>
      <c r="Y909" s="92"/>
      <c r="Z909" s="92"/>
    </row>
    <row r="910" customFormat="false" ht="15" hidden="false" customHeight="false" outlineLevel="0" collapsed="false">
      <c r="B910" s="92"/>
      <c r="C910" s="183"/>
      <c r="D910" s="193"/>
      <c r="E910" s="186"/>
      <c r="F910" s="115" t="str">
        <f aca="false">IF(OR(ISBLANK(C910),ISBLANK(D910),ISBLANK(E910)),"",IF(LEFT(C910,5)="Inter",(D910/100)*E910,0))</f>
        <v/>
      </c>
      <c r="G910" s="115" t="str">
        <f aca="false">IF(OR(ISBLANK(C910),ISBLANK(D910),ISBLANK(E910)),"",IF(LEFT(C910,5)="Intra",((D910/100)*E910)/2,0))</f>
        <v/>
      </c>
      <c r="H910" s="115" t="str">
        <f aca="false">IF(OR(ISBLANK(C910),ISBLANK(D910),ISBLANK(E910)),"",IF(LEFT(C910,5)="Intra",((D910/100)*E910)/2,0))</f>
        <v/>
      </c>
      <c r="I910" s="186"/>
      <c r="J910" s="91"/>
      <c r="K910" s="91"/>
      <c r="L910" s="92"/>
      <c r="M910" s="92"/>
      <c r="N910" s="92"/>
      <c r="O910" s="92"/>
      <c r="P910" s="92"/>
      <c r="Q910" s="92"/>
      <c r="R910" s="92"/>
      <c r="S910" s="92"/>
      <c r="T910" s="92"/>
      <c r="U910" s="92"/>
      <c r="V910" s="92"/>
      <c r="W910" s="92"/>
      <c r="X910" s="92"/>
      <c r="Y910" s="92"/>
      <c r="Z910" s="92"/>
    </row>
    <row r="911" customFormat="false" ht="15" hidden="false" customHeight="false" outlineLevel="0" collapsed="false">
      <c r="B911" s="92"/>
      <c r="C911" s="183"/>
      <c r="D911" s="193"/>
      <c r="E911" s="186"/>
      <c r="F911" s="115" t="str">
        <f aca="false">IF(OR(ISBLANK(C911),ISBLANK(D911),ISBLANK(E911)),"",IF(LEFT(C911,5)="Inter",(D911/100)*E911,0))</f>
        <v/>
      </c>
      <c r="G911" s="115" t="str">
        <f aca="false">IF(OR(ISBLANK(C911),ISBLANK(D911),ISBLANK(E911)),"",IF(LEFT(C911,5)="Intra",((D911/100)*E911)/2,0))</f>
        <v/>
      </c>
      <c r="H911" s="115" t="str">
        <f aca="false">IF(OR(ISBLANK(C911),ISBLANK(D911),ISBLANK(E911)),"",IF(LEFT(C911,5)="Intra",((D911/100)*E911)/2,0))</f>
        <v/>
      </c>
      <c r="I911" s="186"/>
      <c r="J911" s="91"/>
      <c r="K911" s="91"/>
      <c r="L911" s="92"/>
      <c r="M911" s="92"/>
      <c r="N911" s="92"/>
      <c r="O911" s="92"/>
      <c r="P911" s="92"/>
      <c r="Q911" s="92"/>
      <c r="R911" s="92"/>
      <c r="S911" s="92"/>
      <c r="T911" s="92"/>
      <c r="U911" s="92"/>
      <c r="V911" s="92"/>
      <c r="W911" s="92"/>
      <c r="X911" s="92"/>
      <c r="Y911" s="92"/>
      <c r="Z911" s="92"/>
    </row>
    <row r="912" customFormat="false" ht="15" hidden="false" customHeight="false" outlineLevel="0" collapsed="false">
      <c r="B912" s="92"/>
      <c r="C912" s="183"/>
      <c r="D912" s="193"/>
      <c r="E912" s="186"/>
      <c r="F912" s="115" t="str">
        <f aca="false">IF(OR(ISBLANK(C912),ISBLANK(D912),ISBLANK(E912)),"",IF(LEFT(C912,5)="Inter",(D912/100)*E912,0))</f>
        <v/>
      </c>
      <c r="G912" s="115" t="str">
        <f aca="false">IF(OR(ISBLANK(C912),ISBLANK(D912),ISBLANK(E912)),"",IF(LEFT(C912,5)="Intra",((D912/100)*E912)/2,0))</f>
        <v/>
      </c>
      <c r="H912" s="115" t="str">
        <f aca="false">IF(OR(ISBLANK(C912),ISBLANK(D912),ISBLANK(E912)),"",IF(LEFT(C912,5)="Intra",((D912/100)*E912)/2,0))</f>
        <v/>
      </c>
      <c r="I912" s="186"/>
      <c r="J912" s="91"/>
      <c r="K912" s="91"/>
      <c r="L912" s="92"/>
      <c r="M912" s="92"/>
      <c r="N912" s="92"/>
      <c r="O912" s="92"/>
      <c r="P912" s="92"/>
      <c r="Q912" s="92"/>
      <c r="R912" s="92"/>
      <c r="S912" s="92"/>
      <c r="T912" s="92"/>
      <c r="U912" s="92"/>
      <c r="V912" s="92"/>
      <c r="W912" s="92"/>
      <c r="X912" s="92"/>
      <c r="Y912" s="92"/>
      <c r="Z912" s="92"/>
    </row>
    <row r="913" customFormat="false" ht="15" hidden="false" customHeight="false" outlineLevel="0" collapsed="false">
      <c r="B913" s="92"/>
      <c r="C913" s="183"/>
      <c r="D913" s="193"/>
      <c r="E913" s="186"/>
      <c r="F913" s="115" t="str">
        <f aca="false">IF(OR(ISBLANK(C913),ISBLANK(D913),ISBLANK(E913)),"",IF(LEFT(C913,5)="Inter",(D913/100)*E913,0))</f>
        <v/>
      </c>
      <c r="G913" s="115" t="str">
        <f aca="false">IF(OR(ISBLANK(C913),ISBLANK(D913),ISBLANK(E913)),"",IF(LEFT(C913,5)="Intra",((D913/100)*E913)/2,0))</f>
        <v/>
      </c>
      <c r="H913" s="115" t="str">
        <f aca="false">IF(OR(ISBLANK(C913),ISBLANK(D913),ISBLANK(E913)),"",IF(LEFT(C913,5)="Intra",((D913/100)*E913)/2,0))</f>
        <v/>
      </c>
      <c r="I913" s="186"/>
      <c r="J913" s="91"/>
      <c r="K913" s="91"/>
      <c r="L913" s="92"/>
      <c r="M913" s="92"/>
      <c r="N913" s="92"/>
      <c r="O913" s="92"/>
      <c r="P913" s="92"/>
      <c r="Q913" s="92"/>
      <c r="R913" s="92"/>
      <c r="S913" s="92"/>
      <c r="T913" s="92"/>
      <c r="U913" s="92"/>
      <c r="V913" s="92"/>
      <c r="W913" s="92"/>
      <c r="X913" s="92"/>
      <c r="Y913" s="92"/>
      <c r="Z913" s="92"/>
    </row>
    <row r="914" customFormat="false" ht="15" hidden="false" customHeight="false" outlineLevel="0" collapsed="false">
      <c r="B914" s="92"/>
      <c r="C914" s="183"/>
      <c r="D914" s="193"/>
      <c r="E914" s="186"/>
      <c r="F914" s="115" t="str">
        <f aca="false">IF(OR(ISBLANK(C914),ISBLANK(D914),ISBLANK(E914)),"",IF(LEFT(C914,5)="Inter",(D914/100)*E914,0))</f>
        <v/>
      </c>
      <c r="G914" s="115" t="str">
        <f aca="false">IF(OR(ISBLANK(C914),ISBLANK(D914),ISBLANK(E914)),"",IF(LEFT(C914,5)="Intra",((D914/100)*E914)/2,0))</f>
        <v/>
      </c>
      <c r="H914" s="115" t="str">
        <f aca="false">IF(OR(ISBLANK(C914),ISBLANK(D914),ISBLANK(E914)),"",IF(LEFT(C914,5)="Intra",((D914/100)*E914)/2,0))</f>
        <v/>
      </c>
      <c r="I914" s="186"/>
      <c r="J914" s="91"/>
      <c r="K914" s="91"/>
      <c r="L914" s="92"/>
      <c r="M914" s="92"/>
      <c r="N914" s="92"/>
      <c r="O914" s="92"/>
      <c r="P914" s="92"/>
      <c r="Q914" s="92"/>
      <c r="R914" s="92"/>
      <c r="S914" s="92"/>
      <c r="T914" s="92"/>
      <c r="U914" s="92"/>
      <c r="V914" s="92"/>
      <c r="W914" s="92"/>
      <c r="X914" s="92"/>
      <c r="Y914" s="92"/>
      <c r="Z914" s="92"/>
    </row>
    <row r="915" customFormat="false" ht="15" hidden="false" customHeight="false" outlineLevel="0" collapsed="false">
      <c r="B915" s="92"/>
      <c r="C915" s="183"/>
      <c r="D915" s="193"/>
      <c r="E915" s="186"/>
      <c r="F915" s="115" t="str">
        <f aca="false">IF(OR(ISBLANK(C915),ISBLANK(D915),ISBLANK(E915)),"",IF(LEFT(C915,5)="Inter",(D915/100)*E915,0))</f>
        <v/>
      </c>
      <c r="G915" s="115" t="str">
        <f aca="false">IF(OR(ISBLANK(C915),ISBLANK(D915),ISBLANK(E915)),"",IF(LEFT(C915,5)="Intra",((D915/100)*E915)/2,0))</f>
        <v/>
      </c>
      <c r="H915" s="115" t="str">
        <f aca="false">IF(OR(ISBLANK(C915),ISBLANK(D915),ISBLANK(E915)),"",IF(LEFT(C915,5)="Intra",((D915/100)*E915)/2,0))</f>
        <v/>
      </c>
      <c r="I915" s="186"/>
      <c r="J915" s="91"/>
      <c r="K915" s="91"/>
      <c r="L915" s="92"/>
      <c r="M915" s="92"/>
      <c r="N915" s="92"/>
      <c r="O915" s="92"/>
      <c r="P915" s="92"/>
      <c r="Q915" s="92"/>
      <c r="R915" s="92"/>
      <c r="S915" s="92"/>
      <c r="T915" s="92"/>
      <c r="U915" s="92"/>
      <c r="V915" s="92"/>
      <c r="W915" s="92"/>
      <c r="X915" s="92"/>
      <c r="Y915" s="92"/>
      <c r="Z915" s="92"/>
    </row>
    <row r="916" customFormat="false" ht="15" hidden="false" customHeight="false" outlineLevel="0" collapsed="false">
      <c r="B916" s="92"/>
      <c r="C916" s="183"/>
      <c r="D916" s="193"/>
      <c r="E916" s="186"/>
      <c r="F916" s="115" t="str">
        <f aca="false">IF(OR(ISBLANK(C916),ISBLANK(D916),ISBLANK(E916)),"",IF(LEFT(C916,5)="Inter",(D916/100)*E916,0))</f>
        <v/>
      </c>
      <c r="G916" s="115" t="str">
        <f aca="false">IF(OR(ISBLANK(C916),ISBLANK(D916),ISBLANK(E916)),"",IF(LEFT(C916,5)="Intra",((D916/100)*E916)/2,0))</f>
        <v/>
      </c>
      <c r="H916" s="115" t="str">
        <f aca="false">IF(OR(ISBLANK(C916),ISBLANK(D916),ISBLANK(E916)),"",IF(LEFT(C916,5)="Intra",((D916/100)*E916)/2,0))</f>
        <v/>
      </c>
      <c r="I916" s="186"/>
      <c r="J916" s="91"/>
      <c r="K916" s="91"/>
      <c r="L916" s="92"/>
      <c r="M916" s="92"/>
      <c r="N916" s="92"/>
      <c r="O916" s="92"/>
      <c r="P916" s="92"/>
      <c r="Q916" s="92"/>
      <c r="R916" s="92"/>
      <c r="S916" s="92"/>
      <c r="T916" s="92"/>
      <c r="U916" s="92"/>
      <c r="V916" s="92"/>
      <c r="W916" s="92"/>
      <c r="X916" s="92"/>
      <c r="Y916" s="92"/>
      <c r="Z916" s="92"/>
    </row>
    <row r="917" customFormat="false" ht="15" hidden="false" customHeight="false" outlineLevel="0" collapsed="false">
      <c r="B917" s="92"/>
      <c r="C917" s="183"/>
      <c r="D917" s="193"/>
      <c r="E917" s="186"/>
      <c r="F917" s="115" t="str">
        <f aca="false">IF(OR(ISBLANK(C917),ISBLANK(D917),ISBLANK(E917)),"",IF(LEFT(C917,5)="Inter",(D917/100)*E917,0))</f>
        <v/>
      </c>
      <c r="G917" s="115" t="str">
        <f aca="false">IF(OR(ISBLANK(C917),ISBLANK(D917),ISBLANK(E917)),"",IF(LEFT(C917,5)="Intra",((D917/100)*E917)/2,0))</f>
        <v/>
      </c>
      <c r="H917" s="115" t="str">
        <f aca="false">IF(OR(ISBLANK(C917),ISBLANK(D917),ISBLANK(E917)),"",IF(LEFT(C917,5)="Intra",((D917/100)*E917)/2,0))</f>
        <v/>
      </c>
      <c r="I917" s="186"/>
      <c r="J917" s="91"/>
      <c r="K917" s="91"/>
      <c r="L917" s="92"/>
      <c r="M917" s="92"/>
      <c r="N917" s="92"/>
      <c r="O917" s="92"/>
      <c r="P917" s="92"/>
      <c r="Q917" s="92"/>
      <c r="R917" s="92"/>
      <c r="S917" s="92"/>
      <c r="T917" s="92"/>
      <c r="U917" s="92"/>
      <c r="V917" s="92"/>
      <c r="W917" s="92"/>
      <c r="X917" s="92"/>
      <c r="Y917" s="92"/>
      <c r="Z917" s="92"/>
    </row>
    <row r="918" customFormat="false" ht="15" hidden="false" customHeight="false" outlineLevel="0" collapsed="false">
      <c r="B918" s="92"/>
      <c r="C918" s="183"/>
      <c r="D918" s="193"/>
      <c r="E918" s="186"/>
      <c r="F918" s="115" t="str">
        <f aca="false">IF(OR(ISBLANK(C918),ISBLANK(D918),ISBLANK(E918)),"",IF(LEFT(C918,5)="Inter",(D918/100)*E918,0))</f>
        <v/>
      </c>
      <c r="G918" s="115" t="str">
        <f aca="false">IF(OR(ISBLANK(C918),ISBLANK(D918),ISBLANK(E918)),"",IF(LEFT(C918,5)="Intra",((D918/100)*E918)/2,0))</f>
        <v/>
      </c>
      <c r="H918" s="115" t="str">
        <f aca="false">IF(OR(ISBLANK(C918),ISBLANK(D918),ISBLANK(E918)),"",IF(LEFT(C918,5)="Intra",((D918/100)*E918)/2,0))</f>
        <v/>
      </c>
      <c r="I918" s="186"/>
      <c r="J918" s="91"/>
      <c r="K918" s="91"/>
      <c r="L918" s="92"/>
      <c r="M918" s="92"/>
      <c r="N918" s="92"/>
      <c r="O918" s="92"/>
      <c r="P918" s="92"/>
      <c r="Q918" s="92"/>
      <c r="R918" s="92"/>
      <c r="S918" s="92"/>
      <c r="T918" s="92"/>
      <c r="U918" s="92"/>
      <c r="V918" s="92"/>
      <c r="W918" s="92"/>
      <c r="X918" s="92"/>
      <c r="Y918" s="92"/>
      <c r="Z918" s="92"/>
    </row>
    <row r="919" customFormat="false" ht="15" hidden="false" customHeight="false" outlineLevel="0" collapsed="false">
      <c r="B919" s="92"/>
      <c r="C919" s="183"/>
      <c r="D919" s="193"/>
      <c r="E919" s="186"/>
      <c r="F919" s="115" t="str">
        <f aca="false">IF(OR(ISBLANK(C919),ISBLANK(D919),ISBLANK(E919)),"",IF(LEFT(C919,5)="Inter",(D919/100)*E919,0))</f>
        <v/>
      </c>
      <c r="G919" s="115" t="str">
        <f aca="false">IF(OR(ISBLANK(C919),ISBLANK(D919),ISBLANK(E919)),"",IF(LEFT(C919,5)="Intra",((D919/100)*E919)/2,0))</f>
        <v/>
      </c>
      <c r="H919" s="115" t="str">
        <f aca="false">IF(OR(ISBLANK(C919),ISBLANK(D919),ISBLANK(E919)),"",IF(LEFT(C919,5)="Intra",((D919/100)*E919)/2,0))</f>
        <v/>
      </c>
      <c r="I919" s="186"/>
      <c r="J919" s="91"/>
      <c r="K919" s="91"/>
      <c r="L919" s="92"/>
      <c r="M919" s="92"/>
      <c r="N919" s="92"/>
      <c r="O919" s="92"/>
      <c r="P919" s="92"/>
      <c r="Q919" s="92"/>
      <c r="R919" s="92"/>
      <c r="S919" s="92"/>
      <c r="T919" s="92"/>
      <c r="U919" s="92"/>
      <c r="V919" s="92"/>
      <c r="W919" s="92"/>
      <c r="X919" s="92"/>
      <c r="Y919" s="92"/>
      <c r="Z919" s="92"/>
    </row>
    <row r="920" customFormat="false" ht="15" hidden="false" customHeight="false" outlineLevel="0" collapsed="false">
      <c r="B920" s="92"/>
      <c r="C920" s="183"/>
      <c r="D920" s="193"/>
      <c r="E920" s="186"/>
      <c r="F920" s="115" t="str">
        <f aca="false">IF(OR(ISBLANK(C920),ISBLANK(D920),ISBLANK(E920)),"",IF(LEFT(C920,5)="Inter",(D920/100)*E920,0))</f>
        <v/>
      </c>
      <c r="G920" s="115" t="str">
        <f aca="false">IF(OR(ISBLANK(C920),ISBLANK(D920),ISBLANK(E920)),"",IF(LEFT(C920,5)="Intra",((D920/100)*E920)/2,0))</f>
        <v/>
      </c>
      <c r="H920" s="115" t="str">
        <f aca="false">IF(OR(ISBLANK(C920),ISBLANK(D920),ISBLANK(E920)),"",IF(LEFT(C920,5)="Intra",((D920/100)*E920)/2,0))</f>
        <v/>
      </c>
      <c r="I920" s="186"/>
      <c r="J920" s="91"/>
      <c r="K920" s="91"/>
      <c r="L920" s="92"/>
      <c r="M920" s="92"/>
      <c r="N920" s="92"/>
      <c r="O920" s="92"/>
      <c r="P920" s="92"/>
      <c r="Q920" s="92"/>
      <c r="R920" s="92"/>
      <c r="S920" s="92"/>
      <c r="T920" s="92"/>
      <c r="U920" s="92"/>
      <c r="V920" s="92"/>
      <c r="W920" s="92"/>
      <c r="X920" s="92"/>
      <c r="Y920" s="92"/>
      <c r="Z920" s="92"/>
    </row>
    <row r="921" customFormat="false" ht="15" hidden="false" customHeight="false" outlineLevel="0" collapsed="false">
      <c r="B921" s="92"/>
      <c r="C921" s="183"/>
      <c r="D921" s="193"/>
      <c r="E921" s="186"/>
      <c r="F921" s="115" t="str">
        <f aca="false">IF(OR(ISBLANK(C921),ISBLANK(D921),ISBLANK(E921)),"",IF(LEFT(C921,5)="Inter",(D921/100)*E921,0))</f>
        <v/>
      </c>
      <c r="G921" s="115" t="str">
        <f aca="false">IF(OR(ISBLANK(C921),ISBLANK(D921),ISBLANK(E921)),"",IF(LEFT(C921,5)="Intra",((D921/100)*E921)/2,0))</f>
        <v/>
      </c>
      <c r="H921" s="115" t="str">
        <f aca="false">IF(OR(ISBLANK(C921),ISBLANK(D921),ISBLANK(E921)),"",IF(LEFT(C921,5)="Intra",((D921/100)*E921)/2,0))</f>
        <v/>
      </c>
      <c r="I921" s="186"/>
      <c r="J921" s="91"/>
      <c r="K921" s="91"/>
      <c r="L921" s="92"/>
      <c r="M921" s="92"/>
      <c r="N921" s="92"/>
      <c r="O921" s="92"/>
      <c r="P921" s="92"/>
      <c r="Q921" s="92"/>
      <c r="R921" s="92"/>
      <c r="S921" s="92"/>
      <c r="T921" s="92"/>
      <c r="U921" s="92"/>
      <c r="V921" s="92"/>
      <c r="W921" s="92"/>
      <c r="X921" s="92"/>
      <c r="Y921" s="92"/>
      <c r="Z921" s="92"/>
    </row>
    <row r="922" customFormat="false" ht="15" hidden="false" customHeight="false" outlineLevel="0" collapsed="false">
      <c r="B922" s="92"/>
      <c r="C922" s="183"/>
      <c r="D922" s="193"/>
      <c r="E922" s="186"/>
      <c r="F922" s="115" t="str">
        <f aca="false">IF(OR(ISBLANK(C922),ISBLANK(D922),ISBLANK(E922)),"",IF(LEFT(C922,5)="Inter",(D922/100)*E922,0))</f>
        <v/>
      </c>
      <c r="G922" s="115" t="str">
        <f aca="false">IF(OR(ISBLANK(C922),ISBLANK(D922),ISBLANK(E922)),"",IF(LEFT(C922,5)="Intra",((D922/100)*E922)/2,0))</f>
        <v/>
      </c>
      <c r="H922" s="115" t="str">
        <f aca="false">IF(OR(ISBLANK(C922),ISBLANK(D922),ISBLANK(E922)),"",IF(LEFT(C922,5)="Intra",((D922/100)*E922)/2,0))</f>
        <v/>
      </c>
      <c r="I922" s="186"/>
      <c r="J922" s="91"/>
      <c r="K922" s="91"/>
      <c r="L922" s="92"/>
      <c r="M922" s="92"/>
      <c r="N922" s="92"/>
      <c r="O922" s="92"/>
      <c r="P922" s="92"/>
      <c r="Q922" s="92"/>
      <c r="R922" s="92"/>
      <c r="S922" s="92"/>
      <c r="T922" s="92"/>
      <c r="U922" s="92"/>
      <c r="V922" s="92"/>
      <c r="W922" s="92"/>
      <c r="X922" s="92"/>
      <c r="Y922" s="92"/>
      <c r="Z922" s="92"/>
    </row>
    <row r="923" customFormat="false" ht="15" hidden="false" customHeight="false" outlineLevel="0" collapsed="false">
      <c r="B923" s="92"/>
      <c r="C923" s="183"/>
      <c r="D923" s="193"/>
      <c r="E923" s="186"/>
      <c r="F923" s="115" t="str">
        <f aca="false">IF(OR(ISBLANK(C923),ISBLANK(D923),ISBLANK(E923)),"",IF(LEFT(C923,5)="Inter",(D923/100)*E923,0))</f>
        <v/>
      </c>
      <c r="G923" s="115" t="str">
        <f aca="false">IF(OR(ISBLANK(C923),ISBLANK(D923),ISBLANK(E923)),"",IF(LEFT(C923,5)="Intra",((D923/100)*E923)/2,0))</f>
        <v/>
      </c>
      <c r="H923" s="115" t="str">
        <f aca="false">IF(OR(ISBLANK(C923),ISBLANK(D923),ISBLANK(E923)),"",IF(LEFT(C923,5)="Intra",((D923/100)*E923)/2,0))</f>
        <v/>
      </c>
      <c r="I923" s="186"/>
      <c r="J923" s="91"/>
      <c r="K923" s="91"/>
      <c r="L923" s="92"/>
      <c r="M923" s="92"/>
      <c r="N923" s="92"/>
      <c r="O923" s="92"/>
      <c r="P923" s="92"/>
      <c r="Q923" s="92"/>
      <c r="R923" s="92"/>
      <c r="S923" s="92"/>
      <c r="T923" s="92"/>
      <c r="U923" s="92"/>
      <c r="V923" s="92"/>
      <c r="W923" s="92"/>
      <c r="X923" s="92"/>
      <c r="Y923" s="92"/>
      <c r="Z923" s="92"/>
    </row>
    <row r="924" customFormat="false" ht="15" hidden="false" customHeight="false" outlineLevel="0" collapsed="false">
      <c r="B924" s="92"/>
      <c r="C924" s="183"/>
      <c r="D924" s="193"/>
      <c r="E924" s="186"/>
      <c r="F924" s="115" t="str">
        <f aca="false">IF(OR(ISBLANK(C924),ISBLANK(D924),ISBLANK(E924)),"",IF(LEFT(C924,5)="Inter",(D924/100)*E924,0))</f>
        <v/>
      </c>
      <c r="G924" s="115" t="str">
        <f aca="false">IF(OR(ISBLANK(C924),ISBLANK(D924),ISBLANK(E924)),"",IF(LEFT(C924,5)="Intra",((D924/100)*E924)/2,0))</f>
        <v/>
      </c>
      <c r="H924" s="115" t="str">
        <f aca="false">IF(OR(ISBLANK(C924),ISBLANK(D924),ISBLANK(E924)),"",IF(LEFT(C924,5)="Intra",((D924/100)*E924)/2,0))</f>
        <v/>
      </c>
      <c r="I924" s="186"/>
      <c r="J924" s="91"/>
      <c r="K924" s="91"/>
      <c r="L924" s="92"/>
      <c r="M924" s="92"/>
      <c r="N924" s="92"/>
      <c r="O924" s="92"/>
      <c r="P924" s="92"/>
      <c r="Q924" s="92"/>
      <c r="R924" s="92"/>
      <c r="S924" s="92"/>
      <c r="T924" s="92"/>
      <c r="U924" s="92"/>
      <c r="V924" s="92"/>
      <c r="W924" s="92"/>
      <c r="X924" s="92"/>
      <c r="Y924" s="92"/>
      <c r="Z924" s="92"/>
    </row>
    <row r="925" customFormat="false" ht="15" hidden="false" customHeight="false" outlineLevel="0" collapsed="false">
      <c r="B925" s="92"/>
      <c r="C925" s="183"/>
      <c r="D925" s="193"/>
      <c r="E925" s="186"/>
      <c r="F925" s="115" t="str">
        <f aca="false">IF(OR(ISBLANK(C925),ISBLANK(D925),ISBLANK(E925)),"",IF(LEFT(C925,5)="Inter",(D925/100)*E925,0))</f>
        <v/>
      </c>
      <c r="G925" s="115" t="str">
        <f aca="false">IF(OR(ISBLANK(C925),ISBLANK(D925),ISBLANK(E925)),"",IF(LEFT(C925,5)="Intra",((D925/100)*E925)/2,0))</f>
        <v/>
      </c>
      <c r="H925" s="115" t="str">
        <f aca="false">IF(OR(ISBLANK(C925),ISBLANK(D925),ISBLANK(E925)),"",IF(LEFT(C925,5)="Intra",((D925/100)*E925)/2,0))</f>
        <v/>
      </c>
      <c r="I925" s="186"/>
      <c r="J925" s="91"/>
      <c r="K925" s="91"/>
      <c r="L925" s="92"/>
      <c r="M925" s="92"/>
      <c r="N925" s="92"/>
      <c r="O925" s="92"/>
      <c r="P925" s="92"/>
      <c r="Q925" s="92"/>
      <c r="R925" s="92"/>
      <c r="S925" s="92"/>
      <c r="T925" s="92"/>
      <c r="U925" s="92"/>
      <c r="V925" s="92"/>
      <c r="W925" s="92"/>
      <c r="X925" s="92"/>
      <c r="Y925" s="92"/>
      <c r="Z925" s="92"/>
    </row>
    <row r="926" customFormat="false" ht="15" hidden="false" customHeight="false" outlineLevel="0" collapsed="false">
      <c r="B926" s="92"/>
      <c r="C926" s="183"/>
      <c r="D926" s="193"/>
      <c r="E926" s="186"/>
      <c r="F926" s="115" t="str">
        <f aca="false">IF(OR(ISBLANK(C926),ISBLANK(D926),ISBLANK(E926)),"",IF(LEFT(C926,5)="Inter",(D926/100)*E926,0))</f>
        <v/>
      </c>
      <c r="G926" s="115" t="str">
        <f aca="false">IF(OR(ISBLANK(C926),ISBLANK(D926),ISBLANK(E926)),"",IF(LEFT(C926,5)="Intra",((D926/100)*E926)/2,0))</f>
        <v/>
      </c>
      <c r="H926" s="115" t="str">
        <f aca="false">IF(OR(ISBLANK(C926),ISBLANK(D926),ISBLANK(E926)),"",IF(LEFT(C926,5)="Intra",((D926/100)*E926)/2,0))</f>
        <v/>
      </c>
      <c r="I926" s="186"/>
      <c r="J926" s="91"/>
      <c r="K926" s="91"/>
      <c r="L926" s="92"/>
      <c r="M926" s="92"/>
      <c r="N926" s="92"/>
      <c r="O926" s="92"/>
      <c r="P926" s="92"/>
      <c r="Q926" s="92"/>
      <c r="R926" s="92"/>
      <c r="S926" s="92"/>
      <c r="T926" s="92"/>
      <c r="U926" s="92"/>
      <c r="V926" s="92"/>
      <c r="W926" s="92"/>
      <c r="X926" s="92"/>
      <c r="Y926" s="92"/>
      <c r="Z926" s="92"/>
    </row>
    <row r="927" customFormat="false" ht="15" hidden="false" customHeight="false" outlineLevel="0" collapsed="false">
      <c r="B927" s="92"/>
      <c r="C927" s="183"/>
      <c r="D927" s="193"/>
      <c r="E927" s="186"/>
      <c r="F927" s="115" t="str">
        <f aca="false">IF(OR(ISBLANK(C927),ISBLANK(D927),ISBLANK(E927)),"",IF(LEFT(C927,5)="Inter",(D927/100)*E927,0))</f>
        <v/>
      </c>
      <c r="G927" s="115" t="str">
        <f aca="false">IF(OR(ISBLANK(C927),ISBLANK(D927),ISBLANK(E927)),"",IF(LEFT(C927,5)="Intra",((D927/100)*E927)/2,0))</f>
        <v/>
      </c>
      <c r="H927" s="115" t="str">
        <f aca="false">IF(OR(ISBLANK(C927),ISBLANK(D927),ISBLANK(E927)),"",IF(LEFT(C927,5)="Intra",((D927/100)*E927)/2,0))</f>
        <v/>
      </c>
      <c r="I927" s="186"/>
      <c r="J927" s="91"/>
      <c r="K927" s="91"/>
      <c r="L927" s="92"/>
      <c r="M927" s="92"/>
      <c r="N927" s="92"/>
      <c r="O927" s="92"/>
      <c r="P927" s="92"/>
      <c r="Q927" s="92"/>
      <c r="R927" s="92"/>
      <c r="S927" s="92"/>
      <c r="T927" s="92"/>
      <c r="U927" s="92"/>
      <c r="V927" s="92"/>
      <c r="W927" s="92"/>
      <c r="X927" s="92"/>
      <c r="Y927" s="92"/>
      <c r="Z927" s="92"/>
    </row>
    <row r="928" customFormat="false" ht="15" hidden="false" customHeight="false" outlineLevel="0" collapsed="false">
      <c r="B928" s="92"/>
      <c r="C928" s="183"/>
      <c r="D928" s="193"/>
      <c r="E928" s="186"/>
      <c r="F928" s="115" t="str">
        <f aca="false">IF(OR(ISBLANK(C928),ISBLANK(D928),ISBLANK(E928)),"",IF(LEFT(C928,5)="Inter",(D928/100)*E928,0))</f>
        <v/>
      </c>
      <c r="G928" s="115" t="str">
        <f aca="false">IF(OR(ISBLANK(C928),ISBLANK(D928),ISBLANK(E928)),"",IF(LEFT(C928,5)="Intra",((D928/100)*E928)/2,0))</f>
        <v/>
      </c>
      <c r="H928" s="115" t="str">
        <f aca="false">IF(OR(ISBLANK(C928),ISBLANK(D928),ISBLANK(E928)),"",IF(LEFT(C928,5)="Intra",((D928/100)*E928)/2,0))</f>
        <v/>
      </c>
      <c r="I928" s="186"/>
      <c r="J928" s="91"/>
      <c r="K928" s="91"/>
      <c r="L928" s="92"/>
      <c r="M928" s="92"/>
      <c r="N928" s="92"/>
      <c r="O928" s="92"/>
      <c r="P928" s="92"/>
      <c r="Q928" s="92"/>
      <c r="R928" s="92"/>
      <c r="S928" s="92"/>
      <c r="T928" s="92"/>
      <c r="U928" s="92"/>
      <c r="V928" s="92"/>
      <c r="W928" s="92"/>
      <c r="X928" s="92"/>
      <c r="Y928" s="92"/>
      <c r="Z928" s="92"/>
    </row>
    <row r="929" customFormat="false" ht="15" hidden="false" customHeight="false" outlineLevel="0" collapsed="false">
      <c r="B929" s="92"/>
      <c r="C929" s="183"/>
      <c r="D929" s="193"/>
      <c r="E929" s="186"/>
      <c r="F929" s="115" t="str">
        <f aca="false">IF(OR(ISBLANK(C929),ISBLANK(D929),ISBLANK(E929)),"",IF(LEFT(C929,5)="Inter",(D929/100)*E929,0))</f>
        <v/>
      </c>
      <c r="G929" s="115" t="str">
        <f aca="false">IF(OR(ISBLANK(C929),ISBLANK(D929),ISBLANK(E929)),"",IF(LEFT(C929,5)="Intra",((D929/100)*E929)/2,0))</f>
        <v/>
      </c>
      <c r="H929" s="115" t="str">
        <f aca="false">IF(OR(ISBLANK(C929),ISBLANK(D929),ISBLANK(E929)),"",IF(LEFT(C929,5)="Intra",((D929/100)*E929)/2,0))</f>
        <v/>
      </c>
      <c r="I929" s="186"/>
      <c r="J929" s="91"/>
      <c r="K929" s="91"/>
      <c r="L929" s="92"/>
      <c r="M929" s="92"/>
      <c r="N929" s="92"/>
      <c r="O929" s="92"/>
      <c r="P929" s="92"/>
      <c r="Q929" s="92"/>
      <c r="R929" s="92"/>
      <c r="S929" s="92"/>
      <c r="T929" s="92"/>
      <c r="U929" s="92"/>
      <c r="V929" s="92"/>
      <c r="W929" s="92"/>
      <c r="X929" s="92"/>
      <c r="Y929" s="92"/>
      <c r="Z929" s="92"/>
    </row>
    <row r="930" customFormat="false" ht="15" hidden="false" customHeight="false" outlineLevel="0" collapsed="false">
      <c r="B930" s="92"/>
      <c r="C930" s="183"/>
      <c r="D930" s="193"/>
      <c r="E930" s="186"/>
      <c r="F930" s="115" t="str">
        <f aca="false">IF(OR(ISBLANK(C930),ISBLANK(D930),ISBLANK(E930)),"",IF(LEFT(C930,5)="Inter",(D930/100)*E930,0))</f>
        <v/>
      </c>
      <c r="G930" s="115" t="str">
        <f aca="false">IF(OR(ISBLANK(C930),ISBLANK(D930),ISBLANK(E930)),"",IF(LEFT(C930,5)="Intra",((D930/100)*E930)/2,0))</f>
        <v/>
      </c>
      <c r="H930" s="115" t="str">
        <f aca="false">IF(OR(ISBLANK(C930),ISBLANK(D930),ISBLANK(E930)),"",IF(LEFT(C930,5)="Intra",((D930/100)*E930)/2,0))</f>
        <v/>
      </c>
      <c r="I930" s="186"/>
      <c r="J930" s="91"/>
      <c r="K930" s="91"/>
      <c r="L930" s="92"/>
      <c r="M930" s="92"/>
      <c r="N930" s="92"/>
      <c r="O930" s="92"/>
      <c r="P930" s="92"/>
      <c r="Q930" s="92"/>
      <c r="R930" s="92"/>
      <c r="S930" s="92"/>
      <c r="T930" s="92"/>
      <c r="U930" s="92"/>
      <c r="V930" s="92"/>
      <c r="W930" s="92"/>
      <c r="X930" s="92"/>
      <c r="Y930" s="92"/>
      <c r="Z930" s="92"/>
    </row>
    <row r="931" customFormat="false" ht="15" hidden="false" customHeight="false" outlineLevel="0" collapsed="false">
      <c r="B931" s="92"/>
      <c r="C931" s="183"/>
      <c r="D931" s="193"/>
      <c r="E931" s="186"/>
      <c r="F931" s="115" t="str">
        <f aca="false">IF(OR(ISBLANK(C931),ISBLANK(D931),ISBLANK(E931)),"",IF(LEFT(C931,5)="Inter",(D931/100)*E931,0))</f>
        <v/>
      </c>
      <c r="G931" s="115" t="str">
        <f aca="false">IF(OR(ISBLANK(C931),ISBLANK(D931),ISBLANK(E931)),"",IF(LEFT(C931,5)="Intra",((D931/100)*E931)/2,0))</f>
        <v/>
      </c>
      <c r="H931" s="115" t="str">
        <f aca="false">IF(OR(ISBLANK(C931),ISBLANK(D931),ISBLANK(E931)),"",IF(LEFT(C931,5)="Intra",((D931/100)*E931)/2,0))</f>
        <v/>
      </c>
      <c r="I931" s="186"/>
      <c r="J931" s="91"/>
      <c r="K931" s="91"/>
      <c r="L931" s="92"/>
      <c r="M931" s="92"/>
      <c r="N931" s="92"/>
      <c r="O931" s="92"/>
      <c r="P931" s="92"/>
      <c r="Q931" s="92"/>
      <c r="R931" s="92"/>
      <c r="S931" s="92"/>
      <c r="T931" s="92"/>
      <c r="U931" s="92"/>
      <c r="V931" s="92"/>
      <c r="W931" s="92"/>
      <c r="X931" s="92"/>
      <c r="Y931" s="92"/>
      <c r="Z931" s="92"/>
    </row>
    <row r="932" customFormat="false" ht="15" hidden="false" customHeight="false" outlineLevel="0" collapsed="false">
      <c r="B932" s="92"/>
      <c r="C932" s="183"/>
      <c r="D932" s="193"/>
      <c r="E932" s="186"/>
      <c r="F932" s="115" t="str">
        <f aca="false">IF(OR(ISBLANK(C932),ISBLANK(D932),ISBLANK(E932)),"",IF(LEFT(C932,5)="Inter",(D932/100)*E932,0))</f>
        <v/>
      </c>
      <c r="G932" s="115" t="str">
        <f aca="false">IF(OR(ISBLANK(C932),ISBLANK(D932),ISBLANK(E932)),"",IF(LEFT(C932,5)="Intra",((D932/100)*E932)/2,0))</f>
        <v/>
      </c>
      <c r="H932" s="115" t="str">
        <f aca="false">IF(OR(ISBLANK(C932),ISBLANK(D932),ISBLANK(E932)),"",IF(LEFT(C932,5)="Intra",((D932/100)*E932)/2,0))</f>
        <v/>
      </c>
      <c r="I932" s="186"/>
      <c r="J932" s="91"/>
      <c r="K932" s="91"/>
      <c r="L932" s="92"/>
      <c r="M932" s="92"/>
      <c r="N932" s="92"/>
      <c r="O932" s="92"/>
      <c r="P932" s="92"/>
      <c r="Q932" s="92"/>
      <c r="R932" s="92"/>
      <c r="S932" s="92"/>
      <c r="T932" s="92"/>
      <c r="U932" s="92"/>
      <c r="V932" s="92"/>
      <c r="W932" s="92"/>
      <c r="X932" s="92"/>
      <c r="Y932" s="92"/>
      <c r="Z932" s="92"/>
    </row>
    <row r="933" customFormat="false" ht="15" hidden="false" customHeight="false" outlineLevel="0" collapsed="false">
      <c r="B933" s="92"/>
      <c r="C933" s="183"/>
      <c r="D933" s="193"/>
      <c r="E933" s="186"/>
      <c r="F933" s="115" t="str">
        <f aca="false">IF(OR(ISBLANK(C933),ISBLANK(D933),ISBLANK(E933)),"",IF(LEFT(C933,5)="Inter",(D933/100)*E933,0))</f>
        <v/>
      </c>
      <c r="G933" s="115" t="str">
        <f aca="false">IF(OR(ISBLANK(C933),ISBLANK(D933),ISBLANK(E933)),"",IF(LEFT(C933,5)="Intra",((D933/100)*E933)/2,0))</f>
        <v/>
      </c>
      <c r="H933" s="115" t="str">
        <f aca="false">IF(OR(ISBLANK(C933),ISBLANK(D933),ISBLANK(E933)),"",IF(LEFT(C933,5)="Intra",((D933/100)*E933)/2,0))</f>
        <v/>
      </c>
      <c r="I933" s="186"/>
      <c r="J933" s="91"/>
      <c r="K933" s="91"/>
      <c r="L933" s="92"/>
      <c r="M933" s="92"/>
      <c r="N933" s="92"/>
      <c r="O933" s="92"/>
      <c r="P933" s="92"/>
      <c r="Q933" s="92"/>
      <c r="R933" s="92"/>
      <c r="S933" s="92"/>
      <c r="T933" s="92"/>
      <c r="U933" s="92"/>
      <c r="V933" s="92"/>
      <c r="W933" s="92"/>
      <c r="X933" s="92"/>
      <c r="Y933" s="92"/>
      <c r="Z933" s="92"/>
    </row>
    <row r="934" customFormat="false" ht="15" hidden="false" customHeight="false" outlineLevel="0" collapsed="false">
      <c r="B934" s="92"/>
      <c r="C934" s="183"/>
      <c r="D934" s="193"/>
      <c r="E934" s="186"/>
      <c r="F934" s="115" t="str">
        <f aca="false">IF(OR(ISBLANK(C934),ISBLANK(D934),ISBLANK(E934)),"",IF(LEFT(C934,5)="Inter",(D934/100)*E934,0))</f>
        <v/>
      </c>
      <c r="G934" s="115" t="str">
        <f aca="false">IF(OR(ISBLANK(C934),ISBLANK(D934),ISBLANK(E934)),"",IF(LEFT(C934,5)="Intra",((D934/100)*E934)/2,0))</f>
        <v/>
      </c>
      <c r="H934" s="115" t="str">
        <f aca="false">IF(OR(ISBLANK(C934),ISBLANK(D934),ISBLANK(E934)),"",IF(LEFT(C934,5)="Intra",((D934/100)*E934)/2,0))</f>
        <v/>
      </c>
      <c r="I934" s="186"/>
      <c r="J934" s="91"/>
      <c r="K934" s="91"/>
      <c r="L934" s="92"/>
      <c r="M934" s="92"/>
      <c r="N934" s="92"/>
      <c r="O934" s="92"/>
      <c r="P934" s="92"/>
      <c r="Q934" s="92"/>
      <c r="R934" s="92"/>
      <c r="S934" s="92"/>
      <c r="T934" s="92"/>
      <c r="U934" s="92"/>
      <c r="V934" s="92"/>
      <c r="W934" s="92"/>
      <c r="X934" s="92"/>
      <c r="Y934" s="92"/>
      <c r="Z934" s="92"/>
    </row>
    <row r="935" customFormat="false" ht="15" hidden="false" customHeight="false" outlineLevel="0" collapsed="false">
      <c r="B935" s="92"/>
      <c r="C935" s="183"/>
      <c r="D935" s="193"/>
      <c r="E935" s="186"/>
      <c r="F935" s="115" t="str">
        <f aca="false">IF(OR(ISBLANK(C935),ISBLANK(D935),ISBLANK(E935)),"",IF(LEFT(C935,5)="Inter",(D935/100)*E935,0))</f>
        <v/>
      </c>
      <c r="G935" s="115" t="str">
        <f aca="false">IF(OR(ISBLANK(C935),ISBLANK(D935),ISBLANK(E935)),"",IF(LEFT(C935,5)="Intra",((D935/100)*E935)/2,0))</f>
        <v/>
      </c>
      <c r="H935" s="115" t="str">
        <f aca="false">IF(OR(ISBLANK(C935),ISBLANK(D935),ISBLANK(E935)),"",IF(LEFT(C935,5)="Intra",((D935/100)*E935)/2,0))</f>
        <v/>
      </c>
      <c r="I935" s="186"/>
      <c r="J935" s="91"/>
      <c r="K935" s="91"/>
      <c r="L935" s="92"/>
      <c r="M935" s="92"/>
      <c r="N935" s="92"/>
      <c r="O935" s="92"/>
      <c r="P935" s="92"/>
      <c r="Q935" s="92"/>
      <c r="R935" s="92"/>
      <c r="S935" s="92"/>
      <c r="T935" s="92"/>
      <c r="U935" s="92"/>
      <c r="V935" s="92"/>
      <c r="W935" s="92"/>
      <c r="X935" s="92"/>
      <c r="Y935" s="92"/>
      <c r="Z935" s="92"/>
    </row>
    <row r="936" customFormat="false" ht="15" hidden="false" customHeight="false" outlineLevel="0" collapsed="false">
      <c r="B936" s="92"/>
      <c r="C936" s="183"/>
      <c r="D936" s="193"/>
      <c r="E936" s="186"/>
      <c r="F936" s="115" t="str">
        <f aca="false">IF(OR(ISBLANK(C936),ISBLANK(D936),ISBLANK(E936)),"",IF(LEFT(C936,5)="Inter",(D936/100)*E936,0))</f>
        <v/>
      </c>
      <c r="G936" s="115" t="str">
        <f aca="false">IF(OR(ISBLANK(C936),ISBLANK(D936),ISBLANK(E936)),"",IF(LEFT(C936,5)="Intra",((D936/100)*E936)/2,0))</f>
        <v/>
      </c>
      <c r="H936" s="115" t="str">
        <f aca="false">IF(OR(ISBLANK(C936),ISBLANK(D936),ISBLANK(E936)),"",IF(LEFT(C936,5)="Intra",((D936/100)*E936)/2,0))</f>
        <v/>
      </c>
      <c r="I936" s="186"/>
      <c r="J936" s="91"/>
      <c r="K936" s="91"/>
      <c r="L936" s="92"/>
      <c r="M936" s="92"/>
      <c r="N936" s="92"/>
      <c r="O936" s="92"/>
      <c r="P936" s="92"/>
      <c r="Q936" s="92"/>
      <c r="R936" s="92"/>
      <c r="S936" s="92"/>
      <c r="T936" s="92"/>
      <c r="U936" s="92"/>
      <c r="V936" s="92"/>
      <c r="W936" s="92"/>
      <c r="X936" s="92"/>
      <c r="Y936" s="92"/>
      <c r="Z936" s="92"/>
    </row>
    <row r="937" customFormat="false" ht="15" hidden="false" customHeight="false" outlineLevel="0" collapsed="false">
      <c r="B937" s="92"/>
      <c r="C937" s="183"/>
      <c r="D937" s="193"/>
      <c r="E937" s="186"/>
      <c r="F937" s="115" t="str">
        <f aca="false">IF(OR(ISBLANK(C937),ISBLANK(D937),ISBLANK(E937)),"",IF(LEFT(C937,5)="Inter",(D937/100)*E937,0))</f>
        <v/>
      </c>
      <c r="G937" s="115" t="str">
        <f aca="false">IF(OR(ISBLANK(C937),ISBLANK(D937),ISBLANK(E937)),"",IF(LEFT(C937,5)="Intra",((D937/100)*E937)/2,0))</f>
        <v/>
      </c>
      <c r="H937" s="115" t="str">
        <f aca="false">IF(OR(ISBLANK(C937),ISBLANK(D937),ISBLANK(E937)),"",IF(LEFT(C937,5)="Intra",((D937/100)*E937)/2,0))</f>
        <v/>
      </c>
      <c r="I937" s="186"/>
      <c r="J937" s="91"/>
      <c r="K937" s="91"/>
      <c r="L937" s="92"/>
      <c r="M937" s="92"/>
      <c r="N937" s="92"/>
      <c r="O937" s="92"/>
      <c r="P937" s="92"/>
      <c r="Q937" s="92"/>
      <c r="R937" s="92"/>
      <c r="S937" s="92"/>
      <c r="T937" s="92"/>
      <c r="U937" s="92"/>
      <c r="V937" s="92"/>
      <c r="W937" s="92"/>
      <c r="X937" s="92"/>
      <c r="Y937" s="92"/>
      <c r="Z937" s="92"/>
    </row>
    <row r="938" customFormat="false" ht="15" hidden="false" customHeight="false" outlineLevel="0" collapsed="false">
      <c r="B938" s="92"/>
      <c r="C938" s="183"/>
      <c r="D938" s="193"/>
      <c r="E938" s="186"/>
      <c r="F938" s="115" t="str">
        <f aca="false">IF(OR(ISBLANK(C938),ISBLANK(D938),ISBLANK(E938)),"",IF(LEFT(C938,5)="Inter",(D938/100)*E938,0))</f>
        <v/>
      </c>
      <c r="G938" s="115" t="str">
        <f aca="false">IF(OR(ISBLANK(C938),ISBLANK(D938),ISBLANK(E938)),"",IF(LEFT(C938,5)="Intra",((D938/100)*E938)/2,0))</f>
        <v/>
      </c>
      <c r="H938" s="115" t="str">
        <f aca="false">IF(OR(ISBLANK(C938),ISBLANK(D938),ISBLANK(E938)),"",IF(LEFT(C938,5)="Intra",((D938/100)*E938)/2,0))</f>
        <v/>
      </c>
      <c r="I938" s="186"/>
      <c r="J938" s="91"/>
      <c r="K938" s="91"/>
      <c r="L938" s="92"/>
      <c r="M938" s="92"/>
      <c r="N938" s="92"/>
      <c r="O938" s="92"/>
      <c r="P938" s="92"/>
      <c r="Q938" s="92"/>
      <c r="R938" s="92"/>
      <c r="S938" s="92"/>
      <c r="T938" s="92"/>
      <c r="U938" s="92"/>
      <c r="V938" s="92"/>
      <c r="W938" s="92"/>
      <c r="X938" s="92"/>
      <c r="Y938" s="92"/>
      <c r="Z938" s="92"/>
    </row>
    <row r="939" customFormat="false" ht="15" hidden="false" customHeight="false" outlineLevel="0" collapsed="false">
      <c r="B939" s="92"/>
      <c r="C939" s="183"/>
      <c r="D939" s="193"/>
      <c r="E939" s="186"/>
      <c r="F939" s="115" t="str">
        <f aca="false">IF(OR(ISBLANK(C939),ISBLANK(D939),ISBLANK(E939)),"",IF(LEFT(C939,5)="Inter",(D939/100)*E939,0))</f>
        <v/>
      </c>
      <c r="G939" s="115" t="str">
        <f aca="false">IF(OR(ISBLANK(C939),ISBLANK(D939),ISBLANK(E939)),"",IF(LEFT(C939,5)="Intra",((D939/100)*E939)/2,0))</f>
        <v/>
      </c>
      <c r="H939" s="115" t="str">
        <f aca="false">IF(OR(ISBLANK(C939),ISBLANK(D939),ISBLANK(E939)),"",IF(LEFT(C939,5)="Intra",((D939/100)*E939)/2,0))</f>
        <v/>
      </c>
      <c r="I939" s="186"/>
      <c r="J939" s="91"/>
      <c r="K939" s="91"/>
      <c r="L939" s="92"/>
      <c r="M939" s="92"/>
      <c r="N939" s="92"/>
      <c r="O939" s="92"/>
      <c r="P939" s="92"/>
      <c r="Q939" s="92"/>
      <c r="R939" s="92"/>
      <c r="S939" s="92"/>
      <c r="T939" s="92"/>
      <c r="U939" s="92"/>
      <c r="V939" s="92"/>
      <c r="W939" s="92"/>
      <c r="X939" s="92"/>
      <c r="Y939" s="92"/>
      <c r="Z939" s="92"/>
    </row>
    <row r="940" customFormat="false" ht="15" hidden="false" customHeight="false" outlineLevel="0" collapsed="false">
      <c r="B940" s="92"/>
      <c r="C940" s="183"/>
      <c r="D940" s="193"/>
      <c r="E940" s="186"/>
      <c r="F940" s="115" t="str">
        <f aca="false">IF(OR(ISBLANK(C940),ISBLANK(D940),ISBLANK(E940)),"",IF(LEFT(C940,5)="Inter",(D940/100)*E940,0))</f>
        <v/>
      </c>
      <c r="G940" s="115" t="str">
        <f aca="false">IF(OR(ISBLANK(C940),ISBLANK(D940),ISBLANK(E940)),"",IF(LEFT(C940,5)="Intra",((D940/100)*E940)/2,0))</f>
        <v/>
      </c>
      <c r="H940" s="115" t="str">
        <f aca="false">IF(OR(ISBLANK(C940),ISBLANK(D940),ISBLANK(E940)),"",IF(LEFT(C940,5)="Intra",((D940/100)*E940)/2,0))</f>
        <v/>
      </c>
      <c r="I940" s="186"/>
      <c r="J940" s="91"/>
      <c r="K940" s="91"/>
      <c r="L940" s="92"/>
      <c r="M940" s="92"/>
      <c r="N940" s="92"/>
      <c r="O940" s="92"/>
      <c r="P940" s="92"/>
      <c r="Q940" s="92"/>
      <c r="R940" s="92"/>
      <c r="S940" s="92"/>
      <c r="T940" s="92"/>
      <c r="U940" s="92"/>
      <c r="V940" s="92"/>
      <c r="W940" s="92"/>
      <c r="X940" s="92"/>
      <c r="Y940" s="92"/>
      <c r="Z940" s="92"/>
    </row>
    <row r="941" customFormat="false" ht="15" hidden="false" customHeight="false" outlineLevel="0" collapsed="false">
      <c r="B941" s="92"/>
      <c r="C941" s="183"/>
      <c r="D941" s="193"/>
      <c r="E941" s="186"/>
      <c r="F941" s="115" t="str">
        <f aca="false">IF(OR(ISBLANK(C941),ISBLANK(D941),ISBLANK(E941)),"",IF(LEFT(C941,5)="Inter",(D941/100)*E941,0))</f>
        <v/>
      </c>
      <c r="G941" s="115" t="str">
        <f aca="false">IF(OR(ISBLANK(C941),ISBLANK(D941),ISBLANK(E941)),"",IF(LEFT(C941,5)="Intra",((D941/100)*E941)/2,0))</f>
        <v/>
      </c>
      <c r="H941" s="115" t="str">
        <f aca="false">IF(OR(ISBLANK(C941),ISBLANK(D941),ISBLANK(E941)),"",IF(LEFT(C941,5)="Intra",((D941/100)*E941)/2,0))</f>
        <v/>
      </c>
      <c r="I941" s="186"/>
      <c r="J941" s="91"/>
      <c r="K941" s="91"/>
      <c r="L941" s="92"/>
      <c r="M941" s="92"/>
      <c r="N941" s="92"/>
      <c r="O941" s="92"/>
      <c r="P941" s="92"/>
      <c r="Q941" s="92"/>
      <c r="R941" s="92"/>
      <c r="S941" s="92"/>
      <c r="T941" s="92"/>
      <c r="U941" s="92"/>
      <c r="V941" s="92"/>
      <c r="W941" s="92"/>
      <c r="X941" s="92"/>
      <c r="Y941" s="92"/>
      <c r="Z941" s="92"/>
    </row>
    <row r="942" customFormat="false" ht="15" hidden="false" customHeight="false" outlineLevel="0" collapsed="false">
      <c r="B942" s="92"/>
      <c r="C942" s="183"/>
      <c r="D942" s="193"/>
      <c r="E942" s="186"/>
      <c r="F942" s="115" t="str">
        <f aca="false">IF(OR(ISBLANK(C942),ISBLANK(D942),ISBLANK(E942)),"",IF(LEFT(C942,5)="Inter",(D942/100)*E942,0))</f>
        <v/>
      </c>
      <c r="G942" s="115" t="str">
        <f aca="false">IF(OR(ISBLANK(C942),ISBLANK(D942),ISBLANK(E942)),"",IF(LEFT(C942,5)="Intra",((D942/100)*E942)/2,0))</f>
        <v/>
      </c>
      <c r="H942" s="115" t="str">
        <f aca="false">IF(OR(ISBLANK(C942),ISBLANK(D942),ISBLANK(E942)),"",IF(LEFT(C942,5)="Intra",((D942/100)*E942)/2,0))</f>
        <v/>
      </c>
      <c r="I942" s="186"/>
      <c r="J942" s="91"/>
      <c r="K942" s="91"/>
      <c r="L942" s="92"/>
      <c r="M942" s="92"/>
      <c r="N942" s="92"/>
      <c r="O942" s="92"/>
      <c r="P942" s="92"/>
      <c r="Q942" s="92"/>
      <c r="R942" s="92"/>
      <c r="S942" s="92"/>
      <c r="T942" s="92"/>
      <c r="U942" s="92"/>
      <c r="V942" s="92"/>
      <c r="W942" s="92"/>
      <c r="X942" s="92"/>
      <c r="Y942" s="92"/>
      <c r="Z942" s="92"/>
    </row>
    <row r="943" customFormat="false" ht="15" hidden="false" customHeight="false" outlineLevel="0" collapsed="false">
      <c r="B943" s="92"/>
      <c r="C943" s="183"/>
      <c r="D943" s="193"/>
      <c r="E943" s="186"/>
      <c r="F943" s="115" t="str">
        <f aca="false">IF(OR(ISBLANK(C943),ISBLANK(D943),ISBLANK(E943)),"",IF(LEFT(C943,5)="Inter",(D943/100)*E943,0))</f>
        <v/>
      </c>
      <c r="G943" s="115" t="str">
        <f aca="false">IF(OR(ISBLANK(C943),ISBLANK(D943),ISBLANK(E943)),"",IF(LEFT(C943,5)="Intra",((D943/100)*E943)/2,0))</f>
        <v/>
      </c>
      <c r="H943" s="115" t="str">
        <f aca="false">IF(OR(ISBLANK(C943),ISBLANK(D943),ISBLANK(E943)),"",IF(LEFT(C943,5)="Intra",((D943/100)*E943)/2,0))</f>
        <v/>
      </c>
      <c r="I943" s="186"/>
      <c r="J943" s="91"/>
      <c r="K943" s="91"/>
      <c r="L943" s="92"/>
      <c r="M943" s="92"/>
      <c r="N943" s="92"/>
      <c r="O943" s="92"/>
      <c r="P943" s="92"/>
      <c r="Q943" s="92"/>
      <c r="R943" s="92"/>
      <c r="S943" s="92"/>
      <c r="T943" s="92"/>
      <c r="U943" s="92"/>
      <c r="V943" s="92"/>
      <c r="W943" s="92"/>
      <c r="X943" s="92"/>
      <c r="Y943" s="92"/>
      <c r="Z943" s="92"/>
    </row>
    <row r="944" customFormat="false" ht="15" hidden="false" customHeight="false" outlineLevel="0" collapsed="false">
      <c r="B944" s="92"/>
      <c r="C944" s="183"/>
      <c r="D944" s="193"/>
      <c r="E944" s="186"/>
      <c r="F944" s="115" t="str">
        <f aca="false">IF(OR(ISBLANK(C944),ISBLANK(D944),ISBLANK(E944)),"",IF(LEFT(C944,5)="Inter",(D944/100)*E944,0))</f>
        <v/>
      </c>
      <c r="G944" s="115" t="str">
        <f aca="false">IF(OR(ISBLANK(C944),ISBLANK(D944),ISBLANK(E944)),"",IF(LEFT(C944,5)="Intra",((D944/100)*E944)/2,0))</f>
        <v/>
      </c>
      <c r="H944" s="115" t="str">
        <f aca="false">IF(OR(ISBLANK(C944),ISBLANK(D944),ISBLANK(E944)),"",IF(LEFT(C944,5)="Intra",((D944/100)*E944)/2,0))</f>
        <v/>
      </c>
      <c r="I944" s="186"/>
      <c r="J944" s="91"/>
      <c r="K944" s="91"/>
      <c r="L944" s="92"/>
      <c r="M944" s="92"/>
      <c r="N944" s="92"/>
      <c r="O944" s="92"/>
      <c r="P944" s="92"/>
      <c r="Q944" s="92"/>
      <c r="R944" s="92"/>
      <c r="S944" s="92"/>
      <c r="T944" s="92"/>
      <c r="U944" s="92"/>
      <c r="V944" s="92"/>
      <c r="W944" s="92"/>
      <c r="X944" s="92"/>
      <c r="Y944" s="92"/>
      <c r="Z944" s="92"/>
    </row>
    <row r="945" customFormat="false" ht="15" hidden="false" customHeight="false" outlineLevel="0" collapsed="false">
      <c r="B945" s="92"/>
      <c r="C945" s="183"/>
      <c r="D945" s="193"/>
      <c r="E945" s="186"/>
      <c r="F945" s="115" t="str">
        <f aca="false">IF(OR(ISBLANK(C945),ISBLANK(D945),ISBLANK(E945)),"",IF(LEFT(C945,5)="Inter",(D945/100)*E945,0))</f>
        <v/>
      </c>
      <c r="G945" s="115" t="str">
        <f aca="false">IF(OR(ISBLANK(C945),ISBLANK(D945),ISBLANK(E945)),"",IF(LEFT(C945,5)="Intra",((D945/100)*E945)/2,0))</f>
        <v/>
      </c>
      <c r="H945" s="115" t="str">
        <f aca="false">IF(OR(ISBLANK(C945),ISBLANK(D945),ISBLANK(E945)),"",IF(LEFT(C945,5)="Intra",((D945/100)*E945)/2,0))</f>
        <v/>
      </c>
      <c r="I945" s="186"/>
      <c r="J945" s="91"/>
      <c r="K945" s="91"/>
      <c r="L945" s="92"/>
      <c r="M945" s="92"/>
      <c r="N945" s="92"/>
      <c r="O945" s="92"/>
      <c r="P945" s="92"/>
      <c r="Q945" s="92"/>
      <c r="R945" s="92"/>
      <c r="S945" s="92"/>
      <c r="T945" s="92"/>
      <c r="U945" s="92"/>
      <c r="V945" s="92"/>
      <c r="W945" s="92"/>
      <c r="X945" s="92"/>
      <c r="Y945" s="92"/>
      <c r="Z945" s="92"/>
    </row>
    <row r="946" customFormat="false" ht="15" hidden="false" customHeight="false" outlineLevel="0" collapsed="false">
      <c r="B946" s="92"/>
      <c r="C946" s="183"/>
      <c r="D946" s="193"/>
      <c r="E946" s="186"/>
      <c r="F946" s="115" t="str">
        <f aca="false">IF(OR(ISBLANK(C946),ISBLANK(D946),ISBLANK(E946)),"",IF(LEFT(C946,5)="Inter",(D946/100)*E946,0))</f>
        <v/>
      </c>
      <c r="G946" s="115" t="str">
        <f aca="false">IF(OR(ISBLANK(C946),ISBLANK(D946),ISBLANK(E946)),"",IF(LEFT(C946,5)="Intra",((D946/100)*E946)/2,0))</f>
        <v/>
      </c>
      <c r="H946" s="115" t="str">
        <f aca="false">IF(OR(ISBLANK(C946),ISBLANK(D946),ISBLANK(E946)),"",IF(LEFT(C946,5)="Intra",((D946/100)*E946)/2,0))</f>
        <v/>
      </c>
      <c r="I946" s="186"/>
      <c r="J946" s="91"/>
      <c r="K946" s="91"/>
      <c r="L946" s="92"/>
      <c r="M946" s="92"/>
      <c r="N946" s="92"/>
      <c r="O946" s="92"/>
      <c r="P946" s="92"/>
      <c r="Q946" s="92"/>
      <c r="R946" s="92"/>
      <c r="S946" s="92"/>
      <c r="T946" s="92"/>
      <c r="U946" s="92"/>
      <c r="V946" s="92"/>
      <c r="W946" s="92"/>
      <c r="X946" s="92"/>
      <c r="Y946" s="92"/>
      <c r="Z946" s="92"/>
    </row>
    <row r="947" customFormat="false" ht="15" hidden="false" customHeight="false" outlineLevel="0" collapsed="false">
      <c r="B947" s="92"/>
      <c r="C947" s="183"/>
      <c r="D947" s="193"/>
      <c r="E947" s="186"/>
      <c r="F947" s="115" t="str">
        <f aca="false">IF(OR(ISBLANK(C947),ISBLANK(D947),ISBLANK(E947)),"",IF(LEFT(C947,5)="Inter",(D947/100)*E947,0))</f>
        <v/>
      </c>
      <c r="G947" s="115" t="str">
        <f aca="false">IF(OR(ISBLANK(C947),ISBLANK(D947),ISBLANK(E947)),"",IF(LEFT(C947,5)="Intra",((D947/100)*E947)/2,0))</f>
        <v/>
      </c>
      <c r="H947" s="115" t="str">
        <f aca="false">IF(OR(ISBLANK(C947),ISBLANK(D947),ISBLANK(E947)),"",IF(LEFT(C947,5)="Intra",((D947/100)*E947)/2,0))</f>
        <v/>
      </c>
      <c r="I947" s="186"/>
      <c r="J947" s="91"/>
      <c r="K947" s="91"/>
      <c r="L947" s="92"/>
      <c r="M947" s="92"/>
      <c r="N947" s="92"/>
      <c r="O947" s="92"/>
      <c r="P947" s="92"/>
      <c r="Q947" s="92"/>
      <c r="R947" s="92"/>
      <c r="S947" s="92"/>
      <c r="T947" s="92"/>
      <c r="U947" s="92"/>
      <c r="V947" s="92"/>
      <c r="W947" s="92"/>
      <c r="X947" s="92"/>
      <c r="Y947" s="92"/>
      <c r="Z947" s="92"/>
    </row>
    <row r="948" customFormat="false" ht="15" hidden="false" customHeight="false" outlineLevel="0" collapsed="false">
      <c r="B948" s="92"/>
      <c r="C948" s="183"/>
      <c r="D948" s="193"/>
      <c r="E948" s="186"/>
      <c r="F948" s="115" t="str">
        <f aca="false">IF(OR(ISBLANK(C948),ISBLANK(D948),ISBLANK(E948)),"",IF(LEFT(C948,5)="Inter",(D948/100)*E948,0))</f>
        <v/>
      </c>
      <c r="G948" s="115" t="str">
        <f aca="false">IF(OR(ISBLANK(C948),ISBLANK(D948),ISBLANK(E948)),"",IF(LEFT(C948,5)="Intra",((D948/100)*E948)/2,0))</f>
        <v/>
      </c>
      <c r="H948" s="115" t="str">
        <f aca="false">IF(OR(ISBLANK(C948),ISBLANK(D948),ISBLANK(E948)),"",IF(LEFT(C948,5)="Intra",((D948/100)*E948)/2,0))</f>
        <v/>
      </c>
      <c r="I948" s="186"/>
      <c r="J948" s="91"/>
      <c r="K948" s="91"/>
      <c r="L948" s="92"/>
      <c r="M948" s="92"/>
      <c r="N948" s="92"/>
      <c r="O948" s="92"/>
      <c r="P948" s="92"/>
      <c r="Q948" s="92"/>
      <c r="R948" s="92"/>
      <c r="S948" s="92"/>
      <c r="T948" s="92"/>
      <c r="U948" s="92"/>
      <c r="V948" s="92"/>
      <c r="W948" s="92"/>
      <c r="X948" s="92"/>
      <c r="Y948" s="92"/>
      <c r="Z948" s="92"/>
    </row>
    <row r="949" customFormat="false" ht="15" hidden="false" customHeight="false" outlineLevel="0" collapsed="false">
      <c r="B949" s="92"/>
      <c r="C949" s="183"/>
      <c r="D949" s="193"/>
      <c r="E949" s="186"/>
      <c r="F949" s="115" t="str">
        <f aca="false">IF(OR(ISBLANK(C949),ISBLANK(D949),ISBLANK(E949)),"",IF(LEFT(C949,5)="Inter",(D949/100)*E949,0))</f>
        <v/>
      </c>
      <c r="G949" s="115" t="str">
        <f aca="false">IF(OR(ISBLANK(C949),ISBLANK(D949),ISBLANK(E949)),"",IF(LEFT(C949,5)="Intra",((D949/100)*E949)/2,0))</f>
        <v/>
      </c>
      <c r="H949" s="115" t="str">
        <f aca="false">IF(OR(ISBLANK(C949),ISBLANK(D949),ISBLANK(E949)),"",IF(LEFT(C949,5)="Intra",((D949/100)*E949)/2,0))</f>
        <v/>
      </c>
      <c r="I949" s="186"/>
      <c r="J949" s="91"/>
      <c r="K949" s="91"/>
      <c r="L949" s="92"/>
      <c r="M949" s="92"/>
      <c r="N949" s="92"/>
      <c r="O949" s="92"/>
      <c r="P949" s="92"/>
      <c r="Q949" s="92"/>
      <c r="R949" s="92"/>
      <c r="S949" s="92"/>
      <c r="T949" s="92"/>
      <c r="U949" s="92"/>
      <c r="V949" s="92"/>
      <c r="W949" s="92"/>
      <c r="X949" s="92"/>
      <c r="Y949" s="92"/>
      <c r="Z949" s="92"/>
    </row>
    <row r="950" customFormat="false" ht="15" hidden="false" customHeight="false" outlineLevel="0" collapsed="false">
      <c r="B950" s="92"/>
      <c r="C950" s="183"/>
      <c r="D950" s="193"/>
      <c r="E950" s="186"/>
      <c r="F950" s="115" t="str">
        <f aca="false">IF(OR(ISBLANK(C950),ISBLANK(D950),ISBLANK(E950)),"",IF(LEFT(C950,5)="Inter",(D950/100)*E950,0))</f>
        <v/>
      </c>
      <c r="G950" s="115" t="str">
        <f aca="false">IF(OR(ISBLANK(C950),ISBLANK(D950),ISBLANK(E950)),"",IF(LEFT(C950,5)="Intra",((D950/100)*E950)/2,0))</f>
        <v/>
      </c>
      <c r="H950" s="115" t="str">
        <f aca="false">IF(OR(ISBLANK(C950),ISBLANK(D950),ISBLANK(E950)),"",IF(LEFT(C950,5)="Intra",((D950/100)*E950)/2,0))</f>
        <v/>
      </c>
      <c r="I950" s="186"/>
      <c r="J950" s="91"/>
      <c r="K950" s="91"/>
      <c r="L950" s="92"/>
      <c r="M950" s="92"/>
      <c r="N950" s="92"/>
      <c r="O950" s="92"/>
      <c r="P950" s="92"/>
      <c r="Q950" s="92"/>
      <c r="R950" s="92"/>
      <c r="S950" s="92"/>
      <c r="T950" s="92"/>
      <c r="U950" s="92"/>
      <c r="V950" s="92"/>
      <c r="W950" s="92"/>
      <c r="X950" s="92"/>
      <c r="Y950" s="92"/>
      <c r="Z950" s="92"/>
    </row>
    <row r="951" customFormat="false" ht="15" hidden="false" customHeight="false" outlineLevel="0" collapsed="false">
      <c r="B951" s="92"/>
      <c r="C951" s="183"/>
      <c r="D951" s="193"/>
      <c r="E951" s="186"/>
      <c r="F951" s="115" t="str">
        <f aca="false">IF(OR(ISBLANK(C951),ISBLANK(D951),ISBLANK(E951)),"",IF(LEFT(C951,5)="Inter",(D951/100)*E951,0))</f>
        <v/>
      </c>
      <c r="G951" s="115" t="str">
        <f aca="false">IF(OR(ISBLANK(C951),ISBLANK(D951),ISBLANK(E951)),"",IF(LEFT(C951,5)="Intra",((D951/100)*E951)/2,0))</f>
        <v/>
      </c>
      <c r="H951" s="115" t="str">
        <f aca="false">IF(OR(ISBLANK(C951),ISBLANK(D951),ISBLANK(E951)),"",IF(LEFT(C951,5)="Intra",((D951/100)*E951)/2,0))</f>
        <v/>
      </c>
      <c r="I951" s="186"/>
      <c r="J951" s="91"/>
      <c r="K951" s="91"/>
      <c r="L951" s="92"/>
      <c r="M951" s="92"/>
      <c r="N951" s="92"/>
      <c r="O951" s="92"/>
      <c r="P951" s="92"/>
      <c r="Q951" s="92"/>
      <c r="R951" s="92"/>
      <c r="S951" s="92"/>
      <c r="T951" s="92"/>
      <c r="U951" s="92"/>
      <c r="V951" s="92"/>
      <c r="W951" s="92"/>
      <c r="X951" s="92"/>
      <c r="Y951" s="92"/>
      <c r="Z951" s="92"/>
    </row>
    <row r="952" customFormat="false" ht="15" hidden="false" customHeight="false" outlineLevel="0" collapsed="false">
      <c r="B952" s="92"/>
      <c r="C952" s="183"/>
      <c r="D952" s="193"/>
      <c r="E952" s="186"/>
      <c r="F952" s="115" t="str">
        <f aca="false">IF(OR(ISBLANK(C952),ISBLANK(D952),ISBLANK(E952)),"",IF(LEFT(C952,5)="Inter",(D952/100)*E952,0))</f>
        <v/>
      </c>
      <c r="G952" s="115" t="str">
        <f aca="false">IF(OR(ISBLANK(C952),ISBLANK(D952),ISBLANK(E952)),"",IF(LEFT(C952,5)="Intra",((D952/100)*E952)/2,0))</f>
        <v/>
      </c>
      <c r="H952" s="115" t="str">
        <f aca="false">IF(OR(ISBLANK(C952),ISBLANK(D952),ISBLANK(E952)),"",IF(LEFT(C952,5)="Intra",((D952/100)*E952)/2,0))</f>
        <v/>
      </c>
      <c r="I952" s="186"/>
      <c r="J952" s="91"/>
      <c r="K952" s="91"/>
      <c r="L952" s="92"/>
      <c r="M952" s="92"/>
      <c r="N952" s="92"/>
      <c r="O952" s="92"/>
      <c r="P952" s="92"/>
      <c r="Q952" s="92"/>
      <c r="R952" s="92"/>
      <c r="S952" s="92"/>
      <c r="T952" s="92"/>
      <c r="U952" s="92"/>
      <c r="V952" s="92"/>
      <c r="W952" s="92"/>
      <c r="X952" s="92"/>
      <c r="Y952" s="92"/>
      <c r="Z952" s="92"/>
    </row>
    <row r="953" customFormat="false" ht="15" hidden="false" customHeight="false" outlineLevel="0" collapsed="false">
      <c r="B953" s="92"/>
      <c r="C953" s="183"/>
      <c r="D953" s="193"/>
      <c r="E953" s="186"/>
      <c r="F953" s="115" t="str">
        <f aca="false">IF(OR(ISBLANK(C953),ISBLANK(D953),ISBLANK(E953)),"",IF(LEFT(C953,5)="Inter",(D953/100)*E953,0))</f>
        <v/>
      </c>
      <c r="G953" s="115" t="str">
        <f aca="false">IF(OR(ISBLANK(C953),ISBLANK(D953),ISBLANK(E953)),"",IF(LEFT(C953,5)="Intra",((D953/100)*E953)/2,0))</f>
        <v/>
      </c>
      <c r="H953" s="115" t="str">
        <f aca="false">IF(OR(ISBLANK(C953),ISBLANK(D953),ISBLANK(E953)),"",IF(LEFT(C953,5)="Intra",((D953/100)*E953)/2,0))</f>
        <v/>
      </c>
      <c r="I953" s="186"/>
      <c r="J953" s="91"/>
      <c r="K953" s="91"/>
      <c r="L953" s="92"/>
      <c r="M953" s="92"/>
      <c r="N953" s="92"/>
      <c r="O953" s="92"/>
      <c r="P953" s="92"/>
      <c r="Q953" s="92"/>
      <c r="R953" s="92"/>
      <c r="S953" s="92"/>
      <c r="T953" s="92"/>
      <c r="U953" s="92"/>
      <c r="V953" s="92"/>
      <c r="W953" s="92"/>
      <c r="X953" s="92"/>
      <c r="Y953" s="92"/>
      <c r="Z953" s="92"/>
    </row>
    <row r="954" customFormat="false" ht="15" hidden="false" customHeight="false" outlineLevel="0" collapsed="false">
      <c r="B954" s="92"/>
      <c r="C954" s="183"/>
      <c r="D954" s="193"/>
      <c r="E954" s="186"/>
      <c r="F954" s="115" t="str">
        <f aca="false">IF(OR(ISBLANK(C954),ISBLANK(D954),ISBLANK(E954)),"",IF(LEFT(C954,5)="Inter",(D954/100)*E954,0))</f>
        <v/>
      </c>
      <c r="G954" s="115" t="str">
        <f aca="false">IF(OR(ISBLANK(C954),ISBLANK(D954),ISBLANK(E954)),"",IF(LEFT(C954,5)="Intra",((D954/100)*E954)/2,0))</f>
        <v/>
      </c>
      <c r="H954" s="115" t="str">
        <f aca="false">IF(OR(ISBLANK(C954),ISBLANK(D954),ISBLANK(E954)),"",IF(LEFT(C954,5)="Intra",((D954/100)*E954)/2,0))</f>
        <v/>
      </c>
      <c r="I954" s="186"/>
      <c r="J954" s="91"/>
      <c r="K954" s="91"/>
      <c r="L954" s="92"/>
      <c r="M954" s="92"/>
      <c r="N954" s="92"/>
      <c r="O954" s="92"/>
      <c r="P954" s="92"/>
      <c r="Q954" s="92"/>
      <c r="R954" s="92"/>
      <c r="S954" s="92"/>
      <c r="T954" s="92"/>
      <c r="U954" s="92"/>
      <c r="V954" s="92"/>
      <c r="W954" s="92"/>
      <c r="X954" s="92"/>
      <c r="Y954" s="92"/>
      <c r="Z954" s="92"/>
    </row>
    <row r="955" customFormat="false" ht="15" hidden="false" customHeight="false" outlineLevel="0" collapsed="false">
      <c r="B955" s="92"/>
      <c r="C955" s="183"/>
      <c r="D955" s="193"/>
      <c r="E955" s="186"/>
      <c r="F955" s="115" t="str">
        <f aca="false">IF(OR(ISBLANK(C955),ISBLANK(D955),ISBLANK(E955)),"",IF(LEFT(C955,5)="Inter",(D955/100)*E955,0))</f>
        <v/>
      </c>
      <c r="G955" s="115" t="str">
        <f aca="false">IF(OR(ISBLANK(C955),ISBLANK(D955),ISBLANK(E955)),"",IF(LEFT(C955,5)="Intra",((D955/100)*E955)/2,0))</f>
        <v/>
      </c>
      <c r="H955" s="115" t="str">
        <f aca="false">IF(OR(ISBLANK(C955),ISBLANK(D955),ISBLANK(E955)),"",IF(LEFT(C955,5)="Intra",((D955/100)*E955)/2,0))</f>
        <v/>
      </c>
      <c r="I955" s="186"/>
      <c r="J955" s="91"/>
      <c r="K955" s="91"/>
      <c r="L955" s="92"/>
      <c r="M955" s="92"/>
      <c r="N955" s="92"/>
      <c r="O955" s="92"/>
      <c r="P955" s="92"/>
      <c r="Q955" s="92"/>
      <c r="R955" s="92"/>
      <c r="S955" s="92"/>
      <c r="T955" s="92"/>
      <c r="U955" s="92"/>
      <c r="V955" s="92"/>
      <c r="W955" s="92"/>
      <c r="X955" s="92"/>
      <c r="Y955" s="92"/>
      <c r="Z955" s="92"/>
    </row>
    <row r="956" customFormat="false" ht="15" hidden="false" customHeight="false" outlineLevel="0" collapsed="false">
      <c r="B956" s="92"/>
      <c r="C956" s="183"/>
      <c r="D956" s="193"/>
      <c r="E956" s="186"/>
      <c r="F956" s="115" t="str">
        <f aca="false">IF(OR(ISBLANK(C956),ISBLANK(D956),ISBLANK(E956)),"",IF(LEFT(C956,5)="Inter",(D956/100)*E956,0))</f>
        <v/>
      </c>
      <c r="G956" s="115" t="str">
        <f aca="false">IF(OR(ISBLANK(C956),ISBLANK(D956),ISBLANK(E956)),"",IF(LEFT(C956,5)="Intra",((D956/100)*E956)/2,0))</f>
        <v/>
      </c>
      <c r="H956" s="115" t="str">
        <f aca="false">IF(OR(ISBLANK(C956),ISBLANK(D956),ISBLANK(E956)),"",IF(LEFT(C956,5)="Intra",((D956/100)*E956)/2,0))</f>
        <v/>
      </c>
      <c r="I956" s="186"/>
      <c r="J956" s="91"/>
      <c r="K956" s="91"/>
      <c r="L956" s="92"/>
      <c r="M956" s="92"/>
      <c r="N956" s="92"/>
      <c r="O956" s="92"/>
      <c r="P956" s="92"/>
      <c r="Q956" s="92"/>
      <c r="R956" s="92"/>
      <c r="S956" s="92"/>
      <c r="T956" s="92"/>
      <c r="U956" s="92"/>
      <c r="V956" s="92"/>
      <c r="W956" s="92"/>
      <c r="X956" s="92"/>
      <c r="Y956" s="92"/>
      <c r="Z956" s="92"/>
    </row>
    <row r="957" customFormat="false" ht="15" hidden="false" customHeight="false" outlineLevel="0" collapsed="false">
      <c r="B957" s="92"/>
      <c r="C957" s="183"/>
      <c r="D957" s="193"/>
      <c r="E957" s="186"/>
      <c r="F957" s="115" t="str">
        <f aca="false">IF(OR(ISBLANK(C957),ISBLANK(D957),ISBLANK(E957)),"",IF(LEFT(C957,5)="Inter",(D957/100)*E957,0))</f>
        <v/>
      </c>
      <c r="G957" s="115" t="str">
        <f aca="false">IF(OR(ISBLANK(C957),ISBLANK(D957),ISBLANK(E957)),"",IF(LEFT(C957,5)="Intra",((D957/100)*E957)/2,0))</f>
        <v/>
      </c>
      <c r="H957" s="115" t="str">
        <f aca="false">IF(OR(ISBLANK(C957),ISBLANK(D957),ISBLANK(E957)),"",IF(LEFT(C957,5)="Intra",((D957/100)*E957)/2,0))</f>
        <v/>
      </c>
      <c r="I957" s="186"/>
      <c r="J957" s="91"/>
      <c r="K957" s="91"/>
      <c r="L957" s="92"/>
      <c r="M957" s="92"/>
      <c r="N957" s="92"/>
      <c r="O957" s="92"/>
      <c r="P957" s="92"/>
      <c r="Q957" s="92"/>
      <c r="R957" s="92"/>
      <c r="S957" s="92"/>
      <c r="T957" s="92"/>
      <c r="U957" s="92"/>
      <c r="V957" s="92"/>
      <c r="W957" s="92"/>
      <c r="X957" s="92"/>
      <c r="Y957" s="92"/>
      <c r="Z957" s="92"/>
    </row>
    <row r="958" customFormat="false" ht="15" hidden="false" customHeight="false" outlineLevel="0" collapsed="false">
      <c r="B958" s="92"/>
      <c r="C958" s="183"/>
      <c r="D958" s="193"/>
      <c r="E958" s="186"/>
      <c r="F958" s="115" t="str">
        <f aca="false">IF(OR(ISBLANK(C958),ISBLANK(D958),ISBLANK(E958)),"",IF(LEFT(C958,5)="Inter",(D958/100)*E958,0))</f>
        <v/>
      </c>
      <c r="G958" s="115" t="str">
        <f aca="false">IF(OR(ISBLANK(C958),ISBLANK(D958),ISBLANK(E958)),"",IF(LEFT(C958,5)="Intra",((D958/100)*E958)/2,0))</f>
        <v/>
      </c>
      <c r="H958" s="115" t="str">
        <f aca="false">IF(OR(ISBLANK(C958),ISBLANK(D958),ISBLANK(E958)),"",IF(LEFT(C958,5)="Intra",((D958/100)*E958)/2,0))</f>
        <v/>
      </c>
      <c r="I958" s="186"/>
      <c r="J958" s="91"/>
      <c r="K958" s="91"/>
      <c r="L958" s="92"/>
      <c r="M958" s="92"/>
      <c r="N958" s="92"/>
      <c r="O958" s="92"/>
      <c r="P958" s="92"/>
      <c r="Q958" s="92"/>
      <c r="R958" s="92"/>
      <c r="S958" s="92"/>
      <c r="T958" s="92"/>
      <c r="U958" s="92"/>
      <c r="V958" s="92"/>
      <c r="W958" s="92"/>
      <c r="X958" s="92"/>
      <c r="Y958" s="92"/>
      <c r="Z958" s="92"/>
    </row>
    <row r="959" customFormat="false" ht="15" hidden="false" customHeight="false" outlineLevel="0" collapsed="false">
      <c r="B959" s="92"/>
      <c r="C959" s="183"/>
      <c r="D959" s="193"/>
      <c r="E959" s="186"/>
      <c r="F959" s="115" t="str">
        <f aca="false">IF(OR(ISBLANK(C959),ISBLANK(D959),ISBLANK(E959)),"",IF(LEFT(C959,5)="Inter",(D959/100)*E959,0))</f>
        <v/>
      </c>
      <c r="G959" s="115" t="str">
        <f aca="false">IF(OR(ISBLANK(C959),ISBLANK(D959),ISBLANK(E959)),"",IF(LEFT(C959,5)="Intra",((D959/100)*E959)/2,0))</f>
        <v/>
      </c>
      <c r="H959" s="115" t="str">
        <f aca="false">IF(OR(ISBLANK(C959),ISBLANK(D959),ISBLANK(E959)),"",IF(LEFT(C959,5)="Intra",((D959/100)*E959)/2,0))</f>
        <v/>
      </c>
      <c r="I959" s="186"/>
      <c r="J959" s="91"/>
      <c r="K959" s="91"/>
      <c r="L959" s="92"/>
      <c r="M959" s="92"/>
      <c r="N959" s="92"/>
      <c r="O959" s="92"/>
      <c r="P959" s="92"/>
      <c r="Q959" s="92"/>
      <c r="R959" s="92"/>
      <c r="S959" s="92"/>
      <c r="T959" s="92"/>
      <c r="U959" s="92"/>
      <c r="V959" s="92"/>
      <c r="W959" s="92"/>
      <c r="X959" s="92"/>
      <c r="Y959" s="92"/>
      <c r="Z959" s="92"/>
    </row>
    <row r="960" customFormat="false" ht="15" hidden="false" customHeight="false" outlineLevel="0" collapsed="false">
      <c r="B960" s="92"/>
      <c r="C960" s="183"/>
      <c r="D960" s="193"/>
      <c r="E960" s="186"/>
      <c r="F960" s="115" t="str">
        <f aca="false">IF(OR(ISBLANK(C960),ISBLANK(D960),ISBLANK(E960)),"",IF(LEFT(C960,5)="Inter",(D960/100)*E960,0))</f>
        <v/>
      </c>
      <c r="G960" s="115" t="str">
        <f aca="false">IF(OR(ISBLANK(C960),ISBLANK(D960),ISBLANK(E960)),"",IF(LEFT(C960,5)="Intra",((D960/100)*E960)/2,0))</f>
        <v/>
      </c>
      <c r="H960" s="115" t="str">
        <f aca="false">IF(OR(ISBLANK(C960),ISBLANK(D960),ISBLANK(E960)),"",IF(LEFT(C960,5)="Intra",((D960/100)*E960)/2,0))</f>
        <v/>
      </c>
      <c r="I960" s="186"/>
      <c r="J960" s="91"/>
      <c r="K960" s="91"/>
      <c r="L960" s="92"/>
      <c r="M960" s="92"/>
      <c r="N960" s="92"/>
      <c r="O960" s="92"/>
      <c r="P960" s="92"/>
      <c r="Q960" s="92"/>
      <c r="R960" s="92"/>
      <c r="S960" s="92"/>
      <c r="T960" s="92"/>
      <c r="U960" s="92"/>
      <c r="V960" s="92"/>
      <c r="W960" s="92"/>
      <c r="X960" s="92"/>
      <c r="Y960" s="92"/>
      <c r="Z960" s="92"/>
    </row>
    <row r="961" customFormat="false" ht="15" hidden="false" customHeight="false" outlineLevel="0" collapsed="false">
      <c r="B961" s="92"/>
      <c r="C961" s="183"/>
      <c r="D961" s="193"/>
      <c r="E961" s="186"/>
      <c r="F961" s="115" t="str">
        <f aca="false">IF(OR(ISBLANK(C961),ISBLANK(D961),ISBLANK(E961)),"",IF(LEFT(C961,5)="Inter",(D961/100)*E961,0))</f>
        <v/>
      </c>
      <c r="G961" s="115" t="str">
        <f aca="false">IF(OR(ISBLANK(C961),ISBLANK(D961),ISBLANK(E961)),"",IF(LEFT(C961,5)="Intra",((D961/100)*E961)/2,0))</f>
        <v/>
      </c>
      <c r="H961" s="115" t="str">
        <f aca="false">IF(OR(ISBLANK(C961),ISBLANK(D961),ISBLANK(E961)),"",IF(LEFT(C961,5)="Intra",((D961/100)*E961)/2,0))</f>
        <v/>
      </c>
      <c r="I961" s="186"/>
      <c r="J961" s="91"/>
      <c r="K961" s="91"/>
      <c r="L961" s="92"/>
      <c r="M961" s="92"/>
      <c r="N961" s="92"/>
      <c r="O961" s="92"/>
      <c r="P961" s="92"/>
      <c r="Q961" s="92"/>
      <c r="R961" s="92"/>
      <c r="S961" s="92"/>
      <c r="T961" s="92"/>
      <c r="U961" s="92"/>
      <c r="V961" s="92"/>
      <c r="W961" s="92"/>
      <c r="X961" s="92"/>
      <c r="Y961" s="92"/>
      <c r="Z961" s="92"/>
    </row>
    <row r="962" customFormat="false" ht="15" hidden="false" customHeight="false" outlineLevel="0" collapsed="false">
      <c r="B962" s="92"/>
      <c r="C962" s="183"/>
      <c r="D962" s="193"/>
      <c r="E962" s="186"/>
      <c r="F962" s="115" t="str">
        <f aca="false">IF(OR(ISBLANK(C962),ISBLANK(D962),ISBLANK(E962)),"",IF(LEFT(C962,5)="Inter",(D962/100)*E962,0))</f>
        <v/>
      </c>
      <c r="G962" s="115" t="str">
        <f aca="false">IF(OR(ISBLANK(C962),ISBLANK(D962),ISBLANK(E962)),"",IF(LEFT(C962,5)="Intra",((D962/100)*E962)/2,0))</f>
        <v/>
      </c>
      <c r="H962" s="115" t="str">
        <f aca="false">IF(OR(ISBLANK(C962),ISBLANK(D962),ISBLANK(E962)),"",IF(LEFT(C962,5)="Intra",((D962/100)*E962)/2,0))</f>
        <v/>
      </c>
      <c r="I962" s="186"/>
      <c r="J962" s="91"/>
      <c r="K962" s="91"/>
      <c r="L962" s="92"/>
      <c r="M962" s="92"/>
      <c r="N962" s="92"/>
      <c r="O962" s="92"/>
      <c r="P962" s="92"/>
      <c r="Q962" s="92"/>
      <c r="R962" s="92"/>
      <c r="S962" s="92"/>
      <c r="T962" s="92"/>
      <c r="U962" s="92"/>
      <c r="V962" s="92"/>
      <c r="W962" s="92"/>
      <c r="X962" s="92"/>
      <c r="Y962" s="92"/>
      <c r="Z962" s="92"/>
    </row>
    <row r="963" customFormat="false" ht="15" hidden="false" customHeight="false" outlineLevel="0" collapsed="false">
      <c r="B963" s="92"/>
      <c r="C963" s="183"/>
      <c r="D963" s="193"/>
      <c r="E963" s="186"/>
      <c r="F963" s="115" t="str">
        <f aca="false">IF(OR(ISBLANK(C963),ISBLANK(D963),ISBLANK(E963)),"",IF(LEFT(C963,5)="Inter",(D963/100)*E963,0))</f>
        <v/>
      </c>
      <c r="G963" s="115" t="str">
        <f aca="false">IF(OR(ISBLANK(C963),ISBLANK(D963),ISBLANK(E963)),"",IF(LEFT(C963,5)="Intra",((D963/100)*E963)/2,0))</f>
        <v/>
      </c>
      <c r="H963" s="115" t="str">
        <f aca="false">IF(OR(ISBLANK(C963),ISBLANK(D963),ISBLANK(E963)),"",IF(LEFT(C963,5)="Intra",((D963/100)*E963)/2,0))</f>
        <v/>
      </c>
      <c r="I963" s="186"/>
      <c r="J963" s="91"/>
      <c r="K963" s="91"/>
      <c r="L963" s="92"/>
      <c r="M963" s="92"/>
      <c r="N963" s="92"/>
      <c r="O963" s="92"/>
      <c r="P963" s="92"/>
      <c r="Q963" s="92"/>
      <c r="R963" s="92"/>
      <c r="S963" s="92"/>
      <c r="T963" s="92"/>
      <c r="U963" s="92"/>
      <c r="V963" s="92"/>
      <c r="W963" s="92"/>
      <c r="X963" s="92"/>
      <c r="Y963" s="92"/>
      <c r="Z963" s="92"/>
    </row>
    <row r="964" customFormat="false" ht="15" hidden="false" customHeight="false" outlineLevel="0" collapsed="false">
      <c r="B964" s="92"/>
      <c r="C964" s="183"/>
      <c r="D964" s="193"/>
      <c r="E964" s="186"/>
      <c r="F964" s="115" t="str">
        <f aca="false">IF(OR(ISBLANK(C964),ISBLANK(D964),ISBLANK(E964)),"",IF(LEFT(C964,5)="Inter",(D964/100)*E964,0))</f>
        <v/>
      </c>
      <c r="G964" s="115" t="str">
        <f aca="false">IF(OR(ISBLANK(C964),ISBLANK(D964),ISBLANK(E964)),"",IF(LEFT(C964,5)="Intra",((D964/100)*E964)/2,0))</f>
        <v/>
      </c>
      <c r="H964" s="115" t="str">
        <f aca="false">IF(OR(ISBLANK(C964),ISBLANK(D964),ISBLANK(E964)),"",IF(LEFT(C964,5)="Intra",((D964/100)*E964)/2,0))</f>
        <v/>
      </c>
      <c r="I964" s="186"/>
      <c r="J964" s="91"/>
      <c r="K964" s="91"/>
      <c r="L964" s="92"/>
      <c r="M964" s="92"/>
      <c r="N964" s="92"/>
      <c r="O964" s="92"/>
      <c r="P964" s="92"/>
      <c r="Q964" s="92"/>
      <c r="R964" s="92"/>
      <c r="S964" s="92"/>
      <c r="T964" s="92"/>
      <c r="U964" s="92"/>
      <c r="V964" s="92"/>
      <c r="W964" s="92"/>
      <c r="X964" s="92"/>
      <c r="Y964" s="92"/>
      <c r="Z964" s="92"/>
    </row>
    <row r="965" customFormat="false" ht="15" hidden="false" customHeight="false" outlineLevel="0" collapsed="false">
      <c r="B965" s="92"/>
      <c r="C965" s="183"/>
      <c r="D965" s="193"/>
      <c r="E965" s="186"/>
      <c r="F965" s="115" t="str">
        <f aca="false">IF(OR(ISBLANK(C965),ISBLANK(D965),ISBLANK(E965)),"",IF(LEFT(C965,5)="Inter",(D965/100)*E965,0))</f>
        <v/>
      </c>
      <c r="G965" s="115" t="str">
        <f aca="false">IF(OR(ISBLANK(C965),ISBLANK(D965),ISBLANK(E965)),"",IF(LEFT(C965,5)="Intra",((D965/100)*E965)/2,0))</f>
        <v/>
      </c>
      <c r="H965" s="115" t="str">
        <f aca="false">IF(OR(ISBLANK(C965),ISBLANK(D965),ISBLANK(E965)),"",IF(LEFT(C965,5)="Intra",((D965/100)*E965)/2,0))</f>
        <v/>
      </c>
      <c r="I965" s="186"/>
      <c r="J965" s="91"/>
      <c r="K965" s="91"/>
      <c r="L965" s="92"/>
      <c r="M965" s="92"/>
      <c r="N965" s="92"/>
      <c r="O965" s="92"/>
      <c r="P965" s="92"/>
      <c r="Q965" s="92"/>
      <c r="R965" s="92"/>
      <c r="S965" s="92"/>
      <c r="T965" s="92"/>
      <c r="U965" s="92"/>
      <c r="V965" s="92"/>
      <c r="W965" s="92"/>
      <c r="X965" s="92"/>
      <c r="Y965" s="92"/>
      <c r="Z965" s="92"/>
    </row>
    <row r="966" customFormat="false" ht="15" hidden="false" customHeight="false" outlineLevel="0" collapsed="false">
      <c r="B966" s="92"/>
      <c r="C966" s="183"/>
      <c r="D966" s="193"/>
      <c r="E966" s="186"/>
      <c r="F966" s="115" t="str">
        <f aca="false">IF(OR(ISBLANK(C966),ISBLANK(D966),ISBLANK(E966)),"",IF(LEFT(C966,5)="Inter",(D966/100)*E966,0))</f>
        <v/>
      </c>
      <c r="G966" s="115" t="str">
        <f aca="false">IF(OR(ISBLANK(C966),ISBLANK(D966),ISBLANK(E966)),"",IF(LEFT(C966,5)="Intra",((D966/100)*E966)/2,0))</f>
        <v/>
      </c>
      <c r="H966" s="115" t="str">
        <f aca="false">IF(OR(ISBLANK(C966),ISBLANK(D966),ISBLANK(E966)),"",IF(LEFT(C966,5)="Intra",((D966/100)*E966)/2,0))</f>
        <v/>
      </c>
      <c r="I966" s="186"/>
      <c r="J966" s="91"/>
      <c r="K966" s="91"/>
      <c r="L966" s="92"/>
      <c r="M966" s="92"/>
      <c r="N966" s="92"/>
      <c r="O966" s="92"/>
      <c r="P966" s="92"/>
      <c r="Q966" s="92"/>
      <c r="R966" s="92"/>
      <c r="S966" s="92"/>
      <c r="T966" s="92"/>
      <c r="U966" s="92"/>
      <c r="V966" s="92"/>
      <c r="W966" s="92"/>
      <c r="X966" s="92"/>
      <c r="Y966" s="92"/>
      <c r="Z966" s="92"/>
    </row>
    <row r="967" customFormat="false" ht="15" hidden="false" customHeight="false" outlineLevel="0" collapsed="false">
      <c r="B967" s="92"/>
      <c r="C967" s="183"/>
      <c r="D967" s="193"/>
      <c r="E967" s="186"/>
      <c r="F967" s="115" t="str">
        <f aca="false">IF(OR(ISBLANK(C967),ISBLANK(D967),ISBLANK(E967)),"",IF(LEFT(C967,5)="Inter",(D967/100)*E967,0))</f>
        <v/>
      </c>
      <c r="G967" s="115" t="str">
        <f aca="false">IF(OR(ISBLANK(C967),ISBLANK(D967),ISBLANK(E967)),"",IF(LEFT(C967,5)="Intra",((D967/100)*E967)/2,0))</f>
        <v/>
      </c>
      <c r="H967" s="115" t="str">
        <f aca="false">IF(OR(ISBLANK(C967),ISBLANK(D967),ISBLANK(E967)),"",IF(LEFT(C967,5)="Intra",((D967/100)*E967)/2,0))</f>
        <v/>
      </c>
      <c r="I967" s="186"/>
      <c r="J967" s="91"/>
      <c r="K967" s="91"/>
      <c r="L967" s="92"/>
      <c r="M967" s="92"/>
      <c r="N967" s="92"/>
      <c r="O967" s="92"/>
      <c r="P967" s="92"/>
      <c r="Q967" s="92"/>
      <c r="R967" s="92"/>
      <c r="S967" s="92"/>
      <c r="T967" s="92"/>
      <c r="U967" s="92"/>
      <c r="V967" s="92"/>
      <c r="W967" s="92"/>
      <c r="X967" s="92"/>
      <c r="Y967" s="92"/>
      <c r="Z967" s="92"/>
    </row>
    <row r="968" customFormat="false" ht="15" hidden="false" customHeight="false" outlineLevel="0" collapsed="false">
      <c r="B968" s="92"/>
      <c r="C968" s="183"/>
      <c r="D968" s="193"/>
      <c r="E968" s="186"/>
      <c r="F968" s="115" t="str">
        <f aca="false">IF(OR(ISBLANK(C968),ISBLANK(D968),ISBLANK(E968)),"",IF(LEFT(C968,5)="Inter",(D968/100)*E968,0))</f>
        <v/>
      </c>
      <c r="G968" s="115" t="str">
        <f aca="false">IF(OR(ISBLANK(C968),ISBLANK(D968),ISBLANK(E968)),"",IF(LEFT(C968,5)="Intra",((D968/100)*E968)/2,0))</f>
        <v/>
      </c>
      <c r="H968" s="115" t="str">
        <f aca="false">IF(OR(ISBLANK(C968),ISBLANK(D968),ISBLANK(E968)),"",IF(LEFT(C968,5)="Intra",((D968/100)*E968)/2,0))</f>
        <v/>
      </c>
      <c r="I968" s="186"/>
      <c r="J968" s="91"/>
      <c r="K968" s="91"/>
      <c r="L968" s="92"/>
      <c r="M968" s="92"/>
      <c r="N968" s="92"/>
      <c r="O968" s="92"/>
      <c r="P968" s="92"/>
      <c r="Q968" s="92"/>
      <c r="R968" s="92"/>
      <c r="S968" s="92"/>
      <c r="T968" s="92"/>
      <c r="U968" s="92"/>
      <c r="V968" s="92"/>
      <c r="W968" s="92"/>
      <c r="X968" s="92"/>
      <c r="Y968" s="92"/>
      <c r="Z968" s="92"/>
    </row>
    <row r="969" customFormat="false" ht="15" hidden="false" customHeight="false" outlineLevel="0" collapsed="false">
      <c r="B969" s="92"/>
      <c r="C969" s="183"/>
      <c r="D969" s="193"/>
      <c r="E969" s="186"/>
      <c r="F969" s="115" t="str">
        <f aca="false">IF(OR(ISBLANK(C969),ISBLANK(D969),ISBLANK(E969)),"",IF(LEFT(C969,5)="Inter",(D969/100)*E969,0))</f>
        <v/>
      </c>
      <c r="G969" s="115" t="str">
        <f aca="false">IF(OR(ISBLANK(C969),ISBLANK(D969),ISBLANK(E969)),"",IF(LEFT(C969,5)="Intra",((D969/100)*E969)/2,0))</f>
        <v/>
      </c>
      <c r="H969" s="115" t="str">
        <f aca="false">IF(OR(ISBLANK(C969),ISBLANK(D969),ISBLANK(E969)),"",IF(LEFT(C969,5)="Intra",((D969/100)*E969)/2,0))</f>
        <v/>
      </c>
      <c r="I969" s="186"/>
      <c r="J969" s="91"/>
      <c r="K969" s="91"/>
      <c r="L969" s="92"/>
      <c r="M969" s="92"/>
      <c r="N969" s="92"/>
      <c r="O969" s="92"/>
      <c r="P969" s="92"/>
      <c r="Q969" s="92"/>
      <c r="R969" s="92"/>
      <c r="S969" s="92"/>
      <c r="T969" s="92"/>
      <c r="U969" s="92"/>
      <c r="V969" s="92"/>
      <c r="W969" s="92"/>
      <c r="X969" s="92"/>
      <c r="Y969" s="92"/>
      <c r="Z969" s="92"/>
    </row>
    <row r="970" customFormat="false" ht="15" hidden="false" customHeight="false" outlineLevel="0" collapsed="false">
      <c r="B970" s="92"/>
      <c r="C970" s="183"/>
      <c r="D970" s="193"/>
      <c r="E970" s="186"/>
      <c r="F970" s="115" t="str">
        <f aca="false">IF(OR(ISBLANK(C970),ISBLANK(D970),ISBLANK(E970)),"",IF(LEFT(C970,5)="Inter",(D970/100)*E970,0))</f>
        <v/>
      </c>
      <c r="G970" s="115" t="str">
        <f aca="false">IF(OR(ISBLANK(C970),ISBLANK(D970),ISBLANK(E970)),"",IF(LEFT(C970,5)="Intra",((D970/100)*E970)/2,0))</f>
        <v/>
      </c>
      <c r="H970" s="115" t="str">
        <f aca="false">IF(OR(ISBLANK(C970),ISBLANK(D970),ISBLANK(E970)),"",IF(LEFT(C970,5)="Intra",((D970/100)*E970)/2,0))</f>
        <v/>
      </c>
      <c r="I970" s="186"/>
      <c r="J970" s="91"/>
      <c r="K970" s="91"/>
      <c r="L970" s="92"/>
      <c r="M970" s="92"/>
      <c r="N970" s="92"/>
      <c r="O970" s="92"/>
      <c r="P970" s="92"/>
      <c r="Q970" s="92"/>
      <c r="R970" s="92"/>
      <c r="S970" s="92"/>
      <c r="T970" s="92"/>
      <c r="U970" s="92"/>
      <c r="V970" s="92"/>
      <c r="W970" s="92"/>
      <c r="X970" s="92"/>
      <c r="Y970" s="92"/>
      <c r="Z970" s="92"/>
    </row>
    <row r="971" customFormat="false" ht="15" hidden="false" customHeight="false" outlineLevel="0" collapsed="false">
      <c r="B971" s="92"/>
      <c r="C971" s="183"/>
      <c r="D971" s="193"/>
      <c r="E971" s="186"/>
      <c r="F971" s="115" t="str">
        <f aca="false">IF(OR(ISBLANK(C971),ISBLANK(D971),ISBLANK(E971)),"",IF(LEFT(C971,5)="Inter",(D971/100)*E971,0))</f>
        <v/>
      </c>
      <c r="G971" s="115" t="str">
        <f aca="false">IF(OR(ISBLANK(C971),ISBLANK(D971),ISBLANK(E971)),"",IF(LEFT(C971,5)="Intra",((D971/100)*E971)/2,0))</f>
        <v/>
      </c>
      <c r="H971" s="115" t="str">
        <f aca="false">IF(OR(ISBLANK(C971),ISBLANK(D971),ISBLANK(E971)),"",IF(LEFT(C971,5)="Intra",((D971/100)*E971)/2,0))</f>
        <v/>
      </c>
      <c r="I971" s="186"/>
      <c r="J971" s="91"/>
      <c r="K971" s="91"/>
      <c r="L971" s="92"/>
      <c r="M971" s="92"/>
      <c r="N971" s="92"/>
      <c r="O971" s="92"/>
      <c r="P971" s="92"/>
      <c r="Q971" s="92"/>
      <c r="R971" s="92"/>
      <c r="S971" s="92"/>
      <c r="T971" s="92"/>
      <c r="U971" s="92"/>
      <c r="V971" s="92"/>
      <c r="W971" s="92"/>
      <c r="X971" s="92"/>
      <c r="Y971" s="92"/>
      <c r="Z971" s="92"/>
    </row>
    <row r="972" customFormat="false" ht="15" hidden="false" customHeight="false" outlineLevel="0" collapsed="false">
      <c r="B972" s="92"/>
      <c r="C972" s="183"/>
      <c r="D972" s="193"/>
      <c r="E972" s="186"/>
      <c r="F972" s="115" t="str">
        <f aca="false">IF(OR(ISBLANK(C972),ISBLANK(D972),ISBLANK(E972)),"",IF(LEFT(C972,5)="Inter",(D972/100)*E972,0))</f>
        <v/>
      </c>
      <c r="G972" s="115" t="str">
        <f aca="false">IF(OR(ISBLANK(C972),ISBLANK(D972),ISBLANK(E972)),"",IF(LEFT(C972,5)="Intra",((D972/100)*E972)/2,0))</f>
        <v/>
      </c>
      <c r="H972" s="115" t="str">
        <f aca="false">IF(OR(ISBLANK(C972),ISBLANK(D972),ISBLANK(E972)),"",IF(LEFT(C972,5)="Intra",((D972/100)*E972)/2,0))</f>
        <v/>
      </c>
      <c r="I972" s="186"/>
      <c r="J972" s="91"/>
      <c r="K972" s="91"/>
      <c r="L972" s="92"/>
      <c r="M972" s="92"/>
      <c r="N972" s="92"/>
      <c r="O972" s="92"/>
      <c r="P972" s="92"/>
      <c r="Q972" s="92"/>
      <c r="R972" s="92"/>
      <c r="S972" s="92"/>
      <c r="T972" s="92"/>
      <c r="U972" s="92"/>
      <c r="V972" s="92"/>
      <c r="W972" s="92"/>
      <c r="X972" s="92"/>
      <c r="Y972" s="92"/>
      <c r="Z972" s="92"/>
    </row>
    <row r="973" customFormat="false" ht="15" hidden="false" customHeight="false" outlineLevel="0" collapsed="false">
      <c r="B973" s="92"/>
      <c r="C973" s="183"/>
      <c r="D973" s="193"/>
      <c r="E973" s="186"/>
      <c r="F973" s="115" t="str">
        <f aca="false">IF(OR(ISBLANK(C973),ISBLANK(D973),ISBLANK(E973)),"",IF(LEFT(C973,5)="Inter",(D973/100)*E973,0))</f>
        <v/>
      </c>
      <c r="G973" s="115" t="str">
        <f aca="false">IF(OR(ISBLANK(C973),ISBLANK(D973),ISBLANK(E973)),"",IF(LEFT(C973,5)="Intra",((D973/100)*E973)/2,0))</f>
        <v/>
      </c>
      <c r="H973" s="115" t="str">
        <f aca="false">IF(OR(ISBLANK(C973),ISBLANK(D973),ISBLANK(E973)),"",IF(LEFT(C973,5)="Intra",((D973/100)*E973)/2,0))</f>
        <v/>
      </c>
      <c r="I973" s="186"/>
      <c r="J973" s="91"/>
      <c r="K973" s="91"/>
      <c r="L973" s="92"/>
      <c r="M973" s="92"/>
      <c r="N973" s="92"/>
      <c r="O973" s="92"/>
      <c r="P973" s="92"/>
      <c r="Q973" s="92"/>
      <c r="R973" s="92"/>
      <c r="S973" s="92"/>
      <c r="T973" s="92"/>
      <c r="U973" s="92"/>
      <c r="V973" s="92"/>
      <c r="W973" s="92"/>
      <c r="X973" s="92"/>
      <c r="Y973" s="92"/>
      <c r="Z973" s="92"/>
    </row>
    <row r="974" customFormat="false" ht="15" hidden="false" customHeight="false" outlineLevel="0" collapsed="false">
      <c r="B974" s="92"/>
      <c r="C974" s="183"/>
      <c r="D974" s="193"/>
      <c r="E974" s="186"/>
      <c r="F974" s="115" t="str">
        <f aca="false">IF(OR(ISBLANK(C974),ISBLANK(D974),ISBLANK(E974)),"",IF(LEFT(C974,5)="Inter",(D974/100)*E974,0))</f>
        <v/>
      </c>
      <c r="G974" s="115" t="str">
        <f aca="false">IF(OR(ISBLANK(C974),ISBLANK(D974),ISBLANK(E974)),"",IF(LEFT(C974,5)="Intra",((D974/100)*E974)/2,0))</f>
        <v/>
      </c>
      <c r="H974" s="115" t="str">
        <f aca="false">IF(OR(ISBLANK(C974),ISBLANK(D974),ISBLANK(E974)),"",IF(LEFT(C974,5)="Intra",((D974/100)*E974)/2,0))</f>
        <v/>
      </c>
      <c r="I974" s="186"/>
      <c r="J974" s="91"/>
      <c r="K974" s="91"/>
      <c r="L974" s="92"/>
      <c r="M974" s="92"/>
      <c r="N974" s="92"/>
      <c r="O974" s="92"/>
      <c r="P974" s="92"/>
      <c r="Q974" s="92"/>
      <c r="R974" s="92"/>
      <c r="S974" s="92"/>
      <c r="T974" s="92"/>
      <c r="U974" s="92"/>
      <c r="V974" s="92"/>
      <c r="W974" s="92"/>
      <c r="X974" s="92"/>
      <c r="Y974" s="92"/>
      <c r="Z974" s="92"/>
    </row>
    <row r="975" customFormat="false" ht="15" hidden="false" customHeight="false" outlineLevel="0" collapsed="false">
      <c r="B975" s="92"/>
      <c r="C975" s="183"/>
      <c r="D975" s="193"/>
      <c r="E975" s="186"/>
      <c r="F975" s="115" t="str">
        <f aca="false">IF(OR(ISBLANK(C975),ISBLANK(D975),ISBLANK(E975)),"",IF(LEFT(C975,5)="Inter",(D975/100)*E975,0))</f>
        <v/>
      </c>
      <c r="G975" s="115" t="str">
        <f aca="false">IF(OR(ISBLANK(C975),ISBLANK(D975),ISBLANK(E975)),"",IF(LEFT(C975,5)="Intra",((D975/100)*E975)/2,0))</f>
        <v/>
      </c>
      <c r="H975" s="115" t="str">
        <f aca="false">IF(OR(ISBLANK(C975),ISBLANK(D975),ISBLANK(E975)),"",IF(LEFT(C975,5)="Intra",((D975/100)*E975)/2,0))</f>
        <v/>
      </c>
      <c r="I975" s="186"/>
      <c r="J975" s="91"/>
      <c r="K975" s="91"/>
      <c r="L975" s="92"/>
      <c r="M975" s="92"/>
      <c r="N975" s="92"/>
      <c r="O975" s="92"/>
      <c r="P975" s="92"/>
      <c r="Q975" s="92"/>
      <c r="R975" s="92"/>
      <c r="S975" s="92"/>
      <c r="T975" s="92"/>
      <c r="U975" s="92"/>
      <c r="V975" s="92"/>
      <c r="W975" s="92"/>
      <c r="X975" s="92"/>
      <c r="Y975" s="92"/>
      <c r="Z975" s="92"/>
    </row>
    <row r="976" customFormat="false" ht="15" hidden="false" customHeight="false" outlineLevel="0" collapsed="false">
      <c r="B976" s="92"/>
      <c r="C976" s="183"/>
      <c r="D976" s="193"/>
      <c r="E976" s="186"/>
      <c r="F976" s="115" t="str">
        <f aca="false">IF(OR(ISBLANK(C976),ISBLANK(D976),ISBLANK(E976)),"",IF(LEFT(C976,5)="Inter",(D976/100)*E976,0))</f>
        <v/>
      </c>
      <c r="G976" s="115" t="str">
        <f aca="false">IF(OR(ISBLANK(C976),ISBLANK(D976),ISBLANK(E976)),"",IF(LEFT(C976,5)="Intra",((D976/100)*E976)/2,0))</f>
        <v/>
      </c>
      <c r="H976" s="115" t="str">
        <f aca="false">IF(OR(ISBLANK(C976),ISBLANK(D976),ISBLANK(E976)),"",IF(LEFT(C976,5)="Intra",((D976/100)*E976)/2,0))</f>
        <v/>
      </c>
      <c r="I976" s="186"/>
      <c r="J976" s="91"/>
      <c r="K976" s="91"/>
      <c r="L976" s="92"/>
      <c r="M976" s="92"/>
      <c r="N976" s="92"/>
      <c r="O976" s="92"/>
      <c r="P976" s="92"/>
      <c r="Q976" s="92"/>
      <c r="R976" s="92"/>
      <c r="S976" s="92"/>
      <c r="T976" s="92"/>
      <c r="U976" s="92"/>
      <c r="V976" s="92"/>
      <c r="W976" s="92"/>
      <c r="X976" s="92"/>
      <c r="Y976" s="92"/>
      <c r="Z976" s="92"/>
    </row>
    <row r="977" customFormat="false" ht="15" hidden="false" customHeight="false" outlineLevel="0" collapsed="false">
      <c r="B977" s="92"/>
      <c r="C977" s="183"/>
      <c r="D977" s="193"/>
      <c r="E977" s="186"/>
      <c r="F977" s="115" t="str">
        <f aca="false">IF(OR(ISBLANK(C977),ISBLANK(D977),ISBLANK(E977)),"",IF(LEFT(C977,5)="Inter",(D977/100)*E977,0))</f>
        <v/>
      </c>
      <c r="G977" s="115" t="str">
        <f aca="false">IF(OR(ISBLANK(C977),ISBLANK(D977),ISBLANK(E977)),"",IF(LEFT(C977,5)="Intra",((D977/100)*E977)/2,0))</f>
        <v/>
      </c>
      <c r="H977" s="115" t="str">
        <f aca="false">IF(OR(ISBLANK(C977),ISBLANK(D977),ISBLANK(E977)),"",IF(LEFT(C977,5)="Intra",((D977/100)*E977)/2,0))</f>
        <v/>
      </c>
      <c r="I977" s="186"/>
      <c r="J977" s="91"/>
      <c r="K977" s="91"/>
      <c r="L977" s="92"/>
      <c r="M977" s="92"/>
      <c r="N977" s="92"/>
      <c r="O977" s="92"/>
      <c r="P977" s="92"/>
      <c r="Q977" s="92"/>
      <c r="R977" s="92"/>
      <c r="S977" s="92"/>
      <c r="T977" s="92"/>
      <c r="U977" s="92"/>
      <c r="V977" s="92"/>
      <c r="W977" s="92"/>
      <c r="X977" s="92"/>
      <c r="Y977" s="92"/>
      <c r="Z977" s="92"/>
    </row>
    <row r="978" customFormat="false" ht="15" hidden="false" customHeight="false" outlineLevel="0" collapsed="false">
      <c r="B978" s="92"/>
      <c r="C978" s="183"/>
      <c r="D978" s="193"/>
      <c r="E978" s="186"/>
      <c r="F978" s="115" t="str">
        <f aca="false">IF(OR(ISBLANK(C978),ISBLANK(D978),ISBLANK(E978)),"",IF(LEFT(C978,5)="Inter",(D978/100)*E978,0))</f>
        <v/>
      </c>
      <c r="G978" s="115" t="str">
        <f aca="false">IF(OR(ISBLANK(C978),ISBLANK(D978),ISBLANK(E978)),"",IF(LEFT(C978,5)="Intra",((D978/100)*E978)/2,0))</f>
        <v/>
      </c>
      <c r="H978" s="115" t="str">
        <f aca="false">IF(OR(ISBLANK(C978),ISBLANK(D978),ISBLANK(E978)),"",IF(LEFT(C978,5)="Intra",((D978/100)*E978)/2,0))</f>
        <v/>
      </c>
      <c r="I978" s="186"/>
      <c r="J978" s="91"/>
      <c r="K978" s="91"/>
      <c r="L978" s="92"/>
      <c r="M978" s="92"/>
      <c r="N978" s="92"/>
      <c r="O978" s="92"/>
      <c r="P978" s="92"/>
      <c r="Q978" s="92"/>
      <c r="R978" s="92"/>
      <c r="S978" s="92"/>
      <c r="T978" s="92"/>
      <c r="U978" s="92"/>
      <c r="V978" s="92"/>
      <c r="W978" s="92"/>
      <c r="X978" s="92"/>
      <c r="Y978" s="92"/>
      <c r="Z978" s="92"/>
    </row>
    <row r="979" customFormat="false" ht="15" hidden="false" customHeight="false" outlineLevel="0" collapsed="false">
      <c r="B979" s="92"/>
      <c r="C979" s="183"/>
      <c r="D979" s="193"/>
      <c r="E979" s="186"/>
      <c r="F979" s="115" t="str">
        <f aca="false">IF(OR(ISBLANK(C979),ISBLANK(D979),ISBLANK(E979)),"",IF(LEFT(C979,5)="Inter",(D979/100)*E979,0))</f>
        <v/>
      </c>
      <c r="G979" s="115" t="str">
        <f aca="false">IF(OR(ISBLANK(C979),ISBLANK(D979),ISBLANK(E979)),"",IF(LEFT(C979,5)="Intra",((D979/100)*E979)/2,0))</f>
        <v/>
      </c>
      <c r="H979" s="115" t="str">
        <f aca="false">IF(OR(ISBLANK(C979),ISBLANK(D979),ISBLANK(E979)),"",IF(LEFT(C979,5)="Intra",((D979/100)*E979)/2,0))</f>
        <v/>
      </c>
      <c r="I979" s="186"/>
      <c r="J979" s="91"/>
      <c r="K979" s="91"/>
      <c r="L979" s="92"/>
      <c r="M979" s="92"/>
      <c r="N979" s="92"/>
      <c r="O979" s="92"/>
      <c r="P979" s="92"/>
      <c r="Q979" s="92"/>
      <c r="R979" s="92"/>
      <c r="S979" s="92"/>
      <c r="T979" s="92"/>
      <c r="U979" s="92"/>
      <c r="V979" s="92"/>
      <c r="W979" s="92"/>
      <c r="X979" s="92"/>
      <c r="Y979" s="92"/>
      <c r="Z979" s="92"/>
    </row>
    <row r="980" customFormat="false" ht="15" hidden="false" customHeight="false" outlineLevel="0" collapsed="false">
      <c r="B980" s="92"/>
      <c r="C980" s="183"/>
      <c r="D980" s="193"/>
      <c r="E980" s="186"/>
      <c r="F980" s="115" t="str">
        <f aca="false">IF(OR(ISBLANK(C980),ISBLANK(D980),ISBLANK(E980)),"",IF(LEFT(C980,5)="Inter",(D980/100)*E980,0))</f>
        <v/>
      </c>
      <c r="G980" s="115" t="str">
        <f aca="false">IF(OR(ISBLANK(C980),ISBLANK(D980),ISBLANK(E980)),"",IF(LEFT(C980,5)="Intra",((D980/100)*E980)/2,0))</f>
        <v/>
      </c>
      <c r="H980" s="115" t="str">
        <f aca="false">IF(OR(ISBLANK(C980),ISBLANK(D980),ISBLANK(E980)),"",IF(LEFT(C980,5)="Intra",((D980/100)*E980)/2,0))</f>
        <v/>
      </c>
      <c r="I980" s="186"/>
      <c r="J980" s="91"/>
      <c r="K980" s="91"/>
      <c r="L980" s="92"/>
      <c r="M980" s="92"/>
      <c r="N980" s="92"/>
      <c r="O980" s="92"/>
      <c r="P980" s="92"/>
      <c r="Q980" s="92"/>
      <c r="R980" s="92"/>
      <c r="S980" s="92"/>
      <c r="T980" s="92"/>
      <c r="U980" s="92"/>
      <c r="V980" s="92"/>
      <c r="W980" s="92"/>
      <c r="X980" s="92"/>
      <c r="Y980" s="92"/>
      <c r="Z980" s="92"/>
    </row>
    <row r="981" customFormat="false" ht="15" hidden="false" customHeight="false" outlineLevel="0" collapsed="false">
      <c r="B981" s="92"/>
      <c r="C981" s="183"/>
      <c r="D981" s="193"/>
      <c r="E981" s="186"/>
      <c r="F981" s="115" t="str">
        <f aca="false">IF(OR(ISBLANK(C981),ISBLANK(D981),ISBLANK(E981)),"",IF(LEFT(C981,5)="Inter",(D981/100)*E981,0))</f>
        <v/>
      </c>
      <c r="G981" s="115" t="str">
        <f aca="false">IF(OR(ISBLANK(C981),ISBLANK(D981),ISBLANK(E981)),"",IF(LEFT(C981,5)="Intra",((D981/100)*E981)/2,0))</f>
        <v/>
      </c>
      <c r="H981" s="115" t="str">
        <f aca="false">IF(OR(ISBLANK(C981),ISBLANK(D981),ISBLANK(E981)),"",IF(LEFT(C981,5)="Intra",((D981/100)*E981)/2,0))</f>
        <v/>
      </c>
      <c r="I981" s="186"/>
      <c r="J981" s="91"/>
      <c r="K981" s="91"/>
      <c r="L981" s="92"/>
      <c r="M981" s="92"/>
      <c r="N981" s="92"/>
      <c r="O981" s="92"/>
      <c r="P981" s="92"/>
      <c r="Q981" s="92"/>
      <c r="R981" s="92"/>
      <c r="S981" s="92"/>
      <c r="T981" s="92"/>
      <c r="U981" s="92"/>
      <c r="V981" s="92"/>
      <c r="W981" s="92"/>
      <c r="X981" s="92"/>
      <c r="Y981" s="92"/>
      <c r="Z981" s="92"/>
    </row>
    <row r="982" customFormat="false" ht="15" hidden="false" customHeight="false" outlineLevel="0" collapsed="false">
      <c r="B982" s="92"/>
      <c r="C982" s="183"/>
      <c r="D982" s="193"/>
      <c r="E982" s="186"/>
      <c r="F982" s="115" t="str">
        <f aca="false">IF(OR(ISBLANK(C982),ISBLANK(D982),ISBLANK(E982)),"",IF(LEFT(C982,5)="Inter",(D982/100)*E982,0))</f>
        <v/>
      </c>
      <c r="G982" s="115" t="str">
        <f aca="false">IF(OR(ISBLANK(C982),ISBLANK(D982),ISBLANK(E982)),"",IF(LEFT(C982,5)="Intra",((D982/100)*E982)/2,0))</f>
        <v/>
      </c>
      <c r="H982" s="115" t="str">
        <f aca="false">IF(OR(ISBLANK(C982),ISBLANK(D982),ISBLANK(E982)),"",IF(LEFT(C982,5)="Intra",((D982/100)*E982)/2,0))</f>
        <v/>
      </c>
      <c r="I982" s="186"/>
      <c r="J982" s="91"/>
      <c r="K982" s="91"/>
      <c r="L982" s="92"/>
      <c r="M982" s="92"/>
      <c r="N982" s="92"/>
      <c r="O982" s="92"/>
      <c r="P982" s="92"/>
      <c r="Q982" s="92"/>
      <c r="R982" s="92"/>
      <c r="S982" s="92"/>
      <c r="T982" s="92"/>
      <c r="U982" s="92"/>
      <c r="V982" s="92"/>
      <c r="W982" s="92"/>
      <c r="X982" s="92"/>
      <c r="Y982" s="92"/>
      <c r="Z982" s="92"/>
    </row>
    <row r="983" customFormat="false" ht="15" hidden="false" customHeight="false" outlineLevel="0" collapsed="false">
      <c r="B983" s="92"/>
      <c r="C983" s="183"/>
      <c r="D983" s="193"/>
      <c r="E983" s="186"/>
      <c r="F983" s="115" t="str">
        <f aca="false">IF(OR(ISBLANK(C983),ISBLANK(D983),ISBLANK(E983)),"",IF(LEFT(C983,5)="Inter",(D983/100)*E983,0))</f>
        <v/>
      </c>
      <c r="G983" s="115" t="str">
        <f aca="false">IF(OR(ISBLANK(C983),ISBLANK(D983),ISBLANK(E983)),"",IF(LEFT(C983,5)="Intra",((D983/100)*E983)/2,0))</f>
        <v/>
      </c>
      <c r="H983" s="115" t="str">
        <f aca="false">IF(OR(ISBLANK(C983),ISBLANK(D983),ISBLANK(E983)),"",IF(LEFT(C983,5)="Intra",((D983/100)*E983)/2,0))</f>
        <v/>
      </c>
      <c r="I983" s="186"/>
      <c r="J983" s="91"/>
      <c r="K983" s="91"/>
      <c r="L983" s="92"/>
      <c r="M983" s="92"/>
      <c r="N983" s="92"/>
      <c r="O983" s="92"/>
      <c r="P983" s="92"/>
      <c r="Q983" s="92"/>
      <c r="R983" s="92"/>
      <c r="S983" s="92"/>
      <c r="T983" s="92"/>
      <c r="U983" s="92"/>
      <c r="V983" s="92"/>
      <c r="W983" s="92"/>
      <c r="X983" s="92"/>
      <c r="Y983" s="92"/>
      <c r="Z983" s="92"/>
    </row>
    <row r="984" customFormat="false" ht="15" hidden="false" customHeight="false" outlineLevel="0" collapsed="false">
      <c r="B984" s="92"/>
      <c r="C984" s="183"/>
      <c r="D984" s="193"/>
      <c r="E984" s="186"/>
      <c r="F984" s="115" t="str">
        <f aca="false">IF(OR(ISBLANK(C984),ISBLANK(D984),ISBLANK(E984)),"",IF(LEFT(C984,5)="Inter",(D984/100)*E984,0))</f>
        <v/>
      </c>
      <c r="G984" s="115" t="str">
        <f aca="false">IF(OR(ISBLANK(C984),ISBLANK(D984),ISBLANK(E984)),"",IF(LEFT(C984,5)="Intra",((D984/100)*E984)/2,0))</f>
        <v/>
      </c>
      <c r="H984" s="115" t="str">
        <f aca="false">IF(OR(ISBLANK(C984),ISBLANK(D984),ISBLANK(E984)),"",IF(LEFT(C984,5)="Intra",((D984/100)*E984)/2,0))</f>
        <v/>
      </c>
      <c r="I984" s="186"/>
      <c r="J984" s="91"/>
      <c r="K984" s="91"/>
      <c r="L984" s="92"/>
      <c r="M984" s="92"/>
      <c r="N984" s="92"/>
      <c r="O984" s="92"/>
      <c r="P984" s="92"/>
      <c r="Q984" s="92"/>
      <c r="R984" s="92"/>
      <c r="S984" s="92"/>
      <c r="T984" s="92"/>
      <c r="U984" s="92"/>
      <c r="V984" s="92"/>
      <c r="W984" s="92"/>
      <c r="X984" s="92"/>
      <c r="Y984" s="92"/>
      <c r="Z984" s="92"/>
    </row>
    <row r="985" customFormat="false" ht="15" hidden="false" customHeight="false" outlineLevel="0" collapsed="false">
      <c r="B985" s="92"/>
      <c r="C985" s="183"/>
      <c r="D985" s="193"/>
      <c r="E985" s="186"/>
      <c r="F985" s="115" t="str">
        <f aca="false">IF(OR(ISBLANK(C985),ISBLANK(D985),ISBLANK(E985)),"",IF(LEFT(C985,5)="Inter",(D985/100)*E985,0))</f>
        <v/>
      </c>
      <c r="G985" s="115" t="str">
        <f aca="false">IF(OR(ISBLANK(C985),ISBLANK(D985),ISBLANK(E985)),"",IF(LEFT(C985,5)="Intra",((D985/100)*E985)/2,0))</f>
        <v/>
      </c>
      <c r="H985" s="115" t="str">
        <f aca="false">IF(OR(ISBLANK(C985),ISBLANK(D985),ISBLANK(E985)),"",IF(LEFT(C985,5)="Intra",((D985/100)*E985)/2,0))</f>
        <v/>
      </c>
      <c r="I985" s="186"/>
      <c r="J985" s="91"/>
      <c r="K985" s="91"/>
      <c r="L985" s="92"/>
      <c r="M985" s="92"/>
      <c r="N985" s="92"/>
      <c r="O985" s="92"/>
      <c r="P985" s="92"/>
      <c r="Q985" s="92"/>
      <c r="R985" s="92"/>
      <c r="S985" s="92"/>
      <c r="T985" s="92"/>
      <c r="U985" s="92"/>
      <c r="V985" s="92"/>
      <c r="W985" s="92"/>
      <c r="X985" s="92"/>
      <c r="Y985" s="92"/>
      <c r="Z985" s="92"/>
    </row>
    <row r="986" customFormat="false" ht="15" hidden="false" customHeight="false" outlineLevel="0" collapsed="false">
      <c r="B986" s="92"/>
      <c r="C986" s="183"/>
      <c r="D986" s="193"/>
      <c r="E986" s="186"/>
      <c r="F986" s="115" t="str">
        <f aca="false">IF(OR(ISBLANK(C986),ISBLANK(D986),ISBLANK(E986)),"",IF(LEFT(C986,5)="Inter",(D986/100)*E986,0))</f>
        <v/>
      </c>
      <c r="G986" s="115" t="str">
        <f aca="false">IF(OR(ISBLANK(C986),ISBLANK(D986),ISBLANK(E986)),"",IF(LEFT(C986,5)="Intra",((D986/100)*E986)/2,0))</f>
        <v/>
      </c>
      <c r="H986" s="115" t="str">
        <f aca="false">IF(OR(ISBLANK(C986),ISBLANK(D986),ISBLANK(E986)),"",IF(LEFT(C986,5)="Intra",((D986/100)*E986)/2,0))</f>
        <v/>
      </c>
      <c r="I986" s="186"/>
      <c r="J986" s="91"/>
      <c r="K986" s="91"/>
      <c r="L986" s="92"/>
      <c r="M986" s="92"/>
      <c r="N986" s="92"/>
      <c r="O986" s="92"/>
      <c r="P986" s="92"/>
      <c r="Q986" s="92"/>
      <c r="R986" s="92"/>
      <c r="S986" s="92"/>
      <c r="T986" s="92"/>
      <c r="U986" s="92"/>
      <c r="V986" s="92"/>
      <c r="W986" s="92"/>
      <c r="X986" s="92"/>
      <c r="Y986" s="92"/>
      <c r="Z986" s="92"/>
    </row>
    <row r="987" customFormat="false" ht="15" hidden="false" customHeight="false" outlineLevel="0" collapsed="false">
      <c r="B987" s="92"/>
      <c r="C987" s="183"/>
      <c r="D987" s="193"/>
      <c r="E987" s="186"/>
      <c r="F987" s="115" t="str">
        <f aca="false">IF(OR(ISBLANK(C987),ISBLANK(D987),ISBLANK(E987)),"",IF(LEFT(C987,5)="Inter",(D987/100)*E987,0))</f>
        <v/>
      </c>
      <c r="G987" s="115" t="str">
        <f aca="false">IF(OR(ISBLANK(C987),ISBLANK(D987),ISBLANK(E987)),"",IF(LEFT(C987,5)="Intra",((D987/100)*E987)/2,0))</f>
        <v/>
      </c>
      <c r="H987" s="115" t="str">
        <f aca="false">IF(OR(ISBLANK(C987),ISBLANK(D987),ISBLANK(E987)),"",IF(LEFT(C987,5)="Intra",((D987/100)*E987)/2,0))</f>
        <v/>
      </c>
      <c r="I987" s="186"/>
      <c r="J987" s="91"/>
      <c r="K987" s="91"/>
      <c r="L987" s="92"/>
      <c r="M987" s="92"/>
      <c r="N987" s="92"/>
      <c r="O987" s="92"/>
      <c r="P987" s="92"/>
      <c r="Q987" s="92"/>
      <c r="R987" s="92"/>
      <c r="S987" s="92"/>
      <c r="T987" s="92"/>
      <c r="U987" s="92"/>
      <c r="V987" s="92"/>
      <c r="W987" s="92"/>
      <c r="X987" s="92"/>
      <c r="Y987" s="92"/>
      <c r="Z987" s="92"/>
    </row>
    <row r="988" customFormat="false" ht="15" hidden="false" customHeight="false" outlineLevel="0" collapsed="false">
      <c r="B988" s="92"/>
      <c r="C988" s="183"/>
      <c r="D988" s="193"/>
      <c r="E988" s="186"/>
      <c r="F988" s="115" t="str">
        <f aca="false">IF(OR(ISBLANK(C988),ISBLANK(D988),ISBLANK(E988)),"",IF(LEFT(C988,5)="Inter",(D988/100)*E988,0))</f>
        <v/>
      </c>
      <c r="G988" s="115" t="str">
        <f aca="false">IF(OR(ISBLANK(C988),ISBLANK(D988),ISBLANK(E988)),"",IF(LEFT(C988,5)="Intra",((D988/100)*E988)/2,0))</f>
        <v/>
      </c>
      <c r="H988" s="115" t="str">
        <f aca="false">IF(OR(ISBLANK(C988),ISBLANK(D988),ISBLANK(E988)),"",IF(LEFT(C988,5)="Intra",((D988/100)*E988)/2,0))</f>
        <v/>
      </c>
      <c r="I988" s="186"/>
      <c r="J988" s="91"/>
      <c r="K988" s="91"/>
      <c r="L988" s="92"/>
      <c r="M988" s="92"/>
      <c r="N988" s="92"/>
      <c r="O988" s="92"/>
      <c r="P988" s="92"/>
      <c r="Q988" s="92"/>
      <c r="R988" s="92"/>
      <c r="S988" s="92"/>
      <c r="T988" s="92"/>
      <c r="U988" s="92"/>
      <c r="V988" s="92"/>
      <c r="W988" s="92"/>
      <c r="X988" s="92"/>
      <c r="Y988" s="92"/>
      <c r="Z988" s="92"/>
    </row>
    <row r="989" customFormat="false" ht="15" hidden="false" customHeight="false" outlineLevel="0" collapsed="false">
      <c r="B989" s="92"/>
      <c r="C989" s="183"/>
      <c r="D989" s="193"/>
      <c r="E989" s="186"/>
      <c r="F989" s="115" t="str">
        <f aca="false">IF(OR(ISBLANK(C989),ISBLANK(D989),ISBLANK(E989)),"",IF(LEFT(C989,5)="Inter",(D989/100)*E989,0))</f>
        <v/>
      </c>
      <c r="G989" s="115" t="str">
        <f aca="false">IF(OR(ISBLANK(C989),ISBLANK(D989),ISBLANK(E989)),"",IF(LEFT(C989,5)="Intra",((D989/100)*E989)/2,0))</f>
        <v/>
      </c>
      <c r="H989" s="115" t="str">
        <f aca="false">IF(OR(ISBLANK(C989),ISBLANK(D989),ISBLANK(E989)),"",IF(LEFT(C989,5)="Intra",((D989/100)*E989)/2,0))</f>
        <v/>
      </c>
      <c r="I989" s="186"/>
      <c r="J989" s="91"/>
      <c r="K989" s="91"/>
      <c r="L989" s="92"/>
      <c r="M989" s="92"/>
      <c r="N989" s="92"/>
      <c r="O989" s="92"/>
      <c r="P989" s="92"/>
      <c r="Q989" s="92"/>
      <c r="R989" s="92"/>
      <c r="S989" s="92"/>
      <c r="T989" s="92"/>
      <c r="U989" s="92"/>
      <c r="V989" s="92"/>
      <c r="W989" s="92"/>
      <c r="X989" s="92"/>
      <c r="Y989" s="92"/>
      <c r="Z989" s="92"/>
    </row>
    <row r="990" customFormat="false" ht="15" hidden="false" customHeight="false" outlineLevel="0" collapsed="false">
      <c r="B990" s="92"/>
      <c r="C990" s="183"/>
      <c r="D990" s="193"/>
      <c r="E990" s="186"/>
      <c r="F990" s="115" t="str">
        <f aca="false">IF(OR(ISBLANK(C990),ISBLANK(D990),ISBLANK(E990)),"",IF(LEFT(C990,5)="Inter",(D990/100)*E990,0))</f>
        <v/>
      </c>
      <c r="G990" s="115" t="str">
        <f aca="false">IF(OR(ISBLANK(C990),ISBLANK(D990),ISBLANK(E990)),"",IF(LEFT(C990,5)="Intra",((D990/100)*E990)/2,0))</f>
        <v/>
      </c>
      <c r="H990" s="115" t="str">
        <f aca="false">IF(OR(ISBLANK(C990),ISBLANK(D990),ISBLANK(E990)),"",IF(LEFT(C990,5)="Intra",((D990/100)*E990)/2,0))</f>
        <v/>
      </c>
      <c r="I990" s="186"/>
      <c r="J990" s="91"/>
      <c r="K990" s="91"/>
      <c r="L990" s="92"/>
      <c r="M990" s="92"/>
      <c r="N990" s="92"/>
      <c r="O990" s="92"/>
      <c r="P990" s="92"/>
      <c r="Q990" s="92"/>
      <c r="R990" s="92"/>
      <c r="S990" s="92"/>
      <c r="T990" s="92"/>
      <c r="U990" s="92"/>
      <c r="V990" s="92"/>
      <c r="W990" s="92"/>
      <c r="X990" s="92"/>
      <c r="Y990" s="92"/>
      <c r="Z990" s="92"/>
    </row>
    <row r="991" customFormat="false" ht="15" hidden="false" customHeight="false" outlineLevel="0" collapsed="false">
      <c r="B991" s="92"/>
      <c r="C991" s="183"/>
      <c r="D991" s="193"/>
      <c r="E991" s="186"/>
      <c r="F991" s="115" t="str">
        <f aca="false">IF(OR(ISBLANK(C991),ISBLANK(D991),ISBLANK(E991)),"",IF(LEFT(C991,5)="Inter",(D991/100)*E991,0))</f>
        <v/>
      </c>
      <c r="G991" s="115" t="str">
        <f aca="false">IF(OR(ISBLANK(C991),ISBLANK(D991),ISBLANK(E991)),"",IF(LEFT(C991,5)="Intra",((D991/100)*E991)/2,0))</f>
        <v/>
      </c>
      <c r="H991" s="115" t="str">
        <f aca="false">IF(OR(ISBLANK(C991),ISBLANK(D991),ISBLANK(E991)),"",IF(LEFT(C991,5)="Intra",((D991/100)*E991)/2,0))</f>
        <v/>
      </c>
      <c r="I991" s="186"/>
      <c r="J991" s="91"/>
      <c r="K991" s="91"/>
      <c r="L991" s="92"/>
      <c r="M991" s="92"/>
      <c r="N991" s="92"/>
      <c r="O991" s="92"/>
      <c r="P991" s="92"/>
      <c r="Q991" s="92"/>
      <c r="R991" s="92"/>
      <c r="S991" s="92"/>
      <c r="T991" s="92"/>
      <c r="U991" s="92"/>
      <c r="V991" s="92"/>
      <c r="W991" s="92"/>
      <c r="X991" s="92"/>
      <c r="Y991" s="92"/>
      <c r="Z991" s="92"/>
    </row>
    <row r="992" customFormat="false" ht="15" hidden="false" customHeight="false" outlineLevel="0" collapsed="false">
      <c r="B992" s="92"/>
      <c r="C992" s="183"/>
      <c r="D992" s="193"/>
      <c r="E992" s="186"/>
      <c r="F992" s="115" t="str">
        <f aca="false">IF(OR(ISBLANK(C992),ISBLANK(D992),ISBLANK(E992)),"",IF(LEFT(C992,5)="Inter",(D992/100)*E992,0))</f>
        <v/>
      </c>
      <c r="G992" s="115" t="str">
        <f aca="false">IF(OR(ISBLANK(C992),ISBLANK(D992),ISBLANK(E992)),"",IF(LEFT(C992,5)="Intra",((D992/100)*E992)/2,0))</f>
        <v/>
      </c>
      <c r="H992" s="115" t="str">
        <f aca="false">IF(OR(ISBLANK(C992),ISBLANK(D992),ISBLANK(E992)),"",IF(LEFT(C992,5)="Intra",((D992/100)*E992)/2,0))</f>
        <v/>
      </c>
      <c r="I992" s="186"/>
      <c r="J992" s="91"/>
      <c r="K992" s="91"/>
      <c r="L992" s="92"/>
      <c r="M992" s="92"/>
      <c r="N992" s="92"/>
      <c r="O992" s="92"/>
      <c r="P992" s="92"/>
      <c r="Q992" s="92"/>
      <c r="R992" s="92"/>
      <c r="S992" s="92"/>
      <c r="T992" s="92"/>
      <c r="U992" s="92"/>
      <c r="V992" s="92"/>
      <c r="W992" s="92"/>
      <c r="X992" s="92"/>
      <c r="Y992" s="92"/>
      <c r="Z992" s="92"/>
    </row>
    <row r="993" customFormat="false" ht="15" hidden="false" customHeight="false" outlineLevel="0" collapsed="false">
      <c r="B993" s="92"/>
      <c r="C993" s="183"/>
      <c r="D993" s="193"/>
      <c r="E993" s="186"/>
      <c r="F993" s="115" t="str">
        <f aca="false">IF(OR(ISBLANK(C993),ISBLANK(D993),ISBLANK(E993)),"",IF(LEFT(C993,5)="Inter",(D993/100)*E993,0))</f>
        <v/>
      </c>
      <c r="G993" s="115" t="str">
        <f aca="false">IF(OR(ISBLANK(C993),ISBLANK(D993),ISBLANK(E993)),"",IF(LEFT(C993,5)="Intra",((D993/100)*E993)/2,0))</f>
        <v/>
      </c>
      <c r="H993" s="115" t="str">
        <f aca="false">IF(OR(ISBLANK(C993),ISBLANK(D993),ISBLANK(E993)),"",IF(LEFT(C993,5)="Intra",((D993/100)*E993)/2,0))</f>
        <v/>
      </c>
      <c r="I993" s="186"/>
      <c r="J993" s="91"/>
      <c r="K993" s="91"/>
      <c r="L993" s="92"/>
      <c r="M993" s="92"/>
      <c r="N993" s="92"/>
      <c r="O993" s="92"/>
      <c r="P993" s="92"/>
      <c r="Q993" s="92"/>
      <c r="R993" s="92"/>
      <c r="S993" s="92"/>
      <c r="T993" s="92"/>
      <c r="U993" s="92"/>
      <c r="V993" s="92"/>
      <c r="W993" s="92"/>
      <c r="X993" s="92"/>
      <c r="Y993" s="92"/>
      <c r="Z993" s="92"/>
    </row>
    <row r="994" customFormat="false" ht="15" hidden="false" customHeight="false" outlineLevel="0" collapsed="false">
      <c r="B994" s="92"/>
      <c r="C994" s="183"/>
      <c r="D994" s="193"/>
      <c r="E994" s="186"/>
      <c r="F994" s="115" t="str">
        <f aca="false">IF(OR(ISBLANK(C994),ISBLANK(D994),ISBLANK(E994)),"",IF(LEFT(C994,5)="Inter",(D994/100)*E994,0))</f>
        <v/>
      </c>
      <c r="G994" s="115" t="str">
        <f aca="false">IF(OR(ISBLANK(C994),ISBLANK(D994),ISBLANK(E994)),"",IF(LEFT(C994,5)="Intra",((D994/100)*E994)/2,0))</f>
        <v/>
      </c>
      <c r="H994" s="115" t="str">
        <f aca="false">IF(OR(ISBLANK(C994),ISBLANK(D994),ISBLANK(E994)),"",IF(LEFT(C994,5)="Intra",((D994/100)*E994)/2,0))</f>
        <v/>
      </c>
      <c r="I994" s="186"/>
      <c r="J994" s="91"/>
      <c r="K994" s="91"/>
      <c r="L994" s="92"/>
      <c r="M994" s="92"/>
      <c r="N994" s="92"/>
      <c r="O994" s="92"/>
      <c r="P994" s="92"/>
      <c r="Q994" s="92"/>
      <c r="R994" s="92"/>
      <c r="S994" s="92"/>
      <c r="T994" s="92"/>
      <c r="U994" s="92"/>
      <c r="V994" s="92"/>
      <c r="W994" s="92"/>
      <c r="X994" s="92"/>
      <c r="Y994" s="92"/>
      <c r="Z994" s="92"/>
    </row>
    <row r="995" customFormat="false" ht="15" hidden="false" customHeight="false" outlineLevel="0" collapsed="false">
      <c r="B995" s="92"/>
      <c r="C995" s="183"/>
      <c r="D995" s="193"/>
      <c r="E995" s="186"/>
      <c r="F995" s="115" t="str">
        <f aca="false">IF(OR(ISBLANK(C995),ISBLANK(D995),ISBLANK(E995)),"",IF(LEFT(C995,5)="Inter",(D995/100)*E995,0))</f>
        <v/>
      </c>
      <c r="G995" s="115" t="str">
        <f aca="false">IF(OR(ISBLANK(C995),ISBLANK(D995),ISBLANK(E995)),"",IF(LEFT(C995,5)="Intra",((D995/100)*E995)/2,0))</f>
        <v/>
      </c>
      <c r="H995" s="115" t="str">
        <f aca="false">IF(OR(ISBLANK(C995),ISBLANK(D995),ISBLANK(E995)),"",IF(LEFT(C995,5)="Intra",((D995/100)*E995)/2,0))</f>
        <v/>
      </c>
      <c r="I995" s="186"/>
      <c r="J995" s="91"/>
      <c r="K995" s="91"/>
      <c r="L995" s="92"/>
      <c r="M995" s="92"/>
      <c r="N995" s="92"/>
      <c r="O995" s="92"/>
      <c r="P995" s="92"/>
      <c r="Q995" s="92"/>
      <c r="R995" s="92"/>
      <c r="S995" s="92"/>
      <c r="T995" s="92"/>
      <c r="U995" s="92"/>
      <c r="V995" s="92"/>
      <c r="W995" s="92"/>
      <c r="X995" s="92"/>
      <c r="Y995" s="92"/>
      <c r="Z995" s="92"/>
    </row>
    <row r="996" customFormat="false" ht="15" hidden="false" customHeight="false" outlineLevel="0" collapsed="false">
      <c r="B996" s="92"/>
      <c r="C996" s="183"/>
      <c r="D996" s="193"/>
      <c r="E996" s="186"/>
      <c r="F996" s="115" t="str">
        <f aca="false">IF(OR(ISBLANK(C996),ISBLANK(D996),ISBLANK(E996)),"",IF(LEFT(C996,5)="Inter",(D996/100)*E996,0))</f>
        <v/>
      </c>
      <c r="G996" s="115" t="str">
        <f aca="false">IF(OR(ISBLANK(C996),ISBLANK(D996),ISBLANK(E996)),"",IF(LEFT(C996,5)="Intra",((D996/100)*E996)/2,0))</f>
        <v/>
      </c>
      <c r="H996" s="115" t="str">
        <f aca="false">IF(OR(ISBLANK(C996),ISBLANK(D996),ISBLANK(E996)),"",IF(LEFT(C996,5)="Intra",((D996/100)*E996)/2,0))</f>
        <v/>
      </c>
      <c r="I996" s="186"/>
      <c r="J996" s="91"/>
      <c r="K996" s="91"/>
      <c r="L996" s="92"/>
      <c r="M996" s="92"/>
      <c r="N996" s="92"/>
      <c r="O996" s="92"/>
      <c r="P996" s="92"/>
      <c r="Q996" s="92"/>
      <c r="R996" s="92"/>
      <c r="S996" s="92"/>
      <c r="T996" s="92"/>
      <c r="U996" s="92"/>
      <c r="V996" s="92"/>
      <c r="W996" s="92"/>
      <c r="X996" s="92"/>
      <c r="Y996" s="92"/>
      <c r="Z996" s="92"/>
    </row>
    <row r="997" customFormat="false" ht="15" hidden="false" customHeight="false" outlineLevel="0" collapsed="false">
      <c r="B997" s="92"/>
      <c r="C997" s="183"/>
      <c r="D997" s="193"/>
      <c r="E997" s="186"/>
      <c r="F997" s="115" t="str">
        <f aca="false">IF(OR(ISBLANK(C997),ISBLANK(D997),ISBLANK(E997)),"",IF(LEFT(C997,5)="Inter",(D997/100)*E997,0))</f>
        <v/>
      </c>
      <c r="G997" s="115" t="str">
        <f aca="false">IF(OR(ISBLANK(C997),ISBLANK(D997),ISBLANK(E997)),"",IF(LEFT(C997,5)="Intra",((D997/100)*E997)/2,0))</f>
        <v/>
      </c>
      <c r="H997" s="115" t="str">
        <f aca="false">IF(OR(ISBLANK(C997),ISBLANK(D997),ISBLANK(E997)),"",IF(LEFT(C997,5)="Intra",((D997/100)*E997)/2,0))</f>
        <v/>
      </c>
      <c r="I997" s="186"/>
      <c r="J997" s="91"/>
      <c r="K997" s="91"/>
      <c r="L997" s="92"/>
      <c r="M997" s="92"/>
      <c r="N997" s="92"/>
      <c r="O997" s="92"/>
      <c r="P997" s="92"/>
      <c r="Q997" s="92"/>
      <c r="R997" s="92"/>
      <c r="S997" s="92"/>
      <c r="T997" s="92"/>
      <c r="U997" s="92"/>
      <c r="V997" s="92"/>
      <c r="W997" s="92"/>
      <c r="X997" s="92"/>
      <c r="Y997" s="92"/>
      <c r="Z997" s="92"/>
    </row>
    <row r="998" customFormat="false" ht="15" hidden="false" customHeight="false" outlineLevel="0" collapsed="false">
      <c r="B998" s="92"/>
      <c r="C998" s="183"/>
      <c r="D998" s="193"/>
      <c r="E998" s="186"/>
      <c r="F998" s="115" t="str">
        <f aca="false">IF(OR(ISBLANK(C998),ISBLANK(D998),ISBLANK(E998)),"",IF(LEFT(C998,5)="Inter",(D998/100)*E998,0))</f>
        <v/>
      </c>
      <c r="G998" s="115" t="str">
        <f aca="false">IF(OR(ISBLANK(C998),ISBLANK(D998),ISBLANK(E998)),"",IF(LEFT(C998,5)="Intra",((D998/100)*E998)/2,0))</f>
        <v/>
      </c>
      <c r="H998" s="115" t="str">
        <f aca="false">IF(OR(ISBLANK(C998),ISBLANK(D998),ISBLANK(E998)),"",IF(LEFT(C998,5)="Intra",((D998/100)*E998)/2,0))</f>
        <v/>
      </c>
      <c r="I998" s="186"/>
      <c r="J998" s="91"/>
      <c r="K998" s="91"/>
      <c r="L998" s="92"/>
      <c r="M998" s="92"/>
      <c r="N998" s="92"/>
      <c r="O998" s="92"/>
      <c r="P998" s="92"/>
      <c r="Q998" s="92"/>
      <c r="R998" s="92"/>
      <c r="S998" s="92"/>
      <c r="T998" s="92"/>
      <c r="U998" s="92"/>
      <c r="V998" s="92"/>
      <c r="W998" s="92"/>
      <c r="X998" s="92"/>
      <c r="Y998" s="92"/>
      <c r="Z998" s="92"/>
    </row>
    <row r="999" customFormat="false" ht="15" hidden="false" customHeight="false" outlineLevel="0" collapsed="false">
      <c r="B999" s="92"/>
      <c r="C999" s="183"/>
      <c r="D999" s="193"/>
      <c r="E999" s="186"/>
      <c r="F999" s="115" t="str">
        <f aca="false">IF(OR(ISBLANK(C999),ISBLANK(D999),ISBLANK(E999)),"",IF(LEFT(C999,5)="Inter",(D999/100)*E999,0))</f>
        <v/>
      </c>
      <c r="G999" s="115" t="str">
        <f aca="false">IF(OR(ISBLANK(C999),ISBLANK(D999),ISBLANK(E999)),"",IF(LEFT(C999,5)="Intra",((D999/100)*E999)/2,0))</f>
        <v/>
      </c>
      <c r="H999" s="115" t="str">
        <f aca="false">IF(OR(ISBLANK(C999),ISBLANK(D999),ISBLANK(E999)),"",IF(LEFT(C999,5)="Intra",((D999/100)*E999)/2,0))</f>
        <v/>
      </c>
      <c r="I999" s="186"/>
      <c r="J999" s="91"/>
      <c r="K999" s="91"/>
      <c r="L999" s="92"/>
      <c r="M999" s="92"/>
      <c r="N999" s="92"/>
      <c r="O999" s="92"/>
      <c r="P999" s="92"/>
      <c r="Q999" s="92"/>
      <c r="R999" s="92"/>
      <c r="S999" s="92"/>
      <c r="T999" s="92"/>
      <c r="U999" s="92"/>
      <c r="V999" s="92"/>
      <c r="W999" s="92"/>
      <c r="X999" s="92"/>
      <c r="Y999" s="92"/>
      <c r="Z999" s="92"/>
    </row>
    <row r="1000" customFormat="false" ht="15" hidden="false" customHeight="false" outlineLevel="0" collapsed="false">
      <c r="B1000" s="92"/>
      <c r="C1000" s="183"/>
      <c r="D1000" s="193"/>
      <c r="E1000" s="186"/>
      <c r="F1000" s="115" t="str">
        <f aca="false">IF(OR(ISBLANK(C1000),ISBLANK(D1000),ISBLANK(E1000)),"",IF(LEFT(C1000,5)="Inter",(D1000/100)*E1000,0))</f>
        <v/>
      </c>
      <c r="G1000" s="115" t="str">
        <f aca="false">IF(OR(ISBLANK(C1000),ISBLANK(D1000),ISBLANK(E1000)),"",IF(LEFT(C1000,5)="Intra",((D1000/100)*E1000)/2,0))</f>
        <v/>
      </c>
      <c r="H1000" s="115" t="str">
        <f aca="false">IF(OR(ISBLANK(C1000),ISBLANK(D1000),ISBLANK(E1000)),"",IF(LEFT(C1000,5)="Intra",((D1000/100)*E1000)/2,0))</f>
        <v/>
      </c>
      <c r="I1000" s="186"/>
      <c r="J1000" s="91"/>
      <c r="K1000" s="91"/>
      <c r="L1000" s="92"/>
      <c r="M1000" s="92"/>
      <c r="N1000" s="92"/>
      <c r="O1000" s="92"/>
      <c r="P1000" s="92"/>
      <c r="Q1000" s="92"/>
      <c r="R1000" s="92"/>
      <c r="S1000" s="92"/>
      <c r="T1000" s="92"/>
      <c r="U1000" s="92"/>
      <c r="V1000" s="92"/>
      <c r="W1000" s="92"/>
      <c r="X1000" s="92"/>
      <c r="Y1000" s="92"/>
      <c r="Z1000" s="92"/>
    </row>
    <row r="1001" customFormat="false" ht="15" hidden="false" customHeight="false" outlineLevel="0" collapsed="false">
      <c r="B1001" s="92"/>
      <c r="C1001" s="183"/>
      <c r="D1001" s="193"/>
      <c r="E1001" s="186"/>
      <c r="F1001" s="186"/>
      <c r="G1001" s="186"/>
      <c r="H1001" s="186"/>
      <c r="I1001" s="186"/>
      <c r="J1001" s="91"/>
      <c r="K1001" s="91"/>
      <c r="L1001" s="92"/>
      <c r="M1001" s="92"/>
      <c r="N1001" s="92"/>
      <c r="O1001" s="92"/>
      <c r="P1001" s="92"/>
      <c r="Q1001" s="92"/>
      <c r="R1001" s="92"/>
      <c r="S1001" s="92"/>
      <c r="T1001" s="92"/>
      <c r="U1001" s="92"/>
      <c r="V1001" s="92"/>
      <c r="W1001" s="92"/>
      <c r="X1001" s="92"/>
      <c r="Y1001" s="92"/>
      <c r="Z1001" s="92"/>
    </row>
    <row r="1002" customFormat="false" ht="15" hidden="false" customHeight="false" outlineLevel="0" collapsed="false">
      <c r="B1002" s="92"/>
      <c r="C1002" s="183"/>
      <c r="D1002" s="193"/>
      <c r="E1002" s="186"/>
      <c r="F1002" s="186"/>
      <c r="G1002" s="186"/>
      <c r="H1002" s="186"/>
      <c r="I1002" s="186"/>
      <c r="J1002" s="91"/>
      <c r="K1002" s="91"/>
      <c r="L1002" s="92"/>
      <c r="M1002" s="92"/>
      <c r="N1002" s="92"/>
      <c r="O1002" s="92"/>
      <c r="P1002" s="92"/>
      <c r="Q1002" s="92"/>
      <c r="R1002" s="92"/>
      <c r="S1002" s="92"/>
      <c r="T1002" s="92"/>
      <c r="U1002" s="92"/>
      <c r="V1002" s="92"/>
      <c r="W1002" s="92"/>
      <c r="X1002" s="92"/>
      <c r="Y1002" s="92"/>
      <c r="Z1002" s="92"/>
    </row>
    <row r="1003" customFormat="false" ht="15" hidden="false" customHeight="false" outlineLevel="0" collapsed="false">
      <c r="B1003" s="92"/>
      <c r="C1003" s="183"/>
      <c r="D1003" s="193"/>
      <c r="E1003" s="186"/>
      <c r="F1003" s="186"/>
      <c r="G1003" s="186"/>
      <c r="H1003" s="186"/>
      <c r="I1003" s="186"/>
      <c r="J1003" s="91"/>
      <c r="K1003" s="91"/>
      <c r="L1003" s="92"/>
      <c r="M1003" s="92"/>
      <c r="N1003" s="92"/>
      <c r="O1003" s="92"/>
      <c r="P1003" s="92"/>
      <c r="Q1003" s="92"/>
      <c r="R1003" s="92"/>
      <c r="S1003" s="92"/>
      <c r="T1003" s="92"/>
      <c r="U1003" s="92"/>
      <c r="V1003" s="92"/>
      <c r="W1003" s="92"/>
      <c r="X1003" s="92"/>
      <c r="Y1003" s="92"/>
      <c r="Z1003" s="92"/>
    </row>
    <row r="1004" customFormat="false" ht="15" hidden="false" customHeight="false" outlineLevel="0" collapsed="false">
      <c r="B1004" s="92"/>
      <c r="C1004" s="183"/>
      <c r="D1004" s="193"/>
      <c r="E1004" s="186"/>
      <c r="F1004" s="186"/>
      <c r="G1004" s="186"/>
      <c r="H1004" s="186"/>
      <c r="I1004" s="186"/>
      <c r="J1004" s="91"/>
      <c r="K1004" s="91"/>
      <c r="L1004" s="92"/>
      <c r="M1004" s="92"/>
      <c r="N1004" s="92"/>
      <c r="O1004" s="92"/>
      <c r="P1004" s="92"/>
      <c r="Q1004" s="92"/>
      <c r="R1004" s="92"/>
      <c r="S1004" s="92"/>
      <c r="T1004" s="92"/>
      <c r="U1004" s="92"/>
      <c r="V1004" s="92"/>
      <c r="W1004" s="92"/>
      <c r="X1004" s="92"/>
      <c r="Y1004" s="92"/>
      <c r="Z1004" s="92"/>
    </row>
    <row r="1005" customFormat="false" ht="15" hidden="false" customHeight="false" outlineLevel="0" collapsed="false">
      <c r="B1005" s="92"/>
      <c r="C1005" s="183"/>
      <c r="D1005" s="193"/>
      <c r="E1005" s="186"/>
      <c r="F1005" s="186"/>
      <c r="G1005" s="186"/>
      <c r="H1005" s="186"/>
      <c r="I1005" s="186"/>
      <c r="J1005" s="91"/>
      <c r="K1005" s="91"/>
      <c r="L1005" s="92"/>
      <c r="M1005" s="92"/>
      <c r="N1005" s="92"/>
      <c r="O1005" s="92"/>
      <c r="P1005" s="92"/>
      <c r="Q1005" s="92"/>
      <c r="R1005" s="92"/>
      <c r="S1005" s="92"/>
      <c r="T1005" s="92"/>
      <c r="U1005" s="92"/>
      <c r="V1005" s="92"/>
      <c r="W1005" s="92"/>
      <c r="X1005" s="92"/>
      <c r="Y1005" s="92"/>
      <c r="Z1005" s="92"/>
    </row>
    <row r="1006" customFormat="false" ht="15" hidden="false" customHeight="false" outlineLevel="0" collapsed="false">
      <c r="B1006" s="92"/>
      <c r="C1006" s="183"/>
      <c r="D1006" s="193"/>
      <c r="E1006" s="186"/>
      <c r="F1006" s="186"/>
      <c r="G1006" s="186"/>
      <c r="H1006" s="186"/>
      <c r="I1006" s="186"/>
      <c r="J1006" s="91"/>
      <c r="K1006" s="91"/>
      <c r="L1006" s="92"/>
      <c r="M1006" s="92"/>
      <c r="N1006" s="92"/>
      <c r="O1006" s="92"/>
      <c r="P1006" s="92"/>
      <c r="Q1006" s="92"/>
      <c r="R1006" s="92"/>
      <c r="S1006" s="92"/>
      <c r="T1006" s="92"/>
      <c r="U1006" s="92"/>
      <c r="V1006" s="92"/>
      <c r="W1006" s="92"/>
      <c r="X1006" s="92"/>
      <c r="Y1006" s="92"/>
      <c r="Z1006" s="92"/>
    </row>
    <row r="1007" customFormat="false" ht="15" hidden="false" customHeight="false" outlineLevel="0" collapsed="false">
      <c r="B1007" s="92"/>
      <c r="C1007" s="183"/>
      <c r="D1007" s="193"/>
      <c r="E1007" s="186"/>
      <c r="F1007" s="186"/>
      <c r="G1007" s="186"/>
      <c r="H1007" s="186"/>
      <c r="I1007" s="186"/>
      <c r="J1007" s="91"/>
      <c r="K1007" s="91"/>
      <c r="L1007" s="92"/>
      <c r="M1007" s="92"/>
      <c r="N1007" s="92"/>
      <c r="O1007" s="92"/>
      <c r="P1007" s="92"/>
      <c r="Q1007" s="92"/>
      <c r="R1007" s="92"/>
      <c r="S1007" s="92"/>
      <c r="T1007" s="92"/>
      <c r="U1007" s="92"/>
      <c r="V1007" s="92"/>
      <c r="W1007" s="92"/>
      <c r="X1007" s="92"/>
      <c r="Y1007" s="92"/>
      <c r="Z1007" s="92"/>
    </row>
    <row r="1008" customFormat="false" ht="15" hidden="false" customHeight="false" outlineLevel="0" collapsed="false">
      <c r="B1008" s="92"/>
      <c r="C1008" s="183"/>
      <c r="D1008" s="193"/>
      <c r="E1008" s="186"/>
      <c r="F1008" s="186"/>
      <c r="G1008" s="186"/>
      <c r="H1008" s="186"/>
      <c r="I1008" s="186"/>
      <c r="J1008" s="91"/>
      <c r="K1008" s="91"/>
      <c r="L1008" s="92"/>
      <c r="M1008" s="92"/>
      <c r="N1008" s="92"/>
      <c r="O1008" s="92"/>
      <c r="P1008" s="92"/>
      <c r="Q1008" s="92"/>
      <c r="R1008" s="92"/>
      <c r="S1008" s="92"/>
      <c r="T1008" s="92"/>
      <c r="U1008" s="92"/>
      <c r="V1008" s="92"/>
      <c r="W1008" s="92"/>
      <c r="X1008" s="92"/>
      <c r="Y1008" s="92"/>
      <c r="Z1008" s="92"/>
    </row>
    <row r="1009" customFormat="false" ht="15" hidden="false" customHeight="false" outlineLevel="0" collapsed="false">
      <c r="B1009" s="92"/>
      <c r="C1009" s="183"/>
      <c r="D1009" s="193"/>
      <c r="E1009" s="186"/>
      <c r="F1009" s="186"/>
      <c r="G1009" s="186"/>
      <c r="H1009" s="186"/>
      <c r="I1009" s="186"/>
      <c r="J1009" s="91"/>
      <c r="K1009" s="91"/>
      <c r="L1009" s="92"/>
      <c r="M1009" s="92"/>
      <c r="N1009" s="92"/>
      <c r="O1009" s="92"/>
      <c r="P1009" s="92"/>
      <c r="Q1009" s="92"/>
      <c r="R1009" s="92"/>
      <c r="S1009" s="92"/>
      <c r="T1009" s="92"/>
      <c r="U1009" s="92"/>
      <c r="V1009" s="92"/>
      <c r="W1009" s="92"/>
      <c r="X1009" s="92"/>
      <c r="Y1009" s="92"/>
      <c r="Z1009" s="92"/>
    </row>
    <row r="1010" customFormat="false" ht="15" hidden="false" customHeight="false" outlineLevel="0" collapsed="false">
      <c r="B1010" s="92"/>
      <c r="C1010" s="183"/>
      <c r="D1010" s="193"/>
      <c r="E1010" s="186"/>
      <c r="F1010" s="186"/>
      <c r="G1010" s="186"/>
      <c r="H1010" s="186"/>
      <c r="I1010" s="186"/>
      <c r="J1010" s="91"/>
      <c r="K1010" s="91"/>
      <c r="L1010" s="92"/>
      <c r="M1010" s="92"/>
      <c r="N1010" s="92"/>
      <c r="O1010" s="92"/>
      <c r="P1010" s="92"/>
      <c r="Q1010" s="92"/>
      <c r="R1010" s="92"/>
      <c r="S1010" s="92"/>
      <c r="T1010" s="92"/>
      <c r="U1010" s="92"/>
      <c r="V1010" s="92"/>
      <c r="W1010" s="92"/>
      <c r="X1010" s="92"/>
      <c r="Y1010" s="92"/>
      <c r="Z1010" s="92"/>
    </row>
    <row r="1011" customFormat="false" ht="15" hidden="false" customHeight="false" outlineLevel="0" collapsed="false">
      <c r="B1011" s="92"/>
      <c r="C1011" s="183"/>
      <c r="D1011" s="193"/>
      <c r="E1011" s="186"/>
      <c r="F1011" s="186"/>
      <c r="G1011" s="186"/>
      <c r="H1011" s="186"/>
      <c r="I1011" s="186"/>
      <c r="J1011" s="91"/>
      <c r="K1011" s="91"/>
      <c r="L1011" s="92"/>
      <c r="M1011" s="92"/>
      <c r="N1011" s="92"/>
      <c r="O1011" s="92"/>
      <c r="P1011" s="92"/>
      <c r="Q1011" s="92"/>
      <c r="R1011" s="92"/>
      <c r="S1011" s="92"/>
      <c r="T1011" s="92"/>
      <c r="U1011" s="92"/>
      <c r="V1011" s="92"/>
      <c r="W1011" s="92"/>
      <c r="X1011" s="92"/>
      <c r="Y1011" s="92"/>
      <c r="Z1011" s="92"/>
    </row>
    <row r="1012" customFormat="false" ht="15" hidden="false" customHeight="false" outlineLevel="0" collapsed="false">
      <c r="B1012" s="92"/>
      <c r="C1012" s="183"/>
      <c r="D1012" s="193"/>
      <c r="E1012" s="186"/>
      <c r="F1012" s="186"/>
      <c r="G1012" s="186"/>
      <c r="H1012" s="186"/>
      <c r="I1012" s="186"/>
      <c r="J1012" s="91"/>
      <c r="K1012" s="91"/>
      <c r="L1012" s="92"/>
      <c r="M1012" s="92"/>
      <c r="N1012" s="92"/>
      <c r="O1012" s="92"/>
      <c r="P1012" s="92"/>
      <c r="Q1012" s="92"/>
      <c r="R1012" s="92"/>
      <c r="S1012" s="92"/>
      <c r="T1012" s="92"/>
      <c r="U1012" s="92"/>
      <c r="V1012" s="92"/>
      <c r="W1012" s="92"/>
      <c r="X1012" s="92"/>
      <c r="Y1012" s="92"/>
      <c r="Z1012" s="92"/>
    </row>
    <row r="1013" customFormat="false" ht="15" hidden="false" customHeight="false" outlineLevel="0" collapsed="false">
      <c r="B1013" s="92"/>
      <c r="C1013" s="183"/>
      <c r="D1013" s="193"/>
      <c r="E1013" s="186"/>
      <c r="F1013" s="186"/>
      <c r="G1013" s="186"/>
      <c r="H1013" s="186"/>
      <c r="I1013" s="186"/>
      <c r="J1013" s="91"/>
      <c r="K1013" s="91"/>
      <c r="L1013" s="92"/>
      <c r="M1013" s="92"/>
      <c r="N1013" s="92"/>
      <c r="O1013" s="92"/>
      <c r="P1013" s="92"/>
      <c r="Q1013" s="92"/>
      <c r="R1013" s="92"/>
      <c r="S1013" s="92"/>
      <c r="T1013" s="92"/>
      <c r="U1013" s="92"/>
      <c r="V1013" s="92"/>
      <c r="W1013" s="92"/>
      <c r="X1013" s="92"/>
      <c r="Y1013" s="92"/>
      <c r="Z1013" s="92"/>
    </row>
    <row r="1014" customFormat="false" ht="15" hidden="false" customHeight="false" outlineLevel="0" collapsed="false">
      <c r="B1014" s="92"/>
      <c r="C1014" s="183"/>
      <c r="D1014" s="193"/>
      <c r="E1014" s="186"/>
      <c r="F1014" s="186"/>
      <c r="G1014" s="186"/>
      <c r="H1014" s="186"/>
      <c r="I1014" s="186"/>
      <c r="J1014" s="91"/>
      <c r="K1014" s="91"/>
      <c r="L1014" s="92"/>
      <c r="M1014" s="92"/>
      <c r="N1014" s="92"/>
      <c r="O1014" s="92"/>
      <c r="P1014" s="92"/>
      <c r="Q1014" s="92"/>
      <c r="R1014" s="92"/>
      <c r="S1014" s="92"/>
      <c r="T1014" s="92"/>
      <c r="U1014" s="92"/>
      <c r="V1014" s="92"/>
      <c r="W1014" s="92"/>
      <c r="X1014" s="92"/>
      <c r="Y1014" s="92"/>
      <c r="Z1014" s="92"/>
    </row>
    <row r="1015" customFormat="false" ht="15" hidden="false" customHeight="false" outlineLevel="0" collapsed="false">
      <c r="B1015" s="92"/>
      <c r="C1015" s="183"/>
      <c r="D1015" s="193"/>
      <c r="E1015" s="186"/>
      <c r="F1015" s="186"/>
      <c r="G1015" s="186"/>
      <c r="H1015" s="186"/>
      <c r="I1015" s="186"/>
      <c r="J1015" s="91"/>
      <c r="K1015" s="91"/>
      <c r="L1015" s="92"/>
      <c r="M1015" s="92"/>
      <c r="N1015" s="92"/>
      <c r="O1015" s="92"/>
      <c r="P1015" s="92"/>
      <c r="Q1015" s="92"/>
      <c r="R1015" s="92"/>
      <c r="S1015" s="92"/>
      <c r="T1015" s="92"/>
      <c r="U1015" s="92"/>
      <c r="V1015" s="92"/>
      <c r="W1015" s="92"/>
      <c r="X1015" s="92"/>
      <c r="Y1015" s="92"/>
      <c r="Z1015" s="92"/>
    </row>
    <row r="1016" customFormat="false" ht="15" hidden="false" customHeight="false" outlineLevel="0" collapsed="false">
      <c r="B1016" s="92"/>
      <c r="C1016" s="183"/>
      <c r="D1016" s="193"/>
      <c r="E1016" s="186"/>
      <c r="F1016" s="186"/>
      <c r="G1016" s="186"/>
      <c r="H1016" s="186"/>
      <c r="I1016" s="186"/>
      <c r="J1016" s="91"/>
      <c r="K1016" s="91"/>
      <c r="L1016" s="92"/>
      <c r="M1016" s="92"/>
      <c r="N1016" s="92"/>
      <c r="O1016" s="92"/>
      <c r="P1016" s="92"/>
      <c r="Q1016" s="92"/>
      <c r="R1016" s="92"/>
      <c r="S1016" s="92"/>
      <c r="T1016" s="92"/>
      <c r="U1016" s="92"/>
      <c r="V1016" s="92"/>
      <c r="W1016" s="92"/>
      <c r="X1016" s="92"/>
      <c r="Y1016" s="92"/>
      <c r="Z1016" s="92"/>
    </row>
    <row r="1017" customFormat="false" ht="15" hidden="false" customHeight="false" outlineLevel="0" collapsed="false">
      <c r="B1017" s="92"/>
      <c r="C1017" s="183"/>
      <c r="D1017" s="193"/>
      <c r="E1017" s="186"/>
      <c r="F1017" s="186"/>
      <c r="G1017" s="186"/>
      <c r="H1017" s="186"/>
      <c r="I1017" s="186"/>
      <c r="J1017" s="91"/>
      <c r="K1017" s="91"/>
      <c r="L1017" s="92"/>
      <c r="M1017" s="92"/>
      <c r="N1017" s="92"/>
      <c r="O1017" s="92"/>
      <c r="P1017" s="92"/>
      <c r="Q1017" s="92"/>
      <c r="R1017" s="92"/>
      <c r="S1017" s="92"/>
      <c r="T1017" s="92"/>
      <c r="U1017" s="92"/>
      <c r="V1017" s="92"/>
      <c r="W1017" s="92"/>
      <c r="X1017" s="92"/>
      <c r="Y1017" s="92"/>
      <c r="Z1017" s="92"/>
    </row>
    <row r="1018" customFormat="false" ht="15" hidden="false" customHeight="false" outlineLevel="0" collapsed="false">
      <c r="B1018" s="92"/>
      <c r="C1018" s="183"/>
      <c r="D1018" s="193"/>
      <c r="E1018" s="186"/>
      <c r="F1018" s="186"/>
      <c r="G1018" s="186"/>
      <c r="H1018" s="186"/>
      <c r="I1018" s="186"/>
      <c r="J1018" s="91"/>
      <c r="K1018" s="91"/>
      <c r="L1018" s="92"/>
      <c r="M1018" s="92"/>
      <c r="N1018" s="92"/>
      <c r="O1018" s="92"/>
      <c r="P1018" s="92"/>
      <c r="Q1018" s="92"/>
      <c r="R1018" s="92"/>
      <c r="S1018" s="92"/>
      <c r="T1018" s="92"/>
      <c r="U1018" s="92"/>
      <c r="V1018" s="92"/>
      <c r="W1018" s="92"/>
      <c r="X1018" s="92"/>
      <c r="Y1018" s="92"/>
      <c r="Z1018" s="92"/>
    </row>
    <row r="1019" customFormat="false" ht="15" hidden="false" customHeight="false" outlineLevel="0" collapsed="false">
      <c r="B1019" s="92"/>
      <c r="C1019" s="183"/>
      <c r="D1019" s="193"/>
      <c r="E1019" s="186"/>
      <c r="F1019" s="186"/>
      <c r="G1019" s="186"/>
      <c r="H1019" s="186"/>
      <c r="I1019" s="186"/>
      <c r="J1019" s="91"/>
      <c r="K1019" s="91"/>
      <c r="L1019" s="92"/>
      <c r="M1019" s="92"/>
      <c r="N1019" s="92"/>
      <c r="O1019" s="92"/>
      <c r="P1019" s="92"/>
      <c r="Q1019" s="92"/>
      <c r="R1019" s="92"/>
      <c r="S1019" s="92"/>
      <c r="T1019" s="92"/>
      <c r="U1019" s="92"/>
      <c r="V1019" s="92"/>
      <c r="W1019" s="92"/>
      <c r="X1019" s="92"/>
      <c r="Y1019" s="92"/>
      <c r="Z1019" s="92"/>
    </row>
    <row r="1020" customFormat="false" ht="15" hidden="false" customHeight="false" outlineLevel="0" collapsed="false">
      <c r="B1020" s="92"/>
      <c r="C1020" s="183"/>
      <c r="D1020" s="193"/>
      <c r="E1020" s="186"/>
      <c r="F1020" s="186"/>
      <c r="G1020" s="186"/>
      <c r="H1020" s="186"/>
      <c r="I1020" s="186"/>
      <c r="J1020" s="91"/>
      <c r="K1020" s="91"/>
      <c r="L1020" s="92"/>
      <c r="M1020" s="92"/>
      <c r="N1020" s="92"/>
      <c r="O1020" s="92"/>
      <c r="P1020" s="92"/>
      <c r="Q1020" s="92"/>
      <c r="R1020" s="92"/>
      <c r="S1020" s="92"/>
      <c r="T1020" s="92"/>
      <c r="U1020" s="92"/>
      <c r="V1020" s="92"/>
      <c r="W1020" s="92"/>
      <c r="X1020" s="92"/>
      <c r="Y1020" s="92"/>
      <c r="Z1020" s="92"/>
    </row>
    <row r="1021" customFormat="false" ht="15" hidden="false" customHeight="false" outlineLevel="0" collapsed="false">
      <c r="B1021" s="92"/>
      <c r="C1021" s="183"/>
      <c r="D1021" s="193"/>
      <c r="E1021" s="186"/>
      <c r="F1021" s="186"/>
      <c r="G1021" s="186"/>
      <c r="H1021" s="186"/>
      <c r="I1021" s="186"/>
      <c r="J1021" s="91"/>
      <c r="K1021" s="91"/>
      <c r="L1021" s="92"/>
      <c r="M1021" s="92"/>
      <c r="N1021" s="92"/>
      <c r="O1021" s="92"/>
      <c r="P1021" s="92"/>
      <c r="Q1021" s="92"/>
      <c r="R1021" s="92"/>
      <c r="S1021" s="92"/>
      <c r="T1021" s="92"/>
      <c r="U1021" s="92"/>
      <c r="V1021" s="92"/>
      <c r="W1021" s="92"/>
      <c r="X1021" s="92"/>
      <c r="Y1021" s="92"/>
      <c r="Z1021" s="92"/>
    </row>
    <row r="1022" customFormat="false" ht="15" hidden="false" customHeight="false" outlineLevel="0" collapsed="false">
      <c r="B1022" s="92"/>
      <c r="C1022" s="183"/>
      <c r="D1022" s="193"/>
      <c r="E1022" s="186"/>
      <c r="F1022" s="186"/>
      <c r="G1022" s="186"/>
      <c r="H1022" s="186"/>
      <c r="I1022" s="186"/>
      <c r="J1022" s="91"/>
      <c r="K1022" s="91"/>
      <c r="L1022" s="92"/>
      <c r="M1022" s="92"/>
      <c r="N1022" s="92"/>
      <c r="O1022" s="92"/>
      <c r="P1022" s="92"/>
      <c r="Q1022" s="92"/>
      <c r="R1022" s="92"/>
      <c r="S1022" s="92"/>
      <c r="T1022" s="92"/>
      <c r="U1022" s="92"/>
      <c r="V1022" s="92"/>
      <c r="W1022" s="92"/>
      <c r="X1022" s="92"/>
      <c r="Y1022" s="92"/>
      <c r="Z1022" s="92"/>
    </row>
    <row r="1023" customFormat="false" ht="15" hidden="false" customHeight="false" outlineLevel="0" collapsed="false">
      <c r="B1023" s="92"/>
      <c r="C1023" s="183"/>
      <c r="D1023" s="193"/>
      <c r="E1023" s="186"/>
      <c r="F1023" s="186"/>
      <c r="G1023" s="186"/>
      <c r="H1023" s="186"/>
      <c r="I1023" s="186"/>
      <c r="J1023" s="91"/>
      <c r="K1023" s="91"/>
      <c r="L1023" s="92"/>
      <c r="M1023" s="92"/>
      <c r="N1023" s="92"/>
      <c r="O1023" s="92"/>
      <c r="P1023" s="92"/>
      <c r="Q1023" s="92"/>
      <c r="R1023" s="92"/>
      <c r="S1023" s="92"/>
      <c r="T1023" s="92"/>
      <c r="U1023" s="92"/>
      <c r="V1023" s="92"/>
      <c r="W1023" s="92"/>
      <c r="X1023" s="92"/>
      <c r="Y1023" s="92"/>
      <c r="Z1023" s="92"/>
    </row>
    <row r="1024" customFormat="false" ht="15" hidden="false" customHeight="false" outlineLevel="0" collapsed="false">
      <c r="B1024" s="92"/>
      <c r="C1024" s="183"/>
      <c r="D1024" s="193"/>
      <c r="E1024" s="186"/>
      <c r="F1024" s="186"/>
      <c r="G1024" s="186"/>
      <c r="H1024" s="186"/>
      <c r="I1024" s="186"/>
      <c r="J1024" s="91"/>
      <c r="K1024" s="91"/>
      <c r="L1024" s="92"/>
      <c r="M1024" s="92"/>
      <c r="N1024" s="92"/>
      <c r="O1024" s="92"/>
      <c r="P1024" s="92"/>
      <c r="Q1024" s="92"/>
      <c r="R1024" s="92"/>
      <c r="S1024" s="92"/>
      <c r="T1024" s="92"/>
      <c r="U1024" s="92"/>
      <c r="V1024" s="92"/>
      <c r="W1024" s="92"/>
      <c r="X1024" s="92"/>
      <c r="Y1024" s="92"/>
      <c r="Z1024" s="92"/>
    </row>
    <row r="1025" customFormat="false" ht="15" hidden="false" customHeight="false" outlineLevel="0" collapsed="false">
      <c r="B1025" s="92"/>
      <c r="C1025" s="183"/>
      <c r="D1025" s="193"/>
      <c r="E1025" s="186"/>
      <c r="F1025" s="186"/>
      <c r="G1025" s="186"/>
      <c r="H1025" s="186"/>
      <c r="I1025" s="186"/>
      <c r="J1025" s="91"/>
      <c r="K1025" s="91"/>
      <c r="L1025" s="92"/>
      <c r="M1025" s="92"/>
      <c r="N1025" s="92"/>
      <c r="O1025" s="92"/>
      <c r="P1025" s="92"/>
      <c r="Q1025" s="92"/>
      <c r="R1025" s="92"/>
      <c r="S1025" s="92"/>
      <c r="T1025" s="92"/>
      <c r="U1025" s="92"/>
      <c r="V1025" s="92"/>
      <c r="W1025" s="92"/>
      <c r="X1025" s="92"/>
      <c r="Y1025" s="92"/>
      <c r="Z1025" s="92"/>
    </row>
    <row r="1026" customFormat="false" ht="15" hidden="false" customHeight="false" outlineLevel="0" collapsed="false">
      <c r="B1026" s="92"/>
      <c r="C1026" s="183"/>
      <c r="D1026" s="193"/>
      <c r="E1026" s="186"/>
      <c r="F1026" s="186"/>
      <c r="G1026" s="186"/>
      <c r="H1026" s="186"/>
      <c r="I1026" s="186"/>
      <c r="J1026" s="91"/>
      <c r="K1026" s="91"/>
      <c r="L1026" s="92"/>
      <c r="M1026" s="92"/>
      <c r="N1026" s="92"/>
      <c r="O1026" s="92"/>
      <c r="P1026" s="92"/>
      <c r="Q1026" s="92"/>
      <c r="R1026" s="92"/>
      <c r="S1026" s="92"/>
      <c r="T1026" s="92"/>
      <c r="U1026" s="92"/>
      <c r="V1026" s="92"/>
      <c r="W1026" s="92"/>
      <c r="X1026" s="92"/>
      <c r="Y1026" s="92"/>
      <c r="Z1026" s="92"/>
    </row>
    <row r="1027" customFormat="false" ht="15" hidden="false" customHeight="false" outlineLevel="0" collapsed="false">
      <c r="B1027" s="92"/>
      <c r="C1027" s="183"/>
      <c r="D1027" s="193"/>
      <c r="E1027" s="186"/>
      <c r="F1027" s="186"/>
      <c r="G1027" s="186"/>
      <c r="H1027" s="186"/>
      <c r="I1027" s="186"/>
      <c r="J1027" s="91"/>
      <c r="K1027" s="91"/>
      <c r="L1027" s="92"/>
      <c r="M1027" s="92"/>
      <c r="N1027" s="92"/>
      <c r="O1027" s="92"/>
      <c r="P1027" s="92"/>
      <c r="Q1027" s="92"/>
      <c r="R1027" s="92"/>
      <c r="S1027" s="92"/>
      <c r="T1027" s="92"/>
      <c r="U1027" s="92"/>
      <c r="V1027" s="92"/>
      <c r="W1027" s="92"/>
      <c r="X1027" s="92"/>
      <c r="Y1027" s="92"/>
      <c r="Z1027" s="92"/>
    </row>
    <row r="1028" customFormat="false" ht="15" hidden="false" customHeight="false" outlineLevel="0" collapsed="false">
      <c r="B1028" s="92"/>
      <c r="C1028" s="183"/>
      <c r="D1028" s="193"/>
      <c r="E1028" s="186"/>
      <c r="F1028" s="186"/>
      <c r="G1028" s="186"/>
      <c r="H1028" s="186"/>
      <c r="I1028" s="186"/>
      <c r="J1028" s="91"/>
      <c r="K1028" s="91"/>
      <c r="L1028" s="92"/>
      <c r="M1028" s="92"/>
      <c r="N1028" s="92"/>
      <c r="O1028" s="92"/>
      <c r="P1028" s="92"/>
      <c r="Q1028" s="92"/>
      <c r="R1028" s="92"/>
      <c r="S1028" s="92"/>
      <c r="T1028" s="92"/>
      <c r="U1028" s="92"/>
      <c r="V1028" s="92"/>
      <c r="W1028" s="92"/>
      <c r="X1028" s="92"/>
      <c r="Y1028" s="92"/>
      <c r="Z1028" s="92"/>
    </row>
    <row r="1029" customFormat="false" ht="15" hidden="false" customHeight="false" outlineLevel="0" collapsed="false">
      <c r="B1029" s="92"/>
      <c r="C1029" s="183"/>
      <c r="D1029" s="193"/>
      <c r="E1029" s="186"/>
      <c r="F1029" s="186"/>
      <c r="G1029" s="186"/>
      <c r="H1029" s="186"/>
      <c r="I1029" s="186"/>
      <c r="J1029" s="91"/>
      <c r="K1029" s="91"/>
      <c r="L1029" s="92"/>
      <c r="M1029" s="92"/>
      <c r="N1029" s="92"/>
      <c r="O1029" s="92"/>
      <c r="P1029" s="92"/>
      <c r="Q1029" s="92"/>
      <c r="R1029" s="92"/>
      <c r="S1029" s="92"/>
      <c r="T1029" s="92"/>
      <c r="U1029" s="92"/>
      <c r="V1029" s="92"/>
      <c r="W1029" s="92"/>
      <c r="X1029" s="92"/>
      <c r="Y1029" s="92"/>
      <c r="Z1029" s="92"/>
    </row>
    <row r="1030" customFormat="false" ht="15" hidden="false" customHeight="false" outlineLevel="0" collapsed="false">
      <c r="B1030" s="92"/>
      <c r="C1030" s="183"/>
      <c r="D1030" s="193"/>
      <c r="E1030" s="186"/>
      <c r="F1030" s="186"/>
      <c r="G1030" s="186"/>
      <c r="H1030" s="186"/>
      <c r="I1030" s="186"/>
      <c r="J1030" s="91"/>
      <c r="K1030" s="91"/>
      <c r="L1030" s="92"/>
      <c r="M1030" s="92"/>
      <c r="N1030" s="92"/>
      <c r="O1030" s="92"/>
      <c r="P1030" s="92"/>
      <c r="Q1030" s="92"/>
      <c r="R1030" s="92"/>
      <c r="S1030" s="92"/>
      <c r="T1030" s="92"/>
      <c r="U1030" s="92"/>
      <c r="V1030" s="92"/>
      <c r="W1030" s="92"/>
      <c r="X1030" s="92"/>
      <c r="Y1030" s="92"/>
      <c r="Z1030" s="92"/>
    </row>
    <row r="1031" customFormat="false" ht="15" hidden="false" customHeight="false" outlineLevel="0" collapsed="false">
      <c r="B1031" s="92"/>
      <c r="C1031" s="183"/>
      <c r="D1031" s="193"/>
      <c r="E1031" s="186"/>
      <c r="F1031" s="186"/>
      <c r="G1031" s="186"/>
      <c r="H1031" s="186"/>
      <c r="I1031" s="186"/>
      <c r="J1031" s="91"/>
      <c r="K1031" s="91"/>
      <c r="L1031" s="92"/>
      <c r="M1031" s="92"/>
      <c r="N1031" s="92"/>
      <c r="O1031" s="92"/>
      <c r="P1031" s="92"/>
      <c r="Q1031" s="92"/>
      <c r="R1031" s="92"/>
      <c r="S1031" s="92"/>
      <c r="T1031" s="92"/>
      <c r="U1031" s="92"/>
      <c r="V1031" s="92"/>
      <c r="W1031" s="92"/>
      <c r="X1031" s="92"/>
      <c r="Y1031" s="92"/>
      <c r="Z1031" s="92"/>
    </row>
    <row r="1032" customFormat="false" ht="15" hidden="false" customHeight="false" outlineLevel="0" collapsed="false">
      <c r="B1032" s="92"/>
      <c r="C1032" s="183"/>
      <c r="D1032" s="193"/>
      <c r="E1032" s="186"/>
      <c r="F1032" s="186"/>
      <c r="G1032" s="186"/>
      <c r="H1032" s="186"/>
      <c r="I1032" s="186"/>
      <c r="J1032" s="91"/>
      <c r="K1032" s="91"/>
      <c r="L1032" s="92"/>
      <c r="M1032" s="92"/>
      <c r="N1032" s="92"/>
      <c r="O1032" s="92"/>
      <c r="P1032" s="92"/>
      <c r="Q1032" s="92"/>
      <c r="R1032" s="92"/>
      <c r="S1032" s="92"/>
      <c r="T1032" s="92"/>
      <c r="U1032" s="92"/>
      <c r="V1032" s="92"/>
      <c r="W1032" s="92"/>
      <c r="X1032" s="92"/>
      <c r="Y1032" s="92"/>
      <c r="Z1032" s="92"/>
    </row>
    <row r="1033" customFormat="false" ht="15" hidden="false" customHeight="false" outlineLevel="0" collapsed="false">
      <c r="B1033" s="92"/>
      <c r="C1033" s="183"/>
      <c r="D1033" s="193"/>
      <c r="E1033" s="186"/>
      <c r="F1033" s="186"/>
      <c r="G1033" s="186"/>
      <c r="H1033" s="186"/>
      <c r="I1033" s="186"/>
      <c r="J1033" s="91"/>
      <c r="K1033" s="91"/>
      <c r="L1033" s="92"/>
      <c r="M1033" s="92"/>
      <c r="N1033" s="92"/>
      <c r="O1033" s="92"/>
      <c r="P1033" s="92"/>
      <c r="Q1033" s="92"/>
      <c r="R1033" s="92"/>
      <c r="S1033" s="92"/>
      <c r="T1033" s="92"/>
      <c r="U1033" s="92"/>
      <c r="V1033" s="92"/>
      <c r="W1033" s="92"/>
      <c r="X1033" s="92"/>
      <c r="Y1033" s="92"/>
      <c r="Z1033" s="92"/>
    </row>
    <row r="1034" customFormat="false" ht="15" hidden="false" customHeight="false" outlineLevel="0" collapsed="false">
      <c r="B1034" s="92"/>
      <c r="C1034" s="183"/>
      <c r="D1034" s="193"/>
      <c r="E1034" s="186"/>
      <c r="F1034" s="186"/>
      <c r="G1034" s="186"/>
      <c r="H1034" s="186"/>
      <c r="I1034" s="186"/>
      <c r="J1034" s="91"/>
      <c r="K1034" s="91"/>
      <c r="L1034" s="92"/>
      <c r="M1034" s="92"/>
      <c r="N1034" s="92"/>
      <c r="O1034" s="92"/>
      <c r="P1034" s="92"/>
      <c r="Q1034" s="92"/>
      <c r="R1034" s="92"/>
      <c r="S1034" s="92"/>
      <c r="T1034" s="92"/>
      <c r="U1034" s="92"/>
      <c r="V1034" s="92"/>
      <c r="W1034" s="92"/>
      <c r="X1034" s="92"/>
      <c r="Y1034" s="92"/>
      <c r="Z1034" s="92"/>
    </row>
    <row r="1035" customFormat="false" ht="15" hidden="false" customHeight="false" outlineLevel="0" collapsed="false">
      <c r="B1035" s="92"/>
      <c r="C1035" s="183"/>
      <c r="D1035" s="193"/>
      <c r="E1035" s="186"/>
      <c r="F1035" s="186"/>
      <c r="G1035" s="186"/>
      <c r="H1035" s="186"/>
      <c r="I1035" s="186"/>
      <c r="J1035" s="91"/>
      <c r="K1035" s="91"/>
      <c r="L1035" s="92"/>
      <c r="M1035" s="92"/>
      <c r="N1035" s="92"/>
      <c r="O1035" s="92"/>
      <c r="P1035" s="92"/>
      <c r="Q1035" s="92"/>
      <c r="R1035" s="92"/>
      <c r="S1035" s="92"/>
      <c r="T1035" s="92"/>
      <c r="U1035" s="92"/>
      <c r="V1035" s="92"/>
      <c r="W1035" s="92"/>
      <c r="X1035" s="92"/>
      <c r="Y1035" s="92"/>
      <c r="Z1035" s="92"/>
    </row>
    <row r="1036" customFormat="false" ht="15" hidden="false" customHeight="false" outlineLevel="0" collapsed="false">
      <c r="B1036" s="92"/>
      <c r="C1036" s="183"/>
      <c r="D1036" s="193"/>
      <c r="E1036" s="186"/>
      <c r="F1036" s="186"/>
      <c r="G1036" s="186"/>
      <c r="H1036" s="186"/>
      <c r="I1036" s="186"/>
      <c r="J1036" s="91"/>
      <c r="K1036" s="91"/>
      <c r="L1036" s="92"/>
      <c r="M1036" s="92"/>
      <c r="N1036" s="92"/>
      <c r="O1036" s="92"/>
      <c r="P1036" s="92"/>
      <c r="Q1036" s="92"/>
      <c r="R1036" s="92"/>
      <c r="S1036" s="92"/>
      <c r="T1036" s="92"/>
      <c r="U1036" s="92"/>
      <c r="V1036" s="92"/>
      <c r="W1036" s="92"/>
      <c r="X1036" s="92"/>
      <c r="Y1036" s="92"/>
      <c r="Z1036" s="92"/>
    </row>
    <row r="1037" customFormat="false" ht="15" hidden="false" customHeight="false" outlineLevel="0" collapsed="false">
      <c r="B1037" s="92"/>
      <c r="C1037" s="183"/>
      <c r="D1037" s="193"/>
      <c r="E1037" s="186"/>
      <c r="F1037" s="186"/>
      <c r="G1037" s="186"/>
      <c r="H1037" s="186"/>
      <c r="I1037" s="186"/>
      <c r="J1037" s="91"/>
      <c r="K1037" s="91"/>
      <c r="L1037" s="92"/>
      <c r="M1037" s="92"/>
      <c r="N1037" s="92"/>
      <c r="O1037" s="92"/>
      <c r="P1037" s="92"/>
      <c r="Q1037" s="92"/>
      <c r="R1037" s="92"/>
      <c r="S1037" s="92"/>
      <c r="T1037" s="92"/>
      <c r="U1037" s="92"/>
      <c r="V1037" s="92"/>
      <c r="W1037" s="92"/>
      <c r="X1037" s="92"/>
      <c r="Y1037" s="92"/>
      <c r="Z1037" s="92"/>
    </row>
    <row r="1038" customFormat="false" ht="15" hidden="false" customHeight="false" outlineLevel="0" collapsed="false">
      <c r="B1038" s="92"/>
      <c r="C1038" s="183"/>
      <c r="D1038" s="193"/>
      <c r="E1038" s="186"/>
      <c r="F1038" s="186"/>
      <c r="G1038" s="186"/>
      <c r="H1038" s="186"/>
      <c r="I1038" s="186"/>
      <c r="J1038" s="91"/>
      <c r="K1038" s="91"/>
      <c r="L1038" s="92"/>
      <c r="M1038" s="92"/>
      <c r="N1038" s="92"/>
      <c r="O1038" s="92"/>
      <c r="P1038" s="92"/>
      <c r="Q1038" s="92"/>
      <c r="R1038" s="92"/>
      <c r="S1038" s="92"/>
      <c r="T1038" s="92"/>
      <c r="U1038" s="92"/>
      <c r="V1038" s="92"/>
      <c r="W1038" s="92"/>
      <c r="X1038" s="92"/>
      <c r="Y1038" s="92"/>
      <c r="Z1038" s="92"/>
    </row>
    <row r="1039" customFormat="false" ht="15" hidden="false" customHeight="false" outlineLevel="0" collapsed="false">
      <c r="B1039" s="92"/>
      <c r="C1039" s="183"/>
      <c r="D1039" s="193"/>
      <c r="E1039" s="186"/>
      <c r="F1039" s="186"/>
      <c r="G1039" s="186"/>
      <c r="H1039" s="186"/>
      <c r="I1039" s="186"/>
      <c r="J1039" s="91"/>
      <c r="K1039" s="91"/>
      <c r="L1039" s="92"/>
      <c r="M1039" s="92"/>
      <c r="N1039" s="92"/>
      <c r="O1039" s="92"/>
      <c r="P1039" s="92"/>
      <c r="Q1039" s="92"/>
      <c r="R1039" s="92"/>
      <c r="S1039" s="92"/>
      <c r="T1039" s="92"/>
      <c r="U1039" s="92"/>
      <c r="V1039" s="92"/>
      <c r="W1039" s="92"/>
      <c r="X1039" s="92"/>
      <c r="Y1039" s="92"/>
      <c r="Z1039" s="92"/>
    </row>
    <row r="1040" customFormat="false" ht="15" hidden="false" customHeight="false" outlineLevel="0" collapsed="false">
      <c r="B1040" s="92"/>
      <c r="C1040" s="183"/>
      <c r="D1040" s="193"/>
      <c r="E1040" s="186"/>
      <c r="F1040" s="186"/>
      <c r="G1040" s="186"/>
      <c r="H1040" s="186"/>
      <c r="I1040" s="186"/>
      <c r="J1040" s="91"/>
      <c r="K1040" s="91"/>
      <c r="L1040" s="92"/>
      <c r="M1040" s="92"/>
      <c r="N1040" s="92"/>
      <c r="O1040" s="92"/>
      <c r="P1040" s="92"/>
      <c r="Q1040" s="92"/>
      <c r="R1040" s="92"/>
      <c r="S1040" s="92"/>
      <c r="T1040" s="92"/>
      <c r="U1040" s="92"/>
      <c r="V1040" s="92"/>
      <c r="W1040" s="92"/>
      <c r="X1040" s="92"/>
      <c r="Y1040" s="92"/>
      <c r="Z1040" s="92"/>
    </row>
    <row r="1041" customFormat="false" ht="15" hidden="false" customHeight="false" outlineLevel="0" collapsed="false">
      <c r="B1041" s="92"/>
      <c r="C1041" s="183"/>
      <c r="D1041" s="193"/>
      <c r="E1041" s="186"/>
      <c r="F1041" s="186"/>
      <c r="G1041" s="186"/>
      <c r="H1041" s="186"/>
      <c r="I1041" s="186"/>
      <c r="J1041" s="91"/>
      <c r="K1041" s="91"/>
      <c r="L1041" s="92"/>
      <c r="M1041" s="92"/>
      <c r="N1041" s="92"/>
      <c r="O1041" s="92"/>
      <c r="P1041" s="92"/>
      <c r="Q1041" s="92"/>
      <c r="R1041" s="92"/>
      <c r="S1041" s="92"/>
      <c r="T1041" s="92"/>
      <c r="U1041" s="92"/>
      <c r="V1041" s="92"/>
      <c r="W1041" s="92"/>
      <c r="X1041" s="92"/>
      <c r="Y1041" s="92"/>
      <c r="Z1041" s="92"/>
    </row>
    <row r="1042" customFormat="false" ht="15" hidden="false" customHeight="false" outlineLevel="0" collapsed="false">
      <c r="B1042" s="92"/>
      <c r="C1042" s="183"/>
      <c r="D1042" s="193"/>
      <c r="E1042" s="186"/>
      <c r="F1042" s="186"/>
      <c r="G1042" s="186"/>
      <c r="H1042" s="186"/>
      <c r="I1042" s="186"/>
      <c r="J1042" s="91"/>
      <c r="K1042" s="91"/>
      <c r="L1042" s="92"/>
      <c r="M1042" s="92"/>
      <c r="N1042" s="92"/>
      <c r="O1042" s="92"/>
      <c r="P1042" s="92"/>
      <c r="Q1042" s="92"/>
      <c r="R1042" s="92"/>
      <c r="S1042" s="92"/>
      <c r="T1042" s="92"/>
      <c r="U1042" s="92"/>
      <c r="V1042" s="92"/>
      <c r="W1042" s="92"/>
      <c r="X1042" s="92"/>
      <c r="Y1042" s="92"/>
      <c r="Z1042" s="92"/>
    </row>
    <row r="1043" customFormat="false" ht="15" hidden="false" customHeight="false" outlineLevel="0" collapsed="false">
      <c r="B1043" s="92"/>
      <c r="C1043" s="183"/>
      <c r="D1043" s="193"/>
      <c r="E1043" s="186"/>
      <c r="F1043" s="186"/>
      <c r="G1043" s="186"/>
      <c r="H1043" s="186"/>
      <c r="I1043" s="186"/>
      <c r="J1043" s="91"/>
      <c r="K1043" s="91"/>
      <c r="L1043" s="92"/>
      <c r="M1043" s="92"/>
      <c r="N1043" s="92"/>
      <c r="O1043" s="92"/>
      <c r="P1043" s="92"/>
      <c r="Q1043" s="92"/>
      <c r="R1043" s="92"/>
      <c r="S1043" s="92"/>
      <c r="T1043" s="92"/>
      <c r="U1043" s="92"/>
      <c r="V1043" s="92"/>
      <c r="W1043" s="92"/>
      <c r="X1043" s="92"/>
      <c r="Y1043" s="92"/>
      <c r="Z1043" s="92"/>
    </row>
    <row r="1044" customFormat="false" ht="15" hidden="false" customHeight="false" outlineLevel="0" collapsed="false">
      <c r="B1044" s="92"/>
      <c r="C1044" s="183"/>
      <c r="D1044" s="193"/>
      <c r="E1044" s="186"/>
      <c r="F1044" s="186"/>
      <c r="G1044" s="186"/>
      <c r="H1044" s="186"/>
      <c r="I1044" s="186"/>
      <c r="J1044" s="91"/>
      <c r="K1044" s="91"/>
      <c r="L1044" s="92"/>
      <c r="M1044" s="92"/>
      <c r="N1044" s="92"/>
      <c r="O1044" s="92"/>
      <c r="P1044" s="92"/>
      <c r="Q1044" s="92"/>
      <c r="R1044" s="92"/>
      <c r="S1044" s="92"/>
      <c r="T1044" s="92"/>
      <c r="U1044" s="92"/>
      <c r="V1044" s="92"/>
      <c r="W1044" s="92"/>
      <c r="X1044" s="92"/>
      <c r="Y1044" s="92"/>
      <c r="Z1044" s="92"/>
    </row>
    <row r="1045" customFormat="false" ht="15" hidden="false" customHeight="false" outlineLevel="0" collapsed="false">
      <c r="B1045" s="92"/>
      <c r="C1045" s="183"/>
      <c r="D1045" s="193"/>
      <c r="E1045" s="186"/>
      <c r="F1045" s="186"/>
      <c r="G1045" s="186"/>
      <c r="H1045" s="186"/>
      <c r="I1045" s="186"/>
      <c r="J1045" s="91"/>
      <c r="K1045" s="91"/>
      <c r="L1045" s="92"/>
      <c r="M1045" s="92"/>
      <c r="N1045" s="92"/>
      <c r="O1045" s="92"/>
      <c r="P1045" s="92"/>
      <c r="Q1045" s="92"/>
      <c r="R1045" s="92"/>
      <c r="S1045" s="92"/>
      <c r="T1045" s="92"/>
      <c r="U1045" s="92"/>
      <c r="V1045" s="92"/>
      <c r="W1045" s="92"/>
      <c r="X1045" s="92"/>
      <c r="Y1045" s="92"/>
      <c r="Z1045" s="92"/>
    </row>
    <row r="1046" customFormat="false" ht="15" hidden="false" customHeight="false" outlineLevel="0" collapsed="false">
      <c r="B1046" s="92"/>
      <c r="C1046" s="183"/>
      <c r="D1046" s="193"/>
      <c r="E1046" s="186"/>
      <c r="F1046" s="186"/>
      <c r="G1046" s="186"/>
      <c r="H1046" s="186"/>
      <c r="I1046" s="186"/>
      <c r="J1046" s="91"/>
      <c r="K1046" s="91"/>
      <c r="L1046" s="92"/>
      <c r="M1046" s="92"/>
      <c r="N1046" s="92"/>
      <c r="O1046" s="92"/>
      <c r="P1046" s="92"/>
      <c r="Q1046" s="92"/>
      <c r="R1046" s="92"/>
      <c r="S1046" s="92"/>
      <c r="T1046" s="92"/>
      <c r="U1046" s="92"/>
      <c r="V1046" s="92"/>
      <c r="W1046" s="92"/>
      <c r="X1046" s="92"/>
      <c r="Y1046" s="92"/>
      <c r="Z1046" s="92"/>
    </row>
    <row r="1047" customFormat="false" ht="15" hidden="false" customHeight="false" outlineLevel="0" collapsed="false">
      <c r="B1047" s="92"/>
      <c r="C1047" s="183"/>
      <c r="D1047" s="193"/>
      <c r="E1047" s="186"/>
      <c r="F1047" s="186"/>
      <c r="G1047" s="186"/>
      <c r="H1047" s="186"/>
      <c r="I1047" s="186"/>
      <c r="J1047" s="91"/>
      <c r="K1047" s="91"/>
      <c r="L1047" s="92"/>
      <c r="M1047" s="92"/>
      <c r="N1047" s="92"/>
      <c r="O1047" s="92"/>
      <c r="P1047" s="92"/>
      <c r="Q1047" s="92"/>
      <c r="R1047" s="92"/>
      <c r="S1047" s="92"/>
      <c r="T1047" s="92"/>
      <c r="U1047" s="92"/>
      <c r="V1047" s="92"/>
      <c r="W1047" s="92"/>
      <c r="X1047" s="92"/>
      <c r="Y1047" s="92"/>
      <c r="Z1047" s="92"/>
    </row>
    <row r="1048" customFormat="false" ht="15" hidden="false" customHeight="false" outlineLevel="0" collapsed="false">
      <c r="B1048" s="92"/>
      <c r="C1048" s="183"/>
      <c r="D1048" s="193"/>
      <c r="E1048" s="186"/>
      <c r="F1048" s="186"/>
      <c r="G1048" s="186"/>
      <c r="H1048" s="186"/>
      <c r="I1048" s="186"/>
      <c r="J1048" s="91"/>
      <c r="K1048" s="91"/>
      <c r="L1048" s="92"/>
      <c r="M1048" s="92"/>
      <c r="N1048" s="92"/>
      <c r="O1048" s="92"/>
      <c r="P1048" s="92"/>
      <c r="Q1048" s="92"/>
      <c r="R1048" s="92"/>
      <c r="S1048" s="92"/>
      <c r="T1048" s="92"/>
      <c r="U1048" s="92"/>
      <c r="V1048" s="92"/>
      <c r="W1048" s="92"/>
      <c r="X1048" s="92"/>
      <c r="Y1048" s="92"/>
      <c r="Z1048" s="92"/>
    </row>
    <row r="1049" customFormat="false" ht="15" hidden="false" customHeight="false" outlineLevel="0" collapsed="false">
      <c r="B1049" s="92"/>
      <c r="C1049" s="183"/>
      <c r="D1049" s="193"/>
      <c r="E1049" s="186"/>
      <c r="F1049" s="186"/>
      <c r="G1049" s="186"/>
      <c r="H1049" s="186"/>
      <c r="I1049" s="186"/>
      <c r="J1049" s="91"/>
      <c r="K1049" s="91"/>
      <c r="L1049" s="92"/>
      <c r="M1049" s="92"/>
      <c r="N1049" s="92"/>
      <c r="O1049" s="92"/>
      <c r="P1049" s="92"/>
      <c r="Q1049" s="92"/>
      <c r="R1049" s="92"/>
      <c r="S1049" s="92"/>
      <c r="T1049" s="92"/>
      <c r="U1049" s="92"/>
      <c r="V1049" s="92"/>
      <c r="W1049" s="92"/>
      <c r="X1049" s="92"/>
      <c r="Y1049" s="92"/>
      <c r="Z1049" s="92"/>
    </row>
    <row r="1050" customFormat="false" ht="15" hidden="false" customHeight="false" outlineLevel="0" collapsed="false">
      <c r="B1050" s="92"/>
      <c r="C1050" s="183"/>
      <c r="D1050" s="193"/>
      <c r="E1050" s="186"/>
      <c r="F1050" s="186"/>
      <c r="G1050" s="186"/>
      <c r="H1050" s="186"/>
      <c r="I1050" s="186"/>
      <c r="J1050" s="91"/>
      <c r="K1050" s="91"/>
      <c r="L1050" s="92"/>
      <c r="M1050" s="92"/>
      <c r="N1050" s="92"/>
      <c r="O1050" s="92"/>
      <c r="P1050" s="92"/>
      <c r="Q1050" s="92"/>
      <c r="R1050" s="92"/>
      <c r="S1050" s="92"/>
      <c r="T1050" s="92"/>
      <c r="U1050" s="92"/>
      <c r="V1050" s="92"/>
      <c r="W1050" s="92"/>
      <c r="X1050" s="92"/>
      <c r="Y1050" s="92"/>
      <c r="Z1050" s="92"/>
    </row>
    <row r="1051" customFormat="false" ht="15" hidden="false" customHeight="false" outlineLevel="0" collapsed="false">
      <c r="B1051" s="92"/>
      <c r="C1051" s="183"/>
      <c r="D1051" s="193"/>
      <c r="E1051" s="186"/>
      <c r="F1051" s="186"/>
      <c r="G1051" s="186"/>
      <c r="H1051" s="186"/>
      <c r="I1051" s="186"/>
      <c r="J1051" s="91"/>
      <c r="K1051" s="91"/>
      <c r="L1051" s="92"/>
      <c r="M1051" s="92"/>
      <c r="N1051" s="92"/>
      <c r="O1051" s="92"/>
      <c r="P1051" s="92"/>
      <c r="Q1051" s="92"/>
      <c r="R1051" s="92"/>
      <c r="S1051" s="92"/>
      <c r="T1051" s="92"/>
      <c r="U1051" s="92"/>
      <c r="V1051" s="92"/>
      <c r="W1051" s="92"/>
      <c r="X1051" s="92"/>
      <c r="Y1051" s="92"/>
      <c r="Z1051" s="92"/>
    </row>
    <row r="1052" customFormat="false" ht="15" hidden="false" customHeight="false" outlineLevel="0" collapsed="false">
      <c r="B1052" s="92"/>
      <c r="C1052" s="183"/>
      <c r="D1052" s="193"/>
      <c r="E1052" s="186"/>
      <c r="F1052" s="186"/>
      <c r="G1052" s="186"/>
      <c r="H1052" s="186"/>
      <c r="I1052" s="186"/>
      <c r="J1052" s="91"/>
      <c r="K1052" s="91"/>
      <c r="L1052" s="92"/>
      <c r="M1052" s="92"/>
      <c r="N1052" s="92"/>
      <c r="O1052" s="92"/>
      <c r="P1052" s="92"/>
      <c r="Q1052" s="92"/>
      <c r="R1052" s="92"/>
      <c r="S1052" s="92"/>
      <c r="T1052" s="92"/>
      <c r="U1052" s="92"/>
      <c r="V1052" s="92"/>
      <c r="W1052" s="92"/>
      <c r="X1052" s="92"/>
      <c r="Y1052" s="92"/>
      <c r="Z1052" s="92"/>
    </row>
    <row r="1053" customFormat="false" ht="15" hidden="false" customHeight="false" outlineLevel="0" collapsed="false">
      <c r="B1053" s="92"/>
      <c r="C1053" s="183"/>
      <c r="D1053" s="193"/>
      <c r="E1053" s="186"/>
      <c r="F1053" s="186"/>
      <c r="G1053" s="186"/>
      <c r="H1053" s="186"/>
      <c r="I1053" s="186"/>
      <c r="J1053" s="91"/>
      <c r="K1053" s="91"/>
      <c r="L1053" s="92"/>
      <c r="M1053" s="92"/>
      <c r="N1053" s="92"/>
      <c r="O1053" s="92"/>
      <c r="P1053" s="92"/>
      <c r="Q1053" s="92"/>
      <c r="R1053" s="92"/>
      <c r="S1053" s="92"/>
      <c r="T1053" s="92"/>
      <c r="U1053" s="92"/>
      <c r="V1053" s="92"/>
      <c r="W1053" s="92"/>
      <c r="X1053" s="92"/>
      <c r="Y1053" s="92"/>
      <c r="Z1053" s="92"/>
    </row>
    <row r="1054" customFormat="false" ht="15" hidden="false" customHeight="false" outlineLevel="0" collapsed="false">
      <c r="B1054" s="92"/>
      <c r="C1054" s="183"/>
      <c r="D1054" s="193"/>
      <c r="E1054" s="186"/>
      <c r="F1054" s="186"/>
      <c r="G1054" s="186"/>
      <c r="H1054" s="186"/>
      <c r="I1054" s="186"/>
      <c r="J1054" s="91"/>
      <c r="K1054" s="91"/>
      <c r="L1054" s="92"/>
      <c r="M1054" s="92"/>
      <c r="N1054" s="92"/>
      <c r="O1054" s="92"/>
      <c r="P1054" s="92"/>
      <c r="Q1054" s="92"/>
      <c r="R1054" s="92"/>
      <c r="S1054" s="92"/>
      <c r="T1054" s="92"/>
      <c r="U1054" s="92"/>
      <c r="V1054" s="92"/>
      <c r="W1054" s="92"/>
      <c r="X1054" s="92"/>
      <c r="Y1054" s="92"/>
      <c r="Z1054" s="92"/>
    </row>
    <row r="1055" customFormat="false" ht="15" hidden="false" customHeight="false" outlineLevel="0" collapsed="false">
      <c r="B1055" s="92"/>
      <c r="C1055" s="183"/>
      <c r="D1055" s="193"/>
      <c r="E1055" s="186"/>
      <c r="F1055" s="186"/>
      <c r="G1055" s="186"/>
      <c r="H1055" s="186"/>
      <c r="I1055" s="186"/>
      <c r="J1055" s="91"/>
      <c r="K1055" s="91"/>
      <c r="L1055" s="92"/>
      <c r="M1055" s="92"/>
      <c r="N1055" s="92"/>
      <c r="O1055" s="92"/>
      <c r="P1055" s="92"/>
      <c r="Q1055" s="92"/>
      <c r="R1055" s="92"/>
      <c r="S1055" s="92"/>
      <c r="T1055" s="92"/>
      <c r="U1055" s="92"/>
      <c r="V1055" s="92"/>
      <c r="W1055" s="92"/>
      <c r="X1055" s="92"/>
      <c r="Y1055" s="92"/>
      <c r="Z1055" s="92"/>
    </row>
    <row r="1056" customFormat="false" ht="15" hidden="false" customHeight="false" outlineLevel="0" collapsed="false">
      <c r="B1056" s="92"/>
      <c r="C1056" s="183"/>
      <c r="D1056" s="193"/>
      <c r="E1056" s="186"/>
      <c r="F1056" s="186"/>
      <c r="G1056" s="186"/>
      <c r="H1056" s="186"/>
      <c r="I1056" s="186"/>
      <c r="J1056" s="91"/>
      <c r="K1056" s="91"/>
      <c r="L1056" s="92"/>
      <c r="M1056" s="92"/>
      <c r="N1056" s="92"/>
      <c r="O1056" s="92"/>
      <c r="P1056" s="92"/>
      <c r="Q1056" s="92"/>
      <c r="R1056" s="92"/>
      <c r="S1056" s="92"/>
      <c r="T1056" s="92"/>
      <c r="U1056" s="92"/>
      <c r="V1056" s="92"/>
      <c r="W1056" s="92"/>
      <c r="X1056" s="92"/>
      <c r="Y1056" s="92"/>
      <c r="Z1056" s="92"/>
    </row>
    <row r="1057" customFormat="false" ht="15" hidden="false" customHeight="false" outlineLevel="0" collapsed="false">
      <c r="B1057" s="92"/>
      <c r="C1057" s="183"/>
      <c r="D1057" s="193"/>
      <c r="E1057" s="186"/>
      <c r="F1057" s="186"/>
      <c r="G1057" s="186"/>
      <c r="H1057" s="186"/>
      <c r="I1057" s="186"/>
      <c r="J1057" s="91"/>
      <c r="K1057" s="91"/>
      <c r="L1057" s="92"/>
      <c r="M1057" s="92"/>
      <c r="N1057" s="92"/>
      <c r="O1057" s="92"/>
      <c r="P1057" s="92"/>
      <c r="Q1057" s="92"/>
      <c r="R1057" s="92"/>
      <c r="S1057" s="92"/>
      <c r="T1057" s="92"/>
      <c r="U1057" s="92"/>
      <c r="V1057" s="92"/>
      <c r="W1057" s="92"/>
      <c r="X1057" s="92"/>
      <c r="Y1057" s="92"/>
      <c r="Z1057" s="92"/>
    </row>
    <row r="1058" customFormat="false" ht="15" hidden="false" customHeight="false" outlineLevel="0" collapsed="false">
      <c r="B1058" s="92"/>
      <c r="C1058" s="183"/>
      <c r="D1058" s="193"/>
      <c r="E1058" s="186"/>
      <c r="F1058" s="186"/>
      <c r="G1058" s="186"/>
      <c r="H1058" s="186"/>
      <c r="I1058" s="186"/>
      <c r="J1058" s="91"/>
      <c r="K1058" s="91"/>
      <c r="L1058" s="92"/>
      <c r="M1058" s="92"/>
      <c r="N1058" s="92"/>
      <c r="O1058" s="92"/>
      <c r="P1058" s="92"/>
      <c r="Q1058" s="92"/>
      <c r="R1058" s="92"/>
      <c r="S1058" s="92"/>
      <c r="T1058" s="92"/>
      <c r="U1058" s="92"/>
      <c r="V1058" s="92"/>
      <c r="W1058" s="92"/>
      <c r="X1058" s="92"/>
      <c r="Y1058" s="92"/>
      <c r="Z1058" s="92"/>
    </row>
    <row r="1059" customFormat="false" ht="15" hidden="false" customHeight="false" outlineLevel="0" collapsed="false">
      <c r="B1059" s="92"/>
      <c r="C1059" s="183"/>
      <c r="D1059" s="193"/>
      <c r="E1059" s="186"/>
      <c r="F1059" s="186"/>
      <c r="G1059" s="186"/>
      <c r="H1059" s="186"/>
      <c r="I1059" s="186"/>
      <c r="J1059" s="91"/>
      <c r="K1059" s="91"/>
      <c r="L1059" s="92"/>
      <c r="M1059" s="92"/>
      <c r="N1059" s="92"/>
      <c r="O1059" s="92"/>
      <c r="P1059" s="92"/>
      <c r="Q1059" s="92"/>
      <c r="R1059" s="92"/>
      <c r="S1059" s="92"/>
      <c r="T1059" s="92"/>
      <c r="U1059" s="92"/>
      <c r="V1059" s="92"/>
      <c r="W1059" s="92"/>
      <c r="X1059" s="92"/>
      <c r="Y1059" s="92"/>
      <c r="Z1059" s="92"/>
    </row>
    <row r="1060" customFormat="false" ht="15" hidden="false" customHeight="false" outlineLevel="0" collapsed="false">
      <c r="B1060" s="92"/>
      <c r="C1060" s="183"/>
      <c r="D1060" s="193"/>
      <c r="E1060" s="186"/>
      <c r="F1060" s="186"/>
      <c r="G1060" s="186"/>
      <c r="H1060" s="186"/>
      <c r="I1060" s="186"/>
      <c r="J1060" s="91"/>
      <c r="K1060" s="91"/>
      <c r="L1060" s="92"/>
      <c r="M1060" s="92"/>
      <c r="N1060" s="92"/>
      <c r="O1060" s="92"/>
      <c r="P1060" s="92"/>
      <c r="Q1060" s="92"/>
      <c r="R1060" s="92"/>
      <c r="S1060" s="92"/>
      <c r="T1060" s="92"/>
      <c r="U1060" s="92"/>
      <c r="V1060" s="92"/>
      <c r="W1060" s="92"/>
      <c r="X1060" s="92"/>
      <c r="Y1060" s="92"/>
      <c r="Z1060" s="92"/>
    </row>
    <row r="1061" customFormat="false" ht="15" hidden="false" customHeight="false" outlineLevel="0" collapsed="false">
      <c r="B1061" s="92"/>
      <c r="C1061" s="183"/>
      <c r="D1061" s="193"/>
      <c r="E1061" s="186"/>
      <c r="F1061" s="186"/>
      <c r="G1061" s="186"/>
      <c r="H1061" s="186"/>
      <c r="I1061" s="186"/>
      <c r="J1061" s="91"/>
      <c r="K1061" s="91"/>
      <c r="L1061" s="92"/>
      <c r="M1061" s="92"/>
      <c r="N1061" s="92"/>
      <c r="O1061" s="92"/>
      <c r="P1061" s="92"/>
      <c r="Q1061" s="92"/>
      <c r="R1061" s="92"/>
      <c r="S1061" s="92"/>
      <c r="T1061" s="92"/>
      <c r="U1061" s="92"/>
      <c r="V1061" s="92"/>
      <c r="W1061" s="92"/>
      <c r="X1061" s="92"/>
      <c r="Y1061" s="92"/>
      <c r="Z1061" s="92"/>
    </row>
    <row r="1062" customFormat="false" ht="15" hidden="false" customHeight="false" outlineLevel="0" collapsed="false">
      <c r="B1062" s="92"/>
      <c r="C1062" s="183"/>
      <c r="D1062" s="193"/>
      <c r="E1062" s="186"/>
      <c r="F1062" s="186"/>
      <c r="G1062" s="186"/>
      <c r="H1062" s="186"/>
      <c r="I1062" s="186"/>
      <c r="J1062" s="91"/>
      <c r="K1062" s="91"/>
      <c r="L1062" s="92"/>
      <c r="M1062" s="92"/>
      <c r="N1062" s="92"/>
      <c r="O1062" s="92"/>
      <c r="P1062" s="92"/>
      <c r="Q1062" s="92"/>
      <c r="R1062" s="92"/>
      <c r="S1062" s="92"/>
      <c r="T1062" s="92"/>
      <c r="U1062" s="92"/>
      <c r="V1062" s="92"/>
      <c r="W1062" s="92"/>
      <c r="X1062" s="92"/>
      <c r="Y1062" s="92"/>
      <c r="Z1062" s="92"/>
    </row>
    <row r="1063" customFormat="false" ht="15" hidden="false" customHeight="false" outlineLevel="0" collapsed="false">
      <c r="B1063" s="92"/>
      <c r="C1063" s="183"/>
      <c r="D1063" s="193"/>
      <c r="E1063" s="186"/>
      <c r="F1063" s="186"/>
      <c r="G1063" s="186"/>
      <c r="H1063" s="186"/>
      <c r="I1063" s="186"/>
      <c r="J1063" s="91"/>
      <c r="K1063" s="91"/>
      <c r="L1063" s="92"/>
      <c r="M1063" s="92"/>
      <c r="N1063" s="92"/>
      <c r="O1063" s="92"/>
      <c r="P1063" s="92"/>
      <c r="Q1063" s="92"/>
      <c r="R1063" s="92"/>
      <c r="S1063" s="92"/>
      <c r="T1063" s="92"/>
      <c r="U1063" s="92"/>
      <c r="V1063" s="92"/>
      <c r="W1063" s="92"/>
      <c r="X1063" s="92"/>
      <c r="Y1063" s="92"/>
      <c r="Z1063" s="92"/>
    </row>
    <row r="1064" customFormat="false" ht="15" hidden="false" customHeight="false" outlineLevel="0" collapsed="false">
      <c r="B1064" s="92"/>
      <c r="C1064" s="183"/>
      <c r="D1064" s="193"/>
      <c r="E1064" s="186"/>
      <c r="F1064" s="186"/>
      <c r="G1064" s="186"/>
      <c r="H1064" s="186"/>
      <c r="I1064" s="186"/>
      <c r="J1064" s="91"/>
      <c r="K1064" s="91"/>
      <c r="L1064" s="92"/>
      <c r="M1064" s="92"/>
      <c r="N1064" s="92"/>
      <c r="O1064" s="92"/>
      <c r="P1064" s="92"/>
      <c r="Q1064" s="92"/>
      <c r="R1064" s="92"/>
      <c r="S1064" s="92"/>
      <c r="T1064" s="92"/>
      <c r="U1064" s="92"/>
      <c r="V1064" s="92"/>
      <c r="W1064" s="92"/>
      <c r="X1064" s="92"/>
      <c r="Y1064" s="92"/>
      <c r="Z1064" s="92"/>
    </row>
    <row r="1065" customFormat="false" ht="15" hidden="false" customHeight="false" outlineLevel="0" collapsed="false">
      <c r="B1065" s="92"/>
      <c r="C1065" s="183"/>
      <c r="D1065" s="193"/>
      <c r="E1065" s="186"/>
      <c r="F1065" s="186"/>
      <c r="G1065" s="186"/>
      <c r="H1065" s="186"/>
      <c r="I1065" s="186"/>
      <c r="J1065" s="91"/>
      <c r="K1065" s="91"/>
      <c r="L1065" s="92"/>
      <c r="M1065" s="92"/>
      <c r="N1065" s="92"/>
      <c r="O1065" s="92"/>
      <c r="P1065" s="92"/>
      <c r="Q1065" s="92"/>
      <c r="R1065" s="92"/>
      <c r="S1065" s="92"/>
      <c r="T1065" s="92"/>
      <c r="U1065" s="92"/>
      <c r="V1065" s="92"/>
      <c r="W1065" s="92"/>
      <c r="X1065" s="92"/>
      <c r="Y1065" s="92"/>
      <c r="Z1065" s="92"/>
    </row>
    <row r="1066" customFormat="false" ht="15" hidden="false" customHeight="false" outlineLevel="0" collapsed="false">
      <c r="B1066" s="92"/>
      <c r="C1066" s="183"/>
      <c r="D1066" s="193"/>
      <c r="E1066" s="186"/>
      <c r="F1066" s="186"/>
      <c r="G1066" s="186"/>
      <c r="H1066" s="186"/>
      <c r="I1066" s="186"/>
      <c r="J1066" s="91"/>
      <c r="K1066" s="91"/>
      <c r="L1066" s="92"/>
      <c r="M1066" s="92"/>
      <c r="N1066" s="92"/>
      <c r="O1066" s="92"/>
      <c r="P1066" s="92"/>
      <c r="Q1066" s="92"/>
      <c r="R1066" s="92"/>
      <c r="S1066" s="92"/>
      <c r="T1066" s="92"/>
      <c r="U1066" s="92"/>
      <c r="V1066" s="92"/>
      <c r="W1066" s="92"/>
      <c r="X1066" s="92"/>
      <c r="Y1066" s="92"/>
      <c r="Z1066" s="92"/>
    </row>
    <row r="1067" customFormat="false" ht="15" hidden="false" customHeight="false" outlineLevel="0" collapsed="false">
      <c r="B1067" s="92"/>
      <c r="C1067" s="183"/>
      <c r="D1067" s="193"/>
      <c r="E1067" s="186"/>
      <c r="F1067" s="186"/>
      <c r="G1067" s="186"/>
      <c r="H1067" s="186"/>
      <c r="I1067" s="186"/>
      <c r="J1067" s="91"/>
      <c r="K1067" s="91"/>
      <c r="L1067" s="92"/>
      <c r="M1067" s="92"/>
      <c r="N1067" s="92"/>
      <c r="O1067" s="92"/>
      <c r="P1067" s="92"/>
      <c r="Q1067" s="92"/>
      <c r="R1067" s="92"/>
      <c r="S1067" s="92"/>
      <c r="T1067" s="92"/>
      <c r="U1067" s="92"/>
      <c r="V1067" s="92"/>
      <c r="W1067" s="92"/>
      <c r="X1067" s="92"/>
      <c r="Y1067" s="92"/>
      <c r="Z1067" s="92"/>
    </row>
    <row r="1068" customFormat="false" ht="15" hidden="false" customHeight="false" outlineLevel="0" collapsed="false">
      <c r="B1068" s="92"/>
      <c r="C1068" s="183"/>
      <c r="D1068" s="193"/>
      <c r="E1068" s="186"/>
      <c r="F1068" s="186"/>
      <c r="G1068" s="186"/>
      <c r="H1068" s="186"/>
      <c r="I1068" s="186"/>
      <c r="J1068" s="91"/>
      <c r="K1068" s="91"/>
      <c r="L1068" s="92"/>
      <c r="M1068" s="92"/>
      <c r="N1068" s="92"/>
      <c r="O1068" s="92"/>
      <c r="P1068" s="92"/>
      <c r="Q1068" s="92"/>
      <c r="R1068" s="92"/>
      <c r="S1068" s="92"/>
      <c r="T1068" s="92"/>
      <c r="U1068" s="92"/>
      <c r="V1068" s="92"/>
      <c r="W1068" s="92"/>
      <c r="X1068" s="92"/>
      <c r="Y1068" s="92"/>
      <c r="Z1068" s="92"/>
    </row>
    <row r="1069" customFormat="false" ht="15" hidden="false" customHeight="false" outlineLevel="0" collapsed="false">
      <c r="B1069" s="92"/>
      <c r="C1069" s="183"/>
      <c r="D1069" s="193"/>
      <c r="E1069" s="186"/>
      <c r="F1069" s="186"/>
      <c r="G1069" s="186"/>
      <c r="H1069" s="186"/>
      <c r="I1069" s="186"/>
      <c r="J1069" s="91"/>
      <c r="K1069" s="91"/>
      <c r="L1069" s="92"/>
      <c r="M1069" s="92"/>
      <c r="N1069" s="92"/>
      <c r="O1069" s="92"/>
      <c r="P1069" s="92"/>
      <c r="Q1069" s="92"/>
      <c r="R1069" s="92"/>
      <c r="S1069" s="92"/>
      <c r="T1069" s="92"/>
      <c r="U1069" s="92"/>
      <c r="V1069" s="92"/>
      <c r="W1069" s="92"/>
      <c r="X1069" s="92"/>
      <c r="Y1069" s="92"/>
      <c r="Z1069" s="92"/>
    </row>
    <row r="1070" customFormat="false" ht="15" hidden="false" customHeight="false" outlineLevel="0" collapsed="false">
      <c r="B1070" s="92"/>
      <c r="C1070" s="183"/>
      <c r="D1070" s="193"/>
      <c r="E1070" s="186"/>
      <c r="F1070" s="186"/>
      <c r="G1070" s="186"/>
      <c r="H1070" s="186"/>
      <c r="I1070" s="186"/>
      <c r="J1070" s="91"/>
      <c r="K1070" s="91"/>
      <c r="L1070" s="92"/>
      <c r="M1070" s="92"/>
      <c r="N1070" s="92"/>
      <c r="O1070" s="92"/>
      <c r="P1070" s="92"/>
      <c r="Q1070" s="92"/>
      <c r="R1070" s="92"/>
      <c r="S1070" s="92"/>
      <c r="T1070" s="92"/>
      <c r="U1070" s="92"/>
      <c r="V1070" s="92"/>
      <c r="W1070" s="92"/>
      <c r="X1070" s="92"/>
      <c r="Y1070" s="92"/>
      <c r="Z1070" s="92"/>
    </row>
    <row r="1071" customFormat="false" ht="15" hidden="false" customHeight="false" outlineLevel="0" collapsed="false">
      <c r="B1071" s="92"/>
      <c r="C1071" s="183"/>
      <c r="D1071" s="193"/>
      <c r="E1071" s="186"/>
      <c r="F1071" s="186"/>
      <c r="G1071" s="186"/>
      <c r="H1071" s="186"/>
      <c r="I1071" s="186"/>
      <c r="J1071" s="91"/>
      <c r="K1071" s="91"/>
      <c r="L1071" s="92"/>
      <c r="M1071" s="92"/>
      <c r="N1071" s="92"/>
      <c r="O1071" s="92"/>
      <c r="P1071" s="92"/>
      <c r="Q1071" s="92"/>
      <c r="R1071" s="92"/>
      <c r="S1071" s="92"/>
      <c r="T1071" s="92"/>
      <c r="U1071" s="92"/>
      <c r="V1071" s="92"/>
      <c r="W1071" s="92"/>
      <c r="X1071" s="92"/>
      <c r="Y1071" s="92"/>
      <c r="Z1071" s="92"/>
    </row>
    <row r="1072" customFormat="false" ht="15" hidden="false" customHeight="false" outlineLevel="0" collapsed="false">
      <c r="B1072" s="92"/>
      <c r="C1072" s="183"/>
      <c r="D1072" s="193"/>
      <c r="E1072" s="186"/>
      <c r="F1072" s="186"/>
      <c r="G1072" s="186"/>
      <c r="H1072" s="186"/>
      <c r="I1072" s="186"/>
      <c r="J1072" s="91"/>
      <c r="K1072" s="91"/>
      <c r="L1072" s="92"/>
      <c r="M1072" s="92"/>
      <c r="N1072" s="92"/>
      <c r="O1072" s="92"/>
      <c r="P1072" s="92"/>
      <c r="Q1072" s="92"/>
      <c r="R1072" s="92"/>
      <c r="S1072" s="92"/>
      <c r="T1072" s="92"/>
      <c r="U1072" s="92"/>
      <c r="V1072" s="92"/>
      <c r="W1072" s="92"/>
      <c r="X1072" s="92"/>
      <c r="Y1072" s="92"/>
      <c r="Z1072" s="92"/>
    </row>
    <row r="1073" customFormat="false" ht="15" hidden="false" customHeight="false" outlineLevel="0" collapsed="false">
      <c r="B1073" s="92"/>
      <c r="C1073" s="183"/>
      <c r="D1073" s="193"/>
      <c r="E1073" s="186"/>
      <c r="F1073" s="186"/>
      <c r="G1073" s="186"/>
      <c r="H1073" s="186"/>
      <c r="I1073" s="186"/>
      <c r="J1073" s="91"/>
      <c r="K1073" s="91"/>
      <c r="L1073" s="92"/>
      <c r="M1073" s="92"/>
      <c r="N1073" s="92"/>
      <c r="O1073" s="92"/>
      <c r="P1073" s="92"/>
      <c r="Q1073" s="92"/>
      <c r="R1073" s="92"/>
      <c r="S1073" s="92"/>
      <c r="T1073" s="92"/>
      <c r="U1073" s="92"/>
      <c r="V1073" s="92"/>
      <c r="W1073" s="92"/>
      <c r="X1073" s="92"/>
      <c r="Y1073" s="92"/>
      <c r="Z1073" s="92"/>
    </row>
    <row r="1074" customFormat="false" ht="15" hidden="false" customHeight="false" outlineLevel="0" collapsed="false">
      <c r="B1074" s="92"/>
      <c r="C1074" s="183"/>
      <c r="D1074" s="193"/>
      <c r="E1074" s="186"/>
      <c r="F1074" s="186"/>
      <c r="G1074" s="186"/>
      <c r="H1074" s="186"/>
      <c r="I1074" s="186"/>
      <c r="J1074" s="91"/>
      <c r="K1074" s="91"/>
      <c r="L1074" s="92"/>
      <c r="M1074" s="92"/>
      <c r="N1074" s="92"/>
      <c r="O1074" s="92"/>
      <c r="P1074" s="92"/>
      <c r="Q1074" s="92"/>
      <c r="R1074" s="92"/>
      <c r="S1074" s="92"/>
      <c r="T1074" s="92"/>
      <c r="U1074" s="92"/>
      <c r="V1074" s="92"/>
      <c r="W1074" s="92"/>
      <c r="X1074" s="92"/>
      <c r="Y1074" s="92"/>
      <c r="Z1074" s="92"/>
    </row>
    <row r="1075" customFormat="false" ht="15" hidden="false" customHeight="false" outlineLevel="0" collapsed="false">
      <c r="B1075" s="92"/>
      <c r="C1075" s="183"/>
      <c r="D1075" s="193"/>
      <c r="E1075" s="186"/>
      <c r="F1075" s="186"/>
      <c r="G1075" s="186"/>
      <c r="H1075" s="186"/>
      <c r="I1075" s="186"/>
      <c r="J1075" s="91"/>
      <c r="K1075" s="91"/>
      <c r="L1075" s="92"/>
      <c r="M1075" s="92"/>
      <c r="N1075" s="92"/>
      <c r="O1075" s="92"/>
      <c r="P1075" s="92"/>
      <c r="Q1075" s="92"/>
      <c r="R1075" s="92"/>
      <c r="S1075" s="92"/>
      <c r="T1075" s="92"/>
      <c r="U1075" s="92"/>
      <c r="V1075" s="92"/>
      <c r="W1075" s="92"/>
      <c r="X1075" s="92"/>
      <c r="Y1075" s="92"/>
      <c r="Z1075" s="92"/>
    </row>
    <row r="1076" customFormat="false" ht="15" hidden="false" customHeight="false" outlineLevel="0" collapsed="false">
      <c r="B1076" s="92"/>
      <c r="C1076" s="183"/>
      <c r="D1076" s="193"/>
      <c r="E1076" s="186"/>
      <c r="F1076" s="186"/>
      <c r="G1076" s="186"/>
      <c r="H1076" s="186"/>
      <c r="I1076" s="186"/>
      <c r="J1076" s="91"/>
      <c r="K1076" s="91"/>
      <c r="L1076" s="92"/>
      <c r="M1076" s="92"/>
      <c r="N1076" s="92"/>
      <c r="O1076" s="92"/>
      <c r="P1076" s="92"/>
      <c r="Q1076" s="92"/>
      <c r="R1076" s="92"/>
      <c r="S1076" s="92"/>
      <c r="T1076" s="92"/>
      <c r="U1076" s="92"/>
      <c r="V1076" s="92"/>
      <c r="W1076" s="92"/>
      <c r="X1076" s="92"/>
      <c r="Y1076" s="92"/>
      <c r="Z1076" s="92"/>
    </row>
    <row r="1077" customFormat="false" ht="15" hidden="false" customHeight="false" outlineLevel="0" collapsed="false">
      <c r="B1077" s="92"/>
      <c r="C1077" s="183"/>
      <c r="D1077" s="193"/>
      <c r="E1077" s="186"/>
      <c r="F1077" s="186"/>
      <c r="G1077" s="186"/>
      <c r="H1077" s="186"/>
      <c r="I1077" s="186"/>
      <c r="J1077" s="91"/>
      <c r="K1077" s="91"/>
      <c r="L1077" s="92"/>
      <c r="M1077" s="92"/>
      <c r="N1077" s="92"/>
      <c r="O1077" s="92"/>
      <c r="P1077" s="92"/>
      <c r="Q1077" s="92"/>
      <c r="R1077" s="92"/>
      <c r="S1077" s="92"/>
      <c r="T1077" s="92"/>
      <c r="U1077" s="92"/>
      <c r="V1077" s="92"/>
      <c r="W1077" s="92"/>
      <c r="X1077" s="92"/>
      <c r="Y1077" s="92"/>
      <c r="Z1077" s="92"/>
    </row>
    <row r="1078" customFormat="false" ht="15" hidden="false" customHeight="false" outlineLevel="0" collapsed="false">
      <c r="B1078" s="92"/>
      <c r="C1078" s="183"/>
      <c r="D1078" s="193"/>
      <c r="E1078" s="186"/>
      <c r="F1078" s="186"/>
      <c r="G1078" s="186"/>
      <c r="H1078" s="186"/>
      <c r="I1078" s="186"/>
      <c r="J1078" s="91"/>
      <c r="K1078" s="91"/>
      <c r="L1078" s="92"/>
      <c r="M1078" s="92"/>
      <c r="N1078" s="92"/>
      <c r="O1078" s="92"/>
      <c r="P1078" s="92"/>
      <c r="Q1078" s="92"/>
      <c r="R1078" s="92"/>
      <c r="S1078" s="92"/>
      <c r="T1078" s="92"/>
      <c r="U1078" s="92"/>
      <c r="V1078" s="92"/>
      <c r="W1078" s="92"/>
      <c r="X1078" s="92"/>
      <c r="Y1078" s="92"/>
      <c r="Z1078" s="92"/>
    </row>
    <row r="1079" customFormat="false" ht="15" hidden="false" customHeight="false" outlineLevel="0" collapsed="false">
      <c r="B1079" s="92"/>
      <c r="C1079" s="183"/>
      <c r="D1079" s="193"/>
      <c r="E1079" s="186"/>
      <c r="F1079" s="186"/>
      <c r="G1079" s="186"/>
      <c r="H1079" s="186"/>
      <c r="I1079" s="186"/>
      <c r="J1079" s="91"/>
      <c r="K1079" s="91"/>
      <c r="L1079" s="92"/>
      <c r="M1079" s="92"/>
      <c r="N1079" s="92"/>
      <c r="O1079" s="92"/>
      <c r="P1079" s="92"/>
      <c r="Q1079" s="92"/>
      <c r="R1079" s="92"/>
      <c r="S1079" s="92"/>
      <c r="T1079" s="92"/>
      <c r="U1079" s="92"/>
      <c r="V1079" s="92"/>
      <c r="W1079" s="92"/>
      <c r="X1079" s="92"/>
      <c r="Y1079" s="92"/>
      <c r="Z1079" s="92"/>
    </row>
    <row r="1080" customFormat="false" ht="15" hidden="false" customHeight="false" outlineLevel="0" collapsed="false">
      <c r="B1080" s="92"/>
      <c r="C1080" s="183"/>
      <c r="D1080" s="193"/>
      <c r="E1080" s="186"/>
      <c r="F1080" s="186"/>
      <c r="G1080" s="186"/>
      <c r="H1080" s="186"/>
      <c r="I1080" s="186"/>
      <c r="J1080" s="91"/>
      <c r="K1080" s="91"/>
      <c r="L1080" s="92"/>
      <c r="M1080" s="92"/>
      <c r="N1080" s="92"/>
      <c r="O1080" s="92"/>
      <c r="P1080" s="92"/>
      <c r="Q1080" s="92"/>
      <c r="R1080" s="92"/>
      <c r="S1080" s="92"/>
      <c r="T1080" s="92"/>
      <c r="U1080" s="92"/>
      <c r="V1080" s="92"/>
      <c r="W1080" s="92"/>
      <c r="X1080" s="92"/>
      <c r="Y1080" s="92"/>
      <c r="Z1080" s="92"/>
    </row>
    <row r="1081" customFormat="false" ht="15" hidden="false" customHeight="false" outlineLevel="0" collapsed="false">
      <c r="B1081" s="92"/>
      <c r="C1081" s="183"/>
      <c r="D1081" s="193"/>
      <c r="E1081" s="186"/>
      <c r="F1081" s="186"/>
      <c r="G1081" s="186"/>
      <c r="H1081" s="186"/>
      <c r="I1081" s="186"/>
      <c r="J1081" s="91"/>
      <c r="K1081" s="91"/>
      <c r="L1081" s="92"/>
      <c r="M1081" s="92"/>
      <c r="N1081" s="92"/>
      <c r="O1081" s="92"/>
      <c r="P1081" s="92"/>
      <c r="Q1081" s="92"/>
      <c r="R1081" s="92"/>
      <c r="S1081" s="92"/>
      <c r="T1081" s="92"/>
      <c r="U1081" s="92"/>
      <c r="V1081" s="92"/>
      <c r="W1081" s="92"/>
      <c r="X1081" s="92"/>
      <c r="Y1081" s="92"/>
      <c r="Z1081" s="92"/>
    </row>
    <row r="1082" customFormat="false" ht="15" hidden="false" customHeight="false" outlineLevel="0" collapsed="false">
      <c r="B1082" s="92"/>
      <c r="C1082" s="183"/>
      <c r="D1082" s="193"/>
      <c r="E1082" s="186"/>
      <c r="F1082" s="186"/>
      <c r="G1082" s="186"/>
      <c r="H1082" s="186"/>
      <c r="I1082" s="186"/>
      <c r="J1082" s="91"/>
      <c r="K1082" s="91"/>
      <c r="L1082" s="92"/>
      <c r="M1082" s="92"/>
      <c r="N1082" s="92"/>
      <c r="O1082" s="92"/>
      <c r="P1082" s="92"/>
      <c r="Q1082" s="92"/>
      <c r="R1082" s="92"/>
      <c r="S1082" s="92"/>
      <c r="T1082" s="92"/>
      <c r="U1082" s="92"/>
      <c r="V1082" s="92"/>
      <c r="W1082" s="92"/>
      <c r="X1082" s="92"/>
      <c r="Y1082" s="92"/>
      <c r="Z1082" s="92"/>
    </row>
    <row r="1083" customFormat="false" ht="15" hidden="false" customHeight="false" outlineLevel="0" collapsed="false">
      <c r="B1083" s="92"/>
      <c r="C1083" s="183"/>
      <c r="D1083" s="193"/>
      <c r="E1083" s="186"/>
      <c r="F1083" s="186"/>
      <c r="G1083" s="186"/>
      <c r="H1083" s="186"/>
      <c r="I1083" s="186"/>
      <c r="J1083" s="91"/>
      <c r="K1083" s="91"/>
      <c r="L1083" s="92"/>
      <c r="M1083" s="92"/>
      <c r="N1083" s="92"/>
      <c r="O1083" s="92"/>
      <c r="P1083" s="92"/>
      <c r="Q1083" s="92"/>
      <c r="R1083" s="92"/>
      <c r="S1083" s="92"/>
      <c r="T1083" s="92"/>
      <c r="U1083" s="92"/>
      <c r="V1083" s="92"/>
      <c r="W1083" s="92"/>
      <c r="X1083" s="92"/>
      <c r="Y1083" s="92"/>
      <c r="Z1083" s="92"/>
    </row>
    <row r="1084" customFormat="false" ht="15" hidden="false" customHeight="false" outlineLevel="0" collapsed="false">
      <c r="B1084" s="92"/>
      <c r="C1084" s="183"/>
      <c r="D1084" s="193"/>
      <c r="E1084" s="186"/>
      <c r="F1084" s="186"/>
      <c r="G1084" s="186"/>
      <c r="H1084" s="186"/>
      <c r="I1084" s="186"/>
      <c r="J1084" s="91"/>
      <c r="K1084" s="91"/>
      <c r="L1084" s="92"/>
      <c r="M1084" s="92"/>
      <c r="N1084" s="92"/>
      <c r="O1084" s="92"/>
      <c r="P1084" s="92"/>
      <c r="Q1084" s="92"/>
      <c r="R1084" s="92"/>
      <c r="S1084" s="92"/>
      <c r="T1084" s="92"/>
      <c r="U1084" s="92"/>
      <c r="V1084" s="92"/>
      <c r="W1084" s="92"/>
      <c r="X1084" s="92"/>
      <c r="Y1084" s="92"/>
      <c r="Z1084" s="92"/>
    </row>
    <row r="1085" customFormat="false" ht="15" hidden="false" customHeight="false" outlineLevel="0" collapsed="false">
      <c r="B1085" s="92"/>
      <c r="C1085" s="183"/>
      <c r="D1085" s="193"/>
      <c r="E1085" s="186"/>
      <c r="F1085" s="186"/>
      <c r="G1085" s="186"/>
      <c r="H1085" s="186"/>
      <c r="I1085" s="186"/>
      <c r="J1085" s="91"/>
      <c r="K1085" s="91"/>
      <c r="L1085" s="92"/>
      <c r="M1085" s="92"/>
      <c r="N1085" s="92"/>
      <c r="O1085" s="92"/>
      <c r="P1085" s="92"/>
      <c r="Q1085" s="92"/>
      <c r="R1085" s="92"/>
      <c r="S1085" s="92"/>
      <c r="T1085" s="92"/>
      <c r="U1085" s="92"/>
      <c r="V1085" s="92"/>
      <c r="W1085" s="92"/>
      <c r="X1085" s="92"/>
      <c r="Y1085" s="92"/>
      <c r="Z1085" s="92"/>
    </row>
    <row r="1086" customFormat="false" ht="15" hidden="false" customHeight="false" outlineLevel="0" collapsed="false">
      <c r="B1086" s="92"/>
      <c r="C1086" s="183"/>
      <c r="D1086" s="193"/>
      <c r="E1086" s="186"/>
      <c r="F1086" s="186"/>
      <c r="G1086" s="186"/>
      <c r="H1086" s="186"/>
      <c r="I1086" s="186"/>
      <c r="J1086" s="91"/>
      <c r="K1086" s="91"/>
      <c r="L1086" s="92"/>
      <c r="M1086" s="92"/>
      <c r="N1086" s="92"/>
      <c r="O1086" s="92"/>
      <c r="P1086" s="92"/>
      <c r="Q1086" s="92"/>
      <c r="R1086" s="92"/>
      <c r="S1086" s="92"/>
      <c r="T1086" s="92"/>
      <c r="U1086" s="92"/>
      <c r="V1086" s="92"/>
      <c r="W1086" s="92"/>
      <c r="X1086" s="92"/>
      <c r="Y1086" s="92"/>
      <c r="Z1086" s="92"/>
    </row>
    <row r="1087" customFormat="false" ht="15" hidden="false" customHeight="false" outlineLevel="0" collapsed="false">
      <c r="B1087" s="92"/>
      <c r="C1087" s="183"/>
      <c r="D1087" s="193"/>
      <c r="E1087" s="186"/>
      <c r="F1087" s="186"/>
      <c r="G1087" s="186"/>
      <c r="H1087" s="186"/>
      <c r="I1087" s="186"/>
      <c r="J1087" s="91"/>
      <c r="K1087" s="91"/>
      <c r="L1087" s="92"/>
      <c r="M1087" s="92"/>
      <c r="N1087" s="92"/>
      <c r="O1087" s="92"/>
      <c r="P1087" s="92"/>
      <c r="Q1087" s="92"/>
      <c r="R1087" s="92"/>
      <c r="S1087" s="92"/>
      <c r="T1087" s="92"/>
      <c r="U1087" s="92"/>
      <c r="V1087" s="92"/>
      <c r="W1087" s="92"/>
      <c r="X1087" s="92"/>
      <c r="Y1087" s="92"/>
      <c r="Z1087" s="92"/>
    </row>
    <row r="1088" customFormat="false" ht="15" hidden="false" customHeight="false" outlineLevel="0" collapsed="false">
      <c r="B1088" s="92"/>
      <c r="C1088" s="183"/>
      <c r="D1088" s="193"/>
      <c r="E1088" s="186"/>
      <c r="F1088" s="186"/>
      <c r="G1088" s="186"/>
      <c r="H1088" s="186"/>
      <c r="I1088" s="186"/>
      <c r="J1088" s="91"/>
      <c r="K1088" s="91"/>
      <c r="L1088" s="92"/>
      <c r="M1088" s="92"/>
      <c r="N1088" s="92"/>
      <c r="O1088" s="92"/>
      <c r="P1088" s="92"/>
      <c r="Q1088" s="92"/>
      <c r="R1088" s="92"/>
      <c r="S1088" s="92"/>
      <c r="T1088" s="92"/>
      <c r="U1088" s="92"/>
      <c r="V1088" s="92"/>
      <c r="W1088" s="92"/>
      <c r="X1088" s="92"/>
      <c r="Y1088" s="92"/>
      <c r="Z1088" s="92"/>
    </row>
    <row r="1089" customFormat="false" ht="15" hidden="false" customHeight="false" outlineLevel="0" collapsed="false">
      <c r="B1089" s="92"/>
      <c r="C1089" s="183"/>
      <c r="D1089" s="193"/>
      <c r="E1089" s="186"/>
      <c r="F1089" s="186"/>
      <c r="G1089" s="186"/>
      <c r="H1089" s="186"/>
      <c r="I1089" s="186"/>
      <c r="J1089" s="91"/>
      <c r="K1089" s="91"/>
      <c r="L1089" s="92"/>
      <c r="M1089" s="92"/>
      <c r="N1089" s="92"/>
      <c r="O1089" s="92"/>
      <c r="P1089" s="92"/>
      <c r="Q1089" s="92"/>
      <c r="R1089" s="92"/>
      <c r="S1089" s="92"/>
      <c r="T1089" s="92"/>
      <c r="U1089" s="92"/>
      <c r="V1089" s="92"/>
      <c r="W1089" s="92"/>
      <c r="X1089" s="92"/>
      <c r="Y1089" s="92"/>
      <c r="Z1089" s="92"/>
    </row>
    <row r="1090" customFormat="false" ht="15" hidden="false" customHeight="false" outlineLevel="0" collapsed="false">
      <c r="B1090" s="92"/>
      <c r="C1090" s="183"/>
      <c r="D1090" s="193"/>
      <c r="E1090" s="186"/>
      <c r="F1090" s="186"/>
      <c r="G1090" s="186"/>
      <c r="H1090" s="186"/>
      <c r="I1090" s="186"/>
      <c r="J1090" s="91"/>
      <c r="K1090" s="91"/>
      <c r="L1090" s="92"/>
      <c r="M1090" s="92"/>
      <c r="N1090" s="92"/>
      <c r="O1090" s="92"/>
      <c r="P1090" s="92"/>
      <c r="Q1090" s="92"/>
      <c r="R1090" s="92"/>
      <c r="S1090" s="92"/>
      <c r="T1090" s="92"/>
      <c r="U1090" s="92"/>
      <c r="V1090" s="92"/>
      <c r="W1090" s="92"/>
      <c r="X1090" s="92"/>
      <c r="Y1090" s="92"/>
      <c r="Z1090" s="92"/>
    </row>
    <row r="1091" customFormat="false" ht="15" hidden="false" customHeight="false" outlineLevel="0" collapsed="false">
      <c r="B1091" s="92"/>
      <c r="C1091" s="183"/>
      <c r="D1091" s="193"/>
      <c r="E1091" s="186"/>
      <c r="F1091" s="186"/>
      <c r="G1091" s="186"/>
      <c r="H1091" s="186"/>
      <c r="I1091" s="186"/>
      <c r="J1091" s="91"/>
      <c r="K1091" s="91"/>
      <c r="L1091" s="92"/>
      <c r="M1091" s="92"/>
      <c r="N1091" s="92"/>
      <c r="O1091" s="92"/>
      <c r="P1091" s="92"/>
      <c r="Q1091" s="92"/>
      <c r="R1091" s="92"/>
      <c r="S1091" s="92"/>
      <c r="T1091" s="92"/>
      <c r="U1091" s="92"/>
      <c r="V1091" s="92"/>
      <c r="W1091" s="92"/>
      <c r="X1091" s="92"/>
      <c r="Y1091" s="92"/>
      <c r="Z1091" s="92"/>
    </row>
    <row r="1092" customFormat="false" ht="15" hidden="false" customHeight="false" outlineLevel="0" collapsed="false">
      <c r="B1092" s="92"/>
      <c r="C1092" s="183"/>
      <c r="D1092" s="193"/>
      <c r="E1092" s="186"/>
      <c r="F1092" s="186"/>
      <c r="G1092" s="186"/>
      <c r="H1092" s="186"/>
      <c r="I1092" s="186"/>
      <c r="J1092" s="91"/>
      <c r="K1092" s="91"/>
      <c r="L1092" s="92"/>
      <c r="M1092" s="92"/>
      <c r="N1092" s="92"/>
      <c r="O1092" s="92"/>
      <c r="P1092" s="92"/>
      <c r="Q1092" s="92"/>
      <c r="R1092" s="92"/>
      <c r="S1092" s="92"/>
      <c r="T1092" s="92"/>
      <c r="U1092" s="92"/>
      <c r="V1092" s="92"/>
      <c r="W1092" s="92"/>
      <c r="X1092" s="92"/>
      <c r="Y1092" s="92"/>
      <c r="Z1092" s="92"/>
    </row>
    <row r="1093" customFormat="false" ht="15" hidden="false" customHeight="false" outlineLevel="0" collapsed="false">
      <c r="B1093" s="92"/>
      <c r="C1093" s="183"/>
      <c r="D1093" s="193"/>
      <c r="E1093" s="186"/>
      <c r="F1093" s="186"/>
      <c r="G1093" s="186"/>
      <c r="H1093" s="186"/>
      <c r="I1093" s="186"/>
      <c r="J1093" s="91"/>
      <c r="K1093" s="91"/>
      <c r="L1093" s="92"/>
      <c r="M1093" s="92"/>
      <c r="N1093" s="92"/>
      <c r="O1093" s="92"/>
      <c r="P1093" s="92"/>
      <c r="Q1093" s="92"/>
      <c r="R1093" s="92"/>
      <c r="S1093" s="92"/>
      <c r="T1093" s="92"/>
      <c r="U1093" s="92"/>
      <c r="V1093" s="92"/>
      <c r="W1093" s="92"/>
      <c r="X1093" s="92"/>
      <c r="Y1093" s="92"/>
      <c r="Z1093" s="92"/>
    </row>
    <row r="1094" customFormat="false" ht="15" hidden="false" customHeight="false" outlineLevel="0" collapsed="false">
      <c r="B1094" s="92"/>
      <c r="C1094" s="183"/>
      <c r="D1094" s="193"/>
      <c r="E1094" s="186"/>
      <c r="F1094" s="186"/>
      <c r="G1094" s="186"/>
      <c r="H1094" s="186"/>
      <c r="I1094" s="186"/>
      <c r="J1094" s="91"/>
      <c r="K1094" s="91"/>
      <c r="L1094" s="92"/>
      <c r="M1094" s="92"/>
      <c r="N1094" s="92"/>
      <c r="O1094" s="92"/>
      <c r="P1094" s="92"/>
      <c r="Q1094" s="92"/>
      <c r="R1094" s="92"/>
      <c r="S1094" s="92"/>
      <c r="T1094" s="92"/>
      <c r="U1094" s="92"/>
      <c r="V1094" s="92"/>
      <c r="W1094" s="92"/>
      <c r="X1094" s="92"/>
      <c r="Y1094" s="92"/>
      <c r="Z1094" s="92"/>
    </row>
    <row r="1095" customFormat="false" ht="15" hidden="false" customHeight="false" outlineLevel="0" collapsed="false">
      <c r="B1095" s="92"/>
      <c r="C1095" s="183"/>
      <c r="D1095" s="193"/>
      <c r="E1095" s="186"/>
      <c r="F1095" s="186"/>
      <c r="G1095" s="186"/>
      <c r="H1095" s="186"/>
      <c r="I1095" s="186"/>
      <c r="J1095" s="91"/>
      <c r="K1095" s="91"/>
      <c r="L1095" s="92"/>
      <c r="M1095" s="92"/>
      <c r="N1095" s="92"/>
      <c r="O1095" s="92"/>
      <c r="P1095" s="92"/>
      <c r="Q1095" s="92"/>
      <c r="R1095" s="92"/>
      <c r="S1095" s="92"/>
      <c r="T1095" s="92"/>
      <c r="U1095" s="92"/>
      <c r="V1095" s="92"/>
      <c r="W1095" s="92"/>
      <c r="X1095" s="92"/>
      <c r="Y1095" s="92"/>
      <c r="Z1095" s="92"/>
    </row>
    <row r="1096" customFormat="false" ht="15" hidden="false" customHeight="false" outlineLevel="0" collapsed="false">
      <c r="B1096" s="92"/>
      <c r="C1096" s="183"/>
      <c r="D1096" s="193"/>
      <c r="E1096" s="186"/>
      <c r="F1096" s="186"/>
      <c r="G1096" s="186"/>
      <c r="H1096" s="186"/>
      <c r="I1096" s="186"/>
      <c r="J1096" s="91"/>
      <c r="K1096" s="91"/>
      <c r="L1096" s="92"/>
      <c r="M1096" s="92"/>
      <c r="N1096" s="92"/>
      <c r="O1096" s="92"/>
      <c r="P1096" s="92"/>
      <c r="Q1096" s="92"/>
      <c r="R1096" s="92"/>
      <c r="S1096" s="92"/>
      <c r="T1096" s="92"/>
      <c r="U1096" s="92"/>
      <c r="V1096" s="92"/>
      <c r="W1096" s="92"/>
      <c r="X1096" s="92"/>
      <c r="Y1096" s="92"/>
      <c r="Z1096" s="92"/>
    </row>
    <row r="1097" customFormat="false" ht="15" hidden="false" customHeight="false" outlineLevel="0" collapsed="false">
      <c r="B1097" s="92"/>
      <c r="C1097" s="183"/>
      <c r="D1097" s="193"/>
      <c r="E1097" s="186"/>
      <c r="F1097" s="186"/>
      <c r="G1097" s="186"/>
      <c r="H1097" s="186"/>
      <c r="I1097" s="186"/>
      <c r="J1097" s="91"/>
      <c r="K1097" s="91"/>
      <c r="L1097" s="92"/>
      <c r="M1097" s="92"/>
      <c r="N1097" s="92"/>
      <c r="O1097" s="92"/>
      <c r="P1097" s="92"/>
      <c r="Q1097" s="92"/>
      <c r="R1097" s="92"/>
      <c r="S1097" s="92"/>
      <c r="T1097" s="92"/>
      <c r="U1097" s="92"/>
      <c r="V1097" s="92"/>
      <c r="W1097" s="92"/>
      <c r="X1097" s="92"/>
      <c r="Y1097" s="92"/>
      <c r="Z1097" s="92"/>
    </row>
    <row r="1098" customFormat="false" ht="15" hidden="false" customHeight="false" outlineLevel="0" collapsed="false">
      <c r="B1098" s="92"/>
      <c r="C1098" s="183"/>
      <c r="D1098" s="193"/>
      <c r="E1098" s="186"/>
      <c r="F1098" s="186"/>
      <c r="G1098" s="186"/>
      <c r="H1098" s="186"/>
      <c r="I1098" s="186"/>
      <c r="J1098" s="91"/>
      <c r="K1098" s="91"/>
      <c r="L1098" s="92"/>
      <c r="M1098" s="92"/>
      <c r="N1098" s="92"/>
      <c r="O1098" s="92"/>
      <c r="P1098" s="92"/>
      <c r="Q1098" s="92"/>
      <c r="R1098" s="92"/>
      <c r="S1098" s="92"/>
      <c r="T1098" s="92"/>
      <c r="U1098" s="92"/>
      <c r="V1098" s="92"/>
      <c r="W1098" s="92"/>
      <c r="X1098" s="92"/>
      <c r="Y1098" s="92"/>
      <c r="Z1098" s="92"/>
    </row>
    <row r="1099" customFormat="false" ht="15" hidden="false" customHeight="false" outlineLevel="0" collapsed="false">
      <c r="B1099" s="92"/>
      <c r="C1099" s="183"/>
      <c r="D1099" s="193"/>
      <c r="E1099" s="186"/>
      <c r="F1099" s="186"/>
      <c r="G1099" s="186"/>
      <c r="H1099" s="186"/>
      <c r="I1099" s="186"/>
      <c r="J1099" s="91"/>
      <c r="K1099" s="91"/>
      <c r="L1099" s="92"/>
      <c r="M1099" s="92"/>
      <c r="N1099" s="92"/>
      <c r="O1099" s="92"/>
      <c r="P1099" s="92"/>
      <c r="Q1099" s="92"/>
      <c r="R1099" s="92"/>
      <c r="S1099" s="92"/>
      <c r="T1099" s="92"/>
      <c r="U1099" s="92"/>
      <c r="V1099" s="92"/>
      <c r="W1099" s="92"/>
      <c r="X1099" s="92"/>
      <c r="Y1099" s="92"/>
      <c r="Z1099" s="92"/>
    </row>
    <row r="1100" customFormat="false" ht="15" hidden="false" customHeight="false" outlineLevel="0" collapsed="false">
      <c r="B1100" s="92"/>
      <c r="C1100" s="183"/>
      <c r="D1100" s="193"/>
      <c r="E1100" s="186"/>
      <c r="F1100" s="186"/>
      <c r="G1100" s="186"/>
      <c r="H1100" s="186"/>
      <c r="I1100" s="186"/>
      <c r="J1100" s="91"/>
      <c r="K1100" s="91"/>
      <c r="L1100" s="92"/>
      <c r="M1100" s="92"/>
      <c r="N1100" s="92"/>
      <c r="O1100" s="92"/>
      <c r="P1100" s="92"/>
      <c r="Q1100" s="92"/>
      <c r="R1100" s="92"/>
      <c r="S1100" s="92"/>
      <c r="T1100" s="92"/>
      <c r="U1100" s="92"/>
      <c r="V1100" s="92"/>
      <c r="W1100" s="92"/>
      <c r="X1100" s="92"/>
      <c r="Y1100" s="92"/>
      <c r="Z1100" s="92"/>
    </row>
    <row r="1101" customFormat="false" ht="15" hidden="false" customHeight="false" outlineLevel="0" collapsed="false">
      <c r="B1101" s="92"/>
      <c r="C1101" s="183"/>
      <c r="D1101" s="193"/>
      <c r="E1101" s="186"/>
      <c r="F1101" s="186"/>
      <c r="G1101" s="186"/>
      <c r="H1101" s="186"/>
      <c r="I1101" s="186"/>
      <c r="J1101" s="91"/>
      <c r="K1101" s="91"/>
      <c r="L1101" s="92"/>
      <c r="M1101" s="92"/>
      <c r="N1101" s="92"/>
      <c r="O1101" s="92"/>
      <c r="P1101" s="92"/>
      <c r="Q1101" s="92"/>
      <c r="R1101" s="92"/>
      <c r="S1101" s="92"/>
      <c r="T1101" s="92"/>
      <c r="U1101" s="92"/>
      <c r="V1101" s="92"/>
      <c r="W1101" s="92"/>
      <c r="X1101" s="92"/>
      <c r="Y1101" s="92"/>
      <c r="Z1101" s="92"/>
    </row>
    <row r="1102" customFormat="false" ht="15" hidden="false" customHeight="false" outlineLevel="0" collapsed="false">
      <c r="B1102" s="92"/>
      <c r="C1102" s="183"/>
      <c r="D1102" s="193"/>
      <c r="E1102" s="186"/>
      <c r="F1102" s="186"/>
      <c r="G1102" s="186"/>
      <c r="H1102" s="186"/>
      <c r="I1102" s="186"/>
      <c r="J1102" s="91"/>
      <c r="K1102" s="91"/>
      <c r="L1102" s="92"/>
      <c r="M1102" s="92"/>
      <c r="N1102" s="92"/>
      <c r="O1102" s="92"/>
      <c r="P1102" s="92"/>
      <c r="Q1102" s="92"/>
      <c r="R1102" s="92"/>
      <c r="S1102" s="92"/>
      <c r="T1102" s="92"/>
      <c r="U1102" s="92"/>
      <c r="V1102" s="92"/>
      <c r="W1102" s="92"/>
      <c r="X1102" s="92"/>
      <c r="Y1102" s="92"/>
      <c r="Z1102" s="92"/>
    </row>
    <row r="1103" customFormat="false" ht="15" hidden="false" customHeight="false" outlineLevel="0" collapsed="false">
      <c r="B1103" s="92"/>
      <c r="C1103" s="183"/>
      <c r="D1103" s="193"/>
      <c r="E1103" s="186"/>
      <c r="F1103" s="186"/>
      <c r="G1103" s="186"/>
      <c r="H1103" s="186"/>
      <c r="I1103" s="186"/>
      <c r="J1103" s="91"/>
      <c r="K1103" s="91"/>
      <c r="L1103" s="92"/>
      <c r="M1103" s="92"/>
      <c r="N1103" s="92"/>
      <c r="O1103" s="92"/>
      <c r="P1103" s="92"/>
      <c r="Q1103" s="92"/>
      <c r="R1103" s="92"/>
      <c r="S1103" s="92"/>
      <c r="T1103" s="92"/>
      <c r="U1103" s="92"/>
      <c r="V1103" s="92"/>
      <c r="W1103" s="92"/>
      <c r="X1103" s="92"/>
      <c r="Y1103" s="92"/>
      <c r="Z1103" s="92"/>
    </row>
    <row r="1104" customFormat="false" ht="15" hidden="false" customHeight="false" outlineLevel="0" collapsed="false">
      <c r="B1104" s="92"/>
      <c r="C1104" s="183"/>
      <c r="D1104" s="193"/>
      <c r="E1104" s="186"/>
      <c r="F1104" s="186"/>
      <c r="G1104" s="186"/>
      <c r="H1104" s="186"/>
      <c r="I1104" s="186"/>
      <c r="J1104" s="91"/>
      <c r="K1104" s="91"/>
      <c r="L1104" s="92"/>
      <c r="M1104" s="92"/>
      <c r="N1104" s="92"/>
      <c r="O1104" s="92"/>
      <c r="P1104" s="92"/>
      <c r="Q1104" s="92"/>
      <c r="R1104" s="92"/>
      <c r="S1104" s="92"/>
      <c r="T1104" s="92"/>
      <c r="U1104" s="92"/>
      <c r="V1104" s="92"/>
      <c r="W1104" s="92"/>
      <c r="X1104" s="92"/>
      <c r="Y1104" s="92"/>
      <c r="Z1104" s="92"/>
    </row>
    <row r="1105" customFormat="false" ht="15" hidden="false" customHeight="false" outlineLevel="0" collapsed="false">
      <c r="B1105" s="92"/>
      <c r="C1105" s="183"/>
      <c r="D1105" s="193"/>
      <c r="E1105" s="186"/>
      <c r="F1105" s="186"/>
      <c r="G1105" s="186"/>
      <c r="H1105" s="186"/>
      <c r="I1105" s="186"/>
      <c r="J1105" s="91"/>
      <c r="K1105" s="91"/>
      <c r="L1105" s="92"/>
      <c r="M1105" s="92"/>
      <c r="N1105" s="92"/>
      <c r="O1105" s="92"/>
      <c r="P1105" s="92"/>
      <c r="Q1105" s="92"/>
      <c r="R1105" s="92"/>
      <c r="S1105" s="92"/>
      <c r="T1105" s="92"/>
      <c r="U1105" s="92"/>
      <c r="V1105" s="92"/>
      <c r="W1105" s="92"/>
      <c r="X1105" s="92"/>
      <c r="Y1105" s="92"/>
      <c r="Z1105" s="92"/>
    </row>
    <row r="1106" customFormat="false" ht="15" hidden="false" customHeight="false" outlineLevel="0" collapsed="false">
      <c r="B1106" s="92"/>
      <c r="C1106" s="183"/>
      <c r="D1106" s="193"/>
      <c r="E1106" s="186"/>
      <c r="F1106" s="186"/>
      <c r="G1106" s="186"/>
      <c r="H1106" s="186"/>
      <c r="I1106" s="186"/>
      <c r="J1106" s="91"/>
      <c r="K1106" s="91"/>
      <c r="L1106" s="92"/>
      <c r="M1106" s="92"/>
      <c r="N1106" s="92"/>
      <c r="O1106" s="92"/>
      <c r="P1106" s="92"/>
      <c r="Q1106" s="92"/>
      <c r="R1106" s="92"/>
      <c r="S1106" s="92"/>
      <c r="T1106" s="92"/>
      <c r="U1106" s="92"/>
      <c r="V1106" s="92"/>
      <c r="W1106" s="92"/>
      <c r="X1106" s="92"/>
      <c r="Y1106" s="92"/>
      <c r="Z1106" s="92"/>
    </row>
    <row r="1107" customFormat="false" ht="15" hidden="false" customHeight="false" outlineLevel="0" collapsed="false">
      <c r="B1107" s="92"/>
      <c r="C1107" s="183"/>
      <c r="D1107" s="193"/>
      <c r="E1107" s="186"/>
      <c r="F1107" s="186"/>
      <c r="G1107" s="186"/>
      <c r="H1107" s="186"/>
      <c r="I1107" s="186"/>
      <c r="J1107" s="91"/>
      <c r="K1107" s="91"/>
      <c r="L1107" s="92"/>
      <c r="M1107" s="92"/>
      <c r="N1107" s="92"/>
      <c r="O1107" s="92"/>
      <c r="P1107" s="92"/>
      <c r="Q1107" s="92"/>
      <c r="R1107" s="92"/>
      <c r="S1107" s="92"/>
      <c r="T1107" s="92"/>
      <c r="U1107" s="92"/>
      <c r="V1107" s="92"/>
      <c r="W1107" s="92"/>
      <c r="X1107" s="92"/>
      <c r="Y1107" s="92"/>
      <c r="Z1107" s="92"/>
    </row>
    <row r="1108" customFormat="false" ht="15" hidden="false" customHeight="false" outlineLevel="0" collapsed="false">
      <c r="B1108" s="92"/>
      <c r="C1108" s="183"/>
      <c r="D1108" s="193"/>
      <c r="E1108" s="186"/>
      <c r="F1108" s="186"/>
      <c r="G1108" s="186"/>
      <c r="H1108" s="186"/>
      <c r="I1108" s="186"/>
      <c r="J1108" s="91"/>
      <c r="K1108" s="91"/>
      <c r="L1108" s="92"/>
      <c r="M1108" s="92"/>
      <c r="N1108" s="92"/>
      <c r="O1108" s="92"/>
      <c r="P1108" s="92"/>
      <c r="Q1108" s="92"/>
      <c r="R1108" s="92"/>
      <c r="S1108" s="92"/>
      <c r="T1108" s="92"/>
      <c r="U1108" s="92"/>
      <c r="V1108" s="92"/>
      <c r="W1108" s="92"/>
      <c r="X1108" s="92"/>
      <c r="Y1108" s="92"/>
      <c r="Z1108" s="92"/>
    </row>
    <row r="1109" customFormat="false" ht="15" hidden="false" customHeight="false" outlineLevel="0" collapsed="false">
      <c r="B1109" s="92"/>
      <c r="C1109" s="183"/>
      <c r="D1109" s="193"/>
      <c r="E1109" s="186"/>
      <c r="F1109" s="186"/>
      <c r="G1109" s="186"/>
      <c r="H1109" s="186"/>
      <c r="I1109" s="186"/>
      <c r="J1109" s="91"/>
      <c r="K1109" s="91"/>
      <c r="L1109" s="92"/>
      <c r="M1109" s="92"/>
      <c r="N1109" s="92"/>
      <c r="O1109" s="92"/>
      <c r="P1109" s="92"/>
      <c r="Q1109" s="92"/>
      <c r="R1109" s="92"/>
      <c r="S1109" s="92"/>
      <c r="T1109" s="92"/>
      <c r="U1109" s="92"/>
      <c r="V1109" s="92"/>
      <c r="W1109" s="92"/>
      <c r="X1109" s="92"/>
      <c r="Y1109" s="92"/>
      <c r="Z1109" s="92"/>
    </row>
    <row r="1110" customFormat="false" ht="15" hidden="false" customHeight="false" outlineLevel="0" collapsed="false">
      <c r="B1110" s="92"/>
      <c r="C1110" s="183"/>
      <c r="D1110" s="193"/>
      <c r="E1110" s="186"/>
      <c r="F1110" s="186"/>
      <c r="G1110" s="186"/>
      <c r="H1110" s="186"/>
      <c r="I1110" s="186"/>
      <c r="J1110" s="91"/>
      <c r="K1110" s="91"/>
      <c r="L1110" s="92"/>
      <c r="M1110" s="92"/>
      <c r="N1110" s="92"/>
      <c r="O1110" s="92"/>
      <c r="P1110" s="92"/>
      <c r="Q1110" s="92"/>
      <c r="R1110" s="92"/>
      <c r="S1110" s="92"/>
      <c r="T1110" s="92"/>
      <c r="U1110" s="92"/>
      <c r="V1110" s="92"/>
      <c r="W1110" s="92"/>
      <c r="X1110" s="92"/>
      <c r="Y1110" s="92"/>
      <c r="Z1110" s="92"/>
    </row>
    <row r="1111" customFormat="false" ht="15" hidden="false" customHeight="false" outlineLevel="0" collapsed="false">
      <c r="B1111" s="92"/>
      <c r="C1111" s="183"/>
      <c r="D1111" s="193"/>
      <c r="E1111" s="186"/>
      <c r="F1111" s="186"/>
      <c r="G1111" s="186"/>
      <c r="H1111" s="186"/>
      <c r="I1111" s="186"/>
      <c r="J1111" s="91"/>
      <c r="K1111" s="91"/>
      <c r="L1111" s="92"/>
      <c r="M1111" s="92"/>
      <c r="N1111" s="92"/>
      <c r="O1111" s="92"/>
      <c r="P1111" s="92"/>
      <c r="Q1111" s="92"/>
      <c r="R1111" s="92"/>
      <c r="S1111" s="92"/>
      <c r="T1111" s="92"/>
      <c r="U1111" s="92"/>
      <c r="V1111" s="92"/>
      <c r="W1111" s="92"/>
      <c r="X1111" s="92"/>
      <c r="Y1111" s="92"/>
      <c r="Z1111" s="92"/>
    </row>
    <row r="1112" customFormat="false" ht="15" hidden="false" customHeight="false" outlineLevel="0" collapsed="false">
      <c r="B1112" s="92"/>
      <c r="C1112" s="183"/>
      <c r="D1112" s="193"/>
      <c r="E1112" s="186"/>
      <c r="F1112" s="186"/>
      <c r="G1112" s="186"/>
      <c r="H1112" s="186"/>
      <c r="I1112" s="186"/>
      <c r="J1112" s="91"/>
      <c r="K1112" s="91"/>
      <c r="L1112" s="92"/>
      <c r="M1112" s="92"/>
      <c r="N1112" s="92"/>
      <c r="O1112" s="92"/>
      <c r="P1112" s="92"/>
      <c r="Q1112" s="92"/>
      <c r="R1112" s="92"/>
      <c r="S1112" s="92"/>
      <c r="T1112" s="92"/>
      <c r="U1112" s="92"/>
      <c r="V1112" s="92"/>
      <c r="W1112" s="92"/>
      <c r="X1112" s="92"/>
      <c r="Y1112" s="92"/>
      <c r="Z1112" s="92"/>
    </row>
    <row r="1113" customFormat="false" ht="15" hidden="false" customHeight="false" outlineLevel="0" collapsed="false">
      <c r="B1113" s="92"/>
      <c r="C1113" s="183"/>
      <c r="D1113" s="193"/>
      <c r="E1113" s="186"/>
      <c r="F1113" s="186"/>
      <c r="G1113" s="186"/>
      <c r="H1113" s="186"/>
      <c r="I1113" s="186"/>
      <c r="J1113" s="91"/>
      <c r="K1113" s="91"/>
      <c r="L1113" s="92"/>
      <c r="M1113" s="92"/>
      <c r="N1113" s="92"/>
      <c r="O1113" s="92"/>
      <c r="P1113" s="92"/>
      <c r="Q1113" s="92"/>
      <c r="R1113" s="92"/>
      <c r="S1113" s="92"/>
      <c r="T1113" s="92"/>
      <c r="U1113" s="92"/>
      <c r="V1113" s="92"/>
      <c r="W1113" s="92"/>
      <c r="X1113" s="92"/>
      <c r="Y1113" s="92"/>
      <c r="Z1113" s="92"/>
    </row>
    <row r="1114" customFormat="false" ht="15" hidden="false" customHeight="false" outlineLevel="0" collapsed="false">
      <c r="B1114" s="92"/>
      <c r="C1114" s="183"/>
      <c r="D1114" s="193"/>
      <c r="E1114" s="186"/>
      <c r="F1114" s="186"/>
      <c r="G1114" s="186"/>
      <c r="H1114" s="186"/>
      <c r="I1114" s="186"/>
      <c r="J1114" s="91"/>
      <c r="K1114" s="91"/>
      <c r="L1114" s="92"/>
      <c r="M1114" s="92"/>
      <c r="N1114" s="92"/>
      <c r="O1114" s="92"/>
      <c r="P1114" s="92"/>
      <c r="Q1114" s="92"/>
      <c r="R1114" s="92"/>
      <c r="S1114" s="92"/>
      <c r="T1114" s="92"/>
      <c r="U1114" s="92"/>
      <c r="V1114" s="92"/>
      <c r="W1114" s="92"/>
      <c r="X1114" s="92"/>
      <c r="Y1114" s="92"/>
      <c r="Z1114" s="92"/>
    </row>
    <row r="1115" customFormat="false" ht="15" hidden="false" customHeight="false" outlineLevel="0" collapsed="false">
      <c r="B1115" s="92"/>
      <c r="C1115" s="183"/>
      <c r="D1115" s="193"/>
      <c r="E1115" s="186"/>
      <c r="F1115" s="186"/>
      <c r="G1115" s="186"/>
      <c r="H1115" s="186"/>
      <c r="I1115" s="186"/>
      <c r="J1115" s="91"/>
      <c r="K1115" s="91"/>
      <c r="L1115" s="92"/>
      <c r="M1115" s="92"/>
      <c r="N1115" s="92"/>
      <c r="O1115" s="92"/>
      <c r="P1115" s="92"/>
      <c r="Q1115" s="92"/>
      <c r="R1115" s="92"/>
      <c r="S1115" s="92"/>
      <c r="T1115" s="92"/>
      <c r="U1115" s="92"/>
      <c r="V1115" s="92"/>
      <c r="W1115" s="92"/>
      <c r="X1115" s="92"/>
      <c r="Y1115" s="92"/>
      <c r="Z1115" s="92"/>
    </row>
    <row r="1116" customFormat="false" ht="15" hidden="false" customHeight="false" outlineLevel="0" collapsed="false">
      <c r="B1116" s="92"/>
      <c r="C1116" s="183"/>
      <c r="D1116" s="193"/>
      <c r="E1116" s="186"/>
      <c r="F1116" s="186"/>
      <c r="G1116" s="186"/>
      <c r="H1116" s="186"/>
      <c r="I1116" s="186"/>
      <c r="J1116" s="91"/>
      <c r="K1116" s="91"/>
      <c r="L1116" s="92"/>
      <c r="M1116" s="92"/>
      <c r="N1116" s="92"/>
      <c r="O1116" s="92"/>
      <c r="P1116" s="92"/>
      <c r="Q1116" s="92"/>
      <c r="R1116" s="92"/>
      <c r="S1116" s="92"/>
      <c r="T1116" s="92"/>
      <c r="U1116" s="92"/>
      <c r="V1116" s="92"/>
      <c r="W1116" s="92"/>
      <c r="X1116" s="92"/>
      <c r="Y1116" s="92"/>
      <c r="Z1116" s="92"/>
    </row>
    <row r="1117" customFormat="false" ht="15" hidden="false" customHeight="false" outlineLevel="0" collapsed="false">
      <c r="B1117" s="92"/>
      <c r="C1117" s="183"/>
      <c r="D1117" s="193"/>
      <c r="E1117" s="186"/>
      <c r="F1117" s="186"/>
      <c r="G1117" s="186"/>
      <c r="H1117" s="186"/>
      <c r="I1117" s="186"/>
      <c r="J1117" s="91"/>
      <c r="K1117" s="91"/>
      <c r="L1117" s="92"/>
      <c r="M1117" s="92"/>
      <c r="N1117" s="92"/>
      <c r="O1117" s="92"/>
      <c r="P1117" s="92"/>
      <c r="Q1117" s="92"/>
      <c r="R1117" s="92"/>
      <c r="S1117" s="92"/>
      <c r="T1117" s="92"/>
      <c r="U1117" s="92"/>
      <c r="V1117" s="92"/>
      <c r="W1117" s="92"/>
      <c r="X1117" s="92"/>
      <c r="Y1117" s="92"/>
      <c r="Z1117" s="92"/>
    </row>
    <row r="1118" customFormat="false" ht="15" hidden="false" customHeight="false" outlineLevel="0" collapsed="false">
      <c r="B1118" s="92"/>
      <c r="C1118" s="183"/>
      <c r="D1118" s="193"/>
      <c r="E1118" s="186"/>
      <c r="F1118" s="186"/>
      <c r="G1118" s="186"/>
      <c r="H1118" s="186"/>
      <c r="I1118" s="186"/>
      <c r="J1118" s="91"/>
      <c r="K1118" s="91"/>
      <c r="L1118" s="92"/>
      <c r="M1118" s="92"/>
      <c r="N1118" s="92"/>
      <c r="O1118" s="92"/>
      <c r="P1118" s="92"/>
      <c r="Q1118" s="92"/>
      <c r="R1118" s="92"/>
      <c r="S1118" s="92"/>
      <c r="T1118" s="92"/>
      <c r="U1118" s="92"/>
      <c r="V1118" s="92"/>
      <c r="W1118" s="92"/>
      <c r="X1118" s="92"/>
      <c r="Y1118" s="92"/>
      <c r="Z1118" s="92"/>
    </row>
    <row r="1119" customFormat="false" ht="15" hidden="false" customHeight="false" outlineLevel="0" collapsed="false">
      <c r="B1119" s="92"/>
      <c r="C1119" s="183"/>
      <c r="D1119" s="193"/>
      <c r="E1119" s="186"/>
      <c r="F1119" s="186"/>
      <c r="G1119" s="186"/>
      <c r="H1119" s="186"/>
      <c r="I1119" s="186"/>
      <c r="J1119" s="91"/>
      <c r="K1119" s="91"/>
      <c r="L1119" s="92"/>
      <c r="M1119" s="92"/>
      <c r="N1119" s="92"/>
      <c r="O1119" s="92"/>
      <c r="P1119" s="92"/>
      <c r="Q1119" s="92"/>
      <c r="R1119" s="92"/>
      <c r="S1119" s="92"/>
      <c r="T1119" s="92"/>
      <c r="U1119" s="92"/>
      <c r="V1119" s="92"/>
      <c r="W1119" s="92"/>
      <c r="X1119" s="92"/>
      <c r="Y1119" s="92"/>
      <c r="Z1119" s="92"/>
    </row>
    <row r="1120" customFormat="false" ht="15" hidden="false" customHeight="false" outlineLevel="0" collapsed="false">
      <c r="B1120" s="92"/>
      <c r="C1120" s="183"/>
      <c r="D1120" s="193"/>
      <c r="E1120" s="186"/>
      <c r="F1120" s="186"/>
      <c r="G1120" s="186"/>
      <c r="H1120" s="186"/>
      <c r="I1120" s="186"/>
      <c r="J1120" s="91"/>
      <c r="K1120" s="91"/>
      <c r="L1120" s="92"/>
      <c r="M1120" s="92"/>
      <c r="N1120" s="92"/>
      <c r="O1120" s="92"/>
      <c r="P1120" s="92"/>
      <c r="Q1120" s="92"/>
      <c r="R1120" s="92"/>
      <c r="S1120" s="92"/>
      <c r="T1120" s="92"/>
      <c r="U1120" s="92"/>
      <c r="V1120" s="92"/>
      <c r="W1120" s="92"/>
      <c r="X1120" s="92"/>
      <c r="Y1120" s="92"/>
      <c r="Z1120" s="92"/>
    </row>
    <row r="1121" customFormat="false" ht="15" hidden="false" customHeight="false" outlineLevel="0" collapsed="false">
      <c r="B1121" s="92"/>
      <c r="C1121" s="183"/>
      <c r="D1121" s="193"/>
      <c r="E1121" s="186"/>
      <c r="F1121" s="186"/>
      <c r="G1121" s="186"/>
      <c r="H1121" s="186"/>
      <c r="I1121" s="186"/>
      <c r="J1121" s="91"/>
      <c r="K1121" s="91"/>
      <c r="L1121" s="92"/>
      <c r="M1121" s="92"/>
      <c r="N1121" s="92"/>
      <c r="O1121" s="92"/>
      <c r="P1121" s="92"/>
      <c r="Q1121" s="92"/>
      <c r="R1121" s="92"/>
      <c r="S1121" s="92"/>
      <c r="T1121" s="92"/>
      <c r="U1121" s="92"/>
      <c r="V1121" s="92"/>
      <c r="W1121" s="92"/>
      <c r="X1121" s="92"/>
      <c r="Y1121" s="92"/>
      <c r="Z1121" s="92"/>
    </row>
    <row r="1122" customFormat="false" ht="15" hidden="false" customHeight="false" outlineLevel="0" collapsed="false">
      <c r="B1122" s="92"/>
      <c r="C1122" s="183"/>
      <c r="D1122" s="193"/>
      <c r="E1122" s="186"/>
      <c r="F1122" s="186"/>
      <c r="G1122" s="186"/>
      <c r="H1122" s="186"/>
      <c r="I1122" s="186"/>
      <c r="J1122" s="91"/>
      <c r="K1122" s="91"/>
      <c r="L1122" s="92"/>
      <c r="M1122" s="92"/>
      <c r="N1122" s="92"/>
      <c r="O1122" s="92"/>
      <c r="P1122" s="92"/>
      <c r="Q1122" s="92"/>
      <c r="R1122" s="92"/>
      <c r="S1122" s="92"/>
      <c r="T1122" s="92"/>
      <c r="U1122" s="92"/>
      <c r="V1122" s="92"/>
      <c r="W1122" s="92"/>
      <c r="X1122" s="92"/>
      <c r="Y1122" s="92"/>
      <c r="Z1122" s="92"/>
    </row>
    <row r="1123" customFormat="false" ht="15" hidden="false" customHeight="false" outlineLevel="0" collapsed="false">
      <c r="B1123" s="92"/>
      <c r="C1123" s="183"/>
      <c r="D1123" s="193"/>
      <c r="E1123" s="186"/>
      <c r="F1123" s="186"/>
      <c r="G1123" s="186"/>
      <c r="H1123" s="186"/>
      <c r="I1123" s="186"/>
      <c r="J1123" s="91"/>
      <c r="K1123" s="91"/>
      <c r="L1123" s="92"/>
      <c r="M1123" s="92"/>
      <c r="N1123" s="92"/>
      <c r="O1123" s="92"/>
      <c r="P1123" s="92"/>
      <c r="Q1123" s="92"/>
      <c r="R1123" s="92"/>
      <c r="S1123" s="92"/>
      <c r="T1123" s="92"/>
      <c r="U1123" s="92"/>
      <c r="V1123" s="92"/>
      <c r="W1123" s="92"/>
      <c r="X1123" s="92"/>
      <c r="Y1123" s="92"/>
      <c r="Z1123" s="92"/>
    </row>
    <row r="1124" customFormat="false" ht="15" hidden="false" customHeight="false" outlineLevel="0" collapsed="false">
      <c r="B1124" s="92"/>
      <c r="C1124" s="183"/>
      <c r="D1124" s="193"/>
      <c r="E1124" s="186"/>
      <c r="F1124" s="186"/>
      <c r="G1124" s="186"/>
      <c r="H1124" s="186"/>
      <c r="I1124" s="186"/>
      <c r="J1124" s="91"/>
      <c r="K1124" s="91"/>
      <c r="L1124" s="92"/>
      <c r="M1124" s="92"/>
      <c r="N1124" s="92"/>
      <c r="O1124" s="92"/>
      <c r="P1124" s="92"/>
      <c r="Q1124" s="92"/>
      <c r="R1124" s="92"/>
      <c r="S1124" s="92"/>
      <c r="T1124" s="92"/>
      <c r="U1124" s="92"/>
      <c r="V1124" s="92"/>
      <c r="W1124" s="92"/>
      <c r="X1124" s="92"/>
      <c r="Y1124" s="92"/>
      <c r="Z1124" s="92"/>
    </row>
    <row r="1125" customFormat="false" ht="15" hidden="false" customHeight="false" outlineLevel="0" collapsed="false">
      <c r="B1125" s="92"/>
      <c r="C1125" s="183"/>
      <c r="D1125" s="193"/>
      <c r="E1125" s="186"/>
      <c r="F1125" s="186"/>
      <c r="G1125" s="186"/>
      <c r="H1125" s="186"/>
      <c r="I1125" s="186"/>
      <c r="J1125" s="91"/>
      <c r="K1125" s="91"/>
      <c r="L1125" s="92"/>
      <c r="M1125" s="92"/>
      <c r="N1125" s="92"/>
      <c r="O1125" s="92"/>
      <c r="P1125" s="92"/>
      <c r="Q1125" s="92"/>
      <c r="R1125" s="92"/>
      <c r="S1125" s="92"/>
      <c r="T1125" s="92"/>
      <c r="U1125" s="92"/>
      <c r="V1125" s="92"/>
      <c r="W1125" s="92"/>
      <c r="X1125" s="92"/>
      <c r="Y1125" s="92"/>
      <c r="Z1125" s="92"/>
    </row>
    <row r="1126" customFormat="false" ht="15" hidden="false" customHeight="false" outlineLevel="0" collapsed="false">
      <c r="B1126" s="92"/>
      <c r="C1126" s="183"/>
      <c r="D1126" s="193"/>
      <c r="E1126" s="186"/>
      <c r="F1126" s="186"/>
      <c r="G1126" s="186"/>
      <c r="H1126" s="186"/>
      <c r="I1126" s="186"/>
      <c r="J1126" s="91"/>
      <c r="K1126" s="91"/>
      <c r="L1126" s="92"/>
      <c r="M1126" s="92"/>
      <c r="N1126" s="92"/>
      <c r="O1126" s="92"/>
      <c r="P1126" s="92"/>
      <c r="Q1126" s="92"/>
      <c r="R1126" s="92"/>
      <c r="S1126" s="92"/>
      <c r="T1126" s="92"/>
      <c r="U1126" s="92"/>
      <c r="V1126" s="92"/>
      <c r="W1126" s="92"/>
      <c r="X1126" s="92"/>
      <c r="Y1126" s="92"/>
      <c r="Z1126" s="92"/>
    </row>
    <row r="1127" customFormat="false" ht="15" hidden="false" customHeight="false" outlineLevel="0" collapsed="false">
      <c r="B1127" s="92"/>
      <c r="C1127" s="183"/>
      <c r="D1127" s="193"/>
      <c r="E1127" s="186"/>
      <c r="F1127" s="186"/>
      <c r="G1127" s="186"/>
      <c r="H1127" s="186"/>
      <c r="I1127" s="186"/>
      <c r="J1127" s="91"/>
      <c r="K1127" s="91"/>
      <c r="L1127" s="92"/>
      <c r="M1127" s="92"/>
      <c r="N1127" s="92"/>
      <c r="O1127" s="92"/>
      <c r="P1127" s="92"/>
      <c r="Q1127" s="92"/>
      <c r="R1127" s="92"/>
      <c r="S1127" s="92"/>
      <c r="T1127" s="92"/>
      <c r="U1127" s="92"/>
      <c r="V1127" s="92"/>
      <c r="W1127" s="92"/>
      <c r="X1127" s="92"/>
      <c r="Y1127" s="92"/>
      <c r="Z1127" s="92"/>
    </row>
    <row r="1128" customFormat="false" ht="15" hidden="false" customHeight="false" outlineLevel="0" collapsed="false">
      <c r="B1128" s="92"/>
      <c r="C1128" s="183"/>
      <c r="D1128" s="193"/>
      <c r="E1128" s="186"/>
      <c r="F1128" s="186"/>
      <c r="G1128" s="186"/>
      <c r="H1128" s="186"/>
      <c r="I1128" s="186"/>
      <c r="J1128" s="91"/>
      <c r="K1128" s="91"/>
      <c r="L1128" s="92"/>
      <c r="M1128" s="92"/>
      <c r="N1128" s="92"/>
      <c r="O1128" s="92"/>
      <c r="P1128" s="92"/>
      <c r="Q1128" s="92"/>
      <c r="R1128" s="92"/>
      <c r="S1128" s="92"/>
      <c r="T1128" s="92"/>
      <c r="U1128" s="92"/>
      <c r="V1128" s="92"/>
      <c r="W1128" s="92"/>
      <c r="X1128" s="92"/>
      <c r="Y1128" s="92"/>
      <c r="Z1128" s="92"/>
    </row>
    <row r="1129" customFormat="false" ht="15" hidden="false" customHeight="false" outlineLevel="0" collapsed="false">
      <c r="B1129" s="92"/>
      <c r="C1129" s="183"/>
      <c r="D1129" s="193"/>
      <c r="E1129" s="186"/>
      <c r="F1129" s="186"/>
      <c r="G1129" s="186"/>
      <c r="H1129" s="186"/>
      <c r="I1129" s="186"/>
      <c r="J1129" s="91"/>
      <c r="K1129" s="91"/>
      <c r="L1129" s="92"/>
      <c r="M1129" s="92"/>
      <c r="N1129" s="92"/>
      <c r="O1129" s="92"/>
      <c r="P1129" s="92"/>
      <c r="Q1129" s="92"/>
      <c r="R1129" s="92"/>
      <c r="S1129" s="92"/>
      <c r="T1129" s="92"/>
      <c r="U1129" s="92"/>
      <c r="V1129" s="92"/>
      <c r="W1129" s="92"/>
      <c r="X1129" s="92"/>
      <c r="Y1129" s="92"/>
      <c r="Z1129" s="92"/>
    </row>
    <row r="1130" customFormat="false" ht="15" hidden="false" customHeight="false" outlineLevel="0" collapsed="false">
      <c r="B1130" s="92"/>
      <c r="C1130" s="183"/>
      <c r="D1130" s="193"/>
      <c r="E1130" s="186"/>
      <c r="F1130" s="186"/>
      <c r="G1130" s="186"/>
      <c r="H1130" s="186"/>
      <c r="I1130" s="186"/>
      <c r="J1130" s="91"/>
      <c r="K1130" s="91"/>
      <c r="L1130" s="92"/>
      <c r="M1130" s="92"/>
      <c r="N1130" s="92"/>
      <c r="O1130" s="92"/>
      <c r="P1130" s="92"/>
      <c r="Q1130" s="92"/>
      <c r="R1130" s="92"/>
      <c r="S1130" s="92"/>
      <c r="T1130" s="92"/>
      <c r="U1130" s="92"/>
      <c r="V1130" s="92"/>
      <c r="W1130" s="92"/>
      <c r="X1130" s="92"/>
      <c r="Y1130" s="92"/>
      <c r="Z1130" s="92"/>
    </row>
    <row r="1131" customFormat="false" ht="15" hidden="false" customHeight="false" outlineLevel="0" collapsed="false">
      <c r="B1131" s="92"/>
      <c r="C1131" s="183"/>
      <c r="D1131" s="193"/>
      <c r="E1131" s="186"/>
      <c r="F1131" s="186"/>
      <c r="G1131" s="186"/>
      <c r="H1131" s="186"/>
      <c r="I1131" s="186"/>
      <c r="J1131" s="91"/>
      <c r="K1131" s="91"/>
      <c r="L1131" s="92"/>
      <c r="M1131" s="92"/>
      <c r="N1131" s="92"/>
      <c r="O1131" s="92"/>
      <c r="P1131" s="92"/>
      <c r="Q1131" s="92"/>
      <c r="R1131" s="92"/>
      <c r="S1131" s="92"/>
      <c r="T1131" s="92"/>
      <c r="U1131" s="92"/>
      <c r="V1131" s="92"/>
      <c r="W1131" s="92"/>
      <c r="X1131" s="92"/>
      <c r="Y1131" s="92"/>
      <c r="Z1131" s="92"/>
    </row>
    <row r="1132" customFormat="false" ht="15" hidden="false" customHeight="false" outlineLevel="0" collapsed="false">
      <c r="B1132" s="92"/>
      <c r="C1132" s="183"/>
      <c r="D1132" s="193"/>
      <c r="E1132" s="186"/>
      <c r="F1132" s="186"/>
      <c r="G1132" s="186"/>
      <c r="H1132" s="186"/>
      <c r="I1132" s="186"/>
      <c r="J1132" s="91"/>
      <c r="K1132" s="91"/>
      <c r="L1132" s="92"/>
      <c r="M1132" s="92"/>
      <c r="N1132" s="92"/>
      <c r="O1132" s="92"/>
      <c r="P1132" s="92"/>
      <c r="Q1132" s="92"/>
      <c r="R1132" s="92"/>
      <c r="S1132" s="92"/>
      <c r="T1132" s="92"/>
      <c r="U1132" s="92"/>
      <c r="V1132" s="92"/>
      <c r="W1132" s="92"/>
      <c r="X1132" s="92"/>
      <c r="Y1132" s="92"/>
      <c r="Z1132" s="92"/>
    </row>
    <row r="1133" customFormat="false" ht="15" hidden="false" customHeight="false" outlineLevel="0" collapsed="false">
      <c r="B1133" s="92"/>
      <c r="C1133" s="183"/>
      <c r="D1133" s="193"/>
      <c r="E1133" s="186"/>
      <c r="F1133" s="186"/>
      <c r="G1133" s="186"/>
      <c r="H1133" s="186"/>
      <c r="I1133" s="186"/>
      <c r="J1133" s="91"/>
      <c r="K1133" s="91"/>
      <c r="L1133" s="92"/>
      <c r="M1133" s="92"/>
      <c r="N1133" s="92"/>
      <c r="O1133" s="92"/>
      <c r="P1133" s="92"/>
      <c r="Q1133" s="92"/>
      <c r="R1133" s="92"/>
      <c r="S1133" s="92"/>
      <c r="T1133" s="92"/>
      <c r="U1133" s="92"/>
      <c r="V1133" s="92"/>
      <c r="W1133" s="92"/>
      <c r="X1133" s="92"/>
      <c r="Y1133" s="92"/>
      <c r="Z1133" s="92"/>
    </row>
    <row r="1134" customFormat="false" ht="15" hidden="false" customHeight="false" outlineLevel="0" collapsed="false">
      <c r="B1134" s="92"/>
      <c r="C1134" s="183"/>
      <c r="D1134" s="193"/>
      <c r="E1134" s="186"/>
      <c r="F1134" s="186"/>
      <c r="G1134" s="186"/>
      <c r="H1134" s="186"/>
      <c r="I1134" s="186"/>
      <c r="J1134" s="91"/>
      <c r="K1134" s="91"/>
      <c r="L1134" s="92"/>
      <c r="M1134" s="92"/>
      <c r="N1134" s="92"/>
      <c r="O1134" s="92"/>
      <c r="P1134" s="92"/>
      <c r="Q1134" s="92"/>
      <c r="R1134" s="92"/>
      <c r="S1134" s="92"/>
      <c r="T1134" s="92"/>
      <c r="U1134" s="92"/>
      <c r="V1134" s="92"/>
      <c r="W1134" s="92"/>
      <c r="X1134" s="92"/>
      <c r="Y1134" s="92"/>
      <c r="Z1134" s="92"/>
    </row>
    <row r="1135" customFormat="false" ht="15" hidden="false" customHeight="false" outlineLevel="0" collapsed="false">
      <c r="B1135" s="92"/>
      <c r="C1135" s="183"/>
      <c r="D1135" s="193"/>
      <c r="E1135" s="186"/>
      <c r="F1135" s="186"/>
      <c r="G1135" s="186"/>
      <c r="H1135" s="186"/>
      <c r="I1135" s="186"/>
      <c r="J1135" s="91"/>
      <c r="K1135" s="91"/>
      <c r="L1135" s="92"/>
      <c r="M1135" s="92"/>
      <c r="N1135" s="92"/>
      <c r="O1135" s="92"/>
      <c r="P1135" s="92"/>
      <c r="Q1135" s="92"/>
      <c r="R1135" s="92"/>
      <c r="S1135" s="92"/>
      <c r="T1135" s="92"/>
      <c r="U1135" s="92"/>
      <c r="V1135" s="92"/>
      <c r="W1135" s="92"/>
      <c r="X1135" s="92"/>
      <c r="Y1135" s="92"/>
      <c r="Z1135" s="92"/>
    </row>
    <row r="1136" customFormat="false" ht="15" hidden="false" customHeight="false" outlineLevel="0" collapsed="false">
      <c r="B1136" s="92"/>
      <c r="C1136" s="183"/>
      <c r="D1136" s="193"/>
      <c r="E1136" s="186"/>
      <c r="F1136" s="186"/>
      <c r="G1136" s="186"/>
      <c r="H1136" s="186"/>
      <c r="I1136" s="186"/>
      <c r="J1136" s="91"/>
      <c r="K1136" s="91"/>
      <c r="L1136" s="92"/>
      <c r="M1136" s="92"/>
      <c r="N1136" s="92"/>
      <c r="O1136" s="92"/>
      <c r="P1136" s="92"/>
      <c r="Q1136" s="92"/>
      <c r="R1136" s="92"/>
      <c r="S1136" s="92"/>
      <c r="T1136" s="92"/>
      <c r="U1136" s="92"/>
      <c r="V1136" s="92"/>
      <c r="W1136" s="92"/>
      <c r="X1136" s="92"/>
      <c r="Y1136" s="92"/>
      <c r="Z1136" s="92"/>
    </row>
    <row r="1137" customFormat="false" ht="15" hidden="false" customHeight="false" outlineLevel="0" collapsed="false">
      <c r="B1137" s="92"/>
      <c r="C1137" s="183"/>
      <c r="D1137" s="193"/>
      <c r="E1137" s="186"/>
      <c r="F1137" s="186"/>
      <c r="G1137" s="186"/>
      <c r="H1137" s="186"/>
      <c r="I1137" s="186"/>
      <c r="J1137" s="91"/>
      <c r="K1137" s="91"/>
      <c r="L1137" s="92"/>
      <c r="M1137" s="92"/>
      <c r="N1137" s="92"/>
      <c r="O1137" s="92"/>
      <c r="P1137" s="92"/>
      <c r="Q1137" s="92"/>
      <c r="R1137" s="92"/>
      <c r="S1137" s="92"/>
      <c r="T1137" s="92"/>
      <c r="U1137" s="92"/>
      <c r="V1137" s="92"/>
      <c r="W1137" s="92"/>
      <c r="X1137" s="92"/>
      <c r="Y1137" s="92"/>
      <c r="Z1137" s="92"/>
    </row>
    <row r="1138" customFormat="false" ht="15" hidden="false" customHeight="false" outlineLevel="0" collapsed="false">
      <c r="B1138" s="92"/>
      <c r="C1138" s="183"/>
      <c r="D1138" s="193"/>
      <c r="E1138" s="186"/>
      <c r="F1138" s="186"/>
      <c r="G1138" s="186"/>
      <c r="H1138" s="186"/>
      <c r="I1138" s="186"/>
      <c r="J1138" s="91"/>
      <c r="K1138" s="91"/>
      <c r="L1138" s="92"/>
      <c r="M1138" s="92"/>
      <c r="N1138" s="92"/>
      <c r="O1138" s="92"/>
      <c r="P1138" s="92"/>
      <c r="Q1138" s="92"/>
      <c r="R1138" s="92"/>
      <c r="S1138" s="92"/>
      <c r="T1138" s="92"/>
      <c r="U1138" s="92"/>
      <c r="V1138" s="92"/>
      <c r="W1138" s="92"/>
      <c r="X1138" s="92"/>
      <c r="Y1138" s="92"/>
      <c r="Z1138" s="92"/>
    </row>
    <row r="1139" customFormat="false" ht="15" hidden="false" customHeight="false" outlineLevel="0" collapsed="false">
      <c r="B1139" s="92"/>
      <c r="C1139" s="183"/>
      <c r="D1139" s="193"/>
      <c r="E1139" s="186"/>
      <c r="F1139" s="186"/>
      <c r="G1139" s="186"/>
      <c r="H1139" s="186"/>
      <c r="I1139" s="186"/>
      <c r="J1139" s="91"/>
      <c r="K1139" s="91"/>
      <c r="L1139" s="92"/>
      <c r="M1139" s="92"/>
      <c r="N1139" s="92"/>
      <c r="O1139" s="92"/>
      <c r="P1139" s="92"/>
      <c r="Q1139" s="92"/>
      <c r="R1139" s="92"/>
      <c r="S1139" s="92"/>
      <c r="T1139" s="92"/>
      <c r="U1139" s="92"/>
      <c r="V1139" s="92"/>
      <c r="W1139" s="92"/>
      <c r="X1139" s="92"/>
      <c r="Y1139" s="92"/>
      <c r="Z1139" s="92"/>
    </row>
    <row r="1140" customFormat="false" ht="15" hidden="false" customHeight="false" outlineLevel="0" collapsed="false">
      <c r="B1140" s="92"/>
      <c r="C1140" s="183"/>
      <c r="D1140" s="193"/>
      <c r="E1140" s="186"/>
      <c r="F1140" s="186"/>
      <c r="G1140" s="186"/>
      <c r="H1140" s="186"/>
      <c r="I1140" s="186"/>
      <c r="J1140" s="91"/>
      <c r="K1140" s="91"/>
      <c r="L1140" s="92"/>
      <c r="M1140" s="92"/>
      <c r="N1140" s="92"/>
      <c r="O1140" s="92"/>
      <c r="P1140" s="92"/>
      <c r="Q1140" s="92"/>
      <c r="R1140" s="92"/>
      <c r="S1140" s="92"/>
      <c r="T1140" s="92"/>
      <c r="U1140" s="92"/>
      <c r="V1140" s="92"/>
      <c r="W1140" s="92"/>
      <c r="X1140" s="92"/>
      <c r="Y1140" s="92"/>
      <c r="Z1140" s="92"/>
    </row>
    <row r="1141" customFormat="false" ht="15" hidden="false" customHeight="false" outlineLevel="0" collapsed="false">
      <c r="B1141" s="92"/>
      <c r="C1141" s="183"/>
      <c r="D1141" s="193"/>
      <c r="E1141" s="186"/>
      <c r="F1141" s="186"/>
      <c r="G1141" s="186"/>
      <c r="H1141" s="186"/>
      <c r="I1141" s="186"/>
      <c r="J1141" s="91"/>
      <c r="K1141" s="91"/>
      <c r="L1141" s="92"/>
      <c r="M1141" s="92"/>
      <c r="N1141" s="92"/>
      <c r="O1141" s="92"/>
      <c r="P1141" s="92"/>
      <c r="Q1141" s="92"/>
      <c r="R1141" s="92"/>
      <c r="S1141" s="92"/>
      <c r="T1141" s="92"/>
      <c r="U1141" s="92"/>
      <c r="V1141" s="92"/>
      <c r="W1141" s="92"/>
      <c r="X1141" s="92"/>
      <c r="Y1141" s="92"/>
      <c r="Z1141" s="92"/>
    </row>
    <row r="1142" customFormat="false" ht="15" hidden="false" customHeight="false" outlineLevel="0" collapsed="false">
      <c r="B1142" s="92"/>
      <c r="C1142" s="183"/>
      <c r="D1142" s="193"/>
      <c r="E1142" s="186"/>
      <c r="F1142" s="186"/>
      <c r="G1142" s="186"/>
      <c r="H1142" s="186"/>
      <c r="I1142" s="186"/>
      <c r="J1142" s="91"/>
      <c r="K1142" s="91"/>
      <c r="L1142" s="92"/>
      <c r="M1142" s="92"/>
      <c r="N1142" s="92"/>
      <c r="O1142" s="92"/>
      <c r="P1142" s="92"/>
      <c r="Q1142" s="92"/>
      <c r="R1142" s="92"/>
      <c r="S1142" s="92"/>
      <c r="T1142" s="92"/>
      <c r="U1142" s="92"/>
      <c r="V1142" s="92"/>
      <c r="W1142" s="92"/>
      <c r="X1142" s="92"/>
      <c r="Y1142" s="92"/>
      <c r="Z1142" s="92"/>
    </row>
    <row r="1143" customFormat="false" ht="15" hidden="false" customHeight="false" outlineLevel="0" collapsed="false">
      <c r="B1143" s="92"/>
      <c r="C1143" s="183"/>
      <c r="D1143" s="193"/>
      <c r="E1143" s="186"/>
      <c r="F1143" s="186"/>
      <c r="G1143" s="186"/>
      <c r="H1143" s="186"/>
      <c r="I1143" s="186"/>
      <c r="J1143" s="91"/>
      <c r="K1143" s="91"/>
      <c r="L1143" s="92"/>
      <c r="M1143" s="92"/>
      <c r="N1143" s="92"/>
      <c r="O1143" s="92"/>
      <c r="P1143" s="92"/>
      <c r="Q1143" s="92"/>
      <c r="R1143" s="92"/>
      <c r="S1143" s="92"/>
      <c r="T1143" s="92"/>
      <c r="U1143" s="92"/>
      <c r="V1143" s="92"/>
      <c r="W1143" s="92"/>
      <c r="X1143" s="92"/>
      <c r="Y1143" s="92"/>
      <c r="Z1143" s="92"/>
    </row>
    <row r="1144" customFormat="false" ht="15" hidden="false" customHeight="false" outlineLevel="0" collapsed="false">
      <c r="B1144" s="92"/>
      <c r="C1144" s="183"/>
      <c r="D1144" s="193"/>
      <c r="E1144" s="186"/>
      <c r="F1144" s="186"/>
      <c r="G1144" s="186"/>
      <c r="H1144" s="186"/>
      <c r="I1144" s="186"/>
      <c r="J1144" s="91"/>
      <c r="K1144" s="91"/>
      <c r="L1144" s="92"/>
      <c r="M1144" s="92"/>
      <c r="N1144" s="92"/>
      <c r="O1144" s="92"/>
      <c r="P1144" s="92"/>
      <c r="Q1144" s="92"/>
      <c r="R1144" s="92"/>
      <c r="S1144" s="92"/>
      <c r="T1144" s="92"/>
      <c r="U1144" s="92"/>
      <c r="V1144" s="92"/>
      <c r="W1144" s="92"/>
      <c r="X1144" s="92"/>
      <c r="Y1144" s="92"/>
      <c r="Z1144" s="92"/>
    </row>
    <row r="1145" customFormat="false" ht="15" hidden="false" customHeight="false" outlineLevel="0" collapsed="false">
      <c r="B1145" s="92"/>
      <c r="C1145" s="183"/>
      <c r="D1145" s="193"/>
      <c r="E1145" s="186"/>
      <c r="F1145" s="186"/>
      <c r="G1145" s="186"/>
      <c r="H1145" s="186"/>
      <c r="I1145" s="186"/>
      <c r="J1145" s="91"/>
      <c r="K1145" s="91"/>
      <c r="L1145" s="92"/>
      <c r="M1145" s="92"/>
      <c r="N1145" s="92"/>
      <c r="O1145" s="92"/>
      <c r="P1145" s="92"/>
      <c r="Q1145" s="92"/>
      <c r="R1145" s="92"/>
      <c r="S1145" s="92"/>
      <c r="T1145" s="92"/>
      <c r="U1145" s="92"/>
      <c r="V1145" s="92"/>
      <c r="W1145" s="92"/>
      <c r="X1145" s="92"/>
      <c r="Y1145" s="92"/>
      <c r="Z1145" s="92"/>
    </row>
    <row r="1146" customFormat="false" ht="15" hidden="false" customHeight="false" outlineLevel="0" collapsed="false">
      <c r="B1146" s="92"/>
      <c r="C1146" s="183"/>
      <c r="D1146" s="193"/>
      <c r="E1146" s="186"/>
      <c r="F1146" s="186"/>
      <c r="G1146" s="186"/>
      <c r="H1146" s="186"/>
      <c r="I1146" s="186"/>
      <c r="J1146" s="91"/>
      <c r="K1146" s="91"/>
      <c r="L1146" s="92"/>
      <c r="M1146" s="92"/>
      <c r="N1146" s="92"/>
      <c r="O1146" s="92"/>
      <c r="P1146" s="92"/>
      <c r="Q1146" s="92"/>
      <c r="R1146" s="92"/>
      <c r="S1146" s="92"/>
      <c r="T1146" s="92"/>
      <c r="U1146" s="92"/>
      <c r="V1146" s="92"/>
      <c r="W1146" s="92"/>
      <c r="X1146" s="92"/>
      <c r="Y1146" s="92"/>
      <c r="Z1146" s="92"/>
    </row>
    <row r="1147" customFormat="false" ht="15" hidden="false" customHeight="false" outlineLevel="0" collapsed="false">
      <c r="B1147" s="92"/>
      <c r="C1147" s="183"/>
      <c r="D1147" s="193"/>
      <c r="E1147" s="186"/>
      <c r="F1147" s="186"/>
      <c r="G1147" s="186"/>
      <c r="H1147" s="186"/>
      <c r="I1147" s="186"/>
      <c r="J1147" s="91"/>
      <c r="K1147" s="91"/>
      <c r="L1147" s="92"/>
      <c r="M1147" s="92"/>
      <c r="N1147" s="92"/>
      <c r="O1147" s="92"/>
      <c r="P1147" s="92"/>
      <c r="Q1147" s="92"/>
      <c r="R1147" s="92"/>
      <c r="S1147" s="92"/>
      <c r="T1147" s="92"/>
      <c r="U1147" s="92"/>
      <c r="V1147" s="92"/>
      <c r="W1147" s="92"/>
      <c r="X1147" s="92"/>
      <c r="Y1147" s="92"/>
      <c r="Z1147" s="92"/>
    </row>
    <row r="1148" customFormat="false" ht="15" hidden="false" customHeight="false" outlineLevel="0" collapsed="false">
      <c r="B1148" s="92"/>
      <c r="C1148" s="183"/>
      <c r="D1148" s="193"/>
      <c r="E1148" s="186"/>
      <c r="F1148" s="186"/>
      <c r="G1148" s="186"/>
      <c r="H1148" s="186"/>
      <c r="I1148" s="186"/>
      <c r="J1148" s="91"/>
      <c r="K1148" s="91"/>
      <c r="L1148" s="92"/>
      <c r="M1148" s="92"/>
      <c r="N1148" s="92"/>
      <c r="O1148" s="92"/>
      <c r="P1148" s="92"/>
      <c r="Q1148" s="92"/>
      <c r="R1148" s="92"/>
      <c r="S1148" s="92"/>
      <c r="T1148" s="92"/>
      <c r="U1148" s="92"/>
      <c r="V1148" s="92"/>
      <c r="W1148" s="92"/>
      <c r="X1148" s="92"/>
      <c r="Y1148" s="92"/>
      <c r="Z1148" s="92"/>
    </row>
    <row r="1149" customFormat="false" ht="15" hidden="false" customHeight="false" outlineLevel="0" collapsed="false">
      <c r="B1149" s="92"/>
      <c r="C1149" s="183"/>
      <c r="D1149" s="193"/>
      <c r="E1149" s="186"/>
      <c r="F1149" s="186"/>
      <c r="G1149" s="186"/>
      <c r="H1149" s="186"/>
      <c r="I1149" s="186"/>
      <c r="J1149" s="91"/>
      <c r="K1149" s="91"/>
      <c r="L1149" s="92"/>
      <c r="M1149" s="92"/>
      <c r="N1149" s="92"/>
      <c r="O1149" s="92"/>
      <c r="P1149" s="92"/>
      <c r="Q1149" s="92"/>
      <c r="R1149" s="92"/>
      <c r="S1149" s="92"/>
      <c r="T1149" s="92"/>
      <c r="U1149" s="92"/>
      <c r="V1149" s="92"/>
      <c r="W1149" s="92"/>
      <c r="X1149" s="92"/>
      <c r="Y1149" s="92"/>
      <c r="Z1149" s="92"/>
    </row>
    <row r="1150" customFormat="false" ht="15" hidden="false" customHeight="false" outlineLevel="0" collapsed="false">
      <c r="B1150" s="92"/>
      <c r="C1150" s="183"/>
      <c r="D1150" s="193"/>
      <c r="E1150" s="186"/>
      <c r="F1150" s="186"/>
      <c r="G1150" s="186"/>
      <c r="H1150" s="186"/>
      <c r="I1150" s="186"/>
      <c r="J1150" s="91"/>
      <c r="K1150" s="91"/>
      <c r="L1150" s="92"/>
      <c r="M1150" s="92"/>
      <c r="N1150" s="92"/>
      <c r="O1150" s="92"/>
      <c r="P1150" s="92"/>
      <c r="Q1150" s="92"/>
      <c r="R1150" s="92"/>
      <c r="S1150" s="92"/>
      <c r="T1150" s="92"/>
      <c r="U1150" s="92"/>
      <c r="V1150" s="92"/>
      <c r="W1150" s="92"/>
      <c r="X1150" s="92"/>
      <c r="Y1150" s="92"/>
      <c r="Z1150" s="92"/>
    </row>
    <row r="1151" customFormat="false" ht="15" hidden="false" customHeight="false" outlineLevel="0" collapsed="false">
      <c r="B1151" s="92"/>
      <c r="C1151" s="183"/>
      <c r="D1151" s="193"/>
      <c r="E1151" s="186"/>
      <c r="F1151" s="186"/>
      <c r="G1151" s="186"/>
      <c r="H1151" s="186"/>
      <c r="I1151" s="186"/>
      <c r="J1151" s="91"/>
      <c r="K1151" s="91"/>
      <c r="L1151" s="92"/>
      <c r="M1151" s="92"/>
      <c r="N1151" s="92"/>
      <c r="O1151" s="92"/>
      <c r="P1151" s="92"/>
      <c r="Q1151" s="92"/>
      <c r="R1151" s="92"/>
      <c r="S1151" s="92"/>
      <c r="T1151" s="92"/>
      <c r="U1151" s="92"/>
      <c r="V1151" s="92"/>
      <c r="W1151" s="92"/>
      <c r="X1151" s="92"/>
      <c r="Y1151" s="92"/>
      <c r="Z1151" s="92"/>
    </row>
    <row r="1152" customFormat="false" ht="15" hidden="false" customHeight="false" outlineLevel="0" collapsed="false">
      <c r="B1152" s="92"/>
      <c r="C1152" s="183"/>
      <c r="D1152" s="193"/>
      <c r="E1152" s="186"/>
      <c r="F1152" s="186"/>
      <c r="G1152" s="186"/>
      <c r="H1152" s="186"/>
      <c r="I1152" s="186"/>
      <c r="J1152" s="91"/>
      <c r="K1152" s="91"/>
      <c r="L1152" s="92"/>
      <c r="M1152" s="92"/>
      <c r="N1152" s="92"/>
      <c r="O1152" s="92"/>
      <c r="P1152" s="92"/>
      <c r="Q1152" s="92"/>
      <c r="R1152" s="92"/>
      <c r="S1152" s="92"/>
      <c r="T1152" s="92"/>
      <c r="U1152" s="92"/>
      <c r="V1152" s="92"/>
      <c r="W1152" s="92"/>
      <c r="X1152" s="92"/>
      <c r="Y1152" s="92"/>
      <c r="Z1152" s="92"/>
    </row>
    <row r="1153" customFormat="false" ht="15" hidden="false" customHeight="false" outlineLevel="0" collapsed="false">
      <c r="B1153" s="92"/>
      <c r="C1153" s="183"/>
      <c r="D1153" s="193"/>
      <c r="E1153" s="186"/>
      <c r="F1153" s="186"/>
      <c r="G1153" s="186"/>
      <c r="H1153" s="186"/>
      <c r="I1153" s="186"/>
      <c r="J1153" s="91"/>
      <c r="K1153" s="91"/>
      <c r="L1153" s="92"/>
      <c r="M1153" s="92"/>
      <c r="N1153" s="92"/>
      <c r="O1153" s="92"/>
      <c r="P1153" s="92"/>
      <c r="Q1153" s="92"/>
      <c r="R1153" s="92"/>
      <c r="S1153" s="92"/>
      <c r="T1153" s="92"/>
      <c r="U1153" s="92"/>
      <c r="V1153" s="92"/>
      <c r="W1153" s="92"/>
      <c r="X1153" s="92"/>
      <c r="Y1153" s="92"/>
      <c r="Z1153" s="92"/>
    </row>
    <row r="1154" customFormat="false" ht="15" hidden="false" customHeight="false" outlineLevel="0" collapsed="false">
      <c r="B1154" s="92"/>
      <c r="C1154" s="183"/>
      <c r="D1154" s="193"/>
      <c r="E1154" s="186"/>
      <c r="F1154" s="186"/>
      <c r="G1154" s="186"/>
      <c r="H1154" s="186"/>
      <c r="I1154" s="186"/>
      <c r="J1154" s="91"/>
      <c r="K1154" s="91"/>
      <c r="L1154" s="92"/>
      <c r="M1154" s="92"/>
      <c r="N1154" s="92"/>
      <c r="O1154" s="92"/>
      <c r="P1154" s="92"/>
      <c r="Q1154" s="92"/>
      <c r="R1154" s="92"/>
      <c r="S1154" s="92"/>
      <c r="T1154" s="92"/>
      <c r="U1154" s="92"/>
      <c r="V1154" s="92"/>
      <c r="W1154" s="92"/>
      <c r="X1154" s="92"/>
      <c r="Y1154" s="92"/>
      <c r="Z1154" s="92"/>
    </row>
    <row r="1155" customFormat="false" ht="15" hidden="false" customHeight="false" outlineLevel="0" collapsed="false">
      <c r="B1155" s="92"/>
      <c r="C1155" s="183"/>
      <c r="D1155" s="193"/>
      <c r="E1155" s="186"/>
      <c r="F1155" s="186"/>
      <c r="G1155" s="186"/>
      <c r="H1155" s="186"/>
      <c r="I1155" s="186"/>
      <c r="J1155" s="91"/>
      <c r="K1155" s="91"/>
      <c r="L1155" s="92"/>
      <c r="M1155" s="92"/>
      <c r="N1155" s="92"/>
      <c r="O1155" s="92"/>
      <c r="P1155" s="92"/>
      <c r="Q1155" s="92"/>
      <c r="R1155" s="92"/>
      <c r="S1155" s="92"/>
      <c r="T1155" s="92"/>
      <c r="U1155" s="92"/>
      <c r="V1155" s="92"/>
      <c r="W1155" s="92"/>
      <c r="X1155" s="92"/>
      <c r="Y1155" s="92"/>
      <c r="Z1155" s="92"/>
    </row>
    <row r="1156" customFormat="false" ht="15" hidden="false" customHeight="false" outlineLevel="0" collapsed="false">
      <c r="B1156" s="92"/>
      <c r="C1156" s="183"/>
      <c r="D1156" s="193"/>
      <c r="E1156" s="186"/>
      <c r="F1156" s="186"/>
      <c r="G1156" s="186"/>
      <c r="H1156" s="186"/>
      <c r="I1156" s="186"/>
      <c r="J1156" s="91"/>
      <c r="K1156" s="91"/>
      <c r="L1156" s="92"/>
      <c r="M1156" s="92"/>
      <c r="N1156" s="92"/>
      <c r="O1156" s="92"/>
      <c r="P1156" s="92"/>
      <c r="Q1156" s="92"/>
      <c r="R1156" s="92"/>
      <c r="S1156" s="92"/>
      <c r="T1156" s="92"/>
      <c r="U1156" s="92"/>
      <c r="V1156" s="92"/>
      <c r="W1156" s="92"/>
      <c r="X1156" s="92"/>
      <c r="Y1156" s="92"/>
      <c r="Z1156" s="92"/>
    </row>
    <row r="1157" customFormat="false" ht="15" hidden="false" customHeight="false" outlineLevel="0" collapsed="false">
      <c r="B1157" s="92"/>
      <c r="C1157" s="183"/>
      <c r="D1157" s="193"/>
      <c r="E1157" s="186"/>
      <c r="F1157" s="186"/>
      <c r="G1157" s="186"/>
      <c r="H1157" s="186"/>
      <c r="I1157" s="186"/>
      <c r="J1157" s="91"/>
      <c r="K1157" s="91"/>
      <c r="L1157" s="92"/>
      <c r="M1157" s="92"/>
      <c r="N1157" s="92"/>
      <c r="O1157" s="92"/>
      <c r="P1157" s="92"/>
      <c r="Q1157" s="92"/>
      <c r="R1157" s="92"/>
      <c r="S1157" s="92"/>
      <c r="T1157" s="92"/>
      <c r="U1157" s="92"/>
      <c r="V1157" s="92"/>
      <c r="W1157" s="92"/>
      <c r="X1157" s="92"/>
      <c r="Y1157" s="92"/>
      <c r="Z1157" s="92"/>
    </row>
    <row r="1158" customFormat="false" ht="15" hidden="false" customHeight="false" outlineLevel="0" collapsed="false">
      <c r="B1158" s="92"/>
      <c r="C1158" s="183"/>
      <c r="D1158" s="193"/>
      <c r="E1158" s="186"/>
      <c r="F1158" s="186"/>
      <c r="G1158" s="186"/>
      <c r="H1158" s="186"/>
      <c r="I1158" s="186"/>
      <c r="J1158" s="91"/>
      <c r="K1158" s="91"/>
      <c r="L1158" s="92"/>
      <c r="M1158" s="92"/>
      <c r="N1158" s="92"/>
      <c r="O1158" s="92"/>
      <c r="P1158" s="92"/>
      <c r="Q1158" s="92"/>
      <c r="R1158" s="92"/>
      <c r="S1158" s="92"/>
      <c r="T1158" s="92"/>
      <c r="U1158" s="92"/>
      <c r="V1158" s="92"/>
      <c r="W1158" s="92"/>
      <c r="X1158" s="92"/>
      <c r="Y1158" s="92"/>
      <c r="Z1158" s="92"/>
    </row>
    <row r="1159" customFormat="false" ht="15" hidden="false" customHeight="false" outlineLevel="0" collapsed="false">
      <c r="B1159" s="92"/>
      <c r="C1159" s="183"/>
      <c r="D1159" s="193"/>
      <c r="E1159" s="186"/>
      <c r="F1159" s="186"/>
      <c r="G1159" s="186"/>
      <c r="H1159" s="186"/>
      <c r="I1159" s="186"/>
      <c r="J1159" s="91"/>
      <c r="K1159" s="91"/>
      <c r="L1159" s="92"/>
      <c r="M1159" s="92"/>
      <c r="N1159" s="92"/>
      <c r="O1159" s="92"/>
      <c r="P1159" s="92"/>
      <c r="Q1159" s="92"/>
      <c r="R1159" s="92"/>
      <c r="S1159" s="92"/>
      <c r="T1159" s="92"/>
      <c r="U1159" s="92"/>
      <c r="V1159" s="92"/>
      <c r="W1159" s="92"/>
      <c r="X1159" s="92"/>
      <c r="Y1159" s="92"/>
      <c r="Z1159" s="92"/>
    </row>
    <row r="1160" customFormat="false" ht="15" hidden="false" customHeight="false" outlineLevel="0" collapsed="false">
      <c r="B1160" s="92"/>
      <c r="C1160" s="183"/>
      <c r="D1160" s="193"/>
      <c r="E1160" s="186"/>
      <c r="F1160" s="186"/>
      <c r="G1160" s="186"/>
      <c r="H1160" s="186"/>
      <c r="I1160" s="186"/>
      <c r="J1160" s="91"/>
      <c r="K1160" s="91"/>
      <c r="L1160" s="92"/>
      <c r="M1160" s="92"/>
      <c r="N1160" s="92"/>
      <c r="O1160" s="92"/>
      <c r="P1160" s="92"/>
      <c r="Q1160" s="92"/>
      <c r="R1160" s="92"/>
      <c r="S1160" s="92"/>
      <c r="T1160" s="92"/>
      <c r="U1160" s="92"/>
      <c r="V1160" s="92"/>
      <c r="W1160" s="92"/>
      <c r="X1160" s="92"/>
      <c r="Y1160" s="92"/>
      <c r="Z1160" s="92"/>
    </row>
    <row r="1161" customFormat="false" ht="15" hidden="false" customHeight="false" outlineLevel="0" collapsed="false">
      <c r="B1161" s="92"/>
      <c r="C1161" s="183"/>
      <c r="D1161" s="193"/>
      <c r="E1161" s="186"/>
      <c r="F1161" s="186"/>
      <c r="G1161" s="186"/>
      <c r="H1161" s="186"/>
      <c r="I1161" s="186"/>
      <c r="J1161" s="91"/>
      <c r="K1161" s="91"/>
      <c r="L1161" s="92"/>
      <c r="M1161" s="92"/>
      <c r="N1161" s="92"/>
      <c r="O1161" s="92"/>
      <c r="P1161" s="92"/>
      <c r="Q1161" s="92"/>
      <c r="R1161" s="92"/>
      <c r="S1161" s="92"/>
      <c r="T1161" s="92"/>
      <c r="U1161" s="92"/>
      <c r="V1161" s="92"/>
      <c r="W1161" s="92"/>
      <c r="X1161" s="92"/>
      <c r="Y1161" s="92"/>
      <c r="Z1161" s="92"/>
    </row>
    <row r="1162" customFormat="false" ht="15" hidden="false" customHeight="false" outlineLevel="0" collapsed="false">
      <c r="B1162" s="92"/>
      <c r="C1162" s="183"/>
      <c r="D1162" s="193"/>
      <c r="E1162" s="186"/>
      <c r="F1162" s="186"/>
      <c r="G1162" s="186"/>
      <c r="H1162" s="186"/>
      <c r="I1162" s="186"/>
      <c r="J1162" s="91"/>
      <c r="K1162" s="91"/>
      <c r="L1162" s="92"/>
      <c r="M1162" s="92"/>
      <c r="N1162" s="92"/>
      <c r="O1162" s="92"/>
      <c r="P1162" s="92"/>
      <c r="Q1162" s="92"/>
      <c r="R1162" s="92"/>
      <c r="S1162" s="92"/>
      <c r="T1162" s="92"/>
      <c r="U1162" s="92"/>
      <c r="V1162" s="92"/>
      <c r="W1162" s="92"/>
      <c r="X1162" s="92"/>
      <c r="Y1162" s="92"/>
      <c r="Z1162" s="92"/>
    </row>
    <row r="1163" customFormat="false" ht="15" hidden="false" customHeight="false" outlineLevel="0" collapsed="false">
      <c r="B1163" s="92"/>
      <c r="C1163" s="183"/>
      <c r="D1163" s="193"/>
      <c r="E1163" s="186"/>
      <c r="F1163" s="186"/>
      <c r="G1163" s="186"/>
      <c r="H1163" s="186"/>
      <c r="I1163" s="186"/>
      <c r="J1163" s="91"/>
      <c r="K1163" s="91"/>
      <c r="L1163" s="92"/>
      <c r="M1163" s="92"/>
      <c r="N1163" s="92"/>
      <c r="O1163" s="92"/>
      <c r="P1163" s="92"/>
      <c r="Q1163" s="92"/>
      <c r="R1163" s="92"/>
      <c r="S1163" s="92"/>
      <c r="T1163" s="92"/>
      <c r="U1163" s="92"/>
      <c r="V1163" s="92"/>
      <c r="W1163" s="92"/>
      <c r="X1163" s="92"/>
      <c r="Y1163" s="92"/>
      <c r="Z1163" s="92"/>
    </row>
    <row r="1164" customFormat="false" ht="15" hidden="false" customHeight="false" outlineLevel="0" collapsed="false">
      <c r="B1164" s="92"/>
      <c r="C1164" s="183"/>
      <c r="D1164" s="193"/>
      <c r="E1164" s="186"/>
      <c r="F1164" s="186"/>
      <c r="G1164" s="186"/>
      <c r="H1164" s="186"/>
      <c r="I1164" s="186"/>
      <c r="J1164" s="91"/>
      <c r="K1164" s="91"/>
      <c r="L1164" s="92"/>
      <c r="M1164" s="92"/>
      <c r="N1164" s="92"/>
      <c r="O1164" s="92"/>
      <c r="P1164" s="92"/>
      <c r="Q1164" s="92"/>
      <c r="R1164" s="92"/>
      <c r="S1164" s="92"/>
      <c r="T1164" s="92"/>
      <c r="U1164" s="92"/>
      <c r="V1164" s="92"/>
      <c r="W1164" s="92"/>
      <c r="X1164" s="92"/>
      <c r="Y1164" s="92"/>
      <c r="Z1164" s="92"/>
    </row>
    <row r="1165" customFormat="false" ht="15" hidden="false" customHeight="false" outlineLevel="0" collapsed="false">
      <c r="B1165" s="92"/>
      <c r="C1165" s="183"/>
      <c r="D1165" s="193"/>
      <c r="E1165" s="186"/>
      <c r="F1165" s="186"/>
      <c r="G1165" s="186"/>
      <c r="H1165" s="186"/>
      <c r="I1165" s="186"/>
      <c r="J1165" s="91"/>
      <c r="K1165" s="91"/>
      <c r="L1165" s="92"/>
      <c r="M1165" s="92"/>
      <c r="N1165" s="92"/>
      <c r="O1165" s="92"/>
      <c r="P1165" s="92"/>
      <c r="Q1165" s="92"/>
      <c r="R1165" s="92"/>
      <c r="S1165" s="92"/>
      <c r="T1165" s="92"/>
      <c r="U1165" s="92"/>
      <c r="V1165" s="92"/>
      <c r="W1165" s="92"/>
      <c r="X1165" s="92"/>
      <c r="Y1165" s="92"/>
      <c r="Z1165" s="92"/>
    </row>
    <row r="1166" customFormat="false" ht="15" hidden="false" customHeight="false" outlineLevel="0" collapsed="false">
      <c r="B1166" s="92"/>
      <c r="C1166" s="183"/>
      <c r="D1166" s="193"/>
      <c r="E1166" s="186"/>
      <c r="F1166" s="186"/>
      <c r="G1166" s="186"/>
      <c r="H1166" s="186"/>
      <c r="I1166" s="186"/>
      <c r="J1166" s="91"/>
      <c r="K1166" s="91"/>
      <c r="L1166" s="92"/>
      <c r="M1166" s="92"/>
      <c r="N1166" s="92"/>
      <c r="O1166" s="92"/>
      <c r="P1166" s="92"/>
      <c r="Q1166" s="92"/>
      <c r="R1166" s="92"/>
      <c r="S1166" s="92"/>
      <c r="T1166" s="92"/>
      <c r="U1166" s="92"/>
      <c r="V1166" s="92"/>
      <c r="W1166" s="92"/>
      <c r="X1166" s="92"/>
      <c r="Y1166" s="92"/>
      <c r="Z1166" s="92"/>
    </row>
    <row r="1167" customFormat="false" ht="15" hidden="false" customHeight="false" outlineLevel="0" collapsed="false">
      <c r="B1167" s="92"/>
      <c r="C1167" s="183"/>
      <c r="D1167" s="193"/>
      <c r="E1167" s="186"/>
      <c r="F1167" s="186"/>
      <c r="G1167" s="186"/>
      <c r="H1167" s="186"/>
      <c r="I1167" s="186"/>
      <c r="J1167" s="91"/>
      <c r="K1167" s="91"/>
      <c r="L1167" s="92"/>
      <c r="M1167" s="92"/>
      <c r="N1167" s="92"/>
      <c r="O1167" s="92"/>
      <c r="P1167" s="92"/>
      <c r="Q1167" s="92"/>
      <c r="R1167" s="92"/>
      <c r="S1167" s="92"/>
      <c r="T1167" s="92"/>
      <c r="U1167" s="92"/>
      <c r="V1167" s="92"/>
      <c r="W1167" s="92"/>
      <c r="X1167" s="92"/>
      <c r="Y1167" s="92"/>
      <c r="Z1167" s="92"/>
    </row>
    <row r="1168" customFormat="false" ht="15" hidden="false" customHeight="false" outlineLevel="0" collapsed="false">
      <c r="B1168" s="92"/>
      <c r="C1168" s="183"/>
      <c r="D1168" s="193"/>
      <c r="E1168" s="186"/>
      <c r="F1168" s="186"/>
      <c r="G1168" s="186"/>
      <c r="H1168" s="186"/>
      <c r="I1168" s="186"/>
      <c r="J1168" s="91"/>
      <c r="K1168" s="91"/>
      <c r="L1168" s="92"/>
      <c r="M1168" s="92"/>
      <c r="N1168" s="92"/>
      <c r="O1168" s="92"/>
      <c r="P1168" s="92"/>
      <c r="Q1168" s="92"/>
      <c r="R1168" s="92"/>
      <c r="S1168" s="92"/>
      <c r="T1168" s="92"/>
      <c r="U1168" s="92"/>
      <c r="V1168" s="92"/>
      <c r="W1168" s="92"/>
      <c r="X1168" s="92"/>
      <c r="Y1168" s="92"/>
      <c r="Z1168" s="92"/>
    </row>
    <row r="1169" customFormat="false" ht="15" hidden="false" customHeight="false" outlineLevel="0" collapsed="false">
      <c r="B1169" s="92"/>
      <c r="C1169" s="183"/>
      <c r="D1169" s="193"/>
      <c r="E1169" s="186"/>
      <c r="F1169" s="186"/>
      <c r="G1169" s="186"/>
      <c r="H1169" s="186"/>
      <c r="I1169" s="186"/>
      <c r="J1169" s="91"/>
      <c r="K1169" s="91"/>
      <c r="L1169" s="92"/>
      <c r="M1169" s="92"/>
      <c r="N1169" s="92"/>
      <c r="O1169" s="92"/>
      <c r="P1169" s="92"/>
      <c r="Q1169" s="92"/>
      <c r="R1169" s="92"/>
      <c r="S1169" s="92"/>
      <c r="T1169" s="92"/>
      <c r="U1169" s="92"/>
      <c r="V1169" s="92"/>
      <c r="W1169" s="92"/>
      <c r="X1169" s="92"/>
      <c r="Y1169" s="92"/>
      <c r="Z1169" s="92"/>
    </row>
    <row r="1170" customFormat="false" ht="15" hidden="false" customHeight="false" outlineLevel="0" collapsed="false">
      <c r="B1170" s="92"/>
      <c r="C1170" s="183"/>
      <c r="D1170" s="193"/>
      <c r="E1170" s="186"/>
      <c r="F1170" s="186"/>
      <c r="G1170" s="186"/>
      <c r="H1170" s="186"/>
      <c r="I1170" s="186"/>
      <c r="J1170" s="91"/>
      <c r="K1170" s="91"/>
      <c r="L1170" s="92"/>
      <c r="M1170" s="92"/>
      <c r="N1170" s="92"/>
      <c r="O1170" s="92"/>
      <c r="P1170" s="92"/>
      <c r="Q1170" s="92"/>
      <c r="R1170" s="92"/>
      <c r="S1170" s="92"/>
      <c r="T1170" s="92"/>
      <c r="U1170" s="92"/>
      <c r="V1170" s="92"/>
      <c r="W1170" s="92"/>
      <c r="X1170" s="92"/>
      <c r="Y1170" s="92"/>
      <c r="Z1170" s="92"/>
    </row>
    <row r="1171" customFormat="false" ht="15" hidden="false" customHeight="false" outlineLevel="0" collapsed="false">
      <c r="B1171" s="92"/>
      <c r="C1171" s="183"/>
      <c r="D1171" s="193"/>
      <c r="E1171" s="186"/>
      <c r="F1171" s="186"/>
      <c r="G1171" s="186"/>
      <c r="H1171" s="186"/>
      <c r="I1171" s="186"/>
      <c r="J1171" s="91"/>
      <c r="K1171" s="91"/>
      <c r="L1171" s="92"/>
      <c r="M1171" s="92"/>
      <c r="N1171" s="92"/>
      <c r="O1171" s="92"/>
      <c r="P1171" s="92"/>
      <c r="Q1171" s="92"/>
      <c r="R1171" s="92"/>
      <c r="S1171" s="92"/>
      <c r="T1171" s="92"/>
      <c r="U1171" s="92"/>
      <c r="V1171" s="92"/>
      <c r="W1171" s="92"/>
      <c r="X1171" s="92"/>
      <c r="Y1171" s="92"/>
      <c r="Z1171" s="92"/>
    </row>
    <row r="1172" customFormat="false" ht="15" hidden="false" customHeight="false" outlineLevel="0" collapsed="false">
      <c r="B1172" s="92"/>
      <c r="C1172" s="183"/>
      <c r="D1172" s="193"/>
      <c r="E1172" s="186"/>
      <c r="F1172" s="186"/>
      <c r="G1172" s="186"/>
      <c r="H1172" s="186"/>
      <c r="I1172" s="186"/>
      <c r="J1172" s="91"/>
      <c r="K1172" s="91"/>
      <c r="L1172" s="92"/>
      <c r="M1172" s="92"/>
      <c r="N1172" s="92"/>
      <c r="O1172" s="92"/>
      <c r="P1172" s="92"/>
      <c r="Q1172" s="92"/>
      <c r="R1172" s="92"/>
      <c r="S1172" s="92"/>
      <c r="T1172" s="92"/>
      <c r="U1172" s="92"/>
      <c r="V1172" s="92"/>
      <c r="W1172" s="92"/>
      <c r="X1172" s="92"/>
      <c r="Y1172" s="92"/>
      <c r="Z1172" s="92"/>
    </row>
    <row r="1173" customFormat="false" ht="15" hidden="false" customHeight="false" outlineLevel="0" collapsed="false">
      <c r="B1173" s="92"/>
      <c r="C1173" s="183"/>
      <c r="D1173" s="193"/>
      <c r="E1173" s="186"/>
      <c r="F1173" s="186"/>
      <c r="G1173" s="186"/>
      <c r="H1173" s="186"/>
      <c r="I1173" s="186"/>
      <c r="J1173" s="91"/>
      <c r="K1173" s="91"/>
      <c r="L1173" s="92"/>
      <c r="M1173" s="92"/>
      <c r="N1173" s="92"/>
      <c r="O1173" s="92"/>
      <c r="P1173" s="92"/>
      <c r="Q1173" s="92"/>
      <c r="R1173" s="92"/>
      <c r="S1173" s="92"/>
      <c r="T1173" s="92"/>
      <c r="U1173" s="92"/>
      <c r="V1173" s="92"/>
      <c r="W1173" s="92"/>
      <c r="X1173" s="92"/>
      <c r="Y1173" s="92"/>
      <c r="Z1173" s="92"/>
    </row>
    <row r="1174" customFormat="false" ht="15" hidden="false" customHeight="false" outlineLevel="0" collapsed="false">
      <c r="B1174" s="92"/>
      <c r="C1174" s="183"/>
      <c r="D1174" s="193"/>
      <c r="E1174" s="186"/>
      <c r="F1174" s="186"/>
      <c r="G1174" s="186"/>
      <c r="H1174" s="186"/>
      <c r="I1174" s="186"/>
      <c r="J1174" s="91"/>
      <c r="K1174" s="91"/>
      <c r="L1174" s="92"/>
      <c r="M1174" s="92"/>
      <c r="N1174" s="92"/>
      <c r="O1174" s="92"/>
      <c r="P1174" s="92"/>
      <c r="Q1174" s="92"/>
      <c r="R1174" s="92"/>
      <c r="S1174" s="92"/>
      <c r="T1174" s="92"/>
      <c r="U1174" s="92"/>
      <c r="V1174" s="92"/>
      <c r="W1174" s="92"/>
      <c r="X1174" s="92"/>
      <c r="Y1174" s="92"/>
      <c r="Z1174" s="92"/>
    </row>
    <row r="1175" customFormat="false" ht="15" hidden="false" customHeight="false" outlineLevel="0" collapsed="false">
      <c r="B1175" s="92"/>
      <c r="C1175" s="183"/>
      <c r="D1175" s="193"/>
      <c r="E1175" s="186"/>
      <c r="F1175" s="186"/>
      <c r="G1175" s="186"/>
      <c r="H1175" s="186"/>
      <c r="I1175" s="186"/>
      <c r="J1175" s="91"/>
      <c r="K1175" s="91"/>
      <c r="L1175" s="92"/>
      <c r="M1175" s="92"/>
      <c r="N1175" s="92"/>
      <c r="O1175" s="92"/>
      <c r="P1175" s="92"/>
      <c r="Q1175" s="92"/>
      <c r="R1175" s="92"/>
      <c r="S1175" s="92"/>
      <c r="T1175" s="92"/>
      <c r="U1175" s="92"/>
      <c r="V1175" s="92"/>
      <c r="W1175" s="92"/>
      <c r="X1175" s="92"/>
      <c r="Y1175" s="92"/>
      <c r="Z1175" s="92"/>
    </row>
    <row r="1176" customFormat="false" ht="15" hidden="false" customHeight="false" outlineLevel="0" collapsed="false">
      <c r="B1176" s="92"/>
      <c r="C1176" s="183"/>
      <c r="D1176" s="193"/>
      <c r="E1176" s="186"/>
      <c r="F1176" s="186"/>
      <c r="G1176" s="186"/>
      <c r="H1176" s="186"/>
      <c r="I1176" s="186"/>
      <c r="J1176" s="91"/>
      <c r="K1176" s="91"/>
      <c r="L1176" s="92"/>
      <c r="M1176" s="92"/>
      <c r="N1176" s="92"/>
      <c r="O1176" s="92"/>
      <c r="P1176" s="92"/>
      <c r="Q1176" s="92"/>
      <c r="R1176" s="92"/>
      <c r="S1176" s="92"/>
      <c r="T1176" s="92"/>
      <c r="U1176" s="92"/>
      <c r="V1176" s="92"/>
      <c r="W1176" s="92"/>
      <c r="X1176" s="92"/>
      <c r="Y1176" s="92"/>
      <c r="Z1176" s="92"/>
    </row>
    <row r="1177" customFormat="false" ht="15" hidden="false" customHeight="false" outlineLevel="0" collapsed="false">
      <c r="B1177" s="92"/>
      <c r="C1177" s="183"/>
      <c r="D1177" s="193"/>
      <c r="E1177" s="186"/>
      <c r="F1177" s="186"/>
      <c r="G1177" s="186"/>
      <c r="H1177" s="186"/>
      <c r="I1177" s="186"/>
      <c r="J1177" s="91"/>
      <c r="K1177" s="91"/>
      <c r="L1177" s="92"/>
      <c r="M1177" s="92"/>
      <c r="N1177" s="92"/>
      <c r="O1177" s="92"/>
      <c r="P1177" s="92"/>
      <c r="Q1177" s="92"/>
      <c r="R1177" s="92"/>
      <c r="S1177" s="92"/>
      <c r="T1177" s="92"/>
      <c r="U1177" s="92"/>
      <c r="V1177" s="92"/>
      <c r="W1177" s="92"/>
      <c r="X1177" s="92"/>
      <c r="Y1177" s="92"/>
      <c r="Z1177" s="92"/>
    </row>
    <row r="1178" customFormat="false" ht="15" hidden="false" customHeight="false" outlineLevel="0" collapsed="false">
      <c r="B1178" s="92"/>
      <c r="C1178" s="183"/>
      <c r="D1178" s="193"/>
      <c r="E1178" s="186"/>
      <c r="F1178" s="186"/>
      <c r="G1178" s="186"/>
      <c r="H1178" s="186"/>
      <c r="I1178" s="186"/>
      <c r="J1178" s="91"/>
      <c r="K1178" s="91"/>
      <c r="L1178" s="92"/>
      <c r="M1178" s="92"/>
      <c r="N1178" s="92"/>
      <c r="O1178" s="92"/>
      <c r="P1178" s="92"/>
      <c r="Q1178" s="92"/>
      <c r="R1178" s="92"/>
      <c r="S1178" s="92"/>
      <c r="T1178" s="92"/>
      <c r="U1178" s="92"/>
      <c r="V1178" s="92"/>
      <c r="W1178" s="92"/>
      <c r="X1178" s="92"/>
      <c r="Y1178" s="92"/>
      <c r="Z1178" s="92"/>
    </row>
    <row r="1179" customFormat="false" ht="15" hidden="false" customHeight="false" outlineLevel="0" collapsed="false">
      <c r="B1179" s="92"/>
      <c r="C1179" s="183"/>
      <c r="D1179" s="193"/>
      <c r="E1179" s="186"/>
      <c r="F1179" s="186"/>
      <c r="G1179" s="186"/>
      <c r="H1179" s="186"/>
      <c r="I1179" s="186"/>
      <c r="J1179" s="91"/>
      <c r="K1179" s="91"/>
      <c r="L1179" s="92"/>
      <c r="M1179" s="92"/>
      <c r="N1179" s="92"/>
      <c r="O1179" s="92"/>
      <c r="P1179" s="92"/>
      <c r="Q1179" s="92"/>
      <c r="R1179" s="92"/>
      <c r="S1179" s="92"/>
      <c r="T1179" s="92"/>
      <c r="U1179" s="92"/>
      <c r="V1179" s="92"/>
      <c r="W1179" s="92"/>
      <c r="X1179" s="92"/>
      <c r="Y1179" s="92"/>
      <c r="Z1179" s="92"/>
    </row>
    <row r="1180" customFormat="false" ht="15" hidden="false" customHeight="false" outlineLevel="0" collapsed="false">
      <c r="B1180" s="92"/>
      <c r="C1180" s="183"/>
      <c r="D1180" s="193"/>
      <c r="E1180" s="186"/>
      <c r="F1180" s="186"/>
      <c r="G1180" s="186"/>
      <c r="H1180" s="186"/>
      <c r="I1180" s="186"/>
      <c r="J1180" s="91"/>
      <c r="K1180" s="91"/>
      <c r="L1180" s="92"/>
      <c r="M1180" s="92"/>
      <c r="N1180" s="92"/>
      <c r="O1180" s="92"/>
      <c r="P1180" s="92"/>
      <c r="Q1180" s="92"/>
      <c r="R1180" s="92"/>
      <c r="S1180" s="92"/>
      <c r="T1180" s="92"/>
      <c r="U1180" s="92"/>
      <c r="V1180" s="92"/>
      <c r="W1180" s="92"/>
      <c r="X1180" s="92"/>
      <c r="Y1180" s="92"/>
      <c r="Z1180" s="92"/>
    </row>
    <row r="1181" customFormat="false" ht="15" hidden="false" customHeight="false" outlineLevel="0" collapsed="false">
      <c r="B1181" s="92"/>
      <c r="C1181" s="183"/>
      <c r="D1181" s="193"/>
      <c r="E1181" s="186"/>
      <c r="F1181" s="186"/>
      <c r="G1181" s="186"/>
      <c r="H1181" s="186"/>
      <c r="I1181" s="186"/>
      <c r="J1181" s="91"/>
      <c r="K1181" s="91"/>
      <c r="L1181" s="92"/>
      <c r="M1181" s="92"/>
      <c r="N1181" s="92"/>
      <c r="O1181" s="92"/>
      <c r="P1181" s="92"/>
      <c r="Q1181" s="92"/>
      <c r="R1181" s="92"/>
      <c r="S1181" s="92"/>
      <c r="T1181" s="92"/>
      <c r="U1181" s="92"/>
      <c r="V1181" s="92"/>
      <c r="W1181" s="92"/>
      <c r="X1181" s="92"/>
      <c r="Y1181" s="92"/>
      <c r="Z1181" s="92"/>
    </row>
    <row r="1182" customFormat="false" ht="15" hidden="false" customHeight="false" outlineLevel="0" collapsed="false">
      <c r="B1182" s="92"/>
      <c r="C1182" s="183"/>
      <c r="D1182" s="193"/>
      <c r="E1182" s="186"/>
      <c r="F1182" s="186"/>
      <c r="G1182" s="186"/>
      <c r="H1182" s="186"/>
      <c r="I1182" s="186"/>
      <c r="J1182" s="91"/>
      <c r="K1182" s="91"/>
      <c r="L1182" s="92"/>
      <c r="M1182" s="92"/>
      <c r="N1182" s="92"/>
      <c r="O1182" s="92"/>
      <c r="P1182" s="92"/>
      <c r="Q1182" s="92"/>
      <c r="R1182" s="92"/>
      <c r="S1182" s="92"/>
      <c r="T1182" s="92"/>
      <c r="U1182" s="92"/>
      <c r="V1182" s="92"/>
      <c r="W1182" s="92"/>
      <c r="X1182" s="92"/>
      <c r="Y1182" s="92"/>
      <c r="Z1182" s="92"/>
    </row>
    <row r="1183" customFormat="false" ht="15" hidden="false" customHeight="false" outlineLevel="0" collapsed="false">
      <c r="B1183" s="92"/>
      <c r="C1183" s="183"/>
      <c r="D1183" s="193"/>
      <c r="E1183" s="186"/>
      <c r="F1183" s="186"/>
      <c r="G1183" s="186"/>
      <c r="H1183" s="186"/>
      <c r="I1183" s="186"/>
      <c r="J1183" s="91"/>
      <c r="K1183" s="91"/>
      <c r="L1183" s="92"/>
      <c r="M1183" s="92"/>
      <c r="N1183" s="92"/>
      <c r="O1183" s="92"/>
      <c r="P1183" s="92"/>
      <c r="Q1183" s="92"/>
      <c r="R1183" s="92"/>
      <c r="S1183" s="92"/>
      <c r="T1183" s="92"/>
      <c r="U1183" s="92"/>
      <c r="V1183" s="92"/>
      <c r="W1183" s="92"/>
      <c r="X1183" s="92"/>
      <c r="Y1183" s="92"/>
      <c r="Z1183" s="92"/>
    </row>
    <row r="1184" customFormat="false" ht="15" hidden="false" customHeight="false" outlineLevel="0" collapsed="false">
      <c r="B1184" s="92"/>
      <c r="C1184" s="183"/>
      <c r="D1184" s="193"/>
      <c r="E1184" s="186"/>
      <c r="F1184" s="186"/>
      <c r="G1184" s="186"/>
      <c r="H1184" s="186"/>
      <c r="I1184" s="186"/>
      <c r="J1184" s="91"/>
      <c r="K1184" s="91"/>
      <c r="L1184" s="92"/>
      <c r="M1184" s="92"/>
      <c r="N1184" s="92"/>
      <c r="O1184" s="92"/>
      <c r="P1184" s="92"/>
      <c r="Q1184" s="92"/>
      <c r="R1184" s="92"/>
      <c r="S1184" s="92"/>
      <c r="T1184" s="92"/>
      <c r="U1184" s="92"/>
      <c r="V1184" s="92"/>
      <c r="W1184" s="92"/>
      <c r="X1184" s="92"/>
      <c r="Y1184" s="92"/>
      <c r="Z1184" s="92"/>
    </row>
    <row r="1185" customFormat="false" ht="15" hidden="false" customHeight="false" outlineLevel="0" collapsed="false">
      <c r="B1185" s="92"/>
      <c r="C1185" s="183"/>
      <c r="D1185" s="193"/>
      <c r="E1185" s="186"/>
      <c r="F1185" s="186"/>
      <c r="G1185" s="186"/>
      <c r="H1185" s="186"/>
      <c r="I1185" s="186"/>
      <c r="J1185" s="91"/>
      <c r="K1185" s="91"/>
      <c r="L1185" s="92"/>
      <c r="M1185" s="92"/>
      <c r="N1185" s="92"/>
      <c r="O1185" s="92"/>
      <c r="P1185" s="92"/>
      <c r="Q1185" s="92"/>
      <c r="R1185" s="92"/>
      <c r="S1185" s="92"/>
      <c r="T1185" s="92"/>
      <c r="U1185" s="92"/>
      <c r="V1185" s="92"/>
      <c r="W1185" s="92"/>
      <c r="X1185" s="92"/>
      <c r="Y1185" s="92"/>
      <c r="Z1185" s="92"/>
    </row>
    <row r="1186" customFormat="false" ht="15" hidden="false" customHeight="false" outlineLevel="0" collapsed="false">
      <c r="B1186" s="92"/>
      <c r="C1186" s="183"/>
      <c r="D1186" s="193"/>
      <c r="E1186" s="186"/>
      <c r="F1186" s="186"/>
      <c r="G1186" s="186"/>
      <c r="H1186" s="186"/>
      <c r="I1186" s="186"/>
      <c r="J1186" s="91"/>
      <c r="K1186" s="91"/>
      <c r="L1186" s="92"/>
      <c r="M1186" s="92"/>
      <c r="N1186" s="92"/>
      <c r="O1186" s="92"/>
      <c r="P1186" s="92"/>
      <c r="Q1186" s="92"/>
      <c r="R1186" s="92"/>
      <c r="S1186" s="92"/>
      <c r="T1186" s="92"/>
      <c r="U1186" s="92"/>
      <c r="V1186" s="92"/>
      <c r="W1186" s="92"/>
      <c r="X1186" s="92"/>
      <c r="Y1186" s="92"/>
      <c r="Z1186" s="92"/>
    </row>
    <row r="1187" customFormat="false" ht="15" hidden="false" customHeight="false" outlineLevel="0" collapsed="false">
      <c r="B1187" s="92"/>
      <c r="C1187" s="183"/>
      <c r="D1187" s="193"/>
      <c r="E1187" s="186"/>
      <c r="F1187" s="186"/>
      <c r="G1187" s="186"/>
      <c r="H1187" s="186"/>
      <c r="I1187" s="186"/>
      <c r="J1187" s="91"/>
      <c r="K1187" s="91"/>
      <c r="L1187" s="92"/>
      <c r="M1187" s="92"/>
      <c r="N1187" s="92"/>
      <c r="O1187" s="92"/>
      <c r="P1187" s="92"/>
      <c r="Q1187" s="92"/>
      <c r="R1187" s="92"/>
      <c r="S1187" s="92"/>
      <c r="T1187" s="92"/>
      <c r="U1187" s="92"/>
      <c r="V1187" s="92"/>
      <c r="W1187" s="92"/>
      <c r="X1187" s="92"/>
      <c r="Y1187" s="92"/>
      <c r="Z1187" s="92"/>
    </row>
    <row r="1188" customFormat="false" ht="15" hidden="false" customHeight="false" outlineLevel="0" collapsed="false">
      <c r="B1188" s="92"/>
      <c r="C1188" s="183"/>
      <c r="D1188" s="193"/>
      <c r="E1188" s="186"/>
      <c r="F1188" s="186"/>
      <c r="G1188" s="186"/>
      <c r="H1188" s="186"/>
      <c r="I1188" s="186"/>
      <c r="J1188" s="91"/>
      <c r="K1188" s="91"/>
      <c r="L1188" s="92"/>
      <c r="M1188" s="92"/>
      <c r="N1188" s="92"/>
      <c r="O1188" s="92"/>
      <c r="P1188" s="92"/>
      <c r="Q1188" s="92"/>
      <c r="R1188" s="92"/>
      <c r="S1188" s="92"/>
      <c r="T1188" s="92"/>
      <c r="U1188" s="92"/>
      <c r="V1188" s="92"/>
      <c r="W1188" s="92"/>
      <c r="X1188" s="92"/>
      <c r="Y1188" s="92"/>
      <c r="Z1188" s="92"/>
    </row>
    <row r="1189" customFormat="false" ht="15" hidden="false" customHeight="false" outlineLevel="0" collapsed="false">
      <c r="B1189" s="92"/>
      <c r="C1189" s="183"/>
      <c r="D1189" s="193"/>
      <c r="E1189" s="186"/>
      <c r="F1189" s="186"/>
      <c r="G1189" s="186"/>
      <c r="H1189" s="186"/>
      <c r="I1189" s="186"/>
      <c r="J1189" s="91"/>
      <c r="K1189" s="91"/>
      <c r="L1189" s="92"/>
      <c r="M1189" s="92"/>
      <c r="N1189" s="92"/>
      <c r="O1189" s="92"/>
      <c r="P1189" s="92"/>
      <c r="Q1189" s="92"/>
      <c r="R1189" s="92"/>
      <c r="S1189" s="92"/>
      <c r="T1189" s="92"/>
      <c r="U1189" s="92"/>
      <c r="V1189" s="92"/>
      <c r="W1189" s="92"/>
      <c r="X1189" s="92"/>
      <c r="Y1189" s="92"/>
      <c r="Z1189" s="92"/>
    </row>
    <row r="1190" customFormat="false" ht="15" hidden="false" customHeight="false" outlineLevel="0" collapsed="false">
      <c r="B1190" s="92"/>
      <c r="C1190" s="183"/>
      <c r="D1190" s="193"/>
      <c r="E1190" s="186"/>
      <c r="F1190" s="186"/>
      <c r="G1190" s="186"/>
      <c r="H1190" s="186"/>
      <c r="I1190" s="186"/>
      <c r="J1190" s="91"/>
      <c r="K1190" s="91"/>
      <c r="L1190" s="92"/>
      <c r="M1190" s="92"/>
      <c r="N1190" s="92"/>
      <c r="O1190" s="92"/>
      <c r="P1190" s="92"/>
      <c r="Q1190" s="92"/>
      <c r="R1190" s="92"/>
      <c r="S1190" s="92"/>
      <c r="T1190" s="92"/>
      <c r="U1190" s="92"/>
      <c r="V1190" s="92"/>
      <c r="W1190" s="92"/>
      <c r="X1190" s="92"/>
      <c r="Y1190" s="92"/>
      <c r="Z1190" s="92"/>
    </row>
    <row r="1191" customFormat="false" ht="15" hidden="false" customHeight="false" outlineLevel="0" collapsed="false">
      <c r="B1191" s="92"/>
      <c r="C1191" s="183"/>
      <c r="D1191" s="193"/>
      <c r="E1191" s="186"/>
      <c r="F1191" s="186"/>
      <c r="G1191" s="186"/>
      <c r="H1191" s="186"/>
      <c r="I1191" s="186"/>
      <c r="J1191" s="91"/>
      <c r="K1191" s="91"/>
      <c r="L1191" s="92"/>
      <c r="M1191" s="92"/>
      <c r="N1191" s="92"/>
      <c r="O1191" s="92"/>
      <c r="P1191" s="92"/>
      <c r="Q1191" s="92"/>
      <c r="R1191" s="92"/>
      <c r="S1191" s="92"/>
      <c r="T1191" s="92"/>
      <c r="U1191" s="92"/>
      <c r="V1191" s="92"/>
      <c r="W1191" s="92"/>
      <c r="X1191" s="92"/>
      <c r="Y1191" s="92"/>
      <c r="Z1191" s="92"/>
    </row>
    <row r="1192" customFormat="false" ht="15" hidden="false" customHeight="false" outlineLevel="0" collapsed="false">
      <c r="B1192" s="92"/>
      <c r="C1192" s="183"/>
      <c r="D1192" s="193"/>
      <c r="E1192" s="186"/>
      <c r="F1192" s="186"/>
      <c r="G1192" s="186"/>
      <c r="H1192" s="186"/>
      <c r="I1192" s="186"/>
      <c r="J1192" s="91"/>
      <c r="K1192" s="91"/>
      <c r="L1192" s="92"/>
      <c r="M1192" s="92"/>
      <c r="N1192" s="92"/>
      <c r="O1192" s="92"/>
      <c r="P1192" s="92"/>
      <c r="Q1192" s="92"/>
      <c r="R1192" s="92"/>
      <c r="S1192" s="92"/>
      <c r="T1192" s="92"/>
      <c r="U1192" s="92"/>
      <c r="V1192" s="92"/>
      <c r="W1192" s="92"/>
      <c r="X1192" s="92"/>
      <c r="Y1192" s="92"/>
      <c r="Z1192" s="92"/>
    </row>
    <row r="1193" customFormat="false" ht="15" hidden="false" customHeight="false" outlineLevel="0" collapsed="false">
      <c r="B1193" s="92"/>
      <c r="C1193" s="183"/>
      <c r="D1193" s="193"/>
      <c r="E1193" s="186"/>
      <c r="F1193" s="186"/>
      <c r="G1193" s="186"/>
      <c r="H1193" s="186"/>
      <c r="I1193" s="186"/>
      <c r="J1193" s="91"/>
      <c r="K1193" s="91"/>
      <c r="L1193" s="92"/>
      <c r="M1193" s="92"/>
      <c r="N1193" s="92"/>
      <c r="O1193" s="92"/>
      <c r="P1193" s="92"/>
      <c r="Q1193" s="92"/>
      <c r="R1193" s="92"/>
      <c r="S1193" s="92"/>
      <c r="T1193" s="92"/>
      <c r="U1193" s="92"/>
      <c r="V1193" s="92"/>
      <c r="W1193" s="92"/>
      <c r="X1193" s="92"/>
      <c r="Y1193" s="92"/>
      <c r="Z1193" s="92"/>
    </row>
    <row r="1194" customFormat="false" ht="15" hidden="false" customHeight="false" outlineLevel="0" collapsed="false">
      <c r="B1194" s="92"/>
      <c r="C1194" s="183"/>
      <c r="D1194" s="193"/>
      <c r="E1194" s="186"/>
      <c r="F1194" s="186"/>
      <c r="G1194" s="186"/>
      <c r="H1194" s="186"/>
      <c r="I1194" s="186"/>
      <c r="J1194" s="91"/>
      <c r="K1194" s="91"/>
      <c r="L1194" s="92"/>
      <c r="M1194" s="92"/>
      <c r="N1194" s="92"/>
      <c r="O1194" s="92"/>
      <c r="P1194" s="92"/>
      <c r="Q1194" s="92"/>
      <c r="R1194" s="92"/>
      <c r="S1194" s="92"/>
      <c r="T1194" s="92"/>
      <c r="U1194" s="92"/>
      <c r="V1194" s="92"/>
      <c r="W1194" s="92"/>
      <c r="X1194" s="92"/>
      <c r="Y1194" s="92"/>
      <c r="Z1194" s="92"/>
    </row>
    <row r="1195" customFormat="false" ht="15" hidden="false" customHeight="false" outlineLevel="0" collapsed="false">
      <c r="B1195" s="92"/>
      <c r="C1195" s="183"/>
      <c r="D1195" s="193"/>
      <c r="E1195" s="186"/>
      <c r="F1195" s="186"/>
      <c r="G1195" s="186"/>
      <c r="H1195" s="186"/>
      <c r="I1195" s="186"/>
      <c r="J1195" s="91"/>
      <c r="K1195" s="91"/>
      <c r="L1195" s="92"/>
      <c r="M1195" s="92"/>
      <c r="N1195" s="92"/>
      <c r="O1195" s="92"/>
      <c r="P1195" s="92"/>
      <c r="Q1195" s="92"/>
      <c r="R1195" s="92"/>
      <c r="S1195" s="92"/>
      <c r="T1195" s="92"/>
      <c r="U1195" s="92"/>
      <c r="V1195" s="92"/>
      <c r="W1195" s="92"/>
      <c r="X1195" s="92"/>
      <c r="Y1195" s="92"/>
      <c r="Z1195" s="92"/>
    </row>
    <row r="1196" customFormat="false" ht="15" hidden="false" customHeight="false" outlineLevel="0" collapsed="false">
      <c r="B1196" s="92"/>
      <c r="C1196" s="183"/>
      <c r="D1196" s="193"/>
      <c r="E1196" s="186"/>
      <c r="F1196" s="186"/>
      <c r="G1196" s="186"/>
      <c r="H1196" s="186"/>
      <c r="I1196" s="186"/>
      <c r="J1196" s="91"/>
      <c r="K1196" s="91"/>
      <c r="L1196" s="92"/>
      <c r="M1196" s="92"/>
      <c r="N1196" s="92"/>
      <c r="O1196" s="92"/>
      <c r="P1196" s="92"/>
      <c r="Q1196" s="92"/>
      <c r="R1196" s="92"/>
      <c r="S1196" s="92"/>
      <c r="T1196" s="92"/>
      <c r="U1196" s="92"/>
      <c r="V1196" s="92"/>
      <c r="W1196" s="92"/>
      <c r="X1196" s="92"/>
      <c r="Y1196" s="92"/>
      <c r="Z1196" s="92"/>
    </row>
    <row r="1197" customFormat="false" ht="15" hidden="false" customHeight="false" outlineLevel="0" collapsed="false">
      <c r="B1197" s="92"/>
      <c r="C1197" s="183"/>
      <c r="D1197" s="193"/>
      <c r="E1197" s="186"/>
      <c r="F1197" s="186"/>
      <c r="G1197" s="186"/>
      <c r="H1197" s="186"/>
      <c r="I1197" s="186"/>
      <c r="J1197" s="91"/>
      <c r="K1197" s="91"/>
      <c r="L1197" s="92"/>
      <c r="M1197" s="92"/>
      <c r="N1197" s="92"/>
      <c r="O1197" s="92"/>
      <c r="P1197" s="92"/>
      <c r="Q1197" s="92"/>
      <c r="R1197" s="92"/>
      <c r="S1197" s="92"/>
      <c r="T1197" s="92"/>
      <c r="U1197" s="92"/>
      <c r="V1197" s="92"/>
      <c r="W1197" s="92"/>
      <c r="X1197" s="92"/>
      <c r="Y1197" s="92"/>
      <c r="Z1197" s="92"/>
    </row>
    <row r="1198" customFormat="false" ht="15" hidden="false" customHeight="false" outlineLevel="0" collapsed="false">
      <c r="B1198" s="92"/>
      <c r="C1198" s="183"/>
      <c r="D1198" s="193"/>
      <c r="E1198" s="186"/>
      <c r="F1198" s="186"/>
      <c r="G1198" s="186"/>
      <c r="H1198" s="186"/>
      <c r="I1198" s="186"/>
      <c r="J1198" s="91"/>
      <c r="K1198" s="91"/>
      <c r="L1198" s="92"/>
      <c r="M1198" s="92"/>
      <c r="N1198" s="92"/>
      <c r="O1198" s="92"/>
      <c r="P1198" s="92"/>
      <c r="Q1198" s="92"/>
      <c r="R1198" s="92"/>
      <c r="S1198" s="92"/>
      <c r="T1198" s="92"/>
      <c r="U1198" s="92"/>
      <c r="V1198" s="92"/>
      <c r="W1198" s="92"/>
      <c r="X1198" s="92"/>
      <c r="Y1198" s="92"/>
      <c r="Z1198" s="92"/>
    </row>
    <row r="1199" customFormat="false" ht="15" hidden="false" customHeight="false" outlineLevel="0" collapsed="false">
      <c r="B1199" s="92"/>
      <c r="C1199" s="183"/>
      <c r="D1199" s="193"/>
      <c r="E1199" s="186"/>
      <c r="F1199" s="186"/>
      <c r="G1199" s="186"/>
      <c r="H1199" s="186"/>
      <c r="I1199" s="186"/>
      <c r="J1199" s="91"/>
      <c r="K1199" s="91"/>
      <c r="L1199" s="92"/>
      <c r="M1199" s="92"/>
      <c r="N1199" s="92"/>
      <c r="O1199" s="92"/>
      <c r="P1199" s="92"/>
      <c r="Q1199" s="92"/>
      <c r="R1199" s="92"/>
      <c r="S1199" s="92"/>
      <c r="T1199" s="92"/>
      <c r="U1199" s="92"/>
      <c r="V1199" s="92"/>
      <c r="W1199" s="92"/>
      <c r="X1199" s="92"/>
      <c r="Y1199" s="92"/>
      <c r="Z1199" s="92"/>
    </row>
    <row r="1200" customFormat="false" ht="15" hidden="false" customHeight="false" outlineLevel="0" collapsed="false">
      <c r="B1200" s="92"/>
      <c r="C1200" s="183"/>
      <c r="D1200" s="193"/>
      <c r="E1200" s="186"/>
      <c r="F1200" s="186"/>
      <c r="G1200" s="186"/>
      <c r="H1200" s="186"/>
      <c r="I1200" s="186"/>
      <c r="J1200" s="91"/>
      <c r="K1200" s="91"/>
      <c r="L1200" s="92"/>
      <c r="M1200" s="92"/>
      <c r="N1200" s="92"/>
      <c r="O1200" s="92"/>
      <c r="P1200" s="92"/>
      <c r="Q1200" s="92"/>
      <c r="R1200" s="92"/>
      <c r="S1200" s="92"/>
      <c r="T1200" s="92"/>
      <c r="U1200" s="92"/>
      <c r="V1200" s="92"/>
      <c r="W1200" s="92"/>
      <c r="X1200" s="92"/>
      <c r="Y1200" s="92"/>
      <c r="Z1200" s="92"/>
    </row>
    <row r="1201" customFormat="false" ht="15" hidden="false" customHeight="false" outlineLevel="0" collapsed="false">
      <c r="B1201" s="92"/>
      <c r="C1201" s="183"/>
      <c r="D1201" s="193"/>
      <c r="E1201" s="186"/>
      <c r="F1201" s="186"/>
      <c r="G1201" s="186"/>
      <c r="H1201" s="186"/>
      <c r="I1201" s="186"/>
      <c r="J1201" s="91"/>
      <c r="K1201" s="91"/>
      <c r="L1201" s="92"/>
      <c r="M1201" s="92"/>
      <c r="N1201" s="92"/>
      <c r="O1201" s="92"/>
      <c r="P1201" s="92"/>
      <c r="Q1201" s="92"/>
      <c r="R1201" s="92"/>
      <c r="S1201" s="92"/>
      <c r="T1201" s="92"/>
      <c r="U1201" s="92"/>
      <c r="V1201" s="92"/>
      <c r="W1201" s="92"/>
      <c r="X1201" s="92"/>
      <c r="Y1201" s="92"/>
      <c r="Z1201" s="92"/>
    </row>
    <row r="1202" customFormat="false" ht="15" hidden="false" customHeight="false" outlineLevel="0" collapsed="false">
      <c r="B1202" s="92"/>
      <c r="C1202" s="183"/>
      <c r="D1202" s="193"/>
      <c r="E1202" s="186"/>
      <c r="F1202" s="186"/>
      <c r="G1202" s="186"/>
      <c r="H1202" s="186"/>
      <c r="I1202" s="186"/>
      <c r="J1202" s="91"/>
      <c r="K1202" s="91"/>
      <c r="L1202" s="92"/>
      <c r="M1202" s="92"/>
      <c r="N1202" s="92"/>
      <c r="O1202" s="92"/>
      <c r="P1202" s="92"/>
      <c r="Q1202" s="92"/>
      <c r="R1202" s="92"/>
      <c r="S1202" s="92"/>
      <c r="T1202" s="92"/>
      <c r="U1202" s="92"/>
      <c r="V1202" s="92"/>
      <c r="W1202" s="92"/>
      <c r="X1202" s="92"/>
      <c r="Y1202" s="92"/>
      <c r="Z1202" s="92"/>
    </row>
    <row r="1203" customFormat="false" ht="15" hidden="false" customHeight="false" outlineLevel="0" collapsed="false">
      <c r="B1203" s="92"/>
      <c r="C1203" s="183"/>
      <c r="D1203" s="193"/>
      <c r="E1203" s="186"/>
      <c r="F1203" s="186"/>
      <c r="G1203" s="186"/>
      <c r="H1203" s="186"/>
      <c r="I1203" s="186"/>
      <c r="J1203" s="91"/>
      <c r="K1203" s="91"/>
      <c r="L1203" s="92"/>
      <c r="M1203" s="92"/>
      <c r="N1203" s="92"/>
      <c r="O1203" s="92"/>
      <c r="P1203" s="92"/>
      <c r="Q1203" s="92"/>
      <c r="R1203" s="92"/>
      <c r="S1203" s="92"/>
      <c r="T1203" s="92"/>
      <c r="U1203" s="92"/>
      <c r="V1203" s="92"/>
      <c r="W1203" s="92"/>
      <c r="X1203" s="92"/>
      <c r="Y1203" s="92"/>
      <c r="Z1203" s="92"/>
    </row>
    <row r="1204" customFormat="false" ht="15" hidden="false" customHeight="false" outlineLevel="0" collapsed="false">
      <c r="B1204" s="92"/>
      <c r="C1204" s="183"/>
      <c r="D1204" s="193"/>
      <c r="E1204" s="186"/>
      <c r="F1204" s="186"/>
      <c r="G1204" s="186"/>
      <c r="H1204" s="186"/>
      <c r="I1204" s="186"/>
      <c r="J1204" s="91"/>
      <c r="K1204" s="91"/>
      <c r="L1204" s="92"/>
      <c r="M1204" s="92"/>
      <c r="N1204" s="92"/>
      <c r="O1204" s="92"/>
      <c r="P1204" s="92"/>
      <c r="Q1204" s="92"/>
      <c r="R1204" s="92"/>
      <c r="S1204" s="92"/>
      <c r="T1204" s="92"/>
      <c r="U1204" s="92"/>
      <c r="V1204" s="92"/>
      <c r="W1204" s="92"/>
      <c r="X1204" s="92"/>
      <c r="Y1204" s="92"/>
      <c r="Z1204" s="92"/>
    </row>
    <row r="1205" customFormat="false" ht="15" hidden="false" customHeight="false" outlineLevel="0" collapsed="false">
      <c r="B1205" s="92"/>
      <c r="C1205" s="183"/>
      <c r="D1205" s="193"/>
      <c r="E1205" s="186"/>
      <c r="F1205" s="186"/>
      <c r="G1205" s="186"/>
      <c r="H1205" s="186"/>
      <c r="I1205" s="186"/>
      <c r="J1205" s="91"/>
      <c r="K1205" s="91"/>
      <c r="L1205" s="92"/>
      <c r="M1205" s="92"/>
      <c r="N1205" s="92"/>
      <c r="O1205" s="92"/>
      <c r="P1205" s="92"/>
      <c r="Q1205" s="92"/>
      <c r="R1205" s="92"/>
      <c r="S1205" s="92"/>
      <c r="T1205" s="92"/>
      <c r="U1205" s="92"/>
      <c r="V1205" s="92"/>
      <c r="W1205" s="92"/>
      <c r="X1205" s="92"/>
      <c r="Y1205" s="92"/>
      <c r="Z1205" s="92"/>
    </row>
    <row r="1206" customFormat="false" ht="15" hidden="false" customHeight="false" outlineLevel="0" collapsed="false">
      <c r="B1206" s="92"/>
      <c r="C1206" s="183"/>
      <c r="D1206" s="193"/>
      <c r="E1206" s="186"/>
      <c r="F1206" s="186"/>
      <c r="G1206" s="186"/>
      <c r="H1206" s="186"/>
      <c r="I1206" s="186"/>
      <c r="J1206" s="91"/>
      <c r="K1206" s="91"/>
      <c r="L1206" s="92"/>
      <c r="M1206" s="92"/>
      <c r="N1206" s="92"/>
      <c r="O1206" s="92"/>
      <c r="P1206" s="92"/>
      <c r="Q1206" s="92"/>
      <c r="R1206" s="92"/>
      <c r="S1206" s="92"/>
      <c r="T1206" s="92"/>
      <c r="U1206" s="92"/>
      <c r="V1206" s="92"/>
      <c r="W1206" s="92"/>
      <c r="X1206" s="92"/>
      <c r="Y1206" s="92"/>
      <c r="Z1206" s="92"/>
    </row>
    <row r="1207" customFormat="false" ht="15" hidden="false" customHeight="false" outlineLevel="0" collapsed="false">
      <c r="B1207" s="92"/>
      <c r="C1207" s="183"/>
      <c r="D1207" s="193"/>
      <c r="E1207" s="186"/>
      <c r="F1207" s="186"/>
      <c r="G1207" s="186"/>
      <c r="H1207" s="186"/>
      <c r="I1207" s="186"/>
      <c r="J1207" s="91"/>
      <c r="K1207" s="91"/>
      <c r="L1207" s="92"/>
      <c r="M1207" s="92"/>
      <c r="N1207" s="92"/>
      <c r="O1207" s="92"/>
      <c r="P1207" s="92"/>
      <c r="Q1207" s="92"/>
      <c r="R1207" s="92"/>
      <c r="S1207" s="92"/>
      <c r="T1207" s="92"/>
      <c r="U1207" s="92"/>
      <c r="V1207" s="92"/>
      <c r="W1207" s="92"/>
      <c r="X1207" s="92"/>
      <c r="Y1207" s="92"/>
      <c r="Z1207" s="92"/>
    </row>
    <row r="1208" customFormat="false" ht="15" hidden="false" customHeight="false" outlineLevel="0" collapsed="false">
      <c r="B1208" s="92"/>
      <c r="C1208" s="183"/>
      <c r="D1208" s="193"/>
      <c r="E1208" s="186"/>
      <c r="F1208" s="186"/>
      <c r="G1208" s="186"/>
      <c r="H1208" s="186"/>
      <c r="I1208" s="186"/>
      <c r="J1208" s="91"/>
      <c r="K1208" s="91"/>
      <c r="L1208" s="92"/>
      <c r="M1208" s="92"/>
      <c r="N1208" s="92"/>
      <c r="O1208" s="92"/>
      <c r="P1208" s="92"/>
      <c r="Q1208" s="92"/>
      <c r="R1208" s="92"/>
      <c r="S1208" s="92"/>
      <c r="T1208" s="92"/>
      <c r="U1208" s="92"/>
      <c r="V1208" s="92"/>
      <c r="W1208" s="92"/>
      <c r="X1208" s="92"/>
      <c r="Y1208" s="92"/>
      <c r="Z1208" s="92"/>
    </row>
    <row r="1209" customFormat="false" ht="15" hidden="false" customHeight="false" outlineLevel="0" collapsed="false">
      <c r="B1209" s="92"/>
      <c r="C1209" s="183"/>
      <c r="D1209" s="193"/>
      <c r="E1209" s="186"/>
      <c r="F1209" s="186"/>
      <c r="G1209" s="186"/>
      <c r="H1209" s="186"/>
      <c r="I1209" s="186"/>
      <c r="J1209" s="91"/>
      <c r="K1209" s="91"/>
      <c r="L1209" s="92"/>
      <c r="M1209" s="92"/>
      <c r="N1209" s="92"/>
      <c r="O1209" s="92"/>
      <c r="P1209" s="92"/>
      <c r="Q1209" s="92"/>
      <c r="R1209" s="92"/>
      <c r="S1209" s="92"/>
      <c r="T1209" s="92"/>
      <c r="U1209" s="92"/>
      <c r="V1209" s="92"/>
      <c r="W1209" s="92"/>
      <c r="X1209" s="92"/>
      <c r="Y1209" s="92"/>
      <c r="Z1209" s="92"/>
    </row>
    <row r="1210" customFormat="false" ht="15" hidden="false" customHeight="false" outlineLevel="0" collapsed="false">
      <c r="B1210" s="92"/>
      <c r="C1210" s="183"/>
      <c r="D1210" s="193"/>
      <c r="E1210" s="186"/>
      <c r="F1210" s="186"/>
      <c r="G1210" s="186"/>
      <c r="H1210" s="186"/>
      <c r="I1210" s="186"/>
      <c r="J1210" s="91"/>
      <c r="K1210" s="91"/>
      <c r="L1210" s="92"/>
      <c r="M1210" s="92"/>
      <c r="N1210" s="92"/>
      <c r="O1210" s="92"/>
      <c r="P1210" s="92"/>
      <c r="Q1210" s="92"/>
      <c r="R1210" s="92"/>
      <c r="S1210" s="92"/>
      <c r="T1210" s="92"/>
      <c r="U1210" s="92"/>
      <c r="V1210" s="92"/>
      <c r="W1210" s="92"/>
      <c r="X1210" s="92"/>
      <c r="Y1210" s="92"/>
      <c r="Z1210" s="92"/>
    </row>
    <row r="1211" customFormat="false" ht="15" hidden="false" customHeight="false" outlineLevel="0" collapsed="false">
      <c r="B1211" s="92"/>
      <c r="C1211" s="183"/>
      <c r="D1211" s="193"/>
      <c r="E1211" s="186"/>
      <c r="F1211" s="186"/>
      <c r="G1211" s="186"/>
      <c r="H1211" s="186"/>
      <c r="I1211" s="186"/>
      <c r="J1211" s="91"/>
      <c r="K1211" s="91"/>
      <c r="L1211" s="92"/>
      <c r="M1211" s="92"/>
      <c r="N1211" s="92"/>
      <c r="O1211" s="92"/>
      <c r="P1211" s="92"/>
      <c r="Q1211" s="92"/>
      <c r="R1211" s="92"/>
      <c r="S1211" s="92"/>
      <c r="T1211" s="92"/>
      <c r="U1211" s="92"/>
      <c r="V1211" s="92"/>
      <c r="W1211" s="92"/>
      <c r="X1211" s="92"/>
      <c r="Y1211" s="92"/>
      <c r="Z1211" s="92"/>
    </row>
    <row r="1212" customFormat="false" ht="15" hidden="false" customHeight="false" outlineLevel="0" collapsed="false">
      <c r="B1212" s="92"/>
      <c r="C1212" s="183"/>
      <c r="D1212" s="193"/>
      <c r="E1212" s="186"/>
      <c r="F1212" s="186"/>
      <c r="G1212" s="186"/>
      <c r="H1212" s="186"/>
      <c r="I1212" s="186"/>
      <c r="J1212" s="91"/>
      <c r="K1212" s="91"/>
      <c r="L1212" s="92"/>
      <c r="M1212" s="92"/>
      <c r="N1212" s="92"/>
      <c r="O1212" s="92"/>
      <c r="P1212" s="92"/>
      <c r="Q1212" s="92"/>
      <c r="R1212" s="92"/>
      <c r="S1212" s="92"/>
      <c r="T1212" s="92"/>
      <c r="U1212" s="92"/>
      <c r="V1212" s="92"/>
      <c r="W1212" s="92"/>
      <c r="X1212" s="92"/>
      <c r="Y1212" s="92"/>
      <c r="Z1212" s="92"/>
    </row>
    <row r="1213" customFormat="false" ht="15" hidden="false" customHeight="false" outlineLevel="0" collapsed="false">
      <c r="B1213" s="92"/>
      <c r="C1213" s="183"/>
      <c r="D1213" s="193"/>
      <c r="E1213" s="186"/>
      <c r="F1213" s="186"/>
      <c r="G1213" s="186"/>
      <c r="H1213" s="186"/>
      <c r="I1213" s="186"/>
      <c r="J1213" s="91"/>
      <c r="K1213" s="91"/>
      <c r="L1213" s="92"/>
      <c r="M1213" s="92"/>
      <c r="N1213" s="92"/>
      <c r="O1213" s="92"/>
      <c r="P1213" s="92"/>
      <c r="Q1213" s="92"/>
      <c r="R1213" s="92"/>
      <c r="S1213" s="92"/>
      <c r="T1213" s="92"/>
      <c r="U1213" s="92"/>
      <c r="V1213" s="92"/>
      <c r="W1213" s="92"/>
      <c r="X1213" s="92"/>
      <c r="Y1213" s="92"/>
      <c r="Z1213" s="92"/>
    </row>
    <row r="1214" customFormat="false" ht="15" hidden="false" customHeight="false" outlineLevel="0" collapsed="false">
      <c r="B1214" s="92"/>
      <c r="C1214" s="183"/>
      <c r="D1214" s="193"/>
      <c r="E1214" s="186"/>
      <c r="F1214" s="186"/>
      <c r="G1214" s="186"/>
      <c r="H1214" s="186"/>
      <c r="I1214" s="186"/>
      <c r="J1214" s="91"/>
      <c r="K1214" s="91"/>
      <c r="L1214" s="92"/>
      <c r="M1214" s="92"/>
      <c r="N1214" s="92"/>
      <c r="O1214" s="92"/>
      <c r="P1214" s="92"/>
      <c r="Q1214" s="92"/>
      <c r="R1214" s="92"/>
      <c r="S1214" s="92"/>
      <c r="T1214" s="92"/>
      <c r="U1214" s="92"/>
      <c r="V1214" s="92"/>
      <c r="W1214" s="92"/>
      <c r="X1214" s="92"/>
      <c r="Y1214" s="92"/>
      <c r="Z1214" s="92"/>
    </row>
    <row r="1215" customFormat="false" ht="15" hidden="false" customHeight="false" outlineLevel="0" collapsed="false">
      <c r="B1215" s="92"/>
      <c r="C1215" s="183"/>
      <c r="D1215" s="193"/>
      <c r="E1215" s="186"/>
      <c r="F1215" s="186"/>
      <c r="G1215" s="186"/>
      <c r="H1215" s="186"/>
      <c r="I1215" s="186"/>
      <c r="J1215" s="91"/>
      <c r="K1215" s="91"/>
      <c r="L1215" s="92"/>
      <c r="M1215" s="92"/>
      <c r="N1215" s="92"/>
      <c r="O1215" s="92"/>
      <c r="P1215" s="92"/>
      <c r="Q1215" s="92"/>
      <c r="R1215" s="92"/>
      <c r="S1215" s="92"/>
      <c r="T1215" s="92"/>
      <c r="U1215" s="92"/>
      <c r="V1215" s="92"/>
      <c r="W1215" s="92"/>
      <c r="X1215" s="92"/>
      <c r="Y1215" s="92"/>
      <c r="Z1215" s="92"/>
    </row>
    <row r="1216" customFormat="false" ht="15" hidden="false" customHeight="false" outlineLevel="0" collapsed="false">
      <c r="B1216" s="92"/>
      <c r="C1216" s="183"/>
      <c r="D1216" s="193"/>
      <c r="E1216" s="186"/>
      <c r="F1216" s="186"/>
      <c r="G1216" s="186"/>
      <c r="H1216" s="186"/>
      <c r="I1216" s="186"/>
      <c r="J1216" s="91"/>
      <c r="K1216" s="91"/>
      <c r="L1216" s="92"/>
      <c r="M1216" s="92"/>
      <c r="N1216" s="92"/>
      <c r="O1216" s="92"/>
      <c r="P1216" s="92"/>
      <c r="Q1216" s="92"/>
      <c r="R1216" s="92"/>
      <c r="S1216" s="92"/>
      <c r="T1216" s="92"/>
      <c r="U1216" s="92"/>
      <c r="V1216" s="92"/>
      <c r="W1216" s="92"/>
      <c r="X1216" s="92"/>
      <c r="Y1216" s="92"/>
      <c r="Z1216" s="92"/>
    </row>
    <row r="1217" customFormat="false" ht="15" hidden="false" customHeight="false" outlineLevel="0" collapsed="false">
      <c r="B1217" s="92"/>
      <c r="C1217" s="183"/>
      <c r="D1217" s="193"/>
      <c r="E1217" s="186"/>
      <c r="F1217" s="186"/>
      <c r="G1217" s="186"/>
      <c r="H1217" s="186"/>
      <c r="I1217" s="186"/>
      <c r="J1217" s="91"/>
      <c r="K1217" s="91"/>
      <c r="L1217" s="92"/>
      <c r="M1217" s="92"/>
      <c r="N1217" s="92"/>
      <c r="O1217" s="92"/>
      <c r="P1217" s="92"/>
      <c r="Q1217" s="92"/>
      <c r="R1217" s="92"/>
      <c r="S1217" s="92"/>
      <c r="T1217" s="92"/>
      <c r="U1217" s="92"/>
      <c r="V1217" s="92"/>
      <c r="W1217" s="92"/>
      <c r="X1217" s="92"/>
      <c r="Y1217" s="92"/>
      <c r="Z1217" s="92"/>
    </row>
    <row r="1218" customFormat="false" ht="15" hidden="false" customHeight="false" outlineLevel="0" collapsed="false">
      <c r="B1218" s="92"/>
      <c r="C1218" s="183"/>
      <c r="D1218" s="193"/>
      <c r="E1218" s="186"/>
      <c r="F1218" s="186"/>
      <c r="G1218" s="186"/>
      <c r="H1218" s="186"/>
      <c r="I1218" s="186"/>
      <c r="J1218" s="91"/>
      <c r="K1218" s="91"/>
      <c r="L1218" s="92"/>
      <c r="M1218" s="92"/>
      <c r="N1218" s="92"/>
      <c r="O1218" s="92"/>
      <c r="P1218" s="92"/>
      <c r="Q1218" s="92"/>
      <c r="R1218" s="92"/>
      <c r="S1218" s="92"/>
      <c r="T1218" s="92"/>
      <c r="U1218" s="92"/>
      <c r="V1218" s="92"/>
      <c r="W1218" s="92"/>
      <c r="X1218" s="92"/>
      <c r="Y1218" s="92"/>
      <c r="Z1218" s="92"/>
    </row>
    <row r="1219" customFormat="false" ht="15" hidden="false" customHeight="false" outlineLevel="0" collapsed="false">
      <c r="B1219" s="92"/>
      <c r="C1219" s="183"/>
      <c r="D1219" s="193"/>
      <c r="E1219" s="186"/>
      <c r="F1219" s="186"/>
      <c r="G1219" s="186"/>
      <c r="H1219" s="186"/>
      <c r="I1219" s="186"/>
      <c r="J1219" s="91"/>
      <c r="K1219" s="91"/>
      <c r="L1219" s="92"/>
      <c r="M1219" s="92"/>
      <c r="N1219" s="92"/>
      <c r="O1219" s="92"/>
      <c r="P1219" s="92"/>
      <c r="Q1219" s="92"/>
      <c r="R1219" s="92"/>
      <c r="S1219" s="92"/>
      <c r="T1219" s="92"/>
      <c r="U1219" s="92"/>
      <c r="V1219" s="92"/>
      <c r="W1219" s="92"/>
      <c r="X1219" s="92"/>
      <c r="Y1219" s="92"/>
      <c r="Z1219" s="92"/>
    </row>
    <row r="1220" customFormat="false" ht="15" hidden="false" customHeight="false" outlineLevel="0" collapsed="false">
      <c r="B1220" s="92"/>
      <c r="C1220" s="183"/>
      <c r="D1220" s="193"/>
      <c r="E1220" s="186"/>
      <c r="F1220" s="186"/>
      <c r="G1220" s="186"/>
      <c r="H1220" s="186"/>
      <c r="I1220" s="186"/>
      <c r="J1220" s="91"/>
      <c r="K1220" s="91"/>
      <c r="L1220" s="92"/>
      <c r="M1220" s="92"/>
      <c r="N1220" s="92"/>
      <c r="O1220" s="92"/>
      <c r="P1220" s="92"/>
      <c r="Q1220" s="92"/>
      <c r="R1220" s="92"/>
      <c r="S1220" s="92"/>
      <c r="T1220" s="92"/>
      <c r="U1220" s="92"/>
      <c r="V1220" s="92"/>
      <c r="W1220" s="92"/>
      <c r="X1220" s="92"/>
      <c r="Y1220" s="92"/>
      <c r="Z1220" s="92"/>
    </row>
    <row r="1221" customFormat="false" ht="15" hidden="false" customHeight="false" outlineLevel="0" collapsed="false">
      <c r="B1221" s="92"/>
      <c r="C1221" s="183"/>
      <c r="D1221" s="193"/>
      <c r="E1221" s="186"/>
      <c r="F1221" s="186"/>
      <c r="G1221" s="186"/>
      <c r="H1221" s="186"/>
      <c r="I1221" s="186"/>
      <c r="J1221" s="91"/>
      <c r="K1221" s="91"/>
      <c r="L1221" s="92"/>
      <c r="M1221" s="92"/>
      <c r="N1221" s="92"/>
      <c r="O1221" s="92"/>
      <c r="P1221" s="92"/>
      <c r="Q1221" s="92"/>
      <c r="R1221" s="92"/>
      <c r="S1221" s="92"/>
      <c r="T1221" s="92"/>
      <c r="U1221" s="92"/>
      <c r="V1221" s="92"/>
      <c r="W1221" s="92"/>
      <c r="X1221" s="92"/>
      <c r="Y1221" s="92"/>
      <c r="Z1221" s="92"/>
    </row>
    <row r="1222" customFormat="false" ht="15" hidden="false" customHeight="false" outlineLevel="0" collapsed="false">
      <c r="B1222" s="92"/>
      <c r="C1222" s="183"/>
      <c r="D1222" s="193"/>
      <c r="E1222" s="186"/>
      <c r="F1222" s="186"/>
      <c r="G1222" s="186"/>
      <c r="H1222" s="186"/>
      <c r="I1222" s="186"/>
      <c r="J1222" s="91"/>
      <c r="K1222" s="91"/>
      <c r="L1222" s="92"/>
      <c r="M1222" s="92"/>
      <c r="N1222" s="92"/>
      <c r="O1222" s="92"/>
      <c r="P1222" s="92"/>
      <c r="Q1222" s="92"/>
      <c r="R1222" s="92"/>
      <c r="S1222" s="92"/>
      <c r="T1222" s="92"/>
      <c r="U1222" s="92"/>
      <c r="V1222" s="92"/>
      <c r="W1222" s="92"/>
      <c r="X1222" s="92"/>
      <c r="Y1222" s="92"/>
      <c r="Z1222" s="92"/>
    </row>
    <row r="1223" customFormat="false" ht="15" hidden="false" customHeight="false" outlineLevel="0" collapsed="false">
      <c r="B1223" s="92"/>
      <c r="C1223" s="183"/>
      <c r="D1223" s="193"/>
      <c r="E1223" s="186"/>
      <c r="F1223" s="186"/>
      <c r="G1223" s="186"/>
      <c r="H1223" s="186"/>
      <c r="I1223" s="186"/>
      <c r="J1223" s="91"/>
      <c r="K1223" s="91"/>
      <c r="L1223" s="92"/>
      <c r="M1223" s="92"/>
      <c r="N1223" s="92"/>
      <c r="O1223" s="92"/>
      <c r="P1223" s="92"/>
      <c r="Q1223" s="92"/>
      <c r="R1223" s="92"/>
      <c r="S1223" s="92"/>
      <c r="T1223" s="92"/>
      <c r="U1223" s="92"/>
      <c r="V1223" s="92"/>
      <c r="W1223" s="92"/>
      <c r="X1223" s="92"/>
      <c r="Y1223" s="92"/>
      <c r="Z1223" s="92"/>
    </row>
    <row r="1224" customFormat="false" ht="15" hidden="false" customHeight="false" outlineLevel="0" collapsed="false">
      <c r="B1224" s="92"/>
      <c r="C1224" s="183"/>
      <c r="D1224" s="193"/>
      <c r="E1224" s="186"/>
      <c r="F1224" s="186"/>
      <c r="G1224" s="186"/>
      <c r="H1224" s="186"/>
      <c r="I1224" s="186"/>
      <c r="J1224" s="91"/>
      <c r="K1224" s="91"/>
      <c r="L1224" s="92"/>
      <c r="M1224" s="92"/>
      <c r="N1224" s="92"/>
      <c r="O1224" s="92"/>
      <c r="P1224" s="92"/>
      <c r="Q1224" s="92"/>
      <c r="R1224" s="92"/>
      <c r="S1224" s="92"/>
      <c r="T1224" s="92"/>
      <c r="U1224" s="92"/>
      <c r="V1224" s="92"/>
      <c r="W1224" s="92"/>
      <c r="X1224" s="92"/>
      <c r="Y1224" s="92"/>
      <c r="Z1224" s="92"/>
    </row>
    <row r="1225" customFormat="false" ht="15" hidden="false" customHeight="false" outlineLevel="0" collapsed="false">
      <c r="B1225" s="92"/>
      <c r="C1225" s="183"/>
      <c r="D1225" s="193"/>
      <c r="E1225" s="186"/>
      <c r="F1225" s="186"/>
      <c r="G1225" s="186"/>
      <c r="H1225" s="186"/>
      <c r="I1225" s="186"/>
      <c r="J1225" s="91"/>
      <c r="K1225" s="91"/>
      <c r="L1225" s="92"/>
      <c r="M1225" s="92"/>
      <c r="N1225" s="92"/>
      <c r="O1225" s="92"/>
      <c r="P1225" s="92"/>
      <c r="Q1225" s="92"/>
      <c r="R1225" s="92"/>
      <c r="S1225" s="92"/>
      <c r="T1225" s="92"/>
      <c r="U1225" s="92"/>
      <c r="V1225" s="92"/>
      <c r="W1225" s="92"/>
      <c r="X1225" s="92"/>
      <c r="Y1225" s="92"/>
      <c r="Z1225" s="92"/>
    </row>
    <row r="1226" customFormat="false" ht="15" hidden="false" customHeight="false" outlineLevel="0" collapsed="false">
      <c r="B1226" s="92"/>
      <c r="C1226" s="183"/>
      <c r="D1226" s="193"/>
      <c r="E1226" s="186"/>
      <c r="F1226" s="186"/>
      <c r="G1226" s="186"/>
      <c r="H1226" s="186"/>
      <c r="I1226" s="186"/>
      <c r="J1226" s="91"/>
      <c r="K1226" s="91"/>
      <c r="L1226" s="92"/>
      <c r="M1226" s="92"/>
      <c r="N1226" s="92"/>
      <c r="O1226" s="92"/>
      <c r="P1226" s="92"/>
      <c r="Q1226" s="92"/>
      <c r="R1226" s="92"/>
      <c r="S1226" s="92"/>
      <c r="T1226" s="92"/>
      <c r="U1226" s="92"/>
      <c r="V1226" s="92"/>
      <c r="W1226" s="92"/>
      <c r="X1226" s="92"/>
      <c r="Y1226" s="92"/>
      <c r="Z1226" s="92"/>
    </row>
    <row r="1227" customFormat="false" ht="15" hidden="false" customHeight="false" outlineLevel="0" collapsed="false">
      <c r="B1227" s="92"/>
      <c r="C1227" s="183"/>
      <c r="D1227" s="193"/>
      <c r="E1227" s="186"/>
      <c r="F1227" s="186"/>
      <c r="G1227" s="186"/>
      <c r="H1227" s="186"/>
      <c r="I1227" s="186"/>
      <c r="J1227" s="91"/>
      <c r="K1227" s="91"/>
      <c r="L1227" s="92"/>
      <c r="M1227" s="92"/>
      <c r="N1227" s="92"/>
      <c r="O1227" s="92"/>
      <c r="P1227" s="92"/>
      <c r="Q1227" s="92"/>
      <c r="R1227" s="92"/>
      <c r="S1227" s="92"/>
      <c r="T1227" s="92"/>
      <c r="U1227" s="92"/>
      <c r="V1227" s="92"/>
      <c r="W1227" s="92"/>
      <c r="X1227" s="92"/>
      <c r="Y1227" s="92"/>
      <c r="Z1227" s="92"/>
    </row>
    <row r="1228" customFormat="false" ht="15" hidden="false" customHeight="false" outlineLevel="0" collapsed="false">
      <c r="B1228" s="92"/>
      <c r="C1228" s="183"/>
      <c r="D1228" s="193"/>
      <c r="E1228" s="186"/>
      <c r="F1228" s="186"/>
      <c r="G1228" s="186"/>
      <c r="H1228" s="186"/>
      <c r="I1228" s="186"/>
      <c r="J1228" s="91"/>
      <c r="K1228" s="91"/>
      <c r="L1228" s="92"/>
      <c r="M1228" s="92"/>
      <c r="N1228" s="92"/>
      <c r="O1228" s="92"/>
      <c r="P1228" s="92"/>
      <c r="Q1228" s="92"/>
      <c r="R1228" s="92"/>
      <c r="S1228" s="92"/>
      <c r="T1228" s="92"/>
      <c r="U1228" s="92"/>
      <c r="V1228" s="92"/>
      <c r="W1228" s="92"/>
      <c r="X1228" s="92"/>
      <c r="Y1228" s="92"/>
      <c r="Z1228" s="92"/>
    </row>
    <row r="1229" customFormat="false" ht="15" hidden="false" customHeight="false" outlineLevel="0" collapsed="false">
      <c r="B1229" s="92"/>
      <c r="C1229" s="183"/>
      <c r="D1229" s="193"/>
      <c r="E1229" s="186"/>
      <c r="F1229" s="186"/>
      <c r="G1229" s="186"/>
      <c r="H1229" s="186"/>
      <c r="I1229" s="186"/>
      <c r="J1229" s="91"/>
      <c r="K1229" s="91"/>
      <c r="L1229" s="92"/>
      <c r="M1229" s="92"/>
      <c r="N1229" s="92"/>
      <c r="O1229" s="92"/>
      <c r="P1229" s="92"/>
      <c r="Q1229" s="92"/>
      <c r="R1229" s="92"/>
      <c r="S1229" s="92"/>
      <c r="T1229" s="92"/>
      <c r="U1229" s="92"/>
      <c r="V1229" s="92"/>
      <c r="W1229" s="92"/>
      <c r="X1229" s="92"/>
      <c r="Y1229" s="92"/>
      <c r="Z1229" s="92"/>
    </row>
    <row r="1230" customFormat="false" ht="15" hidden="false" customHeight="false" outlineLevel="0" collapsed="false">
      <c r="B1230" s="92"/>
      <c r="C1230" s="183"/>
      <c r="D1230" s="193"/>
      <c r="E1230" s="186"/>
      <c r="F1230" s="186"/>
      <c r="G1230" s="186"/>
      <c r="H1230" s="186"/>
      <c r="I1230" s="186"/>
      <c r="J1230" s="91"/>
      <c r="K1230" s="91"/>
      <c r="L1230" s="92"/>
      <c r="M1230" s="92"/>
      <c r="N1230" s="92"/>
      <c r="O1230" s="92"/>
      <c r="P1230" s="92"/>
      <c r="Q1230" s="92"/>
      <c r="R1230" s="92"/>
      <c r="S1230" s="92"/>
      <c r="T1230" s="92"/>
      <c r="U1230" s="92"/>
      <c r="V1230" s="92"/>
      <c r="W1230" s="92"/>
      <c r="X1230" s="92"/>
      <c r="Y1230" s="92"/>
      <c r="Z1230" s="92"/>
    </row>
    <row r="1231" customFormat="false" ht="15" hidden="false" customHeight="false" outlineLevel="0" collapsed="false">
      <c r="B1231" s="92"/>
      <c r="C1231" s="183"/>
      <c r="D1231" s="193"/>
      <c r="E1231" s="186"/>
      <c r="F1231" s="186"/>
      <c r="G1231" s="186"/>
      <c r="H1231" s="186"/>
      <c r="I1231" s="186"/>
      <c r="J1231" s="91"/>
      <c r="K1231" s="91"/>
      <c r="L1231" s="92"/>
      <c r="M1231" s="92"/>
      <c r="N1231" s="92"/>
      <c r="O1231" s="92"/>
      <c r="P1231" s="92"/>
      <c r="Q1231" s="92"/>
      <c r="R1231" s="92"/>
      <c r="S1231" s="92"/>
      <c r="T1231" s="92"/>
      <c r="U1231" s="92"/>
      <c r="V1231" s="92"/>
      <c r="W1231" s="92"/>
      <c r="X1231" s="92"/>
      <c r="Y1231" s="92"/>
      <c r="Z1231" s="92"/>
    </row>
    <row r="1232" customFormat="false" ht="15" hidden="false" customHeight="false" outlineLevel="0" collapsed="false">
      <c r="B1232" s="92"/>
      <c r="C1232" s="183"/>
      <c r="D1232" s="193"/>
      <c r="E1232" s="186"/>
      <c r="F1232" s="186"/>
      <c r="G1232" s="186"/>
      <c r="H1232" s="186"/>
      <c r="I1232" s="186"/>
      <c r="J1232" s="91"/>
      <c r="K1232" s="91"/>
      <c r="L1232" s="92"/>
      <c r="M1232" s="92"/>
      <c r="N1232" s="92"/>
      <c r="O1232" s="92"/>
      <c r="P1232" s="92"/>
      <c r="Q1232" s="92"/>
      <c r="R1232" s="92"/>
      <c r="S1232" s="92"/>
      <c r="T1232" s="92"/>
      <c r="U1232" s="92"/>
      <c r="V1232" s="92"/>
      <c r="W1232" s="92"/>
      <c r="X1232" s="92"/>
      <c r="Y1232" s="92"/>
      <c r="Z1232" s="92"/>
    </row>
    <row r="1233" customFormat="false" ht="15" hidden="false" customHeight="false" outlineLevel="0" collapsed="false">
      <c r="B1233" s="92"/>
      <c r="C1233" s="183"/>
      <c r="D1233" s="193"/>
      <c r="E1233" s="186"/>
      <c r="F1233" s="186"/>
      <c r="G1233" s="186"/>
      <c r="H1233" s="186"/>
      <c r="I1233" s="186"/>
      <c r="J1233" s="91"/>
      <c r="K1233" s="91"/>
      <c r="L1233" s="92"/>
      <c r="M1233" s="92"/>
      <c r="N1233" s="92"/>
      <c r="O1233" s="92"/>
      <c r="P1233" s="92"/>
      <c r="Q1233" s="92"/>
      <c r="R1233" s="92"/>
      <c r="S1233" s="92"/>
      <c r="T1233" s="92"/>
      <c r="U1233" s="92"/>
      <c r="V1233" s="92"/>
      <c r="W1233" s="92"/>
      <c r="X1233" s="92"/>
      <c r="Y1233" s="92"/>
      <c r="Z1233" s="92"/>
    </row>
    <row r="1234" customFormat="false" ht="15" hidden="false" customHeight="false" outlineLevel="0" collapsed="false">
      <c r="B1234" s="92"/>
      <c r="C1234" s="183"/>
      <c r="D1234" s="193"/>
      <c r="E1234" s="186"/>
      <c r="F1234" s="186"/>
      <c r="G1234" s="186"/>
      <c r="H1234" s="186"/>
      <c r="I1234" s="186"/>
      <c r="J1234" s="91"/>
      <c r="K1234" s="91"/>
      <c r="L1234" s="92"/>
      <c r="M1234" s="92"/>
      <c r="N1234" s="92"/>
      <c r="O1234" s="92"/>
      <c r="P1234" s="92"/>
      <c r="Q1234" s="92"/>
      <c r="R1234" s="92"/>
      <c r="S1234" s="92"/>
      <c r="T1234" s="92"/>
      <c r="U1234" s="92"/>
      <c r="V1234" s="92"/>
      <c r="W1234" s="92"/>
      <c r="X1234" s="92"/>
      <c r="Y1234" s="92"/>
      <c r="Z1234" s="92"/>
    </row>
    <row r="1235" customFormat="false" ht="15" hidden="false" customHeight="false" outlineLevel="0" collapsed="false">
      <c r="B1235" s="92"/>
      <c r="C1235" s="183"/>
      <c r="D1235" s="193"/>
      <c r="E1235" s="186"/>
      <c r="F1235" s="186"/>
      <c r="G1235" s="186"/>
      <c r="H1235" s="186"/>
      <c r="I1235" s="186"/>
      <c r="J1235" s="91"/>
      <c r="K1235" s="91"/>
      <c r="L1235" s="92"/>
      <c r="M1235" s="92"/>
      <c r="N1235" s="92"/>
      <c r="O1235" s="92"/>
      <c r="P1235" s="92"/>
      <c r="Q1235" s="92"/>
      <c r="R1235" s="92"/>
      <c r="S1235" s="92"/>
      <c r="T1235" s="92"/>
      <c r="U1235" s="92"/>
      <c r="V1235" s="92"/>
      <c r="W1235" s="92"/>
      <c r="X1235" s="92"/>
      <c r="Y1235" s="92"/>
      <c r="Z1235" s="92"/>
    </row>
    <row r="1236" customFormat="false" ht="15" hidden="false" customHeight="false" outlineLevel="0" collapsed="false">
      <c r="B1236" s="92"/>
      <c r="C1236" s="183"/>
      <c r="D1236" s="193"/>
      <c r="E1236" s="186"/>
      <c r="F1236" s="186"/>
      <c r="G1236" s="186"/>
      <c r="H1236" s="186"/>
      <c r="I1236" s="186"/>
      <c r="J1236" s="91"/>
      <c r="K1236" s="91"/>
      <c r="L1236" s="92"/>
      <c r="M1236" s="92"/>
      <c r="N1236" s="92"/>
      <c r="O1236" s="92"/>
      <c r="P1236" s="92"/>
      <c r="Q1236" s="92"/>
      <c r="R1236" s="92"/>
      <c r="S1236" s="92"/>
      <c r="T1236" s="92"/>
      <c r="U1236" s="92"/>
      <c r="V1236" s="92"/>
      <c r="W1236" s="92"/>
      <c r="X1236" s="92"/>
      <c r="Y1236" s="92"/>
      <c r="Z1236" s="92"/>
    </row>
    <row r="1237" customFormat="false" ht="15" hidden="false" customHeight="false" outlineLevel="0" collapsed="false">
      <c r="B1237" s="92"/>
      <c r="C1237" s="183"/>
      <c r="D1237" s="193"/>
      <c r="E1237" s="186"/>
      <c r="F1237" s="186"/>
      <c r="G1237" s="186"/>
      <c r="H1237" s="186"/>
      <c r="I1237" s="186"/>
      <c r="J1237" s="91"/>
      <c r="K1237" s="91"/>
      <c r="L1237" s="92"/>
      <c r="M1237" s="92"/>
      <c r="N1237" s="92"/>
      <c r="O1237" s="92"/>
      <c r="P1237" s="92"/>
      <c r="Q1237" s="92"/>
      <c r="R1237" s="92"/>
      <c r="S1237" s="92"/>
      <c r="T1237" s="92"/>
      <c r="U1237" s="92"/>
      <c r="V1237" s="92"/>
      <c r="W1237" s="92"/>
      <c r="X1237" s="92"/>
      <c r="Y1237" s="92"/>
      <c r="Z1237" s="92"/>
    </row>
    <row r="1238" customFormat="false" ht="15" hidden="false" customHeight="false" outlineLevel="0" collapsed="false">
      <c r="B1238" s="92"/>
      <c r="C1238" s="183"/>
      <c r="D1238" s="193"/>
      <c r="E1238" s="186"/>
      <c r="F1238" s="186"/>
      <c r="G1238" s="186"/>
      <c r="H1238" s="186"/>
      <c r="I1238" s="186"/>
      <c r="J1238" s="91"/>
      <c r="K1238" s="91"/>
      <c r="L1238" s="92"/>
      <c r="M1238" s="92"/>
      <c r="N1238" s="92"/>
      <c r="O1238" s="92"/>
      <c r="P1238" s="92"/>
      <c r="Q1238" s="92"/>
      <c r="R1238" s="92"/>
      <c r="S1238" s="92"/>
      <c r="T1238" s="92"/>
      <c r="U1238" s="92"/>
      <c r="V1238" s="92"/>
      <c r="W1238" s="92"/>
      <c r="X1238" s="92"/>
      <c r="Y1238" s="92"/>
      <c r="Z1238" s="92"/>
    </row>
    <row r="1239" customFormat="false" ht="15" hidden="false" customHeight="false" outlineLevel="0" collapsed="false">
      <c r="B1239" s="92"/>
      <c r="C1239" s="183"/>
      <c r="D1239" s="193"/>
      <c r="E1239" s="186"/>
      <c r="F1239" s="186"/>
      <c r="G1239" s="186"/>
      <c r="H1239" s="186"/>
      <c r="I1239" s="186"/>
      <c r="J1239" s="91"/>
      <c r="K1239" s="91"/>
      <c r="L1239" s="92"/>
      <c r="M1239" s="92"/>
      <c r="N1239" s="92"/>
      <c r="O1239" s="92"/>
      <c r="P1239" s="92"/>
      <c r="Q1239" s="92"/>
      <c r="R1239" s="92"/>
      <c r="S1239" s="92"/>
      <c r="T1239" s="92"/>
      <c r="U1239" s="92"/>
      <c r="V1239" s="92"/>
      <c r="W1239" s="92"/>
      <c r="X1239" s="92"/>
      <c r="Y1239" s="92"/>
      <c r="Z1239" s="92"/>
    </row>
    <row r="1240" customFormat="false" ht="15" hidden="false" customHeight="false" outlineLevel="0" collapsed="false">
      <c r="B1240" s="92"/>
      <c r="C1240" s="183"/>
      <c r="D1240" s="193"/>
      <c r="E1240" s="186"/>
      <c r="F1240" s="186"/>
      <c r="G1240" s="186"/>
      <c r="H1240" s="186"/>
      <c r="I1240" s="186"/>
      <c r="J1240" s="91"/>
      <c r="K1240" s="91"/>
      <c r="L1240" s="92"/>
      <c r="M1240" s="92"/>
      <c r="N1240" s="92"/>
      <c r="O1240" s="92"/>
      <c r="P1240" s="92"/>
      <c r="Q1240" s="92"/>
      <c r="R1240" s="92"/>
      <c r="S1240" s="92"/>
      <c r="T1240" s="92"/>
      <c r="U1240" s="92"/>
      <c r="V1240" s="92"/>
      <c r="W1240" s="92"/>
      <c r="X1240" s="92"/>
      <c r="Y1240" s="92"/>
      <c r="Z1240" s="92"/>
    </row>
    <row r="1241" customFormat="false" ht="15" hidden="false" customHeight="false" outlineLevel="0" collapsed="false">
      <c r="B1241" s="92"/>
      <c r="C1241" s="183"/>
      <c r="D1241" s="193"/>
      <c r="E1241" s="186"/>
      <c r="F1241" s="186"/>
      <c r="G1241" s="186"/>
      <c r="H1241" s="186"/>
      <c r="I1241" s="186"/>
      <c r="J1241" s="91"/>
      <c r="K1241" s="91"/>
      <c r="L1241" s="92"/>
      <c r="M1241" s="92"/>
      <c r="N1241" s="92"/>
      <c r="O1241" s="92"/>
      <c r="P1241" s="92"/>
      <c r="Q1241" s="92"/>
      <c r="R1241" s="92"/>
      <c r="S1241" s="92"/>
      <c r="T1241" s="92"/>
      <c r="U1241" s="92"/>
      <c r="V1241" s="92"/>
      <c r="W1241" s="92"/>
      <c r="X1241" s="92"/>
      <c r="Y1241" s="92"/>
      <c r="Z1241" s="92"/>
    </row>
    <row r="1242" customFormat="false" ht="15" hidden="false" customHeight="false" outlineLevel="0" collapsed="false">
      <c r="B1242" s="92"/>
      <c r="C1242" s="183"/>
      <c r="D1242" s="193"/>
      <c r="E1242" s="186"/>
      <c r="F1242" s="186"/>
      <c r="G1242" s="186"/>
      <c r="H1242" s="186"/>
      <c r="I1242" s="186"/>
      <c r="J1242" s="91"/>
      <c r="K1242" s="91"/>
      <c r="L1242" s="92"/>
      <c r="M1242" s="92"/>
      <c r="N1242" s="92"/>
      <c r="O1242" s="92"/>
      <c r="P1242" s="92"/>
      <c r="Q1242" s="92"/>
      <c r="R1242" s="92"/>
      <c r="S1242" s="92"/>
      <c r="T1242" s="92"/>
      <c r="U1242" s="92"/>
      <c r="V1242" s="92"/>
      <c r="W1242" s="92"/>
      <c r="X1242" s="92"/>
      <c r="Y1242" s="92"/>
      <c r="Z1242" s="92"/>
    </row>
    <row r="1243" customFormat="false" ht="15" hidden="false" customHeight="false" outlineLevel="0" collapsed="false">
      <c r="B1243" s="92"/>
      <c r="C1243" s="183"/>
      <c r="D1243" s="193"/>
      <c r="E1243" s="186"/>
      <c r="F1243" s="186"/>
      <c r="G1243" s="186"/>
      <c r="H1243" s="186"/>
      <c r="I1243" s="186"/>
      <c r="J1243" s="91"/>
      <c r="K1243" s="91"/>
      <c r="L1243" s="92"/>
      <c r="M1243" s="92"/>
      <c r="N1243" s="92"/>
      <c r="O1243" s="92"/>
      <c r="P1243" s="92"/>
      <c r="Q1243" s="92"/>
      <c r="R1243" s="92"/>
      <c r="S1243" s="92"/>
      <c r="T1243" s="92"/>
      <c r="U1243" s="92"/>
      <c r="V1243" s="92"/>
      <c r="W1243" s="92"/>
      <c r="X1243" s="92"/>
      <c r="Y1243" s="92"/>
      <c r="Z1243" s="92"/>
    </row>
    <row r="1244" customFormat="false" ht="15" hidden="false" customHeight="false" outlineLevel="0" collapsed="false">
      <c r="B1244" s="92"/>
      <c r="C1244" s="183"/>
      <c r="D1244" s="193"/>
      <c r="E1244" s="186"/>
      <c r="F1244" s="186"/>
      <c r="G1244" s="186"/>
      <c r="H1244" s="186"/>
      <c r="I1244" s="186"/>
      <c r="J1244" s="91"/>
      <c r="K1244" s="91"/>
      <c r="L1244" s="92"/>
      <c r="M1244" s="92"/>
      <c r="N1244" s="92"/>
      <c r="O1244" s="92"/>
      <c r="P1244" s="92"/>
      <c r="Q1244" s="92"/>
      <c r="R1244" s="92"/>
      <c r="S1244" s="92"/>
      <c r="T1244" s="92"/>
      <c r="U1244" s="92"/>
      <c r="V1244" s="92"/>
      <c r="W1244" s="92"/>
      <c r="X1244" s="92"/>
      <c r="Y1244" s="92"/>
      <c r="Z1244" s="92"/>
    </row>
    <row r="1245" customFormat="false" ht="15" hidden="false" customHeight="false" outlineLevel="0" collapsed="false">
      <c r="B1245" s="92"/>
      <c r="C1245" s="183"/>
      <c r="D1245" s="193"/>
      <c r="E1245" s="186"/>
      <c r="F1245" s="186"/>
      <c r="G1245" s="186"/>
      <c r="H1245" s="186"/>
      <c r="I1245" s="186"/>
      <c r="J1245" s="91"/>
      <c r="K1245" s="91"/>
      <c r="L1245" s="92"/>
      <c r="M1245" s="92"/>
      <c r="N1245" s="92"/>
      <c r="O1245" s="92"/>
      <c r="P1245" s="92"/>
      <c r="Q1245" s="92"/>
      <c r="R1245" s="92"/>
      <c r="S1245" s="92"/>
      <c r="T1245" s="92"/>
      <c r="U1245" s="92"/>
      <c r="V1245" s="92"/>
      <c r="W1245" s="92"/>
      <c r="X1245" s="92"/>
      <c r="Y1245" s="92"/>
      <c r="Z1245" s="92"/>
    </row>
    <row r="1246" customFormat="false" ht="15" hidden="false" customHeight="false" outlineLevel="0" collapsed="false">
      <c r="B1246" s="92"/>
      <c r="C1246" s="183"/>
      <c r="D1246" s="193"/>
      <c r="E1246" s="186"/>
      <c r="F1246" s="186"/>
      <c r="G1246" s="186"/>
      <c r="H1246" s="186"/>
      <c r="I1246" s="186"/>
      <c r="J1246" s="91"/>
      <c r="K1246" s="91"/>
      <c r="L1246" s="92"/>
      <c r="M1246" s="92"/>
      <c r="N1246" s="92"/>
      <c r="O1246" s="92"/>
      <c r="P1246" s="92"/>
      <c r="Q1246" s="92"/>
      <c r="R1246" s="92"/>
      <c r="S1246" s="92"/>
      <c r="T1246" s="92"/>
      <c r="U1246" s="92"/>
      <c r="V1246" s="92"/>
      <c r="W1246" s="92"/>
      <c r="X1246" s="92"/>
      <c r="Y1246" s="92"/>
      <c r="Z1246" s="92"/>
    </row>
    <row r="1247" customFormat="false" ht="15" hidden="false" customHeight="false" outlineLevel="0" collapsed="false">
      <c r="B1247" s="92"/>
      <c r="C1247" s="183"/>
      <c r="D1247" s="193"/>
      <c r="E1247" s="186"/>
      <c r="F1247" s="186"/>
      <c r="G1247" s="186"/>
      <c r="H1247" s="186"/>
      <c r="I1247" s="186"/>
      <c r="J1247" s="91"/>
      <c r="K1247" s="91"/>
      <c r="L1247" s="92"/>
      <c r="M1247" s="92"/>
      <c r="N1247" s="92"/>
      <c r="O1247" s="92"/>
      <c r="P1247" s="92"/>
      <c r="Q1247" s="92"/>
      <c r="R1247" s="92"/>
      <c r="S1247" s="92"/>
      <c r="T1247" s="92"/>
      <c r="U1247" s="92"/>
      <c r="V1247" s="92"/>
      <c r="W1247" s="92"/>
      <c r="X1247" s="92"/>
      <c r="Y1247" s="92"/>
      <c r="Z1247" s="92"/>
    </row>
    <row r="1248" customFormat="false" ht="15" hidden="false" customHeight="false" outlineLevel="0" collapsed="false">
      <c r="B1248" s="92"/>
      <c r="C1248" s="183"/>
      <c r="D1248" s="193"/>
      <c r="E1248" s="186"/>
      <c r="F1248" s="186"/>
      <c r="G1248" s="186"/>
      <c r="H1248" s="186"/>
      <c r="I1248" s="186"/>
      <c r="J1248" s="91"/>
      <c r="K1248" s="91"/>
      <c r="L1248" s="92"/>
      <c r="M1248" s="92"/>
      <c r="N1248" s="92"/>
      <c r="O1248" s="92"/>
      <c r="P1248" s="92"/>
      <c r="Q1248" s="92"/>
      <c r="R1248" s="92"/>
      <c r="S1248" s="92"/>
      <c r="T1248" s="92"/>
      <c r="U1248" s="92"/>
      <c r="V1248" s="92"/>
      <c r="W1248" s="92"/>
      <c r="X1248" s="92"/>
      <c r="Y1248" s="92"/>
      <c r="Z1248" s="92"/>
    </row>
    <row r="1249" customFormat="false" ht="15" hidden="false" customHeight="false" outlineLevel="0" collapsed="false">
      <c r="B1249" s="92"/>
      <c r="C1249" s="183"/>
      <c r="D1249" s="193"/>
      <c r="E1249" s="186"/>
      <c r="F1249" s="186"/>
      <c r="G1249" s="186"/>
      <c r="H1249" s="186"/>
      <c r="I1249" s="186"/>
      <c r="J1249" s="91"/>
      <c r="K1249" s="91"/>
      <c r="L1249" s="92"/>
      <c r="M1249" s="92"/>
      <c r="N1249" s="92"/>
      <c r="O1249" s="92"/>
      <c r="P1249" s="92"/>
      <c r="Q1249" s="92"/>
      <c r="R1249" s="92"/>
      <c r="S1249" s="92"/>
      <c r="T1249" s="92"/>
      <c r="U1249" s="92"/>
      <c r="V1249" s="92"/>
      <c r="W1249" s="92"/>
      <c r="X1249" s="92"/>
      <c r="Y1249" s="92"/>
      <c r="Z1249" s="92"/>
    </row>
    <row r="1250" customFormat="false" ht="15" hidden="false" customHeight="false" outlineLevel="0" collapsed="false">
      <c r="B1250" s="92"/>
      <c r="C1250" s="183"/>
      <c r="D1250" s="193"/>
      <c r="E1250" s="186"/>
      <c r="F1250" s="186"/>
      <c r="G1250" s="186"/>
      <c r="H1250" s="186"/>
      <c r="I1250" s="186"/>
      <c r="J1250" s="91"/>
      <c r="K1250" s="91"/>
      <c r="L1250" s="92"/>
      <c r="M1250" s="92"/>
      <c r="N1250" s="92"/>
      <c r="O1250" s="92"/>
      <c r="P1250" s="92"/>
      <c r="Q1250" s="92"/>
      <c r="R1250" s="92"/>
      <c r="S1250" s="92"/>
      <c r="T1250" s="92"/>
      <c r="U1250" s="92"/>
      <c r="V1250" s="92"/>
      <c r="W1250" s="92"/>
      <c r="X1250" s="92"/>
      <c r="Y1250" s="92"/>
      <c r="Z1250" s="92"/>
    </row>
    <row r="1251" customFormat="false" ht="15" hidden="false" customHeight="false" outlineLevel="0" collapsed="false">
      <c r="B1251" s="92"/>
      <c r="C1251" s="183"/>
      <c r="D1251" s="193"/>
      <c r="E1251" s="186"/>
      <c r="F1251" s="186"/>
      <c r="G1251" s="186"/>
      <c r="H1251" s="186"/>
      <c r="I1251" s="186"/>
      <c r="J1251" s="91"/>
      <c r="K1251" s="91"/>
      <c r="L1251" s="92"/>
      <c r="M1251" s="92"/>
      <c r="N1251" s="92"/>
      <c r="O1251" s="92"/>
      <c r="P1251" s="92"/>
      <c r="Q1251" s="92"/>
      <c r="R1251" s="92"/>
      <c r="S1251" s="92"/>
      <c r="T1251" s="92"/>
      <c r="U1251" s="92"/>
      <c r="V1251" s="92"/>
      <c r="W1251" s="92"/>
      <c r="X1251" s="92"/>
      <c r="Y1251" s="92"/>
      <c r="Z1251" s="92"/>
    </row>
    <row r="1252" customFormat="false" ht="15" hidden="false" customHeight="false" outlineLevel="0" collapsed="false">
      <c r="B1252" s="92"/>
      <c r="C1252" s="183"/>
      <c r="D1252" s="193"/>
      <c r="E1252" s="186"/>
      <c r="F1252" s="186"/>
      <c r="G1252" s="186"/>
      <c r="H1252" s="186"/>
      <c r="I1252" s="186"/>
      <c r="J1252" s="91"/>
      <c r="K1252" s="91"/>
      <c r="L1252" s="92"/>
      <c r="M1252" s="92"/>
      <c r="N1252" s="92"/>
      <c r="O1252" s="92"/>
      <c r="P1252" s="92"/>
      <c r="Q1252" s="92"/>
      <c r="R1252" s="92"/>
      <c r="S1252" s="92"/>
      <c r="T1252" s="92"/>
      <c r="U1252" s="92"/>
      <c r="V1252" s="92"/>
      <c r="W1252" s="92"/>
      <c r="X1252" s="92"/>
      <c r="Y1252" s="92"/>
      <c r="Z1252" s="92"/>
    </row>
    <row r="1253" customFormat="false" ht="15" hidden="false" customHeight="false" outlineLevel="0" collapsed="false">
      <c r="B1253" s="92"/>
      <c r="C1253" s="183"/>
      <c r="D1253" s="193"/>
      <c r="E1253" s="186"/>
      <c r="F1253" s="186"/>
      <c r="G1253" s="186"/>
      <c r="H1253" s="186"/>
      <c r="I1253" s="186"/>
      <c r="J1253" s="91"/>
      <c r="K1253" s="91"/>
      <c r="L1253" s="92"/>
      <c r="M1253" s="92"/>
      <c r="N1253" s="92"/>
      <c r="O1253" s="92"/>
      <c r="P1253" s="92"/>
      <c r="Q1253" s="92"/>
      <c r="R1253" s="92"/>
      <c r="S1253" s="92"/>
      <c r="T1253" s="92"/>
      <c r="U1253" s="92"/>
      <c r="V1253" s="92"/>
      <c r="W1253" s="92"/>
      <c r="X1253" s="92"/>
      <c r="Y1253" s="92"/>
      <c r="Z1253" s="92"/>
    </row>
    <row r="1254" customFormat="false" ht="15" hidden="false" customHeight="false" outlineLevel="0" collapsed="false">
      <c r="B1254" s="92"/>
      <c r="C1254" s="183"/>
      <c r="D1254" s="193"/>
      <c r="E1254" s="186"/>
      <c r="F1254" s="186"/>
      <c r="G1254" s="186"/>
      <c r="H1254" s="186"/>
      <c r="I1254" s="186"/>
      <c r="J1254" s="91"/>
      <c r="K1254" s="91"/>
      <c r="L1254" s="92"/>
      <c r="M1254" s="92"/>
      <c r="N1254" s="92"/>
      <c r="O1254" s="92"/>
      <c r="P1254" s="92"/>
      <c r="Q1254" s="92"/>
      <c r="R1254" s="92"/>
      <c r="S1254" s="92"/>
      <c r="T1254" s="92"/>
      <c r="U1254" s="92"/>
      <c r="V1254" s="92"/>
      <c r="W1254" s="92"/>
      <c r="X1254" s="92"/>
      <c r="Y1254" s="92"/>
      <c r="Z1254" s="92"/>
    </row>
    <row r="1255" customFormat="false" ht="15" hidden="false" customHeight="false" outlineLevel="0" collapsed="false">
      <c r="B1255" s="92"/>
      <c r="C1255" s="183"/>
      <c r="D1255" s="193"/>
      <c r="E1255" s="186"/>
      <c r="F1255" s="186"/>
      <c r="G1255" s="186"/>
      <c r="H1255" s="186"/>
      <c r="I1255" s="186"/>
      <c r="J1255" s="91"/>
      <c r="K1255" s="91"/>
      <c r="L1255" s="92"/>
      <c r="M1255" s="92"/>
      <c r="N1255" s="92"/>
      <c r="O1255" s="92"/>
      <c r="P1255" s="92"/>
      <c r="Q1255" s="92"/>
      <c r="R1255" s="92"/>
      <c r="S1255" s="92"/>
      <c r="T1255" s="92"/>
      <c r="U1255" s="92"/>
      <c r="V1255" s="92"/>
      <c r="W1255" s="92"/>
      <c r="X1255" s="92"/>
      <c r="Y1255" s="92"/>
      <c r="Z1255" s="92"/>
    </row>
    <row r="1256" customFormat="false" ht="15" hidden="false" customHeight="false" outlineLevel="0" collapsed="false">
      <c r="B1256" s="92"/>
      <c r="C1256" s="183"/>
      <c r="D1256" s="193"/>
      <c r="E1256" s="186"/>
      <c r="F1256" s="186"/>
      <c r="G1256" s="186"/>
      <c r="H1256" s="186"/>
      <c r="I1256" s="186"/>
      <c r="J1256" s="91"/>
      <c r="K1256" s="91"/>
      <c r="L1256" s="92"/>
      <c r="M1256" s="92"/>
      <c r="N1256" s="92"/>
      <c r="O1256" s="92"/>
      <c r="P1256" s="92"/>
      <c r="Q1256" s="92"/>
      <c r="R1256" s="92"/>
      <c r="S1256" s="92"/>
      <c r="T1256" s="92"/>
      <c r="U1256" s="92"/>
      <c r="V1256" s="92"/>
      <c r="W1256" s="92"/>
      <c r="X1256" s="92"/>
      <c r="Y1256" s="92"/>
      <c r="Z1256" s="92"/>
    </row>
    <row r="1257" customFormat="false" ht="15" hidden="false" customHeight="false" outlineLevel="0" collapsed="false">
      <c r="B1257" s="92"/>
      <c r="C1257" s="183"/>
      <c r="D1257" s="193"/>
      <c r="E1257" s="186"/>
      <c r="F1257" s="186"/>
      <c r="G1257" s="186"/>
      <c r="H1257" s="186"/>
      <c r="I1257" s="186"/>
      <c r="J1257" s="91"/>
      <c r="K1257" s="91"/>
      <c r="L1257" s="92"/>
      <c r="M1257" s="92"/>
      <c r="N1257" s="92"/>
      <c r="O1257" s="92"/>
      <c r="P1257" s="92"/>
      <c r="Q1257" s="92"/>
      <c r="R1257" s="92"/>
      <c r="S1257" s="92"/>
      <c r="T1257" s="92"/>
      <c r="U1257" s="92"/>
      <c r="V1257" s="92"/>
      <c r="W1257" s="92"/>
      <c r="X1257" s="92"/>
      <c r="Y1257" s="92"/>
      <c r="Z1257" s="92"/>
    </row>
    <row r="1258" customFormat="false" ht="15" hidden="false" customHeight="false" outlineLevel="0" collapsed="false">
      <c r="B1258" s="92"/>
      <c r="C1258" s="183"/>
      <c r="D1258" s="193"/>
      <c r="E1258" s="186"/>
      <c r="F1258" s="186"/>
      <c r="G1258" s="186"/>
      <c r="H1258" s="186"/>
      <c r="I1258" s="186"/>
      <c r="J1258" s="91"/>
      <c r="K1258" s="91"/>
      <c r="L1258" s="92"/>
      <c r="M1258" s="92"/>
      <c r="N1258" s="92"/>
      <c r="O1258" s="92"/>
      <c r="P1258" s="92"/>
      <c r="Q1258" s="92"/>
      <c r="R1258" s="92"/>
      <c r="S1258" s="92"/>
      <c r="T1258" s="92"/>
      <c r="U1258" s="92"/>
      <c r="V1258" s="92"/>
      <c r="W1258" s="92"/>
      <c r="X1258" s="92"/>
      <c r="Y1258" s="92"/>
      <c r="Z1258" s="92"/>
    </row>
    <row r="1259" customFormat="false" ht="15" hidden="false" customHeight="false" outlineLevel="0" collapsed="false">
      <c r="B1259" s="92"/>
      <c r="C1259" s="183"/>
      <c r="D1259" s="193"/>
      <c r="E1259" s="186"/>
      <c r="F1259" s="186"/>
      <c r="G1259" s="186"/>
      <c r="H1259" s="186"/>
      <c r="I1259" s="186"/>
      <c r="J1259" s="91"/>
      <c r="K1259" s="91"/>
      <c r="L1259" s="92"/>
      <c r="M1259" s="92"/>
      <c r="N1259" s="92"/>
      <c r="O1259" s="92"/>
      <c r="P1259" s="92"/>
      <c r="Q1259" s="92"/>
      <c r="R1259" s="92"/>
      <c r="S1259" s="92"/>
      <c r="T1259" s="92"/>
      <c r="U1259" s="92"/>
      <c r="V1259" s="92"/>
      <c r="W1259" s="92"/>
      <c r="X1259" s="92"/>
      <c r="Y1259" s="92"/>
      <c r="Z1259" s="92"/>
    </row>
    <row r="1260" customFormat="false" ht="15" hidden="false" customHeight="false" outlineLevel="0" collapsed="false">
      <c r="B1260" s="92"/>
      <c r="C1260" s="183"/>
      <c r="D1260" s="193"/>
      <c r="E1260" s="186"/>
      <c r="F1260" s="186"/>
      <c r="G1260" s="186"/>
      <c r="H1260" s="186"/>
      <c r="I1260" s="186"/>
      <c r="J1260" s="91"/>
      <c r="K1260" s="91"/>
      <c r="L1260" s="92"/>
      <c r="M1260" s="92"/>
      <c r="N1260" s="92"/>
      <c r="O1260" s="92"/>
      <c r="P1260" s="92"/>
      <c r="Q1260" s="92"/>
      <c r="R1260" s="92"/>
      <c r="S1260" s="92"/>
      <c r="T1260" s="92"/>
      <c r="U1260" s="92"/>
      <c r="V1260" s="92"/>
      <c r="W1260" s="92"/>
      <c r="X1260" s="92"/>
      <c r="Y1260" s="92"/>
      <c r="Z1260" s="92"/>
    </row>
    <row r="1261" customFormat="false" ht="15" hidden="false" customHeight="false" outlineLevel="0" collapsed="false">
      <c r="B1261" s="92"/>
      <c r="C1261" s="183"/>
      <c r="D1261" s="193"/>
      <c r="E1261" s="186"/>
      <c r="F1261" s="186"/>
      <c r="G1261" s="186"/>
      <c r="H1261" s="186"/>
      <c r="I1261" s="186"/>
      <c r="J1261" s="91"/>
      <c r="K1261" s="91"/>
      <c r="L1261" s="92"/>
      <c r="M1261" s="92"/>
      <c r="N1261" s="92"/>
      <c r="O1261" s="92"/>
      <c r="P1261" s="92"/>
      <c r="Q1261" s="92"/>
      <c r="R1261" s="92"/>
      <c r="S1261" s="92"/>
      <c r="T1261" s="92"/>
      <c r="U1261" s="92"/>
      <c r="V1261" s="92"/>
      <c r="W1261" s="92"/>
      <c r="X1261" s="92"/>
      <c r="Y1261" s="92"/>
      <c r="Z1261" s="92"/>
    </row>
    <row r="1262" customFormat="false" ht="15" hidden="false" customHeight="false" outlineLevel="0" collapsed="false">
      <c r="B1262" s="92"/>
      <c r="C1262" s="183"/>
      <c r="D1262" s="193"/>
      <c r="E1262" s="186"/>
      <c r="F1262" s="186"/>
      <c r="G1262" s="186"/>
      <c r="H1262" s="186"/>
      <c r="I1262" s="186"/>
      <c r="J1262" s="91"/>
      <c r="K1262" s="91"/>
      <c r="L1262" s="92"/>
      <c r="M1262" s="92"/>
      <c r="N1262" s="92"/>
      <c r="O1262" s="92"/>
      <c r="P1262" s="92"/>
      <c r="Q1262" s="92"/>
      <c r="R1262" s="92"/>
      <c r="S1262" s="92"/>
      <c r="T1262" s="92"/>
      <c r="U1262" s="92"/>
      <c r="V1262" s="92"/>
      <c r="W1262" s="92"/>
      <c r="X1262" s="92"/>
      <c r="Y1262" s="92"/>
      <c r="Z1262" s="92"/>
    </row>
    <row r="1263" customFormat="false" ht="15" hidden="false" customHeight="false" outlineLevel="0" collapsed="false">
      <c r="B1263" s="92"/>
      <c r="C1263" s="183"/>
      <c r="D1263" s="193"/>
      <c r="E1263" s="186"/>
      <c r="F1263" s="186"/>
      <c r="G1263" s="186"/>
      <c r="H1263" s="186"/>
      <c r="I1263" s="186"/>
      <c r="J1263" s="91"/>
      <c r="K1263" s="91"/>
      <c r="L1263" s="92"/>
      <c r="M1263" s="92"/>
      <c r="N1263" s="92"/>
      <c r="O1263" s="92"/>
      <c r="P1263" s="92"/>
      <c r="Q1263" s="92"/>
      <c r="R1263" s="92"/>
      <c r="S1263" s="92"/>
      <c r="T1263" s="92"/>
      <c r="U1263" s="92"/>
      <c r="V1263" s="92"/>
      <c r="W1263" s="92"/>
      <c r="X1263" s="92"/>
      <c r="Y1263" s="92"/>
      <c r="Z1263" s="92"/>
    </row>
    <row r="1264" customFormat="false" ht="15" hidden="false" customHeight="false" outlineLevel="0" collapsed="false">
      <c r="B1264" s="92"/>
      <c r="C1264" s="183"/>
      <c r="D1264" s="193"/>
      <c r="E1264" s="186"/>
      <c r="F1264" s="186"/>
      <c r="G1264" s="186"/>
      <c r="H1264" s="186"/>
      <c r="I1264" s="186"/>
      <c r="J1264" s="91"/>
      <c r="K1264" s="91"/>
      <c r="L1264" s="92"/>
      <c r="M1264" s="92"/>
      <c r="N1264" s="92"/>
      <c r="O1264" s="92"/>
      <c r="P1264" s="92"/>
      <c r="Q1264" s="92"/>
      <c r="R1264" s="92"/>
      <c r="S1264" s="92"/>
      <c r="T1264" s="92"/>
      <c r="U1264" s="92"/>
      <c r="V1264" s="92"/>
      <c r="W1264" s="92"/>
      <c r="X1264" s="92"/>
      <c r="Y1264" s="92"/>
      <c r="Z1264" s="92"/>
    </row>
    <row r="1265" customFormat="false" ht="15" hidden="false" customHeight="false" outlineLevel="0" collapsed="false">
      <c r="B1265" s="92"/>
      <c r="C1265" s="183"/>
      <c r="D1265" s="193"/>
      <c r="E1265" s="186"/>
      <c r="F1265" s="186"/>
      <c r="G1265" s="186"/>
      <c r="H1265" s="186"/>
      <c r="I1265" s="186"/>
      <c r="J1265" s="91"/>
      <c r="K1265" s="91"/>
      <c r="L1265" s="92"/>
      <c r="M1265" s="92"/>
      <c r="N1265" s="92"/>
      <c r="O1265" s="92"/>
      <c r="P1265" s="92"/>
      <c r="Q1265" s="92"/>
      <c r="R1265" s="92"/>
      <c r="S1265" s="92"/>
      <c r="T1265" s="92"/>
      <c r="U1265" s="92"/>
      <c r="V1265" s="92"/>
      <c r="W1265" s="92"/>
      <c r="X1265" s="92"/>
      <c r="Y1265" s="92"/>
      <c r="Z1265" s="92"/>
    </row>
    <row r="1266" customFormat="false" ht="15" hidden="false" customHeight="false" outlineLevel="0" collapsed="false">
      <c r="B1266" s="92"/>
      <c r="C1266" s="183"/>
      <c r="D1266" s="193"/>
      <c r="E1266" s="186"/>
      <c r="F1266" s="186"/>
      <c r="G1266" s="186"/>
      <c r="H1266" s="186"/>
      <c r="I1266" s="186"/>
      <c r="J1266" s="91"/>
      <c r="K1266" s="91"/>
      <c r="L1266" s="92"/>
      <c r="M1266" s="92"/>
      <c r="N1266" s="92"/>
      <c r="O1266" s="92"/>
      <c r="P1266" s="92"/>
      <c r="Q1266" s="92"/>
      <c r="R1266" s="92"/>
      <c r="S1266" s="92"/>
      <c r="T1266" s="92"/>
      <c r="U1266" s="92"/>
      <c r="V1266" s="92"/>
      <c r="W1266" s="92"/>
      <c r="X1266" s="92"/>
      <c r="Y1266" s="92"/>
      <c r="Z1266" s="92"/>
    </row>
    <row r="1267" customFormat="false" ht="15" hidden="false" customHeight="false" outlineLevel="0" collapsed="false">
      <c r="B1267" s="92"/>
      <c r="C1267" s="183"/>
      <c r="D1267" s="193"/>
      <c r="E1267" s="186"/>
      <c r="F1267" s="186"/>
      <c r="G1267" s="186"/>
      <c r="H1267" s="186"/>
      <c r="I1267" s="186"/>
      <c r="J1267" s="91"/>
      <c r="K1267" s="91"/>
      <c r="L1267" s="92"/>
      <c r="M1267" s="92"/>
      <c r="N1267" s="92"/>
      <c r="O1267" s="92"/>
      <c r="P1267" s="92"/>
      <c r="Q1267" s="92"/>
      <c r="R1267" s="92"/>
      <c r="S1267" s="92"/>
      <c r="T1267" s="92"/>
      <c r="U1267" s="92"/>
      <c r="V1267" s="92"/>
      <c r="W1267" s="92"/>
      <c r="X1267" s="92"/>
      <c r="Y1267" s="92"/>
      <c r="Z1267" s="92"/>
    </row>
    <row r="1268" customFormat="false" ht="15" hidden="false" customHeight="false" outlineLevel="0" collapsed="false">
      <c r="B1268" s="92"/>
      <c r="C1268" s="183"/>
      <c r="D1268" s="193"/>
      <c r="E1268" s="186"/>
      <c r="F1268" s="186"/>
      <c r="G1268" s="186"/>
      <c r="H1268" s="186"/>
      <c r="I1268" s="186"/>
      <c r="J1268" s="91"/>
      <c r="K1268" s="91"/>
      <c r="L1268" s="92"/>
      <c r="M1268" s="92"/>
      <c r="N1268" s="92"/>
      <c r="O1268" s="92"/>
      <c r="P1268" s="92"/>
      <c r="Q1268" s="92"/>
      <c r="R1268" s="92"/>
      <c r="S1268" s="92"/>
      <c r="T1268" s="92"/>
      <c r="U1268" s="92"/>
      <c r="V1268" s="92"/>
      <c r="W1268" s="92"/>
      <c r="X1268" s="92"/>
      <c r="Y1268" s="92"/>
      <c r="Z1268" s="92"/>
    </row>
    <row r="1269" customFormat="false" ht="15" hidden="false" customHeight="false" outlineLevel="0" collapsed="false">
      <c r="B1269" s="92"/>
      <c r="C1269" s="183"/>
      <c r="D1269" s="193"/>
      <c r="E1269" s="186"/>
      <c r="F1269" s="186"/>
      <c r="G1269" s="186"/>
      <c r="H1269" s="186"/>
      <c r="I1269" s="186"/>
      <c r="J1269" s="91"/>
      <c r="K1269" s="91"/>
      <c r="L1269" s="92"/>
      <c r="M1269" s="92"/>
      <c r="N1269" s="92"/>
      <c r="O1269" s="92"/>
      <c r="P1269" s="92"/>
      <c r="Q1269" s="92"/>
      <c r="R1269" s="92"/>
      <c r="S1269" s="92"/>
      <c r="T1269" s="92"/>
      <c r="U1269" s="92"/>
      <c r="V1269" s="92"/>
      <c r="W1269" s="92"/>
      <c r="X1269" s="92"/>
      <c r="Y1269" s="92"/>
      <c r="Z1269" s="92"/>
    </row>
    <row r="1270" customFormat="false" ht="15" hidden="false" customHeight="false" outlineLevel="0" collapsed="false">
      <c r="B1270" s="92"/>
      <c r="C1270" s="183"/>
      <c r="D1270" s="193"/>
      <c r="E1270" s="186"/>
      <c r="F1270" s="186"/>
      <c r="G1270" s="186"/>
      <c r="H1270" s="186"/>
      <c r="I1270" s="186"/>
      <c r="J1270" s="91"/>
      <c r="K1270" s="91"/>
      <c r="L1270" s="92"/>
      <c r="M1270" s="92"/>
      <c r="N1270" s="92"/>
      <c r="O1270" s="92"/>
      <c r="P1270" s="92"/>
      <c r="Q1270" s="92"/>
      <c r="R1270" s="92"/>
      <c r="S1270" s="92"/>
      <c r="T1270" s="92"/>
      <c r="U1270" s="92"/>
      <c r="V1270" s="92"/>
      <c r="W1270" s="92"/>
      <c r="X1270" s="92"/>
      <c r="Y1270" s="92"/>
      <c r="Z1270" s="92"/>
    </row>
    <row r="1271" customFormat="false" ht="15" hidden="false" customHeight="false" outlineLevel="0" collapsed="false">
      <c r="B1271" s="92"/>
      <c r="C1271" s="183"/>
      <c r="D1271" s="193"/>
      <c r="E1271" s="186"/>
      <c r="F1271" s="186"/>
      <c r="G1271" s="186"/>
      <c r="H1271" s="186"/>
      <c r="I1271" s="186"/>
      <c r="J1271" s="91"/>
      <c r="K1271" s="91"/>
      <c r="L1271" s="92"/>
      <c r="M1271" s="92"/>
      <c r="N1271" s="92"/>
      <c r="O1271" s="92"/>
      <c r="P1271" s="92"/>
      <c r="Q1271" s="92"/>
      <c r="R1271" s="92"/>
      <c r="S1271" s="92"/>
      <c r="T1271" s="92"/>
      <c r="U1271" s="92"/>
      <c r="V1271" s="92"/>
      <c r="W1271" s="92"/>
      <c r="X1271" s="92"/>
      <c r="Y1271" s="92"/>
      <c r="Z1271" s="92"/>
    </row>
    <row r="1272" customFormat="false" ht="15" hidden="false" customHeight="false" outlineLevel="0" collapsed="false">
      <c r="B1272" s="92"/>
      <c r="C1272" s="183"/>
      <c r="D1272" s="193"/>
      <c r="E1272" s="186"/>
      <c r="F1272" s="186"/>
      <c r="G1272" s="186"/>
      <c r="H1272" s="186"/>
      <c r="I1272" s="186"/>
      <c r="J1272" s="91"/>
      <c r="K1272" s="91"/>
      <c r="L1272" s="92"/>
      <c r="M1272" s="92"/>
      <c r="N1272" s="92"/>
      <c r="O1272" s="92"/>
      <c r="P1272" s="92"/>
      <c r="Q1272" s="92"/>
      <c r="R1272" s="92"/>
      <c r="S1272" s="92"/>
      <c r="T1272" s="92"/>
      <c r="U1272" s="92"/>
      <c r="V1272" s="92"/>
      <c r="W1272" s="92"/>
      <c r="X1272" s="92"/>
      <c r="Y1272" s="92"/>
      <c r="Z1272" s="92"/>
    </row>
    <row r="1273" customFormat="false" ht="15" hidden="false" customHeight="false" outlineLevel="0" collapsed="false">
      <c r="B1273" s="92"/>
      <c r="C1273" s="183"/>
      <c r="D1273" s="193"/>
      <c r="E1273" s="186"/>
      <c r="F1273" s="186"/>
      <c r="G1273" s="186"/>
      <c r="H1273" s="186"/>
      <c r="I1273" s="186"/>
      <c r="J1273" s="91"/>
      <c r="K1273" s="91"/>
      <c r="L1273" s="92"/>
      <c r="M1273" s="92"/>
      <c r="N1273" s="92"/>
      <c r="O1273" s="92"/>
      <c r="P1273" s="92"/>
      <c r="Q1273" s="92"/>
      <c r="R1273" s="92"/>
      <c r="S1273" s="92"/>
      <c r="T1273" s="92"/>
      <c r="U1273" s="92"/>
      <c r="V1273" s="92"/>
      <c r="W1273" s="92"/>
      <c r="X1273" s="92"/>
      <c r="Y1273" s="92"/>
      <c r="Z1273" s="92"/>
    </row>
    <row r="1274" customFormat="false" ht="15" hidden="false" customHeight="false" outlineLevel="0" collapsed="false">
      <c r="B1274" s="92"/>
      <c r="C1274" s="183"/>
      <c r="D1274" s="193"/>
      <c r="E1274" s="186"/>
      <c r="F1274" s="186"/>
      <c r="G1274" s="186"/>
      <c r="H1274" s="186"/>
      <c r="I1274" s="186"/>
      <c r="J1274" s="91"/>
      <c r="K1274" s="91"/>
      <c r="L1274" s="92"/>
      <c r="M1274" s="92"/>
      <c r="N1274" s="92"/>
      <c r="O1274" s="92"/>
      <c r="P1274" s="92"/>
      <c r="Q1274" s="92"/>
      <c r="R1274" s="92"/>
      <c r="S1274" s="92"/>
      <c r="T1274" s="92"/>
      <c r="U1274" s="92"/>
      <c r="V1274" s="92"/>
      <c r="W1274" s="92"/>
      <c r="X1274" s="92"/>
      <c r="Y1274" s="92"/>
      <c r="Z1274" s="92"/>
    </row>
    <row r="1275" customFormat="false" ht="15" hidden="false" customHeight="false" outlineLevel="0" collapsed="false">
      <c r="B1275" s="92"/>
      <c r="C1275" s="183"/>
      <c r="D1275" s="193"/>
      <c r="E1275" s="186"/>
      <c r="F1275" s="186"/>
      <c r="G1275" s="186"/>
      <c r="H1275" s="186"/>
      <c r="I1275" s="186"/>
      <c r="J1275" s="91"/>
      <c r="K1275" s="91"/>
      <c r="L1275" s="92"/>
      <c r="M1275" s="92"/>
      <c r="N1275" s="92"/>
      <c r="O1275" s="92"/>
      <c r="P1275" s="92"/>
      <c r="Q1275" s="92"/>
      <c r="R1275" s="92"/>
      <c r="S1275" s="92"/>
      <c r="T1275" s="92"/>
      <c r="U1275" s="92"/>
      <c r="V1275" s="92"/>
      <c r="W1275" s="92"/>
      <c r="X1275" s="92"/>
      <c r="Y1275" s="92"/>
      <c r="Z1275" s="92"/>
    </row>
    <row r="1276" customFormat="false" ht="15" hidden="false" customHeight="false" outlineLevel="0" collapsed="false">
      <c r="B1276" s="92"/>
      <c r="C1276" s="183"/>
      <c r="D1276" s="193"/>
      <c r="E1276" s="186"/>
      <c r="F1276" s="186"/>
      <c r="G1276" s="186"/>
      <c r="H1276" s="186"/>
      <c r="I1276" s="186"/>
      <c r="J1276" s="91"/>
      <c r="K1276" s="91"/>
      <c r="L1276" s="92"/>
      <c r="M1276" s="92"/>
      <c r="N1276" s="92"/>
      <c r="O1276" s="92"/>
      <c r="P1276" s="92"/>
      <c r="Q1276" s="92"/>
      <c r="R1276" s="92"/>
      <c r="S1276" s="92"/>
      <c r="T1276" s="92"/>
      <c r="U1276" s="92"/>
      <c r="V1276" s="92"/>
      <c r="W1276" s="92"/>
      <c r="X1276" s="92"/>
      <c r="Y1276" s="92"/>
      <c r="Z1276" s="92"/>
    </row>
    <row r="1277" customFormat="false" ht="15" hidden="false" customHeight="false" outlineLevel="0" collapsed="false">
      <c r="B1277" s="92"/>
      <c r="C1277" s="183"/>
      <c r="D1277" s="193"/>
      <c r="E1277" s="186"/>
      <c r="F1277" s="186"/>
      <c r="G1277" s="186"/>
      <c r="H1277" s="186"/>
      <c r="I1277" s="186"/>
      <c r="J1277" s="91"/>
      <c r="K1277" s="91"/>
      <c r="L1277" s="92"/>
      <c r="M1277" s="92"/>
      <c r="N1277" s="92"/>
      <c r="O1277" s="92"/>
      <c r="P1277" s="92"/>
      <c r="Q1277" s="92"/>
      <c r="R1277" s="92"/>
      <c r="S1277" s="92"/>
      <c r="T1277" s="92"/>
      <c r="U1277" s="92"/>
      <c r="V1277" s="92"/>
      <c r="W1277" s="92"/>
      <c r="X1277" s="92"/>
      <c r="Y1277" s="92"/>
      <c r="Z1277" s="92"/>
    </row>
    <row r="1278" customFormat="false" ht="15" hidden="false" customHeight="false" outlineLevel="0" collapsed="false">
      <c r="B1278" s="92"/>
      <c r="C1278" s="183"/>
      <c r="D1278" s="193"/>
      <c r="E1278" s="186"/>
      <c r="F1278" s="186"/>
      <c r="G1278" s="186"/>
      <c r="H1278" s="186"/>
      <c r="I1278" s="186"/>
      <c r="J1278" s="91"/>
      <c r="K1278" s="91"/>
      <c r="L1278" s="92"/>
      <c r="M1278" s="92"/>
      <c r="N1278" s="92"/>
      <c r="O1278" s="92"/>
      <c r="P1278" s="92"/>
      <c r="Q1278" s="92"/>
      <c r="R1278" s="92"/>
      <c r="S1278" s="92"/>
      <c r="T1278" s="92"/>
      <c r="U1278" s="92"/>
      <c r="V1278" s="92"/>
      <c r="W1278" s="92"/>
      <c r="X1278" s="92"/>
      <c r="Y1278" s="92"/>
      <c r="Z1278" s="92"/>
    </row>
    <row r="1279" customFormat="false" ht="15" hidden="false" customHeight="false" outlineLevel="0" collapsed="false">
      <c r="B1279" s="92"/>
      <c r="C1279" s="183"/>
      <c r="D1279" s="193"/>
      <c r="E1279" s="186"/>
      <c r="F1279" s="186"/>
      <c r="G1279" s="186"/>
      <c r="H1279" s="186"/>
      <c r="I1279" s="186"/>
      <c r="J1279" s="91"/>
      <c r="K1279" s="91"/>
      <c r="L1279" s="92"/>
      <c r="M1279" s="92"/>
      <c r="N1279" s="92"/>
      <c r="O1279" s="92"/>
      <c r="P1279" s="92"/>
      <c r="Q1279" s="92"/>
      <c r="R1279" s="92"/>
      <c r="S1279" s="92"/>
      <c r="T1279" s="92"/>
      <c r="U1279" s="92"/>
      <c r="V1279" s="92"/>
      <c r="W1279" s="92"/>
      <c r="X1279" s="92"/>
      <c r="Y1279" s="92"/>
      <c r="Z1279" s="92"/>
    </row>
    <row r="1280" customFormat="false" ht="15" hidden="false" customHeight="false" outlineLevel="0" collapsed="false">
      <c r="B1280" s="92"/>
      <c r="C1280" s="183"/>
      <c r="D1280" s="193"/>
      <c r="E1280" s="186"/>
      <c r="F1280" s="186"/>
      <c r="G1280" s="186"/>
      <c r="H1280" s="186"/>
      <c r="I1280" s="186"/>
      <c r="J1280" s="91"/>
      <c r="K1280" s="91"/>
      <c r="L1280" s="92"/>
      <c r="M1280" s="92"/>
      <c r="N1280" s="92"/>
      <c r="O1280" s="92"/>
      <c r="P1280" s="92"/>
      <c r="Q1280" s="92"/>
      <c r="R1280" s="92"/>
      <c r="S1280" s="92"/>
      <c r="T1280" s="92"/>
      <c r="U1280" s="92"/>
      <c r="V1280" s="92"/>
      <c r="W1280" s="92"/>
      <c r="X1280" s="92"/>
      <c r="Y1280" s="92"/>
      <c r="Z1280" s="92"/>
    </row>
    <row r="1281" customFormat="false" ht="15" hidden="false" customHeight="false" outlineLevel="0" collapsed="false">
      <c r="B1281" s="92"/>
      <c r="C1281" s="183"/>
      <c r="D1281" s="193"/>
      <c r="E1281" s="186"/>
      <c r="F1281" s="186"/>
      <c r="G1281" s="186"/>
      <c r="H1281" s="186"/>
      <c r="I1281" s="186"/>
      <c r="J1281" s="91"/>
      <c r="K1281" s="91"/>
      <c r="L1281" s="92"/>
      <c r="M1281" s="92"/>
      <c r="N1281" s="92"/>
      <c r="O1281" s="92"/>
      <c r="P1281" s="92"/>
      <c r="Q1281" s="92"/>
      <c r="R1281" s="92"/>
      <c r="S1281" s="92"/>
      <c r="T1281" s="92"/>
      <c r="U1281" s="92"/>
      <c r="V1281" s="92"/>
      <c r="W1281" s="92"/>
      <c r="X1281" s="92"/>
      <c r="Y1281" s="92"/>
      <c r="Z1281" s="92"/>
    </row>
    <row r="1282" customFormat="false" ht="15" hidden="false" customHeight="false" outlineLevel="0" collapsed="false">
      <c r="B1282" s="92"/>
      <c r="C1282" s="183"/>
      <c r="D1282" s="193"/>
      <c r="E1282" s="186"/>
      <c r="F1282" s="186"/>
      <c r="G1282" s="186"/>
      <c r="H1282" s="186"/>
      <c r="I1282" s="186"/>
      <c r="J1282" s="91"/>
      <c r="K1282" s="91"/>
      <c r="L1282" s="92"/>
      <c r="M1282" s="92"/>
      <c r="N1282" s="92"/>
      <c r="O1282" s="92"/>
      <c r="P1282" s="92"/>
      <c r="Q1282" s="92"/>
      <c r="R1282" s="92"/>
      <c r="S1282" s="92"/>
      <c r="T1282" s="92"/>
      <c r="U1282" s="92"/>
      <c r="V1282" s="92"/>
      <c r="W1282" s="92"/>
      <c r="X1282" s="92"/>
      <c r="Y1282" s="92"/>
      <c r="Z1282" s="92"/>
    </row>
    <row r="1283" customFormat="false" ht="15" hidden="false" customHeight="false" outlineLevel="0" collapsed="false">
      <c r="B1283" s="92"/>
      <c r="C1283" s="183"/>
      <c r="D1283" s="193"/>
      <c r="E1283" s="186"/>
      <c r="F1283" s="186"/>
      <c r="G1283" s="186"/>
      <c r="H1283" s="186"/>
      <c r="I1283" s="186"/>
      <c r="J1283" s="91"/>
      <c r="K1283" s="91"/>
      <c r="L1283" s="92"/>
      <c r="M1283" s="92"/>
      <c r="N1283" s="92"/>
      <c r="O1283" s="92"/>
      <c r="P1283" s="92"/>
      <c r="Q1283" s="92"/>
      <c r="R1283" s="92"/>
      <c r="S1283" s="92"/>
      <c r="T1283" s="92"/>
      <c r="U1283" s="92"/>
      <c r="V1283" s="92"/>
      <c r="W1283" s="92"/>
      <c r="X1283" s="92"/>
      <c r="Y1283" s="92"/>
      <c r="Z1283" s="92"/>
    </row>
    <row r="1284" customFormat="false" ht="15" hidden="false" customHeight="false" outlineLevel="0" collapsed="false">
      <c r="B1284" s="92"/>
      <c r="C1284" s="183"/>
      <c r="D1284" s="193"/>
      <c r="E1284" s="186"/>
      <c r="F1284" s="186"/>
      <c r="G1284" s="186"/>
      <c r="H1284" s="186"/>
      <c r="I1284" s="186"/>
      <c r="J1284" s="91"/>
      <c r="K1284" s="91"/>
      <c r="L1284" s="92"/>
      <c r="M1284" s="92"/>
      <c r="N1284" s="92"/>
      <c r="O1284" s="92"/>
      <c r="P1284" s="92"/>
      <c r="Q1284" s="92"/>
      <c r="R1284" s="92"/>
      <c r="S1284" s="92"/>
      <c r="T1284" s="92"/>
      <c r="U1284" s="92"/>
      <c r="V1284" s="92"/>
      <c r="W1284" s="92"/>
      <c r="X1284" s="92"/>
      <c r="Y1284" s="92"/>
      <c r="Z1284" s="92"/>
    </row>
    <row r="1285" customFormat="false" ht="15" hidden="false" customHeight="false" outlineLevel="0" collapsed="false">
      <c r="B1285" s="92"/>
      <c r="C1285" s="183"/>
      <c r="D1285" s="193"/>
      <c r="E1285" s="186"/>
      <c r="F1285" s="186"/>
      <c r="G1285" s="186"/>
      <c r="H1285" s="186"/>
      <c r="I1285" s="186"/>
      <c r="J1285" s="91"/>
      <c r="K1285" s="91"/>
      <c r="L1285" s="92"/>
      <c r="M1285" s="92"/>
      <c r="N1285" s="92"/>
      <c r="O1285" s="92"/>
      <c r="P1285" s="92"/>
      <c r="Q1285" s="92"/>
      <c r="R1285" s="92"/>
      <c r="S1285" s="92"/>
      <c r="T1285" s="92"/>
      <c r="U1285" s="92"/>
      <c r="V1285" s="92"/>
      <c r="W1285" s="92"/>
      <c r="X1285" s="92"/>
      <c r="Y1285" s="92"/>
      <c r="Z1285" s="92"/>
    </row>
    <row r="1286" customFormat="false" ht="15" hidden="false" customHeight="false" outlineLevel="0" collapsed="false">
      <c r="B1286" s="92"/>
      <c r="C1286" s="183"/>
      <c r="D1286" s="193"/>
      <c r="E1286" s="186"/>
      <c r="F1286" s="186"/>
      <c r="G1286" s="186"/>
      <c r="H1286" s="186"/>
      <c r="I1286" s="186"/>
      <c r="J1286" s="91"/>
      <c r="K1286" s="91"/>
      <c r="L1286" s="92"/>
      <c r="M1286" s="92"/>
      <c r="N1286" s="92"/>
      <c r="O1286" s="92"/>
      <c r="P1286" s="92"/>
      <c r="Q1286" s="92"/>
      <c r="R1286" s="92"/>
      <c r="S1286" s="92"/>
      <c r="T1286" s="92"/>
      <c r="U1286" s="92"/>
      <c r="V1286" s="92"/>
      <c r="W1286" s="92"/>
      <c r="X1286" s="92"/>
      <c r="Y1286" s="92"/>
      <c r="Z1286" s="92"/>
    </row>
    <row r="1287" customFormat="false" ht="15" hidden="false" customHeight="false" outlineLevel="0" collapsed="false">
      <c r="B1287" s="92"/>
      <c r="C1287" s="183"/>
      <c r="D1287" s="193"/>
      <c r="E1287" s="186"/>
      <c r="F1287" s="186"/>
      <c r="G1287" s="186"/>
      <c r="H1287" s="186"/>
      <c r="I1287" s="186"/>
      <c r="J1287" s="91"/>
      <c r="K1287" s="91"/>
      <c r="L1287" s="92"/>
      <c r="M1287" s="92"/>
      <c r="N1287" s="92"/>
      <c r="O1287" s="92"/>
      <c r="P1287" s="92"/>
      <c r="Q1287" s="92"/>
      <c r="R1287" s="92"/>
      <c r="S1287" s="92"/>
      <c r="T1287" s="92"/>
      <c r="U1287" s="92"/>
      <c r="V1287" s="92"/>
      <c r="W1287" s="92"/>
      <c r="X1287" s="92"/>
      <c r="Y1287" s="92"/>
      <c r="Z1287" s="92"/>
    </row>
    <row r="1288" customFormat="false" ht="15" hidden="false" customHeight="false" outlineLevel="0" collapsed="false">
      <c r="B1288" s="92"/>
      <c r="C1288" s="183"/>
      <c r="D1288" s="193"/>
      <c r="E1288" s="186"/>
      <c r="F1288" s="186"/>
      <c r="G1288" s="186"/>
      <c r="H1288" s="186"/>
      <c r="I1288" s="186"/>
      <c r="J1288" s="91"/>
      <c r="K1288" s="91"/>
      <c r="L1288" s="92"/>
      <c r="M1288" s="92"/>
      <c r="N1288" s="92"/>
      <c r="O1288" s="92"/>
      <c r="P1288" s="92"/>
      <c r="Q1288" s="92"/>
      <c r="R1288" s="92"/>
      <c r="S1288" s="92"/>
      <c r="T1288" s="92"/>
      <c r="U1288" s="92"/>
      <c r="V1288" s="92"/>
      <c r="W1288" s="92"/>
      <c r="X1288" s="92"/>
      <c r="Y1288" s="92"/>
      <c r="Z1288" s="92"/>
    </row>
    <row r="1289" customFormat="false" ht="15" hidden="false" customHeight="false" outlineLevel="0" collapsed="false">
      <c r="B1289" s="92"/>
      <c r="C1289" s="183"/>
      <c r="D1289" s="193"/>
      <c r="E1289" s="186"/>
      <c r="F1289" s="186"/>
      <c r="G1289" s="186"/>
      <c r="H1289" s="186"/>
      <c r="I1289" s="186"/>
      <c r="J1289" s="91"/>
      <c r="K1289" s="91"/>
      <c r="L1289" s="92"/>
      <c r="M1289" s="92"/>
      <c r="N1289" s="92"/>
      <c r="O1289" s="92"/>
      <c r="P1289" s="92"/>
      <c r="Q1289" s="92"/>
      <c r="R1289" s="92"/>
      <c r="S1289" s="92"/>
      <c r="T1289" s="92"/>
      <c r="U1289" s="92"/>
      <c r="V1289" s="92"/>
      <c r="W1289" s="92"/>
      <c r="X1289" s="92"/>
      <c r="Y1289" s="92"/>
      <c r="Z1289" s="92"/>
    </row>
    <row r="1290" customFormat="false" ht="15" hidden="false" customHeight="false" outlineLevel="0" collapsed="false">
      <c r="B1290" s="92"/>
      <c r="C1290" s="183"/>
      <c r="D1290" s="193"/>
      <c r="E1290" s="186"/>
      <c r="F1290" s="186"/>
      <c r="G1290" s="186"/>
      <c r="H1290" s="186"/>
      <c r="I1290" s="186"/>
      <c r="J1290" s="91"/>
      <c r="K1290" s="91"/>
      <c r="L1290" s="92"/>
      <c r="M1290" s="92"/>
      <c r="N1290" s="92"/>
      <c r="O1290" s="92"/>
      <c r="P1290" s="92"/>
      <c r="Q1290" s="92"/>
      <c r="R1290" s="92"/>
      <c r="S1290" s="92"/>
      <c r="T1290" s="92"/>
      <c r="U1290" s="92"/>
      <c r="V1290" s="92"/>
      <c r="W1290" s="92"/>
      <c r="X1290" s="92"/>
      <c r="Y1290" s="92"/>
      <c r="Z1290" s="92"/>
    </row>
    <row r="1291" customFormat="false" ht="15" hidden="false" customHeight="false" outlineLevel="0" collapsed="false">
      <c r="B1291" s="92"/>
      <c r="C1291" s="183"/>
      <c r="D1291" s="193"/>
      <c r="E1291" s="186"/>
      <c r="F1291" s="186"/>
      <c r="G1291" s="186"/>
      <c r="H1291" s="186"/>
      <c r="I1291" s="186"/>
      <c r="J1291" s="91"/>
      <c r="K1291" s="91"/>
      <c r="L1291" s="92"/>
      <c r="M1291" s="92"/>
      <c r="N1291" s="92"/>
      <c r="O1291" s="92"/>
      <c r="P1291" s="92"/>
      <c r="Q1291" s="92"/>
      <c r="R1291" s="92"/>
      <c r="S1291" s="92"/>
      <c r="T1291" s="92"/>
      <c r="U1291" s="92"/>
      <c r="V1291" s="92"/>
      <c r="W1291" s="92"/>
      <c r="X1291" s="92"/>
      <c r="Y1291" s="92"/>
      <c r="Z1291" s="92"/>
    </row>
    <row r="1292" customFormat="false" ht="15" hidden="false" customHeight="false" outlineLevel="0" collapsed="false">
      <c r="B1292" s="92"/>
      <c r="C1292" s="183"/>
      <c r="D1292" s="193"/>
      <c r="E1292" s="186"/>
      <c r="F1292" s="186"/>
      <c r="G1292" s="186"/>
      <c r="H1292" s="186"/>
      <c r="I1292" s="186"/>
      <c r="J1292" s="91"/>
      <c r="K1292" s="91"/>
      <c r="L1292" s="92"/>
      <c r="M1292" s="92"/>
      <c r="N1292" s="92"/>
      <c r="O1292" s="92"/>
      <c r="P1292" s="92"/>
      <c r="Q1292" s="92"/>
      <c r="R1292" s="92"/>
      <c r="S1292" s="92"/>
      <c r="T1292" s="92"/>
      <c r="U1292" s="92"/>
      <c r="V1292" s="92"/>
      <c r="W1292" s="92"/>
      <c r="X1292" s="92"/>
      <c r="Y1292" s="92"/>
      <c r="Z1292" s="92"/>
    </row>
    <row r="1293" customFormat="false" ht="15" hidden="false" customHeight="false" outlineLevel="0" collapsed="false">
      <c r="B1293" s="92"/>
      <c r="C1293" s="183"/>
      <c r="D1293" s="193"/>
      <c r="E1293" s="186"/>
      <c r="F1293" s="186"/>
      <c r="G1293" s="186"/>
      <c r="H1293" s="186"/>
      <c r="I1293" s="186"/>
      <c r="J1293" s="91"/>
      <c r="K1293" s="91"/>
      <c r="L1293" s="92"/>
      <c r="M1293" s="92"/>
      <c r="N1293" s="92"/>
      <c r="O1293" s="92"/>
      <c r="P1293" s="92"/>
      <c r="Q1293" s="92"/>
      <c r="R1293" s="92"/>
      <c r="S1293" s="92"/>
      <c r="T1293" s="92"/>
      <c r="U1293" s="92"/>
      <c r="V1293" s="92"/>
      <c r="W1293" s="92"/>
      <c r="X1293" s="92"/>
      <c r="Y1293" s="92"/>
      <c r="Z1293" s="92"/>
    </row>
    <row r="1294" customFormat="false" ht="15" hidden="false" customHeight="false" outlineLevel="0" collapsed="false">
      <c r="B1294" s="92"/>
      <c r="C1294" s="183"/>
      <c r="D1294" s="193"/>
      <c r="E1294" s="186"/>
      <c r="F1294" s="186"/>
      <c r="G1294" s="186"/>
      <c r="H1294" s="186"/>
      <c r="I1294" s="186"/>
      <c r="J1294" s="91"/>
      <c r="K1294" s="91"/>
      <c r="L1294" s="92"/>
      <c r="M1294" s="92"/>
      <c r="N1294" s="92"/>
      <c r="O1294" s="92"/>
      <c r="P1294" s="92"/>
      <c r="Q1294" s="92"/>
      <c r="R1294" s="92"/>
      <c r="S1294" s="92"/>
      <c r="T1294" s="92"/>
      <c r="U1294" s="92"/>
      <c r="V1294" s="92"/>
      <c r="W1294" s="92"/>
      <c r="X1294" s="92"/>
      <c r="Y1294" s="92"/>
      <c r="Z1294" s="92"/>
    </row>
    <row r="1295" customFormat="false" ht="15" hidden="false" customHeight="false" outlineLevel="0" collapsed="false">
      <c r="B1295" s="92"/>
      <c r="C1295" s="183"/>
      <c r="D1295" s="193"/>
      <c r="E1295" s="186"/>
      <c r="F1295" s="186"/>
      <c r="G1295" s="186"/>
      <c r="H1295" s="186"/>
      <c r="I1295" s="186"/>
      <c r="J1295" s="91"/>
      <c r="K1295" s="91"/>
      <c r="L1295" s="92"/>
      <c r="M1295" s="92"/>
      <c r="N1295" s="92"/>
      <c r="O1295" s="92"/>
      <c r="P1295" s="92"/>
      <c r="Q1295" s="92"/>
      <c r="R1295" s="92"/>
      <c r="S1295" s="92"/>
      <c r="T1295" s="92"/>
      <c r="U1295" s="92"/>
      <c r="V1295" s="92"/>
      <c r="W1295" s="92"/>
      <c r="X1295" s="92"/>
      <c r="Y1295" s="92"/>
      <c r="Z1295" s="92"/>
    </row>
    <row r="1296" customFormat="false" ht="15" hidden="false" customHeight="false" outlineLevel="0" collapsed="false">
      <c r="B1296" s="92"/>
      <c r="C1296" s="183"/>
      <c r="D1296" s="193"/>
      <c r="E1296" s="186"/>
      <c r="F1296" s="186"/>
      <c r="G1296" s="186"/>
      <c r="H1296" s="186"/>
      <c r="I1296" s="186"/>
      <c r="J1296" s="91"/>
      <c r="K1296" s="91"/>
      <c r="L1296" s="92"/>
      <c r="M1296" s="92"/>
      <c r="N1296" s="92"/>
      <c r="O1296" s="92"/>
      <c r="P1296" s="92"/>
      <c r="Q1296" s="92"/>
      <c r="R1296" s="92"/>
      <c r="S1296" s="92"/>
      <c r="T1296" s="92"/>
      <c r="U1296" s="92"/>
      <c r="V1296" s="92"/>
      <c r="W1296" s="92"/>
      <c r="X1296" s="92"/>
      <c r="Y1296" s="92"/>
      <c r="Z1296" s="92"/>
    </row>
    <row r="1297" customFormat="false" ht="15" hidden="false" customHeight="false" outlineLevel="0" collapsed="false">
      <c r="B1297" s="92"/>
      <c r="C1297" s="183"/>
      <c r="D1297" s="193"/>
      <c r="E1297" s="186"/>
      <c r="F1297" s="186"/>
      <c r="G1297" s="186"/>
      <c r="H1297" s="186"/>
      <c r="I1297" s="186"/>
      <c r="J1297" s="91"/>
      <c r="K1297" s="91"/>
      <c r="L1297" s="92"/>
      <c r="M1297" s="92"/>
      <c r="N1297" s="92"/>
      <c r="O1297" s="92"/>
      <c r="P1297" s="92"/>
      <c r="Q1297" s="92"/>
      <c r="R1297" s="92"/>
      <c r="S1297" s="92"/>
      <c r="T1297" s="92"/>
      <c r="U1297" s="92"/>
      <c r="V1297" s="92"/>
      <c r="W1297" s="92"/>
      <c r="X1297" s="92"/>
      <c r="Y1297" s="92"/>
      <c r="Z1297" s="92"/>
    </row>
    <row r="1298" customFormat="false" ht="15" hidden="false" customHeight="false" outlineLevel="0" collapsed="false">
      <c r="B1298" s="92"/>
      <c r="C1298" s="183"/>
      <c r="D1298" s="193"/>
      <c r="E1298" s="186"/>
      <c r="F1298" s="186"/>
      <c r="G1298" s="186"/>
      <c r="H1298" s="186"/>
      <c r="I1298" s="186"/>
      <c r="J1298" s="91"/>
      <c r="K1298" s="91"/>
      <c r="L1298" s="92"/>
      <c r="M1298" s="92"/>
      <c r="N1298" s="92"/>
      <c r="O1298" s="92"/>
      <c r="P1298" s="92"/>
      <c r="Q1298" s="92"/>
      <c r="R1298" s="92"/>
      <c r="S1298" s="92"/>
      <c r="T1298" s="92"/>
      <c r="U1298" s="92"/>
      <c r="V1298" s="92"/>
      <c r="W1298" s="92"/>
      <c r="X1298" s="92"/>
      <c r="Y1298" s="92"/>
      <c r="Z1298" s="92"/>
    </row>
    <row r="1299" customFormat="false" ht="15" hidden="false" customHeight="false" outlineLevel="0" collapsed="false">
      <c r="B1299" s="92"/>
      <c r="C1299" s="183"/>
      <c r="D1299" s="193"/>
      <c r="E1299" s="186"/>
      <c r="F1299" s="186"/>
      <c r="G1299" s="186"/>
      <c r="H1299" s="186"/>
      <c r="I1299" s="186"/>
      <c r="J1299" s="91"/>
      <c r="K1299" s="91"/>
      <c r="L1299" s="92"/>
      <c r="M1299" s="92"/>
      <c r="N1299" s="92"/>
      <c r="O1299" s="92"/>
      <c r="P1299" s="92"/>
      <c r="Q1299" s="92"/>
      <c r="R1299" s="92"/>
      <c r="S1299" s="92"/>
      <c r="T1299" s="92"/>
      <c r="U1299" s="92"/>
      <c r="V1299" s="92"/>
      <c r="W1299" s="92"/>
      <c r="X1299" s="92"/>
      <c r="Y1299" s="92"/>
      <c r="Z1299" s="92"/>
    </row>
    <row r="1300" customFormat="false" ht="15" hidden="false" customHeight="false" outlineLevel="0" collapsed="false">
      <c r="B1300" s="92"/>
      <c r="C1300" s="183"/>
      <c r="D1300" s="193"/>
      <c r="E1300" s="186"/>
      <c r="F1300" s="186"/>
      <c r="G1300" s="186"/>
      <c r="H1300" s="186"/>
      <c r="I1300" s="186"/>
      <c r="J1300" s="91"/>
      <c r="K1300" s="91"/>
      <c r="L1300" s="92"/>
      <c r="M1300" s="92"/>
      <c r="N1300" s="92"/>
      <c r="O1300" s="92"/>
      <c r="P1300" s="92"/>
      <c r="Q1300" s="92"/>
      <c r="R1300" s="92"/>
      <c r="S1300" s="92"/>
      <c r="T1300" s="92"/>
      <c r="U1300" s="92"/>
      <c r="V1300" s="92"/>
      <c r="W1300" s="92"/>
      <c r="X1300" s="92"/>
      <c r="Y1300" s="92"/>
      <c r="Z1300" s="92"/>
    </row>
    <row r="1301" customFormat="false" ht="15" hidden="false" customHeight="false" outlineLevel="0" collapsed="false">
      <c r="B1301" s="92"/>
      <c r="C1301" s="183"/>
      <c r="D1301" s="193"/>
      <c r="E1301" s="186"/>
      <c r="F1301" s="186"/>
      <c r="G1301" s="186"/>
      <c r="H1301" s="186"/>
      <c r="I1301" s="186"/>
      <c r="J1301" s="91"/>
      <c r="K1301" s="91"/>
      <c r="L1301" s="92"/>
      <c r="M1301" s="92"/>
      <c r="N1301" s="92"/>
      <c r="O1301" s="92"/>
      <c r="P1301" s="92"/>
      <c r="Q1301" s="92"/>
      <c r="R1301" s="92"/>
      <c r="S1301" s="92"/>
      <c r="T1301" s="92"/>
      <c r="U1301" s="92"/>
      <c r="V1301" s="92"/>
      <c r="W1301" s="92"/>
      <c r="X1301" s="92"/>
      <c r="Y1301" s="92"/>
      <c r="Z1301" s="92"/>
    </row>
    <row r="1302" customFormat="false" ht="15" hidden="false" customHeight="false" outlineLevel="0" collapsed="false">
      <c r="B1302" s="92"/>
      <c r="C1302" s="183"/>
      <c r="D1302" s="193"/>
      <c r="E1302" s="186"/>
      <c r="F1302" s="186"/>
      <c r="G1302" s="186"/>
      <c r="H1302" s="186"/>
      <c r="I1302" s="186"/>
      <c r="J1302" s="91"/>
      <c r="K1302" s="91"/>
      <c r="L1302" s="92"/>
      <c r="M1302" s="92"/>
      <c r="N1302" s="92"/>
      <c r="O1302" s="92"/>
      <c r="P1302" s="92"/>
      <c r="Q1302" s="92"/>
      <c r="R1302" s="92"/>
      <c r="S1302" s="92"/>
      <c r="T1302" s="92"/>
      <c r="U1302" s="92"/>
      <c r="V1302" s="92"/>
      <c r="W1302" s="92"/>
      <c r="X1302" s="92"/>
      <c r="Y1302" s="92"/>
      <c r="Z1302" s="92"/>
    </row>
    <row r="1303" customFormat="false" ht="15" hidden="false" customHeight="false" outlineLevel="0" collapsed="false">
      <c r="B1303" s="92"/>
      <c r="C1303" s="183"/>
      <c r="D1303" s="193"/>
      <c r="E1303" s="186"/>
      <c r="F1303" s="186"/>
      <c r="G1303" s="186"/>
      <c r="H1303" s="186"/>
      <c r="I1303" s="186"/>
      <c r="J1303" s="91"/>
      <c r="K1303" s="91"/>
      <c r="L1303" s="92"/>
      <c r="M1303" s="92"/>
      <c r="N1303" s="92"/>
      <c r="O1303" s="92"/>
      <c r="P1303" s="92"/>
      <c r="Q1303" s="92"/>
      <c r="R1303" s="92"/>
      <c r="S1303" s="92"/>
      <c r="T1303" s="92"/>
      <c r="U1303" s="92"/>
      <c r="V1303" s="92"/>
      <c r="W1303" s="92"/>
      <c r="X1303" s="92"/>
      <c r="Y1303" s="92"/>
      <c r="Z1303" s="92"/>
    </row>
    <row r="1304" customFormat="false" ht="15" hidden="false" customHeight="false" outlineLevel="0" collapsed="false">
      <c r="B1304" s="92"/>
      <c r="C1304" s="183"/>
      <c r="D1304" s="193"/>
      <c r="E1304" s="186"/>
      <c r="F1304" s="186"/>
      <c r="G1304" s="186"/>
      <c r="H1304" s="186"/>
      <c r="I1304" s="186"/>
      <c r="J1304" s="91"/>
      <c r="K1304" s="91"/>
      <c r="L1304" s="92"/>
      <c r="M1304" s="92"/>
      <c r="N1304" s="92"/>
      <c r="O1304" s="92"/>
      <c r="P1304" s="92"/>
      <c r="Q1304" s="92"/>
      <c r="R1304" s="92"/>
      <c r="S1304" s="92"/>
      <c r="T1304" s="92"/>
      <c r="U1304" s="92"/>
      <c r="V1304" s="92"/>
      <c r="W1304" s="92"/>
      <c r="X1304" s="92"/>
      <c r="Y1304" s="92"/>
      <c r="Z1304" s="92"/>
    </row>
    <row r="1305" customFormat="false" ht="15" hidden="false" customHeight="false" outlineLevel="0" collapsed="false">
      <c r="B1305" s="92"/>
      <c r="C1305" s="183"/>
      <c r="D1305" s="193"/>
      <c r="E1305" s="186"/>
      <c r="F1305" s="186"/>
      <c r="G1305" s="186"/>
      <c r="H1305" s="186"/>
      <c r="I1305" s="186"/>
      <c r="J1305" s="91"/>
      <c r="K1305" s="91"/>
      <c r="L1305" s="92"/>
      <c r="M1305" s="92"/>
      <c r="N1305" s="92"/>
      <c r="O1305" s="92"/>
      <c r="P1305" s="92"/>
      <c r="Q1305" s="92"/>
      <c r="R1305" s="92"/>
      <c r="S1305" s="92"/>
      <c r="T1305" s="92"/>
      <c r="U1305" s="92"/>
      <c r="V1305" s="92"/>
      <c r="W1305" s="92"/>
      <c r="X1305" s="92"/>
      <c r="Y1305" s="92"/>
      <c r="Z1305" s="92"/>
    </row>
    <row r="1306" customFormat="false" ht="15" hidden="false" customHeight="false" outlineLevel="0" collapsed="false">
      <c r="B1306" s="92"/>
      <c r="C1306" s="183"/>
      <c r="D1306" s="193"/>
      <c r="E1306" s="186"/>
      <c r="F1306" s="186"/>
      <c r="G1306" s="186"/>
      <c r="H1306" s="186"/>
      <c r="I1306" s="186"/>
      <c r="J1306" s="91"/>
      <c r="K1306" s="91"/>
      <c r="L1306" s="92"/>
      <c r="M1306" s="92"/>
      <c r="N1306" s="92"/>
      <c r="O1306" s="92"/>
      <c r="P1306" s="92"/>
      <c r="Q1306" s="92"/>
      <c r="R1306" s="92"/>
      <c r="S1306" s="92"/>
      <c r="T1306" s="92"/>
      <c r="U1306" s="92"/>
      <c r="V1306" s="92"/>
      <c r="W1306" s="92"/>
      <c r="X1306" s="92"/>
      <c r="Y1306" s="92"/>
      <c r="Z1306" s="92"/>
    </row>
    <row r="1307" customFormat="false" ht="15" hidden="false" customHeight="false" outlineLevel="0" collapsed="false">
      <c r="B1307" s="92"/>
      <c r="C1307" s="183"/>
      <c r="D1307" s="193"/>
      <c r="E1307" s="186"/>
      <c r="F1307" s="186"/>
      <c r="G1307" s="186"/>
      <c r="H1307" s="186"/>
      <c r="I1307" s="186"/>
      <c r="J1307" s="91"/>
      <c r="K1307" s="91"/>
      <c r="L1307" s="92"/>
      <c r="M1307" s="92"/>
      <c r="N1307" s="92"/>
      <c r="O1307" s="92"/>
      <c r="P1307" s="92"/>
      <c r="Q1307" s="92"/>
      <c r="R1307" s="92"/>
      <c r="S1307" s="92"/>
      <c r="T1307" s="92"/>
      <c r="U1307" s="92"/>
      <c r="V1307" s="92"/>
      <c r="W1307" s="92"/>
      <c r="X1307" s="92"/>
      <c r="Y1307" s="92"/>
      <c r="Z1307" s="92"/>
    </row>
    <row r="1308" customFormat="false" ht="15" hidden="false" customHeight="false" outlineLevel="0" collapsed="false">
      <c r="B1308" s="92"/>
      <c r="C1308" s="183"/>
      <c r="D1308" s="193"/>
      <c r="E1308" s="186"/>
      <c r="F1308" s="186"/>
      <c r="G1308" s="186"/>
      <c r="H1308" s="186"/>
      <c r="I1308" s="186"/>
      <c r="J1308" s="91"/>
      <c r="K1308" s="91"/>
      <c r="L1308" s="92"/>
      <c r="M1308" s="92"/>
      <c r="N1308" s="92"/>
      <c r="O1308" s="92"/>
      <c r="P1308" s="92"/>
      <c r="Q1308" s="92"/>
      <c r="R1308" s="92"/>
      <c r="S1308" s="92"/>
      <c r="T1308" s="92"/>
      <c r="U1308" s="92"/>
      <c r="V1308" s="92"/>
      <c r="W1308" s="92"/>
      <c r="X1308" s="92"/>
      <c r="Y1308" s="92"/>
      <c r="Z1308" s="92"/>
    </row>
    <row r="1309" customFormat="false" ht="15" hidden="false" customHeight="false" outlineLevel="0" collapsed="false">
      <c r="B1309" s="92"/>
      <c r="C1309" s="183"/>
      <c r="D1309" s="193"/>
      <c r="E1309" s="186"/>
      <c r="F1309" s="186"/>
      <c r="G1309" s="186"/>
      <c r="H1309" s="186"/>
      <c r="I1309" s="186"/>
      <c r="J1309" s="91"/>
      <c r="K1309" s="91"/>
      <c r="L1309" s="92"/>
      <c r="M1309" s="92"/>
      <c r="N1309" s="92"/>
      <c r="O1309" s="92"/>
      <c r="P1309" s="92"/>
      <c r="Q1309" s="92"/>
      <c r="R1309" s="92"/>
      <c r="S1309" s="92"/>
      <c r="T1309" s="92"/>
      <c r="U1309" s="92"/>
      <c r="V1309" s="92"/>
      <c r="W1309" s="92"/>
      <c r="X1309" s="92"/>
      <c r="Y1309" s="92"/>
      <c r="Z1309" s="92"/>
    </row>
    <row r="1310" customFormat="false" ht="15" hidden="false" customHeight="false" outlineLevel="0" collapsed="false">
      <c r="B1310" s="92"/>
      <c r="C1310" s="183"/>
      <c r="D1310" s="193"/>
      <c r="E1310" s="186"/>
      <c r="F1310" s="186"/>
      <c r="G1310" s="186"/>
      <c r="H1310" s="186"/>
      <c r="I1310" s="186"/>
      <c r="J1310" s="91"/>
      <c r="K1310" s="91"/>
      <c r="L1310" s="92"/>
      <c r="M1310" s="92"/>
      <c r="N1310" s="92"/>
      <c r="O1310" s="92"/>
      <c r="P1310" s="92"/>
      <c r="Q1310" s="92"/>
      <c r="R1310" s="92"/>
      <c r="S1310" s="92"/>
      <c r="T1310" s="92"/>
      <c r="U1310" s="92"/>
      <c r="V1310" s="92"/>
      <c r="W1310" s="92"/>
      <c r="X1310" s="92"/>
      <c r="Y1310" s="92"/>
      <c r="Z1310" s="92"/>
    </row>
    <row r="1311" customFormat="false" ht="15" hidden="false" customHeight="false" outlineLevel="0" collapsed="false">
      <c r="B1311" s="92"/>
      <c r="C1311" s="183"/>
      <c r="D1311" s="193"/>
      <c r="E1311" s="186"/>
      <c r="F1311" s="186"/>
      <c r="G1311" s="186"/>
      <c r="H1311" s="186"/>
      <c r="I1311" s="186"/>
      <c r="J1311" s="91"/>
      <c r="K1311" s="91"/>
      <c r="L1311" s="92"/>
      <c r="M1311" s="92"/>
      <c r="N1311" s="92"/>
      <c r="O1311" s="92"/>
      <c r="P1311" s="92"/>
      <c r="Q1311" s="92"/>
      <c r="R1311" s="92"/>
      <c r="S1311" s="92"/>
      <c r="T1311" s="92"/>
      <c r="U1311" s="92"/>
      <c r="V1311" s="92"/>
      <c r="W1311" s="92"/>
      <c r="X1311" s="92"/>
      <c r="Y1311" s="92"/>
      <c r="Z1311" s="92"/>
    </row>
    <row r="1312" customFormat="false" ht="15" hidden="false" customHeight="false" outlineLevel="0" collapsed="false">
      <c r="B1312" s="92"/>
      <c r="C1312" s="183"/>
      <c r="D1312" s="193"/>
      <c r="E1312" s="186"/>
      <c r="F1312" s="186"/>
      <c r="G1312" s="186"/>
      <c r="H1312" s="186"/>
      <c r="I1312" s="186"/>
      <c r="J1312" s="91"/>
      <c r="K1312" s="91"/>
      <c r="L1312" s="92"/>
      <c r="M1312" s="92"/>
      <c r="N1312" s="92"/>
      <c r="O1312" s="92"/>
      <c r="P1312" s="92"/>
      <c r="Q1312" s="92"/>
      <c r="R1312" s="92"/>
      <c r="S1312" s="92"/>
      <c r="T1312" s="92"/>
      <c r="U1312" s="92"/>
      <c r="V1312" s="92"/>
      <c r="W1312" s="92"/>
      <c r="X1312" s="92"/>
      <c r="Y1312" s="92"/>
      <c r="Z1312" s="92"/>
    </row>
    <row r="1313" customFormat="false" ht="15" hidden="false" customHeight="false" outlineLevel="0" collapsed="false">
      <c r="B1313" s="92"/>
      <c r="C1313" s="183"/>
      <c r="D1313" s="193"/>
      <c r="E1313" s="186"/>
      <c r="F1313" s="186"/>
      <c r="G1313" s="186"/>
      <c r="H1313" s="186"/>
      <c r="I1313" s="186"/>
      <c r="J1313" s="91"/>
      <c r="K1313" s="91"/>
      <c r="L1313" s="92"/>
      <c r="M1313" s="92"/>
      <c r="N1313" s="92"/>
      <c r="O1313" s="92"/>
      <c r="P1313" s="92"/>
      <c r="Q1313" s="92"/>
      <c r="R1313" s="92"/>
      <c r="S1313" s="92"/>
      <c r="T1313" s="92"/>
      <c r="U1313" s="92"/>
      <c r="V1313" s="92"/>
      <c r="W1313" s="92"/>
      <c r="X1313" s="92"/>
      <c r="Y1313" s="92"/>
      <c r="Z1313" s="92"/>
    </row>
    <row r="1314" customFormat="false" ht="15" hidden="false" customHeight="false" outlineLevel="0" collapsed="false">
      <c r="B1314" s="92"/>
      <c r="C1314" s="183"/>
      <c r="D1314" s="193"/>
      <c r="E1314" s="186"/>
      <c r="F1314" s="186"/>
      <c r="G1314" s="186"/>
      <c r="H1314" s="186"/>
      <c r="I1314" s="186"/>
      <c r="J1314" s="91"/>
      <c r="K1314" s="91"/>
      <c r="L1314" s="92"/>
      <c r="M1314" s="92"/>
      <c r="N1314" s="92"/>
      <c r="O1314" s="92"/>
      <c r="P1314" s="92"/>
      <c r="Q1314" s="92"/>
      <c r="R1314" s="92"/>
      <c r="S1314" s="92"/>
      <c r="T1314" s="92"/>
      <c r="U1314" s="92"/>
      <c r="V1314" s="92"/>
      <c r="W1314" s="92"/>
      <c r="X1314" s="92"/>
      <c r="Y1314" s="92"/>
      <c r="Z1314" s="92"/>
    </row>
    <row r="1315" customFormat="false" ht="15" hidden="false" customHeight="false" outlineLevel="0" collapsed="false">
      <c r="B1315" s="92"/>
      <c r="C1315" s="183"/>
      <c r="D1315" s="193"/>
      <c r="E1315" s="186"/>
      <c r="F1315" s="186"/>
      <c r="G1315" s="186"/>
      <c r="H1315" s="186"/>
      <c r="I1315" s="186"/>
      <c r="J1315" s="91"/>
      <c r="K1315" s="91"/>
      <c r="L1315" s="92"/>
      <c r="M1315" s="92"/>
      <c r="N1315" s="92"/>
      <c r="O1315" s="92"/>
      <c r="P1315" s="92"/>
      <c r="Q1315" s="92"/>
      <c r="R1315" s="92"/>
      <c r="S1315" s="92"/>
      <c r="T1315" s="92"/>
      <c r="U1315" s="92"/>
      <c r="V1315" s="92"/>
      <c r="W1315" s="92"/>
      <c r="X1315" s="92"/>
      <c r="Y1315" s="92"/>
      <c r="Z1315" s="92"/>
    </row>
    <row r="1316" customFormat="false" ht="15" hidden="false" customHeight="false" outlineLevel="0" collapsed="false">
      <c r="B1316" s="92"/>
      <c r="C1316" s="183"/>
      <c r="D1316" s="193"/>
      <c r="E1316" s="186"/>
      <c r="F1316" s="186"/>
      <c r="G1316" s="186"/>
      <c r="H1316" s="186"/>
      <c r="I1316" s="186"/>
      <c r="J1316" s="91"/>
      <c r="K1316" s="91"/>
      <c r="L1316" s="92"/>
      <c r="M1316" s="92"/>
      <c r="N1316" s="92"/>
      <c r="O1316" s="92"/>
      <c r="P1316" s="92"/>
      <c r="Q1316" s="92"/>
      <c r="R1316" s="92"/>
      <c r="S1316" s="92"/>
      <c r="T1316" s="92"/>
      <c r="U1316" s="92"/>
      <c r="V1316" s="92"/>
      <c r="W1316" s="92"/>
      <c r="X1316" s="92"/>
      <c r="Y1316" s="92"/>
      <c r="Z1316" s="92"/>
    </row>
    <row r="1317" customFormat="false" ht="15" hidden="false" customHeight="false" outlineLevel="0" collapsed="false">
      <c r="B1317" s="92"/>
      <c r="C1317" s="183"/>
      <c r="D1317" s="193"/>
      <c r="E1317" s="186"/>
      <c r="F1317" s="186"/>
      <c r="G1317" s="186"/>
      <c r="H1317" s="186"/>
      <c r="I1317" s="186"/>
      <c r="J1317" s="91"/>
      <c r="K1317" s="91"/>
      <c r="L1317" s="92"/>
      <c r="M1317" s="92"/>
      <c r="N1317" s="92"/>
      <c r="O1317" s="92"/>
      <c r="P1317" s="92"/>
      <c r="Q1317" s="92"/>
      <c r="R1317" s="92"/>
      <c r="S1317" s="92"/>
      <c r="T1317" s="92"/>
      <c r="U1317" s="92"/>
      <c r="V1317" s="92"/>
      <c r="W1317" s="92"/>
      <c r="X1317" s="92"/>
      <c r="Y1317" s="92"/>
      <c r="Z1317" s="92"/>
    </row>
    <row r="1318" customFormat="false" ht="15" hidden="false" customHeight="false" outlineLevel="0" collapsed="false">
      <c r="B1318" s="92"/>
      <c r="C1318" s="183"/>
      <c r="D1318" s="193"/>
      <c r="E1318" s="186"/>
      <c r="F1318" s="186"/>
      <c r="G1318" s="186"/>
      <c r="H1318" s="186"/>
      <c r="I1318" s="186"/>
      <c r="J1318" s="91"/>
      <c r="K1318" s="91"/>
      <c r="L1318" s="92"/>
      <c r="M1318" s="92"/>
      <c r="N1318" s="92"/>
      <c r="O1318" s="92"/>
      <c r="P1318" s="92"/>
      <c r="Q1318" s="92"/>
      <c r="R1318" s="92"/>
      <c r="S1318" s="92"/>
      <c r="T1318" s="92"/>
      <c r="U1318" s="92"/>
      <c r="V1318" s="92"/>
      <c r="W1318" s="92"/>
      <c r="X1318" s="92"/>
      <c r="Y1318" s="92"/>
      <c r="Z1318" s="92"/>
    </row>
    <row r="1319" customFormat="false" ht="15" hidden="false" customHeight="false" outlineLevel="0" collapsed="false">
      <c r="B1319" s="92"/>
      <c r="C1319" s="183"/>
      <c r="D1319" s="193"/>
      <c r="E1319" s="186"/>
      <c r="F1319" s="186"/>
      <c r="G1319" s="186"/>
      <c r="H1319" s="186"/>
      <c r="I1319" s="186"/>
      <c r="J1319" s="91"/>
      <c r="K1319" s="91"/>
      <c r="L1319" s="92"/>
      <c r="M1319" s="92"/>
      <c r="N1319" s="92"/>
      <c r="O1319" s="92"/>
      <c r="P1319" s="92"/>
      <c r="Q1319" s="92"/>
      <c r="R1319" s="92"/>
      <c r="S1319" s="92"/>
      <c r="T1319" s="92"/>
      <c r="U1319" s="92"/>
      <c r="V1319" s="92"/>
      <c r="W1319" s="92"/>
      <c r="X1319" s="92"/>
      <c r="Y1319" s="92"/>
      <c r="Z1319" s="92"/>
    </row>
    <row r="1320" customFormat="false" ht="15" hidden="false" customHeight="false" outlineLevel="0" collapsed="false">
      <c r="B1320" s="92"/>
      <c r="C1320" s="183"/>
      <c r="D1320" s="193"/>
      <c r="E1320" s="186"/>
      <c r="F1320" s="186"/>
      <c r="G1320" s="186"/>
      <c r="H1320" s="186"/>
      <c r="I1320" s="186"/>
      <c r="J1320" s="91"/>
      <c r="K1320" s="91"/>
      <c r="L1320" s="92"/>
      <c r="M1320" s="92"/>
      <c r="N1320" s="92"/>
      <c r="O1320" s="92"/>
      <c r="P1320" s="92"/>
      <c r="Q1320" s="92"/>
      <c r="R1320" s="92"/>
      <c r="S1320" s="92"/>
      <c r="T1320" s="92"/>
      <c r="U1320" s="92"/>
      <c r="V1320" s="92"/>
      <c r="W1320" s="92"/>
      <c r="X1320" s="92"/>
      <c r="Y1320" s="92"/>
      <c r="Z1320" s="92"/>
    </row>
    <row r="1321" customFormat="false" ht="15" hidden="false" customHeight="false" outlineLevel="0" collapsed="false">
      <c r="B1321" s="92"/>
      <c r="C1321" s="183"/>
      <c r="D1321" s="193"/>
      <c r="E1321" s="186"/>
      <c r="F1321" s="186"/>
      <c r="G1321" s="186"/>
      <c r="H1321" s="186"/>
      <c r="I1321" s="186"/>
      <c r="J1321" s="91"/>
      <c r="K1321" s="91"/>
      <c r="L1321" s="92"/>
      <c r="M1321" s="92"/>
      <c r="N1321" s="92"/>
      <c r="O1321" s="92"/>
      <c r="P1321" s="92"/>
      <c r="Q1321" s="92"/>
      <c r="R1321" s="92"/>
      <c r="S1321" s="92"/>
      <c r="T1321" s="92"/>
      <c r="U1321" s="92"/>
      <c r="V1321" s="92"/>
      <c r="W1321" s="92"/>
      <c r="X1321" s="92"/>
      <c r="Y1321" s="92"/>
      <c r="Z1321" s="92"/>
    </row>
    <row r="1322" customFormat="false" ht="15" hidden="false" customHeight="false" outlineLevel="0" collapsed="false">
      <c r="B1322" s="92"/>
      <c r="C1322" s="183"/>
      <c r="D1322" s="193"/>
      <c r="E1322" s="186"/>
      <c r="F1322" s="186"/>
      <c r="G1322" s="186"/>
      <c r="H1322" s="186"/>
      <c r="I1322" s="186"/>
      <c r="J1322" s="91"/>
      <c r="K1322" s="91"/>
      <c r="L1322" s="92"/>
      <c r="M1322" s="92"/>
      <c r="N1322" s="92"/>
      <c r="O1322" s="92"/>
      <c r="P1322" s="92"/>
      <c r="Q1322" s="92"/>
      <c r="R1322" s="92"/>
      <c r="S1322" s="92"/>
      <c r="T1322" s="92"/>
      <c r="U1322" s="92"/>
      <c r="V1322" s="92"/>
      <c r="W1322" s="92"/>
      <c r="X1322" s="92"/>
      <c r="Y1322" s="92"/>
      <c r="Z1322" s="92"/>
    </row>
    <row r="1323" customFormat="false" ht="15" hidden="false" customHeight="false" outlineLevel="0" collapsed="false">
      <c r="B1323" s="92"/>
      <c r="C1323" s="183"/>
      <c r="D1323" s="193"/>
      <c r="E1323" s="186"/>
      <c r="F1323" s="186"/>
      <c r="G1323" s="186"/>
      <c r="H1323" s="186"/>
      <c r="I1323" s="186"/>
      <c r="J1323" s="91"/>
      <c r="K1323" s="91"/>
      <c r="L1323" s="92"/>
      <c r="M1323" s="92"/>
      <c r="N1323" s="92"/>
      <c r="O1323" s="92"/>
      <c r="P1323" s="92"/>
      <c r="Q1323" s="92"/>
      <c r="R1323" s="92"/>
      <c r="S1323" s="92"/>
      <c r="T1323" s="92"/>
      <c r="U1323" s="92"/>
      <c r="V1323" s="92"/>
      <c r="W1323" s="92"/>
      <c r="X1323" s="92"/>
      <c r="Y1323" s="92"/>
      <c r="Z1323" s="92"/>
    </row>
    <row r="1324" customFormat="false" ht="15" hidden="false" customHeight="false" outlineLevel="0" collapsed="false">
      <c r="B1324" s="92"/>
      <c r="C1324" s="183"/>
      <c r="D1324" s="193"/>
      <c r="E1324" s="186"/>
      <c r="F1324" s="186"/>
      <c r="G1324" s="186"/>
      <c r="H1324" s="186"/>
      <c r="I1324" s="186"/>
      <c r="J1324" s="91"/>
      <c r="K1324" s="91"/>
      <c r="L1324" s="92"/>
      <c r="M1324" s="92"/>
      <c r="N1324" s="92"/>
      <c r="O1324" s="92"/>
      <c r="P1324" s="92"/>
      <c r="Q1324" s="92"/>
      <c r="R1324" s="92"/>
      <c r="S1324" s="92"/>
      <c r="T1324" s="92"/>
      <c r="U1324" s="92"/>
      <c r="V1324" s="92"/>
      <c r="W1324" s="92"/>
      <c r="X1324" s="92"/>
      <c r="Y1324" s="92"/>
      <c r="Z1324" s="92"/>
    </row>
    <row r="1325" customFormat="false" ht="15" hidden="false" customHeight="false" outlineLevel="0" collapsed="false">
      <c r="B1325" s="92"/>
      <c r="C1325" s="183"/>
      <c r="D1325" s="193"/>
      <c r="E1325" s="186"/>
      <c r="F1325" s="186"/>
      <c r="G1325" s="186"/>
      <c r="H1325" s="186"/>
      <c r="I1325" s="186"/>
      <c r="J1325" s="91"/>
      <c r="K1325" s="91"/>
      <c r="L1325" s="92"/>
      <c r="M1325" s="92"/>
      <c r="N1325" s="92"/>
      <c r="O1325" s="92"/>
      <c r="P1325" s="92"/>
      <c r="Q1325" s="92"/>
      <c r="R1325" s="92"/>
      <c r="S1325" s="92"/>
      <c r="T1325" s="92"/>
      <c r="U1325" s="92"/>
      <c r="V1325" s="92"/>
      <c r="W1325" s="92"/>
      <c r="X1325" s="92"/>
      <c r="Y1325" s="92"/>
      <c r="Z1325" s="92"/>
    </row>
    <row r="1326" customFormat="false" ht="15" hidden="false" customHeight="false" outlineLevel="0" collapsed="false">
      <c r="B1326" s="92"/>
      <c r="C1326" s="183"/>
      <c r="D1326" s="193"/>
      <c r="E1326" s="186"/>
      <c r="F1326" s="186"/>
      <c r="G1326" s="186"/>
      <c r="H1326" s="186"/>
      <c r="I1326" s="186"/>
      <c r="J1326" s="91"/>
      <c r="K1326" s="91"/>
      <c r="L1326" s="92"/>
      <c r="M1326" s="92"/>
      <c r="N1326" s="92"/>
      <c r="O1326" s="92"/>
      <c r="P1326" s="92"/>
      <c r="Q1326" s="92"/>
      <c r="R1326" s="92"/>
      <c r="S1326" s="92"/>
      <c r="T1326" s="92"/>
      <c r="U1326" s="92"/>
      <c r="V1326" s="92"/>
      <c r="W1326" s="92"/>
      <c r="X1326" s="92"/>
      <c r="Y1326" s="92"/>
      <c r="Z1326" s="92"/>
    </row>
    <row r="1327" customFormat="false" ht="15" hidden="false" customHeight="false" outlineLevel="0" collapsed="false">
      <c r="B1327" s="92"/>
      <c r="C1327" s="183"/>
      <c r="D1327" s="193"/>
      <c r="E1327" s="186"/>
      <c r="F1327" s="186"/>
      <c r="G1327" s="186"/>
      <c r="H1327" s="186"/>
      <c r="I1327" s="186"/>
      <c r="J1327" s="91"/>
      <c r="K1327" s="91"/>
      <c r="L1327" s="92"/>
      <c r="M1327" s="92"/>
      <c r="N1327" s="92"/>
      <c r="O1327" s="92"/>
      <c r="P1327" s="92"/>
      <c r="Q1327" s="92"/>
      <c r="R1327" s="92"/>
      <c r="S1327" s="92"/>
      <c r="T1327" s="92"/>
      <c r="U1327" s="92"/>
      <c r="V1327" s="92"/>
      <c r="W1327" s="92"/>
      <c r="X1327" s="92"/>
      <c r="Y1327" s="92"/>
      <c r="Z1327" s="92"/>
    </row>
    <row r="1328" customFormat="false" ht="15" hidden="false" customHeight="false" outlineLevel="0" collapsed="false">
      <c r="B1328" s="92"/>
      <c r="C1328" s="183"/>
      <c r="D1328" s="193"/>
      <c r="E1328" s="186"/>
      <c r="F1328" s="186"/>
      <c r="G1328" s="186"/>
      <c r="H1328" s="186"/>
      <c r="I1328" s="186"/>
      <c r="J1328" s="91"/>
      <c r="K1328" s="91"/>
      <c r="L1328" s="92"/>
      <c r="M1328" s="92"/>
      <c r="N1328" s="92"/>
      <c r="O1328" s="92"/>
      <c r="P1328" s="92"/>
      <c r="Q1328" s="92"/>
      <c r="R1328" s="92"/>
      <c r="S1328" s="92"/>
      <c r="T1328" s="92"/>
      <c r="U1328" s="92"/>
      <c r="V1328" s="92"/>
      <c r="W1328" s="92"/>
      <c r="X1328" s="92"/>
      <c r="Y1328" s="92"/>
      <c r="Z1328" s="92"/>
    </row>
    <row r="1329" customFormat="false" ht="15" hidden="false" customHeight="false" outlineLevel="0" collapsed="false">
      <c r="B1329" s="92"/>
      <c r="C1329" s="183"/>
      <c r="D1329" s="193"/>
      <c r="E1329" s="186"/>
      <c r="F1329" s="186"/>
      <c r="G1329" s="186"/>
      <c r="H1329" s="186"/>
      <c r="I1329" s="186"/>
      <c r="J1329" s="91"/>
      <c r="K1329" s="91"/>
      <c r="L1329" s="92"/>
      <c r="M1329" s="92"/>
      <c r="N1329" s="92"/>
      <c r="O1329" s="92"/>
      <c r="P1329" s="92"/>
      <c r="Q1329" s="92"/>
      <c r="R1329" s="92"/>
      <c r="S1329" s="92"/>
      <c r="T1329" s="92"/>
      <c r="U1329" s="92"/>
      <c r="V1329" s="92"/>
      <c r="W1329" s="92"/>
      <c r="X1329" s="92"/>
      <c r="Y1329" s="92"/>
      <c r="Z1329" s="92"/>
    </row>
    <row r="1330" customFormat="false" ht="15" hidden="false" customHeight="false" outlineLevel="0" collapsed="false">
      <c r="B1330" s="92"/>
      <c r="C1330" s="183"/>
      <c r="D1330" s="193"/>
      <c r="E1330" s="186"/>
      <c r="F1330" s="186"/>
      <c r="G1330" s="186"/>
      <c r="H1330" s="186"/>
      <c r="I1330" s="186"/>
      <c r="J1330" s="91"/>
      <c r="K1330" s="91"/>
      <c r="L1330" s="92"/>
      <c r="M1330" s="92"/>
      <c r="N1330" s="92"/>
      <c r="O1330" s="92"/>
      <c r="P1330" s="92"/>
      <c r="Q1330" s="92"/>
      <c r="R1330" s="92"/>
      <c r="S1330" s="92"/>
      <c r="T1330" s="92"/>
      <c r="U1330" s="92"/>
      <c r="V1330" s="92"/>
      <c r="W1330" s="92"/>
      <c r="X1330" s="92"/>
      <c r="Y1330" s="92"/>
      <c r="Z1330" s="92"/>
    </row>
    <row r="1331" customFormat="false" ht="15" hidden="false" customHeight="false" outlineLevel="0" collapsed="false">
      <c r="B1331" s="92"/>
      <c r="C1331" s="183"/>
      <c r="D1331" s="193"/>
      <c r="E1331" s="186"/>
      <c r="F1331" s="186"/>
      <c r="G1331" s="186"/>
      <c r="H1331" s="186"/>
      <c r="I1331" s="186"/>
      <c r="J1331" s="91"/>
      <c r="K1331" s="91"/>
      <c r="L1331" s="92"/>
      <c r="M1331" s="92"/>
      <c r="N1331" s="92"/>
      <c r="O1331" s="92"/>
      <c r="P1331" s="92"/>
      <c r="Q1331" s="92"/>
      <c r="R1331" s="92"/>
      <c r="S1331" s="92"/>
      <c r="T1331" s="92"/>
      <c r="U1331" s="92"/>
      <c r="V1331" s="92"/>
      <c r="W1331" s="92"/>
      <c r="X1331" s="92"/>
      <c r="Y1331" s="92"/>
      <c r="Z1331" s="92"/>
    </row>
    <row r="1332" customFormat="false" ht="15" hidden="false" customHeight="false" outlineLevel="0" collapsed="false">
      <c r="B1332" s="92"/>
      <c r="C1332" s="183"/>
      <c r="D1332" s="193"/>
      <c r="E1332" s="186"/>
      <c r="F1332" s="186"/>
      <c r="G1332" s="186"/>
      <c r="H1332" s="186"/>
      <c r="I1332" s="186"/>
      <c r="J1332" s="91"/>
      <c r="K1332" s="91"/>
      <c r="L1332" s="92"/>
      <c r="M1332" s="92"/>
      <c r="N1332" s="92"/>
      <c r="O1332" s="92"/>
      <c r="P1332" s="92"/>
      <c r="Q1332" s="92"/>
      <c r="R1332" s="92"/>
      <c r="S1332" s="92"/>
      <c r="T1332" s="92"/>
      <c r="U1332" s="92"/>
      <c r="V1332" s="92"/>
      <c r="W1332" s="92"/>
      <c r="X1332" s="92"/>
      <c r="Y1332" s="92"/>
      <c r="Z1332" s="92"/>
    </row>
    <row r="1333" customFormat="false" ht="15" hidden="false" customHeight="false" outlineLevel="0" collapsed="false">
      <c r="B1333" s="92"/>
      <c r="C1333" s="183"/>
      <c r="D1333" s="193"/>
      <c r="E1333" s="186"/>
      <c r="F1333" s="186"/>
      <c r="G1333" s="186"/>
      <c r="H1333" s="186"/>
      <c r="I1333" s="186"/>
      <c r="J1333" s="91"/>
      <c r="K1333" s="91"/>
      <c r="L1333" s="92"/>
      <c r="M1333" s="92"/>
      <c r="N1333" s="92"/>
      <c r="O1333" s="92"/>
      <c r="P1333" s="92"/>
      <c r="Q1333" s="92"/>
      <c r="R1333" s="92"/>
      <c r="S1333" s="92"/>
      <c r="T1333" s="92"/>
      <c r="U1333" s="92"/>
      <c r="V1333" s="92"/>
      <c r="W1333" s="92"/>
      <c r="X1333" s="92"/>
      <c r="Y1333" s="92"/>
      <c r="Z1333" s="92"/>
    </row>
    <row r="1334" customFormat="false" ht="15" hidden="false" customHeight="false" outlineLevel="0" collapsed="false">
      <c r="B1334" s="92"/>
      <c r="C1334" s="183"/>
      <c r="D1334" s="193"/>
      <c r="E1334" s="186"/>
      <c r="F1334" s="186"/>
      <c r="G1334" s="186"/>
      <c r="H1334" s="186"/>
      <c r="I1334" s="186"/>
      <c r="J1334" s="91"/>
      <c r="K1334" s="91"/>
      <c r="L1334" s="92"/>
      <c r="M1334" s="92"/>
      <c r="N1334" s="92"/>
      <c r="O1334" s="92"/>
      <c r="P1334" s="92"/>
      <c r="Q1334" s="92"/>
      <c r="R1334" s="92"/>
      <c r="S1334" s="92"/>
      <c r="T1334" s="92"/>
      <c r="U1334" s="92"/>
      <c r="V1334" s="92"/>
      <c r="W1334" s="92"/>
      <c r="X1334" s="92"/>
      <c r="Y1334" s="92"/>
      <c r="Z1334" s="92"/>
    </row>
    <row r="1335" customFormat="false" ht="15" hidden="false" customHeight="false" outlineLevel="0" collapsed="false">
      <c r="B1335" s="92"/>
      <c r="C1335" s="183"/>
      <c r="D1335" s="193"/>
      <c r="E1335" s="186"/>
      <c r="F1335" s="186"/>
      <c r="G1335" s="186"/>
      <c r="H1335" s="186"/>
      <c r="I1335" s="186"/>
      <c r="J1335" s="91"/>
      <c r="K1335" s="91"/>
      <c r="L1335" s="92"/>
      <c r="M1335" s="92"/>
      <c r="N1335" s="92"/>
      <c r="O1335" s="92"/>
      <c r="P1335" s="92"/>
      <c r="Q1335" s="92"/>
      <c r="R1335" s="92"/>
      <c r="S1335" s="92"/>
      <c r="T1335" s="92"/>
      <c r="U1335" s="92"/>
      <c r="V1335" s="92"/>
      <c r="W1335" s="92"/>
      <c r="X1335" s="92"/>
      <c r="Y1335" s="92"/>
      <c r="Z1335" s="92"/>
    </row>
    <row r="1336" customFormat="false" ht="15" hidden="false" customHeight="false" outlineLevel="0" collapsed="false">
      <c r="B1336" s="92"/>
      <c r="C1336" s="183"/>
      <c r="D1336" s="193"/>
      <c r="E1336" s="186"/>
      <c r="F1336" s="186"/>
      <c r="G1336" s="186"/>
      <c r="H1336" s="186"/>
      <c r="I1336" s="186"/>
      <c r="J1336" s="91"/>
      <c r="K1336" s="91"/>
      <c r="L1336" s="92"/>
      <c r="M1336" s="92"/>
      <c r="N1336" s="92"/>
      <c r="O1336" s="92"/>
      <c r="P1336" s="92"/>
      <c r="Q1336" s="92"/>
      <c r="R1336" s="92"/>
      <c r="S1336" s="92"/>
      <c r="T1336" s="92"/>
      <c r="U1336" s="92"/>
      <c r="V1336" s="92"/>
      <c r="W1336" s="92"/>
      <c r="X1336" s="92"/>
      <c r="Y1336" s="92"/>
      <c r="Z1336" s="92"/>
    </row>
    <row r="1337" customFormat="false" ht="15" hidden="false" customHeight="false" outlineLevel="0" collapsed="false">
      <c r="B1337" s="92"/>
      <c r="C1337" s="183"/>
      <c r="D1337" s="193"/>
      <c r="E1337" s="186"/>
      <c r="F1337" s="186"/>
      <c r="G1337" s="186"/>
      <c r="H1337" s="186"/>
      <c r="I1337" s="186"/>
      <c r="J1337" s="91"/>
      <c r="K1337" s="91"/>
      <c r="L1337" s="92"/>
      <c r="M1337" s="92"/>
      <c r="N1337" s="92"/>
      <c r="O1337" s="92"/>
      <c r="P1337" s="92"/>
      <c r="Q1337" s="92"/>
      <c r="R1337" s="92"/>
      <c r="S1337" s="92"/>
      <c r="T1337" s="92"/>
      <c r="U1337" s="92"/>
      <c r="V1337" s="92"/>
      <c r="W1337" s="92"/>
      <c r="X1337" s="92"/>
      <c r="Y1337" s="92"/>
      <c r="Z1337" s="92"/>
    </row>
    <row r="1338" customFormat="false" ht="15" hidden="false" customHeight="false" outlineLevel="0" collapsed="false">
      <c r="B1338" s="92"/>
      <c r="C1338" s="183"/>
      <c r="D1338" s="193"/>
      <c r="E1338" s="186"/>
      <c r="F1338" s="186"/>
      <c r="G1338" s="186"/>
      <c r="H1338" s="186"/>
      <c r="I1338" s="186"/>
      <c r="J1338" s="91"/>
      <c r="K1338" s="91"/>
      <c r="L1338" s="92"/>
      <c r="M1338" s="92"/>
      <c r="N1338" s="92"/>
      <c r="O1338" s="92"/>
      <c r="P1338" s="92"/>
      <c r="Q1338" s="92"/>
      <c r="R1338" s="92"/>
      <c r="S1338" s="92"/>
      <c r="T1338" s="92"/>
      <c r="U1338" s="92"/>
      <c r="V1338" s="92"/>
      <c r="W1338" s="92"/>
      <c r="X1338" s="92"/>
      <c r="Y1338" s="92"/>
      <c r="Z1338" s="92"/>
    </row>
    <row r="1339" customFormat="false" ht="15" hidden="false" customHeight="false" outlineLevel="0" collapsed="false">
      <c r="B1339" s="92"/>
      <c r="C1339" s="183"/>
      <c r="D1339" s="193"/>
      <c r="E1339" s="186"/>
      <c r="F1339" s="186"/>
      <c r="G1339" s="186"/>
      <c r="H1339" s="186"/>
      <c r="I1339" s="186"/>
      <c r="J1339" s="91"/>
      <c r="K1339" s="91"/>
      <c r="L1339" s="92"/>
      <c r="M1339" s="92"/>
      <c r="N1339" s="92"/>
      <c r="O1339" s="92"/>
      <c r="P1339" s="92"/>
      <c r="Q1339" s="92"/>
      <c r="R1339" s="92"/>
      <c r="S1339" s="92"/>
      <c r="T1339" s="92"/>
      <c r="U1339" s="92"/>
      <c r="V1339" s="92"/>
      <c r="W1339" s="92"/>
      <c r="X1339" s="92"/>
      <c r="Y1339" s="92"/>
      <c r="Z1339" s="92"/>
    </row>
    <row r="1340" customFormat="false" ht="15" hidden="false" customHeight="false" outlineLevel="0" collapsed="false">
      <c r="B1340" s="92"/>
      <c r="C1340" s="183"/>
      <c r="D1340" s="193"/>
      <c r="E1340" s="186"/>
      <c r="F1340" s="186"/>
      <c r="G1340" s="186"/>
      <c r="H1340" s="186"/>
      <c r="I1340" s="186"/>
      <c r="J1340" s="91"/>
      <c r="K1340" s="91"/>
      <c r="L1340" s="92"/>
      <c r="M1340" s="92"/>
      <c r="N1340" s="92"/>
      <c r="O1340" s="92"/>
      <c r="P1340" s="92"/>
      <c r="Q1340" s="92"/>
      <c r="R1340" s="92"/>
      <c r="S1340" s="92"/>
      <c r="T1340" s="92"/>
      <c r="U1340" s="92"/>
      <c r="V1340" s="92"/>
      <c r="W1340" s="92"/>
      <c r="X1340" s="92"/>
      <c r="Y1340" s="92"/>
      <c r="Z1340" s="92"/>
    </row>
    <row r="1341" customFormat="false" ht="15" hidden="false" customHeight="false" outlineLevel="0" collapsed="false">
      <c r="B1341" s="92"/>
      <c r="C1341" s="183"/>
      <c r="D1341" s="193"/>
      <c r="E1341" s="186"/>
      <c r="F1341" s="186"/>
      <c r="G1341" s="186"/>
      <c r="H1341" s="186"/>
      <c r="I1341" s="186"/>
      <c r="J1341" s="91"/>
      <c r="K1341" s="91"/>
      <c r="L1341" s="92"/>
      <c r="M1341" s="92"/>
      <c r="N1341" s="92"/>
      <c r="O1341" s="92"/>
      <c r="P1341" s="92"/>
      <c r="Q1341" s="92"/>
      <c r="R1341" s="92"/>
      <c r="S1341" s="92"/>
      <c r="T1341" s="92"/>
      <c r="U1341" s="92"/>
      <c r="V1341" s="92"/>
      <c r="W1341" s="92"/>
      <c r="X1341" s="92"/>
      <c r="Y1341" s="92"/>
      <c r="Z1341" s="92"/>
    </row>
    <row r="1342" customFormat="false" ht="15" hidden="false" customHeight="false" outlineLevel="0" collapsed="false">
      <c r="B1342" s="92"/>
      <c r="C1342" s="183"/>
      <c r="D1342" s="193"/>
      <c r="E1342" s="186"/>
      <c r="F1342" s="186"/>
      <c r="G1342" s="186"/>
      <c r="H1342" s="186"/>
      <c r="I1342" s="186"/>
      <c r="J1342" s="91"/>
      <c r="K1342" s="91"/>
      <c r="L1342" s="92"/>
      <c r="M1342" s="92"/>
      <c r="N1342" s="92"/>
      <c r="O1342" s="92"/>
      <c r="P1342" s="92"/>
      <c r="Q1342" s="92"/>
      <c r="R1342" s="92"/>
      <c r="S1342" s="92"/>
      <c r="T1342" s="92"/>
      <c r="U1342" s="92"/>
      <c r="V1342" s="92"/>
      <c r="W1342" s="92"/>
      <c r="X1342" s="92"/>
      <c r="Y1342" s="92"/>
      <c r="Z1342" s="92"/>
    </row>
    <row r="1343" customFormat="false" ht="15" hidden="false" customHeight="false" outlineLevel="0" collapsed="false">
      <c r="B1343" s="92"/>
      <c r="C1343" s="183"/>
      <c r="D1343" s="193"/>
      <c r="E1343" s="186"/>
      <c r="F1343" s="186"/>
      <c r="G1343" s="186"/>
      <c r="H1343" s="186"/>
      <c r="I1343" s="186"/>
      <c r="J1343" s="91"/>
      <c r="K1343" s="91"/>
      <c r="L1343" s="92"/>
      <c r="M1343" s="92"/>
      <c r="N1343" s="92"/>
      <c r="O1343" s="92"/>
      <c r="P1343" s="92"/>
      <c r="Q1343" s="92"/>
      <c r="R1343" s="92"/>
      <c r="S1343" s="92"/>
      <c r="T1343" s="92"/>
      <c r="U1343" s="92"/>
      <c r="V1343" s="92"/>
      <c r="W1343" s="92"/>
      <c r="X1343" s="92"/>
      <c r="Y1343" s="92"/>
      <c r="Z1343" s="92"/>
    </row>
    <row r="1344" customFormat="false" ht="15" hidden="false" customHeight="false" outlineLevel="0" collapsed="false">
      <c r="B1344" s="92"/>
      <c r="C1344" s="183"/>
      <c r="D1344" s="193"/>
      <c r="E1344" s="186"/>
      <c r="F1344" s="186"/>
      <c r="G1344" s="186"/>
      <c r="H1344" s="186"/>
      <c r="I1344" s="186"/>
      <c r="J1344" s="91"/>
      <c r="K1344" s="91"/>
      <c r="L1344" s="92"/>
      <c r="M1344" s="92"/>
      <c r="N1344" s="92"/>
      <c r="O1344" s="92"/>
      <c r="P1344" s="92"/>
      <c r="Q1344" s="92"/>
      <c r="R1344" s="92"/>
      <c r="S1344" s="92"/>
      <c r="T1344" s="92"/>
      <c r="U1344" s="92"/>
      <c r="V1344" s="92"/>
      <c r="W1344" s="92"/>
      <c r="X1344" s="92"/>
      <c r="Y1344" s="92"/>
      <c r="Z1344" s="92"/>
    </row>
    <row r="1345" customFormat="false" ht="15" hidden="false" customHeight="false" outlineLevel="0" collapsed="false">
      <c r="B1345" s="92"/>
      <c r="C1345" s="183"/>
      <c r="D1345" s="193"/>
      <c r="E1345" s="186"/>
      <c r="F1345" s="186"/>
      <c r="G1345" s="186"/>
      <c r="H1345" s="186"/>
      <c r="I1345" s="186"/>
      <c r="J1345" s="91"/>
      <c r="K1345" s="91"/>
      <c r="L1345" s="92"/>
      <c r="M1345" s="92"/>
      <c r="N1345" s="92"/>
      <c r="O1345" s="92"/>
      <c r="P1345" s="92"/>
      <c r="Q1345" s="92"/>
      <c r="R1345" s="92"/>
      <c r="S1345" s="92"/>
      <c r="T1345" s="92"/>
      <c r="U1345" s="92"/>
      <c r="V1345" s="92"/>
      <c r="W1345" s="92"/>
      <c r="X1345" s="92"/>
      <c r="Y1345" s="92"/>
      <c r="Z1345" s="92"/>
    </row>
    <row r="1346" customFormat="false" ht="15" hidden="false" customHeight="false" outlineLevel="0" collapsed="false">
      <c r="B1346" s="92"/>
      <c r="C1346" s="183"/>
      <c r="D1346" s="193"/>
      <c r="E1346" s="186"/>
      <c r="F1346" s="186"/>
      <c r="G1346" s="186"/>
      <c r="H1346" s="186"/>
      <c r="I1346" s="186"/>
      <c r="J1346" s="91"/>
      <c r="K1346" s="91"/>
      <c r="L1346" s="92"/>
      <c r="M1346" s="92"/>
      <c r="N1346" s="92"/>
      <c r="O1346" s="92"/>
      <c r="P1346" s="92"/>
      <c r="Q1346" s="92"/>
      <c r="R1346" s="92"/>
      <c r="S1346" s="92"/>
      <c r="T1346" s="92"/>
      <c r="U1346" s="92"/>
      <c r="V1346" s="92"/>
      <c r="W1346" s="92"/>
      <c r="X1346" s="92"/>
      <c r="Y1346" s="92"/>
      <c r="Z1346" s="92"/>
    </row>
    <row r="1347" customFormat="false" ht="15" hidden="false" customHeight="false" outlineLevel="0" collapsed="false">
      <c r="B1347" s="92"/>
      <c r="C1347" s="183"/>
      <c r="D1347" s="193"/>
      <c r="E1347" s="186"/>
      <c r="F1347" s="186"/>
      <c r="G1347" s="186"/>
      <c r="H1347" s="186"/>
      <c r="I1347" s="186"/>
      <c r="J1347" s="91"/>
      <c r="K1347" s="91"/>
      <c r="L1347" s="92"/>
      <c r="M1347" s="92"/>
      <c r="N1347" s="92"/>
      <c r="O1347" s="92"/>
      <c r="P1347" s="92"/>
      <c r="Q1347" s="92"/>
      <c r="R1347" s="92"/>
      <c r="S1347" s="92"/>
      <c r="T1347" s="92"/>
      <c r="U1347" s="92"/>
      <c r="V1347" s="92"/>
      <c r="W1347" s="92"/>
      <c r="X1347" s="92"/>
      <c r="Y1347" s="92"/>
      <c r="Z1347" s="92"/>
    </row>
    <row r="1348" customFormat="false" ht="15" hidden="false" customHeight="false" outlineLevel="0" collapsed="false">
      <c r="B1348" s="92"/>
      <c r="C1348" s="183"/>
      <c r="D1348" s="193"/>
      <c r="E1348" s="186"/>
      <c r="F1348" s="186"/>
      <c r="G1348" s="186"/>
      <c r="H1348" s="186"/>
      <c r="I1348" s="186"/>
      <c r="J1348" s="91"/>
      <c r="K1348" s="91"/>
      <c r="L1348" s="92"/>
      <c r="M1348" s="92"/>
      <c r="N1348" s="92"/>
      <c r="O1348" s="92"/>
      <c r="P1348" s="92"/>
      <c r="Q1348" s="92"/>
      <c r="R1348" s="92"/>
      <c r="S1348" s="92"/>
      <c r="T1348" s="92"/>
      <c r="U1348" s="92"/>
      <c r="V1348" s="92"/>
      <c r="W1348" s="92"/>
      <c r="X1348" s="92"/>
      <c r="Y1348" s="92"/>
      <c r="Z1348" s="92"/>
    </row>
    <row r="1349" customFormat="false" ht="15" hidden="false" customHeight="false" outlineLevel="0" collapsed="false">
      <c r="B1349" s="92"/>
      <c r="C1349" s="183"/>
      <c r="D1349" s="193"/>
      <c r="E1349" s="186"/>
      <c r="F1349" s="186"/>
      <c r="G1349" s="186"/>
      <c r="H1349" s="186"/>
      <c r="I1349" s="186"/>
      <c r="J1349" s="91"/>
      <c r="K1349" s="91"/>
      <c r="L1349" s="92"/>
      <c r="M1349" s="92"/>
      <c r="N1349" s="92"/>
      <c r="O1349" s="92"/>
      <c r="P1349" s="92"/>
      <c r="Q1349" s="92"/>
      <c r="R1349" s="92"/>
      <c r="S1349" s="92"/>
      <c r="T1349" s="92"/>
      <c r="U1349" s="92"/>
      <c r="V1349" s="92"/>
      <c r="W1349" s="92"/>
      <c r="X1349" s="92"/>
      <c r="Y1349" s="92"/>
      <c r="Z1349" s="92"/>
    </row>
    <row r="1350" customFormat="false" ht="15" hidden="false" customHeight="false" outlineLevel="0" collapsed="false">
      <c r="B1350" s="92"/>
      <c r="C1350" s="183"/>
      <c r="D1350" s="193"/>
      <c r="E1350" s="186"/>
      <c r="F1350" s="186"/>
      <c r="G1350" s="186"/>
      <c r="H1350" s="186"/>
      <c r="I1350" s="186"/>
      <c r="J1350" s="91"/>
      <c r="K1350" s="91"/>
      <c r="L1350" s="92"/>
      <c r="M1350" s="92"/>
      <c r="N1350" s="92"/>
      <c r="O1350" s="92"/>
      <c r="P1350" s="92"/>
      <c r="Q1350" s="92"/>
      <c r="R1350" s="92"/>
      <c r="S1350" s="92"/>
      <c r="T1350" s="92"/>
      <c r="U1350" s="92"/>
      <c r="V1350" s="92"/>
      <c r="W1350" s="92"/>
      <c r="X1350" s="92"/>
      <c r="Y1350" s="92"/>
      <c r="Z1350" s="92"/>
    </row>
    <row r="1351" customFormat="false" ht="15" hidden="false" customHeight="false" outlineLevel="0" collapsed="false">
      <c r="B1351" s="92"/>
      <c r="C1351" s="183"/>
      <c r="D1351" s="193"/>
      <c r="E1351" s="186"/>
      <c r="F1351" s="186"/>
      <c r="G1351" s="186"/>
      <c r="H1351" s="186"/>
      <c r="I1351" s="186"/>
      <c r="J1351" s="91"/>
      <c r="K1351" s="91"/>
      <c r="L1351" s="92"/>
      <c r="M1351" s="92"/>
      <c r="N1351" s="92"/>
      <c r="O1351" s="92"/>
      <c r="P1351" s="92"/>
      <c r="Q1351" s="92"/>
      <c r="R1351" s="92"/>
      <c r="S1351" s="92"/>
      <c r="T1351" s="92"/>
      <c r="U1351" s="92"/>
      <c r="V1351" s="92"/>
      <c r="W1351" s="92"/>
      <c r="X1351" s="92"/>
      <c r="Y1351" s="92"/>
      <c r="Z1351" s="92"/>
    </row>
    <row r="1352" customFormat="false" ht="15" hidden="false" customHeight="false" outlineLevel="0" collapsed="false">
      <c r="B1352" s="92"/>
      <c r="C1352" s="183"/>
      <c r="D1352" s="193"/>
      <c r="E1352" s="186"/>
      <c r="F1352" s="186"/>
      <c r="G1352" s="186"/>
      <c r="H1352" s="186"/>
      <c r="I1352" s="186"/>
      <c r="J1352" s="91"/>
      <c r="K1352" s="91"/>
      <c r="L1352" s="92"/>
      <c r="M1352" s="92"/>
      <c r="N1352" s="92"/>
      <c r="O1352" s="92"/>
      <c r="P1352" s="92"/>
      <c r="Q1352" s="92"/>
      <c r="R1352" s="92"/>
      <c r="S1352" s="92"/>
      <c r="T1352" s="92"/>
      <c r="U1352" s="92"/>
      <c r="V1352" s="92"/>
      <c r="W1352" s="92"/>
      <c r="X1352" s="92"/>
      <c r="Y1352" s="92"/>
      <c r="Z1352" s="92"/>
    </row>
    <row r="1353" customFormat="false" ht="15" hidden="false" customHeight="false" outlineLevel="0" collapsed="false">
      <c r="B1353" s="92"/>
      <c r="C1353" s="183"/>
      <c r="D1353" s="193"/>
      <c r="E1353" s="186"/>
      <c r="F1353" s="186"/>
      <c r="G1353" s="186"/>
      <c r="H1353" s="186"/>
      <c r="I1353" s="186"/>
      <c r="J1353" s="91"/>
      <c r="K1353" s="91"/>
      <c r="L1353" s="92"/>
      <c r="M1353" s="92"/>
      <c r="N1353" s="92"/>
      <c r="O1353" s="92"/>
      <c r="P1353" s="92"/>
      <c r="Q1353" s="92"/>
      <c r="R1353" s="92"/>
      <c r="S1353" s="92"/>
      <c r="T1353" s="92"/>
      <c r="U1353" s="92"/>
      <c r="V1353" s="92"/>
      <c r="W1353" s="92"/>
      <c r="X1353" s="92"/>
      <c r="Y1353" s="92"/>
      <c r="Z1353" s="92"/>
    </row>
    <row r="1354" customFormat="false" ht="15" hidden="false" customHeight="false" outlineLevel="0" collapsed="false">
      <c r="B1354" s="92"/>
      <c r="C1354" s="183"/>
      <c r="D1354" s="193"/>
      <c r="E1354" s="186"/>
      <c r="F1354" s="186"/>
      <c r="G1354" s="186"/>
      <c r="H1354" s="186"/>
      <c r="I1354" s="186"/>
      <c r="J1354" s="91"/>
      <c r="K1354" s="91"/>
      <c r="L1354" s="92"/>
      <c r="M1354" s="92"/>
      <c r="N1354" s="92"/>
      <c r="O1354" s="92"/>
      <c r="P1354" s="92"/>
      <c r="Q1354" s="92"/>
      <c r="R1354" s="92"/>
      <c r="S1354" s="92"/>
      <c r="T1354" s="92"/>
      <c r="U1354" s="92"/>
      <c r="V1354" s="92"/>
      <c r="W1354" s="92"/>
      <c r="X1354" s="92"/>
      <c r="Y1354" s="92"/>
      <c r="Z1354" s="92"/>
    </row>
    <row r="1355" customFormat="false" ht="15" hidden="false" customHeight="false" outlineLevel="0" collapsed="false">
      <c r="B1355" s="92"/>
      <c r="C1355" s="183"/>
      <c r="D1355" s="193"/>
      <c r="E1355" s="186"/>
      <c r="F1355" s="186"/>
      <c r="G1355" s="186"/>
      <c r="H1355" s="186"/>
      <c r="I1355" s="186"/>
      <c r="J1355" s="91"/>
      <c r="K1355" s="91"/>
      <c r="L1355" s="92"/>
      <c r="M1355" s="92"/>
      <c r="N1355" s="92"/>
      <c r="O1355" s="92"/>
      <c r="P1355" s="92"/>
      <c r="Q1355" s="92"/>
      <c r="R1355" s="92"/>
      <c r="S1355" s="92"/>
      <c r="T1355" s="92"/>
      <c r="U1355" s="92"/>
      <c r="V1355" s="92"/>
      <c r="W1355" s="92"/>
      <c r="X1355" s="92"/>
      <c r="Y1355" s="92"/>
      <c r="Z1355" s="92"/>
    </row>
    <row r="1356" customFormat="false" ht="15" hidden="false" customHeight="false" outlineLevel="0" collapsed="false">
      <c r="B1356" s="92"/>
      <c r="C1356" s="183"/>
      <c r="D1356" s="193"/>
      <c r="E1356" s="186"/>
      <c r="F1356" s="186"/>
      <c r="G1356" s="186"/>
      <c r="H1356" s="186"/>
      <c r="I1356" s="186"/>
      <c r="J1356" s="91"/>
      <c r="K1356" s="91"/>
      <c r="L1356" s="92"/>
      <c r="M1356" s="92"/>
      <c r="N1356" s="92"/>
      <c r="O1356" s="92"/>
      <c r="P1356" s="92"/>
      <c r="Q1356" s="92"/>
      <c r="R1356" s="92"/>
      <c r="S1356" s="92"/>
      <c r="T1356" s="92"/>
      <c r="U1356" s="92"/>
      <c r="V1356" s="92"/>
      <c r="W1356" s="92"/>
      <c r="X1356" s="92"/>
      <c r="Y1356" s="92"/>
      <c r="Z1356" s="92"/>
    </row>
    <row r="1357" customFormat="false" ht="15" hidden="false" customHeight="false" outlineLevel="0" collapsed="false">
      <c r="B1357" s="92"/>
      <c r="C1357" s="183"/>
      <c r="D1357" s="193"/>
      <c r="E1357" s="186"/>
      <c r="F1357" s="186"/>
      <c r="G1357" s="186"/>
      <c r="H1357" s="186"/>
      <c r="I1357" s="186"/>
      <c r="J1357" s="91"/>
      <c r="K1357" s="91"/>
      <c r="L1357" s="92"/>
      <c r="M1357" s="92"/>
      <c r="N1357" s="92"/>
      <c r="O1357" s="92"/>
      <c r="P1357" s="92"/>
      <c r="Q1357" s="92"/>
      <c r="R1357" s="92"/>
      <c r="S1357" s="92"/>
      <c r="T1357" s="92"/>
      <c r="U1357" s="92"/>
      <c r="V1357" s="92"/>
      <c r="W1357" s="92"/>
      <c r="X1357" s="92"/>
      <c r="Y1357" s="92"/>
      <c r="Z1357" s="92"/>
    </row>
    <row r="1358" customFormat="false" ht="15" hidden="false" customHeight="false" outlineLevel="0" collapsed="false">
      <c r="B1358" s="92"/>
      <c r="C1358" s="183"/>
      <c r="D1358" s="193"/>
      <c r="E1358" s="186"/>
      <c r="F1358" s="186"/>
      <c r="G1358" s="186"/>
      <c r="H1358" s="186"/>
      <c r="I1358" s="186"/>
      <c r="J1358" s="91"/>
      <c r="K1358" s="91"/>
      <c r="L1358" s="92"/>
      <c r="M1358" s="92"/>
      <c r="N1358" s="92"/>
      <c r="O1358" s="92"/>
      <c r="P1358" s="92"/>
      <c r="Q1358" s="92"/>
      <c r="R1358" s="92"/>
      <c r="S1358" s="92"/>
      <c r="T1358" s="92"/>
      <c r="U1358" s="92"/>
      <c r="V1358" s="92"/>
      <c r="W1358" s="92"/>
      <c r="X1358" s="92"/>
      <c r="Y1358" s="92"/>
      <c r="Z1358" s="92"/>
    </row>
    <row r="1359" customFormat="false" ht="15" hidden="false" customHeight="false" outlineLevel="0" collapsed="false">
      <c r="B1359" s="92"/>
      <c r="C1359" s="183"/>
      <c r="D1359" s="193"/>
      <c r="E1359" s="186"/>
      <c r="F1359" s="186"/>
      <c r="G1359" s="186"/>
      <c r="H1359" s="186"/>
      <c r="I1359" s="186"/>
      <c r="J1359" s="91"/>
      <c r="K1359" s="91"/>
      <c r="L1359" s="92"/>
      <c r="M1359" s="92"/>
      <c r="N1359" s="92"/>
      <c r="O1359" s="92"/>
      <c r="P1359" s="92"/>
      <c r="Q1359" s="92"/>
      <c r="R1359" s="92"/>
      <c r="S1359" s="92"/>
      <c r="T1359" s="92"/>
      <c r="U1359" s="92"/>
      <c r="V1359" s="92"/>
      <c r="W1359" s="92"/>
      <c r="X1359" s="92"/>
      <c r="Y1359" s="92"/>
      <c r="Z1359" s="92"/>
    </row>
    <row r="1360" customFormat="false" ht="15" hidden="false" customHeight="false" outlineLevel="0" collapsed="false">
      <c r="B1360" s="92"/>
      <c r="C1360" s="183"/>
      <c r="D1360" s="193"/>
      <c r="E1360" s="186"/>
      <c r="F1360" s="186"/>
      <c r="G1360" s="186"/>
      <c r="H1360" s="186"/>
      <c r="I1360" s="186"/>
      <c r="J1360" s="91"/>
      <c r="K1360" s="91"/>
      <c r="L1360" s="92"/>
      <c r="M1360" s="92"/>
      <c r="N1360" s="92"/>
      <c r="O1360" s="92"/>
      <c r="P1360" s="92"/>
      <c r="Q1360" s="92"/>
      <c r="R1360" s="92"/>
      <c r="S1360" s="92"/>
      <c r="T1360" s="92"/>
      <c r="U1360" s="92"/>
      <c r="V1360" s="92"/>
      <c r="W1360" s="92"/>
      <c r="X1360" s="92"/>
      <c r="Y1360" s="92"/>
      <c r="Z1360" s="92"/>
    </row>
    <row r="1361" customFormat="false" ht="15" hidden="false" customHeight="false" outlineLevel="0" collapsed="false">
      <c r="B1361" s="92"/>
      <c r="C1361" s="183"/>
      <c r="D1361" s="193"/>
      <c r="E1361" s="186"/>
      <c r="F1361" s="186"/>
      <c r="G1361" s="186"/>
      <c r="H1361" s="186"/>
      <c r="I1361" s="186"/>
      <c r="J1361" s="91"/>
      <c r="K1361" s="91"/>
      <c r="L1361" s="92"/>
      <c r="M1361" s="92"/>
      <c r="N1361" s="92"/>
      <c r="O1361" s="92"/>
      <c r="P1361" s="92"/>
      <c r="Q1361" s="92"/>
      <c r="R1361" s="92"/>
      <c r="S1361" s="92"/>
      <c r="T1361" s="92"/>
      <c r="U1361" s="92"/>
      <c r="V1361" s="92"/>
      <c r="W1361" s="92"/>
      <c r="X1361" s="92"/>
      <c r="Y1361" s="92"/>
      <c r="Z1361" s="92"/>
    </row>
    <row r="1362" customFormat="false" ht="15" hidden="false" customHeight="false" outlineLevel="0" collapsed="false">
      <c r="B1362" s="92"/>
      <c r="C1362" s="183"/>
      <c r="D1362" s="193"/>
      <c r="E1362" s="186"/>
      <c r="F1362" s="186"/>
      <c r="G1362" s="186"/>
      <c r="H1362" s="186"/>
      <c r="I1362" s="186"/>
      <c r="J1362" s="91"/>
      <c r="K1362" s="91"/>
      <c r="L1362" s="92"/>
      <c r="M1362" s="92"/>
      <c r="N1362" s="92"/>
      <c r="O1362" s="92"/>
      <c r="P1362" s="92"/>
      <c r="Q1362" s="92"/>
      <c r="R1362" s="92"/>
      <c r="S1362" s="92"/>
      <c r="T1362" s="92"/>
      <c r="U1362" s="92"/>
      <c r="V1362" s="92"/>
      <c r="W1362" s="92"/>
      <c r="X1362" s="92"/>
      <c r="Y1362" s="92"/>
      <c r="Z1362" s="92"/>
    </row>
    <row r="1363" customFormat="false" ht="15" hidden="false" customHeight="false" outlineLevel="0" collapsed="false">
      <c r="B1363" s="92"/>
      <c r="C1363" s="183"/>
      <c r="D1363" s="193"/>
      <c r="E1363" s="186"/>
      <c r="F1363" s="186"/>
      <c r="G1363" s="186"/>
      <c r="H1363" s="186"/>
      <c r="I1363" s="186"/>
      <c r="J1363" s="91"/>
      <c r="K1363" s="91"/>
      <c r="L1363" s="92"/>
      <c r="M1363" s="92"/>
      <c r="N1363" s="92"/>
      <c r="O1363" s="92"/>
      <c r="P1363" s="92"/>
      <c r="Q1363" s="92"/>
      <c r="R1363" s="92"/>
      <c r="S1363" s="92"/>
      <c r="T1363" s="92"/>
      <c r="U1363" s="92"/>
      <c r="V1363" s="92"/>
      <c r="W1363" s="92"/>
      <c r="X1363" s="92"/>
      <c r="Y1363" s="92"/>
      <c r="Z1363" s="92"/>
    </row>
    <row r="1364" customFormat="false" ht="15" hidden="false" customHeight="false" outlineLevel="0" collapsed="false">
      <c r="B1364" s="92"/>
      <c r="C1364" s="183"/>
      <c r="D1364" s="193"/>
      <c r="E1364" s="186"/>
      <c r="F1364" s="186"/>
      <c r="G1364" s="186"/>
      <c r="H1364" s="186"/>
      <c r="I1364" s="186"/>
      <c r="J1364" s="91"/>
      <c r="K1364" s="91"/>
      <c r="L1364" s="92"/>
      <c r="M1364" s="92"/>
      <c r="N1364" s="92"/>
      <c r="O1364" s="92"/>
      <c r="P1364" s="92"/>
      <c r="Q1364" s="92"/>
      <c r="R1364" s="92"/>
      <c r="S1364" s="92"/>
      <c r="T1364" s="92"/>
      <c r="U1364" s="92"/>
      <c r="V1364" s="92"/>
      <c r="W1364" s="92"/>
      <c r="X1364" s="92"/>
      <c r="Y1364" s="92"/>
      <c r="Z1364" s="92"/>
    </row>
    <row r="1365" customFormat="false" ht="15" hidden="false" customHeight="false" outlineLevel="0" collapsed="false">
      <c r="B1365" s="92"/>
      <c r="C1365" s="183"/>
      <c r="D1365" s="193"/>
      <c r="E1365" s="186"/>
      <c r="F1365" s="186"/>
      <c r="G1365" s="186"/>
      <c r="H1365" s="186"/>
      <c r="I1365" s="186"/>
      <c r="J1365" s="91"/>
      <c r="K1365" s="91"/>
      <c r="L1365" s="92"/>
      <c r="M1365" s="92"/>
      <c r="N1365" s="92"/>
      <c r="O1365" s="92"/>
      <c r="P1365" s="92"/>
      <c r="Q1365" s="92"/>
      <c r="R1365" s="92"/>
      <c r="S1365" s="92"/>
      <c r="T1365" s="92"/>
      <c r="U1365" s="92"/>
      <c r="V1365" s="92"/>
      <c r="W1365" s="92"/>
      <c r="X1365" s="92"/>
      <c r="Y1365" s="92"/>
      <c r="Z1365" s="92"/>
    </row>
    <row r="1366" customFormat="false" ht="15" hidden="false" customHeight="false" outlineLevel="0" collapsed="false">
      <c r="B1366" s="92"/>
      <c r="C1366" s="183"/>
      <c r="D1366" s="193"/>
      <c r="E1366" s="186"/>
      <c r="F1366" s="186"/>
      <c r="G1366" s="186"/>
      <c r="H1366" s="186"/>
      <c r="I1366" s="186"/>
      <c r="J1366" s="91"/>
      <c r="K1366" s="91"/>
      <c r="L1366" s="92"/>
      <c r="M1366" s="92"/>
      <c r="N1366" s="92"/>
      <c r="O1366" s="92"/>
      <c r="P1366" s="92"/>
      <c r="Q1366" s="92"/>
      <c r="R1366" s="92"/>
      <c r="S1366" s="92"/>
      <c r="T1366" s="92"/>
      <c r="U1366" s="92"/>
      <c r="V1366" s="92"/>
      <c r="W1366" s="92"/>
      <c r="X1366" s="92"/>
      <c r="Y1366" s="92"/>
      <c r="Z1366" s="92"/>
    </row>
    <row r="1367" customFormat="false" ht="15" hidden="false" customHeight="false" outlineLevel="0" collapsed="false">
      <c r="B1367" s="92"/>
      <c r="C1367" s="183"/>
      <c r="D1367" s="193"/>
      <c r="E1367" s="186"/>
      <c r="F1367" s="186"/>
      <c r="G1367" s="186"/>
      <c r="H1367" s="186"/>
      <c r="I1367" s="186"/>
      <c r="J1367" s="91"/>
      <c r="K1367" s="91"/>
      <c r="L1367" s="92"/>
      <c r="M1367" s="92"/>
      <c r="N1367" s="92"/>
      <c r="O1367" s="92"/>
      <c r="P1367" s="92"/>
      <c r="Q1367" s="92"/>
      <c r="R1367" s="92"/>
      <c r="S1367" s="92"/>
      <c r="T1367" s="92"/>
      <c r="U1367" s="92"/>
      <c r="V1367" s="92"/>
      <c r="W1367" s="92"/>
      <c r="X1367" s="92"/>
      <c r="Y1367" s="92"/>
      <c r="Z1367" s="92"/>
    </row>
    <row r="1368" customFormat="false" ht="15" hidden="false" customHeight="false" outlineLevel="0" collapsed="false">
      <c r="B1368" s="92"/>
      <c r="C1368" s="183"/>
      <c r="D1368" s="193"/>
      <c r="E1368" s="186"/>
      <c r="F1368" s="186"/>
      <c r="G1368" s="186"/>
      <c r="H1368" s="186"/>
      <c r="I1368" s="186"/>
      <c r="J1368" s="91"/>
      <c r="K1368" s="91"/>
      <c r="L1368" s="92"/>
      <c r="M1368" s="92"/>
      <c r="N1368" s="92"/>
      <c r="O1368" s="92"/>
      <c r="P1368" s="92"/>
      <c r="Q1368" s="92"/>
      <c r="R1368" s="92"/>
      <c r="S1368" s="92"/>
      <c r="T1368" s="92"/>
      <c r="U1368" s="92"/>
      <c r="V1368" s="92"/>
      <c r="W1368" s="92"/>
      <c r="X1368" s="92"/>
      <c r="Y1368" s="92"/>
      <c r="Z1368" s="92"/>
    </row>
    <row r="1369" customFormat="false" ht="15" hidden="false" customHeight="false" outlineLevel="0" collapsed="false">
      <c r="B1369" s="92"/>
      <c r="C1369" s="183"/>
      <c r="D1369" s="193"/>
      <c r="E1369" s="186"/>
      <c r="F1369" s="186"/>
      <c r="G1369" s="186"/>
      <c r="H1369" s="186"/>
      <c r="I1369" s="186"/>
      <c r="J1369" s="91"/>
      <c r="K1369" s="91"/>
      <c r="L1369" s="92"/>
      <c r="M1369" s="92"/>
      <c r="N1369" s="92"/>
      <c r="O1369" s="92"/>
      <c r="P1369" s="92"/>
      <c r="Q1369" s="92"/>
      <c r="R1369" s="92"/>
      <c r="S1369" s="92"/>
      <c r="T1369" s="92"/>
      <c r="U1369" s="92"/>
      <c r="V1369" s="92"/>
      <c r="W1369" s="92"/>
      <c r="X1369" s="92"/>
      <c r="Y1369" s="92"/>
      <c r="Z1369" s="92"/>
    </row>
    <row r="1370" customFormat="false" ht="15" hidden="false" customHeight="false" outlineLevel="0" collapsed="false">
      <c r="B1370" s="92"/>
      <c r="C1370" s="183"/>
      <c r="D1370" s="193"/>
      <c r="E1370" s="186"/>
      <c r="F1370" s="186"/>
      <c r="G1370" s="186"/>
      <c r="H1370" s="186"/>
      <c r="I1370" s="186"/>
      <c r="J1370" s="91"/>
      <c r="K1370" s="91"/>
      <c r="L1370" s="92"/>
      <c r="M1370" s="92"/>
      <c r="N1370" s="92"/>
      <c r="O1370" s="92"/>
      <c r="P1370" s="92"/>
      <c r="Q1370" s="92"/>
      <c r="R1370" s="92"/>
      <c r="S1370" s="92"/>
      <c r="T1370" s="92"/>
      <c r="U1370" s="92"/>
      <c r="V1370" s="92"/>
      <c r="W1370" s="92"/>
      <c r="X1370" s="92"/>
      <c r="Y1370" s="92"/>
      <c r="Z1370" s="92"/>
    </row>
    <row r="1371" customFormat="false" ht="15" hidden="false" customHeight="false" outlineLevel="0" collapsed="false">
      <c r="B1371" s="92"/>
      <c r="C1371" s="183"/>
      <c r="D1371" s="193"/>
      <c r="E1371" s="186"/>
      <c r="F1371" s="186"/>
      <c r="G1371" s="186"/>
      <c r="H1371" s="186"/>
      <c r="I1371" s="186"/>
      <c r="J1371" s="91"/>
      <c r="K1371" s="91"/>
      <c r="L1371" s="92"/>
      <c r="M1371" s="92"/>
      <c r="N1371" s="92"/>
      <c r="O1371" s="92"/>
      <c r="P1371" s="92"/>
      <c r="Q1371" s="92"/>
      <c r="R1371" s="92"/>
      <c r="S1371" s="92"/>
      <c r="T1371" s="92"/>
      <c r="U1371" s="92"/>
      <c r="V1371" s="92"/>
      <c r="W1371" s="92"/>
      <c r="X1371" s="92"/>
      <c r="Y1371" s="92"/>
      <c r="Z1371" s="92"/>
    </row>
    <row r="1372" customFormat="false" ht="15" hidden="false" customHeight="false" outlineLevel="0" collapsed="false">
      <c r="B1372" s="92"/>
      <c r="C1372" s="183"/>
      <c r="D1372" s="193"/>
      <c r="E1372" s="186"/>
      <c r="F1372" s="186"/>
      <c r="G1372" s="186"/>
      <c r="H1372" s="186"/>
      <c r="I1372" s="186"/>
      <c r="J1372" s="91"/>
      <c r="K1372" s="91"/>
      <c r="L1372" s="92"/>
      <c r="M1372" s="92"/>
      <c r="N1372" s="92"/>
      <c r="O1372" s="92"/>
      <c r="P1372" s="92"/>
      <c r="Q1372" s="92"/>
      <c r="R1372" s="92"/>
      <c r="S1372" s="92"/>
      <c r="T1372" s="92"/>
      <c r="U1372" s="92"/>
      <c r="V1372" s="92"/>
      <c r="W1372" s="92"/>
      <c r="X1372" s="92"/>
      <c r="Y1372" s="92"/>
      <c r="Z1372" s="92"/>
    </row>
    <row r="1373" customFormat="false" ht="15" hidden="false" customHeight="false" outlineLevel="0" collapsed="false">
      <c r="B1373" s="92"/>
      <c r="C1373" s="183"/>
      <c r="D1373" s="193"/>
      <c r="E1373" s="186"/>
      <c r="F1373" s="186"/>
      <c r="G1373" s="186"/>
      <c r="H1373" s="186"/>
      <c r="I1373" s="186"/>
      <c r="J1373" s="91"/>
      <c r="K1373" s="91"/>
      <c r="L1373" s="92"/>
      <c r="M1373" s="92"/>
      <c r="N1373" s="92"/>
      <c r="O1373" s="92"/>
      <c r="P1373" s="92"/>
      <c r="Q1373" s="92"/>
      <c r="R1373" s="92"/>
      <c r="S1373" s="92"/>
      <c r="T1373" s="92"/>
      <c r="U1373" s="92"/>
      <c r="V1373" s="92"/>
      <c r="W1373" s="92"/>
      <c r="X1373" s="92"/>
      <c r="Y1373" s="92"/>
      <c r="Z1373" s="92"/>
    </row>
    <row r="1374" customFormat="false" ht="15" hidden="false" customHeight="false" outlineLevel="0" collapsed="false">
      <c r="B1374" s="92"/>
      <c r="C1374" s="183"/>
      <c r="D1374" s="193"/>
      <c r="E1374" s="186"/>
      <c r="F1374" s="186"/>
      <c r="G1374" s="186"/>
      <c r="H1374" s="186"/>
      <c r="I1374" s="186"/>
      <c r="J1374" s="91"/>
      <c r="K1374" s="91"/>
      <c r="L1374" s="92"/>
      <c r="M1374" s="92"/>
      <c r="N1374" s="92"/>
      <c r="O1374" s="92"/>
      <c r="P1374" s="92"/>
      <c r="Q1374" s="92"/>
      <c r="R1374" s="92"/>
      <c r="S1374" s="92"/>
      <c r="T1374" s="92"/>
      <c r="U1374" s="92"/>
      <c r="V1374" s="92"/>
      <c r="W1374" s="92"/>
      <c r="X1374" s="92"/>
      <c r="Y1374" s="92"/>
      <c r="Z1374" s="92"/>
    </row>
    <row r="1375" customFormat="false" ht="15" hidden="false" customHeight="false" outlineLevel="0" collapsed="false">
      <c r="B1375" s="92"/>
      <c r="C1375" s="183"/>
      <c r="D1375" s="193"/>
      <c r="E1375" s="186"/>
      <c r="F1375" s="186"/>
      <c r="G1375" s="186"/>
      <c r="H1375" s="186"/>
      <c r="I1375" s="186"/>
      <c r="J1375" s="91"/>
      <c r="K1375" s="91"/>
      <c r="L1375" s="92"/>
      <c r="M1375" s="92"/>
      <c r="N1375" s="92"/>
      <c r="O1375" s="92"/>
      <c r="P1375" s="92"/>
      <c r="Q1375" s="92"/>
      <c r="R1375" s="92"/>
      <c r="S1375" s="92"/>
      <c r="T1375" s="92"/>
      <c r="U1375" s="92"/>
      <c r="V1375" s="92"/>
      <c r="W1375" s="92"/>
      <c r="X1375" s="92"/>
      <c r="Y1375" s="92"/>
      <c r="Z1375" s="92"/>
    </row>
    <row r="1376" customFormat="false" ht="15" hidden="false" customHeight="false" outlineLevel="0" collapsed="false">
      <c r="B1376" s="92"/>
      <c r="C1376" s="183"/>
      <c r="D1376" s="193"/>
      <c r="E1376" s="186"/>
      <c r="F1376" s="186"/>
      <c r="G1376" s="186"/>
      <c r="H1376" s="186"/>
      <c r="I1376" s="186"/>
      <c r="J1376" s="91"/>
      <c r="K1376" s="91"/>
      <c r="L1376" s="92"/>
      <c r="M1376" s="92"/>
      <c r="N1376" s="92"/>
      <c r="O1376" s="92"/>
      <c r="P1376" s="92"/>
      <c r="Q1376" s="92"/>
      <c r="R1376" s="92"/>
      <c r="S1376" s="92"/>
      <c r="T1376" s="92"/>
      <c r="U1376" s="92"/>
      <c r="V1376" s="92"/>
      <c r="W1376" s="92"/>
      <c r="X1376" s="92"/>
      <c r="Y1376" s="92"/>
      <c r="Z1376" s="92"/>
    </row>
    <row r="1377" customFormat="false" ht="15" hidden="false" customHeight="false" outlineLevel="0" collapsed="false">
      <c r="B1377" s="92"/>
      <c r="C1377" s="183"/>
      <c r="D1377" s="193"/>
      <c r="E1377" s="186"/>
      <c r="F1377" s="186"/>
      <c r="G1377" s="186"/>
      <c r="H1377" s="186"/>
      <c r="I1377" s="186"/>
      <c r="J1377" s="91"/>
      <c r="K1377" s="91"/>
      <c r="L1377" s="92"/>
      <c r="M1377" s="92"/>
      <c r="N1377" s="92"/>
      <c r="O1377" s="92"/>
      <c r="P1377" s="92"/>
      <c r="Q1377" s="92"/>
      <c r="R1377" s="92"/>
      <c r="S1377" s="92"/>
      <c r="T1377" s="92"/>
      <c r="U1377" s="92"/>
      <c r="V1377" s="92"/>
      <c r="W1377" s="92"/>
      <c r="X1377" s="92"/>
      <c r="Y1377" s="92"/>
      <c r="Z1377" s="92"/>
    </row>
    <row r="1378" customFormat="false" ht="15" hidden="false" customHeight="false" outlineLevel="0" collapsed="false">
      <c r="B1378" s="92"/>
      <c r="C1378" s="183"/>
      <c r="D1378" s="193"/>
      <c r="E1378" s="186"/>
      <c r="F1378" s="186"/>
      <c r="G1378" s="186"/>
      <c r="H1378" s="186"/>
      <c r="I1378" s="186"/>
      <c r="J1378" s="91"/>
      <c r="K1378" s="91"/>
      <c r="L1378" s="92"/>
      <c r="M1378" s="92"/>
      <c r="N1378" s="92"/>
      <c r="O1378" s="92"/>
      <c r="P1378" s="92"/>
      <c r="Q1378" s="92"/>
      <c r="R1378" s="92"/>
      <c r="S1378" s="92"/>
      <c r="T1378" s="92"/>
      <c r="U1378" s="92"/>
      <c r="V1378" s="92"/>
      <c r="W1378" s="92"/>
      <c r="X1378" s="92"/>
      <c r="Y1378" s="92"/>
      <c r="Z1378" s="92"/>
    </row>
    <row r="1379" customFormat="false" ht="15" hidden="false" customHeight="false" outlineLevel="0" collapsed="false">
      <c r="B1379" s="92"/>
      <c r="C1379" s="183"/>
      <c r="D1379" s="193"/>
      <c r="E1379" s="186"/>
      <c r="F1379" s="186"/>
      <c r="G1379" s="186"/>
      <c r="H1379" s="186"/>
      <c r="I1379" s="186"/>
      <c r="J1379" s="91"/>
      <c r="K1379" s="91"/>
      <c r="L1379" s="92"/>
      <c r="M1379" s="92"/>
      <c r="N1379" s="92"/>
      <c r="O1379" s="92"/>
      <c r="P1379" s="92"/>
      <c r="Q1379" s="92"/>
      <c r="R1379" s="92"/>
      <c r="S1379" s="92"/>
      <c r="T1379" s="92"/>
      <c r="U1379" s="92"/>
      <c r="V1379" s="92"/>
      <c r="W1379" s="92"/>
      <c r="X1379" s="92"/>
      <c r="Y1379" s="92"/>
      <c r="Z1379" s="92"/>
    </row>
    <row r="1380" customFormat="false" ht="15" hidden="false" customHeight="false" outlineLevel="0" collapsed="false">
      <c r="B1380" s="92"/>
      <c r="C1380" s="183"/>
      <c r="D1380" s="193"/>
      <c r="E1380" s="186"/>
      <c r="F1380" s="186"/>
      <c r="G1380" s="186"/>
      <c r="H1380" s="186"/>
      <c r="I1380" s="186"/>
      <c r="J1380" s="91"/>
      <c r="K1380" s="91"/>
      <c r="L1380" s="92"/>
      <c r="M1380" s="92"/>
      <c r="N1380" s="92"/>
      <c r="O1380" s="92"/>
      <c r="P1380" s="92"/>
      <c r="Q1380" s="92"/>
      <c r="R1380" s="92"/>
      <c r="S1380" s="92"/>
      <c r="T1380" s="92"/>
      <c r="U1380" s="92"/>
      <c r="V1380" s="92"/>
      <c r="W1380" s="92"/>
      <c r="X1380" s="92"/>
      <c r="Y1380" s="92"/>
      <c r="Z1380" s="92"/>
    </row>
    <row r="1381" customFormat="false" ht="15" hidden="false" customHeight="false" outlineLevel="0" collapsed="false">
      <c r="B1381" s="92"/>
      <c r="C1381" s="183"/>
      <c r="D1381" s="193"/>
      <c r="E1381" s="186"/>
      <c r="F1381" s="186"/>
      <c r="G1381" s="186"/>
      <c r="H1381" s="186"/>
      <c r="I1381" s="186"/>
      <c r="J1381" s="91"/>
      <c r="K1381" s="91"/>
      <c r="L1381" s="92"/>
      <c r="M1381" s="92"/>
      <c r="N1381" s="92"/>
      <c r="O1381" s="92"/>
      <c r="P1381" s="92"/>
      <c r="Q1381" s="92"/>
      <c r="R1381" s="92"/>
      <c r="S1381" s="92"/>
      <c r="T1381" s="92"/>
      <c r="U1381" s="92"/>
      <c r="V1381" s="92"/>
      <c r="W1381" s="92"/>
      <c r="X1381" s="92"/>
      <c r="Y1381" s="92"/>
      <c r="Z1381" s="92"/>
    </row>
    <row r="1382" customFormat="false" ht="15" hidden="false" customHeight="false" outlineLevel="0" collapsed="false">
      <c r="B1382" s="92"/>
      <c r="C1382" s="183"/>
      <c r="D1382" s="193"/>
      <c r="E1382" s="186"/>
      <c r="F1382" s="186"/>
      <c r="G1382" s="186"/>
      <c r="H1382" s="186"/>
      <c r="I1382" s="186"/>
      <c r="J1382" s="91"/>
      <c r="K1382" s="91"/>
      <c r="L1382" s="92"/>
      <c r="M1382" s="92"/>
      <c r="N1382" s="92"/>
      <c r="O1382" s="92"/>
      <c r="P1382" s="92"/>
      <c r="Q1382" s="92"/>
      <c r="R1382" s="92"/>
      <c r="S1382" s="92"/>
      <c r="T1382" s="92"/>
      <c r="U1382" s="92"/>
      <c r="V1382" s="92"/>
      <c r="W1382" s="92"/>
      <c r="X1382" s="92"/>
      <c r="Y1382" s="92"/>
      <c r="Z1382" s="92"/>
    </row>
    <row r="1383" customFormat="false" ht="15" hidden="false" customHeight="false" outlineLevel="0" collapsed="false">
      <c r="B1383" s="92"/>
      <c r="C1383" s="183"/>
      <c r="D1383" s="193"/>
      <c r="E1383" s="186"/>
      <c r="F1383" s="186"/>
      <c r="G1383" s="186"/>
      <c r="H1383" s="186"/>
      <c r="I1383" s="186"/>
      <c r="J1383" s="91"/>
      <c r="K1383" s="91"/>
      <c r="L1383" s="92"/>
      <c r="M1383" s="92"/>
      <c r="N1383" s="92"/>
      <c r="O1383" s="92"/>
      <c r="P1383" s="92"/>
      <c r="Q1383" s="92"/>
      <c r="R1383" s="92"/>
      <c r="S1383" s="92"/>
      <c r="T1383" s="92"/>
      <c r="U1383" s="92"/>
      <c r="V1383" s="92"/>
      <c r="W1383" s="92"/>
      <c r="X1383" s="92"/>
      <c r="Y1383" s="92"/>
      <c r="Z1383" s="92"/>
    </row>
    <row r="1384" customFormat="false" ht="15" hidden="false" customHeight="false" outlineLevel="0" collapsed="false">
      <c r="B1384" s="92"/>
      <c r="C1384" s="183"/>
      <c r="D1384" s="193"/>
      <c r="E1384" s="186"/>
      <c r="F1384" s="186"/>
      <c r="G1384" s="186"/>
      <c r="H1384" s="186"/>
      <c r="I1384" s="186"/>
      <c r="J1384" s="91"/>
      <c r="K1384" s="91"/>
      <c r="L1384" s="92"/>
      <c r="M1384" s="92"/>
      <c r="N1384" s="92"/>
      <c r="O1384" s="92"/>
      <c r="P1384" s="92"/>
      <c r="Q1384" s="92"/>
      <c r="R1384" s="92"/>
      <c r="S1384" s="92"/>
      <c r="T1384" s="92"/>
      <c r="U1384" s="92"/>
      <c r="V1384" s="92"/>
      <c r="W1384" s="92"/>
      <c r="X1384" s="92"/>
      <c r="Y1384" s="92"/>
      <c r="Z1384" s="92"/>
    </row>
    <row r="1385" customFormat="false" ht="15" hidden="false" customHeight="false" outlineLevel="0" collapsed="false">
      <c r="B1385" s="92"/>
      <c r="C1385" s="183"/>
      <c r="D1385" s="193"/>
      <c r="E1385" s="186"/>
      <c r="F1385" s="186"/>
      <c r="G1385" s="186"/>
      <c r="H1385" s="186"/>
      <c r="I1385" s="186"/>
      <c r="J1385" s="91"/>
      <c r="K1385" s="91"/>
      <c r="L1385" s="92"/>
      <c r="M1385" s="92"/>
      <c r="N1385" s="92"/>
      <c r="O1385" s="92"/>
      <c r="P1385" s="92"/>
      <c r="Q1385" s="92"/>
      <c r="R1385" s="92"/>
      <c r="S1385" s="92"/>
      <c r="T1385" s="92"/>
      <c r="U1385" s="92"/>
      <c r="V1385" s="92"/>
      <c r="W1385" s="92"/>
      <c r="X1385" s="92"/>
      <c r="Y1385" s="92"/>
      <c r="Z1385" s="92"/>
    </row>
    <row r="1386" customFormat="false" ht="15" hidden="false" customHeight="false" outlineLevel="0" collapsed="false">
      <c r="B1386" s="92"/>
      <c r="C1386" s="183"/>
      <c r="D1386" s="193"/>
      <c r="E1386" s="186"/>
      <c r="F1386" s="186"/>
      <c r="G1386" s="186"/>
      <c r="H1386" s="186"/>
      <c r="I1386" s="186"/>
      <c r="J1386" s="91"/>
      <c r="K1386" s="91"/>
      <c r="L1386" s="92"/>
      <c r="M1386" s="92"/>
      <c r="N1386" s="92"/>
      <c r="O1386" s="92"/>
      <c r="P1386" s="92"/>
      <c r="Q1386" s="92"/>
      <c r="R1386" s="92"/>
      <c r="S1386" s="92"/>
      <c r="T1386" s="92"/>
      <c r="U1386" s="92"/>
      <c r="V1386" s="92"/>
      <c r="W1386" s="92"/>
      <c r="X1386" s="92"/>
      <c r="Y1386" s="92"/>
      <c r="Z1386" s="92"/>
    </row>
    <row r="1387" customFormat="false" ht="15" hidden="false" customHeight="false" outlineLevel="0" collapsed="false">
      <c r="B1387" s="92"/>
      <c r="C1387" s="183"/>
      <c r="D1387" s="193"/>
      <c r="E1387" s="186"/>
      <c r="F1387" s="186"/>
      <c r="G1387" s="186"/>
      <c r="H1387" s="186"/>
      <c r="I1387" s="186"/>
      <c r="J1387" s="91"/>
      <c r="K1387" s="91"/>
      <c r="L1387" s="92"/>
      <c r="M1387" s="92"/>
      <c r="N1387" s="92"/>
      <c r="O1387" s="92"/>
      <c r="P1387" s="92"/>
      <c r="Q1387" s="92"/>
      <c r="R1387" s="92"/>
      <c r="S1387" s="92"/>
      <c r="T1387" s="92"/>
      <c r="U1387" s="92"/>
      <c r="V1387" s="92"/>
      <c r="W1387" s="92"/>
      <c r="X1387" s="92"/>
      <c r="Y1387" s="92"/>
      <c r="Z1387" s="92"/>
    </row>
    <row r="1388" customFormat="false" ht="15" hidden="false" customHeight="false" outlineLevel="0" collapsed="false">
      <c r="B1388" s="92"/>
      <c r="C1388" s="183"/>
      <c r="D1388" s="193"/>
      <c r="E1388" s="186"/>
      <c r="F1388" s="186"/>
      <c r="G1388" s="186"/>
      <c r="H1388" s="186"/>
      <c r="I1388" s="186"/>
      <c r="J1388" s="91"/>
      <c r="K1388" s="91"/>
      <c r="L1388" s="92"/>
      <c r="M1388" s="92"/>
      <c r="N1388" s="92"/>
      <c r="O1388" s="92"/>
      <c r="P1388" s="92"/>
      <c r="Q1388" s="92"/>
      <c r="R1388" s="92"/>
      <c r="S1388" s="92"/>
      <c r="T1388" s="92"/>
      <c r="U1388" s="92"/>
      <c r="V1388" s="92"/>
      <c r="W1388" s="92"/>
      <c r="X1388" s="92"/>
      <c r="Y1388" s="92"/>
      <c r="Z1388" s="92"/>
    </row>
    <row r="1389" customFormat="false" ht="15" hidden="false" customHeight="false" outlineLevel="0" collapsed="false">
      <c r="B1389" s="92"/>
      <c r="C1389" s="183"/>
      <c r="D1389" s="193"/>
      <c r="E1389" s="186"/>
      <c r="F1389" s="186"/>
      <c r="G1389" s="186"/>
      <c r="H1389" s="186"/>
      <c r="I1389" s="186"/>
      <c r="J1389" s="91"/>
      <c r="K1389" s="91"/>
      <c r="L1389" s="92"/>
      <c r="M1389" s="92"/>
      <c r="N1389" s="92"/>
      <c r="O1389" s="92"/>
      <c r="P1389" s="92"/>
      <c r="Q1389" s="92"/>
      <c r="R1389" s="92"/>
      <c r="S1389" s="92"/>
      <c r="T1389" s="92"/>
      <c r="U1389" s="92"/>
      <c r="V1389" s="92"/>
      <c r="W1389" s="92"/>
      <c r="X1389" s="92"/>
      <c r="Y1389" s="92"/>
      <c r="Z1389" s="92"/>
    </row>
    <row r="1390" customFormat="false" ht="15" hidden="false" customHeight="false" outlineLevel="0" collapsed="false">
      <c r="B1390" s="92"/>
      <c r="C1390" s="183"/>
      <c r="D1390" s="193"/>
      <c r="E1390" s="186"/>
      <c r="F1390" s="186"/>
      <c r="G1390" s="186"/>
      <c r="H1390" s="186"/>
      <c r="I1390" s="186"/>
      <c r="J1390" s="91"/>
      <c r="K1390" s="91"/>
      <c r="L1390" s="92"/>
      <c r="M1390" s="92"/>
      <c r="N1390" s="92"/>
      <c r="O1390" s="92"/>
      <c r="P1390" s="92"/>
      <c r="Q1390" s="92"/>
      <c r="R1390" s="92"/>
      <c r="S1390" s="92"/>
      <c r="T1390" s="92"/>
      <c r="U1390" s="92"/>
      <c r="V1390" s="92"/>
      <c r="W1390" s="92"/>
      <c r="X1390" s="92"/>
      <c r="Y1390" s="92"/>
      <c r="Z1390" s="92"/>
    </row>
    <row r="1391" customFormat="false" ht="15" hidden="false" customHeight="false" outlineLevel="0" collapsed="false">
      <c r="B1391" s="92"/>
      <c r="C1391" s="183"/>
      <c r="D1391" s="193"/>
      <c r="E1391" s="186"/>
      <c r="F1391" s="186"/>
      <c r="G1391" s="186"/>
      <c r="H1391" s="186"/>
      <c r="I1391" s="186"/>
      <c r="J1391" s="91"/>
      <c r="K1391" s="91"/>
      <c r="L1391" s="92"/>
      <c r="M1391" s="92"/>
      <c r="N1391" s="92"/>
      <c r="O1391" s="92"/>
      <c r="P1391" s="92"/>
      <c r="Q1391" s="92"/>
      <c r="R1391" s="92"/>
      <c r="S1391" s="92"/>
      <c r="T1391" s="92"/>
      <c r="U1391" s="92"/>
      <c r="V1391" s="92"/>
      <c r="W1391" s="92"/>
      <c r="X1391" s="92"/>
      <c r="Y1391" s="92"/>
      <c r="Z1391" s="92"/>
    </row>
    <row r="1392" customFormat="false" ht="15" hidden="false" customHeight="false" outlineLevel="0" collapsed="false">
      <c r="B1392" s="92"/>
      <c r="C1392" s="183"/>
      <c r="D1392" s="193"/>
      <c r="E1392" s="186"/>
      <c r="F1392" s="186"/>
      <c r="G1392" s="186"/>
      <c r="H1392" s="186"/>
      <c r="I1392" s="186"/>
      <c r="J1392" s="91"/>
      <c r="K1392" s="91"/>
      <c r="L1392" s="92"/>
      <c r="M1392" s="92"/>
      <c r="N1392" s="92"/>
      <c r="O1392" s="92"/>
      <c r="P1392" s="92"/>
      <c r="Q1392" s="92"/>
      <c r="R1392" s="92"/>
      <c r="S1392" s="92"/>
      <c r="T1392" s="92"/>
      <c r="U1392" s="92"/>
      <c r="V1392" s="92"/>
      <c r="W1392" s="92"/>
      <c r="X1392" s="92"/>
      <c r="Y1392" s="92"/>
      <c r="Z1392" s="92"/>
    </row>
    <row r="1393" customFormat="false" ht="15" hidden="false" customHeight="false" outlineLevel="0" collapsed="false">
      <c r="B1393" s="92"/>
      <c r="C1393" s="183"/>
      <c r="D1393" s="193"/>
      <c r="E1393" s="186"/>
      <c r="F1393" s="186"/>
      <c r="G1393" s="186"/>
      <c r="H1393" s="186"/>
      <c r="I1393" s="186"/>
      <c r="J1393" s="91"/>
      <c r="K1393" s="91"/>
      <c r="L1393" s="92"/>
      <c r="M1393" s="92"/>
      <c r="N1393" s="92"/>
      <c r="O1393" s="92"/>
      <c r="P1393" s="92"/>
      <c r="Q1393" s="92"/>
      <c r="R1393" s="92"/>
      <c r="S1393" s="92"/>
      <c r="T1393" s="92"/>
      <c r="U1393" s="92"/>
      <c r="V1393" s="92"/>
      <c r="W1393" s="92"/>
      <c r="X1393" s="92"/>
      <c r="Y1393" s="92"/>
      <c r="Z1393" s="92"/>
    </row>
    <row r="1394" customFormat="false" ht="15" hidden="false" customHeight="false" outlineLevel="0" collapsed="false">
      <c r="B1394" s="92"/>
      <c r="C1394" s="183"/>
      <c r="D1394" s="193"/>
      <c r="E1394" s="186"/>
      <c r="F1394" s="186"/>
      <c r="G1394" s="186"/>
      <c r="H1394" s="186"/>
      <c r="I1394" s="186"/>
      <c r="J1394" s="91"/>
      <c r="K1394" s="91"/>
      <c r="L1394" s="92"/>
      <c r="M1394" s="92"/>
      <c r="N1394" s="92"/>
      <c r="O1394" s="92"/>
      <c r="P1394" s="92"/>
      <c r="Q1394" s="92"/>
      <c r="R1394" s="92"/>
      <c r="S1394" s="92"/>
      <c r="T1394" s="92"/>
      <c r="U1394" s="92"/>
      <c r="V1394" s="92"/>
      <c r="W1394" s="92"/>
      <c r="X1394" s="92"/>
      <c r="Y1394" s="92"/>
      <c r="Z1394" s="92"/>
    </row>
    <row r="1395" customFormat="false" ht="15" hidden="false" customHeight="false" outlineLevel="0" collapsed="false">
      <c r="B1395" s="92"/>
      <c r="C1395" s="183"/>
      <c r="D1395" s="193"/>
      <c r="E1395" s="186"/>
      <c r="F1395" s="186"/>
      <c r="G1395" s="186"/>
      <c r="H1395" s="186"/>
      <c r="I1395" s="186"/>
      <c r="J1395" s="91"/>
      <c r="K1395" s="91"/>
      <c r="L1395" s="92"/>
      <c r="M1395" s="92"/>
      <c r="N1395" s="92"/>
      <c r="O1395" s="92"/>
      <c r="P1395" s="92"/>
      <c r="Q1395" s="92"/>
      <c r="R1395" s="92"/>
      <c r="S1395" s="92"/>
      <c r="T1395" s="92"/>
      <c r="U1395" s="92"/>
      <c r="V1395" s="92"/>
      <c r="W1395" s="92"/>
      <c r="X1395" s="92"/>
      <c r="Y1395" s="92"/>
      <c r="Z1395" s="92"/>
    </row>
    <row r="1396" customFormat="false" ht="15" hidden="false" customHeight="false" outlineLevel="0" collapsed="false">
      <c r="B1396" s="92"/>
      <c r="C1396" s="183"/>
      <c r="D1396" s="193"/>
      <c r="E1396" s="186"/>
      <c r="F1396" s="186"/>
      <c r="G1396" s="186"/>
      <c r="H1396" s="186"/>
      <c r="I1396" s="186"/>
      <c r="J1396" s="91"/>
      <c r="K1396" s="91"/>
      <c r="L1396" s="92"/>
      <c r="M1396" s="92"/>
      <c r="N1396" s="92"/>
      <c r="O1396" s="92"/>
      <c r="P1396" s="92"/>
      <c r="Q1396" s="92"/>
      <c r="R1396" s="92"/>
      <c r="S1396" s="92"/>
      <c r="T1396" s="92"/>
      <c r="U1396" s="92"/>
      <c r="V1396" s="92"/>
      <c r="W1396" s="92"/>
      <c r="X1396" s="92"/>
      <c r="Y1396" s="92"/>
      <c r="Z1396" s="92"/>
    </row>
    <row r="1397" customFormat="false" ht="15" hidden="false" customHeight="false" outlineLevel="0" collapsed="false">
      <c r="B1397" s="92"/>
      <c r="C1397" s="183"/>
      <c r="D1397" s="193"/>
      <c r="E1397" s="186"/>
      <c r="F1397" s="186"/>
      <c r="G1397" s="186"/>
      <c r="H1397" s="186"/>
      <c r="I1397" s="186"/>
      <c r="J1397" s="91"/>
      <c r="K1397" s="91"/>
      <c r="L1397" s="92"/>
      <c r="M1397" s="92"/>
      <c r="N1397" s="92"/>
      <c r="O1397" s="92"/>
      <c r="P1397" s="92"/>
      <c r="Q1397" s="92"/>
      <c r="R1397" s="92"/>
      <c r="S1397" s="92"/>
      <c r="T1397" s="92"/>
      <c r="U1397" s="92"/>
      <c r="V1397" s="92"/>
      <c r="W1397" s="92"/>
      <c r="X1397" s="92"/>
      <c r="Y1397" s="92"/>
      <c r="Z1397" s="92"/>
    </row>
    <row r="1398" customFormat="false" ht="15" hidden="false" customHeight="false" outlineLevel="0" collapsed="false">
      <c r="B1398" s="92"/>
      <c r="C1398" s="183"/>
      <c r="D1398" s="193"/>
      <c r="E1398" s="186"/>
      <c r="F1398" s="186"/>
      <c r="G1398" s="186"/>
      <c r="H1398" s="186"/>
      <c r="I1398" s="186"/>
      <c r="J1398" s="91"/>
      <c r="K1398" s="91"/>
      <c r="L1398" s="92"/>
      <c r="M1398" s="92"/>
      <c r="N1398" s="92"/>
      <c r="O1398" s="92"/>
      <c r="P1398" s="92"/>
      <c r="Q1398" s="92"/>
      <c r="R1398" s="92"/>
      <c r="S1398" s="92"/>
      <c r="T1398" s="92"/>
      <c r="U1398" s="92"/>
      <c r="V1398" s="92"/>
      <c r="W1398" s="92"/>
      <c r="X1398" s="92"/>
      <c r="Y1398" s="92"/>
      <c r="Z1398" s="92"/>
    </row>
    <row r="1399" customFormat="false" ht="15" hidden="false" customHeight="false" outlineLevel="0" collapsed="false">
      <c r="B1399" s="92"/>
      <c r="C1399" s="183"/>
      <c r="D1399" s="193"/>
      <c r="E1399" s="186"/>
      <c r="F1399" s="186"/>
      <c r="G1399" s="186"/>
      <c r="H1399" s="186"/>
      <c r="I1399" s="186"/>
      <c r="J1399" s="91"/>
      <c r="K1399" s="91"/>
      <c r="L1399" s="92"/>
      <c r="M1399" s="92"/>
      <c r="N1399" s="92"/>
      <c r="O1399" s="92"/>
      <c r="P1399" s="92"/>
      <c r="Q1399" s="92"/>
      <c r="R1399" s="92"/>
      <c r="S1399" s="92"/>
      <c r="T1399" s="92"/>
      <c r="U1399" s="92"/>
      <c r="V1399" s="92"/>
      <c r="W1399" s="92"/>
      <c r="X1399" s="92"/>
      <c r="Y1399" s="92"/>
      <c r="Z1399" s="92"/>
    </row>
    <row r="1400" customFormat="false" ht="15" hidden="false" customHeight="false" outlineLevel="0" collapsed="false">
      <c r="B1400" s="92"/>
      <c r="C1400" s="183"/>
      <c r="D1400" s="193"/>
      <c r="E1400" s="186"/>
      <c r="F1400" s="186"/>
      <c r="G1400" s="186"/>
      <c r="H1400" s="186"/>
      <c r="I1400" s="186"/>
      <c r="J1400" s="91"/>
      <c r="K1400" s="91"/>
      <c r="L1400" s="92"/>
      <c r="M1400" s="92"/>
      <c r="N1400" s="92"/>
      <c r="O1400" s="92"/>
      <c r="P1400" s="92"/>
      <c r="Q1400" s="92"/>
      <c r="R1400" s="92"/>
      <c r="S1400" s="92"/>
      <c r="T1400" s="92"/>
      <c r="U1400" s="92"/>
      <c r="V1400" s="92"/>
      <c r="W1400" s="92"/>
      <c r="X1400" s="92"/>
      <c r="Y1400" s="92"/>
      <c r="Z1400" s="92"/>
    </row>
    <row r="1401" customFormat="false" ht="15" hidden="false" customHeight="false" outlineLevel="0" collapsed="false">
      <c r="B1401" s="92"/>
      <c r="C1401" s="183"/>
      <c r="D1401" s="193"/>
      <c r="E1401" s="186"/>
      <c r="F1401" s="186"/>
      <c r="G1401" s="186"/>
      <c r="H1401" s="186"/>
      <c r="I1401" s="186"/>
      <c r="J1401" s="91"/>
      <c r="K1401" s="91"/>
      <c r="L1401" s="92"/>
      <c r="M1401" s="92"/>
      <c r="N1401" s="92"/>
      <c r="O1401" s="92"/>
      <c r="P1401" s="92"/>
      <c r="Q1401" s="92"/>
      <c r="R1401" s="92"/>
      <c r="S1401" s="92"/>
      <c r="T1401" s="92"/>
      <c r="U1401" s="92"/>
      <c r="V1401" s="92"/>
      <c r="W1401" s="92"/>
      <c r="X1401" s="92"/>
      <c r="Y1401" s="92"/>
      <c r="Z1401" s="92"/>
    </row>
    <row r="1402" customFormat="false" ht="15" hidden="false" customHeight="false" outlineLevel="0" collapsed="false">
      <c r="B1402" s="92"/>
      <c r="C1402" s="183"/>
      <c r="D1402" s="193"/>
      <c r="E1402" s="186"/>
      <c r="F1402" s="186"/>
      <c r="G1402" s="186"/>
      <c r="H1402" s="186"/>
      <c r="I1402" s="186"/>
      <c r="J1402" s="91"/>
      <c r="K1402" s="91"/>
      <c r="L1402" s="92"/>
      <c r="M1402" s="92"/>
      <c r="N1402" s="92"/>
      <c r="O1402" s="92"/>
      <c r="P1402" s="92"/>
      <c r="Q1402" s="92"/>
      <c r="R1402" s="92"/>
      <c r="S1402" s="92"/>
      <c r="T1402" s="92"/>
      <c r="U1402" s="92"/>
      <c r="V1402" s="92"/>
      <c r="W1402" s="92"/>
      <c r="X1402" s="92"/>
      <c r="Y1402" s="92"/>
      <c r="Z1402" s="92"/>
    </row>
    <row r="1403" customFormat="false" ht="15" hidden="false" customHeight="false" outlineLevel="0" collapsed="false">
      <c r="B1403" s="92"/>
      <c r="C1403" s="183"/>
      <c r="D1403" s="193"/>
      <c r="E1403" s="186"/>
      <c r="F1403" s="186"/>
      <c r="G1403" s="186"/>
      <c r="H1403" s="186"/>
      <c r="I1403" s="186"/>
      <c r="J1403" s="91"/>
      <c r="K1403" s="91"/>
      <c r="L1403" s="92"/>
      <c r="M1403" s="92"/>
      <c r="N1403" s="92"/>
      <c r="O1403" s="92"/>
      <c r="P1403" s="92"/>
      <c r="Q1403" s="92"/>
      <c r="R1403" s="92"/>
      <c r="S1403" s="92"/>
      <c r="T1403" s="92"/>
      <c r="U1403" s="92"/>
      <c r="V1403" s="92"/>
      <c r="W1403" s="92"/>
      <c r="X1403" s="92"/>
      <c r="Y1403" s="92"/>
      <c r="Z1403" s="92"/>
    </row>
    <row r="1404" customFormat="false" ht="15" hidden="false" customHeight="false" outlineLevel="0" collapsed="false">
      <c r="B1404" s="92"/>
      <c r="C1404" s="183"/>
      <c r="D1404" s="193"/>
      <c r="E1404" s="186"/>
      <c r="F1404" s="186"/>
      <c r="G1404" s="186"/>
      <c r="H1404" s="186"/>
      <c r="I1404" s="186"/>
      <c r="J1404" s="91"/>
      <c r="K1404" s="91"/>
      <c r="L1404" s="92"/>
      <c r="M1404" s="92"/>
      <c r="N1404" s="92"/>
      <c r="O1404" s="92"/>
      <c r="P1404" s="92"/>
      <c r="Q1404" s="92"/>
      <c r="R1404" s="92"/>
      <c r="S1404" s="92"/>
      <c r="T1404" s="92"/>
      <c r="U1404" s="92"/>
      <c r="V1404" s="92"/>
      <c r="W1404" s="92"/>
      <c r="X1404" s="92"/>
      <c r="Y1404" s="92"/>
      <c r="Z1404" s="92"/>
    </row>
    <row r="1405" customFormat="false" ht="15" hidden="false" customHeight="false" outlineLevel="0" collapsed="false">
      <c r="B1405" s="92"/>
      <c r="C1405" s="183"/>
      <c r="D1405" s="193"/>
      <c r="E1405" s="186"/>
      <c r="F1405" s="186"/>
      <c r="G1405" s="186"/>
      <c r="H1405" s="186"/>
      <c r="I1405" s="186"/>
      <c r="J1405" s="91"/>
      <c r="K1405" s="91"/>
      <c r="L1405" s="92"/>
      <c r="M1405" s="92"/>
      <c r="N1405" s="92"/>
      <c r="O1405" s="92"/>
      <c r="P1405" s="92"/>
      <c r="Q1405" s="92"/>
      <c r="R1405" s="92"/>
      <c r="S1405" s="92"/>
      <c r="T1405" s="92"/>
      <c r="U1405" s="92"/>
      <c r="V1405" s="92"/>
      <c r="W1405" s="92"/>
      <c r="X1405" s="92"/>
      <c r="Y1405" s="92"/>
      <c r="Z1405" s="92"/>
    </row>
    <row r="1406" customFormat="false" ht="15" hidden="false" customHeight="false" outlineLevel="0" collapsed="false">
      <c r="B1406" s="92"/>
      <c r="C1406" s="183"/>
      <c r="D1406" s="193"/>
      <c r="E1406" s="186"/>
      <c r="F1406" s="186"/>
      <c r="G1406" s="186"/>
      <c r="H1406" s="186"/>
      <c r="I1406" s="186"/>
      <c r="J1406" s="91"/>
      <c r="K1406" s="91"/>
      <c r="L1406" s="92"/>
      <c r="M1406" s="92"/>
      <c r="N1406" s="92"/>
      <c r="O1406" s="92"/>
      <c r="P1406" s="92"/>
      <c r="Q1406" s="92"/>
      <c r="R1406" s="92"/>
      <c r="S1406" s="92"/>
      <c r="T1406" s="92"/>
      <c r="U1406" s="92"/>
      <c r="V1406" s="92"/>
      <c r="W1406" s="92"/>
      <c r="X1406" s="92"/>
      <c r="Y1406" s="92"/>
      <c r="Z1406" s="92"/>
    </row>
    <row r="1407" customFormat="false" ht="15" hidden="false" customHeight="false" outlineLevel="0" collapsed="false">
      <c r="B1407" s="92"/>
      <c r="C1407" s="183"/>
      <c r="D1407" s="193"/>
      <c r="E1407" s="186"/>
      <c r="F1407" s="186"/>
      <c r="G1407" s="186"/>
      <c r="H1407" s="186"/>
      <c r="I1407" s="186"/>
      <c r="J1407" s="91"/>
      <c r="K1407" s="91"/>
      <c r="L1407" s="92"/>
      <c r="M1407" s="92"/>
      <c r="N1407" s="92"/>
      <c r="O1407" s="92"/>
      <c r="P1407" s="92"/>
      <c r="Q1407" s="92"/>
      <c r="R1407" s="92"/>
      <c r="S1407" s="92"/>
      <c r="T1407" s="92"/>
      <c r="U1407" s="92"/>
      <c r="V1407" s="92"/>
      <c r="W1407" s="92"/>
      <c r="X1407" s="92"/>
      <c r="Y1407" s="92"/>
      <c r="Z1407" s="92"/>
    </row>
    <row r="1408" customFormat="false" ht="15" hidden="false" customHeight="false" outlineLevel="0" collapsed="false">
      <c r="B1408" s="92"/>
      <c r="C1408" s="183"/>
      <c r="D1408" s="193"/>
      <c r="E1408" s="186"/>
      <c r="F1408" s="186"/>
      <c r="G1408" s="186"/>
      <c r="H1408" s="186"/>
      <c r="I1408" s="186"/>
      <c r="J1408" s="91"/>
      <c r="K1408" s="91"/>
      <c r="L1408" s="92"/>
      <c r="M1408" s="92"/>
      <c r="N1408" s="92"/>
      <c r="O1408" s="92"/>
      <c r="P1408" s="92"/>
      <c r="Q1408" s="92"/>
      <c r="R1408" s="92"/>
      <c r="S1408" s="92"/>
      <c r="T1408" s="92"/>
      <c r="U1408" s="92"/>
      <c r="V1408" s="92"/>
      <c r="W1408" s="92"/>
      <c r="X1408" s="92"/>
      <c r="Y1408" s="92"/>
      <c r="Z1408" s="92"/>
    </row>
    <row r="1409" customFormat="false" ht="15" hidden="false" customHeight="false" outlineLevel="0" collapsed="false">
      <c r="B1409" s="92"/>
      <c r="C1409" s="183"/>
      <c r="D1409" s="193"/>
      <c r="E1409" s="186"/>
      <c r="F1409" s="186"/>
      <c r="G1409" s="186"/>
      <c r="H1409" s="186"/>
      <c r="I1409" s="186"/>
      <c r="J1409" s="91"/>
      <c r="K1409" s="91"/>
      <c r="L1409" s="92"/>
      <c r="M1409" s="92"/>
      <c r="N1409" s="92"/>
      <c r="O1409" s="92"/>
      <c r="P1409" s="92"/>
      <c r="Q1409" s="92"/>
      <c r="R1409" s="92"/>
      <c r="S1409" s="92"/>
      <c r="T1409" s="92"/>
      <c r="U1409" s="92"/>
      <c r="V1409" s="92"/>
      <c r="W1409" s="92"/>
      <c r="X1409" s="92"/>
      <c r="Y1409" s="92"/>
      <c r="Z1409" s="92"/>
    </row>
    <row r="1410" customFormat="false" ht="15" hidden="false" customHeight="false" outlineLevel="0" collapsed="false">
      <c r="B1410" s="92"/>
      <c r="C1410" s="183"/>
      <c r="D1410" s="193"/>
      <c r="E1410" s="186"/>
      <c r="F1410" s="186"/>
      <c r="G1410" s="186"/>
      <c r="H1410" s="186"/>
      <c r="I1410" s="186"/>
      <c r="J1410" s="91"/>
      <c r="K1410" s="91"/>
      <c r="L1410" s="92"/>
      <c r="M1410" s="92"/>
      <c r="N1410" s="92"/>
      <c r="O1410" s="92"/>
      <c r="P1410" s="92"/>
      <c r="Q1410" s="92"/>
      <c r="R1410" s="92"/>
      <c r="S1410" s="92"/>
      <c r="T1410" s="92"/>
      <c r="U1410" s="92"/>
      <c r="V1410" s="92"/>
      <c r="W1410" s="92"/>
      <c r="X1410" s="92"/>
      <c r="Y1410" s="92"/>
      <c r="Z1410" s="92"/>
    </row>
    <row r="1411" customFormat="false" ht="15" hidden="false" customHeight="false" outlineLevel="0" collapsed="false">
      <c r="B1411" s="92"/>
      <c r="C1411" s="183"/>
      <c r="D1411" s="193"/>
      <c r="E1411" s="186"/>
      <c r="F1411" s="186"/>
      <c r="G1411" s="186"/>
      <c r="H1411" s="186"/>
      <c r="I1411" s="186"/>
      <c r="J1411" s="91"/>
      <c r="K1411" s="91"/>
      <c r="L1411" s="92"/>
      <c r="M1411" s="92"/>
      <c r="N1411" s="92"/>
      <c r="O1411" s="92"/>
      <c r="P1411" s="92"/>
      <c r="Q1411" s="92"/>
      <c r="R1411" s="92"/>
      <c r="S1411" s="92"/>
      <c r="T1411" s="92"/>
      <c r="U1411" s="92"/>
      <c r="V1411" s="92"/>
      <c r="W1411" s="92"/>
      <c r="X1411" s="92"/>
      <c r="Y1411" s="92"/>
      <c r="Z1411" s="92"/>
    </row>
    <row r="1412" customFormat="false" ht="15" hidden="false" customHeight="false" outlineLevel="0" collapsed="false">
      <c r="B1412" s="92"/>
      <c r="C1412" s="183"/>
      <c r="D1412" s="193"/>
      <c r="E1412" s="186"/>
      <c r="F1412" s="186"/>
      <c r="G1412" s="186"/>
      <c r="H1412" s="186"/>
      <c r="I1412" s="186"/>
      <c r="J1412" s="91"/>
      <c r="K1412" s="91"/>
      <c r="L1412" s="92"/>
      <c r="M1412" s="92"/>
      <c r="N1412" s="92"/>
      <c r="O1412" s="92"/>
      <c r="P1412" s="92"/>
      <c r="Q1412" s="92"/>
      <c r="R1412" s="92"/>
      <c r="S1412" s="92"/>
      <c r="T1412" s="92"/>
      <c r="U1412" s="92"/>
      <c r="V1412" s="92"/>
      <c r="W1412" s="92"/>
      <c r="X1412" s="92"/>
      <c r="Y1412" s="92"/>
      <c r="Z1412" s="92"/>
    </row>
    <row r="1413" customFormat="false" ht="15" hidden="false" customHeight="false" outlineLevel="0" collapsed="false">
      <c r="B1413" s="92"/>
      <c r="C1413" s="183"/>
      <c r="D1413" s="193"/>
      <c r="E1413" s="186"/>
      <c r="F1413" s="186"/>
      <c r="G1413" s="186"/>
      <c r="H1413" s="186"/>
      <c r="I1413" s="186"/>
      <c r="J1413" s="91"/>
      <c r="K1413" s="91"/>
      <c r="L1413" s="92"/>
      <c r="M1413" s="92"/>
      <c r="N1413" s="92"/>
      <c r="O1413" s="92"/>
      <c r="P1413" s="92"/>
      <c r="Q1413" s="92"/>
      <c r="R1413" s="92"/>
      <c r="S1413" s="92"/>
      <c r="T1413" s="92"/>
      <c r="U1413" s="92"/>
      <c r="V1413" s="92"/>
      <c r="W1413" s="92"/>
      <c r="X1413" s="92"/>
      <c r="Y1413" s="92"/>
      <c r="Z1413" s="92"/>
    </row>
    <row r="1414" customFormat="false" ht="15" hidden="false" customHeight="false" outlineLevel="0" collapsed="false">
      <c r="B1414" s="92"/>
      <c r="C1414" s="183"/>
      <c r="D1414" s="193"/>
      <c r="E1414" s="186"/>
      <c r="F1414" s="186"/>
      <c r="G1414" s="186"/>
      <c r="H1414" s="186"/>
      <c r="I1414" s="186"/>
      <c r="J1414" s="91"/>
      <c r="K1414" s="91"/>
      <c r="L1414" s="92"/>
      <c r="M1414" s="92"/>
      <c r="N1414" s="92"/>
      <c r="O1414" s="92"/>
      <c r="P1414" s="92"/>
      <c r="Q1414" s="92"/>
      <c r="R1414" s="92"/>
      <c r="S1414" s="92"/>
      <c r="T1414" s="92"/>
      <c r="U1414" s="92"/>
      <c r="V1414" s="92"/>
      <c r="W1414" s="92"/>
      <c r="X1414" s="92"/>
      <c r="Y1414" s="92"/>
      <c r="Z1414" s="92"/>
    </row>
    <row r="1415" customFormat="false" ht="15" hidden="false" customHeight="false" outlineLevel="0" collapsed="false">
      <c r="B1415" s="92"/>
      <c r="C1415" s="183"/>
      <c r="D1415" s="193"/>
      <c r="E1415" s="186"/>
      <c r="F1415" s="186"/>
      <c r="G1415" s="186"/>
      <c r="H1415" s="186"/>
      <c r="I1415" s="186"/>
      <c r="J1415" s="91"/>
      <c r="K1415" s="91"/>
      <c r="L1415" s="92"/>
      <c r="M1415" s="92"/>
      <c r="N1415" s="92"/>
      <c r="O1415" s="92"/>
      <c r="P1415" s="92"/>
      <c r="Q1415" s="92"/>
      <c r="R1415" s="92"/>
      <c r="S1415" s="92"/>
      <c r="T1415" s="92"/>
      <c r="U1415" s="92"/>
      <c r="V1415" s="92"/>
      <c r="W1415" s="92"/>
      <c r="X1415" s="92"/>
      <c r="Y1415" s="92"/>
      <c r="Z1415" s="92"/>
    </row>
    <row r="1416" customFormat="false" ht="15" hidden="false" customHeight="false" outlineLevel="0" collapsed="false">
      <c r="B1416" s="92"/>
      <c r="C1416" s="183"/>
      <c r="D1416" s="193"/>
      <c r="E1416" s="186"/>
      <c r="F1416" s="186"/>
      <c r="G1416" s="186"/>
      <c r="H1416" s="186"/>
      <c r="I1416" s="186"/>
      <c r="J1416" s="91"/>
      <c r="K1416" s="91"/>
      <c r="L1416" s="92"/>
      <c r="M1416" s="92"/>
      <c r="N1416" s="92"/>
      <c r="O1416" s="92"/>
      <c r="P1416" s="92"/>
      <c r="Q1416" s="92"/>
      <c r="R1416" s="92"/>
      <c r="S1416" s="92"/>
      <c r="T1416" s="92"/>
      <c r="U1416" s="92"/>
      <c r="V1416" s="92"/>
      <c r="W1416" s="92"/>
      <c r="X1416" s="92"/>
      <c r="Y1416" s="92"/>
      <c r="Z1416" s="92"/>
    </row>
    <row r="1417" customFormat="false" ht="15" hidden="false" customHeight="false" outlineLevel="0" collapsed="false">
      <c r="B1417" s="92"/>
      <c r="C1417" s="183"/>
      <c r="D1417" s="193"/>
      <c r="E1417" s="186"/>
      <c r="F1417" s="186"/>
      <c r="G1417" s="186"/>
      <c r="H1417" s="186"/>
      <c r="I1417" s="186"/>
      <c r="J1417" s="91"/>
      <c r="K1417" s="91"/>
      <c r="L1417" s="92"/>
      <c r="M1417" s="92"/>
      <c r="N1417" s="92"/>
      <c r="O1417" s="92"/>
      <c r="P1417" s="92"/>
      <c r="Q1417" s="92"/>
      <c r="R1417" s="92"/>
      <c r="S1417" s="92"/>
      <c r="T1417" s="92"/>
      <c r="U1417" s="92"/>
      <c r="V1417" s="92"/>
      <c r="W1417" s="92"/>
      <c r="X1417" s="92"/>
      <c r="Y1417" s="92"/>
      <c r="Z1417" s="92"/>
    </row>
    <row r="1418" customFormat="false" ht="15" hidden="false" customHeight="false" outlineLevel="0" collapsed="false">
      <c r="B1418" s="92"/>
      <c r="C1418" s="183"/>
      <c r="D1418" s="193"/>
      <c r="E1418" s="186"/>
      <c r="F1418" s="186"/>
      <c r="G1418" s="186"/>
      <c r="H1418" s="186"/>
      <c r="I1418" s="186"/>
      <c r="J1418" s="91"/>
      <c r="K1418" s="91"/>
      <c r="L1418" s="92"/>
      <c r="M1418" s="92"/>
      <c r="N1418" s="92"/>
      <c r="O1418" s="92"/>
      <c r="P1418" s="92"/>
      <c r="Q1418" s="92"/>
      <c r="R1418" s="92"/>
      <c r="S1418" s="92"/>
      <c r="T1418" s="92"/>
      <c r="U1418" s="92"/>
      <c r="V1418" s="92"/>
      <c r="W1418" s="92"/>
      <c r="X1418" s="92"/>
      <c r="Y1418" s="92"/>
      <c r="Z1418" s="92"/>
    </row>
    <row r="1419" customFormat="false" ht="15" hidden="false" customHeight="false" outlineLevel="0" collapsed="false">
      <c r="B1419" s="92"/>
      <c r="C1419" s="183"/>
      <c r="D1419" s="193"/>
      <c r="E1419" s="186"/>
      <c r="F1419" s="186"/>
      <c r="G1419" s="186"/>
      <c r="H1419" s="186"/>
      <c r="I1419" s="186"/>
      <c r="J1419" s="91"/>
      <c r="K1419" s="91"/>
      <c r="L1419" s="92"/>
      <c r="M1419" s="92"/>
      <c r="N1419" s="92"/>
      <c r="O1419" s="92"/>
      <c r="P1419" s="92"/>
      <c r="Q1419" s="92"/>
      <c r="R1419" s="92"/>
      <c r="S1419" s="92"/>
      <c r="T1419" s="92"/>
      <c r="U1419" s="92"/>
      <c r="V1419" s="92"/>
      <c r="W1419" s="92"/>
      <c r="X1419" s="92"/>
      <c r="Y1419" s="92"/>
      <c r="Z1419" s="92"/>
    </row>
    <row r="1420" customFormat="false" ht="15" hidden="false" customHeight="false" outlineLevel="0" collapsed="false">
      <c r="B1420" s="92"/>
      <c r="C1420" s="183"/>
      <c r="D1420" s="193"/>
      <c r="E1420" s="186"/>
      <c r="F1420" s="186"/>
      <c r="G1420" s="186"/>
      <c r="H1420" s="186"/>
      <c r="I1420" s="186"/>
      <c r="J1420" s="91"/>
      <c r="K1420" s="91"/>
      <c r="L1420" s="92"/>
      <c r="M1420" s="92"/>
      <c r="N1420" s="92"/>
      <c r="O1420" s="92"/>
      <c r="P1420" s="92"/>
      <c r="Q1420" s="92"/>
      <c r="R1420" s="92"/>
      <c r="S1420" s="92"/>
      <c r="T1420" s="92"/>
      <c r="U1420" s="92"/>
      <c r="V1420" s="92"/>
      <c r="W1420" s="92"/>
      <c r="X1420" s="92"/>
      <c r="Y1420" s="92"/>
      <c r="Z1420" s="92"/>
    </row>
    <row r="1421" customFormat="false" ht="15" hidden="false" customHeight="false" outlineLevel="0" collapsed="false">
      <c r="B1421" s="92"/>
      <c r="C1421" s="183"/>
      <c r="D1421" s="193"/>
      <c r="E1421" s="186"/>
      <c r="F1421" s="186"/>
      <c r="G1421" s="186"/>
      <c r="H1421" s="186"/>
      <c r="I1421" s="186"/>
      <c r="J1421" s="91"/>
      <c r="K1421" s="91"/>
      <c r="L1421" s="92"/>
      <c r="M1421" s="92"/>
      <c r="N1421" s="92"/>
      <c r="O1421" s="92"/>
      <c r="P1421" s="92"/>
      <c r="Q1421" s="92"/>
      <c r="R1421" s="92"/>
      <c r="S1421" s="92"/>
      <c r="T1421" s="92"/>
      <c r="U1421" s="92"/>
      <c r="V1421" s="92"/>
      <c r="W1421" s="92"/>
      <c r="X1421" s="92"/>
      <c r="Y1421" s="92"/>
      <c r="Z1421" s="92"/>
    </row>
    <row r="1422" customFormat="false" ht="15" hidden="false" customHeight="false" outlineLevel="0" collapsed="false">
      <c r="B1422" s="92"/>
      <c r="C1422" s="183"/>
      <c r="D1422" s="193"/>
      <c r="E1422" s="186"/>
      <c r="F1422" s="186"/>
      <c r="G1422" s="186"/>
      <c r="H1422" s="186"/>
      <c r="I1422" s="186"/>
      <c r="J1422" s="91"/>
      <c r="K1422" s="91"/>
      <c r="L1422" s="92"/>
      <c r="M1422" s="92"/>
      <c r="N1422" s="92"/>
      <c r="O1422" s="92"/>
      <c r="P1422" s="92"/>
      <c r="Q1422" s="92"/>
      <c r="R1422" s="92"/>
      <c r="S1422" s="92"/>
      <c r="T1422" s="92"/>
      <c r="U1422" s="92"/>
      <c r="V1422" s="92"/>
      <c r="W1422" s="92"/>
      <c r="X1422" s="92"/>
      <c r="Y1422" s="92"/>
      <c r="Z1422" s="92"/>
    </row>
    <row r="1423" customFormat="false" ht="15" hidden="false" customHeight="false" outlineLevel="0" collapsed="false">
      <c r="B1423" s="92"/>
      <c r="C1423" s="183"/>
      <c r="D1423" s="193"/>
      <c r="E1423" s="186"/>
      <c r="F1423" s="186"/>
      <c r="G1423" s="186"/>
      <c r="H1423" s="186"/>
      <c r="I1423" s="186"/>
      <c r="J1423" s="91"/>
      <c r="K1423" s="91"/>
      <c r="L1423" s="92"/>
      <c r="M1423" s="92"/>
      <c r="N1423" s="92"/>
      <c r="O1423" s="92"/>
      <c r="P1423" s="92"/>
      <c r="Q1423" s="92"/>
      <c r="R1423" s="92"/>
      <c r="S1423" s="92"/>
      <c r="T1423" s="92"/>
      <c r="U1423" s="92"/>
      <c r="V1423" s="92"/>
      <c r="W1423" s="92"/>
      <c r="X1423" s="92"/>
      <c r="Y1423" s="92"/>
      <c r="Z1423" s="92"/>
    </row>
    <row r="1424" customFormat="false" ht="15" hidden="false" customHeight="false" outlineLevel="0" collapsed="false">
      <c r="B1424" s="92"/>
      <c r="C1424" s="183"/>
      <c r="D1424" s="193"/>
      <c r="E1424" s="186"/>
      <c r="F1424" s="186"/>
      <c r="G1424" s="186"/>
      <c r="H1424" s="186"/>
      <c r="I1424" s="186"/>
      <c r="J1424" s="91"/>
      <c r="K1424" s="91"/>
      <c r="L1424" s="92"/>
      <c r="M1424" s="92"/>
      <c r="N1424" s="92"/>
      <c r="O1424" s="92"/>
      <c r="P1424" s="92"/>
      <c r="Q1424" s="92"/>
      <c r="R1424" s="92"/>
      <c r="S1424" s="92"/>
      <c r="T1424" s="92"/>
      <c r="U1424" s="92"/>
      <c r="V1424" s="92"/>
      <c r="W1424" s="92"/>
      <c r="X1424" s="92"/>
      <c r="Y1424" s="92"/>
      <c r="Z1424" s="92"/>
    </row>
    <row r="1425" customFormat="false" ht="15" hidden="false" customHeight="false" outlineLevel="0" collapsed="false">
      <c r="B1425" s="92"/>
      <c r="C1425" s="183"/>
      <c r="D1425" s="193"/>
      <c r="E1425" s="186"/>
      <c r="F1425" s="186"/>
      <c r="G1425" s="186"/>
      <c r="H1425" s="186"/>
      <c r="I1425" s="186"/>
      <c r="J1425" s="91"/>
      <c r="K1425" s="91"/>
      <c r="L1425" s="92"/>
      <c r="M1425" s="92"/>
      <c r="N1425" s="92"/>
      <c r="O1425" s="92"/>
      <c r="P1425" s="92"/>
      <c r="Q1425" s="92"/>
      <c r="R1425" s="92"/>
      <c r="S1425" s="92"/>
      <c r="T1425" s="92"/>
      <c r="U1425" s="92"/>
      <c r="V1425" s="92"/>
      <c r="W1425" s="92"/>
      <c r="X1425" s="92"/>
      <c r="Y1425" s="92"/>
      <c r="Z1425" s="92"/>
    </row>
    <row r="1426" customFormat="false" ht="15" hidden="false" customHeight="false" outlineLevel="0" collapsed="false">
      <c r="B1426" s="92"/>
      <c r="C1426" s="183"/>
      <c r="D1426" s="193"/>
      <c r="E1426" s="186"/>
      <c r="F1426" s="186"/>
      <c r="G1426" s="186"/>
      <c r="H1426" s="186"/>
      <c r="I1426" s="186"/>
      <c r="J1426" s="91"/>
      <c r="K1426" s="91"/>
      <c r="L1426" s="92"/>
      <c r="M1426" s="92"/>
      <c r="N1426" s="92"/>
      <c r="O1426" s="92"/>
      <c r="P1426" s="92"/>
      <c r="Q1426" s="92"/>
      <c r="R1426" s="92"/>
      <c r="S1426" s="92"/>
      <c r="T1426" s="92"/>
      <c r="U1426" s="92"/>
      <c r="V1426" s="92"/>
      <c r="W1426" s="92"/>
      <c r="X1426" s="92"/>
      <c r="Y1426" s="92"/>
      <c r="Z1426" s="92"/>
    </row>
    <row r="1427" customFormat="false" ht="15" hidden="false" customHeight="false" outlineLevel="0" collapsed="false">
      <c r="B1427" s="92"/>
      <c r="C1427" s="183"/>
      <c r="D1427" s="193"/>
      <c r="E1427" s="186"/>
      <c r="F1427" s="186"/>
      <c r="G1427" s="186"/>
      <c r="H1427" s="186"/>
      <c r="I1427" s="186"/>
      <c r="J1427" s="91"/>
      <c r="K1427" s="91"/>
      <c r="L1427" s="92"/>
      <c r="M1427" s="92"/>
      <c r="N1427" s="92"/>
      <c r="O1427" s="92"/>
      <c r="P1427" s="92"/>
      <c r="Q1427" s="92"/>
      <c r="R1427" s="92"/>
      <c r="S1427" s="92"/>
      <c r="T1427" s="92"/>
      <c r="U1427" s="92"/>
      <c r="V1427" s="92"/>
      <c r="W1427" s="92"/>
      <c r="X1427" s="92"/>
      <c r="Y1427" s="92"/>
      <c r="Z1427" s="92"/>
    </row>
    <row r="1428" customFormat="false" ht="15" hidden="false" customHeight="false" outlineLevel="0" collapsed="false">
      <c r="B1428" s="92"/>
      <c r="C1428" s="183"/>
      <c r="D1428" s="193"/>
      <c r="E1428" s="186"/>
      <c r="F1428" s="186"/>
      <c r="G1428" s="186"/>
      <c r="H1428" s="186"/>
      <c r="I1428" s="186"/>
      <c r="J1428" s="91"/>
      <c r="K1428" s="91"/>
      <c r="L1428" s="92"/>
      <c r="M1428" s="92"/>
      <c r="N1428" s="92"/>
      <c r="O1428" s="92"/>
      <c r="P1428" s="92"/>
      <c r="Q1428" s="92"/>
      <c r="R1428" s="92"/>
      <c r="S1428" s="92"/>
      <c r="T1428" s="92"/>
      <c r="U1428" s="92"/>
      <c r="V1428" s="92"/>
      <c r="W1428" s="92"/>
      <c r="X1428" s="92"/>
      <c r="Y1428" s="92"/>
      <c r="Z1428" s="92"/>
    </row>
    <row r="1429" customFormat="false" ht="15" hidden="false" customHeight="false" outlineLevel="0" collapsed="false">
      <c r="B1429" s="92"/>
      <c r="C1429" s="183"/>
      <c r="D1429" s="193"/>
      <c r="E1429" s="186"/>
      <c r="F1429" s="186"/>
      <c r="G1429" s="186"/>
      <c r="H1429" s="186"/>
      <c r="I1429" s="186"/>
      <c r="J1429" s="91"/>
      <c r="K1429" s="91"/>
      <c r="L1429" s="92"/>
      <c r="M1429" s="92"/>
      <c r="N1429" s="92"/>
      <c r="O1429" s="92"/>
      <c r="P1429" s="92"/>
      <c r="Q1429" s="92"/>
      <c r="R1429" s="92"/>
      <c r="S1429" s="92"/>
      <c r="T1429" s="92"/>
      <c r="U1429" s="92"/>
      <c r="V1429" s="92"/>
      <c r="W1429" s="92"/>
      <c r="X1429" s="92"/>
      <c r="Y1429" s="92"/>
      <c r="Z1429" s="92"/>
    </row>
    <row r="1430" customFormat="false" ht="15" hidden="false" customHeight="false" outlineLevel="0" collapsed="false">
      <c r="B1430" s="92"/>
      <c r="C1430" s="183"/>
      <c r="D1430" s="193"/>
      <c r="E1430" s="186"/>
      <c r="F1430" s="186"/>
      <c r="G1430" s="186"/>
      <c r="H1430" s="186"/>
      <c r="I1430" s="186"/>
      <c r="J1430" s="91"/>
      <c r="K1430" s="91"/>
      <c r="L1430" s="92"/>
      <c r="M1430" s="92"/>
      <c r="N1430" s="92"/>
      <c r="O1430" s="92"/>
      <c r="P1430" s="92"/>
      <c r="Q1430" s="92"/>
      <c r="R1430" s="92"/>
      <c r="S1430" s="92"/>
      <c r="T1430" s="92"/>
      <c r="U1430" s="92"/>
      <c r="V1430" s="92"/>
      <c r="W1430" s="92"/>
      <c r="X1430" s="92"/>
      <c r="Y1430" s="92"/>
      <c r="Z1430" s="92"/>
    </row>
    <row r="1431" customFormat="false" ht="15" hidden="false" customHeight="false" outlineLevel="0" collapsed="false">
      <c r="B1431" s="92"/>
      <c r="C1431" s="183"/>
      <c r="D1431" s="193"/>
      <c r="E1431" s="186"/>
      <c r="F1431" s="186"/>
      <c r="G1431" s="186"/>
      <c r="H1431" s="186"/>
      <c r="I1431" s="186"/>
      <c r="J1431" s="91"/>
      <c r="K1431" s="91"/>
      <c r="L1431" s="92"/>
      <c r="M1431" s="92"/>
      <c r="N1431" s="92"/>
      <c r="O1431" s="92"/>
      <c r="P1431" s="92"/>
      <c r="Q1431" s="92"/>
      <c r="R1431" s="92"/>
      <c r="S1431" s="92"/>
      <c r="T1431" s="92"/>
      <c r="U1431" s="92"/>
      <c r="V1431" s="92"/>
      <c r="W1431" s="92"/>
      <c r="X1431" s="92"/>
      <c r="Y1431" s="92"/>
      <c r="Z1431" s="92"/>
    </row>
    <row r="1432" customFormat="false" ht="15" hidden="false" customHeight="false" outlineLevel="0" collapsed="false">
      <c r="B1432" s="92"/>
      <c r="C1432" s="183"/>
      <c r="D1432" s="193"/>
      <c r="E1432" s="186"/>
      <c r="F1432" s="186"/>
      <c r="G1432" s="186"/>
      <c r="H1432" s="186"/>
      <c r="I1432" s="186"/>
      <c r="J1432" s="91"/>
      <c r="K1432" s="91"/>
      <c r="L1432" s="92"/>
      <c r="M1432" s="92"/>
      <c r="N1432" s="92"/>
      <c r="O1432" s="92"/>
      <c r="P1432" s="92"/>
      <c r="Q1432" s="92"/>
      <c r="R1432" s="92"/>
      <c r="S1432" s="92"/>
      <c r="T1432" s="92"/>
      <c r="U1432" s="92"/>
      <c r="V1432" s="92"/>
      <c r="W1432" s="92"/>
      <c r="X1432" s="92"/>
      <c r="Y1432" s="92"/>
      <c r="Z1432" s="92"/>
    </row>
    <row r="1433" customFormat="false" ht="15" hidden="false" customHeight="false" outlineLevel="0" collapsed="false">
      <c r="B1433" s="92"/>
      <c r="C1433" s="183"/>
      <c r="D1433" s="193"/>
      <c r="E1433" s="186"/>
      <c r="F1433" s="186"/>
      <c r="G1433" s="186"/>
      <c r="H1433" s="186"/>
      <c r="I1433" s="186"/>
      <c r="J1433" s="91"/>
      <c r="K1433" s="91"/>
      <c r="L1433" s="92"/>
      <c r="M1433" s="92"/>
      <c r="N1433" s="92"/>
      <c r="O1433" s="92"/>
      <c r="P1433" s="92"/>
      <c r="Q1433" s="92"/>
      <c r="R1433" s="92"/>
      <c r="S1433" s="92"/>
      <c r="T1433" s="92"/>
      <c r="U1433" s="92"/>
      <c r="V1433" s="92"/>
      <c r="W1433" s="92"/>
      <c r="X1433" s="92"/>
      <c r="Y1433" s="92"/>
      <c r="Z1433" s="92"/>
    </row>
    <row r="1434" customFormat="false" ht="15" hidden="false" customHeight="false" outlineLevel="0" collapsed="false">
      <c r="B1434" s="92"/>
      <c r="C1434" s="183"/>
      <c r="D1434" s="193"/>
      <c r="E1434" s="186"/>
      <c r="F1434" s="186"/>
      <c r="G1434" s="186"/>
      <c r="H1434" s="186"/>
      <c r="I1434" s="186"/>
      <c r="J1434" s="91"/>
      <c r="K1434" s="91"/>
      <c r="L1434" s="92"/>
      <c r="M1434" s="92"/>
      <c r="N1434" s="92"/>
      <c r="O1434" s="92"/>
      <c r="P1434" s="92"/>
      <c r="Q1434" s="92"/>
      <c r="R1434" s="92"/>
      <c r="S1434" s="92"/>
      <c r="T1434" s="92"/>
      <c r="U1434" s="92"/>
      <c r="V1434" s="92"/>
      <c r="W1434" s="92"/>
      <c r="X1434" s="92"/>
      <c r="Y1434" s="92"/>
      <c r="Z1434" s="92"/>
    </row>
    <row r="1435" customFormat="false" ht="15" hidden="false" customHeight="false" outlineLevel="0" collapsed="false">
      <c r="B1435" s="92"/>
      <c r="C1435" s="183"/>
      <c r="D1435" s="193"/>
      <c r="E1435" s="186"/>
      <c r="F1435" s="186"/>
      <c r="G1435" s="186"/>
      <c r="H1435" s="186"/>
      <c r="I1435" s="186"/>
      <c r="J1435" s="91"/>
      <c r="K1435" s="91"/>
      <c r="L1435" s="92"/>
      <c r="M1435" s="92"/>
      <c r="N1435" s="92"/>
      <c r="O1435" s="92"/>
      <c r="P1435" s="92"/>
      <c r="Q1435" s="92"/>
      <c r="R1435" s="92"/>
      <c r="S1435" s="92"/>
      <c r="T1435" s="92"/>
      <c r="U1435" s="92"/>
      <c r="V1435" s="92"/>
      <c r="W1435" s="92"/>
      <c r="X1435" s="92"/>
      <c r="Y1435" s="92"/>
      <c r="Z1435" s="92"/>
    </row>
    <row r="1436" customFormat="false" ht="15" hidden="false" customHeight="false" outlineLevel="0" collapsed="false">
      <c r="B1436" s="92"/>
      <c r="C1436" s="183"/>
      <c r="D1436" s="193"/>
      <c r="E1436" s="186"/>
      <c r="F1436" s="186"/>
      <c r="G1436" s="186"/>
      <c r="H1436" s="186"/>
      <c r="I1436" s="186"/>
      <c r="J1436" s="91"/>
      <c r="K1436" s="91"/>
      <c r="L1436" s="92"/>
      <c r="M1436" s="92"/>
      <c r="N1436" s="92"/>
      <c r="O1436" s="92"/>
      <c r="P1436" s="92"/>
      <c r="Q1436" s="92"/>
      <c r="R1436" s="92"/>
      <c r="S1436" s="92"/>
      <c r="T1436" s="92"/>
      <c r="U1436" s="92"/>
      <c r="V1436" s="92"/>
      <c r="W1436" s="92"/>
      <c r="X1436" s="92"/>
      <c r="Y1436" s="92"/>
      <c r="Z1436" s="92"/>
    </row>
    <row r="1437" customFormat="false" ht="15" hidden="false" customHeight="false" outlineLevel="0" collapsed="false">
      <c r="B1437" s="92"/>
      <c r="C1437" s="183"/>
      <c r="D1437" s="193"/>
      <c r="E1437" s="186"/>
      <c r="F1437" s="186"/>
      <c r="G1437" s="186"/>
      <c r="H1437" s="186"/>
      <c r="I1437" s="186"/>
      <c r="J1437" s="91"/>
      <c r="K1437" s="91"/>
      <c r="L1437" s="92"/>
      <c r="M1437" s="92"/>
      <c r="N1437" s="92"/>
      <c r="O1437" s="92"/>
      <c r="P1437" s="92"/>
      <c r="Q1437" s="92"/>
      <c r="R1437" s="92"/>
      <c r="S1437" s="92"/>
      <c r="T1437" s="92"/>
      <c r="U1437" s="92"/>
      <c r="V1437" s="92"/>
      <c r="W1437" s="92"/>
      <c r="X1437" s="92"/>
      <c r="Y1437" s="92"/>
      <c r="Z1437" s="92"/>
    </row>
    <row r="1438" customFormat="false" ht="15" hidden="false" customHeight="false" outlineLevel="0" collapsed="false">
      <c r="B1438" s="92"/>
      <c r="C1438" s="183"/>
      <c r="D1438" s="193"/>
      <c r="E1438" s="186"/>
      <c r="F1438" s="186"/>
      <c r="G1438" s="186"/>
      <c r="H1438" s="186"/>
      <c r="I1438" s="186"/>
      <c r="J1438" s="91"/>
      <c r="K1438" s="91"/>
      <c r="L1438" s="92"/>
      <c r="M1438" s="92"/>
      <c r="N1438" s="92"/>
      <c r="O1438" s="92"/>
      <c r="P1438" s="92"/>
      <c r="Q1438" s="92"/>
      <c r="R1438" s="92"/>
      <c r="S1438" s="92"/>
      <c r="T1438" s="92"/>
      <c r="U1438" s="92"/>
      <c r="V1438" s="92"/>
      <c r="W1438" s="92"/>
      <c r="X1438" s="92"/>
      <c r="Y1438" s="92"/>
      <c r="Z1438" s="92"/>
    </row>
    <row r="1439" customFormat="false" ht="15" hidden="false" customHeight="false" outlineLevel="0" collapsed="false">
      <c r="B1439" s="92"/>
      <c r="C1439" s="183"/>
      <c r="D1439" s="193"/>
      <c r="E1439" s="186"/>
      <c r="F1439" s="186"/>
      <c r="G1439" s="186"/>
      <c r="H1439" s="186"/>
      <c r="I1439" s="186"/>
      <c r="J1439" s="91"/>
      <c r="K1439" s="91"/>
      <c r="L1439" s="92"/>
      <c r="M1439" s="92"/>
      <c r="N1439" s="92"/>
      <c r="O1439" s="92"/>
      <c r="P1439" s="92"/>
      <c r="Q1439" s="92"/>
      <c r="R1439" s="92"/>
      <c r="S1439" s="92"/>
      <c r="T1439" s="92"/>
      <c r="U1439" s="92"/>
      <c r="V1439" s="92"/>
      <c r="W1439" s="92"/>
      <c r="X1439" s="92"/>
      <c r="Y1439" s="92"/>
      <c r="Z1439" s="92"/>
    </row>
    <row r="1440" customFormat="false" ht="15" hidden="false" customHeight="false" outlineLevel="0" collapsed="false">
      <c r="B1440" s="92"/>
      <c r="C1440" s="183"/>
      <c r="D1440" s="193"/>
      <c r="E1440" s="186"/>
      <c r="F1440" s="186"/>
      <c r="G1440" s="186"/>
      <c r="H1440" s="186"/>
      <c r="I1440" s="186"/>
      <c r="J1440" s="91"/>
      <c r="K1440" s="91"/>
      <c r="L1440" s="92"/>
      <c r="M1440" s="92"/>
      <c r="N1440" s="92"/>
      <c r="O1440" s="92"/>
      <c r="P1440" s="92"/>
      <c r="Q1440" s="92"/>
      <c r="R1440" s="92"/>
      <c r="S1440" s="92"/>
      <c r="T1440" s="92"/>
      <c r="U1440" s="92"/>
      <c r="V1440" s="92"/>
      <c r="W1440" s="92"/>
      <c r="X1440" s="92"/>
      <c r="Y1440" s="92"/>
      <c r="Z1440" s="92"/>
    </row>
    <row r="1441" customFormat="false" ht="15" hidden="false" customHeight="false" outlineLevel="0" collapsed="false">
      <c r="B1441" s="92"/>
      <c r="C1441" s="183"/>
      <c r="D1441" s="193"/>
      <c r="E1441" s="186"/>
      <c r="F1441" s="186"/>
      <c r="G1441" s="186"/>
      <c r="H1441" s="186"/>
      <c r="I1441" s="186"/>
      <c r="J1441" s="91"/>
      <c r="K1441" s="91"/>
      <c r="L1441" s="92"/>
      <c r="M1441" s="92"/>
      <c r="N1441" s="92"/>
      <c r="O1441" s="92"/>
      <c r="P1441" s="92"/>
      <c r="Q1441" s="92"/>
      <c r="R1441" s="92"/>
      <c r="S1441" s="92"/>
      <c r="T1441" s="92"/>
      <c r="U1441" s="92"/>
      <c r="V1441" s="92"/>
      <c r="W1441" s="92"/>
      <c r="X1441" s="92"/>
      <c r="Y1441" s="92"/>
      <c r="Z1441" s="92"/>
    </row>
    <row r="1442" customFormat="false" ht="15" hidden="false" customHeight="false" outlineLevel="0" collapsed="false">
      <c r="B1442" s="92"/>
      <c r="C1442" s="183"/>
      <c r="D1442" s="193"/>
      <c r="E1442" s="186"/>
      <c r="F1442" s="186"/>
      <c r="G1442" s="186"/>
      <c r="H1442" s="186"/>
      <c r="I1442" s="186"/>
      <c r="J1442" s="91"/>
      <c r="K1442" s="91"/>
      <c r="L1442" s="92"/>
      <c r="M1442" s="92"/>
      <c r="N1442" s="92"/>
      <c r="O1442" s="92"/>
      <c r="P1442" s="92"/>
      <c r="Q1442" s="92"/>
      <c r="R1442" s="92"/>
      <c r="S1442" s="92"/>
      <c r="T1442" s="92"/>
      <c r="U1442" s="92"/>
      <c r="V1442" s="92"/>
      <c r="W1442" s="92"/>
      <c r="X1442" s="92"/>
      <c r="Y1442" s="92"/>
      <c r="Z1442" s="92"/>
    </row>
    <row r="1443" customFormat="false" ht="15" hidden="false" customHeight="false" outlineLevel="0" collapsed="false">
      <c r="B1443" s="92"/>
      <c r="C1443" s="183"/>
      <c r="D1443" s="193"/>
      <c r="E1443" s="186"/>
      <c r="F1443" s="186"/>
      <c r="G1443" s="186"/>
      <c r="H1443" s="186"/>
      <c r="I1443" s="186"/>
      <c r="J1443" s="91"/>
      <c r="K1443" s="91"/>
      <c r="L1443" s="92"/>
      <c r="M1443" s="92"/>
      <c r="N1443" s="92"/>
      <c r="O1443" s="92"/>
      <c r="P1443" s="92"/>
      <c r="Q1443" s="92"/>
      <c r="R1443" s="92"/>
      <c r="S1443" s="92"/>
      <c r="T1443" s="92"/>
      <c r="U1443" s="92"/>
      <c r="V1443" s="92"/>
      <c r="W1443" s="92"/>
      <c r="X1443" s="92"/>
      <c r="Y1443" s="92"/>
      <c r="Z1443" s="92"/>
    </row>
    <row r="1444" customFormat="false" ht="15" hidden="false" customHeight="false" outlineLevel="0" collapsed="false">
      <c r="B1444" s="92"/>
      <c r="C1444" s="183"/>
      <c r="D1444" s="193"/>
      <c r="E1444" s="186"/>
      <c r="F1444" s="186"/>
      <c r="G1444" s="186"/>
      <c r="H1444" s="186"/>
      <c r="I1444" s="186"/>
      <c r="J1444" s="91"/>
      <c r="K1444" s="91"/>
      <c r="L1444" s="92"/>
      <c r="M1444" s="92"/>
      <c r="N1444" s="92"/>
      <c r="O1444" s="92"/>
      <c r="P1444" s="92"/>
      <c r="Q1444" s="92"/>
      <c r="R1444" s="92"/>
      <c r="S1444" s="92"/>
      <c r="T1444" s="92"/>
      <c r="U1444" s="92"/>
      <c r="V1444" s="92"/>
      <c r="W1444" s="92"/>
      <c r="X1444" s="92"/>
      <c r="Y1444" s="92"/>
      <c r="Z1444" s="92"/>
    </row>
    <row r="1445" customFormat="false" ht="15" hidden="false" customHeight="false" outlineLevel="0" collapsed="false">
      <c r="B1445" s="92"/>
      <c r="C1445" s="183"/>
      <c r="D1445" s="193"/>
      <c r="E1445" s="186"/>
      <c r="F1445" s="186"/>
      <c r="G1445" s="186"/>
      <c r="H1445" s="186"/>
      <c r="I1445" s="186"/>
      <c r="J1445" s="91"/>
      <c r="K1445" s="91"/>
      <c r="L1445" s="92"/>
      <c r="M1445" s="92"/>
      <c r="N1445" s="92"/>
      <c r="O1445" s="92"/>
      <c r="P1445" s="92"/>
      <c r="Q1445" s="92"/>
      <c r="R1445" s="92"/>
      <c r="S1445" s="92"/>
      <c r="T1445" s="92"/>
      <c r="U1445" s="92"/>
      <c r="V1445" s="92"/>
      <c r="W1445" s="92"/>
      <c r="X1445" s="92"/>
      <c r="Y1445" s="92"/>
      <c r="Z1445" s="92"/>
    </row>
    <row r="1446" customFormat="false" ht="15" hidden="false" customHeight="false" outlineLevel="0" collapsed="false">
      <c r="B1446" s="92"/>
      <c r="C1446" s="183"/>
      <c r="D1446" s="193"/>
      <c r="E1446" s="186"/>
      <c r="F1446" s="186"/>
      <c r="G1446" s="186"/>
      <c r="H1446" s="186"/>
      <c r="I1446" s="186"/>
      <c r="J1446" s="91"/>
      <c r="K1446" s="91"/>
      <c r="L1446" s="92"/>
      <c r="M1446" s="92"/>
      <c r="N1446" s="92"/>
      <c r="O1446" s="92"/>
      <c r="P1446" s="92"/>
      <c r="Q1446" s="92"/>
      <c r="R1446" s="92"/>
      <c r="S1446" s="92"/>
      <c r="T1446" s="92"/>
      <c r="U1446" s="92"/>
      <c r="V1446" s="92"/>
      <c r="W1446" s="92"/>
      <c r="X1446" s="92"/>
      <c r="Y1446" s="92"/>
      <c r="Z1446" s="92"/>
    </row>
    <row r="1447" customFormat="false" ht="15" hidden="false" customHeight="false" outlineLevel="0" collapsed="false">
      <c r="B1447" s="92"/>
      <c r="C1447" s="183"/>
      <c r="D1447" s="193"/>
      <c r="E1447" s="186"/>
      <c r="F1447" s="186"/>
      <c r="G1447" s="186"/>
      <c r="H1447" s="186"/>
      <c r="I1447" s="186"/>
      <c r="J1447" s="91"/>
      <c r="K1447" s="91"/>
      <c r="L1447" s="92"/>
      <c r="M1447" s="92"/>
      <c r="N1447" s="92"/>
      <c r="O1447" s="92"/>
      <c r="P1447" s="92"/>
      <c r="Q1447" s="92"/>
      <c r="R1447" s="92"/>
      <c r="S1447" s="92"/>
      <c r="T1447" s="92"/>
      <c r="U1447" s="92"/>
      <c r="V1447" s="92"/>
      <c r="W1447" s="92"/>
      <c r="X1447" s="92"/>
      <c r="Y1447" s="92"/>
      <c r="Z1447" s="92"/>
    </row>
    <row r="1448" customFormat="false" ht="15" hidden="false" customHeight="false" outlineLevel="0" collapsed="false">
      <c r="B1448" s="92"/>
      <c r="C1448" s="183"/>
      <c r="D1448" s="193"/>
      <c r="E1448" s="186"/>
      <c r="F1448" s="186"/>
      <c r="G1448" s="186"/>
      <c r="H1448" s="186"/>
      <c r="I1448" s="186"/>
      <c r="J1448" s="91"/>
      <c r="K1448" s="91"/>
      <c r="L1448" s="92"/>
      <c r="M1448" s="92"/>
      <c r="N1448" s="92"/>
      <c r="O1448" s="92"/>
      <c r="P1448" s="92"/>
      <c r="Q1448" s="92"/>
      <c r="R1448" s="92"/>
      <c r="S1448" s="92"/>
      <c r="T1448" s="92"/>
      <c r="U1448" s="92"/>
      <c r="V1448" s="92"/>
      <c r="W1448" s="92"/>
      <c r="X1448" s="92"/>
      <c r="Y1448" s="92"/>
      <c r="Z1448" s="92"/>
    </row>
    <row r="1449" customFormat="false" ht="15" hidden="false" customHeight="false" outlineLevel="0" collapsed="false">
      <c r="B1449" s="92"/>
      <c r="C1449" s="183"/>
      <c r="D1449" s="193"/>
      <c r="E1449" s="186"/>
      <c r="F1449" s="186"/>
      <c r="G1449" s="186"/>
      <c r="H1449" s="186"/>
      <c r="I1449" s="186"/>
      <c r="J1449" s="91"/>
      <c r="K1449" s="91"/>
      <c r="L1449" s="92"/>
      <c r="M1449" s="92"/>
      <c r="N1449" s="92"/>
      <c r="O1449" s="92"/>
      <c r="P1449" s="92"/>
      <c r="Q1449" s="92"/>
      <c r="R1449" s="92"/>
      <c r="S1449" s="92"/>
      <c r="T1449" s="92"/>
      <c r="U1449" s="92"/>
      <c r="V1449" s="92"/>
      <c r="W1449" s="92"/>
      <c r="X1449" s="92"/>
      <c r="Y1449" s="92"/>
      <c r="Z1449" s="92"/>
    </row>
    <row r="1450" customFormat="false" ht="15" hidden="false" customHeight="false" outlineLevel="0" collapsed="false">
      <c r="B1450" s="92"/>
      <c r="C1450" s="183"/>
      <c r="D1450" s="193"/>
      <c r="E1450" s="186"/>
      <c r="F1450" s="186"/>
      <c r="G1450" s="186"/>
      <c r="H1450" s="186"/>
      <c r="I1450" s="186"/>
      <c r="J1450" s="91"/>
      <c r="K1450" s="91"/>
      <c r="L1450" s="92"/>
      <c r="M1450" s="92"/>
      <c r="N1450" s="92"/>
      <c r="O1450" s="92"/>
      <c r="P1450" s="92"/>
      <c r="Q1450" s="92"/>
      <c r="R1450" s="92"/>
      <c r="S1450" s="92"/>
      <c r="T1450" s="92"/>
      <c r="U1450" s="92"/>
      <c r="V1450" s="92"/>
      <c r="W1450" s="92"/>
      <c r="X1450" s="92"/>
      <c r="Y1450" s="92"/>
      <c r="Z1450" s="92"/>
    </row>
    <row r="1451" customFormat="false" ht="15" hidden="false" customHeight="false" outlineLevel="0" collapsed="false">
      <c r="B1451" s="92"/>
      <c r="C1451" s="183"/>
      <c r="D1451" s="193"/>
      <c r="E1451" s="186"/>
      <c r="F1451" s="186"/>
      <c r="G1451" s="186"/>
      <c r="H1451" s="186"/>
      <c r="I1451" s="186"/>
      <c r="J1451" s="91"/>
      <c r="K1451" s="91"/>
      <c r="L1451" s="92"/>
      <c r="M1451" s="92"/>
      <c r="N1451" s="92"/>
      <c r="O1451" s="92"/>
      <c r="P1451" s="92"/>
      <c r="Q1451" s="92"/>
      <c r="R1451" s="92"/>
      <c r="S1451" s="92"/>
      <c r="T1451" s="92"/>
      <c r="U1451" s="92"/>
      <c r="V1451" s="92"/>
      <c r="W1451" s="92"/>
      <c r="X1451" s="92"/>
      <c r="Y1451" s="92"/>
      <c r="Z1451" s="92"/>
    </row>
    <row r="1452" customFormat="false" ht="15" hidden="false" customHeight="false" outlineLevel="0" collapsed="false">
      <c r="B1452" s="92"/>
      <c r="C1452" s="183"/>
      <c r="D1452" s="193"/>
      <c r="E1452" s="186"/>
      <c r="F1452" s="186"/>
      <c r="G1452" s="186"/>
      <c r="H1452" s="186"/>
      <c r="I1452" s="186"/>
      <c r="J1452" s="91"/>
      <c r="K1452" s="91"/>
      <c r="L1452" s="92"/>
      <c r="M1452" s="92"/>
      <c r="N1452" s="92"/>
      <c r="O1452" s="92"/>
      <c r="P1452" s="92"/>
      <c r="Q1452" s="92"/>
      <c r="R1452" s="92"/>
      <c r="S1452" s="92"/>
      <c r="T1452" s="92"/>
      <c r="U1452" s="92"/>
      <c r="V1452" s="92"/>
      <c r="W1452" s="92"/>
      <c r="X1452" s="92"/>
      <c r="Y1452" s="92"/>
      <c r="Z1452" s="92"/>
    </row>
    <row r="1453" customFormat="false" ht="15" hidden="false" customHeight="false" outlineLevel="0" collapsed="false">
      <c r="B1453" s="92"/>
      <c r="C1453" s="183"/>
      <c r="D1453" s="193"/>
      <c r="E1453" s="186"/>
      <c r="F1453" s="186"/>
      <c r="G1453" s="186"/>
      <c r="H1453" s="186"/>
      <c r="I1453" s="186"/>
      <c r="J1453" s="91"/>
      <c r="K1453" s="91"/>
      <c r="L1453" s="92"/>
      <c r="M1453" s="92"/>
      <c r="N1453" s="92"/>
      <c r="O1453" s="92"/>
      <c r="P1453" s="92"/>
      <c r="Q1453" s="92"/>
      <c r="R1453" s="92"/>
      <c r="S1453" s="92"/>
      <c r="T1453" s="92"/>
      <c r="U1453" s="92"/>
      <c r="V1453" s="92"/>
      <c r="W1453" s="92"/>
      <c r="X1453" s="92"/>
      <c r="Y1453" s="92"/>
      <c r="Z1453" s="92"/>
    </row>
    <row r="1454" customFormat="false" ht="15" hidden="false" customHeight="false" outlineLevel="0" collapsed="false">
      <c r="B1454" s="92"/>
      <c r="C1454" s="183"/>
      <c r="D1454" s="193"/>
      <c r="E1454" s="186"/>
      <c r="F1454" s="186"/>
      <c r="G1454" s="186"/>
      <c r="H1454" s="186"/>
      <c r="I1454" s="186"/>
      <c r="J1454" s="91"/>
      <c r="K1454" s="91"/>
      <c r="L1454" s="92"/>
      <c r="M1454" s="92"/>
      <c r="N1454" s="92"/>
      <c r="O1454" s="92"/>
      <c r="P1454" s="92"/>
      <c r="Q1454" s="92"/>
      <c r="R1454" s="92"/>
      <c r="S1454" s="92"/>
      <c r="T1454" s="92"/>
      <c r="U1454" s="92"/>
      <c r="V1454" s="92"/>
      <c r="W1454" s="92"/>
      <c r="X1454" s="92"/>
      <c r="Y1454" s="92"/>
      <c r="Z1454" s="92"/>
    </row>
    <row r="1455" customFormat="false" ht="15" hidden="false" customHeight="false" outlineLevel="0" collapsed="false">
      <c r="B1455" s="92"/>
      <c r="C1455" s="183"/>
      <c r="D1455" s="193"/>
      <c r="E1455" s="186"/>
      <c r="F1455" s="186"/>
      <c r="G1455" s="186"/>
      <c r="H1455" s="186"/>
      <c r="I1455" s="186"/>
      <c r="J1455" s="91"/>
      <c r="K1455" s="91"/>
      <c r="L1455" s="92"/>
      <c r="M1455" s="92"/>
      <c r="N1455" s="92"/>
      <c r="O1455" s="92"/>
      <c r="P1455" s="92"/>
      <c r="Q1455" s="92"/>
      <c r="R1455" s="92"/>
      <c r="S1455" s="92"/>
      <c r="T1455" s="92"/>
      <c r="U1455" s="92"/>
      <c r="V1455" s="92"/>
      <c r="W1455" s="92"/>
      <c r="X1455" s="92"/>
      <c r="Y1455" s="92"/>
      <c r="Z1455" s="92"/>
    </row>
    <row r="1456" customFormat="false" ht="15" hidden="false" customHeight="false" outlineLevel="0" collapsed="false">
      <c r="B1456" s="92"/>
      <c r="C1456" s="183"/>
      <c r="D1456" s="193"/>
      <c r="E1456" s="186"/>
      <c r="F1456" s="186"/>
      <c r="G1456" s="186"/>
      <c r="H1456" s="186"/>
      <c r="I1456" s="186"/>
      <c r="J1456" s="91"/>
      <c r="K1456" s="91"/>
      <c r="L1456" s="92"/>
      <c r="M1456" s="92"/>
      <c r="N1456" s="92"/>
      <c r="O1456" s="92"/>
      <c r="P1456" s="92"/>
      <c r="Q1456" s="92"/>
      <c r="R1456" s="92"/>
      <c r="S1456" s="92"/>
      <c r="T1456" s="92"/>
      <c r="U1456" s="92"/>
      <c r="V1456" s="92"/>
      <c r="W1456" s="92"/>
      <c r="X1456" s="92"/>
      <c r="Y1456" s="92"/>
      <c r="Z1456" s="92"/>
    </row>
    <row r="1457" customFormat="false" ht="15" hidden="false" customHeight="false" outlineLevel="0" collapsed="false">
      <c r="B1457" s="92"/>
      <c r="C1457" s="183"/>
      <c r="D1457" s="193"/>
      <c r="E1457" s="186"/>
      <c r="F1457" s="186"/>
      <c r="G1457" s="186"/>
      <c r="H1457" s="186"/>
      <c r="I1457" s="186"/>
      <c r="J1457" s="91"/>
      <c r="K1457" s="91"/>
      <c r="L1457" s="92"/>
      <c r="M1457" s="92"/>
      <c r="N1457" s="92"/>
      <c r="O1457" s="92"/>
      <c r="P1457" s="92"/>
      <c r="Q1457" s="92"/>
      <c r="R1457" s="92"/>
      <c r="S1457" s="92"/>
      <c r="T1457" s="92"/>
      <c r="U1457" s="92"/>
      <c r="V1457" s="92"/>
      <c r="W1457" s="92"/>
      <c r="X1457" s="92"/>
      <c r="Y1457" s="92"/>
      <c r="Z1457" s="92"/>
    </row>
    <row r="1458" customFormat="false" ht="15" hidden="false" customHeight="false" outlineLevel="0" collapsed="false">
      <c r="B1458" s="92"/>
      <c r="C1458" s="183"/>
      <c r="D1458" s="193"/>
      <c r="E1458" s="186"/>
      <c r="F1458" s="186"/>
      <c r="G1458" s="186"/>
      <c r="H1458" s="186"/>
      <c r="I1458" s="186"/>
      <c r="J1458" s="91"/>
      <c r="K1458" s="91"/>
      <c r="L1458" s="92"/>
      <c r="M1458" s="92"/>
      <c r="N1458" s="92"/>
      <c r="O1458" s="92"/>
      <c r="P1458" s="92"/>
      <c r="Q1458" s="92"/>
      <c r="R1458" s="92"/>
      <c r="S1458" s="92"/>
      <c r="T1458" s="92"/>
      <c r="U1458" s="92"/>
      <c r="V1458" s="92"/>
      <c r="W1458" s="92"/>
      <c r="X1458" s="92"/>
      <c r="Y1458" s="92"/>
      <c r="Z1458" s="92"/>
    </row>
    <row r="1459" customFormat="false" ht="15" hidden="false" customHeight="false" outlineLevel="0" collapsed="false">
      <c r="B1459" s="92"/>
      <c r="C1459" s="183"/>
      <c r="D1459" s="193"/>
      <c r="E1459" s="186"/>
      <c r="F1459" s="186"/>
      <c r="G1459" s="186"/>
      <c r="H1459" s="186"/>
      <c r="I1459" s="186"/>
      <c r="J1459" s="91"/>
      <c r="K1459" s="91"/>
      <c r="L1459" s="92"/>
      <c r="M1459" s="92"/>
      <c r="N1459" s="92"/>
      <c r="O1459" s="92"/>
      <c r="P1459" s="92"/>
      <c r="Q1459" s="92"/>
      <c r="R1459" s="92"/>
      <c r="S1459" s="92"/>
      <c r="T1459" s="92"/>
      <c r="U1459" s="92"/>
      <c r="V1459" s="92"/>
      <c r="W1459" s="92"/>
      <c r="X1459" s="92"/>
      <c r="Y1459" s="92"/>
      <c r="Z1459" s="92"/>
    </row>
    <row r="1460" customFormat="false" ht="15" hidden="false" customHeight="false" outlineLevel="0" collapsed="false">
      <c r="B1460" s="92"/>
      <c r="C1460" s="183"/>
      <c r="D1460" s="193"/>
      <c r="E1460" s="186"/>
      <c r="F1460" s="186"/>
      <c r="G1460" s="186"/>
      <c r="H1460" s="186"/>
      <c r="I1460" s="186"/>
      <c r="J1460" s="91"/>
      <c r="K1460" s="91"/>
      <c r="L1460" s="92"/>
      <c r="M1460" s="92"/>
      <c r="N1460" s="92"/>
      <c r="O1460" s="92"/>
      <c r="P1460" s="92"/>
      <c r="Q1460" s="92"/>
      <c r="R1460" s="92"/>
      <c r="S1460" s="92"/>
      <c r="T1460" s="92"/>
      <c r="U1460" s="92"/>
      <c r="V1460" s="92"/>
      <c r="W1460" s="92"/>
      <c r="X1460" s="92"/>
      <c r="Y1460" s="92"/>
      <c r="Z1460" s="92"/>
    </row>
    <row r="1461" customFormat="false" ht="15" hidden="false" customHeight="false" outlineLevel="0" collapsed="false">
      <c r="B1461" s="92"/>
      <c r="C1461" s="183"/>
      <c r="D1461" s="193"/>
      <c r="E1461" s="186"/>
      <c r="F1461" s="186"/>
      <c r="G1461" s="186"/>
      <c r="H1461" s="186"/>
      <c r="I1461" s="186"/>
      <c r="J1461" s="91"/>
      <c r="K1461" s="91"/>
      <c r="L1461" s="92"/>
      <c r="M1461" s="92"/>
      <c r="N1461" s="92"/>
      <c r="O1461" s="92"/>
      <c r="P1461" s="92"/>
      <c r="Q1461" s="92"/>
      <c r="R1461" s="92"/>
      <c r="S1461" s="92"/>
      <c r="T1461" s="92"/>
      <c r="U1461" s="92"/>
      <c r="V1461" s="92"/>
      <c r="W1461" s="92"/>
      <c r="X1461" s="92"/>
      <c r="Y1461" s="92"/>
      <c r="Z1461" s="92"/>
    </row>
    <row r="1462" customFormat="false" ht="15" hidden="false" customHeight="false" outlineLevel="0" collapsed="false">
      <c r="B1462" s="92"/>
      <c r="C1462" s="183"/>
      <c r="D1462" s="193"/>
      <c r="E1462" s="186"/>
      <c r="F1462" s="186"/>
      <c r="G1462" s="186"/>
      <c r="H1462" s="186"/>
      <c r="I1462" s="186"/>
      <c r="J1462" s="91"/>
      <c r="K1462" s="91"/>
      <c r="L1462" s="92"/>
      <c r="M1462" s="92"/>
      <c r="N1462" s="92"/>
      <c r="O1462" s="92"/>
      <c r="P1462" s="92"/>
      <c r="Q1462" s="92"/>
      <c r="R1462" s="92"/>
      <c r="S1462" s="92"/>
      <c r="T1462" s="92"/>
      <c r="U1462" s="92"/>
      <c r="V1462" s="92"/>
      <c r="W1462" s="92"/>
      <c r="X1462" s="92"/>
      <c r="Y1462" s="92"/>
      <c r="Z1462" s="92"/>
    </row>
    <row r="1463" customFormat="false" ht="15" hidden="false" customHeight="false" outlineLevel="0" collapsed="false">
      <c r="B1463" s="92"/>
      <c r="C1463" s="183"/>
      <c r="D1463" s="193"/>
      <c r="E1463" s="186"/>
      <c r="F1463" s="186"/>
      <c r="G1463" s="186"/>
      <c r="H1463" s="186"/>
      <c r="I1463" s="186"/>
      <c r="J1463" s="91"/>
      <c r="K1463" s="91"/>
      <c r="L1463" s="92"/>
      <c r="M1463" s="92"/>
      <c r="N1463" s="92"/>
      <c r="O1463" s="92"/>
      <c r="P1463" s="92"/>
      <c r="Q1463" s="92"/>
      <c r="R1463" s="92"/>
      <c r="S1463" s="92"/>
      <c r="T1463" s="92"/>
      <c r="U1463" s="92"/>
      <c r="V1463" s="92"/>
      <c r="W1463" s="92"/>
      <c r="X1463" s="92"/>
      <c r="Y1463" s="92"/>
      <c r="Z1463" s="92"/>
    </row>
    <row r="1464" customFormat="false" ht="15" hidden="false" customHeight="false" outlineLevel="0" collapsed="false">
      <c r="B1464" s="92"/>
      <c r="C1464" s="183"/>
      <c r="D1464" s="193"/>
      <c r="E1464" s="186"/>
      <c r="F1464" s="186"/>
      <c r="G1464" s="186"/>
      <c r="H1464" s="186"/>
      <c r="I1464" s="186"/>
      <c r="J1464" s="91"/>
      <c r="K1464" s="91"/>
      <c r="L1464" s="92"/>
      <c r="M1464" s="92"/>
      <c r="N1464" s="92"/>
      <c r="O1464" s="92"/>
      <c r="P1464" s="92"/>
      <c r="Q1464" s="92"/>
      <c r="R1464" s="92"/>
      <c r="S1464" s="92"/>
      <c r="T1464" s="92"/>
      <c r="U1464" s="92"/>
      <c r="V1464" s="92"/>
      <c r="W1464" s="92"/>
      <c r="X1464" s="92"/>
      <c r="Y1464" s="92"/>
      <c r="Z1464" s="92"/>
    </row>
    <row r="1465" customFormat="false" ht="15" hidden="false" customHeight="false" outlineLevel="0" collapsed="false">
      <c r="B1465" s="92"/>
      <c r="C1465" s="183"/>
      <c r="D1465" s="193"/>
      <c r="E1465" s="186"/>
      <c r="F1465" s="186"/>
      <c r="G1465" s="186"/>
      <c r="H1465" s="186"/>
      <c r="I1465" s="186"/>
      <c r="J1465" s="91"/>
      <c r="K1465" s="91"/>
      <c r="L1465" s="92"/>
      <c r="M1465" s="92"/>
      <c r="N1465" s="92"/>
      <c r="O1465" s="92"/>
      <c r="P1465" s="92"/>
      <c r="Q1465" s="92"/>
      <c r="R1465" s="92"/>
      <c r="S1465" s="92"/>
      <c r="T1465" s="92"/>
      <c r="U1465" s="92"/>
      <c r="V1465" s="92"/>
      <c r="W1465" s="92"/>
      <c r="X1465" s="92"/>
      <c r="Y1465" s="92"/>
      <c r="Z1465" s="92"/>
    </row>
    <row r="1466" customFormat="false" ht="15" hidden="false" customHeight="false" outlineLevel="0" collapsed="false">
      <c r="B1466" s="92"/>
      <c r="C1466" s="183"/>
      <c r="D1466" s="193"/>
      <c r="E1466" s="186"/>
      <c r="F1466" s="186"/>
      <c r="G1466" s="186"/>
      <c r="H1466" s="186"/>
      <c r="I1466" s="186"/>
      <c r="J1466" s="91"/>
      <c r="K1466" s="91"/>
      <c r="L1466" s="92"/>
      <c r="M1466" s="92"/>
      <c r="N1466" s="92"/>
      <c r="O1466" s="92"/>
      <c r="P1466" s="92"/>
      <c r="Q1466" s="92"/>
      <c r="R1466" s="92"/>
      <c r="S1466" s="92"/>
      <c r="T1466" s="92"/>
      <c r="U1466" s="92"/>
      <c r="V1466" s="92"/>
      <c r="W1466" s="92"/>
      <c r="X1466" s="92"/>
      <c r="Y1466" s="92"/>
      <c r="Z1466" s="92"/>
    </row>
    <row r="1467" customFormat="false" ht="15" hidden="false" customHeight="false" outlineLevel="0" collapsed="false">
      <c r="B1467" s="92"/>
      <c r="C1467" s="183"/>
      <c r="D1467" s="193"/>
      <c r="E1467" s="186"/>
      <c r="F1467" s="186"/>
      <c r="G1467" s="186"/>
      <c r="H1467" s="186"/>
      <c r="I1467" s="186"/>
      <c r="J1467" s="91"/>
      <c r="K1467" s="91"/>
      <c r="L1467" s="92"/>
      <c r="M1467" s="92"/>
      <c r="N1467" s="92"/>
      <c r="O1467" s="92"/>
      <c r="P1467" s="92"/>
      <c r="Q1467" s="92"/>
      <c r="R1467" s="92"/>
      <c r="S1467" s="92"/>
      <c r="T1467" s="92"/>
      <c r="U1467" s="92"/>
      <c r="V1467" s="92"/>
      <c r="W1467" s="92"/>
      <c r="X1467" s="92"/>
      <c r="Y1467" s="92"/>
      <c r="Z1467" s="92"/>
    </row>
    <row r="1468" customFormat="false" ht="15" hidden="false" customHeight="false" outlineLevel="0" collapsed="false">
      <c r="B1468" s="92"/>
      <c r="C1468" s="183"/>
      <c r="D1468" s="193"/>
      <c r="E1468" s="186"/>
      <c r="F1468" s="186"/>
      <c r="G1468" s="186"/>
      <c r="H1468" s="186"/>
      <c r="I1468" s="186"/>
      <c r="J1468" s="91"/>
      <c r="K1468" s="91"/>
      <c r="L1468" s="92"/>
      <c r="M1468" s="92"/>
      <c r="N1468" s="92"/>
      <c r="O1468" s="92"/>
      <c r="P1468" s="92"/>
      <c r="Q1468" s="92"/>
      <c r="R1468" s="92"/>
      <c r="S1468" s="92"/>
      <c r="T1468" s="92"/>
      <c r="U1468" s="92"/>
      <c r="V1468" s="92"/>
      <c r="W1468" s="92"/>
      <c r="X1468" s="92"/>
      <c r="Y1468" s="92"/>
      <c r="Z1468" s="92"/>
    </row>
    <row r="1469" customFormat="false" ht="15" hidden="false" customHeight="false" outlineLevel="0" collapsed="false">
      <c r="B1469" s="92"/>
      <c r="C1469" s="183"/>
      <c r="D1469" s="193"/>
      <c r="E1469" s="186"/>
      <c r="F1469" s="186"/>
      <c r="G1469" s="186"/>
      <c r="H1469" s="186"/>
      <c r="I1469" s="186"/>
      <c r="J1469" s="91"/>
      <c r="K1469" s="91"/>
      <c r="L1469" s="92"/>
      <c r="M1469" s="92"/>
      <c r="N1469" s="92"/>
      <c r="O1469" s="92"/>
      <c r="P1469" s="92"/>
      <c r="Q1469" s="92"/>
      <c r="R1469" s="92"/>
      <c r="S1469" s="92"/>
      <c r="T1469" s="92"/>
      <c r="U1469" s="92"/>
      <c r="V1469" s="92"/>
      <c r="W1469" s="92"/>
      <c r="X1469" s="92"/>
      <c r="Y1469" s="92"/>
      <c r="Z1469" s="92"/>
    </row>
    <row r="1470" customFormat="false" ht="15" hidden="false" customHeight="false" outlineLevel="0" collapsed="false">
      <c r="B1470" s="92"/>
      <c r="C1470" s="183"/>
      <c r="D1470" s="193"/>
      <c r="E1470" s="186"/>
      <c r="F1470" s="186"/>
      <c r="G1470" s="186"/>
      <c r="H1470" s="186"/>
      <c r="I1470" s="186"/>
      <c r="J1470" s="91"/>
      <c r="K1470" s="91"/>
      <c r="L1470" s="92"/>
      <c r="M1470" s="92"/>
      <c r="N1470" s="92"/>
      <c r="O1470" s="92"/>
      <c r="P1470" s="92"/>
      <c r="Q1470" s="92"/>
      <c r="R1470" s="92"/>
      <c r="S1470" s="92"/>
      <c r="T1470" s="92"/>
      <c r="U1470" s="92"/>
      <c r="V1470" s="92"/>
      <c r="W1470" s="92"/>
      <c r="X1470" s="92"/>
      <c r="Y1470" s="92"/>
      <c r="Z1470" s="92"/>
    </row>
    <row r="1471" customFormat="false" ht="15" hidden="false" customHeight="false" outlineLevel="0" collapsed="false">
      <c r="B1471" s="92"/>
      <c r="C1471" s="183"/>
      <c r="D1471" s="193"/>
      <c r="E1471" s="186"/>
      <c r="F1471" s="186"/>
      <c r="G1471" s="186"/>
      <c r="H1471" s="186"/>
      <c r="I1471" s="186"/>
      <c r="J1471" s="91"/>
      <c r="K1471" s="91"/>
      <c r="L1471" s="92"/>
      <c r="M1471" s="92"/>
      <c r="N1471" s="92"/>
      <c r="O1471" s="92"/>
      <c r="P1471" s="92"/>
      <c r="Q1471" s="92"/>
      <c r="R1471" s="92"/>
      <c r="S1471" s="92"/>
      <c r="T1471" s="92"/>
      <c r="U1471" s="92"/>
      <c r="V1471" s="92"/>
      <c r="W1471" s="92"/>
      <c r="X1471" s="92"/>
      <c r="Y1471" s="92"/>
      <c r="Z1471" s="92"/>
    </row>
    <row r="1472" customFormat="false" ht="15" hidden="false" customHeight="false" outlineLevel="0" collapsed="false">
      <c r="B1472" s="92"/>
      <c r="C1472" s="183"/>
      <c r="D1472" s="193"/>
      <c r="E1472" s="186"/>
      <c r="F1472" s="186"/>
      <c r="G1472" s="186"/>
      <c r="H1472" s="186"/>
      <c r="I1472" s="186"/>
      <c r="J1472" s="91"/>
      <c r="K1472" s="91"/>
      <c r="L1472" s="92"/>
      <c r="M1472" s="92"/>
      <c r="N1472" s="92"/>
      <c r="O1472" s="92"/>
      <c r="P1472" s="92"/>
      <c r="Q1472" s="92"/>
      <c r="R1472" s="92"/>
      <c r="S1472" s="92"/>
      <c r="T1472" s="92"/>
      <c r="U1472" s="92"/>
      <c r="V1472" s="92"/>
      <c r="W1472" s="92"/>
      <c r="X1472" s="92"/>
      <c r="Y1472" s="92"/>
      <c r="Z1472" s="92"/>
    </row>
    <row r="1473" customFormat="false" ht="15" hidden="false" customHeight="false" outlineLevel="0" collapsed="false">
      <c r="B1473" s="92"/>
      <c r="C1473" s="183"/>
      <c r="D1473" s="193"/>
      <c r="E1473" s="186"/>
      <c r="F1473" s="186"/>
      <c r="G1473" s="186"/>
      <c r="H1473" s="186"/>
      <c r="I1473" s="186"/>
      <c r="J1473" s="91"/>
      <c r="K1473" s="91"/>
      <c r="L1473" s="92"/>
      <c r="M1473" s="92"/>
      <c r="N1473" s="92"/>
      <c r="O1473" s="92"/>
      <c r="P1473" s="92"/>
      <c r="Q1473" s="92"/>
      <c r="R1473" s="92"/>
      <c r="S1473" s="92"/>
      <c r="T1473" s="92"/>
      <c r="U1473" s="92"/>
      <c r="V1473" s="92"/>
      <c r="W1473" s="92"/>
      <c r="X1473" s="92"/>
      <c r="Y1473" s="92"/>
      <c r="Z1473" s="92"/>
    </row>
    <row r="1474" customFormat="false" ht="15" hidden="false" customHeight="false" outlineLevel="0" collapsed="false">
      <c r="B1474" s="92"/>
      <c r="C1474" s="183"/>
      <c r="D1474" s="193"/>
      <c r="E1474" s="186"/>
      <c r="F1474" s="186"/>
      <c r="G1474" s="186"/>
      <c r="H1474" s="186"/>
      <c r="I1474" s="186"/>
      <c r="J1474" s="91"/>
      <c r="K1474" s="91"/>
      <c r="L1474" s="92"/>
      <c r="M1474" s="92"/>
      <c r="N1474" s="92"/>
      <c r="O1474" s="92"/>
      <c r="P1474" s="92"/>
      <c r="Q1474" s="92"/>
      <c r="R1474" s="92"/>
      <c r="S1474" s="92"/>
      <c r="T1474" s="92"/>
      <c r="U1474" s="92"/>
      <c r="V1474" s="92"/>
      <c r="W1474" s="92"/>
      <c r="X1474" s="92"/>
      <c r="Y1474" s="92"/>
      <c r="Z1474" s="92"/>
    </row>
    <row r="1475" customFormat="false" ht="15" hidden="false" customHeight="false" outlineLevel="0" collapsed="false">
      <c r="B1475" s="92"/>
      <c r="C1475" s="183"/>
      <c r="D1475" s="193"/>
      <c r="E1475" s="186"/>
      <c r="F1475" s="186"/>
      <c r="G1475" s="186"/>
      <c r="H1475" s="186"/>
      <c r="I1475" s="186"/>
      <c r="J1475" s="91"/>
      <c r="K1475" s="91"/>
      <c r="L1475" s="92"/>
      <c r="M1475" s="92"/>
      <c r="N1475" s="92"/>
      <c r="O1475" s="92"/>
      <c r="P1475" s="92"/>
      <c r="Q1475" s="92"/>
      <c r="R1475" s="92"/>
      <c r="S1475" s="92"/>
      <c r="T1475" s="92"/>
      <c r="U1475" s="92"/>
      <c r="V1475" s="92"/>
      <c r="W1475" s="92"/>
      <c r="X1475" s="92"/>
      <c r="Y1475" s="92"/>
      <c r="Z1475" s="92"/>
    </row>
    <row r="1476" customFormat="false" ht="15" hidden="false" customHeight="false" outlineLevel="0" collapsed="false">
      <c r="B1476" s="92"/>
      <c r="C1476" s="183"/>
      <c r="D1476" s="193"/>
      <c r="E1476" s="186"/>
      <c r="F1476" s="186"/>
      <c r="G1476" s="186"/>
      <c r="H1476" s="186"/>
      <c r="I1476" s="186"/>
      <c r="J1476" s="91"/>
      <c r="K1476" s="91"/>
      <c r="L1476" s="92"/>
      <c r="M1476" s="92"/>
      <c r="N1476" s="92"/>
      <c r="O1476" s="92"/>
      <c r="P1476" s="92"/>
      <c r="Q1476" s="92"/>
      <c r="R1476" s="92"/>
      <c r="S1476" s="92"/>
      <c r="T1476" s="92"/>
      <c r="U1476" s="92"/>
      <c r="V1476" s="92"/>
      <c r="W1476" s="92"/>
      <c r="X1476" s="92"/>
      <c r="Y1476" s="92"/>
      <c r="Z1476" s="92"/>
    </row>
    <row r="1477" customFormat="false" ht="15" hidden="false" customHeight="false" outlineLevel="0" collapsed="false">
      <c r="B1477" s="92"/>
      <c r="C1477" s="183"/>
      <c r="D1477" s="193"/>
      <c r="E1477" s="186"/>
      <c r="F1477" s="186"/>
      <c r="G1477" s="186"/>
      <c r="H1477" s="186"/>
      <c r="I1477" s="186"/>
      <c r="J1477" s="91"/>
      <c r="K1477" s="91"/>
      <c r="L1477" s="92"/>
      <c r="M1477" s="92"/>
      <c r="N1477" s="92"/>
      <c r="O1477" s="92"/>
      <c r="P1477" s="92"/>
      <c r="Q1477" s="92"/>
      <c r="R1477" s="92"/>
      <c r="S1477" s="92"/>
      <c r="T1477" s="92"/>
      <c r="U1477" s="92"/>
      <c r="V1477" s="92"/>
      <c r="W1477" s="92"/>
      <c r="X1477" s="92"/>
      <c r="Y1477" s="92"/>
      <c r="Z1477" s="92"/>
    </row>
    <row r="1478" customFormat="false" ht="15" hidden="false" customHeight="false" outlineLevel="0" collapsed="false">
      <c r="B1478" s="92"/>
      <c r="C1478" s="183"/>
      <c r="D1478" s="193"/>
      <c r="E1478" s="186"/>
      <c r="F1478" s="186"/>
      <c r="G1478" s="186"/>
      <c r="H1478" s="186"/>
      <c r="I1478" s="186"/>
      <c r="J1478" s="91"/>
      <c r="K1478" s="91"/>
      <c r="L1478" s="92"/>
      <c r="M1478" s="92"/>
      <c r="N1478" s="92"/>
      <c r="O1478" s="92"/>
      <c r="P1478" s="92"/>
      <c r="Q1478" s="92"/>
      <c r="R1478" s="92"/>
      <c r="S1478" s="92"/>
      <c r="T1478" s="92"/>
      <c r="U1478" s="92"/>
      <c r="V1478" s="92"/>
      <c r="W1478" s="92"/>
      <c r="X1478" s="92"/>
      <c r="Y1478" s="92"/>
      <c r="Z1478" s="92"/>
    </row>
    <row r="1479" customFormat="false" ht="15" hidden="false" customHeight="false" outlineLevel="0" collapsed="false">
      <c r="B1479" s="92"/>
      <c r="C1479" s="183"/>
      <c r="D1479" s="193"/>
      <c r="E1479" s="186"/>
      <c r="F1479" s="186"/>
      <c r="G1479" s="186"/>
      <c r="H1479" s="186"/>
      <c r="I1479" s="186"/>
      <c r="J1479" s="91"/>
      <c r="K1479" s="91"/>
      <c r="L1479" s="92"/>
      <c r="M1479" s="92"/>
      <c r="N1479" s="92"/>
      <c r="O1479" s="92"/>
      <c r="P1479" s="92"/>
      <c r="Q1479" s="92"/>
      <c r="R1479" s="92"/>
      <c r="S1479" s="92"/>
      <c r="T1479" s="92"/>
      <c r="U1479" s="92"/>
      <c r="V1479" s="92"/>
      <c r="W1479" s="92"/>
      <c r="X1479" s="92"/>
      <c r="Y1479" s="92"/>
      <c r="Z1479" s="92"/>
    </row>
    <row r="1480" customFormat="false" ht="15" hidden="false" customHeight="false" outlineLevel="0" collapsed="false">
      <c r="B1480" s="92"/>
      <c r="C1480" s="183"/>
      <c r="D1480" s="193"/>
      <c r="E1480" s="186"/>
      <c r="F1480" s="186"/>
      <c r="G1480" s="186"/>
      <c r="H1480" s="186"/>
      <c r="I1480" s="186"/>
      <c r="J1480" s="91"/>
      <c r="K1480" s="91"/>
      <c r="L1480" s="92"/>
      <c r="M1480" s="92"/>
      <c r="N1480" s="92"/>
      <c r="O1480" s="92"/>
      <c r="P1480" s="92"/>
      <c r="Q1480" s="92"/>
      <c r="R1480" s="92"/>
      <c r="S1480" s="92"/>
      <c r="T1480" s="92"/>
      <c r="U1480" s="92"/>
      <c r="V1480" s="92"/>
      <c r="W1480" s="92"/>
      <c r="X1480" s="92"/>
      <c r="Y1480" s="92"/>
      <c r="Z1480" s="92"/>
    </row>
    <row r="1481" customFormat="false" ht="15" hidden="false" customHeight="false" outlineLevel="0" collapsed="false">
      <c r="B1481" s="92"/>
      <c r="C1481" s="183"/>
      <c r="D1481" s="193"/>
      <c r="E1481" s="186"/>
      <c r="F1481" s="186"/>
      <c r="G1481" s="186"/>
      <c r="H1481" s="186"/>
      <c r="I1481" s="186"/>
      <c r="J1481" s="91"/>
      <c r="K1481" s="91"/>
      <c r="L1481" s="92"/>
      <c r="M1481" s="92"/>
      <c r="N1481" s="92"/>
      <c r="O1481" s="92"/>
      <c r="P1481" s="92"/>
      <c r="Q1481" s="92"/>
      <c r="R1481" s="92"/>
      <c r="S1481" s="92"/>
      <c r="T1481" s="92"/>
      <c r="U1481" s="92"/>
      <c r="V1481" s="92"/>
      <c r="W1481" s="92"/>
      <c r="X1481" s="92"/>
      <c r="Y1481" s="92"/>
      <c r="Z1481" s="92"/>
    </row>
    <row r="1482" customFormat="false" ht="15" hidden="false" customHeight="false" outlineLevel="0" collapsed="false">
      <c r="B1482" s="92"/>
      <c r="C1482" s="183"/>
      <c r="D1482" s="193"/>
      <c r="E1482" s="186"/>
      <c r="F1482" s="186"/>
      <c r="G1482" s="186"/>
      <c r="H1482" s="186"/>
      <c r="I1482" s="186"/>
      <c r="J1482" s="91"/>
      <c r="K1482" s="91"/>
      <c r="L1482" s="92"/>
      <c r="M1482" s="92"/>
      <c r="N1482" s="92"/>
      <c r="O1482" s="92"/>
      <c r="P1482" s="92"/>
      <c r="Q1482" s="92"/>
      <c r="R1482" s="92"/>
      <c r="S1482" s="92"/>
      <c r="T1482" s="92"/>
      <c r="U1482" s="92"/>
      <c r="V1482" s="92"/>
      <c r="W1482" s="92"/>
      <c r="X1482" s="92"/>
      <c r="Y1482" s="92"/>
      <c r="Z1482" s="92"/>
    </row>
    <row r="1483" customFormat="false" ht="15" hidden="false" customHeight="false" outlineLevel="0" collapsed="false">
      <c r="B1483" s="92"/>
      <c r="C1483" s="183"/>
      <c r="D1483" s="193"/>
      <c r="E1483" s="186"/>
      <c r="F1483" s="186"/>
      <c r="G1483" s="186"/>
      <c r="H1483" s="186"/>
      <c r="I1483" s="186"/>
      <c r="J1483" s="91"/>
      <c r="K1483" s="91"/>
      <c r="L1483" s="92"/>
      <c r="M1483" s="92"/>
      <c r="N1483" s="92"/>
      <c r="O1483" s="92"/>
      <c r="P1483" s="92"/>
      <c r="Q1483" s="92"/>
      <c r="R1483" s="92"/>
      <c r="S1483" s="92"/>
      <c r="T1483" s="92"/>
      <c r="U1483" s="92"/>
      <c r="V1483" s="92"/>
      <c r="W1483" s="92"/>
      <c r="X1483" s="92"/>
      <c r="Y1483" s="92"/>
      <c r="Z1483" s="92"/>
    </row>
    <row r="1484" customFormat="false" ht="15" hidden="false" customHeight="false" outlineLevel="0" collapsed="false">
      <c r="B1484" s="92"/>
      <c r="C1484" s="183"/>
      <c r="D1484" s="193"/>
      <c r="E1484" s="186"/>
      <c r="F1484" s="186"/>
      <c r="G1484" s="186"/>
      <c r="H1484" s="186"/>
      <c r="I1484" s="186"/>
      <c r="J1484" s="91"/>
      <c r="K1484" s="91"/>
      <c r="L1484" s="92"/>
      <c r="M1484" s="92"/>
      <c r="N1484" s="92"/>
      <c r="O1484" s="92"/>
      <c r="P1484" s="92"/>
      <c r="Q1484" s="92"/>
      <c r="R1484" s="92"/>
      <c r="S1484" s="92"/>
      <c r="T1484" s="92"/>
      <c r="U1484" s="92"/>
      <c r="V1484" s="92"/>
      <c r="W1484" s="92"/>
      <c r="X1484" s="92"/>
      <c r="Y1484" s="92"/>
      <c r="Z1484" s="92"/>
    </row>
    <row r="1485" customFormat="false" ht="15" hidden="false" customHeight="false" outlineLevel="0" collapsed="false">
      <c r="B1485" s="92"/>
      <c r="C1485" s="183"/>
      <c r="D1485" s="193"/>
      <c r="E1485" s="186"/>
      <c r="F1485" s="186"/>
      <c r="G1485" s="186"/>
      <c r="H1485" s="186"/>
      <c r="I1485" s="186"/>
      <c r="J1485" s="91"/>
      <c r="K1485" s="91"/>
      <c r="L1485" s="92"/>
      <c r="M1485" s="92"/>
      <c r="N1485" s="92"/>
      <c r="O1485" s="92"/>
      <c r="P1485" s="92"/>
      <c r="Q1485" s="92"/>
      <c r="R1485" s="92"/>
      <c r="S1485" s="92"/>
      <c r="T1485" s="92"/>
      <c r="U1485" s="92"/>
      <c r="V1485" s="92"/>
      <c r="W1485" s="92"/>
      <c r="X1485" s="92"/>
      <c r="Y1485" s="92"/>
      <c r="Z1485" s="92"/>
    </row>
    <row r="1486" customFormat="false" ht="15" hidden="false" customHeight="false" outlineLevel="0" collapsed="false">
      <c r="B1486" s="92"/>
      <c r="C1486" s="183"/>
      <c r="D1486" s="193"/>
      <c r="E1486" s="186"/>
      <c r="F1486" s="186"/>
      <c r="G1486" s="186"/>
      <c r="H1486" s="186"/>
      <c r="I1486" s="186"/>
      <c r="J1486" s="91"/>
      <c r="K1486" s="91"/>
      <c r="L1486" s="92"/>
      <c r="M1486" s="92"/>
      <c r="N1486" s="92"/>
      <c r="O1486" s="92"/>
      <c r="P1486" s="92"/>
      <c r="Q1486" s="92"/>
      <c r="R1486" s="92"/>
      <c r="S1486" s="92"/>
      <c r="T1486" s="92"/>
      <c r="U1486" s="92"/>
      <c r="V1486" s="92"/>
      <c r="W1486" s="92"/>
      <c r="X1486" s="92"/>
      <c r="Y1486" s="92"/>
      <c r="Z1486" s="92"/>
    </row>
    <row r="1487" customFormat="false" ht="15" hidden="false" customHeight="false" outlineLevel="0" collapsed="false">
      <c r="B1487" s="92"/>
      <c r="C1487" s="183"/>
      <c r="D1487" s="193"/>
      <c r="E1487" s="186"/>
      <c r="F1487" s="186"/>
      <c r="G1487" s="186"/>
      <c r="H1487" s="186"/>
      <c r="I1487" s="186"/>
      <c r="J1487" s="91"/>
      <c r="K1487" s="91"/>
      <c r="L1487" s="92"/>
      <c r="M1487" s="92"/>
      <c r="N1487" s="92"/>
      <c r="O1487" s="92"/>
      <c r="P1487" s="92"/>
      <c r="Q1487" s="92"/>
      <c r="R1487" s="92"/>
      <c r="S1487" s="92"/>
      <c r="T1487" s="92"/>
      <c r="U1487" s="92"/>
      <c r="V1487" s="92"/>
      <c r="W1487" s="92"/>
      <c r="X1487" s="92"/>
      <c r="Y1487" s="92"/>
      <c r="Z1487" s="92"/>
    </row>
    <row r="1488" customFormat="false" ht="15" hidden="false" customHeight="false" outlineLevel="0" collapsed="false">
      <c r="B1488" s="92"/>
      <c r="C1488" s="183"/>
      <c r="D1488" s="193"/>
      <c r="E1488" s="186"/>
      <c r="F1488" s="186"/>
      <c r="G1488" s="186"/>
      <c r="H1488" s="186"/>
      <c r="I1488" s="186"/>
      <c r="J1488" s="91"/>
      <c r="K1488" s="91"/>
      <c r="L1488" s="92"/>
      <c r="M1488" s="92"/>
      <c r="N1488" s="92"/>
      <c r="O1488" s="92"/>
      <c r="P1488" s="92"/>
      <c r="Q1488" s="92"/>
      <c r="R1488" s="92"/>
      <c r="S1488" s="92"/>
      <c r="T1488" s="92"/>
      <c r="U1488" s="92"/>
      <c r="V1488" s="92"/>
      <c r="W1488" s="92"/>
      <c r="X1488" s="92"/>
      <c r="Y1488" s="92"/>
      <c r="Z1488" s="92"/>
    </row>
    <row r="1489" customFormat="false" ht="15" hidden="false" customHeight="false" outlineLevel="0" collapsed="false">
      <c r="B1489" s="92"/>
      <c r="C1489" s="183"/>
      <c r="D1489" s="193"/>
      <c r="E1489" s="186"/>
      <c r="F1489" s="186"/>
      <c r="G1489" s="186"/>
      <c r="H1489" s="186"/>
      <c r="I1489" s="186"/>
      <c r="J1489" s="91"/>
      <c r="K1489" s="91"/>
      <c r="L1489" s="92"/>
      <c r="M1489" s="92"/>
      <c r="N1489" s="92"/>
      <c r="O1489" s="92"/>
      <c r="P1489" s="92"/>
      <c r="Q1489" s="92"/>
      <c r="R1489" s="92"/>
      <c r="S1489" s="92"/>
      <c r="T1489" s="92"/>
      <c r="U1489" s="92"/>
      <c r="V1489" s="92"/>
      <c r="W1489" s="92"/>
      <c r="X1489" s="92"/>
      <c r="Y1489" s="92"/>
      <c r="Z1489" s="92"/>
    </row>
    <row r="1490" customFormat="false" ht="15" hidden="false" customHeight="false" outlineLevel="0" collapsed="false">
      <c r="B1490" s="92"/>
      <c r="C1490" s="183"/>
      <c r="D1490" s="193"/>
      <c r="E1490" s="186"/>
      <c r="F1490" s="186"/>
      <c r="G1490" s="186"/>
      <c r="H1490" s="186"/>
      <c r="I1490" s="186"/>
      <c r="J1490" s="91"/>
      <c r="K1490" s="91"/>
      <c r="L1490" s="92"/>
      <c r="M1490" s="92"/>
      <c r="N1490" s="92"/>
      <c r="O1490" s="92"/>
      <c r="P1490" s="92"/>
      <c r="Q1490" s="92"/>
      <c r="R1490" s="92"/>
      <c r="S1490" s="92"/>
      <c r="T1490" s="92"/>
      <c r="U1490" s="92"/>
      <c r="V1490" s="92"/>
      <c r="W1490" s="92"/>
      <c r="X1490" s="92"/>
      <c r="Y1490" s="92"/>
      <c r="Z1490" s="92"/>
    </row>
    <row r="1491" customFormat="false" ht="15" hidden="false" customHeight="false" outlineLevel="0" collapsed="false">
      <c r="B1491" s="92"/>
      <c r="C1491" s="183"/>
      <c r="D1491" s="193"/>
      <c r="E1491" s="186"/>
      <c r="F1491" s="186"/>
      <c r="G1491" s="186"/>
      <c r="H1491" s="186"/>
      <c r="I1491" s="186"/>
      <c r="J1491" s="91"/>
      <c r="K1491" s="91"/>
      <c r="L1491" s="92"/>
      <c r="M1491" s="92"/>
      <c r="N1491" s="92"/>
      <c r="O1491" s="92"/>
      <c r="P1491" s="92"/>
      <c r="Q1491" s="92"/>
      <c r="R1491" s="92"/>
      <c r="S1491" s="92"/>
      <c r="T1491" s="92"/>
      <c r="U1491" s="92"/>
      <c r="V1491" s="92"/>
      <c r="W1491" s="92"/>
      <c r="X1491" s="92"/>
      <c r="Y1491" s="92"/>
      <c r="Z1491" s="92"/>
    </row>
    <row r="1492" customFormat="false" ht="15" hidden="false" customHeight="false" outlineLevel="0" collapsed="false">
      <c r="B1492" s="92"/>
      <c r="C1492" s="183"/>
      <c r="D1492" s="193"/>
      <c r="E1492" s="186"/>
      <c r="F1492" s="186"/>
      <c r="G1492" s="186"/>
      <c r="H1492" s="186"/>
      <c r="I1492" s="186"/>
      <c r="J1492" s="91"/>
      <c r="K1492" s="91"/>
      <c r="L1492" s="92"/>
      <c r="M1492" s="92"/>
      <c r="N1492" s="92"/>
      <c r="O1492" s="92"/>
      <c r="P1492" s="92"/>
      <c r="Q1492" s="92"/>
      <c r="R1492" s="92"/>
      <c r="S1492" s="92"/>
      <c r="T1492" s="92"/>
      <c r="U1492" s="92"/>
      <c r="V1492" s="92"/>
      <c r="W1492" s="92"/>
      <c r="X1492" s="92"/>
      <c r="Y1492" s="92"/>
      <c r="Z1492" s="92"/>
    </row>
    <row r="1493" customFormat="false" ht="15" hidden="false" customHeight="false" outlineLevel="0" collapsed="false">
      <c r="B1493" s="92"/>
      <c r="C1493" s="183"/>
      <c r="D1493" s="193"/>
      <c r="E1493" s="186"/>
      <c r="F1493" s="186"/>
      <c r="G1493" s="186"/>
      <c r="H1493" s="186"/>
      <c r="I1493" s="186"/>
      <c r="J1493" s="91"/>
      <c r="K1493" s="91"/>
      <c r="L1493" s="92"/>
      <c r="M1493" s="92"/>
      <c r="N1493" s="92"/>
      <c r="O1493" s="92"/>
      <c r="P1493" s="92"/>
      <c r="Q1493" s="92"/>
      <c r="R1493" s="92"/>
      <c r="S1493" s="92"/>
      <c r="T1493" s="92"/>
      <c r="U1493" s="92"/>
      <c r="V1493" s="92"/>
      <c r="W1493" s="92"/>
      <c r="X1493" s="92"/>
      <c r="Y1493" s="92"/>
      <c r="Z1493" s="92"/>
    </row>
    <row r="1494" customFormat="false" ht="15" hidden="false" customHeight="false" outlineLevel="0" collapsed="false">
      <c r="B1494" s="92"/>
      <c r="C1494" s="183"/>
      <c r="D1494" s="193"/>
      <c r="E1494" s="186"/>
      <c r="F1494" s="186"/>
      <c r="G1494" s="186"/>
      <c r="H1494" s="186"/>
      <c r="I1494" s="186"/>
      <c r="J1494" s="91"/>
      <c r="K1494" s="91"/>
      <c r="L1494" s="92"/>
      <c r="M1494" s="92"/>
      <c r="N1494" s="92"/>
      <c r="O1494" s="92"/>
      <c r="P1494" s="92"/>
      <c r="Q1494" s="92"/>
      <c r="R1494" s="92"/>
      <c r="S1494" s="92"/>
      <c r="T1494" s="92"/>
      <c r="U1494" s="92"/>
      <c r="V1494" s="92"/>
      <c r="W1494" s="92"/>
      <c r="X1494" s="92"/>
      <c r="Y1494" s="92"/>
      <c r="Z1494" s="92"/>
    </row>
    <row r="1495" customFormat="false" ht="15" hidden="false" customHeight="false" outlineLevel="0" collapsed="false">
      <c r="B1495" s="92"/>
      <c r="C1495" s="183"/>
      <c r="D1495" s="193"/>
      <c r="E1495" s="186"/>
      <c r="F1495" s="186"/>
      <c r="G1495" s="186"/>
      <c r="H1495" s="186"/>
      <c r="I1495" s="186"/>
      <c r="J1495" s="91"/>
      <c r="K1495" s="91"/>
      <c r="L1495" s="92"/>
      <c r="M1495" s="92"/>
      <c r="N1495" s="92"/>
      <c r="O1495" s="92"/>
      <c r="P1495" s="92"/>
      <c r="Q1495" s="92"/>
      <c r="R1495" s="92"/>
      <c r="S1495" s="92"/>
      <c r="T1495" s="92"/>
      <c r="U1495" s="92"/>
      <c r="V1495" s="92"/>
      <c r="W1495" s="92"/>
      <c r="X1495" s="92"/>
      <c r="Y1495" s="92"/>
      <c r="Z1495" s="92"/>
    </row>
    <row r="1496" customFormat="false" ht="15" hidden="false" customHeight="false" outlineLevel="0" collapsed="false">
      <c r="B1496" s="92"/>
      <c r="C1496" s="183"/>
      <c r="D1496" s="193"/>
      <c r="E1496" s="186"/>
      <c r="F1496" s="186"/>
      <c r="G1496" s="186"/>
      <c r="H1496" s="186"/>
      <c r="I1496" s="186"/>
      <c r="J1496" s="91"/>
      <c r="K1496" s="91"/>
      <c r="L1496" s="92"/>
      <c r="M1496" s="92"/>
      <c r="N1496" s="92"/>
      <c r="O1496" s="92"/>
      <c r="P1496" s="92"/>
      <c r="Q1496" s="92"/>
      <c r="R1496" s="92"/>
      <c r="S1496" s="92"/>
      <c r="T1496" s="92"/>
      <c r="U1496" s="92"/>
      <c r="V1496" s="92"/>
      <c r="W1496" s="92"/>
      <c r="X1496" s="92"/>
      <c r="Y1496" s="92"/>
      <c r="Z1496" s="92"/>
    </row>
    <row r="1497" customFormat="false" ht="15" hidden="false" customHeight="false" outlineLevel="0" collapsed="false">
      <c r="B1497" s="92"/>
      <c r="C1497" s="183"/>
      <c r="D1497" s="193"/>
      <c r="E1497" s="186"/>
      <c r="F1497" s="186"/>
      <c r="G1497" s="186"/>
      <c r="H1497" s="186"/>
      <c r="I1497" s="186"/>
      <c r="J1497" s="91"/>
      <c r="K1497" s="91"/>
      <c r="L1497" s="92"/>
      <c r="M1497" s="92"/>
      <c r="N1497" s="92"/>
      <c r="O1497" s="92"/>
      <c r="P1497" s="92"/>
      <c r="Q1497" s="92"/>
      <c r="R1497" s="92"/>
      <c r="S1497" s="92"/>
      <c r="T1497" s="92"/>
      <c r="U1497" s="92"/>
      <c r="V1497" s="92"/>
      <c r="W1497" s="92"/>
      <c r="X1497" s="92"/>
      <c r="Y1497" s="92"/>
      <c r="Z1497" s="92"/>
    </row>
    <row r="1498" customFormat="false" ht="15" hidden="false" customHeight="false" outlineLevel="0" collapsed="false">
      <c r="B1498" s="92"/>
      <c r="C1498" s="183"/>
      <c r="D1498" s="193"/>
      <c r="E1498" s="186"/>
      <c r="F1498" s="186"/>
      <c r="G1498" s="186"/>
      <c r="H1498" s="186"/>
      <c r="I1498" s="186"/>
      <c r="J1498" s="91"/>
      <c r="K1498" s="91"/>
      <c r="L1498" s="92"/>
      <c r="M1498" s="92"/>
      <c r="N1498" s="92"/>
      <c r="O1498" s="92"/>
      <c r="P1498" s="92"/>
      <c r="Q1498" s="92"/>
      <c r="R1498" s="92"/>
      <c r="S1498" s="92"/>
      <c r="T1498" s="92"/>
      <c r="U1498" s="92"/>
      <c r="V1498" s="92"/>
      <c r="W1498" s="92"/>
      <c r="X1498" s="92"/>
      <c r="Y1498" s="92"/>
      <c r="Z1498" s="92"/>
    </row>
    <row r="1499" customFormat="false" ht="15" hidden="false" customHeight="false" outlineLevel="0" collapsed="false">
      <c r="B1499" s="92"/>
      <c r="C1499" s="183"/>
      <c r="D1499" s="193"/>
      <c r="E1499" s="186"/>
      <c r="F1499" s="186"/>
      <c r="G1499" s="186"/>
      <c r="H1499" s="186"/>
      <c r="I1499" s="186"/>
      <c r="J1499" s="91"/>
      <c r="K1499" s="91"/>
      <c r="L1499" s="92"/>
      <c r="M1499" s="92"/>
      <c r="N1499" s="92"/>
      <c r="O1499" s="92"/>
      <c r="P1499" s="92"/>
      <c r="Q1499" s="92"/>
      <c r="R1499" s="92"/>
      <c r="S1499" s="92"/>
      <c r="T1499" s="92"/>
      <c r="U1499" s="92"/>
      <c r="V1499" s="92"/>
      <c r="W1499" s="92"/>
      <c r="X1499" s="92"/>
      <c r="Y1499" s="92"/>
      <c r="Z1499" s="92"/>
    </row>
    <row r="1500" customFormat="false" ht="15" hidden="false" customHeight="false" outlineLevel="0" collapsed="false">
      <c r="B1500" s="92"/>
      <c r="C1500" s="183"/>
      <c r="D1500" s="193"/>
      <c r="E1500" s="186"/>
      <c r="F1500" s="186"/>
      <c r="G1500" s="186"/>
      <c r="H1500" s="186"/>
      <c r="I1500" s="186"/>
      <c r="J1500" s="91"/>
      <c r="K1500" s="91"/>
      <c r="L1500" s="92"/>
      <c r="M1500" s="92"/>
      <c r="N1500" s="92"/>
      <c r="O1500" s="92"/>
      <c r="P1500" s="92"/>
      <c r="Q1500" s="92"/>
      <c r="R1500" s="92"/>
      <c r="S1500" s="92"/>
      <c r="T1500" s="92"/>
      <c r="U1500" s="92"/>
      <c r="V1500" s="92"/>
      <c r="W1500" s="92"/>
      <c r="X1500" s="92"/>
      <c r="Y1500" s="92"/>
      <c r="Z1500" s="92"/>
    </row>
    <row r="1501" customFormat="false" ht="15" hidden="false" customHeight="false" outlineLevel="0" collapsed="false">
      <c r="B1501" s="92"/>
      <c r="C1501" s="183"/>
      <c r="D1501" s="193"/>
      <c r="E1501" s="186"/>
      <c r="F1501" s="186"/>
      <c r="G1501" s="186"/>
      <c r="H1501" s="186"/>
      <c r="I1501" s="186"/>
      <c r="J1501" s="91"/>
      <c r="K1501" s="91"/>
      <c r="L1501" s="92"/>
      <c r="M1501" s="92"/>
      <c r="N1501" s="92"/>
      <c r="O1501" s="92"/>
      <c r="P1501" s="92"/>
      <c r="Q1501" s="92"/>
      <c r="R1501" s="92"/>
      <c r="S1501" s="92"/>
      <c r="T1501" s="92"/>
      <c r="U1501" s="92"/>
      <c r="V1501" s="92"/>
      <c r="W1501" s="92"/>
      <c r="X1501" s="92"/>
      <c r="Y1501" s="92"/>
      <c r="Z1501" s="92"/>
    </row>
    <row r="1502" customFormat="false" ht="15" hidden="false" customHeight="false" outlineLevel="0" collapsed="false">
      <c r="B1502" s="92"/>
      <c r="C1502" s="183"/>
      <c r="D1502" s="193"/>
      <c r="E1502" s="186"/>
      <c r="F1502" s="186"/>
      <c r="G1502" s="186"/>
      <c r="H1502" s="186"/>
      <c r="I1502" s="186"/>
      <c r="J1502" s="91"/>
      <c r="K1502" s="91"/>
      <c r="L1502" s="92"/>
      <c r="M1502" s="92"/>
      <c r="N1502" s="92"/>
      <c r="O1502" s="92"/>
      <c r="P1502" s="92"/>
      <c r="Q1502" s="92"/>
      <c r="R1502" s="92"/>
      <c r="S1502" s="92"/>
      <c r="T1502" s="92"/>
      <c r="U1502" s="92"/>
      <c r="V1502" s="92"/>
      <c r="W1502" s="92"/>
      <c r="X1502" s="92"/>
      <c r="Y1502" s="92"/>
      <c r="Z1502" s="92"/>
    </row>
    <row r="1503" customFormat="false" ht="15" hidden="false" customHeight="false" outlineLevel="0" collapsed="false">
      <c r="B1503" s="92"/>
      <c r="C1503" s="183"/>
      <c r="D1503" s="193"/>
      <c r="E1503" s="186"/>
      <c r="F1503" s="186"/>
      <c r="G1503" s="186"/>
      <c r="H1503" s="186"/>
      <c r="I1503" s="186"/>
      <c r="J1503" s="91"/>
      <c r="K1503" s="91"/>
      <c r="L1503" s="92"/>
      <c r="M1503" s="92"/>
      <c r="N1503" s="92"/>
      <c r="O1503" s="92"/>
      <c r="P1503" s="92"/>
      <c r="Q1503" s="92"/>
      <c r="R1503" s="92"/>
      <c r="S1503" s="92"/>
      <c r="T1503" s="92"/>
      <c r="U1503" s="92"/>
      <c r="V1503" s="92"/>
      <c r="W1503" s="92"/>
      <c r="X1503" s="92"/>
      <c r="Y1503" s="92"/>
      <c r="Z1503" s="92"/>
    </row>
    <row r="1504" customFormat="false" ht="15" hidden="false" customHeight="false" outlineLevel="0" collapsed="false">
      <c r="B1504" s="92"/>
      <c r="C1504" s="183"/>
      <c r="D1504" s="193"/>
      <c r="E1504" s="186"/>
      <c r="F1504" s="186"/>
      <c r="G1504" s="186"/>
      <c r="H1504" s="186"/>
      <c r="I1504" s="186"/>
      <c r="J1504" s="91"/>
      <c r="K1504" s="91"/>
      <c r="L1504" s="92"/>
      <c r="M1504" s="92"/>
      <c r="N1504" s="92"/>
      <c r="O1504" s="92"/>
      <c r="P1504" s="92"/>
      <c r="Q1504" s="92"/>
      <c r="R1504" s="92"/>
      <c r="S1504" s="92"/>
      <c r="T1504" s="92"/>
      <c r="U1504" s="92"/>
      <c r="V1504" s="92"/>
      <c r="W1504" s="92"/>
      <c r="X1504" s="92"/>
      <c r="Y1504" s="92"/>
      <c r="Z1504" s="92"/>
    </row>
    <row r="1505" customFormat="false" ht="15" hidden="false" customHeight="false" outlineLevel="0" collapsed="false">
      <c r="B1505" s="92"/>
      <c r="C1505" s="183"/>
      <c r="D1505" s="193"/>
      <c r="E1505" s="186"/>
      <c r="F1505" s="186"/>
      <c r="G1505" s="186"/>
      <c r="H1505" s="186"/>
      <c r="I1505" s="186"/>
      <c r="J1505" s="91"/>
      <c r="K1505" s="91"/>
      <c r="L1505" s="92"/>
      <c r="M1505" s="92"/>
      <c r="N1505" s="92"/>
      <c r="O1505" s="92"/>
      <c r="P1505" s="92"/>
      <c r="Q1505" s="92"/>
      <c r="R1505" s="92"/>
      <c r="S1505" s="92"/>
      <c r="T1505" s="92"/>
      <c r="U1505" s="92"/>
      <c r="V1505" s="92"/>
      <c r="W1505" s="92"/>
      <c r="X1505" s="92"/>
      <c r="Y1505" s="92"/>
      <c r="Z1505" s="92"/>
    </row>
    <row r="1506" customFormat="false" ht="15" hidden="false" customHeight="false" outlineLevel="0" collapsed="false">
      <c r="B1506" s="92"/>
      <c r="C1506" s="183"/>
      <c r="D1506" s="193"/>
      <c r="E1506" s="186"/>
      <c r="F1506" s="186"/>
      <c r="G1506" s="186"/>
      <c r="H1506" s="186"/>
      <c r="I1506" s="186"/>
      <c r="J1506" s="91"/>
      <c r="K1506" s="91"/>
      <c r="L1506" s="92"/>
      <c r="M1506" s="92"/>
      <c r="N1506" s="92"/>
      <c r="O1506" s="92"/>
      <c r="P1506" s="92"/>
      <c r="Q1506" s="92"/>
      <c r="R1506" s="92"/>
      <c r="S1506" s="92"/>
      <c r="T1506" s="92"/>
      <c r="U1506" s="92"/>
      <c r="V1506" s="92"/>
      <c r="W1506" s="92"/>
      <c r="X1506" s="92"/>
      <c r="Y1506" s="92"/>
      <c r="Z1506" s="92"/>
    </row>
    <row r="1507" customFormat="false" ht="15" hidden="false" customHeight="false" outlineLevel="0" collapsed="false">
      <c r="B1507" s="92"/>
      <c r="C1507" s="183"/>
      <c r="D1507" s="193"/>
      <c r="E1507" s="186"/>
      <c r="F1507" s="186"/>
      <c r="G1507" s="186"/>
      <c r="H1507" s="186"/>
      <c r="I1507" s="186"/>
      <c r="J1507" s="91"/>
      <c r="K1507" s="91"/>
      <c r="L1507" s="92"/>
      <c r="M1507" s="92"/>
      <c r="N1507" s="92"/>
      <c r="O1507" s="92"/>
      <c r="P1507" s="92"/>
      <c r="Q1507" s="92"/>
      <c r="R1507" s="92"/>
      <c r="S1507" s="92"/>
      <c r="T1507" s="92"/>
      <c r="U1507" s="92"/>
      <c r="V1507" s="92"/>
      <c r="W1507" s="92"/>
      <c r="X1507" s="92"/>
      <c r="Y1507" s="92"/>
      <c r="Z1507" s="92"/>
    </row>
    <row r="1508" customFormat="false" ht="15" hidden="false" customHeight="false" outlineLevel="0" collapsed="false">
      <c r="B1508" s="92"/>
      <c r="C1508" s="183"/>
      <c r="D1508" s="193"/>
      <c r="E1508" s="186"/>
      <c r="F1508" s="186"/>
      <c r="G1508" s="186"/>
      <c r="H1508" s="186"/>
      <c r="I1508" s="186"/>
      <c r="J1508" s="91"/>
      <c r="K1508" s="91"/>
      <c r="L1508" s="92"/>
      <c r="M1508" s="92"/>
      <c r="N1508" s="92"/>
      <c r="O1508" s="92"/>
      <c r="P1508" s="92"/>
      <c r="Q1508" s="92"/>
      <c r="R1508" s="92"/>
      <c r="S1508" s="92"/>
      <c r="T1508" s="92"/>
      <c r="U1508" s="92"/>
      <c r="V1508" s="92"/>
      <c r="W1508" s="92"/>
      <c r="X1508" s="92"/>
      <c r="Y1508" s="92"/>
      <c r="Z1508" s="92"/>
    </row>
    <row r="1509" customFormat="false" ht="15" hidden="false" customHeight="false" outlineLevel="0" collapsed="false">
      <c r="B1509" s="92"/>
      <c r="C1509" s="183"/>
      <c r="D1509" s="193"/>
      <c r="E1509" s="186"/>
      <c r="F1509" s="186"/>
      <c r="G1509" s="186"/>
      <c r="H1509" s="186"/>
      <c r="I1509" s="186"/>
      <c r="J1509" s="91"/>
      <c r="K1509" s="91"/>
      <c r="L1509" s="92"/>
      <c r="M1509" s="92"/>
      <c r="N1509" s="92"/>
      <c r="O1509" s="92"/>
      <c r="P1509" s="92"/>
      <c r="Q1509" s="92"/>
      <c r="R1509" s="92"/>
      <c r="S1509" s="92"/>
      <c r="T1509" s="92"/>
      <c r="U1509" s="92"/>
      <c r="V1509" s="92"/>
      <c r="W1509" s="92"/>
      <c r="X1509" s="92"/>
      <c r="Y1509" s="92"/>
      <c r="Z1509" s="92"/>
    </row>
    <row r="1510" customFormat="false" ht="15" hidden="false" customHeight="false" outlineLevel="0" collapsed="false">
      <c r="B1510" s="92"/>
      <c r="C1510" s="183"/>
      <c r="D1510" s="193"/>
      <c r="E1510" s="186"/>
      <c r="F1510" s="186"/>
      <c r="G1510" s="186"/>
      <c r="H1510" s="186"/>
      <c r="I1510" s="186"/>
      <c r="J1510" s="91"/>
      <c r="K1510" s="91"/>
      <c r="L1510" s="92"/>
      <c r="M1510" s="92"/>
      <c r="N1510" s="92"/>
      <c r="O1510" s="92"/>
      <c r="P1510" s="92"/>
      <c r="Q1510" s="92"/>
      <c r="R1510" s="92"/>
      <c r="S1510" s="92"/>
      <c r="T1510" s="92"/>
      <c r="U1510" s="92"/>
      <c r="V1510" s="92"/>
      <c r="W1510" s="92"/>
      <c r="X1510" s="92"/>
      <c r="Y1510" s="92"/>
      <c r="Z1510" s="92"/>
    </row>
    <row r="1511" customFormat="false" ht="15" hidden="false" customHeight="false" outlineLevel="0" collapsed="false">
      <c r="B1511" s="92"/>
      <c r="C1511" s="183"/>
      <c r="D1511" s="193"/>
      <c r="E1511" s="186"/>
      <c r="F1511" s="186"/>
      <c r="G1511" s="186"/>
      <c r="H1511" s="186"/>
      <c r="I1511" s="186"/>
      <c r="J1511" s="91"/>
      <c r="K1511" s="91"/>
      <c r="L1511" s="92"/>
      <c r="M1511" s="92"/>
      <c r="N1511" s="92"/>
      <c r="O1511" s="92"/>
      <c r="P1511" s="92"/>
      <c r="Q1511" s="92"/>
      <c r="R1511" s="92"/>
      <c r="S1511" s="92"/>
      <c r="T1511" s="92"/>
      <c r="U1511" s="92"/>
      <c r="V1511" s="92"/>
      <c r="W1511" s="92"/>
      <c r="X1511" s="92"/>
      <c r="Y1511" s="92"/>
      <c r="Z1511" s="92"/>
    </row>
    <row r="1512" customFormat="false" ht="15" hidden="false" customHeight="false" outlineLevel="0" collapsed="false">
      <c r="B1512" s="92"/>
      <c r="C1512" s="183"/>
      <c r="D1512" s="193"/>
      <c r="E1512" s="186"/>
      <c r="F1512" s="186"/>
      <c r="G1512" s="186"/>
      <c r="H1512" s="186"/>
      <c r="I1512" s="186"/>
      <c r="J1512" s="91"/>
      <c r="K1512" s="91"/>
      <c r="L1512" s="92"/>
      <c r="M1512" s="92"/>
      <c r="N1512" s="92"/>
      <c r="O1512" s="92"/>
      <c r="P1512" s="92"/>
      <c r="Q1512" s="92"/>
      <c r="R1512" s="92"/>
      <c r="S1512" s="92"/>
      <c r="T1512" s="92"/>
      <c r="U1512" s="92"/>
      <c r="V1512" s="92"/>
      <c r="W1512" s="92"/>
      <c r="X1512" s="92"/>
      <c r="Y1512" s="92"/>
      <c r="Z1512" s="92"/>
    </row>
    <row r="1513" customFormat="false" ht="15" hidden="false" customHeight="false" outlineLevel="0" collapsed="false">
      <c r="B1513" s="92"/>
      <c r="C1513" s="183"/>
      <c r="D1513" s="193"/>
      <c r="E1513" s="186"/>
      <c r="F1513" s="186"/>
      <c r="G1513" s="186"/>
      <c r="H1513" s="186"/>
      <c r="I1513" s="186"/>
      <c r="J1513" s="91"/>
      <c r="K1513" s="91"/>
      <c r="L1513" s="92"/>
      <c r="M1513" s="92"/>
      <c r="N1513" s="92"/>
      <c r="O1513" s="92"/>
      <c r="P1513" s="92"/>
      <c r="Q1513" s="92"/>
      <c r="R1513" s="92"/>
      <c r="S1513" s="92"/>
      <c r="T1513" s="92"/>
      <c r="U1513" s="92"/>
      <c r="V1513" s="92"/>
      <c r="W1513" s="92"/>
      <c r="X1513" s="92"/>
      <c r="Y1513" s="92"/>
      <c r="Z1513" s="92"/>
    </row>
    <row r="1514" customFormat="false" ht="15" hidden="false" customHeight="false" outlineLevel="0" collapsed="false">
      <c r="B1514" s="92"/>
      <c r="C1514" s="183"/>
      <c r="D1514" s="193"/>
      <c r="E1514" s="186"/>
      <c r="F1514" s="186"/>
      <c r="G1514" s="186"/>
      <c r="H1514" s="186"/>
      <c r="I1514" s="186"/>
      <c r="J1514" s="91"/>
      <c r="K1514" s="91"/>
      <c r="L1514" s="92"/>
      <c r="M1514" s="92"/>
      <c r="N1514" s="92"/>
      <c r="O1514" s="92"/>
      <c r="P1514" s="92"/>
      <c r="Q1514" s="92"/>
      <c r="R1514" s="92"/>
      <c r="S1514" s="92"/>
      <c r="T1514" s="92"/>
      <c r="U1514" s="92"/>
      <c r="V1514" s="92"/>
      <c r="W1514" s="92"/>
      <c r="X1514" s="92"/>
      <c r="Y1514" s="92"/>
      <c r="Z1514" s="92"/>
    </row>
    <row r="1515" customFormat="false" ht="15" hidden="false" customHeight="false" outlineLevel="0" collapsed="false">
      <c r="B1515" s="92"/>
      <c r="C1515" s="183"/>
      <c r="D1515" s="193"/>
      <c r="E1515" s="186"/>
      <c r="F1515" s="186"/>
      <c r="G1515" s="186"/>
      <c r="H1515" s="186"/>
      <c r="I1515" s="186"/>
      <c r="J1515" s="91"/>
      <c r="K1515" s="91"/>
      <c r="L1515" s="92"/>
      <c r="M1515" s="92"/>
      <c r="N1515" s="92"/>
      <c r="O1515" s="92"/>
      <c r="P1515" s="92"/>
      <c r="Q1515" s="92"/>
      <c r="R1515" s="92"/>
      <c r="S1515" s="92"/>
      <c r="T1515" s="92"/>
      <c r="U1515" s="92"/>
      <c r="V1515" s="92"/>
      <c r="W1515" s="92"/>
      <c r="X1515" s="92"/>
      <c r="Y1515" s="92"/>
      <c r="Z1515" s="92"/>
    </row>
    <row r="1516" customFormat="false" ht="15" hidden="false" customHeight="false" outlineLevel="0" collapsed="false">
      <c r="B1516" s="92"/>
      <c r="C1516" s="183"/>
      <c r="D1516" s="193"/>
      <c r="E1516" s="186"/>
      <c r="F1516" s="186"/>
      <c r="G1516" s="186"/>
      <c r="H1516" s="186"/>
      <c r="I1516" s="186"/>
      <c r="J1516" s="91"/>
      <c r="K1516" s="91"/>
      <c r="L1516" s="92"/>
      <c r="M1516" s="92"/>
      <c r="N1516" s="92"/>
      <c r="O1516" s="92"/>
      <c r="P1516" s="92"/>
      <c r="Q1516" s="92"/>
      <c r="R1516" s="92"/>
      <c r="S1516" s="92"/>
      <c r="T1516" s="92"/>
      <c r="U1516" s="92"/>
      <c r="V1516" s="92"/>
      <c r="W1516" s="92"/>
      <c r="X1516" s="92"/>
      <c r="Y1516" s="92"/>
      <c r="Z1516" s="92"/>
    </row>
    <row r="1517" customFormat="false" ht="15" hidden="false" customHeight="false" outlineLevel="0" collapsed="false">
      <c r="B1517" s="92"/>
      <c r="C1517" s="183"/>
      <c r="D1517" s="193"/>
      <c r="E1517" s="186"/>
      <c r="F1517" s="186"/>
      <c r="G1517" s="186"/>
      <c r="H1517" s="186"/>
      <c r="I1517" s="186"/>
      <c r="J1517" s="91"/>
      <c r="K1517" s="91"/>
      <c r="L1517" s="92"/>
      <c r="M1517" s="92"/>
      <c r="N1517" s="92"/>
      <c r="O1517" s="92"/>
      <c r="P1517" s="92"/>
      <c r="Q1517" s="92"/>
      <c r="R1517" s="92"/>
      <c r="S1517" s="92"/>
      <c r="T1517" s="92"/>
      <c r="U1517" s="92"/>
      <c r="V1517" s="92"/>
      <c r="W1517" s="92"/>
      <c r="X1517" s="92"/>
      <c r="Y1517" s="92"/>
      <c r="Z1517" s="92"/>
    </row>
    <row r="1518" customFormat="false" ht="15" hidden="false" customHeight="false" outlineLevel="0" collapsed="false">
      <c r="B1518" s="92"/>
      <c r="C1518" s="183"/>
      <c r="D1518" s="193"/>
      <c r="E1518" s="186"/>
      <c r="F1518" s="186"/>
      <c r="G1518" s="186"/>
      <c r="H1518" s="186"/>
      <c r="I1518" s="186"/>
      <c r="J1518" s="91"/>
      <c r="K1518" s="91"/>
      <c r="L1518" s="92"/>
      <c r="M1518" s="92"/>
      <c r="N1518" s="92"/>
      <c r="O1518" s="92"/>
      <c r="P1518" s="92"/>
      <c r="Q1518" s="92"/>
      <c r="R1518" s="92"/>
      <c r="S1518" s="92"/>
      <c r="T1518" s="92"/>
      <c r="U1518" s="92"/>
      <c r="V1518" s="92"/>
      <c r="W1518" s="92"/>
      <c r="X1518" s="92"/>
      <c r="Y1518" s="92"/>
      <c r="Z1518" s="92"/>
    </row>
    <row r="1519" customFormat="false" ht="15" hidden="false" customHeight="false" outlineLevel="0" collapsed="false">
      <c r="B1519" s="92"/>
      <c r="C1519" s="183"/>
      <c r="D1519" s="193"/>
      <c r="E1519" s="186"/>
      <c r="F1519" s="186"/>
      <c r="G1519" s="186"/>
      <c r="H1519" s="186"/>
      <c r="I1519" s="186"/>
      <c r="J1519" s="91"/>
      <c r="K1519" s="91"/>
      <c r="L1519" s="92"/>
      <c r="M1519" s="92"/>
      <c r="N1519" s="92"/>
      <c r="O1519" s="92"/>
      <c r="P1519" s="92"/>
      <c r="Q1519" s="92"/>
      <c r="R1519" s="92"/>
      <c r="S1519" s="92"/>
      <c r="T1519" s="92"/>
      <c r="U1519" s="92"/>
      <c r="V1519" s="92"/>
      <c r="W1519" s="92"/>
      <c r="X1519" s="92"/>
      <c r="Y1519" s="92"/>
      <c r="Z1519" s="92"/>
    </row>
    <row r="1520" customFormat="false" ht="15" hidden="false" customHeight="false" outlineLevel="0" collapsed="false">
      <c r="B1520" s="92"/>
      <c r="C1520" s="183"/>
      <c r="D1520" s="193"/>
      <c r="E1520" s="186"/>
      <c r="F1520" s="186"/>
      <c r="G1520" s="186"/>
      <c r="H1520" s="186"/>
      <c r="I1520" s="186"/>
      <c r="J1520" s="91"/>
      <c r="K1520" s="91"/>
      <c r="L1520" s="92"/>
      <c r="M1520" s="92"/>
      <c r="N1520" s="92"/>
      <c r="O1520" s="92"/>
      <c r="P1520" s="92"/>
      <c r="Q1520" s="92"/>
      <c r="R1520" s="92"/>
      <c r="S1520" s="92"/>
      <c r="T1520" s="92"/>
      <c r="U1520" s="92"/>
      <c r="V1520" s="92"/>
      <c r="W1520" s="92"/>
      <c r="X1520" s="92"/>
      <c r="Y1520" s="92"/>
      <c r="Z1520" s="92"/>
    </row>
    <row r="1521" customFormat="false" ht="15" hidden="false" customHeight="false" outlineLevel="0" collapsed="false">
      <c r="B1521" s="92"/>
      <c r="C1521" s="183"/>
      <c r="D1521" s="193"/>
      <c r="E1521" s="186"/>
      <c r="F1521" s="186"/>
      <c r="G1521" s="186"/>
      <c r="H1521" s="186"/>
      <c r="I1521" s="186"/>
      <c r="J1521" s="91"/>
      <c r="K1521" s="91"/>
      <c r="L1521" s="92"/>
      <c r="M1521" s="92"/>
      <c r="N1521" s="92"/>
      <c r="O1521" s="92"/>
      <c r="P1521" s="92"/>
      <c r="Q1521" s="92"/>
      <c r="R1521" s="92"/>
      <c r="S1521" s="92"/>
      <c r="T1521" s="92"/>
      <c r="U1521" s="92"/>
      <c r="V1521" s="92"/>
      <c r="W1521" s="92"/>
      <c r="X1521" s="92"/>
      <c r="Y1521" s="92"/>
      <c r="Z1521" s="92"/>
    </row>
    <row r="1522" customFormat="false" ht="15" hidden="false" customHeight="false" outlineLevel="0" collapsed="false">
      <c r="B1522" s="92"/>
      <c r="C1522" s="183"/>
      <c r="D1522" s="193"/>
      <c r="E1522" s="186"/>
      <c r="F1522" s="186"/>
      <c r="G1522" s="186"/>
      <c r="H1522" s="186"/>
      <c r="I1522" s="186"/>
      <c r="J1522" s="91"/>
      <c r="K1522" s="91"/>
      <c r="L1522" s="92"/>
      <c r="M1522" s="92"/>
      <c r="N1522" s="92"/>
      <c r="O1522" s="92"/>
      <c r="P1522" s="92"/>
      <c r="Q1522" s="92"/>
      <c r="R1522" s="92"/>
      <c r="S1522" s="92"/>
      <c r="T1522" s="92"/>
      <c r="U1522" s="92"/>
      <c r="V1522" s="92"/>
      <c r="W1522" s="92"/>
      <c r="X1522" s="92"/>
      <c r="Y1522" s="92"/>
      <c r="Z1522" s="92"/>
    </row>
    <row r="1523" customFormat="false" ht="15" hidden="false" customHeight="false" outlineLevel="0" collapsed="false">
      <c r="B1523" s="92"/>
      <c r="C1523" s="183"/>
      <c r="D1523" s="193"/>
      <c r="E1523" s="186"/>
      <c r="F1523" s="186"/>
      <c r="G1523" s="186"/>
      <c r="H1523" s="186"/>
      <c r="I1523" s="186"/>
      <c r="J1523" s="91"/>
      <c r="K1523" s="91"/>
      <c r="L1523" s="92"/>
      <c r="M1523" s="92"/>
      <c r="N1523" s="92"/>
      <c r="O1523" s="92"/>
      <c r="P1523" s="92"/>
      <c r="Q1523" s="92"/>
      <c r="R1523" s="92"/>
      <c r="S1523" s="92"/>
      <c r="T1523" s="92"/>
      <c r="U1523" s="92"/>
      <c r="V1523" s="92"/>
      <c r="W1523" s="92"/>
      <c r="X1523" s="92"/>
      <c r="Y1523" s="92"/>
      <c r="Z1523" s="92"/>
    </row>
    <row r="1524" customFormat="false" ht="15" hidden="false" customHeight="false" outlineLevel="0" collapsed="false">
      <c r="B1524" s="92"/>
      <c r="C1524" s="183"/>
      <c r="D1524" s="193"/>
      <c r="E1524" s="186"/>
      <c r="F1524" s="186"/>
      <c r="G1524" s="186"/>
      <c r="H1524" s="186"/>
      <c r="I1524" s="186"/>
      <c r="J1524" s="91"/>
      <c r="K1524" s="91"/>
      <c r="L1524" s="92"/>
      <c r="M1524" s="92"/>
      <c r="N1524" s="92"/>
      <c r="O1524" s="92"/>
      <c r="P1524" s="92"/>
      <c r="Q1524" s="92"/>
      <c r="R1524" s="92"/>
      <c r="S1524" s="92"/>
      <c r="T1524" s="92"/>
      <c r="U1524" s="92"/>
      <c r="V1524" s="92"/>
      <c r="W1524" s="92"/>
      <c r="X1524" s="92"/>
      <c r="Y1524" s="92"/>
      <c r="Z1524" s="92"/>
    </row>
    <row r="1525" customFormat="false" ht="15" hidden="false" customHeight="false" outlineLevel="0" collapsed="false">
      <c r="B1525" s="92"/>
      <c r="C1525" s="183"/>
      <c r="D1525" s="193"/>
      <c r="E1525" s="186"/>
      <c r="F1525" s="186"/>
      <c r="G1525" s="186"/>
      <c r="H1525" s="186"/>
      <c r="I1525" s="186"/>
      <c r="J1525" s="91"/>
      <c r="K1525" s="91"/>
      <c r="L1525" s="92"/>
      <c r="M1525" s="92"/>
      <c r="N1525" s="92"/>
      <c r="O1525" s="92"/>
      <c r="P1525" s="92"/>
      <c r="Q1525" s="92"/>
      <c r="R1525" s="92"/>
      <c r="S1525" s="92"/>
      <c r="T1525" s="92"/>
      <c r="U1525" s="92"/>
      <c r="V1525" s="92"/>
      <c r="W1525" s="92"/>
      <c r="X1525" s="92"/>
      <c r="Y1525" s="92"/>
      <c r="Z1525" s="92"/>
    </row>
    <row r="1526" customFormat="false" ht="15" hidden="false" customHeight="false" outlineLevel="0" collapsed="false">
      <c r="B1526" s="92"/>
      <c r="C1526" s="183"/>
      <c r="D1526" s="193"/>
      <c r="E1526" s="186"/>
      <c r="F1526" s="186"/>
      <c r="G1526" s="186"/>
      <c r="H1526" s="186"/>
      <c r="I1526" s="186"/>
      <c r="J1526" s="91"/>
      <c r="K1526" s="91"/>
      <c r="L1526" s="92"/>
      <c r="M1526" s="92"/>
      <c r="N1526" s="92"/>
      <c r="O1526" s="92"/>
      <c r="P1526" s="92"/>
      <c r="Q1526" s="92"/>
      <c r="R1526" s="92"/>
      <c r="S1526" s="92"/>
      <c r="T1526" s="92"/>
      <c r="U1526" s="92"/>
      <c r="V1526" s="92"/>
      <c r="W1526" s="92"/>
      <c r="X1526" s="92"/>
      <c r="Y1526" s="92"/>
      <c r="Z1526" s="92"/>
    </row>
    <row r="1527" customFormat="false" ht="15" hidden="false" customHeight="false" outlineLevel="0" collapsed="false">
      <c r="B1527" s="92"/>
      <c r="C1527" s="183"/>
      <c r="D1527" s="193"/>
      <c r="E1527" s="186"/>
      <c r="F1527" s="186"/>
      <c r="G1527" s="186"/>
      <c r="H1527" s="186"/>
      <c r="I1527" s="186"/>
      <c r="J1527" s="91"/>
      <c r="K1527" s="91"/>
      <c r="L1527" s="92"/>
      <c r="M1527" s="92"/>
      <c r="N1527" s="92"/>
      <c r="O1527" s="92"/>
      <c r="P1527" s="92"/>
      <c r="Q1527" s="92"/>
      <c r="R1527" s="92"/>
      <c r="S1527" s="92"/>
      <c r="T1527" s="92"/>
      <c r="U1527" s="92"/>
      <c r="V1527" s="92"/>
      <c r="W1527" s="92"/>
      <c r="X1527" s="92"/>
      <c r="Y1527" s="92"/>
      <c r="Z1527" s="92"/>
    </row>
    <row r="1528" customFormat="false" ht="15" hidden="false" customHeight="false" outlineLevel="0" collapsed="false">
      <c r="B1528" s="92"/>
      <c r="C1528" s="183"/>
      <c r="D1528" s="193"/>
      <c r="E1528" s="186"/>
      <c r="F1528" s="186"/>
      <c r="G1528" s="186"/>
      <c r="H1528" s="186"/>
      <c r="I1528" s="186"/>
      <c r="J1528" s="91"/>
      <c r="K1528" s="91"/>
      <c r="L1528" s="92"/>
      <c r="M1528" s="92"/>
      <c r="N1528" s="92"/>
      <c r="O1528" s="92"/>
      <c r="P1528" s="92"/>
      <c r="Q1528" s="92"/>
      <c r="R1528" s="92"/>
      <c r="S1528" s="92"/>
      <c r="T1528" s="92"/>
      <c r="U1528" s="92"/>
      <c r="V1528" s="92"/>
      <c r="W1528" s="92"/>
      <c r="X1528" s="92"/>
      <c r="Y1528" s="92"/>
      <c r="Z1528" s="92"/>
    </row>
    <row r="1529" customFormat="false" ht="15" hidden="false" customHeight="false" outlineLevel="0" collapsed="false">
      <c r="B1529" s="92"/>
      <c r="C1529" s="183"/>
      <c r="D1529" s="193"/>
      <c r="E1529" s="186"/>
      <c r="F1529" s="186"/>
      <c r="G1529" s="186"/>
      <c r="H1529" s="186"/>
      <c r="I1529" s="186"/>
      <c r="J1529" s="91"/>
      <c r="K1529" s="91"/>
      <c r="L1529" s="92"/>
      <c r="M1529" s="92"/>
      <c r="N1529" s="92"/>
      <c r="O1529" s="92"/>
      <c r="P1529" s="92"/>
      <c r="Q1529" s="92"/>
      <c r="R1529" s="92"/>
      <c r="S1529" s="92"/>
      <c r="T1529" s="92"/>
      <c r="U1529" s="92"/>
      <c r="V1529" s="92"/>
      <c r="W1529" s="92"/>
      <c r="X1529" s="92"/>
      <c r="Y1529" s="92"/>
      <c r="Z1529" s="92"/>
    </row>
    <row r="1530" customFormat="false" ht="15" hidden="false" customHeight="false" outlineLevel="0" collapsed="false">
      <c r="B1530" s="92"/>
      <c r="C1530" s="183"/>
      <c r="D1530" s="193"/>
      <c r="E1530" s="186"/>
      <c r="F1530" s="186"/>
      <c r="G1530" s="186"/>
      <c r="H1530" s="186"/>
      <c r="I1530" s="186"/>
      <c r="J1530" s="91"/>
      <c r="K1530" s="91"/>
      <c r="L1530" s="92"/>
      <c r="M1530" s="92"/>
      <c r="N1530" s="92"/>
      <c r="O1530" s="92"/>
      <c r="P1530" s="92"/>
      <c r="Q1530" s="92"/>
      <c r="R1530" s="92"/>
      <c r="S1530" s="92"/>
      <c r="T1530" s="92"/>
      <c r="U1530" s="92"/>
      <c r="V1530" s="92"/>
      <c r="W1530" s="92"/>
      <c r="X1530" s="92"/>
      <c r="Y1530" s="92"/>
      <c r="Z1530" s="92"/>
    </row>
    <row r="1531" customFormat="false" ht="15" hidden="false" customHeight="false" outlineLevel="0" collapsed="false">
      <c r="B1531" s="92"/>
      <c r="C1531" s="183"/>
      <c r="D1531" s="193"/>
      <c r="E1531" s="186"/>
      <c r="F1531" s="186"/>
      <c r="G1531" s="186"/>
      <c r="H1531" s="186"/>
      <c r="I1531" s="186"/>
      <c r="J1531" s="91"/>
      <c r="K1531" s="91"/>
      <c r="L1531" s="92"/>
      <c r="M1531" s="92"/>
      <c r="N1531" s="92"/>
      <c r="O1531" s="92"/>
      <c r="P1531" s="92"/>
      <c r="Q1531" s="92"/>
      <c r="R1531" s="92"/>
      <c r="S1531" s="92"/>
      <c r="T1531" s="92"/>
      <c r="U1531" s="92"/>
      <c r="V1531" s="92"/>
      <c r="W1531" s="92"/>
      <c r="X1531" s="92"/>
      <c r="Y1531" s="92"/>
      <c r="Z1531" s="92"/>
    </row>
    <row r="1532" customFormat="false" ht="15" hidden="false" customHeight="false" outlineLevel="0" collapsed="false">
      <c r="B1532" s="92"/>
      <c r="C1532" s="183"/>
      <c r="D1532" s="193"/>
      <c r="E1532" s="186"/>
      <c r="F1532" s="186"/>
      <c r="G1532" s="186"/>
      <c r="H1532" s="186"/>
      <c r="I1532" s="186"/>
      <c r="J1532" s="91"/>
      <c r="K1532" s="91"/>
      <c r="L1532" s="92"/>
      <c r="M1532" s="92"/>
      <c r="N1532" s="92"/>
      <c r="O1532" s="92"/>
      <c r="P1532" s="92"/>
      <c r="Q1532" s="92"/>
      <c r="R1532" s="92"/>
      <c r="S1532" s="92"/>
      <c r="T1532" s="92"/>
      <c r="U1532" s="92"/>
      <c r="V1532" s="92"/>
      <c r="W1532" s="92"/>
      <c r="X1532" s="92"/>
      <c r="Y1532" s="92"/>
      <c r="Z1532" s="92"/>
    </row>
    <row r="1533" customFormat="false" ht="15" hidden="false" customHeight="false" outlineLevel="0" collapsed="false">
      <c r="B1533" s="92"/>
      <c r="C1533" s="183"/>
      <c r="D1533" s="193"/>
      <c r="E1533" s="186"/>
      <c r="F1533" s="186"/>
      <c r="G1533" s="186"/>
      <c r="H1533" s="186"/>
      <c r="I1533" s="186"/>
      <c r="J1533" s="91"/>
      <c r="K1533" s="91"/>
      <c r="L1533" s="92"/>
      <c r="M1533" s="92"/>
      <c r="N1533" s="92"/>
      <c r="O1533" s="92"/>
      <c r="P1533" s="92"/>
      <c r="Q1533" s="92"/>
      <c r="R1533" s="92"/>
      <c r="S1533" s="92"/>
      <c r="T1533" s="92"/>
      <c r="U1533" s="92"/>
      <c r="V1533" s="92"/>
      <c r="W1533" s="92"/>
      <c r="X1533" s="92"/>
      <c r="Y1533" s="92"/>
      <c r="Z1533" s="92"/>
    </row>
    <row r="1534" customFormat="false" ht="15" hidden="false" customHeight="false" outlineLevel="0" collapsed="false">
      <c r="B1534" s="92"/>
      <c r="C1534" s="183"/>
      <c r="D1534" s="193"/>
      <c r="E1534" s="186"/>
      <c r="F1534" s="186"/>
      <c r="G1534" s="186"/>
      <c r="H1534" s="186"/>
      <c r="I1534" s="186"/>
      <c r="J1534" s="91"/>
      <c r="K1534" s="91"/>
      <c r="L1534" s="92"/>
      <c r="M1534" s="92"/>
      <c r="N1534" s="92"/>
      <c r="O1534" s="92"/>
      <c r="P1534" s="92"/>
      <c r="Q1534" s="92"/>
      <c r="R1534" s="92"/>
      <c r="S1534" s="92"/>
      <c r="T1534" s="92"/>
      <c r="U1534" s="92"/>
      <c r="V1534" s="92"/>
      <c r="W1534" s="92"/>
      <c r="X1534" s="92"/>
      <c r="Y1534" s="92"/>
      <c r="Z1534" s="92"/>
    </row>
    <row r="1535" customFormat="false" ht="15" hidden="false" customHeight="false" outlineLevel="0" collapsed="false">
      <c r="B1535" s="92"/>
      <c r="C1535" s="183"/>
      <c r="D1535" s="193"/>
      <c r="E1535" s="186"/>
      <c r="F1535" s="186"/>
      <c r="G1535" s="186"/>
      <c r="H1535" s="186"/>
      <c r="I1535" s="186"/>
      <c r="J1535" s="91"/>
      <c r="K1535" s="91"/>
      <c r="L1535" s="92"/>
      <c r="M1535" s="92"/>
      <c r="N1535" s="92"/>
      <c r="O1535" s="92"/>
      <c r="P1535" s="92"/>
      <c r="Q1535" s="92"/>
      <c r="R1535" s="92"/>
      <c r="S1535" s="92"/>
      <c r="T1535" s="92"/>
      <c r="U1535" s="92"/>
      <c r="V1535" s="92"/>
      <c r="W1535" s="92"/>
      <c r="X1535" s="92"/>
      <c r="Y1535" s="92"/>
      <c r="Z1535" s="92"/>
    </row>
    <row r="1536" customFormat="false" ht="15" hidden="false" customHeight="false" outlineLevel="0" collapsed="false">
      <c r="B1536" s="92"/>
      <c r="C1536" s="183"/>
      <c r="D1536" s="193"/>
      <c r="E1536" s="186"/>
      <c r="F1536" s="186"/>
      <c r="G1536" s="186"/>
      <c r="H1536" s="186"/>
      <c r="I1536" s="186"/>
      <c r="J1536" s="91"/>
      <c r="K1536" s="91"/>
      <c r="L1536" s="92"/>
      <c r="M1536" s="92"/>
      <c r="N1536" s="92"/>
      <c r="O1536" s="92"/>
      <c r="P1536" s="92"/>
      <c r="Q1536" s="92"/>
      <c r="R1536" s="92"/>
      <c r="S1536" s="92"/>
      <c r="T1536" s="92"/>
      <c r="U1536" s="92"/>
      <c r="V1536" s="92"/>
      <c r="W1536" s="92"/>
      <c r="X1536" s="92"/>
      <c r="Y1536" s="92"/>
      <c r="Z1536" s="92"/>
    </row>
    <row r="1537" customFormat="false" ht="15" hidden="false" customHeight="false" outlineLevel="0" collapsed="false">
      <c r="B1537" s="92"/>
      <c r="C1537" s="183"/>
      <c r="D1537" s="193"/>
      <c r="E1537" s="186"/>
      <c r="F1537" s="186"/>
      <c r="G1537" s="186"/>
      <c r="H1537" s="186"/>
      <c r="I1537" s="186"/>
      <c r="J1537" s="91"/>
      <c r="K1537" s="91"/>
      <c r="L1537" s="92"/>
      <c r="M1537" s="92"/>
      <c r="N1537" s="92"/>
      <c r="O1537" s="92"/>
      <c r="P1537" s="92"/>
      <c r="Q1537" s="92"/>
      <c r="R1537" s="92"/>
      <c r="S1537" s="92"/>
      <c r="T1537" s="92"/>
      <c r="U1537" s="92"/>
      <c r="V1537" s="92"/>
      <c r="W1537" s="92"/>
      <c r="X1537" s="92"/>
      <c r="Y1537" s="92"/>
      <c r="Z1537" s="92"/>
    </row>
    <row r="1538" customFormat="false" ht="15" hidden="false" customHeight="false" outlineLevel="0" collapsed="false">
      <c r="B1538" s="92"/>
      <c r="C1538" s="183"/>
      <c r="D1538" s="193"/>
      <c r="E1538" s="186"/>
      <c r="F1538" s="186"/>
      <c r="G1538" s="186"/>
      <c r="H1538" s="186"/>
      <c r="I1538" s="186"/>
      <c r="J1538" s="91"/>
      <c r="K1538" s="91"/>
      <c r="L1538" s="92"/>
      <c r="M1538" s="92"/>
      <c r="N1538" s="92"/>
      <c r="O1538" s="92"/>
      <c r="P1538" s="92"/>
      <c r="Q1538" s="92"/>
      <c r="R1538" s="92"/>
      <c r="S1538" s="92"/>
      <c r="T1538" s="92"/>
      <c r="U1538" s="92"/>
      <c r="V1538" s="92"/>
      <c r="W1538" s="92"/>
      <c r="X1538" s="92"/>
      <c r="Y1538" s="92"/>
      <c r="Z1538" s="92"/>
    </row>
    <row r="1539" customFormat="false" ht="15" hidden="false" customHeight="false" outlineLevel="0" collapsed="false">
      <c r="B1539" s="92"/>
      <c r="C1539" s="183"/>
      <c r="D1539" s="193"/>
      <c r="E1539" s="186"/>
      <c r="F1539" s="186"/>
      <c r="G1539" s="186"/>
      <c r="H1539" s="186"/>
      <c r="I1539" s="186"/>
      <c r="J1539" s="91"/>
      <c r="K1539" s="91"/>
      <c r="L1539" s="92"/>
      <c r="M1539" s="92"/>
      <c r="N1539" s="92"/>
      <c r="O1539" s="92"/>
      <c r="P1539" s="92"/>
      <c r="Q1539" s="92"/>
      <c r="R1539" s="92"/>
      <c r="S1539" s="92"/>
      <c r="T1539" s="92"/>
      <c r="U1539" s="92"/>
      <c r="V1539" s="92"/>
      <c r="W1539" s="92"/>
      <c r="X1539" s="92"/>
      <c r="Y1539" s="92"/>
      <c r="Z1539" s="92"/>
    </row>
    <row r="1540" customFormat="false" ht="15" hidden="false" customHeight="false" outlineLevel="0" collapsed="false">
      <c r="B1540" s="92"/>
      <c r="C1540" s="183"/>
      <c r="D1540" s="193"/>
      <c r="E1540" s="186"/>
      <c r="F1540" s="186"/>
      <c r="G1540" s="186"/>
      <c r="H1540" s="186"/>
      <c r="I1540" s="186"/>
      <c r="J1540" s="91"/>
      <c r="K1540" s="91"/>
      <c r="L1540" s="92"/>
      <c r="M1540" s="92"/>
      <c r="N1540" s="92"/>
      <c r="O1540" s="92"/>
      <c r="P1540" s="92"/>
      <c r="Q1540" s="92"/>
      <c r="R1540" s="92"/>
      <c r="S1540" s="92"/>
      <c r="T1540" s="92"/>
      <c r="U1540" s="92"/>
      <c r="V1540" s="92"/>
      <c r="W1540" s="92"/>
      <c r="X1540" s="92"/>
      <c r="Y1540" s="92"/>
      <c r="Z1540" s="92"/>
    </row>
    <row r="1541" customFormat="false" ht="15" hidden="false" customHeight="false" outlineLevel="0" collapsed="false">
      <c r="B1541" s="92"/>
      <c r="C1541" s="183"/>
      <c r="D1541" s="193"/>
      <c r="E1541" s="186"/>
      <c r="F1541" s="186"/>
      <c r="G1541" s="186"/>
      <c r="H1541" s="186"/>
      <c r="I1541" s="186"/>
      <c r="J1541" s="91"/>
      <c r="K1541" s="91"/>
      <c r="L1541" s="92"/>
      <c r="M1541" s="92"/>
      <c r="N1541" s="92"/>
      <c r="O1541" s="92"/>
      <c r="P1541" s="92"/>
      <c r="Q1541" s="92"/>
      <c r="R1541" s="92"/>
      <c r="S1541" s="92"/>
      <c r="T1541" s="92"/>
      <c r="U1541" s="92"/>
      <c r="V1541" s="92"/>
      <c r="W1541" s="92"/>
      <c r="X1541" s="92"/>
      <c r="Y1541" s="92"/>
      <c r="Z1541" s="92"/>
    </row>
    <row r="1542" customFormat="false" ht="15" hidden="false" customHeight="false" outlineLevel="0" collapsed="false">
      <c r="B1542" s="92"/>
      <c r="C1542" s="183"/>
      <c r="D1542" s="193"/>
      <c r="E1542" s="186"/>
      <c r="F1542" s="186"/>
      <c r="G1542" s="186"/>
      <c r="H1542" s="186"/>
      <c r="I1542" s="186"/>
      <c r="J1542" s="91"/>
      <c r="K1542" s="91"/>
      <c r="L1542" s="92"/>
      <c r="M1542" s="92"/>
      <c r="N1542" s="92"/>
      <c r="O1542" s="92"/>
      <c r="P1542" s="92"/>
      <c r="Q1542" s="92"/>
      <c r="R1542" s="92"/>
      <c r="S1542" s="92"/>
      <c r="T1542" s="92"/>
      <c r="U1542" s="92"/>
      <c r="V1542" s="92"/>
      <c r="W1542" s="92"/>
      <c r="X1542" s="92"/>
      <c r="Y1542" s="92"/>
      <c r="Z1542" s="92"/>
    </row>
    <row r="1543" customFormat="false" ht="15" hidden="false" customHeight="false" outlineLevel="0" collapsed="false">
      <c r="B1543" s="92"/>
      <c r="C1543" s="183"/>
      <c r="D1543" s="193"/>
      <c r="E1543" s="186"/>
      <c r="F1543" s="186"/>
      <c r="G1543" s="186"/>
      <c r="H1543" s="186"/>
      <c r="I1543" s="186"/>
      <c r="J1543" s="91"/>
      <c r="K1543" s="91"/>
      <c r="L1543" s="92"/>
      <c r="M1543" s="92"/>
      <c r="N1543" s="92"/>
      <c r="O1543" s="92"/>
      <c r="P1543" s="92"/>
      <c r="Q1543" s="92"/>
      <c r="R1543" s="92"/>
      <c r="S1543" s="92"/>
      <c r="T1543" s="92"/>
      <c r="U1543" s="92"/>
      <c r="V1543" s="92"/>
      <c r="W1543" s="92"/>
      <c r="X1543" s="92"/>
      <c r="Y1543" s="92"/>
      <c r="Z1543" s="92"/>
    </row>
    <row r="1544" customFormat="false" ht="15" hidden="false" customHeight="false" outlineLevel="0" collapsed="false">
      <c r="B1544" s="92"/>
      <c r="C1544" s="183"/>
      <c r="D1544" s="193"/>
      <c r="E1544" s="186"/>
      <c r="F1544" s="186"/>
      <c r="G1544" s="186"/>
      <c r="H1544" s="186"/>
      <c r="I1544" s="186"/>
      <c r="J1544" s="91"/>
      <c r="K1544" s="91"/>
      <c r="L1544" s="92"/>
      <c r="M1544" s="92"/>
      <c r="N1544" s="92"/>
      <c r="O1544" s="92"/>
      <c r="P1544" s="92"/>
      <c r="Q1544" s="92"/>
      <c r="R1544" s="92"/>
      <c r="S1544" s="92"/>
      <c r="T1544" s="92"/>
      <c r="U1544" s="92"/>
      <c r="V1544" s="92"/>
      <c r="W1544" s="92"/>
      <c r="X1544" s="92"/>
      <c r="Y1544" s="92"/>
      <c r="Z1544" s="92"/>
    </row>
    <row r="1545" customFormat="false" ht="15" hidden="false" customHeight="false" outlineLevel="0" collapsed="false">
      <c r="B1545" s="92"/>
      <c r="C1545" s="183"/>
      <c r="D1545" s="193"/>
      <c r="E1545" s="186"/>
      <c r="F1545" s="186"/>
      <c r="G1545" s="186"/>
      <c r="H1545" s="186"/>
      <c r="I1545" s="186"/>
      <c r="J1545" s="91"/>
      <c r="K1545" s="91"/>
      <c r="L1545" s="92"/>
      <c r="M1545" s="92"/>
      <c r="N1545" s="92"/>
      <c r="O1545" s="92"/>
      <c r="P1545" s="92"/>
      <c r="Q1545" s="92"/>
      <c r="R1545" s="92"/>
      <c r="S1545" s="92"/>
      <c r="T1545" s="92"/>
      <c r="U1545" s="92"/>
      <c r="V1545" s="92"/>
      <c r="W1545" s="92"/>
      <c r="X1545" s="92"/>
      <c r="Y1545" s="92"/>
      <c r="Z1545" s="92"/>
    </row>
    <row r="1546" customFormat="false" ht="15" hidden="false" customHeight="false" outlineLevel="0" collapsed="false">
      <c r="B1546" s="92"/>
      <c r="C1546" s="183"/>
      <c r="D1546" s="193"/>
      <c r="E1546" s="186"/>
      <c r="F1546" s="186"/>
      <c r="G1546" s="186"/>
      <c r="H1546" s="186"/>
      <c r="I1546" s="186"/>
      <c r="J1546" s="91"/>
      <c r="K1546" s="91"/>
      <c r="L1546" s="92"/>
      <c r="M1546" s="92"/>
      <c r="N1546" s="92"/>
      <c r="O1546" s="92"/>
      <c r="P1546" s="92"/>
      <c r="Q1546" s="92"/>
      <c r="R1546" s="92"/>
      <c r="S1546" s="92"/>
      <c r="T1546" s="92"/>
      <c r="U1546" s="92"/>
      <c r="V1546" s="92"/>
      <c r="W1546" s="92"/>
      <c r="X1546" s="92"/>
      <c r="Y1546" s="92"/>
      <c r="Z1546" s="92"/>
    </row>
    <row r="1547" customFormat="false" ht="15" hidden="false" customHeight="false" outlineLevel="0" collapsed="false">
      <c r="B1547" s="92"/>
      <c r="C1547" s="183"/>
      <c r="D1547" s="193"/>
      <c r="E1547" s="186"/>
      <c r="F1547" s="186"/>
      <c r="G1547" s="186"/>
      <c r="H1547" s="186"/>
      <c r="I1547" s="186"/>
      <c r="J1547" s="91"/>
      <c r="K1547" s="91"/>
      <c r="L1547" s="92"/>
      <c r="M1547" s="92"/>
      <c r="N1547" s="92"/>
      <c r="O1547" s="92"/>
      <c r="P1547" s="92"/>
      <c r="Q1547" s="92"/>
      <c r="R1547" s="92"/>
      <c r="S1547" s="92"/>
      <c r="T1547" s="92"/>
      <c r="U1547" s="92"/>
      <c r="V1547" s="92"/>
      <c r="W1547" s="92"/>
      <c r="X1547" s="92"/>
      <c r="Y1547" s="92"/>
      <c r="Z1547" s="92"/>
    </row>
    <row r="1548" customFormat="false" ht="15" hidden="false" customHeight="false" outlineLevel="0" collapsed="false">
      <c r="B1548" s="92"/>
      <c r="C1548" s="183"/>
      <c r="D1548" s="193"/>
      <c r="E1548" s="186"/>
      <c r="F1548" s="186"/>
      <c r="G1548" s="186"/>
      <c r="H1548" s="186"/>
      <c r="I1548" s="186"/>
      <c r="J1548" s="91"/>
      <c r="K1548" s="91"/>
      <c r="L1548" s="92"/>
      <c r="M1548" s="92"/>
      <c r="N1548" s="92"/>
      <c r="O1548" s="92"/>
      <c r="P1548" s="92"/>
      <c r="Q1548" s="92"/>
      <c r="R1548" s="92"/>
      <c r="S1548" s="92"/>
      <c r="T1548" s="92"/>
      <c r="U1548" s="92"/>
      <c r="V1548" s="92"/>
      <c r="W1548" s="92"/>
      <c r="X1548" s="92"/>
      <c r="Y1548" s="92"/>
      <c r="Z1548" s="92"/>
    </row>
    <row r="1549" customFormat="false" ht="15" hidden="false" customHeight="false" outlineLevel="0" collapsed="false">
      <c r="B1549" s="92"/>
      <c r="C1549" s="183"/>
      <c r="D1549" s="193"/>
      <c r="E1549" s="186"/>
      <c r="F1549" s="186"/>
      <c r="G1549" s="186"/>
      <c r="H1549" s="186"/>
      <c r="I1549" s="186"/>
      <c r="J1549" s="91"/>
      <c r="K1549" s="91"/>
      <c r="L1549" s="92"/>
      <c r="M1549" s="92"/>
      <c r="N1549" s="92"/>
      <c r="O1549" s="92"/>
      <c r="P1549" s="92"/>
      <c r="Q1549" s="92"/>
      <c r="R1549" s="92"/>
      <c r="S1549" s="92"/>
      <c r="T1549" s="92"/>
      <c r="U1549" s="92"/>
      <c r="V1549" s="92"/>
      <c r="W1549" s="92"/>
      <c r="X1549" s="92"/>
      <c r="Y1549" s="92"/>
      <c r="Z1549" s="92"/>
    </row>
    <row r="1550" customFormat="false" ht="15" hidden="false" customHeight="false" outlineLevel="0" collapsed="false">
      <c r="B1550" s="92"/>
      <c r="C1550" s="183"/>
      <c r="D1550" s="193"/>
      <c r="E1550" s="186"/>
      <c r="F1550" s="186"/>
      <c r="G1550" s="186"/>
      <c r="H1550" s="186"/>
      <c r="I1550" s="186"/>
      <c r="J1550" s="91"/>
      <c r="K1550" s="91"/>
      <c r="L1550" s="92"/>
      <c r="M1550" s="92"/>
      <c r="N1550" s="92"/>
      <c r="O1550" s="92"/>
      <c r="P1550" s="92"/>
      <c r="Q1550" s="92"/>
      <c r="R1550" s="92"/>
      <c r="S1550" s="92"/>
      <c r="T1550" s="92"/>
      <c r="U1550" s="92"/>
      <c r="V1550" s="92"/>
      <c r="W1550" s="92"/>
      <c r="X1550" s="92"/>
      <c r="Y1550" s="92"/>
      <c r="Z1550" s="92"/>
    </row>
    <row r="1551" customFormat="false" ht="15" hidden="false" customHeight="false" outlineLevel="0" collapsed="false">
      <c r="B1551" s="92"/>
      <c r="C1551" s="183"/>
      <c r="D1551" s="193"/>
      <c r="E1551" s="186"/>
      <c r="F1551" s="186"/>
      <c r="G1551" s="186"/>
      <c r="H1551" s="186"/>
      <c r="I1551" s="186"/>
      <c r="J1551" s="91"/>
      <c r="K1551" s="91"/>
      <c r="L1551" s="92"/>
      <c r="M1551" s="92"/>
      <c r="N1551" s="92"/>
      <c r="O1551" s="92"/>
      <c r="P1551" s="92"/>
      <c r="Q1551" s="92"/>
      <c r="R1551" s="92"/>
      <c r="S1551" s="92"/>
      <c r="T1551" s="92"/>
      <c r="U1551" s="92"/>
      <c r="V1551" s="92"/>
      <c r="W1551" s="92"/>
      <c r="X1551" s="92"/>
      <c r="Y1551" s="92"/>
      <c r="Z1551" s="92"/>
    </row>
    <row r="1552" customFormat="false" ht="15" hidden="false" customHeight="false" outlineLevel="0" collapsed="false">
      <c r="B1552" s="92"/>
      <c r="C1552" s="183"/>
      <c r="D1552" s="193"/>
      <c r="E1552" s="186"/>
      <c r="F1552" s="186"/>
      <c r="G1552" s="186"/>
      <c r="H1552" s="186"/>
      <c r="I1552" s="186"/>
      <c r="J1552" s="91"/>
      <c r="K1552" s="91"/>
      <c r="L1552" s="92"/>
      <c r="M1552" s="92"/>
      <c r="N1552" s="92"/>
      <c r="O1552" s="92"/>
      <c r="P1552" s="92"/>
      <c r="Q1552" s="92"/>
      <c r="R1552" s="92"/>
      <c r="S1552" s="92"/>
      <c r="T1552" s="92"/>
      <c r="U1552" s="92"/>
      <c r="V1552" s="92"/>
      <c r="W1552" s="92"/>
      <c r="X1552" s="92"/>
      <c r="Y1552" s="92"/>
      <c r="Z1552" s="92"/>
    </row>
    <row r="1553" customFormat="false" ht="15" hidden="false" customHeight="false" outlineLevel="0" collapsed="false">
      <c r="B1553" s="92"/>
      <c r="C1553" s="183"/>
      <c r="D1553" s="193"/>
      <c r="E1553" s="186"/>
      <c r="F1553" s="186"/>
      <c r="G1553" s="186"/>
      <c r="H1553" s="186"/>
      <c r="I1553" s="186"/>
      <c r="J1553" s="91"/>
      <c r="K1553" s="91"/>
      <c r="L1553" s="92"/>
      <c r="M1553" s="92"/>
      <c r="N1553" s="92"/>
      <c r="O1553" s="92"/>
      <c r="P1553" s="92"/>
      <c r="Q1553" s="92"/>
      <c r="R1553" s="92"/>
      <c r="S1553" s="92"/>
      <c r="T1553" s="92"/>
      <c r="U1553" s="92"/>
      <c r="V1553" s="92"/>
      <c r="W1553" s="92"/>
      <c r="X1553" s="92"/>
      <c r="Y1553" s="92"/>
      <c r="Z1553" s="92"/>
    </row>
    <row r="1554" customFormat="false" ht="15" hidden="false" customHeight="false" outlineLevel="0" collapsed="false">
      <c r="B1554" s="92"/>
      <c r="C1554" s="183"/>
      <c r="D1554" s="193"/>
      <c r="E1554" s="186"/>
      <c r="F1554" s="186"/>
      <c r="G1554" s="186"/>
      <c r="H1554" s="186"/>
      <c r="I1554" s="186"/>
      <c r="J1554" s="91"/>
      <c r="K1554" s="91"/>
      <c r="L1554" s="92"/>
      <c r="M1554" s="92"/>
      <c r="N1554" s="92"/>
      <c r="O1554" s="92"/>
      <c r="P1554" s="92"/>
      <c r="Q1554" s="92"/>
      <c r="R1554" s="92"/>
      <c r="S1554" s="92"/>
      <c r="T1554" s="92"/>
      <c r="U1554" s="92"/>
      <c r="V1554" s="92"/>
      <c r="W1554" s="92"/>
      <c r="X1554" s="92"/>
      <c r="Y1554" s="92"/>
      <c r="Z1554" s="92"/>
    </row>
    <row r="1555" customFormat="false" ht="15" hidden="false" customHeight="false" outlineLevel="0" collapsed="false">
      <c r="B1555" s="92"/>
      <c r="C1555" s="183"/>
      <c r="D1555" s="193"/>
      <c r="E1555" s="186"/>
      <c r="F1555" s="186"/>
      <c r="G1555" s="186"/>
      <c r="H1555" s="186"/>
      <c r="I1555" s="186"/>
      <c r="J1555" s="91"/>
      <c r="K1555" s="91"/>
      <c r="L1555" s="92"/>
      <c r="M1555" s="92"/>
      <c r="N1555" s="92"/>
      <c r="O1555" s="92"/>
      <c r="P1555" s="92"/>
      <c r="Q1555" s="92"/>
      <c r="R1555" s="92"/>
      <c r="S1555" s="92"/>
      <c r="T1555" s="92"/>
      <c r="U1555" s="92"/>
      <c r="V1555" s="92"/>
      <c r="W1555" s="92"/>
      <c r="X1555" s="92"/>
      <c r="Y1555" s="92"/>
      <c r="Z1555" s="92"/>
    </row>
    <row r="1556" customFormat="false" ht="15" hidden="false" customHeight="false" outlineLevel="0" collapsed="false">
      <c r="B1556" s="92"/>
      <c r="C1556" s="183"/>
      <c r="D1556" s="193"/>
      <c r="E1556" s="186"/>
      <c r="F1556" s="186"/>
      <c r="G1556" s="186"/>
      <c r="H1556" s="186"/>
      <c r="I1556" s="186"/>
      <c r="J1556" s="91"/>
      <c r="K1556" s="91"/>
      <c r="L1556" s="92"/>
      <c r="M1556" s="92"/>
      <c r="N1556" s="92"/>
      <c r="O1556" s="92"/>
      <c r="P1556" s="92"/>
      <c r="Q1556" s="92"/>
      <c r="R1556" s="92"/>
      <c r="S1556" s="92"/>
      <c r="T1556" s="92"/>
      <c r="U1556" s="92"/>
      <c r="V1556" s="92"/>
      <c r="W1556" s="92"/>
      <c r="X1556" s="92"/>
      <c r="Y1556" s="92"/>
      <c r="Z1556" s="92"/>
    </row>
    <row r="1557" customFormat="false" ht="15" hidden="false" customHeight="false" outlineLevel="0" collapsed="false">
      <c r="B1557" s="92"/>
      <c r="C1557" s="183"/>
      <c r="D1557" s="193"/>
      <c r="E1557" s="186"/>
      <c r="F1557" s="186"/>
      <c r="G1557" s="186"/>
      <c r="H1557" s="186"/>
      <c r="I1557" s="186"/>
      <c r="J1557" s="91"/>
      <c r="K1557" s="91"/>
      <c r="L1557" s="92"/>
      <c r="M1557" s="92"/>
      <c r="N1557" s="92"/>
      <c r="O1557" s="92"/>
      <c r="P1557" s="92"/>
      <c r="Q1557" s="92"/>
      <c r="R1557" s="92"/>
      <c r="S1557" s="92"/>
      <c r="T1557" s="92"/>
      <c r="U1557" s="92"/>
      <c r="V1557" s="92"/>
      <c r="W1557" s="92"/>
      <c r="X1557" s="92"/>
      <c r="Y1557" s="92"/>
      <c r="Z1557" s="92"/>
    </row>
    <row r="1558" customFormat="false" ht="15" hidden="false" customHeight="false" outlineLevel="0" collapsed="false">
      <c r="B1558" s="92"/>
      <c r="C1558" s="183"/>
      <c r="D1558" s="193"/>
      <c r="E1558" s="186"/>
      <c r="F1558" s="186"/>
      <c r="G1558" s="186"/>
      <c r="H1558" s="186"/>
      <c r="I1558" s="186"/>
      <c r="J1558" s="91"/>
      <c r="K1558" s="91"/>
      <c r="L1558" s="92"/>
      <c r="M1558" s="92"/>
      <c r="N1558" s="92"/>
      <c r="O1558" s="92"/>
      <c r="P1558" s="92"/>
      <c r="Q1558" s="92"/>
      <c r="R1558" s="92"/>
      <c r="S1558" s="92"/>
      <c r="T1558" s="92"/>
      <c r="U1558" s="92"/>
      <c r="V1558" s="92"/>
      <c r="W1558" s="92"/>
      <c r="X1558" s="92"/>
      <c r="Y1558" s="92"/>
      <c r="Z1558" s="92"/>
    </row>
    <row r="1559" customFormat="false" ht="15" hidden="false" customHeight="false" outlineLevel="0" collapsed="false">
      <c r="B1559" s="92"/>
      <c r="C1559" s="183"/>
      <c r="D1559" s="193"/>
      <c r="E1559" s="186"/>
      <c r="F1559" s="186"/>
      <c r="G1559" s="186"/>
      <c r="H1559" s="186"/>
      <c r="I1559" s="186"/>
      <c r="J1559" s="91"/>
      <c r="K1559" s="91"/>
      <c r="L1559" s="92"/>
      <c r="M1559" s="92"/>
      <c r="N1559" s="92"/>
      <c r="O1559" s="92"/>
      <c r="P1559" s="92"/>
      <c r="Q1559" s="92"/>
      <c r="R1559" s="92"/>
      <c r="S1559" s="92"/>
      <c r="T1559" s="92"/>
      <c r="U1559" s="92"/>
      <c r="V1559" s="92"/>
      <c r="W1559" s="92"/>
      <c r="X1559" s="92"/>
      <c r="Y1559" s="92"/>
      <c r="Z1559" s="92"/>
    </row>
    <row r="1560" customFormat="false" ht="15" hidden="false" customHeight="false" outlineLevel="0" collapsed="false">
      <c r="B1560" s="92"/>
      <c r="C1560" s="183"/>
      <c r="D1560" s="193"/>
      <c r="E1560" s="186"/>
      <c r="F1560" s="186"/>
      <c r="G1560" s="186"/>
      <c r="H1560" s="186"/>
      <c r="I1560" s="186"/>
      <c r="J1560" s="91"/>
      <c r="K1560" s="91"/>
      <c r="L1560" s="92"/>
      <c r="M1560" s="92"/>
      <c r="N1560" s="92"/>
      <c r="O1560" s="92"/>
      <c r="P1560" s="92"/>
      <c r="Q1560" s="92"/>
      <c r="R1560" s="92"/>
      <c r="S1560" s="92"/>
      <c r="T1560" s="92"/>
      <c r="U1560" s="92"/>
      <c r="V1560" s="92"/>
      <c r="W1560" s="92"/>
      <c r="X1560" s="92"/>
      <c r="Y1560" s="92"/>
      <c r="Z1560" s="92"/>
    </row>
    <row r="1561" customFormat="false" ht="15" hidden="false" customHeight="false" outlineLevel="0" collapsed="false">
      <c r="B1561" s="92"/>
      <c r="C1561" s="183"/>
      <c r="D1561" s="193"/>
      <c r="E1561" s="186"/>
      <c r="F1561" s="186"/>
      <c r="G1561" s="186"/>
      <c r="H1561" s="186"/>
      <c r="I1561" s="186"/>
      <c r="J1561" s="91"/>
      <c r="K1561" s="91"/>
      <c r="L1561" s="92"/>
      <c r="M1561" s="92"/>
      <c r="N1561" s="92"/>
      <c r="O1561" s="92"/>
      <c r="P1561" s="92"/>
      <c r="Q1561" s="92"/>
      <c r="R1561" s="92"/>
      <c r="S1561" s="92"/>
      <c r="T1561" s="92"/>
      <c r="U1561" s="92"/>
      <c r="V1561" s="92"/>
      <c r="W1561" s="92"/>
      <c r="X1561" s="92"/>
      <c r="Y1561" s="92"/>
      <c r="Z1561" s="92"/>
    </row>
    <row r="1562" customFormat="false" ht="15" hidden="false" customHeight="false" outlineLevel="0" collapsed="false">
      <c r="B1562" s="92"/>
      <c r="C1562" s="183"/>
      <c r="D1562" s="193"/>
      <c r="E1562" s="186"/>
      <c r="F1562" s="186"/>
      <c r="G1562" s="186"/>
      <c r="H1562" s="186"/>
      <c r="I1562" s="186"/>
      <c r="J1562" s="91"/>
      <c r="K1562" s="91"/>
      <c r="L1562" s="92"/>
      <c r="M1562" s="92"/>
      <c r="N1562" s="92"/>
      <c r="O1562" s="92"/>
      <c r="P1562" s="92"/>
      <c r="Q1562" s="92"/>
      <c r="R1562" s="92"/>
      <c r="S1562" s="92"/>
      <c r="T1562" s="92"/>
      <c r="U1562" s="92"/>
      <c r="V1562" s="92"/>
      <c r="W1562" s="92"/>
      <c r="X1562" s="92"/>
      <c r="Y1562" s="92"/>
      <c r="Z1562" s="92"/>
    </row>
    <row r="1563" customFormat="false" ht="15" hidden="false" customHeight="false" outlineLevel="0" collapsed="false">
      <c r="B1563" s="92"/>
      <c r="C1563" s="183"/>
      <c r="D1563" s="193"/>
      <c r="E1563" s="186"/>
      <c r="F1563" s="186"/>
      <c r="G1563" s="186"/>
      <c r="H1563" s="186"/>
      <c r="I1563" s="186"/>
      <c r="J1563" s="91"/>
      <c r="K1563" s="91"/>
      <c r="L1563" s="92"/>
      <c r="M1563" s="92"/>
      <c r="N1563" s="92"/>
      <c r="O1563" s="92"/>
      <c r="P1563" s="92"/>
      <c r="Q1563" s="92"/>
      <c r="R1563" s="92"/>
      <c r="S1563" s="92"/>
      <c r="T1563" s="92"/>
      <c r="U1563" s="92"/>
      <c r="V1563" s="92"/>
      <c r="W1563" s="92"/>
      <c r="X1563" s="92"/>
      <c r="Y1563" s="92"/>
      <c r="Z1563" s="92"/>
    </row>
    <row r="1564" customFormat="false" ht="15" hidden="false" customHeight="false" outlineLevel="0" collapsed="false">
      <c r="B1564" s="92"/>
      <c r="C1564" s="183"/>
      <c r="D1564" s="193"/>
      <c r="E1564" s="186"/>
      <c r="F1564" s="186"/>
      <c r="G1564" s="186"/>
      <c r="H1564" s="186"/>
      <c r="I1564" s="186"/>
      <c r="J1564" s="91"/>
      <c r="K1564" s="91"/>
      <c r="L1564" s="92"/>
      <c r="M1564" s="92"/>
      <c r="N1564" s="92"/>
      <c r="O1564" s="92"/>
      <c r="P1564" s="92"/>
      <c r="Q1564" s="92"/>
      <c r="R1564" s="92"/>
      <c r="S1564" s="92"/>
      <c r="T1564" s="92"/>
      <c r="U1564" s="92"/>
      <c r="V1564" s="92"/>
      <c r="W1564" s="92"/>
      <c r="X1564" s="92"/>
      <c r="Y1564" s="92"/>
      <c r="Z1564" s="92"/>
    </row>
    <row r="1565" customFormat="false" ht="15" hidden="false" customHeight="false" outlineLevel="0" collapsed="false">
      <c r="B1565" s="92"/>
      <c r="C1565" s="183"/>
      <c r="D1565" s="193"/>
      <c r="E1565" s="186"/>
      <c r="F1565" s="186"/>
      <c r="G1565" s="186"/>
      <c r="H1565" s="186"/>
      <c r="I1565" s="186"/>
      <c r="J1565" s="91"/>
      <c r="K1565" s="91"/>
      <c r="L1565" s="92"/>
      <c r="M1565" s="92"/>
      <c r="N1565" s="92"/>
      <c r="O1565" s="92"/>
      <c r="P1565" s="92"/>
      <c r="Q1565" s="92"/>
      <c r="R1565" s="92"/>
      <c r="S1565" s="92"/>
      <c r="T1565" s="92"/>
      <c r="U1565" s="92"/>
      <c r="V1565" s="92"/>
      <c r="W1565" s="92"/>
      <c r="X1565" s="92"/>
      <c r="Y1565" s="92"/>
      <c r="Z1565" s="92"/>
    </row>
    <row r="1566" customFormat="false" ht="15" hidden="false" customHeight="false" outlineLevel="0" collapsed="false">
      <c r="B1566" s="92"/>
      <c r="C1566" s="183"/>
      <c r="D1566" s="193"/>
      <c r="E1566" s="186"/>
      <c r="F1566" s="186"/>
      <c r="G1566" s="186"/>
      <c r="H1566" s="186"/>
      <c r="I1566" s="186"/>
      <c r="J1566" s="91"/>
      <c r="K1566" s="91"/>
      <c r="L1566" s="92"/>
      <c r="M1566" s="92"/>
      <c r="N1566" s="92"/>
      <c r="O1566" s="92"/>
      <c r="P1566" s="92"/>
      <c r="Q1566" s="92"/>
      <c r="R1566" s="92"/>
      <c r="S1566" s="92"/>
      <c r="T1566" s="92"/>
      <c r="U1566" s="92"/>
      <c r="V1566" s="92"/>
      <c r="W1566" s="92"/>
      <c r="X1566" s="92"/>
      <c r="Y1566" s="92"/>
      <c r="Z1566" s="92"/>
    </row>
    <row r="1567" customFormat="false" ht="15" hidden="false" customHeight="false" outlineLevel="0" collapsed="false">
      <c r="B1567" s="92"/>
      <c r="C1567" s="183"/>
      <c r="D1567" s="193"/>
      <c r="E1567" s="186"/>
      <c r="F1567" s="186"/>
      <c r="G1567" s="186"/>
      <c r="H1567" s="186"/>
      <c r="I1567" s="186"/>
      <c r="J1567" s="91"/>
      <c r="K1567" s="91"/>
      <c r="L1567" s="92"/>
      <c r="M1567" s="92"/>
      <c r="N1567" s="92"/>
      <c r="O1567" s="92"/>
      <c r="P1567" s="92"/>
      <c r="Q1567" s="92"/>
      <c r="R1567" s="92"/>
      <c r="S1567" s="92"/>
      <c r="T1567" s="92"/>
      <c r="U1567" s="92"/>
      <c r="V1567" s="92"/>
      <c r="W1567" s="92"/>
      <c r="X1567" s="92"/>
      <c r="Y1567" s="92"/>
      <c r="Z1567" s="92"/>
    </row>
    <row r="1568" customFormat="false" ht="15" hidden="false" customHeight="false" outlineLevel="0" collapsed="false">
      <c r="B1568" s="92"/>
      <c r="C1568" s="183"/>
      <c r="D1568" s="193"/>
      <c r="E1568" s="186"/>
      <c r="F1568" s="186"/>
      <c r="G1568" s="186"/>
      <c r="H1568" s="186"/>
      <c r="I1568" s="186"/>
      <c r="J1568" s="91"/>
      <c r="K1568" s="91"/>
      <c r="L1568" s="92"/>
      <c r="M1568" s="92"/>
      <c r="N1568" s="92"/>
      <c r="O1568" s="92"/>
      <c r="P1568" s="92"/>
      <c r="Q1568" s="92"/>
      <c r="R1568" s="92"/>
      <c r="S1568" s="92"/>
      <c r="T1568" s="92"/>
      <c r="U1568" s="92"/>
      <c r="V1568" s="92"/>
      <c r="W1568" s="92"/>
      <c r="X1568" s="92"/>
      <c r="Y1568" s="92"/>
      <c r="Z1568" s="92"/>
    </row>
    <row r="1569" customFormat="false" ht="15" hidden="false" customHeight="false" outlineLevel="0" collapsed="false">
      <c r="B1569" s="92"/>
      <c r="C1569" s="183"/>
      <c r="D1569" s="193"/>
      <c r="E1569" s="186"/>
      <c r="F1569" s="186"/>
      <c r="G1569" s="186"/>
      <c r="H1569" s="186"/>
      <c r="I1569" s="186"/>
      <c r="J1569" s="91"/>
      <c r="K1569" s="91"/>
      <c r="L1569" s="92"/>
      <c r="M1569" s="92"/>
      <c r="N1569" s="92"/>
      <c r="O1569" s="92"/>
      <c r="P1569" s="92"/>
      <c r="Q1569" s="92"/>
      <c r="R1569" s="92"/>
      <c r="S1569" s="92"/>
      <c r="T1569" s="92"/>
      <c r="U1569" s="92"/>
      <c r="V1569" s="92"/>
      <c r="W1569" s="92"/>
      <c r="X1569" s="92"/>
      <c r="Y1569" s="92"/>
      <c r="Z1569" s="92"/>
    </row>
    <row r="1570" customFormat="false" ht="15" hidden="false" customHeight="false" outlineLevel="0" collapsed="false">
      <c r="B1570" s="92"/>
      <c r="C1570" s="183"/>
      <c r="D1570" s="193"/>
      <c r="E1570" s="186"/>
      <c r="F1570" s="186"/>
      <c r="G1570" s="186"/>
      <c r="H1570" s="186"/>
      <c r="I1570" s="186"/>
      <c r="J1570" s="91"/>
      <c r="K1570" s="91"/>
      <c r="L1570" s="92"/>
      <c r="M1570" s="92"/>
      <c r="N1570" s="92"/>
      <c r="O1570" s="92"/>
      <c r="P1570" s="92"/>
      <c r="Q1570" s="92"/>
      <c r="R1570" s="92"/>
      <c r="S1570" s="92"/>
      <c r="T1570" s="92"/>
      <c r="U1570" s="92"/>
      <c r="V1570" s="92"/>
      <c r="W1570" s="92"/>
      <c r="X1570" s="92"/>
      <c r="Y1570" s="92"/>
      <c r="Z1570" s="92"/>
    </row>
    <row r="1571" customFormat="false" ht="15" hidden="false" customHeight="false" outlineLevel="0" collapsed="false">
      <c r="B1571" s="92"/>
      <c r="C1571" s="183"/>
      <c r="D1571" s="193"/>
      <c r="E1571" s="186"/>
      <c r="F1571" s="186"/>
      <c r="G1571" s="186"/>
      <c r="H1571" s="186"/>
      <c r="I1571" s="186"/>
      <c r="J1571" s="91"/>
      <c r="K1571" s="91"/>
      <c r="L1571" s="92"/>
      <c r="M1571" s="92"/>
      <c r="N1571" s="92"/>
      <c r="O1571" s="92"/>
      <c r="P1571" s="92"/>
      <c r="Q1571" s="92"/>
      <c r="R1571" s="92"/>
      <c r="S1571" s="92"/>
      <c r="T1571" s="92"/>
      <c r="U1571" s="92"/>
      <c r="V1571" s="92"/>
      <c r="W1571" s="92"/>
      <c r="X1571" s="92"/>
      <c r="Y1571" s="92"/>
      <c r="Z1571" s="92"/>
    </row>
    <row r="1572" customFormat="false" ht="15" hidden="false" customHeight="false" outlineLevel="0" collapsed="false">
      <c r="B1572" s="92"/>
      <c r="C1572" s="183"/>
      <c r="D1572" s="193"/>
      <c r="E1572" s="186"/>
      <c r="F1572" s="186"/>
      <c r="G1572" s="186"/>
      <c r="H1572" s="186"/>
      <c r="I1572" s="186"/>
      <c r="J1572" s="91"/>
      <c r="K1572" s="91"/>
      <c r="L1572" s="92"/>
      <c r="M1572" s="92"/>
      <c r="N1572" s="92"/>
      <c r="O1572" s="92"/>
      <c r="P1572" s="92"/>
      <c r="Q1572" s="92"/>
      <c r="R1572" s="92"/>
      <c r="S1572" s="92"/>
      <c r="T1572" s="92"/>
      <c r="U1572" s="92"/>
      <c r="V1572" s="92"/>
      <c r="W1572" s="92"/>
      <c r="X1572" s="92"/>
      <c r="Y1572" s="92"/>
      <c r="Z1572" s="92"/>
    </row>
    <row r="1573" customFormat="false" ht="15" hidden="false" customHeight="false" outlineLevel="0" collapsed="false">
      <c r="B1573" s="92"/>
      <c r="C1573" s="183"/>
      <c r="D1573" s="193"/>
      <c r="E1573" s="186"/>
      <c r="F1573" s="186"/>
      <c r="G1573" s="186"/>
      <c r="H1573" s="186"/>
      <c r="I1573" s="186"/>
      <c r="J1573" s="91"/>
      <c r="K1573" s="91"/>
      <c r="L1573" s="92"/>
      <c r="M1573" s="92"/>
      <c r="N1573" s="92"/>
      <c r="O1573" s="92"/>
      <c r="P1573" s="92"/>
      <c r="Q1573" s="92"/>
      <c r="R1573" s="92"/>
      <c r="S1573" s="92"/>
      <c r="T1573" s="92"/>
      <c r="U1573" s="92"/>
      <c r="V1573" s="92"/>
      <c r="W1573" s="92"/>
      <c r="X1573" s="92"/>
      <c r="Y1573" s="92"/>
      <c r="Z1573" s="92"/>
    </row>
    <row r="1574" customFormat="false" ht="15" hidden="false" customHeight="false" outlineLevel="0" collapsed="false">
      <c r="B1574" s="92"/>
      <c r="C1574" s="183"/>
      <c r="D1574" s="193"/>
      <c r="E1574" s="186"/>
      <c r="F1574" s="186"/>
      <c r="G1574" s="186"/>
      <c r="H1574" s="186"/>
      <c r="I1574" s="186"/>
      <c r="J1574" s="91"/>
      <c r="K1574" s="91"/>
      <c r="L1574" s="92"/>
      <c r="M1574" s="92"/>
      <c r="N1574" s="92"/>
      <c r="O1574" s="92"/>
      <c r="P1574" s="92"/>
      <c r="Q1574" s="92"/>
      <c r="R1574" s="92"/>
      <c r="S1574" s="92"/>
      <c r="T1574" s="92"/>
      <c r="U1574" s="92"/>
      <c r="V1574" s="92"/>
      <c r="W1574" s="92"/>
      <c r="X1574" s="92"/>
      <c r="Y1574" s="92"/>
      <c r="Z1574" s="92"/>
    </row>
    <row r="1575" customFormat="false" ht="15" hidden="false" customHeight="false" outlineLevel="0" collapsed="false">
      <c r="B1575" s="92"/>
      <c r="C1575" s="183"/>
      <c r="D1575" s="193"/>
      <c r="E1575" s="186"/>
      <c r="F1575" s="186"/>
      <c r="G1575" s="186"/>
      <c r="H1575" s="186"/>
      <c r="I1575" s="186"/>
      <c r="J1575" s="91"/>
      <c r="K1575" s="91"/>
      <c r="L1575" s="92"/>
      <c r="M1575" s="92"/>
      <c r="N1575" s="92"/>
      <c r="O1575" s="92"/>
      <c r="P1575" s="92"/>
      <c r="Q1575" s="92"/>
      <c r="R1575" s="92"/>
      <c r="S1575" s="92"/>
      <c r="T1575" s="92"/>
      <c r="U1575" s="92"/>
      <c r="V1575" s="92"/>
      <c r="W1575" s="92"/>
      <c r="X1575" s="92"/>
      <c r="Y1575" s="92"/>
      <c r="Z1575" s="92"/>
    </row>
    <row r="1576" customFormat="false" ht="15" hidden="false" customHeight="false" outlineLevel="0" collapsed="false">
      <c r="B1576" s="92"/>
      <c r="C1576" s="183"/>
      <c r="D1576" s="193"/>
      <c r="E1576" s="186"/>
      <c r="F1576" s="186"/>
      <c r="G1576" s="186"/>
      <c r="H1576" s="186"/>
      <c r="I1576" s="186"/>
      <c r="J1576" s="91"/>
      <c r="K1576" s="91"/>
      <c r="L1576" s="92"/>
      <c r="M1576" s="92"/>
      <c r="N1576" s="92"/>
      <c r="O1576" s="92"/>
      <c r="P1576" s="92"/>
      <c r="Q1576" s="92"/>
      <c r="R1576" s="92"/>
      <c r="S1576" s="92"/>
      <c r="T1576" s="92"/>
      <c r="U1576" s="92"/>
      <c r="V1576" s="92"/>
      <c r="W1576" s="92"/>
      <c r="X1576" s="92"/>
      <c r="Y1576" s="92"/>
      <c r="Z1576" s="92"/>
    </row>
    <row r="1577" customFormat="false" ht="15" hidden="false" customHeight="false" outlineLevel="0" collapsed="false">
      <c r="B1577" s="92"/>
      <c r="C1577" s="183"/>
      <c r="D1577" s="193"/>
      <c r="E1577" s="186"/>
      <c r="F1577" s="186"/>
      <c r="G1577" s="186"/>
      <c r="H1577" s="186"/>
      <c r="I1577" s="186"/>
      <c r="J1577" s="91"/>
      <c r="K1577" s="91"/>
      <c r="L1577" s="92"/>
      <c r="M1577" s="92"/>
      <c r="N1577" s="92"/>
      <c r="O1577" s="92"/>
      <c r="P1577" s="92"/>
      <c r="Q1577" s="92"/>
      <c r="R1577" s="92"/>
      <c r="S1577" s="92"/>
      <c r="T1577" s="92"/>
      <c r="U1577" s="92"/>
      <c r="V1577" s="92"/>
      <c r="W1577" s="92"/>
      <c r="X1577" s="92"/>
      <c r="Y1577" s="92"/>
      <c r="Z1577" s="92"/>
    </row>
    <row r="1578" customFormat="false" ht="15" hidden="false" customHeight="false" outlineLevel="0" collapsed="false">
      <c r="B1578" s="92"/>
      <c r="C1578" s="183"/>
      <c r="D1578" s="193"/>
      <c r="E1578" s="186"/>
      <c r="F1578" s="186"/>
      <c r="G1578" s="186"/>
      <c r="H1578" s="186"/>
      <c r="I1578" s="186"/>
      <c r="J1578" s="91"/>
      <c r="K1578" s="91"/>
      <c r="L1578" s="92"/>
      <c r="M1578" s="92"/>
      <c r="N1578" s="92"/>
      <c r="O1578" s="92"/>
      <c r="P1578" s="92"/>
      <c r="Q1578" s="92"/>
      <c r="R1578" s="92"/>
      <c r="S1578" s="92"/>
      <c r="T1578" s="92"/>
      <c r="U1578" s="92"/>
      <c r="V1578" s="92"/>
      <c r="W1578" s="92"/>
      <c r="X1578" s="92"/>
      <c r="Y1578" s="92"/>
      <c r="Z1578" s="92"/>
    </row>
    <row r="1579" customFormat="false" ht="15" hidden="false" customHeight="false" outlineLevel="0" collapsed="false">
      <c r="B1579" s="92"/>
      <c r="C1579" s="183"/>
      <c r="D1579" s="193"/>
      <c r="E1579" s="186"/>
      <c r="F1579" s="186"/>
      <c r="G1579" s="186"/>
      <c r="H1579" s="186"/>
      <c r="I1579" s="186"/>
      <c r="J1579" s="91"/>
      <c r="K1579" s="91"/>
      <c r="L1579" s="92"/>
      <c r="M1579" s="92"/>
      <c r="N1579" s="92"/>
      <c r="O1579" s="92"/>
      <c r="P1579" s="92"/>
      <c r="Q1579" s="92"/>
      <c r="R1579" s="92"/>
      <c r="S1579" s="92"/>
      <c r="T1579" s="92"/>
      <c r="U1579" s="92"/>
      <c r="V1579" s="92"/>
      <c r="W1579" s="92"/>
      <c r="X1579" s="92"/>
      <c r="Y1579" s="92"/>
      <c r="Z1579" s="92"/>
    </row>
    <row r="1580" customFormat="false" ht="15" hidden="false" customHeight="false" outlineLevel="0" collapsed="false">
      <c r="B1580" s="92"/>
      <c r="C1580" s="183"/>
      <c r="D1580" s="193"/>
      <c r="E1580" s="186"/>
      <c r="F1580" s="186"/>
      <c r="G1580" s="186"/>
      <c r="H1580" s="186"/>
      <c r="I1580" s="186"/>
      <c r="J1580" s="91"/>
      <c r="K1580" s="91"/>
      <c r="L1580" s="92"/>
      <c r="M1580" s="92"/>
      <c r="N1580" s="92"/>
      <c r="O1580" s="92"/>
      <c r="P1580" s="92"/>
      <c r="Q1580" s="92"/>
      <c r="R1580" s="92"/>
      <c r="S1580" s="92"/>
      <c r="T1580" s="92"/>
      <c r="U1580" s="92"/>
      <c r="V1580" s="92"/>
      <c r="W1580" s="92"/>
      <c r="X1580" s="92"/>
      <c r="Y1580" s="92"/>
      <c r="Z1580" s="92"/>
    </row>
    <row r="1581" customFormat="false" ht="15" hidden="false" customHeight="false" outlineLevel="0" collapsed="false">
      <c r="B1581" s="92"/>
      <c r="C1581" s="183"/>
      <c r="D1581" s="193"/>
      <c r="E1581" s="186"/>
      <c r="F1581" s="186"/>
      <c r="G1581" s="186"/>
      <c r="H1581" s="186"/>
      <c r="I1581" s="186"/>
      <c r="J1581" s="91"/>
      <c r="K1581" s="91"/>
      <c r="L1581" s="92"/>
      <c r="M1581" s="92"/>
      <c r="N1581" s="92"/>
      <c r="O1581" s="92"/>
      <c r="P1581" s="92"/>
      <c r="Q1581" s="92"/>
      <c r="R1581" s="92"/>
      <c r="S1581" s="92"/>
      <c r="T1581" s="92"/>
      <c r="U1581" s="92"/>
      <c r="V1581" s="92"/>
      <c r="W1581" s="92"/>
      <c r="X1581" s="92"/>
      <c r="Y1581" s="92"/>
      <c r="Z1581" s="92"/>
    </row>
    <row r="1582" customFormat="false" ht="15" hidden="false" customHeight="false" outlineLevel="0" collapsed="false">
      <c r="B1582" s="92"/>
      <c r="C1582" s="183"/>
      <c r="D1582" s="193"/>
      <c r="E1582" s="186"/>
      <c r="F1582" s="186"/>
      <c r="G1582" s="186"/>
      <c r="H1582" s="186"/>
      <c r="I1582" s="186"/>
      <c r="J1582" s="91"/>
      <c r="K1582" s="91"/>
      <c r="L1582" s="92"/>
      <c r="M1582" s="92"/>
      <c r="N1582" s="92"/>
      <c r="O1582" s="92"/>
      <c r="P1582" s="92"/>
      <c r="Q1582" s="92"/>
      <c r="R1582" s="92"/>
      <c r="S1582" s="92"/>
      <c r="T1582" s="92"/>
      <c r="U1582" s="92"/>
      <c r="V1582" s="92"/>
      <c r="W1582" s="92"/>
      <c r="X1582" s="92"/>
      <c r="Y1582" s="92"/>
      <c r="Z1582" s="92"/>
    </row>
    <row r="1583" customFormat="false" ht="15" hidden="false" customHeight="false" outlineLevel="0" collapsed="false">
      <c r="B1583" s="92"/>
      <c r="C1583" s="183"/>
      <c r="D1583" s="193"/>
      <c r="E1583" s="186"/>
      <c r="F1583" s="186"/>
      <c r="G1583" s="186"/>
      <c r="H1583" s="186"/>
      <c r="I1583" s="186"/>
      <c r="J1583" s="91"/>
      <c r="K1583" s="91"/>
      <c r="L1583" s="92"/>
      <c r="M1583" s="92"/>
      <c r="N1583" s="92"/>
      <c r="O1583" s="92"/>
      <c r="P1583" s="92"/>
      <c r="Q1583" s="92"/>
      <c r="R1583" s="92"/>
      <c r="S1583" s="92"/>
      <c r="T1583" s="92"/>
      <c r="U1583" s="92"/>
      <c r="V1583" s="92"/>
      <c r="W1583" s="92"/>
      <c r="X1583" s="92"/>
      <c r="Y1583" s="92"/>
      <c r="Z1583" s="92"/>
    </row>
    <row r="1584" customFormat="false" ht="15" hidden="false" customHeight="false" outlineLevel="0" collapsed="false">
      <c r="B1584" s="92"/>
      <c r="C1584" s="183"/>
      <c r="D1584" s="193"/>
      <c r="E1584" s="186"/>
      <c r="F1584" s="186"/>
      <c r="G1584" s="186"/>
      <c r="H1584" s="186"/>
      <c r="I1584" s="186"/>
      <c r="J1584" s="91"/>
      <c r="K1584" s="91"/>
      <c r="L1584" s="92"/>
      <c r="M1584" s="92"/>
      <c r="N1584" s="92"/>
      <c r="O1584" s="92"/>
      <c r="P1584" s="92"/>
      <c r="Q1584" s="92"/>
      <c r="R1584" s="92"/>
      <c r="S1584" s="92"/>
      <c r="T1584" s="92"/>
      <c r="U1584" s="92"/>
      <c r="V1584" s="92"/>
      <c r="W1584" s="92"/>
      <c r="X1584" s="92"/>
      <c r="Y1584" s="92"/>
      <c r="Z1584" s="92"/>
    </row>
    <row r="1585" customFormat="false" ht="15" hidden="false" customHeight="false" outlineLevel="0" collapsed="false">
      <c r="B1585" s="92"/>
      <c r="C1585" s="183"/>
      <c r="D1585" s="193"/>
      <c r="E1585" s="186"/>
      <c r="F1585" s="186"/>
      <c r="G1585" s="186"/>
      <c r="H1585" s="186"/>
      <c r="I1585" s="186"/>
      <c r="J1585" s="91"/>
      <c r="K1585" s="91"/>
      <c r="L1585" s="92"/>
      <c r="M1585" s="92"/>
      <c r="N1585" s="92"/>
      <c r="O1585" s="92"/>
      <c r="P1585" s="92"/>
      <c r="Q1585" s="92"/>
      <c r="R1585" s="92"/>
      <c r="S1585" s="92"/>
      <c r="T1585" s="92"/>
      <c r="U1585" s="92"/>
      <c r="V1585" s="92"/>
      <c r="W1585" s="92"/>
      <c r="X1585" s="92"/>
      <c r="Y1585" s="92"/>
      <c r="Z1585" s="92"/>
    </row>
    <row r="1586" customFormat="false" ht="15" hidden="false" customHeight="false" outlineLevel="0" collapsed="false">
      <c r="B1586" s="92"/>
      <c r="C1586" s="183"/>
      <c r="D1586" s="193"/>
      <c r="E1586" s="186"/>
      <c r="F1586" s="186"/>
      <c r="G1586" s="186"/>
      <c r="H1586" s="186"/>
      <c r="I1586" s="186"/>
      <c r="J1586" s="91"/>
      <c r="K1586" s="91"/>
      <c r="L1586" s="92"/>
      <c r="M1586" s="92"/>
      <c r="N1586" s="92"/>
      <c r="O1586" s="92"/>
      <c r="P1586" s="92"/>
      <c r="Q1586" s="92"/>
      <c r="R1586" s="92"/>
      <c r="S1586" s="92"/>
      <c r="T1586" s="92"/>
      <c r="U1586" s="92"/>
      <c r="V1586" s="92"/>
      <c r="W1586" s="92"/>
      <c r="X1586" s="92"/>
      <c r="Y1586" s="92"/>
      <c r="Z1586" s="92"/>
    </row>
    <row r="1587" customFormat="false" ht="15" hidden="false" customHeight="false" outlineLevel="0" collapsed="false">
      <c r="B1587" s="92"/>
      <c r="C1587" s="183"/>
      <c r="D1587" s="193"/>
      <c r="E1587" s="186"/>
      <c r="F1587" s="186"/>
      <c r="G1587" s="186"/>
      <c r="H1587" s="186"/>
      <c r="I1587" s="186"/>
      <c r="J1587" s="91"/>
      <c r="K1587" s="91"/>
      <c r="L1587" s="92"/>
      <c r="M1587" s="92"/>
      <c r="N1587" s="92"/>
      <c r="O1587" s="92"/>
      <c r="P1587" s="92"/>
      <c r="Q1587" s="92"/>
      <c r="R1587" s="92"/>
      <c r="S1587" s="92"/>
      <c r="T1587" s="92"/>
      <c r="U1587" s="92"/>
      <c r="V1587" s="92"/>
      <c r="W1587" s="92"/>
      <c r="X1587" s="92"/>
      <c r="Y1587" s="92"/>
      <c r="Z1587" s="92"/>
    </row>
    <row r="1588" customFormat="false" ht="15" hidden="false" customHeight="false" outlineLevel="0" collapsed="false">
      <c r="B1588" s="92"/>
      <c r="C1588" s="183"/>
      <c r="D1588" s="193"/>
      <c r="E1588" s="186"/>
      <c r="F1588" s="186"/>
      <c r="G1588" s="186"/>
      <c r="H1588" s="186"/>
      <c r="I1588" s="186"/>
      <c r="J1588" s="91"/>
      <c r="K1588" s="91"/>
      <c r="L1588" s="92"/>
      <c r="M1588" s="92"/>
      <c r="N1588" s="92"/>
      <c r="O1588" s="92"/>
      <c r="P1588" s="92"/>
      <c r="Q1588" s="92"/>
      <c r="R1588" s="92"/>
      <c r="S1588" s="92"/>
      <c r="T1588" s="92"/>
      <c r="U1588" s="92"/>
      <c r="V1588" s="92"/>
      <c r="W1588" s="92"/>
      <c r="X1588" s="92"/>
      <c r="Y1588" s="92"/>
      <c r="Z1588" s="92"/>
    </row>
    <row r="1589" customFormat="false" ht="15" hidden="false" customHeight="false" outlineLevel="0" collapsed="false">
      <c r="B1589" s="92"/>
      <c r="C1589" s="183"/>
      <c r="D1589" s="193"/>
      <c r="E1589" s="186"/>
      <c r="F1589" s="186"/>
      <c r="G1589" s="186"/>
      <c r="H1589" s="186"/>
      <c r="I1589" s="186"/>
      <c r="J1589" s="91"/>
      <c r="K1589" s="91"/>
      <c r="L1589" s="92"/>
      <c r="M1589" s="92"/>
      <c r="N1589" s="92"/>
      <c r="O1589" s="92"/>
      <c r="P1589" s="92"/>
      <c r="Q1589" s="92"/>
      <c r="R1589" s="92"/>
      <c r="S1589" s="92"/>
      <c r="T1589" s="92"/>
      <c r="U1589" s="92"/>
      <c r="V1589" s="92"/>
      <c r="W1589" s="92"/>
      <c r="X1589" s="92"/>
      <c r="Y1589" s="92"/>
      <c r="Z1589" s="92"/>
    </row>
    <row r="1590" customFormat="false" ht="15" hidden="false" customHeight="false" outlineLevel="0" collapsed="false">
      <c r="B1590" s="92"/>
      <c r="C1590" s="183"/>
      <c r="D1590" s="193"/>
      <c r="E1590" s="186"/>
      <c r="F1590" s="186"/>
      <c r="G1590" s="186"/>
      <c r="H1590" s="186"/>
      <c r="I1590" s="186"/>
      <c r="J1590" s="91"/>
      <c r="K1590" s="91"/>
      <c r="L1590" s="92"/>
      <c r="M1590" s="92"/>
      <c r="N1590" s="92"/>
      <c r="O1590" s="92"/>
      <c r="P1590" s="92"/>
      <c r="Q1590" s="92"/>
      <c r="R1590" s="92"/>
      <c r="S1590" s="92"/>
      <c r="T1590" s="92"/>
      <c r="U1590" s="92"/>
      <c r="V1590" s="92"/>
      <c r="W1590" s="92"/>
      <c r="X1590" s="92"/>
      <c r="Y1590" s="92"/>
      <c r="Z1590" s="92"/>
    </row>
    <row r="1591" customFormat="false" ht="15" hidden="false" customHeight="false" outlineLevel="0" collapsed="false">
      <c r="B1591" s="92"/>
      <c r="C1591" s="183"/>
      <c r="D1591" s="193"/>
      <c r="E1591" s="186"/>
      <c r="F1591" s="186"/>
      <c r="G1591" s="186"/>
      <c r="H1591" s="186"/>
      <c r="I1591" s="186"/>
      <c r="J1591" s="91"/>
      <c r="K1591" s="91"/>
      <c r="L1591" s="92"/>
      <c r="M1591" s="92"/>
      <c r="N1591" s="92"/>
      <c r="O1591" s="92"/>
      <c r="P1591" s="92"/>
      <c r="Q1591" s="92"/>
      <c r="R1591" s="92"/>
      <c r="S1591" s="92"/>
      <c r="T1591" s="92"/>
      <c r="U1591" s="92"/>
      <c r="V1591" s="92"/>
      <c r="W1591" s="92"/>
      <c r="X1591" s="92"/>
      <c r="Y1591" s="92"/>
      <c r="Z1591" s="92"/>
    </row>
    <row r="1592" customFormat="false" ht="15" hidden="false" customHeight="false" outlineLevel="0" collapsed="false">
      <c r="B1592" s="92"/>
      <c r="C1592" s="183"/>
      <c r="D1592" s="193"/>
      <c r="E1592" s="186"/>
      <c r="F1592" s="186"/>
      <c r="G1592" s="186"/>
      <c r="H1592" s="186"/>
      <c r="I1592" s="186"/>
      <c r="J1592" s="91"/>
      <c r="K1592" s="91"/>
      <c r="L1592" s="92"/>
      <c r="M1592" s="92"/>
      <c r="N1592" s="92"/>
      <c r="O1592" s="92"/>
      <c r="P1592" s="92"/>
      <c r="Q1592" s="92"/>
      <c r="R1592" s="92"/>
      <c r="S1592" s="92"/>
      <c r="T1592" s="92"/>
      <c r="U1592" s="92"/>
      <c r="V1592" s="92"/>
      <c r="W1592" s="92"/>
      <c r="X1592" s="92"/>
      <c r="Y1592" s="92"/>
      <c r="Z1592" s="92"/>
    </row>
    <row r="1593" customFormat="false" ht="15" hidden="false" customHeight="false" outlineLevel="0" collapsed="false">
      <c r="B1593" s="92"/>
      <c r="C1593" s="183"/>
      <c r="D1593" s="193"/>
      <c r="E1593" s="186"/>
      <c r="F1593" s="186"/>
      <c r="G1593" s="186"/>
      <c r="H1593" s="186"/>
      <c r="I1593" s="186"/>
      <c r="J1593" s="91"/>
      <c r="K1593" s="91"/>
      <c r="L1593" s="92"/>
      <c r="M1593" s="92"/>
      <c r="N1593" s="92"/>
      <c r="O1593" s="92"/>
      <c r="P1593" s="92"/>
      <c r="Q1593" s="92"/>
      <c r="R1593" s="92"/>
      <c r="S1593" s="92"/>
      <c r="T1593" s="92"/>
      <c r="U1593" s="92"/>
      <c r="V1593" s="92"/>
      <c r="W1593" s="92"/>
      <c r="X1593" s="92"/>
      <c r="Y1593" s="92"/>
      <c r="Z1593" s="92"/>
    </row>
    <row r="1594" customFormat="false" ht="15" hidden="false" customHeight="false" outlineLevel="0" collapsed="false">
      <c r="B1594" s="92"/>
      <c r="C1594" s="183"/>
      <c r="D1594" s="193"/>
      <c r="E1594" s="186"/>
      <c r="F1594" s="186"/>
      <c r="G1594" s="186"/>
      <c r="H1594" s="186"/>
      <c r="I1594" s="186"/>
      <c r="J1594" s="91"/>
      <c r="K1594" s="91"/>
      <c r="L1594" s="92"/>
      <c r="M1594" s="92"/>
      <c r="N1594" s="92"/>
      <c r="O1594" s="92"/>
      <c r="P1594" s="92"/>
      <c r="Q1594" s="92"/>
      <c r="R1594" s="92"/>
      <c r="S1594" s="92"/>
      <c r="T1594" s="92"/>
      <c r="U1594" s="92"/>
      <c r="V1594" s="92"/>
      <c r="W1594" s="92"/>
      <c r="X1594" s="92"/>
      <c r="Y1594" s="92"/>
      <c r="Z1594" s="92"/>
    </row>
    <row r="1595" customFormat="false" ht="15" hidden="false" customHeight="false" outlineLevel="0" collapsed="false">
      <c r="B1595" s="92"/>
      <c r="C1595" s="183"/>
      <c r="D1595" s="193"/>
      <c r="E1595" s="186"/>
      <c r="F1595" s="186"/>
      <c r="G1595" s="186"/>
      <c r="H1595" s="186"/>
      <c r="I1595" s="186"/>
      <c r="J1595" s="91"/>
      <c r="K1595" s="91"/>
      <c r="L1595" s="92"/>
      <c r="M1595" s="92"/>
      <c r="N1595" s="92"/>
      <c r="O1595" s="92"/>
      <c r="P1595" s="92"/>
      <c r="Q1595" s="92"/>
      <c r="R1595" s="92"/>
      <c r="S1595" s="92"/>
      <c r="T1595" s="92"/>
      <c r="U1595" s="92"/>
      <c r="V1595" s="92"/>
      <c r="W1595" s="92"/>
      <c r="X1595" s="92"/>
      <c r="Y1595" s="92"/>
      <c r="Z1595" s="92"/>
    </row>
    <row r="1596" customFormat="false" ht="15" hidden="false" customHeight="false" outlineLevel="0" collapsed="false">
      <c r="B1596" s="92"/>
      <c r="C1596" s="183"/>
      <c r="D1596" s="193"/>
      <c r="E1596" s="186"/>
      <c r="F1596" s="186"/>
      <c r="G1596" s="186"/>
      <c r="H1596" s="186"/>
      <c r="I1596" s="186"/>
      <c r="J1596" s="91"/>
      <c r="K1596" s="91"/>
      <c r="L1596" s="92"/>
      <c r="M1596" s="92"/>
      <c r="N1596" s="92"/>
      <c r="O1596" s="92"/>
      <c r="P1596" s="92"/>
      <c r="Q1596" s="92"/>
      <c r="R1596" s="92"/>
      <c r="S1596" s="92"/>
      <c r="T1596" s="92"/>
      <c r="U1596" s="92"/>
      <c r="V1596" s="92"/>
      <c r="W1596" s="92"/>
      <c r="X1596" s="92"/>
      <c r="Y1596" s="92"/>
      <c r="Z1596" s="92"/>
    </row>
    <row r="1597" customFormat="false" ht="15" hidden="false" customHeight="false" outlineLevel="0" collapsed="false">
      <c r="B1597" s="92"/>
      <c r="C1597" s="183"/>
      <c r="D1597" s="193"/>
      <c r="E1597" s="186"/>
      <c r="F1597" s="186"/>
      <c r="G1597" s="186"/>
      <c r="H1597" s="186"/>
      <c r="I1597" s="186"/>
      <c r="J1597" s="91"/>
      <c r="K1597" s="91"/>
      <c r="L1597" s="92"/>
      <c r="M1597" s="92"/>
      <c r="N1597" s="92"/>
      <c r="O1597" s="92"/>
      <c r="P1597" s="92"/>
      <c r="Q1597" s="92"/>
      <c r="R1597" s="92"/>
      <c r="S1597" s="92"/>
      <c r="T1597" s="92"/>
      <c r="U1597" s="92"/>
      <c r="V1597" s="92"/>
      <c r="W1597" s="92"/>
      <c r="X1597" s="92"/>
      <c r="Y1597" s="92"/>
      <c r="Z1597" s="92"/>
    </row>
    <row r="1598" customFormat="false" ht="15" hidden="false" customHeight="false" outlineLevel="0" collapsed="false">
      <c r="B1598" s="92"/>
      <c r="C1598" s="183"/>
      <c r="D1598" s="193"/>
      <c r="E1598" s="186"/>
      <c r="F1598" s="186"/>
      <c r="G1598" s="186"/>
      <c r="H1598" s="186"/>
      <c r="I1598" s="186"/>
      <c r="J1598" s="91"/>
      <c r="K1598" s="91"/>
      <c r="L1598" s="92"/>
      <c r="M1598" s="92"/>
      <c r="N1598" s="92"/>
      <c r="O1598" s="92"/>
      <c r="P1598" s="92"/>
      <c r="Q1598" s="92"/>
      <c r="R1598" s="92"/>
      <c r="S1598" s="92"/>
      <c r="T1598" s="92"/>
      <c r="U1598" s="92"/>
      <c r="V1598" s="92"/>
      <c r="W1598" s="92"/>
      <c r="X1598" s="92"/>
      <c r="Y1598" s="92"/>
      <c r="Z1598" s="92"/>
    </row>
    <row r="1599" customFormat="false" ht="15" hidden="false" customHeight="false" outlineLevel="0" collapsed="false">
      <c r="B1599" s="92"/>
      <c r="C1599" s="183"/>
      <c r="D1599" s="193"/>
      <c r="E1599" s="186"/>
      <c r="F1599" s="186"/>
      <c r="G1599" s="186"/>
      <c r="H1599" s="186"/>
      <c r="I1599" s="186"/>
      <c r="J1599" s="91"/>
      <c r="K1599" s="91"/>
      <c r="L1599" s="92"/>
      <c r="M1599" s="92"/>
      <c r="N1599" s="92"/>
      <c r="O1599" s="92"/>
      <c r="P1599" s="92"/>
      <c r="Q1599" s="92"/>
      <c r="R1599" s="92"/>
      <c r="S1599" s="92"/>
      <c r="T1599" s="92"/>
      <c r="U1599" s="92"/>
      <c r="V1599" s="92"/>
      <c r="W1599" s="92"/>
      <c r="X1599" s="92"/>
      <c r="Y1599" s="92"/>
      <c r="Z1599" s="92"/>
    </row>
    <row r="1600" customFormat="false" ht="15" hidden="false" customHeight="false" outlineLevel="0" collapsed="false">
      <c r="B1600" s="92"/>
      <c r="C1600" s="183"/>
      <c r="D1600" s="193"/>
      <c r="E1600" s="186"/>
      <c r="F1600" s="186"/>
      <c r="G1600" s="186"/>
      <c r="H1600" s="186"/>
      <c r="I1600" s="186"/>
      <c r="J1600" s="91"/>
      <c r="K1600" s="91"/>
      <c r="L1600" s="92"/>
      <c r="M1600" s="92"/>
      <c r="N1600" s="92"/>
      <c r="O1600" s="92"/>
      <c r="P1600" s="92"/>
      <c r="Q1600" s="92"/>
      <c r="R1600" s="92"/>
      <c r="S1600" s="92"/>
      <c r="T1600" s="92"/>
      <c r="U1600" s="92"/>
      <c r="V1600" s="92"/>
      <c r="W1600" s="92"/>
      <c r="X1600" s="92"/>
      <c r="Y1600" s="92"/>
      <c r="Z1600" s="92"/>
    </row>
    <row r="1601" customFormat="false" ht="15" hidden="false" customHeight="false" outlineLevel="0" collapsed="false">
      <c r="B1601" s="92"/>
      <c r="C1601" s="183"/>
      <c r="D1601" s="193"/>
      <c r="E1601" s="186"/>
      <c r="F1601" s="186"/>
      <c r="G1601" s="186"/>
      <c r="H1601" s="186"/>
      <c r="I1601" s="186"/>
      <c r="J1601" s="91"/>
      <c r="K1601" s="91"/>
      <c r="L1601" s="92"/>
      <c r="M1601" s="92"/>
      <c r="N1601" s="92"/>
      <c r="O1601" s="92"/>
      <c r="P1601" s="92"/>
      <c r="Q1601" s="92"/>
      <c r="R1601" s="92"/>
      <c r="S1601" s="92"/>
      <c r="T1601" s="92"/>
      <c r="U1601" s="92"/>
      <c r="V1601" s="92"/>
      <c r="W1601" s="92"/>
      <c r="X1601" s="92"/>
      <c r="Y1601" s="92"/>
      <c r="Z1601" s="92"/>
    </row>
    <row r="1602" customFormat="false" ht="15" hidden="false" customHeight="false" outlineLevel="0" collapsed="false">
      <c r="B1602" s="92"/>
      <c r="C1602" s="183"/>
      <c r="D1602" s="193"/>
      <c r="E1602" s="186"/>
      <c r="F1602" s="186"/>
      <c r="G1602" s="186"/>
      <c r="H1602" s="186"/>
      <c r="I1602" s="186"/>
      <c r="J1602" s="91"/>
      <c r="K1602" s="91"/>
      <c r="L1602" s="92"/>
      <c r="M1602" s="92"/>
      <c r="N1602" s="92"/>
      <c r="O1602" s="92"/>
      <c r="P1602" s="92"/>
      <c r="Q1602" s="92"/>
      <c r="R1602" s="92"/>
      <c r="S1602" s="92"/>
      <c r="T1602" s="92"/>
      <c r="U1602" s="92"/>
      <c r="V1602" s="92"/>
      <c r="W1602" s="92"/>
      <c r="X1602" s="92"/>
      <c r="Y1602" s="92"/>
      <c r="Z1602" s="92"/>
    </row>
    <row r="1603" customFormat="false" ht="15" hidden="false" customHeight="false" outlineLevel="0" collapsed="false">
      <c r="B1603" s="92"/>
      <c r="C1603" s="183"/>
      <c r="D1603" s="193"/>
      <c r="E1603" s="186"/>
      <c r="F1603" s="186"/>
      <c r="G1603" s="186"/>
      <c r="H1603" s="186"/>
      <c r="I1603" s="186"/>
      <c r="J1603" s="91"/>
      <c r="K1603" s="91"/>
      <c r="L1603" s="92"/>
      <c r="M1603" s="92"/>
      <c r="N1603" s="92"/>
      <c r="O1603" s="92"/>
      <c r="P1603" s="92"/>
      <c r="Q1603" s="92"/>
      <c r="R1603" s="92"/>
      <c r="S1603" s="92"/>
      <c r="T1603" s="92"/>
      <c r="U1603" s="92"/>
      <c r="V1603" s="92"/>
      <c r="W1603" s="92"/>
      <c r="X1603" s="92"/>
      <c r="Y1603" s="92"/>
      <c r="Z1603" s="92"/>
    </row>
    <row r="1604" customFormat="false" ht="15" hidden="false" customHeight="false" outlineLevel="0" collapsed="false">
      <c r="B1604" s="92"/>
      <c r="C1604" s="183"/>
      <c r="D1604" s="193"/>
      <c r="E1604" s="186"/>
      <c r="F1604" s="186"/>
      <c r="G1604" s="186"/>
      <c r="H1604" s="186"/>
      <c r="I1604" s="186"/>
      <c r="J1604" s="91"/>
      <c r="K1604" s="91"/>
      <c r="L1604" s="92"/>
      <c r="M1604" s="92"/>
      <c r="N1604" s="92"/>
      <c r="O1604" s="92"/>
      <c r="P1604" s="92"/>
      <c r="Q1604" s="92"/>
      <c r="R1604" s="92"/>
      <c r="S1604" s="92"/>
      <c r="T1604" s="92"/>
      <c r="U1604" s="92"/>
      <c r="V1604" s="92"/>
      <c r="W1604" s="92"/>
      <c r="X1604" s="92"/>
      <c r="Y1604" s="92"/>
      <c r="Z1604" s="92"/>
    </row>
    <row r="1605" customFormat="false" ht="15" hidden="false" customHeight="false" outlineLevel="0" collapsed="false">
      <c r="B1605" s="92"/>
      <c r="C1605" s="183"/>
      <c r="D1605" s="193"/>
      <c r="E1605" s="186"/>
      <c r="F1605" s="186"/>
      <c r="G1605" s="186"/>
      <c r="H1605" s="186"/>
      <c r="I1605" s="186"/>
      <c r="J1605" s="91"/>
      <c r="K1605" s="91"/>
      <c r="L1605" s="92"/>
      <c r="M1605" s="92"/>
      <c r="N1605" s="92"/>
      <c r="O1605" s="92"/>
      <c r="P1605" s="92"/>
      <c r="Q1605" s="92"/>
      <c r="R1605" s="92"/>
      <c r="S1605" s="92"/>
      <c r="T1605" s="92"/>
      <c r="U1605" s="92"/>
      <c r="V1605" s="92"/>
      <c r="W1605" s="92"/>
      <c r="X1605" s="92"/>
      <c r="Y1605" s="92"/>
      <c r="Z1605" s="92"/>
    </row>
    <row r="1606" customFormat="false" ht="15" hidden="false" customHeight="false" outlineLevel="0" collapsed="false">
      <c r="B1606" s="92"/>
      <c r="C1606" s="183"/>
      <c r="D1606" s="193"/>
      <c r="E1606" s="186"/>
      <c r="F1606" s="186"/>
      <c r="G1606" s="186"/>
      <c r="H1606" s="186"/>
      <c r="I1606" s="186"/>
      <c r="J1606" s="91"/>
      <c r="K1606" s="91"/>
      <c r="L1606" s="92"/>
      <c r="M1606" s="92"/>
      <c r="N1606" s="92"/>
      <c r="O1606" s="92"/>
      <c r="P1606" s="92"/>
      <c r="Q1606" s="92"/>
      <c r="R1606" s="92"/>
      <c r="S1606" s="92"/>
      <c r="T1606" s="92"/>
      <c r="U1606" s="92"/>
      <c r="V1606" s="92"/>
      <c r="W1606" s="92"/>
      <c r="X1606" s="92"/>
      <c r="Y1606" s="92"/>
      <c r="Z1606" s="92"/>
    </row>
    <row r="1607" customFormat="false" ht="15" hidden="false" customHeight="false" outlineLevel="0" collapsed="false">
      <c r="B1607" s="92"/>
      <c r="C1607" s="183"/>
      <c r="D1607" s="193"/>
      <c r="E1607" s="186"/>
      <c r="F1607" s="186"/>
      <c r="G1607" s="186"/>
      <c r="H1607" s="186"/>
      <c r="I1607" s="186"/>
      <c r="J1607" s="91"/>
      <c r="K1607" s="91"/>
      <c r="L1607" s="92"/>
      <c r="M1607" s="92"/>
      <c r="N1607" s="92"/>
      <c r="O1607" s="92"/>
      <c r="P1607" s="92"/>
      <c r="Q1607" s="92"/>
      <c r="R1607" s="92"/>
      <c r="S1607" s="92"/>
      <c r="T1607" s="92"/>
      <c r="U1607" s="92"/>
      <c r="V1607" s="92"/>
      <c r="W1607" s="92"/>
      <c r="X1607" s="92"/>
      <c r="Y1607" s="92"/>
      <c r="Z1607" s="92"/>
    </row>
    <row r="1608" customFormat="false" ht="15" hidden="false" customHeight="false" outlineLevel="0" collapsed="false">
      <c r="B1608" s="92"/>
      <c r="C1608" s="183"/>
      <c r="D1608" s="193"/>
      <c r="E1608" s="186"/>
      <c r="F1608" s="186"/>
      <c r="G1608" s="186"/>
      <c r="H1608" s="186"/>
      <c r="I1608" s="186"/>
      <c r="J1608" s="91"/>
      <c r="K1608" s="91"/>
      <c r="L1608" s="92"/>
      <c r="M1608" s="92"/>
      <c r="N1608" s="92"/>
      <c r="O1608" s="92"/>
      <c r="P1608" s="92"/>
      <c r="Q1608" s="92"/>
      <c r="R1608" s="92"/>
      <c r="S1608" s="92"/>
      <c r="T1608" s="92"/>
      <c r="U1608" s="92"/>
      <c r="V1608" s="92"/>
      <c r="W1608" s="92"/>
      <c r="X1608" s="92"/>
      <c r="Y1608" s="92"/>
      <c r="Z1608" s="92"/>
    </row>
    <row r="1609" customFormat="false" ht="15" hidden="false" customHeight="false" outlineLevel="0" collapsed="false">
      <c r="B1609" s="92"/>
      <c r="C1609" s="183"/>
      <c r="D1609" s="193"/>
      <c r="E1609" s="186"/>
      <c r="F1609" s="186"/>
      <c r="G1609" s="186"/>
      <c r="H1609" s="186"/>
      <c r="I1609" s="186"/>
      <c r="J1609" s="91"/>
      <c r="K1609" s="91"/>
      <c r="L1609" s="92"/>
      <c r="M1609" s="92"/>
      <c r="N1609" s="92"/>
      <c r="O1609" s="92"/>
      <c r="P1609" s="92"/>
      <c r="Q1609" s="92"/>
      <c r="R1609" s="92"/>
      <c r="S1609" s="92"/>
      <c r="T1609" s="92"/>
      <c r="U1609" s="92"/>
      <c r="V1609" s="92"/>
      <c r="W1609" s="92"/>
      <c r="X1609" s="92"/>
      <c r="Y1609" s="92"/>
      <c r="Z1609" s="92"/>
    </row>
    <row r="1610" customFormat="false" ht="15" hidden="false" customHeight="false" outlineLevel="0" collapsed="false">
      <c r="B1610" s="92"/>
      <c r="C1610" s="183"/>
      <c r="D1610" s="193"/>
      <c r="E1610" s="186"/>
      <c r="F1610" s="186"/>
      <c r="G1610" s="186"/>
      <c r="H1610" s="186"/>
      <c r="I1610" s="186"/>
      <c r="J1610" s="91"/>
      <c r="K1610" s="91"/>
      <c r="L1610" s="92"/>
      <c r="M1610" s="92"/>
      <c r="N1610" s="92"/>
      <c r="O1610" s="92"/>
      <c r="P1610" s="92"/>
      <c r="Q1610" s="92"/>
      <c r="R1610" s="92"/>
      <c r="S1610" s="92"/>
      <c r="T1610" s="92"/>
      <c r="U1610" s="92"/>
      <c r="V1610" s="92"/>
      <c r="W1610" s="92"/>
      <c r="X1610" s="92"/>
      <c r="Y1610" s="92"/>
      <c r="Z1610" s="92"/>
    </row>
    <row r="1611" customFormat="false" ht="15" hidden="false" customHeight="false" outlineLevel="0" collapsed="false">
      <c r="B1611" s="92"/>
      <c r="C1611" s="183"/>
      <c r="D1611" s="193"/>
      <c r="E1611" s="186"/>
      <c r="F1611" s="186"/>
      <c r="G1611" s="186"/>
      <c r="H1611" s="186"/>
      <c r="I1611" s="186"/>
      <c r="J1611" s="91"/>
      <c r="K1611" s="91"/>
      <c r="L1611" s="92"/>
      <c r="M1611" s="92"/>
      <c r="N1611" s="92"/>
      <c r="O1611" s="92"/>
      <c r="P1611" s="92"/>
      <c r="Q1611" s="92"/>
      <c r="R1611" s="92"/>
      <c r="S1611" s="92"/>
      <c r="T1611" s="92"/>
      <c r="U1611" s="92"/>
      <c r="V1611" s="92"/>
      <c r="W1611" s="92"/>
      <c r="X1611" s="92"/>
      <c r="Y1611" s="92"/>
      <c r="Z1611" s="92"/>
    </row>
    <row r="1612" customFormat="false" ht="15" hidden="false" customHeight="false" outlineLevel="0" collapsed="false">
      <c r="B1612" s="92"/>
      <c r="C1612" s="183"/>
      <c r="D1612" s="193"/>
      <c r="E1612" s="186"/>
      <c r="F1612" s="186"/>
      <c r="G1612" s="186"/>
      <c r="H1612" s="186"/>
      <c r="I1612" s="186"/>
      <c r="J1612" s="91"/>
      <c r="K1612" s="91"/>
      <c r="L1612" s="92"/>
      <c r="M1612" s="92"/>
      <c r="N1612" s="92"/>
      <c r="O1612" s="92"/>
      <c r="P1612" s="92"/>
      <c r="Q1612" s="92"/>
      <c r="R1612" s="92"/>
      <c r="S1612" s="92"/>
      <c r="T1612" s="92"/>
      <c r="U1612" s="92"/>
      <c r="V1612" s="92"/>
      <c r="W1612" s="92"/>
      <c r="X1612" s="92"/>
      <c r="Y1612" s="92"/>
      <c r="Z1612" s="92"/>
    </row>
    <row r="1613" customFormat="false" ht="15" hidden="false" customHeight="false" outlineLevel="0" collapsed="false">
      <c r="B1613" s="92"/>
      <c r="C1613" s="183"/>
      <c r="D1613" s="193"/>
      <c r="E1613" s="186"/>
      <c r="F1613" s="186"/>
      <c r="G1613" s="186"/>
      <c r="H1613" s="186"/>
      <c r="I1613" s="186"/>
      <c r="J1613" s="91"/>
      <c r="K1613" s="91"/>
      <c r="L1613" s="92"/>
      <c r="M1613" s="92"/>
      <c r="N1613" s="92"/>
      <c r="O1613" s="92"/>
      <c r="P1613" s="92"/>
      <c r="Q1613" s="92"/>
      <c r="R1613" s="92"/>
      <c r="S1613" s="92"/>
      <c r="T1613" s="92"/>
      <c r="U1613" s="92"/>
      <c r="V1613" s="92"/>
      <c r="W1613" s="92"/>
      <c r="X1613" s="92"/>
      <c r="Y1613" s="92"/>
      <c r="Z1613" s="92"/>
    </row>
    <row r="1614" customFormat="false" ht="15" hidden="false" customHeight="false" outlineLevel="0" collapsed="false">
      <c r="B1614" s="92"/>
      <c r="C1614" s="183"/>
      <c r="D1614" s="193"/>
      <c r="E1614" s="186"/>
      <c r="F1614" s="186"/>
      <c r="G1614" s="186"/>
      <c r="H1614" s="186"/>
      <c r="I1614" s="186"/>
      <c r="J1614" s="91"/>
      <c r="K1614" s="91"/>
      <c r="L1614" s="92"/>
      <c r="M1614" s="92"/>
      <c r="N1614" s="92"/>
      <c r="O1614" s="92"/>
      <c r="P1614" s="92"/>
      <c r="Q1614" s="92"/>
      <c r="R1614" s="92"/>
      <c r="S1614" s="92"/>
      <c r="T1614" s="92"/>
      <c r="U1614" s="92"/>
      <c r="V1614" s="92"/>
      <c r="W1614" s="92"/>
      <c r="X1614" s="92"/>
      <c r="Y1614" s="92"/>
      <c r="Z1614" s="92"/>
    </row>
    <row r="1615" customFormat="false" ht="15" hidden="false" customHeight="false" outlineLevel="0" collapsed="false">
      <c r="B1615" s="92"/>
      <c r="C1615" s="183"/>
      <c r="D1615" s="193"/>
      <c r="E1615" s="186"/>
      <c r="F1615" s="186"/>
      <c r="G1615" s="186"/>
      <c r="H1615" s="186"/>
      <c r="I1615" s="186"/>
      <c r="J1615" s="91"/>
      <c r="K1615" s="91"/>
      <c r="L1615" s="92"/>
      <c r="M1615" s="92"/>
      <c r="N1615" s="92"/>
      <c r="O1615" s="92"/>
      <c r="P1615" s="92"/>
      <c r="Q1615" s="92"/>
      <c r="R1615" s="92"/>
      <c r="S1615" s="92"/>
      <c r="T1615" s="92"/>
      <c r="U1615" s="92"/>
      <c r="V1615" s="92"/>
      <c r="W1615" s="92"/>
      <c r="X1615" s="92"/>
      <c r="Y1615" s="92"/>
      <c r="Z1615" s="92"/>
    </row>
    <row r="1616" customFormat="false" ht="15" hidden="false" customHeight="false" outlineLevel="0" collapsed="false">
      <c r="B1616" s="92"/>
      <c r="C1616" s="183"/>
      <c r="D1616" s="193"/>
      <c r="E1616" s="186"/>
      <c r="F1616" s="186"/>
      <c r="G1616" s="186"/>
      <c r="H1616" s="186"/>
      <c r="I1616" s="186"/>
      <c r="J1616" s="91"/>
      <c r="K1616" s="91"/>
      <c r="L1616" s="92"/>
      <c r="M1616" s="92"/>
      <c r="N1616" s="92"/>
      <c r="O1616" s="92"/>
      <c r="P1616" s="92"/>
      <c r="Q1616" s="92"/>
      <c r="R1616" s="92"/>
      <c r="S1616" s="92"/>
      <c r="T1616" s="92"/>
      <c r="U1616" s="92"/>
      <c r="V1616" s="92"/>
      <c r="W1616" s="92"/>
      <c r="X1616" s="92"/>
      <c r="Y1616" s="92"/>
      <c r="Z1616" s="92"/>
    </row>
    <row r="1617" customFormat="false" ht="15" hidden="false" customHeight="false" outlineLevel="0" collapsed="false">
      <c r="B1617" s="92"/>
      <c r="C1617" s="183"/>
      <c r="D1617" s="193"/>
      <c r="E1617" s="186"/>
      <c r="F1617" s="186"/>
      <c r="G1617" s="186"/>
      <c r="H1617" s="186"/>
      <c r="I1617" s="186"/>
      <c r="J1617" s="91"/>
      <c r="K1617" s="91"/>
      <c r="L1617" s="92"/>
      <c r="M1617" s="92"/>
      <c r="N1617" s="92"/>
      <c r="O1617" s="92"/>
      <c r="P1617" s="92"/>
      <c r="Q1617" s="92"/>
      <c r="R1617" s="92"/>
      <c r="S1617" s="92"/>
      <c r="T1617" s="92"/>
      <c r="U1617" s="92"/>
      <c r="V1617" s="92"/>
      <c r="W1617" s="92"/>
      <c r="X1617" s="92"/>
      <c r="Y1617" s="92"/>
      <c r="Z1617" s="92"/>
    </row>
    <row r="1618" customFormat="false" ht="15" hidden="false" customHeight="false" outlineLevel="0" collapsed="false">
      <c r="B1618" s="92"/>
      <c r="C1618" s="183"/>
      <c r="D1618" s="193"/>
      <c r="E1618" s="186"/>
      <c r="F1618" s="186"/>
      <c r="G1618" s="186"/>
      <c r="H1618" s="186"/>
      <c r="I1618" s="186"/>
      <c r="J1618" s="91"/>
      <c r="K1618" s="91"/>
      <c r="L1618" s="92"/>
      <c r="M1618" s="92"/>
      <c r="N1618" s="92"/>
      <c r="O1618" s="92"/>
      <c r="P1618" s="92"/>
      <c r="Q1618" s="92"/>
      <c r="R1618" s="92"/>
      <c r="S1618" s="92"/>
      <c r="T1618" s="92"/>
      <c r="U1618" s="92"/>
      <c r="V1618" s="92"/>
      <c r="W1618" s="92"/>
      <c r="X1618" s="92"/>
      <c r="Y1618" s="92"/>
      <c r="Z1618" s="92"/>
    </row>
    <row r="1619" customFormat="false" ht="15" hidden="false" customHeight="false" outlineLevel="0" collapsed="false">
      <c r="B1619" s="92"/>
      <c r="C1619" s="183"/>
      <c r="D1619" s="193"/>
      <c r="E1619" s="186"/>
      <c r="F1619" s="186"/>
      <c r="G1619" s="186"/>
      <c r="H1619" s="186"/>
      <c r="I1619" s="186"/>
      <c r="J1619" s="91"/>
      <c r="K1619" s="91"/>
      <c r="L1619" s="92"/>
      <c r="M1619" s="92"/>
      <c r="N1619" s="92"/>
      <c r="O1619" s="92"/>
      <c r="P1619" s="92"/>
      <c r="Q1619" s="92"/>
      <c r="R1619" s="92"/>
      <c r="S1619" s="92"/>
      <c r="T1619" s="92"/>
      <c r="U1619" s="92"/>
      <c r="V1619" s="92"/>
      <c r="W1619" s="92"/>
      <c r="X1619" s="92"/>
      <c r="Y1619" s="92"/>
      <c r="Z1619" s="92"/>
    </row>
    <row r="1620" customFormat="false" ht="15" hidden="false" customHeight="false" outlineLevel="0" collapsed="false">
      <c r="B1620" s="92"/>
      <c r="C1620" s="183"/>
      <c r="D1620" s="193"/>
      <c r="E1620" s="186"/>
      <c r="F1620" s="186"/>
      <c r="G1620" s="186"/>
      <c r="H1620" s="186"/>
      <c r="I1620" s="186"/>
      <c r="J1620" s="91"/>
      <c r="K1620" s="91"/>
      <c r="L1620" s="92"/>
      <c r="M1620" s="92"/>
      <c r="N1620" s="92"/>
      <c r="O1620" s="92"/>
      <c r="P1620" s="92"/>
      <c r="Q1620" s="92"/>
      <c r="R1620" s="92"/>
      <c r="S1620" s="92"/>
      <c r="T1620" s="92"/>
      <c r="U1620" s="92"/>
      <c r="V1620" s="92"/>
      <c r="W1620" s="92"/>
      <c r="X1620" s="92"/>
      <c r="Y1620" s="92"/>
      <c r="Z1620" s="92"/>
    </row>
    <row r="1621" customFormat="false" ht="15" hidden="false" customHeight="false" outlineLevel="0" collapsed="false">
      <c r="B1621" s="92"/>
      <c r="C1621" s="183"/>
      <c r="D1621" s="193"/>
      <c r="E1621" s="186"/>
      <c r="F1621" s="186"/>
      <c r="G1621" s="186"/>
      <c r="H1621" s="186"/>
      <c r="I1621" s="186"/>
      <c r="J1621" s="91"/>
      <c r="K1621" s="91"/>
      <c r="L1621" s="92"/>
      <c r="M1621" s="92"/>
      <c r="N1621" s="92"/>
      <c r="O1621" s="92"/>
      <c r="P1621" s="92"/>
      <c r="Q1621" s="92"/>
      <c r="R1621" s="92"/>
      <c r="S1621" s="92"/>
      <c r="T1621" s="92"/>
      <c r="U1621" s="92"/>
      <c r="V1621" s="92"/>
      <c r="W1621" s="92"/>
      <c r="X1621" s="92"/>
      <c r="Y1621" s="92"/>
      <c r="Z1621" s="92"/>
    </row>
    <row r="1622" customFormat="false" ht="15" hidden="false" customHeight="false" outlineLevel="0" collapsed="false">
      <c r="B1622" s="92"/>
      <c r="C1622" s="183"/>
      <c r="D1622" s="193"/>
      <c r="E1622" s="186"/>
      <c r="F1622" s="186"/>
      <c r="G1622" s="186"/>
      <c r="H1622" s="186"/>
      <c r="I1622" s="186"/>
      <c r="J1622" s="91"/>
      <c r="K1622" s="91"/>
      <c r="L1622" s="92"/>
      <c r="M1622" s="92"/>
      <c r="N1622" s="92"/>
      <c r="O1622" s="92"/>
      <c r="P1622" s="92"/>
      <c r="Q1622" s="92"/>
      <c r="R1622" s="92"/>
      <c r="S1622" s="92"/>
      <c r="T1622" s="92"/>
      <c r="U1622" s="92"/>
      <c r="V1622" s="92"/>
      <c r="W1622" s="92"/>
      <c r="X1622" s="92"/>
      <c r="Y1622" s="92"/>
      <c r="Z1622" s="92"/>
    </row>
    <row r="1623" customFormat="false" ht="15" hidden="false" customHeight="false" outlineLevel="0" collapsed="false">
      <c r="B1623" s="92"/>
      <c r="C1623" s="183"/>
      <c r="D1623" s="193"/>
      <c r="E1623" s="186"/>
      <c r="F1623" s="186"/>
      <c r="G1623" s="186"/>
      <c r="H1623" s="186"/>
      <c r="I1623" s="186"/>
      <c r="J1623" s="91"/>
      <c r="K1623" s="91"/>
      <c r="L1623" s="92"/>
      <c r="M1623" s="92"/>
      <c r="N1623" s="92"/>
      <c r="O1623" s="92"/>
      <c r="P1623" s="92"/>
      <c r="Q1623" s="92"/>
      <c r="R1623" s="92"/>
      <c r="S1623" s="92"/>
      <c r="T1623" s="92"/>
      <c r="U1623" s="92"/>
      <c r="V1623" s="92"/>
      <c r="W1623" s="92"/>
      <c r="X1623" s="92"/>
      <c r="Y1623" s="92"/>
      <c r="Z1623" s="92"/>
    </row>
    <row r="1624" customFormat="false" ht="15" hidden="false" customHeight="false" outlineLevel="0" collapsed="false">
      <c r="B1624" s="92"/>
      <c r="C1624" s="183"/>
      <c r="D1624" s="193"/>
      <c r="E1624" s="186"/>
      <c r="F1624" s="186"/>
      <c r="G1624" s="186"/>
      <c r="H1624" s="186"/>
      <c r="I1624" s="186"/>
      <c r="J1624" s="91"/>
      <c r="K1624" s="91"/>
      <c r="L1624" s="92"/>
      <c r="M1624" s="92"/>
      <c r="N1624" s="92"/>
      <c r="O1624" s="92"/>
      <c r="P1624" s="92"/>
      <c r="Q1624" s="92"/>
      <c r="R1624" s="92"/>
      <c r="S1624" s="92"/>
      <c r="T1624" s="92"/>
      <c r="U1624" s="92"/>
      <c r="V1624" s="92"/>
      <c r="W1624" s="92"/>
      <c r="X1624" s="92"/>
      <c r="Y1624" s="92"/>
      <c r="Z1624" s="92"/>
    </row>
    <row r="1625" customFormat="false" ht="15" hidden="false" customHeight="false" outlineLevel="0" collapsed="false">
      <c r="B1625" s="92"/>
      <c r="C1625" s="183"/>
      <c r="D1625" s="193"/>
      <c r="E1625" s="186"/>
      <c r="F1625" s="186"/>
      <c r="G1625" s="186"/>
      <c r="H1625" s="186"/>
      <c r="I1625" s="186"/>
      <c r="J1625" s="91"/>
      <c r="K1625" s="91"/>
      <c r="L1625" s="92"/>
      <c r="M1625" s="92"/>
      <c r="N1625" s="92"/>
      <c r="O1625" s="92"/>
      <c r="P1625" s="92"/>
      <c r="Q1625" s="92"/>
      <c r="R1625" s="92"/>
      <c r="S1625" s="92"/>
      <c r="T1625" s="92"/>
      <c r="U1625" s="92"/>
      <c r="V1625" s="92"/>
      <c r="W1625" s="92"/>
      <c r="X1625" s="92"/>
      <c r="Y1625" s="92"/>
      <c r="Z1625" s="92"/>
    </row>
    <row r="1626" customFormat="false" ht="15" hidden="false" customHeight="false" outlineLevel="0" collapsed="false">
      <c r="B1626" s="92"/>
      <c r="C1626" s="183"/>
      <c r="D1626" s="193"/>
      <c r="E1626" s="186"/>
      <c r="F1626" s="186"/>
      <c r="G1626" s="186"/>
      <c r="H1626" s="186"/>
      <c r="I1626" s="186"/>
      <c r="J1626" s="91"/>
      <c r="K1626" s="91"/>
      <c r="L1626" s="92"/>
      <c r="M1626" s="92"/>
      <c r="N1626" s="92"/>
      <c r="O1626" s="92"/>
      <c r="P1626" s="92"/>
      <c r="Q1626" s="92"/>
      <c r="R1626" s="92"/>
      <c r="S1626" s="92"/>
      <c r="T1626" s="92"/>
      <c r="U1626" s="92"/>
      <c r="V1626" s="92"/>
      <c r="W1626" s="92"/>
      <c r="X1626" s="92"/>
      <c r="Y1626" s="92"/>
      <c r="Z1626" s="92"/>
    </row>
    <row r="1627" customFormat="false" ht="15" hidden="false" customHeight="false" outlineLevel="0" collapsed="false">
      <c r="B1627" s="92"/>
      <c r="C1627" s="183"/>
      <c r="D1627" s="193"/>
      <c r="E1627" s="186"/>
      <c r="F1627" s="186"/>
      <c r="G1627" s="186"/>
      <c r="H1627" s="186"/>
      <c r="I1627" s="186"/>
      <c r="J1627" s="91"/>
      <c r="K1627" s="91"/>
      <c r="L1627" s="92"/>
      <c r="M1627" s="92"/>
      <c r="N1627" s="92"/>
      <c r="O1627" s="92"/>
      <c r="P1627" s="92"/>
      <c r="Q1627" s="92"/>
      <c r="R1627" s="92"/>
      <c r="S1627" s="92"/>
      <c r="T1627" s="92"/>
      <c r="U1627" s="92"/>
      <c r="V1627" s="92"/>
      <c r="W1627" s="92"/>
      <c r="X1627" s="92"/>
      <c r="Y1627" s="92"/>
      <c r="Z1627" s="92"/>
    </row>
    <row r="1628" customFormat="false" ht="15" hidden="false" customHeight="false" outlineLevel="0" collapsed="false">
      <c r="B1628" s="92"/>
      <c r="C1628" s="183"/>
      <c r="D1628" s="193"/>
      <c r="E1628" s="186"/>
      <c r="F1628" s="186"/>
      <c r="G1628" s="186"/>
      <c r="H1628" s="186"/>
      <c r="I1628" s="186"/>
      <c r="J1628" s="91"/>
      <c r="K1628" s="91"/>
      <c r="L1628" s="92"/>
      <c r="M1628" s="92"/>
      <c r="N1628" s="92"/>
      <c r="O1628" s="92"/>
      <c r="P1628" s="92"/>
      <c r="Q1628" s="92"/>
      <c r="R1628" s="92"/>
      <c r="S1628" s="92"/>
      <c r="T1628" s="92"/>
      <c r="U1628" s="92"/>
      <c r="V1628" s="92"/>
      <c r="W1628" s="92"/>
      <c r="X1628" s="92"/>
      <c r="Y1628" s="92"/>
      <c r="Z1628" s="92"/>
    </row>
    <row r="1629" customFormat="false" ht="15" hidden="false" customHeight="false" outlineLevel="0" collapsed="false">
      <c r="B1629" s="92"/>
      <c r="C1629" s="183"/>
      <c r="D1629" s="193"/>
      <c r="E1629" s="186"/>
      <c r="F1629" s="186"/>
      <c r="G1629" s="186"/>
      <c r="H1629" s="186"/>
      <c r="I1629" s="186"/>
      <c r="J1629" s="91"/>
      <c r="K1629" s="91"/>
      <c r="L1629" s="92"/>
      <c r="M1629" s="92"/>
      <c r="N1629" s="92"/>
      <c r="O1629" s="92"/>
      <c r="P1629" s="92"/>
      <c r="Q1629" s="92"/>
      <c r="R1629" s="92"/>
      <c r="S1629" s="92"/>
      <c r="T1629" s="92"/>
      <c r="U1629" s="92"/>
      <c r="V1629" s="92"/>
      <c r="W1629" s="92"/>
      <c r="X1629" s="92"/>
      <c r="Y1629" s="92"/>
      <c r="Z1629" s="92"/>
    </row>
    <row r="1630" customFormat="false" ht="15" hidden="false" customHeight="false" outlineLevel="0" collapsed="false">
      <c r="B1630" s="92"/>
      <c r="C1630" s="183"/>
      <c r="D1630" s="193"/>
      <c r="E1630" s="186"/>
      <c r="F1630" s="186"/>
      <c r="G1630" s="186"/>
      <c r="H1630" s="186"/>
      <c r="I1630" s="186"/>
      <c r="J1630" s="91"/>
      <c r="K1630" s="91"/>
      <c r="L1630" s="92"/>
      <c r="M1630" s="92"/>
      <c r="N1630" s="92"/>
      <c r="O1630" s="92"/>
      <c r="P1630" s="92"/>
      <c r="Q1630" s="92"/>
      <c r="R1630" s="92"/>
      <c r="S1630" s="92"/>
      <c r="T1630" s="92"/>
      <c r="U1630" s="92"/>
      <c r="V1630" s="92"/>
      <c r="W1630" s="92"/>
      <c r="X1630" s="92"/>
      <c r="Y1630" s="92"/>
      <c r="Z1630" s="92"/>
    </row>
    <row r="1631" customFormat="false" ht="15" hidden="false" customHeight="false" outlineLevel="0" collapsed="false">
      <c r="B1631" s="92"/>
      <c r="C1631" s="183"/>
      <c r="D1631" s="193"/>
      <c r="E1631" s="186"/>
      <c r="F1631" s="186"/>
      <c r="G1631" s="186"/>
      <c r="H1631" s="186"/>
      <c r="I1631" s="186"/>
      <c r="J1631" s="91"/>
      <c r="K1631" s="91"/>
      <c r="L1631" s="92"/>
      <c r="M1631" s="92"/>
      <c r="N1631" s="92"/>
      <c r="O1631" s="92"/>
      <c r="P1631" s="92"/>
      <c r="Q1631" s="92"/>
      <c r="R1631" s="92"/>
      <c r="S1631" s="92"/>
      <c r="T1631" s="92"/>
      <c r="U1631" s="92"/>
      <c r="V1631" s="92"/>
      <c r="W1631" s="92"/>
      <c r="X1631" s="92"/>
      <c r="Y1631" s="92"/>
      <c r="Z1631" s="92"/>
    </row>
    <row r="1632" customFormat="false" ht="15" hidden="false" customHeight="false" outlineLevel="0" collapsed="false">
      <c r="B1632" s="92"/>
      <c r="C1632" s="183"/>
      <c r="D1632" s="193"/>
      <c r="E1632" s="186"/>
      <c r="F1632" s="186"/>
      <c r="G1632" s="186"/>
      <c r="H1632" s="186"/>
      <c r="I1632" s="186"/>
      <c r="J1632" s="91"/>
      <c r="K1632" s="91"/>
      <c r="L1632" s="92"/>
      <c r="M1632" s="92"/>
      <c r="N1632" s="92"/>
      <c r="O1632" s="92"/>
      <c r="P1632" s="92"/>
      <c r="Q1632" s="92"/>
      <c r="R1632" s="92"/>
      <c r="S1632" s="92"/>
      <c r="T1632" s="92"/>
      <c r="U1632" s="92"/>
      <c r="V1632" s="92"/>
      <c r="W1632" s="92"/>
      <c r="X1632" s="92"/>
      <c r="Y1632" s="92"/>
      <c r="Z1632" s="92"/>
    </row>
    <row r="1633" customFormat="false" ht="15" hidden="false" customHeight="false" outlineLevel="0" collapsed="false">
      <c r="B1633" s="92"/>
      <c r="C1633" s="183"/>
      <c r="D1633" s="193"/>
      <c r="E1633" s="186"/>
      <c r="F1633" s="186"/>
      <c r="G1633" s="186"/>
      <c r="H1633" s="186"/>
      <c r="I1633" s="186"/>
      <c r="J1633" s="91"/>
      <c r="K1633" s="91"/>
      <c r="L1633" s="92"/>
      <c r="M1633" s="92"/>
      <c r="N1633" s="92"/>
      <c r="O1633" s="92"/>
      <c r="P1633" s="92"/>
      <c r="Q1633" s="92"/>
      <c r="R1633" s="92"/>
      <c r="S1633" s="92"/>
      <c r="T1633" s="92"/>
      <c r="U1633" s="92"/>
      <c r="V1633" s="92"/>
      <c r="W1633" s="92"/>
      <c r="X1633" s="92"/>
      <c r="Y1633" s="92"/>
      <c r="Z1633" s="92"/>
    </row>
    <row r="1634" customFormat="false" ht="15" hidden="false" customHeight="false" outlineLevel="0" collapsed="false">
      <c r="B1634" s="92"/>
      <c r="C1634" s="183"/>
      <c r="D1634" s="193"/>
      <c r="E1634" s="186"/>
      <c r="F1634" s="186"/>
      <c r="G1634" s="186"/>
      <c r="H1634" s="186"/>
      <c r="I1634" s="186"/>
      <c r="J1634" s="91"/>
      <c r="K1634" s="91"/>
      <c r="L1634" s="92"/>
      <c r="M1634" s="92"/>
      <c r="N1634" s="92"/>
      <c r="O1634" s="92"/>
      <c r="P1634" s="92"/>
      <c r="Q1634" s="92"/>
      <c r="R1634" s="92"/>
      <c r="S1634" s="92"/>
      <c r="T1634" s="92"/>
      <c r="U1634" s="92"/>
      <c r="V1634" s="92"/>
      <c r="W1634" s="92"/>
      <c r="X1634" s="92"/>
      <c r="Y1634" s="92"/>
      <c r="Z1634" s="92"/>
    </row>
    <row r="1635" customFormat="false" ht="15" hidden="false" customHeight="false" outlineLevel="0" collapsed="false">
      <c r="B1635" s="92"/>
      <c r="C1635" s="183"/>
      <c r="D1635" s="193"/>
      <c r="E1635" s="186"/>
      <c r="F1635" s="186"/>
      <c r="G1635" s="186"/>
      <c r="H1635" s="186"/>
      <c r="I1635" s="186"/>
      <c r="J1635" s="91"/>
      <c r="K1635" s="91"/>
      <c r="L1635" s="92"/>
      <c r="M1635" s="92"/>
      <c r="N1635" s="92"/>
      <c r="O1635" s="92"/>
      <c r="P1635" s="92"/>
      <c r="Q1635" s="92"/>
      <c r="R1635" s="92"/>
      <c r="S1635" s="92"/>
      <c r="T1635" s="92"/>
      <c r="U1635" s="92"/>
      <c r="V1635" s="92"/>
      <c r="W1635" s="92"/>
      <c r="X1635" s="92"/>
      <c r="Y1635" s="92"/>
      <c r="Z1635" s="92"/>
    </row>
    <row r="1636" customFormat="false" ht="15" hidden="false" customHeight="false" outlineLevel="0" collapsed="false">
      <c r="B1636" s="92"/>
      <c r="C1636" s="183"/>
      <c r="D1636" s="193"/>
      <c r="E1636" s="186"/>
      <c r="F1636" s="186"/>
      <c r="G1636" s="186"/>
      <c r="H1636" s="186"/>
      <c r="I1636" s="186"/>
      <c r="J1636" s="91"/>
      <c r="K1636" s="91"/>
      <c r="L1636" s="92"/>
      <c r="M1636" s="92"/>
      <c r="N1636" s="92"/>
      <c r="O1636" s="92"/>
      <c r="P1636" s="92"/>
      <c r="Q1636" s="92"/>
      <c r="R1636" s="92"/>
      <c r="S1636" s="92"/>
      <c r="T1636" s="92"/>
      <c r="U1636" s="92"/>
      <c r="V1636" s="92"/>
      <c r="W1636" s="92"/>
      <c r="X1636" s="92"/>
      <c r="Y1636" s="92"/>
      <c r="Z1636" s="92"/>
    </row>
    <row r="1637" customFormat="false" ht="15" hidden="false" customHeight="false" outlineLevel="0" collapsed="false">
      <c r="B1637" s="92"/>
      <c r="C1637" s="183"/>
      <c r="D1637" s="193"/>
      <c r="E1637" s="186"/>
      <c r="F1637" s="186"/>
      <c r="G1637" s="186"/>
      <c r="H1637" s="186"/>
      <c r="I1637" s="186"/>
      <c r="J1637" s="91"/>
      <c r="K1637" s="91"/>
      <c r="L1637" s="92"/>
      <c r="M1637" s="92"/>
      <c r="N1637" s="92"/>
      <c r="O1637" s="92"/>
      <c r="P1637" s="92"/>
      <c r="Q1637" s="92"/>
      <c r="R1637" s="92"/>
      <c r="S1637" s="92"/>
      <c r="T1637" s="92"/>
      <c r="U1637" s="92"/>
      <c r="V1637" s="92"/>
      <c r="W1637" s="92"/>
      <c r="X1637" s="92"/>
      <c r="Y1637" s="92"/>
      <c r="Z1637" s="92"/>
    </row>
    <row r="1638" customFormat="false" ht="15" hidden="false" customHeight="false" outlineLevel="0" collapsed="false">
      <c r="B1638" s="92"/>
      <c r="C1638" s="183"/>
      <c r="D1638" s="193"/>
      <c r="E1638" s="186"/>
      <c r="F1638" s="186"/>
      <c r="G1638" s="186"/>
      <c r="H1638" s="186"/>
      <c r="I1638" s="186"/>
      <c r="J1638" s="91"/>
      <c r="K1638" s="91"/>
      <c r="L1638" s="92"/>
      <c r="M1638" s="92"/>
      <c r="N1638" s="92"/>
      <c r="O1638" s="92"/>
      <c r="P1638" s="92"/>
      <c r="Q1638" s="92"/>
      <c r="R1638" s="92"/>
      <c r="S1638" s="92"/>
      <c r="T1638" s="92"/>
      <c r="U1638" s="92"/>
      <c r="V1638" s="92"/>
      <c r="W1638" s="92"/>
      <c r="X1638" s="92"/>
      <c r="Y1638" s="92"/>
      <c r="Z1638" s="92"/>
    </row>
    <row r="1639" customFormat="false" ht="15" hidden="false" customHeight="false" outlineLevel="0" collapsed="false">
      <c r="B1639" s="92"/>
      <c r="C1639" s="183"/>
      <c r="D1639" s="193"/>
      <c r="E1639" s="186"/>
      <c r="F1639" s="186"/>
      <c r="G1639" s="186"/>
      <c r="H1639" s="186"/>
      <c r="I1639" s="186"/>
      <c r="J1639" s="91"/>
      <c r="K1639" s="91"/>
      <c r="L1639" s="92"/>
      <c r="M1639" s="92"/>
      <c r="N1639" s="92"/>
      <c r="O1639" s="92"/>
      <c r="P1639" s="92"/>
      <c r="Q1639" s="92"/>
      <c r="R1639" s="92"/>
      <c r="S1639" s="92"/>
      <c r="T1639" s="92"/>
      <c r="U1639" s="92"/>
      <c r="V1639" s="92"/>
      <c r="W1639" s="92"/>
      <c r="X1639" s="92"/>
      <c r="Y1639" s="92"/>
      <c r="Z1639" s="92"/>
    </row>
    <row r="1640" customFormat="false" ht="15" hidden="false" customHeight="false" outlineLevel="0" collapsed="false">
      <c r="B1640" s="92"/>
      <c r="C1640" s="183"/>
      <c r="D1640" s="193"/>
      <c r="E1640" s="186"/>
      <c r="F1640" s="186"/>
      <c r="G1640" s="186"/>
      <c r="H1640" s="186"/>
      <c r="I1640" s="186"/>
      <c r="J1640" s="91"/>
      <c r="K1640" s="91"/>
      <c r="L1640" s="92"/>
      <c r="M1640" s="92"/>
      <c r="N1640" s="92"/>
      <c r="O1640" s="92"/>
      <c r="P1640" s="92"/>
      <c r="Q1640" s="92"/>
      <c r="R1640" s="92"/>
      <c r="S1640" s="92"/>
      <c r="T1640" s="92"/>
      <c r="U1640" s="92"/>
      <c r="V1640" s="92"/>
      <c r="W1640" s="92"/>
      <c r="X1640" s="92"/>
      <c r="Y1640" s="92"/>
      <c r="Z1640" s="92"/>
    </row>
    <row r="1641" customFormat="false" ht="15" hidden="false" customHeight="false" outlineLevel="0" collapsed="false">
      <c r="B1641" s="92"/>
      <c r="C1641" s="183"/>
      <c r="D1641" s="193"/>
      <c r="E1641" s="186"/>
      <c r="F1641" s="186"/>
      <c r="G1641" s="186"/>
      <c r="H1641" s="186"/>
      <c r="I1641" s="186"/>
      <c r="J1641" s="91"/>
      <c r="K1641" s="91"/>
      <c r="L1641" s="92"/>
      <c r="M1641" s="92"/>
      <c r="N1641" s="92"/>
      <c r="O1641" s="92"/>
      <c r="P1641" s="92"/>
      <c r="Q1641" s="92"/>
      <c r="R1641" s="92"/>
      <c r="S1641" s="92"/>
      <c r="T1641" s="92"/>
      <c r="U1641" s="92"/>
      <c r="V1641" s="92"/>
      <c r="W1641" s="92"/>
      <c r="X1641" s="92"/>
      <c r="Y1641" s="92"/>
      <c r="Z1641" s="92"/>
    </row>
    <row r="1642" customFormat="false" ht="15" hidden="false" customHeight="false" outlineLevel="0" collapsed="false">
      <c r="B1642" s="92"/>
      <c r="C1642" s="183"/>
      <c r="D1642" s="193"/>
      <c r="E1642" s="186"/>
      <c r="F1642" s="186"/>
      <c r="G1642" s="186"/>
      <c r="H1642" s="186"/>
      <c r="I1642" s="186"/>
      <c r="J1642" s="91"/>
      <c r="K1642" s="91"/>
      <c r="L1642" s="92"/>
      <c r="M1642" s="92"/>
      <c r="N1642" s="92"/>
      <c r="O1642" s="92"/>
      <c r="P1642" s="92"/>
      <c r="Q1642" s="92"/>
      <c r="R1642" s="92"/>
      <c r="S1642" s="92"/>
      <c r="T1642" s="92"/>
      <c r="U1642" s="92"/>
      <c r="V1642" s="92"/>
      <c r="W1642" s="92"/>
      <c r="X1642" s="92"/>
      <c r="Y1642" s="92"/>
      <c r="Z1642" s="92"/>
    </row>
    <row r="1643" customFormat="false" ht="15" hidden="false" customHeight="false" outlineLevel="0" collapsed="false">
      <c r="B1643" s="92"/>
      <c r="C1643" s="183"/>
      <c r="D1643" s="193"/>
      <c r="E1643" s="186"/>
      <c r="F1643" s="186"/>
      <c r="G1643" s="186"/>
      <c r="H1643" s="186"/>
      <c r="I1643" s="186"/>
      <c r="J1643" s="91"/>
      <c r="K1643" s="91"/>
      <c r="L1643" s="92"/>
      <c r="M1643" s="92"/>
      <c r="N1643" s="92"/>
      <c r="O1643" s="92"/>
      <c r="P1643" s="92"/>
      <c r="Q1643" s="92"/>
      <c r="R1643" s="92"/>
      <c r="S1643" s="92"/>
      <c r="T1643" s="92"/>
      <c r="U1643" s="92"/>
      <c r="V1643" s="92"/>
      <c r="W1643" s="92"/>
      <c r="X1643" s="92"/>
      <c r="Y1643" s="92"/>
      <c r="Z1643" s="92"/>
    </row>
    <row r="1644" customFormat="false" ht="15" hidden="false" customHeight="false" outlineLevel="0" collapsed="false">
      <c r="B1644" s="92"/>
      <c r="C1644" s="183"/>
      <c r="D1644" s="193"/>
      <c r="E1644" s="186"/>
      <c r="F1644" s="186"/>
      <c r="G1644" s="186"/>
      <c r="H1644" s="186"/>
      <c r="I1644" s="186"/>
      <c r="J1644" s="91"/>
      <c r="K1644" s="91"/>
      <c r="L1644" s="92"/>
      <c r="M1644" s="92"/>
      <c r="N1644" s="92"/>
      <c r="O1644" s="92"/>
      <c r="P1644" s="92"/>
      <c r="Q1644" s="92"/>
      <c r="R1644" s="92"/>
      <c r="S1644" s="92"/>
      <c r="T1644" s="92"/>
      <c r="U1644" s="92"/>
      <c r="V1644" s="92"/>
      <c r="W1644" s="92"/>
      <c r="X1644" s="92"/>
      <c r="Y1644" s="92"/>
      <c r="Z1644" s="92"/>
    </row>
    <row r="1645" customFormat="false" ht="15" hidden="false" customHeight="false" outlineLevel="0" collapsed="false">
      <c r="B1645" s="92"/>
      <c r="C1645" s="183"/>
      <c r="D1645" s="193"/>
      <c r="E1645" s="186"/>
      <c r="F1645" s="186"/>
      <c r="G1645" s="186"/>
      <c r="H1645" s="186"/>
      <c r="I1645" s="186"/>
      <c r="J1645" s="91"/>
      <c r="K1645" s="91"/>
      <c r="L1645" s="92"/>
      <c r="M1645" s="92"/>
      <c r="N1645" s="92"/>
      <c r="O1645" s="92"/>
      <c r="P1645" s="92"/>
      <c r="Q1645" s="92"/>
      <c r="R1645" s="92"/>
      <c r="S1645" s="92"/>
      <c r="T1645" s="92"/>
      <c r="U1645" s="92"/>
      <c r="V1645" s="92"/>
      <c r="W1645" s="92"/>
      <c r="X1645" s="92"/>
      <c r="Y1645" s="92"/>
      <c r="Z1645" s="92"/>
    </row>
    <row r="1646" customFormat="false" ht="15" hidden="false" customHeight="false" outlineLevel="0" collapsed="false">
      <c r="B1646" s="92"/>
      <c r="C1646" s="183"/>
      <c r="D1646" s="193"/>
      <c r="E1646" s="186"/>
      <c r="F1646" s="186"/>
      <c r="G1646" s="186"/>
      <c r="H1646" s="186"/>
      <c r="I1646" s="186"/>
      <c r="J1646" s="91"/>
      <c r="K1646" s="91"/>
      <c r="L1646" s="92"/>
      <c r="M1646" s="92"/>
      <c r="N1646" s="92"/>
      <c r="O1646" s="92"/>
      <c r="P1646" s="92"/>
      <c r="Q1646" s="92"/>
      <c r="R1646" s="92"/>
      <c r="S1646" s="92"/>
      <c r="T1646" s="92"/>
      <c r="U1646" s="92"/>
      <c r="V1646" s="92"/>
      <c r="W1646" s="92"/>
      <c r="X1646" s="92"/>
      <c r="Y1646" s="92"/>
      <c r="Z1646" s="92"/>
    </row>
    <row r="1647" customFormat="false" ht="15" hidden="false" customHeight="false" outlineLevel="0" collapsed="false">
      <c r="B1647" s="92"/>
      <c r="C1647" s="183"/>
      <c r="D1647" s="193"/>
      <c r="E1647" s="186"/>
      <c r="F1647" s="186"/>
      <c r="G1647" s="186"/>
      <c r="H1647" s="186"/>
      <c r="I1647" s="186"/>
      <c r="J1647" s="91"/>
      <c r="K1647" s="91"/>
      <c r="L1647" s="92"/>
      <c r="M1647" s="92"/>
      <c r="N1647" s="92"/>
      <c r="O1647" s="92"/>
      <c r="P1647" s="92"/>
      <c r="Q1647" s="92"/>
      <c r="R1647" s="92"/>
      <c r="S1647" s="92"/>
      <c r="T1647" s="92"/>
      <c r="U1647" s="92"/>
      <c r="V1647" s="92"/>
      <c r="W1647" s="92"/>
      <c r="X1647" s="92"/>
      <c r="Y1647" s="92"/>
      <c r="Z1647" s="92"/>
    </row>
    <row r="1648" customFormat="false" ht="15" hidden="false" customHeight="false" outlineLevel="0" collapsed="false">
      <c r="B1648" s="92"/>
      <c r="C1648" s="183"/>
      <c r="D1648" s="193"/>
      <c r="E1648" s="186"/>
      <c r="F1648" s="186"/>
      <c r="G1648" s="186"/>
      <c r="H1648" s="186"/>
      <c r="I1648" s="186"/>
      <c r="J1648" s="91"/>
      <c r="K1648" s="91"/>
      <c r="L1648" s="92"/>
      <c r="M1648" s="92"/>
      <c r="N1648" s="92"/>
      <c r="O1648" s="92"/>
      <c r="P1648" s="92"/>
      <c r="Q1648" s="92"/>
      <c r="R1648" s="92"/>
      <c r="S1648" s="92"/>
      <c r="T1648" s="92"/>
      <c r="U1648" s="92"/>
      <c r="V1648" s="92"/>
      <c r="W1648" s="92"/>
      <c r="X1648" s="92"/>
      <c r="Y1648" s="92"/>
      <c r="Z1648" s="92"/>
    </row>
    <row r="1649" customFormat="false" ht="15" hidden="false" customHeight="false" outlineLevel="0" collapsed="false">
      <c r="B1649" s="92"/>
      <c r="C1649" s="183"/>
      <c r="D1649" s="193"/>
      <c r="E1649" s="186"/>
      <c r="F1649" s="186"/>
      <c r="G1649" s="186"/>
      <c r="H1649" s="186"/>
      <c r="I1649" s="186"/>
      <c r="J1649" s="91"/>
      <c r="K1649" s="91"/>
      <c r="L1649" s="92"/>
      <c r="M1649" s="92"/>
      <c r="N1649" s="92"/>
      <c r="O1649" s="92"/>
      <c r="P1649" s="92"/>
      <c r="Q1649" s="92"/>
      <c r="R1649" s="92"/>
      <c r="S1649" s="92"/>
      <c r="T1649" s="92"/>
      <c r="U1649" s="92"/>
      <c r="V1649" s="92"/>
      <c r="W1649" s="92"/>
      <c r="X1649" s="92"/>
      <c r="Y1649" s="92"/>
      <c r="Z1649" s="92"/>
    </row>
    <row r="1650" customFormat="false" ht="15" hidden="false" customHeight="false" outlineLevel="0" collapsed="false">
      <c r="B1650" s="92"/>
      <c r="C1650" s="183"/>
      <c r="D1650" s="193"/>
      <c r="E1650" s="186"/>
      <c r="F1650" s="186"/>
      <c r="G1650" s="186"/>
      <c r="H1650" s="186"/>
      <c r="I1650" s="186"/>
      <c r="J1650" s="91"/>
      <c r="K1650" s="91"/>
      <c r="L1650" s="92"/>
      <c r="M1650" s="92"/>
      <c r="N1650" s="92"/>
      <c r="O1650" s="92"/>
      <c r="P1650" s="92"/>
      <c r="Q1650" s="92"/>
      <c r="R1650" s="92"/>
      <c r="S1650" s="92"/>
      <c r="T1650" s="92"/>
      <c r="U1650" s="92"/>
      <c r="V1650" s="92"/>
      <c r="W1650" s="92"/>
      <c r="X1650" s="92"/>
      <c r="Y1650" s="92"/>
      <c r="Z1650" s="92"/>
    </row>
    <row r="1651" customFormat="false" ht="15" hidden="false" customHeight="false" outlineLevel="0" collapsed="false">
      <c r="B1651" s="92"/>
      <c r="C1651" s="183"/>
      <c r="D1651" s="193"/>
      <c r="E1651" s="186"/>
      <c r="F1651" s="186"/>
      <c r="G1651" s="186"/>
      <c r="H1651" s="186"/>
      <c r="I1651" s="186"/>
      <c r="J1651" s="91"/>
      <c r="K1651" s="91"/>
      <c r="L1651" s="92"/>
      <c r="M1651" s="92"/>
      <c r="N1651" s="92"/>
      <c r="O1651" s="92"/>
      <c r="P1651" s="92"/>
      <c r="Q1651" s="92"/>
      <c r="R1651" s="92"/>
      <c r="S1651" s="92"/>
      <c r="T1651" s="92"/>
      <c r="U1651" s="92"/>
      <c r="V1651" s="92"/>
      <c r="W1651" s="92"/>
      <c r="X1651" s="92"/>
      <c r="Y1651" s="92"/>
      <c r="Z1651" s="92"/>
    </row>
    <row r="1652" customFormat="false" ht="15" hidden="false" customHeight="false" outlineLevel="0" collapsed="false">
      <c r="B1652" s="92"/>
      <c r="C1652" s="183"/>
      <c r="D1652" s="193"/>
      <c r="E1652" s="186"/>
      <c r="F1652" s="186"/>
      <c r="G1652" s="186"/>
      <c r="H1652" s="186"/>
      <c r="I1652" s="186"/>
      <c r="J1652" s="91"/>
      <c r="K1652" s="91"/>
      <c r="L1652" s="92"/>
      <c r="M1652" s="92"/>
      <c r="N1652" s="92"/>
      <c r="O1652" s="92"/>
      <c r="P1652" s="92"/>
      <c r="Q1652" s="92"/>
      <c r="R1652" s="92"/>
      <c r="S1652" s="92"/>
      <c r="T1652" s="92"/>
      <c r="U1652" s="92"/>
      <c r="V1652" s="92"/>
      <c r="W1652" s="92"/>
      <c r="X1652" s="92"/>
      <c r="Y1652" s="92"/>
      <c r="Z1652" s="92"/>
    </row>
    <row r="1653" customFormat="false" ht="15" hidden="false" customHeight="false" outlineLevel="0" collapsed="false">
      <c r="B1653" s="92"/>
      <c r="C1653" s="183"/>
      <c r="D1653" s="193"/>
      <c r="E1653" s="186"/>
      <c r="F1653" s="186"/>
      <c r="G1653" s="186"/>
      <c r="H1653" s="186"/>
      <c r="I1653" s="186"/>
      <c r="J1653" s="91"/>
      <c r="K1653" s="91"/>
      <c r="L1653" s="92"/>
      <c r="M1653" s="92"/>
      <c r="N1653" s="92"/>
      <c r="O1653" s="92"/>
      <c r="P1653" s="92"/>
      <c r="Q1653" s="92"/>
      <c r="R1653" s="92"/>
      <c r="S1653" s="92"/>
      <c r="T1653" s="92"/>
      <c r="U1653" s="92"/>
      <c r="V1653" s="92"/>
      <c r="W1653" s="92"/>
      <c r="X1653" s="92"/>
      <c r="Y1653" s="92"/>
      <c r="Z1653" s="92"/>
    </row>
    <row r="1654" customFormat="false" ht="15" hidden="false" customHeight="false" outlineLevel="0" collapsed="false">
      <c r="B1654" s="92"/>
      <c r="C1654" s="183"/>
      <c r="D1654" s="193"/>
      <c r="E1654" s="186"/>
      <c r="F1654" s="186"/>
      <c r="G1654" s="186"/>
      <c r="H1654" s="186"/>
      <c r="I1654" s="186"/>
      <c r="J1654" s="91"/>
      <c r="K1654" s="91"/>
      <c r="L1654" s="92"/>
      <c r="M1654" s="92"/>
      <c r="N1654" s="92"/>
      <c r="O1654" s="92"/>
      <c r="P1654" s="92"/>
      <c r="Q1654" s="92"/>
      <c r="R1654" s="92"/>
      <c r="S1654" s="92"/>
      <c r="T1654" s="92"/>
      <c r="U1654" s="92"/>
      <c r="V1654" s="92"/>
      <c r="W1654" s="92"/>
      <c r="X1654" s="92"/>
      <c r="Y1654" s="92"/>
      <c r="Z1654" s="92"/>
    </row>
    <row r="1655" customFormat="false" ht="15" hidden="false" customHeight="false" outlineLevel="0" collapsed="false">
      <c r="B1655" s="92"/>
      <c r="C1655" s="183"/>
      <c r="D1655" s="193"/>
      <c r="E1655" s="186"/>
      <c r="F1655" s="186"/>
      <c r="G1655" s="186"/>
      <c r="H1655" s="186"/>
      <c r="I1655" s="186"/>
      <c r="J1655" s="91"/>
      <c r="K1655" s="91"/>
      <c r="L1655" s="92"/>
      <c r="M1655" s="92"/>
      <c r="N1655" s="92"/>
      <c r="O1655" s="92"/>
      <c r="P1655" s="92"/>
      <c r="Q1655" s="92"/>
      <c r="R1655" s="92"/>
      <c r="S1655" s="92"/>
      <c r="T1655" s="92"/>
      <c r="U1655" s="92"/>
      <c r="V1655" s="92"/>
      <c r="W1655" s="92"/>
      <c r="X1655" s="92"/>
      <c r="Y1655" s="92"/>
      <c r="Z1655" s="92"/>
    </row>
    <row r="1656" customFormat="false" ht="15" hidden="false" customHeight="false" outlineLevel="0" collapsed="false">
      <c r="B1656" s="92"/>
      <c r="C1656" s="183"/>
      <c r="D1656" s="193"/>
      <c r="E1656" s="186"/>
      <c r="F1656" s="186"/>
      <c r="G1656" s="186"/>
      <c r="H1656" s="186"/>
      <c r="I1656" s="186"/>
      <c r="J1656" s="91"/>
      <c r="K1656" s="91"/>
      <c r="L1656" s="92"/>
      <c r="M1656" s="92"/>
      <c r="N1656" s="92"/>
      <c r="O1656" s="92"/>
      <c r="P1656" s="92"/>
      <c r="Q1656" s="92"/>
      <c r="R1656" s="92"/>
      <c r="S1656" s="92"/>
      <c r="T1656" s="92"/>
      <c r="U1656" s="92"/>
      <c r="V1656" s="92"/>
      <c r="W1656" s="92"/>
      <c r="X1656" s="92"/>
      <c r="Y1656" s="92"/>
      <c r="Z1656" s="92"/>
    </row>
    <row r="1657" customFormat="false" ht="15" hidden="false" customHeight="false" outlineLevel="0" collapsed="false">
      <c r="B1657" s="92"/>
      <c r="C1657" s="183"/>
      <c r="D1657" s="193"/>
      <c r="E1657" s="186"/>
      <c r="F1657" s="186"/>
      <c r="G1657" s="186"/>
      <c r="H1657" s="186"/>
      <c r="I1657" s="186"/>
      <c r="J1657" s="91"/>
      <c r="K1657" s="91"/>
      <c r="L1657" s="92"/>
      <c r="M1657" s="92"/>
      <c r="N1657" s="92"/>
      <c r="O1657" s="92"/>
      <c r="P1657" s="92"/>
      <c r="Q1657" s="92"/>
      <c r="R1657" s="92"/>
      <c r="S1657" s="92"/>
      <c r="T1657" s="92"/>
      <c r="U1657" s="92"/>
      <c r="V1657" s="92"/>
      <c r="W1657" s="92"/>
      <c r="X1657" s="92"/>
      <c r="Y1657" s="92"/>
      <c r="Z1657" s="92"/>
    </row>
    <row r="1658" customFormat="false" ht="15" hidden="false" customHeight="false" outlineLevel="0" collapsed="false">
      <c r="B1658" s="92"/>
      <c r="C1658" s="183"/>
      <c r="D1658" s="193"/>
      <c r="E1658" s="186"/>
      <c r="F1658" s="186"/>
      <c r="G1658" s="186"/>
      <c r="H1658" s="186"/>
      <c r="I1658" s="186"/>
      <c r="J1658" s="91"/>
      <c r="K1658" s="91"/>
      <c r="L1658" s="92"/>
      <c r="M1658" s="92"/>
      <c r="N1658" s="92"/>
      <c r="O1658" s="92"/>
      <c r="P1658" s="92"/>
      <c r="Q1658" s="92"/>
      <c r="R1658" s="92"/>
      <c r="S1658" s="92"/>
      <c r="T1658" s="92"/>
      <c r="U1658" s="92"/>
      <c r="V1658" s="92"/>
      <c r="W1658" s="92"/>
      <c r="X1658" s="92"/>
      <c r="Y1658" s="92"/>
      <c r="Z1658" s="92"/>
    </row>
    <row r="1659" customFormat="false" ht="15" hidden="false" customHeight="false" outlineLevel="0" collapsed="false">
      <c r="B1659" s="92"/>
      <c r="C1659" s="183"/>
      <c r="D1659" s="193"/>
      <c r="E1659" s="186"/>
      <c r="F1659" s="186"/>
      <c r="G1659" s="186"/>
      <c r="H1659" s="186"/>
      <c r="I1659" s="186"/>
      <c r="J1659" s="91"/>
      <c r="K1659" s="91"/>
      <c r="L1659" s="92"/>
      <c r="M1659" s="92"/>
      <c r="N1659" s="92"/>
      <c r="O1659" s="92"/>
      <c r="P1659" s="92"/>
      <c r="Q1659" s="92"/>
      <c r="R1659" s="92"/>
      <c r="S1659" s="92"/>
      <c r="T1659" s="92"/>
      <c r="U1659" s="92"/>
      <c r="V1659" s="92"/>
      <c r="W1659" s="92"/>
      <c r="X1659" s="92"/>
      <c r="Y1659" s="92"/>
      <c r="Z1659" s="92"/>
    </row>
    <row r="1660" customFormat="false" ht="15" hidden="false" customHeight="false" outlineLevel="0" collapsed="false">
      <c r="B1660" s="92"/>
      <c r="C1660" s="183"/>
      <c r="D1660" s="193"/>
      <c r="E1660" s="186"/>
      <c r="F1660" s="186"/>
      <c r="G1660" s="186"/>
      <c r="H1660" s="186"/>
      <c r="I1660" s="186"/>
      <c r="J1660" s="91"/>
      <c r="K1660" s="91"/>
      <c r="L1660" s="92"/>
      <c r="M1660" s="92"/>
      <c r="N1660" s="92"/>
      <c r="O1660" s="92"/>
      <c r="P1660" s="92"/>
      <c r="Q1660" s="92"/>
      <c r="R1660" s="92"/>
      <c r="S1660" s="92"/>
      <c r="T1660" s="92"/>
      <c r="U1660" s="92"/>
      <c r="V1660" s="92"/>
      <c r="W1660" s="92"/>
      <c r="X1660" s="92"/>
      <c r="Y1660" s="92"/>
      <c r="Z1660" s="92"/>
    </row>
    <row r="1661" customFormat="false" ht="15" hidden="false" customHeight="false" outlineLevel="0" collapsed="false">
      <c r="B1661" s="92"/>
      <c r="C1661" s="183"/>
      <c r="D1661" s="193"/>
      <c r="E1661" s="186"/>
      <c r="F1661" s="186"/>
      <c r="G1661" s="186"/>
      <c r="H1661" s="186"/>
      <c r="I1661" s="186"/>
      <c r="J1661" s="91"/>
      <c r="K1661" s="91"/>
      <c r="L1661" s="92"/>
      <c r="M1661" s="92"/>
      <c r="N1661" s="92"/>
      <c r="O1661" s="92"/>
      <c r="P1661" s="92"/>
      <c r="Q1661" s="92"/>
      <c r="R1661" s="92"/>
      <c r="S1661" s="92"/>
      <c r="T1661" s="92"/>
      <c r="U1661" s="92"/>
      <c r="V1661" s="92"/>
      <c r="W1661" s="92"/>
      <c r="X1661" s="92"/>
      <c r="Y1661" s="92"/>
      <c r="Z1661" s="92"/>
    </row>
    <row r="1662" customFormat="false" ht="15" hidden="false" customHeight="false" outlineLevel="0" collapsed="false">
      <c r="B1662" s="92"/>
      <c r="C1662" s="183"/>
      <c r="D1662" s="193"/>
      <c r="E1662" s="186"/>
      <c r="F1662" s="186"/>
      <c r="G1662" s="186"/>
      <c r="H1662" s="186"/>
      <c r="I1662" s="186"/>
      <c r="J1662" s="91"/>
      <c r="K1662" s="91"/>
      <c r="L1662" s="92"/>
      <c r="M1662" s="92"/>
      <c r="N1662" s="92"/>
      <c r="O1662" s="92"/>
      <c r="P1662" s="92"/>
      <c r="Q1662" s="92"/>
      <c r="R1662" s="92"/>
      <c r="S1662" s="92"/>
      <c r="T1662" s="92"/>
      <c r="U1662" s="92"/>
      <c r="V1662" s="92"/>
      <c r="W1662" s="92"/>
      <c r="X1662" s="92"/>
      <c r="Y1662" s="92"/>
      <c r="Z1662" s="92"/>
    </row>
    <row r="1663" customFormat="false" ht="15" hidden="false" customHeight="false" outlineLevel="0" collapsed="false">
      <c r="B1663" s="92"/>
      <c r="C1663" s="183"/>
      <c r="D1663" s="193"/>
      <c r="E1663" s="186"/>
      <c r="F1663" s="186"/>
      <c r="G1663" s="186"/>
      <c r="H1663" s="186"/>
      <c r="I1663" s="186"/>
      <c r="J1663" s="91"/>
      <c r="K1663" s="91"/>
      <c r="L1663" s="92"/>
      <c r="M1663" s="92"/>
      <c r="N1663" s="92"/>
      <c r="O1663" s="92"/>
      <c r="P1663" s="92"/>
      <c r="Q1663" s="92"/>
      <c r="R1663" s="92"/>
      <c r="S1663" s="92"/>
      <c r="T1663" s="92"/>
      <c r="U1663" s="92"/>
      <c r="V1663" s="92"/>
      <c r="W1663" s="92"/>
      <c r="X1663" s="92"/>
      <c r="Y1663" s="92"/>
      <c r="Z1663" s="92"/>
    </row>
    <row r="1664" customFormat="false" ht="15" hidden="false" customHeight="false" outlineLevel="0" collapsed="false">
      <c r="B1664" s="92"/>
      <c r="C1664" s="183"/>
      <c r="D1664" s="193"/>
      <c r="E1664" s="186"/>
      <c r="F1664" s="186"/>
      <c r="G1664" s="186"/>
      <c r="H1664" s="186"/>
      <c r="I1664" s="186"/>
      <c r="J1664" s="91"/>
      <c r="K1664" s="91"/>
      <c r="L1664" s="92"/>
      <c r="M1664" s="92"/>
      <c r="N1664" s="92"/>
      <c r="O1664" s="92"/>
      <c r="P1664" s="92"/>
      <c r="Q1664" s="92"/>
      <c r="R1664" s="92"/>
      <c r="S1664" s="92"/>
      <c r="T1664" s="92"/>
      <c r="U1664" s="92"/>
      <c r="V1664" s="92"/>
      <c r="W1664" s="92"/>
      <c r="X1664" s="92"/>
      <c r="Y1664" s="92"/>
      <c r="Z1664" s="92"/>
    </row>
    <row r="1665" customFormat="false" ht="15" hidden="false" customHeight="false" outlineLevel="0" collapsed="false">
      <c r="B1665" s="92"/>
      <c r="C1665" s="183"/>
      <c r="D1665" s="193"/>
      <c r="E1665" s="186"/>
      <c r="F1665" s="186"/>
      <c r="G1665" s="186"/>
      <c r="H1665" s="186"/>
      <c r="I1665" s="186"/>
      <c r="J1665" s="91"/>
      <c r="K1665" s="91"/>
      <c r="L1665" s="92"/>
      <c r="M1665" s="92"/>
      <c r="N1665" s="92"/>
      <c r="O1665" s="92"/>
      <c r="P1665" s="92"/>
      <c r="Q1665" s="92"/>
      <c r="R1665" s="92"/>
      <c r="S1665" s="92"/>
      <c r="T1665" s="92"/>
      <c r="U1665" s="92"/>
      <c r="V1665" s="92"/>
      <c r="W1665" s="92"/>
      <c r="X1665" s="92"/>
      <c r="Y1665" s="92"/>
      <c r="Z1665" s="92"/>
    </row>
    <row r="1666" customFormat="false" ht="15" hidden="false" customHeight="false" outlineLevel="0" collapsed="false">
      <c r="B1666" s="92"/>
      <c r="C1666" s="183"/>
      <c r="D1666" s="193"/>
      <c r="E1666" s="186"/>
      <c r="F1666" s="186"/>
      <c r="G1666" s="186"/>
      <c r="H1666" s="186"/>
      <c r="I1666" s="186"/>
      <c r="J1666" s="91"/>
      <c r="K1666" s="91"/>
      <c r="L1666" s="92"/>
      <c r="M1666" s="92"/>
      <c r="N1666" s="92"/>
      <c r="O1666" s="92"/>
      <c r="P1666" s="92"/>
      <c r="Q1666" s="92"/>
      <c r="R1666" s="92"/>
      <c r="S1666" s="92"/>
      <c r="T1666" s="92"/>
      <c r="U1666" s="92"/>
      <c r="V1666" s="92"/>
      <c r="W1666" s="92"/>
      <c r="X1666" s="92"/>
      <c r="Y1666" s="92"/>
      <c r="Z1666" s="92"/>
    </row>
    <row r="1667" customFormat="false" ht="15" hidden="false" customHeight="false" outlineLevel="0" collapsed="false">
      <c r="B1667" s="92"/>
      <c r="C1667" s="183"/>
      <c r="D1667" s="193"/>
      <c r="E1667" s="186"/>
      <c r="F1667" s="186"/>
      <c r="G1667" s="186"/>
      <c r="H1667" s="186"/>
      <c r="I1667" s="186"/>
      <c r="J1667" s="91"/>
      <c r="K1667" s="91"/>
      <c r="L1667" s="92"/>
      <c r="M1667" s="92"/>
      <c r="N1667" s="92"/>
      <c r="O1667" s="92"/>
      <c r="P1667" s="92"/>
      <c r="Q1667" s="92"/>
      <c r="R1667" s="92"/>
      <c r="S1667" s="92"/>
      <c r="T1667" s="92"/>
      <c r="U1667" s="92"/>
      <c r="V1667" s="92"/>
      <c r="W1667" s="92"/>
      <c r="X1667" s="92"/>
      <c r="Y1667" s="92"/>
      <c r="Z1667" s="92"/>
    </row>
    <row r="1668" customFormat="false" ht="15" hidden="false" customHeight="false" outlineLevel="0" collapsed="false">
      <c r="B1668" s="92"/>
      <c r="C1668" s="183"/>
      <c r="D1668" s="193"/>
      <c r="E1668" s="186"/>
      <c r="F1668" s="186"/>
      <c r="G1668" s="186"/>
      <c r="H1668" s="186"/>
      <c r="I1668" s="186"/>
      <c r="J1668" s="91"/>
      <c r="K1668" s="91"/>
      <c r="L1668" s="92"/>
      <c r="M1668" s="92"/>
      <c r="N1668" s="92"/>
      <c r="O1668" s="92"/>
      <c r="P1668" s="92"/>
      <c r="Q1668" s="92"/>
      <c r="R1668" s="92"/>
      <c r="S1668" s="92"/>
      <c r="T1668" s="92"/>
      <c r="U1668" s="92"/>
      <c r="V1668" s="92"/>
      <c r="W1668" s="92"/>
      <c r="X1668" s="92"/>
      <c r="Y1668" s="92"/>
      <c r="Z1668" s="92"/>
    </row>
    <row r="1669" customFormat="false" ht="15" hidden="false" customHeight="false" outlineLevel="0" collapsed="false">
      <c r="B1669" s="92"/>
      <c r="C1669" s="183"/>
      <c r="D1669" s="193"/>
      <c r="E1669" s="186"/>
      <c r="F1669" s="186"/>
      <c r="G1669" s="186"/>
      <c r="H1669" s="186"/>
      <c r="I1669" s="186"/>
      <c r="J1669" s="91"/>
      <c r="K1669" s="91"/>
      <c r="L1669" s="92"/>
      <c r="M1669" s="92"/>
      <c r="N1669" s="92"/>
      <c r="O1669" s="92"/>
      <c r="P1669" s="92"/>
      <c r="Q1669" s="92"/>
      <c r="R1669" s="92"/>
      <c r="S1669" s="92"/>
      <c r="T1669" s="92"/>
      <c r="U1669" s="92"/>
      <c r="V1669" s="92"/>
      <c r="W1669" s="92"/>
      <c r="X1669" s="92"/>
      <c r="Y1669" s="92"/>
      <c r="Z1669" s="92"/>
    </row>
    <row r="1670" customFormat="false" ht="15" hidden="false" customHeight="false" outlineLevel="0" collapsed="false">
      <c r="B1670" s="92"/>
      <c r="C1670" s="183"/>
      <c r="D1670" s="193"/>
      <c r="E1670" s="186"/>
      <c r="F1670" s="186"/>
      <c r="G1670" s="186"/>
      <c r="H1670" s="186"/>
      <c r="I1670" s="186"/>
      <c r="J1670" s="91"/>
      <c r="K1670" s="91"/>
      <c r="L1670" s="92"/>
      <c r="M1670" s="92"/>
      <c r="N1670" s="92"/>
      <c r="O1670" s="92"/>
      <c r="P1670" s="92"/>
      <c r="Q1670" s="92"/>
      <c r="R1670" s="92"/>
      <c r="S1670" s="92"/>
      <c r="T1670" s="92"/>
      <c r="U1670" s="92"/>
      <c r="V1670" s="92"/>
      <c r="W1670" s="92"/>
      <c r="X1670" s="92"/>
      <c r="Y1670" s="92"/>
      <c r="Z1670" s="92"/>
    </row>
    <row r="1671" customFormat="false" ht="15" hidden="false" customHeight="false" outlineLevel="0" collapsed="false">
      <c r="B1671" s="92"/>
      <c r="C1671" s="183"/>
      <c r="D1671" s="193"/>
      <c r="E1671" s="186"/>
      <c r="F1671" s="186"/>
      <c r="G1671" s="186"/>
      <c r="H1671" s="186"/>
      <c r="I1671" s="186"/>
      <c r="J1671" s="91"/>
      <c r="K1671" s="91"/>
      <c r="L1671" s="92"/>
      <c r="M1671" s="92"/>
      <c r="N1671" s="92"/>
      <c r="O1671" s="92"/>
      <c r="P1671" s="92"/>
      <c r="Q1671" s="92"/>
      <c r="R1671" s="92"/>
      <c r="S1671" s="92"/>
      <c r="T1671" s="92"/>
      <c r="U1671" s="92"/>
      <c r="V1671" s="92"/>
      <c r="W1671" s="92"/>
      <c r="X1671" s="92"/>
      <c r="Y1671" s="92"/>
      <c r="Z1671" s="92"/>
    </row>
    <row r="1672" customFormat="false" ht="15" hidden="false" customHeight="false" outlineLevel="0" collapsed="false">
      <c r="B1672" s="92"/>
      <c r="C1672" s="183"/>
      <c r="D1672" s="193"/>
      <c r="E1672" s="186"/>
      <c r="F1672" s="186"/>
      <c r="G1672" s="186"/>
      <c r="H1672" s="186"/>
      <c r="I1672" s="186"/>
      <c r="J1672" s="91"/>
      <c r="K1672" s="91"/>
      <c r="L1672" s="92"/>
      <c r="M1672" s="92"/>
      <c r="N1672" s="92"/>
      <c r="O1672" s="92"/>
      <c r="P1672" s="92"/>
      <c r="Q1672" s="92"/>
      <c r="R1672" s="92"/>
      <c r="S1672" s="92"/>
      <c r="T1672" s="92"/>
      <c r="U1672" s="92"/>
      <c r="V1672" s="92"/>
      <c r="W1672" s="92"/>
      <c r="X1672" s="92"/>
      <c r="Y1672" s="92"/>
      <c r="Z1672" s="92"/>
    </row>
    <row r="1673" customFormat="false" ht="15" hidden="false" customHeight="false" outlineLevel="0" collapsed="false">
      <c r="B1673" s="92"/>
      <c r="C1673" s="183"/>
      <c r="D1673" s="193"/>
      <c r="E1673" s="186"/>
      <c r="F1673" s="186"/>
      <c r="G1673" s="186"/>
      <c r="H1673" s="186"/>
      <c r="I1673" s="186"/>
      <c r="J1673" s="91"/>
      <c r="K1673" s="91"/>
      <c r="L1673" s="92"/>
      <c r="M1673" s="92"/>
      <c r="N1673" s="92"/>
      <c r="O1673" s="92"/>
      <c r="P1673" s="92"/>
      <c r="Q1673" s="92"/>
      <c r="R1673" s="92"/>
      <c r="S1673" s="92"/>
      <c r="T1673" s="92"/>
      <c r="U1673" s="92"/>
      <c r="V1673" s="92"/>
      <c r="W1673" s="92"/>
      <c r="X1673" s="92"/>
      <c r="Y1673" s="92"/>
      <c r="Z1673" s="92"/>
    </row>
    <row r="1674" customFormat="false" ht="15" hidden="false" customHeight="false" outlineLevel="0" collapsed="false">
      <c r="B1674" s="92"/>
      <c r="C1674" s="183"/>
      <c r="D1674" s="193"/>
      <c r="E1674" s="186"/>
      <c r="F1674" s="186"/>
      <c r="G1674" s="186"/>
      <c r="H1674" s="186"/>
      <c r="I1674" s="186"/>
      <c r="J1674" s="91"/>
      <c r="K1674" s="91"/>
      <c r="L1674" s="92"/>
      <c r="M1674" s="92"/>
      <c r="N1674" s="92"/>
      <c r="O1674" s="92"/>
      <c r="P1674" s="92"/>
      <c r="Q1674" s="92"/>
      <c r="R1674" s="92"/>
      <c r="S1674" s="92"/>
      <c r="T1674" s="92"/>
      <c r="U1674" s="92"/>
      <c r="V1674" s="92"/>
      <c r="W1674" s="92"/>
      <c r="X1674" s="92"/>
      <c r="Y1674" s="92"/>
      <c r="Z1674" s="92"/>
    </row>
    <row r="1675" customFormat="false" ht="15" hidden="false" customHeight="false" outlineLevel="0" collapsed="false">
      <c r="B1675" s="92"/>
      <c r="C1675" s="183"/>
      <c r="D1675" s="193"/>
      <c r="E1675" s="186"/>
      <c r="F1675" s="186"/>
      <c r="G1675" s="186"/>
      <c r="H1675" s="186"/>
      <c r="I1675" s="186"/>
      <c r="J1675" s="91"/>
      <c r="K1675" s="91"/>
      <c r="L1675" s="92"/>
      <c r="M1675" s="92"/>
      <c r="N1675" s="92"/>
      <c r="O1675" s="92"/>
      <c r="P1675" s="92"/>
      <c r="Q1675" s="92"/>
      <c r="R1675" s="92"/>
      <c r="S1675" s="92"/>
      <c r="T1675" s="92"/>
      <c r="U1675" s="92"/>
      <c r="V1675" s="92"/>
      <c r="W1675" s="92"/>
      <c r="X1675" s="92"/>
      <c r="Y1675" s="92"/>
      <c r="Z1675" s="92"/>
    </row>
    <row r="1676" customFormat="false" ht="15" hidden="false" customHeight="false" outlineLevel="0" collapsed="false">
      <c r="B1676" s="92"/>
      <c r="C1676" s="183"/>
      <c r="D1676" s="193"/>
      <c r="E1676" s="186"/>
      <c r="F1676" s="186"/>
      <c r="G1676" s="186"/>
      <c r="H1676" s="186"/>
      <c r="I1676" s="186"/>
      <c r="J1676" s="91"/>
      <c r="K1676" s="91"/>
      <c r="L1676" s="92"/>
      <c r="M1676" s="92"/>
      <c r="N1676" s="92"/>
      <c r="O1676" s="92"/>
      <c r="P1676" s="92"/>
      <c r="Q1676" s="92"/>
      <c r="R1676" s="92"/>
      <c r="S1676" s="92"/>
      <c r="T1676" s="92"/>
      <c r="U1676" s="92"/>
      <c r="V1676" s="92"/>
      <c r="W1676" s="92"/>
      <c r="X1676" s="92"/>
      <c r="Y1676" s="92"/>
      <c r="Z1676" s="92"/>
    </row>
    <row r="1677" customFormat="false" ht="15" hidden="false" customHeight="false" outlineLevel="0" collapsed="false">
      <c r="B1677" s="92"/>
      <c r="C1677" s="183"/>
      <c r="D1677" s="193"/>
      <c r="E1677" s="186"/>
      <c r="F1677" s="186"/>
      <c r="G1677" s="186"/>
      <c r="H1677" s="186"/>
      <c r="I1677" s="186"/>
      <c r="J1677" s="91"/>
      <c r="K1677" s="91"/>
      <c r="L1677" s="92"/>
      <c r="M1677" s="92"/>
      <c r="N1677" s="92"/>
      <c r="O1677" s="92"/>
      <c r="P1677" s="92"/>
      <c r="Q1677" s="92"/>
      <c r="R1677" s="92"/>
      <c r="S1677" s="92"/>
      <c r="T1677" s="92"/>
      <c r="U1677" s="92"/>
      <c r="V1677" s="92"/>
      <c r="W1677" s="92"/>
      <c r="X1677" s="92"/>
      <c r="Y1677" s="92"/>
      <c r="Z1677" s="92"/>
    </row>
    <row r="1678" customFormat="false" ht="15" hidden="false" customHeight="false" outlineLevel="0" collapsed="false">
      <c r="B1678" s="92"/>
      <c r="C1678" s="183"/>
      <c r="D1678" s="193"/>
      <c r="E1678" s="186"/>
      <c r="F1678" s="186"/>
      <c r="G1678" s="186"/>
      <c r="H1678" s="186"/>
      <c r="I1678" s="186"/>
      <c r="J1678" s="91"/>
      <c r="K1678" s="91"/>
      <c r="L1678" s="92"/>
      <c r="M1678" s="92"/>
      <c r="N1678" s="92"/>
      <c r="O1678" s="92"/>
      <c r="P1678" s="92"/>
      <c r="Q1678" s="92"/>
      <c r="R1678" s="92"/>
      <c r="S1678" s="92"/>
      <c r="T1678" s="92"/>
      <c r="U1678" s="92"/>
      <c r="V1678" s="92"/>
      <c r="W1678" s="92"/>
      <c r="X1678" s="92"/>
      <c r="Y1678" s="92"/>
      <c r="Z1678" s="92"/>
    </row>
    <row r="1679" customFormat="false" ht="15" hidden="false" customHeight="false" outlineLevel="0" collapsed="false">
      <c r="B1679" s="92"/>
      <c r="C1679" s="183"/>
      <c r="D1679" s="193"/>
      <c r="E1679" s="186"/>
      <c r="F1679" s="186"/>
      <c r="G1679" s="186"/>
      <c r="H1679" s="186"/>
      <c r="I1679" s="186"/>
      <c r="J1679" s="91"/>
      <c r="K1679" s="91"/>
      <c r="L1679" s="92"/>
      <c r="M1679" s="92"/>
      <c r="N1679" s="92"/>
      <c r="O1679" s="92"/>
      <c r="P1679" s="92"/>
      <c r="Q1679" s="92"/>
      <c r="R1679" s="92"/>
      <c r="S1679" s="92"/>
      <c r="T1679" s="92"/>
      <c r="U1679" s="92"/>
      <c r="V1679" s="92"/>
      <c r="W1679" s="92"/>
      <c r="X1679" s="92"/>
      <c r="Y1679" s="92"/>
      <c r="Z1679" s="92"/>
    </row>
    <row r="1680" customFormat="false" ht="15" hidden="false" customHeight="false" outlineLevel="0" collapsed="false">
      <c r="B1680" s="92"/>
      <c r="C1680" s="183"/>
      <c r="D1680" s="193"/>
      <c r="E1680" s="186"/>
      <c r="F1680" s="186"/>
      <c r="G1680" s="186"/>
      <c r="H1680" s="186"/>
      <c r="I1680" s="186"/>
      <c r="J1680" s="91"/>
      <c r="K1680" s="91"/>
      <c r="L1680" s="92"/>
      <c r="M1680" s="92"/>
      <c r="N1680" s="92"/>
      <c r="O1680" s="92"/>
      <c r="P1680" s="92"/>
      <c r="Q1680" s="92"/>
      <c r="R1680" s="92"/>
      <c r="S1680" s="92"/>
      <c r="T1680" s="92"/>
      <c r="U1680" s="92"/>
      <c r="V1680" s="92"/>
      <c r="W1680" s="92"/>
      <c r="X1680" s="92"/>
      <c r="Y1680" s="92"/>
      <c r="Z1680" s="92"/>
    </row>
    <row r="1681" customFormat="false" ht="15" hidden="false" customHeight="false" outlineLevel="0" collapsed="false">
      <c r="B1681" s="92"/>
      <c r="C1681" s="183"/>
      <c r="D1681" s="193"/>
      <c r="E1681" s="186"/>
      <c r="F1681" s="186"/>
      <c r="G1681" s="186"/>
      <c r="H1681" s="186"/>
      <c r="I1681" s="186"/>
      <c r="J1681" s="91"/>
      <c r="K1681" s="91"/>
      <c r="L1681" s="92"/>
      <c r="M1681" s="92"/>
      <c r="N1681" s="92"/>
      <c r="O1681" s="92"/>
      <c r="P1681" s="92"/>
      <c r="Q1681" s="92"/>
      <c r="R1681" s="92"/>
      <c r="S1681" s="92"/>
      <c r="T1681" s="92"/>
      <c r="U1681" s="92"/>
      <c r="V1681" s="92"/>
      <c r="W1681" s="92"/>
      <c r="X1681" s="92"/>
      <c r="Y1681" s="92"/>
      <c r="Z1681" s="92"/>
    </row>
    <row r="1682" customFormat="false" ht="15" hidden="false" customHeight="false" outlineLevel="0" collapsed="false">
      <c r="B1682" s="92"/>
      <c r="C1682" s="183"/>
      <c r="D1682" s="193"/>
      <c r="E1682" s="186"/>
      <c r="F1682" s="186"/>
      <c r="G1682" s="186"/>
      <c r="H1682" s="186"/>
      <c r="I1682" s="186"/>
      <c r="J1682" s="91"/>
      <c r="K1682" s="91"/>
      <c r="L1682" s="92"/>
      <c r="M1682" s="92"/>
      <c r="N1682" s="92"/>
      <c r="O1682" s="92"/>
      <c r="P1682" s="92"/>
      <c r="Q1682" s="92"/>
      <c r="R1682" s="92"/>
      <c r="S1682" s="92"/>
      <c r="T1682" s="92"/>
      <c r="U1682" s="92"/>
      <c r="V1682" s="92"/>
      <c r="W1682" s="92"/>
      <c r="X1682" s="92"/>
      <c r="Y1682" s="92"/>
      <c r="Z1682" s="92"/>
    </row>
    <row r="1683" customFormat="false" ht="15" hidden="false" customHeight="false" outlineLevel="0" collapsed="false">
      <c r="B1683" s="92"/>
      <c r="C1683" s="183"/>
      <c r="D1683" s="193"/>
      <c r="E1683" s="186"/>
      <c r="F1683" s="186"/>
      <c r="G1683" s="186"/>
      <c r="H1683" s="186"/>
      <c r="I1683" s="186"/>
      <c r="J1683" s="91"/>
      <c r="K1683" s="91"/>
      <c r="L1683" s="92"/>
      <c r="M1683" s="92"/>
      <c r="N1683" s="92"/>
      <c r="O1683" s="92"/>
      <c r="P1683" s="92"/>
      <c r="Q1683" s="92"/>
      <c r="R1683" s="92"/>
      <c r="S1683" s="92"/>
      <c r="T1683" s="92"/>
      <c r="U1683" s="92"/>
      <c r="V1683" s="92"/>
      <c r="W1683" s="92"/>
      <c r="X1683" s="92"/>
      <c r="Y1683" s="92"/>
      <c r="Z1683" s="92"/>
    </row>
    <row r="1684" customFormat="false" ht="15" hidden="false" customHeight="false" outlineLevel="0" collapsed="false">
      <c r="B1684" s="92"/>
      <c r="C1684" s="183"/>
      <c r="D1684" s="193"/>
      <c r="E1684" s="186"/>
      <c r="F1684" s="186"/>
      <c r="G1684" s="186"/>
      <c r="H1684" s="186"/>
      <c r="I1684" s="186"/>
      <c r="J1684" s="91"/>
      <c r="K1684" s="91"/>
      <c r="L1684" s="92"/>
      <c r="M1684" s="92"/>
      <c r="N1684" s="92"/>
      <c r="O1684" s="92"/>
      <c r="P1684" s="92"/>
      <c r="Q1684" s="92"/>
      <c r="R1684" s="92"/>
      <c r="S1684" s="92"/>
      <c r="T1684" s="92"/>
      <c r="U1684" s="92"/>
      <c r="V1684" s="92"/>
      <c r="W1684" s="92"/>
      <c r="X1684" s="92"/>
      <c r="Y1684" s="92"/>
      <c r="Z1684" s="92"/>
    </row>
    <row r="1685" customFormat="false" ht="15" hidden="false" customHeight="false" outlineLevel="0" collapsed="false">
      <c r="B1685" s="92"/>
      <c r="C1685" s="183"/>
      <c r="D1685" s="193"/>
      <c r="E1685" s="186"/>
      <c r="F1685" s="186"/>
      <c r="G1685" s="186"/>
      <c r="H1685" s="186"/>
      <c r="I1685" s="186"/>
      <c r="J1685" s="91"/>
      <c r="K1685" s="91"/>
      <c r="L1685" s="92"/>
      <c r="M1685" s="92"/>
      <c r="N1685" s="92"/>
      <c r="O1685" s="92"/>
      <c r="P1685" s="92"/>
      <c r="Q1685" s="92"/>
      <c r="R1685" s="92"/>
      <c r="S1685" s="92"/>
      <c r="T1685" s="92"/>
      <c r="U1685" s="92"/>
      <c r="V1685" s="92"/>
      <c r="W1685" s="92"/>
      <c r="X1685" s="92"/>
      <c r="Y1685" s="92"/>
      <c r="Z1685" s="92"/>
    </row>
    <row r="1686" customFormat="false" ht="15" hidden="false" customHeight="false" outlineLevel="0" collapsed="false">
      <c r="B1686" s="92"/>
      <c r="C1686" s="183"/>
      <c r="D1686" s="193"/>
      <c r="E1686" s="186"/>
      <c r="F1686" s="186"/>
      <c r="G1686" s="186"/>
      <c r="H1686" s="186"/>
      <c r="I1686" s="186"/>
      <c r="J1686" s="91"/>
      <c r="K1686" s="91"/>
      <c r="L1686" s="92"/>
      <c r="M1686" s="92"/>
      <c r="N1686" s="92"/>
      <c r="O1686" s="92"/>
      <c r="P1686" s="92"/>
      <c r="Q1686" s="92"/>
      <c r="R1686" s="92"/>
      <c r="S1686" s="92"/>
      <c r="T1686" s="92"/>
      <c r="U1686" s="92"/>
      <c r="V1686" s="92"/>
      <c r="W1686" s="92"/>
      <c r="X1686" s="92"/>
      <c r="Y1686" s="92"/>
      <c r="Z1686" s="92"/>
    </row>
    <row r="1687" customFormat="false" ht="15" hidden="false" customHeight="false" outlineLevel="0" collapsed="false">
      <c r="B1687" s="92"/>
      <c r="C1687" s="183"/>
      <c r="D1687" s="193"/>
      <c r="E1687" s="186"/>
      <c r="F1687" s="186"/>
      <c r="G1687" s="186"/>
      <c r="H1687" s="186"/>
      <c r="I1687" s="186"/>
      <c r="J1687" s="91"/>
      <c r="K1687" s="91"/>
      <c r="L1687" s="92"/>
      <c r="M1687" s="92"/>
      <c r="N1687" s="92"/>
      <c r="O1687" s="92"/>
      <c r="P1687" s="92"/>
      <c r="Q1687" s="92"/>
      <c r="R1687" s="92"/>
      <c r="S1687" s="92"/>
      <c r="T1687" s="92"/>
      <c r="U1687" s="92"/>
      <c r="V1687" s="92"/>
      <c r="W1687" s="92"/>
      <c r="X1687" s="92"/>
      <c r="Y1687" s="92"/>
      <c r="Z1687" s="92"/>
    </row>
    <row r="1688" customFormat="false" ht="15" hidden="false" customHeight="false" outlineLevel="0" collapsed="false">
      <c r="B1688" s="92"/>
      <c r="C1688" s="183"/>
      <c r="D1688" s="193"/>
      <c r="E1688" s="186"/>
      <c r="F1688" s="186"/>
      <c r="G1688" s="186"/>
      <c r="H1688" s="186"/>
      <c r="I1688" s="186"/>
      <c r="J1688" s="91"/>
      <c r="K1688" s="91"/>
      <c r="L1688" s="92"/>
      <c r="M1688" s="92"/>
      <c r="N1688" s="92"/>
      <c r="O1688" s="92"/>
      <c r="P1688" s="92"/>
      <c r="Q1688" s="92"/>
      <c r="R1688" s="92"/>
      <c r="S1688" s="92"/>
      <c r="T1688" s="92"/>
      <c r="U1688" s="92"/>
      <c r="V1688" s="92"/>
      <c r="W1688" s="92"/>
      <c r="X1688" s="92"/>
      <c r="Y1688" s="92"/>
      <c r="Z1688" s="92"/>
    </row>
    <row r="1689" customFormat="false" ht="15" hidden="false" customHeight="false" outlineLevel="0" collapsed="false">
      <c r="B1689" s="92"/>
      <c r="C1689" s="183"/>
      <c r="D1689" s="193"/>
      <c r="E1689" s="186"/>
      <c r="F1689" s="186"/>
      <c r="G1689" s="186"/>
      <c r="H1689" s="186"/>
      <c r="I1689" s="186"/>
      <c r="J1689" s="91"/>
      <c r="K1689" s="91"/>
      <c r="L1689" s="92"/>
      <c r="M1689" s="92"/>
      <c r="N1689" s="92"/>
      <c r="O1689" s="92"/>
      <c r="P1689" s="92"/>
      <c r="Q1689" s="92"/>
      <c r="R1689" s="92"/>
      <c r="S1689" s="92"/>
      <c r="T1689" s="92"/>
      <c r="U1689" s="92"/>
      <c r="V1689" s="92"/>
      <c r="W1689" s="92"/>
      <c r="X1689" s="92"/>
      <c r="Y1689" s="92"/>
      <c r="Z1689" s="92"/>
    </row>
    <row r="1690" customFormat="false" ht="15" hidden="false" customHeight="false" outlineLevel="0" collapsed="false">
      <c r="B1690" s="92"/>
      <c r="C1690" s="183"/>
      <c r="D1690" s="193"/>
      <c r="E1690" s="186"/>
      <c r="F1690" s="186"/>
      <c r="G1690" s="186"/>
      <c r="H1690" s="186"/>
      <c r="I1690" s="186"/>
      <c r="J1690" s="91"/>
      <c r="K1690" s="91"/>
      <c r="L1690" s="92"/>
      <c r="M1690" s="92"/>
      <c r="N1690" s="92"/>
      <c r="O1690" s="92"/>
      <c r="P1690" s="92"/>
      <c r="Q1690" s="92"/>
      <c r="R1690" s="92"/>
      <c r="S1690" s="92"/>
      <c r="T1690" s="92"/>
      <c r="U1690" s="92"/>
      <c r="V1690" s="92"/>
      <c r="W1690" s="92"/>
      <c r="X1690" s="92"/>
      <c r="Y1690" s="92"/>
      <c r="Z1690" s="92"/>
    </row>
    <row r="1691" customFormat="false" ht="15" hidden="false" customHeight="false" outlineLevel="0" collapsed="false">
      <c r="B1691" s="92"/>
      <c r="C1691" s="183"/>
      <c r="D1691" s="193"/>
      <c r="E1691" s="186"/>
      <c r="F1691" s="186"/>
      <c r="G1691" s="186"/>
      <c r="H1691" s="186"/>
      <c r="I1691" s="186"/>
      <c r="J1691" s="91"/>
      <c r="K1691" s="91"/>
      <c r="L1691" s="92"/>
      <c r="M1691" s="92"/>
      <c r="N1691" s="92"/>
      <c r="O1691" s="92"/>
      <c r="P1691" s="92"/>
      <c r="Q1691" s="92"/>
      <c r="R1691" s="92"/>
      <c r="S1691" s="92"/>
      <c r="T1691" s="92"/>
      <c r="U1691" s="92"/>
      <c r="V1691" s="92"/>
      <c r="W1691" s="92"/>
      <c r="X1691" s="92"/>
      <c r="Y1691" s="92"/>
      <c r="Z1691" s="92"/>
    </row>
    <row r="1692" customFormat="false" ht="15" hidden="false" customHeight="false" outlineLevel="0" collapsed="false">
      <c r="B1692" s="92"/>
      <c r="C1692" s="183"/>
      <c r="D1692" s="193"/>
      <c r="E1692" s="186"/>
      <c r="F1692" s="186"/>
      <c r="G1692" s="186"/>
      <c r="H1692" s="186"/>
      <c r="I1692" s="186"/>
      <c r="J1692" s="91"/>
      <c r="K1692" s="91"/>
      <c r="L1692" s="92"/>
      <c r="M1692" s="92"/>
      <c r="N1692" s="92"/>
      <c r="O1692" s="92"/>
      <c r="P1692" s="92"/>
      <c r="Q1692" s="92"/>
      <c r="R1692" s="92"/>
      <c r="S1692" s="92"/>
      <c r="T1692" s="92"/>
      <c r="U1692" s="92"/>
      <c r="V1692" s="92"/>
      <c r="W1692" s="92"/>
      <c r="X1692" s="92"/>
      <c r="Y1692" s="92"/>
      <c r="Z1692" s="92"/>
    </row>
    <row r="1693" customFormat="false" ht="15" hidden="false" customHeight="false" outlineLevel="0" collapsed="false">
      <c r="B1693" s="92"/>
      <c r="C1693" s="183"/>
      <c r="D1693" s="193"/>
      <c r="E1693" s="186"/>
      <c r="F1693" s="186"/>
      <c r="G1693" s="186"/>
      <c r="H1693" s="186"/>
      <c r="I1693" s="186"/>
      <c r="J1693" s="91"/>
      <c r="K1693" s="91"/>
      <c r="L1693" s="92"/>
      <c r="M1693" s="92"/>
      <c r="N1693" s="92"/>
      <c r="O1693" s="92"/>
      <c r="P1693" s="92"/>
      <c r="Q1693" s="92"/>
      <c r="R1693" s="92"/>
      <c r="S1693" s="92"/>
      <c r="T1693" s="92"/>
      <c r="U1693" s="92"/>
      <c r="V1693" s="92"/>
      <c r="W1693" s="92"/>
      <c r="X1693" s="92"/>
      <c r="Y1693" s="92"/>
      <c r="Z1693" s="92"/>
    </row>
    <row r="1694" customFormat="false" ht="15" hidden="false" customHeight="false" outlineLevel="0" collapsed="false">
      <c r="B1694" s="92"/>
      <c r="C1694" s="183"/>
      <c r="D1694" s="193"/>
      <c r="E1694" s="186"/>
      <c r="F1694" s="186"/>
      <c r="G1694" s="186"/>
      <c r="H1694" s="186"/>
      <c r="I1694" s="186"/>
      <c r="J1694" s="91"/>
      <c r="K1694" s="91"/>
      <c r="L1694" s="92"/>
      <c r="M1694" s="92"/>
      <c r="N1694" s="92"/>
      <c r="O1694" s="92"/>
      <c r="P1694" s="92"/>
      <c r="Q1694" s="92"/>
      <c r="R1694" s="92"/>
      <c r="S1694" s="92"/>
      <c r="T1694" s="92"/>
      <c r="U1694" s="92"/>
      <c r="V1694" s="92"/>
      <c r="W1694" s="92"/>
      <c r="X1694" s="92"/>
      <c r="Y1694" s="92"/>
      <c r="Z1694" s="92"/>
    </row>
    <row r="1695" customFormat="false" ht="15" hidden="false" customHeight="false" outlineLevel="0" collapsed="false">
      <c r="B1695" s="92"/>
      <c r="C1695" s="183"/>
      <c r="D1695" s="193"/>
      <c r="E1695" s="186"/>
      <c r="F1695" s="186"/>
      <c r="G1695" s="186"/>
      <c r="H1695" s="186"/>
      <c r="I1695" s="186"/>
      <c r="J1695" s="91"/>
      <c r="K1695" s="91"/>
      <c r="L1695" s="92"/>
      <c r="M1695" s="92"/>
      <c r="N1695" s="92"/>
      <c r="O1695" s="92"/>
      <c r="P1695" s="92"/>
      <c r="Q1695" s="92"/>
      <c r="R1695" s="92"/>
      <c r="S1695" s="92"/>
      <c r="T1695" s="92"/>
      <c r="U1695" s="92"/>
      <c r="V1695" s="92"/>
      <c r="W1695" s="92"/>
      <c r="X1695" s="92"/>
      <c r="Y1695" s="92"/>
      <c r="Z1695" s="92"/>
    </row>
    <row r="1696" customFormat="false" ht="15" hidden="false" customHeight="false" outlineLevel="0" collapsed="false">
      <c r="B1696" s="92"/>
      <c r="C1696" s="183"/>
      <c r="D1696" s="193"/>
      <c r="E1696" s="186"/>
      <c r="F1696" s="186"/>
      <c r="G1696" s="186"/>
      <c r="H1696" s="186"/>
      <c r="I1696" s="186"/>
      <c r="J1696" s="91"/>
      <c r="K1696" s="91"/>
      <c r="L1696" s="92"/>
      <c r="M1696" s="92"/>
      <c r="N1696" s="92"/>
      <c r="O1696" s="92"/>
      <c r="P1696" s="92"/>
      <c r="Q1696" s="92"/>
      <c r="R1696" s="92"/>
      <c r="S1696" s="92"/>
      <c r="T1696" s="92"/>
      <c r="U1696" s="92"/>
      <c r="V1696" s="92"/>
      <c r="W1696" s="92"/>
      <c r="X1696" s="92"/>
      <c r="Y1696" s="92"/>
      <c r="Z1696" s="92"/>
    </row>
    <row r="1697" customFormat="false" ht="15" hidden="false" customHeight="false" outlineLevel="0" collapsed="false">
      <c r="B1697" s="92"/>
      <c r="C1697" s="183"/>
      <c r="D1697" s="193"/>
      <c r="E1697" s="186"/>
      <c r="F1697" s="186"/>
      <c r="G1697" s="186"/>
      <c r="H1697" s="186"/>
      <c r="I1697" s="186"/>
      <c r="J1697" s="91"/>
      <c r="K1697" s="91"/>
      <c r="L1697" s="92"/>
      <c r="M1697" s="92"/>
      <c r="N1697" s="92"/>
      <c r="O1697" s="92"/>
      <c r="P1697" s="92"/>
      <c r="Q1697" s="92"/>
      <c r="R1697" s="92"/>
      <c r="S1697" s="92"/>
      <c r="T1697" s="92"/>
      <c r="U1697" s="92"/>
      <c r="V1697" s="92"/>
      <c r="W1697" s="92"/>
      <c r="X1697" s="92"/>
      <c r="Y1697" s="92"/>
      <c r="Z1697" s="92"/>
    </row>
    <row r="1698" customFormat="false" ht="15" hidden="false" customHeight="false" outlineLevel="0" collapsed="false">
      <c r="B1698" s="92"/>
      <c r="C1698" s="183"/>
      <c r="D1698" s="193"/>
      <c r="E1698" s="186"/>
      <c r="F1698" s="186"/>
      <c r="G1698" s="186"/>
      <c r="H1698" s="186"/>
      <c r="I1698" s="186"/>
      <c r="J1698" s="91"/>
      <c r="K1698" s="91"/>
      <c r="L1698" s="92"/>
      <c r="M1698" s="92"/>
      <c r="N1698" s="92"/>
      <c r="O1698" s="92"/>
      <c r="P1698" s="92"/>
      <c r="Q1698" s="92"/>
      <c r="R1698" s="92"/>
      <c r="S1698" s="92"/>
      <c r="T1698" s="92"/>
      <c r="U1698" s="92"/>
      <c r="V1698" s="92"/>
      <c r="W1698" s="92"/>
      <c r="X1698" s="92"/>
      <c r="Y1698" s="92"/>
      <c r="Z1698" s="92"/>
    </row>
    <row r="1699" customFormat="false" ht="15" hidden="false" customHeight="false" outlineLevel="0" collapsed="false">
      <c r="B1699" s="92"/>
      <c r="C1699" s="183"/>
      <c r="D1699" s="193"/>
      <c r="E1699" s="186"/>
      <c r="F1699" s="186"/>
      <c r="G1699" s="186"/>
      <c r="H1699" s="186"/>
      <c r="I1699" s="186"/>
      <c r="J1699" s="91"/>
      <c r="K1699" s="91"/>
      <c r="L1699" s="92"/>
      <c r="M1699" s="92"/>
      <c r="N1699" s="92"/>
      <c r="O1699" s="92"/>
      <c r="P1699" s="92"/>
      <c r="Q1699" s="92"/>
      <c r="R1699" s="92"/>
      <c r="S1699" s="92"/>
      <c r="T1699" s="92"/>
      <c r="U1699" s="92"/>
      <c r="V1699" s="92"/>
      <c r="W1699" s="92"/>
      <c r="X1699" s="92"/>
      <c r="Y1699" s="92"/>
      <c r="Z1699" s="92"/>
    </row>
    <row r="1700" customFormat="false" ht="15" hidden="false" customHeight="false" outlineLevel="0" collapsed="false">
      <c r="B1700" s="92"/>
      <c r="C1700" s="183"/>
      <c r="D1700" s="193"/>
      <c r="E1700" s="186"/>
      <c r="F1700" s="186"/>
      <c r="G1700" s="186"/>
      <c r="H1700" s="186"/>
      <c r="I1700" s="186"/>
      <c r="J1700" s="91"/>
      <c r="K1700" s="91"/>
      <c r="L1700" s="92"/>
      <c r="M1700" s="92"/>
      <c r="N1700" s="92"/>
      <c r="O1700" s="92"/>
      <c r="P1700" s="92"/>
      <c r="Q1700" s="92"/>
      <c r="R1700" s="92"/>
      <c r="S1700" s="92"/>
      <c r="T1700" s="92"/>
      <c r="U1700" s="92"/>
      <c r="V1700" s="92"/>
      <c r="W1700" s="92"/>
      <c r="X1700" s="92"/>
      <c r="Y1700" s="92"/>
      <c r="Z1700" s="92"/>
    </row>
    <row r="1701" customFormat="false" ht="15" hidden="false" customHeight="false" outlineLevel="0" collapsed="false">
      <c r="B1701" s="92"/>
      <c r="C1701" s="183"/>
      <c r="D1701" s="193"/>
      <c r="E1701" s="186"/>
      <c r="F1701" s="186"/>
      <c r="G1701" s="186"/>
      <c r="H1701" s="186"/>
      <c r="I1701" s="186"/>
      <c r="J1701" s="91"/>
      <c r="K1701" s="91"/>
      <c r="L1701" s="92"/>
      <c r="M1701" s="92"/>
      <c r="N1701" s="92"/>
      <c r="O1701" s="92"/>
      <c r="P1701" s="92"/>
      <c r="Q1701" s="92"/>
      <c r="R1701" s="92"/>
      <c r="S1701" s="92"/>
      <c r="T1701" s="92"/>
      <c r="U1701" s="92"/>
      <c r="V1701" s="92"/>
      <c r="W1701" s="92"/>
      <c r="X1701" s="92"/>
      <c r="Y1701" s="92"/>
      <c r="Z1701" s="92"/>
    </row>
    <row r="1702" customFormat="false" ht="15" hidden="false" customHeight="false" outlineLevel="0" collapsed="false">
      <c r="B1702" s="92"/>
      <c r="C1702" s="183"/>
      <c r="D1702" s="193"/>
      <c r="E1702" s="186"/>
      <c r="F1702" s="186"/>
      <c r="G1702" s="186"/>
      <c r="H1702" s="186"/>
      <c r="I1702" s="186"/>
      <c r="J1702" s="91"/>
      <c r="K1702" s="91"/>
      <c r="L1702" s="92"/>
      <c r="M1702" s="92"/>
      <c r="N1702" s="92"/>
      <c r="O1702" s="92"/>
      <c r="P1702" s="92"/>
      <c r="Q1702" s="92"/>
      <c r="R1702" s="92"/>
      <c r="S1702" s="92"/>
      <c r="T1702" s="92"/>
      <c r="U1702" s="92"/>
      <c r="V1702" s="92"/>
      <c r="W1702" s="92"/>
      <c r="X1702" s="92"/>
      <c r="Y1702" s="92"/>
      <c r="Z1702" s="92"/>
    </row>
    <row r="1703" customFormat="false" ht="15" hidden="false" customHeight="false" outlineLevel="0" collapsed="false">
      <c r="B1703" s="92"/>
      <c r="C1703" s="183"/>
      <c r="D1703" s="193"/>
      <c r="E1703" s="186"/>
      <c r="F1703" s="186"/>
      <c r="G1703" s="186"/>
      <c r="H1703" s="186"/>
      <c r="I1703" s="186"/>
      <c r="J1703" s="91"/>
      <c r="K1703" s="91"/>
      <c r="L1703" s="92"/>
      <c r="M1703" s="92"/>
      <c r="N1703" s="92"/>
      <c r="O1703" s="92"/>
      <c r="P1703" s="92"/>
      <c r="Q1703" s="92"/>
      <c r="R1703" s="92"/>
      <c r="S1703" s="92"/>
      <c r="T1703" s="92"/>
      <c r="U1703" s="92"/>
      <c r="V1703" s="92"/>
      <c r="W1703" s="92"/>
      <c r="X1703" s="92"/>
      <c r="Y1703" s="92"/>
      <c r="Z1703" s="92"/>
    </row>
    <row r="1704" customFormat="false" ht="15" hidden="false" customHeight="false" outlineLevel="0" collapsed="false">
      <c r="B1704" s="92"/>
      <c r="C1704" s="183"/>
      <c r="D1704" s="193"/>
      <c r="E1704" s="186"/>
      <c r="F1704" s="186"/>
      <c r="G1704" s="186"/>
      <c r="H1704" s="186"/>
      <c r="I1704" s="186"/>
      <c r="J1704" s="91"/>
      <c r="K1704" s="91"/>
      <c r="L1704" s="92"/>
      <c r="M1704" s="92"/>
      <c r="N1704" s="92"/>
      <c r="O1704" s="92"/>
      <c r="P1704" s="92"/>
      <c r="Q1704" s="92"/>
      <c r="R1704" s="92"/>
      <c r="S1704" s="92"/>
      <c r="T1704" s="92"/>
      <c r="U1704" s="92"/>
      <c r="V1704" s="92"/>
      <c r="W1704" s="92"/>
      <c r="X1704" s="92"/>
      <c r="Y1704" s="92"/>
      <c r="Z1704" s="92"/>
    </row>
    <row r="1705" customFormat="false" ht="15" hidden="false" customHeight="false" outlineLevel="0" collapsed="false">
      <c r="B1705" s="92"/>
      <c r="C1705" s="183"/>
      <c r="D1705" s="193"/>
      <c r="E1705" s="186"/>
      <c r="F1705" s="186"/>
      <c r="G1705" s="186"/>
      <c r="H1705" s="186"/>
      <c r="I1705" s="186"/>
      <c r="J1705" s="91"/>
      <c r="K1705" s="91"/>
      <c r="L1705" s="92"/>
      <c r="M1705" s="92"/>
      <c r="N1705" s="92"/>
      <c r="O1705" s="92"/>
      <c r="P1705" s="92"/>
      <c r="Q1705" s="92"/>
      <c r="R1705" s="92"/>
      <c r="S1705" s="92"/>
      <c r="T1705" s="92"/>
      <c r="U1705" s="92"/>
      <c r="V1705" s="92"/>
      <c r="W1705" s="92"/>
      <c r="X1705" s="92"/>
      <c r="Y1705" s="92"/>
      <c r="Z1705" s="92"/>
    </row>
    <row r="1706" customFormat="false" ht="15" hidden="false" customHeight="false" outlineLevel="0" collapsed="false">
      <c r="B1706" s="92"/>
      <c r="C1706" s="183"/>
      <c r="D1706" s="193"/>
      <c r="E1706" s="186"/>
      <c r="F1706" s="186"/>
      <c r="G1706" s="186"/>
      <c r="H1706" s="186"/>
      <c r="I1706" s="186"/>
      <c r="J1706" s="91"/>
      <c r="K1706" s="91"/>
      <c r="L1706" s="92"/>
      <c r="M1706" s="92"/>
      <c r="N1706" s="92"/>
      <c r="O1706" s="92"/>
      <c r="P1706" s="92"/>
      <c r="Q1706" s="92"/>
      <c r="R1706" s="92"/>
      <c r="S1706" s="92"/>
      <c r="T1706" s="92"/>
      <c r="U1706" s="92"/>
      <c r="V1706" s="92"/>
      <c r="W1706" s="92"/>
      <c r="X1706" s="92"/>
      <c r="Y1706" s="92"/>
      <c r="Z1706" s="92"/>
    </row>
    <row r="1707" customFormat="false" ht="15" hidden="false" customHeight="false" outlineLevel="0" collapsed="false">
      <c r="B1707" s="92"/>
      <c r="C1707" s="183"/>
      <c r="D1707" s="193"/>
      <c r="E1707" s="186"/>
      <c r="F1707" s="186"/>
      <c r="G1707" s="186"/>
      <c r="H1707" s="186"/>
      <c r="I1707" s="186"/>
      <c r="J1707" s="91"/>
      <c r="K1707" s="91"/>
      <c r="L1707" s="92"/>
      <c r="M1707" s="92"/>
      <c r="N1707" s="92"/>
      <c r="O1707" s="92"/>
      <c r="P1707" s="92"/>
      <c r="Q1707" s="92"/>
      <c r="R1707" s="92"/>
      <c r="S1707" s="92"/>
      <c r="T1707" s="92"/>
      <c r="U1707" s="92"/>
      <c r="V1707" s="92"/>
      <c r="W1707" s="92"/>
      <c r="X1707" s="92"/>
      <c r="Y1707" s="92"/>
      <c r="Z1707" s="92"/>
    </row>
    <row r="1708" customFormat="false" ht="15" hidden="false" customHeight="false" outlineLevel="0" collapsed="false">
      <c r="B1708" s="92"/>
      <c r="C1708" s="183"/>
      <c r="D1708" s="193"/>
      <c r="E1708" s="186"/>
      <c r="F1708" s="186"/>
      <c r="G1708" s="186"/>
      <c r="H1708" s="186"/>
      <c r="I1708" s="186"/>
      <c r="J1708" s="91"/>
      <c r="K1708" s="91"/>
      <c r="L1708" s="92"/>
      <c r="M1708" s="92"/>
      <c r="N1708" s="92"/>
      <c r="O1708" s="92"/>
      <c r="P1708" s="92"/>
      <c r="Q1708" s="92"/>
      <c r="R1708" s="92"/>
      <c r="S1708" s="92"/>
      <c r="T1708" s="92"/>
      <c r="U1708" s="92"/>
      <c r="V1708" s="92"/>
      <c r="W1708" s="92"/>
      <c r="X1708" s="92"/>
      <c r="Y1708" s="92"/>
      <c r="Z1708" s="92"/>
    </row>
    <row r="1709" customFormat="false" ht="15" hidden="false" customHeight="false" outlineLevel="0" collapsed="false">
      <c r="B1709" s="92"/>
      <c r="C1709" s="183"/>
      <c r="D1709" s="193"/>
      <c r="E1709" s="186"/>
      <c r="F1709" s="186"/>
      <c r="G1709" s="186"/>
      <c r="H1709" s="186"/>
      <c r="I1709" s="186"/>
      <c r="J1709" s="91"/>
      <c r="K1709" s="91"/>
      <c r="L1709" s="92"/>
      <c r="M1709" s="92"/>
      <c r="N1709" s="92"/>
      <c r="O1709" s="92"/>
      <c r="P1709" s="92"/>
      <c r="Q1709" s="92"/>
      <c r="R1709" s="92"/>
      <c r="S1709" s="92"/>
      <c r="T1709" s="92"/>
      <c r="U1709" s="92"/>
      <c r="V1709" s="92"/>
      <c r="W1709" s="92"/>
      <c r="X1709" s="92"/>
      <c r="Y1709" s="92"/>
      <c r="Z1709" s="92"/>
    </row>
    <row r="1710" customFormat="false" ht="15" hidden="false" customHeight="false" outlineLevel="0" collapsed="false">
      <c r="B1710" s="92"/>
      <c r="C1710" s="183"/>
      <c r="D1710" s="193"/>
      <c r="E1710" s="186"/>
      <c r="F1710" s="186"/>
      <c r="G1710" s="186"/>
      <c r="H1710" s="186"/>
      <c r="I1710" s="186"/>
      <c r="J1710" s="91"/>
      <c r="K1710" s="91"/>
      <c r="L1710" s="92"/>
      <c r="M1710" s="92"/>
      <c r="N1710" s="92"/>
      <c r="O1710" s="92"/>
      <c r="P1710" s="92"/>
      <c r="Q1710" s="92"/>
      <c r="R1710" s="92"/>
      <c r="S1710" s="92"/>
      <c r="T1710" s="92"/>
      <c r="U1710" s="92"/>
      <c r="V1710" s="92"/>
      <c r="W1710" s="92"/>
      <c r="X1710" s="92"/>
      <c r="Y1710" s="92"/>
      <c r="Z1710" s="92"/>
    </row>
    <row r="1711" customFormat="false" ht="15" hidden="false" customHeight="false" outlineLevel="0" collapsed="false">
      <c r="B1711" s="92"/>
      <c r="C1711" s="183"/>
      <c r="D1711" s="193"/>
      <c r="E1711" s="186"/>
      <c r="F1711" s="186"/>
      <c r="G1711" s="186"/>
      <c r="H1711" s="186"/>
      <c r="I1711" s="186"/>
      <c r="J1711" s="91"/>
      <c r="K1711" s="91"/>
      <c r="L1711" s="92"/>
      <c r="M1711" s="92"/>
      <c r="N1711" s="92"/>
      <c r="O1711" s="92"/>
      <c r="P1711" s="92"/>
      <c r="Q1711" s="92"/>
      <c r="R1711" s="92"/>
      <c r="S1711" s="92"/>
      <c r="T1711" s="92"/>
      <c r="U1711" s="92"/>
      <c r="V1711" s="92"/>
      <c r="W1711" s="92"/>
      <c r="X1711" s="92"/>
      <c r="Y1711" s="92"/>
      <c r="Z1711" s="92"/>
    </row>
    <row r="1712" customFormat="false" ht="15" hidden="false" customHeight="false" outlineLevel="0" collapsed="false">
      <c r="B1712" s="92"/>
      <c r="C1712" s="183"/>
      <c r="D1712" s="193"/>
      <c r="E1712" s="186"/>
      <c r="F1712" s="186"/>
      <c r="G1712" s="186"/>
      <c r="H1712" s="186"/>
      <c r="I1712" s="186"/>
      <c r="J1712" s="91"/>
      <c r="K1712" s="91"/>
      <c r="L1712" s="92"/>
      <c r="M1712" s="92"/>
      <c r="N1712" s="92"/>
      <c r="O1712" s="92"/>
      <c r="P1712" s="92"/>
      <c r="Q1712" s="92"/>
      <c r="R1712" s="92"/>
      <c r="S1712" s="92"/>
      <c r="T1712" s="92"/>
      <c r="U1712" s="92"/>
      <c r="V1712" s="92"/>
      <c r="W1712" s="92"/>
      <c r="X1712" s="92"/>
      <c r="Y1712" s="92"/>
      <c r="Z1712" s="92"/>
    </row>
    <row r="1713" customFormat="false" ht="15" hidden="false" customHeight="false" outlineLevel="0" collapsed="false">
      <c r="B1713" s="92"/>
      <c r="C1713" s="183"/>
      <c r="D1713" s="193"/>
      <c r="E1713" s="186"/>
      <c r="F1713" s="186"/>
      <c r="G1713" s="186"/>
      <c r="H1713" s="186"/>
      <c r="I1713" s="186"/>
      <c r="J1713" s="91"/>
      <c r="K1713" s="91"/>
      <c r="L1713" s="92"/>
      <c r="M1713" s="92"/>
      <c r="N1713" s="92"/>
      <c r="O1713" s="92"/>
      <c r="P1713" s="92"/>
      <c r="Q1713" s="92"/>
      <c r="R1713" s="92"/>
      <c r="S1713" s="92"/>
      <c r="T1713" s="92"/>
      <c r="U1713" s="92"/>
      <c r="V1713" s="92"/>
      <c r="W1713" s="92"/>
      <c r="X1713" s="92"/>
      <c r="Y1713" s="92"/>
      <c r="Z1713" s="92"/>
    </row>
    <row r="1714" customFormat="false" ht="15" hidden="false" customHeight="false" outlineLevel="0" collapsed="false">
      <c r="B1714" s="92"/>
      <c r="C1714" s="183"/>
      <c r="D1714" s="193"/>
      <c r="E1714" s="186"/>
      <c r="F1714" s="186"/>
      <c r="G1714" s="186"/>
      <c r="H1714" s="186"/>
      <c r="I1714" s="186"/>
      <c r="J1714" s="91"/>
      <c r="K1714" s="91"/>
      <c r="L1714" s="92"/>
      <c r="M1714" s="92"/>
      <c r="N1714" s="92"/>
      <c r="O1714" s="92"/>
      <c r="P1714" s="92"/>
      <c r="Q1714" s="92"/>
      <c r="R1714" s="92"/>
      <c r="S1714" s="92"/>
      <c r="T1714" s="92"/>
      <c r="U1714" s="92"/>
      <c r="V1714" s="92"/>
      <c r="W1714" s="92"/>
      <c r="X1714" s="92"/>
      <c r="Y1714" s="92"/>
      <c r="Z1714" s="92"/>
    </row>
    <row r="1715" customFormat="false" ht="15" hidden="false" customHeight="false" outlineLevel="0" collapsed="false">
      <c r="B1715" s="92"/>
      <c r="C1715" s="183"/>
      <c r="D1715" s="193"/>
      <c r="E1715" s="186"/>
      <c r="F1715" s="186"/>
      <c r="G1715" s="186"/>
      <c r="H1715" s="186"/>
      <c r="I1715" s="186"/>
      <c r="J1715" s="91"/>
      <c r="K1715" s="91"/>
      <c r="L1715" s="92"/>
      <c r="M1715" s="92"/>
      <c r="N1715" s="92"/>
      <c r="O1715" s="92"/>
      <c r="P1715" s="92"/>
      <c r="Q1715" s="92"/>
      <c r="R1715" s="92"/>
      <c r="S1715" s="92"/>
      <c r="T1715" s="92"/>
      <c r="U1715" s="92"/>
      <c r="V1715" s="92"/>
      <c r="W1715" s="92"/>
      <c r="X1715" s="92"/>
      <c r="Y1715" s="92"/>
      <c r="Z1715" s="92"/>
    </row>
    <row r="1716" customFormat="false" ht="15" hidden="false" customHeight="false" outlineLevel="0" collapsed="false">
      <c r="B1716" s="92"/>
      <c r="C1716" s="183"/>
      <c r="D1716" s="193"/>
      <c r="E1716" s="186"/>
      <c r="F1716" s="186"/>
      <c r="G1716" s="186"/>
      <c r="H1716" s="186"/>
      <c r="I1716" s="186"/>
      <c r="J1716" s="91"/>
      <c r="K1716" s="91"/>
      <c r="L1716" s="92"/>
      <c r="M1716" s="92"/>
      <c r="N1716" s="92"/>
      <c r="O1716" s="92"/>
      <c r="P1716" s="92"/>
      <c r="Q1716" s="92"/>
      <c r="R1716" s="92"/>
      <c r="S1716" s="92"/>
      <c r="T1716" s="92"/>
      <c r="U1716" s="92"/>
      <c r="V1716" s="92"/>
      <c r="W1716" s="92"/>
      <c r="X1716" s="92"/>
      <c r="Y1716" s="92"/>
      <c r="Z1716" s="92"/>
    </row>
    <row r="1717" customFormat="false" ht="15" hidden="false" customHeight="false" outlineLevel="0" collapsed="false">
      <c r="B1717" s="92"/>
      <c r="C1717" s="183"/>
      <c r="D1717" s="193"/>
      <c r="E1717" s="186"/>
      <c r="F1717" s="186"/>
      <c r="G1717" s="186"/>
      <c r="H1717" s="186"/>
      <c r="I1717" s="186"/>
      <c r="J1717" s="91"/>
      <c r="K1717" s="91"/>
      <c r="L1717" s="92"/>
      <c r="M1717" s="92"/>
      <c r="N1717" s="92"/>
      <c r="O1717" s="92"/>
      <c r="P1717" s="92"/>
      <c r="Q1717" s="92"/>
      <c r="R1717" s="92"/>
      <c r="S1717" s="92"/>
      <c r="T1717" s="92"/>
      <c r="U1717" s="92"/>
      <c r="V1717" s="92"/>
      <c r="W1717" s="92"/>
      <c r="X1717" s="92"/>
      <c r="Y1717" s="92"/>
      <c r="Z1717" s="92"/>
    </row>
    <row r="1718" customFormat="false" ht="15" hidden="false" customHeight="false" outlineLevel="0" collapsed="false">
      <c r="B1718" s="92"/>
      <c r="C1718" s="183"/>
      <c r="D1718" s="193"/>
      <c r="E1718" s="186"/>
      <c r="F1718" s="186"/>
      <c r="G1718" s="186"/>
      <c r="H1718" s="186"/>
      <c r="I1718" s="186"/>
      <c r="J1718" s="91"/>
      <c r="K1718" s="91"/>
      <c r="L1718" s="92"/>
      <c r="M1718" s="92"/>
      <c r="N1718" s="92"/>
      <c r="O1718" s="92"/>
      <c r="P1718" s="92"/>
      <c r="Q1718" s="92"/>
      <c r="R1718" s="92"/>
      <c r="S1718" s="92"/>
      <c r="T1718" s="92"/>
      <c r="U1718" s="92"/>
      <c r="V1718" s="92"/>
      <c r="W1718" s="92"/>
      <c r="X1718" s="92"/>
      <c r="Y1718" s="92"/>
      <c r="Z1718" s="92"/>
    </row>
    <row r="1719" customFormat="false" ht="15" hidden="false" customHeight="false" outlineLevel="0" collapsed="false">
      <c r="B1719" s="92"/>
      <c r="C1719" s="183"/>
      <c r="D1719" s="193"/>
      <c r="E1719" s="186"/>
      <c r="F1719" s="186"/>
      <c r="G1719" s="186"/>
      <c r="H1719" s="186"/>
      <c r="I1719" s="186"/>
      <c r="J1719" s="91"/>
      <c r="K1719" s="91"/>
      <c r="L1719" s="92"/>
      <c r="M1719" s="92"/>
      <c r="N1719" s="92"/>
      <c r="O1719" s="92"/>
      <c r="P1719" s="92"/>
      <c r="Q1719" s="92"/>
      <c r="R1719" s="92"/>
      <c r="S1719" s="92"/>
      <c r="T1719" s="92"/>
      <c r="U1719" s="92"/>
      <c r="V1719" s="92"/>
      <c r="W1719" s="92"/>
      <c r="X1719" s="92"/>
      <c r="Y1719" s="92"/>
      <c r="Z1719" s="92"/>
    </row>
    <row r="1720" customFormat="false" ht="15" hidden="false" customHeight="false" outlineLevel="0" collapsed="false">
      <c r="B1720" s="92"/>
      <c r="C1720" s="183"/>
      <c r="D1720" s="193"/>
      <c r="E1720" s="186"/>
      <c r="F1720" s="186"/>
      <c r="G1720" s="186"/>
      <c r="H1720" s="186"/>
      <c r="I1720" s="186"/>
      <c r="J1720" s="91"/>
      <c r="K1720" s="91"/>
      <c r="L1720" s="92"/>
      <c r="M1720" s="92"/>
      <c r="N1720" s="92"/>
      <c r="O1720" s="92"/>
      <c r="P1720" s="92"/>
      <c r="Q1720" s="92"/>
      <c r="R1720" s="92"/>
      <c r="S1720" s="92"/>
      <c r="T1720" s="92"/>
      <c r="U1720" s="92"/>
      <c r="V1720" s="92"/>
      <c r="W1720" s="92"/>
      <c r="X1720" s="92"/>
      <c r="Y1720" s="92"/>
      <c r="Z1720" s="92"/>
    </row>
    <row r="1721" customFormat="false" ht="15" hidden="false" customHeight="false" outlineLevel="0" collapsed="false">
      <c r="B1721" s="92"/>
      <c r="C1721" s="183"/>
      <c r="D1721" s="193"/>
      <c r="E1721" s="186"/>
      <c r="F1721" s="186"/>
      <c r="G1721" s="186"/>
      <c r="H1721" s="186"/>
      <c r="I1721" s="186"/>
      <c r="J1721" s="91"/>
      <c r="K1721" s="91"/>
      <c r="L1721" s="92"/>
      <c r="M1721" s="92"/>
      <c r="N1721" s="92"/>
      <c r="O1721" s="92"/>
      <c r="P1721" s="92"/>
      <c r="Q1721" s="92"/>
      <c r="R1721" s="92"/>
      <c r="S1721" s="92"/>
      <c r="T1721" s="92"/>
      <c r="U1721" s="92"/>
      <c r="V1721" s="92"/>
      <c r="W1721" s="92"/>
      <c r="X1721" s="92"/>
      <c r="Y1721" s="92"/>
      <c r="Z1721" s="92"/>
    </row>
    <row r="1722" customFormat="false" ht="15" hidden="false" customHeight="false" outlineLevel="0" collapsed="false">
      <c r="B1722" s="92"/>
      <c r="C1722" s="183"/>
      <c r="D1722" s="193"/>
      <c r="E1722" s="186"/>
      <c r="F1722" s="186"/>
      <c r="G1722" s="186"/>
      <c r="H1722" s="186"/>
      <c r="I1722" s="186"/>
      <c r="J1722" s="91"/>
      <c r="K1722" s="91"/>
      <c r="L1722" s="92"/>
      <c r="M1722" s="92"/>
      <c r="N1722" s="92"/>
      <c r="O1722" s="92"/>
      <c r="P1722" s="92"/>
      <c r="Q1722" s="92"/>
      <c r="R1722" s="92"/>
      <c r="S1722" s="92"/>
      <c r="T1722" s="92"/>
      <c r="U1722" s="92"/>
      <c r="V1722" s="92"/>
      <c r="W1722" s="92"/>
      <c r="X1722" s="92"/>
      <c r="Y1722" s="92"/>
      <c r="Z1722" s="92"/>
    </row>
    <row r="1723" customFormat="false" ht="15" hidden="false" customHeight="false" outlineLevel="0" collapsed="false">
      <c r="B1723" s="92"/>
      <c r="C1723" s="183"/>
      <c r="D1723" s="193"/>
      <c r="E1723" s="186"/>
      <c r="F1723" s="186"/>
      <c r="G1723" s="186"/>
      <c r="H1723" s="186"/>
      <c r="I1723" s="186"/>
      <c r="J1723" s="91"/>
      <c r="K1723" s="91"/>
      <c r="L1723" s="92"/>
      <c r="M1723" s="92"/>
      <c r="N1723" s="92"/>
      <c r="O1723" s="92"/>
      <c r="P1723" s="92"/>
      <c r="Q1723" s="92"/>
      <c r="R1723" s="92"/>
      <c r="S1723" s="92"/>
      <c r="T1723" s="92"/>
      <c r="U1723" s="92"/>
      <c r="V1723" s="92"/>
      <c r="W1723" s="92"/>
      <c r="X1723" s="92"/>
      <c r="Y1723" s="92"/>
      <c r="Z1723" s="92"/>
    </row>
    <row r="1724" customFormat="false" ht="15" hidden="false" customHeight="false" outlineLevel="0" collapsed="false">
      <c r="B1724" s="92"/>
      <c r="C1724" s="183"/>
      <c r="D1724" s="193"/>
      <c r="E1724" s="186"/>
      <c r="F1724" s="186"/>
      <c r="G1724" s="186"/>
      <c r="H1724" s="186"/>
      <c r="I1724" s="186"/>
      <c r="J1724" s="91"/>
      <c r="K1724" s="91"/>
      <c r="L1724" s="92"/>
      <c r="M1724" s="92"/>
      <c r="N1724" s="92"/>
      <c r="O1724" s="92"/>
      <c r="P1724" s="92"/>
      <c r="Q1724" s="92"/>
      <c r="R1724" s="92"/>
      <c r="S1724" s="92"/>
      <c r="T1724" s="92"/>
      <c r="U1724" s="92"/>
      <c r="V1724" s="92"/>
      <c r="W1724" s="92"/>
      <c r="X1724" s="92"/>
      <c r="Y1724" s="92"/>
      <c r="Z1724" s="92"/>
    </row>
    <row r="1725" customFormat="false" ht="15" hidden="false" customHeight="false" outlineLevel="0" collapsed="false">
      <c r="B1725" s="92"/>
      <c r="C1725" s="183"/>
      <c r="D1725" s="193"/>
      <c r="E1725" s="186"/>
      <c r="F1725" s="186"/>
      <c r="G1725" s="186"/>
      <c r="H1725" s="186"/>
      <c r="I1725" s="186"/>
      <c r="J1725" s="91"/>
      <c r="K1725" s="91"/>
      <c r="L1725" s="92"/>
      <c r="M1725" s="92"/>
      <c r="N1725" s="92"/>
      <c r="O1725" s="92"/>
      <c r="P1725" s="92"/>
      <c r="Q1725" s="92"/>
      <c r="R1725" s="92"/>
      <c r="S1725" s="92"/>
      <c r="T1725" s="92"/>
      <c r="U1725" s="92"/>
      <c r="V1725" s="92"/>
      <c r="W1725" s="92"/>
      <c r="X1725" s="92"/>
      <c r="Y1725" s="92"/>
      <c r="Z1725" s="92"/>
    </row>
    <row r="1726" customFormat="false" ht="15" hidden="false" customHeight="false" outlineLevel="0" collapsed="false">
      <c r="B1726" s="92"/>
      <c r="C1726" s="183"/>
      <c r="D1726" s="193"/>
      <c r="E1726" s="186"/>
      <c r="F1726" s="186"/>
      <c r="G1726" s="186"/>
      <c r="H1726" s="186"/>
      <c r="I1726" s="186"/>
      <c r="J1726" s="91"/>
      <c r="K1726" s="91"/>
      <c r="L1726" s="92"/>
      <c r="M1726" s="92"/>
      <c r="N1726" s="92"/>
      <c r="O1726" s="92"/>
      <c r="P1726" s="92"/>
      <c r="Q1726" s="92"/>
      <c r="R1726" s="92"/>
      <c r="S1726" s="92"/>
      <c r="T1726" s="92"/>
      <c r="U1726" s="92"/>
      <c r="V1726" s="92"/>
      <c r="W1726" s="92"/>
      <c r="X1726" s="92"/>
      <c r="Y1726" s="92"/>
      <c r="Z1726" s="92"/>
    </row>
    <row r="1727" customFormat="false" ht="15" hidden="false" customHeight="false" outlineLevel="0" collapsed="false">
      <c r="B1727" s="92"/>
      <c r="C1727" s="183"/>
      <c r="D1727" s="193"/>
      <c r="E1727" s="186"/>
      <c r="F1727" s="186"/>
      <c r="G1727" s="186"/>
      <c r="H1727" s="186"/>
      <c r="I1727" s="186"/>
      <c r="J1727" s="91"/>
      <c r="K1727" s="91"/>
      <c r="L1727" s="92"/>
      <c r="M1727" s="92"/>
      <c r="N1727" s="92"/>
      <c r="O1727" s="92"/>
      <c r="P1727" s="92"/>
      <c r="Q1727" s="92"/>
      <c r="R1727" s="92"/>
      <c r="S1727" s="92"/>
      <c r="T1727" s="92"/>
      <c r="U1727" s="92"/>
      <c r="V1727" s="92"/>
      <c r="W1727" s="92"/>
      <c r="X1727" s="92"/>
      <c r="Y1727" s="92"/>
      <c r="Z1727" s="92"/>
    </row>
    <row r="1728" customFormat="false" ht="15" hidden="false" customHeight="false" outlineLevel="0" collapsed="false">
      <c r="B1728" s="92"/>
      <c r="C1728" s="183"/>
      <c r="D1728" s="193"/>
      <c r="E1728" s="186"/>
      <c r="F1728" s="186"/>
      <c r="G1728" s="186"/>
      <c r="H1728" s="186"/>
      <c r="I1728" s="186"/>
      <c r="J1728" s="91"/>
      <c r="K1728" s="91"/>
      <c r="L1728" s="92"/>
      <c r="M1728" s="92"/>
      <c r="N1728" s="92"/>
      <c r="O1728" s="92"/>
      <c r="P1728" s="92"/>
      <c r="Q1728" s="92"/>
      <c r="R1728" s="92"/>
      <c r="S1728" s="92"/>
      <c r="T1728" s="92"/>
      <c r="U1728" s="92"/>
      <c r="V1728" s="92"/>
      <c r="W1728" s="92"/>
      <c r="X1728" s="92"/>
      <c r="Y1728" s="92"/>
      <c r="Z1728" s="92"/>
    </row>
    <row r="1729" customFormat="false" ht="15" hidden="false" customHeight="false" outlineLevel="0" collapsed="false">
      <c r="B1729" s="92"/>
      <c r="C1729" s="183"/>
      <c r="D1729" s="193"/>
      <c r="E1729" s="186"/>
      <c r="F1729" s="186"/>
      <c r="G1729" s="186"/>
      <c r="H1729" s="186"/>
      <c r="I1729" s="186"/>
      <c r="J1729" s="91"/>
      <c r="K1729" s="91"/>
      <c r="L1729" s="92"/>
      <c r="M1729" s="92"/>
      <c r="N1729" s="92"/>
      <c r="O1729" s="92"/>
      <c r="P1729" s="92"/>
      <c r="Q1729" s="92"/>
      <c r="R1729" s="92"/>
      <c r="S1729" s="92"/>
      <c r="T1729" s="92"/>
      <c r="U1729" s="92"/>
      <c r="V1729" s="92"/>
      <c r="W1729" s="92"/>
      <c r="X1729" s="92"/>
      <c r="Y1729" s="92"/>
      <c r="Z1729" s="92"/>
    </row>
    <row r="1730" customFormat="false" ht="15" hidden="false" customHeight="false" outlineLevel="0" collapsed="false">
      <c r="B1730" s="92"/>
      <c r="C1730" s="183"/>
      <c r="D1730" s="193"/>
      <c r="E1730" s="186"/>
      <c r="F1730" s="186"/>
      <c r="G1730" s="186"/>
      <c r="H1730" s="186"/>
      <c r="I1730" s="186"/>
      <c r="J1730" s="91"/>
      <c r="K1730" s="91"/>
      <c r="L1730" s="92"/>
      <c r="M1730" s="92"/>
      <c r="N1730" s="92"/>
      <c r="O1730" s="92"/>
      <c r="P1730" s="92"/>
      <c r="Q1730" s="92"/>
      <c r="R1730" s="92"/>
      <c r="S1730" s="92"/>
      <c r="T1730" s="92"/>
      <c r="U1730" s="92"/>
      <c r="V1730" s="92"/>
      <c r="W1730" s="92"/>
      <c r="X1730" s="92"/>
      <c r="Y1730" s="92"/>
      <c r="Z1730" s="92"/>
    </row>
    <row r="1731" customFormat="false" ht="15" hidden="false" customHeight="false" outlineLevel="0" collapsed="false">
      <c r="B1731" s="92"/>
      <c r="C1731" s="183"/>
      <c r="D1731" s="193"/>
      <c r="E1731" s="186"/>
      <c r="F1731" s="186"/>
      <c r="G1731" s="186"/>
      <c r="H1731" s="186"/>
      <c r="I1731" s="186"/>
      <c r="J1731" s="91"/>
      <c r="K1731" s="91"/>
      <c r="L1731" s="92"/>
      <c r="M1731" s="92"/>
      <c r="N1731" s="92"/>
      <c r="O1731" s="92"/>
      <c r="P1731" s="92"/>
      <c r="Q1731" s="92"/>
      <c r="R1731" s="92"/>
      <c r="S1731" s="92"/>
      <c r="T1731" s="92"/>
      <c r="U1731" s="92"/>
      <c r="V1731" s="92"/>
      <c r="W1731" s="92"/>
      <c r="X1731" s="92"/>
      <c r="Y1731" s="92"/>
      <c r="Z1731" s="92"/>
    </row>
    <row r="1732" customFormat="false" ht="15" hidden="false" customHeight="false" outlineLevel="0" collapsed="false">
      <c r="B1732" s="92"/>
      <c r="C1732" s="183"/>
      <c r="D1732" s="193"/>
      <c r="E1732" s="186"/>
      <c r="F1732" s="186"/>
      <c r="G1732" s="186"/>
      <c r="H1732" s="186"/>
      <c r="I1732" s="186"/>
      <c r="J1732" s="91"/>
      <c r="K1732" s="91"/>
      <c r="L1732" s="92"/>
      <c r="M1732" s="92"/>
      <c r="N1732" s="92"/>
      <c r="O1732" s="92"/>
      <c r="P1732" s="92"/>
      <c r="Q1732" s="92"/>
      <c r="R1732" s="92"/>
      <c r="S1732" s="92"/>
      <c r="T1732" s="92"/>
      <c r="U1732" s="92"/>
      <c r="V1732" s="92"/>
      <c r="W1732" s="92"/>
      <c r="X1732" s="92"/>
      <c r="Y1732" s="92"/>
      <c r="Z1732" s="92"/>
    </row>
    <row r="1733" customFormat="false" ht="15" hidden="false" customHeight="false" outlineLevel="0" collapsed="false">
      <c r="B1733" s="92"/>
      <c r="C1733" s="183"/>
      <c r="D1733" s="193"/>
      <c r="E1733" s="186"/>
      <c r="F1733" s="186"/>
      <c r="G1733" s="186"/>
      <c r="H1733" s="186"/>
      <c r="I1733" s="186"/>
      <c r="J1733" s="91"/>
      <c r="K1733" s="91"/>
      <c r="L1733" s="92"/>
      <c r="M1733" s="92"/>
      <c r="N1733" s="92"/>
      <c r="O1733" s="92"/>
      <c r="P1733" s="92"/>
      <c r="Q1733" s="92"/>
      <c r="R1733" s="92"/>
      <c r="S1733" s="92"/>
      <c r="T1733" s="92"/>
      <c r="U1733" s="92"/>
      <c r="V1733" s="92"/>
      <c r="W1733" s="92"/>
      <c r="X1733" s="92"/>
      <c r="Y1733" s="92"/>
      <c r="Z1733" s="92"/>
    </row>
    <row r="1734" customFormat="false" ht="15" hidden="false" customHeight="false" outlineLevel="0" collapsed="false">
      <c r="B1734" s="92"/>
      <c r="C1734" s="183"/>
      <c r="D1734" s="193"/>
      <c r="E1734" s="186"/>
      <c r="F1734" s="186"/>
      <c r="G1734" s="186"/>
      <c r="H1734" s="186"/>
      <c r="I1734" s="186"/>
      <c r="J1734" s="91"/>
      <c r="K1734" s="91"/>
      <c r="L1734" s="92"/>
      <c r="M1734" s="92"/>
      <c r="N1734" s="92"/>
      <c r="O1734" s="92"/>
      <c r="P1734" s="92"/>
      <c r="Q1734" s="92"/>
      <c r="R1734" s="92"/>
      <c r="S1734" s="92"/>
      <c r="T1734" s="92"/>
      <c r="U1734" s="92"/>
      <c r="V1734" s="92"/>
      <c r="W1734" s="92"/>
      <c r="X1734" s="92"/>
      <c r="Y1734" s="92"/>
      <c r="Z1734" s="92"/>
    </row>
    <row r="1735" customFormat="false" ht="15" hidden="false" customHeight="false" outlineLevel="0" collapsed="false">
      <c r="B1735" s="92"/>
      <c r="C1735" s="183"/>
      <c r="D1735" s="193"/>
      <c r="E1735" s="186"/>
      <c r="F1735" s="186"/>
      <c r="G1735" s="186"/>
      <c r="H1735" s="186"/>
      <c r="I1735" s="186"/>
      <c r="J1735" s="91"/>
      <c r="K1735" s="91"/>
      <c r="L1735" s="92"/>
      <c r="M1735" s="92"/>
      <c r="N1735" s="92"/>
      <c r="O1735" s="92"/>
      <c r="P1735" s="92"/>
      <c r="Q1735" s="92"/>
      <c r="R1735" s="92"/>
      <c r="S1735" s="92"/>
      <c r="T1735" s="92"/>
      <c r="U1735" s="92"/>
      <c r="V1735" s="92"/>
      <c r="W1735" s="92"/>
      <c r="X1735" s="92"/>
      <c r="Y1735" s="92"/>
      <c r="Z1735" s="92"/>
    </row>
    <row r="1736" customFormat="false" ht="15" hidden="false" customHeight="false" outlineLevel="0" collapsed="false">
      <c r="B1736" s="92"/>
      <c r="C1736" s="183"/>
      <c r="D1736" s="193"/>
      <c r="E1736" s="186"/>
      <c r="F1736" s="186"/>
      <c r="G1736" s="186"/>
      <c r="H1736" s="186"/>
      <c r="I1736" s="186"/>
      <c r="J1736" s="91"/>
      <c r="K1736" s="91"/>
      <c r="L1736" s="92"/>
      <c r="M1736" s="92"/>
      <c r="N1736" s="92"/>
      <c r="O1736" s="92"/>
      <c r="P1736" s="92"/>
      <c r="Q1736" s="92"/>
      <c r="R1736" s="92"/>
      <c r="S1736" s="92"/>
      <c r="T1736" s="92"/>
      <c r="U1736" s="92"/>
      <c r="V1736" s="92"/>
      <c r="W1736" s="92"/>
      <c r="X1736" s="92"/>
      <c r="Y1736" s="92"/>
      <c r="Z1736" s="92"/>
    </row>
    <row r="1737" customFormat="false" ht="15" hidden="false" customHeight="false" outlineLevel="0" collapsed="false">
      <c r="B1737" s="92"/>
      <c r="C1737" s="183"/>
      <c r="D1737" s="193"/>
      <c r="E1737" s="186"/>
      <c r="F1737" s="186"/>
      <c r="G1737" s="186"/>
      <c r="H1737" s="186"/>
      <c r="I1737" s="186"/>
      <c r="J1737" s="91"/>
      <c r="K1737" s="91"/>
      <c r="L1737" s="92"/>
      <c r="M1737" s="92"/>
      <c r="N1737" s="92"/>
      <c r="O1737" s="92"/>
      <c r="P1737" s="92"/>
      <c r="Q1737" s="92"/>
      <c r="R1737" s="92"/>
      <c r="S1737" s="92"/>
      <c r="T1737" s="92"/>
      <c r="U1737" s="92"/>
      <c r="V1737" s="92"/>
      <c r="W1737" s="92"/>
      <c r="X1737" s="92"/>
      <c r="Y1737" s="92"/>
      <c r="Z1737" s="92"/>
    </row>
    <row r="1738" customFormat="false" ht="15" hidden="false" customHeight="false" outlineLevel="0" collapsed="false">
      <c r="B1738" s="92"/>
      <c r="C1738" s="183"/>
      <c r="D1738" s="193"/>
      <c r="E1738" s="186"/>
      <c r="F1738" s="186"/>
      <c r="G1738" s="186"/>
      <c r="H1738" s="186"/>
      <c r="I1738" s="186"/>
      <c r="J1738" s="91"/>
      <c r="K1738" s="91"/>
      <c r="L1738" s="92"/>
      <c r="M1738" s="92"/>
      <c r="N1738" s="92"/>
      <c r="O1738" s="92"/>
      <c r="P1738" s="92"/>
      <c r="Q1738" s="92"/>
      <c r="R1738" s="92"/>
      <c r="S1738" s="92"/>
      <c r="T1738" s="92"/>
      <c r="U1738" s="92"/>
      <c r="V1738" s="92"/>
      <c r="W1738" s="92"/>
      <c r="X1738" s="92"/>
      <c r="Y1738" s="92"/>
      <c r="Z1738" s="92"/>
    </row>
    <row r="1739" customFormat="false" ht="15" hidden="false" customHeight="false" outlineLevel="0" collapsed="false">
      <c r="B1739" s="92"/>
      <c r="C1739" s="183"/>
      <c r="D1739" s="193"/>
      <c r="E1739" s="186"/>
      <c r="F1739" s="186"/>
      <c r="G1739" s="186"/>
      <c r="H1739" s="186"/>
      <c r="I1739" s="186"/>
      <c r="J1739" s="91"/>
      <c r="K1739" s="91"/>
      <c r="L1739" s="92"/>
      <c r="M1739" s="92"/>
      <c r="N1739" s="92"/>
      <c r="O1739" s="92"/>
      <c r="P1739" s="92"/>
      <c r="Q1739" s="92"/>
      <c r="R1739" s="92"/>
      <c r="S1739" s="92"/>
      <c r="T1739" s="92"/>
      <c r="U1739" s="92"/>
      <c r="V1739" s="92"/>
      <c r="W1739" s="92"/>
      <c r="X1739" s="92"/>
      <c r="Y1739" s="92"/>
      <c r="Z1739" s="92"/>
    </row>
    <row r="1740" customFormat="false" ht="15" hidden="false" customHeight="false" outlineLevel="0" collapsed="false">
      <c r="B1740" s="92"/>
      <c r="C1740" s="183"/>
      <c r="D1740" s="193"/>
      <c r="E1740" s="186"/>
      <c r="F1740" s="186"/>
      <c r="G1740" s="186"/>
      <c r="H1740" s="186"/>
      <c r="I1740" s="186"/>
      <c r="J1740" s="91"/>
      <c r="K1740" s="91"/>
      <c r="L1740" s="92"/>
      <c r="M1740" s="92"/>
      <c r="N1740" s="92"/>
      <c r="O1740" s="92"/>
      <c r="P1740" s="92"/>
      <c r="Q1740" s="92"/>
      <c r="R1740" s="92"/>
      <c r="S1740" s="92"/>
      <c r="T1740" s="92"/>
      <c r="U1740" s="92"/>
      <c r="V1740" s="92"/>
      <c r="W1740" s="92"/>
      <c r="X1740" s="92"/>
      <c r="Y1740" s="92"/>
      <c r="Z1740" s="92"/>
    </row>
    <row r="1741" customFormat="false" ht="15" hidden="false" customHeight="false" outlineLevel="0" collapsed="false">
      <c r="B1741" s="92"/>
      <c r="C1741" s="183"/>
      <c r="D1741" s="193"/>
      <c r="E1741" s="186"/>
      <c r="F1741" s="186"/>
      <c r="G1741" s="186"/>
      <c r="H1741" s="186"/>
      <c r="I1741" s="186"/>
      <c r="J1741" s="91"/>
      <c r="K1741" s="91"/>
      <c r="L1741" s="92"/>
      <c r="M1741" s="92"/>
      <c r="N1741" s="92"/>
      <c r="O1741" s="92"/>
      <c r="P1741" s="92"/>
      <c r="Q1741" s="92"/>
      <c r="R1741" s="92"/>
      <c r="S1741" s="92"/>
      <c r="T1741" s="92"/>
      <c r="U1741" s="92"/>
      <c r="V1741" s="92"/>
      <c r="W1741" s="92"/>
      <c r="X1741" s="92"/>
      <c r="Y1741" s="92"/>
      <c r="Z1741" s="92"/>
    </row>
    <row r="1742" customFormat="false" ht="15" hidden="false" customHeight="false" outlineLevel="0" collapsed="false">
      <c r="B1742" s="92"/>
      <c r="C1742" s="183"/>
      <c r="D1742" s="193"/>
      <c r="E1742" s="186"/>
      <c r="F1742" s="186"/>
      <c r="G1742" s="186"/>
      <c r="H1742" s="186"/>
      <c r="I1742" s="186"/>
      <c r="J1742" s="91"/>
      <c r="K1742" s="91"/>
      <c r="L1742" s="92"/>
      <c r="M1742" s="92"/>
      <c r="N1742" s="92"/>
      <c r="O1742" s="92"/>
      <c r="P1742" s="92"/>
      <c r="Q1742" s="92"/>
      <c r="R1742" s="92"/>
      <c r="S1742" s="92"/>
      <c r="T1742" s="92"/>
      <c r="U1742" s="92"/>
      <c r="V1742" s="92"/>
      <c r="W1742" s="92"/>
      <c r="X1742" s="92"/>
      <c r="Y1742" s="92"/>
      <c r="Z1742" s="92"/>
    </row>
    <row r="1743" customFormat="false" ht="15" hidden="false" customHeight="false" outlineLevel="0" collapsed="false">
      <c r="B1743" s="92"/>
      <c r="C1743" s="183"/>
      <c r="D1743" s="193"/>
      <c r="E1743" s="186"/>
      <c r="F1743" s="186"/>
      <c r="G1743" s="186"/>
      <c r="H1743" s="186"/>
      <c r="I1743" s="186"/>
      <c r="J1743" s="91"/>
      <c r="K1743" s="91"/>
      <c r="L1743" s="92"/>
      <c r="M1743" s="92"/>
      <c r="N1743" s="92"/>
      <c r="O1743" s="92"/>
      <c r="P1743" s="92"/>
      <c r="Q1743" s="92"/>
      <c r="R1743" s="92"/>
      <c r="S1743" s="92"/>
      <c r="T1743" s="92"/>
      <c r="U1743" s="92"/>
      <c r="V1743" s="92"/>
      <c r="W1743" s="92"/>
      <c r="X1743" s="92"/>
      <c r="Y1743" s="92"/>
      <c r="Z1743" s="92"/>
    </row>
    <row r="1744" customFormat="false" ht="15" hidden="false" customHeight="false" outlineLevel="0" collapsed="false">
      <c r="B1744" s="92"/>
      <c r="C1744" s="183"/>
      <c r="D1744" s="193"/>
      <c r="E1744" s="186"/>
      <c r="F1744" s="186"/>
      <c r="G1744" s="186"/>
      <c r="H1744" s="186"/>
      <c r="I1744" s="186"/>
      <c r="J1744" s="91"/>
      <c r="K1744" s="91"/>
      <c r="L1744" s="92"/>
      <c r="M1744" s="92"/>
      <c r="N1744" s="92"/>
      <c r="O1744" s="92"/>
      <c r="P1744" s="92"/>
      <c r="Q1744" s="92"/>
      <c r="R1744" s="92"/>
      <c r="S1744" s="92"/>
      <c r="T1744" s="92"/>
      <c r="U1744" s="92"/>
      <c r="V1744" s="92"/>
      <c r="W1744" s="92"/>
      <c r="X1744" s="92"/>
      <c r="Y1744" s="92"/>
      <c r="Z1744" s="92"/>
    </row>
    <row r="1745" customFormat="false" ht="15" hidden="false" customHeight="false" outlineLevel="0" collapsed="false">
      <c r="B1745" s="92"/>
      <c r="C1745" s="183"/>
      <c r="D1745" s="193"/>
      <c r="E1745" s="186"/>
      <c r="F1745" s="186"/>
      <c r="G1745" s="186"/>
      <c r="H1745" s="186"/>
      <c r="I1745" s="186"/>
      <c r="J1745" s="91"/>
      <c r="K1745" s="91"/>
      <c r="L1745" s="92"/>
      <c r="M1745" s="92"/>
      <c r="N1745" s="92"/>
      <c r="O1745" s="92"/>
      <c r="P1745" s="92"/>
      <c r="Q1745" s="92"/>
      <c r="R1745" s="92"/>
      <c r="S1745" s="92"/>
      <c r="T1745" s="92"/>
      <c r="U1745" s="92"/>
      <c r="V1745" s="92"/>
      <c r="W1745" s="92"/>
      <c r="X1745" s="92"/>
      <c r="Y1745" s="92"/>
      <c r="Z1745" s="92"/>
    </row>
    <row r="1746" customFormat="false" ht="15" hidden="false" customHeight="false" outlineLevel="0" collapsed="false">
      <c r="B1746" s="92"/>
      <c r="C1746" s="183"/>
      <c r="D1746" s="193"/>
      <c r="E1746" s="186"/>
      <c r="F1746" s="186"/>
      <c r="G1746" s="186"/>
      <c r="H1746" s="186"/>
      <c r="I1746" s="186"/>
      <c r="J1746" s="91"/>
      <c r="K1746" s="91"/>
      <c r="L1746" s="92"/>
      <c r="M1746" s="92"/>
      <c r="N1746" s="92"/>
      <c r="O1746" s="92"/>
      <c r="P1746" s="92"/>
      <c r="Q1746" s="92"/>
      <c r="R1746" s="92"/>
      <c r="S1746" s="92"/>
      <c r="T1746" s="92"/>
      <c r="U1746" s="92"/>
      <c r="V1746" s="92"/>
      <c r="W1746" s="92"/>
      <c r="X1746" s="92"/>
      <c r="Y1746" s="92"/>
      <c r="Z1746" s="92"/>
    </row>
    <row r="1747" customFormat="false" ht="15" hidden="false" customHeight="false" outlineLevel="0" collapsed="false">
      <c r="B1747" s="92"/>
      <c r="C1747" s="183"/>
      <c r="D1747" s="193"/>
      <c r="E1747" s="186"/>
      <c r="F1747" s="186"/>
      <c r="G1747" s="186"/>
      <c r="H1747" s="186"/>
      <c r="I1747" s="186"/>
      <c r="J1747" s="91"/>
      <c r="K1747" s="91"/>
      <c r="L1747" s="92"/>
      <c r="M1747" s="92"/>
      <c r="N1747" s="92"/>
      <c r="O1747" s="92"/>
      <c r="P1747" s="92"/>
      <c r="Q1747" s="92"/>
      <c r="R1747" s="92"/>
      <c r="S1747" s="92"/>
      <c r="T1747" s="92"/>
      <c r="U1747" s="92"/>
      <c r="V1747" s="92"/>
      <c r="W1747" s="92"/>
      <c r="X1747" s="92"/>
      <c r="Y1747" s="92"/>
      <c r="Z1747" s="92"/>
    </row>
    <row r="1748" customFormat="false" ht="15" hidden="false" customHeight="false" outlineLevel="0" collapsed="false">
      <c r="B1748" s="92"/>
      <c r="C1748" s="183"/>
      <c r="D1748" s="193"/>
      <c r="E1748" s="186"/>
      <c r="F1748" s="186"/>
      <c r="G1748" s="186"/>
      <c r="H1748" s="186"/>
      <c r="I1748" s="186"/>
      <c r="J1748" s="91"/>
      <c r="K1748" s="91"/>
      <c r="L1748" s="92"/>
      <c r="M1748" s="92"/>
      <c r="N1748" s="92"/>
      <c r="O1748" s="92"/>
      <c r="P1748" s="92"/>
      <c r="Q1748" s="92"/>
      <c r="R1748" s="92"/>
      <c r="S1748" s="92"/>
      <c r="T1748" s="92"/>
      <c r="U1748" s="92"/>
      <c r="V1748" s="92"/>
      <c r="W1748" s="92"/>
      <c r="X1748" s="92"/>
      <c r="Y1748" s="92"/>
      <c r="Z1748" s="92"/>
    </row>
    <row r="1749" customFormat="false" ht="15" hidden="false" customHeight="false" outlineLevel="0" collapsed="false">
      <c r="B1749" s="92"/>
      <c r="C1749" s="183"/>
      <c r="D1749" s="193"/>
      <c r="E1749" s="186"/>
      <c r="F1749" s="186"/>
      <c r="G1749" s="186"/>
      <c r="H1749" s="186"/>
      <c r="I1749" s="186"/>
      <c r="J1749" s="91"/>
      <c r="K1749" s="91"/>
      <c r="L1749" s="92"/>
      <c r="M1749" s="92"/>
      <c r="N1749" s="92"/>
      <c r="O1749" s="92"/>
      <c r="P1749" s="92"/>
      <c r="Q1749" s="92"/>
      <c r="R1749" s="92"/>
      <c r="S1749" s="92"/>
      <c r="T1749" s="92"/>
      <c r="U1749" s="92"/>
      <c r="V1749" s="92"/>
      <c r="W1749" s="92"/>
      <c r="X1749" s="92"/>
      <c r="Y1749" s="92"/>
      <c r="Z1749" s="92"/>
    </row>
    <row r="1750" customFormat="false" ht="15" hidden="false" customHeight="false" outlineLevel="0" collapsed="false">
      <c r="B1750" s="92"/>
      <c r="C1750" s="183"/>
      <c r="D1750" s="193"/>
      <c r="E1750" s="186"/>
      <c r="F1750" s="186"/>
      <c r="G1750" s="186"/>
      <c r="H1750" s="186"/>
      <c r="I1750" s="186"/>
      <c r="J1750" s="91"/>
      <c r="K1750" s="91"/>
      <c r="L1750" s="92"/>
      <c r="M1750" s="92"/>
      <c r="N1750" s="92"/>
      <c r="O1750" s="92"/>
      <c r="P1750" s="92"/>
      <c r="Q1750" s="92"/>
      <c r="R1750" s="92"/>
      <c r="S1750" s="92"/>
      <c r="T1750" s="92"/>
      <c r="U1750" s="92"/>
      <c r="V1750" s="92"/>
      <c r="W1750" s="92"/>
      <c r="X1750" s="92"/>
      <c r="Y1750" s="92"/>
      <c r="Z1750" s="92"/>
    </row>
    <row r="1751" customFormat="false" ht="15" hidden="false" customHeight="false" outlineLevel="0" collapsed="false">
      <c r="B1751" s="92"/>
      <c r="C1751" s="183"/>
      <c r="D1751" s="193"/>
      <c r="E1751" s="186"/>
      <c r="F1751" s="186"/>
      <c r="G1751" s="186"/>
      <c r="H1751" s="186"/>
      <c r="I1751" s="186"/>
      <c r="J1751" s="91"/>
      <c r="K1751" s="91"/>
      <c r="L1751" s="92"/>
      <c r="M1751" s="92"/>
      <c r="N1751" s="92"/>
      <c r="O1751" s="92"/>
      <c r="P1751" s="92"/>
      <c r="Q1751" s="92"/>
      <c r="R1751" s="92"/>
      <c r="S1751" s="92"/>
      <c r="T1751" s="92"/>
      <c r="U1751" s="92"/>
      <c r="V1751" s="92"/>
      <c r="W1751" s="92"/>
      <c r="X1751" s="92"/>
      <c r="Y1751" s="92"/>
      <c r="Z1751" s="92"/>
    </row>
    <row r="1752" customFormat="false" ht="15" hidden="false" customHeight="false" outlineLevel="0" collapsed="false">
      <c r="B1752" s="92"/>
      <c r="C1752" s="183"/>
      <c r="D1752" s="193"/>
      <c r="E1752" s="186"/>
      <c r="F1752" s="186"/>
      <c r="G1752" s="186"/>
      <c r="H1752" s="186"/>
      <c r="I1752" s="186"/>
      <c r="J1752" s="91"/>
      <c r="K1752" s="91"/>
      <c r="L1752" s="92"/>
      <c r="M1752" s="92"/>
      <c r="N1752" s="92"/>
      <c r="O1752" s="92"/>
      <c r="P1752" s="92"/>
      <c r="Q1752" s="92"/>
      <c r="R1752" s="92"/>
      <c r="S1752" s="92"/>
      <c r="T1752" s="92"/>
      <c r="U1752" s="92"/>
      <c r="V1752" s="92"/>
      <c r="W1752" s="92"/>
      <c r="X1752" s="92"/>
      <c r="Y1752" s="92"/>
      <c r="Z1752" s="92"/>
    </row>
    <row r="1753" customFormat="false" ht="15" hidden="false" customHeight="false" outlineLevel="0" collapsed="false">
      <c r="B1753" s="92"/>
      <c r="C1753" s="183"/>
      <c r="D1753" s="193"/>
      <c r="E1753" s="186"/>
      <c r="F1753" s="186"/>
      <c r="G1753" s="186"/>
      <c r="H1753" s="186"/>
      <c r="I1753" s="186"/>
      <c r="J1753" s="91"/>
      <c r="K1753" s="91"/>
      <c r="L1753" s="92"/>
      <c r="M1753" s="92"/>
      <c r="N1753" s="92"/>
      <c r="O1753" s="92"/>
      <c r="P1753" s="92"/>
      <c r="Q1753" s="92"/>
      <c r="R1753" s="92"/>
      <c r="S1753" s="92"/>
      <c r="T1753" s="92"/>
      <c r="U1753" s="92"/>
      <c r="V1753" s="92"/>
      <c r="W1753" s="92"/>
      <c r="X1753" s="92"/>
      <c r="Y1753" s="92"/>
      <c r="Z1753" s="92"/>
    </row>
    <row r="1754" customFormat="false" ht="15" hidden="false" customHeight="false" outlineLevel="0" collapsed="false">
      <c r="B1754" s="92"/>
      <c r="C1754" s="183"/>
      <c r="D1754" s="193"/>
      <c r="E1754" s="186"/>
      <c r="F1754" s="186"/>
      <c r="G1754" s="186"/>
      <c r="H1754" s="186"/>
      <c r="I1754" s="186"/>
      <c r="J1754" s="91"/>
      <c r="K1754" s="91"/>
      <c r="L1754" s="92"/>
      <c r="M1754" s="92"/>
      <c r="N1754" s="92"/>
      <c r="O1754" s="92"/>
      <c r="P1754" s="92"/>
      <c r="Q1754" s="92"/>
      <c r="R1754" s="92"/>
      <c r="S1754" s="92"/>
      <c r="T1754" s="92"/>
      <c r="U1754" s="92"/>
      <c r="V1754" s="92"/>
      <c r="W1754" s="92"/>
      <c r="X1754" s="92"/>
      <c r="Y1754" s="92"/>
      <c r="Z1754" s="92"/>
    </row>
    <row r="1755" customFormat="false" ht="15" hidden="false" customHeight="false" outlineLevel="0" collapsed="false">
      <c r="B1755" s="92"/>
      <c r="C1755" s="183"/>
      <c r="D1755" s="193"/>
      <c r="E1755" s="186"/>
      <c r="F1755" s="186"/>
      <c r="G1755" s="186"/>
      <c r="H1755" s="186"/>
      <c r="I1755" s="186"/>
      <c r="J1755" s="91"/>
      <c r="K1755" s="91"/>
      <c r="L1755" s="92"/>
      <c r="M1755" s="92"/>
      <c r="N1755" s="92"/>
      <c r="O1755" s="92"/>
      <c r="P1755" s="92"/>
      <c r="Q1755" s="92"/>
      <c r="R1755" s="92"/>
      <c r="S1755" s="92"/>
      <c r="T1755" s="92"/>
      <c r="U1755" s="92"/>
      <c r="V1755" s="92"/>
      <c r="W1755" s="92"/>
      <c r="X1755" s="92"/>
      <c r="Y1755" s="92"/>
      <c r="Z1755" s="92"/>
    </row>
    <row r="1756" customFormat="false" ht="15" hidden="false" customHeight="false" outlineLevel="0" collapsed="false">
      <c r="B1756" s="92"/>
      <c r="C1756" s="183"/>
      <c r="D1756" s="193"/>
      <c r="E1756" s="186"/>
      <c r="F1756" s="186"/>
      <c r="G1756" s="186"/>
      <c r="H1756" s="186"/>
      <c r="I1756" s="186"/>
      <c r="J1756" s="91"/>
      <c r="K1756" s="91"/>
      <c r="L1756" s="92"/>
      <c r="M1756" s="92"/>
      <c r="N1756" s="92"/>
      <c r="O1756" s="92"/>
      <c r="P1756" s="92"/>
      <c r="Q1756" s="92"/>
      <c r="R1756" s="92"/>
      <c r="S1756" s="92"/>
      <c r="T1756" s="92"/>
      <c r="U1756" s="92"/>
      <c r="V1756" s="92"/>
      <c r="W1756" s="92"/>
      <c r="X1756" s="92"/>
      <c r="Y1756" s="92"/>
      <c r="Z1756" s="92"/>
    </row>
    <row r="1757" customFormat="false" ht="15" hidden="false" customHeight="false" outlineLevel="0" collapsed="false">
      <c r="B1757" s="92"/>
      <c r="C1757" s="183"/>
      <c r="D1757" s="193"/>
      <c r="E1757" s="186"/>
      <c r="F1757" s="186"/>
      <c r="G1757" s="186"/>
      <c r="H1757" s="186"/>
      <c r="I1757" s="186"/>
      <c r="J1757" s="91"/>
      <c r="K1757" s="91"/>
      <c r="L1757" s="92"/>
      <c r="M1757" s="92"/>
      <c r="N1757" s="92"/>
      <c r="O1757" s="92"/>
      <c r="P1757" s="92"/>
      <c r="Q1757" s="92"/>
      <c r="R1757" s="92"/>
      <c r="S1757" s="92"/>
      <c r="T1757" s="92"/>
      <c r="U1757" s="92"/>
      <c r="V1757" s="92"/>
      <c r="W1757" s="92"/>
      <c r="X1757" s="92"/>
      <c r="Y1757" s="92"/>
      <c r="Z1757" s="92"/>
    </row>
    <row r="1758" customFormat="false" ht="15" hidden="false" customHeight="false" outlineLevel="0" collapsed="false">
      <c r="B1758" s="92"/>
      <c r="C1758" s="183"/>
      <c r="D1758" s="193"/>
      <c r="E1758" s="186"/>
      <c r="F1758" s="186"/>
      <c r="G1758" s="186"/>
      <c r="H1758" s="186"/>
      <c r="I1758" s="186"/>
      <c r="J1758" s="91"/>
      <c r="K1758" s="91"/>
      <c r="L1758" s="92"/>
      <c r="M1758" s="92"/>
      <c r="N1758" s="92"/>
      <c r="O1758" s="92"/>
      <c r="P1758" s="92"/>
      <c r="Q1758" s="92"/>
      <c r="R1758" s="92"/>
      <c r="S1758" s="92"/>
      <c r="T1758" s="92"/>
      <c r="U1758" s="92"/>
      <c r="V1758" s="92"/>
      <c r="W1758" s="92"/>
      <c r="X1758" s="92"/>
      <c r="Y1758" s="92"/>
      <c r="Z1758" s="92"/>
    </row>
    <row r="1759" customFormat="false" ht="15" hidden="false" customHeight="false" outlineLevel="0" collapsed="false">
      <c r="B1759" s="92"/>
      <c r="C1759" s="183"/>
      <c r="D1759" s="193"/>
      <c r="E1759" s="186"/>
      <c r="F1759" s="186"/>
      <c r="G1759" s="186"/>
      <c r="H1759" s="186"/>
      <c r="I1759" s="186"/>
      <c r="J1759" s="91"/>
      <c r="K1759" s="91"/>
      <c r="L1759" s="92"/>
      <c r="M1759" s="92"/>
      <c r="N1759" s="92"/>
      <c r="O1759" s="92"/>
      <c r="P1759" s="92"/>
      <c r="Q1759" s="92"/>
      <c r="R1759" s="92"/>
      <c r="S1759" s="92"/>
      <c r="T1759" s="92"/>
      <c r="U1759" s="92"/>
      <c r="V1759" s="92"/>
      <c r="W1759" s="92"/>
      <c r="X1759" s="92"/>
      <c r="Y1759" s="92"/>
      <c r="Z1759" s="92"/>
    </row>
    <row r="1760" customFormat="false" ht="15" hidden="false" customHeight="false" outlineLevel="0" collapsed="false">
      <c r="B1760" s="92"/>
      <c r="C1760" s="183"/>
      <c r="D1760" s="193"/>
      <c r="E1760" s="186"/>
      <c r="F1760" s="186"/>
      <c r="G1760" s="186"/>
      <c r="H1760" s="186"/>
      <c r="I1760" s="186"/>
      <c r="J1760" s="91"/>
      <c r="K1760" s="91"/>
      <c r="L1760" s="92"/>
      <c r="M1760" s="92"/>
      <c r="N1760" s="92"/>
      <c r="O1760" s="92"/>
      <c r="P1760" s="92"/>
      <c r="Q1760" s="92"/>
      <c r="R1760" s="92"/>
      <c r="S1760" s="92"/>
      <c r="T1760" s="92"/>
      <c r="U1760" s="92"/>
      <c r="V1760" s="92"/>
      <c r="W1760" s="92"/>
      <c r="X1760" s="92"/>
      <c r="Y1760" s="92"/>
      <c r="Z1760" s="92"/>
    </row>
    <row r="1761" customFormat="false" ht="15" hidden="false" customHeight="false" outlineLevel="0" collapsed="false">
      <c r="B1761" s="92"/>
      <c r="C1761" s="183"/>
      <c r="D1761" s="193"/>
      <c r="E1761" s="186"/>
      <c r="F1761" s="186"/>
      <c r="G1761" s="186"/>
      <c r="H1761" s="186"/>
      <c r="I1761" s="186"/>
      <c r="J1761" s="91"/>
      <c r="K1761" s="91"/>
      <c r="L1761" s="92"/>
      <c r="M1761" s="92"/>
      <c r="N1761" s="92"/>
      <c r="O1761" s="92"/>
      <c r="P1761" s="92"/>
      <c r="Q1761" s="92"/>
      <c r="R1761" s="92"/>
      <c r="S1761" s="92"/>
      <c r="T1761" s="92"/>
      <c r="U1761" s="92"/>
      <c r="V1761" s="92"/>
      <c r="W1761" s="92"/>
      <c r="X1761" s="92"/>
      <c r="Y1761" s="92"/>
      <c r="Z1761" s="92"/>
    </row>
    <row r="1762" customFormat="false" ht="15" hidden="false" customHeight="false" outlineLevel="0" collapsed="false">
      <c r="B1762" s="92"/>
      <c r="C1762" s="183"/>
      <c r="D1762" s="193"/>
      <c r="E1762" s="186"/>
      <c r="F1762" s="186"/>
      <c r="G1762" s="186"/>
      <c r="H1762" s="186"/>
      <c r="I1762" s="186"/>
      <c r="J1762" s="91"/>
      <c r="K1762" s="91"/>
      <c r="L1762" s="92"/>
      <c r="M1762" s="92"/>
      <c r="N1762" s="92"/>
      <c r="O1762" s="92"/>
      <c r="P1762" s="92"/>
      <c r="Q1762" s="92"/>
      <c r="R1762" s="92"/>
      <c r="S1762" s="92"/>
      <c r="T1762" s="92"/>
      <c r="U1762" s="92"/>
      <c r="V1762" s="92"/>
      <c r="W1762" s="92"/>
      <c r="X1762" s="92"/>
      <c r="Y1762" s="92"/>
      <c r="Z1762" s="92"/>
    </row>
    <row r="1763" customFormat="false" ht="15" hidden="false" customHeight="false" outlineLevel="0" collapsed="false">
      <c r="B1763" s="92"/>
      <c r="C1763" s="183"/>
      <c r="D1763" s="193"/>
      <c r="E1763" s="186"/>
      <c r="F1763" s="186"/>
      <c r="G1763" s="186"/>
      <c r="H1763" s="186"/>
      <c r="I1763" s="186"/>
      <c r="J1763" s="91"/>
      <c r="K1763" s="91"/>
      <c r="L1763" s="92"/>
      <c r="M1763" s="92"/>
      <c r="N1763" s="92"/>
      <c r="O1763" s="92"/>
      <c r="P1763" s="92"/>
      <c r="Q1763" s="92"/>
      <c r="R1763" s="92"/>
      <c r="S1763" s="92"/>
      <c r="T1763" s="92"/>
      <c r="U1763" s="92"/>
      <c r="V1763" s="92"/>
      <c r="W1763" s="92"/>
      <c r="X1763" s="92"/>
      <c r="Y1763" s="92"/>
      <c r="Z1763" s="92"/>
    </row>
    <row r="1764" customFormat="false" ht="15" hidden="false" customHeight="false" outlineLevel="0" collapsed="false">
      <c r="B1764" s="92"/>
      <c r="C1764" s="183"/>
      <c r="D1764" s="193"/>
      <c r="E1764" s="186"/>
      <c r="F1764" s="186"/>
      <c r="G1764" s="186"/>
      <c r="H1764" s="186"/>
      <c r="I1764" s="186"/>
      <c r="J1764" s="91"/>
      <c r="K1764" s="91"/>
      <c r="L1764" s="92"/>
      <c r="M1764" s="92"/>
      <c r="N1764" s="92"/>
      <c r="O1764" s="92"/>
      <c r="P1764" s="92"/>
      <c r="Q1764" s="92"/>
      <c r="R1764" s="92"/>
      <c r="S1764" s="92"/>
      <c r="T1764" s="92"/>
      <c r="U1764" s="92"/>
      <c r="V1764" s="92"/>
      <c r="W1764" s="92"/>
      <c r="X1764" s="92"/>
      <c r="Y1764" s="92"/>
      <c r="Z1764" s="92"/>
    </row>
    <row r="1765" customFormat="false" ht="15" hidden="false" customHeight="false" outlineLevel="0" collapsed="false">
      <c r="B1765" s="92"/>
      <c r="C1765" s="183"/>
      <c r="D1765" s="193"/>
      <c r="E1765" s="186"/>
      <c r="F1765" s="186"/>
      <c r="G1765" s="186"/>
      <c r="H1765" s="186"/>
      <c r="I1765" s="186"/>
      <c r="J1765" s="91"/>
      <c r="K1765" s="91"/>
      <c r="L1765" s="92"/>
      <c r="M1765" s="92"/>
      <c r="N1765" s="92"/>
      <c r="O1765" s="92"/>
      <c r="P1765" s="92"/>
      <c r="Q1765" s="92"/>
      <c r="R1765" s="92"/>
      <c r="S1765" s="92"/>
      <c r="T1765" s="92"/>
      <c r="U1765" s="92"/>
      <c r="V1765" s="92"/>
      <c r="W1765" s="92"/>
      <c r="X1765" s="92"/>
      <c r="Y1765" s="92"/>
      <c r="Z1765" s="92"/>
    </row>
    <row r="1766" customFormat="false" ht="15" hidden="false" customHeight="false" outlineLevel="0" collapsed="false">
      <c r="B1766" s="92"/>
      <c r="C1766" s="183"/>
      <c r="D1766" s="193"/>
      <c r="E1766" s="186"/>
      <c r="F1766" s="186"/>
      <c r="G1766" s="186"/>
      <c r="H1766" s="186"/>
      <c r="I1766" s="186"/>
      <c r="J1766" s="91"/>
      <c r="K1766" s="91"/>
      <c r="L1766" s="92"/>
      <c r="M1766" s="92"/>
      <c r="N1766" s="92"/>
      <c r="O1766" s="92"/>
      <c r="P1766" s="92"/>
      <c r="Q1766" s="92"/>
      <c r="R1766" s="92"/>
      <c r="S1766" s="92"/>
      <c r="T1766" s="92"/>
      <c r="U1766" s="92"/>
      <c r="V1766" s="92"/>
      <c r="W1766" s="92"/>
      <c r="X1766" s="92"/>
      <c r="Y1766" s="92"/>
      <c r="Z1766" s="92"/>
    </row>
    <row r="1767" customFormat="false" ht="15" hidden="false" customHeight="false" outlineLevel="0" collapsed="false">
      <c r="B1767" s="92"/>
      <c r="C1767" s="183"/>
      <c r="D1767" s="193"/>
      <c r="E1767" s="186"/>
      <c r="F1767" s="186"/>
      <c r="G1767" s="186"/>
      <c r="H1767" s="186"/>
      <c r="I1767" s="186"/>
      <c r="J1767" s="91"/>
      <c r="K1767" s="91"/>
      <c r="L1767" s="92"/>
      <c r="M1767" s="92"/>
      <c r="N1767" s="92"/>
      <c r="O1767" s="92"/>
      <c r="P1767" s="92"/>
      <c r="Q1767" s="92"/>
      <c r="R1767" s="92"/>
      <c r="S1767" s="92"/>
      <c r="T1767" s="92"/>
      <c r="U1767" s="92"/>
      <c r="V1767" s="92"/>
      <c r="W1767" s="92"/>
      <c r="X1767" s="92"/>
      <c r="Y1767" s="92"/>
      <c r="Z1767" s="92"/>
    </row>
    <row r="1768" customFormat="false" ht="15" hidden="false" customHeight="false" outlineLevel="0" collapsed="false">
      <c r="B1768" s="92"/>
      <c r="C1768" s="183"/>
      <c r="D1768" s="193"/>
      <c r="E1768" s="186"/>
      <c r="F1768" s="186"/>
      <c r="G1768" s="186"/>
      <c r="H1768" s="186"/>
      <c r="I1768" s="186"/>
      <c r="J1768" s="91"/>
      <c r="K1768" s="91"/>
      <c r="L1768" s="92"/>
      <c r="M1768" s="92"/>
      <c r="N1768" s="92"/>
      <c r="O1768" s="92"/>
      <c r="P1768" s="92"/>
      <c r="Q1768" s="92"/>
      <c r="R1768" s="92"/>
      <c r="S1768" s="92"/>
      <c r="T1768" s="92"/>
      <c r="U1768" s="92"/>
      <c r="V1768" s="92"/>
      <c r="W1768" s="92"/>
      <c r="X1768" s="92"/>
      <c r="Y1768" s="92"/>
      <c r="Z1768" s="92"/>
    </row>
    <row r="1769" customFormat="false" ht="15" hidden="false" customHeight="false" outlineLevel="0" collapsed="false">
      <c r="B1769" s="92"/>
      <c r="C1769" s="183"/>
      <c r="D1769" s="193"/>
      <c r="E1769" s="186"/>
      <c r="F1769" s="186"/>
      <c r="G1769" s="186"/>
      <c r="H1769" s="186"/>
      <c r="I1769" s="186"/>
      <c r="J1769" s="91"/>
      <c r="K1769" s="91"/>
      <c r="L1769" s="92"/>
      <c r="M1769" s="92"/>
      <c r="N1769" s="92"/>
      <c r="O1769" s="92"/>
      <c r="P1769" s="92"/>
      <c r="Q1769" s="92"/>
      <c r="R1769" s="92"/>
      <c r="S1769" s="92"/>
      <c r="T1769" s="92"/>
      <c r="U1769" s="92"/>
      <c r="V1769" s="92"/>
      <c r="W1769" s="92"/>
      <c r="X1769" s="92"/>
      <c r="Y1769" s="92"/>
      <c r="Z1769" s="92"/>
    </row>
    <row r="1770" customFormat="false" ht="15" hidden="false" customHeight="false" outlineLevel="0" collapsed="false">
      <c r="B1770" s="92"/>
      <c r="C1770" s="183"/>
      <c r="D1770" s="193"/>
      <c r="E1770" s="186"/>
      <c r="F1770" s="186"/>
      <c r="G1770" s="186"/>
      <c r="H1770" s="186"/>
      <c r="I1770" s="186"/>
      <c r="J1770" s="91"/>
      <c r="K1770" s="91"/>
      <c r="L1770" s="92"/>
      <c r="M1770" s="92"/>
      <c r="N1770" s="92"/>
      <c r="O1770" s="92"/>
      <c r="P1770" s="92"/>
      <c r="Q1770" s="92"/>
      <c r="R1770" s="92"/>
      <c r="S1770" s="92"/>
      <c r="T1770" s="92"/>
      <c r="U1770" s="92"/>
      <c r="V1770" s="92"/>
      <c r="W1770" s="92"/>
      <c r="X1770" s="92"/>
      <c r="Y1770" s="92"/>
      <c r="Z1770" s="92"/>
    </row>
    <row r="1771" customFormat="false" ht="15" hidden="false" customHeight="false" outlineLevel="0" collapsed="false">
      <c r="B1771" s="92"/>
      <c r="C1771" s="183"/>
      <c r="D1771" s="193"/>
      <c r="E1771" s="186"/>
      <c r="F1771" s="186"/>
      <c r="G1771" s="186"/>
      <c r="H1771" s="186"/>
      <c r="I1771" s="186"/>
      <c r="J1771" s="91"/>
      <c r="K1771" s="91"/>
      <c r="L1771" s="92"/>
      <c r="M1771" s="92"/>
      <c r="N1771" s="92"/>
      <c r="O1771" s="92"/>
      <c r="P1771" s="92"/>
      <c r="Q1771" s="92"/>
      <c r="R1771" s="92"/>
      <c r="S1771" s="92"/>
      <c r="T1771" s="92"/>
      <c r="U1771" s="92"/>
      <c r="V1771" s="92"/>
      <c r="W1771" s="92"/>
      <c r="X1771" s="92"/>
      <c r="Y1771" s="92"/>
      <c r="Z1771" s="92"/>
    </row>
    <row r="1772" customFormat="false" ht="15" hidden="false" customHeight="false" outlineLevel="0" collapsed="false">
      <c r="B1772" s="92"/>
      <c r="C1772" s="183"/>
      <c r="D1772" s="193"/>
      <c r="E1772" s="186"/>
      <c r="F1772" s="186"/>
      <c r="G1772" s="186"/>
      <c r="H1772" s="186"/>
      <c r="I1772" s="186"/>
      <c r="J1772" s="91"/>
      <c r="K1772" s="91"/>
      <c r="L1772" s="92"/>
      <c r="M1772" s="92"/>
      <c r="N1772" s="92"/>
      <c r="O1772" s="92"/>
      <c r="P1772" s="92"/>
      <c r="Q1772" s="92"/>
      <c r="R1772" s="92"/>
      <c r="S1772" s="92"/>
      <c r="T1772" s="92"/>
      <c r="U1772" s="92"/>
      <c r="V1772" s="92"/>
      <c r="W1772" s="92"/>
      <c r="X1772" s="92"/>
      <c r="Y1772" s="92"/>
      <c r="Z1772" s="92"/>
    </row>
    <row r="1773" customFormat="false" ht="15" hidden="false" customHeight="false" outlineLevel="0" collapsed="false">
      <c r="B1773" s="92"/>
      <c r="C1773" s="183"/>
      <c r="D1773" s="193"/>
      <c r="E1773" s="186"/>
      <c r="F1773" s="186"/>
      <c r="G1773" s="186"/>
      <c r="H1773" s="186"/>
      <c r="I1773" s="186"/>
      <c r="J1773" s="91"/>
      <c r="K1773" s="91"/>
      <c r="L1773" s="92"/>
      <c r="M1773" s="92"/>
      <c r="N1773" s="92"/>
      <c r="O1773" s="92"/>
      <c r="P1773" s="92"/>
      <c r="Q1773" s="92"/>
      <c r="R1773" s="92"/>
      <c r="S1773" s="92"/>
      <c r="T1773" s="92"/>
      <c r="U1773" s="92"/>
      <c r="V1773" s="92"/>
      <c r="W1773" s="92"/>
      <c r="X1773" s="92"/>
      <c r="Y1773" s="92"/>
      <c r="Z1773" s="92"/>
    </row>
    <row r="1774" customFormat="false" ht="15" hidden="false" customHeight="false" outlineLevel="0" collapsed="false">
      <c r="B1774" s="92"/>
      <c r="C1774" s="183"/>
      <c r="D1774" s="193"/>
      <c r="E1774" s="186"/>
      <c r="F1774" s="186"/>
      <c r="G1774" s="186"/>
      <c r="H1774" s="186"/>
      <c r="I1774" s="186"/>
      <c r="J1774" s="91"/>
      <c r="K1774" s="91"/>
      <c r="L1774" s="92"/>
      <c r="M1774" s="92"/>
      <c r="N1774" s="92"/>
      <c r="O1774" s="92"/>
      <c r="P1774" s="92"/>
      <c r="Q1774" s="92"/>
      <c r="R1774" s="92"/>
      <c r="S1774" s="92"/>
      <c r="T1774" s="92"/>
      <c r="U1774" s="92"/>
      <c r="V1774" s="92"/>
      <c r="W1774" s="92"/>
      <c r="X1774" s="92"/>
      <c r="Y1774" s="92"/>
      <c r="Z1774" s="92"/>
    </row>
    <row r="1775" customFormat="false" ht="15" hidden="false" customHeight="false" outlineLevel="0" collapsed="false">
      <c r="B1775" s="92"/>
      <c r="C1775" s="183"/>
      <c r="D1775" s="193"/>
      <c r="E1775" s="186"/>
      <c r="F1775" s="186"/>
      <c r="G1775" s="186"/>
      <c r="H1775" s="186"/>
      <c r="I1775" s="186"/>
      <c r="J1775" s="91"/>
      <c r="K1775" s="91"/>
      <c r="L1775" s="92"/>
      <c r="M1775" s="92"/>
      <c r="N1775" s="92"/>
      <c r="O1775" s="92"/>
      <c r="P1775" s="92"/>
      <c r="Q1775" s="92"/>
      <c r="R1775" s="92"/>
      <c r="S1775" s="92"/>
      <c r="T1775" s="92"/>
      <c r="U1775" s="92"/>
      <c r="V1775" s="92"/>
      <c r="W1775" s="92"/>
      <c r="X1775" s="92"/>
      <c r="Y1775" s="92"/>
      <c r="Z1775" s="92"/>
    </row>
    <row r="1776" customFormat="false" ht="15" hidden="false" customHeight="false" outlineLevel="0" collapsed="false">
      <c r="B1776" s="92"/>
      <c r="C1776" s="183"/>
      <c r="D1776" s="193"/>
      <c r="E1776" s="186"/>
      <c r="F1776" s="186"/>
      <c r="G1776" s="186"/>
      <c r="H1776" s="186"/>
      <c r="I1776" s="186"/>
      <c r="J1776" s="91"/>
      <c r="K1776" s="91"/>
      <c r="L1776" s="92"/>
      <c r="M1776" s="92"/>
      <c r="N1776" s="92"/>
      <c r="O1776" s="92"/>
      <c r="P1776" s="92"/>
      <c r="Q1776" s="92"/>
      <c r="R1776" s="92"/>
      <c r="S1776" s="92"/>
      <c r="T1776" s="92"/>
      <c r="U1776" s="92"/>
      <c r="V1776" s="92"/>
      <c r="W1776" s="92"/>
      <c r="X1776" s="92"/>
      <c r="Y1776" s="92"/>
      <c r="Z1776" s="92"/>
    </row>
    <row r="1777" customFormat="false" ht="15" hidden="false" customHeight="false" outlineLevel="0" collapsed="false">
      <c r="B1777" s="92"/>
      <c r="C1777" s="183"/>
      <c r="D1777" s="193"/>
      <c r="E1777" s="186"/>
      <c r="F1777" s="186"/>
      <c r="G1777" s="186"/>
      <c r="H1777" s="186"/>
      <c r="I1777" s="186"/>
      <c r="J1777" s="91"/>
      <c r="K1777" s="91"/>
      <c r="L1777" s="92"/>
      <c r="M1777" s="92"/>
      <c r="N1777" s="92"/>
      <c r="O1777" s="92"/>
      <c r="P1777" s="92"/>
      <c r="Q1777" s="92"/>
      <c r="R1777" s="92"/>
      <c r="S1777" s="92"/>
      <c r="T1777" s="92"/>
      <c r="U1777" s="92"/>
      <c r="V1777" s="92"/>
      <c r="W1777" s="92"/>
      <c r="X1777" s="92"/>
      <c r="Y1777" s="92"/>
      <c r="Z1777" s="92"/>
    </row>
    <row r="1778" customFormat="false" ht="15" hidden="false" customHeight="false" outlineLevel="0" collapsed="false">
      <c r="B1778" s="92"/>
      <c r="C1778" s="183"/>
      <c r="D1778" s="193"/>
      <c r="E1778" s="186"/>
      <c r="F1778" s="186"/>
      <c r="G1778" s="186"/>
      <c r="H1778" s="186"/>
      <c r="I1778" s="186"/>
      <c r="J1778" s="91"/>
      <c r="K1778" s="91"/>
      <c r="L1778" s="92"/>
      <c r="M1778" s="92"/>
      <c r="N1778" s="92"/>
      <c r="O1778" s="92"/>
      <c r="P1778" s="92"/>
      <c r="Q1778" s="92"/>
      <c r="R1778" s="92"/>
      <c r="S1778" s="92"/>
      <c r="T1778" s="92"/>
      <c r="U1778" s="92"/>
      <c r="V1778" s="92"/>
      <c r="W1778" s="92"/>
      <c r="X1778" s="92"/>
      <c r="Y1778" s="92"/>
      <c r="Z1778" s="92"/>
    </row>
    <row r="1779" customFormat="false" ht="15" hidden="false" customHeight="false" outlineLevel="0" collapsed="false">
      <c r="B1779" s="92"/>
      <c r="C1779" s="183"/>
      <c r="D1779" s="193"/>
      <c r="E1779" s="186"/>
      <c r="F1779" s="186"/>
      <c r="G1779" s="186"/>
      <c r="H1779" s="186"/>
      <c r="I1779" s="186"/>
      <c r="J1779" s="91"/>
      <c r="K1779" s="91"/>
      <c r="L1779" s="92"/>
      <c r="M1779" s="92"/>
      <c r="N1779" s="92"/>
      <c r="O1779" s="92"/>
      <c r="P1779" s="92"/>
      <c r="Q1779" s="92"/>
      <c r="R1779" s="92"/>
      <c r="S1779" s="92"/>
      <c r="T1779" s="92"/>
      <c r="U1779" s="92"/>
      <c r="V1779" s="92"/>
      <c r="W1779" s="92"/>
      <c r="X1779" s="92"/>
      <c r="Y1779" s="92"/>
      <c r="Z1779" s="92"/>
    </row>
    <row r="1780" customFormat="false" ht="15" hidden="false" customHeight="false" outlineLevel="0" collapsed="false">
      <c r="B1780" s="92"/>
      <c r="C1780" s="183"/>
      <c r="D1780" s="193"/>
      <c r="E1780" s="186"/>
      <c r="F1780" s="186"/>
      <c r="G1780" s="186"/>
      <c r="H1780" s="186"/>
      <c r="I1780" s="186"/>
      <c r="J1780" s="91"/>
      <c r="K1780" s="91"/>
      <c r="L1780" s="92"/>
      <c r="M1780" s="92"/>
      <c r="N1780" s="92"/>
      <c r="O1780" s="92"/>
      <c r="P1780" s="92"/>
      <c r="Q1780" s="92"/>
      <c r="R1780" s="92"/>
      <c r="S1780" s="92"/>
      <c r="T1780" s="92"/>
      <c r="U1780" s="92"/>
      <c r="V1780" s="92"/>
      <c r="W1780" s="92"/>
      <c r="X1780" s="92"/>
      <c r="Y1780" s="92"/>
      <c r="Z1780" s="92"/>
    </row>
    <row r="1781" customFormat="false" ht="15" hidden="false" customHeight="false" outlineLevel="0" collapsed="false">
      <c r="B1781" s="92"/>
      <c r="C1781" s="183"/>
      <c r="D1781" s="193"/>
      <c r="E1781" s="186"/>
      <c r="F1781" s="186"/>
      <c r="G1781" s="186"/>
      <c r="H1781" s="186"/>
      <c r="I1781" s="186"/>
      <c r="J1781" s="91"/>
      <c r="K1781" s="91"/>
      <c r="L1781" s="92"/>
      <c r="M1781" s="92"/>
      <c r="N1781" s="92"/>
      <c r="O1781" s="92"/>
      <c r="P1781" s="92"/>
      <c r="Q1781" s="92"/>
      <c r="R1781" s="92"/>
      <c r="S1781" s="92"/>
      <c r="T1781" s="92"/>
      <c r="U1781" s="92"/>
      <c r="V1781" s="92"/>
      <c r="W1781" s="92"/>
      <c r="X1781" s="92"/>
      <c r="Y1781" s="92"/>
      <c r="Z1781" s="92"/>
    </row>
    <row r="1782" customFormat="false" ht="15" hidden="false" customHeight="false" outlineLevel="0" collapsed="false">
      <c r="B1782" s="92"/>
      <c r="C1782" s="183"/>
      <c r="D1782" s="193"/>
      <c r="E1782" s="186"/>
      <c r="F1782" s="186"/>
      <c r="G1782" s="186"/>
      <c r="H1782" s="186"/>
      <c r="I1782" s="186"/>
      <c r="J1782" s="91"/>
      <c r="K1782" s="91"/>
      <c r="L1782" s="92"/>
      <c r="M1782" s="92"/>
      <c r="N1782" s="92"/>
      <c r="O1782" s="92"/>
      <c r="P1782" s="92"/>
      <c r="Q1782" s="92"/>
      <c r="R1782" s="92"/>
      <c r="S1782" s="92"/>
      <c r="T1782" s="92"/>
      <c r="U1782" s="92"/>
      <c r="V1782" s="92"/>
      <c r="W1782" s="92"/>
      <c r="X1782" s="92"/>
      <c r="Y1782" s="92"/>
      <c r="Z1782" s="92"/>
    </row>
    <row r="1783" customFormat="false" ht="15" hidden="false" customHeight="false" outlineLevel="0" collapsed="false">
      <c r="B1783" s="92"/>
      <c r="C1783" s="183"/>
      <c r="D1783" s="193"/>
      <c r="E1783" s="186"/>
      <c r="F1783" s="186"/>
      <c r="G1783" s="186"/>
      <c r="H1783" s="186"/>
      <c r="I1783" s="186"/>
      <c r="J1783" s="91"/>
      <c r="K1783" s="91"/>
      <c r="L1783" s="92"/>
      <c r="M1783" s="92"/>
      <c r="N1783" s="92"/>
      <c r="O1783" s="92"/>
      <c r="P1783" s="92"/>
      <c r="Q1783" s="92"/>
      <c r="R1783" s="92"/>
      <c r="S1783" s="92"/>
      <c r="T1783" s="92"/>
      <c r="U1783" s="92"/>
      <c r="V1783" s="92"/>
      <c r="W1783" s="92"/>
      <c r="X1783" s="92"/>
      <c r="Y1783" s="92"/>
      <c r="Z1783" s="92"/>
    </row>
    <row r="1784" customFormat="false" ht="15" hidden="false" customHeight="false" outlineLevel="0" collapsed="false">
      <c r="B1784" s="92"/>
      <c r="C1784" s="183"/>
      <c r="D1784" s="193"/>
      <c r="E1784" s="186"/>
      <c r="F1784" s="186"/>
      <c r="G1784" s="186"/>
      <c r="H1784" s="186"/>
      <c r="I1784" s="186"/>
      <c r="J1784" s="91"/>
      <c r="K1784" s="91"/>
      <c r="L1784" s="92"/>
      <c r="M1784" s="92"/>
      <c r="N1784" s="92"/>
      <c r="O1784" s="92"/>
      <c r="P1784" s="92"/>
      <c r="Q1784" s="92"/>
      <c r="R1784" s="92"/>
      <c r="S1784" s="92"/>
      <c r="T1784" s="92"/>
      <c r="U1784" s="92"/>
      <c r="V1784" s="92"/>
      <c r="W1784" s="92"/>
      <c r="X1784" s="92"/>
      <c r="Y1784" s="92"/>
      <c r="Z1784" s="92"/>
    </row>
    <row r="1785" customFormat="false" ht="15" hidden="false" customHeight="false" outlineLevel="0" collapsed="false">
      <c r="B1785" s="92"/>
      <c r="C1785" s="183"/>
      <c r="D1785" s="193"/>
      <c r="E1785" s="186"/>
      <c r="F1785" s="186"/>
      <c r="G1785" s="186"/>
      <c r="H1785" s="186"/>
      <c r="I1785" s="186"/>
      <c r="J1785" s="91"/>
      <c r="K1785" s="91"/>
      <c r="L1785" s="92"/>
      <c r="M1785" s="92"/>
      <c r="N1785" s="92"/>
      <c r="O1785" s="92"/>
      <c r="P1785" s="92"/>
      <c r="Q1785" s="92"/>
      <c r="R1785" s="92"/>
      <c r="S1785" s="92"/>
      <c r="T1785" s="92"/>
      <c r="U1785" s="92"/>
      <c r="V1785" s="92"/>
      <c r="W1785" s="92"/>
      <c r="X1785" s="92"/>
      <c r="Y1785" s="92"/>
      <c r="Z1785" s="92"/>
    </row>
    <row r="1786" customFormat="false" ht="15" hidden="false" customHeight="false" outlineLevel="0" collapsed="false">
      <c r="B1786" s="92"/>
      <c r="C1786" s="183"/>
      <c r="D1786" s="193"/>
      <c r="E1786" s="186"/>
      <c r="F1786" s="186"/>
      <c r="G1786" s="186"/>
      <c r="H1786" s="186"/>
      <c r="I1786" s="186"/>
      <c r="J1786" s="91"/>
      <c r="K1786" s="91"/>
      <c r="L1786" s="92"/>
      <c r="M1786" s="92"/>
      <c r="N1786" s="92"/>
      <c r="O1786" s="92"/>
      <c r="P1786" s="92"/>
      <c r="Q1786" s="92"/>
      <c r="R1786" s="92"/>
      <c r="S1786" s="92"/>
      <c r="T1786" s="92"/>
      <c r="U1786" s="92"/>
      <c r="V1786" s="92"/>
      <c r="W1786" s="92"/>
      <c r="X1786" s="92"/>
      <c r="Y1786" s="92"/>
      <c r="Z1786" s="92"/>
    </row>
    <row r="1787" customFormat="false" ht="15" hidden="false" customHeight="false" outlineLevel="0" collapsed="false">
      <c r="B1787" s="92"/>
      <c r="C1787" s="183"/>
      <c r="D1787" s="193"/>
      <c r="E1787" s="186"/>
      <c r="F1787" s="186"/>
      <c r="G1787" s="186"/>
      <c r="H1787" s="186"/>
      <c r="I1787" s="186"/>
      <c r="J1787" s="91"/>
      <c r="K1787" s="91"/>
      <c r="L1787" s="92"/>
      <c r="M1787" s="92"/>
      <c r="N1787" s="92"/>
      <c r="O1787" s="92"/>
      <c r="P1787" s="92"/>
      <c r="Q1787" s="92"/>
      <c r="R1787" s="92"/>
      <c r="S1787" s="92"/>
      <c r="T1787" s="92"/>
      <c r="U1787" s="92"/>
      <c r="V1787" s="92"/>
      <c r="W1787" s="92"/>
      <c r="X1787" s="92"/>
      <c r="Y1787" s="92"/>
      <c r="Z1787" s="92"/>
    </row>
    <row r="1788" customFormat="false" ht="15" hidden="false" customHeight="false" outlineLevel="0" collapsed="false">
      <c r="B1788" s="92"/>
      <c r="C1788" s="183"/>
      <c r="D1788" s="193"/>
      <c r="E1788" s="186"/>
      <c r="F1788" s="186"/>
      <c r="G1788" s="186"/>
      <c r="H1788" s="186"/>
      <c r="I1788" s="186"/>
      <c r="J1788" s="91"/>
      <c r="K1788" s="91"/>
      <c r="L1788" s="92"/>
      <c r="M1788" s="92"/>
      <c r="N1788" s="92"/>
      <c r="O1788" s="92"/>
      <c r="P1788" s="92"/>
      <c r="Q1788" s="92"/>
      <c r="R1788" s="92"/>
      <c r="S1788" s="92"/>
      <c r="T1788" s="92"/>
      <c r="U1788" s="92"/>
      <c r="V1788" s="92"/>
      <c r="W1788" s="92"/>
      <c r="X1788" s="92"/>
      <c r="Y1788" s="92"/>
      <c r="Z1788" s="92"/>
    </row>
    <row r="1789" customFormat="false" ht="15" hidden="false" customHeight="false" outlineLevel="0" collapsed="false">
      <c r="B1789" s="92"/>
      <c r="C1789" s="183"/>
      <c r="D1789" s="193"/>
      <c r="E1789" s="186"/>
      <c r="F1789" s="186"/>
      <c r="G1789" s="186"/>
      <c r="H1789" s="186"/>
      <c r="I1789" s="186"/>
      <c r="J1789" s="91"/>
      <c r="K1789" s="91"/>
      <c r="L1789" s="92"/>
      <c r="M1789" s="92"/>
      <c r="N1789" s="92"/>
      <c r="O1789" s="92"/>
      <c r="P1789" s="92"/>
      <c r="Q1789" s="92"/>
      <c r="R1789" s="92"/>
      <c r="S1789" s="92"/>
      <c r="T1789" s="92"/>
      <c r="U1789" s="92"/>
      <c r="V1789" s="92"/>
      <c r="W1789" s="92"/>
      <c r="X1789" s="92"/>
      <c r="Y1789" s="92"/>
      <c r="Z1789" s="92"/>
    </row>
    <row r="1790" customFormat="false" ht="15" hidden="false" customHeight="false" outlineLevel="0" collapsed="false">
      <c r="B1790" s="92"/>
      <c r="C1790" s="183"/>
      <c r="D1790" s="193"/>
      <c r="E1790" s="186"/>
      <c r="F1790" s="186"/>
      <c r="G1790" s="186"/>
      <c r="H1790" s="186"/>
      <c r="I1790" s="186"/>
      <c r="J1790" s="91"/>
      <c r="K1790" s="91"/>
      <c r="L1790" s="92"/>
      <c r="M1790" s="92"/>
      <c r="N1790" s="92"/>
      <c r="O1790" s="92"/>
      <c r="P1790" s="92"/>
      <c r="Q1790" s="92"/>
      <c r="R1790" s="92"/>
      <c r="S1790" s="92"/>
      <c r="T1790" s="92"/>
      <c r="U1790" s="92"/>
      <c r="V1790" s="92"/>
      <c r="W1790" s="92"/>
      <c r="X1790" s="92"/>
      <c r="Y1790" s="92"/>
      <c r="Z1790" s="92"/>
    </row>
    <row r="1791" customFormat="false" ht="15" hidden="false" customHeight="false" outlineLevel="0" collapsed="false">
      <c r="B1791" s="92"/>
      <c r="C1791" s="183"/>
      <c r="D1791" s="193"/>
      <c r="E1791" s="186"/>
      <c r="F1791" s="186"/>
      <c r="G1791" s="186"/>
      <c r="H1791" s="186"/>
      <c r="I1791" s="186"/>
      <c r="J1791" s="91"/>
      <c r="K1791" s="91"/>
      <c r="L1791" s="92"/>
      <c r="M1791" s="92"/>
      <c r="N1791" s="92"/>
      <c r="O1791" s="92"/>
      <c r="P1791" s="92"/>
      <c r="Q1791" s="92"/>
      <c r="R1791" s="92"/>
      <c r="S1791" s="92"/>
      <c r="T1791" s="92"/>
      <c r="U1791" s="92"/>
      <c r="V1791" s="92"/>
      <c r="W1791" s="92"/>
      <c r="X1791" s="92"/>
      <c r="Y1791" s="92"/>
      <c r="Z1791" s="92"/>
    </row>
    <row r="1792" customFormat="false" ht="15" hidden="false" customHeight="false" outlineLevel="0" collapsed="false">
      <c r="B1792" s="92"/>
      <c r="C1792" s="183"/>
      <c r="D1792" s="193"/>
      <c r="E1792" s="186"/>
      <c r="F1792" s="186"/>
      <c r="G1792" s="186"/>
      <c r="H1792" s="186"/>
      <c r="I1792" s="186"/>
      <c r="J1792" s="91"/>
      <c r="K1792" s="91"/>
      <c r="L1792" s="92"/>
      <c r="M1792" s="92"/>
      <c r="N1792" s="92"/>
      <c r="O1792" s="92"/>
      <c r="P1792" s="92"/>
      <c r="Q1792" s="92"/>
      <c r="R1792" s="92"/>
      <c r="S1792" s="92"/>
      <c r="T1792" s="92"/>
      <c r="U1792" s="92"/>
      <c r="V1792" s="92"/>
      <c r="W1792" s="92"/>
      <c r="X1792" s="92"/>
      <c r="Y1792" s="92"/>
      <c r="Z1792" s="92"/>
    </row>
    <row r="1793" customFormat="false" ht="15" hidden="false" customHeight="false" outlineLevel="0" collapsed="false">
      <c r="B1793" s="92"/>
      <c r="C1793" s="183"/>
      <c r="D1793" s="193"/>
      <c r="E1793" s="186"/>
      <c r="F1793" s="186"/>
      <c r="G1793" s="186"/>
      <c r="H1793" s="186"/>
      <c r="I1793" s="186"/>
      <c r="J1793" s="91"/>
      <c r="K1793" s="91"/>
      <c r="L1793" s="92"/>
      <c r="M1793" s="92"/>
      <c r="N1793" s="92"/>
      <c r="O1793" s="92"/>
      <c r="P1793" s="92"/>
      <c r="Q1793" s="92"/>
      <c r="R1793" s="92"/>
      <c r="S1793" s="92"/>
      <c r="T1793" s="92"/>
      <c r="U1793" s="92"/>
      <c r="V1793" s="92"/>
      <c r="W1793" s="92"/>
      <c r="X1793" s="92"/>
      <c r="Y1793" s="92"/>
      <c r="Z1793" s="92"/>
    </row>
    <row r="1794" customFormat="false" ht="15" hidden="false" customHeight="false" outlineLevel="0" collapsed="false">
      <c r="B1794" s="92"/>
      <c r="C1794" s="183"/>
      <c r="D1794" s="193"/>
      <c r="E1794" s="186"/>
      <c r="F1794" s="186"/>
      <c r="G1794" s="186"/>
      <c r="H1794" s="186"/>
      <c r="I1794" s="186"/>
      <c r="J1794" s="91"/>
      <c r="K1794" s="91"/>
      <c r="L1794" s="92"/>
      <c r="M1794" s="92"/>
      <c r="N1794" s="92"/>
      <c r="O1794" s="92"/>
      <c r="P1794" s="92"/>
      <c r="Q1794" s="92"/>
      <c r="R1794" s="92"/>
      <c r="S1794" s="92"/>
      <c r="T1794" s="92"/>
      <c r="U1794" s="92"/>
      <c r="V1794" s="92"/>
      <c r="W1794" s="92"/>
      <c r="X1794" s="92"/>
      <c r="Y1794" s="92"/>
      <c r="Z1794" s="92"/>
    </row>
    <row r="1795" customFormat="false" ht="15" hidden="false" customHeight="false" outlineLevel="0" collapsed="false">
      <c r="B1795" s="92"/>
      <c r="C1795" s="183"/>
      <c r="D1795" s="193"/>
      <c r="E1795" s="186"/>
      <c r="F1795" s="186"/>
      <c r="G1795" s="186"/>
      <c r="H1795" s="186"/>
      <c r="I1795" s="186"/>
      <c r="J1795" s="91"/>
      <c r="K1795" s="91"/>
      <c r="L1795" s="92"/>
      <c r="M1795" s="92"/>
      <c r="N1795" s="92"/>
      <c r="O1795" s="92"/>
      <c r="P1795" s="92"/>
      <c r="Q1795" s="92"/>
      <c r="R1795" s="92"/>
      <c r="S1795" s="92"/>
      <c r="T1795" s="92"/>
      <c r="U1795" s="92"/>
      <c r="V1795" s="92"/>
      <c r="W1795" s="92"/>
      <c r="X1795" s="92"/>
      <c r="Y1795" s="92"/>
      <c r="Z1795" s="92"/>
    </row>
    <row r="1796" customFormat="false" ht="15" hidden="false" customHeight="false" outlineLevel="0" collapsed="false">
      <c r="B1796" s="92"/>
      <c r="C1796" s="183"/>
      <c r="D1796" s="193"/>
      <c r="E1796" s="186"/>
      <c r="F1796" s="186"/>
      <c r="G1796" s="186"/>
      <c r="H1796" s="186"/>
      <c r="I1796" s="186"/>
      <c r="J1796" s="91"/>
      <c r="K1796" s="91"/>
      <c r="L1796" s="92"/>
      <c r="M1796" s="92"/>
      <c r="N1796" s="92"/>
      <c r="O1796" s="92"/>
      <c r="P1796" s="92"/>
      <c r="Q1796" s="92"/>
      <c r="R1796" s="92"/>
      <c r="S1796" s="92"/>
      <c r="T1796" s="92"/>
      <c r="U1796" s="92"/>
      <c r="V1796" s="92"/>
      <c r="W1796" s="92"/>
      <c r="X1796" s="92"/>
      <c r="Y1796" s="92"/>
      <c r="Z1796" s="92"/>
    </row>
    <row r="1797" customFormat="false" ht="15" hidden="false" customHeight="false" outlineLevel="0" collapsed="false">
      <c r="B1797" s="92"/>
      <c r="C1797" s="183"/>
      <c r="D1797" s="193"/>
      <c r="E1797" s="186"/>
      <c r="F1797" s="186"/>
      <c r="G1797" s="186"/>
      <c r="H1797" s="186"/>
      <c r="I1797" s="186"/>
      <c r="J1797" s="91"/>
      <c r="K1797" s="91"/>
      <c r="L1797" s="92"/>
      <c r="M1797" s="92"/>
      <c r="N1797" s="92"/>
      <c r="O1797" s="92"/>
      <c r="P1797" s="92"/>
      <c r="Q1797" s="92"/>
      <c r="R1797" s="92"/>
      <c r="S1797" s="92"/>
      <c r="T1797" s="92"/>
      <c r="U1797" s="92"/>
      <c r="V1797" s="92"/>
      <c r="W1797" s="92"/>
      <c r="X1797" s="92"/>
      <c r="Y1797" s="92"/>
      <c r="Z1797" s="92"/>
    </row>
    <row r="1798" customFormat="false" ht="15" hidden="false" customHeight="false" outlineLevel="0" collapsed="false">
      <c r="B1798" s="92"/>
      <c r="C1798" s="183"/>
      <c r="D1798" s="193"/>
      <c r="E1798" s="186"/>
      <c r="F1798" s="186"/>
      <c r="G1798" s="186"/>
      <c r="H1798" s="186"/>
      <c r="I1798" s="186"/>
      <c r="J1798" s="91"/>
      <c r="K1798" s="91"/>
      <c r="L1798" s="92"/>
      <c r="M1798" s="92"/>
      <c r="N1798" s="92"/>
      <c r="O1798" s="92"/>
      <c r="P1798" s="92"/>
      <c r="Q1798" s="92"/>
      <c r="R1798" s="92"/>
      <c r="S1798" s="92"/>
      <c r="T1798" s="92"/>
      <c r="U1798" s="92"/>
      <c r="V1798" s="92"/>
      <c r="W1798" s="92"/>
      <c r="X1798" s="92"/>
      <c r="Y1798" s="92"/>
      <c r="Z1798" s="92"/>
    </row>
    <row r="1799" customFormat="false" ht="15" hidden="false" customHeight="false" outlineLevel="0" collapsed="false">
      <c r="B1799" s="92"/>
      <c r="C1799" s="183"/>
      <c r="D1799" s="193"/>
      <c r="E1799" s="186"/>
      <c r="F1799" s="186"/>
      <c r="G1799" s="186"/>
      <c r="H1799" s="186"/>
      <c r="I1799" s="186"/>
      <c r="J1799" s="91"/>
      <c r="K1799" s="91"/>
      <c r="L1799" s="92"/>
      <c r="M1799" s="92"/>
      <c r="N1799" s="92"/>
      <c r="O1799" s="92"/>
      <c r="P1799" s="92"/>
      <c r="Q1799" s="92"/>
      <c r="R1799" s="92"/>
      <c r="S1799" s="92"/>
      <c r="T1799" s="92"/>
      <c r="U1799" s="92"/>
      <c r="V1799" s="92"/>
      <c r="W1799" s="92"/>
      <c r="X1799" s="92"/>
      <c r="Y1799" s="92"/>
      <c r="Z1799" s="92"/>
    </row>
    <row r="1800" customFormat="false" ht="15" hidden="false" customHeight="false" outlineLevel="0" collapsed="false">
      <c r="B1800" s="92"/>
      <c r="C1800" s="183"/>
      <c r="D1800" s="193"/>
      <c r="E1800" s="186"/>
      <c r="F1800" s="186"/>
      <c r="G1800" s="186"/>
      <c r="H1800" s="186"/>
      <c r="I1800" s="186"/>
      <c r="J1800" s="91"/>
      <c r="K1800" s="91"/>
      <c r="L1800" s="92"/>
      <c r="M1800" s="92"/>
      <c r="N1800" s="92"/>
      <c r="O1800" s="92"/>
      <c r="P1800" s="92"/>
      <c r="Q1800" s="92"/>
      <c r="R1800" s="92"/>
      <c r="S1800" s="92"/>
      <c r="T1800" s="92"/>
      <c r="U1800" s="92"/>
      <c r="V1800" s="92"/>
      <c r="W1800" s="92"/>
      <c r="X1800" s="92"/>
      <c r="Y1800" s="92"/>
      <c r="Z1800" s="92"/>
    </row>
    <row r="1801" customFormat="false" ht="15" hidden="false" customHeight="false" outlineLevel="0" collapsed="false">
      <c r="B1801" s="92"/>
      <c r="C1801" s="183"/>
      <c r="D1801" s="193"/>
      <c r="E1801" s="186"/>
      <c r="F1801" s="186"/>
      <c r="G1801" s="186"/>
      <c r="H1801" s="186"/>
      <c r="I1801" s="186"/>
      <c r="J1801" s="91"/>
      <c r="K1801" s="91"/>
      <c r="L1801" s="92"/>
      <c r="M1801" s="92"/>
      <c r="N1801" s="92"/>
      <c r="O1801" s="92"/>
      <c r="P1801" s="92"/>
      <c r="Q1801" s="92"/>
      <c r="R1801" s="92"/>
      <c r="S1801" s="92"/>
      <c r="T1801" s="92"/>
      <c r="U1801" s="92"/>
      <c r="V1801" s="92"/>
      <c r="W1801" s="92"/>
      <c r="X1801" s="92"/>
      <c r="Y1801" s="92"/>
      <c r="Z1801" s="92"/>
    </row>
    <row r="1802" customFormat="false" ht="15" hidden="false" customHeight="false" outlineLevel="0" collapsed="false">
      <c r="B1802" s="92"/>
      <c r="C1802" s="183"/>
      <c r="D1802" s="193"/>
      <c r="E1802" s="186"/>
      <c r="F1802" s="186"/>
      <c r="G1802" s="186"/>
      <c r="H1802" s="186"/>
      <c r="I1802" s="186"/>
      <c r="J1802" s="91"/>
      <c r="K1802" s="91"/>
      <c r="L1802" s="92"/>
      <c r="M1802" s="92"/>
      <c r="N1802" s="92"/>
      <c r="O1802" s="92"/>
      <c r="P1802" s="92"/>
      <c r="Q1802" s="92"/>
      <c r="R1802" s="92"/>
      <c r="S1802" s="92"/>
      <c r="T1802" s="92"/>
      <c r="U1802" s="92"/>
      <c r="V1802" s="92"/>
      <c r="W1802" s="92"/>
      <c r="X1802" s="92"/>
      <c r="Y1802" s="92"/>
      <c r="Z1802" s="92"/>
    </row>
    <row r="1803" customFormat="false" ht="15" hidden="false" customHeight="false" outlineLevel="0" collapsed="false">
      <c r="B1803" s="92"/>
      <c r="C1803" s="183"/>
      <c r="D1803" s="193"/>
      <c r="E1803" s="186"/>
      <c r="F1803" s="186"/>
      <c r="G1803" s="186"/>
      <c r="H1803" s="186"/>
      <c r="I1803" s="186"/>
      <c r="J1803" s="91"/>
      <c r="K1803" s="91"/>
      <c r="L1803" s="92"/>
      <c r="M1803" s="92"/>
      <c r="N1803" s="92"/>
      <c r="O1803" s="92"/>
      <c r="P1803" s="92"/>
      <c r="Q1803" s="92"/>
      <c r="R1803" s="92"/>
      <c r="S1803" s="92"/>
      <c r="T1803" s="92"/>
      <c r="U1803" s="92"/>
      <c r="V1803" s="92"/>
      <c r="W1803" s="92"/>
      <c r="X1803" s="92"/>
      <c r="Y1803" s="92"/>
      <c r="Z1803" s="92"/>
    </row>
    <row r="1804" customFormat="false" ht="15" hidden="false" customHeight="false" outlineLevel="0" collapsed="false">
      <c r="B1804" s="92"/>
      <c r="C1804" s="183"/>
      <c r="D1804" s="193"/>
      <c r="E1804" s="186"/>
      <c r="F1804" s="186"/>
      <c r="G1804" s="186"/>
      <c r="H1804" s="186"/>
      <c r="I1804" s="186"/>
      <c r="J1804" s="91"/>
      <c r="K1804" s="91"/>
      <c r="L1804" s="92"/>
      <c r="M1804" s="92"/>
      <c r="N1804" s="92"/>
      <c r="O1804" s="92"/>
      <c r="P1804" s="92"/>
      <c r="Q1804" s="92"/>
      <c r="R1804" s="92"/>
      <c r="S1804" s="92"/>
      <c r="T1804" s="92"/>
      <c r="U1804" s="92"/>
      <c r="V1804" s="92"/>
      <c r="W1804" s="92"/>
      <c r="X1804" s="92"/>
      <c r="Y1804" s="92"/>
      <c r="Z1804" s="92"/>
    </row>
    <row r="1805" customFormat="false" ht="15" hidden="false" customHeight="false" outlineLevel="0" collapsed="false">
      <c r="B1805" s="92"/>
      <c r="C1805" s="183"/>
      <c r="D1805" s="193"/>
      <c r="E1805" s="186"/>
      <c r="F1805" s="186"/>
      <c r="G1805" s="186"/>
      <c r="H1805" s="186"/>
      <c r="I1805" s="186"/>
      <c r="J1805" s="91"/>
      <c r="K1805" s="91"/>
      <c r="L1805" s="92"/>
      <c r="M1805" s="92"/>
      <c r="N1805" s="92"/>
      <c r="O1805" s="92"/>
      <c r="P1805" s="92"/>
      <c r="Q1805" s="92"/>
      <c r="R1805" s="92"/>
      <c r="S1805" s="92"/>
      <c r="T1805" s="92"/>
      <c r="U1805" s="92"/>
      <c r="V1805" s="92"/>
      <c r="W1805" s="92"/>
      <c r="X1805" s="92"/>
      <c r="Y1805" s="92"/>
      <c r="Z1805" s="92"/>
    </row>
    <row r="1806" customFormat="false" ht="15" hidden="false" customHeight="false" outlineLevel="0" collapsed="false">
      <c r="B1806" s="92"/>
      <c r="C1806" s="183"/>
      <c r="D1806" s="193"/>
      <c r="E1806" s="186"/>
      <c r="F1806" s="186"/>
      <c r="G1806" s="186"/>
      <c r="H1806" s="186"/>
      <c r="I1806" s="186"/>
      <c r="J1806" s="91"/>
      <c r="K1806" s="91"/>
      <c r="L1806" s="92"/>
      <c r="M1806" s="92"/>
      <c r="N1806" s="92"/>
      <c r="O1806" s="92"/>
      <c r="P1806" s="92"/>
      <c r="Q1806" s="92"/>
      <c r="R1806" s="92"/>
      <c r="S1806" s="92"/>
      <c r="T1806" s="92"/>
      <c r="U1806" s="92"/>
      <c r="V1806" s="92"/>
      <c r="W1806" s="92"/>
      <c r="X1806" s="92"/>
      <c r="Y1806" s="92"/>
      <c r="Z1806" s="92"/>
    </row>
    <row r="1807" customFormat="false" ht="15" hidden="false" customHeight="false" outlineLevel="0" collapsed="false">
      <c r="B1807" s="92"/>
      <c r="C1807" s="183"/>
      <c r="D1807" s="193"/>
      <c r="E1807" s="186"/>
      <c r="F1807" s="186"/>
      <c r="G1807" s="186"/>
      <c r="H1807" s="186"/>
      <c r="I1807" s="186"/>
      <c r="J1807" s="91"/>
      <c r="K1807" s="91"/>
      <c r="L1807" s="92"/>
      <c r="M1807" s="92"/>
      <c r="N1807" s="92"/>
      <c r="O1807" s="92"/>
      <c r="P1807" s="92"/>
      <c r="Q1807" s="92"/>
      <c r="R1807" s="92"/>
      <c r="S1807" s="92"/>
      <c r="T1807" s="92"/>
      <c r="U1807" s="92"/>
      <c r="V1807" s="92"/>
      <c r="W1807" s="92"/>
      <c r="X1807" s="92"/>
      <c r="Y1807" s="92"/>
      <c r="Z1807" s="92"/>
    </row>
    <row r="1808" customFormat="false" ht="15" hidden="false" customHeight="false" outlineLevel="0" collapsed="false">
      <c r="B1808" s="92"/>
      <c r="C1808" s="183"/>
      <c r="D1808" s="193"/>
      <c r="E1808" s="186"/>
      <c r="F1808" s="186"/>
      <c r="G1808" s="186"/>
      <c r="H1808" s="186"/>
      <c r="I1808" s="186"/>
      <c r="J1808" s="91"/>
      <c r="K1808" s="91"/>
      <c r="L1808" s="92"/>
      <c r="M1808" s="92"/>
      <c r="N1808" s="92"/>
      <c r="O1808" s="92"/>
      <c r="P1808" s="92"/>
      <c r="Q1808" s="92"/>
      <c r="R1808" s="92"/>
      <c r="S1808" s="92"/>
      <c r="T1808" s="92"/>
      <c r="U1808" s="92"/>
      <c r="V1808" s="92"/>
      <c r="W1808" s="92"/>
      <c r="X1808" s="92"/>
      <c r="Y1808" s="92"/>
      <c r="Z1808" s="92"/>
    </row>
    <row r="1809" customFormat="false" ht="15" hidden="false" customHeight="false" outlineLevel="0" collapsed="false">
      <c r="B1809" s="92"/>
      <c r="C1809" s="183"/>
      <c r="D1809" s="193"/>
      <c r="E1809" s="186"/>
      <c r="F1809" s="186"/>
      <c r="G1809" s="186"/>
      <c r="H1809" s="186"/>
      <c r="I1809" s="186"/>
      <c r="J1809" s="91"/>
      <c r="K1809" s="91"/>
      <c r="L1809" s="92"/>
      <c r="M1809" s="92"/>
      <c r="N1809" s="92"/>
      <c r="O1809" s="92"/>
      <c r="P1809" s="92"/>
      <c r="Q1809" s="92"/>
      <c r="R1809" s="92"/>
      <c r="S1809" s="92"/>
      <c r="T1809" s="92"/>
      <c r="U1809" s="92"/>
      <c r="V1809" s="92"/>
      <c r="W1809" s="92"/>
      <c r="X1809" s="92"/>
      <c r="Y1809" s="92"/>
      <c r="Z1809" s="92"/>
    </row>
    <row r="1810" customFormat="false" ht="15" hidden="false" customHeight="false" outlineLevel="0" collapsed="false">
      <c r="B1810" s="92"/>
      <c r="C1810" s="183"/>
      <c r="D1810" s="193"/>
      <c r="E1810" s="186"/>
      <c r="F1810" s="186"/>
      <c r="G1810" s="186"/>
      <c r="H1810" s="186"/>
      <c r="I1810" s="186"/>
      <c r="J1810" s="91"/>
      <c r="K1810" s="91"/>
      <c r="L1810" s="92"/>
      <c r="M1810" s="92"/>
      <c r="N1810" s="92"/>
      <c r="O1810" s="92"/>
      <c r="P1810" s="92"/>
      <c r="Q1810" s="92"/>
      <c r="R1810" s="92"/>
      <c r="S1810" s="92"/>
      <c r="T1810" s="92"/>
      <c r="U1810" s="92"/>
      <c r="V1810" s="92"/>
      <c r="W1810" s="92"/>
      <c r="X1810" s="92"/>
      <c r="Y1810" s="92"/>
      <c r="Z1810" s="92"/>
    </row>
    <row r="1811" customFormat="false" ht="15" hidden="false" customHeight="false" outlineLevel="0" collapsed="false">
      <c r="B1811" s="92"/>
      <c r="C1811" s="183"/>
      <c r="D1811" s="193"/>
      <c r="E1811" s="186"/>
      <c r="F1811" s="186"/>
      <c r="G1811" s="186"/>
      <c r="H1811" s="186"/>
      <c r="I1811" s="186"/>
      <c r="J1811" s="91"/>
      <c r="K1811" s="91"/>
      <c r="L1811" s="92"/>
      <c r="M1811" s="92"/>
      <c r="N1811" s="92"/>
      <c r="O1811" s="92"/>
      <c r="P1811" s="92"/>
      <c r="Q1811" s="92"/>
      <c r="R1811" s="92"/>
      <c r="S1811" s="92"/>
      <c r="T1811" s="92"/>
      <c r="U1811" s="92"/>
      <c r="V1811" s="92"/>
      <c r="W1811" s="92"/>
      <c r="X1811" s="92"/>
      <c r="Y1811" s="92"/>
      <c r="Z1811" s="92"/>
    </row>
    <row r="1812" customFormat="false" ht="15" hidden="false" customHeight="false" outlineLevel="0" collapsed="false">
      <c r="B1812" s="92"/>
      <c r="C1812" s="183"/>
      <c r="D1812" s="193"/>
      <c r="E1812" s="186"/>
      <c r="F1812" s="186"/>
      <c r="G1812" s="186"/>
      <c r="H1812" s="186"/>
      <c r="I1812" s="186"/>
      <c r="J1812" s="91"/>
      <c r="K1812" s="91"/>
      <c r="L1812" s="92"/>
      <c r="M1812" s="92"/>
      <c r="N1812" s="92"/>
      <c r="O1812" s="92"/>
      <c r="P1812" s="92"/>
      <c r="Q1812" s="92"/>
      <c r="R1812" s="92"/>
      <c r="S1812" s="92"/>
      <c r="T1812" s="92"/>
      <c r="U1812" s="92"/>
      <c r="V1812" s="92"/>
      <c r="W1812" s="92"/>
      <c r="X1812" s="92"/>
      <c r="Y1812" s="92"/>
      <c r="Z1812" s="92"/>
    </row>
    <row r="1813" customFormat="false" ht="15" hidden="false" customHeight="false" outlineLevel="0" collapsed="false">
      <c r="B1813" s="92"/>
      <c r="C1813" s="183"/>
      <c r="D1813" s="193"/>
      <c r="E1813" s="186"/>
      <c r="F1813" s="186"/>
      <c r="G1813" s="186"/>
      <c r="H1813" s="186"/>
      <c r="I1813" s="186"/>
      <c r="J1813" s="91"/>
      <c r="K1813" s="91"/>
      <c r="L1813" s="92"/>
      <c r="M1813" s="92"/>
      <c r="N1813" s="92"/>
      <c r="O1813" s="92"/>
      <c r="P1813" s="92"/>
      <c r="Q1813" s="92"/>
      <c r="R1813" s="92"/>
      <c r="S1813" s="92"/>
      <c r="T1813" s="92"/>
      <c r="U1813" s="92"/>
      <c r="V1813" s="92"/>
      <c r="W1813" s="92"/>
      <c r="X1813" s="92"/>
      <c r="Y1813" s="92"/>
      <c r="Z1813" s="92"/>
    </row>
    <row r="1814" customFormat="false" ht="15" hidden="false" customHeight="false" outlineLevel="0" collapsed="false">
      <c r="B1814" s="92"/>
      <c r="C1814" s="183"/>
      <c r="D1814" s="193"/>
      <c r="E1814" s="186"/>
      <c r="F1814" s="186"/>
      <c r="G1814" s="186"/>
      <c r="H1814" s="186"/>
      <c r="I1814" s="186"/>
      <c r="J1814" s="91"/>
      <c r="K1814" s="91"/>
      <c r="L1814" s="92"/>
      <c r="M1814" s="92"/>
      <c r="N1814" s="92"/>
      <c r="O1814" s="92"/>
      <c r="P1814" s="92"/>
      <c r="Q1814" s="92"/>
      <c r="R1814" s="92"/>
      <c r="S1814" s="92"/>
      <c r="T1814" s="92"/>
      <c r="U1814" s="92"/>
      <c r="V1814" s="92"/>
      <c r="W1814" s="92"/>
      <c r="X1814" s="92"/>
      <c r="Y1814" s="92"/>
      <c r="Z1814" s="92"/>
    </row>
    <row r="1815" customFormat="false" ht="15" hidden="false" customHeight="false" outlineLevel="0" collapsed="false">
      <c r="B1815" s="92"/>
      <c r="C1815" s="183"/>
      <c r="D1815" s="193"/>
      <c r="E1815" s="186"/>
      <c r="F1815" s="186"/>
      <c r="G1815" s="186"/>
      <c r="H1815" s="186"/>
      <c r="I1815" s="186"/>
      <c r="J1815" s="91"/>
      <c r="K1815" s="91"/>
      <c r="L1815" s="92"/>
      <c r="M1815" s="92"/>
      <c r="N1815" s="92"/>
      <c r="O1815" s="92"/>
      <c r="P1815" s="92"/>
      <c r="Q1815" s="92"/>
      <c r="R1815" s="92"/>
      <c r="S1815" s="92"/>
      <c r="T1815" s="92"/>
      <c r="U1815" s="92"/>
      <c r="V1815" s="92"/>
      <c r="W1815" s="92"/>
      <c r="X1815" s="92"/>
      <c r="Y1815" s="92"/>
      <c r="Z1815" s="92"/>
    </row>
    <row r="1816" customFormat="false" ht="15" hidden="false" customHeight="false" outlineLevel="0" collapsed="false">
      <c r="B1816" s="92"/>
      <c r="C1816" s="183"/>
      <c r="D1816" s="193"/>
      <c r="E1816" s="186"/>
      <c r="F1816" s="186"/>
      <c r="G1816" s="186"/>
      <c r="H1816" s="186"/>
      <c r="I1816" s="186"/>
      <c r="J1816" s="91"/>
      <c r="K1816" s="91"/>
      <c r="L1816" s="92"/>
      <c r="M1816" s="92"/>
      <c r="N1816" s="92"/>
      <c r="O1816" s="92"/>
      <c r="P1816" s="92"/>
      <c r="Q1816" s="92"/>
      <c r="R1816" s="92"/>
      <c r="S1816" s="92"/>
      <c r="T1816" s="92"/>
      <c r="U1816" s="92"/>
      <c r="V1816" s="92"/>
      <c r="W1816" s="92"/>
      <c r="X1816" s="92"/>
      <c r="Y1816" s="92"/>
      <c r="Z1816" s="92"/>
    </row>
    <row r="1817" customFormat="false" ht="15" hidden="false" customHeight="false" outlineLevel="0" collapsed="false">
      <c r="B1817" s="92"/>
      <c r="C1817" s="183"/>
      <c r="D1817" s="193"/>
      <c r="E1817" s="186"/>
      <c r="F1817" s="186"/>
      <c r="G1817" s="186"/>
      <c r="H1817" s="186"/>
      <c r="I1817" s="186"/>
      <c r="J1817" s="91"/>
      <c r="K1817" s="91"/>
      <c r="L1817" s="92"/>
      <c r="M1817" s="92"/>
      <c r="N1817" s="92"/>
      <c r="O1817" s="92"/>
      <c r="P1817" s="92"/>
      <c r="Q1817" s="92"/>
      <c r="R1817" s="92"/>
      <c r="S1817" s="92"/>
      <c r="T1817" s="92"/>
      <c r="U1817" s="92"/>
      <c r="V1817" s="92"/>
      <c r="W1817" s="92"/>
      <c r="X1817" s="92"/>
      <c r="Y1817" s="92"/>
      <c r="Z1817" s="92"/>
    </row>
    <row r="1818" customFormat="false" ht="15" hidden="false" customHeight="false" outlineLevel="0" collapsed="false">
      <c r="B1818" s="92"/>
      <c r="C1818" s="183"/>
      <c r="D1818" s="193"/>
      <c r="E1818" s="186"/>
      <c r="F1818" s="186"/>
      <c r="G1818" s="186"/>
      <c r="H1818" s="186"/>
      <c r="I1818" s="186"/>
      <c r="J1818" s="91"/>
      <c r="K1818" s="91"/>
      <c r="L1818" s="92"/>
      <c r="M1818" s="92"/>
      <c r="N1818" s="92"/>
      <c r="O1818" s="92"/>
      <c r="P1818" s="92"/>
      <c r="Q1818" s="92"/>
      <c r="R1818" s="92"/>
      <c r="S1818" s="92"/>
      <c r="T1818" s="92"/>
      <c r="U1818" s="92"/>
      <c r="V1818" s="92"/>
      <c r="W1818" s="92"/>
      <c r="X1818" s="92"/>
      <c r="Y1818" s="92"/>
      <c r="Z1818" s="92"/>
    </row>
    <row r="1819" customFormat="false" ht="15" hidden="false" customHeight="false" outlineLevel="0" collapsed="false">
      <c r="B1819" s="92"/>
      <c r="C1819" s="183"/>
      <c r="D1819" s="193"/>
      <c r="E1819" s="186"/>
      <c r="F1819" s="186"/>
      <c r="G1819" s="186"/>
      <c r="H1819" s="186"/>
      <c r="I1819" s="186"/>
      <c r="J1819" s="91"/>
      <c r="K1819" s="91"/>
      <c r="L1819" s="92"/>
      <c r="M1819" s="92"/>
      <c r="N1819" s="92"/>
      <c r="O1819" s="92"/>
      <c r="P1819" s="92"/>
      <c r="Q1819" s="92"/>
      <c r="R1819" s="92"/>
      <c r="S1819" s="92"/>
      <c r="T1819" s="92"/>
      <c r="U1819" s="92"/>
      <c r="V1819" s="92"/>
      <c r="W1819" s="92"/>
      <c r="X1819" s="92"/>
      <c r="Y1819" s="92"/>
      <c r="Z1819" s="92"/>
    </row>
    <row r="1820" customFormat="false" ht="15" hidden="false" customHeight="false" outlineLevel="0" collapsed="false">
      <c r="B1820" s="92"/>
      <c r="C1820" s="183"/>
      <c r="D1820" s="193"/>
      <c r="E1820" s="186"/>
      <c r="F1820" s="186"/>
      <c r="G1820" s="186"/>
      <c r="H1820" s="186"/>
      <c r="I1820" s="186"/>
      <c r="J1820" s="91"/>
      <c r="K1820" s="91"/>
      <c r="L1820" s="92"/>
      <c r="M1820" s="92"/>
      <c r="N1820" s="92"/>
      <c r="O1820" s="92"/>
      <c r="P1820" s="92"/>
      <c r="Q1820" s="92"/>
      <c r="R1820" s="92"/>
      <c r="S1820" s="92"/>
      <c r="T1820" s="92"/>
      <c r="U1820" s="92"/>
      <c r="V1820" s="92"/>
      <c r="W1820" s="92"/>
      <c r="X1820" s="92"/>
      <c r="Y1820" s="92"/>
      <c r="Z1820" s="92"/>
    </row>
    <row r="1821" customFormat="false" ht="15" hidden="false" customHeight="false" outlineLevel="0" collapsed="false">
      <c r="B1821" s="92"/>
      <c r="C1821" s="183"/>
      <c r="D1821" s="193"/>
      <c r="E1821" s="186"/>
      <c r="F1821" s="186"/>
      <c r="G1821" s="186"/>
      <c r="H1821" s="186"/>
      <c r="I1821" s="186"/>
      <c r="J1821" s="91"/>
      <c r="K1821" s="91"/>
      <c r="L1821" s="92"/>
      <c r="M1821" s="92"/>
      <c r="N1821" s="92"/>
      <c r="O1821" s="92"/>
      <c r="P1821" s="92"/>
      <c r="Q1821" s="92"/>
      <c r="R1821" s="92"/>
      <c r="S1821" s="92"/>
      <c r="T1821" s="92"/>
      <c r="U1821" s="92"/>
      <c r="V1821" s="92"/>
      <c r="W1821" s="92"/>
      <c r="X1821" s="92"/>
      <c r="Y1821" s="92"/>
      <c r="Z1821" s="92"/>
    </row>
    <row r="1822" customFormat="false" ht="15" hidden="false" customHeight="false" outlineLevel="0" collapsed="false">
      <c r="B1822" s="92"/>
      <c r="C1822" s="183"/>
      <c r="D1822" s="193"/>
      <c r="E1822" s="186"/>
      <c r="F1822" s="186"/>
      <c r="G1822" s="186"/>
      <c r="H1822" s="186"/>
      <c r="I1822" s="186"/>
      <c r="J1822" s="91"/>
      <c r="K1822" s="91"/>
      <c r="L1822" s="92"/>
      <c r="M1822" s="92"/>
      <c r="N1822" s="92"/>
      <c r="O1822" s="92"/>
      <c r="P1822" s="92"/>
      <c r="Q1822" s="92"/>
      <c r="R1822" s="92"/>
      <c r="S1822" s="92"/>
      <c r="T1822" s="92"/>
      <c r="U1822" s="92"/>
      <c r="V1822" s="92"/>
      <c r="W1822" s="92"/>
      <c r="X1822" s="92"/>
      <c r="Y1822" s="92"/>
      <c r="Z1822" s="92"/>
    </row>
    <row r="1823" customFormat="false" ht="15" hidden="false" customHeight="false" outlineLevel="0" collapsed="false">
      <c r="B1823" s="92"/>
      <c r="C1823" s="183"/>
      <c r="D1823" s="193"/>
      <c r="E1823" s="186"/>
      <c r="F1823" s="186"/>
      <c r="G1823" s="186"/>
      <c r="H1823" s="186"/>
      <c r="I1823" s="186"/>
      <c r="J1823" s="91"/>
      <c r="K1823" s="91"/>
      <c r="L1823" s="92"/>
      <c r="M1823" s="92"/>
      <c r="N1823" s="92"/>
      <c r="O1823" s="92"/>
      <c r="P1823" s="92"/>
      <c r="Q1823" s="92"/>
      <c r="R1823" s="92"/>
      <c r="S1823" s="92"/>
      <c r="T1823" s="92"/>
      <c r="U1823" s="92"/>
      <c r="V1823" s="92"/>
      <c r="W1823" s="92"/>
      <c r="X1823" s="92"/>
      <c r="Y1823" s="92"/>
      <c r="Z1823" s="92"/>
    </row>
    <row r="1824" customFormat="false" ht="15" hidden="false" customHeight="false" outlineLevel="0" collapsed="false">
      <c r="B1824" s="92"/>
      <c r="C1824" s="183"/>
      <c r="D1824" s="193"/>
      <c r="E1824" s="186"/>
      <c r="F1824" s="186"/>
      <c r="G1824" s="186"/>
      <c r="H1824" s="186"/>
      <c r="I1824" s="186"/>
      <c r="J1824" s="91"/>
      <c r="K1824" s="91"/>
      <c r="L1824" s="92"/>
      <c r="M1824" s="92"/>
      <c r="N1824" s="92"/>
      <c r="O1824" s="92"/>
      <c r="P1824" s="92"/>
      <c r="Q1824" s="92"/>
      <c r="R1824" s="92"/>
      <c r="S1824" s="92"/>
      <c r="T1824" s="92"/>
      <c r="U1824" s="92"/>
      <c r="V1824" s="92"/>
      <c r="W1824" s="92"/>
      <c r="X1824" s="92"/>
      <c r="Y1824" s="92"/>
      <c r="Z1824" s="92"/>
    </row>
    <row r="1825" customFormat="false" ht="15" hidden="false" customHeight="false" outlineLevel="0" collapsed="false">
      <c r="B1825" s="92"/>
      <c r="C1825" s="183"/>
      <c r="D1825" s="193"/>
      <c r="E1825" s="186"/>
      <c r="F1825" s="186"/>
      <c r="G1825" s="186"/>
      <c r="H1825" s="186"/>
      <c r="I1825" s="186"/>
      <c r="J1825" s="91"/>
      <c r="K1825" s="91"/>
      <c r="L1825" s="92"/>
      <c r="M1825" s="92"/>
      <c r="N1825" s="92"/>
      <c r="O1825" s="92"/>
      <c r="P1825" s="92"/>
      <c r="Q1825" s="92"/>
      <c r="R1825" s="92"/>
      <c r="S1825" s="92"/>
      <c r="T1825" s="92"/>
      <c r="U1825" s="92"/>
      <c r="V1825" s="92"/>
      <c r="W1825" s="92"/>
      <c r="X1825" s="92"/>
      <c r="Y1825" s="92"/>
      <c r="Z1825" s="92"/>
    </row>
    <row r="1826" customFormat="false" ht="15" hidden="false" customHeight="false" outlineLevel="0" collapsed="false">
      <c r="B1826" s="92"/>
      <c r="C1826" s="183"/>
      <c r="D1826" s="193"/>
      <c r="E1826" s="186"/>
      <c r="F1826" s="186"/>
      <c r="G1826" s="186"/>
      <c r="H1826" s="186"/>
      <c r="I1826" s="186"/>
      <c r="J1826" s="91"/>
      <c r="K1826" s="91"/>
      <c r="L1826" s="92"/>
      <c r="M1826" s="92"/>
      <c r="N1826" s="92"/>
      <c r="O1826" s="92"/>
      <c r="P1826" s="92"/>
      <c r="Q1826" s="92"/>
      <c r="R1826" s="92"/>
      <c r="S1826" s="92"/>
      <c r="T1826" s="92"/>
      <c r="U1826" s="92"/>
      <c r="V1826" s="92"/>
      <c r="W1826" s="92"/>
      <c r="X1826" s="92"/>
      <c r="Y1826" s="92"/>
      <c r="Z1826" s="92"/>
    </row>
    <row r="1827" customFormat="false" ht="15" hidden="false" customHeight="false" outlineLevel="0" collapsed="false">
      <c r="B1827" s="92"/>
      <c r="C1827" s="183"/>
      <c r="D1827" s="193"/>
      <c r="E1827" s="186"/>
      <c r="F1827" s="186"/>
      <c r="G1827" s="186"/>
      <c r="H1827" s="186"/>
      <c r="I1827" s="186"/>
      <c r="J1827" s="91"/>
      <c r="K1827" s="91"/>
      <c r="L1827" s="92"/>
      <c r="M1827" s="92"/>
      <c r="N1827" s="92"/>
      <c r="O1827" s="92"/>
      <c r="P1827" s="92"/>
      <c r="Q1827" s="92"/>
      <c r="R1827" s="92"/>
      <c r="S1827" s="92"/>
      <c r="T1827" s="92"/>
      <c r="U1827" s="92"/>
      <c r="V1827" s="92"/>
      <c r="W1827" s="92"/>
      <c r="X1827" s="92"/>
      <c r="Y1827" s="92"/>
      <c r="Z1827" s="92"/>
    </row>
    <row r="1828" customFormat="false" ht="15" hidden="false" customHeight="false" outlineLevel="0" collapsed="false">
      <c r="B1828" s="92"/>
      <c r="C1828" s="183"/>
      <c r="D1828" s="193"/>
      <c r="E1828" s="186"/>
      <c r="F1828" s="186"/>
      <c r="G1828" s="186"/>
      <c r="H1828" s="186"/>
      <c r="I1828" s="186"/>
      <c r="J1828" s="91"/>
      <c r="K1828" s="91"/>
      <c r="L1828" s="92"/>
      <c r="M1828" s="92"/>
      <c r="N1828" s="92"/>
      <c r="O1828" s="92"/>
      <c r="P1828" s="92"/>
      <c r="Q1828" s="92"/>
      <c r="R1828" s="92"/>
      <c r="S1828" s="92"/>
      <c r="T1828" s="92"/>
      <c r="U1828" s="92"/>
      <c r="V1828" s="92"/>
      <c r="W1828" s="92"/>
      <c r="X1828" s="92"/>
      <c r="Y1828" s="92"/>
      <c r="Z1828" s="92"/>
    </row>
    <row r="1829" customFormat="false" ht="15" hidden="false" customHeight="false" outlineLevel="0" collapsed="false">
      <c r="B1829" s="92"/>
      <c r="C1829" s="183"/>
      <c r="D1829" s="193"/>
      <c r="E1829" s="186"/>
      <c r="F1829" s="186"/>
      <c r="G1829" s="186"/>
      <c r="H1829" s="186"/>
      <c r="I1829" s="186"/>
      <c r="J1829" s="91"/>
      <c r="K1829" s="91"/>
      <c r="L1829" s="92"/>
      <c r="M1829" s="92"/>
      <c r="N1829" s="92"/>
      <c r="O1829" s="92"/>
      <c r="P1829" s="92"/>
      <c r="Q1829" s="92"/>
      <c r="R1829" s="92"/>
      <c r="S1829" s="92"/>
      <c r="T1829" s="92"/>
      <c r="U1829" s="92"/>
      <c r="V1829" s="92"/>
      <c r="W1829" s="92"/>
      <c r="X1829" s="92"/>
      <c r="Y1829" s="92"/>
      <c r="Z1829" s="92"/>
    </row>
    <row r="1830" customFormat="false" ht="15" hidden="false" customHeight="false" outlineLevel="0" collapsed="false">
      <c r="B1830" s="92"/>
      <c r="C1830" s="183"/>
      <c r="D1830" s="193"/>
      <c r="E1830" s="186"/>
      <c r="F1830" s="186"/>
      <c r="G1830" s="186"/>
      <c r="H1830" s="186"/>
      <c r="I1830" s="186"/>
      <c r="J1830" s="91"/>
      <c r="K1830" s="91"/>
      <c r="L1830" s="92"/>
      <c r="M1830" s="92"/>
      <c r="N1830" s="92"/>
      <c r="O1830" s="92"/>
      <c r="P1830" s="92"/>
      <c r="Q1830" s="92"/>
      <c r="R1830" s="92"/>
      <c r="S1830" s="92"/>
      <c r="T1830" s="92"/>
      <c r="U1830" s="92"/>
      <c r="V1830" s="92"/>
      <c r="W1830" s="92"/>
      <c r="X1830" s="92"/>
      <c r="Y1830" s="92"/>
      <c r="Z1830" s="92"/>
    </row>
    <row r="1831" customFormat="false" ht="15" hidden="false" customHeight="false" outlineLevel="0" collapsed="false">
      <c r="B1831" s="92"/>
      <c r="C1831" s="183"/>
      <c r="D1831" s="193"/>
      <c r="E1831" s="186"/>
      <c r="F1831" s="186"/>
      <c r="G1831" s="186"/>
      <c r="H1831" s="186"/>
      <c r="I1831" s="186"/>
      <c r="J1831" s="91"/>
      <c r="K1831" s="91"/>
      <c r="L1831" s="92"/>
      <c r="M1831" s="92"/>
      <c r="N1831" s="92"/>
      <c r="O1831" s="92"/>
      <c r="P1831" s="92"/>
      <c r="Q1831" s="92"/>
      <c r="R1831" s="92"/>
      <c r="S1831" s="92"/>
      <c r="T1831" s="92"/>
      <c r="U1831" s="92"/>
      <c r="V1831" s="92"/>
      <c r="W1831" s="92"/>
      <c r="X1831" s="92"/>
      <c r="Y1831" s="92"/>
      <c r="Z1831" s="92"/>
    </row>
    <row r="1832" customFormat="false" ht="15" hidden="false" customHeight="false" outlineLevel="0" collapsed="false">
      <c r="B1832" s="92"/>
      <c r="C1832" s="183"/>
      <c r="D1832" s="193"/>
      <c r="E1832" s="186"/>
      <c r="F1832" s="186"/>
      <c r="G1832" s="186"/>
      <c r="H1832" s="186"/>
      <c r="I1832" s="186"/>
      <c r="J1832" s="91"/>
      <c r="K1832" s="91"/>
      <c r="L1832" s="92"/>
      <c r="M1832" s="92"/>
      <c r="N1832" s="92"/>
      <c r="O1832" s="92"/>
      <c r="P1832" s="92"/>
      <c r="Q1832" s="92"/>
      <c r="R1832" s="92"/>
      <c r="S1832" s="92"/>
      <c r="T1832" s="92"/>
      <c r="U1832" s="92"/>
      <c r="V1832" s="92"/>
      <c r="W1832" s="92"/>
      <c r="X1832" s="92"/>
      <c r="Y1832" s="92"/>
      <c r="Z1832" s="92"/>
    </row>
    <row r="1833" customFormat="false" ht="15" hidden="false" customHeight="false" outlineLevel="0" collapsed="false">
      <c r="B1833" s="92"/>
      <c r="C1833" s="183"/>
      <c r="D1833" s="193"/>
      <c r="E1833" s="186"/>
      <c r="F1833" s="186"/>
      <c r="G1833" s="186"/>
      <c r="H1833" s="186"/>
      <c r="I1833" s="186"/>
      <c r="J1833" s="91"/>
      <c r="K1833" s="91"/>
      <c r="L1833" s="92"/>
      <c r="M1833" s="92"/>
      <c r="N1833" s="92"/>
      <c r="O1833" s="92"/>
      <c r="P1833" s="92"/>
      <c r="Q1833" s="92"/>
      <c r="R1833" s="92"/>
      <c r="S1833" s="92"/>
      <c r="T1833" s="92"/>
      <c r="U1833" s="92"/>
      <c r="V1833" s="92"/>
      <c r="W1833" s="92"/>
      <c r="X1833" s="92"/>
      <c r="Y1833" s="92"/>
      <c r="Z1833" s="92"/>
    </row>
    <row r="1834" customFormat="false" ht="15" hidden="false" customHeight="false" outlineLevel="0" collapsed="false">
      <c r="B1834" s="92"/>
      <c r="C1834" s="183"/>
      <c r="D1834" s="193"/>
      <c r="E1834" s="186"/>
      <c r="F1834" s="186"/>
      <c r="G1834" s="186"/>
      <c r="H1834" s="186"/>
      <c r="I1834" s="186"/>
      <c r="J1834" s="91"/>
      <c r="K1834" s="91"/>
      <c r="L1834" s="92"/>
      <c r="M1834" s="92"/>
      <c r="N1834" s="92"/>
      <c r="O1834" s="92"/>
      <c r="P1834" s="92"/>
      <c r="Q1834" s="92"/>
      <c r="R1834" s="92"/>
      <c r="S1834" s="92"/>
      <c r="T1834" s="92"/>
      <c r="U1834" s="92"/>
      <c r="V1834" s="92"/>
      <c r="W1834" s="92"/>
      <c r="X1834" s="92"/>
      <c r="Y1834" s="92"/>
      <c r="Z1834" s="92"/>
    </row>
    <row r="1835" customFormat="false" ht="15" hidden="false" customHeight="false" outlineLevel="0" collapsed="false">
      <c r="B1835" s="92"/>
      <c r="C1835" s="183"/>
      <c r="D1835" s="193"/>
      <c r="E1835" s="186"/>
      <c r="F1835" s="186"/>
      <c r="G1835" s="186"/>
      <c r="H1835" s="186"/>
      <c r="I1835" s="186"/>
      <c r="J1835" s="91"/>
      <c r="K1835" s="91"/>
      <c r="L1835" s="92"/>
      <c r="M1835" s="92"/>
      <c r="N1835" s="92"/>
      <c r="O1835" s="92"/>
      <c r="P1835" s="92"/>
      <c r="Q1835" s="92"/>
      <c r="R1835" s="92"/>
      <c r="S1835" s="92"/>
      <c r="T1835" s="92"/>
      <c r="U1835" s="92"/>
      <c r="V1835" s="92"/>
      <c r="W1835" s="92"/>
      <c r="X1835" s="92"/>
      <c r="Y1835" s="92"/>
      <c r="Z1835" s="92"/>
    </row>
    <row r="1836" customFormat="false" ht="15" hidden="false" customHeight="false" outlineLevel="0" collapsed="false">
      <c r="B1836" s="92"/>
      <c r="C1836" s="183"/>
      <c r="D1836" s="193"/>
      <c r="E1836" s="186"/>
      <c r="F1836" s="186"/>
      <c r="G1836" s="186"/>
      <c r="H1836" s="186"/>
      <c r="I1836" s="186"/>
      <c r="J1836" s="91"/>
      <c r="K1836" s="91"/>
      <c r="L1836" s="92"/>
      <c r="M1836" s="92"/>
      <c r="N1836" s="92"/>
      <c r="O1836" s="92"/>
      <c r="P1836" s="92"/>
      <c r="Q1836" s="92"/>
      <c r="R1836" s="92"/>
      <c r="S1836" s="92"/>
      <c r="T1836" s="92"/>
      <c r="U1836" s="92"/>
      <c r="V1836" s="92"/>
      <c r="W1836" s="92"/>
      <c r="X1836" s="92"/>
      <c r="Y1836" s="92"/>
      <c r="Z1836" s="92"/>
    </row>
    <row r="1837" customFormat="false" ht="15" hidden="false" customHeight="false" outlineLevel="0" collapsed="false">
      <c r="B1837" s="92"/>
      <c r="C1837" s="183"/>
      <c r="D1837" s="193"/>
      <c r="E1837" s="186"/>
      <c r="F1837" s="186"/>
      <c r="G1837" s="186"/>
      <c r="H1837" s="186"/>
      <c r="I1837" s="186"/>
      <c r="J1837" s="91"/>
      <c r="K1837" s="91"/>
      <c r="L1837" s="92"/>
      <c r="M1837" s="92"/>
      <c r="N1837" s="92"/>
      <c r="O1837" s="92"/>
      <c r="P1837" s="92"/>
      <c r="Q1837" s="92"/>
      <c r="R1837" s="92"/>
      <c r="S1837" s="92"/>
      <c r="T1837" s="92"/>
      <c r="U1837" s="92"/>
      <c r="V1837" s="92"/>
      <c r="W1837" s="92"/>
      <c r="X1837" s="92"/>
      <c r="Y1837" s="92"/>
      <c r="Z1837" s="92"/>
    </row>
    <row r="1838" customFormat="false" ht="15" hidden="false" customHeight="false" outlineLevel="0" collapsed="false">
      <c r="B1838" s="92"/>
      <c r="C1838" s="183"/>
      <c r="D1838" s="193"/>
      <c r="E1838" s="186"/>
      <c r="F1838" s="186"/>
      <c r="G1838" s="186"/>
      <c r="H1838" s="186"/>
      <c r="I1838" s="186"/>
      <c r="J1838" s="91"/>
      <c r="K1838" s="91"/>
      <c r="L1838" s="92"/>
      <c r="M1838" s="92"/>
      <c r="N1838" s="92"/>
      <c r="O1838" s="92"/>
      <c r="P1838" s="92"/>
      <c r="Q1838" s="92"/>
      <c r="R1838" s="92"/>
      <c r="S1838" s="92"/>
      <c r="T1838" s="92"/>
      <c r="U1838" s="92"/>
      <c r="V1838" s="92"/>
      <c r="W1838" s="92"/>
      <c r="X1838" s="92"/>
      <c r="Y1838" s="92"/>
      <c r="Z1838" s="92"/>
    </row>
    <row r="1839" customFormat="false" ht="15" hidden="false" customHeight="false" outlineLevel="0" collapsed="false">
      <c r="B1839" s="92"/>
      <c r="C1839" s="183"/>
      <c r="D1839" s="193"/>
      <c r="E1839" s="186"/>
      <c r="F1839" s="186"/>
      <c r="G1839" s="186"/>
      <c r="H1839" s="186"/>
      <c r="I1839" s="186"/>
      <c r="J1839" s="91"/>
      <c r="K1839" s="91"/>
      <c r="L1839" s="92"/>
      <c r="M1839" s="92"/>
      <c r="N1839" s="92"/>
      <c r="O1839" s="92"/>
      <c r="P1839" s="92"/>
      <c r="Q1839" s="92"/>
      <c r="R1839" s="92"/>
      <c r="S1839" s="92"/>
      <c r="T1839" s="92"/>
      <c r="U1839" s="92"/>
      <c r="V1839" s="92"/>
      <c r="W1839" s="92"/>
      <c r="X1839" s="92"/>
      <c r="Y1839" s="92"/>
      <c r="Z1839" s="92"/>
    </row>
    <row r="1840" customFormat="false" ht="15" hidden="false" customHeight="false" outlineLevel="0" collapsed="false">
      <c r="B1840" s="92"/>
      <c r="C1840" s="183"/>
      <c r="D1840" s="193"/>
      <c r="E1840" s="186"/>
      <c r="F1840" s="186"/>
      <c r="G1840" s="186"/>
      <c r="H1840" s="186"/>
      <c r="I1840" s="186"/>
      <c r="J1840" s="91"/>
      <c r="K1840" s="91"/>
      <c r="L1840" s="92"/>
      <c r="M1840" s="92"/>
      <c r="N1840" s="92"/>
      <c r="O1840" s="92"/>
      <c r="P1840" s="92"/>
      <c r="Q1840" s="92"/>
      <c r="R1840" s="92"/>
      <c r="S1840" s="92"/>
      <c r="T1840" s="92"/>
      <c r="U1840" s="92"/>
      <c r="V1840" s="92"/>
      <c r="W1840" s="92"/>
      <c r="X1840" s="92"/>
      <c r="Y1840" s="92"/>
      <c r="Z1840" s="92"/>
    </row>
    <row r="1841" customFormat="false" ht="15" hidden="false" customHeight="false" outlineLevel="0" collapsed="false">
      <c r="B1841" s="92"/>
      <c r="C1841" s="183"/>
      <c r="D1841" s="193"/>
      <c r="E1841" s="186"/>
      <c r="F1841" s="186"/>
      <c r="G1841" s="186"/>
      <c r="H1841" s="186"/>
      <c r="I1841" s="186"/>
      <c r="J1841" s="91"/>
      <c r="K1841" s="91"/>
      <c r="L1841" s="92"/>
      <c r="M1841" s="92"/>
      <c r="N1841" s="92"/>
      <c r="O1841" s="92"/>
      <c r="P1841" s="92"/>
      <c r="Q1841" s="92"/>
      <c r="R1841" s="92"/>
      <c r="S1841" s="92"/>
      <c r="T1841" s="92"/>
      <c r="U1841" s="92"/>
      <c r="V1841" s="92"/>
      <c r="W1841" s="92"/>
      <c r="X1841" s="92"/>
      <c r="Y1841" s="92"/>
      <c r="Z1841" s="92"/>
    </row>
    <row r="1842" customFormat="false" ht="15" hidden="false" customHeight="false" outlineLevel="0" collapsed="false">
      <c r="B1842" s="92"/>
      <c r="C1842" s="183"/>
      <c r="D1842" s="193"/>
      <c r="E1842" s="186"/>
      <c r="F1842" s="186"/>
      <c r="G1842" s="186"/>
      <c r="H1842" s="186"/>
      <c r="I1842" s="186"/>
      <c r="J1842" s="91"/>
      <c r="K1842" s="91"/>
      <c r="L1842" s="92"/>
      <c r="M1842" s="92"/>
      <c r="N1842" s="92"/>
      <c r="O1842" s="92"/>
      <c r="P1842" s="92"/>
      <c r="Q1842" s="92"/>
      <c r="R1842" s="92"/>
      <c r="S1842" s="92"/>
      <c r="T1842" s="92"/>
      <c r="U1842" s="92"/>
      <c r="V1842" s="92"/>
      <c r="W1842" s="92"/>
      <c r="X1842" s="92"/>
      <c r="Y1842" s="92"/>
      <c r="Z1842" s="92"/>
    </row>
    <row r="1843" customFormat="false" ht="15" hidden="false" customHeight="false" outlineLevel="0" collapsed="false">
      <c r="B1843" s="92"/>
      <c r="C1843" s="183"/>
      <c r="D1843" s="193"/>
      <c r="E1843" s="186"/>
      <c r="F1843" s="186"/>
      <c r="G1843" s="186"/>
      <c r="H1843" s="186"/>
      <c r="I1843" s="186"/>
      <c r="J1843" s="91"/>
      <c r="K1843" s="91"/>
      <c r="L1843" s="92"/>
      <c r="M1843" s="92"/>
      <c r="N1843" s="92"/>
      <c r="O1843" s="92"/>
      <c r="P1843" s="92"/>
      <c r="Q1843" s="92"/>
      <c r="R1843" s="92"/>
      <c r="S1843" s="92"/>
      <c r="T1843" s="92"/>
      <c r="U1843" s="92"/>
      <c r="V1843" s="92"/>
      <c r="W1843" s="92"/>
      <c r="X1843" s="92"/>
      <c r="Y1843" s="92"/>
      <c r="Z1843" s="92"/>
    </row>
    <row r="1844" customFormat="false" ht="15" hidden="false" customHeight="false" outlineLevel="0" collapsed="false">
      <c r="B1844" s="92"/>
      <c r="C1844" s="183"/>
      <c r="D1844" s="193"/>
      <c r="E1844" s="186"/>
      <c r="F1844" s="186"/>
      <c r="G1844" s="186"/>
      <c r="H1844" s="186"/>
      <c r="I1844" s="186"/>
      <c r="J1844" s="91"/>
      <c r="K1844" s="91"/>
      <c r="L1844" s="92"/>
      <c r="M1844" s="92"/>
      <c r="N1844" s="92"/>
      <c r="O1844" s="92"/>
      <c r="P1844" s="92"/>
      <c r="Q1844" s="92"/>
      <c r="R1844" s="92"/>
      <c r="S1844" s="92"/>
      <c r="T1844" s="92"/>
      <c r="U1844" s="92"/>
      <c r="V1844" s="92"/>
      <c r="W1844" s="92"/>
      <c r="X1844" s="92"/>
      <c r="Y1844" s="92"/>
      <c r="Z1844" s="92"/>
    </row>
    <row r="1845" customFormat="false" ht="15" hidden="false" customHeight="false" outlineLevel="0" collapsed="false">
      <c r="B1845" s="92"/>
      <c r="C1845" s="183"/>
      <c r="D1845" s="193"/>
      <c r="E1845" s="186"/>
      <c r="F1845" s="186"/>
      <c r="G1845" s="186"/>
      <c r="H1845" s="186"/>
      <c r="I1845" s="186"/>
      <c r="J1845" s="91"/>
      <c r="K1845" s="91"/>
      <c r="L1845" s="92"/>
      <c r="M1845" s="92"/>
      <c r="N1845" s="92"/>
      <c r="O1845" s="92"/>
      <c r="P1845" s="92"/>
      <c r="Q1845" s="92"/>
      <c r="R1845" s="92"/>
      <c r="S1845" s="92"/>
      <c r="T1845" s="92"/>
      <c r="U1845" s="92"/>
      <c r="V1845" s="92"/>
      <c r="W1845" s="92"/>
      <c r="X1845" s="92"/>
      <c r="Y1845" s="92"/>
      <c r="Z1845" s="92"/>
    </row>
    <row r="1846" customFormat="false" ht="15" hidden="false" customHeight="false" outlineLevel="0" collapsed="false">
      <c r="B1846" s="92"/>
      <c r="C1846" s="183"/>
      <c r="D1846" s="193"/>
      <c r="E1846" s="186"/>
      <c r="F1846" s="186"/>
      <c r="G1846" s="186"/>
      <c r="H1846" s="186"/>
      <c r="I1846" s="186"/>
      <c r="J1846" s="91"/>
      <c r="K1846" s="91"/>
      <c r="L1846" s="92"/>
      <c r="M1846" s="92"/>
      <c r="N1846" s="92"/>
      <c r="O1846" s="92"/>
      <c r="P1846" s="92"/>
      <c r="Q1846" s="92"/>
      <c r="R1846" s="92"/>
      <c r="S1846" s="92"/>
      <c r="T1846" s="92"/>
      <c r="U1846" s="92"/>
      <c r="V1846" s="92"/>
      <c r="W1846" s="92"/>
      <c r="X1846" s="92"/>
      <c r="Y1846" s="92"/>
      <c r="Z1846" s="92"/>
    </row>
    <row r="1847" customFormat="false" ht="15" hidden="false" customHeight="false" outlineLevel="0" collapsed="false">
      <c r="B1847" s="92"/>
      <c r="C1847" s="183"/>
      <c r="D1847" s="193"/>
      <c r="E1847" s="186"/>
      <c r="F1847" s="186"/>
      <c r="G1847" s="186"/>
      <c r="H1847" s="186"/>
      <c r="I1847" s="186"/>
      <c r="J1847" s="91"/>
      <c r="K1847" s="91"/>
      <c r="L1847" s="92"/>
      <c r="M1847" s="92"/>
      <c r="N1847" s="92"/>
      <c r="O1847" s="92"/>
      <c r="P1847" s="92"/>
      <c r="Q1847" s="92"/>
      <c r="R1847" s="92"/>
      <c r="S1847" s="92"/>
      <c r="T1847" s="92"/>
      <c r="U1847" s="92"/>
      <c r="V1847" s="92"/>
      <c r="W1847" s="92"/>
      <c r="X1847" s="92"/>
      <c r="Y1847" s="92"/>
      <c r="Z1847" s="92"/>
    </row>
    <row r="1848" customFormat="false" ht="15" hidden="false" customHeight="false" outlineLevel="0" collapsed="false">
      <c r="B1848" s="92"/>
      <c r="C1848" s="183"/>
      <c r="D1848" s="193"/>
      <c r="E1848" s="186"/>
      <c r="F1848" s="186"/>
      <c r="G1848" s="186"/>
      <c r="H1848" s="186"/>
      <c r="I1848" s="186"/>
      <c r="J1848" s="91"/>
      <c r="K1848" s="91"/>
      <c r="L1848" s="92"/>
      <c r="M1848" s="92"/>
      <c r="N1848" s="92"/>
      <c r="O1848" s="92"/>
      <c r="P1848" s="92"/>
      <c r="Q1848" s="92"/>
      <c r="R1848" s="92"/>
      <c r="S1848" s="92"/>
      <c r="T1848" s="92"/>
      <c r="U1848" s="92"/>
      <c r="V1848" s="92"/>
      <c r="W1848" s="92"/>
      <c r="X1848" s="92"/>
      <c r="Y1848" s="92"/>
      <c r="Z1848" s="92"/>
    </row>
    <row r="1849" customFormat="false" ht="15" hidden="false" customHeight="false" outlineLevel="0" collapsed="false">
      <c r="B1849" s="92"/>
      <c r="C1849" s="183"/>
      <c r="D1849" s="193"/>
      <c r="E1849" s="186"/>
      <c r="F1849" s="186"/>
      <c r="G1849" s="186"/>
      <c r="H1849" s="186"/>
      <c r="I1849" s="186"/>
      <c r="J1849" s="91"/>
      <c r="K1849" s="91"/>
      <c r="L1849" s="92"/>
      <c r="M1849" s="92"/>
      <c r="N1849" s="92"/>
      <c r="O1849" s="92"/>
      <c r="P1849" s="92"/>
      <c r="Q1849" s="92"/>
      <c r="R1849" s="92"/>
      <c r="S1849" s="92"/>
      <c r="T1849" s="92"/>
      <c r="U1849" s="92"/>
      <c r="V1849" s="92"/>
      <c r="W1849" s="92"/>
      <c r="X1849" s="92"/>
      <c r="Y1849" s="92"/>
      <c r="Z1849" s="92"/>
    </row>
    <row r="1850" customFormat="false" ht="15" hidden="false" customHeight="false" outlineLevel="0" collapsed="false">
      <c r="B1850" s="92"/>
      <c r="C1850" s="183"/>
      <c r="D1850" s="193"/>
      <c r="E1850" s="186"/>
      <c r="F1850" s="186"/>
      <c r="G1850" s="186"/>
      <c r="H1850" s="186"/>
      <c r="I1850" s="186"/>
      <c r="J1850" s="91"/>
      <c r="K1850" s="91"/>
      <c r="L1850" s="92"/>
      <c r="M1850" s="92"/>
      <c r="N1850" s="92"/>
      <c r="O1850" s="92"/>
      <c r="P1850" s="92"/>
      <c r="Q1850" s="92"/>
      <c r="R1850" s="92"/>
      <c r="S1850" s="92"/>
      <c r="T1850" s="92"/>
      <c r="U1850" s="92"/>
      <c r="V1850" s="92"/>
      <c r="W1850" s="92"/>
      <c r="X1850" s="92"/>
      <c r="Y1850" s="92"/>
      <c r="Z1850" s="92"/>
    </row>
    <row r="1851" customFormat="false" ht="15" hidden="false" customHeight="false" outlineLevel="0" collapsed="false">
      <c r="B1851" s="92"/>
      <c r="C1851" s="183"/>
      <c r="D1851" s="193"/>
      <c r="E1851" s="186"/>
      <c r="F1851" s="186"/>
      <c r="G1851" s="186"/>
      <c r="H1851" s="186"/>
      <c r="I1851" s="186"/>
      <c r="J1851" s="91"/>
      <c r="K1851" s="91"/>
      <c r="L1851" s="92"/>
      <c r="M1851" s="92"/>
      <c r="N1851" s="92"/>
      <c r="O1851" s="92"/>
      <c r="P1851" s="92"/>
      <c r="Q1851" s="92"/>
      <c r="R1851" s="92"/>
      <c r="S1851" s="92"/>
      <c r="T1851" s="92"/>
      <c r="U1851" s="92"/>
      <c r="V1851" s="92"/>
      <c r="W1851" s="92"/>
      <c r="X1851" s="92"/>
      <c r="Y1851" s="92"/>
      <c r="Z1851" s="92"/>
    </row>
    <row r="1852" customFormat="false" ht="15" hidden="false" customHeight="false" outlineLevel="0" collapsed="false">
      <c r="B1852" s="92"/>
      <c r="C1852" s="183"/>
      <c r="D1852" s="193"/>
      <c r="E1852" s="186"/>
      <c r="F1852" s="186"/>
      <c r="G1852" s="186"/>
      <c r="H1852" s="186"/>
      <c r="I1852" s="186"/>
      <c r="J1852" s="91"/>
      <c r="K1852" s="91"/>
      <c r="L1852" s="92"/>
      <c r="M1852" s="92"/>
      <c r="N1852" s="92"/>
      <c r="O1852" s="92"/>
      <c r="P1852" s="92"/>
      <c r="Q1852" s="92"/>
      <c r="R1852" s="92"/>
      <c r="S1852" s="92"/>
      <c r="T1852" s="92"/>
      <c r="U1852" s="92"/>
      <c r="V1852" s="92"/>
      <c r="W1852" s="92"/>
      <c r="X1852" s="92"/>
      <c r="Y1852" s="92"/>
      <c r="Z1852" s="92"/>
    </row>
    <row r="1853" customFormat="false" ht="15" hidden="false" customHeight="false" outlineLevel="0" collapsed="false">
      <c r="B1853" s="92"/>
      <c r="C1853" s="183"/>
      <c r="D1853" s="193"/>
      <c r="E1853" s="186"/>
      <c r="F1853" s="186"/>
      <c r="G1853" s="186"/>
      <c r="H1853" s="186"/>
      <c r="I1853" s="186"/>
      <c r="J1853" s="91"/>
      <c r="K1853" s="91"/>
      <c r="L1853" s="92"/>
      <c r="M1853" s="92"/>
      <c r="N1853" s="92"/>
      <c r="O1853" s="92"/>
      <c r="P1853" s="92"/>
      <c r="Q1853" s="92"/>
      <c r="R1853" s="92"/>
      <c r="S1853" s="92"/>
      <c r="T1853" s="92"/>
      <c r="U1853" s="92"/>
      <c r="V1853" s="92"/>
      <c r="W1853" s="92"/>
      <c r="X1853" s="92"/>
      <c r="Y1853" s="92"/>
      <c r="Z1853" s="92"/>
    </row>
    <row r="1854" customFormat="false" ht="15" hidden="false" customHeight="false" outlineLevel="0" collapsed="false">
      <c r="B1854" s="92"/>
      <c r="C1854" s="183"/>
      <c r="D1854" s="193"/>
      <c r="E1854" s="186"/>
      <c r="F1854" s="186"/>
      <c r="G1854" s="186"/>
      <c r="H1854" s="186"/>
      <c r="I1854" s="186"/>
      <c r="J1854" s="91"/>
      <c r="K1854" s="91"/>
      <c r="L1854" s="92"/>
      <c r="M1854" s="92"/>
      <c r="N1854" s="92"/>
      <c r="O1854" s="92"/>
      <c r="P1854" s="92"/>
      <c r="Q1854" s="92"/>
      <c r="R1854" s="92"/>
      <c r="S1854" s="92"/>
      <c r="T1854" s="92"/>
      <c r="U1854" s="92"/>
      <c r="V1854" s="92"/>
      <c r="W1854" s="92"/>
      <c r="X1854" s="92"/>
      <c r="Y1854" s="92"/>
      <c r="Z1854" s="92"/>
    </row>
    <row r="1855" customFormat="false" ht="15" hidden="false" customHeight="false" outlineLevel="0" collapsed="false">
      <c r="B1855" s="92"/>
      <c r="C1855" s="183"/>
      <c r="D1855" s="193"/>
      <c r="E1855" s="186"/>
      <c r="F1855" s="186"/>
      <c r="G1855" s="186"/>
      <c r="H1855" s="186"/>
      <c r="I1855" s="186"/>
      <c r="J1855" s="91"/>
      <c r="K1855" s="91"/>
      <c r="L1855" s="92"/>
      <c r="M1855" s="92"/>
      <c r="N1855" s="92"/>
      <c r="O1855" s="92"/>
      <c r="P1855" s="92"/>
      <c r="Q1855" s="92"/>
      <c r="R1855" s="92"/>
      <c r="S1855" s="92"/>
      <c r="T1855" s="92"/>
      <c r="U1855" s="92"/>
      <c r="V1855" s="92"/>
      <c r="W1855" s="92"/>
      <c r="X1855" s="92"/>
      <c r="Y1855" s="92"/>
      <c r="Z1855" s="92"/>
    </row>
    <row r="1856" customFormat="false" ht="15" hidden="false" customHeight="false" outlineLevel="0" collapsed="false">
      <c r="B1856" s="92"/>
      <c r="C1856" s="183"/>
      <c r="D1856" s="193"/>
      <c r="E1856" s="186"/>
      <c r="F1856" s="186"/>
      <c r="G1856" s="186"/>
      <c r="H1856" s="186"/>
      <c r="I1856" s="186"/>
      <c r="J1856" s="91"/>
      <c r="K1856" s="91"/>
      <c r="L1856" s="92"/>
      <c r="M1856" s="92"/>
      <c r="N1856" s="92"/>
      <c r="O1856" s="92"/>
      <c r="P1856" s="92"/>
      <c r="Q1856" s="92"/>
      <c r="R1856" s="92"/>
      <c r="S1856" s="92"/>
      <c r="T1856" s="92"/>
      <c r="U1856" s="92"/>
      <c r="V1856" s="92"/>
      <c r="W1856" s="92"/>
      <c r="X1856" s="92"/>
      <c r="Y1856" s="92"/>
      <c r="Z1856" s="92"/>
    </row>
    <row r="1857" customFormat="false" ht="15" hidden="false" customHeight="false" outlineLevel="0" collapsed="false">
      <c r="B1857" s="92"/>
      <c r="C1857" s="183"/>
      <c r="D1857" s="193"/>
      <c r="E1857" s="186"/>
      <c r="F1857" s="186"/>
      <c r="G1857" s="186"/>
      <c r="H1857" s="186"/>
      <c r="I1857" s="186"/>
      <c r="J1857" s="91"/>
      <c r="K1857" s="91"/>
      <c r="L1857" s="92"/>
      <c r="M1857" s="92"/>
      <c r="N1857" s="92"/>
      <c r="O1857" s="92"/>
      <c r="P1857" s="92"/>
      <c r="Q1857" s="92"/>
      <c r="R1857" s="92"/>
      <c r="S1857" s="92"/>
      <c r="T1857" s="92"/>
      <c r="U1857" s="92"/>
      <c r="V1857" s="92"/>
      <c r="W1857" s="92"/>
      <c r="X1857" s="92"/>
      <c r="Y1857" s="92"/>
      <c r="Z1857" s="92"/>
    </row>
    <row r="1858" customFormat="false" ht="15" hidden="false" customHeight="false" outlineLevel="0" collapsed="false">
      <c r="B1858" s="92"/>
      <c r="C1858" s="183"/>
      <c r="D1858" s="193"/>
      <c r="E1858" s="186"/>
      <c r="F1858" s="186"/>
      <c r="G1858" s="186"/>
      <c r="H1858" s="186"/>
      <c r="I1858" s="186"/>
      <c r="J1858" s="91"/>
      <c r="K1858" s="91"/>
      <c r="L1858" s="92"/>
      <c r="M1858" s="92"/>
      <c r="N1858" s="92"/>
      <c r="O1858" s="92"/>
      <c r="P1858" s="92"/>
      <c r="Q1858" s="92"/>
      <c r="R1858" s="92"/>
      <c r="S1858" s="92"/>
      <c r="T1858" s="92"/>
      <c r="U1858" s="92"/>
      <c r="V1858" s="92"/>
      <c r="W1858" s="92"/>
      <c r="X1858" s="92"/>
      <c r="Y1858" s="92"/>
      <c r="Z1858" s="92"/>
    </row>
    <row r="1859" customFormat="false" ht="15" hidden="false" customHeight="false" outlineLevel="0" collapsed="false">
      <c r="B1859" s="92"/>
      <c r="C1859" s="183"/>
      <c r="D1859" s="193"/>
      <c r="E1859" s="186"/>
      <c r="F1859" s="186"/>
      <c r="G1859" s="186"/>
      <c r="H1859" s="186"/>
      <c r="I1859" s="186"/>
      <c r="J1859" s="91"/>
      <c r="K1859" s="91"/>
      <c r="L1859" s="92"/>
      <c r="M1859" s="92"/>
      <c r="N1859" s="92"/>
      <c r="O1859" s="92"/>
      <c r="P1859" s="92"/>
      <c r="Q1859" s="92"/>
      <c r="R1859" s="92"/>
      <c r="S1859" s="92"/>
      <c r="T1859" s="92"/>
      <c r="U1859" s="92"/>
      <c r="V1859" s="92"/>
      <c r="W1859" s="92"/>
      <c r="X1859" s="92"/>
      <c r="Y1859" s="92"/>
      <c r="Z1859" s="92"/>
    </row>
    <row r="1860" customFormat="false" ht="15" hidden="false" customHeight="false" outlineLevel="0" collapsed="false">
      <c r="B1860" s="92"/>
      <c r="C1860" s="183"/>
      <c r="D1860" s="193"/>
      <c r="E1860" s="186"/>
      <c r="F1860" s="186"/>
      <c r="G1860" s="186"/>
      <c r="H1860" s="186"/>
      <c r="I1860" s="186"/>
      <c r="J1860" s="91"/>
      <c r="K1860" s="91"/>
      <c r="L1860" s="92"/>
      <c r="M1860" s="92"/>
      <c r="N1860" s="92"/>
      <c r="O1860" s="92"/>
      <c r="P1860" s="92"/>
      <c r="Q1860" s="92"/>
      <c r="R1860" s="92"/>
      <c r="S1860" s="92"/>
      <c r="T1860" s="92"/>
      <c r="U1860" s="92"/>
      <c r="V1860" s="92"/>
      <c r="W1860" s="92"/>
      <c r="X1860" s="92"/>
      <c r="Y1860" s="92"/>
      <c r="Z1860" s="92"/>
    </row>
    <row r="1861" customFormat="false" ht="15" hidden="false" customHeight="false" outlineLevel="0" collapsed="false">
      <c r="B1861" s="92"/>
      <c r="C1861" s="183"/>
      <c r="D1861" s="193"/>
      <c r="E1861" s="186"/>
      <c r="F1861" s="186"/>
      <c r="G1861" s="186"/>
      <c r="H1861" s="186"/>
      <c r="I1861" s="186"/>
      <c r="J1861" s="91"/>
      <c r="K1861" s="91"/>
      <c r="L1861" s="92"/>
      <c r="M1861" s="92"/>
      <c r="N1861" s="92"/>
      <c r="O1861" s="92"/>
      <c r="P1861" s="92"/>
      <c r="Q1861" s="92"/>
      <c r="R1861" s="92"/>
      <c r="S1861" s="92"/>
      <c r="T1861" s="92"/>
      <c r="U1861" s="92"/>
      <c r="V1861" s="92"/>
      <c r="W1861" s="92"/>
      <c r="X1861" s="92"/>
      <c r="Y1861" s="92"/>
      <c r="Z1861" s="92"/>
    </row>
    <row r="1862" customFormat="false" ht="15" hidden="false" customHeight="false" outlineLevel="0" collapsed="false">
      <c r="B1862" s="92"/>
      <c r="C1862" s="183"/>
      <c r="D1862" s="193"/>
      <c r="E1862" s="186"/>
      <c r="F1862" s="186"/>
      <c r="G1862" s="186"/>
      <c r="H1862" s="186"/>
      <c r="I1862" s="186"/>
      <c r="J1862" s="91"/>
      <c r="K1862" s="91"/>
      <c r="L1862" s="92"/>
      <c r="M1862" s="92"/>
      <c r="N1862" s="92"/>
      <c r="O1862" s="92"/>
      <c r="P1862" s="92"/>
      <c r="Q1862" s="92"/>
      <c r="R1862" s="92"/>
      <c r="S1862" s="92"/>
      <c r="T1862" s="92"/>
      <c r="U1862" s="92"/>
      <c r="V1862" s="92"/>
      <c r="W1862" s="92"/>
      <c r="X1862" s="92"/>
      <c r="Y1862" s="92"/>
      <c r="Z1862" s="92"/>
    </row>
    <row r="1863" customFormat="false" ht="15" hidden="false" customHeight="false" outlineLevel="0" collapsed="false">
      <c r="B1863" s="92"/>
      <c r="C1863" s="183"/>
      <c r="D1863" s="193"/>
      <c r="E1863" s="186"/>
      <c r="F1863" s="186"/>
      <c r="G1863" s="186"/>
      <c r="H1863" s="186"/>
      <c r="I1863" s="186"/>
      <c r="J1863" s="91"/>
      <c r="K1863" s="91"/>
      <c r="L1863" s="92"/>
      <c r="M1863" s="92"/>
      <c r="N1863" s="92"/>
      <c r="O1863" s="92"/>
      <c r="P1863" s="92"/>
      <c r="Q1863" s="92"/>
      <c r="R1863" s="92"/>
      <c r="S1863" s="92"/>
      <c r="T1863" s="92"/>
      <c r="U1863" s="92"/>
      <c r="V1863" s="92"/>
      <c r="W1863" s="92"/>
      <c r="X1863" s="92"/>
      <c r="Y1863" s="92"/>
      <c r="Z1863" s="92"/>
    </row>
    <row r="1864" customFormat="false" ht="15" hidden="false" customHeight="false" outlineLevel="0" collapsed="false">
      <c r="B1864" s="92"/>
      <c r="C1864" s="183"/>
      <c r="D1864" s="193"/>
      <c r="E1864" s="186"/>
      <c r="F1864" s="186"/>
      <c r="G1864" s="186"/>
      <c r="H1864" s="186"/>
      <c r="I1864" s="186"/>
      <c r="J1864" s="91"/>
      <c r="K1864" s="91"/>
      <c r="L1864" s="92"/>
      <c r="M1864" s="92"/>
      <c r="N1864" s="92"/>
      <c r="O1864" s="92"/>
      <c r="P1864" s="92"/>
      <c r="Q1864" s="92"/>
      <c r="R1864" s="92"/>
      <c r="S1864" s="92"/>
      <c r="T1864" s="92"/>
      <c r="U1864" s="92"/>
      <c r="V1864" s="92"/>
      <c r="W1864" s="92"/>
      <c r="X1864" s="92"/>
      <c r="Y1864" s="92"/>
      <c r="Z1864" s="92"/>
    </row>
    <row r="1865" customFormat="false" ht="15" hidden="false" customHeight="false" outlineLevel="0" collapsed="false">
      <c r="B1865" s="92"/>
      <c r="C1865" s="183"/>
      <c r="D1865" s="193"/>
      <c r="E1865" s="186"/>
      <c r="F1865" s="186"/>
      <c r="G1865" s="186"/>
      <c r="H1865" s="186"/>
      <c r="I1865" s="186"/>
      <c r="J1865" s="91"/>
      <c r="K1865" s="91"/>
      <c r="L1865" s="92"/>
      <c r="M1865" s="92"/>
      <c r="N1865" s="92"/>
      <c r="O1865" s="92"/>
      <c r="P1865" s="92"/>
      <c r="Q1865" s="92"/>
      <c r="R1865" s="92"/>
      <c r="S1865" s="92"/>
      <c r="T1865" s="92"/>
      <c r="U1865" s="92"/>
      <c r="V1865" s="92"/>
      <c r="W1865" s="92"/>
      <c r="X1865" s="92"/>
      <c r="Y1865" s="92"/>
      <c r="Z1865" s="92"/>
    </row>
    <row r="1866" customFormat="false" ht="15" hidden="false" customHeight="false" outlineLevel="0" collapsed="false">
      <c r="B1866" s="92"/>
      <c r="C1866" s="183"/>
      <c r="D1866" s="193"/>
      <c r="E1866" s="186"/>
      <c r="F1866" s="186"/>
      <c r="G1866" s="186"/>
      <c r="H1866" s="186"/>
      <c r="I1866" s="186"/>
      <c r="J1866" s="91"/>
      <c r="K1866" s="91"/>
      <c r="L1866" s="92"/>
      <c r="M1866" s="92"/>
      <c r="N1866" s="92"/>
      <c r="O1866" s="92"/>
      <c r="P1866" s="92"/>
      <c r="Q1866" s="92"/>
      <c r="R1866" s="92"/>
      <c r="S1866" s="92"/>
      <c r="T1866" s="92"/>
      <c r="U1866" s="92"/>
      <c r="V1866" s="92"/>
      <c r="W1866" s="92"/>
      <c r="X1866" s="92"/>
      <c r="Y1866" s="92"/>
      <c r="Z1866" s="92"/>
    </row>
    <row r="1867" customFormat="false" ht="15" hidden="false" customHeight="false" outlineLevel="0" collapsed="false">
      <c r="B1867" s="92"/>
      <c r="C1867" s="183"/>
      <c r="D1867" s="193"/>
      <c r="E1867" s="186"/>
      <c r="F1867" s="186"/>
      <c r="G1867" s="186"/>
      <c r="H1867" s="186"/>
      <c r="I1867" s="186"/>
      <c r="J1867" s="91"/>
      <c r="K1867" s="91"/>
      <c r="L1867" s="92"/>
      <c r="M1867" s="92"/>
      <c r="N1867" s="92"/>
      <c r="O1867" s="92"/>
      <c r="P1867" s="92"/>
      <c r="Q1867" s="92"/>
      <c r="R1867" s="92"/>
      <c r="S1867" s="92"/>
      <c r="T1867" s="92"/>
      <c r="U1867" s="92"/>
      <c r="V1867" s="92"/>
      <c r="W1867" s="92"/>
      <c r="X1867" s="92"/>
      <c r="Y1867" s="92"/>
      <c r="Z1867" s="92"/>
    </row>
    <row r="1868" customFormat="false" ht="15" hidden="false" customHeight="false" outlineLevel="0" collapsed="false">
      <c r="B1868" s="92"/>
      <c r="C1868" s="183"/>
      <c r="D1868" s="193"/>
      <c r="E1868" s="186"/>
      <c r="F1868" s="186"/>
      <c r="G1868" s="186"/>
      <c r="H1868" s="186"/>
      <c r="I1868" s="186"/>
      <c r="J1868" s="91"/>
      <c r="K1868" s="91"/>
      <c r="L1868" s="92"/>
      <c r="M1868" s="92"/>
      <c r="N1868" s="92"/>
      <c r="O1868" s="92"/>
      <c r="P1868" s="92"/>
      <c r="Q1868" s="92"/>
      <c r="R1868" s="92"/>
      <c r="S1868" s="92"/>
      <c r="T1868" s="92"/>
      <c r="U1868" s="92"/>
      <c r="V1868" s="92"/>
      <c r="W1868" s="92"/>
      <c r="X1868" s="92"/>
      <c r="Y1868" s="92"/>
      <c r="Z1868" s="92"/>
    </row>
    <row r="1869" customFormat="false" ht="15" hidden="false" customHeight="false" outlineLevel="0" collapsed="false">
      <c r="B1869" s="92"/>
      <c r="C1869" s="183"/>
      <c r="D1869" s="193"/>
      <c r="E1869" s="186"/>
      <c r="F1869" s="186"/>
      <c r="G1869" s="186"/>
      <c r="H1869" s="186"/>
      <c r="I1869" s="186"/>
      <c r="J1869" s="91"/>
      <c r="K1869" s="91"/>
      <c r="L1869" s="92"/>
      <c r="M1869" s="92"/>
      <c r="N1869" s="92"/>
      <c r="O1869" s="92"/>
      <c r="P1869" s="92"/>
      <c r="Q1869" s="92"/>
      <c r="R1869" s="92"/>
      <c r="S1869" s="92"/>
      <c r="T1869" s="92"/>
      <c r="U1869" s="92"/>
      <c r="V1869" s="92"/>
      <c r="W1869" s="92"/>
      <c r="X1869" s="92"/>
      <c r="Y1869" s="92"/>
      <c r="Z1869" s="92"/>
    </row>
    <row r="1870" customFormat="false" ht="15" hidden="false" customHeight="false" outlineLevel="0" collapsed="false">
      <c r="B1870" s="92"/>
      <c r="C1870" s="183"/>
      <c r="D1870" s="193"/>
      <c r="E1870" s="186"/>
      <c r="F1870" s="186"/>
      <c r="G1870" s="186"/>
      <c r="H1870" s="186"/>
      <c r="I1870" s="186"/>
      <c r="J1870" s="91"/>
      <c r="K1870" s="91"/>
      <c r="L1870" s="92"/>
      <c r="M1870" s="92"/>
      <c r="N1870" s="92"/>
      <c r="O1870" s="92"/>
      <c r="P1870" s="92"/>
      <c r="Q1870" s="92"/>
      <c r="R1870" s="92"/>
      <c r="S1870" s="92"/>
      <c r="T1870" s="92"/>
      <c r="U1870" s="92"/>
      <c r="V1870" s="92"/>
      <c r="W1870" s="92"/>
      <c r="X1870" s="92"/>
      <c r="Y1870" s="92"/>
      <c r="Z1870" s="92"/>
    </row>
    <row r="1871" customFormat="false" ht="15" hidden="false" customHeight="false" outlineLevel="0" collapsed="false">
      <c r="B1871" s="92"/>
      <c r="C1871" s="183"/>
      <c r="D1871" s="193"/>
      <c r="E1871" s="186"/>
      <c r="F1871" s="186"/>
      <c r="G1871" s="186"/>
      <c r="H1871" s="186"/>
      <c r="I1871" s="186"/>
      <c r="J1871" s="91"/>
      <c r="K1871" s="91"/>
      <c r="L1871" s="92"/>
      <c r="M1871" s="92"/>
      <c r="N1871" s="92"/>
      <c r="O1871" s="92"/>
      <c r="P1871" s="92"/>
      <c r="Q1871" s="92"/>
      <c r="R1871" s="92"/>
      <c r="S1871" s="92"/>
      <c r="T1871" s="92"/>
      <c r="U1871" s="92"/>
      <c r="V1871" s="92"/>
      <c r="W1871" s="92"/>
      <c r="X1871" s="92"/>
      <c r="Y1871" s="92"/>
      <c r="Z1871" s="92"/>
    </row>
    <row r="1872" customFormat="false" ht="15" hidden="false" customHeight="false" outlineLevel="0" collapsed="false">
      <c r="B1872" s="92"/>
      <c r="C1872" s="183"/>
      <c r="D1872" s="193"/>
      <c r="E1872" s="186"/>
      <c r="F1872" s="186"/>
      <c r="G1872" s="186"/>
      <c r="H1872" s="186"/>
      <c r="I1872" s="186"/>
      <c r="J1872" s="91"/>
      <c r="K1872" s="91"/>
      <c r="L1872" s="92"/>
      <c r="M1872" s="92"/>
      <c r="N1872" s="92"/>
      <c r="O1872" s="92"/>
      <c r="P1872" s="92"/>
      <c r="Q1872" s="92"/>
      <c r="R1872" s="92"/>
      <c r="S1872" s="92"/>
      <c r="T1872" s="92"/>
      <c r="U1872" s="92"/>
      <c r="V1872" s="92"/>
      <c r="W1872" s="92"/>
      <c r="X1872" s="92"/>
      <c r="Y1872" s="92"/>
      <c r="Z1872" s="92"/>
    </row>
    <row r="1873" customFormat="false" ht="15" hidden="false" customHeight="false" outlineLevel="0" collapsed="false">
      <c r="B1873" s="92"/>
      <c r="C1873" s="183"/>
      <c r="D1873" s="193"/>
      <c r="E1873" s="186"/>
      <c r="F1873" s="186"/>
      <c r="G1873" s="186"/>
      <c r="H1873" s="186"/>
      <c r="I1873" s="186"/>
      <c r="J1873" s="91"/>
      <c r="K1873" s="91"/>
      <c r="L1873" s="92"/>
      <c r="M1873" s="92"/>
      <c r="N1873" s="92"/>
      <c r="O1873" s="92"/>
      <c r="P1873" s="92"/>
      <c r="Q1873" s="92"/>
      <c r="R1873" s="92"/>
      <c r="S1873" s="92"/>
      <c r="T1873" s="92"/>
      <c r="U1873" s="92"/>
      <c r="V1873" s="92"/>
      <c r="W1873" s="92"/>
      <c r="X1873" s="92"/>
      <c r="Y1873" s="92"/>
      <c r="Z1873" s="92"/>
    </row>
    <row r="1874" customFormat="false" ht="15" hidden="false" customHeight="false" outlineLevel="0" collapsed="false">
      <c r="B1874" s="92"/>
      <c r="C1874" s="183"/>
      <c r="D1874" s="193"/>
      <c r="E1874" s="186"/>
      <c r="F1874" s="186"/>
      <c r="G1874" s="186"/>
      <c r="H1874" s="186"/>
      <c r="I1874" s="186"/>
      <c r="J1874" s="91"/>
      <c r="K1874" s="91"/>
      <c r="L1874" s="92"/>
      <c r="M1874" s="92"/>
      <c r="N1874" s="92"/>
      <c r="O1874" s="92"/>
      <c r="P1874" s="92"/>
      <c r="Q1874" s="92"/>
      <c r="R1874" s="92"/>
      <c r="S1874" s="92"/>
      <c r="T1874" s="92"/>
      <c r="U1874" s="92"/>
      <c r="V1874" s="92"/>
      <c r="W1874" s="92"/>
      <c r="X1874" s="92"/>
      <c r="Y1874" s="92"/>
      <c r="Z1874" s="92"/>
    </row>
    <row r="1875" customFormat="false" ht="15" hidden="false" customHeight="false" outlineLevel="0" collapsed="false">
      <c r="B1875" s="92"/>
      <c r="C1875" s="183"/>
      <c r="D1875" s="193"/>
      <c r="E1875" s="186"/>
      <c r="F1875" s="186"/>
      <c r="G1875" s="186"/>
      <c r="H1875" s="186"/>
      <c r="I1875" s="186"/>
      <c r="J1875" s="91"/>
      <c r="K1875" s="91"/>
      <c r="L1875" s="92"/>
      <c r="M1875" s="92"/>
      <c r="N1875" s="92"/>
      <c r="O1875" s="92"/>
      <c r="P1875" s="92"/>
      <c r="Q1875" s="92"/>
      <c r="R1875" s="92"/>
      <c r="S1875" s="92"/>
      <c r="T1875" s="92"/>
      <c r="U1875" s="92"/>
      <c r="V1875" s="92"/>
      <c r="W1875" s="92"/>
      <c r="X1875" s="92"/>
      <c r="Y1875" s="92"/>
      <c r="Z1875" s="92"/>
    </row>
    <row r="1876" customFormat="false" ht="15" hidden="false" customHeight="false" outlineLevel="0" collapsed="false">
      <c r="B1876" s="92"/>
      <c r="C1876" s="183"/>
      <c r="D1876" s="193"/>
      <c r="E1876" s="186"/>
      <c r="F1876" s="186"/>
      <c r="G1876" s="186"/>
      <c r="H1876" s="186"/>
      <c r="I1876" s="186"/>
      <c r="J1876" s="91"/>
      <c r="K1876" s="91"/>
      <c r="L1876" s="92"/>
      <c r="M1876" s="92"/>
      <c r="N1876" s="92"/>
      <c r="O1876" s="92"/>
      <c r="P1876" s="92"/>
      <c r="Q1876" s="92"/>
      <c r="R1876" s="92"/>
      <c r="S1876" s="92"/>
      <c r="T1876" s="92"/>
      <c r="U1876" s="92"/>
      <c r="V1876" s="92"/>
      <c r="W1876" s="92"/>
      <c r="X1876" s="92"/>
      <c r="Y1876" s="92"/>
      <c r="Z1876" s="92"/>
    </row>
    <row r="1877" customFormat="false" ht="15" hidden="false" customHeight="false" outlineLevel="0" collapsed="false">
      <c r="B1877" s="92"/>
      <c r="C1877" s="183"/>
      <c r="D1877" s="193"/>
      <c r="E1877" s="186"/>
      <c r="F1877" s="186"/>
      <c r="G1877" s="186"/>
      <c r="H1877" s="186"/>
      <c r="I1877" s="186"/>
      <c r="J1877" s="91"/>
      <c r="K1877" s="91"/>
      <c r="L1877" s="92"/>
      <c r="M1877" s="92"/>
      <c r="N1877" s="92"/>
      <c r="O1877" s="92"/>
      <c r="P1877" s="92"/>
      <c r="Q1877" s="92"/>
      <c r="R1877" s="92"/>
      <c r="S1877" s="92"/>
      <c r="T1877" s="92"/>
      <c r="U1877" s="92"/>
      <c r="V1877" s="92"/>
      <c r="W1877" s="92"/>
      <c r="X1877" s="92"/>
      <c r="Y1877" s="92"/>
      <c r="Z1877" s="92"/>
    </row>
    <row r="1878" customFormat="false" ht="15" hidden="false" customHeight="false" outlineLevel="0" collapsed="false">
      <c r="B1878" s="92"/>
      <c r="C1878" s="183"/>
      <c r="D1878" s="193"/>
      <c r="E1878" s="186"/>
      <c r="F1878" s="186"/>
      <c r="G1878" s="186"/>
      <c r="H1878" s="186"/>
      <c r="I1878" s="186"/>
      <c r="J1878" s="91"/>
      <c r="K1878" s="91"/>
      <c r="L1878" s="92"/>
      <c r="M1878" s="92"/>
      <c r="N1878" s="92"/>
      <c r="O1878" s="92"/>
      <c r="P1878" s="92"/>
      <c r="Q1878" s="92"/>
      <c r="R1878" s="92"/>
      <c r="S1878" s="92"/>
      <c r="T1878" s="92"/>
      <c r="U1878" s="92"/>
      <c r="V1878" s="92"/>
      <c r="W1878" s="92"/>
      <c r="X1878" s="92"/>
      <c r="Y1878" s="92"/>
      <c r="Z1878" s="92"/>
    </row>
    <row r="1879" customFormat="false" ht="15" hidden="false" customHeight="false" outlineLevel="0" collapsed="false">
      <c r="B1879" s="92"/>
      <c r="C1879" s="183"/>
      <c r="D1879" s="193"/>
      <c r="E1879" s="186"/>
      <c r="F1879" s="186"/>
      <c r="G1879" s="186"/>
      <c r="H1879" s="186"/>
      <c r="I1879" s="186"/>
      <c r="J1879" s="91"/>
      <c r="K1879" s="91"/>
      <c r="L1879" s="92"/>
      <c r="M1879" s="92"/>
      <c r="N1879" s="92"/>
      <c r="O1879" s="92"/>
      <c r="P1879" s="92"/>
      <c r="Q1879" s="92"/>
      <c r="R1879" s="92"/>
      <c r="S1879" s="92"/>
      <c r="T1879" s="92"/>
      <c r="U1879" s="92"/>
      <c r="V1879" s="92"/>
      <c r="W1879" s="92"/>
      <c r="X1879" s="92"/>
      <c r="Y1879" s="92"/>
      <c r="Z1879" s="92"/>
    </row>
    <row r="1880" customFormat="false" ht="15" hidden="false" customHeight="false" outlineLevel="0" collapsed="false">
      <c r="B1880" s="92"/>
      <c r="C1880" s="183"/>
      <c r="D1880" s="193"/>
      <c r="E1880" s="186"/>
      <c r="F1880" s="186"/>
      <c r="G1880" s="186"/>
      <c r="H1880" s="186"/>
      <c r="I1880" s="186"/>
      <c r="J1880" s="91"/>
      <c r="K1880" s="91"/>
      <c r="L1880" s="92"/>
      <c r="M1880" s="92"/>
      <c r="N1880" s="92"/>
      <c r="O1880" s="92"/>
      <c r="P1880" s="92"/>
      <c r="Q1880" s="92"/>
      <c r="R1880" s="92"/>
      <c r="S1880" s="92"/>
      <c r="T1880" s="92"/>
      <c r="U1880" s="92"/>
      <c r="V1880" s="92"/>
      <c r="W1880" s="92"/>
      <c r="X1880" s="92"/>
      <c r="Y1880" s="92"/>
      <c r="Z1880" s="92"/>
    </row>
    <row r="1881" customFormat="false" ht="15" hidden="false" customHeight="false" outlineLevel="0" collapsed="false">
      <c r="B1881" s="92"/>
      <c r="C1881" s="183"/>
      <c r="D1881" s="193"/>
      <c r="E1881" s="186"/>
      <c r="F1881" s="186"/>
      <c r="G1881" s="186"/>
      <c r="H1881" s="186"/>
      <c r="I1881" s="186"/>
      <c r="J1881" s="91"/>
      <c r="K1881" s="91"/>
      <c r="L1881" s="92"/>
      <c r="M1881" s="92"/>
      <c r="N1881" s="92"/>
      <c r="O1881" s="92"/>
      <c r="P1881" s="92"/>
      <c r="Q1881" s="92"/>
      <c r="R1881" s="92"/>
      <c r="S1881" s="92"/>
      <c r="T1881" s="92"/>
      <c r="U1881" s="92"/>
      <c r="V1881" s="92"/>
      <c r="W1881" s="92"/>
      <c r="X1881" s="92"/>
      <c r="Y1881" s="92"/>
      <c r="Z1881" s="92"/>
    </row>
    <row r="1882" customFormat="false" ht="15" hidden="false" customHeight="false" outlineLevel="0" collapsed="false">
      <c r="B1882" s="92"/>
      <c r="C1882" s="183"/>
      <c r="D1882" s="193"/>
      <c r="E1882" s="186"/>
      <c r="F1882" s="186"/>
      <c r="G1882" s="186"/>
      <c r="H1882" s="186"/>
      <c r="I1882" s="186"/>
      <c r="J1882" s="91"/>
      <c r="K1882" s="91"/>
      <c r="L1882" s="92"/>
      <c r="M1882" s="92"/>
      <c r="N1882" s="92"/>
      <c r="O1882" s="92"/>
      <c r="P1882" s="92"/>
      <c r="Q1882" s="92"/>
      <c r="R1882" s="92"/>
      <c r="S1882" s="92"/>
      <c r="T1882" s="92"/>
      <c r="U1882" s="92"/>
      <c r="V1882" s="92"/>
      <c r="W1882" s="92"/>
      <c r="X1882" s="92"/>
      <c r="Y1882" s="92"/>
      <c r="Z1882" s="92"/>
    </row>
    <row r="1883" customFormat="false" ht="15" hidden="false" customHeight="false" outlineLevel="0" collapsed="false">
      <c r="B1883" s="92"/>
      <c r="C1883" s="183"/>
      <c r="D1883" s="193"/>
      <c r="E1883" s="186"/>
      <c r="F1883" s="186"/>
      <c r="G1883" s="186"/>
      <c r="H1883" s="186"/>
      <c r="I1883" s="186"/>
      <c r="J1883" s="91"/>
      <c r="K1883" s="91"/>
      <c r="L1883" s="92"/>
      <c r="M1883" s="92"/>
      <c r="N1883" s="92"/>
      <c r="O1883" s="92"/>
      <c r="P1883" s="92"/>
      <c r="Q1883" s="92"/>
      <c r="R1883" s="92"/>
      <c r="S1883" s="92"/>
      <c r="T1883" s="92"/>
      <c r="U1883" s="92"/>
      <c r="V1883" s="92"/>
      <c r="W1883" s="92"/>
      <c r="X1883" s="92"/>
      <c r="Y1883" s="92"/>
      <c r="Z1883" s="92"/>
    </row>
    <row r="1884" customFormat="false" ht="15" hidden="false" customHeight="false" outlineLevel="0" collapsed="false">
      <c r="B1884" s="92"/>
      <c r="C1884" s="183"/>
      <c r="D1884" s="193"/>
      <c r="E1884" s="186"/>
      <c r="F1884" s="186"/>
      <c r="G1884" s="186"/>
      <c r="H1884" s="186"/>
      <c r="I1884" s="186"/>
      <c r="J1884" s="91"/>
      <c r="K1884" s="91"/>
      <c r="L1884" s="92"/>
      <c r="M1884" s="92"/>
      <c r="N1884" s="92"/>
      <c r="O1884" s="92"/>
      <c r="P1884" s="92"/>
      <c r="Q1884" s="92"/>
      <c r="R1884" s="92"/>
      <c r="S1884" s="92"/>
      <c r="T1884" s="92"/>
      <c r="U1884" s="92"/>
      <c r="V1884" s="92"/>
      <c r="W1884" s="92"/>
      <c r="X1884" s="92"/>
      <c r="Y1884" s="92"/>
      <c r="Z1884" s="92"/>
    </row>
    <row r="1885" customFormat="false" ht="15" hidden="false" customHeight="false" outlineLevel="0" collapsed="false">
      <c r="B1885" s="92"/>
      <c r="C1885" s="183"/>
      <c r="D1885" s="193"/>
      <c r="E1885" s="186"/>
      <c r="F1885" s="186"/>
      <c r="G1885" s="186"/>
      <c r="H1885" s="186"/>
      <c r="I1885" s="186"/>
      <c r="J1885" s="91"/>
      <c r="K1885" s="91"/>
      <c r="L1885" s="92"/>
      <c r="M1885" s="92"/>
      <c r="N1885" s="92"/>
      <c r="O1885" s="92"/>
      <c r="P1885" s="92"/>
      <c r="Q1885" s="92"/>
      <c r="R1885" s="92"/>
      <c r="S1885" s="92"/>
      <c r="T1885" s="92"/>
      <c r="U1885" s="92"/>
      <c r="V1885" s="92"/>
      <c r="W1885" s="92"/>
      <c r="X1885" s="92"/>
      <c r="Y1885" s="92"/>
      <c r="Z1885" s="92"/>
    </row>
    <row r="1886" customFormat="false" ht="15" hidden="false" customHeight="false" outlineLevel="0" collapsed="false">
      <c r="B1886" s="92"/>
      <c r="C1886" s="183"/>
      <c r="D1886" s="193"/>
      <c r="E1886" s="186"/>
      <c r="F1886" s="186"/>
      <c r="G1886" s="186"/>
      <c r="H1886" s="186"/>
      <c r="I1886" s="186"/>
      <c r="J1886" s="91"/>
      <c r="K1886" s="91"/>
      <c r="L1886" s="92"/>
      <c r="M1886" s="92"/>
      <c r="N1886" s="92"/>
      <c r="O1886" s="92"/>
      <c r="P1886" s="92"/>
      <c r="Q1886" s="92"/>
      <c r="R1886" s="92"/>
      <c r="S1886" s="92"/>
      <c r="T1886" s="92"/>
      <c r="U1886" s="92"/>
      <c r="V1886" s="92"/>
      <c r="W1886" s="92"/>
      <c r="X1886" s="92"/>
      <c r="Y1886" s="92"/>
      <c r="Z1886" s="92"/>
    </row>
    <row r="1887" customFormat="false" ht="15" hidden="false" customHeight="false" outlineLevel="0" collapsed="false">
      <c r="B1887" s="92"/>
      <c r="C1887" s="183"/>
      <c r="D1887" s="193"/>
      <c r="E1887" s="186"/>
      <c r="F1887" s="186"/>
      <c r="G1887" s="186"/>
      <c r="H1887" s="186"/>
      <c r="I1887" s="186"/>
      <c r="J1887" s="91"/>
      <c r="K1887" s="91"/>
      <c r="L1887" s="92"/>
      <c r="M1887" s="92"/>
      <c r="N1887" s="92"/>
      <c r="O1887" s="92"/>
      <c r="P1887" s="92"/>
      <c r="Q1887" s="92"/>
      <c r="R1887" s="92"/>
      <c r="S1887" s="92"/>
      <c r="T1887" s="92"/>
      <c r="U1887" s="92"/>
      <c r="V1887" s="92"/>
      <c r="W1887" s="92"/>
      <c r="X1887" s="92"/>
      <c r="Y1887" s="92"/>
      <c r="Z1887" s="92"/>
    </row>
    <row r="1888" customFormat="false" ht="15" hidden="false" customHeight="false" outlineLevel="0" collapsed="false">
      <c r="B1888" s="92"/>
      <c r="C1888" s="183"/>
      <c r="D1888" s="193"/>
      <c r="E1888" s="186"/>
      <c r="F1888" s="186"/>
      <c r="G1888" s="186"/>
      <c r="H1888" s="186"/>
      <c r="I1888" s="186"/>
      <c r="J1888" s="91"/>
      <c r="K1888" s="91"/>
      <c r="L1888" s="92"/>
      <c r="M1888" s="92"/>
      <c r="N1888" s="92"/>
      <c r="O1888" s="92"/>
      <c r="P1888" s="92"/>
      <c r="Q1888" s="92"/>
      <c r="R1888" s="92"/>
      <c r="S1888" s="92"/>
      <c r="T1888" s="92"/>
      <c r="U1888" s="92"/>
      <c r="V1888" s="92"/>
      <c r="W1888" s="92"/>
      <c r="X1888" s="92"/>
      <c r="Y1888" s="92"/>
      <c r="Z1888" s="92"/>
    </row>
    <row r="1889" customFormat="false" ht="15" hidden="false" customHeight="false" outlineLevel="0" collapsed="false">
      <c r="B1889" s="92"/>
      <c r="C1889" s="183"/>
      <c r="D1889" s="193"/>
      <c r="E1889" s="186"/>
      <c r="F1889" s="186"/>
      <c r="G1889" s="186"/>
      <c r="H1889" s="186"/>
      <c r="I1889" s="186"/>
      <c r="J1889" s="91"/>
      <c r="K1889" s="91"/>
      <c r="L1889" s="92"/>
      <c r="M1889" s="92"/>
      <c r="N1889" s="92"/>
      <c r="O1889" s="92"/>
      <c r="P1889" s="92"/>
      <c r="Q1889" s="92"/>
      <c r="R1889" s="92"/>
      <c r="S1889" s="92"/>
      <c r="T1889" s="92"/>
      <c r="U1889" s="92"/>
      <c r="V1889" s="92"/>
      <c r="W1889" s="92"/>
      <c r="X1889" s="92"/>
      <c r="Y1889" s="92"/>
      <c r="Z1889" s="92"/>
    </row>
    <row r="1890" customFormat="false" ht="15" hidden="false" customHeight="false" outlineLevel="0" collapsed="false">
      <c r="B1890" s="92"/>
      <c r="C1890" s="183"/>
      <c r="D1890" s="193"/>
      <c r="E1890" s="186"/>
      <c r="F1890" s="186"/>
      <c r="G1890" s="186"/>
      <c r="H1890" s="186"/>
      <c r="I1890" s="186"/>
      <c r="J1890" s="91"/>
      <c r="K1890" s="91"/>
      <c r="L1890" s="92"/>
      <c r="M1890" s="92"/>
      <c r="N1890" s="92"/>
      <c r="O1890" s="92"/>
      <c r="P1890" s="92"/>
      <c r="Q1890" s="92"/>
      <c r="R1890" s="92"/>
      <c r="S1890" s="92"/>
      <c r="T1890" s="92"/>
      <c r="U1890" s="92"/>
      <c r="V1890" s="92"/>
      <c r="W1890" s="92"/>
      <c r="X1890" s="92"/>
      <c r="Y1890" s="92"/>
      <c r="Z1890" s="92"/>
    </row>
    <row r="1891" customFormat="false" ht="15" hidden="false" customHeight="false" outlineLevel="0" collapsed="false">
      <c r="B1891" s="92"/>
      <c r="C1891" s="183"/>
      <c r="D1891" s="193"/>
      <c r="E1891" s="186"/>
      <c r="F1891" s="186"/>
      <c r="G1891" s="186"/>
      <c r="H1891" s="186"/>
      <c r="I1891" s="186"/>
      <c r="J1891" s="91"/>
      <c r="K1891" s="91"/>
      <c r="L1891" s="92"/>
      <c r="M1891" s="92"/>
      <c r="N1891" s="92"/>
      <c r="O1891" s="92"/>
      <c r="P1891" s="92"/>
      <c r="Q1891" s="92"/>
      <c r="R1891" s="92"/>
      <c r="S1891" s="92"/>
      <c r="T1891" s="92"/>
      <c r="U1891" s="92"/>
      <c r="V1891" s="92"/>
      <c r="W1891" s="92"/>
      <c r="X1891" s="92"/>
      <c r="Y1891" s="92"/>
      <c r="Z1891" s="92"/>
    </row>
    <row r="1892" customFormat="false" ht="15" hidden="false" customHeight="false" outlineLevel="0" collapsed="false">
      <c r="B1892" s="92"/>
      <c r="C1892" s="183"/>
      <c r="D1892" s="193"/>
      <c r="E1892" s="186"/>
      <c r="F1892" s="186"/>
      <c r="G1892" s="186"/>
      <c r="H1892" s="186"/>
      <c r="I1892" s="186"/>
      <c r="J1892" s="91"/>
      <c r="K1892" s="91"/>
      <c r="L1892" s="92"/>
      <c r="M1892" s="92"/>
      <c r="N1892" s="92"/>
      <c r="O1892" s="92"/>
      <c r="P1892" s="92"/>
      <c r="Q1892" s="92"/>
      <c r="R1892" s="92"/>
      <c r="S1892" s="92"/>
      <c r="T1892" s="92"/>
      <c r="U1892" s="92"/>
      <c r="V1892" s="92"/>
      <c r="W1892" s="92"/>
      <c r="X1892" s="92"/>
      <c r="Y1892" s="92"/>
      <c r="Z1892" s="92"/>
    </row>
    <row r="1893" customFormat="false" ht="15" hidden="false" customHeight="false" outlineLevel="0" collapsed="false">
      <c r="B1893" s="92"/>
      <c r="C1893" s="183"/>
      <c r="D1893" s="193"/>
      <c r="E1893" s="186"/>
      <c r="F1893" s="186"/>
      <c r="G1893" s="186"/>
      <c r="H1893" s="186"/>
      <c r="I1893" s="186"/>
      <c r="J1893" s="91"/>
      <c r="K1893" s="91"/>
      <c r="L1893" s="92"/>
      <c r="M1893" s="92"/>
      <c r="N1893" s="92"/>
      <c r="O1893" s="92"/>
      <c r="P1893" s="92"/>
      <c r="Q1893" s="92"/>
      <c r="R1893" s="92"/>
      <c r="S1893" s="92"/>
      <c r="T1893" s="92"/>
      <c r="U1893" s="92"/>
      <c r="V1893" s="92"/>
      <c r="W1893" s="92"/>
      <c r="X1893" s="92"/>
      <c r="Y1893" s="92"/>
      <c r="Z1893" s="92"/>
    </row>
    <row r="1894" customFormat="false" ht="15" hidden="false" customHeight="false" outlineLevel="0" collapsed="false">
      <c r="B1894" s="92"/>
      <c r="C1894" s="183"/>
      <c r="D1894" s="193"/>
      <c r="E1894" s="186"/>
      <c r="F1894" s="186"/>
      <c r="G1894" s="186"/>
      <c r="H1894" s="186"/>
      <c r="I1894" s="186"/>
      <c r="J1894" s="91"/>
      <c r="K1894" s="91"/>
      <c r="L1894" s="92"/>
      <c r="M1894" s="92"/>
      <c r="N1894" s="92"/>
      <c r="O1894" s="92"/>
      <c r="P1894" s="92"/>
      <c r="Q1894" s="92"/>
      <c r="R1894" s="92"/>
      <c r="S1894" s="92"/>
      <c r="T1894" s="92"/>
      <c r="U1894" s="92"/>
      <c r="V1894" s="92"/>
      <c r="W1894" s="92"/>
      <c r="X1894" s="92"/>
      <c r="Y1894" s="92"/>
      <c r="Z1894" s="92"/>
    </row>
    <row r="1895" customFormat="false" ht="15" hidden="false" customHeight="false" outlineLevel="0" collapsed="false">
      <c r="B1895" s="92"/>
      <c r="C1895" s="183"/>
      <c r="D1895" s="193"/>
      <c r="E1895" s="186"/>
      <c r="F1895" s="186"/>
      <c r="G1895" s="186"/>
      <c r="H1895" s="186"/>
      <c r="I1895" s="186"/>
      <c r="J1895" s="91"/>
      <c r="K1895" s="91"/>
      <c r="L1895" s="92"/>
      <c r="M1895" s="92"/>
      <c r="N1895" s="92"/>
      <c r="O1895" s="92"/>
      <c r="P1895" s="92"/>
      <c r="Q1895" s="92"/>
      <c r="R1895" s="92"/>
      <c r="S1895" s="92"/>
      <c r="T1895" s="92"/>
      <c r="U1895" s="92"/>
      <c r="V1895" s="92"/>
      <c r="W1895" s="92"/>
      <c r="X1895" s="92"/>
      <c r="Y1895" s="92"/>
      <c r="Z1895" s="92"/>
    </row>
    <row r="1896" customFormat="false" ht="15" hidden="false" customHeight="false" outlineLevel="0" collapsed="false">
      <c r="B1896" s="92"/>
      <c r="C1896" s="183"/>
      <c r="D1896" s="193"/>
      <c r="E1896" s="186"/>
      <c r="F1896" s="186"/>
      <c r="G1896" s="186"/>
      <c r="H1896" s="186"/>
      <c r="I1896" s="186"/>
      <c r="J1896" s="91"/>
      <c r="K1896" s="91"/>
      <c r="L1896" s="92"/>
      <c r="M1896" s="92"/>
      <c r="N1896" s="92"/>
      <c r="O1896" s="92"/>
      <c r="P1896" s="92"/>
      <c r="Q1896" s="92"/>
      <c r="R1896" s="92"/>
      <c r="S1896" s="92"/>
      <c r="T1896" s="92"/>
      <c r="U1896" s="92"/>
      <c r="V1896" s="92"/>
      <c r="W1896" s="92"/>
      <c r="X1896" s="92"/>
      <c r="Y1896" s="92"/>
      <c r="Z1896" s="92"/>
    </row>
    <row r="1897" customFormat="false" ht="15" hidden="false" customHeight="false" outlineLevel="0" collapsed="false">
      <c r="B1897" s="92"/>
      <c r="C1897" s="183"/>
      <c r="D1897" s="193"/>
      <c r="E1897" s="186"/>
      <c r="F1897" s="186"/>
      <c r="G1897" s="186"/>
      <c r="H1897" s="186"/>
      <c r="I1897" s="186"/>
      <c r="J1897" s="91"/>
      <c r="K1897" s="91"/>
      <c r="L1897" s="92"/>
      <c r="M1897" s="92"/>
      <c r="N1897" s="92"/>
      <c r="O1897" s="92"/>
      <c r="P1897" s="92"/>
      <c r="Q1897" s="92"/>
      <c r="R1897" s="92"/>
      <c r="S1897" s="92"/>
      <c r="T1897" s="92"/>
      <c r="U1897" s="92"/>
      <c r="V1897" s="92"/>
      <c r="W1897" s="92"/>
      <c r="X1897" s="92"/>
      <c r="Y1897" s="92"/>
      <c r="Z1897" s="92"/>
    </row>
    <row r="1898" customFormat="false" ht="15" hidden="false" customHeight="false" outlineLevel="0" collapsed="false">
      <c r="B1898" s="92"/>
      <c r="C1898" s="183"/>
      <c r="D1898" s="193"/>
      <c r="E1898" s="186"/>
      <c r="F1898" s="186"/>
      <c r="G1898" s="186"/>
      <c r="H1898" s="186"/>
      <c r="I1898" s="186"/>
      <c r="J1898" s="91"/>
      <c r="K1898" s="91"/>
      <c r="L1898" s="92"/>
      <c r="M1898" s="92"/>
      <c r="N1898" s="92"/>
      <c r="O1898" s="92"/>
      <c r="P1898" s="92"/>
      <c r="Q1898" s="92"/>
      <c r="R1898" s="92"/>
      <c r="S1898" s="92"/>
      <c r="T1898" s="92"/>
      <c r="U1898" s="92"/>
      <c r="V1898" s="92"/>
      <c r="W1898" s="92"/>
      <c r="X1898" s="92"/>
      <c r="Y1898" s="92"/>
      <c r="Z1898" s="92"/>
    </row>
    <row r="1899" customFormat="false" ht="15" hidden="false" customHeight="false" outlineLevel="0" collapsed="false">
      <c r="B1899" s="92"/>
      <c r="C1899" s="183"/>
      <c r="D1899" s="193"/>
      <c r="E1899" s="186"/>
      <c r="F1899" s="186"/>
      <c r="G1899" s="186"/>
      <c r="H1899" s="186"/>
      <c r="I1899" s="186"/>
      <c r="J1899" s="91"/>
      <c r="K1899" s="91"/>
      <c r="L1899" s="92"/>
      <c r="M1899" s="92"/>
      <c r="N1899" s="92"/>
      <c r="O1899" s="92"/>
      <c r="P1899" s="92"/>
      <c r="Q1899" s="92"/>
      <c r="R1899" s="92"/>
      <c r="S1899" s="92"/>
      <c r="T1899" s="92"/>
      <c r="U1899" s="92"/>
      <c r="V1899" s="92"/>
      <c r="W1899" s="92"/>
      <c r="X1899" s="92"/>
      <c r="Y1899" s="92"/>
      <c r="Z1899" s="92"/>
    </row>
    <row r="1900" customFormat="false" ht="15" hidden="false" customHeight="false" outlineLevel="0" collapsed="false">
      <c r="B1900" s="92"/>
      <c r="C1900" s="183"/>
      <c r="D1900" s="193"/>
      <c r="E1900" s="186"/>
      <c r="F1900" s="186"/>
      <c r="G1900" s="186"/>
      <c r="H1900" s="186"/>
      <c r="I1900" s="186"/>
      <c r="J1900" s="91"/>
      <c r="K1900" s="91"/>
      <c r="L1900" s="92"/>
      <c r="M1900" s="92"/>
      <c r="N1900" s="92"/>
      <c r="O1900" s="92"/>
      <c r="P1900" s="92"/>
      <c r="Q1900" s="92"/>
      <c r="R1900" s="92"/>
      <c r="S1900" s="92"/>
      <c r="T1900" s="92"/>
      <c r="U1900" s="92"/>
      <c r="V1900" s="92"/>
      <c r="W1900" s="92"/>
      <c r="X1900" s="92"/>
      <c r="Y1900" s="92"/>
      <c r="Z1900" s="92"/>
    </row>
    <row r="1901" customFormat="false" ht="15" hidden="false" customHeight="false" outlineLevel="0" collapsed="false">
      <c r="B1901" s="92"/>
      <c r="C1901" s="183"/>
      <c r="D1901" s="193"/>
      <c r="E1901" s="186"/>
      <c r="F1901" s="186"/>
      <c r="G1901" s="186"/>
      <c r="H1901" s="186"/>
      <c r="I1901" s="186"/>
      <c r="J1901" s="91"/>
      <c r="K1901" s="91"/>
      <c r="L1901" s="92"/>
      <c r="M1901" s="92"/>
      <c r="N1901" s="92"/>
      <c r="O1901" s="92"/>
      <c r="P1901" s="92"/>
      <c r="Q1901" s="92"/>
      <c r="R1901" s="92"/>
      <c r="S1901" s="92"/>
      <c r="T1901" s="92"/>
      <c r="U1901" s="92"/>
      <c r="V1901" s="92"/>
      <c r="W1901" s="92"/>
      <c r="X1901" s="92"/>
      <c r="Y1901" s="92"/>
      <c r="Z1901" s="92"/>
    </row>
    <row r="1902" customFormat="false" ht="15" hidden="false" customHeight="false" outlineLevel="0" collapsed="false">
      <c r="B1902" s="92"/>
      <c r="C1902" s="183"/>
      <c r="D1902" s="193"/>
      <c r="E1902" s="186"/>
      <c r="F1902" s="186"/>
      <c r="G1902" s="186"/>
      <c r="H1902" s="186"/>
      <c r="I1902" s="186"/>
      <c r="J1902" s="91"/>
      <c r="K1902" s="91"/>
      <c r="L1902" s="92"/>
      <c r="M1902" s="92"/>
      <c r="N1902" s="92"/>
      <c r="O1902" s="92"/>
      <c r="P1902" s="92"/>
      <c r="Q1902" s="92"/>
      <c r="R1902" s="92"/>
      <c r="S1902" s="92"/>
      <c r="T1902" s="92"/>
      <c r="U1902" s="92"/>
      <c r="V1902" s="92"/>
      <c r="W1902" s="92"/>
      <c r="X1902" s="92"/>
      <c r="Y1902" s="92"/>
      <c r="Z1902" s="92"/>
    </row>
    <row r="1903" customFormat="false" ht="15" hidden="false" customHeight="false" outlineLevel="0" collapsed="false">
      <c r="B1903" s="92"/>
      <c r="C1903" s="183"/>
      <c r="D1903" s="193"/>
      <c r="E1903" s="186"/>
      <c r="F1903" s="186"/>
      <c r="G1903" s="186"/>
      <c r="H1903" s="186"/>
      <c r="I1903" s="186"/>
      <c r="J1903" s="91"/>
      <c r="K1903" s="91"/>
      <c r="L1903" s="92"/>
      <c r="M1903" s="92"/>
      <c r="N1903" s="92"/>
      <c r="O1903" s="92"/>
      <c r="P1903" s="92"/>
      <c r="Q1903" s="92"/>
      <c r="R1903" s="92"/>
      <c r="S1903" s="92"/>
      <c r="T1903" s="92"/>
      <c r="U1903" s="92"/>
      <c r="V1903" s="92"/>
      <c r="W1903" s="92"/>
      <c r="X1903" s="92"/>
      <c r="Y1903" s="92"/>
      <c r="Z1903" s="92"/>
    </row>
    <row r="1904" customFormat="false" ht="15" hidden="false" customHeight="false" outlineLevel="0" collapsed="false">
      <c r="B1904" s="92"/>
      <c r="C1904" s="183"/>
      <c r="D1904" s="193"/>
      <c r="E1904" s="186"/>
      <c r="F1904" s="186"/>
      <c r="G1904" s="186"/>
      <c r="H1904" s="186"/>
      <c r="I1904" s="186"/>
      <c r="J1904" s="91"/>
      <c r="K1904" s="91"/>
      <c r="L1904" s="92"/>
      <c r="M1904" s="92"/>
      <c r="N1904" s="92"/>
      <c r="O1904" s="92"/>
      <c r="P1904" s="92"/>
      <c r="Q1904" s="92"/>
      <c r="R1904" s="92"/>
      <c r="S1904" s="92"/>
      <c r="T1904" s="92"/>
      <c r="U1904" s="92"/>
      <c r="V1904" s="92"/>
      <c r="W1904" s="92"/>
      <c r="X1904" s="92"/>
      <c r="Y1904" s="92"/>
      <c r="Z1904" s="92"/>
    </row>
    <row r="1905" customFormat="false" ht="15" hidden="false" customHeight="false" outlineLevel="0" collapsed="false">
      <c r="B1905" s="92"/>
      <c r="C1905" s="183"/>
      <c r="D1905" s="193"/>
      <c r="E1905" s="186"/>
      <c r="F1905" s="186"/>
      <c r="G1905" s="186"/>
      <c r="H1905" s="186"/>
      <c r="I1905" s="186"/>
      <c r="J1905" s="91"/>
      <c r="K1905" s="91"/>
      <c r="L1905" s="92"/>
      <c r="M1905" s="92"/>
      <c r="N1905" s="92"/>
      <c r="O1905" s="92"/>
      <c r="P1905" s="92"/>
      <c r="Q1905" s="92"/>
      <c r="R1905" s="92"/>
      <c r="S1905" s="92"/>
      <c r="T1905" s="92"/>
      <c r="U1905" s="92"/>
      <c r="V1905" s="92"/>
      <c r="W1905" s="92"/>
      <c r="X1905" s="92"/>
      <c r="Y1905" s="92"/>
      <c r="Z1905" s="92"/>
    </row>
    <row r="1906" customFormat="false" ht="15" hidden="false" customHeight="false" outlineLevel="0" collapsed="false">
      <c r="B1906" s="92"/>
      <c r="C1906" s="183"/>
      <c r="D1906" s="193"/>
      <c r="E1906" s="186"/>
      <c r="F1906" s="186"/>
      <c r="G1906" s="186"/>
      <c r="H1906" s="186"/>
      <c r="I1906" s="186"/>
      <c r="J1906" s="91"/>
      <c r="K1906" s="91"/>
      <c r="L1906" s="92"/>
      <c r="M1906" s="92"/>
      <c r="N1906" s="92"/>
      <c r="O1906" s="92"/>
      <c r="P1906" s="92"/>
      <c r="Q1906" s="92"/>
      <c r="R1906" s="92"/>
      <c r="S1906" s="92"/>
      <c r="T1906" s="92"/>
      <c r="U1906" s="92"/>
      <c r="V1906" s="92"/>
      <c r="W1906" s="92"/>
      <c r="X1906" s="92"/>
      <c r="Y1906" s="92"/>
      <c r="Z1906" s="92"/>
    </row>
    <row r="1907" customFormat="false" ht="15" hidden="false" customHeight="false" outlineLevel="0" collapsed="false">
      <c r="B1907" s="92"/>
      <c r="C1907" s="183"/>
      <c r="D1907" s="193"/>
      <c r="E1907" s="186"/>
      <c r="F1907" s="186"/>
      <c r="G1907" s="186"/>
      <c r="H1907" s="186"/>
      <c r="I1907" s="186"/>
      <c r="J1907" s="91"/>
      <c r="K1907" s="91"/>
      <c r="L1907" s="92"/>
      <c r="M1907" s="92"/>
      <c r="N1907" s="92"/>
      <c r="O1907" s="92"/>
      <c r="P1907" s="92"/>
      <c r="Q1907" s="92"/>
      <c r="R1907" s="92"/>
      <c r="S1907" s="92"/>
      <c r="T1907" s="92"/>
      <c r="U1907" s="92"/>
      <c r="V1907" s="92"/>
      <c r="W1907" s="92"/>
      <c r="X1907" s="92"/>
      <c r="Y1907" s="92"/>
      <c r="Z1907" s="92"/>
    </row>
    <row r="1908" customFormat="false" ht="15" hidden="false" customHeight="false" outlineLevel="0" collapsed="false">
      <c r="B1908" s="92"/>
      <c r="C1908" s="183"/>
      <c r="D1908" s="193"/>
      <c r="E1908" s="186"/>
      <c r="F1908" s="186"/>
      <c r="G1908" s="186"/>
      <c r="H1908" s="186"/>
      <c r="I1908" s="186"/>
      <c r="J1908" s="91"/>
      <c r="K1908" s="91"/>
      <c r="L1908" s="92"/>
      <c r="M1908" s="92"/>
      <c r="N1908" s="92"/>
      <c r="O1908" s="92"/>
      <c r="P1908" s="92"/>
      <c r="Q1908" s="92"/>
      <c r="R1908" s="92"/>
      <c r="S1908" s="92"/>
      <c r="T1908" s="92"/>
      <c r="U1908" s="92"/>
      <c r="V1908" s="92"/>
      <c r="W1908" s="92"/>
      <c r="X1908" s="92"/>
      <c r="Y1908" s="92"/>
      <c r="Z1908" s="92"/>
    </row>
    <row r="1909" customFormat="false" ht="15" hidden="false" customHeight="false" outlineLevel="0" collapsed="false">
      <c r="B1909" s="92"/>
      <c r="C1909" s="183"/>
      <c r="D1909" s="193"/>
      <c r="E1909" s="186"/>
      <c r="F1909" s="186"/>
      <c r="G1909" s="186"/>
      <c r="H1909" s="186"/>
      <c r="I1909" s="186"/>
      <c r="J1909" s="91"/>
      <c r="K1909" s="91"/>
      <c r="L1909" s="92"/>
      <c r="M1909" s="92"/>
      <c r="N1909" s="92"/>
      <c r="O1909" s="92"/>
      <c r="P1909" s="92"/>
      <c r="Q1909" s="92"/>
      <c r="R1909" s="92"/>
      <c r="S1909" s="92"/>
      <c r="T1909" s="92"/>
      <c r="U1909" s="92"/>
      <c r="V1909" s="92"/>
      <c r="W1909" s="92"/>
      <c r="X1909" s="92"/>
      <c r="Y1909" s="92"/>
      <c r="Z1909" s="92"/>
    </row>
    <row r="1910" customFormat="false" ht="15" hidden="false" customHeight="false" outlineLevel="0" collapsed="false">
      <c r="B1910" s="92"/>
      <c r="C1910" s="183"/>
      <c r="D1910" s="193"/>
      <c r="E1910" s="186"/>
      <c r="F1910" s="186"/>
      <c r="G1910" s="186"/>
      <c r="H1910" s="186"/>
      <c r="I1910" s="186"/>
      <c r="J1910" s="91"/>
      <c r="K1910" s="91"/>
      <c r="L1910" s="92"/>
      <c r="M1910" s="92"/>
      <c r="N1910" s="92"/>
      <c r="O1910" s="92"/>
      <c r="P1910" s="92"/>
      <c r="Q1910" s="92"/>
      <c r="R1910" s="92"/>
      <c r="S1910" s="92"/>
      <c r="T1910" s="92"/>
      <c r="U1910" s="92"/>
      <c r="V1910" s="92"/>
      <c r="W1910" s="92"/>
      <c r="X1910" s="92"/>
      <c r="Y1910" s="92"/>
      <c r="Z1910" s="92"/>
    </row>
    <row r="1911" customFormat="false" ht="15" hidden="false" customHeight="false" outlineLevel="0" collapsed="false">
      <c r="B1911" s="92"/>
      <c r="C1911" s="183"/>
      <c r="D1911" s="193"/>
      <c r="E1911" s="186"/>
      <c r="F1911" s="186"/>
      <c r="G1911" s="186"/>
      <c r="H1911" s="186"/>
      <c r="I1911" s="186"/>
      <c r="J1911" s="91"/>
      <c r="K1911" s="91"/>
      <c r="L1911" s="92"/>
      <c r="M1911" s="92"/>
      <c r="N1911" s="92"/>
      <c r="O1911" s="92"/>
      <c r="P1911" s="92"/>
      <c r="Q1911" s="92"/>
      <c r="R1911" s="92"/>
      <c r="S1911" s="92"/>
      <c r="T1911" s="92"/>
      <c r="U1911" s="92"/>
      <c r="V1911" s="92"/>
      <c r="W1911" s="92"/>
      <c r="X1911" s="92"/>
      <c r="Y1911" s="92"/>
      <c r="Z1911" s="92"/>
    </row>
    <row r="1912" customFormat="false" ht="15" hidden="false" customHeight="false" outlineLevel="0" collapsed="false">
      <c r="B1912" s="92"/>
      <c r="C1912" s="183"/>
      <c r="D1912" s="193"/>
      <c r="E1912" s="186"/>
      <c r="F1912" s="186"/>
      <c r="G1912" s="186"/>
      <c r="H1912" s="186"/>
      <c r="I1912" s="186"/>
      <c r="J1912" s="91"/>
      <c r="K1912" s="91"/>
      <c r="L1912" s="92"/>
      <c r="M1912" s="92"/>
      <c r="N1912" s="92"/>
      <c r="O1912" s="92"/>
      <c r="P1912" s="92"/>
      <c r="Q1912" s="92"/>
      <c r="R1912" s="92"/>
      <c r="S1912" s="92"/>
      <c r="T1912" s="92"/>
      <c r="U1912" s="92"/>
      <c r="V1912" s="92"/>
      <c r="W1912" s="92"/>
      <c r="X1912" s="92"/>
      <c r="Y1912" s="92"/>
      <c r="Z1912" s="92"/>
    </row>
    <row r="1913" customFormat="false" ht="15" hidden="false" customHeight="false" outlineLevel="0" collapsed="false">
      <c r="B1913" s="92"/>
      <c r="C1913" s="183"/>
      <c r="D1913" s="193"/>
      <c r="E1913" s="186"/>
      <c r="F1913" s="186"/>
      <c r="G1913" s="186"/>
      <c r="H1913" s="186"/>
      <c r="I1913" s="186"/>
      <c r="J1913" s="91"/>
      <c r="K1913" s="91"/>
      <c r="L1913" s="92"/>
      <c r="M1913" s="92"/>
      <c r="N1913" s="92"/>
      <c r="O1913" s="92"/>
      <c r="P1913" s="92"/>
      <c r="Q1913" s="92"/>
      <c r="R1913" s="92"/>
      <c r="S1913" s="92"/>
      <c r="T1913" s="92"/>
      <c r="U1913" s="92"/>
      <c r="V1913" s="92"/>
      <c r="W1913" s="92"/>
      <c r="X1913" s="92"/>
      <c r="Y1913" s="92"/>
      <c r="Z1913" s="92"/>
    </row>
    <row r="1914" customFormat="false" ht="15" hidden="false" customHeight="false" outlineLevel="0" collapsed="false">
      <c r="B1914" s="92"/>
      <c r="C1914" s="183"/>
      <c r="D1914" s="193"/>
      <c r="E1914" s="186"/>
      <c r="F1914" s="186"/>
      <c r="G1914" s="186"/>
      <c r="H1914" s="186"/>
      <c r="I1914" s="186"/>
      <c r="J1914" s="91"/>
      <c r="K1914" s="91"/>
      <c r="L1914" s="92"/>
      <c r="M1914" s="92"/>
      <c r="N1914" s="92"/>
      <c r="O1914" s="92"/>
      <c r="P1914" s="92"/>
      <c r="Q1914" s="92"/>
      <c r="R1914" s="92"/>
      <c r="S1914" s="92"/>
      <c r="T1914" s="92"/>
      <c r="U1914" s="92"/>
      <c r="V1914" s="92"/>
      <c r="W1914" s="92"/>
      <c r="X1914" s="92"/>
      <c r="Y1914" s="92"/>
      <c r="Z1914" s="92"/>
    </row>
    <row r="1915" customFormat="false" ht="15" hidden="false" customHeight="false" outlineLevel="0" collapsed="false">
      <c r="B1915" s="92"/>
      <c r="C1915" s="183"/>
      <c r="D1915" s="193"/>
      <c r="E1915" s="186"/>
      <c r="F1915" s="186"/>
      <c r="G1915" s="186"/>
      <c r="H1915" s="186"/>
      <c r="I1915" s="186"/>
      <c r="J1915" s="91"/>
      <c r="K1915" s="91"/>
      <c r="L1915" s="92"/>
      <c r="M1915" s="92"/>
      <c r="N1915" s="92"/>
      <c r="O1915" s="92"/>
      <c r="P1915" s="92"/>
      <c r="Q1915" s="92"/>
      <c r="R1915" s="92"/>
      <c r="S1915" s="92"/>
      <c r="T1915" s="92"/>
      <c r="U1915" s="92"/>
      <c r="V1915" s="92"/>
      <c r="W1915" s="92"/>
      <c r="X1915" s="92"/>
      <c r="Y1915" s="92"/>
      <c r="Z1915" s="92"/>
    </row>
    <row r="1916" customFormat="false" ht="15" hidden="false" customHeight="false" outlineLevel="0" collapsed="false">
      <c r="B1916" s="92"/>
      <c r="C1916" s="183"/>
      <c r="D1916" s="193"/>
      <c r="E1916" s="186"/>
      <c r="F1916" s="186"/>
      <c r="G1916" s="186"/>
      <c r="H1916" s="186"/>
      <c r="I1916" s="186"/>
      <c r="J1916" s="91"/>
      <c r="K1916" s="91"/>
      <c r="L1916" s="92"/>
      <c r="M1916" s="92"/>
      <c r="N1916" s="92"/>
      <c r="O1916" s="92"/>
      <c r="P1916" s="92"/>
      <c r="Q1916" s="92"/>
      <c r="R1916" s="92"/>
      <c r="S1916" s="92"/>
      <c r="T1916" s="92"/>
      <c r="U1916" s="92"/>
      <c r="V1916" s="92"/>
      <c r="W1916" s="92"/>
      <c r="X1916" s="92"/>
      <c r="Y1916" s="92"/>
      <c r="Z1916" s="92"/>
    </row>
    <row r="1917" customFormat="false" ht="15" hidden="false" customHeight="false" outlineLevel="0" collapsed="false">
      <c r="B1917" s="92"/>
      <c r="C1917" s="183"/>
      <c r="D1917" s="193"/>
      <c r="E1917" s="186"/>
      <c r="F1917" s="186"/>
      <c r="G1917" s="186"/>
      <c r="H1917" s="186"/>
      <c r="I1917" s="186"/>
      <c r="J1917" s="91"/>
      <c r="K1917" s="91"/>
      <c r="L1917" s="92"/>
      <c r="M1917" s="92"/>
      <c r="N1917" s="92"/>
      <c r="O1917" s="92"/>
      <c r="P1917" s="92"/>
      <c r="Q1917" s="92"/>
      <c r="R1917" s="92"/>
      <c r="S1917" s="92"/>
      <c r="T1917" s="92"/>
      <c r="U1917" s="92"/>
      <c r="V1917" s="92"/>
      <c r="W1917" s="92"/>
      <c r="X1917" s="92"/>
      <c r="Y1917" s="92"/>
      <c r="Z1917" s="92"/>
    </row>
    <row r="1918" customFormat="false" ht="15" hidden="false" customHeight="false" outlineLevel="0" collapsed="false">
      <c r="B1918" s="92"/>
      <c r="C1918" s="183"/>
      <c r="D1918" s="193"/>
      <c r="E1918" s="186"/>
      <c r="F1918" s="186"/>
      <c r="G1918" s="186"/>
      <c r="H1918" s="186"/>
      <c r="I1918" s="186"/>
      <c r="J1918" s="91"/>
      <c r="K1918" s="91"/>
      <c r="L1918" s="92"/>
      <c r="M1918" s="92"/>
      <c r="N1918" s="92"/>
      <c r="O1918" s="92"/>
      <c r="P1918" s="92"/>
      <c r="Q1918" s="92"/>
      <c r="R1918" s="92"/>
      <c r="S1918" s="92"/>
      <c r="T1918" s="92"/>
      <c r="U1918" s="92"/>
      <c r="V1918" s="92"/>
      <c r="W1918" s="92"/>
      <c r="X1918" s="92"/>
      <c r="Y1918" s="92"/>
      <c r="Z1918" s="92"/>
    </row>
    <row r="1919" customFormat="false" ht="15" hidden="false" customHeight="false" outlineLevel="0" collapsed="false">
      <c r="B1919" s="92"/>
      <c r="C1919" s="183"/>
      <c r="D1919" s="193"/>
      <c r="E1919" s="186"/>
      <c r="F1919" s="186"/>
      <c r="G1919" s="186"/>
      <c r="H1919" s="186"/>
      <c r="I1919" s="186"/>
      <c r="J1919" s="91"/>
      <c r="K1919" s="91"/>
      <c r="L1919" s="92"/>
      <c r="M1919" s="92"/>
      <c r="N1919" s="92"/>
      <c r="O1919" s="92"/>
      <c r="P1919" s="92"/>
      <c r="Q1919" s="92"/>
      <c r="R1919" s="92"/>
      <c r="S1919" s="92"/>
      <c r="T1919" s="92"/>
      <c r="U1919" s="92"/>
      <c r="V1919" s="92"/>
      <c r="W1919" s="92"/>
      <c r="X1919" s="92"/>
      <c r="Y1919" s="92"/>
      <c r="Z1919" s="92"/>
    </row>
    <row r="1920" customFormat="false" ht="15" hidden="false" customHeight="false" outlineLevel="0" collapsed="false">
      <c r="B1920" s="92"/>
      <c r="C1920" s="183"/>
      <c r="D1920" s="193"/>
      <c r="E1920" s="186"/>
      <c r="F1920" s="186"/>
      <c r="G1920" s="186"/>
      <c r="H1920" s="186"/>
      <c r="I1920" s="186"/>
      <c r="J1920" s="91"/>
      <c r="K1920" s="91"/>
      <c r="L1920" s="92"/>
      <c r="M1920" s="92"/>
      <c r="N1920" s="92"/>
      <c r="O1920" s="92"/>
      <c r="P1920" s="92"/>
      <c r="Q1920" s="92"/>
      <c r="R1920" s="92"/>
      <c r="S1920" s="92"/>
      <c r="T1920" s="92"/>
      <c r="U1920" s="92"/>
      <c r="V1920" s="92"/>
      <c r="W1920" s="92"/>
      <c r="X1920" s="92"/>
      <c r="Y1920" s="92"/>
      <c r="Z1920" s="92"/>
    </row>
    <row r="1921" customFormat="false" ht="15" hidden="false" customHeight="false" outlineLevel="0" collapsed="false">
      <c r="B1921" s="92"/>
      <c r="C1921" s="183"/>
      <c r="D1921" s="193"/>
      <c r="E1921" s="186"/>
      <c r="F1921" s="186"/>
      <c r="G1921" s="186"/>
      <c r="H1921" s="186"/>
      <c r="I1921" s="186"/>
      <c r="J1921" s="91"/>
      <c r="K1921" s="91"/>
      <c r="L1921" s="92"/>
      <c r="M1921" s="92"/>
      <c r="N1921" s="92"/>
      <c r="O1921" s="92"/>
      <c r="P1921" s="92"/>
      <c r="Q1921" s="92"/>
      <c r="R1921" s="92"/>
      <c r="S1921" s="92"/>
      <c r="T1921" s="92"/>
      <c r="U1921" s="92"/>
      <c r="V1921" s="92"/>
      <c r="W1921" s="92"/>
      <c r="X1921" s="92"/>
      <c r="Y1921" s="92"/>
      <c r="Z1921" s="92"/>
    </row>
    <row r="1922" customFormat="false" ht="15" hidden="false" customHeight="false" outlineLevel="0" collapsed="false">
      <c r="B1922" s="92"/>
      <c r="C1922" s="183"/>
      <c r="D1922" s="193"/>
      <c r="E1922" s="186"/>
      <c r="F1922" s="186"/>
      <c r="G1922" s="186"/>
      <c r="H1922" s="186"/>
      <c r="I1922" s="186"/>
      <c r="J1922" s="91"/>
      <c r="K1922" s="91"/>
      <c r="L1922" s="92"/>
      <c r="M1922" s="92"/>
      <c r="N1922" s="92"/>
      <c r="O1922" s="92"/>
      <c r="P1922" s="92"/>
      <c r="Q1922" s="92"/>
      <c r="R1922" s="92"/>
      <c r="S1922" s="92"/>
      <c r="T1922" s="92"/>
      <c r="U1922" s="92"/>
      <c r="V1922" s="92"/>
      <c r="W1922" s="92"/>
      <c r="X1922" s="92"/>
      <c r="Y1922" s="92"/>
      <c r="Z1922" s="92"/>
    </row>
    <row r="1923" customFormat="false" ht="15" hidden="false" customHeight="false" outlineLevel="0" collapsed="false">
      <c r="B1923" s="92"/>
      <c r="C1923" s="183"/>
      <c r="D1923" s="193"/>
      <c r="E1923" s="186"/>
      <c r="F1923" s="186"/>
      <c r="G1923" s="186"/>
      <c r="H1923" s="186"/>
      <c r="I1923" s="186"/>
      <c r="J1923" s="91"/>
      <c r="K1923" s="91"/>
      <c r="L1923" s="92"/>
      <c r="M1923" s="92"/>
      <c r="N1923" s="92"/>
      <c r="O1923" s="92"/>
      <c r="P1923" s="92"/>
      <c r="Q1923" s="92"/>
      <c r="R1923" s="92"/>
      <c r="S1923" s="92"/>
      <c r="T1923" s="92"/>
      <c r="U1923" s="92"/>
      <c r="V1923" s="92"/>
      <c r="W1923" s="92"/>
      <c r="X1923" s="92"/>
      <c r="Y1923" s="92"/>
      <c r="Z1923" s="92"/>
    </row>
    <row r="1924" customFormat="false" ht="15" hidden="false" customHeight="false" outlineLevel="0" collapsed="false">
      <c r="B1924" s="92"/>
      <c r="C1924" s="183"/>
      <c r="D1924" s="193"/>
      <c r="E1924" s="186"/>
      <c r="F1924" s="186"/>
      <c r="G1924" s="186"/>
      <c r="H1924" s="186"/>
      <c r="I1924" s="186"/>
      <c r="J1924" s="91"/>
      <c r="K1924" s="91"/>
      <c r="L1924" s="92"/>
      <c r="M1924" s="92"/>
      <c r="N1924" s="92"/>
      <c r="O1924" s="92"/>
      <c r="P1924" s="92"/>
      <c r="Q1924" s="92"/>
      <c r="R1924" s="92"/>
      <c r="S1924" s="92"/>
      <c r="T1924" s="92"/>
      <c r="U1924" s="92"/>
      <c r="V1924" s="92"/>
      <c r="W1924" s="92"/>
      <c r="X1924" s="92"/>
      <c r="Y1924" s="92"/>
      <c r="Z1924" s="92"/>
    </row>
    <row r="1925" customFormat="false" ht="15" hidden="false" customHeight="false" outlineLevel="0" collapsed="false">
      <c r="B1925" s="92"/>
      <c r="C1925" s="183"/>
      <c r="D1925" s="193"/>
      <c r="E1925" s="186"/>
      <c r="F1925" s="186"/>
      <c r="G1925" s="186"/>
      <c r="H1925" s="186"/>
      <c r="I1925" s="186"/>
      <c r="J1925" s="91"/>
      <c r="K1925" s="91"/>
      <c r="L1925" s="92"/>
      <c r="M1925" s="92"/>
      <c r="N1925" s="92"/>
      <c r="O1925" s="92"/>
      <c r="P1925" s="92"/>
      <c r="Q1925" s="92"/>
      <c r="R1925" s="92"/>
      <c r="S1925" s="92"/>
      <c r="T1925" s="92"/>
      <c r="U1925" s="92"/>
      <c r="V1925" s="92"/>
      <c r="W1925" s="92"/>
      <c r="X1925" s="92"/>
      <c r="Y1925" s="92"/>
      <c r="Z1925" s="92"/>
    </row>
    <row r="1926" customFormat="false" ht="15" hidden="false" customHeight="false" outlineLevel="0" collapsed="false">
      <c r="B1926" s="92"/>
      <c r="C1926" s="183"/>
      <c r="D1926" s="193"/>
      <c r="E1926" s="186"/>
      <c r="F1926" s="186"/>
      <c r="G1926" s="186"/>
      <c r="H1926" s="186"/>
      <c r="I1926" s="186"/>
      <c r="J1926" s="91"/>
      <c r="K1926" s="91"/>
      <c r="L1926" s="92"/>
      <c r="M1926" s="92"/>
      <c r="N1926" s="92"/>
      <c r="O1926" s="92"/>
      <c r="P1926" s="92"/>
      <c r="Q1926" s="92"/>
      <c r="R1926" s="92"/>
      <c r="S1926" s="92"/>
      <c r="T1926" s="92"/>
      <c r="U1926" s="92"/>
      <c r="V1926" s="92"/>
      <c r="W1926" s="92"/>
      <c r="X1926" s="92"/>
      <c r="Y1926" s="92"/>
      <c r="Z1926" s="92"/>
    </row>
    <row r="1927" customFormat="false" ht="15" hidden="false" customHeight="false" outlineLevel="0" collapsed="false">
      <c r="B1927" s="92"/>
      <c r="C1927" s="183"/>
      <c r="D1927" s="193"/>
      <c r="E1927" s="186"/>
      <c r="F1927" s="186"/>
      <c r="G1927" s="186"/>
      <c r="H1927" s="186"/>
      <c r="I1927" s="186"/>
      <c r="J1927" s="91"/>
      <c r="K1927" s="91"/>
      <c r="L1927" s="92"/>
      <c r="M1927" s="92"/>
      <c r="N1927" s="92"/>
      <c r="O1927" s="92"/>
      <c r="P1927" s="92"/>
      <c r="Q1927" s="92"/>
      <c r="R1927" s="92"/>
      <c r="S1927" s="92"/>
      <c r="T1927" s="92"/>
      <c r="U1927" s="92"/>
      <c r="V1927" s="92"/>
      <c r="W1927" s="92"/>
      <c r="X1927" s="92"/>
      <c r="Y1927" s="92"/>
      <c r="Z1927" s="92"/>
    </row>
    <row r="1928" customFormat="false" ht="15" hidden="false" customHeight="false" outlineLevel="0" collapsed="false">
      <c r="B1928" s="92"/>
      <c r="C1928" s="183"/>
      <c r="D1928" s="193"/>
      <c r="E1928" s="186"/>
      <c r="F1928" s="186"/>
      <c r="G1928" s="186"/>
      <c r="H1928" s="186"/>
      <c r="I1928" s="186"/>
      <c r="J1928" s="91"/>
      <c r="K1928" s="91"/>
      <c r="L1928" s="92"/>
      <c r="M1928" s="92"/>
      <c r="N1928" s="92"/>
      <c r="O1928" s="92"/>
      <c r="P1928" s="92"/>
      <c r="Q1928" s="92"/>
      <c r="R1928" s="92"/>
      <c r="S1928" s="92"/>
      <c r="T1928" s="92"/>
      <c r="U1928" s="92"/>
      <c r="V1928" s="92"/>
      <c r="W1928" s="92"/>
      <c r="X1928" s="92"/>
      <c r="Y1928" s="92"/>
      <c r="Z1928" s="92"/>
    </row>
    <row r="1929" customFormat="false" ht="15" hidden="false" customHeight="false" outlineLevel="0" collapsed="false">
      <c r="B1929" s="92"/>
      <c r="C1929" s="183"/>
      <c r="D1929" s="193"/>
      <c r="E1929" s="186"/>
      <c r="F1929" s="186"/>
      <c r="G1929" s="186"/>
      <c r="H1929" s="186"/>
      <c r="I1929" s="186"/>
      <c r="J1929" s="91"/>
      <c r="K1929" s="91"/>
      <c r="L1929" s="92"/>
      <c r="M1929" s="92"/>
      <c r="N1929" s="92"/>
      <c r="O1929" s="92"/>
      <c r="P1929" s="92"/>
      <c r="Q1929" s="92"/>
      <c r="R1929" s="92"/>
      <c r="S1929" s="92"/>
      <c r="T1929" s="92"/>
      <c r="U1929" s="92"/>
      <c r="V1929" s="92"/>
      <c r="W1929" s="92"/>
      <c r="X1929" s="92"/>
      <c r="Y1929" s="92"/>
      <c r="Z1929" s="92"/>
    </row>
    <row r="1930" customFormat="false" ht="15" hidden="false" customHeight="false" outlineLevel="0" collapsed="false">
      <c r="B1930" s="92"/>
      <c r="C1930" s="183"/>
      <c r="D1930" s="193"/>
      <c r="E1930" s="186"/>
      <c r="F1930" s="186"/>
      <c r="G1930" s="186"/>
      <c r="H1930" s="186"/>
      <c r="I1930" s="186"/>
      <c r="J1930" s="91"/>
      <c r="K1930" s="91"/>
      <c r="L1930" s="92"/>
      <c r="M1930" s="92"/>
      <c r="N1930" s="92"/>
      <c r="O1930" s="92"/>
      <c r="P1930" s="92"/>
      <c r="Q1930" s="92"/>
      <c r="R1930" s="92"/>
      <c r="S1930" s="92"/>
      <c r="T1930" s="92"/>
      <c r="U1930" s="92"/>
      <c r="V1930" s="92"/>
      <c r="W1930" s="92"/>
      <c r="X1930" s="92"/>
      <c r="Y1930" s="92"/>
      <c r="Z1930" s="92"/>
    </row>
    <row r="1931" customFormat="false" ht="15" hidden="false" customHeight="false" outlineLevel="0" collapsed="false">
      <c r="B1931" s="92"/>
      <c r="C1931" s="183"/>
      <c r="D1931" s="193"/>
      <c r="E1931" s="186"/>
      <c r="F1931" s="186"/>
      <c r="G1931" s="186"/>
      <c r="H1931" s="186"/>
      <c r="I1931" s="186"/>
      <c r="J1931" s="91"/>
      <c r="K1931" s="91"/>
      <c r="L1931" s="92"/>
      <c r="M1931" s="92"/>
      <c r="N1931" s="92"/>
      <c r="O1931" s="92"/>
      <c r="P1931" s="92"/>
      <c r="Q1931" s="92"/>
      <c r="R1931" s="92"/>
      <c r="S1931" s="92"/>
      <c r="T1931" s="92"/>
      <c r="U1931" s="92"/>
      <c r="V1931" s="92"/>
      <c r="W1931" s="92"/>
      <c r="X1931" s="92"/>
      <c r="Y1931" s="92"/>
      <c r="Z1931" s="92"/>
    </row>
    <row r="1932" customFormat="false" ht="15" hidden="false" customHeight="false" outlineLevel="0" collapsed="false">
      <c r="B1932" s="92"/>
      <c r="C1932" s="183"/>
      <c r="D1932" s="193"/>
      <c r="E1932" s="186"/>
      <c r="F1932" s="186"/>
      <c r="G1932" s="186"/>
      <c r="H1932" s="186"/>
      <c r="I1932" s="186"/>
      <c r="J1932" s="91"/>
      <c r="K1932" s="91"/>
      <c r="L1932" s="92"/>
      <c r="M1932" s="92"/>
      <c r="N1932" s="92"/>
      <c r="O1932" s="92"/>
      <c r="P1932" s="92"/>
      <c r="Q1932" s="92"/>
      <c r="R1932" s="92"/>
      <c r="S1932" s="92"/>
      <c r="T1932" s="92"/>
      <c r="U1932" s="92"/>
      <c r="V1932" s="92"/>
      <c r="W1932" s="92"/>
      <c r="X1932" s="92"/>
      <c r="Y1932" s="92"/>
      <c r="Z1932" s="92"/>
    </row>
    <row r="1933" customFormat="false" ht="15" hidden="false" customHeight="false" outlineLevel="0" collapsed="false">
      <c r="B1933" s="92"/>
      <c r="C1933" s="183"/>
      <c r="D1933" s="193"/>
      <c r="E1933" s="186"/>
      <c r="F1933" s="186"/>
      <c r="G1933" s="186"/>
      <c r="H1933" s="186"/>
      <c r="I1933" s="186"/>
      <c r="J1933" s="91"/>
      <c r="K1933" s="91"/>
      <c r="L1933" s="92"/>
      <c r="M1933" s="92"/>
      <c r="N1933" s="92"/>
      <c r="O1933" s="92"/>
      <c r="P1933" s="92"/>
      <c r="Q1933" s="92"/>
      <c r="R1933" s="92"/>
      <c r="S1933" s="92"/>
      <c r="T1933" s="92"/>
      <c r="U1933" s="92"/>
      <c r="V1933" s="92"/>
      <c r="W1933" s="92"/>
      <c r="X1933" s="92"/>
      <c r="Y1933" s="92"/>
      <c r="Z1933" s="92"/>
    </row>
    <row r="1934" customFormat="false" ht="15" hidden="false" customHeight="false" outlineLevel="0" collapsed="false">
      <c r="B1934" s="92"/>
      <c r="C1934" s="183"/>
      <c r="D1934" s="193"/>
      <c r="E1934" s="186"/>
      <c r="F1934" s="186"/>
      <c r="G1934" s="186"/>
      <c r="H1934" s="186"/>
      <c r="I1934" s="186"/>
      <c r="J1934" s="91"/>
      <c r="K1934" s="91"/>
      <c r="L1934" s="92"/>
      <c r="M1934" s="92"/>
      <c r="N1934" s="92"/>
      <c r="O1934" s="92"/>
      <c r="P1934" s="92"/>
      <c r="Q1934" s="92"/>
      <c r="R1934" s="92"/>
      <c r="S1934" s="92"/>
      <c r="T1934" s="92"/>
      <c r="U1934" s="92"/>
      <c r="V1934" s="92"/>
      <c r="W1934" s="92"/>
      <c r="X1934" s="92"/>
      <c r="Y1934" s="92"/>
      <c r="Z1934" s="92"/>
    </row>
    <row r="1935" customFormat="false" ht="15" hidden="false" customHeight="false" outlineLevel="0" collapsed="false">
      <c r="B1935" s="92"/>
      <c r="C1935" s="183"/>
      <c r="D1935" s="193"/>
      <c r="E1935" s="186"/>
      <c r="F1935" s="186"/>
      <c r="G1935" s="186"/>
      <c r="H1935" s="186"/>
      <c r="I1935" s="186"/>
      <c r="J1935" s="91"/>
      <c r="K1935" s="91"/>
      <c r="L1935" s="92"/>
      <c r="M1935" s="92"/>
      <c r="N1935" s="92"/>
      <c r="O1935" s="92"/>
      <c r="P1935" s="92"/>
      <c r="Q1935" s="92"/>
      <c r="R1935" s="92"/>
      <c r="S1935" s="92"/>
      <c r="T1935" s="92"/>
      <c r="U1935" s="92"/>
      <c r="V1935" s="92"/>
      <c r="W1935" s="92"/>
      <c r="X1935" s="92"/>
      <c r="Y1935" s="92"/>
      <c r="Z1935" s="92"/>
    </row>
    <row r="1936" customFormat="false" ht="15" hidden="false" customHeight="false" outlineLevel="0" collapsed="false">
      <c r="B1936" s="92"/>
      <c r="C1936" s="183"/>
      <c r="D1936" s="193"/>
      <c r="E1936" s="186"/>
      <c r="F1936" s="186"/>
      <c r="G1936" s="186"/>
      <c r="H1936" s="186"/>
      <c r="I1936" s="186"/>
      <c r="J1936" s="91"/>
      <c r="K1936" s="91"/>
      <c r="L1936" s="92"/>
      <c r="M1936" s="92"/>
      <c r="N1936" s="92"/>
      <c r="O1936" s="92"/>
      <c r="P1936" s="92"/>
      <c r="Q1936" s="92"/>
      <c r="R1936" s="92"/>
      <c r="S1936" s="92"/>
      <c r="T1936" s="92"/>
      <c r="U1936" s="92"/>
      <c r="V1936" s="92"/>
      <c r="W1936" s="92"/>
      <c r="X1936" s="92"/>
      <c r="Y1936" s="92"/>
      <c r="Z1936" s="92"/>
    </row>
    <row r="1937" customFormat="false" ht="15" hidden="false" customHeight="false" outlineLevel="0" collapsed="false">
      <c r="B1937" s="92"/>
      <c r="C1937" s="183"/>
      <c r="D1937" s="193"/>
      <c r="E1937" s="186"/>
      <c r="F1937" s="186"/>
      <c r="G1937" s="186"/>
      <c r="H1937" s="186"/>
      <c r="I1937" s="186"/>
      <c r="J1937" s="91"/>
      <c r="K1937" s="91"/>
      <c r="L1937" s="92"/>
      <c r="M1937" s="92"/>
      <c r="N1937" s="92"/>
      <c r="O1937" s="92"/>
      <c r="P1937" s="92"/>
      <c r="Q1937" s="92"/>
      <c r="R1937" s="92"/>
      <c r="S1937" s="92"/>
      <c r="T1937" s="92"/>
      <c r="U1937" s="92"/>
      <c r="V1937" s="92"/>
      <c r="W1937" s="92"/>
      <c r="X1937" s="92"/>
      <c r="Y1937" s="92"/>
      <c r="Z1937" s="92"/>
    </row>
    <row r="1938" customFormat="false" ht="15" hidden="false" customHeight="false" outlineLevel="0" collapsed="false">
      <c r="B1938" s="92"/>
      <c r="C1938" s="183"/>
      <c r="D1938" s="193"/>
      <c r="E1938" s="186"/>
      <c r="F1938" s="186"/>
      <c r="G1938" s="186"/>
      <c r="H1938" s="186"/>
      <c r="I1938" s="186"/>
      <c r="J1938" s="91"/>
      <c r="K1938" s="91"/>
      <c r="L1938" s="92"/>
      <c r="M1938" s="92"/>
      <c r="N1938" s="92"/>
      <c r="O1938" s="92"/>
      <c r="P1938" s="92"/>
      <c r="Q1938" s="92"/>
      <c r="R1938" s="92"/>
      <c r="S1938" s="92"/>
      <c r="T1938" s="92"/>
      <c r="U1938" s="92"/>
      <c r="V1938" s="92"/>
      <c r="W1938" s="92"/>
      <c r="X1938" s="92"/>
      <c r="Y1938" s="92"/>
      <c r="Z1938" s="92"/>
    </row>
    <row r="1939" customFormat="false" ht="15" hidden="false" customHeight="false" outlineLevel="0" collapsed="false">
      <c r="B1939" s="92"/>
      <c r="C1939" s="183"/>
      <c r="D1939" s="193"/>
      <c r="E1939" s="186"/>
      <c r="F1939" s="186"/>
      <c r="G1939" s="186"/>
      <c r="H1939" s="186"/>
      <c r="I1939" s="186"/>
      <c r="J1939" s="91"/>
      <c r="K1939" s="91"/>
      <c r="L1939" s="92"/>
      <c r="M1939" s="92"/>
      <c r="N1939" s="92"/>
      <c r="O1939" s="92"/>
      <c r="P1939" s="92"/>
      <c r="Q1939" s="92"/>
      <c r="R1939" s="92"/>
      <c r="S1939" s="92"/>
      <c r="T1939" s="92"/>
      <c r="U1939" s="92"/>
      <c r="V1939" s="92"/>
      <c r="W1939" s="92"/>
      <c r="X1939" s="92"/>
      <c r="Y1939" s="92"/>
      <c r="Z1939" s="92"/>
    </row>
    <row r="1940" customFormat="false" ht="15" hidden="false" customHeight="false" outlineLevel="0" collapsed="false">
      <c r="B1940" s="92"/>
      <c r="C1940" s="183"/>
      <c r="D1940" s="193"/>
      <c r="E1940" s="186"/>
      <c r="F1940" s="186"/>
      <c r="G1940" s="186"/>
      <c r="H1940" s="186"/>
      <c r="I1940" s="186"/>
      <c r="J1940" s="91"/>
      <c r="K1940" s="91"/>
      <c r="L1940" s="92"/>
      <c r="M1940" s="92"/>
      <c r="N1940" s="92"/>
      <c r="O1940" s="92"/>
      <c r="P1940" s="92"/>
      <c r="Q1940" s="92"/>
      <c r="R1940" s="92"/>
      <c r="S1940" s="92"/>
      <c r="T1940" s="92"/>
      <c r="U1940" s="92"/>
      <c r="V1940" s="92"/>
      <c r="W1940" s="92"/>
      <c r="X1940" s="92"/>
      <c r="Y1940" s="92"/>
      <c r="Z1940" s="92"/>
    </row>
    <row r="1941" customFormat="false" ht="15" hidden="false" customHeight="false" outlineLevel="0" collapsed="false">
      <c r="B1941" s="92"/>
      <c r="C1941" s="183"/>
      <c r="D1941" s="193"/>
      <c r="E1941" s="186"/>
      <c r="F1941" s="186"/>
      <c r="G1941" s="186"/>
      <c r="H1941" s="186"/>
      <c r="I1941" s="186"/>
      <c r="J1941" s="91"/>
      <c r="K1941" s="91"/>
      <c r="L1941" s="92"/>
      <c r="M1941" s="92"/>
      <c r="N1941" s="92"/>
      <c r="O1941" s="92"/>
      <c r="P1941" s="92"/>
      <c r="Q1941" s="92"/>
      <c r="R1941" s="92"/>
      <c r="S1941" s="92"/>
      <c r="T1941" s="92"/>
      <c r="U1941" s="92"/>
      <c r="V1941" s="92"/>
      <c r="W1941" s="92"/>
      <c r="X1941" s="92"/>
      <c r="Y1941" s="92"/>
      <c r="Z1941" s="92"/>
    </row>
    <row r="1942" customFormat="false" ht="15" hidden="false" customHeight="false" outlineLevel="0" collapsed="false">
      <c r="B1942" s="92"/>
      <c r="C1942" s="183"/>
      <c r="D1942" s="193"/>
      <c r="E1942" s="186"/>
      <c r="F1942" s="186"/>
      <c r="G1942" s="186"/>
      <c r="H1942" s="186"/>
      <c r="I1942" s="186"/>
      <c r="J1942" s="91"/>
      <c r="K1942" s="91"/>
      <c r="L1942" s="92"/>
      <c r="M1942" s="92"/>
      <c r="N1942" s="92"/>
      <c r="O1942" s="92"/>
      <c r="P1942" s="92"/>
      <c r="Q1942" s="92"/>
      <c r="R1942" s="92"/>
      <c r="S1942" s="92"/>
      <c r="T1942" s="92"/>
      <c r="U1942" s="92"/>
      <c r="V1942" s="92"/>
      <c r="W1942" s="92"/>
      <c r="X1942" s="92"/>
      <c r="Y1942" s="92"/>
      <c r="Z1942" s="92"/>
    </row>
    <row r="1943" customFormat="false" ht="15" hidden="false" customHeight="false" outlineLevel="0" collapsed="false">
      <c r="B1943" s="92"/>
      <c r="C1943" s="183"/>
      <c r="D1943" s="193"/>
      <c r="E1943" s="186"/>
      <c r="F1943" s="186"/>
      <c r="G1943" s="186"/>
      <c r="H1943" s="186"/>
      <c r="I1943" s="186"/>
      <c r="J1943" s="91"/>
      <c r="K1943" s="91"/>
      <c r="L1943" s="92"/>
      <c r="M1943" s="92"/>
      <c r="N1943" s="92"/>
      <c r="O1943" s="92"/>
      <c r="P1943" s="92"/>
      <c r="Q1943" s="92"/>
      <c r="R1943" s="92"/>
      <c r="S1943" s="92"/>
      <c r="T1943" s="92"/>
      <c r="U1943" s="92"/>
      <c r="V1943" s="92"/>
      <c r="W1943" s="92"/>
      <c r="X1943" s="92"/>
      <c r="Y1943" s="92"/>
      <c r="Z1943" s="92"/>
    </row>
    <row r="1944" customFormat="false" ht="15" hidden="false" customHeight="false" outlineLevel="0" collapsed="false">
      <c r="B1944" s="92"/>
      <c r="C1944" s="183"/>
      <c r="D1944" s="193"/>
      <c r="E1944" s="186"/>
      <c r="F1944" s="186"/>
      <c r="G1944" s="186"/>
      <c r="H1944" s="186"/>
      <c r="I1944" s="186"/>
      <c r="J1944" s="91"/>
      <c r="K1944" s="91"/>
      <c r="L1944" s="92"/>
      <c r="M1944" s="92"/>
      <c r="N1944" s="92"/>
      <c r="O1944" s="92"/>
      <c r="P1944" s="92"/>
      <c r="Q1944" s="92"/>
      <c r="R1944" s="92"/>
      <c r="S1944" s="92"/>
      <c r="T1944" s="92"/>
      <c r="U1944" s="92"/>
      <c r="V1944" s="92"/>
      <c r="W1944" s="92"/>
      <c r="X1944" s="92"/>
      <c r="Y1944" s="92"/>
      <c r="Z1944" s="92"/>
    </row>
    <row r="1945" customFormat="false" ht="15" hidden="false" customHeight="false" outlineLevel="0" collapsed="false">
      <c r="B1945" s="92"/>
      <c r="C1945" s="183"/>
      <c r="D1945" s="193"/>
      <c r="E1945" s="186"/>
      <c r="F1945" s="186"/>
      <c r="G1945" s="186"/>
      <c r="H1945" s="186"/>
      <c r="I1945" s="186"/>
      <c r="J1945" s="91"/>
      <c r="K1945" s="91"/>
      <c r="L1945" s="92"/>
      <c r="M1945" s="92"/>
      <c r="N1945" s="92"/>
      <c r="O1945" s="92"/>
      <c r="P1945" s="92"/>
      <c r="Q1945" s="92"/>
      <c r="R1945" s="92"/>
      <c r="S1945" s="92"/>
      <c r="T1945" s="92"/>
      <c r="U1945" s="92"/>
      <c r="V1945" s="92"/>
      <c r="W1945" s="92"/>
      <c r="X1945" s="92"/>
      <c r="Y1945" s="92"/>
      <c r="Z1945" s="92"/>
    </row>
    <row r="1946" customFormat="false" ht="15" hidden="false" customHeight="false" outlineLevel="0" collapsed="false">
      <c r="B1946" s="92"/>
      <c r="C1946" s="183"/>
      <c r="D1946" s="193"/>
      <c r="E1946" s="186"/>
      <c r="F1946" s="186"/>
      <c r="G1946" s="186"/>
      <c r="H1946" s="186"/>
      <c r="I1946" s="186"/>
      <c r="J1946" s="91"/>
      <c r="K1946" s="91"/>
      <c r="L1946" s="92"/>
      <c r="M1946" s="92"/>
      <c r="N1946" s="92"/>
      <c r="O1946" s="92"/>
      <c r="P1946" s="92"/>
      <c r="Q1946" s="92"/>
      <c r="R1946" s="92"/>
      <c r="S1946" s="92"/>
      <c r="T1946" s="92"/>
      <c r="U1946" s="92"/>
      <c r="V1946" s="92"/>
      <c r="W1946" s="92"/>
      <c r="X1946" s="92"/>
      <c r="Y1946" s="92"/>
      <c r="Z1946" s="92"/>
    </row>
    <row r="1947" customFormat="false" ht="15" hidden="false" customHeight="false" outlineLevel="0" collapsed="false">
      <c r="B1947" s="92"/>
      <c r="C1947" s="183"/>
      <c r="D1947" s="193"/>
      <c r="E1947" s="186"/>
      <c r="F1947" s="186"/>
      <c r="G1947" s="186"/>
      <c r="H1947" s="186"/>
      <c r="I1947" s="186"/>
      <c r="J1947" s="91"/>
      <c r="K1947" s="91"/>
      <c r="L1947" s="92"/>
      <c r="M1947" s="92"/>
      <c r="N1947" s="92"/>
      <c r="O1947" s="92"/>
      <c r="P1947" s="92"/>
      <c r="Q1947" s="92"/>
      <c r="R1947" s="92"/>
      <c r="S1947" s="92"/>
      <c r="T1947" s="92"/>
      <c r="U1947" s="92"/>
      <c r="V1947" s="92"/>
      <c r="W1947" s="92"/>
      <c r="X1947" s="92"/>
      <c r="Y1947" s="92"/>
      <c r="Z1947" s="92"/>
    </row>
    <row r="1948" customFormat="false" ht="15" hidden="false" customHeight="false" outlineLevel="0" collapsed="false">
      <c r="B1948" s="92"/>
      <c r="C1948" s="183"/>
      <c r="D1948" s="193"/>
      <c r="E1948" s="186"/>
      <c r="F1948" s="186"/>
      <c r="G1948" s="186"/>
      <c r="H1948" s="186"/>
      <c r="I1948" s="186"/>
      <c r="J1948" s="91"/>
      <c r="K1948" s="91"/>
      <c r="L1948" s="92"/>
      <c r="M1948" s="92"/>
      <c r="N1948" s="92"/>
      <c r="O1948" s="92"/>
      <c r="P1948" s="92"/>
      <c r="Q1948" s="92"/>
      <c r="R1948" s="92"/>
      <c r="S1948" s="92"/>
      <c r="T1948" s="92"/>
      <c r="U1948" s="92"/>
      <c r="V1948" s="92"/>
      <c r="W1948" s="92"/>
      <c r="X1948" s="92"/>
      <c r="Y1948" s="92"/>
      <c r="Z1948" s="92"/>
    </row>
    <row r="1949" customFormat="false" ht="15" hidden="false" customHeight="false" outlineLevel="0" collapsed="false">
      <c r="B1949" s="92"/>
      <c r="C1949" s="183"/>
      <c r="D1949" s="193"/>
      <c r="E1949" s="186"/>
      <c r="F1949" s="186"/>
      <c r="G1949" s="186"/>
      <c r="H1949" s="186"/>
      <c r="I1949" s="186"/>
      <c r="J1949" s="91"/>
      <c r="K1949" s="91"/>
      <c r="L1949" s="92"/>
      <c r="M1949" s="92"/>
      <c r="N1949" s="92"/>
      <c r="O1949" s="92"/>
      <c r="P1949" s="92"/>
      <c r="Q1949" s="92"/>
      <c r="R1949" s="92"/>
      <c r="S1949" s="92"/>
      <c r="T1949" s="92"/>
      <c r="U1949" s="92"/>
      <c r="V1949" s="92"/>
      <c r="W1949" s="92"/>
      <c r="X1949" s="92"/>
      <c r="Y1949" s="92"/>
      <c r="Z1949" s="92"/>
    </row>
    <row r="1950" customFormat="false" ht="15" hidden="false" customHeight="false" outlineLevel="0" collapsed="false">
      <c r="B1950" s="92"/>
      <c r="C1950" s="183"/>
      <c r="D1950" s="193"/>
      <c r="E1950" s="186"/>
      <c r="F1950" s="186"/>
      <c r="G1950" s="186"/>
      <c r="H1950" s="186"/>
      <c r="I1950" s="186"/>
      <c r="J1950" s="91"/>
      <c r="K1950" s="91"/>
      <c r="L1950" s="92"/>
      <c r="M1950" s="92"/>
      <c r="N1950" s="92"/>
      <c r="O1950" s="92"/>
      <c r="P1950" s="92"/>
      <c r="Q1950" s="92"/>
      <c r="R1950" s="92"/>
      <c r="S1950" s="92"/>
      <c r="T1950" s="92"/>
      <c r="U1950" s="92"/>
      <c r="V1950" s="92"/>
      <c r="W1950" s="92"/>
      <c r="X1950" s="92"/>
      <c r="Y1950" s="92"/>
      <c r="Z1950" s="92"/>
    </row>
    <row r="1951" customFormat="false" ht="15" hidden="false" customHeight="false" outlineLevel="0" collapsed="false">
      <c r="B1951" s="92"/>
      <c r="C1951" s="183"/>
      <c r="D1951" s="193"/>
      <c r="E1951" s="186"/>
      <c r="F1951" s="186"/>
      <c r="G1951" s="186"/>
      <c r="H1951" s="186"/>
      <c r="I1951" s="186"/>
      <c r="J1951" s="91"/>
      <c r="K1951" s="91"/>
      <c r="L1951" s="92"/>
      <c r="M1951" s="92"/>
      <c r="N1951" s="92"/>
      <c r="O1951" s="92"/>
      <c r="P1951" s="92"/>
      <c r="Q1951" s="92"/>
      <c r="R1951" s="92"/>
      <c r="S1951" s="92"/>
      <c r="T1951" s="92"/>
      <c r="U1951" s="92"/>
      <c r="V1951" s="92"/>
      <c r="W1951" s="92"/>
      <c r="X1951" s="92"/>
      <c r="Y1951" s="92"/>
      <c r="Z1951" s="92"/>
    </row>
    <row r="1952" customFormat="false" ht="15" hidden="false" customHeight="false" outlineLevel="0" collapsed="false">
      <c r="B1952" s="92"/>
      <c r="C1952" s="183"/>
      <c r="D1952" s="193"/>
      <c r="E1952" s="186"/>
      <c r="F1952" s="186"/>
      <c r="G1952" s="186"/>
      <c r="H1952" s="186"/>
      <c r="I1952" s="186"/>
      <c r="J1952" s="91"/>
      <c r="K1952" s="91"/>
      <c r="L1952" s="92"/>
      <c r="M1952" s="92"/>
      <c r="N1952" s="92"/>
      <c r="O1952" s="92"/>
      <c r="P1952" s="92"/>
      <c r="Q1952" s="92"/>
      <c r="R1952" s="92"/>
      <c r="S1952" s="92"/>
      <c r="T1952" s="92"/>
      <c r="U1952" s="92"/>
      <c r="V1952" s="92"/>
      <c r="W1952" s="92"/>
      <c r="X1952" s="92"/>
      <c r="Y1952" s="92"/>
      <c r="Z1952" s="92"/>
    </row>
    <row r="1953" customFormat="false" ht="15" hidden="false" customHeight="false" outlineLevel="0" collapsed="false">
      <c r="B1953" s="92"/>
      <c r="C1953" s="183"/>
      <c r="D1953" s="193"/>
      <c r="E1953" s="186"/>
      <c r="F1953" s="186"/>
      <c r="G1953" s="186"/>
      <c r="H1953" s="186"/>
      <c r="I1953" s="186"/>
      <c r="J1953" s="91"/>
      <c r="K1953" s="91"/>
      <c r="L1953" s="92"/>
      <c r="M1953" s="92"/>
      <c r="N1953" s="92"/>
      <c r="O1953" s="92"/>
      <c r="P1953" s="92"/>
      <c r="Q1953" s="92"/>
      <c r="R1953" s="92"/>
      <c r="S1953" s="92"/>
      <c r="T1953" s="92"/>
      <c r="U1953" s="92"/>
      <c r="V1953" s="92"/>
      <c r="W1953" s="92"/>
      <c r="X1953" s="92"/>
      <c r="Y1953" s="92"/>
      <c r="Z1953" s="92"/>
    </row>
    <row r="1954" customFormat="false" ht="15" hidden="false" customHeight="false" outlineLevel="0" collapsed="false">
      <c r="B1954" s="92"/>
      <c r="C1954" s="183"/>
      <c r="D1954" s="193"/>
      <c r="E1954" s="186"/>
      <c r="F1954" s="186"/>
      <c r="G1954" s="186"/>
      <c r="H1954" s="186"/>
      <c r="I1954" s="186"/>
      <c r="J1954" s="91"/>
      <c r="K1954" s="91"/>
      <c r="L1954" s="92"/>
      <c r="M1954" s="92"/>
      <c r="N1954" s="92"/>
      <c r="O1954" s="92"/>
      <c r="P1954" s="92"/>
      <c r="Q1954" s="92"/>
      <c r="R1954" s="92"/>
      <c r="S1954" s="92"/>
      <c r="T1954" s="92"/>
      <c r="U1954" s="92"/>
      <c r="V1954" s="92"/>
      <c r="W1954" s="92"/>
      <c r="X1954" s="92"/>
      <c r="Y1954" s="92"/>
      <c r="Z1954" s="92"/>
    </row>
    <row r="1955" customFormat="false" ht="15" hidden="false" customHeight="false" outlineLevel="0" collapsed="false">
      <c r="B1955" s="92"/>
      <c r="C1955" s="183"/>
      <c r="D1955" s="193"/>
      <c r="E1955" s="186"/>
      <c r="F1955" s="186"/>
      <c r="G1955" s="186"/>
      <c r="H1955" s="186"/>
      <c r="I1955" s="186"/>
      <c r="J1955" s="91"/>
      <c r="K1955" s="91"/>
      <c r="L1955" s="92"/>
      <c r="M1955" s="92"/>
      <c r="N1955" s="92"/>
      <c r="O1955" s="92"/>
      <c r="P1955" s="92"/>
      <c r="Q1955" s="92"/>
      <c r="R1955" s="92"/>
      <c r="S1955" s="92"/>
      <c r="T1955" s="92"/>
      <c r="U1955" s="92"/>
      <c r="V1955" s="92"/>
      <c r="W1955" s="92"/>
      <c r="X1955" s="92"/>
      <c r="Y1955" s="92"/>
      <c r="Z1955" s="92"/>
    </row>
    <row r="1956" customFormat="false" ht="15" hidden="false" customHeight="false" outlineLevel="0" collapsed="false">
      <c r="B1956" s="92"/>
      <c r="C1956" s="183"/>
      <c r="D1956" s="193"/>
      <c r="E1956" s="186"/>
      <c r="F1956" s="186"/>
      <c r="G1956" s="186"/>
      <c r="H1956" s="186"/>
      <c r="I1956" s="186"/>
      <c r="J1956" s="91"/>
      <c r="K1956" s="91"/>
      <c r="L1956" s="92"/>
      <c r="M1956" s="92"/>
      <c r="N1956" s="92"/>
      <c r="O1956" s="92"/>
      <c r="P1956" s="92"/>
      <c r="Q1956" s="92"/>
      <c r="R1956" s="92"/>
      <c r="S1956" s="92"/>
      <c r="T1956" s="92"/>
      <c r="U1956" s="92"/>
      <c r="V1956" s="92"/>
      <c r="W1956" s="92"/>
      <c r="X1956" s="92"/>
      <c r="Y1956" s="92"/>
      <c r="Z1956" s="92"/>
    </row>
    <row r="1957" customFormat="false" ht="15" hidden="false" customHeight="false" outlineLevel="0" collapsed="false">
      <c r="B1957" s="92"/>
      <c r="C1957" s="183"/>
      <c r="D1957" s="193"/>
      <c r="E1957" s="186"/>
      <c r="F1957" s="186"/>
      <c r="G1957" s="186"/>
      <c r="H1957" s="186"/>
      <c r="I1957" s="186"/>
      <c r="J1957" s="91"/>
      <c r="K1957" s="91"/>
      <c r="L1957" s="92"/>
      <c r="M1957" s="92"/>
      <c r="N1957" s="92"/>
      <c r="O1957" s="92"/>
      <c r="P1957" s="92"/>
      <c r="Q1957" s="92"/>
      <c r="R1957" s="92"/>
      <c r="S1957" s="92"/>
      <c r="T1957" s="92"/>
      <c r="U1957" s="92"/>
      <c r="V1957" s="92"/>
      <c r="W1957" s="92"/>
      <c r="X1957" s="92"/>
      <c r="Y1957" s="92"/>
      <c r="Z1957" s="92"/>
    </row>
    <row r="1958" customFormat="false" ht="15" hidden="false" customHeight="false" outlineLevel="0" collapsed="false">
      <c r="B1958" s="92"/>
      <c r="C1958" s="183"/>
      <c r="D1958" s="193"/>
      <c r="E1958" s="186"/>
      <c r="F1958" s="186"/>
      <c r="G1958" s="186"/>
      <c r="H1958" s="186"/>
      <c r="I1958" s="186"/>
      <c r="J1958" s="91"/>
      <c r="K1958" s="91"/>
      <c r="L1958" s="92"/>
      <c r="M1958" s="92"/>
      <c r="N1958" s="92"/>
      <c r="O1958" s="92"/>
      <c r="P1958" s="92"/>
      <c r="Q1958" s="92"/>
      <c r="R1958" s="92"/>
      <c r="S1958" s="92"/>
      <c r="T1958" s="92"/>
      <c r="U1958" s="92"/>
      <c r="V1958" s="92"/>
      <c r="W1958" s="92"/>
      <c r="X1958" s="92"/>
      <c r="Y1958" s="92"/>
      <c r="Z1958" s="92"/>
    </row>
    <row r="1959" customFormat="false" ht="15" hidden="false" customHeight="false" outlineLevel="0" collapsed="false">
      <c r="B1959" s="92"/>
      <c r="C1959" s="183"/>
      <c r="D1959" s="193"/>
      <c r="E1959" s="186"/>
      <c r="F1959" s="186"/>
      <c r="G1959" s="186"/>
      <c r="H1959" s="186"/>
      <c r="I1959" s="186"/>
      <c r="J1959" s="91"/>
      <c r="K1959" s="91"/>
      <c r="L1959" s="92"/>
      <c r="M1959" s="92"/>
      <c r="N1959" s="92"/>
      <c r="O1959" s="92"/>
      <c r="P1959" s="92"/>
      <c r="Q1959" s="92"/>
      <c r="R1959" s="92"/>
      <c r="S1959" s="92"/>
      <c r="T1959" s="92"/>
      <c r="U1959" s="92"/>
      <c r="V1959" s="92"/>
      <c r="W1959" s="92"/>
      <c r="X1959" s="92"/>
      <c r="Y1959" s="92"/>
      <c r="Z1959" s="92"/>
    </row>
    <row r="1960" customFormat="false" ht="15" hidden="false" customHeight="false" outlineLevel="0" collapsed="false">
      <c r="B1960" s="92"/>
      <c r="C1960" s="183"/>
      <c r="D1960" s="193"/>
      <c r="E1960" s="186"/>
      <c r="F1960" s="186"/>
      <c r="G1960" s="186"/>
      <c r="H1960" s="186"/>
      <c r="I1960" s="186"/>
      <c r="J1960" s="91"/>
      <c r="K1960" s="91"/>
      <c r="L1960" s="92"/>
      <c r="M1960" s="92"/>
      <c r="N1960" s="92"/>
      <c r="O1960" s="92"/>
      <c r="P1960" s="92"/>
      <c r="Q1960" s="92"/>
      <c r="R1960" s="92"/>
      <c r="S1960" s="92"/>
      <c r="T1960" s="92"/>
      <c r="U1960" s="92"/>
      <c r="V1960" s="92"/>
      <c r="W1960" s="92"/>
      <c r="X1960" s="92"/>
      <c r="Y1960" s="92"/>
      <c r="Z1960" s="92"/>
    </row>
    <row r="1961" customFormat="false" ht="15" hidden="false" customHeight="false" outlineLevel="0" collapsed="false">
      <c r="B1961" s="92"/>
      <c r="C1961" s="183"/>
      <c r="D1961" s="193"/>
      <c r="E1961" s="186"/>
      <c r="F1961" s="186"/>
      <c r="G1961" s="186"/>
      <c r="H1961" s="186"/>
      <c r="I1961" s="186"/>
      <c r="J1961" s="91"/>
      <c r="K1961" s="91"/>
      <c r="L1961" s="92"/>
      <c r="M1961" s="92"/>
      <c r="N1961" s="92"/>
      <c r="O1961" s="92"/>
      <c r="P1961" s="92"/>
      <c r="Q1961" s="92"/>
      <c r="R1961" s="92"/>
      <c r="S1961" s="92"/>
      <c r="T1961" s="92"/>
      <c r="U1961" s="92"/>
      <c r="V1961" s="92"/>
      <c r="W1961" s="92"/>
      <c r="X1961" s="92"/>
      <c r="Y1961" s="92"/>
      <c r="Z1961" s="92"/>
    </row>
    <row r="1962" customFormat="false" ht="15" hidden="false" customHeight="false" outlineLevel="0" collapsed="false">
      <c r="B1962" s="92"/>
      <c r="C1962" s="183"/>
      <c r="D1962" s="193"/>
      <c r="E1962" s="186"/>
      <c r="F1962" s="186"/>
      <c r="G1962" s="186"/>
      <c r="H1962" s="186"/>
      <c r="I1962" s="186"/>
      <c r="J1962" s="91"/>
      <c r="K1962" s="91"/>
      <c r="L1962" s="92"/>
      <c r="M1962" s="92"/>
      <c r="N1962" s="92"/>
      <c r="O1962" s="92"/>
      <c r="P1962" s="92"/>
      <c r="Q1962" s="92"/>
      <c r="R1962" s="92"/>
      <c r="S1962" s="92"/>
      <c r="T1962" s="92"/>
      <c r="U1962" s="92"/>
      <c r="V1962" s="92"/>
      <c r="W1962" s="92"/>
      <c r="X1962" s="92"/>
      <c r="Y1962" s="92"/>
      <c r="Z1962" s="92"/>
    </row>
    <row r="1963" customFormat="false" ht="15" hidden="false" customHeight="false" outlineLevel="0" collapsed="false">
      <c r="B1963" s="92"/>
      <c r="C1963" s="183"/>
      <c r="D1963" s="193"/>
      <c r="E1963" s="186"/>
      <c r="F1963" s="186"/>
      <c r="G1963" s="186"/>
      <c r="H1963" s="186"/>
      <c r="I1963" s="186"/>
      <c r="J1963" s="91"/>
      <c r="K1963" s="91"/>
      <c r="L1963" s="92"/>
      <c r="M1963" s="92"/>
      <c r="N1963" s="92"/>
      <c r="O1963" s="92"/>
      <c r="P1963" s="92"/>
      <c r="Q1963" s="92"/>
      <c r="R1963" s="92"/>
      <c r="S1963" s="92"/>
      <c r="T1963" s="92"/>
      <c r="U1963" s="92"/>
      <c r="V1963" s="92"/>
      <c r="W1963" s="92"/>
      <c r="X1963" s="92"/>
      <c r="Y1963" s="92"/>
      <c r="Z1963" s="92"/>
    </row>
    <row r="1964" customFormat="false" ht="15" hidden="false" customHeight="false" outlineLevel="0" collapsed="false">
      <c r="B1964" s="92"/>
      <c r="C1964" s="183"/>
      <c r="D1964" s="193"/>
      <c r="E1964" s="186"/>
      <c r="F1964" s="186"/>
      <c r="G1964" s="186"/>
      <c r="H1964" s="186"/>
      <c r="I1964" s="186"/>
      <c r="J1964" s="91"/>
      <c r="K1964" s="91"/>
      <c r="L1964" s="92"/>
      <c r="M1964" s="92"/>
      <c r="N1964" s="92"/>
      <c r="O1964" s="92"/>
      <c r="P1964" s="92"/>
      <c r="Q1964" s="92"/>
      <c r="R1964" s="92"/>
      <c r="S1964" s="92"/>
      <c r="T1964" s="92"/>
      <c r="U1964" s="92"/>
      <c r="V1964" s="92"/>
      <c r="W1964" s="92"/>
      <c r="X1964" s="92"/>
      <c r="Y1964" s="92"/>
      <c r="Z1964" s="92"/>
    </row>
    <row r="1965" customFormat="false" ht="15" hidden="false" customHeight="false" outlineLevel="0" collapsed="false">
      <c r="B1965" s="92"/>
      <c r="C1965" s="183"/>
      <c r="D1965" s="193"/>
      <c r="E1965" s="186"/>
      <c r="F1965" s="186"/>
      <c r="G1965" s="186"/>
      <c r="H1965" s="186"/>
      <c r="I1965" s="186"/>
      <c r="J1965" s="91"/>
      <c r="K1965" s="91"/>
      <c r="L1965" s="92"/>
      <c r="M1965" s="92"/>
      <c r="N1965" s="92"/>
      <c r="O1965" s="92"/>
      <c r="P1965" s="92"/>
      <c r="Q1965" s="92"/>
      <c r="R1965" s="92"/>
      <c r="S1965" s="92"/>
      <c r="T1965" s="92"/>
      <c r="U1965" s="92"/>
      <c r="V1965" s="92"/>
      <c r="W1965" s="92"/>
      <c r="X1965" s="92"/>
      <c r="Y1965" s="92"/>
      <c r="Z1965" s="92"/>
    </row>
    <row r="1966" customFormat="false" ht="15" hidden="false" customHeight="false" outlineLevel="0" collapsed="false">
      <c r="B1966" s="92"/>
      <c r="C1966" s="183"/>
      <c r="D1966" s="193"/>
      <c r="E1966" s="186"/>
      <c r="F1966" s="186"/>
      <c r="G1966" s="186"/>
      <c r="H1966" s="186"/>
      <c r="I1966" s="186"/>
      <c r="J1966" s="91"/>
      <c r="K1966" s="91"/>
      <c r="L1966" s="92"/>
      <c r="M1966" s="92"/>
      <c r="N1966" s="92"/>
      <c r="O1966" s="92"/>
      <c r="P1966" s="92"/>
      <c r="Q1966" s="92"/>
      <c r="R1966" s="92"/>
      <c r="S1966" s="92"/>
      <c r="T1966" s="92"/>
      <c r="U1966" s="92"/>
      <c r="V1966" s="92"/>
      <c r="W1966" s="92"/>
      <c r="X1966" s="92"/>
      <c r="Y1966" s="92"/>
      <c r="Z1966" s="92"/>
    </row>
    <row r="1967" customFormat="false" ht="15" hidden="false" customHeight="false" outlineLevel="0" collapsed="false">
      <c r="B1967" s="92"/>
      <c r="C1967" s="183"/>
      <c r="D1967" s="193"/>
      <c r="E1967" s="186"/>
      <c r="F1967" s="186"/>
      <c r="G1967" s="186"/>
      <c r="H1967" s="186"/>
      <c r="I1967" s="186"/>
      <c r="J1967" s="91"/>
      <c r="K1967" s="91"/>
      <c r="L1967" s="92"/>
      <c r="M1967" s="92"/>
      <c r="N1967" s="92"/>
      <c r="O1967" s="92"/>
      <c r="P1967" s="92"/>
      <c r="Q1967" s="92"/>
      <c r="R1967" s="92"/>
      <c r="S1967" s="92"/>
      <c r="T1967" s="92"/>
      <c r="U1967" s="92"/>
      <c r="V1967" s="92"/>
      <c r="W1967" s="92"/>
      <c r="X1967" s="92"/>
      <c r="Y1967" s="92"/>
      <c r="Z1967" s="92"/>
    </row>
    <row r="1968" customFormat="false" ht="15" hidden="false" customHeight="false" outlineLevel="0" collapsed="false">
      <c r="B1968" s="92"/>
      <c r="C1968" s="183"/>
      <c r="D1968" s="193"/>
      <c r="E1968" s="186"/>
      <c r="F1968" s="186"/>
      <c r="G1968" s="186"/>
      <c r="H1968" s="186"/>
      <c r="I1968" s="186"/>
      <c r="J1968" s="91"/>
      <c r="K1968" s="91"/>
      <c r="L1968" s="92"/>
      <c r="M1968" s="92"/>
      <c r="N1968" s="92"/>
      <c r="O1968" s="92"/>
      <c r="P1968" s="92"/>
      <c r="Q1968" s="92"/>
      <c r="R1968" s="92"/>
      <c r="S1968" s="92"/>
      <c r="T1968" s="92"/>
      <c r="U1968" s="92"/>
      <c r="V1968" s="92"/>
      <c r="W1968" s="92"/>
      <c r="X1968" s="92"/>
      <c r="Y1968" s="92"/>
      <c r="Z1968" s="92"/>
    </row>
    <row r="1969" customFormat="false" ht="15" hidden="false" customHeight="false" outlineLevel="0" collapsed="false">
      <c r="B1969" s="92"/>
      <c r="C1969" s="183"/>
      <c r="D1969" s="193"/>
      <c r="E1969" s="186"/>
      <c r="F1969" s="186"/>
      <c r="G1969" s="186"/>
      <c r="H1969" s="186"/>
      <c r="I1969" s="186"/>
      <c r="J1969" s="91"/>
      <c r="K1969" s="91"/>
      <c r="L1969" s="92"/>
      <c r="M1969" s="92"/>
      <c r="N1969" s="92"/>
      <c r="O1969" s="92"/>
      <c r="P1969" s="92"/>
      <c r="Q1969" s="92"/>
      <c r="R1969" s="92"/>
      <c r="S1969" s="92"/>
      <c r="T1969" s="92"/>
      <c r="U1969" s="92"/>
      <c r="V1969" s="92"/>
      <c r="W1969" s="92"/>
      <c r="X1969" s="92"/>
      <c r="Y1969" s="92"/>
      <c r="Z1969" s="92"/>
    </row>
    <row r="1970" customFormat="false" ht="15" hidden="false" customHeight="false" outlineLevel="0" collapsed="false">
      <c r="B1970" s="92"/>
      <c r="C1970" s="183"/>
      <c r="D1970" s="193"/>
      <c r="E1970" s="186"/>
      <c r="F1970" s="186"/>
      <c r="G1970" s="186"/>
      <c r="H1970" s="186"/>
      <c r="I1970" s="186"/>
      <c r="J1970" s="91"/>
      <c r="K1970" s="91"/>
      <c r="L1970" s="92"/>
      <c r="M1970" s="92"/>
      <c r="N1970" s="92"/>
      <c r="O1970" s="92"/>
      <c r="P1970" s="92"/>
      <c r="Q1970" s="92"/>
      <c r="R1970" s="92"/>
      <c r="S1970" s="92"/>
      <c r="T1970" s="92"/>
      <c r="U1970" s="92"/>
      <c r="V1970" s="92"/>
      <c r="W1970" s="92"/>
      <c r="X1970" s="92"/>
      <c r="Y1970" s="92"/>
      <c r="Z1970" s="92"/>
    </row>
    <row r="1971" customFormat="false" ht="15" hidden="false" customHeight="false" outlineLevel="0" collapsed="false">
      <c r="B1971" s="92"/>
      <c r="C1971" s="183"/>
      <c r="D1971" s="193"/>
      <c r="E1971" s="186"/>
      <c r="F1971" s="186"/>
      <c r="G1971" s="186"/>
      <c r="H1971" s="186"/>
      <c r="I1971" s="186"/>
      <c r="J1971" s="91"/>
      <c r="K1971" s="91"/>
      <c r="L1971" s="92"/>
      <c r="M1971" s="92"/>
      <c r="N1971" s="92"/>
      <c r="O1971" s="92"/>
      <c r="P1971" s="92"/>
      <c r="Q1971" s="92"/>
      <c r="R1971" s="92"/>
      <c r="S1971" s="92"/>
      <c r="T1971" s="92"/>
      <c r="U1971" s="92"/>
      <c r="V1971" s="92"/>
      <c r="W1971" s="92"/>
      <c r="X1971" s="92"/>
      <c r="Y1971" s="92"/>
      <c r="Z1971" s="92"/>
    </row>
    <row r="1972" customFormat="false" ht="15" hidden="false" customHeight="false" outlineLevel="0" collapsed="false">
      <c r="B1972" s="92"/>
      <c r="C1972" s="183"/>
      <c r="D1972" s="193"/>
      <c r="E1972" s="186"/>
      <c r="F1972" s="186"/>
      <c r="G1972" s="186"/>
      <c r="H1972" s="186"/>
      <c r="I1972" s="186"/>
      <c r="J1972" s="91"/>
      <c r="K1972" s="91"/>
      <c r="L1972" s="92"/>
      <c r="M1972" s="92"/>
      <c r="N1972" s="92"/>
      <c r="O1972" s="92"/>
      <c r="P1972" s="92"/>
      <c r="Q1972" s="92"/>
      <c r="R1972" s="92"/>
      <c r="S1972" s="92"/>
      <c r="T1972" s="92"/>
      <c r="U1972" s="92"/>
      <c r="V1972" s="92"/>
      <c r="W1972" s="92"/>
      <c r="X1972" s="92"/>
      <c r="Y1972" s="92"/>
      <c r="Z1972" s="92"/>
    </row>
    <row r="1973" customFormat="false" ht="15" hidden="false" customHeight="false" outlineLevel="0" collapsed="false">
      <c r="B1973" s="92"/>
      <c r="C1973" s="183"/>
      <c r="D1973" s="193"/>
      <c r="E1973" s="186"/>
      <c r="F1973" s="186"/>
      <c r="G1973" s="186"/>
      <c r="H1973" s="186"/>
      <c r="I1973" s="186"/>
      <c r="J1973" s="91"/>
      <c r="K1973" s="91"/>
      <c r="L1973" s="92"/>
      <c r="M1973" s="92"/>
      <c r="N1973" s="92"/>
      <c r="O1973" s="92"/>
      <c r="P1973" s="92"/>
      <c r="Q1973" s="92"/>
      <c r="R1973" s="92"/>
      <c r="S1973" s="92"/>
      <c r="T1973" s="92"/>
      <c r="U1973" s="92"/>
      <c r="V1973" s="92"/>
      <c r="W1973" s="92"/>
      <c r="X1973" s="92"/>
      <c r="Y1973" s="92"/>
      <c r="Z1973" s="92"/>
    </row>
    <row r="1974" customFormat="false" ht="15" hidden="false" customHeight="false" outlineLevel="0" collapsed="false">
      <c r="B1974" s="92"/>
      <c r="C1974" s="183"/>
      <c r="D1974" s="193"/>
      <c r="E1974" s="186"/>
      <c r="F1974" s="186"/>
      <c r="G1974" s="186"/>
      <c r="H1974" s="186"/>
      <c r="I1974" s="186"/>
      <c r="J1974" s="91"/>
      <c r="K1974" s="91"/>
      <c r="L1974" s="92"/>
      <c r="M1974" s="92"/>
      <c r="N1974" s="92"/>
      <c r="O1974" s="92"/>
      <c r="P1974" s="92"/>
      <c r="Q1974" s="92"/>
      <c r="R1974" s="92"/>
      <c r="S1974" s="92"/>
      <c r="T1974" s="92"/>
      <c r="U1974" s="92"/>
      <c r="V1974" s="92"/>
      <c r="W1974" s="92"/>
      <c r="X1974" s="92"/>
      <c r="Y1974" s="92"/>
      <c r="Z1974" s="92"/>
    </row>
    <row r="1975" customFormat="false" ht="15" hidden="false" customHeight="false" outlineLevel="0" collapsed="false">
      <c r="B1975" s="92"/>
      <c r="C1975" s="183"/>
      <c r="D1975" s="193"/>
      <c r="E1975" s="186"/>
      <c r="F1975" s="186"/>
      <c r="G1975" s="186"/>
      <c r="H1975" s="186"/>
      <c r="I1975" s="186"/>
      <c r="J1975" s="91"/>
      <c r="K1975" s="91"/>
      <c r="L1975" s="92"/>
      <c r="M1975" s="92"/>
      <c r="N1975" s="92"/>
      <c r="O1975" s="92"/>
      <c r="P1975" s="92"/>
      <c r="Q1975" s="92"/>
      <c r="R1975" s="92"/>
      <c r="S1975" s="92"/>
      <c r="T1975" s="92"/>
      <c r="U1975" s="92"/>
      <c r="V1975" s="92"/>
      <c r="W1975" s="92"/>
      <c r="X1975" s="92"/>
      <c r="Y1975" s="92"/>
      <c r="Z1975" s="92"/>
    </row>
    <row r="1976" customFormat="false" ht="15" hidden="false" customHeight="false" outlineLevel="0" collapsed="false">
      <c r="B1976" s="92"/>
      <c r="C1976" s="183"/>
      <c r="D1976" s="193"/>
      <c r="E1976" s="186"/>
      <c r="F1976" s="186"/>
      <c r="G1976" s="186"/>
      <c r="H1976" s="186"/>
      <c r="I1976" s="186"/>
      <c r="J1976" s="91"/>
      <c r="K1976" s="91"/>
      <c r="L1976" s="92"/>
      <c r="M1976" s="92"/>
      <c r="N1976" s="92"/>
      <c r="O1976" s="92"/>
      <c r="P1976" s="92"/>
      <c r="Q1976" s="92"/>
      <c r="R1976" s="92"/>
      <c r="S1976" s="92"/>
      <c r="T1976" s="92"/>
      <c r="U1976" s="92"/>
      <c r="V1976" s="92"/>
      <c r="W1976" s="92"/>
      <c r="X1976" s="92"/>
      <c r="Y1976" s="92"/>
      <c r="Z1976" s="92"/>
    </row>
    <row r="1977" customFormat="false" ht="15" hidden="false" customHeight="false" outlineLevel="0" collapsed="false">
      <c r="B1977" s="92"/>
      <c r="C1977" s="183"/>
      <c r="D1977" s="193"/>
      <c r="E1977" s="186"/>
      <c r="F1977" s="186"/>
      <c r="G1977" s="186"/>
      <c r="H1977" s="186"/>
      <c r="I1977" s="186"/>
      <c r="J1977" s="91"/>
      <c r="K1977" s="91"/>
      <c r="L1977" s="92"/>
      <c r="M1977" s="92"/>
      <c r="N1977" s="92"/>
      <c r="O1977" s="92"/>
      <c r="P1977" s="92"/>
      <c r="Q1977" s="92"/>
      <c r="R1977" s="92"/>
      <c r="S1977" s="92"/>
      <c r="T1977" s="92"/>
      <c r="U1977" s="92"/>
      <c r="V1977" s="92"/>
      <c r="W1977" s="92"/>
      <c r="X1977" s="92"/>
      <c r="Y1977" s="92"/>
      <c r="Z1977" s="92"/>
    </row>
    <row r="1978" customFormat="false" ht="15" hidden="false" customHeight="false" outlineLevel="0" collapsed="false">
      <c r="B1978" s="92"/>
      <c r="C1978" s="183"/>
      <c r="D1978" s="193"/>
      <c r="E1978" s="186"/>
      <c r="F1978" s="186"/>
      <c r="G1978" s="186"/>
      <c r="H1978" s="186"/>
      <c r="I1978" s="186"/>
      <c r="J1978" s="91"/>
      <c r="K1978" s="91"/>
      <c r="L1978" s="92"/>
      <c r="M1978" s="92"/>
      <c r="N1978" s="92"/>
      <c r="O1978" s="92"/>
      <c r="P1978" s="92"/>
      <c r="Q1978" s="92"/>
      <c r="R1978" s="92"/>
      <c r="S1978" s="92"/>
      <c r="T1978" s="92"/>
      <c r="U1978" s="92"/>
      <c r="V1978" s="92"/>
      <c r="W1978" s="92"/>
      <c r="X1978" s="92"/>
      <c r="Y1978" s="92"/>
      <c r="Z1978" s="92"/>
    </row>
    <row r="1979" customFormat="false" ht="15" hidden="false" customHeight="false" outlineLevel="0" collapsed="false">
      <c r="B1979" s="92"/>
      <c r="C1979" s="183"/>
      <c r="D1979" s="193"/>
      <c r="E1979" s="186"/>
      <c r="F1979" s="186"/>
      <c r="G1979" s="186"/>
      <c r="H1979" s="186"/>
      <c r="I1979" s="186"/>
      <c r="J1979" s="91"/>
      <c r="K1979" s="91"/>
      <c r="L1979" s="92"/>
      <c r="M1979" s="92"/>
      <c r="N1979" s="92"/>
      <c r="O1979" s="92"/>
      <c r="P1979" s="92"/>
      <c r="Q1979" s="92"/>
      <c r="R1979" s="92"/>
      <c r="S1979" s="92"/>
      <c r="T1979" s="92"/>
      <c r="U1979" s="92"/>
      <c r="V1979" s="92"/>
      <c r="W1979" s="92"/>
      <c r="X1979" s="92"/>
      <c r="Y1979" s="92"/>
      <c r="Z1979" s="92"/>
    </row>
    <row r="1980" customFormat="false" ht="15" hidden="false" customHeight="false" outlineLevel="0" collapsed="false">
      <c r="B1980" s="92"/>
      <c r="C1980" s="183"/>
      <c r="D1980" s="193"/>
      <c r="E1980" s="186"/>
      <c r="F1980" s="186"/>
      <c r="G1980" s="186"/>
      <c r="H1980" s="186"/>
      <c r="I1980" s="186"/>
      <c r="J1980" s="91"/>
      <c r="K1980" s="91"/>
      <c r="L1980" s="92"/>
      <c r="M1980" s="92"/>
      <c r="N1980" s="92"/>
      <c r="O1980" s="92"/>
      <c r="P1980" s="92"/>
      <c r="Q1980" s="92"/>
      <c r="R1980" s="92"/>
      <c r="S1980" s="92"/>
      <c r="T1980" s="92"/>
      <c r="U1980" s="92"/>
      <c r="V1980" s="92"/>
      <c r="W1980" s="92"/>
      <c r="X1980" s="92"/>
      <c r="Y1980" s="92"/>
      <c r="Z1980" s="92"/>
    </row>
    <row r="1981" customFormat="false" ht="15" hidden="false" customHeight="false" outlineLevel="0" collapsed="false">
      <c r="B1981" s="92"/>
      <c r="C1981" s="183"/>
      <c r="D1981" s="193"/>
      <c r="E1981" s="186"/>
      <c r="F1981" s="186"/>
      <c r="G1981" s="186"/>
      <c r="H1981" s="186"/>
      <c r="I1981" s="186"/>
      <c r="J1981" s="91"/>
      <c r="K1981" s="91"/>
      <c r="L1981" s="92"/>
      <c r="M1981" s="92"/>
      <c r="N1981" s="92"/>
      <c r="O1981" s="92"/>
      <c r="P1981" s="92"/>
      <c r="Q1981" s="92"/>
      <c r="R1981" s="92"/>
      <c r="S1981" s="92"/>
      <c r="T1981" s="92"/>
      <c r="U1981" s="92"/>
      <c r="V1981" s="92"/>
      <c r="W1981" s="92"/>
      <c r="X1981" s="92"/>
      <c r="Y1981" s="92"/>
      <c r="Z1981" s="92"/>
    </row>
    <row r="1982" customFormat="false" ht="15" hidden="false" customHeight="false" outlineLevel="0" collapsed="false">
      <c r="B1982" s="92"/>
      <c r="C1982" s="183"/>
      <c r="D1982" s="193"/>
      <c r="E1982" s="186"/>
      <c r="F1982" s="186"/>
      <c r="G1982" s="186"/>
      <c r="H1982" s="186"/>
      <c r="I1982" s="186"/>
      <c r="J1982" s="91"/>
      <c r="K1982" s="91"/>
      <c r="L1982" s="92"/>
      <c r="M1982" s="92"/>
      <c r="N1982" s="92"/>
      <c r="O1982" s="92"/>
      <c r="P1982" s="92"/>
      <c r="Q1982" s="92"/>
      <c r="R1982" s="92"/>
      <c r="S1982" s="92"/>
      <c r="T1982" s="92"/>
      <c r="U1982" s="92"/>
      <c r="V1982" s="92"/>
      <c r="W1982" s="92"/>
      <c r="X1982" s="92"/>
      <c r="Y1982" s="92"/>
      <c r="Z1982" s="92"/>
    </row>
    <row r="1983" customFormat="false" ht="15" hidden="false" customHeight="false" outlineLevel="0" collapsed="false">
      <c r="B1983" s="92"/>
      <c r="C1983" s="183"/>
      <c r="D1983" s="193"/>
      <c r="E1983" s="186"/>
      <c r="F1983" s="186"/>
      <c r="G1983" s="186"/>
      <c r="H1983" s="186"/>
      <c r="I1983" s="186"/>
      <c r="J1983" s="91"/>
      <c r="K1983" s="91"/>
      <c r="L1983" s="92"/>
      <c r="M1983" s="92"/>
      <c r="N1983" s="92"/>
      <c r="O1983" s="92"/>
      <c r="P1983" s="92"/>
      <c r="Q1983" s="92"/>
      <c r="R1983" s="92"/>
      <c r="S1983" s="92"/>
      <c r="T1983" s="92"/>
      <c r="U1983" s="92"/>
      <c r="V1983" s="92"/>
      <c r="W1983" s="92"/>
      <c r="X1983" s="92"/>
      <c r="Y1983" s="92"/>
      <c r="Z1983" s="92"/>
    </row>
    <row r="1984" customFormat="false" ht="15" hidden="false" customHeight="false" outlineLevel="0" collapsed="false">
      <c r="B1984" s="92"/>
      <c r="C1984" s="183"/>
      <c r="D1984" s="193"/>
      <c r="E1984" s="186"/>
      <c r="F1984" s="186"/>
      <c r="G1984" s="186"/>
      <c r="H1984" s="186"/>
      <c r="I1984" s="186"/>
      <c r="J1984" s="91"/>
      <c r="K1984" s="91"/>
      <c r="L1984" s="92"/>
      <c r="M1984" s="92"/>
      <c r="N1984" s="92"/>
      <c r="O1984" s="92"/>
      <c r="P1984" s="92"/>
      <c r="Q1984" s="92"/>
      <c r="R1984" s="92"/>
      <c r="S1984" s="92"/>
      <c r="T1984" s="92"/>
      <c r="U1984" s="92"/>
      <c r="V1984" s="92"/>
      <c r="W1984" s="92"/>
      <c r="X1984" s="92"/>
      <c r="Y1984" s="92"/>
      <c r="Z1984" s="92"/>
    </row>
    <row r="1985" customFormat="false" ht="15" hidden="false" customHeight="false" outlineLevel="0" collapsed="false">
      <c r="B1985" s="92"/>
      <c r="C1985" s="183"/>
      <c r="D1985" s="193"/>
      <c r="E1985" s="186"/>
      <c r="F1985" s="186"/>
      <c r="G1985" s="186"/>
      <c r="H1985" s="186"/>
      <c r="I1985" s="186"/>
      <c r="J1985" s="91"/>
      <c r="K1985" s="91"/>
      <c r="L1985" s="92"/>
      <c r="M1985" s="92"/>
      <c r="N1985" s="92"/>
      <c r="O1985" s="92"/>
      <c r="P1985" s="92"/>
      <c r="Q1985" s="92"/>
      <c r="R1985" s="92"/>
      <c r="S1985" s="92"/>
      <c r="T1985" s="92"/>
      <c r="U1985" s="92"/>
      <c r="V1985" s="92"/>
      <c r="W1985" s="92"/>
      <c r="X1985" s="92"/>
      <c r="Y1985" s="92"/>
      <c r="Z1985" s="92"/>
    </row>
    <row r="1986" customFormat="false" ht="15" hidden="false" customHeight="false" outlineLevel="0" collapsed="false">
      <c r="B1986" s="92"/>
      <c r="C1986" s="183"/>
      <c r="D1986" s="193"/>
      <c r="E1986" s="186"/>
      <c r="F1986" s="186"/>
      <c r="G1986" s="186"/>
      <c r="H1986" s="186"/>
      <c r="I1986" s="186"/>
      <c r="J1986" s="91"/>
      <c r="K1986" s="91"/>
      <c r="L1986" s="92"/>
      <c r="M1986" s="92"/>
      <c r="N1986" s="92"/>
      <c r="O1986" s="92"/>
      <c r="P1986" s="92"/>
      <c r="Q1986" s="92"/>
      <c r="R1986" s="92"/>
      <c r="S1986" s="92"/>
      <c r="T1986" s="92"/>
      <c r="U1986" s="92"/>
      <c r="V1986" s="92"/>
      <c r="W1986" s="92"/>
      <c r="X1986" s="92"/>
      <c r="Y1986" s="92"/>
      <c r="Z1986" s="92"/>
    </row>
    <row r="1987" customFormat="false" ht="15" hidden="false" customHeight="false" outlineLevel="0" collapsed="false">
      <c r="B1987" s="92"/>
      <c r="C1987" s="183"/>
      <c r="D1987" s="193"/>
      <c r="E1987" s="186"/>
      <c r="F1987" s="186"/>
      <c r="G1987" s="186"/>
      <c r="H1987" s="186"/>
      <c r="I1987" s="186"/>
      <c r="J1987" s="91"/>
      <c r="K1987" s="91"/>
      <c r="L1987" s="92"/>
      <c r="M1987" s="92"/>
      <c r="N1987" s="92"/>
      <c r="O1987" s="92"/>
      <c r="P1987" s="92"/>
      <c r="Q1987" s="92"/>
      <c r="R1987" s="92"/>
      <c r="S1987" s="92"/>
      <c r="T1987" s="92"/>
      <c r="U1987" s="92"/>
      <c r="V1987" s="92"/>
      <c r="W1987" s="92"/>
      <c r="X1987" s="92"/>
      <c r="Y1987" s="92"/>
      <c r="Z1987" s="92"/>
    </row>
    <row r="1988" customFormat="false" ht="15" hidden="false" customHeight="false" outlineLevel="0" collapsed="false">
      <c r="B1988" s="92"/>
      <c r="C1988" s="183"/>
      <c r="D1988" s="193"/>
      <c r="E1988" s="186"/>
      <c r="F1988" s="186"/>
      <c r="G1988" s="186"/>
      <c r="H1988" s="186"/>
      <c r="I1988" s="186"/>
      <c r="J1988" s="91"/>
      <c r="K1988" s="91"/>
      <c r="L1988" s="92"/>
      <c r="M1988" s="92"/>
      <c r="N1988" s="92"/>
      <c r="O1988" s="92"/>
      <c r="P1988" s="92"/>
      <c r="Q1988" s="92"/>
      <c r="R1988" s="92"/>
      <c r="S1988" s="92"/>
      <c r="T1988" s="92"/>
      <c r="U1988" s="92"/>
      <c r="V1988" s="92"/>
      <c r="W1988" s="92"/>
      <c r="X1988" s="92"/>
      <c r="Y1988" s="92"/>
      <c r="Z1988" s="92"/>
    </row>
    <row r="1989" customFormat="false" ht="15" hidden="false" customHeight="false" outlineLevel="0" collapsed="false">
      <c r="B1989" s="92"/>
      <c r="C1989" s="183"/>
      <c r="D1989" s="193"/>
      <c r="E1989" s="186"/>
      <c r="F1989" s="186"/>
      <c r="G1989" s="186"/>
      <c r="H1989" s="186"/>
      <c r="I1989" s="186"/>
      <c r="J1989" s="91"/>
      <c r="K1989" s="91"/>
      <c r="L1989" s="92"/>
      <c r="M1989" s="92"/>
      <c r="N1989" s="92"/>
      <c r="O1989" s="92"/>
      <c r="P1989" s="92"/>
      <c r="Q1989" s="92"/>
      <c r="R1989" s="92"/>
      <c r="S1989" s="92"/>
      <c r="T1989" s="92"/>
      <c r="U1989" s="92"/>
      <c r="V1989" s="92"/>
      <c r="W1989" s="92"/>
      <c r="X1989" s="92"/>
      <c r="Y1989" s="92"/>
      <c r="Z1989" s="92"/>
    </row>
    <row r="1990" customFormat="false" ht="15" hidden="false" customHeight="false" outlineLevel="0" collapsed="false">
      <c r="B1990" s="92"/>
      <c r="C1990" s="183"/>
      <c r="D1990" s="193"/>
      <c r="E1990" s="186"/>
      <c r="F1990" s="186"/>
      <c r="G1990" s="186"/>
      <c r="H1990" s="186"/>
      <c r="I1990" s="186"/>
      <c r="J1990" s="91"/>
      <c r="K1990" s="91"/>
      <c r="L1990" s="92"/>
      <c r="M1990" s="92"/>
      <c r="N1990" s="92"/>
      <c r="O1990" s="92"/>
      <c r="P1990" s="92"/>
      <c r="Q1990" s="92"/>
      <c r="R1990" s="92"/>
      <c r="S1990" s="92"/>
      <c r="T1990" s="92"/>
      <c r="U1990" s="92"/>
      <c r="V1990" s="92"/>
      <c r="W1990" s="92"/>
      <c r="X1990" s="92"/>
      <c r="Y1990" s="92"/>
      <c r="Z1990" s="92"/>
    </row>
    <row r="1991" customFormat="false" ht="15" hidden="false" customHeight="false" outlineLevel="0" collapsed="false">
      <c r="B1991" s="92"/>
      <c r="C1991" s="183"/>
      <c r="D1991" s="193"/>
      <c r="E1991" s="186"/>
      <c r="F1991" s="186"/>
      <c r="G1991" s="186"/>
      <c r="H1991" s="186"/>
      <c r="I1991" s="186"/>
      <c r="J1991" s="91"/>
      <c r="K1991" s="91"/>
      <c r="L1991" s="92"/>
      <c r="M1991" s="92"/>
      <c r="N1991" s="92"/>
      <c r="O1991" s="92"/>
      <c r="P1991" s="92"/>
      <c r="Q1991" s="92"/>
      <c r="R1991" s="92"/>
      <c r="S1991" s="92"/>
      <c r="T1991" s="92"/>
      <c r="U1991" s="92"/>
      <c r="V1991" s="92"/>
      <c r="W1991" s="92"/>
      <c r="X1991" s="92"/>
      <c r="Y1991" s="92"/>
      <c r="Z1991" s="92"/>
    </row>
    <row r="1992" customFormat="false" ht="15" hidden="false" customHeight="false" outlineLevel="0" collapsed="false">
      <c r="B1992" s="92"/>
      <c r="C1992" s="183"/>
      <c r="D1992" s="193"/>
      <c r="E1992" s="186"/>
      <c r="F1992" s="186"/>
      <c r="G1992" s="186"/>
      <c r="H1992" s="186"/>
      <c r="I1992" s="186"/>
      <c r="J1992" s="91"/>
      <c r="K1992" s="91"/>
      <c r="L1992" s="92"/>
      <c r="M1992" s="92"/>
      <c r="N1992" s="92"/>
      <c r="O1992" s="92"/>
      <c r="P1992" s="92"/>
      <c r="Q1992" s="92"/>
      <c r="R1992" s="92"/>
      <c r="S1992" s="92"/>
      <c r="T1992" s="92"/>
      <c r="U1992" s="92"/>
      <c r="V1992" s="92"/>
      <c r="W1992" s="92"/>
      <c r="X1992" s="92"/>
      <c r="Y1992" s="92"/>
      <c r="Z1992" s="92"/>
    </row>
    <row r="1993" customFormat="false" ht="15" hidden="false" customHeight="false" outlineLevel="0" collapsed="false">
      <c r="B1993" s="92"/>
      <c r="C1993" s="183"/>
      <c r="D1993" s="193"/>
      <c r="E1993" s="186"/>
      <c r="F1993" s="186"/>
      <c r="G1993" s="186"/>
      <c r="H1993" s="186"/>
      <c r="I1993" s="186"/>
      <c r="J1993" s="91"/>
      <c r="K1993" s="91"/>
      <c r="L1993" s="92"/>
      <c r="M1993" s="92"/>
      <c r="N1993" s="92"/>
      <c r="O1993" s="92"/>
      <c r="P1993" s="92"/>
      <c r="Q1993" s="92"/>
      <c r="R1993" s="92"/>
      <c r="S1993" s="92"/>
      <c r="T1993" s="92"/>
      <c r="U1993" s="92"/>
      <c r="V1993" s="92"/>
      <c r="W1993" s="92"/>
      <c r="X1993" s="92"/>
      <c r="Y1993" s="92"/>
      <c r="Z1993" s="92"/>
    </row>
    <row r="1994" customFormat="false" ht="15" hidden="false" customHeight="false" outlineLevel="0" collapsed="false">
      <c r="B1994" s="92"/>
      <c r="C1994" s="183"/>
      <c r="D1994" s="193"/>
      <c r="E1994" s="186"/>
      <c r="F1994" s="186"/>
      <c r="G1994" s="186"/>
      <c r="H1994" s="186"/>
      <c r="I1994" s="186"/>
      <c r="J1994" s="91"/>
      <c r="K1994" s="91"/>
      <c r="L1994" s="92"/>
      <c r="M1994" s="92"/>
      <c r="N1994" s="92"/>
      <c r="O1994" s="92"/>
      <c r="P1994" s="92"/>
      <c r="Q1994" s="92"/>
      <c r="R1994" s="92"/>
      <c r="S1994" s="92"/>
      <c r="T1994" s="92"/>
      <c r="U1994" s="92"/>
      <c r="V1994" s="92"/>
      <c r="W1994" s="92"/>
      <c r="X1994" s="92"/>
      <c r="Y1994" s="92"/>
      <c r="Z1994" s="92"/>
    </row>
    <row r="1995" customFormat="false" ht="15" hidden="false" customHeight="false" outlineLevel="0" collapsed="false">
      <c r="B1995" s="92"/>
      <c r="C1995" s="183"/>
      <c r="D1995" s="193"/>
      <c r="E1995" s="186"/>
      <c r="F1995" s="186"/>
      <c r="G1995" s="186"/>
      <c r="H1995" s="186"/>
      <c r="I1995" s="186"/>
      <c r="J1995" s="91"/>
      <c r="K1995" s="91"/>
      <c r="L1995" s="92"/>
      <c r="M1995" s="92"/>
      <c r="N1995" s="92"/>
      <c r="O1995" s="92"/>
      <c r="P1995" s="92"/>
      <c r="Q1995" s="92"/>
      <c r="R1995" s="92"/>
      <c r="S1995" s="92"/>
      <c r="T1995" s="92"/>
      <c r="U1995" s="92"/>
      <c r="V1995" s="92"/>
      <c r="W1995" s="92"/>
      <c r="X1995" s="92"/>
      <c r="Y1995" s="92"/>
      <c r="Z1995" s="92"/>
    </row>
    <row r="1996" customFormat="false" ht="15" hidden="false" customHeight="false" outlineLevel="0" collapsed="false">
      <c r="B1996" s="92"/>
      <c r="C1996" s="183"/>
      <c r="D1996" s="193"/>
      <c r="E1996" s="186"/>
      <c r="F1996" s="186"/>
      <c r="G1996" s="186"/>
      <c r="H1996" s="186"/>
      <c r="I1996" s="186"/>
      <c r="J1996" s="91"/>
      <c r="K1996" s="91"/>
      <c r="L1996" s="92"/>
      <c r="M1996" s="92"/>
      <c r="N1996" s="92"/>
      <c r="O1996" s="92"/>
      <c r="P1996" s="92"/>
      <c r="Q1996" s="92"/>
      <c r="R1996" s="92"/>
      <c r="S1996" s="92"/>
      <c r="T1996" s="92"/>
      <c r="U1996" s="92"/>
      <c r="V1996" s="92"/>
      <c r="W1996" s="92"/>
      <c r="X1996" s="92"/>
      <c r="Y1996" s="92"/>
      <c r="Z1996" s="92"/>
    </row>
    <row r="1997" customFormat="false" ht="15" hidden="false" customHeight="false" outlineLevel="0" collapsed="false">
      <c r="B1997" s="92"/>
      <c r="C1997" s="183"/>
      <c r="D1997" s="193"/>
      <c r="E1997" s="186"/>
      <c r="F1997" s="186"/>
      <c r="G1997" s="186"/>
      <c r="H1997" s="186"/>
      <c r="I1997" s="186"/>
      <c r="J1997" s="91"/>
      <c r="K1997" s="91"/>
      <c r="L1997" s="92"/>
      <c r="M1997" s="92"/>
      <c r="N1997" s="92"/>
      <c r="O1997" s="92"/>
      <c r="P1997" s="92"/>
      <c r="Q1997" s="92"/>
      <c r="R1997" s="92"/>
      <c r="S1997" s="92"/>
      <c r="T1997" s="92"/>
      <c r="U1997" s="92"/>
      <c r="V1997" s="92"/>
      <c r="W1997" s="92"/>
      <c r="X1997" s="92"/>
      <c r="Y1997" s="92"/>
      <c r="Z1997" s="92"/>
    </row>
    <row r="1998" customFormat="false" ht="15" hidden="false" customHeight="false" outlineLevel="0" collapsed="false">
      <c r="B1998" s="92"/>
      <c r="C1998" s="183"/>
      <c r="D1998" s="193"/>
      <c r="E1998" s="186"/>
      <c r="F1998" s="186"/>
      <c r="G1998" s="186"/>
      <c r="H1998" s="186"/>
      <c r="I1998" s="186"/>
      <c r="J1998" s="91"/>
      <c r="K1998" s="91"/>
      <c r="L1998" s="92"/>
      <c r="M1998" s="92"/>
      <c r="N1998" s="92"/>
      <c r="O1998" s="92"/>
      <c r="P1998" s="92"/>
      <c r="Q1998" s="92"/>
      <c r="R1998" s="92"/>
      <c r="S1998" s="92"/>
      <c r="T1998" s="92"/>
      <c r="U1998" s="92"/>
      <c r="V1998" s="92"/>
      <c r="W1998" s="92"/>
      <c r="X1998" s="92"/>
      <c r="Y1998" s="92"/>
      <c r="Z1998" s="92"/>
    </row>
    <row r="1999" customFormat="false" ht="15" hidden="false" customHeight="false" outlineLevel="0" collapsed="false">
      <c r="B1999" s="92"/>
      <c r="C1999" s="183"/>
      <c r="D1999" s="193"/>
      <c r="E1999" s="186"/>
      <c r="F1999" s="186"/>
      <c r="G1999" s="186"/>
      <c r="H1999" s="186"/>
      <c r="I1999" s="186"/>
      <c r="J1999" s="91"/>
      <c r="K1999" s="91"/>
      <c r="L1999" s="92"/>
      <c r="M1999" s="92"/>
      <c r="N1999" s="92"/>
      <c r="O1999" s="92"/>
      <c r="P1999" s="92"/>
      <c r="Q1999" s="92"/>
      <c r="R1999" s="92"/>
      <c r="S1999" s="92"/>
      <c r="T1999" s="92"/>
      <c r="U1999" s="92"/>
      <c r="V1999" s="92"/>
      <c r="W1999" s="92"/>
      <c r="X1999" s="92"/>
      <c r="Y1999" s="92"/>
      <c r="Z1999" s="92"/>
    </row>
    <row r="2000" customFormat="false" ht="15" hidden="false" customHeight="false" outlineLevel="0" collapsed="false">
      <c r="B2000" s="92"/>
      <c r="C2000" s="183"/>
      <c r="D2000" s="193"/>
      <c r="E2000" s="186"/>
      <c r="F2000" s="186"/>
      <c r="G2000" s="186"/>
      <c r="H2000" s="186"/>
      <c r="I2000" s="186"/>
      <c r="J2000" s="91"/>
      <c r="K2000" s="91"/>
      <c r="L2000" s="92"/>
      <c r="M2000" s="92"/>
      <c r="N2000" s="92"/>
      <c r="O2000" s="92"/>
      <c r="P2000" s="92"/>
      <c r="Q2000" s="92"/>
      <c r="R2000" s="92"/>
      <c r="S2000" s="92"/>
      <c r="T2000" s="92"/>
      <c r="U2000" s="92"/>
      <c r="V2000" s="92"/>
      <c r="W2000" s="92"/>
      <c r="X2000" s="92"/>
      <c r="Y2000" s="92"/>
      <c r="Z2000" s="92"/>
    </row>
  </sheetData>
  <sheetProtection sheet="true" password="9480" formatCells="false" deleteRows="false" selectLockedCells="true" sort="false" autoFilter="false"/>
  <autoFilter ref="J5:K1000"/>
  <mergeCells count="2">
    <mergeCell ref="B1:J3"/>
    <mergeCell ref="B4:J4"/>
  </mergeCells>
  <dataValidations count="4">
    <dataValidation allowBlank="true" error="Please enter a valid amount" errorStyle="stop" errorTitle="ERROR" operator="between" showDropDown="false" showErrorMessage="true" showInputMessage="false" sqref="E7:E1000 I7:I1000" type="decimal">
      <formula1>0</formula1>
      <formula2>9999999999999.99</formula2>
    </dataValidation>
    <dataValidation allowBlank="true" errorStyle="stop" operator="between" showDropDown="false" showErrorMessage="true" showInputMessage="false" sqref="B7:B100" type="list">
      <formula1>pos</formula1>
      <formula2>0</formula2>
    </dataValidation>
    <dataValidation allowBlank="true" errorStyle="stop" operator="between" showDropDown="false" showErrorMessage="true" showInputMessage="false" sqref="D7:D100" type="list">
      <formula1>rt</formula1>
      <formula2>0</formula2>
    </dataValidation>
    <dataValidation allowBlank="true" errorStyle="stop" operator="between" showDropDown="false" showErrorMessage="true" showInputMessage="false" sqref="C7:C100" type="list">
      <formula1>sply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4"/>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S14" activeCellId="0" sqref="S14"/>
    </sheetView>
  </sheetViews>
  <sheetFormatPr defaultColWidth="9.13671875" defaultRowHeight="15" zeroHeight="false" outlineLevelRow="0" outlineLevelCol="0"/>
  <cols>
    <col collapsed="false" customWidth="true" hidden="false" outlineLevel="0" max="1" min="1" style="194" width="1.7"/>
    <col collapsed="false" customWidth="true" hidden="false" outlineLevel="0" max="2" min="2" style="194" width="10.71"/>
    <col collapsed="false" customWidth="true" hidden="false" outlineLevel="0" max="3" min="3" style="195" width="12.99"/>
    <col collapsed="false" customWidth="true" hidden="false" outlineLevel="0" max="4" min="4" style="196" width="1.7"/>
    <col collapsed="false" customWidth="true" hidden="false" outlineLevel="0" max="5" min="5" style="155" width="4.99"/>
    <col collapsed="false" customWidth="true" hidden="false" outlineLevel="0" max="6" min="6" style="195" width="16.28"/>
    <col collapsed="false" customWidth="true" hidden="false" outlineLevel="0" max="7" min="7" style="196" width="1.7"/>
    <col collapsed="false" customWidth="true" hidden="false" outlineLevel="0" max="8" min="8" style="195" width="6.56"/>
    <col collapsed="false" customWidth="true" hidden="false" outlineLevel="0" max="9" min="9" style="196" width="1.7"/>
    <col collapsed="false" customWidth="true" hidden="false" outlineLevel="0" max="10" min="10" style="197" width="6.13"/>
    <col collapsed="false" customWidth="true" hidden="false" outlineLevel="0" max="11" min="11" style="155" width="30.7"/>
    <col collapsed="false" customWidth="true" hidden="false" outlineLevel="0" max="12" min="12" style="196" width="1.7"/>
    <col collapsed="false" customWidth="true" hidden="false" outlineLevel="0" max="13" min="13" style="195" width="6.28"/>
    <col collapsed="false" customWidth="true" hidden="false" outlineLevel="0" max="14" min="14" style="195" width="11.99"/>
    <col collapsed="false" customWidth="true" hidden="false" outlineLevel="0" max="15" min="15" style="196" width="1.7"/>
    <col collapsed="false" customWidth="true" hidden="false" outlineLevel="0" max="16" min="16" style="197" width="12.7"/>
    <col collapsed="false" customWidth="true" hidden="false" outlineLevel="0" max="17" min="17" style="195" width="35.99"/>
    <col collapsed="false" customWidth="true" hidden="false" outlineLevel="0" max="18" min="18" style="196" width="1.7"/>
    <col collapsed="false" customWidth="true" hidden="false" outlineLevel="0" max="19" min="19" style="0" width="8.96"/>
    <col collapsed="false" customWidth="true" hidden="false" outlineLevel="0" max="20" min="20" style="195" width="10.56"/>
    <col collapsed="false" customWidth="true" hidden="false" outlineLevel="0" max="21" min="21" style="196" width="1.7"/>
    <col collapsed="false" customWidth="true" hidden="false" outlineLevel="0" max="22" min="22" style="196" width="7.7"/>
    <col collapsed="false" customWidth="true" hidden="false" outlineLevel="0" max="23" min="23" style="195" width="8.28"/>
    <col collapsed="false" customWidth="true" hidden="false" outlineLevel="0" max="24" min="24" style="196" width="1.7"/>
    <col collapsed="false" customWidth="true" hidden="false" outlineLevel="0" max="25" min="25" style="155" width="14.99"/>
    <col collapsed="false" customWidth="true" hidden="false" outlineLevel="0" max="26" min="26" style="196" width="1.7"/>
    <col collapsed="false" customWidth="false" hidden="false" outlineLevel="0" max="28" min="27" style="155" width="9.14"/>
    <col collapsed="false" customWidth="true" hidden="false" outlineLevel="0" max="29" min="29" style="155" width="1.7"/>
    <col collapsed="false" customWidth="false" hidden="false" outlineLevel="0" max="30" min="30" style="155" width="9.14"/>
    <col collapsed="false" customWidth="true" hidden="false" outlineLevel="0" max="31" min="31" style="196" width="1.7"/>
    <col collapsed="false" customWidth="false" hidden="false" outlineLevel="0" max="32" min="32" style="155" width="9.14"/>
    <col collapsed="false" customWidth="true" hidden="false" outlineLevel="0" max="33" min="33" style="196" width="1.7"/>
    <col collapsed="false" customWidth="false" hidden="false" outlineLevel="0" max="257" min="34" style="155" width="9.14"/>
  </cols>
  <sheetData>
    <row r="1" customFormat="false" ht="33.75" hidden="false" customHeight="false" outlineLevel="0" collapsed="false">
      <c r="A1" s="196"/>
      <c r="B1" s="198" t="s">
        <v>190</v>
      </c>
      <c r="C1" s="198" t="s">
        <v>191</v>
      </c>
      <c r="D1" s="199"/>
      <c r="E1" s="200" t="s">
        <v>192</v>
      </c>
      <c r="F1" s="201" t="s">
        <v>192</v>
      </c>
      <c r="G1" s="202"/>
      <c r="H1" s="201" t="s">
        <v>193</v>
      </c>
      <c r="I1" s="202"/>
      <c r="J1" s="201" t="s">
        <v>194</v>
      </c>
      <c r="K1" s="201" t="s">
        <v>195</v>
      </c>
      <c r="L1" s="202"/>
      <c r="M1" s="201" t="s">
        <v>196</v>
      </c>
      <c r="N1" s="201" t="s">
        <v>197</v>
      </c>
      <c r="O1" s="202"/>
      <c r="P1" s="201" t="s">
        <v>198</v>
      </c>
      <c r="Q1" s="198" t="s">
        <v>199</v>
      </c>
      <c r="R1" s="203"/>
      <c r="S1" s="201" t="s">
        <v>200</v>
      </c>
      <c r="T1" s="201" t="s">
        <v>201</v>
      </c>
      <c r="U1" s="202"/>
      <c r="V1" s="201" t="s">
        <v>202</v>
      </c>
      <c r="W1" s="201" t="s">
        <v>202</v>
      </c>
      <c r="X1" s="202"/>
      <c r="Y1" s="201" t="s">
        <v>203</v>
      </c>
      <c r="Z1" s="202"/>
      <c r="AA1" s="201" t="s">
        <v>204</v>
      </c>
      <c r="AB1" s="198" t="s">
        <v>205</v>
      </c>
      <c r="AC1" s="204"/>
      <c r="AD1" s="198" t="s">
        <v>206</v>
      </c>
      <c r="AE1" s="202"/>
      <c r="AF1" s="201" t="s">
        <v>197</v>
      </c>
      <c r="AG1" s="202"/>
    </row>
    <row r="2" customFormat="false" ht="15" hidden="false" customHeight="false" outlineLevel="0" collapsed="false">
      <c r="A2" s="196"/>
      <c r="B2" s="205" t="s">
        <v>207</v>
      </c>
      <c r="C2" s="205" t="s">
        <v>208</v>
      </c>
      <c r="D2" s="206"/>
      <c r="E2" s="207" t="s">
        <v>209</v>
      </c>
      <c r="F2" s="205" t="s">
        <v>210</v>
      </c>
      <c r="G2" s="206"/>
      <c r="H2" s="208" t="s">
        <v>211</v>
      </c>
      <c r="I2" s="209"/>
      <c r="J2" s="210" t="s">
        <v>212</v>
      </c>
      <c r="K2" s="211" t="s">
        <v>213</v>
      </c>
      <c r="L2" s="212"/>
      <c r="M2" s="211" t="s">
        <v>214</v>
      </c>
      <c r="N2" s="213" t="s">
        <v>215</v>
      </c>
      <c r="O2" s="214"/>
      <c r="P2" s="215" t="s">
        <v>216</v>
      </c>
      <c r="Q2" s="216" t="s">
        <v>217</v>
      </c>
      <c r="R2" s="203"/>
      <c r="S2" s="217" t="s">
        <v>218</v>
      </c>
      <c r="T2" s="217" t="s">
        <v>219</v>
      </c>
      <c r="U2" s="214"/>
      <c r="V2" s="217" t="s">
        <v>220</v>
      </c>
      <c r="W2" s="217" t="s">
        <v>221</v>
      </c>
      <c r="X2" s="214"/>
      <c r="Y2" s="218" t="n">
        <v>1</v>
      </c>
      <c r="Z2" s="214"/>
      <c r="AA2" s="219" t="s">
        <v>222</v>
      </c>
      <c r="AB2" s="220" t="s">
        <v>223</v>
      </c>
      <c r="AC2" s="204"/>
      <c r="AD2" s="195" t="n">
        <v>2017</v>
      </c>
      <c r="AE2" s="214"/>
      <c r="AF2" s="219" t="s">
        <v>224</v>
      </c>
      <c r="AG2" s="214"/>
    </row>
    <row r="3" customFormat="false" ht="15" hidden="false" customHeight="false" outlineLevel="0" collapsed="false">
      <c r="A3" s="196"/>
      <c r="B3" s="205" t="s">
        <v>225</v>
      </c>
      <c r="C3" s="205" t="s">
        <v>226</v>
      </c>
      <c r="D3" s="206"/>
      <c r="E3" s="207" t="s">
        <v>227</v>
      </c>
      <c r="F3" s="205" t="s">
        <v>228</v>
      </c>
      <c r="G3" s="206"/>
      <c r="H3" s="208" t="n">
        <v>0.25</v>
      </c>
      <c r="I3" s="209"/>
      <c r="J3" s="210" t="s">
        <v>229</v>
      </c>
      <c r="K3" s="211" t="s">
        <v>230</v>
      </c>
      <c r="L3" s="212"/>
      <c r="M3" s="212"/>
      <c r="N3" s="214"/>
      <c r="O3" s="214"/>
      <c r="P3" s="215" t="s">
        <v>231</v>
      </c>
      <c r="Q3" s="217" t="s">
        <v>232</v>
      </c>
      <c r="R3" s="203"/>
      <c r="S3" s="217" t="s">
        <v>233</v>
      </c>
      <c r="T3" s="217" t="s">
        <v>234</v>
      </c>
      <c r="U3" s="214"/>
      <c r="V3" s="217" t="s">
        <v>227</v>
      </c>
      <c r="W3" s="217" t="s">
        <v>235</v>
      </c>
      <c r="X3" s="214"/>
      <c r="Y3" s="218" t="n">
        <v>2</v>
      </c>
      <c r="Z3" s="214"/>
      <c r="AA3" s="219" t="s">
        <v>236</v>
      </c>
      <c r="AB3" s="220" t="s">
        <v>237</v>
      </c>
      <c r="AC3" s="204"/>
      <c r="AD3" s="195" t="n">
        <v>2018</v>
      </c>
      <c r="AE3" s="214"/>
      <c r="AF3" s="219" t="s">
        <v>238</v>
      </c>
      <c r="AG3" s="214"/>
    </row>
    <row r="4" customFormat="false" ht="15" hidden="false" customHeight="false" outlineLevel="0" collapsed="false">
      <c r="A4" s="196"/>
      <c r="B4" s="214"/>
      <c r="C4" s="214"/>
      <c r="D4" s="206"/>
      <c r="E4" s="221" t="s">
        <v>214</v>
      </c>
      <c r="F4" s="205" t="s">
        <v>239</v>
      </c>
      <c r="G4" s="206"/>
      <c r="H4" s="208" t="s">
        <v>240</v>
      </c>
      <c r="I4" s="209"/>
      <c r="J4" s="210" t="s">
        <v>241</v>
      </c>
      <c r="K4" s="211" t="s">
        <v>242</v>
      </c>
      <c r="L4" s="212"/>
      <c r="M4" s="212"/>
      <c r="N4" s="214"/>
      <c r="O4" s="214"/>
      <c r="P4" s="215" t="s">
        <v>243</v>
      </c>
      <c r="Q4" s="217" t="s">
        <v>244</v>
      </c>
      <c r="R4" s="203"/>
      <c r="S4" s="203"/>
      <c r="T4" s="203"/>
      <c r="U4" s="203"/>
      <c r="V4" s="217" t="s">
        <v>245</v>
      </c>
      <c r="W4" s="217" t="s">
        <v>246</v>
      </c>
      <c r="X4" s="214"/>
      <c r="Y4" s="218" t="n">
        <v>5</v>
      </c>
      <c r="Z4" s="214"/>
      <c r="AA4" s="219" t="s">
        <v>247</v>
      </c>
      <c r="AB4" s="220" t="s">
        <v>248</v>
      </c>
      <c r="AC4" s="204"/>
      <c r="AD4" s="195" t="n">
        <v>2019</v>
      </c>
      <c r="AE4" s="214"/>
      <c r="AF4" s="204"/>
      <c r="AG4" s="214"/>
    </row>
    <row r="5" customFormat="false" ht="15" hidden="false" customHeight="false" outlineLevel="0" collapsed="false">
      <c r="A5" s="196"/>
      <c r="B5" s="214"/>
      <c r="C5" s="214"/>
      <c r="D5" s="214"/>
      <c r="E5" s="203"/>
      <c r="F5" s="214"/>
      <c r="G5" s="214"/>
      <c r="H5" s="208" t="s">
        <v>249</v>
      </c>
      <c r="I5" s="209"/>
      <c r="J5" s="210" t="s">
        <v>250</v>
      </c>
      <c r="K5" s="211" t="s">
        <v>251</v>
      </c>
      <c r="L5" s="212"/>
      <c r="M5" s="212"/>
      <c r="N5" s="203"/>
      <c r="O5" s="203"/>
      <c r="P5" s="222" t="s">
        <v>252</v>
      </c>
      <c r="Q5" s="217" t="s">
        <v>253</v>
      </c>
      <c r="R5" s="203"/>
      <c r="S5" s="203"/>
      <c r="T5" s="203"/>
      <c r="U5" s="203"/>
      <c r="V5" s="217" t="s">
        <v>254</v>
      </c>
      <c r="W5" s="217" t="s">
        <v>255</v>
      </c>
      <c r="X5" s="203"/>
      <c r="Y5" s="203"/>
      <c r="Z5" s="203"/>
      <c r="AA5" s="219" t="s">
        <v>256</v>
      </c>
      <c r="AB5" s="220" t="s">
        <v>257</v>
      </c>
      <c r="AC5" s="204"/>
      <c r="AD5" s="195" t="n">
        <v>2020</v>
      </c>
      <c r="AE5" s="203"/>
      <c r="AF5" s="204"/>
      <c r="AG5" s="203"/>
    </row>
    <row r="6" customFormat="false" ht="15" hidden="false" customHeight="false" outlineLevel="0" collapsed="false">
      <c r="A6" s="196"/>
      <c r="B6" s="196"/>
      <c r="C6" s="214"/>
      <c r="D6" s="214"/>
      <c r="E6" s="203"/>
      <c r="F6" s="214"/>
      <c r="G6" s="214"/>
      <c r="H6" s="208" t="s">
        <v>258</v>
      </c>
      <c r="I6" s="209"/>
      <c r="J6" s="210" t="s">
        <v>259</v>
      </c>
      <c r="K6" s="211" t="s">
        <v>260</v>
      </c>
      <c r="L6" s="212"/>
      <c r="M6" s="212"/>
      <c r="N6" s="214"/>
      <c r="O6" s="214"/>
      <c r="P6" s="215" t="s">
        <v>261</v>
      </c>
      <c r="Q6" s="217" t="s">
        <v>262</v>
      </c>
      <c r="R6" s="203"/>
      <c r="S6" s="203"/>
      <c r="T6" s="203"/>
      <c r="U6" s="203"/>
      <c r="V6" s="217" t="s">
        <v>214</v>
      </c>
      <c r="W6" s="217" t="s">
        <v>263</v>
      </c>
      <c r="X6" s="214"/>
      <c r="Y6" s="203"/>
      <c r="Z6" s="214"/>
      <c r="AA6" s="203"/>
      <c r="AB6" s="204"/>
      <c r="AC6" s="204"/>
      <c r="AD6" s="195" t="n">
        <v>2021</v>
      </c>
      <c r="AE6" s="214"/>
      <c r="AF6" s="204"/>
      <c r="AG6" s="214"/>
    </row>
    <row r="7" customFormat="false" ht="15" hidden="false" customHeight="false" outlineLevel="0" collapsed="false">
      <c r="A7" s="196"/>
      <c r="B7" s="196"/>
      <c r="C7" s="214"/>
      <c r="D7" s="214"/>
      <c r="E7" s="203"/>
      <c r="F7" s="214"/>
      <c r="G7" s="214"/>
      <c r="H7" s="208" t="s">
        <v>264</v>
      </c>
      <c r="I7" s="209"/>
      <c r="J7" s="210" t="s">
        <v>265</v>
      </c>
      <c r="K7" s="211" t="s">
        <v>266</v>
      </c>
      <c r="L7" s="212"/>
      <c r="M7" s="212"/>
      <c r="N7" s="214"/>
      <c r="O7" s="214"/>
      <c r="P7" s="215" t="s">
        <v>267</v>
      </c>
      <c r="Q7" s="217" t="s">
        <v>268</v>
      </c>
      <c r="R7" s="203"/>
      <c r="S7" s="203"/>
      <c r="T7" s="203"/>
      <c r="U7" s="203"/>
      <c r="V7" s="203"/>
      <c r="W7" s="203"/>
      <c r="X7" s="214"/>
      <c r="Y7" s="203"/>
      <c r="Z7" s="214"/>
      <c r="AA7" s="203"/>
      <c r="AB7" s="204"/>
      <c r="AC7" s="204"/>
      <c r="AD7" s="195" t="n">
        <v>2022</v>
      </c>
      <c r="AE7" s="214"/>
      <c r="AF7" s="204"/>
      <c r="AG7" s="214"/>
    </row>
    <row r="8" customFormat="false" ht="22.5" hidden="false" customHeight="false" outlineLevel="0" collapsed="false">
      <c r="A8" s="196"/>
      <c r="B8" s="196"/>
      <c r="C8" s="214"/>
      <c r="D8" s="214"/>
      <c r="E8" s="203"/>
      <c r="F8" s="214"/>
      <c r="G8" s="214"/>
      <c r="H8" s="208" t="s">
        <v>269</v>
      </c>
      <c r="I8" s="209"/>
      <c r="J8" s="210" t="s">
        <v>270</v>
      </c>
      <c r="K8" s="211" t="s">
        <v>271</v>
      </c>
      <c r="L8" s="212"/>
      <c r="M8" s="212"/>
      <c r="N8" s="214"/>
      <c r="O8" s="214"/>
      <c r="P8" s="215" t="s">
        <v>272</v>
      </c>
      <c r="Q8" s="217" t="s">
        <v>273</v>
      </c>
      <c r="R8" s="203"/>
      <c r="S8" s="203"/>
      <c r="T8" s="203"/>
      <c r="U8" s="203"/>
      <c r="V8" s="214"/>
      <c r="W8" s="203"/>
      <c r="X8" s="214"/>
      <c r="Y8" s="203"/>
      <c r="Z8" s="214"/>
      <c r="AA8" s="201" t="s">
        <v>205</v>
      </c>
      <c r="AB8" s="198" t="s">
        <v>274</v>
      </c>
      <c r="AC8" s="204"/>
      <c r="AD8" s="195" t="n">
        <v>2023</v>
      </c>
      <c r="AE8" s="214"/>
      <c r="AF8" s="204"/>
      <c r="AG8" s="214"/>
    </row>
    <row r="9" customFormat="false" ht="15" hidden="false" customHeight="false" outlineLevel="0" collapsed="false">
      <c r="A9" s="196"/>
      <c r="B9" s="196"/>
      <c r="C9" s="203"/>
      <c r="D9" s="203"/>
      <c r="E9" s="203"/>
      <c r="F9" s="203"/>
      <c r="G9" s="203"/>
      <c r="H9" s="223"/>
      <c r="I9" s="223"/>
      <c r="J9" s="210" t="s">
        <v>275</v>
      </c>
      <c r="K9" s="211" t="s">
        <v>276</v>
      </c>
      <c r="L9" s="212"/>
      <c r="M9" s="212"/>
      <c r="N9" s="214"/>
      <c r="O9" s="214"/>
      <c r="P9" s="224"/>
      <c r="Q9" s="225"/>
      <c r="R9" s="203"/>
      <c r="S9" s="203"/>
      <c r="T9" s="203"/>
      <c r="U9" s="203"/>
      <c r="V9" s="214"/>
      <c r="W9" s="203"/>
      <c r="X9" s="214"/>
      <c r="Y9" s="203"/>
      <c r="Z9" s="214"/>
      <c r="AA9" s="220" t="s">
        <v>223</v>
      </c>
      <c r="AB9" s="219" t="s">
        <v>222</v>
      </c>
      <c r="AC9" s="204"/>
      <c r="AD9" s="195" t="n">
        <v>2024</v>
      </c>
      <c r="AE9" s="214"/>
      <c r="AF9" s="204"/>
      <c r="AG9" s="214"/>
    </row>
    <row r="10" customFormat="false" ht="15" hidden="false" customHeight="false" outlineLevel="0" collapsed="false">
      <c r="A10" s="196"/>
      <c r="B10" s="196"/>
      <c r="C10" s="203"/>
      <c r="D10" s="203"/>
      <c r="E10" s="203"/>
      <c r="F10" s="203"/>
      <c r="G10" s="203"/>
      <c r="H10" s="223"/>
      <c r="I10" s="223"/>
      <c r="J10" s="210" t="s">
        <v>277</v>
      </c>
      <c r="K10" s="211" t="s">
        <v>278</v>
      </c>
      <c r="L10" s="212"/>
      <c r="M10" s="212"/>
      <c r="N10" s="214"/>
      <c r="O10" s="214"/>
      <c r="P10" s="226"/>
      <c r="Q10" s="225"/>
      <c r="R10" s="203"/>
      <c r="S10" s="203"/>
      <c r="T10" s="203"/>
      <c r="U10" s="203"/>
      <c r="V10" s="214"/>
      <c r="W10" s="203"/>
      <c r="X10" s="214"/>
      <c r="Y10" s="203"/>
      <c r="Z10" s="214"/>
      <c r="AA10" s="220" t="s">
        <v>237</v>
      </c>
      <c r="AB10" s="219" t="s">
        <v>236</v>
      </c>
      <c r="AC10" s="204"/>
      <c r="AD10" s="195" t="n">
        <v>2025</v>
      </c>
      <c r="AE10" s="214"/>
      <c r="AF10" s="204"/>
      <c r="AG10" s="214"/>
    </row>
    <row r="11" customFormat="false" ht="15" hidden="false" customHeight="false" outlineLevel="0" collapsed="false">
      <c r="A11" s="196"/>
      <c r="B11" s="196"/>
      <c r="C11" s="203"/>
      <c r="D11" s="203"/>
      <c r="E11" s="203"/>
      <c r="F11" s="203"/>
      <c r="G11" s="203"/>
      <c r="H11" s="223"/>
      <c r="I11" s="223"/>
      <c r="J11" s="210" t="s">
        <v>279</v>
      </c>
      <c r="K11" s="211" t="s">
        <v>280</v>
      </c>
      <c r="L11" s="212"/>
      <c r="M11" s="212"/>
      <c r="N11" s="214"/>
      <c r="O11" s="214"/>
      <c r="P11" s="226"/>
      <c r="Q11" s="225"/>
      <c r="R11" s="203"/>
      <c r="S11" s="203"/>
      <c r="T11" s="203"/>
      <c r="U11" s="203"/>
      <c r="V11" s="214"/>
      <c r="W11" s="203"/>
      <c r="X11" s="214"/>
      <c r="Y11" s="203"/>
      <c r="Z11" s="214"/>
      <c r="AA11" s="220" t="s">
        <v>248</v>
      </c>
      <c r="AB11" s="219" t="s">
        <v>247</v>
      </c>
      <c r="AC11" s="204"/>
      <c r="AD11" s="195" t="n">
        <v>2026</v>
      </c>
      <c r="AE11" s="214"/>
      <c r="AF11" s="204"/>
      <c r="AG11" s="214"/>
    </row>
    <row r="12" customFormat="false" ht="15" hidden="false" customHeight="false" outlineLevel="0" collapsed="false">
      <c r="A12" s="196"/>
      <c r="B12" s="196"/>
      <c r="C12" s="203"/>
      <c r="D12" s="203"/>
      <c r="E12" s="203"/>
      <c r="F12" s="203"/>
      <c r="G12" s="203"/>
      <c r="H12" s="223"/>
      <c r="I12" s="223"/>
      <c r="J12" s="210" t="s">
        <v>281</v>
      </c>
      <c r="K12" s="211" t="s">
        <v>282</v>
      </c>
      <c r="L12" s="212"/>
      <c r="M12" s="212"/>
      <c r="N12" s="214"/>
      <c r="O12" s="214"/>
      <c r="P12" s="226"/>
      <c r="Q12" s="227"/>
      <c r="R12" s="214"/>
      <c r="S12" s="203"/>
      <c r="T12" s="203"/>
      <c r="U12" s="203"/>
      <c r="V12" s="214"/>
      <c r="W12" s="203"/>
      <c r="X12" s="214"/>
      <c r="Y12" s="203"/>
      <c r="Z12" s="214"/>
      <c r="AA12" s="220" t="s">
        <v>257</v>
      </c>
      <c r="AB12" s="219" t="s">
        <v>256</v>
      </c>
      <c r="AC12" s="204"/>
      <c r="AD12" s="195" t="n">
        <v>2027</v>
      </c>
      <c r="AE12" s="214"/>
      <c r="AF12" s="204"/>
      <c r="AG12" s="214"/>
    </row>
    <row r="13" customFormat="false" ht="15" hidden="false" customHeight="false" outlineLevel="0" collapsed="false">
      <c r="A13" s="196"/>
      <c r="B13" s="196"/>
      <c r="C13" s="203"/>
      <c r="D13" s="203"/>
      <c r="E13" s="203"/>
      <c r="F13" s="203"/>
      <c r="G13" s="203"/>
      <c r="H13" s="223"/>
      <c r="I13" s="223"/>
      <c r="J13" s="210" t="s">
        <v>283</v>
      </c>
      <c r="K13" s="211" t="s">
        <v>284</v>
      </c>
      <c r="L13" s="212"/>
      <c r="M13" s="212"/>
      <c r="N13" s="214"/>
      <c r="O13" s="214"/>
      <c r="P13" s="226"/>
      <c r="Q13" s="225"/>
      <c r="R13" s="214"/>
      <c r="S13" s="203"/>
      <c r="T13" s="203"/>
      <c r="U13" s="203"/>
      <c r="V13" s="214"/>
      <c r="W13" s="203"/>
      <c r="X13" s="214"/>
      <c r="Y13" s="203"/>
      <c r="Z13" s="214"/>
      <c r="AA13" s="203"/>
      <c r="AB13" s="204"/>
      <c r="AC13" s="204"/>
      <c r="AD13" s="195" t="n">
        <v>2028</v>
      </c>
      <c r="AE13" s="214"/>
      <c r="AF13" s="204"/>
      <c r="AG13" s="214"/>
    </row>
    <row r="14" customFormat="false" ht="15" hidden="false" customHeight="false" outlineLevel="0" collapsed="false">
      <c r="A14" s="196"/>
      <c r="B14" s="196"/>
      <c r="C14" s="203"/>
      <c r="D14" s="203"/>
      <c r="E14" s="203"/>
      <c r="F14" s="203"/>
      <c r="G14" s="203"/>
      <c r="H14" s="223"/>
      <c r="I14" s="223"/>
      <c r="J14" s="210" t="s">
        <v>285</v>
      </c>
      <c r="K14" s="211" t="s">
        <v>286</v>
      </c>
      <c r="L14" s="212"/>
      <c r="M14" s="212"/>
      <c r="N14" s="214"/>
      <c r="O14" s="214"/>
      <c r="P14" s="226"/>
      <c r="Q14" s="225"/>
      <c r="R14" s="214"/>
      <c r="S14" s="203"/>
      <c r="T14" s="203"/>
      <c r="U14" s="203"/>
      <c r="V14" s="214"/>
      <c r="W14" s="203"/>
      <c r="X14" s="214"/>
      <c r="Y14" s="203"/>
      <c r="Z14" s="214"/>
      <c r="AA14" s="203"/>
      <c r="AB14" s="203"/>
      <c r="AC14" s="204"/>
      <c r="AD14" s="195" t="n">
        <v>2029</v>
      </c>
      <c r="AE14" s="214"/>
      <c r="AF14" s="204"/>
      <c r="AG14" s="214"/>
    </row>
    <row r="15" customFormat="false" ht="15" hidden="false" customHeight="false" outlineLevel="0" collapsed="false">
      <c r="A15" s="196"/>
      <c r="B15" s="196"/>
      <c r="C15" s="203"/>
      <c r="D15" s="203"/>
      <c r="E15" s="203"/>
      <c r="F15" s="203"/>
      <c r="G15" s="203"/>
      <c r="H15" s="223"/>
      <c r="I15" s="223"/>
      <c r="J15" s="210" t="s">
        <v>287</v>
      </c>
      <c r="K15" s="211" t="s">
        <v>288</v>
      </c>
      <c r="L15" s="212"/>
      <c r="M15" s="212"/>
      <c r="N15" s="214"/>
      <c r="O15" s="214"/>
      <c r="P15" s="226"/>
      <c r="Q15" s="225"/>
      <c r="R15" s="214"/>
      <c r="S15" s="203"/>
      <c r="T15" s="203"/>
      <c r="U15" s="203"/>
      <c r="V15" s="214"/>
      <c r="W15" s="203"/>
      <c r="X15" s="214"/>
      <c r="Y15" s="203"/>
      <c r="Z15" s="214"/>
      <c r="AA15" s="203"/>
      <c r="AB15" s="203"/>
      <c r="AC15" s="204"/>
      <c r="AD15" s="195" t="n">
        <v>2030</v>
      </c>
      <c r="AE15" s="214"/>
      <c r="AF15" s="204"/>
      <c r="AG15" s="214"/>
    </row>
    <row r="16" customFormat="false" ht="15" hidden="false" customHeight="false" outlineLevel="0" collapsed="false">
      <c r="A16" s="196"/>
      <c r="B16" s="196"/>
      <c r="C16" s="203"/>
      <c r="D16" s="203"/>
      <c r="E16" s="203"/>
      <c r="F16" s="203"/>
      <c r="G16" s="203"/>
      <c r="H16" s="223"/>
      <c r="I16" s="223"/>
      <c r="J16" s="210" t="s">
        <v>289</v>
      </c>
      <c r="K16" s="211" t="s">
        <v>290</v>
      </c>
      <c r="L16" s="212"/>
      <c r="M16" s="212"/>
      <c r="N16" s="214"/>
      <c r="O16" s="214"/>
      <c r="P16" s="228"/>
      <c r="Q16" s="203"/>
      <c r="R16" s="214"/>
      <c r="S16" s="203"/>
      <c r="T16" s="203"/>
      <c r="U16" s="203"/>
      <c r="V16" s="214"/>
      <c r="W16" s="203"/>
      <c r="X16" s="214"/>
      <c r="Y16" s="203"/>
      <c r="Z16" s="214"/>
      <c r="AA16" s="203"/>
      <c r="AB16" s="203"/>
      <c r="AC16" s="204"/>
      <c r="AD16" s="195" t="n">
        <v>2031</v>
      </c>
      <c r="AE16" s="214"/>
      <c r="AF16" s="204"/>
      <c r="AG16" s="214"/>
    </row>
    <row r="17" customFormat="false" ht="15" hidden="false" customHeight="false" outlineLevel="0" collapsed="false">
      <c r="A17" s="196"/>
      <c r="B17" s="196"/>
      <c r="C17" s="203"/>
      <c r="D17" s="203"/>
      <c r="E17" s="203"/>
      <c r="F17" s="203"/>
      <c r="G17" s="203"/>
      <c r="H17" s="223"/>
      <c r="I17" s="223"/>
      <c r="J17" s="210" t="s">
        <v>291</v>
      </c>
      <c r="K17" s="211" t="s">
        <v>292</v>
      </c>
      <c r="L17" s="212"/>
      <c r="M17" s="212"/>
      <c r="N17" s="214"/>
      <c r="O17" s="214"/>
      <c r="P17" s="228"/>
      <c r="Q17" s="203"/>
      <c r="R17" s="214"/>
      <c r="S17" s="203"/>
      <c r="T17" s="203"/>
      <c r="U17" s="203"/>
      <c r="V17" s="214"/>
      <c r="W17" s="203"/>
      <c r="X17" s="214"/>
      <c r="Y17" s="203"/>
      <c r="Z17" s="214"/>
      <c r="AA17" s="203"/>
      <c r="AB17" s="203"/>
      <c r="AC17" s="204"/>
      <c r="AD17" s="195" t="n">
        <v>2032</v>
      </c>
      <c r="AE17" s="214"/>
      <c r="AF17" s="204"/>
      <c r="AG17" s="214"/>
    </row>
    <row r="18" customFormat="false" ht="15" hidden="false" customHeight="false" outlineLevel="0" collapsed="false">
      <c r="A18" s="196"/>
      <c r="B18" s="196"/>
      <c r="C18" s="203"/>
      <c r="D18" s="203"/>
      <c r="E18" s="203"/>
      <c r="F18" s="203"/>
      <c r="G18" s="203"/>
      <c r="H18" s="223"/>
      <c r="I18" s="223"/>
      <c r="J18" s="210" t="s">
        <v>293</v>
      </c>
      <c r="K18" s="211" t="s">
        <v>294</v>
      </c>
      <c r="L18" s="212"/>
      <c r="M18" s="212"/>
      <c r="N18" s="214"/>
      <c r="O18" s="214"/>
      <c r="P18" s="228"/>
      <c r="Q18" s="203"/>
      <c r="R18" s="214"/>
      <c r="S18" s="203"/>
      <c r="T18" s="203"/>
      <c r="U18" s="203"/>
      <c r="V18" s="214"/>
      <c r="W18" s="203"/>
      <c r="X18" s="214"/>
      <c r="Y18" s="203"/>
      <c r="Z18" s="214"/>
      <c r="AA18" s="203"/>
      <c r="AB18" s="203"/>
      <c r="AC18" s="204"/>
      <c r="AD18" s="203"/>
      <c r="AE18" s="214"/>
      <c r="AF18" s="204"/>
      <c r="AG18" s="214"/>
    </row>
    <row r="19" customFormat="false" ht="15" hidden="false" customHeight="false" outlineLevel="0" collapsed="false">
      <c r="A19" s="196"/>
      <c r="B19" s="196"/>
      <c r="C19" s="203"/>
      <c r="D19" s="203"/>
      <c r="E19" s="203"/>
      <c r="F19" s="203"/>
      <c r="G19" s="203"/>
      <c r="H19" s="223"/>
      <c r="I19" s="223"/>
      <c r="J19" s="210" t="s">
        <v>295</v>
      </c>
      <c r="K19" s="211" t="s">
        <v>296</v>
      </c>
      <c r="L19" s="212"/>
      <c r="M19" s="212"/>
      <c r="N19" s="214"/>
      <c r="O19" s="214"/>
      <c r="P19" s="228"/>
      <c r="Q19" s="203"/>
      <c r="R19" s="214"/>
      <c r="S19" s="203"/>
      <c r="T19" s="203"/>
      <c r="U19" s="203"/>
      <c r="V19" s="214"/>
      <c r="W19" s="203"/>
      <c r="X19" s="214"/>
      <c r="Y19" s="203"/>
      <c r="Z19" s="214"/>
      <c r="AA19" s="203"/>
      <c r="AB19" s="203"/>
      <c r="AC19" s="204"/>
      <c r="AD19" s="203"/>
      <c r="AE19" s="214"/>
      <c r="AF19" s="204"/>
      <c r="AG19" s="214"/>
    </row>
    <row r="20" customFormat="false" ht="15" hidden="false" customHeight="false" outlineLevel="0" collapsed="false">
      <c r="A20" s="196"/>
      <c r="B20" s="196"/>
      <c r="C20" s="203"/>
      <c r="D20" s="203"/>
      <c r="E20" s="203"/>
      <c r="F20" s="203"/>
      <c r="G20" s="203"/>
      <c r="H20" s="223"/>
      <c r="I20" s="223"/>
      <c r="J20" s="210" t="s">
        <v>297</v>
      </c>
      <c r="K20" s="211" t="s">
        <v>298</v>
      </c>
      <c r="L20" s="212"/>
      <c r="M20" s="212"/>
      <c r="N20" s="214"/>
      <c r="O20" s="214"/>
      <c r="P20" s="228"/>
      <c r="Q20" s="203"/>
      <c r="R20" s="214"/>
      <c r="S20" s="203"/>
      <c r="T20" s="203"/>
      <c r="U20" s="203"/>
      <c r="V20" s="214"/>
      <c r="W20" s="203"/>
      <c r="X20" s="214"/>
      <c r="Y20" s="203"/>
      <c r="Z20" s="214"/>
      <c r="AA20" s="203"/>
      <c r="AB20" s="203"/>
      <c r="AC20" s="204"/>
      <c r="AD20" s="203"/>
      <c r="AE20" s="214"/>
      <c r="AF20" s="204"/>
      <c r="AG20" s="214"/>
    </row>
    <row r="21" customFormat="false" ht="15" hidden="false" customHeight="false" outlineLevel="0" collapsed="false">
      <c r="A21" s="196"/>
      <c r="B21" s="196"/>
      <c r="C21" s="203"/>
      <c r="D21" s="203"/>
      <c r="E21" s="203"/>
      <c r="F21" s="203"/>
      <c r="G21" s="203"/>
      <c r="H21" s="223"/>
      <c r="I21" s="223"/>
      <c r="J21" s="210" t="s">
        <v>299</v>
      </c>
      <c r="K21" s="211" t="s">
        <v>300</v>
      </c>
      <c r="L21" s="212"/>
      <c r="M21" s="212"/>
      <c r="N21" s="214"/>
      <c r="O21" s="214"/>
      <c r="P21" s="228"/>
      <c r="Q21" s="203"/>
      <c r="R21" s="214"/>
      <c r="S21" s="203"/>
      <c r="T21" s="203"/>
      <c r="U21" s="203"/>
      <c r="V21" s="214"/>
      <c r="W21" s="203"/>
      <c r="X21" s="214"/>
      <c r="Y21" s="203"/>
      <c r="Z21" s="214"/>
      <c r="AA21" s="203"/>
      <c r="AB21" s="203"/>
      <c r="AC21" s="204"/>
      <c r="AD21" s="203"/>
      <c r="AE21" s="214"/>
      <c r="AF21" s="204"/>
      <c r="AG21" s="214"/>
    </row>
    <row r="22" customFormat="false" ht="15" hidden="false" customHeight="false" outlineLevel="0" collapsed="false">
      <c r="A22" s="196"/>
      <c r="B22" s="196"/>
      <c r="C22" s="203"/>
      <c r="D22" s="203"/>
      <c r="E22" s="203"/>
      <c r="F22" s="203"/>
      <c r="G22" s="203"/>
      <c r="H22" s="223"/>
      <c r="I22" s="223"/>
      <c r="J22" s="210" t="s">
        <v>301</v>
      </c>
      <c r="K22" s="211" t="s">
        <v>302</v>
      </c>
      <c r="L22" s="212"/>
      <c r="M22" s="212"/>
      <c r="N22" s="214"/>
      <c r="O22" s="214"/>
      <c r="P22" s="228"/>
      <c r="Q22" s="203"/>
      <c r="R22" s="214"/>
      <c r="S22" s="203"/>
      <c r="T22" s="203"/>
      <c r="U22" s="203"/>
      <c r="V22" s="214"/>
      <c r="W22" s="203"/>
      <c r="X22" s="214"/>
      <c r="Y22" s="203"/>
      <c r="Z22" s="214"/>
      <c r="AA22" s="203"/>
      <c r="AB22" s="203"/>
      <c r="AC22" s="204"/>
      <c r="AD22" s="203"/>
      <c r="AE22" s="214"/>
      <c r="AF22" s="204"/>
      <c r="AG22" s="214"/>
    </row>
    <row r="23" customFormat="false" ht="15" hidden="false" customHeight="false" outlineLevel="0" collapsed="false">
      <c r="A23" s="196"/>
      <c r="B23" s="196"/>
      <c r="C23" s="203"/>
      <c r="D23" s="203"/>
      <c r="E23" s="203"/>
      <c r="F23" s="203"/>
      <c r="G23" s="203"/>
      <c r="H23" s="223"/>
      <c r="I23" s="223"/>
      <c r="J23" s="210" t="s">
        <v>303</v>
      </c>
      <c r="K23" s="211" t="s">
        <v>304</v>
      </c>
      <c r="L23" s="212"/>
      <c r="M23" s="212"/>
      <c r="N23" s="214"/>
      <c r="O23" s="214"/>
      <c r="P23" s="228"/>
      <c r="Q23" s="203"/>
      <c r="R23" s="214"/>
      <c r="S23" s="203"/>
      <c r="T23" s="203"/>
      <c r="U23" s="203"/>
      <c r="V23" s="214"/>
      <c r="W23" s="203"/>
      <c r="X23" s="214"/>
      <c r="Y23" s="203"/>
      <c r="Z23" s="214"/>
      <c r="AA23" s="203"/>
      <c r="AB23" s="203"/>
      <c r="AC23" s="204"/>
      <c r="AD23" s="203"/>
      <c r="AE23" s="214"/>
      <c r="AF23" s="204"/>
      <c r="AG23" s="214"/>
    </row>
    <row r="24" customFormat="false" ht="15" hidden="false" customHeight="false" outlineLevel="0" collapsed="false">
      <c r="A24" s="196"/>
      <c r="B24" s="196"/>
      <c r="C24" s="203"/>
      <c r="D24" s="203"/>
      <c r="E24" s="203"/>
      <c r="F24" s="203"/>
      <c r="G24" s="203"/>
      <c r="H24" s="223"/>
      <c r="I24" s="223"/>
      <c r="J24" s="210" t="s">
        <v>305</v>
      </c>
      <c r="K24" s="211" t="s">
        <v>306</v>
      </c>
      <c r="L24" s="212"/>
      <c r="M24" s="212"/>
      <c r="N24" s="214"/>
      <c r="O24" s="214"/>
      <c r="P24" s="228"/>
      <c r="Q24" s="203"/>
      <c r="R24" s="214"/>
      <c r="S24" s="203"/>
      <c r="T24" s="203"/>
      <c r="U24" s="203"/>
      <c r="V24" s="214"/>
      <c r="W24" s="203"/>
      <c r="X24" s="214"/>
      <c r="Y24" s="203"/>
      <c r="Z24" s="214"/>
      <c r="AA24" s="203"/>
      <c r="AB24" s="203"/>
      <c r="AC24" s="204"/>
      <c r="AD24" s="203"/>
      <c r="AE24" s="214"/>
      <c r="AF24" s="204"/>
      <c r="AG24" s="214"/>
    </row>
    <row r="25" customFormat="false" ht="15" hidden="false" customHeight="false" outlineLevel="0" collapsed="false">
      <c r="A25" s="196"/>
      <c r="B25" s="196"/>
      <c r="C25" s="203"/>
      <c r="D25" s="203"/>
      <c r="E25" s="203"/>
      <c r="F25" s="203"/>
      <c r="G25" s="203"/>
      <c r="H25" s="223"/>
      <c r="I25" s="223"/>
      <c r="J25" s="210" t="s">
        <v>307</v>
      </c>
      <c r="K25" s="211" t="s">
        <v>308</v>
      </c>
      <c r="L25" s="212"/>
      <c r="M25" s="212"/>
      <c r="N25" s="214"/>
      <c r="O25" s="214"/>
      <c r="P25" s="228"/>
      <c r="Q25" s="203"/>
      <c r="R25" s="214"/>
      <c r="S25" s="203"/>
      <c r="T25" s="203"/>
      <c r="U25" s="203"/>
      <c r="V25" s="214"/>
      <c r="W25" s="203"/>
      <c r="X25" s="214"/>
      <c r="Y25" s="203"/>
      <c r="Z25" s="214"/>
      <c r="AA25" s="203"/>
      <c r="AB25" s="203"/>
      <c r="AC25" s="204"/>
      <c r="AD25" s="203"/>
      <c r="AE25" s="214"/>
      <c r="AF25" s="204"/>
      <c r="AG25" s="214"/>
    </row>
    <row r="26" customFormat="false" ht="15" hidden="false" customHeight="false" outlineLevel="0" collapsed="false">
      <c r="A26" s="196"/>
      <c r="B26" s="196"/>
      <c r="C26" s="203"/>
      <c r="D26" s="203"/>
      <c r="E26" s="203"/>
      <c r="F26" s="203"/>
      <c r="G26" s="203"/>
      <c r="H26" s="223"/>
      <c r="I26" s="223"/>
      <c r="J26" s="210" t="s">
        <v>309</v>
      </c>
      <c r="K26" s="211" t="s">
        <v>310</v>
      </c>
      <c r="L26" s="212"/>
      <c r="M26" s="212"/>
      <c r="N26" s="214"/>
      <c r="O26" s="214"/>
      <c r="P26" s="228"/>
      <c r="Q26" s="203"/>
      <c r="R26" s="214"/>
      <c r="S26" s="203"/>
      <c r="T26" s="203"/>
      <c r="U26" s="203"/>
      <c r="V26" s="214"/>
      <c r="W26" s="203"/>
      <c r="X26" s="214"/>
      <c r="Y26" s="203"/>
      <c r="Z26" s="214"/>
      <c r="AA26" s="203"/>
      <c r="AB26" s="203"/>
      <c r="AC26" s="204"/>
      <c r="AD26" s="203"/>
      <c r="AE26" s="214"/>
      <c r="AF26" s="204"/>
      <c r="AG26" s="214"/>
    </row>
    <row r="27" customFormat="false" ht="15" hidden="false" customHeight="false" outlineLevel="0" collapsed="false">
      <c r="A27" s="196"/>
      <c r="B27" s="196"/>
      <c r="C27" s="203"/>
      <c r="D27" s="203"/>
      <c r="E27" s="203"/>
      <c r="F27" s="203"/>
      <c r="G27" s="203"/>
      <c r="H27" s="223"/>
      <c r="I27" s="223"/>
      <c r="J27" s="210" t="s">
        <v>311</v>
      </c>
      <c r="K27" s="211" t="s">
        <v>312</v>
      </c>
      <c r="L27" s="212"/>
      <c r="M27" s="212"/>
      <c r="N27" s="214"/>
      <c r="O27" s="214"/>
      <c r="P27" s="228"/>
      <c r="Q27" s="203"/>
      <c r="R27" s="214"/>
      <c r="S27" s="203"/>
      <c r="T27" s="203"/>
      <c r="U27" s="203"/>
      <c r="V27" s="214"/>
      <c r="W27" s="203"/>
      <c r="X27" s="214"/>
      <c r="Y27" s="203"/>
      <c r="Z27" s="214"/>
      <c r="AA27" s="203"/>
      <c r="AB27" s="203"/>
      <c r="AC27" s="204"/>
      <c r="AD27" s="203"/>
      <c r="AE27" s="214"/>
      <c r="AF27" s="204"/>
      <c r="AG27" s="214"/>
    </row>
    <row r="28" customFormat="false" ht="15" hidden="false" customHeight="false" outlineLevel="0" collapsed="false">
      <c r="A28" s="196"/>
      <c r="B28" s="196"/>
      <c r="C28" s="203"/>
      <c r="D28" s="203"/>
      <c r="E28" s="203"/>
      <c r="F28" s="203"/>
      <c r="G28" s="203"/>
      <c r="H28" s="223"/>
      <c r="I28" s="223"/>
      <c r="J28" s="210" t="s">
        <v>313</v>
      </c>
      <c r="K28" s="211" t="s">
        <v>314</v>
      </c>
      <c r="L28" s="212"/>
      <c r="M28" s="212"/>
      <c r="N28" s="214"/>
      <c r="O28" s="214"/>
      <c r="P28" s="228"/>
      <c r="Q28" s="203"/>
      <c r="R28" s="214"/>
      <c r="S28" s="203"/>
      <c r="T28" s="203"/>
      <c r="U28" s="203"/>
      <c r="V28" s="214"/>
      <c r="W28" s="203"/>
      <c r="X28" s="214"/>
      <c r="Y28" s="203"/>
      <c r="Z28" s="214"/>
      <c r="AA28" s="203"/>
      <c r="AB28" s="203"/>
      <c r="AC28" s="204"/>
      <c r="AD28" s="203"/>
      <c r="AE28" s="214"/>
      <c r="AF28" s="204"/>
      <c r="AG28" s="214"/>
    </row>
    <row r="29" customFormat="false" ht="15" hidden="false" customHeight="false" outlineLevel="0" collapsed="false">
      <c r="A29" s="196"/>
      <c r="B29" s="196"/>
      <c r="C29" s="203"/>
      <c r="D29" s="203"/>
      <c r="E29" s="203"/>
      <c r="F29" s="203"/>
      <c r="G29" s="203"/>
      <c r="H29" s="223"/>
      <c r="I29" s="223"/>
      <c r="J29" s="210" t="s">
        <v>315</v>
      </c>
      <c r="K29" s="211" t="s">
        <v>316</v>
      </c>
      <c r="L29" s="212"/>
      <c r="M29" s="212"/>
      <c r="N29" s="214"/>
      <c r="O29" s="214"/>
      <c r="P29" s="228"/>
      <c r="Q29" s="203"/>
      <c r="R29" s="214"/>
      <c r="S29" s="203"/>
      <c r="T29" s="203"/>
      <c r="U29" s="203"/>
      <c r="V29" s="214"/>
      <c r="W29" s="203"/>
      <c r="X29" s="214"/>
      <c r="Y29" s="203"/>
      <c r="Z29" s="214"/>
      <c r="AA29" s="203"/>
      <c r="AB29" s="203"/>
      <c r="AC29" s="204"/>
      <c r="AD29" s="203"/>
      <c r="AE29" s="214"/>
      <c r="AF29" s="204"/>
      <c r="AG29" s="214"/>
    </row>
    <row r="30" customFormat="false" ht="15" hidden="false" customHeight="false" outlineLevel="0" collapsed="false">
      <c r="A30" s="196"/>
      <c r="B30" s="196"/>
      <c r="C30" s="203"/>
      <c r="D30" s="203"/>
      <c r="E30" s="203"/>
      <c r="F30" s="203"/>
      <c r="G30" s="203"/>
      <c r="H30" s="223"/>
      <c r="I30" s="223"/>
      <c r="J30" s="210" t="s">
        <v>317</v>
      </c>
      <c r="K30" s="211" t="s">
        <v>318</v>
      </c>
      <c r="L30" s="212"/>
      <c r="M30" s="212"/>
      <c r="N30" s="214"/>
      <c r="O30" s="214"/>
      <c r="P30" s="228"/>
      <c r="Q30" s="203"/>
      <c r="R30" s="214"/>
      <c r="S30" s="203"/>
      <c r="T30" s="203"/>
      <c r="U30" s="203"/>
      <c r="V30" s="214"/>
      <c r="W30" s="203"/>
      <c r="X30" s="214"/>
      <c r="Y30" s="203"/>
      <c r="Z30" s="214"/>
      <c r="AA30" s="203"/>
      <c r="AB30" s="203"/>
      <c r="AC30" s="204"/>
      <c r="AD30" s="203"/>
      <c r="AE30" s="214"/>
      <c r="AF30" s="204"/>
      <c r="AG30" s="214"/>
    </row>
    <row r="31" customFormat="false" ht="15" hidden="false" customHeight="false" outlineLevel="0" collapsed="false">
      <c r="A31" s="196"/>
      <c r="B31" s="196"/>
      <c r="C31" s="203"/>
      <c r="D31" s="203"/>
      <c r="E31" s="203"/>
      <c r="F31" s="203"/>
      <c r="G31" s="203"/>
      <c r="H31" s="223"/>
      <c r="I31" s="223"/>
      <c r="J31" s="210" t="s">
        <v>319</v>
      </c>
      <c r="K31" s="211" t="s">
        <v>320</v>
      </c>
      <c r="L31" s="212"/>
      <c r="M31" s="212"/>
      <c r="N31" s="214"/>
      <c r="O31" s="214"/>
      <c r="P31" s="228"/>
      <c r="Q31" s="203"/>
      <c r="R31" s="214"/>
      <c r="S31" s="203"/>
      <c r="T31" s="203"/>
      <c r="U31" s="203"/>
      <c r="V31" s="214"/>
      <c r="W31" s="203"/>
      <c r="X31" s="214"/>
      <c r="Y31" s="203"/>
      <c r="Z31" s="214"/>
      <c r="AA31" s="203"/>
      <c r="AB31" s="203"/>
      <c r="AC31" s="204"/>
      <c r="AD31" s="203"/>
      <c r="AE31" s="214"/>
      <c r="AF31" s="204"/>
      <c r="AG31" s="214"/>
    </row>
    <row r="32" customFormat="false" ht="15" hidden="false" customHeight="false" outlineLevel="0" collapsed="false">
      <c r="A32" s="196"/>
      <c r="B32" s="196"/>
      <c r="C32" s="203"/>
      <c r="D32" s="203"/>
      <c r="E32" s="203"/>
      <c r="F32" s="203"/>
      <c r="G32" s="203"/>
      <c r="H32" s="223"/>
      <c r="I32" s="223"/>
      <c r="J32" s="210" t="s">
        <v>321</v>
      </c>
      <c r="K32" s="211" t="s">
        <v>322</v>
      </c>
      <c r="L32" s="212"/>
      <c r="M32" s="212"/>
      <c r="N32" s="214"/>
      <c r="O32" s="214"/>
      <c r="P32" s="228"/>
      <c r="Q32" s="203"/>
      <c r="R32" s="214"/>
      <c r="S32" s="203"/>
      <c r="T32" s="203"/>
      <c r="U32" s="203"/>
      <c r="V32" s="214"/>
      <c r="W32" s="203"/>
      <c r="X32" s="214"/>
      <c r="Y32" s="203"/>
      <c r="Z32" s="214"/>
      <c r="AA32" s="203"/>
      <c r="AB32" s="203"/>
      <c r="AC32" s="204"/>
      <c r="AD32" s="203"/>
      <c r="AE32" s="214"/>
      <c r="AF32" s="204"/>
      <c r="AG32" s="214"/>
    </row>
    <row r="33" customFormat="false" ht="15" hidden="false" customHeight="false" outlineLevel="0" collapsed="false">
      <c r="A33" s="196"/>
      <c r="B33" s="196"/>
      <c r="C33" s="203"/>
      <c r="D33" s="203"/>
      <c r="E33" s="203"/>
      <c r="F33" s="203"/>
      <c r="G33" s="203"/>
      <c r="H33" s="223"/>
      <c r="I33" s="223"/>
      <c r="J33" s="210" t="s">
        <v>323</v>
      </c>
      <c r="K33" s="211" t="s">
        <v>324</v>
      </c>
      <c r="L33" s="212"/>
      <c r="M33" s="212"/>
      <c r="N33" s="214"/>
      <c r="O33" s="214"/>
      <c r="P33" s="228"/>
      <c r="Q33" s="203"/>
      <c r="R33" s="214"/>
      <c r="S33" s="203"/>
      <c r="T33" s="203"/>
      <c r="U33" s="203"/>
      <c r="V33" s="214"/>
      <c r="W33" s="203"/>
      <c r="X33" s="214"/>
      <c r="Y33" s="203"/>
      <c r="Z33" s="214"/>
      <c r="AA33" s="203"/>
      <c r="AB33" s="203"/>
      <c r="AC33" s="204"/>
      <c r="AD33" s="203"/>
      <c r="AE33" s="214"/>
      <c r="AF33" s="204"/>
      <c r="AG33" s="214"/>
    </row>
    <row r="34" customFormat="false" ht="15" hidden="false" customHeight="false" outlineLevel="0" collapsed="false">
      <c r="A34" s="196"/>
      <c r="B34" s="196"/>
      <c r="C34" s="203"/>
      <c r="D34" s="203"/>
      <c r="E34" s="203"/>
      <c r="F34" s="203"/>
      <c r="G34" s="203"/>
      <c r="H34" s="223"/>
      <c r="I34" s="223"/>
      <c r="J34" s="210" t="s">
        <v>325</v>
      </c>
      <c r="K34" s="211" t="s">
        <v>326</v>
      </c>
      <c r="L34" s="212"/>
      <c r="M34" s="212"/>
      <c r="N34" s="214"/>
      <c r="O34" s="214"/>
      <c r="P34" s="228"/>
      <c r="Q34" s="203"/>
      <c r="R34" s="214"/>
      <c r="S34" s="203"/>
      <c r="T34" s="203"/>
      <c r="U34" s="203"/>
      <c r="V34" s="214"/>
      <c r="W34" s="203"/>
      <c r="X34" s="214"/>
      <c r="Y34" s="203"/>
      <c r="Z34" s="214"/>
      <c r="AA34" s="203"/>
      <c r="AB34" s="203"/>
      <c r="AC34" s="204"/>
      <c r="AD34" s="203"/>
      <c r="AE34" s="214"/>
      <c r="AF34" s="204"/>
      <c r="AG34" s="214"/>
    </row>
    <row r="35" customFormat="false" ht="15" hidden="false" customHeight="false" outlineLevel="0" collapsed="false">
      <c r="A35" s="196"/>
      <c r="B35" s="196"/>
      <c r="C35" s="203"/>
      <c r="D35" s="203"/>
      <c r="E35" s="203"/>
      <c r="F35" s="203"/>
      <c r="G35" s="203"/>
      <c r="H35" s="223"/>
      <c r="I35" s="223"/>
      <c r="J35" s="210" t="s">
        <v>327</v>
      </c>
      <c r="K35" s="211" t="s">
        <v>328</v>
      </c>
      <c r="L35" s="212"/>
      <c r="M35" s="212"/>
      <c r="N35" s="214"/>
      <c r="O35" s="214"/>
      <c r="P35" s="228"/>
      <c r="Q35" s="203"/>
      <c r="R35" s="214"/>
      <c r="S35" s="203"/>
      <c r="T35" s="203"/>
      <c r="U35" s="203"/>
      <c r="V35" s="214"/>
      <c r="W35" s="203"/>
      <c r="X35" s="214"/>
      <c r="Y35" s="203"/>
      <c r="Z35" s="214"/>
      <c r="AA35" s="203"/>
      <c r="AB35" s="203"/>
      <c r="AC35" s="204"/>
      <c r="AD35" s="203"/>
      <c r="AE35" s="214"/>
      <c r="AF35" s="204"/>
      <c r="AG35" s="214"/>
    </row>
    <row r="36" customFormat="false" ht="15" hidden="false" customHeight="false" outlineLevel="0" collapsed="false">
      <c r="A36" s="196"/>
      <c r="B36" s="196"/>
      <c r="C36" s="203"/>
      <c r="D36" s="203"/>
      <c r="E36" s="203"/>
      <c r="F36" s="203"/>
      <c r="G36" s="203"/>
      <c r="H36" s="223"/>
      <c r="I36" s="223"/>
      <c r="J36" s="210" t="s">
        <v>329</v>
      </c>
      <c r="K36" s="211" t="s">
        <v>330</v>
      </c>
      <c r="L36" s="212"/>
      <c r="M36" s="212"/>
      <c r="N36" s="212"/>
      <c r="O36" s="212"/>
      <c r="P36" s="229"/>
      <c r="Q36" s="203"/>
      <c r="R36" s="212"/>
      <c r="S36" s="203"/>
      <c r="T36" s="203"/>
      <c r="U36" s="203"/>
      <c r="V36" s="212"/>
      <c r="W36" s="203"/>
      <c r="X36" s="212"/>
      <c r="Y36" s="203"/>
      <c r="Z36" s="212"/>
      <c r="AA36" s="203"/>
      <c r="AB36" s="203"/>
      <c r="AC36" s="204"/>
      <c r="AD36" s="203"/>
      <c r="AE36" s="212"/>
      <c r="AF36" s="204"/>
      <c r="AG36" s="212"/>
    </row>
    <row r="37" customFormat="false" ht="15" hidden="false" customHeight="false" outlineLevel="0" collapsed="false">
      <c r="A37" s="196"/>
      <c r="B37" s="196"/>
      <c r="C37" s="203"/>
      <c r="D37" s="203"/>
      <c r="E37" s="203"/>
      <c r="F37" s="203"/>
      <c r="G37" s="203"/>
      <c r="H37" s="223"/>
      <c r="I37" s="223"/>
      <c r="J37" s="210" t="s">
        <v>331</v>
      </c>
      <c r="K37" s="211" t="s">
        <v>332</v>
      </c>
      <c r="L37" s="212"/>
      <c r="M37" s="212"/>
      <c r="N37" s="214"/>
      <c r="O37" s="214"/>
      <c r="P37" s="228"/>
      <c r="Q37" s="203"/>
      <c r="R37" s="214"/>
      <c r="S37" s="203"/>
      <c r="T37" s="203"/>
      <c r="U37" s="203"/>
      <c r="V37" s="214"/>
      <c r="W37" s="203"/>
      <c r="X37" s="214"/>
      <c r="Y37" s="203"/>
      <c r="Z37" s="214"/>
      <c r="AA37" s="203"/>
      <c r="AB37" s="203"/>
      <c r="AC37" s="204"/>
      <c r="AD37" s="203"/>
      <c r="AE37" s="214"/>
      <c r="AF37" s="204"/>
      <c r="AG37" s="214"/>
    </row>
    <row r="38" customFormat="false" ht="15" hidden="false" customHeight="false" outlineLevel="0" collapsed="false">
      <c r="A38" s="196"/>
      <c r="B38" s="196"/>
      <c r="C38" s="203"/>
      <c r="D38" s="203"/>
      <c r="E38" s="203"/>
      <c r="F38" s="203"/>
      <c r="G38" s="203"/>
      <c r="H38" s="223"/>
      <c r="I38" s="223"/>
      <c r="J38" s="210" t="s">
        <v>333</v>
      </c>
      <c r="K38" s="217" t="s">
        <v>334</v>
      </c>
      <c r="L38" s="203"/>
      <c r="M38" s="203"/>
      <c r="N38" s="214"/>
      <c r="O38" s="214"/>
      <c r="P38" s="228"/>
      <c r="Q38" s="203"/>
      <c r="R38" s="214"/>
      <c r="S38" s="203"/>
      <c r="T38" s="203"/>
      <c r="U38" s="203"/>
      <c r="V38" s="214"/>
      <c r="W38" s="203"/>
      <c r="X38" s="214"/>
      <c r="Y38" s="203"/>
      <c r="Z38" s="214"/>
      <c r="AA38" s="203"/>
      <c r="AB38" s="203"/>
      <c r="AC38" s="204"/>
      <c r="AD38" s="203"/>
      <c r="AE38" s="214"/>
      <c r="AF38" s="204"/>
      <c r="AG38" s="214"/>
    </row>
    <row r="39" customFormat="false" ht="15" hidden="false" customHeight="false" outlineLevel="0" collapsed="false">
      <c r="A39" s="196"/>
      <c r="B39" s="196"/>
      <c r="C39" s="230"/>
      <c r="D39" s="230"/>
      <c r="E39" s="230"/>
      <c r="F39" s="230"/>
      <c r="G39" s="230"/>
      <c r="H39" s="231"/>
      <c r="I39" s="231"/>
      <c r="J39" s="232"/>
      <c r="K39" s="230"/>
      <c r="L39" s="230"/>
      <c r="M39" s="230"/>
      <c r="N39" s="233"/>
      <c r="O39" s="233"/>
      <c r="P39" s="234"/>
      <c r="Q39" s="230"/>
      <c r="R39" s="233"/>
      <c r="S39" s="203"/>
      <c r="T39" s="203"/>
      <c r="U39" s="203"/>
      <c r="V39" s="233"/>
      <c r="W39" s="196"/>
      <c r="X39" s="233"/>
      <c r="Y39" s="196"/>
      <c r="Z39" s="233"/>
      <c r="AA39" s="196"/>
      <c r="AB39" s="196"/>
      <c r="AC39" s="204"/>
      <c r="AD39" s="203"/>
      <c r="AE39" s="233"/>
      <c r="AF39" s="204"/>
      <c r="AG39" s="233"/>
    </row>
    <row r="40" customFormat="false" ht="15" hidden="false" customHeight="false" outlineLevel="0" collapsed="false">
      <c r="A40" s="196"/>
      <c r="B40" s="196"/>
      <c r="C40" s="230"/>
      <c r="D40" s="230"/>
      <c r="E40" s="230"/>
      <c r="F40" s="230"/>
      <c r="G40" s="230"/>
      <c r="H40" s="231"/>
      <c r="I40" s="231"/>
      <c r="J40" s="232"/>
      <c r="K40" s="230"/>
      <c r="L40" s="230"/>
      <c r="M40" s="230"/>
      <c r="N40" s="233"/>
      <c r="O40" s="233"/>
      <c r="P40" s="234"/>
      <c r="Q40" s="230"/>
      <c r="R40" s="233"/>
      <c r="S40" s="203"/>
      <c r="T40" s="203"/>
      <c r="U40" s="203"/>
      <c r="V40" s="233"/>
      <c r="W40" s="196"/>
      <c r="X40" s="233"/>
      <c r="Y40" s="196"/>
      <c r="Z40" s="233"/>
      <c r="AA40" s="196"/>
      <c r="AB40" s="196"/>
      <c r="AC40" s="204"/>
      <c r="AD40" s="203"/>
      <c r="AE40" s="233"/>
      <c r="AF40" s="204"/>
      <c r="AG40" s="233"/>
    </row>
    <row r="41" customFormat="false" ht="15" hidden="false" customHeight="false" outlineLevel="0" collapsed="false">
      <c r="A41" s="196"/>
      <c r="B41" s="196"/>
      <c r="C41" s="196"/>
      <c r="E41" s="196"/>
      <c r="F41" s="196"/>
      <c r="H41" s="196"/>
      <c r="J41" s="235"/>
      <c r="K41" s="196"/>
      <c r="M41" s="196"/>
      <c r="N41" s="196"/>
      <c r="P41" s="235"/>
      <c r="Q41" s="196"/>
      <c r="S41" s="203"/>
      <c r="T41" s="203"/>
      <c r="U41" s="203"/>
      <c r="W41" s="196"/>
      <c r="Y41" s="196"/>
      <c r="AA41" s="196"/>
      <c r="AB41" s="196"/>
      <c r="AC41" s="204"/>
      <c r="AD41" s="203"/>
      <c r="AF41" s="204"/>
    </row>
    <row r="42" customFormat="false" ht="15" hidden="false" customHeight="false" outlineLevel="0" collapsed="false">
      <c r="A42" s="196"/>
      <c r="B42" s="196"/>
      <c r="C42" s="196"/>
      <c r="E42" s="196"/>
      <c r="F42" s="196"/>
      <c r="H42" s="196"/>
      <c r="J42" s="235"/>
      <c r="K42" s="196"/>
      <c r="M42" s="196"/>
      <c r="N42" s="196"/>
      <c r="P42" s="235"/>
      <c r="Q42" s="196"/>
      <c r="S42" s="203"/>
      <c r="T42" s="203"/>
      <c r="U42" s="203"/>
      <c r="W42" s="196"/>
      <c r="Y42" s="196"/>
      <c r="AA42" s="196"/>
      <c r="AB42" s="196"/>
      <c r="AC42" s="204"/>
      <c r="AD42" s="203"/>
      <c r="AF42" s="204"/>
    </row>
    <row r="43" customFormat="false" ht="15" hidden="false" customHeight="false" outlineLevel="0" collapsed="false">
      <c r="A43" s="196"/>
      <c r="B43" s="196"/>
      <c r="C43" s="196"/>
      <c r="E43" s="196"/>
      <c r="F43" s="196"/>
      <c r="H43" s="196"/>
      <c r="J43" s="235"/>
      <c r="K43" s="196"/>
      <c r="M43" s="196"/>
      <c r="N43" s="196"/>
      <c r="P43" s="235"/>
      <c r="Q43" s="196"/>
      <c r="S43" s="203"/>
      <c r="T43" s="203"/>
      <c r="U43" s="203"/>
      <c r="W43" s="196"/>
      <c r="Y43" s="196"/>
      <c r="AA43" s="196"/>
      <c r="AB43" s="196"/>
      <c r="AC43" s="204"/>
      <c r="AD43" s="203"/>
      <c r="AF43" s="204"/>
    </row>
    <row r="44" customFormat="false" ht="15" hidden="false" customHeight="false" outlineLevel="0" collapsed="false">
      <c r="A44" s="196"/>
      <c r="B44" s="196"/>
      <c r="C44" s="196"/>
      <c r="E44" s="196"/>
      <c r="F44" s="196"/>
      <c r="H44" s="196"/>
      <c r="J44" s="235"/>
      <c r="K44" s="196"/>
      <c r="M44" s="196"/>
      <c r="N44" s="196"/>
      <c r="P44" s="235"/>
      <c r="Q44" s="196"/>
      <c r="S44" s="203"/>
      <c r="T44" s="203"/>
      <c r="U44" s="203"/>
      <c r="W44" s="196"/>
      <c r="Y44" s="196"/>
      <c r="AA44" s="196"/>
      <c r="AB44" s="196"/>
      <c r="AC44" s="204"/>
      <c r="AD44" s="203"/>
      <c r="AF44" s="204"/>
    </row>
    <row r="45" customFormat="false" ht="15" hidden="false" customHeight="false" outlineLevel="0" collapsed="false">
      <c r="A45" s="196"/>
      <c r="B45" s="196"/>
      <c r="C45" s="196"/>
      <c r="E45" s="196"/>
      <c r="F45" s="196"/>
      <c r="H45" s="196"/>
      <c r="J45" s="235"/>
      <c r="K45" s="196"/>
      <c r="M45" s="196"/>
      <c r="N45" s="196"/>
      <c r="P45" s="235"/>
      <c r="Q45" s="196"/>
      <c r="S45" s="203"/>
      <c r="T45" s="203"/>
      <c r="U45" s="203"/>
      <c r="W45" s="196"/>
      <c r="Y45" s="196"/>
      <c r="AA45" s="196"/>
      <c r="AB45" s="196"/>
      <c r="AC45" s="204"/>
      <c r="AD45" s="203"/>
      <c r="AF45" s="204"/>
    </row>
    <row r="46" customFormat="false" ht="15" hidden="false" customHeight="false" outlineLevel="0" collapsed="false">
      <c r="A46" s="196"/>
      <c r="B46" s="196"/>
      <c r="C46" s="196"/>
      <c r="E46" s="196"/>
      <c r="F46" s="196"/>
      <c r="H46" s="196"/>
      <c r="J46" s="235"/>
      <c r="K46" s="196"/>
      <c r="M46" s="196"/>
      <c r="N46" s="196"/>
      <c r="P46" s="235"/>
      <c r="Q46" s="196"/>
      <c r="S46" s="203"/>
      <c r="T46" s="203"/>
      <c r="U46" s="203"/>
      <c r="W46" s="196"/>
      <c r="Y46" s="196"/>
      <c r="AA46" s="196"/>
      <c r="AB46" s="196"/>
      <c r="AC46" s="204"/>
      <c r="AD46" s="203"/>
      <c r="AF46" s="204"/>
    </row>
    <row r="47" customFormat="false" ht="15" hidden="false" customHeight="false" outlineLevel="0" collapsed="false">
      <c r="C47" s="196"/>
      <c r="E47" s="196"/>
      <c r="F47" s="196"/>
      <c r="H47" s="196"/>
      <c r="J47" s="235"/>
      <c r="K47" s="196"/>
      <c r="M47" s="196"/>
      <c r="N47" s="196"/>
      <c r="P47" s="235"/>
      <c r="Q47" s="196"/>
      <c r="S47" s="203"/>
      <c r="T47" s="203"/>
      <c r="U47" s="203"/>
      <c r="W47" s="196"/>
      <c r="Y47" s="194"/>
      <c r="AA47" s="196"/>
      <c r="AB47" s="196"/>
      <c r="AC47" s="204"/>
      <c r="AD47" s="203"/>
      <c r="AF47" s="204"/>
    </row>
    <row r="48" customFormat="false" ht="15" hidden="false" customHeight="false" outlineLevel="0" collapsed="false">
      <c r="C48" s="196"/>
      <c r="E48" s="196"/>
      <c r="F48" s="196"/>
      <c r="H48" s="196"/>
      <c r="J48" s="235"/>
      <c r="K48" s="196"/>
      <c r="M48" s="196"/>
      <c r="N48" s="196"/>
      <c r="P48" s="235"/>
      <c r="Q48" s="196"/>
      <c r="S48" s="203"/>
      <c r="T48" s="203"/>
      <c r="U48" s="203"/>
      <c r="W48" s="196"/>
      <c r="Y48" s="194"/>
      <c r="AA48" s="196"/>
      <c r="AB48" s="196"/>
      <c r="AC48" s="204"/>
      <c r="AD48" s="203"/>
      <c r="AF48" s="204"/>
    </row>
    <row r="49" customFormat="false" ht="15" hidden="false" customHeight="false" outlineLevel="0" collapsed="false">
      <c r="C49" s="196"/>
      <c r="E49" s="196"/>
      <c r="F49" s="196"/>
      <c r="H49" s="196"/>
      <c r="J49" s="235"/>
      <c r="K49" s="196"/>
      <c r="M49" s="196"/>
      <c r="N49" s="196"/>
      <c r="P49" s="235"/>
      <c r="Q49" s="196"/>
      <c r="S49" s="203"/>
      <c r="T49" s="203"/>
      <c r="U49" s="203"/>
      <c r="W49" s="196"/>
      <c r="Y49" s="194"/>
      <c r="AA49" s="196"/>
      <c r="AB49" s="196"/>
      <c r="AC49" s="204"/>
      <c r="AD49" s="203"/>
      <c r="AF49" s="204"/>
    </row>
    <row r="50" customFormat="false" ht="15" hidden="false" customHeight="false" outlineLevel="0" collapsed="false">
      <c r="C50" s="196"/>
      <c r="E50" s="196"/>
      <c r="F50" s="196"/>
      <c r="H50" s="196"/>
      <c r="J50" s="235"/>
      <c r="K50" s="196"/>
      <c r="M50" s="196"/>
      <c r="N50" s="196"/>
      <c r="P50" s="235"/>
      <c r="Q50" s="196"/>
      <c r="S50" s="203"/>
      <c r="T50" s="203"/>
      <c r="U50" s="203"/>
      <c r="W50" s="196"/>
      <c r="Y50" s="194"/>
      <c r="AA50" s="196"/>
      <c r="AB50" s="196"/>
      <c r="AC50" s="204"/>
      <c r="AD50" s="203"/>
      <c r="AF50" s="204"/>
    </row>
    <row r="51" customFormat="false" ht="15" hidden="false" customHeight="false" outlineLevel="0" collapsed="false">
      <c r="C51" s="196"/>
      <c r="E51" s="196"/>
      <c r="F51" s="196"/>
      <c r="H51" s="196"/>
      <c r="J51" s="235"/>
      <c r="K51" s="196"/>
      <c r="M51" s="196"/>
      <c r="N51" s="196"/>
      <c r="P51" s="235"/>
      <c r="Q51" s="196"/>
      <c r="S51" s="203"/>
      <c r="T51" s="203"/>
      <c r="U51" s="203"/>
      <c r="W51" s="196"/>
      <c r="Y51" s="194"/>
      <c r="AA51" s="196"/>
      <c r="AB51" s="196"/>
      <c r="AC51" s="204"/>
      <c r="AD51" s="203"/>
      <c r="AF51" s="204"/>
    </row>
    <row r="52" customFormat="false" ht="15" hidden="false" customHeight="false" outlineLevel="0" collapsed="false">
      <c r="C52" s="196"/>
      <c r="E52" s="196"/>
      <c r="F52" s="196"/>
      <c r="H52" s="196"/>
      <c r="J52" s="235"/>
      <c r="K52" s="196"/>
      <c r="M52" s="196"/>
      <c r="N52" s="196"/>
      <c r="P52" s="235"/>
      <c r="Q52" s="196"/>
      <c r="S52" s="203"/>
      <c r="T52" s="203"/>
      <c r="U52" s="203"/>
      <c r="W52" s="196"/>
      <c r="Y52" s="194"/>
      <c r="AA52" s="196"/>
      <c r="AB52" s="196"/>
      <c r="AC52" s="204"/>
      <c r="AD52" s="203"/>
      <c r="AF52" s="204"/>
    </row>
    <row r="53" customFormat="false" ht="15" hidden="false" customHeight="false" outlineLevel="0" collapsed="false">
      <c r="C53" s="196"/>
      <c r="E53" s="196"/>
      <c r="F53" s="196"/>
      <c r="H53" s="196"/>
      <c r="J53" s="235"/>
      <c r="K53" s="196"/>
      <c r="M53" s="196"/>
      <c r="N53" s="196"/>
      <c r="P53" s="235"/>
      <c r="Q53" s="196"/>
      <c r="S53" s="203"/>
      <c r="T53" s="203"/>
      <c r="U53" s="203"/>
      <c r="W53" s="196"/>
      <c r="Y53" s="194"/>
      <c r="AA53" s="196"/>
      <c r="AB53" s="196"/>
      <c r="AC53" s="204"/>
      <c r="AD53" s="203"/>
      <c r="AF53" s="204"/>
    </row>
    <row r="54" customFormat="false" ht="15" hidden="false" customHeight="false" outlineLevel="0" collapsed="false">
      <c r="C54" s="196"/>
      <c r="E54" s="196"/>
      <c r="F54" s="196"/>
      <c r="H54" s="196"/>
      <c r="J54" s="235"/>
      <c r="K54" s="196"/>
      <c r="M54" s="196"/>
      <c r="N54" s="196"/>
      <c r="P54" s="235"/>
      <c r="Q54" s="196"/>
      <c r="S54" s="203"/>
      <c r="T54" s="203"/>
      <c r="U54" s="203"/>
      <c r="W54" s="196"/>
      <c r="Y54" s="194"/>
      <c r="AA54" s="196"/>
      <c r="AB54" s="196"/>
      <c r="AC54" s="204"/>
      <c r="AD54" s="203"/>
      <c r="AF54" s="204"/>
    </row>
    <row r="55" customFormat="false" ht="15" hidden="false" customHeight="false" outlineLevel="0" collapsed="false">
      <c r="C55" s="196"/>
      <c r="E55" s="196"/>
      <c r="F55" s="196"/>
      <c r="H55" s="196"/>
      <c r="J55" s="235"/>
      <c r="K55" s="196"/>
      <c r="M55" s="196"/>
      <c r="N55" s="196"/>
      <c r="P55" s="235"/>
      <c r="Q55" s="196"/>
      <c r="S55" s="203"/>
      <c r="T55" s="203"/>
      <c r="U55" s="203"/>
      <c r="W55" s="196"/>
      <c r="Y55" s="194"/>
      <c r="AA55" s="196"/>
      <c r="AB55" s="196"/>
      <c r="AC55" s="204"/>
      <c r="AD55" s="203"/>
      <c r="AF55" s="204"/>
    </row>
    <row r="56" customFormat="false" ht="15" hidden="false" customHeight="false" outlineLevel="0" collapsed="false">
      <c r="C56" s="196"/>
      <c r="E56" s="196"/>
      <c r="F56" s="196"/>
      <c r="H56" s="196"/>
      <c r="J56" s="235"/>
      <c r="K56" s="196"/>
      <c r="M56" s="196"/>
      <c r="N56" s="196"/>
      <c r="P56" s="235"/>
      <c r="Q56" s="196"/>
      <c r="S56" s="203"/>
      <c r="T56" s="203"/>
      <c r="U56" s="203"/>
      <c r="W56" s="196"/>
      <c r="Y56" s="194"/>
      <c r="AA56" s="196"/>
      <c r="AB56" s="196"/>
      <c r="AC56" s="204"/>
      <c r="AD56" s="203"/>
      <c r="AF56" s="204"/>
    </row>
    <row r="57" customFormat="false" ht="15" hidden="false" customHeight="false" outlineLevel="0" collapsed="false">
      <c r="C57" s="196"/>
      <c r="E57" s="196"/>
      <c r="F57" s="196"/>
      <c r="H57" s="196"/>
      <c r="J57" s="235"/>
      <c r="K57" s="196"/>
      <c r="M57" s="196"/>
      <c r="N57" s="196"/>
      <c r="P57" s="235"/>
      <c r="Q57" s="196"/>
      <c r="S57" s="203"/>
      <c r="T57" s="203"/>
      <c r="U57" s="203"/>
      <c r="W57" s="196"/>
      <c r="Y57" s="194"/>
      <c r="AA57" s="196"/>
      <c r="AB57" s="196"/>
      <c r="AC57" s="204"/>
      <c r="AD57" s="203"/>
      <c r="AF57" s="204"/>
    </row>
    <row r="58" customFormat="false" ht="15" hidden="false" customHeight="false" outlineLevel="0" collapsed="false">
      <c r="C58" s="196"/>
      <c r="E58" s="196"/>
      <c r="F58" s="196"/>
      <c r="H58" s="196"/>
      <c r="J58" s="235"/>
      <c r="K58" s="196"/>
      <c r="M58" s="196"/>
      <c r="N58" s="196"/>
      <c r="P58" s="235"/>
      <c r="Q58" s="196"/>
      <c r="S58" s="203"/>
      <c r="T58" s="203"/>
      <c r="U58" s="203"/>
      <c r="W58" s="196"/>
      <c r="Y58" s="194"/>
      <c r="AA58" s="196"/>
      <c r="AB58" s="196"/>
      <c r="AC58" s="204"/>
      <c r="AD58" s="203"/>
      <c r="AF58" s="204"/>
    </row>
    <row r="59" customFormat="false" ht="15" hidden="false" customHeight="false" outlineLevel="0" collapsed="false">
      <c r="C59" s="196"/>
      <c r="E59" s="196"/>
      <c r="F59" s="196"/>
      <c r="H59" s="196"/>
      <c r="J59" s="235"/>
      <c r="K59" s="196"/>
      <c r="M59" s="196"/>
      <c r="N59" s="196"/>
      <c r="P59" s="235"/>
      <c r="Q59" s="196"/>
      <c r="S59" s="203"/>
      <c r="T59" s="203"/>
      <c r="U59" s="203"/>
      <c r="W59" s="196"/>
      <c r="Y59" s="194"/>
      <c r="AA59" s="196"/>
      <c r="AB59" s="196"/>
      <c r="AC59" s="204"/>
      <c r="AD59" s="203"/>
      <c r="AF59" s="204"/>
    </row>
    <row r="60" customFormat="false" ht="15" hidden="false" customHeight="false" outlineLevel="0" collapsed="false">
      <c r="C60" s="196"/>
      <c r="E60" s="196"/>
      <c r="F60" s="196"/>
      <c r="H60" s="196"/>
      <c r="J60" s="235"/>
      <c r="K60" s="196"/>
      <c r="M60" s="196"/>
      <c r="N60" s="196"/>
      <c r="P60" s="235"/>
      <c r="Q60" s="196"/>
      <c r="S60" s="203"/>
      <c r="T60" s="203"/>
      <c r="U60" s="203"/>
      <c r="W60" s="196"/>
      <c r="Y60" s="194"/>
      <c r="AA60" s="196"/>
      <c r="AB60" s="196"/>
      <c r="AC60" s="204"/>
      <c r="AD60" s="203"/>
      <c r="AF60" s="204"/>
    </row>
    <row r="61" customFormat="false" ht="15" hidden="false" customHeight="false" outlineLevel="0" collapsed="false">
      <c r="B61" s="196"/>
      <c r="C61" s="196"/>
      <c r="E61" s="196"/>
      <c r="F61" s="196"/>
      <c r="H61" s="196"/>
      <c r="J61" s="235"/>
      <c r="K61" s="196"/>
      <c r="M61" s="196"/>
      <c r="N61" s="196"/>
      <c r="P61" s="235"/>
      <c r="Q61" s="196"/>
      <c r="S61" s="203"/>
      <c r="T61" s="203"/>
      <c r="U61" s="203"/>
      <c r="W61" s="196"/>
      <c r="Y61" s="194"/>
      <c r="AA61" s="196"/>
      <c r="AB61" s="196"/>
      <c r="AC61" s="204"/>
      <c r="AD61" s="203"/>
      <c r="AF61" s="204"/>
    </row>
    <row r="62" customFormat="false" ht="15" hidden="false" customHeight="false" outlineLevel="0" collapsed="false">
      <c r="B62" s="196"/>
      <c r="C62" s="196"/>
      <c r="E62" s="196"/>
      <c r="F62" s="196"/>
      <c r="H62" s="196"/>
      <c r="J62" s="235"/>
      <c r="K62" s="196"/>
      <c r="M62" s="196"/>
      <c r="N62" s="196"/>
      <c r="P62" s="235"/>
      <c r="Q62" s="196"/>
      <c r="S62" s="203"/>
      <c r="T62" s="203"/>
      <c r="U62" s="203"/>
      <c r="W62" s="196"/>
      <c r="Y62" s="194"/>
      <c r="AA62" s="196"/>
      <c r="AB62" s="196"/>
      <c r="AC62" s="204"/>
      <c r="AD62" s="203"/>
      <c r="AF62" s="204"/>
    </row>
    <row r="63" customFormat="false" ht="15" hidden="false" customHeight="false" outlineLevel="0" collapsed="false">
      <c r="B63" s="196"/>
      <c r="C63" s="196"/>
      <c r="E63" s="196"/>
      <c r="F63" s="196"/>
      <c r="H63" s="196"/>
      <c r="J63" s="235"/>
      <c r="K63" s="196"/>
      <c r="M63" s="196"/>
      <c r="N63" s="196"/>
      <c r="P63" s="235"/>
      <c r="Q63" s="196"/>
      <c r="S63" s="203"/>
      <c r="T63" s="203"/>
      <c r="U63" s="203"/>
      <c r="W63" s="196"/>
      <c r="Y63" s="194"/>
      <c r="AA63" s="196"/>
      <c r="AB63" s="196"/>
      <c r="AC63" s="204"/>
      <c r="AD63" s="203"/>
      <c r="AF63" s="204"/>
    </row>
    <row r="64" customFormat="false" ht="15" hidden="false" customHeight="false" outlineLevel="0" collapsed="false">
      <c r="B64" s="196"/>
      <c r="C64" s="196"/>
      <c r="E64" s="196"/>
      <c r="F64" s="196"/>
      <c r="H64" s="196"/>
      <c r="J64" s="235"/>
      <c r="K64" s="196"/>
      <c r="M64" s="196"/>
      <c r="N64" s="196"/>
      <c r="P64" s="235"/>
      <c r="Q64" s="196"/>
      <c r="S64" s="203"/>
      <c r="T64" s="203"/>
      <c r="U64" s="203"/>
      <c r="W64" s="196"/>
      <c r="Y64" s="194"/>
      <c r="AA64" s="196"/>
      <c r="AB64" s="196"/>
      <c r="AC64" s="204"/>
      <c r="AD64" s="203"/>
      <c r="AF64" s="204"/>
    </row>
    <row r="65" customFormat="false" ht="15" hidden="false" customHeight="false" outlineLevel="0" collapsed="false">
      <c r="B65" s="196"/>
      <c r="C65" s="196"/>
      <c r="E65" s="196"/>
      <c r="F65" s="196"/>
      <c r="H65" s="196"/>
      <c r="J65" s="235"/>
      <c r="K65" s="196"/>
      <c r="M65" s="196"/>
      <c r="N65" s="196"/>
      <c r="P65" s="235"/>
      <c r="Q65" s="196"/>
      <c r="S65" s="203"/>
      <c r="T65" s="203"/>
      <c r="U65" s="203"/>
      <c r="W65" s="196"/>
      <c r="Y65" s="194"/>
      <c r="AA65" s="196"/>
      <c r="AB65" s="196"/>
      <c r="AC65" s="204"/>
      <c r="AD65" s="203"/>
      <c r="AF65" s="204"/>
    </row>
    <row r="66" customFormat="false" ht="15" hidden="false" customHeight="false" outlineLevel="0" collapsed="false">
      <c r="B66" s="196"/>
      <c r="C66" s="196"/>
      <c r="E66" s="196"/>
      <c r="F66" s="196"/>
      <c r="H66" s="196"/>
      <c r="J66" s="235"/>
      <c r="K66" s="196"/>
      <c r="M66" s="196"/>
      <c r="N66" s="196"/>
      <c r="P66" s="235"/>
      <c r="Q66" s="196"/>
      <c r="S66" s="203"/>
      <c r="T66" s="203"/>
      <c r="U66" s="203"/>
      <c r="W66" s="196"/>
      <c r="Y66" s="194"/>
      <c r="AA66" s="196"/>
      <c r="AB66" s="196"/>
      <c r="AC66" s="204"/>
      <c r="AD66" s="203"/>
      <c r="AF66" s="204"/>
    </row>
    <row r="67" customFormat="false" ht="15" hidden="false" customHeight="false" outlineLevel="0" collapsed="false">
      <c r="B67" s="196"/>
      <c r="C67" s="196"/>
      <c r="E67" s="196"/>
      <c r="F67" s="196"/>
      <c r="H67" s="196"/>
      <c r="J67" s="235"/>
      <c r="K67" s="196"/>
      <c r="M67" s="196"/>
      <c r="N67" s="196"/>
      <c r="P67" s="235"/>
      <c r="Q67" s="196"/>
      <c r="S67" s="203"/>
      <c r="T67" s="203"/>
      <c r="U67" s="203"/>
      <c r="W67" s="196"/>
      <c r="Y67" s="194"/>
      <c r="AA67" s="196"/>
      <c r="AB67" s="196"/>
      <c r="AC67" s="204"/>
      <c r="AD67" s="203"/>
      <c r="AF67" s="204"/>
    </row>
    <row r="68" customFormat="false" ht="15" hidden="false" customHeight="false" outlineLevel="0" collapsed="false">
      <c r="B68" s="196"/>
      <c r="C68" s="196"/>
      <c r="E68" s="196"/>
      <c r="F68" s="196"/>
      <c r="H68" s="196"/>
      <c r="J68" s="235"/>
      <c r="K68" s="196"/>
      <c r="M68" s="196"/>
      <c r="N68" s="196"/>
      <c r="P68" s="235"/>
      <c r="Q68" s="196"/>
      <c r="S68" s="203"/>
      <c r="T68" s="203"/>
      <c r="U68" s="203"/>
      <c r="W68" s="196"/>
      <c r="Y68" s="194"/>
      <c r="AA68" s="196"/>
      <c r="AB68" s="196"/>
      <c r="AC68" s="204"/>
      <c r="AD68" s="203"/>
      <c r="AF68" s="204"/>
    </row>
    <row r="69" customFormat="false" ht="15" hidden="false" customHeight="false" outlineLevel="0" collapsed="false">
      <c r="B69" s="196"/>
      <c r="C69" s="196"/>
      <c r="E69" s="196"/>
      <c r="F69" s="196"/>
      <c r="H69" s="196"/>
      <c r="J69" s="235"/>
      <c r="K69" s="196"/>
      <c r="M69" s="196"/>
      <c r="N69" s="196"/>
      <c r="P69" s="235"/>
      <c r="Q69" s="196"/>
      <c r="S69" s="203"/>
      <c r="T69" s="203"/>
      <c r="U69" s="203"/>
      <c r="W69" s="196"/>
      <c r="Y69" s="194"/>
      <c r="AA69" s="196"/>
      <c r="AB69" s="196"/>
      <c r="AC69" s="204"/>
      <c r="AD69" s="203"/>
      <c r="AF69" s="204"/>
    </row>
    <row r="70" customFormat="false" ht="15" hidden="false" customHeight="false" outlineLevel="0" collapsed="false">
      <c r="B70" s="196"/>
      <c r="C70" s="196"/>
      <c r="E70" s="196"/>
      <c r="F70" s="196"/>
      <c r="H70" s="196"/>
      <c r="J70" s="235"/>
      <c r="K70" s="196"/>
      <c r="M70" s="196"/>
      <c r="N70" s="196"/>
      <c r="P70" s="235"/>
      <c r="Q70" s="196"/>
      <c r="S70" s="203"/>
      <c r="T70" s="203"/>
      <c r="U70" s="203"/>
      <c r="W70" s="196"/>
      <c r="Y70" s="194"/>
      <c r="AA70" s="196"/>
      <c r="AB70" s="196"/>
      <c r="AC70" s="204"/>
      <c r="AD70" s="203"/>
      <c r="AF70" s="204"/>
    </row>
    <row r="71" customFormat="false" ht="15" hidden="false" customHeight="false" outlineLevel="0" collapsed="false">
      <c r="B71" s="196"/>
      <c r="C71" s="196"/>
      <c r="E71" s="196"/>
      <c r="F71" s="196"/>
      <c r="H71" s="196"/>
      <c r="J71" s="235"/>
      <c r="K71" s="196"/>
      <c r="M71" s="196"/>
      <c r="N71" s="196"/>
      <c r="P71" s="235"/>
      <c r="Q71" s="196"/>
      <c r="S71" s="203"/>
      <c r="T71" s="203"/>
      <c r="U71" s="203"/>
      <c r="W71" s="196"/>
      <c r="Y71" s="194"/>
      <c r="AA71" s="196"/>
      <c r="AB71" s="196"/>
      <c r="AC71" s="204"/>
      <c r="AD71" s="203"/>
      <c r="AF71" s="204"/>
    </row>
    <row r="72" customFormat="false" ht="15" hidden="false" customHeight="false" outlineLevel="0" collapsed="false">
      <c r="B72" s="196"/>
      <c r="C72" s="196"/>
      <c r="E72" s="196"/>
      <c r="F72" s="196"/>
      <c r="H72" s="196"/>
      <c r="J72" s="235"/>
      <c r="K72" s="196"/>
      <c r="M72" s="196"/>
      <c r="N72" s="196"/>
      <c r="P72" s="235"/>
      <c r="Q72" s="196"/>
      <c r="S72" s="203"/>
      <c r="T72" s="203"/>
      <c r="U72" s="203"/>
      <c r="W72" s="196"/>
      <c r="Y72" s="194"/>
      <c r="AA72" s="194"/>
      <c r="AB72" s="194"/>
      <c r="AC72" s="204"/>
      <c r="AD72" s="203"/>
      <c r="AF72" s="204"/>
    </row>
    <row r="73" customFormat="false" ht="15" hidden="false" customHeight="false" outlineLevel="0" collapsed="false">
      <c r="B73" s="196"/>
      <c r="C73" s="196"/>
      <c r="E73" s="196"/>
      <c r="F73" s="196"/>
      <c r="H73" s="196"/>
      <c r="J73" s="235"/>
      <c r="K73" s="196"/>
      <c r="M73" s="196"/>
      <c r="N73" s="196"/>
      <c r="P73" s="235"/>
      <c r="Q73" s="196"/>
      <c r="S73" s="203"/>
      <c r="T73" s="203"/>
      <c r="U73" s="203"/>
      <c r="W73" s="196"/>
      <c r="Y73" s="194"/>
      <c r="AA73" s="194"/>
      <c r="AB73" s="194"/>
      <c r="AC73" s="204"/>
      <c r="AD73" s="203"/>
      <c r="AF73" s="204"/>
    </row>
    <row r="74" customFormat="false" ht="15" hidden="false" customHeight="false" outlineLevel="0" collapsed="false">
      <c r="B74" s="196"/>
      <c r="C74" s="196"/>
      <c r="E74" s="196"/>
      <c r="F74" s="196"/>
      <c r="H74" s="196"/>
      <c r="J74" s="235"/>
      <c r="K74" s="196"/>
      <c r="M74" s="196"/>
      <c r="N74" s="196"/>
      <c r="P74" s="235"/>
      <c r="Q74" s="196"/>
      <c r="S74" s="203"/>
      <c r="T74" s="203"/>
      <c r="U74" s="203"/>
      <c r="W74" s="196"/>
      <c r="Y74" s="194"/>
      <c r="AA74" s="194"/>
      <c r="AB74" s="194"/>
      <c r="AC74" s="204"/>
      <c r="AD74" s="203"/>
      <c r="AF74" s="204"/>
    </row>
    <row r="75" customFormat="false" ht="15" hidden="false" customHeight="false" outlineLevel="0" collapsed="false">
      <c r="B75" s="196"/>
      <c r="C75" s="196"/>
      <c r="E75" s="196"/>
      <c r="F75" s="196"/>
      <c r="H75" s="196"/>
      <c r="J75" s="235"/>
      <c r="K75" s="196"/>
      <c r="M75" s="196"/>
      <c r="N75" s="196"/>
      <c r="P75" s="235"/>
      <c r="Q75" s="196"/>
      <c r="S75" s="203"/>
      <c r="T75" s="203"/>
      <c r="U75" s="203"/>
      <c r="W75" s="196"/>
      <c r="Y75" s="194"/>
      <c r="AA75" s="194"/>
      <c r="AB75" s="194"/>
      <c r="AC75" s="204"/>
      <c r="AD75" s="203"/>
      <c r="AF75" s="204"/>
    </row>
    <row r="76" customFormat="false" ht="15" hidden="false" customHeight="false" outlineLevel="0" collapsed="false">
      <c r="B76" s="196"/>
      <c r="C76" s="196"/>
      <c r="E76" s="196"/>
      <c r="F76" s="196"/>
      <c r="H76" s="196"/>
      <c r="J76" s="235"/>
      <c r="K76" s="196"/>
      <c r="M76" s="196"/>
      <c r="N76" s="196"/>
      <c r="P76" s="235"/>
      <c r="Q76" s="196"/>
      <c r="S76" s="203"/>
      <c r="T76" s="203"/>
      <c r="U76" s="203"/>
      <c r="W76" s="196"/>
      <c r="Y76" s="194"/>
      <c r="AA76" s="194"/>
      <c r="AB76" s="194"/>
      <c r="AC76" s="204"/>
      <c r="AD76" s="203"/>
      <c r="AF76" s="204"/>
    </row>
    <row r="77" customFormat="false" ht="15" hidden="false" customHeight="false" outlineLevel="0" collapsed="false">
      <c r="B77" s="196"/>
      <c r="C77" s="196"/>
      <c r="E77" s="196"/>
      <c r="F77" s="196"/>
      <c r="H77" s="196"/>
      <c r="J77" s="235"/>
      <c r="K77" s="196"/>
      <c r="M77" s="196"/>
      <c r="N77" s="196"/>
      <c r="P77" s="235"/>
      <c r="Q77" s="196"/>
      <c r="S77" s="203"/>
      <c r="T77" s="203"/>
      <c r="U77" s="203"/>
      <c r="W77" s="196"/>
      <c r="Y77" s="194"/>
      <c r="AA77" s="194"/>
      <c r="AB77" s="194"/>
      <c r="AC77" s="204"/>
      <c r="AD77" s="203"/>
      <c r="AF77" s="204"/>
    </row>
    <row r="78" customFormat="false" ht="15" hidden="false" customHeight="false" outlineLevel="0" collapsed="false">
      <c r="B78" s="196"/>
      <c r="C78" s="196"/>
      <c r="E78" s="196"/>
      <c r="F78" s="196"/>
      <c r="H78" s="196"/>
      <c r="J78" s="235"/>
      <c r="K78" s="196"/>
      <c r="M78" s="196"/>
      <c r="N78" s="196"/>
      <c r="P78" s="235"/>
      <c r="Q78" s="196"/>
      <c r="S78" s="203"/>
      <c r="T78" s="203"/>
      <c r="U78" s="203"/>
      <c r="W78" s="196"/>
      <c r="Y78" s="194"/>
      <c r="AA78" s="194"/>
      <c r="AB78" s="194"/>
      <c r="AC78" s="204"/>
      <c r="AD78" s="203"/>
      <c r="AF78" s="204"/>
    </row>
    <row r="79" customFormat="false" ht="15" hidden="false" customHeight="false" outlineLevel="0" collapsed="false">
      <c r="B79" s="196"/>
      <c r="C79" s="196"/>
      <c r="E79" s="196"/>
      <c r="F79" s="196"/>
      <c r="H79" s="196"/>
      <c r="J79" s="235"/>
      <c r="K79" s="196"/>
      <c r="M79" s="196"/>
      <c r="N79" s="196"/>
      <c r="P79" s="235"/>
      <c r="Q79" s="196"/>
      <c r="S79" s="203"/>
      <c r="T79" s="203"/>
      <c r="U79" s="203"/>
      <c r="W79" s="196"/>
      <c r="Y79" s="194"/>
      <c r="AA79" s="194"/>
      <c r="AB79" s="194"/>
      <c r="AC79" s="204"/>
      <c r="AD79" s="203"/>
      <c r="AF79" s="204"/>
    </row>
    <row r="80" customFormat="false" ht="15" hidden="false" customHeight="false" outlineLevel="0" collapsed="false">
      <c r="B80" s="196"/>
      <c r="C80" s="196"/>
      <c r="E80" s="196"/>
      <c r="F80" s="196"/>
      <c r="H80" s="196"/>
      <c r="J80" s="235"/>
      <c r="K80" s="196"/>
      <c r="M80" s="196"/>
      <c r="N80" s="196"/>
      <c r="P80" s="235"/>
      <c r="Q80" s="196"/>
      <c r="S80" s="203"/>
      <c r="T80" s="203"/>
      <c r="U80" s="203"/>
      <c r="W80" s="196"/>
      <c r="Y80" s="194"/>
      <c r="AA80" s="194"/>
      <c r="AB80" s="194"/>
      <c r="AC80" s="204"/>
      <c r="AD80" s="203"/>
      <c r="AF80" s="204"/>
    </row>
    <row r="81" customFormat="false" ht="15" hidden="false" customHeight="false" outlineLevel="0" collapsed="false">
      <c r="B81" s="196"/>
      <c r="C81" s="196"/>
      <c r="E81" s="196"/>
      <c r="F81" s="196"/>
      <c r="H81" s="196"/>
      <c r="J81" s="235"/>
      <c r="K81" s="196"/>
      <c r="M81" s="196"/>
      <c r="N81" s="196"/>
      <c r="P81" s="235"/>
      <c r="Q81" s="196"/>
      <c r="S81" s="203"/>
      <c r="T81" s="203"/>
      <c r="U81" s="203"/>
      <c r="W81" s="196"/>
      <c r="Y81" s="194"/>
      <c r="AA81" s="194"/>
      <c r="AB81" s="194"/>
      <c r="AC81" s="204"/>
      <c r="AD81" s="203"/>
      <c r="AF81" s="204"/>
    </row>
    <row r="82" customFormat="false" ht="15" hidden="false" customHeight="false" outlineLevel="0" collapsed="false">
      <c r="B82" s="196"/>
      <c r="C82" s="196"/>
      <c r="E82" s="196"/>
      <c r="F82" s="196"/>
      <c r="H82" s="196"/>
      <c r="J82" s="235"/>
      <c r="K82" s="196"/>
      <c r="M82" s="196"/>
      <c r="N82" s="196"/>
      <c r="P82" s="235"/>
      <c r="Q82" s="196"/>
      <c r="S82" s="203"/>
      <c r="T82" s="203"/>
      <c r="U82" s="203"/>
      <c r="W82" s="196"/>
      <c r="Y82" s="194"/>
      <c r="AA82" s="194"/>
      <c r="AB82" s="194"/>
      <c r="AC82" s="204"/>
      <c r="AD82" s="203"/>
      <c r="AF82" s="204"/>
    </row>
    <row r="83" customFormat="false" ht="15" hidden="false" customHeight="false" outlineLevel="0" collapsed="false">
      <c r="B83" s="196"/>
      <c r="C83" s="196"/>
      <c r="E83" s="196"/>
      <c r="F83" s="196"/>
      <c r="H83" s="196"/>
      <c r="J83" s="235"/>
      <c r="K83" s="196"/>
      <c r="M83" s="196"/>
      <c r="N83" s="196"/>
      <c r="P83" s="235"/>
      <c r="Q83" s="196"/>
      <c r="S83" s="203"/>
      <c r="T83" s="203"/>
      <c r="U83" s="203"/>
      <c r="W83" s="196"/>
      <c r="Y83" s="194"/>
      <c r="AA83" s="194"/>
      <c r="AB83" s="194"/>
      <c r="AC83" s="204"/>
      <c r="AD83" s="203"/>
      <c r="AF83" s="204"/>
    </row>
    <row r="84" customFormat="false" ht="15" hidden="false" customHeight="false" outlineLevel="0" collapsed="false">
      <c r="B84" s="196"/>
      <c r="C84" s="196"/>
      <c r="E84" s="196"/>
      <c r="F84" s="196"/>
      <c r="H84" s="196"/>
      <c r="J84" s="235"/>
      <c r="K84" s="196"/>
      <c r="M84" s="196"/>
      <c r="N84" s="196"/>
      <c r="P84" s="235"/>
      <c r="Q84" s="196"/>
      <c r="S84" s="203"/>
      <c r="T84" s="203"/>
      <c r="U84" s="203"/>
      <c r="W84" s="196"/>
      <c r="Y84" s="194"/>
      <c r="AA84" s="194"/>
      <c r="AB84" s="194"/>
      <c r="AC84" s="204"/>
      <c r="AD84" s="203"/>
      <c r="AF84" s="204"/>
    </row>
    <row r="85" customFormat="false" ht="15" hidden="false" customHeight="false" outlineLevel="0" collapsed="false">
      <c r="B85" s="196"/>
      <c r="C85" s="196"/>
      <c r="E85" s="196"/>
      <c r="F85" s="196"/>
      <c r="H85" s="196"/>
      <c r="J85" s="235"/>
      <c r="K85" s="196"/>
      <c r="M85" s="196"/>
      <c r="N85" s="196"/>
      <c r="P85" s="235"/>
      <c r="Q85" s="196"/>
      <c r="S85" s="203"/>
      <c r="T85" s="203"/>
      <c r="U85" s="203"/>
      <c r="W85" s="196"/>
      <c r="Y85" s="194"/>
      <c r="AA85" s="194"/>
      <c r="AB85" s="194"/>
      <c r="AC85" s="204"/>
      <c r="AD85" s="203"/>
      <c r="AF85" s="204"/>
    </row>
    <row r="86" customFormat="false" ht="15" hidden="false" customHeight="false" outlineLevel="0" collapsed="false">
      <c r="B86" s="196"/>
      <c r="C86" s="196"/>
      <c r="E86" s="196"/>
      <c r="F86" s="196"/>
      <c r="H86" s="196"/>
      <c r="J86" s="235"/>
      <c r="K86" s="196"/>
      <c r="M86" s="196"/>
      <c r="N86" s="196"/>
      <c r="P86" s="235"/>
      <c r="Q86" s="196"/>
      <c r="S86" s="203"/>
      <c r="T86" s="203"/>
      <c r="U86" s="203"/>
      <c r="W86" s="196"/>
      <c r="Y86" s="194"/>
      <c r="AA86" s="194"/>
      <c r="AB86" s="194"/>
      <c r="AC86" s="204"/>
      <c r="AD86" s="203"/>
      <c r="AF86" s="204"/>
    </row>
    <row r="87" customFormat="false" ht="15" hidden="false" customHeight="false" outlineLevel="0" collapsed="false">
      <c r="B87" s="196"/>
      <c r="C87" s="196"/>
      <c r="E87" s="196"/>
      <c r="F87" s="196"/>
      <c r="H87" s="196"/>
      <c r="J87" s="235"/>
      <c r="K87" s="196"/>
      <c r="M87" s="196"/>
      <c r="N87" s="196"/>
      <c r="P87" s="235"/>
      <c r="Q87" s="196"/>
      <c r="S87" s="203"/>
      <c r="T87" s="203"/>
      <c r="U87" s="203"/>
      <c r="W87" s="196"/>
      <c r="Y87" s="194"/>
      <c r="AA87" s="194"/>
      <c r="AB87" s="194"/>
      <c r="AC87" s="204"/>
      <c r="AD87" s="203"/>
      <c r="AF87" s="204"/>
    </row>
    <row r="88" customFormat="false" ht="15" hidden="false" customHeight="false" outlineLevel="0" collapsed="false">
      <c r="B88" s="196"/>
      <c r="C88" s="196"/>
      <c r="E88" s="196"/>
      <c r="F88" s="196"/>
      <c r="H88" s="196"/>
      <c r="J88" s="235"/>
      <c r="K88" s="196"/>
      <c r="M88" s="196"/>
      <c r="N88" s="196"/>
      <c r="P88" s="235"/>
      <c r="Q88" s="196"/>
      <c r="S88" s="203"/>
      <c r="T88" s="203"/>
      <c r="U88" s="203"/>
      <c r="W88" s="196"/>
      <c r="Y88" s="194"/>
      <c r="AA88" s="194"/>
      <c r="AB88" s="194"/>
      <c r="AC88" s="204"/>
      <c r="AD88" s="203"/>
      <c r="AF88" s="204"/>
    </row>
    <row r="89" customFormat="false" ht="15" hidden="false" customHeight="false" outlineLevel="0" collapsed="false">
      <c r="B89" s="196"/>
      <c r="C89" s="196"/>
      <c r="E89" s="196"/>
      <c r="F89" s="196"/>
      <c r="H89" s="196"/>
      <c r="J89" s="235"/>
      <c r="K89" s="196"/>
      <c r="M89" s="196"/>
      <c r="N89" s="196"/>
      <c r="P89" s="235"/>
      <c r="Q89" s="196"/>
      <c r="S89" s="203"/>
      <c r="T89" s="203"/>
      <c r="U89" s="203"/>
      <c r="W89" s="196"/>
      <c r="Y89" s="194"/>
      <c r="AA89" s="194"/>
      <c r="AB89" s="194"/>
      <c r="AC89" s="204"/>
      <c r="AD89" s="203"/>
      <c r="AF89" s="204"/>
    </row>
    <row r="90" customFormat="false" ht="15" hidden="false" customHeight="false" outlineLevel="0" collapsed="false">
      <c r="B90" s="196"/>
      <c r="C90" s="196"/>
      <c r="E90" s="196"/>
      <c r="F90" s="196"/>
      <c r="H90" s="196"/>
      <c r="J90" s="235"/>
      <c r="K90" s="196"/>
      <c r="M90" s="196"/>
      <c r="N90" s="196"/>
      <c r="P90" s="235"/>
      <c r="Q90" s="196"/>
      <c r="S90" s="203"/>
      <c r="T90" s="203"/>
      <c r="U90" s="203"/>
      <c r="W90" s="196"/>
      <c r="Y90" s="194"/>
      <c r="AA90" s="194"/>
      <c r="AB90" s="194"/>
      <c r="AC90" s="204"/>
      <c r="AD90" s="203"/>
      <c r="AF90" s="204"/>
    </row>
    <row r="91" customFormat="false" ht="15" hidden="false" customHeight="false" outlineLevel="0" collapsed="false">
      <c r="B91" s="196"/>
      <c r="C91" s="196"/>
      <c r="E91" s="196"/>
      <c r="F91" s="196"/>
      <c r="H91" s="196"/>
      <c r="J91" s="235"/>
      <c r="K91" s="196"/>
      <c r="M91" s="196"/>
      <c r="N91" s="196"/>
      <c r="P91" s="235"/>
      <c r="Q91" s="196"/>
      <c r="S91" s="203"/>
      <c r="T91" s="203"/>
      <c r="U91" s="203"/>
      <c r="W91" s="196"/>
      <c r="Y91" s="194"/>
      <c r="AA91" s="194"/>
      <c r="AB91" s="194"/>
      <c r="AC91" s="204"/>
      <c r="AD91" s="203"/>
      <c r="AF91" s="204"/>
    </row>
    <row r="92" customFormat="false" ht="15" hidden="false" customHeight="false" outlineLevel="0" collapsed="false">
      <c r="B92" s="196"/>
      <c r="C92" s="196"/>
      <c r="E92" s="196"/>
      <c r="F92" s="196"/>
      <c r="H92" s="196"/>
      <c r="J92" s="235"/>
      <c r="K92" s="196"/>
      <c r="M92" s="196"/>
      <c r="N92" s="196"/>
      <c r="P92" s="235"/>
      <c r="Q92" s="196"/>
      <c r="S92" s="203"/>
      <c r="T92" s="203"/>
      <c r="U92" s="203"/>
      <c r="W92" s="196"/>
      <c r="Y92" s="194"/>
      <c r="AA92" s="194"/>
      <c r="AB92" s="194"/>
      <c r="AC92" s="204"/>
      <c r="AD92" s="203"/>
      <c r="AF92" s="204"/>
    </row>
    <row r="93" customFormat="false" ht="15" hidden="false" customHeight="false" outlineLevel="0" collapsed="false">
      <c r="B93" s="196"/>
      <c r="C93" s="196"/>
      <c r="E93" s="196"/>
      <c r="F93" s="196"/>
      <c r="H93" s="196"/>
      <c r="J93" s="235"/>
      <c r="K93" s="196"/>
      <c r="M93" s="196"/>
      <c r="N93" s="196"/>
      <c r="P93" s="235"/>
      <c r="Q93" s="196"/>
      <c r="S93" s="203"/>
      <c r="T93" s="203"/>
      <c r="U93" s="203"/>
      <c r="W93" s="196"/>
      <c r="Y93" s="194"/>
      <c r="AA93" s="194"/>
      <c r="AB93" s="194"/>
      <c r="AC93" s="204"/>
      <c r="AD93" s="203"/>
      <c r="AF93" s="204"/>
    </row>
    <row r="94" customFormat="false" ht="15" hidden="false" customHeight="false" outlineLevel="0" collapsed="false">
      <c r="B94" s="196"/>
      <c r="C94" s="196"/>
      <c r="E94" s="196"/>
      <c r="F94" s="196"/>
      <c r="H94" s="196"/>
      <c r="J94" s="235"/>
      <c r="K94" s="196"/>
      <c r="M94" s="196"/>
      <c r="N94" s="196"/>
      <c r="P94" s="235"/>
      <c r="Q94" s="196"/>
      <c r="S94" s="203"/>
      <c r="T94" s="203"/>
      <c r="U94" s="203"/>
      <c r="W94" s="196"/>
      <c r="Y94" s="194"/>
      <c r="AA94" s="194"/>
      <c r="AB94" s="194"/>
      <c r="AC94" s="204"/>
      <c r="AD94" s="203"/>
      <c r="AF94" s="204"/>
    </row>
    <row r="95" customFormat="false" ht="15" hidden="false" customHeight="false" outlineLevel="0" collapsed="false">
      <c r="B95" s="196"/>
      <c r="C95" s="196"/>
      <c r="E95" s="196"/>
      <c r="F95" s="196"/>
      <c r="H95" s="196"/>
      <c r="J95" s="235"/>
      <c r="K95" s="196"/>
      <c r="M95" s="196"/>
      <c r="N95" s="196"/>
      <c r="P95" s="235"/>
      <c r="Q95" s="196"/>
      <c r="S95" s="203"/>
      <c r="T95" s="203"/>
      <c r="U95" s="203"/>
      <c r="W95" s="196"/>
      <c r="Y95" s="194"/>
      <c r="AA95" s="194"/>
      <c r="AB95" s="194"/>
      <c r="AC95" s="204"/>
      <c r="AD95" s="203"/>
      <c r="AF95" s="204"/>
    </row>
    <row r="96" customFormat="false" ht="15" hidden="false" customHeight="false" outlineLevel="0" collapsed="false">
      <c r="B96" s="196"/>
      <c r="C96" s="196"/>
      <c r="E96" s="196"/>
      <c r="F96" s="196"/>
      <c r="H96" s="196"/>
      <c r="J96" s="235"/>
      <c r="K96" s="196"/>
      <c r="M96" s="196"/>
      <c r="N96" s="196"/>
      <c r="P96" s="235"/>
      <c r="Q96" s="196"/>
      <c r="S96" s="203"/>
      <c r="T96" s="203"/>
      <c r="U96" s="203"/>
      <c r="W96" s="196"/>
      <c r="Y96" s="194"/>
      <c r="AA96" s="194"/>
      <c r="AB96" s="194"/>
      <c r="AC96" s="204"/>
      <c r="AD96" s="203"/>
      <c r="AF96" s="204"/>
    </row>
    <row r="97" customFormat="false" ht="15" hidden="false" customHeight="false" outlineLevel="0" collapsed="false">
      <c r="B97" s="196"/>
      <c r="C97" s="196"/>
      <c r="E97" s="196"/>
      <c r="F97" s="196"/>
      <c r="H97" s="196"/>
      <c r="J97" s="235"/>
      <c r="K97" s="196"/>
      <c r="M97" s="196"/>
      <c r="N97" s="196"/>
      <c r="P97" s="235"/>
      <c r="Q97" s="196"/>
      <c r="S97" s="203"/>
      <c r="T97" s="203"/>
      <c r="U97" s="203"/>
      <c r="W97" s="196"/>
      <c r="Y97" s="194"/>
      <c r="AA97" s="194"/>
      <c r="AB97" s="194"/>
      <c r="AC97" s="204"/>
      <c r="AD97" s="203"/>
      <c r="AF97" s="204"/>
    </row>
    <row r="98" customFormat="false" ht="15" hidden="false" customHeight="false" outlineLevel="0" collapsed="false">
      <c r="B98" s="196"/>
      <c r="C98" s="196"/>
      <c r="E98" s="196"/>
      <c r="F98" s="196"/>
      <c r="H98" s="196"/>
      <c r="J98" s="235"/>
      <c r="K98" s="196"/>
      <c r="M98" s="196"/>
      <c r="N98" s="196"/>
      <c r="P98" s="235"/>
      <c r="Q98" s="196"/>
      <c r="S98" s="203"/>
      <c r="T98" s="203"/>
      <c r="U98" s="203"/>
      <c r="W98" s="196"/>
      <c r="Y98" s="194"/>
      <c r="AA98" s="194"/>
      <c r="AB98" s="194"/>
      <c r="AC98" s="204"/>
      <c r="AD98" s="203"/>
      <c r="AF98" s="204"/>
    </row>
    <row r="99" customFormat="false" ht="15" hidden="false" customHeight="false" outlineLevel="0" collapsed="false">
      <c r="B99" s="196"/>
      <c r="C99" s="196"/>
      <c r="E99" s="196"/>
      <c r="F99" s="196"/>
      <c r="H99" s="196"/>
      <c r="J99" s="235"/>
      <c r="K99" s="196"/>
      <c r="M99" s="196"/>
      <c r="N99" s="196"/>
      <c r="P99" s="235"/>
      <c r="Q99" s="196"/>
      <c r="S99" s="203"/>
      <c r="T99" s="203"/>
      <c r="U99" s="203"/>
      <c r="W99" s="196"/>
      <c r="Y99" s="194"/>
      <c r="AA99" s="194"/>
      <c r="AB99" s="194"/>
      <c r="AC99" s="204"/>
      <c r="AD99" s="203"/>
      <c r="AF99" s="204"/>
    </row>
    <row r="100" customFormat="false" ht="15" hidden="false" customHeight="false" outlineLevel="0" collapsed="false">
      <c r="B100" s="196"/>
      <c r="C100" s="196"/>
      <c r="E100" s="196"/>
      <c r="F100" s="196"/>
      <c r="H100" s="196"/>
      <c r="J100" s="235"/>
      <c r="K100" s="196"/>
      <c r="M100" s="196"/>
      <c r="N100" s="196"/>
      <c r="P100" s="235"/>
      <c r="Q100" s="196"/>
      <c r="S100" s="203"/>
      <c r="T100" s="203"/>
      <c r="U100" s="203"/>
      <c r="W100" s="196"/>
      <c r="Y100" s="194"/>
      <c r="AA100" s="194"/>
      <c r="AB100" s="194"/>
      <c r="AC100" s="204"/>
      <c r="AD100" s="203"/>
      <c r="AF100" s="204"/>
    </row>
    <row r="101" customFormat="false" ht="15" hidden="false" customHeight="false" outlineLevel="0" collapsed="false">
      <c r="B101" s="196"/>
      <c r="C101" s="196"/>
      <c r="E101" s="196"/>
      <c r="F101" s="196"/>
      <c r="H101" s="196"/>
      <c r="J101" s="235"/>
      <c r="K101" s="196"/>
      <c r="M101" s="196"/>
      <c r="N101" s="196"/>
      <c r="P101" s="235"/>
      <c r="Q101" s="196"/>
      <c r="S101" s="203"/>
      <c r="T101" s="203"/>
      <c r="U101" s="203"/>
      <c r="W101" s="196"/>
      <c r="Y101" s="194"/>
      <c r="AA101" s="194"/>
      <c r="AB101" s="194"/>
      <c r="AC101" s="204"/>
      <c r="AD101" s="203"/>
      <c r="AF101" s="204"/>
    </row>
    <row r="102" customFormat="false" ht="15" hidden="false" customHeight="false" outlineLevel="0" collapsed="false">
      <c r="B102" s="196"/>
      <c r="C102" s="196"/>
      <c r="E102" s="196"/>
      <c r="F102" s="196"/>
      <c r="H102" s="196"/>
      <c r="J102" s="235"/>
      <c r="K102" s="196"/>
      <c r="M102" s="196"/>
      <c r="N102" s="196"/>
      <c r="P102" s="235"/>
      <c r="Q102" s="196"/>
      <c r="S102" s="203"/>
      <c r="T102" s="203"/>
      <c r="U102" s="203"/>
      <c r="W102" s="196"/>
      <c r="Y102" s="194"/>
      <c r="AA102" s="194"/>
      <c r="AB102" s="194"/>
      <c r="AC102" s="204"/>
      <c r="AD102" s="203"/>
      <c r="AF102" s="204"/>
    </row>
    <row r="103" customFormat="false" ht="15" hidden="false" customHeight="false" outlineLevel="0" collapsed="false">
      <c r="B103" s="196"/>
      <c r="C103" s="196"/>
      <c r="E103" s="196"/>
      <c r="F103" s="196"/>
      <c r="H103" s="196"/>
      <c r="J103" s="235"/>
      <c r="K103" s="196"/>
      <c r="M103" s="196"/>
      <c r="N103" s="196"/>
      <c r="P103" s="235"/>
      <c r="Q103" s="196"/>
      <c r="S103" s="203"/>
      <c r="T103" s="203"/>
      <c r="U103" s="203"/>
      <c r="W103" s="196"/>
      <c r="Y103" s="194"/>
      <c r="AA103" s="194"/>
      <c r="AB103" s="194"/>
      <c r="AC103" s="204"/>
      <c r="AD103" s="203"/>
      <c r="AF103" s="204"/>
    </row>
    <row r="104" customFormat="false" ht="15" hidden="false" customHeight="false" outlineLevel="0" collapsed="false">
      <c r="B104" s="196"/>
      <c r="C104" s="196"/>
      <c r="E104" s="196"/>
      <c r="F104" s="196"/>
      <c r="H104" s="196"/>
      <c r="J104" s="235"/>
      <c r="K104" s="196"/>
      <c r="M104" s="196"/>
      <c r="N104" s="196"/>
      <c r="P104" s="235"/>
      <c r="Q104" s="196"/>
      <c r="S104" s="203"/>
      <c r="T104" s="203"/>
      <c r="U104" s="203"/>
      <c r="W104" s="196"/>
      <c r="Y104" s="194"/>
      <c r="AA104" s="194"/>
      <c r="AB104" s="194"/>
      <c r="AC104" s="204"/>
      <c r="AD104" s="203"/>
      <c r="AF104" s="204"/>
    </row>
    <row r="105" customFormat="false" ht="15" hidden="false" customHeight="false" outlineLevel="0" collapsed="false">
      <c r="B105" s="196"/>
      <c r="C105" s="196"/>
      <c r="E105" s="196"/>
      <c r="F105" s="196"/>
      <c r="H105" s="196"/>
      <c r="J105" s="235"/>
      <c r="K105" s="196"/>
      <c r="M105" s="196"/>
      <c r="N105" s="196"/>
      <c r="P105" s="235"/>
      <c r="Q105" s="196"/>
      <c r="S105" s="203"/>
      <c r="T105" s="203"/>
      <c r="U105" s="203"/>
      <c r="W105" s="196"/>
      <c r="Y105" s="194"/>
      <c r="AA105" s="194"/>
      <c r="AB105" s="194"/>
      <c r="AC105" s="204"/>
      <c r="AD105" s="203"/>
      <c r="AF105" s="204"/>
    </row>
    <row r="106" customFormat="false" ht="15" hidden="false" customHeight="false" outlineLevel="0" collapsed="false">
      <c r="B106" s="196"/>
      <c r="C106" s="196"/>
      <c r="E106" s="196"/>
      <c r="F106" s="196"/>
      <c r="H106" s="196"/>
      <c r="J106" s="235"/>
      <c r="K106" s="196"/>
      <c r="M106" s="196"/>
      <c r="N106" s="196"/>
      <c r="P106" s="235"/>
      <c r="Q106" s="196"/>
      <c r="S106" s="203"/>
      <c r="T106" s="203"/>
      <c r="U106" s="203"/>
      <c r="W106" s="196"/>
      <c r="Y106" s="194"/>
      <c r="AA106" s="194"/>
      <c r="AB106" s="194"/>
      <c r="AC106" s="204"/>
      <c r="AD106" s="203"/>
      <c r="AF106" s="204"/>
    </row>
    <row r="107" customFormat="false" ht="15" hidden="false" customHeight="false" outlineLevel="0" collapsed="false">
      <c r="B107" s="196"/>
      <c r="C107" s="196"/>
      <c r="E107" s="196"/>
      <c r="F107" s="196"/>
      <c r="H107" s="196"/>
      <c r="J107" s="235"/>
      <c r="K107" s="196"/>
      <c r="M107" s="196"/>
      <c r="N107" s="196"/>
      <c r="P107" s="235"/>
      <c r="Q107" s="196"/>
      <c r="S107" s="203"/>
      <c r="T107" s="203"/>
      <c r="U107" s="203"/>
      <c r="W107" s="196"/>
      <c r="Y107" s="194"/>
      <c r="AA107" s="194"/>
      <c r="AB107" s="194"/>
      <c r="AC107" s="204"/>
      <c r="AD107" s="203"/>
      <c r="AF107" s="204"/>
    </row>
    <row r="108" customFormat="false" ht="15" hidden="false" customHeight="false" outlineLevel="0" collapsed="false">
      <c r="B108" s="196"/>
      <c r="C108" s="196"/>
      <c r="E108" s="196"/>
      <c r="F108" s="196"/>
      <c r="H108" s="196"/>
      <c r="J108" s="235"/>
      <c r="K108" s="196"/>
      <c r="M108" s="196"/>
      <c r="N108" s="196"/>
      <c r="P108" s="235"/>
      <c r="Q108" s="196"/>
      <c r="S108" s="203"/>
      <c r="T108" s="203"/>
      <c r="U108" s="203"/>
      <c r="W108" s="196"/>
      <c r="Y108" s="194"/>
      <c r="AA108" s="194"/>
      <c r="AB108" s="194"/>
      <c r="AC108" s="204"/>
      <c r="AD108" s="203"/>
      <c r="AF108" s="204"/>
    </row>
    <row r="109" customFormat="false" ht="15" hidden="false" customHeight="false" outlineLevel="0" collapsed="false">
      <c r="B109" s="196"/>
      <c r="C109" s="196"/>
      <c r="E109" s="196"/>
      <c r="F109" s="196"/>
      <c r="H109" s="196"/>
      <c r="J109" s="235"/>
      <c r="K109" s="196"/>
      <c r="M109" s="196"/>
      <c r="N109" s="196"/>
      <c r="P109" s="235"/>
      <c r="Q109" s="196"/>
      <c r="S109" s="203"/>
      <c r="T109" s="203"/>
      <c r="U109" s="203"/>
      <c r="W109" s="196"/>
      <c r="Y109" s="194"/>
      <c r="AA109" s="194"/>
      <c r="AB109" s="194"/>
      <c r="AC109" s="204"/>
      <c r="AD109" s="203"/>
      <c r="AF109" s="204"/>
    </row>
    <row r="110" customFormat="false" ht="15" hidden="false" customHeight="false" outlineLevel="0" collapsed="false">
      <c r="B110" s="196"/>
      <c r="C110" s="196"/>
      <c r="E110" s="196"/>
      <c r="F110" s="196"/>
      <c r="H110" s="196"/>
      <c r="J110" s="235"/>
      <c r="K110" s="196"/>
      <c r="M110" s="196"/>
      <c r="N110" s="196"/>
      <c r="P110" s="235"/>
      <c r="Q110" s="196"/>
      <c r="S110" s="203"/>
      <c r="T110" s="203"/>
      <c r="U110" s="203"/>
      <c r="W110" s="196"/>
      <c r="Y110" s="194"/>
      <c r="AA110" s="194"/>
      <c r="AB110" s="194"/>
      <c r="AC110" s="204"/>
      <c r="AD110" s="203"/>
      <c r="AF110" s="204"/>
    </row>
    <row r="111" customFormat="false" ht="15" hidden="false" customHeight="false" outlineLevel="0" collapsed="false">
      <c r="B111" s="196"/>
      <c r="C111" s="196"/>
      <c r="E111" s="196"/>
      <c r="F111" s="196"/>
      <c r="H111" s="196"/>
      <c r="J111" s="235"/>
      <c r="K111" s="196"/>
      <c r="M111" s="196"/>
      <c r="N111" s="196"/>
      <c r="P111" s="235"/>
      <c r="Q111" s="196"/>
      <c r="S111" s="203"/>
      <c r="T111" s="203"/>
      <c r="U111" s="203"/>
      <c r="W111" s="196"/>
      <c r="Y111" s="194"/>
      <c r="AA111" s="194"/>
      <c r="AB111" s="194"/>
      <c r="AC111" s="204"/>
      <c r="AD111" s="203"/>
      <c r="AF111" s="204"/>
    </row>
    <row r="112" customFormat="false" ht="15" hidden="false" customHeight="false" outlineLevel="0" collapsed="false">
      <c r="B112" s="196"/>
      <c r="C112" s="196"/>
      <c r="E112" s="196"/>
      <c r="F112" s="196"/>
      <c r="H112" s="196"/>
      <c r="J112" s="235"/>
      <c r="K112" s="196"/>
      <c r="M112" s="196"/>
      <c r="N112" s="196"/>
      <c r="P112" s="235"/>
      <c r="Q112" s="196"/>
      <c r="S112" s="203"/>
      <c r="T112" s="203"/>
      <c r="U112" s="203"/>
      <c r="W112" s="196"/>
      <c r="Y112" s="194"/>
      <c r="AA112" s="194"/>
      <c r="AB112" s="194"/>
      <c r="AC112" s="204"/>
      <c r="AD112" s="203"/>
      <c r="AF112" s="204"/>
    </row>
    <row r="113" customFormat="false" ht="15" hidden="false" customHeight="false" outlineLevel="0" collapsed="false">
      <c r="B113" s="196"/>
      <c r="C113" s="196"/>
      <c r="E113" s="196"/>
      <c r="F113" s="196"/>
      <c r="H113" s="196"/>
      <c r="J113" s="235"/>
      <c r="K113" s="196"/>
      <c r="M113" s="196"/>
      <c r="N113" s="196"/>
      <c r="P113" s="235"/>
      <c r="Q113" s="196"/>
      <c r="S113" s="203"/>
      <c r="T113" s="203"/>
      <c r="U113" s="203"/>
      <c r="W113" s="196"/>
      <c r="Y113" s="194"/>
      <c r="AA113" s="194"/>
      <c r="AB113" s="194"/>
      <c r="AC113" s="204"/>
      <c r="AD113" s="203"/>
      <c r="AF113" s="204"/>
    </row>
    <row r="114" customFormat="false" ht="15" hidden="false" customHeight="false" outlineLevel="0" collapsed="false">
      <c r="B114" s="196"/>
      <c r="C114" s="196"/>
      <c r="E114" s="196"/>
      <c r="F114" s="196"/>
      <c r="H114" s="196"/>
      <c r="J114" s="235"/>
      <c r="K114" s="196"/>
      <c r="M114" s="196"/>
      <c r="N114" s="196"/>
      <c r="P114" s="235"/>
      <c r="Q114" s="196"/>
      <c r="S114" s="203"/>
      <c r="T114" s="203"/>
      <c r="U114" s="203"/>
      <c r="W114" s="196"/>
      <c r="Y114" s="194"/>
      <c r="AA114" s="194"/>
      <c r="AB114" s="194"/>
      <c r="AC114" s="204"/>
      <c r="AD114" s="203"/>
      <c r="AF114" s="204"/>
    </row>
    <row r="115" customFormat="false" ht="15" hidden="false" customHeight="false" outlineLevel="0" collapsed="false">
      <c r="B115" s="196"/>
      <c r="C115" s="196"/>
      <c r="E115" s="196"/>
      <c r="F115" s="196"/>
      <c r="H115" s="196"/>
      <c r="J115" s="235"/>
      <c r="K115" s="196"/>
      <c r="M115" s="196"/>
      <c r="N115" s="196"/>
      <c r="P115" s="235"/>
      <c r="Q115" s="196"/>
      <c r="S115" s="203"/>
      <c r="T115" s="203"/>
      <c r="U115" s="203"/>
      <c r="W115" s="196"/>
      <c r="Y115" s="194"/>
      <c r="AA115" s="194"/>
      <c r="AB115" s="194"/>
      <c r="AC115" s="204"/>
      <c r="AD115" s="203"/>
      <c r="AF115" s="204"/>
    </row>
    <row r="116" customFormat="false" ht="15" hidden="false" customHeight="false" outlineLevel="0" collapsed="false">
      <c r="B116" s="196"/>
      <c r="C116" s="196"/>
      <c r="E116" s="196"/>
      <c r="F116" s="196"/>
      <c r="H116" s="196"/>
      <c r="J116" s="235"/>
      <c r="K116" s="196"/>
      <c r="M116" s="196"/>
      <c r="N116" s="196"/>
      <c r="P116" s="235"/>
      <c r="Q116" s="196"/>
      <c r="S116" s="203"/>
      <c r="T116" s="203"/>
      <c r="U116" s="203"/>
      <c r="W116" s="196"/>
      <c r="Y116" s="194"/>
      <c r="AA116" s="194"/>
      <c r="AB116" s="194"/>
      <c r="AC116" s="204"/>
      <c r="AD116" s="203"/>
      <c r="AF116" s="204"/>
    </row>
    <row r="117" customFormat="false" ht="15" hidden="false" customHeight="false" outlineLevel="0" collapsed="false">
      <c r="B117" s="196"/>
      <c r="C117" s="196"/>
      <c r="E117" s="196"/>
      <c r="F117" s="196"/>
      <c r="H117" s="196"/>
      <c r="J117" s="235"/>
      <c r="K117" s="196"/>
      <c r="M117" s="196"/>
      <c r="N117" s="196"/>
      <c r="P117" s="235"/>
      <c r="Q117" s="196"/>
      <c r="S117" s="203"/>
      <c r="T117" s="203"/>
      <c r="U117" s="203"/>
      <c r="W117" s="196"/>
      <c r="Y117" s="194"/>
      <c r="AA117" s="194"/>
      <c r="AB117" s="194"/>
      <c r="AC117" s="204"/>
      <c r="AD117" s="203"/>
      <c r="AF117" s="204"/>
    </row>
    <row r="118" customFormat="false" ht="15" hidden="false" customHeight="false" outlineLevel="0" collapsed="false">
      <c r="B118" s="196"/>
      <c r="C118" s="196"/>
      <c r="E118" s="196"/>
      <c r="F118" s="196"/>
      <c r="H118" s="196"/>
      <c r="J118" s="235"/>
      <c r="K118" s="196"/>
      <c r="M118" s="196"/>
      <c r="N118" s="196"/>
      <c r="P118" s="235"/>
      <c r="Q118" s="196"/>
      <c r="S118" s="203"/>
      <c r="T118" s="203"/>
      <c r="U118" s="203"/>
      <c r="W118" s="196"/>
      <c r="Y118" s="194"/>
      <c r="AA118" s="194"/>
      <c r="AB118" s="194"/>
      <c r="AC118" s="204"/>
      <c r="AD118" s="203"/>
      <c r="AF118" s="204"/>
    </row>
    <row r="119" customFormat="false" ht="15" hidden="false" customHeight="false" outlineLevel="0" collapsed="false">
      <c r="B119" s="196"/>
      <c r="C119" s="196"/>
      <c r="E119" s="196"/>
      <c r="F119" s="196"/>
      <c r="H119" s="196"/>
      <c r="J119" s="235"/>
      <c r="K119" s="196"/>
      <c r="M119" s="196"/>
      <c r="N119" s="196"/>
      <c r="P119" s="235"/>
      <c r="Q119" s="196"/>
      <c r="S119" s="203"/>
      <c r="T119" s="203"/>
      <c r="U119" s="203"/>
      <c r="W119" s="196"/>
      <c r="Y119" s="194"/>
      <c r="AA119" s="194"/>
      <c r="AB119" s="194"/>
      <c r="AC119" s="204"/>
      <c r="AD119" s="203"/>
      <c r="AF119" s="204"/>
    </row>
    <row r="120" customFormat="false" ht="15" hidden="false" customHeight="false" outlineLevel="0" collapsed="false">
      <c r="B120" s="196"/>
      <c r="C120" s="196"/>
      <c r="E120" s="196"/>
      <c r="F120" s="196"/>
      <c r="H120" s="196"/>
      <c r="J120" s="235"/>
      <c r="K120" s="196"/>
      <c r="M120" s="196"/>
      <c r="N120" s="196"/>
      <c r="P120" s="235"/>
      <c r="Q120" s="196"/>
      <c r="S120" s="203"/>
      <c r="T120" s="203"/>
      <c r="U120" s="203"/>
      <c r="W120" s="196"/>
      <c r="Y120" s="194"/>
      <c r="AA120" s="194"/>
      <c r="AB120" s="194"/>
      <c r="AC120" s="204"/>
      <c r="AD120" s="203"/>
      <c r="AF120" s="204"/>
    </row>
    <row r="121" customFormat="false" ht="15" hidden="false" customHeight="false" outlineLevel="0" collapsed="false">
      <c r="B121" s="196"/>
      <c r="C121" s="196"/>
      <c r="E121" s="196"/>
      <c r="F121" s="196"/>
      <c r="H121" s="196"/>
      <c r="J121" s="235"/>
      <c r="K121" s="196"/>
      <c r="M121" s="196"/>
      <c r="N121" s="196"/>
      <c r="P121" s="235"/>
      <c r="Q121" s="196"/>
      <c r="S121" s="203"/>
      <c r="T121" s="203"/>
      <c r="U121" s="203"/>
      <c r="W121" s="196"/>
      <c r="Y121" s="194"/>
      <c r="AA121" s="194"/>
      <c r="AB121" s="194"/>
      <c r="AC121" s="204"/>
      <c r="AD121" s="203"/>
      <c r="AF121" s="204"/>
    </row>
    <row r="122" customFormat="false" ht="15" hidden="false" customHeight="false" outlineLevel="0" collapsed="false">
      <c r="B122" s="196"/>
      <c r="C122" s="196"/>
      <c r="E122" s="196"/>
      <c r="F122" s="196"/>
      <c r="H122" s="196"/>
      <c r="J122" s="235"/>
      <c r="K122" s="196"/>
      <c r="M122" s="196"/>
      <c r="N122" s="196"/>
      <c r="P122" s="235"/>
      <c r="Q122" s="196"/>
      <c r="S122" s="203"/>
      <c r="T122" s="203"/>
      <c r="U122" s="203"/>
      <c r="W122" s="196"/>
      <c r="Y122" s="194"/>
      <c r="AA122" s="194"/>
      <c r="AB122" s="194"/>
      <c r="AC122" s="204"/>
      <c r="AD122" s="203"/>
      <c r="AF122" s="204"/>
    </row>
    <row r="123" customFormat="false" ht="15" hidden="false" customHeight="false" outlineLevel="0" collapsed="false">
      <c r="B123" s="196"/>
      <c r="C123" s="196"/>
      <c r="E123" s="196"/>
      <c r="F123" s="196"/>
      <c r="H123" s="196"/>
      <c r="J123" s="235"/>
      <c r="K123" s="196"/>
      <c r="M123" s="196"/>
      <c r="N123" s="196"/>
      <c r="P123" s="235"/>
      <c r="Q123" s="196"/>
      <c r="S123" s="203"/>
      <c r="T123" s="203"/>
      <c r="U123" s="203"/>
      <c r="W123" s="196"/>
      <c r="Y123" s="194"/>
      <c r="AA123" s="194"/>
      <c r="AB123" s="194"/>
      <c r="AC123" s="204"/>
      <c r="AD123" s="203"/>
      <c r="AF123" s="204"/>
    </row>
    <row r="124" customFormat="false" ht="15" hidden="false" customHeight="false" outlineLevel="0" collapsed="false">
      <c r="B124" s="196"/>
      <c r="C124" s="196"/>
      <c r="E124" s="196"/>
      <c r="F124" s="196"/>
      <c r="H124" s="196"/>
      <c r="J124" s="235"/>
      <c r="K124" s="196"/>
      <c r="M124" s="196"/>
      <c r="N124" s="196"/>
      <c r="P124" s="235"/>
      <c r="Q124" s="196"/>
      <c r="S124" s="203"/>
      <c r="T124" s="203"/>
      <c r="U124" s="203"/>
      <c r="W124" s="196"/>
      <c r="Y124" s="194"/>
      <c r="AA124" s="194"/>
      <c r="AB124" s="194"/>
      <c r="AC124" s="204"/>
      <c r="AD124" s="203"/>
      <c r="AF124" s="204"/>
    </row>
    <row r="125" customFormat="false" ht="15" hidden="false" customHeight="false" outlineLevel="0" collapsed="false">
      <c r="B125" s="196"/>
      <c r="C125" s="196"/>
      <c r="E125" s="196"/>
      <c r="F125" s="196"/>
      <c r="H125" s="196"/>
      <c r="J125" s="235"/>
      <c r="K125" s="196"/>
      <c r="M125" s="196"/>
      <c r="N125" s="196"/>
      <c r="P125" s="235"/>
      <c r="Q125" s="196"/>
      <c r="S125" s="203"/>
      <c r="T125" s="203"/>
      <c r="U125" s="203"/>
      <c r="W125" s="196"/>
      <c r="Y125" s="194"/>
      <c r="AA125" s="194"/>
      <c r="AB125" s="194"/>
      <c r="AC125" s="204"/>
      <c r="AD125" s="203"/>
      <c r="AF125" s="204"/>
    </row>
    <row r="126" customFormat="false" ht="15" hidden="false" customHeight="false" outlineLevel="0" collapsed="false">
      <c r="B126" s="196"/>
      <c r="C126" s="196"/>
      <c r="E126" s="196"/>
      <c r="F126" s="196"/>
      <c r="H126" s="196"/>
      <c r="J126" s="235"/>
      <c r="K126" s="196"/>
      <c r="M126" s="196"/>
      <c r="N126" s="196"/>
      <c r="P126" s="235"/>
      <c r="Q126" s="196"/>
      <c r="S126" s="203"/>
      <c r="T126" s="203"/>
      <c r="U126" s="203"/>
      <c r="W126" s="196"/>
      <c r="Y126" s="194"/>
      <c r="AA126" s="194"/>
      <c r="AB126" s="194"/>
      <c r="AC126" s="204"/>
      <c r="AD126" s="203"/>
      <c r="AF126" s="204"/>
    </row>
    <row r="127" customFormat="false" ht="15" hidden="false" customHeight="false" outlineLevel="0" collapsed="false">
      <c r="B127" s="196"/>
      <c r="C127" s="196"/>
      <c r="E127" s="196"/>
      <c r="F127" s="196"/>
      <c r="H127" s="196"/>
      <c r="J127" s="235"/>
      <c r="K127" s="196"/>
      <c r="M127" s="196"/>
      <c r="N127" s="196"/>
      <c r="P127" s="235"/>
      <c r="Q127" s="196"/>
      <c r="S127" s="203"/>
      <c r="T127" s="203"/>
      <c r="U127" s="203"/>
      <c r="W127" s="196"/>
      <c r="Y127" s="194"/>
      <c r="AA127" s="194"/>
      <c r="AB127" s="194"/>
      <c r="AC127" s="204"/>
      <c r="AD127" s="203"/>
      <c r="AF127" s="204"/>
    </row>
    <row r="128" customFormat="false" ht="15" hidden="false" customHeight="false" outlineLevel="0" collapsed="false">
      <c r="B128" s="196"/>
      <c r="C128" s="196"/>
      <c r="E128" s="196"/>
      <c r="F128" s="196"/>
      <c r="H128" s="196"/>
      <c r="J128" s="235"/>
      <c r="K128" s="196"/>
      <c r="M128" s="196"/>
      <c r="N128" s="196"/>
      <c r="P128" s="235"/>
      <c r="Q128" s="196"/>
      <c r="S128" s="203"/>
      <c r="T128" s="203"/>
      <c r="U128" s="203"/>
      <c r="W128" s="196"/>
      <c r="Y128" s="194"/>
      <c r="AA128" s="194"/>
      <c r="AB128" s="194"/>
      <c r="AC128" s="204"/>
      <c r="AD128" s="203"/>
      <c r="AF128" s="204"/>
    </row>
    <row r="129" customFormat="false" ht="15" hidden="false" customHeight="false" outlineLevel="0" collapsed="false">
      <c r="B129" s="196"/>
      <c r="C129" s="196"/>
      <c r="E129" s="196"/>
      <c r="F129" s="196"/>
      <c r="H129" s="196"/>
      <c r="J129" s="235"/>
      <c r="K129" s="196"/>
      <c r="M129" s="196"/>
      <c r="N129" s="196"/>
      <c r="P129" s="235"/>
      <c r="Q129" s="196"/>
      <c r="S129" s="203"/>
      <c r="T129" s="203"/>
      <c r="U129" s="203"/>
      <c r="W129" s="196"/>
      <c r="Y129" s="194"/>
      <c r="AA129" s="194"/>
      <c r="AB129" s="194"/>
      <c r="AC129" s="204"/>
      <c r="AD129" s="203"/>
      <c r="AF129" s="204"/>
    </row>
    <row r="130" customFormat="false" ht="15" hidden="false" customHeight="false" outlineLevel="0" collapsed="false">
      <c r="B130" s="196"/>
      <c r="C130" s="196"/>
      <c r="E130" s="196"/>
      <c r="F130" s="196"/>
      <c r="H130" s="196"/>
      <c r="J130" s="235"/>
      <c r="K130" s="196"/>
      <c r="M130" s="196"/>
      <c r="N130" s="196"/>
      <c r="P130" s="235"/>
      <c r="Q130" s="196"/>
      <c r="S130" s="203"/>
      <c r="T130" s="203"/>
      <c r="U130" s="203"/>
      <c r="W130" s="196"/>
      <c r="Y130" s="194"/>
      <c r="AA130" s="194"/>
      <c r="AB130" s="194"/>
      <c r="AC130" s="204"/>
      <c r="AD130" s="203"/>
      <c r="AF130" s="204"/>
    </row>
    <row r="131" customFormat="false" ht="15" hidden="false" customHeight="false" outlineLevel="0" collapsed="false">
      <c r="B131" s="196"/>
      <c r="C131" s="196"/>
      <c r="E131" s="196"/>
      <c r="F131" s="196"/>
      <c r="H131" s="196"/>
      <c r="J131" s="235"/>
      <c r="K131" s="196"/>
      <c r="M131" s="196"/>
      <c r="N131" s="196"/>
      <c r="P131" s="235"/>
      <c r="Q131" s="196"/>
      <c r="S131" s="203"/>
      <c r="T131" s="203"/>
      <c r="U131" s="203"/>
      <c r="W131" s="196"/>
      <c r="Y131" s="194"/>
      <c r="AA131" s="194"/>
      <c r="AB131" s="194"/>
      <c r="AC131" s="204"/>
      <c r="AD131" s="203"/>
      <c r="AF131" s="204"/>
    </row>
    <row r="132" customFormat="false" ht="15" hidden="false" customHeight="false" outlineLevel="0" collapsed="false">
      <c r="B132" s="196"/>
      <c r="C132" s="196"/>
      <c r="E132" s="196"/>
      <c r="F132" s="196"/>
      <c r="H132" s="196"/>
      <c r="J132" s="235"/>
      <c r="K132" s="196"/>
      <c r="M132" s="196"/>
      <c r="N132" s="196"/>
      <c r="P132" s="235"/>
      <c r="Q132" s="196"/>
      <c r="S132" s="203"/>
      <c r="T132" s="203"/>
      <c r="U132" s="203"/>
      <c r="W132" s="196"/>
      <c r="Y132" s="194"/>
      <c r="AA132" s="194"/>
      <c r="AB132" s="194"/>
      <c r="AC132" s="204"/>
      <c r="AD132" s="203"/>
      <c r="AF132" s="204"/>
    </row>
    <row r="133" customFormat="false" ht="15" hidden="false" customHeight="false" outlineLevel="0" collapsed="false">
      <c r="B133" s="196"/>
      <c r="C133" s="196"/>
      <c r="E133" s="196"/>
      <c r="F133" s="196"/>
      <c r="H133" s="196"/>
      <c r="J133" s="235"/>
      <c r="K133" s="196"/>
      <c r="M133" s="196"/>
      <c r="N133" s="196"/>
      <c r="P133" s="235"/>
      <c r="Q133" s="196"/>
      <c r="S133" s="203"/>
      <c r="T133" s="203"/>
      <c r="U133" s="203"/>
      <c r="W133" s="196"/>
      <c r="Y133" s="194"/>
      <c r="AA133" s="194"/>
      <c r="AB133" s="194"/>
      <c r="AC133" s="204"/>
      <c r="AD133" s="203"/>
      <c r="AF133" s="204"/>
    </row>
    <row r="134" customFormat="false" ht="15" hidden="false" customHeight="false" outlineLevel="0" collapsed="false">
      <c r="B134" s="196"/>
      <c r="C134" s="196"/>
      <c r="E134" s="196"/>
      <c r="F134" s="196"/>
      <c r="H134" s="196"/>
      <c r="J134" s="235"/>
      <c r="K134" s="196"/>
      <c r="M134" s="196"/>
      <c r="N134" s="196"/>
      <c r="P134" s="235"/>
      <c r="Q134" s="196"/>
      <c r="S134" s="203"/>
      <c r="T134" s="203"/>
      <c r="U134" s="203"/>
      <c r="W134" s="196"/>
      <c r="Y134" s="194"/>
      <c r="AA134" s="194"/>
      <c r="AB134" s="194"/>
      <c r="AC134" s="204"/>
      <c r="AD134" s="203"/>
      <c r="AF134" s="204"/>
    </row>
    <row r="135" customFormat="false" ht="15" hidden="false" customHeight="false" outlineLevel="0" collapsed="false">
      <c r="B135" s="196"/>
      <c r="C135" s="196"/>
      <c r="E135" s="196"/>
      <c r="F135" s="196"/>
      <c r="H135" s="196"/>
      <c r="J135" s="235"/>
      <c r="K135" s="196"/>
      <c r="M135" s="196"/>
      <c r="N135" s="196"/>
      <c r="P135" s="235"/>
      <c r="Q135" s="196"/>
      <c r="S135" s="203"/>
      <c r="T135" s="203"/>
      <c r="U135" s="203"/>
      <c r="W135" s="196"/>
      <c r="Y135" s="194"/>
      <c r="AA135" s="194"/>
      <c r="AB135" s="194"/>
      <c r="AC135" s="204"/>
      <c r="AD135" s="203"/>
      <c r="AF135" s="204"/>
    </row>
    <row r="136" customFormat="false" ht="15" hidden="false" customHeight="false" outlineLevel="0" collapsed="false">
      <c r="B136" s="196"/>
      <c r="C136" s="196"/>
      <c r="E136" s="196"/>
      <c r="F136" s="196"/>
      <c r="H136" s="196"/>
      <c r="J136" s="235"/>
      <c r="K136" s="196"/>
      <c r="M136" s="196"/>
      <c r="N136" s="196"/>
      <c r="P136" s="235"/>
      <c r="Q136" s="196"/>
      <c r="S136" s="203"/>
      <c r="T136" s="203"/>
      <c r="U136" s="203"/>
      <c r="W136" s="196"/>
      <c r="Y136" s="194"/>
      <c r="AA136" s="194"/>
      <c r="AB136" s="194"/>
      <c r="AC136" s="204"/>
      <c r="AD136" s="203"/>
      <c r="AF136" s="204"/>
    </row>
    <row r="137" customFormat="false" ht="15" hidden="false" customHeight="false" outlineLevel="0" collapsed="false">
      <c r="B137" s="196"/>
      <c r="C137" s="196"/>
      <c r="E137" s="196"/>
      <c r="F137" s="196"/>
      <c r="H137" s="196"/>
      <c r="J137" s="235"/>
      <c r="K137" s="196"/>
      <c r="M137" s="196"/>
      <c r="N137" s="196"/>
      <c r="P137" s="235"/>
      <c r="Q137" s="196"/>
      <c r="S137" s="203"/>
      <c r="T137" s="203"/>
      <c r="U137" s="203"/>
      <c r="W137" s="196"/>
      <c r="Y137" s="194"/>
      <c r="AA137" s="194"/>
      <c r="AB137" s="194"/>
      <c r="AC137" s="204"/>
      <c r="AD137" s="203"/>
      <c r="AF137" s="204"/>
    </row>
    <row r="138" customFormat="false" ht="15" hidden="false" customHeight="false" outlineLevel="0" collapsed="false">
      <c r="B138" s="196"/>
      <c r="C138" s="196"/>
      <c r="E138" s="196"/>
      <c r="F138" s="196"/>
      <c r="H138" s="196"/>
      <c r="J138" s="235"/>
      <c r="K138" s="196"/>
      <c r="M138" s="196"/>
      <c r="N138" s="196"/>
      <c r="P138" s="235"/>
      <c r="Q138" s="196"/>
      <c r="S138" s="203"/>
      <c r="T138" s="203"/>
      <c r="U138" s="203"/>
      <c r="W138" s="196"/>
      <c r="Y138" s="194"/>
      <c r="AA138" s="194"/>
      <c r="AB138" s="194"/>
      <c r="AC138" s="204"/>
      <c r="AD138" s="203"/>
      <c r="AF138" s="204"/>
    </row>
    <row r="139" customFormat="false" ht="15" hidden="false" customHeight="false" outlineLevel="0" collapsed="false">
      <c r="B139" s="196"/>
      <c r="C139" s="196"/>
      <c r="E139" s="196"/>
      <c r="F139" s="196"/>
      <c r="H139" s="196"/>
      <c r="J139" s="235"/>
      <c r="K139" s="196"/>
      <c r="M139" s="196"/>
      <c r="N139" s="196"/>
      <c r="P139" s="235"/>
      <c r="Q139" s="196"/>
      <c r="S139" s="203"/>
      <c r="T139" s="203"/>
      <c r="U139" s="203"/>
      <c r="W139" s="196"/>
      <c r="Y139" s="194"/>
      <c r="AA139" s="194"/>
      <c r="AB139" s="194"/>
      <c r="AC139" s="204"/>
      <c r="AD139" s="203"/>
      <c r="AF139" s="204"/>
    </row>
    <row r="140" customFormat="false" ht="15" hidden="false" customHeight="false" outlineLevel="0" collapsed="false">
      <c r="B140" s="196"/>
      <c r="C140" s="196"/>
      <c r="E140" s="196"/>
      <c r="F140" s="196"/>
      <c r="H140" s="196"/>
      <c r="J140" s="235"/>
      <c r="K140" s="196"/>
      <c r="M140" s="196"/>
      <c r="N140" s="196"/>
      <c r="P140" s="235"/>
      <c r="Q140" s="196"/>
      <c r="S140" s="203"/>
      <c r="T140" s="203"/>
      <c r="U140" s="203"/>
      <c r="W140" s="196"/>
      <c r="Y140" s="194"/>
      <c r="AA140" s="194"/>
      <c r="AB140" s="194"/>
      <c r="AC140" s="204"/>
      <c r="AD140" s="203"/>
      <c r="AF140" s="204"/>
    </row>
    <row r="141" customFormat="false" ht="15" hidden="false" customHeight="false" outlineLevel="0" collapsed="false">
      <c r="B141" s="196"/>
      <c r="C141" s="196"/>
      <c r="E141" s="196"/>
      <c r="F141" s="196"/>
      <c r="H141" s="196"/>
      <c r="J141" s="235"/>
      <c r="K141" s="196"/>
      <c r="M141" s="196"/>
      <c r="N141" s="196"/>
      <c r="P141" s="235"/>
      <c r="Q141" s="196"/>
      <c r="S141" s="203"/>
      <c r="T141" s="203"/>
      <c r="U141" s="203"/>
      <c r="W141" s="196"/>
      <c r="Y141" s="194"/>
      <c r="AA141" s="194"/>
      <c r="AB141" s="194"/>
      <c r="AC141" s="204"/>
      <c r="AD141" s="203"/>
      <c r="AF141" s="204"/>
    </row>
    <row r="142" customFormat="false" ht="15" hidden="false" customHeight="false" outlineLevel="0" collapsed="false">
      <c r="B142" s="196"/>
      <c r="C142" s="196"/>
      <c r="E142" s="196"/>
      <c r="F142" s="196"/>
      <c r="H142" s="196"/>
      <c r="J142" s="235"/>
      <c r="K142" s="196"/>
      <c r="M142" s="196"/>
      <c r="N142" s="196"/>
      <c r="P142" s="235"/>
      <c r="Q142" s="196"/>
      <c r="S142" s="203"/>
      <c r="T142" s="203"/>
      <c r="U142" s="203"/>
      <c r="W142" s="196"/>
      <c r="Y142" s="194"/>
      <c r="AA142" s="194"/>
      <c r="AB142" s="194"/>
      <c r="AC142" s="204"/>
      <c r="AD142" s="203"/>
      <c r="AF142" s="204"/>
    </row>
    <row r="143" customFormat="false" ht="15" hidden="false" customHeight="false" outlineLevel="0" collapsed="false">
      <c r="B143" s="196"/>
      <c r="C143" s="196"/>
      <c r="E143" s="196"/>
      <c r="F143" s="196"/>
      <c r="H143" s="196"/>
      <c r="J143" s="235"/>
      <c r="K143" s="196"/>
      <c r="M143" s="196"/>
      <c r="N143" s="196"/>
      <c r="P143" s="235"/>
      <c r="Q143" s="196"/>
      <c r="S143" s="203"/>
      <c r="T143" s="203"/>
      <c r="U143" s="203"/>
      <c r="W143" s="196"/>
      <c r="Y143" s="194"/>
      <c r="AA143" s="194"/>
      <c r="AB143" s="194"/>
      <c r="AC143" s="204"/>
      <c r="AD143" s="203"/>
      <c r="AF143" s="204"/>
    </row>
    <row r="144" customFormat="false" ht="15" hidden="false" customHeight="false" outlineLevel="0" collapsed="false">
      <c r="B144" s="196"/>
      <c r="C144" s="196"/>
      <c r="E144" s="196"/>
      <c r="F144" s="196"/>
      <c r="H144" s="196"/>
      <c r="J144" s="235"/>
      <c r="K144" s="196"/>
      <c r="M144" s="196"/>
      <c r="N144" s="196"/>
      <c r="P144" s="235"/>
      <c r="Q144" s="196"/>
      <c r="S144" s="203"/>
      <c r="T144" s="203"/>
      <c r="U144" s="203"/>
      <c r="W144" s="196"/>
      <c r="Y144" s="194"/>
      <c r="AA144" s="194"/>
      <c r="AB144" s="194"/>
      <c r="AC144" s="204"/>
      <c r="AD144" s="203"/>
      <c r="AF144" s="204"/>
    </row>
    <row r="145" customFormat="false" ht="15" hidden="false" customHeight="false" outlineLevel="0" collapsed="false">
      <c r="B145" s="196"/>
      <c r="C145" s="196"/>
      <c r="E145" s="196"/>
      <c r="F145" s="196"/>
      <c r="H145" s="196"/>
      <c r="J145" s="235"/>
      <c r="K145" s="196"/>
      <c r="M145" s="196"/>
      <c r="N145" s="196"/>
      <c r="P145" s="235"/>
      <c r="Q145" s="196"/>
      <c r="S145" s="203"/>
      <c r="T145" s="203"/>
      <c r="U145" s="203"/>
      <c r="W145" s="196"/>
      <c r="Y145" s="194"/>
      <c r="AA145" s="194"/>
      <c r="AB145" s="194"/>
      <c r="AC145" s="204"/>
      <c r="AD145" s="203"/>
      <c r="AF145" s="204"/>
    </row>
    <row r="146" customFormat="false" ht="15" hidden="false" customHeight="false" outlineLevel="0" collapsed="false">
      <c r="B146" s="196"/>
      <c r="C146" s="196"/>
      <c r="E146" s="196"/>
      <c r="F146" s="196"/>
      <c r="H146" s="196"/>
      <c r="J146" s="235"/>
      <c r="K146" s="196"/>
      <c r="M146" s="196"/>
      <c r="N146" s="196"/>
      <c r="P146" s="235"/>
      <c r="Q146" s="196"/>
      <c r="S146" s="203"/>
      <c r="T146" s="203"/>
      <c r="U146" s="203"/>
      <c r="W146" s="196"/>
      <c r="Y146" s="194"/>
      <c r="AA146" s="194"/>
      <c r="AB146" s="194"/>
      <c r="AC146" s="204"/>
      <c r="AD146" s="203"/>
      <c r="AF146" s="204"/>
    </row>
    <row r="147" customFormat="false" ht="15" hidden="false" customHeight="false" outlineLevel="0" collapsed="false">
      <c r="B147" s="196"/>
      <c r="C147" s="196"/>
      <c r="E147" s="196"/>
      <c r="F147" s="196"/>
      <c r="H147" s="196"/>
      <c r="J147" s="235"/>
      <c r="K147" s="196"/>
      <c r="M147" s="196"/>
      <c r="N147" s="196"/>
      <c r="P147" s="235"/>
      <c r="Q147" s="196"/>
      <c r="S147" s="203"/>
      <c r="T147" s="203"/>
      <c r="U147" s="203"/>
      <c r="W147" s="196"/>
      <c r="Y147" s="194"/>
      <c r="AA147" s="194"/>
      <c r="AB147" s="194"/>
      <c r="AD147" s="203"/>
      <c r="AF147" s="204"/>
    </row>
    <row r="148" customFormat="false" ht="15" hidden="false" customHeight="false" outlineLevel="0" collapsed="false">
      <c r="B148" s="196"/>
      <c r="C148" s="196"/>
      <c r="E148" s="196"/>
      <c r="F148" s="196"/>
      <c r="H148" s="196"/>
      <c r="J148" s="235"/>
      <c r="K148" s="196"/>
      <c r="M148" s="196"/>
      <c r="N148" s="196"/>
      <c r="P148" s="235"/>
      <c r="Q148" s="196"/>
      <c r="S148" s="203"/>
      <c r="T148" s="203"/>
      <c r="U148" s="203"/>
      <c r="W148" s="196"/>
      <c r="Y148" s="194"/>
      <c r="AA148" s="194"/>
      <c r="AB148" s="194"/>
      <c r="AD148" s="203"/>
      <c r="AF148" s="204"/>
    </row>
    <row r="149" customFormat="false" ht="15" hidden="false" customHeight="false" outlineLevel="0" collapsed="false">
      <c r="B149" s="196"/>
      <c r="C149" s="196"/>
      <c r="E149" s="196"/>
      <c r="F149" s="196"/>
      <c r="H149" s="196"/>
      <c r="J149" s="235"/>
      <c r="K149" s="196"/>
      <c r="M149" s="196"/>
      <c r="N149" s="196"/>
      <c r="P149" s="235"/>
      <c r="Q149" s="196"/>
      <c r="S149" s="203"/>
      <c r="T149" s="203"/>
      <c r="U149" s="203"/>
      <c r="W149" s="196"/>
      <c r="Y149" s="194"/>
      <c r="AA149" s="194"/>
      <c r="AB149" s="194"/>
      <c r="AD149" s="203"/>
      <c r="AF149" s="204"/>
    </row>
    <row r="150" customFormat="false" ht="15" hidden="false" customHeight="false" outlineLevel="0" collapsed="false">
      <c r="B150" s="196"/>
      <c r="C150" s="196"/>
      <c r="E150" s="196"/>
      <c r="F150" s="196"/>
      <c r="H150" s="196"/>
      <c r="J150" s="235"/>
      <c r="K150" s="196"/>
      <c r="M150" s="196"/>
      <c r="N150" s="196"/>
      <c r="P150" s="235"/>
      <c r="Q150" s="196"/>
      <c r="S150" s="203"/>
      <c r="T150" s="203"/>
      <c r="U150" s="203"/>
      <c r="W150" s="196"/>
      <c r="Y150" s="194"/>
      <c r="AA150" s="194"/>
      <c r="AB150" s="194"/>
      <c r="AD150" s="203"/>
      <c r="AF150" s="204"/>
    </row>
    <row r="151" customFormat="false" ht="15" hidden="false" customHeight="false" outlineLevel="0" collapsed="false">
      <c r="B151" s="196"/>
      <c r="C151" s="196"/>
      <c r="E151" s="196"/>
      <c r="F151" s="196"/>
      <c r="H151" s="196"/>
      <c r="J151" s="235"/>
      <c r="K151" s="196"/>
      <c r="M151" s="196"/>
      <c r="N151" s="196"/>
      <c r="P151" s="235"/>
      <c r="Q151" s="196"/>
      <c r="S151" s="203"/>
      <c r="T151" s="203"/>
      <c r="U151" s="203"/>
      <c r="W151" s="196"/>
      <c r="Y151" s="194"/>
      <c r="AA151" s="194"/>
      <c r="AB151" s="194"/>
      <c r="AD151" s="203"/>
      <c r="AF151" s="204"/>
    </row>
    <row r="152" customFormat="false" ht="15" hidden="false" customHeight="false" outlineLevel="0" collapsed="false">
      <c r="B152" s="196"/>
      <c r="C152" s="196"/>
      <c r="E152" s="196"/>
      <c r="F152" s="196"/>
      <c r="H152" s="196"/>
      <c r="J152" s="235"/>
      <c r="K152" s="196"/>
      <c r="M152" s="196"/>
      <c r="N152" s="196"/>
      <c r="P152" s="235"/>
      <c r="Q152" s="196"/>
      <c r="S152" s="203"/>
      <c r="T152" s="203"/>
      <c r="U152" s="203"/>
      <c r="W152" s="196"/>
      <c r="Y152" s="194"/>
      <c r="AA152" s="194"/>
      <c r="AB152" s="194"/>
      <c r="AD152" s="203"/>
      <c r="AF152" s="204"/>
    </row>
    <row r="153" customFormat="false" ht="15" hidden="false" customHeight="false" outlineLevel="0" collapsed="false">
      <c r="B153" s="196"/>
      <c r="C153" s="196"/>
      <c r="E153" s="196"/>
      <c r="F153" s="196"/>
      <c r="H153" s="196"/>
      <c r="J153" s="235"/>
      <c r="K153" s="196"/>
      <c r="M153" s="196"/>
      <c r="N153" s="196"/>
      <c r="P153" s="235"/>
      <c r="Q153" s="196"/>
      <c r="S153" s="203"/>
      <c r="T153" s="203"/>
      <c r="U153" s="203"/>
      <c r="W153" s="196"/>
      <c r="Y153" s="194"/>
      <c r="AA153" s="194"/>
      <c r="AB153" s="194"/>
      <c r="AD153" s="203"/>
      <c r="AF153" s="204"/>
    </row>
    <row r="154" customFormat="false" ht="15" hidden="false" customHeight="false" outlineLevel="0" collapsed="false">
      <c r="B154" s="196"/>
      <c r="C154" s="196"/>
      <c r="E154" s="196"/>
      <c r="F154" s="196"/>
      <c r="H154" s="196"/>
      <c r="J154" s="235"/>
      <c r="K154" s="196"/>
      <c r="M154" s="196"/>
      <c r="N154" s="196"/>
      <c r="P154" s="235"/>
      <c r="Q154" s="196"/>
      <c r="S154" s="203"/>
      <c r="T154" s="203"/>
      <c r="U154" s="203"/>
      <c r="W154" s="196"/>
      <c r="Y154" s="194"/>
      <c r="AA154" s="194"/>
      <c r="AB154" s="194"/>
      <c r="AD154" s="203"/>
      <c r="AF154" s="204"/>
    </row>
    <row r="155" customFormat="false" ht="15" hidden="false" customHeight="false" outlineLevel="0" collapsed="false">
      <c r="B155" s="196"/>
      <c r="C155" s="196"/>
      <c r="E155" s="196"/>
      <c r="F155" s="196"/>
      <c r="H155" s="196"/>
      <c r="J155" s="235"/>
      <c r="K155" s="196"/>
      <c r="M155" s="196"/>
      <c r="N155" s="196"/>
      <c r="P155" s="235"/>
      <c r="Q155" s="196"/>
      <c r="S155" s="203"/>
      <c r="T155" s="203"/>
      <c r="U155" s="203"/>
      <c r="W155" s="196"/>
      <c r="Y155" s="194"/>
      <c r="AA155" s="194"/>
      <c r="AB155" s="194"/>
      <c r="AD155" s="203"/>
      <c r="AF155" s="204"/>
    </row>
    <row r="156" customFormat="false" ht="15" hidden="false" customHeight="false" outlineLevel="0" collapsed="false">
      <c r="B156" s="196"/>
      <c r="C156" s="196"/>
      <c r="E156" s="196"/>
      <c r="F156" s="196"/>
      <c r="H156" s="196"/>
      <c r="J156" s="235"/>
      <c r="K156" s="196"/>
      <c r="M156" s="196"/>
      <c r="N156" s="196"/>
      <c r="P156" s="235"/>
      <c r="Q156" s="196"/>
      <c r="S156" s="203"/>
      <c r="T156" s="203"/>
      <c r="U156" s="203"/>
      <c r="W156" s="196"/>
      <c r="Y156" s="194"/>
      <c r="AA156" s="194"/>
      <c r="AB156" s="194"/>
      <c r="AD156" s="203"/>
      <c r="AF156" s="204"/>
    </row>
    <row r="157" customFormat="false" ht="15" hidden="false" customHeight="false" outlineLevel="0" collapsed="false">
      <c r="B157" s="196"/>
      <c r="C157" s="196"/>
      <c r="E157" s="196"/>
      <c r="F157" s="196"/>
      <c r="H157" s="196"/>
      <c r="J157" s="235"/>
      <c r="K157" s="196"/>
      <c r="M157" s="196"/>
      <c r="N157" s="196"/>
      <c r="P157" s="235"/>
      <c r="Q157" s="196"/>
      <c r="S157" s="203"/>
      <c r="T157" s="203"/>
      <c r="U157" s="203"/>
      <c r="W157" s="196"/>
      <c r="Y157" s="194"/>
      <c r="AA157" s="194"/>
      <c r="AB157" s="194"/>
      <c r="AD157" s="203"/>
      <c r="AF157" s="204"/>
    </row>
    <row r="158" customFormat="false" ht="15" hidden="false" customHeight="false" outlineLevel="0" collapsed="false">
      <c r="B158" s="196"/>
      <c r="C158" s="196"/>
      <c r="E158" s="196"/>
      <c r="F158" s="196"/>
      <c r="H158" s="196"/>
      <c r="J158" s="235"/>
      <c r="K158" s="196"/>
      <c r="M158" s="196"/>
      <c r="N158" s="196"/>
      <c r="P158" s="235"/>
      <c r="Q158" s="196"/>
      <c r="S158" s="203"/>
      <c r="T158" s="203"/>
      <c r="U158" s="203"/>
      <c r="W158" s="196"/>
      <c r="Y158" s="194"/>
      <c r="AA158" s="194"/>
      <c r="AB158" s="194"/>
      <c r="AD158" s="203"/>
      <c r="AF158" s="204"/>
    </row>
    <row r="159" customFormat="false" ht="15" hidden="false" customHeight="false" outlineLevel="0" collapsed="false">
      <c r="B159" s="196"/>
      <c r="C159" s="196"/>
      <c r="E159" s="196"/>
      <c r="F159" s="196"/>
      <c r="H159" s="196"/>
      <c r="J159" s="235"/>
      <c r="K159" s="196"/>
      <c r="M159" s="196"/>
      <c r="N159" s="196"/>
      <c r="P159" s="235"/>
      <c r="Q159" s="196"/>
      <c r="S159" s="203"/>
      <c r="T159" s="203"/>
      <c r="U159" s="203"/>
      <c r="W159" s="196"/>
      <c r="Y159" s="194"/>
      <c r="AA159" s="194"/>
      <c r="AB159" s="194"/>
      <c r="AD159" s="203"/>
      <c r="AF159" s="204"/>
    </row>
    <row r="160" customFormat="false" ht="15" hidden="false" customHeight="false" outlineLevel="0" collapsed="false">
      <c r="B160" s="196"/>
      <c r="C160" s="196"/>
      <c r="E160" s="196"/>
      <c r="F160" s="196"/>
      <c r="H160" s="196"/>
      <c r="J160" s="235"/>
      <c r="K160" s="196"/>
      <c r="M160" s="196"/>
      <c r="N160" s="196"/>
      <c r="P160" s="235"/>
      <c r="Q160" s="196"/>
      <c r="T160" s="196"/>
      <c r="W160" s="196"/>
      <c r="Y160" s="194"/>
      <c r="AA160" s="194"/>
      <c r="AB160" s="194"/>
      <c r="AD160" s="203"/>
      <c r="AF160" s="204"/>
    </row>
    <row r="161" customFormat="false" ht="15" hidden="false" customHeight="false" outlineLevel="0" collapsed="false">
      <c r="B161" s="196"/>
      <c r="C161" s="196"/>
      <c r="E161" s="196"/>
      <c r="F161" s="196"/>
      <c r="H161" s="196"/>
      <c r="J161" s="235"/>
      <c r="K161" s="196"/>
      <c r="M161" s="196"/>
      <c r="N161" s="196"/>
      <c r="P161" s="235"/>
      <c r="Q161" s="196"/>
      <c r="T161" s="196"/>
      <c r="W161" s="196"/>
      <c r="Y161" s="194"/>
      <c r="AA161" s="194"/>
      <c r="AB161" s="194"/>
      <c r="AD161" s="203"/>
      <c r="AF161" s="204"/>
    </row>
    <row r="162" customFormat="false" ht="15" hidden="false" customHeight="false" outlineLevel="0" collapsed="false">
      <c r="B162" s="196"/>
      <c r="C162" s="196"/>
      <c r="E162" s="196"/>
      <c r="F162" s="196"/>
      <c r="H162" s="196"/>
      <c r="J162" s="235"/>
      <c r="K162" s="196"/>
      <c r="M162" s="196"/>
      <c r="N162" s="196"/>
      <c r="P162" s="235"/>
      <c r="Q162" s="196"/>
      <c r="T162" s="196"/>
      <c r="W162" s="196"/>
      <c r="Y162" s="194"/>
      <c r="AA162" s="194"/>
      <c r="AB162" s="194"/>
      <c r="AD162" s="203"/>
      <c r="AF162" s="204"/>
    </row>
    <row r="163" customFormat="false" ht="15" hidden="false" customHeight="false" outlineLevel="0" collapsed="false">
      <c r="B163" s="196"/>
      <c r="C163" s="196"/>
      <c r="E163" s="196"/>
      <c r="F163" s="196"/>
      <c r="H163" s="196"/>
      <c r="J163" s="235"/>
      <c r="K163" s="196"/>
      <c r="M163" s="196"/>
      <c r="N163" s="196"/>
      <c r="P163" s="235"/>
      <c r="Q163" s="196"/>
      <c r="T163" s="196"/>
      <c r="W163" s="196"/>
      <c r="Y163" s="194"/>
      <c r="AA163" s="194"/>
      <c r="AB163" s="194"/>
      <c r="AD163" s="203"/>
      <c r="AF163" s="204"/>
    </row>
    <row r="164" customFormat="false" ht="15" hidden="false" customHeight="false" outlineLevel="0" collapsed="false">
      <c r="B164" s="196"/>
      <c r="C164" s="196"/>
      <c r="E164" s="196"/>
      <c r="F164" s="196"/>
      <c r="H164" s="196"/>
      <c r="J164" s="235"/>
      <c r="K164" s="196"/>
      <c r="M164" s="196"/>
      <c r="N164" s="196"/>
      <c r="P164" s="235"/>
      <c r="Q164" s="196"/>
      <c r="T164" s="196"/>
      <c r="W164" s="196"/>
      <c r="Y164" s="194"/>
      <c r="AA164" s="194"/>
      <c r="AB164" s="194"/>
      <c r="AD164" s="203"/>
      <c r="AF164" s="204"/>
    </row>
    <row r="165" customFormat="false" ht="15" hidden="false" customHeight="false" outlineLevel="0" collapsed="false">
      <c r="B165" s="196"/>
      <c r="C165" s="196"/>
      <c r="E165" s="196"/>
      <c r="F165" s="196"/>
      <c r="H165" s="196"/>
      <c r="J165" s="235"/>
      <c r="K165" s="196"/>
      <c r="M165" s="196"/>
      <c r="N165" s="196"/>
      <c r="P165" s="235"/>
      <c r="Q165" s="196"/>
      <c r="T165" s="196"/>
      <c r="W165" s="196"/>
      <c r="Y165" s="194"/>
      <c r="AA165" s="194"/>
      <c r="AB165" s="194"/>
      <c r="AD165" s="203"/>
      <c r="AF165" s="204"/>
    </row>
    <row r="166" customFormat="false" ht="15" hidden="false" customHeight="false" outlineLevel="0" collapsed="false">
      <c r="B166" s="196"/>
      <c r="C166" s="196"/>
      <c r="E166" s="196"/>
      <c r="F166" s="196"/>
      <c r="H166" s="196"/>
      <c r="J166" s="235"/>
      <c r="K166" s="196"/>
      <c r="M166" s="196"/>
      <c r="N166" s="196"/>
      <c r="P166" s="235"/>
      <c r="Q166" s="196"/>
      <c r="T166" s="196"/>
      <c r="W166" s="196"/>
      <c r="Y166" s="194"/>
      <c r="AA166" s="194"/>
      <c r="AB166" s="194"/>
      <c r="AD166" s="203"/>
      <c r="AF166" s="204"/>
    </row>
    <row r="167" customFormat="false" ht="15" hidden="false" customHeight="false" outlineLevel="0" collapsed="false">
      <c r="B167" s="196"/>
      <c r="C167" s="196"/>
      <c r="E167" s="196"/>
      <c r="F167" s="196"/>
      <c r="H167" s="196"/>
      <c r="J167" s="235"/>
      <c r="K167" s="196"/>
      <c r="M167" s="196"/>
      <c r="N167" s="196"/>
      <c r="P167" s="235"/>
      <c r="Q167" s="196"/>
      <c r="T167" s="196"/>
      <c r="W167" s="196"/>
      <c r="Y167" s="194"/>
      <c r="AA167" s="194"/>
      <c r="AB167" s="194"/>
      <c r="AD167" s="203"/>
      <c r="AF167" s="204"/>
    </row>
    <row r="168" customFormat="false" ht="15" hidden="false" customHeight="false" outlineLevel="0" collapsed="false">
      <c r="B168" s="196"/>
      <c r="C168" s="196"/>
      <c r="E168" s="196"/>
      <c r="F168" s="196"/>
      <c r="H168" s="196"/>
      <c r="J168" s="235"/>
      <c r="K168" s="196"/>
      <c r="M168" s="196"/>
      <c r="N168" s="196"/>
      <c r="P168" s="235"/>
      <c r="Q168" s="196"/>
      <c r="T168" s="196"/>
      <c r="W168" s="196"/>
      <c r="Y168" s="194"/>
      <c r="AA168" s="194"/>
      <c r="AB168" s="194"/>
      <c r="AD168" s="203"/>
      <c r="AF168" s="204"/>
    </row>
    <row r="169" customFormat="false" ht="15" hidden="false" customHeight="false" outlineLevel="0" collapsed="false">
      <c r="B169" s="196"/>
      <c r="C169" s="196"/>
      <c r="E169" s="196"/>
      <c r="F169" s="196"/>
      <c r="H169" s="196"/>
      <c r="J169" s="235"/>
      <c r="K169" s="196"/>
      <c r="M169" s="196"/>
      <c r="N169" s="196"/>
      <c r="P169" s="235"/>
      <c r="Q169" s="196"/>
      <c r="T169" s="196"/>
      <c r="W169" s="196"/>
      <c r="Y169" s="194"/>
      <c r="AA169" s="194"/>
      <c r="AB169" s="194"/>
      <c r="AD169" s="203"/>
      <c r="AF169" s="204"/>
    </row>
    <row r="170" customFormat="false" ht="15" hidden="false" customHeight="false" outlineLevel="0" collapsed="false">
      <c r="B170" s="196"/>
      <c r="C170" s="196"/>
      <c r="E170" s="196"/>
      <c r="F170" s="196"/>
      <c r="H170" s="196"/>
      <c r="J170" s="235"/>
      <c r="K170" s="196"/>
      <c r="M170" s="196"/>
      <c r="N170" s="196"/>
      <c r="P170" s="235"/>
      <c r="Q170" s="196"/>
      <c r="T170" s="196"/>
      <c r="W170" s="196"/>
      <c r="Y170" s="194"/>
      <c r="AA170" s="194"/>
      <c r="AB170" s="194"/>
      <c r="AD170" s="203"/>
      <c r="AF170" s="204"/>
    </row>
    <row r="171" customFormat="false" ht="15" hidden="false" customHeight="false" outlineLevel="0" collapsed="false">
      <c r="B171" s="196"/>
      <c r="C171" s="196"/>
      <c r="E171" s="196"/>
      <c r="F171" s="196"/>
      <c r="H171" s="196"/>
      <c r="J171" s="235"/>
      <c r="K171" s="196"/>
      <c r="M171" s="196"/>
      <c r="N171" s="196"/>
      <c r="P171" s="235"/>
      <c r="Q171" s="196"/>
      <c r="T171" s="196"/>
      <c r="W171" s="196"/>
      <c r="Y171" s="194"/>
      <c r="AA171" s="194"/>
      <c r="AB171" s="194"/>
      <c r="AD171" s="203"/>
      <c r="AF171" s="204"/>
    </row>
    <row r="172" customFormat="false" ht="15" hidden="false" customHeight="false" outlineLevel="0" collapsed="false">
      <c r="B172" s="196"/>
      <c r="C172" s="196"/>
      <c r="E172" s="196"/>
      <c r="F172" s="196"/>
      <c r="H172" s="196"/>
      <c r="J172" s="235"/>
      <c r="K172" s="196"/>
      <c r="M172" s="196"/>
      <c r="N172" s="196"/>
      <c r="P172" s="235"/>
      <c r="Q172" s="196"/>
      <c r="T172" s="196"/>
      <c r="W172" s="196"/>
      <c r="Y172" s="194"/>
      <c r="AA172" s="194"/>
      <c r="AB172" s="194"/>
      <c r="AD172" s="203"/>
      <c r="AF172" s="204"/>
    </row>
    <row r="173" customFormat="false" ht="15" hidden="false" customHeight="false" outlineLevel="0" collapsed="false">
      <c r="B173" s="196"/>
      <c r="C173" s="196"/>
      <c r="E173" s="196"/>
      <c r="F173" s="196"/>
      <c r="H173" s="196"/>
      <c r="J173" s="235"/>
      <c r="K173" s="196"/>
      <c r="M173" s="196"/>
      <c r="N173" s="196"/>
      <c r="P173" s="235"/>
      <c r="Q173" s="196"/>
      <c r="T173" s="196"/>
      <c r="W173" s="196"/>
      <c r="Y173" s="194"/>
      <c r="AA173" s="194"/>
      <c r="AB173" s="194"/>
      <c r="AD173" s="203"/>
      <c r="AF173" s="204"/>
    </row>
    <row r="174" customFormat="false" ht="15" hidden="false" customHeight="false" outlineLevel="0" collapsed="false">
      <c r="B174" s="196"/>
      <c r="C174" s="196"/>
      <c r="E174" s="196"/>
      <c r="F174" s="196"/>
      <c r="H174" s="196"/>
      <c r="J174" s="235"/>
      <c r="K174" s="196"/>
      <c r="M174" s="196"/>
      <c r="N174" s="196"/>
      <c r="P174" s="235"/>
      <c r="Q174" s="196"/>
      <c r="T174" s="196"/>
      <c r="W174" s="196"/>
      <c r="Y174" s="194"/>
      <c r="AA174" s="194"/>
      <c r="AB174" s="194"/>
      <c r="AD174" s="203"/>
      <c r="AF174" s="204"/>
    </row>
    <row r="175" customFormat="false" ht="15" hidden="false" customHeight="false" outlineLevel="0" collapsed="false">
      <c r="B175" s="196"/>
      <c r="C175" s="196"/>
      <c r="E175" s="196"/>
      <c r="F175" s="196"/>
      <c r="H175" s="196"/>
      <c r="J175" s="235"/>
      <c r="K175" s="196"/>
      <c r="M175" s="196"/>
      <c r="N175" s="196"/>
      <c r="P175" s="235"/>
      <c r="Q175" s="196"/>
      <c r="T175" s="196"/>
      <c r="W175" s="196"/>
      <c r="Y175" s="194"/>
      <c r="AA175" s="194"/>
      <c r="AB175" s="194"/>
      <c r="AD175" s="203"/>
      <c r="AF175" s="204"/>
    </row>
    <row r="176" customFormat="false" ht="15" hidden="false" customHeight="false" outlineLevel="0" collapsed="false">
      <c r="B176" s="196"/>
      <c r="C176" s="196"/>
      <c r="E176" s="196"/>
      <c r="F176" s="196"/>
      <c r="H176" s="196"/>
      <c r="J176" s="235"/>
      <c r="K176" s="196"/>
      <c r="M176" s="196"/>
      <c r="N176" s="196"/>
      <c r="P176" s="235"/>
      <c r="Q176" s="196"/>
      <c r="T176" s="196"/>
      <c r="W176" s="196"/>
      <c r="Y176" s="194"/>
      <c r="AA176" s="194"/>
      <c r="AB176" s="194"/>
      <c r="AD176" s="203"/>
      <c r="AF176" s="204"/>
    </row>
    <row r="177" customFormat="false" ht="15" hidden="false" customHeight="false" outlineLevel="0" collapsed="false">
      <c r="B177" s="196"/>
      <c r="C177" s="196"/>
      <c r="E177" s="196"/>
      <c r="F177" s="196"/>
      <c r="H177" s="196"/>
      <c r="J177" s="235"/>
      <c r="K177" s="196"/>
      <c r="M177" s="196"/>
      <c r="N177" s="196"/>
      <c r="P177" s="235"/>
      <c r="Q177" s="196"/>
      <c r="T177" s="196"/>
      <c r="W177" s="196"/>
      <c r="Y177" s="194"/>
      <c r="AA177" s="194"/>
      <c r="AB177" s="194"/>
      <c r="AD177" s="203"/>
      <c r="AF177" s="204"/>
    </row>
    <row r="178" customFormat="false" ht="15" hidden="false" customHeight="false" outlineLevel="0" collapsed="false">
      <c r="B178" s="196"/>
      <c r="C178" s="196"/>
      <c r="E178" s="196"/>
      <c r="F178" s="196"/>
      <c r="H178" s="196"/>
      <c r="J178" s="235"/>
      <c r="K178" s="196"/>
      <c r="M178" s="196"/>
      <c r="N178" s="196"/>
      <c r="P178" s="235"/>
      <c r="Q178" s="196"/>
      <c r="T178" s="196"/>
      <c r="W178" s="196"/>
      <c r="Y178" s="194"/>
      <c r="AA178" s="194"/>
      <c r="AB178" s="194"/>
      <c r="AD178" s="203"/>
      <c r="AF178" s="204"/>
    </row>
    <row r="179" customFormat="false" ht="15" hidden="false" customHeight="false" outlineLevel="0" collapsed="false">
      <c r="B179" s="196"/>
      <c r="C179" s="196"/>
      <c r="E179" s="196"/>
      <c r="F179" s="196"/>
      <c r="H179" s="196"/>
      <c r="J179" s="235"/>
      <c r="K179" s="196"/>
      <c r="M179" s="196"/>
      <c r="N179" s="196"/>
      <c r="P179" s="235"/>
      <c r="Q179" s="196"/>
      <c r="T179" s="196"/>
      <c r="W179" s="196"/>
      <c r="Y179" s="194"/>
      <c r="AA179" s="194"/>
      <c r="AB179" s="194"/>
      <c r="AD179" s="203"/>
      <c r="AF179" s="204"/>
    </row>
    <row r="180" customFormat="false" ht="15" hidden="false" customHeight="false" outlineLevel="0" collapsed="false">
      <c r="B180" s="196"/>
      <c r="C180" s="196"/>
      <c r="E180" s="196"/>
      <c r="F180" s="196"/>
      <c r="H180" s="196"/>
      <c r="J180" s="235"/>
      <c r="K180" s="196"/>
      <c r="M180" s="196"/>
      <c r="N180" s="196"/>
      <c r="P180" s="235"/>
      <c r="Q180" s="196"/>
      <c r="T180" s="196"/>
      <c r="W180" s="196"/>
      <c r="Y180" s="194"/>
      <c r="AA180" s="194"/>
      <c r="AB180" s="194"/>
      <c r="AD180" s="203"/>
      <c r="AF180" s="204"/>
    </row>
    <row r="181" customFormat="false" ht="15" hidden="false" customHeight="false" outlineLevel="0" collapsed="false">
      <c r="B181" s="196"/>
      <c r="C181" s="196"/>
      <c r="E181" s="196"/>
      <c r="F181" s="196"/>
      <c r="H181" s="196"/>
      <c r="J181" s="235"/>
      <c r="K181" s="196"/>
      <c r="M181" s="196"/>
      <c r="N181" s="196"/>
      <c r="P181" s="235"/>
      <c r="Q181" s="196"/>
      <c r="T181" s="196"/>
      <c r="W181" s="196"/>
      <c r="Y181" s="194"/>
      <c r="AA181" s="194"/>
      <c r="AB181" s="194"/>
      <c r="AD181" s="203"/>
      <c r="AF181" s="204"/>
    </row>
    <row r="182" customFormat="false" ht="15" hidden="false" customHeight="false" outlineLevel="0" collapsed="false">
      <c r="B182" s="196"/>
      <c r="C182" s="196"/>
      <c r="E182" s="196"/>
      <c r="F182" s="196"/>
      <c r="H182" s="196"/>
      <c r="J182" s="235"/>
      <c r="K182" s="196"/>
      <c r="M182" s="196"/>
      <c r="N182" s="196"/>
      <c r="P182" s="235"/>
      <c r="Q182" s="196"/>
      <c r="T182" s="196"/>
      <c r="W182" s="196"/>
      <c r="Y182" s="194"/>
      <c r="AA182" s="194"/>
      <c r="AB182" s="194"/>
      <c r="AD182" s="203"/>
      <c r="AF182" s="204"/>
    </row>
    <row r="183" customFormat="false" ht="15" hidden="false" customHeight="false" outlineLevel="0" collapsed="false">
      <c r="B183" s="196"/>
      <c r="C183" s="196"/>
      <c r="E183" s="196"/>
      <c r="F183" s="196"/>
      <c r="H183" s="196"/>
      <c r="J183" s="235"/>
      <c r="K183" s="196"/>
      <c r="M183" s="196"/>
      <c r="N183" s="196"/>
      <c r="P183" s="235"/>
      <c r="Q183" s="196"/>
      <c r="T183" s="196"/>
      <c r="W183" s="196"/>
      <c r="Y183" s="194"/>
      <c r="AA183" s="194"/>
      <c r="AB183" s="194"/>
      <c r="AD183" s="203"/>
      <c r="AF183" s="204"/>
    </row>
    <row r="184" customFormat="false" ht="15" hidden="false" customHeight="false" outlineLevel="0" collapsed="false">
      <c r="B184" s="196"/>
      <c r="C184" s="196"/>
      <c r="E184" s="196"/>
      <c r="F184" s="196"/>
      <c r="H184" s="196"/>
      <c r="J184" s="235"/>
      <c r="K184" s="196"/>
      <c r="M184" s="196"/>
      <c r="N184" s="196"/>
      <c r="P184" s="235"/>
      <c r="Q184" s="196"/>
      <c r="T184" s="196"/>
      <c r="W184" s="196"/>
      <c r="Y184" s="194"/>
      <c r="AA184" s="194"/>
      <c r="AB184" s="194"/>
      <c r="AD184" s="203"/>
      <c r="AF184" s="204"/>
    </row>
    <row r="185" customFormat="false" ht="15" hidden="false" customHeight="false" outlineLevel="0" collapsed="false">
      <c r="B185" s="196"/>
      <c r="C185" s="196"/>
      <c r="E185" s="196"/>
      <c r="F185" s="196"/>
      <c r="H185" s="196"/>
      <c r="J185" s="235"/>
      <c r="K185" s="196"/>
      <c r="M185" s="196"/>
      <c r="N185" s="196"/>
      <c r="P185" s="235"/>
      <c r="Q185" s="196"/>
      <c r="T185" s="196"/>
      <c r="W185" s="196"/>
      <c r="Y185" s="194"/>
      <c r="AA185" s="194"/>
      <c r="AB185" s="194"/>
      <c r="AD185" s="203"/>
      <c r="AF185" s="204"/>
    </row>
    <row r="186" customFormat="false" ht="15" hidden="false" customHeight="false" outlineLevel="0" collapsed="false">
      <c r="B186" s="196"/>
      <c r="C186" s="196"/>
      <c r="E186" s="196"/>
      <c r="F186" s="196"/>
      <c r="H186" s="196"/>
      <c r="J186" s="235"/>
      <c r="K186" s="196"/>
      <c r="M186" s="196"/>
      <c r="N186" s="196"/>
      <c r="P186" s="235"/>
      <c r="Q186" s="196"/>
      <c r="T186" s="196"/>
      <c r="W186" s="196"/>
      <c r="Y186" s="194"/>
      <c r="AA186" s="194"/>
      <c r="AB186" s="194"/>
      <c r="AD186" s="203"/>
      <c r="AF186" s="204"/>
    </row>
    <row r="187" customFormat="false" ht="15" hidden="false" customHeight="false" outlineLevel="0" collapsed="false">
      <c r="B187" s="196"/>
      <c r="C187" s="196"/>
      <c r="E187" s="196"/>
      <c r="F187" s="196"/>
      <c r="H187" s="196"/>
      <c r="J187" s="235"/>
      <c r="K187" s="196"/>
      <c r="M187" s="196"/>
      <c r="N187" s="196"/>
      <c r="P187" s="235"/>
      <c r="Q187" s="196"/>
      <c r="T187" s="196"/>
      <c r="W187" s="196"/>
      <c r="Y187" s="194"/>
      <c r="AA187" s="194"/>
      <c r="AB187" s="194"/>
      <c r="AD187" s="203"/>
      <c r="AF187" s="204"/>
    </row>
    <row r="188" customFormat="false" ht="15" hidden="false" customHeight="false" outlineLevel="0" collapsed="false">
      <c r="B188" s="196"/>
      <c r="C188" s="196"/>
      <c r="E188" s="196"/>
      <c r="F188" s="196"/>
      <c r="H188" s="196"/>
      <c r="J188" s="235"/>
      <c r="K188" s="196"/>
      <c r="M188" s="196"/>
      <c r="N188" s="196"/>
      <c r="P188" s="235"/>
      <c r="Q188" s="196"/>
      <c r="T188" s="196"/>
      <c r="W188" s="196"/>
      <c r="Y188" s="194"/>
      <c r="AA188" s="194"/>
      <c r="AB188" s="194"/>
      <c r="AD188" s="203"/>
      <c r="AF188" s="204"/>
    </row>
    <row r="189" customFormat="false" ht="15" hidden="false" customHeight="false" outlineLevel="0" collapsed="false">
      <c r="B189" s="196"/>
      <c r="C189" s="196"/>
      <c r="E189" s="196"/>
      <c r="F189" s="196"/>
      <c r="H189" s="196"/>
      <c r="J189" s="235"/>
      <c r="K189" s="196"/>
      <c r="M189" s="196"/>
      <c r="N189" s="196"/>
      <c r="P189" s="235"/>
      <c r="Q189" s="196"/>
      <c r="T189" s="196"/>
      <c r="W189" s="196"/>
      <c r="Y189" s="194"/>
      <c r="AA189" s="194"/>
      <c r="AB189" s="194"/>
      <c r="AD189" s="203"/>
      <c r="AF189" s="204"/>
    </row>
    <row r="190" customFormat="false" ht="15" hidden="false" customHeight="false" outlineLevel="0" collapsed="false">
      <c r="B190" s="196"/>
      <c r="C190" s="196"/>
      <c r="E190" s="196"/>
      <c r="F190" s="196"/>
      <c r="H190" s="196"/>
      <c r="J190" s="235"/>
      <c r="K190" s="196"/>
      <c r="M190" s="196"/>
      <c r="N190" s="196"/>
      <c r="P190" s="235"/>
      <c r="Q190" s="196"/>
      <c r="T190" s="196"/>
      <c r="W190" s="196"/>
      <c r="Y190" s="194"/>
      <c r="AA190" s="194"/>
      <c r="AB190" s="194"/>
      <c r="AD190" s="203"/>
      <c r="AF190" s="204"/>
    </row>
    <row r="191" customFormat="false" ht="15" hidden="false" customHeight="false" outlineLevel="0" collapsed="false">
      <c r="B191" s="196"/>
      <c r="C191" s="196"/>
      <c r="E191" s="196"/>
      <c r="F191" s="196"/>
      <c r="H191" s="196"/>
      <c r="J191" s="235"/>
      <c r="K191" s="196"/>
      <c r="M191" s="196"/>
      <c r="N191" s="196"/>
      <c r="P191" s="235"/>
      <c r="Q191" s="196"/>
      <c r="T191" s="196"/>
      <c r="W191" s="196"/>
      <c r="Y191" s="194"/>
      <c r="AA191" s="194"/>
      <c r="AB191" s="194"/>
      <c r="AD191" s="203"/>
      <c r="AF191" s="204"/>
    </row>
    <row r="192" customFormat="false" ht="15" hidden="false" customHeight="false" outlineLevel="0" collapsed="false">
      <c r="B192" s="196"/>
      <c r="C192" s="196"/>
      <c r="E192" s="196"/>
      <c r="F192" s="196"/>
      <c r="H192" s="196"/>
      <c r="J192" s="235"/>
      <c r="K192" s="196"/>
      <c r="M192" s="196"/>
      <c r="N192" s="196"/>
      <c r="P192" s="235"/>
      <c r="Q192" s="196"/>
      <c r="T192" s="196"/>
      <c r="W192" s="196"/>
      <c r="Y192" s="194"/>
      <c r="AA192" s="194"/>
      <c r="AB192" s="194"/>
      <c r="AD192" s="203"/>
      <c r="AF192" s="204"/>
    </row>
    <row r="193" customFormat="false" ht="15" hidden="false" customHeight="false" outlineLevel="0" collapsed="false">
      <c r="B193" s="196"/>
      <c r="C193" s="196"/>
      <c r="E193" s="196"/>
      <c r="F193" s="196"/>
      <c r="H193" s="196"/>
      <c r="J193" s="235"/>
      <c r="K193" s="196"/>
      <c r="M193" s="196"/>
      <c r="N193" s="196"/>
      <c r="P193" s="235"/>
      <c r="Q193" s="196"/>
      <c r="T193" s="196"/>
      <c r="W193" s="196"/>
      <c r="Y193" s="194"/>
      <c r="AA193" s="194"/>
      <c r="AB193" s="194"/>
      <c r="AD193" s="203"/>
      <c r="AF193" s="204"/>
    </row>
    <row r="194" customFormat="false" ht="15" hidden="false" customHeight="false" outlineLevel="0" collapsed="false">
      <c r="B194" s="196"/>
      <c r="C194" s="196"/>
      <c r="E194" s="196"/>
      <c r="F194" s="196"/>
      <c r="H194" s="196"/>
      <c r="J194" s="235"/>
      <c r="K194" s="196"/>
      <c r="M194" s="196"/>
      <c r="N194" s="196"/>
      <c r="P194" s="235"/>
      <c r="Q194" s="196"/>
      <c r="T194" s="196"/>
      <c r="W194" s="196"/>
      <c r="Y194" s="194"/>
      <c r="AA194" s="194"/>
      <c r="AB194" s="194"/>
      <c r="AD194" s="203"/>
      <c r="AF194" s="204"/>
    </row>
    <row r="195" customFormat="false" ht="15" hidden="false" customHeight="false" outlineLevel="0" collapsed="false">
      <c r="B195" s="196"/>
      <c r="C195" s="196"/>
      <c r="E195" s="196"/>
      <c r="F195" s="196"/>
      <c r="H195" s="196"/>
      <c r="J195" s="235"/>
      <c r="K195" s="196"/>
      <c r="M195" s="196"/>
      <c r="N195" s="196"/>
      <c r="P195" s="235"/>
      <c r="Q195" s="196"/>
      <c r="T195" s="196"/>
      <c r="W195" s="196"/>
      <c r="Y195" s="194"/>
      <c r="AA195" s="194"/>
      <c r="AB195" s="194"/>
      <c r="AD195" s="203"/>
      <c r="AF195" s="204"/>
    </row>
    <row r="196" customFormat="false" ht="15" hidden="false" customHeight="false" outlineLevel="0" collapsed="false">
      <c r="B196" s="196"/>
      <c r="C196" s="196"/>
      <c r="E196" s="196"/>
      <c r="F196" s="196"/>
      <c r="H196" s="196"/>
      <c r="J196" s="235"/>
      <c r="K196" s="196"/>
      <c r="M196" s="196"/>
      <c r="N196" s="196"/>
      <c r="P196" s="235"/>
      <c r="Q196" s="196"/>
      <c r="T196" s="196"/>
      <c r="W196" s="196"/>
      <c r="Y196" s="194"/>
      <c r="AA196" s="194"/>
      <c r="AB196" s="194"/>
      <c r="AD196" s="203"/>
      <c r="AF196" s="204"/>
    </row>
    <row r="197" customFormat="false" ht="15" hidden="false" customHeight="false" outlineLevel="0" collapsed="false">
      <c r="B197" s="196"/>
      <c r="C197" s="196"/>
      <c r="E197" s="196"/>
      <c r="F197" s="196"/>
      <c r="H197" s="196"/>
      <c r="J197" s="235"/>
      <c r="K197" s="196"/>
      <c r="M197" s="196"/>
      <c r="N197" s="196"/>
      <c r="P197" s="235"/>
      <c r="Q197" s="196"/>
      <c r="T197" s="196"/>
      <c r="W197" s="196"/>
      <c r="Y197" s="194"/>
      <c r="AA197" s="194"/>
      <c r="AB197" s="194"/>
      <c r="AD197" s="203"/>
      <c r="AF197" s="204"/>
    </row>
    <row r="198" customFormat="false" ht="15" hidden="false" customHeight="false" outlineLevel="0" collapsed="false">
      <c r="B198" s="196"/>
      <c r="C198" s="196"/>
      <c r="E198" s="196"/>
      <c r="F198" s="196"/>
      <c r="H198" s="196"/>
      <c r="J198" s="235"/>
      <c r="K198" s="196"/>
      <c r="M198" s="196"/>
      <c r="N198" s="196"/>
      <c r="P198" s="235"/>
      <c r="Q198" s="196"/>
      <c r="T198" s="196"/>
      <c r="W198" s="196"/>
      <c r="Y198" s="194"/>
      <c r="AA198" s="194"/>
      <c r="AB198" s="194"/>
      <c r="AD198" s="203"/>
      <c r="AF198" s="204"/>
    </row>
    <row r="199" customFormat="false" ht="15" hidden="false" customHeight="false" outlineLevel="0" collapsed="false">
      <c r="B199" s="196"/>
      <c r="C199" s="196"/>
      <c r="E199" s="196"/>
      <c r="F199" s="196"/>
      <c r="H199" s="196"/>
      <c r="J199" s="235"/>
      <c r="K199" s="196"/>
      <c r="M199" s="196"/>
      <c r="N199" s="196"/>
      <c r="P199" s="235"/>
      <c r="Q199" s="196"/>
      <c r="T199" s="196"/>
      <c r="W199" s="196"/>
      <c r="Y199" s="194"/>
      <c r="AA199" s="194"/>
      <c r="AB199" s="194"/>
      <c r="AD199" s="203"/>
      <c r="AF199" s="204"/>
    </row>
    <row r="200" customFormat="false" ht="15" hidden="false" customHeight="false" outlineLevel="0" collapsed="false">
      <c r="B200" s="196"/>
      <c r="C200" s="196"/>
      <c r="E200" s="196"/>
      <c r="F200" s="196"/>
      <c r="H200" s="196"/>
      <c r="J200" s="235"/>
      <c r="K200" s="196"/>
      <c r="M200" s="196"/>
      <c r="N200" s="196"/>
      <c r="P200" s="235"/>
      <c r="Q200" s="196"/>
      <c r="T200" s="196"/>
      <c r="W200" s="196"/>
      <c r="Y200" s="194"/>
      <c r="AA200" s="194"/>
      <c r="AB200" s="194"/>
      <c r="AD200" s="203"/>
      <c r="AF200" s="204"/>
    </row>
    <row r="201" customFormat="false" ht="15" hidden="false" customHeight="false" outlineLevel="0" collapsed="false">
      <c r="B201" s="196"/>
      <c r="C201" s="196"/>
      <c r="E201" s="196"/>
      <c r="F201" s="196"/>
      <c r="H201" s="196"/>
      <c r="J201" s="235"/>
      <c r="K201" s="196"/>
      <c r="M201" s="196"/>
      <c r="N201" s="196"/>
      <c r="P201" s="235"/>
      <c r="Q201" s="196"/>
      <c r="T201" s="196"/>
      <c r="W201" s="196"/>
      <c r="Y201" s="194"/>
      <c r="AA201" s="194"/>
      <c r="AB201" s="194"/>
      <c r="AD201" s="203"/>
      <c r="AF201" s="204"/>
    </row>
    <row r="202" customFormat="false" ht="15" hidden="false" customHeight="false" outlineLevel="0" collapsed="false">
      <c r="B202" s="196"/>
      <c r="C202" s="196"/>
      <c r="E202" s="196"/>
      <c r="F202" s="196"/>
      <c r="H202" s="196"/>
      <c r="J202" s="235"/>
      <c r="K202" s="196"/>
      <c r="M202" s="196"/>
      <c r="N202" s="196"/>
      <c r="P202" s="235"/>
      <c r="Q202" s="196"/>
      <c r="T202" s="196"/>
      <c r="W202" s="196"/>
      <c r="Y202" s="194"/>
      <c r="AA202" s="194"/>
      <c r="AB202" s="194"/>
      <c r="AD202" s="203"/>
      <c r="AF202" s="204"/>
    </row>
    <row r="203" customFormat="false" ht="15" hidden="false" customHeight="false" outlineLevel="0" collapsed="false">
      <c r="B203" s="196"/>
      <c r="C203" s="196"/>
      <c r="E203" s="196"/>
      <c r="F203" s="196"/>
      <c r="H203" s="196"/>
      <c r="J203" s="235"/>
      <c r="K203" s="196"/>
      <c r="M203" s="196"/>
      <c r="N203" s="196"/>
      <c r="P203" s="235"/>
      <c r="Q203" s="196"/>
      <c r="T203" s="196"/>
      <c r="W203" s="196"/>
      <c r="Y203" s="194"/>
      <c r="AA203" s="194"/>
      <c r="AB203" s="194"/>
      <c r="AD203" s="203"/>
      <c r="AF203" s="204"/>
    </row>
    <row r="204" customFormat="false" ht="15" hidden="false" customHeight="false" outlineLevel="0" collapsed="false">
      <c r="B204" s="196"/>
      <c r="C204" s="196"/>
      <c r="E204" s="196"/>
      <c r="F204" s="196"/>
      <c r="H204" s="196"/>
      <c r="J204" s="235"/>
      <c r="K204" s="196"/>
      <c r="M204" s="196"/>
      <c r="N204" s="196"/>
      <c r="P204" s="235"/>
      <c r="Q204" s="196"/>
      <c r="T204" s="196"/>
      <c r="W204" s="196"/>
      <c r="Y204" s="194"/>
      <c r="AA204" s="194"/>
      <c r="AB204" s="194"/>
      <c r="AD204" s="203"/>
      <c r="AF204" s="204"/>
    </row>
    <row r="205" customFormat="false" ht="15" hidden="false" customHeight="false" outlineLevel="0" collapsed="false">
      <c r="B205" s="196"/>
      <c r="C205" s="196"/>
      <c r="E205" s="196"/>
      <c r="F205" s="196"/>
      <c r="H205" s="196"/>
      <c r="J205" s="235"/>
      <c r="K205" s="196"/>
      <c r="M205" s="196"/>
      <c r="N205" s="196"/>
      <c r="P205" s="235"/>
      <c r="Q205" s="196"/>
      <c r="T205" s="196"/>
      <c r="W205" s="196"/>
      <c r="Y205" s="194"/>
      <c r="AA205" s="194"/>
      <c r="AB205" s="194"/>
      <c r="AD205" s="203"/>
      <c r="AF205" s="204"/>
    </row>
    <row r="206" customFormat="false" ht="15" hidden="false" customHeight="false" outlineLevel="0" collapsed="false">
      <c r="B206" s="196"/>
      <c r="C206" s="196"/>
      <c r="E206" s="196"/>
      <c r="F206" s="196"/>
      <c r="H206" s="196"/>
      <c r="J206" s="235"/>
      <c r="K206" s="196"/>
      <c r="M206" s="196"/>
      <c r="N206" s="196"/>
      <c r="P206" s="235"/>
      <c r="Q206" s="196"/>
      <c r="T206" s="196"/>
      <c r="W206" s="196"/>
      <c r="Y206" s="194"/>
      <c r="AA206" s="194"/>
      <c r="AB206" s="194"/>
      <c r="AD206" s="203"/>
      <c r="AF206" s="204"/>
    </row>
    <row r="207" customFormat="false" ht="15" hidden="false" customHeight="false" outlineLevel="0" collapsed="false">
      <c r="B207" s="196"/>
      <c r="C207" s="196"/>
      <c r="E207" s="196"/>
      <c r="F207" s="196"/>
      <c r="H207" s="196"/>
      <c r="J207" s="235"/>
      <c r="K207" s="196"/>
      <c r="M207" s="196"/>
      <c r="N207" s="196"/>
      <c r="P207" s="235"/>
      <c r="Q207" s="196"/>
      <c r="T207" s="196"/>
      <c r="W207" s="196"/>
      <c r="Y207" s="194"/>
      <c r="AA207" s="194"/>
      <c r="AB207" s="194"/>
      <c r="AD207" s="203"/>
      <c r="AF207" s="204"/>
    </row>
    <row r="208" customFormat="false" ht="15" hidden="false" customHeight="false" outlineLevel="0" collapsed="false">
      <c r="B208" s="196"/>
      <c r="C208" s="196"/>
      <c r="E208" s="196"/>
      <c r="F208" s="196"/>
      <c r="H208" s="196"/>
      <c r="J208" s="235"/>
      <c r="K208" s="196"/>
      <c r="M208" s="196"/>
      <c r="N208" s="196"/>
      <c r="P208" s="235"/>
      <c r="Q208" s="196"/>
      <c r="T208" s="196"/>
      <c r="W208" s="196"/>
      <c r="Y208" s="194"/>
      <c r="AA208" s="194"/>
      <c r="AB208" s="194"/>
      <c r="AD208" s="203"/>
      <c r="AF208" s="204"/>
    </row>
    <row r="209" customFormat="false" ht="15" hidden="false" customHeight="false" outlineLevel="0" collapsed="false">
      <c r="B209" s="196"/>
      <c r="C209" s="196"/>
      <c r="E209" s="196"/>
      <c r="F209" s="196"/>
      <c r="H209" s="196"/>
      <c r="J209" s="235"/>
      <c r="K209" s="196"/>
      <c r="M209" s="196"/>
      <c r="N209" s="196"/>
      <c r="P209" s="235"/>
      <c r="Q209" s="196"/>
      <c r="T209" s="196"/>
      <c r="W209" s="196"/>
      <c r="Y209" s="194"/>
      <c r="AA209" s="194"/>
      <c r="AB209" s="194"/>
      <c r="AD209" s="203"/>
      <c r="AF209" s="204"/>
    </row>
    <row r="210" customFormat="false" ht="15" hidden="false" customHeight="false" outlineLevel="0" collapsed="false">
      <c r="B210" s="196"/>
      <c r="C210" s="196"/>
      <c r="E210" s="196"/>
      <c r="F210" s="196"/>
      <c r="H210" s="196"/>
      <c r="J210" s="235"/>
      <c r="K210" s="196"/>
      <c r="M210" s="196"/>
      <c r="N210" s="196"/>
      <c r="P210" s="235"/>
      <c r="Q210" s="196"/>
      <c r="T210" s="196"/>
      <c r="W210" s="196"/>
      <c r="Y210" s="194"/>
      <c r="AA210" s="194"/>
      <c r="AB210" s="194"/>
      <c r="AD210" s="203"/>
      <c r="AF210" s="204"/>
    </row>
    <row r="211" customFormat="false" ht="15" hidden="false" customHeight="false" outlineLevel="0" collapsed="false">
      <c r="B211" s="196"/>
      <c r="C211" s="196"/>
      <c r="E211" s="196"/>
      <c r="F211" s="196"/>
      <c r="H211" s="196"/>
      <c r="J211" s="235"/>
      <c r="K211" s="196"/>
      <c r="M211" s="196"/>
      <c r="N211" s="196"/>
      <c r="P211" s="235"/>
      <c r="Q211" s="196"/>
      <c r="T211" s="196"/>
      <c r="W211" s="196"/>
      <c r="Y211" s="194"/>
      <c r="AA211" s="194"/>
      <c r="AB211" s="194"/>
      <c r="AD211" s="203"/>
      <c r="AF211" s="204"/>
    </row>
    <row r="212" customFormat="false" ht="15" hidden="false" customHeight="false" outlineLevel="0" collapsed="false">
      <c r="B212" s="196"/>
      <c r="C212" s="196"/>
      <c r="E212" s="196"/>
      <c r="F212" s="196"/>
      <c r="H212" s="196"/>
      <c r="J212" s="235"/>
      <c r="K212" s="196"/>
      <c r="M212" s="196"/>
      <c r="N212" s="196"/>
      <c r="P212" s="235"/>
      <c r="Q212" s="196"/>
      <c r="T212" s="196"/>
      <c r="W212" s="196"/>
      <c r="Y212" s="194"/>
      <c r="AA212" s="194"/>
      <c r="AB212" s="194"/>
      <c r="AD212" s="203"/>
      <c r="AF212" s="204"/>
    </row>
    <row r="213" customFormat="false" ht="15" hidden="false" customHeight="false" outlineLevel="0" collapsed="false">
      <c r="B213" s="196"/>
      <c r="C213" s="196"/>
      <c r="E213" s="196"/>
      <c r="F213" s="196"/>
      <c r="H213" s="196"/>
      <c r="J213" s="235"/>
      <c r="K213" s="196"/>
      <c r="M213" s="196"/>
      <c r="N213" s="196"/>
      <c r="P213" s="235"/>
      <c r="Q213" s="196"/>
      <c r="T213" s="196"/>
      <c r="W213" s="196"/>
      <c r="Y213" s="194"/>
      <c r="AA213" s="194"/>
      <c r="AB213" s="194"/>
      <c r="AD213" s="203"/>
      <c r="AF213" s="204"/>
    </row>
    <row r="214" customFormat="false" ht="15" hidden="false" customHeight="false" outlineLevel="0" collapsed="false">
      <c r="B214" s="196"/>
      <c r="C214" s="196"/>
      <c r="E214" s="196"/>
      <c r="F214" s="196"/>
      <c r="H214" s="196"/>
      <c r="J214" s="235"/>
      <c r="K214" s="196"/>
      <c r="M214" s="196"/>
      <c r="N214" s="196"/>
      <c r="P214" s="235"/>
      <c r="Q214" s="196"/>
      <c r="T214" s="196"/>
      <c r="W214" s="196"/>
      <c r="Y214" s="194"/>
      <c r="AA214" s="194"/>
      <c r="AB214" s="194"/>
      <c r="AD214" s="203"/>
      <c r="AF214" s="204"/>
    </row>
    <row r="215" customFormat="false" ht="15" hidden="false" customHeight="false" outlineLevel="0" collapsed="false">
      <c r="B215" s="196"/>
      <c r="C215" s="196"/>
      <c r="E215" s="196"/>
      <c r="F215" s="196"/>
      <c r="H215" s="196"/>
      <c r="J215" s="235"/>
      <c r="K215" s="196"/>
      <c r="M215" s="196"/>
      <c r="N215" s="196"/>
      <c r="P215" s="235"/>
      <c r="Q215" s="196"/>
      <c r="T215" s="196"/>
      <c r="W215" s="196"/>
      <c r="Y215" s="194"/>
      <c r="AA215" s="194"/>
      <c r="AB215" s="194"/>
      <c r="AD215" s="203"/>
      <c r="AF215" s="204"/>
    </row>
    <row r="216" customFormat="false" ht="15" hidden="false" customHeight="false" outlineLevel="0" collapsed="false">
      <c r="B216" s="196"/>
      <c r="C216" s="196"/>
      <c r="E216" s="196"/>
      <c r="F216" s="196"/>
      <c r="H216" s="196"/>
      <c r="J216" s="235"/>
      <c r="K216" s="196"/>
      <c r="M216" s="196"/>
      <c r="N216" s="196"/>
      <c r="P216" s="235"/>
      <c r="Q216" s="196"/>
      <c r="T216" s="196"/>
      <c r="W216" s="196"/>
      <c r="Y216" s="194"/>
      <c r="AA216" s="194"/>
      <c r="AB216" s="194"/>
      <c r="AD216" s="203"/>
      <c r="AF216" s="204"/>
    </row>
    <row r="217" customFormat="false" ht="15" hidden="false" customHeight="false" outlineLevel="0" collapsed="false">
      <c r="B217" s="196"/>
      <c r="C217" s="196"/>
      <c r="E217" s="196"/>
      <c r="F217" s="196"/>
      <c r="H217" s="196"/>
      <c r="J217" s="235"/>
      <c r="K217" s="196"/>
      <c r="M217" s="196"/>
      <c r="N217" s="196"/>
      <c r="P217" s="235"/>
      <c r="Q217" s="196"/>
      <c r="T217" s="196"/>
      <c r="W217" s="196"/>
      <c r="Y217" s="194"/>
      <c r="AA217" s="194"/>
      <c r="AB217" s="194"/>
      <c r="AD217" s="203"/>
      <c r="AF217" s="204"/>
    </row>
    <row r="218" customFormat="false" ht="15" hidden="false" customHeight="false" outlineLevel="0" collapsed="false">
      <c r="B218" s="196"/>
      <c r="C218" s="196"/>
      <c r="E218" s="196"/>
      <c r="F218" s="196"/>
      <c r="H218" s="196"/>
      <c r="J218" s="235"/>
      <c r="K218" s="196"/>
      <c r="M218" s="196"/>
      <c r="N218" s="196"/>
      <c r="P218" s="235"/>
      <c r="Q218" s="196"/>
      <c r="T218" s="196"/>
      <c r="W218" s="196"/>
      <c r="Y218" s="194"/>
      <c r="AA218" s="194"/>
      <c r="AB218" s="194"/>
      <c r="AD218" s="203"/>
      <c r="AF218" s="204"/>
    </row>
    <row r="219" customFormat="false" ht="15" hidden="false" customHeight="false" outlineLevel="0" collapsed="false">
      <c r="B219" s="196"/>
      <c r="C219" s="196"/>
      <c r="E219" s="196"/>
      <c r="F219" s="196"/>
      <c r="H219" s="196"/>
      <c r="J219" s="235"/>
      <c r="K219" s="196"/>
      <c r="M219" s="196"/>
      <c r="N219" s="196"/>
      <c r="P219" s="235"/>
      <c r="Q219" s="196"/>
      <c r="T219" s="196"/>
      <c r="W219" s="196"/>
      <c r="Y219" s="194"/>
      <c r="AA219" s="194"/>
      <c r="AB219" s="194"/>
      <c r="AD219" s="203"/>
      <c r="AF219" s="204"/>
    </row>
    <row r="220" customFormat="false" ht="15" hidden="false" customHeight="false" outlineLevel="0" collapsed="false">
      <c r="B220" s="196"/>
      <c r="C220" s="196"/>
      <c r="E220" s="196"/>
      <c r="F220" s="196"/>
      <c r="H220" s="196"/>
      <c r="J220" s="235"/>
      <c r="K220" s="196"/>
      <c r="M220" s="196"/>
      <c r="N220" s="196"/>
      <c r="P220" s="235"/>
      <c r="Q220" s="196"/>
      <c r="T220" s="196"/>
      <c r="W220" s="196"/>
      <c r="Y220" s="194"/>
      <c r="AA220" s="194"/>
      <c r="AB220" s="194"/>
      <c r="AD220" s="203"/>
      <c r="AF220" s="204"/>
    </row>
    <row r="221" customFormat="false" ht="15" hidden="false" customHeight="false" outlineLevel="0" collapsed="false">
      <c r="B221" s="196"/>
      <c r="C221" s="196"/>
      <c r="E221" s="196"/>
      <c r="F221" s="196"/>
      <c r="H221" s="196"/>
      <c r="J221" s="235"/>
      <c r="K221" s="196"/>
      <c r="M221" s="196"/>
      <c r="N221" s="196"/>
      <c r="P221" s="235"/>
      <c r="Q221" s="196"/>
      <c r="T221" s="196"/>
      <c r="W221" s="196"/>
      <c r="Y221" s="194"/>
      <c r="AA221" s="194"/>
      <c r="AB221" s="194"/>
      <c r="AD221" s="203"/>
      <c r="AF221" s="204"/>
    </row>
    <row r="222" customFormat="false" ht="15" hidden="false" customHeight="false" outlineLevel="0" collapsed="false">
      <c r="B222" s="196"/>
      <c r="C222" s="196"/>
      <c r="E222" s="196"/>
      <c r="F222" s="196"/>
      <c r="H222" s="196"/>
      <c r="J222" s="235"/>
      <c r="K222" s="196"/>
      <c r="M222" s="196"/>
      <c r="N222" s="196"/>
      <c r="P222" s="235"/>
      <c r="Q222" s="196"/>
      <c r="T222" s="196"/>
      <c r="W222" s="196"/>
      <c r="Y222" s="194"/>
      <c r="AA222" s="194"/>
      <c r="AB222" s="194"/>
      <c r="AD222" s="203"/>
      <c r="AF222" s="204"/>
    </row>
    <row r="223" customFormat="false" ht="15" hidden="false" customHeight="false" outlineLevel="0" collapsed="false">
      <c r="B223" s="196"/>
      <c r="C223" s="196"/>
      <c r="E223" s="196"/>
      <c r="F223" s="196"/>
      <c r="H223" s="196"/>
      <c r="J223" s="235"/>
      <c r="K223" s="196"/>
      <c r="M223" s="196"/>
      <c r="N223" s="196"/>
      <c r="P223" s="235"/>
      <c r="Q223" s="196"/>
      <c r="T223" s="196"/>
      <c r="W223" s="196"/>
      <c r="Y223" s="194"/>
      <c r="AA223" s="194"/>
      <c r="AB223" s="194"/>
      <c r="AD223" s="203"/>
      <c r="AF223" s="204"/>
    </row>
    <row r="224" customFormat="false" ht="15" hidden="false" customHeight="false" outlineLevel="0" collapsed="false">
      <c r="B224" s="196"/>
      <c r="C224" s="196"/>
      <c r="E224" s="196"/>
      <c r="F224" s="196"/>
      <c r="H224" s="196"/>
      <c r="J224" s="235"/>
      <c r="K224" s="196"/>
      <c r="M224" s="196"/>
      <c r="N224" s="196"/>
      <c r="P224" s="235"/>
      <c r="Q224" s="196"/>
      <c r="T224" s="196"/>
      <c r="W224" s="196"/>
      <c r="Y224" s="194"/>
      <c r="AA224" s="194"/>
      <c r="AB224" s="194"/>
      <c r="AD224" s="203"/>
      <c r="AF224" s="204"/>
    </row>
    <row r="225" customFormat="false" ht="15" hidden="false" customHeight="false" outlineLevel="0" collapsed="false">
      <c r="B225" s="196"/>
      <c r="C225" s="196"/>
      <c r="E225" s="196"/>
      <c r="F225" s="196"/>
      <c r="H225" s="196"/>
      <c r="J225" s="235"/>
      <c r="K225" s="196"/>
      <c r="M225" s="196"/>
      <c r="N225" s="196"/>
      <c r="P225" s="235"/>
      <c r="Q225" s="196"/>
      <c r="T225" s="196"/>
      <c r="W225" s="196"/>
      <c r="Y225" s="194"/>
      <c r="AA225" s="194"/>
      <c r="AB225" s="194"/>
      <c r="AD225" s="203"/>
      <c r="AF225" s="204"/>
    </row>
    <row r="226" customFormat="false" ht="15" hidden="false" customHeight="false" outlineLevel="0" collapsed="false">
      <c r="B226" s="196"/>
      <c r="C226" s="196"/>
      <c r="E226" s="196"/>
      <c r="F226" s="196"/>
      <c r="H226" s="196"/>
      <c r="J226" s="235"/>
      <c r="K226" s="196"/>
      <c r="M226" s="196"/>
      <c r="N226" s="196"/>
      <c r="P226" s="235"/>
      <c r="Q226" s="196"/>
      <c r="T226" s="196"/>
      <c r="W226" s="196"/>
      <c r="Y226" s="194"/>
      <c r="AA226" s="194"/>
      <c r="AB226" s="194"/>
      <c r="AD226" s="203"/>
      <c r="AF226" s="204"/>
    </row>
    <row r="227" customFormat="false" ht="15" hidden="false" customHeight="false" outlineLevel="0" collapsed="false">
      <c r="B227" s="196"/>
      <c r="C227" s="196"/>
      <c r="E227" s="196"/>
      <c r="F227" s="196"/>
      <c r="H227" s="196"/>
      <c r="J227" s="235"/>
      <c r="K227" s="196"/>
      <c r="M227" s="196"/>
      <c r="N227" s="196"/>
      <c r="P227" s="235"/>
      <c r="Q227" s="196"/>
      <c r="T227" s="196"/>
      <c r="W227" s="196"/>
      <c r="Y227" s="194"/>
      <c r="AA227" s="194"/>
      <c r="AB227" s="194"/>
      <c r="AD227" s="203"/>
      <c r="AF227" s="204"/>
    </row>
    <row r="228" customFormat="false" ht="15" hidden="false" customHeight="false" outlineLevel="0" collapsed="false">
      <c r="B228" s="196"/>
      <c r="C228" s="196"/>
      <c r="E228" s="196"/>
      <c r="F228" s="196"/>
      <c r="H228" s="196"/>
      <c r="J228" s="235"/>
      <c r="K228" s="196"/>
      <c r="M228" s="196"/>
      <c r="N228" s="196"/>
      <c r="P228" s="235"/>
      <c r="Q228" s="196"/>
      <c r="T228" s="196"/>
      <c r="W228" s="196"/>
      <c r="Y228" s="194"/>
      <c r="AA228" s="194"/>
      <c r="AB228" s="194"/>
      <c r="AD228" s="203"/>
      <c r="AF228" s="204"/>
    </row>
    <row r="229" customFormat="false" ht="15" hidden="false" customHeight="false" outlineLevel="0" collapsed="false">
      <c r="B229" s="196"/>
      <c r="C229" s="196"/>
      <c r="E229" s="196"/>
      <c r="F229" s="196"/>
      <c r="H229" s="196"/>
      <c r="J229" s="235"/>
      <c r="K229" s="196"/>
      <c r="M229" s="196"/>
      <c r="N229" s="196"/>
      <c r="P229" s="235"/>
      <c r="Q229" s="196"/>
      <c r="T229" s="196"/>
      <c r="W229" s="196"/>
      <c r="Y229" s="194"/>
      <c r="AA229" s="194"/>
      <c r="AB229" s="194"/>
      <c r="AD229" s="203"/>
      <c r="AF229" s="204"/>
    </row>
    <row r="230" customFormat="false" ht="15" hidden="false" customHeight="false" outlineLevel="0" collapsed="false">
      <c r="B230" s="196"/>
      <c r="C230" s="196"/>
      <c r="E230" s="196"/>
      <c r="F230" s="196"/>
      <c r="H230" s="196"/>
      <c r="J230" s="235"/>
      <c r="K230" s="196"/>
      <c r="M230" s="196"/>
      <c r="N230" s="196"/>
      <c r="P230" s="235"/>
      <c r="Q230" s="196"/>
      <c r="T230" s="196"/>
      <c r="W230" s="196"/>
      <c r="Y230" s="194"/>
      <c r="AA230" s="194"/>
      <c r="AB230" s="194"/>
      <c r="AD230" s="203"/>
      <c r="AF230" s="204"/>
    </row>
    <row r="231" customFormat="false" ht="15" hidden="false" customHeight="false" outlineLevel="0" collapsed="false">
      <c r="B231" s="196"/>
      <c r="C231" s="196"/>
      <c r="E231" s="196"/>
      <c r="F231" s="196"/>
      <c r="H231" s="196"/>
      <c r="J231" s="235"/>
      <c r="K231" s="196"/>
      <c r="M231" s="196"/>
      <c r="N231" s="196"/>
      <c r="P231" s="235"/>
      <c r="Q231" s="196"/>
      <c r="T231" s="196"/>
      <c r="W231" s="196"/>
      <c r="Y231" s="194"/>
      <c r="AA231" s="194"/>
      <c r="AB231" s="194"/>
      <c r="AD231" s="203"/>
      <c r="AF231" s="204"/>
    </row>
    <row r="232" customFormat="false" ht="15" hidden="false" customHeight="false" outlineLevel="0" collapsed="false">
      <c r="B232" s="196"/>
      <c r="C232" s="196"/>
      <c r="E232" s="196"/>
      <c r="F232" s="196"/>
      <c r="H232" s="196"/>
      <c r="J232" s="235"/>
      <c r="K232" s="196"/>
      <c r="M232" s="196"/>
      <c r="N232" s="196"/>
      <c r="P232" s="235"/>
      <c r="Q232" s="196"/>
      <c r="T232" s="196"/>
      <c r="W232" s="196"/>
      <c r="Y232" s="194"/>
      <c r="AA232" s="194"/>
      <c r="AB232" s="194"/>
      <c r="AD232" s="203"/>
      <c r="AF232" s="204"/>
    </row>
    <row r="233" customFormat="false" ht="15" hidden="false" customHeight="false" outlineLevel="0" collapsed="false">
      <c r="B233" s="196"/>
      <c r="C233" s="196"/>
      <c r="E233" s="196"/>
      <c r="F233" s="196"/>
      <c r="H233" s="196"/>
      <c r="J233" s="235"/>
      <c r="K233" s="196"/>
      <c r="M233" s="196"/>
      <c r="N233" s="196"/>
      <c r="P233" s="235"/>
      <c r="Q233" s="196"/>
      <c r="T233" s="196"/>
      <c r="W233" s="196"/>
      <c r="Y233" s="194"/>
      <c r="AA233" s="194"/>
      <c r="AB233" s="194"/>
      <c r="AD233" s="203"/>
      <c r="AF233" s="204"/>
    </row>
    <row r="234" customFormat="false" ht="15" hidden="false" customHeight="false" outlineLevel="0" collapsed="false">
      <c r="B234" s="196"/>
      <c r="C234" s="196"/>
      <c r="E234" s="196"/>
      <c r="F234" s="196"/>
      <c r="H234" s="196"/>
      <c r="J234" s="235"/>
      <c r="K234" s="196"/>
      <c r="M234" s="196"/>
      <c r="N234" s="196"/>
      <c r="P234" s="235"/>
      <c r="Q234" s="196"/>
      <c r="T234" s="196"/>
      <c r="W234" s="196"/>
      <c r="Y234" s="194"/>
      <c r="AA234" s="194"/>
      <c r="AB234" s="194"/>
      <c r="AD234" s="203"/>
      <c r="AF234" s="204"/>
    </row>
    <row r="235" customFormat="false" ht="15" hidden="false" customHeight="false" outlineLevel="0" collapsed="false">
      <c r="B235" s="196"/>
      <c r="C235" s="196"/>
      <c r="E235" s="196"/>
      <c r="F235" s="196"/>
      <c r="H235" s="196"/>
      <c r="J235" s="235"/>
      <c r="K235" s="196"/>
      <c r="M235" s="196"/>
      <c r="N235" s="196"/>
      <c r="P235" s="235"/>
      <c r="Q235" s="196"/>
      <c r="T235" s="196"/>
      <c r="W235" s="196"/>
      <c r="Y235" s="194"/>
      <c r="AA235" s="194"/>
      <c r="AB235" s="194"/>
      <c r="AD235" s="203"/>
      <c r="AF235" s="204"/>
    </row>
    <row r="236" customFormat="false" ht="15" hidden="false" customHeight="false" outlineLevel="0" collapsed="false">
      <c r="B236" s="196"/>
      <c r="C236" s="196"/>
      <c r="E236" s="196"/>
      <c r="F236" s="196"/>
      <c r="H236" s="196"/>
      <c r="J236" s="235"/>
      <c r="K236" s="196"/>
      <c r="M236" s="196"/>
      <c r="N236" s="196"/>
      <c r="P236" s="235"/>
      <c r="Q236" s="196"/>
      <c r="T236" s="196"/>
      <c r="W236" s="196"/>
      <c r="Y236" s="194"/>
      <c r="AA236" s="194"/>
      <c r="AB236" s="194"/>
      <c r="AD236" s="203"/>
      <c r="AF236" s="204"/>
    </row>
    <row r="237" customFormat="false" ht="15" hidden="false" customHeight="false" outlineLevel="0" collapsed="false">
      <c r="B237" s="196"/>
      <c r="C237" s="196"/>
      <c r="E237" s="196"/>
      <c r="F237" s="196"/>
      <c r="H237" s="196"/>
      <c r="J237" s="235"/>
      <c r="K237" s="196"/>
      <c r="M237" s="196"/>
      <c r="N237" s="196"/>
      <c r="P237" s="235"/>
      <c r="Q237" s="196"/>
      <c r="T237" s="196"/>
      <c r="W237" s="196"/>
      <c r="Y237" s="194"/>
      <c r="AA237" s="194"/>
      <c r="AB237" s="194"/>
      <c r="AD237" s="203"/>
      <c r="AF237" s="204"/>
    </row>
    <row r="238" customFormat="false" ht="15" hidden="false" customHeight="false" outlineLevel="0" collapsed="false">
      <c r="B238" s="196"/>
      <c r="C238" s="196"/>
      <c r="E238" s="196"/>
      <c r="F238" s="196"/>
      <c r="H238" s="196"/>
      <c r="J238" s="235"/>
      <c r="K238" s="196"/>
      <c r="M238" s="196"/>
      <c r="N238" s="196"/>
      <c r="P238" s="235"/>
      <c r="Q238" s="196"/>
      <c r="T238" s="196"/>
      <c r="W238" s="196"/>
      <c r="Y238" s="194"/>
      <c r="AA238" s="194"/>
      <c r="AB238" s="194"/>
      <c r="AD238" s="203"/>
      <c r="AF238" s="204"/>
    </row>
    <row r="239" customFormat="false" ht="15" hidden="false" customHeight="false" outlineLevel="0" collapsed="false">
      <c r="B239" s="196"/>
      <c r="C239" s="196"/>
      <c r="E239" s="196"/>
      <c r="F239" s="196"/>
      <c r="H239" s="196"/>
      <c r="J239" s="235"/>
      <c r="K239" s="196"/>
      <c r="M239" s="196"/>
      <c r="N239" s="196"/>
      <c r="P239" s="235"/>
      <c r="Q239" s="196"/>
      <c r="T239" s="196"/>
      <c r="W239" s="196"/>
      <c r="Y239" s="194"/>
      <c r="AA239" s="194"/>
      <c r="AB239" s="194"/>
      <c r="AD239" s="203"/>
      <c r="AF239" s="204"/>
    </row>
    <row r="240" customFormat="false" ht="15" hidden="false" customHeight="false" outlineLevel="0" collapsed="false">
      <c r="B240" s="196"/>
      <c r="C240" s="196"/>
      <c r="E240" s="196"/>
      <c r="F240" s="196"/>
      <c r="H240" s="196"/>
      <c r="J240" s="235"/>
      <c r="K240" s="196"/>
      <c r="M240" s="196"/>
      <c r="N240" s="196"/>
      <c r="P240" s="235"/>
      <c r="Q240" s="196"/>
      <c r="T240" s="196"/>
      <c r="W240" s="196"/>
      <c r="Y240" s="194"/>
      <c r="AA240" s="194"/>
      <c r="AB240" s="194"/>
      <c r="AD240" s="203"/>
      <c r="AF240" s="204"/>
    </row>
    <row r="241" customFormat="false" ht="15" hidden="false" customHeight="false" outlineLevel="0" collapsed="false">
      <c r="B241" s="196"/>
      <c r="C241" s="196"/>
      <c r="E241" s="196"/>
      <c r="F241" s="196"/>
      <c r="H241" s="196"/>
      <c r="J241" s="235"/>
      <c r="K241" s="196"/>
      <c r="M241" s="196"/>
      <c r="N241" s="196"/>
      <c r="P241" s="235"/>
      <c r="Q241" s="196"/>
      <c r="T241" s="196"/>
      <c r="W241" s="196"/>
      <c r="Y241" s="194"/>
      <c r="AA241" s="194"/>
      <c r="AB241" s="194"/>
      <c r="AD241" s="203"/>
      <c r="AF241" s="204"/>
    </row>
    <row r="242" customFormat="false" ht="15" hidden="false" customHeight="false" outlineLevel="0" collapsed="false">
      <c r="B242" s="196"/>
      <c r="C242" s="196"/>
      <c r="E242" s="196"/>
      <c r="F242" s="196"/>
      <c r="H242" s="196"/>
      <c r="J242" s="235"/>
      <c r="K242" s="196"/>
      <c r="M242" s="196"/>
      <c r="N242" s="196"/>
      <c r="P242" s="235"/>
      <c r="Q242" s="196"/>
      <c r="T242" s="196"/>
      <c r="W242" s="196"/>
      <c r="Y242" s="194"/>
      <c r="AA242" s="194"/>
      <c r="AB242" s="194"/>
      <c r="AD242" s="203"/>
      <c r="AF242" s="204"/>
    </row>
    <row r="243" customFormat="false" ht="15" hidden="false" customHeight="false" outlineLevel="0" collapsed="false">
      <c r="B243" s="196"/>
      <c r="C243" s="196"/>
      <c r="E243" s="196"/>
      <c r="F243" s="196"/>
      <c r="H243" s="196"/>
      <c r="J243" s="235"/>
      <c r="K243" s="196"/>
      <c r="M243" s="196"/>
      <c r="N243" s="196"/>
      <c r="P243" s="235"/>
      <c r="Q243" s="196"/>
      <c r="T243" s="196"/>
      <c r="W243" s="196"/>
      <c r="Y243" s="194"/>
      <c r="AA243" s="194"/>
      <c r="AB243" s="194"/>
      <c r="AD243" s="203"/>
      <c r="AF243" s="204"/>
    </row>
    <row r="244" customFormat="false" ht="15" hidden="false" customHeight="false" outlineLevel="0" collapsed="false">
      <c r="B244" s="196"/>
      <c r="C244" s="196"/>
      <c r="E244" s="196"/>
      <c r="F244" s="196"/>
      <c r="H244" s="196"/>
      <c r="J244" s="235"/>
      <c r="K244" s="196"/>
      <c r="M244" s="196"/>
      <c r="N244" s="196"/>
      <c r="P244" s="235"/>
      <c r="Q244" s="196"/>
      <c r="T244" s="196"/>
      <c r="W244" s="196"/>
      <c r="Y244" s="194"/>
      <c r="AA244" s="194"/>
      <c r="AB244" s="194"/>
      <c r="AD244" s="203"/>
      <c r="AF244" s="204"/>
    </row>
    <row r="245" customFormat="false" ht="15" hidden="false" customHeight="false" outlineLevel="0" collapsed="false">
      <c r="B245" s="196"/>
      <c r="C245" s="196"/>
      <c r="E245" s="196"/>
      <c r="F245" s="196"/>
      <c r="H245" s="196"/>
      <c r="J245" s="235"/>
      <c r="K245" s="196"/>
      <c r="M245" s="196"/>
      <c r="N245" s="196"/>
      <c r="P245" s="235"/>
      <c r="Q245" s="196"/>
      <c r="T245" s="196"/>
      <c r="W245" s="196"/>
      <c r="Y245" s="194"/>
      <c r="AA245" s="194"/>
      <c r="AB245" s="194"/>
      <c r="AD245" s="203"/>
      <c r="AF245" s="204"/>
    </row>
    <row r="246" customFormat="false" ht="15" hidden="false" customHeight="false" outlineLevel="0" collapsed="false">
      <c r="B246" s="196"/>
      <c r="C246" s="196"/>
      <c r="E246" s="196"/>
      <c r="F246" s="196"/>
      <c r="H246" s="196"/>
      <c r="J246" s="235"/>
      <c r="K246" s="196"/>
      <c r="M246" s="196"/>
      <c r="N246" s="196"/>
      <c r="P246" s="235"/>
      <c r="Q246" s="196"/>
      <c r="T246" s="196"/>
      <c r="W246" s="196"/>
      <c r="Y246" s="194"/>
      <c r="AA246" s="194"/>
      <c r="AB246" s="194"/>
      <c r="AD246" s="203"/>
      <c r="AF246" s="204"/>
    </row>
    <row r="247" customFormat="false" ht="15" hidden="false" customHeight="false" outlineLevel="0" collapsed="false">
      <c r="B247" s="196"/>
      <c r="C247" s="196"/>
      <c r="E247" s="196"/>
      <c r="F247" s="196"/>
      <c r="H247" s="196"/>
      <c r="J247" s="235"/>
      <c r="K247" s="196"/>
      <c r="M247" s="196"/>
      <c r="N247" s="196"/>
      <c r="P247" s="235"/>
      <c r="Q247" s="196"/>
      <c r="T247" s="196"/>
      <c r="W247" s="196"/>
      <c r="Y247" s="194"/>
      <c r="AA247" s="194"/>
      <c r="AB247" s="194"/>
      <c r="AD247" s="203"/>
      <c r="AF247" s="204"/>
    </row>
    <row r="248" customFormat="false" ht="15" hidden="false" customHeight="false" outlineLevel="0" collapsed="false">
      <c r="B248" s="196"/>
      <c r="C248" s="196"/>
      <c r="E248" s="196"/>
      <c r="F248" s="196"/>
      <c r="H248" s="196"/>
      <c r="J248" s="235"/>
      <c r="K248" s="196"/>
      <c r="M248" s="196"/>
      <c r="N248" s="196"/>
      <c r="P248" s="235"/>
      <c r="Q248" s="196"/>
      <c r="T248" s="196"/>
      <c r="W248" s="196"/>
      <c r="Y248" s="194"/>
      <c r="AA248" s="194"/>
      <c r="AB248" s="194"/>
      <c r="AD248" s="203"/>
      <c r="AF248" s="204"/>
    </row>
    <row r="249" customFormat="false" ht="15" hidden="false" customHeight="false" outlineLevel="0" collapsed="false">
      <c r="B249" s="196"/>
      <c r="C249" s="196"/>
      <c r="E249" s="196"/>
      <c r="F249" s="196"/>
      <c r="H249" s="196"/>
      <c r="J249" s="235"/>
      <c r="K249" s="196"/>
      <c r="M249" s="196"/>
      <c r="N249" s="196"/>
      <c r="P249" s="235"/>
      <c r="Q249" s="196"/>
      <c r="T249" s="196"/>
      <c r="W249" s="196"/>
      <c r="Y249" s="194"/>
      <c r="AA249" s="194"/>
      <c r="AB249" s="194"/>
      <c r="AD249" s="203"/>
      <c r="AF249" s="204"/>
    </row>
    <row r="250" customFormat="false" ht="15" hidden="false" customHeight="false" outlineLevel="0" collapsed="false">
      <c r="B250" s="196"/>
      <c r="C250" s="196"/>
      <c r="E250" s="196"/>
      <c r="F250" s="196"/>
      <c r="H250" s="196"/>
      <c r="J250" s="235"/>
      <c r="K250" s="196"/>
      <c r="M250" s="196"/>
      <c r="N250" s="196"/>
      <c r="P250" s="235"/>
      <c r="Q250" s="196"/>
      <c r="T250" s="196"/>
      <c r="W250" s="196"/>
      <c r="Y250" s="194"/>
      <c r="AA250" s="194"/>
      <c r="AB250" s="194"/>
      <c r="AD250" s="203"/>
      <c r="AF250" s="204"/>
    </row>
    <row r="251" customFormat="false" ht="15" hidden="false" customHeight="false" outlineLevel="0" collapsed="false">
      <c r="B251" s="196"/>
      <c r="C251" s="196"/>
      <c r="E251" s="196"/>
      <c r="F251" s="196"/>
      <c r="H251" s="196"/>
      <c r="J251" s="235"/>
      <c r="K251" s="196"/>
      <c r="M251" s="196"/>
      <c r="N251" s="196"/>
      <c r="P251" s="235"/>
      <c r="Q251" s="196"/>
      <c r="T251" s="196"/>
      <c r="W251" s="196"/>
      <c r="Y251" s="194"/>
      <c r="AA251" s="194"/>
      <c r="AB251" s="194"/>
      <c r="AD251" s="203"/>
      <c r="AF251" s="204"/>
    </row>
    <row r="252" customFormat="false" ht="15" hidden="false" customHeight="false" outlineLevel="0" collapsed="false">
      <c r="B252" s="196"/>
      <c r="C252" s="196"/>
      <c r="E252" s="196"/>
      <c r="F252" s="196"/>
      <c r="H252" s="196"/>
      <c r="J252" s="235"/>
      <c r="K252" s="196"/>
      <c r="M252" s="196"/>
      <c r="N252" s="196"/>
      <c r="P252" s="235"/>
      <c r="Q252" s="196"/>
      <c r="T252" s="196"/>
      <c r="W252" s="196"/>
      <c r="Y252" s="194"/>
      <c r="AA252" s="194"/>
      <c r="AB252" s="194"/>
      <c r="AD252" s="203"/>
      <c r="AF252" s="204"/>
    </row>
    <row r="253" customFormat="false" ht="15" hidden="false" customHeight="false" outlineLevel="0" collapsed="false">
      <c r="B253" s="196"/>
      <c r="C253" s="196"/>
      <c r="E253" s="196"/>
      <c r="F253" s="196"/>
      <c r="H253" s="196"/>
      <c r="J253" s="235"/>
      <c r="K253" s="196"/>
      <c r="M253" s="196"/>
      <c r="N253" s="196"/>
      <c r="P253" s="235"/>
      <c r="Q253" s="196"/>
      <c r="T253" s="196"/>
      <c r="W253" s="196"/>
      <c r="Y253" s="194"/>
      <c r="AA253" s="194"/>
      <c r="AB253" s="194"/>
      <c r="AD253" s="203"/>
      <c r="AF253" s="204"/>
    </row>
    <row r="254" customFormat="false" ht="15" hidden="false" customHeight="false" outlineLevel="0" collapsed="false">
      <c r="B254" s="196"/>
      <c r="C254" s="196"/>
      <c r="E254" s="196"/>
      <c r="F254" s="196"/>
      <c r="H254" s="196"/>
      <c r="J254" s="235"/>
      <c r="K254" s="196"/>
      <c r="M254" s="196"/>
      <c r="N254" s="196"/>
      <c r="P254" s="235"/>
      <c r="Q254" s="196"/>
      <c r="T254" s="196"/>
      <c r="W254" s="196"/>
      <c r="Y254" s="194"/>
      <c r="AA254" s="194"/>
      <c r="AB254" s="194"/>
      <c r="AD254" s="203"/>
      <c r="AF254" s="204"/>
    </row>
    <row r="255" customFormat="false" ht="15" hidden="false" customHeight="false" outlineLevel="0" collapsed="false">
      <c r="B255" s="196"/>
      <c r="C255" s="196"/>
      <c r="E255" s="196"/>
      <c r="F255" s="196"/>
      <c r="H255" s="196"/>
      <c r="J255" s="235"/>
      <c r="K255" s="196"/>
      <c r="M255" s="196"/>
      <c r="N255" s="196"/>
      <c r="P255" s="235"/>
      <c r="Q255" s="196"/>
      <c r="T255" s="196"/>
      <c r="W255" s="196"/>
      <c r="Y255" s="194"/>
      <c r="AA255" s="194"/>
      <c r="AB255" s="194"/>
      <c r="AD255" s="203"/>
      <c r="AF255" s="204"/>
    </row>
    <row r="256" customFormat="false" ht="15" hidden="false" customHeight="false" outlineLevel="0" collapsed="false">
      <c r="B256" s="196"/>
      <c r="C256" s="196"/>
      <c r="E256" s="196"/>
      <c r="F256" s="196"/>
      <c r="H256" s="196"/>
      <c r="J256" s="235"/>
      <c r="K256" s="196"/>
      <c r="M256" s="196"/>
      <c r="N256" s="196"/>
      <c r="P256" s="235"/>
      <c r="Q256" s="196"/>
      <c r="T256" s="196"/>
      <c r="W256" s="196"/>
      <c r="Y256" s="194"/>
      <c r="AA256" s="194"/>
      <c r="AB256" s="194"/>
      <c r="AD256" s="203"/>
      <c r="AF256" s="204"/>
    </row>
    <row r="257" customFormat="false" ht="15" hidden="false" customHeight="false" outlineLevel="0" collapsed="false">
      <c r="B257" s="196"/>
      <c r="C257" s="196"/>
      <c r="E257" s="196"/>
      <c r="F257" s="196"/>
      <c r="H257" s="196"/>
      <c r="J257" s="235"/>
      <c r="K257" s="196"/>
      <c r="M257" s="196"/>
      <c r="N257" s="196"/>
      <c r="P257" s="235"/>
      <c r="Q257" s="196"/>
      <c r="T257" s="196"/>
      <c r="W257" s="196"/>
      <c r="Y257" s="194"/>
      <c r="AA257" s="194"/>
      <c r="AB257" s="194"/>
      <c r="AD257" s="203"/>
      <c r="AF257" s="204"/>
    </row>
    <row r="258" customFormat="false" ht="15" hidden="false" customHeight="false" outlineLevel="0" collapsed="false">
      <c r="B258" s="196"/>
      <c r="C258" s="196"/>
      <c r="E258" s="196"/>
      <c r="F258" s="196"/>
      <c r="H258" s="196"/>
      <c r="J258" s="235"/>
      <c r="K258" s="196"/>
      <c r="M258" s="196"/>
      <c r="N258" s="196"/>
      <c r="P258" s="235"/>
      <c r="Q258" s="196"/>
      <c r="T258" s="196"/>
      <c r="W258" s="196"/>
      <c r="Y258" s="194"/>
      <c r="AA258" s="194"/>
      <c r="AB258" s="194"/>
      <c r="AD258" s="203"/>
      <c r="AF258" s="204"/>
    </row>
    <row r="259" customFormat="false" ht="15" hidden="false" customHeight="false" outlineLevel="0" collapsed="false">
      <c r="B259" s="196"/>
      <c r="C259" s="196"/>
      <c r="E259" s="196"/>
      <c r="F259" s="196"/>
      <c r="H259" s="196"/>
      <c r="J259" s="235"/>
      <c r="K259" s="196"/>
      <c r="M259" s="196"/>
      <c r="N259" s="196"/>
      <c r="P259" s="235"/>
      <c r="Q259" s="196"/>
      <c r="T259" s="196"/>
      <c r="W259" s="196"/>
      <c r="Y259" s="194"/>
      <c r="AA259" s="194"/>
      <c r="AB259" s="194"/>
      <c r="AD259" s="203"/>
      <c r="AF259" s="204"/>
    </row>
    <row r="260" customFormat="false" ht="15" hidden="false" customHeight="false" outlineLevel="0" collapsed="false">
      <c r="B260" s="196"/>
      <c r="C260" s="196"/>
      <c r="E260" s="196"/>
      <c r="F260" s="196"/>
      <c r="H260" s="196"/>
      <c r="J260" s="235"/>
      <c r="K260" s="196"/>
      <c r="M260" s="196"/>
      <c r="N260" s="196"/>
      <c r="P260" s="235"/>
      <c r="Q260" s="196"/>
      <c r="T260" s="196"/>
      <c r="W260" s="196"/>
      <c r="Y260" s="194"/>
      <c r="AA260" s="194"/>
      <c r="AB260" s="194"/>
      <c r="AD260" s="203"/>
      <c r="AF260" s="204"/>
    </row>
    <row r="261" customFormat="false" ht="15" hidden="false" customHeight="false" outlineLevel="0" collapsed="false">
      <c r="B261" s="196"/>
      <c r="C261" s="196"/>
      <c r="E261" s="196"/>
      <c r="F261" s="196"/>
      <c r="H261" s="196"/>
      <c r="J261" s="235"/>
      <c r="K261" s="196"/>
      <c r="M261" s="196"/>
      <c r="N261" s="196"/>
      <c r="P261" s="235"/>
      <c r="Q261" s="196"/>
      <c r="T261" s="196"/>
      <c r="W261" s="196"/>
      <c r="Y261" s="194"/>
      <c r="AA261" s="194"/>
      <c r="AB261" s="194"/>
      <c r="AD261" s="203"/>
      <c r="AF261" s="204"/>
    </row>
    <row r="262" customFormat="false" ht="15" hidden="false" customHeight="false" outlineLevel="0" collapsed="false">
      <c r="B262" s="196"/>
      <c r="C262" s="196"/>
      <c r="E262" s="196"/>
      <c r="F262" s="196"/>
      <c r="H262" s="196"/>
      <c r="J262" s="235"/>
      <c r="K262" s="196"/>
      <c r="M262" s="196"/>
      <c r="N262" s="196"/>
      <c r="P262" s="235"/>
      <c r="Q262" s="196"/>
      <c r="T262" s="196"/>
      <c r="W262" s="196"/>
      <c r="Y262" s="194"/>
      <c r="AA262" s="194"/>
      <c r="AB262" s="194"/>
      <c r="AD262" s="203"/>
      <c r="AF262" s="204"/>
    </row>
    <row r="263" customFormat="false" ht="15" hidden="false" customHeight="false" outlineLevel="0" collapsed="false">
      <c r="B263" s="196"/>
      <c r="C263" s="196"/>
      <c r="E263" s="196"/>
      <c r="F263" s="196"/>
      <c r="H263" s="196"/>
      <c r="J263" s="235"/>
      <c r="K263" s="196"/>
      <c r="M263" s="196"/>
      <c r="N263" s="196"/>
      <c r="P263" s="235"/>
      <c r="Q263" s="196"/>
      <c r="T263" s="196"/>
      <c r="W263" s="196"/>
      <c r="Y263" s="194"/>
      <c r="AA263" s="194"/>
      <c r="AB263" s="194"/>
      <c r="AD263" s="203"/>
      <c r="AF263" s="204"/>
    </row>
    <row r="264" customFormat="false" ht="15" hidden="false" customHeight="false" outlineLevel="0" collapsed="false">
      <c r="B264" s="196"/>
      <c r="C264" s="196"/>
      <c r="E264" s="196"/>
      <c r="F264" s="196"/>
      <c r="H264" s="196"/>
      <c r="J264" s="235"/>
      <c r="K264" s="196"/>
      <c r="M264" s="196"/>
      <c r="N264" s="196"/>
      <c r="P264" s="235"/>
      <c r="Q264" s="196"/>
      <c r="T264" s="196"/>
      <c r="W264" s="196"/>
      <c r="Y264" s="194"/>
      <c r="AA264" s="194"/>
      <c r="AB264" s="194"/>
      <c r="AD264" s="203"/>
      <c r="AF264" s="204"/>
    </row>
    <row r="265" customFormat="false" ht="15" hidden="false" customHeight="false" outlineLevel="0" collapsed="false">
      <c r="B265" s="196"/>
      <c r="C265" s="196"/>
      <c r="E265" s="196"/>
      <c r="F265" s="196"/>
      <c r="H265" s="196"/>
      <c r="J265" s="235"/>
      <c r="K265" s="196"/>
      <c r="M265" s="196"/>
      <c r="N265" s="196"/>
      <c r="P265" s="235"/>
      <c r="Q265" s="196"/>
      <c r="T265" s="196"/>
      <c r="W265" s="196"/>
      <c r="Y265" s="194"/>
      <c r="AA265" s="194"/>
      <c r="AB265" s="194"/>
      <c r="AD265" s="203"/>
      <c r="AF265" s="204"/>
    </row>
    <row r="266" customFormat="false" ht="15" hidden="false" customHeight="false" outlineLevel="0" collapsed="false">
      <c r="B266" s="196"/>
      <c r="C266" s="196"/>
      <c r="E266" s="196"/>
      <c r="F266" s="196"/>
      <c r="H266" s="196"/>
      <c r="J266" s="235"/>
      <c r="K266" s="196"/>
      <c r="M266" s="196"/>
      <c r="N266" s="196"/>
      <c r="P266" s="235"/>
      <c r="Q266" s="196"/>
      <c r="T266" s="196"/>
      <c r="W266" s="196"/>
      <c r="Y266" s="194"/>
      <c r="AA266" s="194"/>
      <c r="AB266" s="194"/>
      <c r="AD266" s="203"/>
      <c r="AF266" s="204"/>
    </row>
    <row r="267" customFormat="false" ht="15" hidden="false" customHeight="false" outlineLevel="0" collapsed="false">
      <c r="B267" s="196"/>
      <c r="C267" s="196"/>
      <c r="E267" s="196"/>
      <c r="F267" s="196"/>
      <c r="H267" s="196"/>
      <c r="J267" s="235"/>
      <c r="K267" s="196"/>
      <c r="M267" s="196"/>
      <c r="N267" s="196"/>
      <c r="P267" s="235"/>
      <c r="Q267" s="196"/>
      <c r="T267" s="196"/>
      <c r="W267" s="196"/>
      <c r="Y267" s="194"/>
      <c r="AA267" s="194"/>
      <c r="AB267" s="194"/>
      <c r="AD267" s="203"/>
      <c r="AF267" s="204"/>
    </row>
    <row r="268" customFormat="false" ht="15" hidden="false" customHeight="false" outlineLevel="0" collapsed="false">
      <c r="B268" s="196"/>
      <c r="C268" s="196"/>
      <c r="E268" s="196"/>
      <c r="F268" s="196"/>
      <c r="H268" s="196"/>
      <c r="J268" s="235"/>
      <c r="K268" s="196"/>
      <c r="M268" s="196"/>
      <c r="N268" s="196"/>
      <c r="P268" s="235"/>
      <c r="Q268" s="196"/>
      <c r="T268" s="196"/>
      <c r="W268" s="196"/>
      <c r="Y268" s="194"/>
      <c r="AA268" s="194"/>
      <c r="AB268" s="194"/>
      <c r="AD268" s="203"/>
      <c r="AF268" s="204"/>
    </row>
    <row r="269" customFormat="false" ht="15" hidden="false" customHeight="false" outlineLevel="0" collapsed="false">
      <c r="B269" s="196"/>
      <c r="C269" s="196"/>
      <c r="E269" s="196"/>
      <c r="F269" s="196"/>
      <c r="H269" s="196"/>
      <c r="J269" s="235"/>
      <c r="K269" s="196"/>
      <c r="M269" s="196"/>
      <c r="N269" s="196"/>
      <c r="P269" s="235"/>
      <c r="Q269" s="196"/>
      <c r="T269" s="196"/>
      <c r="W269" s="196"/>
      <c r="Y269" s="194"/>
      <c r="AA269" s="194"/>
      <c r="AB269" s="194"/>
      <c r="AD269" s="203"/>
      <c r="AF269" s="204"/>
    </row>
    <row r="270" customFormat="false" ht="15" hidden="false" customHeight="false" outlineLevel="0" collapsed="false">
      <c r="B270" s="196"/>
      <c r="C270" s="196"/>
      <c r="E270" s="196"/>
      <c r="F270" s="196"/>
      <c r="H270" s="196"/>
      <c r="J270" s="235"/>
      <c r="K270" s="196"/>
      <c r="M270" s="196"/>
      <c r="N270" s="196"/>
      <c r="P270" s="235"/>
      <c r="Q270" s="196"/>
      <c r="T270" s="196"/>
      <c r="W270" s="196"/>
      <c r="Y270" s="194"/>
      <c r="AA270" s="194"/>
      <c r="AB270" s="194"/>
      <c r="AD270" s="203"/>
      <c r="AF270" s="204"/>
    </row>
    <row r="271" customFormat="false" ht="15" hidden="false" customHeight="false" outlineLevel="0" collapsed="false">
      <c r="B271" s="196"/>
      <c r="C271" s="196"/>
      <c r="E271" s="196"/>
      <c r="F271" s="196"/>
      <c r="H271" s="196"/>
      <c r="J271" s="235"/>
      <c r="K271" s="196"/>
      <c r="M271" s="196"/>
      <c r="N271" s="196"/>
      <c r="P271" s="235"/>
      <c r="Q271" s="196"/>
      <c r="T271" s="196"/>
      <c r="W271" s="196"/>
      <c r="Y271" s="194"/>
      <c r="AA271" s="194"/>
      <c r="AB271" s="194"/>
      <c r="AD271" s="203"/>
      <c r="AF271" s="204"/>
    </row>
    <row r="272" customFormat="false" ht="15" hidden="false" customHeight="false" outlineLevel="0" collapsed="false">
      <c r="B272" s="196"/>
      <c r="C272" s="196"/>
      <c r="E272" s="196"/>
      <c r="F272" s="196"/>
      <c r="H272" s="196"/>
      <c r="J272" s="235"/>
      <c r="K272" s="196"/>
      <c r="M272" s="196"/>
      <c r="N272" s="196"/>
      <c r="P272" s="235"/>
      <c r="Q272" s="196"/>
      <c r="T272" s="196"/>
      <c r="W272" s="196"/>
      <c r="Y272" s="194"/>
      <c r="AA272" s="194"/>
      <c r="AB272" s="194"/>
      <c r="AD272" s="203"/>
      <c r="AF272" s="204"/>
    </row>
    <row r="273" customFormat="false" ht="15" hidden="false" customHeight="false" outlineLevel="0" collapsed="false">
      <c r="B273" s="196"/>
      <c r="C273" s="196"/>
      <c r="E273" s="196"/>
      <c r="F273" s="196"/>
      <c r="H273" s="196"/>
      <c r="J273" s="235"/>
      <c r="K273" s="196"/>
      <c r="M273" s="196"/>
      <c r="N273" s="196"/>
      <c r="P273" s="235"/>
      <c r="Q273" s="196"/>
      <c r="T273" s="196"/>
      <c r="W273" s="196"/>
      <c r="Y273" s="194"/>
      <c r="AA273" s="194"/>
      <c r="AB273" s="194"/>
      <c r="AD273" s="203"/>
      <c r="AF273" s="204"/>
    </row>
    <row r="274" customFormat="false" ht="15" hidden="false" customHeight="false" outlineLevel="0" collapsed="false">
      <c r="B274" s="196"/>
      <c r="C274" s="196"/>
      <c r="E274" s="196"/>
      <c r="F274" s="196"/>
      <c r="H274" s="196"/>
      <c r="J274" s="235"/>
      <c r="K274" s="196"/>
      <c r="M274" s="196"/>
      <c r="N274" s="196"/>
      <c r="P274" s="235"/>
      <c r="Q274" s="196"/>
      <c r="T274" s="196"/>
      <c r="W274" s="196"/>
      <c r="Y274" s="194"/>
      <c r="AA274" s="194"/>
      <c r="AB274" s="194"/>
      <c r="AD274" s="203"/>
      <c r="AF274" s="204"/>
    </row>
    <row r="275" customFormat="false" ht="15" hidden="false" customHeight="false" outlineLevel="0" collapsed="false">
      <c r="B275" s="196"/>
      <c r="C275" s="196"/>
      <c r="E275" s="196"/>
      <c r="F275" s="196"/>
      <c r="H275" s="196"/>
      <c r="J275" s="235"/>
      <c r="K275" s="196"/>
      <c r="M275" s="196"/>
      <c r="N275" s="196"/>
      <c r="P275" s="235"/>
      <c r="Q275" s="196"/>
      <c r="T275" s="196"/>
      <c r="W275" s="196"/>
      <c r="Y275" s="194"/>
      <c r="AA275" s="194"/>
      <c r="AB275" s="194"/>
      <c r="AD275" s="203"/>
      <c r="AF275" s="204"/>
    </row>
    <row r="276" customFormat="false" ht="15" hidden="false" customHeight="false" outlineLevel="0" collapsed="false">
      <c r="B276" s="196"/>
      <c r="C276" s="196"/>
      <c r="E276" s="196"/>
      <c r="F276" s="196"/>
      <c r="H276" s="196"/>
      <c r="J276" s="235"/>
      <c r="K276" s="196"/>
      <c r="M276" s="196"/>
      <c r="N276" s="196"/>
      <c r="P276" s="235"/>
      <c r="Q276" s="196"/>
      <c r="T276" s="196"/>
      <c r="W276" s="196"/>
      <c r="Y276" s="194"/>
      <c r="AA276" s="194"/>
      <c r="AB276" s="194"/>
      <c r="AD276" s="203"/>
      <c r="AF276" s="204"/>
    </row>
    <row r="277" customFormat="false" ht="15" hidden="false" customHeight="false" outlineLevel="0" collapsed="false">
      <c r="B277" s="196"/>
      <c r="C277" s="196"/>
      <c r="E277" s="196"/>
      <c r="F277" s="196"/>
      <c r="H277" s="196"/>
      <c r="J277" s="235"/>
      <c r="K277" s="196"/>
      <c r="M277" s="196"/>
      <c r="N277" s="196"/>
      <c r="P277" s="235"/>
      <c r="Q277" s="196"/>
      <c r="T277" s="196"/>
      <c r="W277" s="196"/>
      <c r="Y277" s="194"/>
      <c r="AA277" s="194"/>
      <c r="AB277" s="194"/>
      <c r="AD277" s="203"/>
      <c r="AF277" s="204"/>
    </row>
    <row r="278" customFormat="false" ht="15" hidden="false" customHeight="false" outlineLevel="0" collapsed="false">
      <c r="B278" s="196"/>
      <c r="C278" s="196"/>
      <c r="E278" s="196"/>
      <c r="F278" s="196"/>
      <c r="H278" s="196"/>
      <c r="J278" s="235"/>
      <c r="K278" s="196"/>
      <c r="M278" s="196"/>
      <c r="N278" s="196"/>
      <c r="P278" s="235"/>
      <c r="Q278" s="196"/>
      <c r="T278" s="196"/>
      <c r="W278" s="196"/>
      <c r="Y278" s="194"/>
      <c r="AA278" s="194"/>
      <c r="AB278" s="194"/>
      <c r="AD278" s="203"/>
      <c r="AF278" s="204"/>
    </row>
    <row r="279" customFormat="false" ht="15" hidden="false" customHeight="false" outlineLevel="0" collapsed="false">
      <c r="B279" s="196"/>
      <c r="C279" s="196"/>
      <c r="E279" s="196"/>
      <c r="F279" s="196"/>
      <c r="H279" s="196"/>
      <c r="J279" s="235"/>
      <c r="K279" s="196"/>
      <c r="M279" s="196"/>
      <c r="N279" s="196"/>
      <c r="P279" s="235"/>
      <c r="Q279" s="196"/>
      <c r="T279" s="196"/>
      <c r="W279" s="196"/>
      <c r="Y279" s="194"/>
      <c r="AA279" s="194"/>
      <c r="AB279" s="194"/>
      <c r="AD279" s="203"/>
      <c r="AF279" s="204"/>
    </row>
    <row r="280" customFormat="false" ht="15" hidden="false" customHeight="false" outlineLevel="0" collapsed="false">
      <c r="B280" s="196"/>
      <c r="C280" s="196"/>
      <c r="E280" s="196"/>
      <c r="F280" s="196"/>
      <c r="H280" s="196"/>
      <c r="J280" s="235"/>
      <c r="K280" s="196"/>
      <c r="M280" s="196"/>
      <c r="N280" s="196"/>
      <c r="P280" s="235"/>
      <c r="Q280" s="196"/>
      <c r="T280" s="196"/>
      <c r="W280" s="196"/>
      <c r="Y280" s="194"/>
      <c r="AA280" s="194"/>
      <c r="AB280" s="194"/>
      <c r="AD280" s="203"/>
      <c r="AF280" s="204"/>
    </row>
    <row r="281" customFormat="false" ht="15" hidden="false" customHeight="false" outlineLevel="0" collapsed="false">
      <c r="B281" s="196"/>
      <c r="C281" s="196"/>
      <c r="E281" s="196"/>
      <c r="F281" s="196"/>
      <c r="H281" s="196"/>
      <c r="J281" s="235"/>
      <c r="K281" s="196"/>
      <c r="M281" s="196"/>
      <c r="N281" s="196"/>
      <c r="P281" s="235"/>
      <c r="Q281" s="196"/>
      <c r="T281" s="196"/>
      <c r="W281" s="196"/>
      <c r="Y281" s="194"/>
      <c r="AA281" s="194"/>
      <c r="AB281" s="194"/>
      <c r="AD281" s="203"/>
      <c r="AF281" s="204"/>
    </row>
    <row r="282" customFormat="false" ht="15" hidden="false" customHeight="false" outlineLevel="0" collapsed="false">
      <c r="B282" s="196"/>
      <c r="C282" s="196"/>
      <c r="E282" s="196"/>
      <c r="F282" s="196"/>
      <c r="H282" s="196"/>
      <c r="J282" s="235"/>
      <c r="K282" s="196"/>
      <c r="M282" s="196"/>
      <c r="N282" s="196"/>
      <c r="P282" s="235"/>
      <c r="Q282" s="196"/>
      <c r="T282" s="196"/>
      <c r="W282" s="196"/>
      <c r="Y282" s="194"/>
      <c r="AA282" s="194"/>
      <c r="AB282" s="194"/>
      <c r="AD282" s="203"/>
      <c r="AF282" s="204"/>
    </row>
    <row r="283" customFormat="false" ht="15" hidden="false" customHeight="false" outlineLevel="0" collapsed="false">
      <c r="B283" s="196"/>
      <c r="C283" s="196"/>
      <c r="E283" s="196"/>
      <c r="F283" s="196"/>
      <c r="H283" s="196"/>
      <c r="J283" s="235"/>
      <c r="K283" s="196"/>
      <c r="M283" s="196"/>
      <c r="N283" s="196"/>
      <c r="P283" s="235"/>
      <c r="Q283" s="196"/>
      <c r="T283" s="196"/>
      <c r="W283" s="196"/>
      <c r="Y283" s="194"/>
      <c r="AA283" s="194"/>
      <c r="AB283" s="194"/>
      <c r="AD283" s="203"/>
      <c r="AF283" s="204"/>
    </row>
    <row r="284" customFormat="false" ht="15" hidden="false" customHeight="false" outlineLevel="0" collapsed="false">
      <c r="B284" s="196"/>
      <c r="C284" s="196"/>
      <c r="E284" s="196"/>
      <c r="F284" s="196"/>
      <c r="H284" s="196"/>
      <c r="J284" s="235"/>
      <c r="K284" s="196"/>
      <c r="M284" s="196"/>
      <c r="N284" s="196"/>
      <c r="P284" s="235"/>
      <c r="Q284" s="196"/>
      <c r="T284" s="196"/>
      <c r="W284" s="196"/>
      <c r="Y284" s="194"/>
      <c r="AA284" s="194"/>
      <c r="AB284" s="194"/>
      <c r="AD284" s="203"/>
      <c r="AF284" s="204"/>
    </row>
    <row r="285" customFormat="false" ht="15" hidden="false" customHeight="false" outlineLevel="0" collapsed="false">
      <c r="B285" s="196"/>
      <c r="C285" s="196"/>
      <c r="E285" s="196"/>
      <c r="F285" s="196"/>
      <c r="H285" s="196"/>
      <c r="J285" s="235"/>
      <c r="K285" s="196"/>
      <c r="M285" s="196"/>
      <c r="N285" s="196"/>
      <c r="P285" s="235"/>
      <c r="Q285" s="196"/>
      <c r="T285" s="196"/>
      <c r="W285" s="196"/>
      <c r="Y285" s="194"/>
      <c r="AA285" s="194"/>
      <c r="AB285" s="194"/>
      <c r="AD285" s="203"/>
      <c r="AF285" s="204"/>
    </row>
    <row r="286" customFormat="false" ht="15" hidden="false" customHeight="false" outlineLevel="0" collapsed="false">
      <c r="B286" s="196"/>
      <c r="C286" s="196"/>
      <c r="E286" s="196"/>
      <c r="F286" s="196"/>
      <c r="H286" s="196"/>
      <c r="J286" s="235"/>
      <c r="K286" s="196"/>
      <c r="M286" s="196"/>
      <c r="N286" s="196"/>
      <c r="P286" s="235"/>
      <c r="Q286" s="196"/>
      <c r="T286" s="196"/>
      <c r="W286" s="196"/>
      <c r="Y286" s="194"/>
      <c r="AA286" s="194"/>
      <c r="AB286" s="194"/>
      <c r="AD286" s="203"/>
      <c r="AF286" s="204"/>
    </row>
    <row r="287" customFormat="false" ht="15" hidden="false" customHeight="false" outlineLevel="0" collapsed="false">
      <c r="B287" s="196"/>
      <c r="C287" s="196"/>
      <c r="E287" s="196"/>
      <c r="F287" s="196"/>
      <c r="H287" s="196"/>
      <c r="J287" s="235"/>
      <c r="K287" s="196"/>
      <c r="M287" s="196"/>
      <c r="N287" s="196"/>
      <c r="P287" s="235"/>
      <c r="Q287" s="196"/>
      <c r="T287" s="196"/>
      <c r="W287" s="196"/>
      <c r="Y287" s="194"/>
      <c r="AA287" s="194"/>
      <c r="AB287" s="194"/>
      <c r="AD287" s="203"/>
      <c r="AF287" s="204"/>
    </row>
    <row r="288" customFormat="false" ht="15" hidden="false" customHeight="false" outlineLevel="0" collapsed="false">
      <c r="B288" s="196"/>
      <c r="C288" s="196"/>
      <c r="E288" s="196"/>
      <c r="F288" s="196"/>
      <c r="H288" s="196"/>
      <c r="J288" s="235"/>
      <c r="K288" s="196"/>
      <c r="M288" s="196"/>
      <c r="N288" s="196"/>
      <c r="P288" s="235"/>
      <c r="Q288" s="196"/>
      <c r="T288" s="196"/>
      <c r="W288" s="196"/>
      <c r="Y288" s="194"/>
      <c r="AA288" s="194"/>
      <c r="AB288" s="194"/>
      <c r="AD288" s="203"/>
      <c r="AF288" s="204"/>
    </row>
    <row r="289" customFormat="false" ht="15" hidden="false" customHeight="false" outlineLevel="0" collapsed="false">
      <c r="B289" s="196"/>
      <c r="C289" s="196"/>
      <c r="E289" s="196"/>
      <c r="F289" s="196"/>
      <c r="H289" s="196"/>
      <c r="J289" s="235"/>
      <c r="K289" s="196"/>
      <c r="M289" s="196"/>
      <c r="N289" s="196"/>
      <c r="P289" s="235"/>
      <c r="Q289" s="196"/>
      <c r="T289" s="196"/>
      <c r="W289" s="196"/>
      <c r="Y289" s="194"/>
      <c r="AA289" s="194"/>
      <c r="AB289" s="194"/>
      <c r="AD289" s="203"/>
      <c r="AF289" s="204"/>
    </row>
    <row r="290" customFormat="false" ht="15" hidden="false" customHeight="false" outlineLevel="0" collapsed="false">
      <c r="B290" s="196"/>
      <c r="C290" s="196"/>
      <c r="E290" s="196"/>
      <c r="F290" s="196"/>
      <c r="H290" s="196"/>
      <c r="J290" s="235"/>
      <c r="K290" s="196"/>
      <c r="M290" s="196"/>
      <c r="N290" s="196"/>
      <c r="P290" s="235"/>
      <c r="Q290" s="196"/>
      <c r="T290" s="196"/>
      <c r="W290" s="196"/>
      <c r="Y290" s="194"/>
      <c r="AA290" s="194"/>
      <c r="AB290" s="194"/>
      <c r="AD290" s="203"/>
      <c r="AF290" s="204"/>
    </row>
    <row r="291" customFormat="false" ht="15" hidden="false" customHeight="false" outlineLevel="0" collapsed="false">
      <c r="B291" s="196"/>
      <c r="C291" s="196"/>
      <c r="E291" s="196"/>
      <c r="F291" s="196"/>
      <c r="H291" s="196"/>
      <c r="J291" s="235"/>
      <c r="K291" s="196"/>
      <c r="M291" s="196"/>
      <c r="N291" s="196"/>
      <c r="P291" s="235"/>
      <c r="Q291" s="196"/>
      <c r="T291" s="196"/>
      <c r="W291" s="196"/>
      <c r="Y291" s="194"/>
      <c r="AA291" s="194"/>
      <c r="AB291" s="194"/>
      <c r="AD291" s="203"/>
      <c r="AF291" s="204"/>
    </row>
    <row r="292" customFormat="false" ht="15" hidden="false" customHeight="false" outlineLevel="0" collapsed="false">
      <c r="B292" s="196"/>
      <c r="C292" s="196"/>
      <c r="E292" s="196"/>
      <c r="F292" s="196"/>
      <c r="H292" s="196"/>
      <c r="J292" s="235"/>
      <c r="K292" s="196"/>
      <c r="M292" s="196"/>
      <c r="N292" s="196"/>
      <c r="P292" s="235"/>
      <c r="Q292" s="196"/>
      <c r="T292" s="196"/>
      <c r="W292" s="196"/>
      <c r="Y292" s="194"/>
      <c r="AA292" s="194"/>
      <c r="AB292" s="194"/>
      <c r="AD292" s="203"/>
      <c r="AF292" s="204"/>
    </row>
    <row r="293" customFormat="false" ht="15" hidden="false" customHeight="false" outlineLevel="0" collapsed="false">
      <c r="B293" s="196"/>
      <c r="C293" s="196"/>
      <c r="E293" s="196"/>
      <c r="F293" s="196"/>
      <c r="H293" s="196"/>
      <c r="J293" s="235"/>
      <c r="K293" s="196"/>
      <c r="M293" s="196"/>
      <c r="N293" s="196"/>
      <c r="P293" s="235"/>
      <c r="Q293" s="196"/>
      <c r="T293" s="196"/>
      <c r="W293" s="196"/>
      <c r="Y293" s="194"/>
      <c r="AA293" s="194"/>
      <c r="AB293" s="194"/>
      <c r="AD293" s="203"/>
      <c r="AF293" s="204"/>
    </row>
    <row r="294" customFormat="false" ht="15" hidden="false" customHeight="false" outlineLevel="0" collapsed="false">
      <c r="B294" s="196"/>
      <c r="C294" s="196"/>
      <c r="E294" s="196"/>
      <c r="F294" s="196"/>
      <c r="H294" s="196"/>
      <c r="J294" s="235"/>
      <c r="K294" s="196"/>
      <c r="M294" s="196"/>
      <c r="N294" s="196"/>
      <c r="P294" s="235"/>
      <c r="Q294" s="196"/>
      <c r="T294" s="196"/>
      <c r="W294" s="196"/>
      <c r="Y294" s="194"/>
      <c r="AA294" s="194"/>
      <c r="AB294" s="194"/>
      <c r="AD294" s="203"/>
      <c r="AF294" s="204"/>
    </row>
    <row r="295" customFormat="false" ht="15" hidden="false" customHeight="false" outlineLevel="0" collapsed="false">
      <c r="B295" s="196"/>
      <c r="C295" s="196"/>
      <c r="E295" s="196"/>
      <c r="F295" s="196"/>
      <c r="H295" s="196"/>
      <c r="J295" s="235"/>
      <c r="K295" s="196"/>
      <c r="M295" s="196"/>
      <c r="N295" s="196"/>
      <c r="P295" s="235"/>
      <c r="Q295" s="196"/>
      <c r="T295" s="196"/>
      <c r="W295" s="196"/>
      <c r="Y295" s="194"/>
      <c r="AA295" s="194"/>
      <c r="AB295" s="194"/>
      <c r="AD295" s="203"/>
      <c r="AF295" s="204"/>
    </row>
    <row r="296" customFormat="false" ht="15" hidden="false" customHeight="false" outlineLevel="0" collapsed="false">
      <c r="B296" s="196"/>
      <c r="C296" s="196"/>
      <c r="E296" s="196"/>
      <c r="F296" s="196"/>
      <c r="H296" s="196"/>
      <c r="J296" s="235"/>
      <c r="K296" s="196"/>
      <c r="M296" s="196"/>
      <c r="N296" s="196"/>
      <c r="P296" s="235"/>
      <c r="Q296" s="196"/>
      <c r="T296" s="196"/>
      <c r="W296" s="196"/>
      <c r="Y296" s="194"/>
      <c r="AA296" s="194"/>
      <c r="AB296" s="194"/>
      <c r="AD296" s="203"/>
      <c r="AF296" s="204"/>
    </row>
    <row r="297" customFormat="false" ht="15" hidden="false" customHeight="false" outlineLevel="0" collapsed="false">
      <c r="B297" s="196"/>
      <c r="C297" s="196"/>
      <c r="E297" s="196"/>
      <c r="F297" s="196"/>
      <c r="H297" s="196"/>
      <c r="J297" s="235"/>
      <c r="K297" s="196"/>
      <c r="M297" s="196"/>
      <c r="N297" s="196"/>
      <c r="P297" s="235"/>
      <c r="Q297" s="196"/>
      <c r="T297" s="196"/>
      <c r="W297" s="196"/>
      <c r="Y297" s="194"/>
      <c r="AA297" s="194"/>
      <c r="AB297" s="194"/>
      <c r="AD297" s="203"/>
      <c r="AF297" s="204"/>
    </row>
    <row r="298" customFormat="false" ht="15" hidden="false" customHeight="false" outlineLevel="0" collapsed="false">
      <c r="B298" s="196"/>
      <c r="C298" s="196"/>
      <c r="E298" s="196"/>
      <c r="F298" s="196"/>
      <c r="H298" s="196"/>
      <c r="J298" s="235"/>
      <c r="K298" s="196"/>
      <c r="M298" s="196"/>
      <c r="N298" s="196"/>
      <c r="P298" s="235"/>
      <c r="Q298" s="196"/>
      <c r="T298" s="196"/>
      <c r="W298" s="196"/>
      <c r="Y298" s="194"/>
      <c r="AA298" s="194"/>
      <c r="AB298" s="194"/>
      <c r="AD298" s="203"/>
      <c r="AF298" s="204"/>
    </row>
    <row r="299" customFormat="false" ht="15" hidden="false" customHeight="false" outlineLevel="0" collapsed="false">
      <c r="B299" s="196"/>
      <c r="C299" s="196"/>
      <c r="E299" s="196"/>
      <c r="F299" s="196"/>
      <c r="H299" s="196"/>
      <c r="J299" s="235"/>
      <c r="K299" s="196"/>
      <c r="M299" s="196"/>
      <c r="N299" s="196"/>
      <c r="P299" s="235"/>
      <c r="Q299" s="196"/>
      <c r="T299" s="196"/>
      <c r="W299" s="196"/>
      <c r="AD299" s="203"/>
      <c r="AF299" s="204"/>
    </row>
    <row r="300" customFormat="false" ht="15" hidden="false" customHeight="false" outlineLevel="0" collapsed="false">
      <c r="B300" s="196"/>
      <c r="C300" s="196"/>
      <c r="E300" s="196"/>
      <c r="F300" s="196"/>
      <c r="H300" s="196"/>
      <c r="J300" s="235"/>
      <c r="K300" s="196"/>
      <c r="M300" s="196"/>
      <c r="N300" s="196"/>
      <c r="P300" s="235"/>
      <c r="Q300" s="196"/>
      <c r="T300" s="196"/>
      <c r="W300" s="196"/>
      <c r="AD300" s="203"/>
      <c r="AF300" s="204"/>
    </row>
    <row r="301" customFormat="false" ht="15" hidden="false" customHeight="false" outlineLevel="0" collapsed="false">
      <c r="B301" s="196"/>
      <c r="C301" s="196"/>
      <c r="E301" s="196"/>
      <c r="F301" s="196"/>
      <c r="H301" s="196"/>
      <c r="J301" s="235"/>
      <c r="K301" s="196"/>
      <c r="M301" s="196"/>
      <c r="N301" s="196"/>
      <c r="P301" s="235"/>
      <c r="Q301" s="196"/>
      <c r="T301" s="196"/>
      <c r="W301" s="196"/>
      <c r="AD301" s="203"/>
      <c r="AF301" s="204"/>
    </row>
    <row r="302" customFormat="false" ht="15" hidden="false" customHeight="false" outlineLevel="0" collapsed="false">
      <c r="B302" s="196"/>
      <c r="C302" s="196"/>
      <c r="E302" s="196"/>
      <c r="F302" s="196"/>
      <c r="H302" s="196"/>
      <c r="J302" s="235"/>
      <c r="K302" s="196"/>
      <c r="M302" s="196"/>
      <c r="N302" s="196"/>
      <c r="P302" s="235"/>
      <c r="Q302" s="196"/>
      <c r="T302" s="196"/>
      <c r="W302" s="196"/>
      <c r="AD302" s="203"/>
      <c r="AF302" s="204"/>
    </row>
    <row r="303" customFormat="false" ht="15" hidden="false" customHeight="false" outlineLevel="0" collapsed="false">
      <c r="B303" s="196"/>
      <c r="C303" s="196"/>
      <c r="E303" s="196"/>
      <c r="F303" s="196"/>
      <c r="H303" s="196"/>
      <c r="J303" s="235"/>
      <c r="K303" s="196"/>
      <c r="M303" s="196"/>
      <c r="N303" s="196"/>
      <c r="P303" s="235"/>
      <c r="Q303" s="196"/>
      <c r="T303" s="196"/>
      <c r="W303" s="196"/>
      <c r="AD303" s="203"/>
      <c r="AF303" s="204"/>
    </row>
    <row r="304" customFormat="false" ht="15" hidden="false" customHeight="false" outlineLevel="0" collapsed="false">
      <c r="B304" s="196"/>
      <c r="C304" s="196"/>
      <c r="E304" s="196"/>
      <c r="F304" s="196"/>
      <c r="H304" s="196"/>
      <c r="J304" s="235"/>
      <c r="K304" s="196"/>
      <c r="M304" s="196"/>
      <c r="N304" s="196"/>
      <c r="P304" s="235"/>
      <c r="Q304" s="196"/>
      <c r="T304" s="196"/>
      <c r="W304" s="196"/>
      <c r="AD304" s="203"/>
      <c r="AF304" s="204"/>
    </row>
    <row r="305" customFormat="false" ht="15" hidden="false" customHeight="false" outlineLevel="0" collapsed="false">
      <c r="B305" s="196"/>
      <c r="C305" s="196"/>
      <c r="E305" s="196"/>
      <c r="F305" s="196"/>
      <c r="H305" s="196"/>
      <c r="J305" s="235"/>
      <c r="K305" s="196"/>
      <c r="M305" s="196"/>
      <c r="N305" s="196"/>
      <c r="P305" s="235"/>
      <c r="Q305" s="196"/>
      <c r="T305" s="196"/>
      <c r="W305" s="196"/>
      <c r="AD305" s="203"/>
      <c r="AF305" s="204"/>
    </row>
    <row r="306" customFormat="false" ht="15" hidden="false" customHeight="false" outlineLevel="0" collapsed="false">
      <c r="B306" s="196"/>
      <c r="C306" s="196"/>
      <c r="E306" s="196"/>
      <c r="F306" s="196"/>
      <c r="H306" s="196"/>
      <c r="J306" s="235"/>
      <c r="K306" s="196"/>
      <c r="M306" s="196"/>
      <c r="N306" s="196"/>
      <c r="P306" s="235"/>
      <c r="Q306" s="196"/>
      <c r="T306" s="196"/>
      <c r="W306" s="196"/>
      <c r="AD306" s="203"/>
      <c r="AF306" s="204"/>
    </row>
    <row r="307" customFormat="false" ht="15" hidden="false" customHeight="false" outlineLevel="0" collapsed="false">
      <c r="B307" s="196"/>
      <c r="C307" s="196"/>
      <c r="E307" s="196"/>
      <c r="F307" s="196"/>
      <c r="H307" s="196"/>
      <c r="J307" s="235"/>
      <c r="K307" s="196"/>
      <c r="M307" s="196"/>
      <c r="N307" s="196"/>
      <c r="P307" s="235"/>
      <c r="Q307" s="196"/>
      <c r="T307" s="196"/>
      <c r="W307" s="196"/>
      <c r="AD307" s="203"/>
      <c r="AF307" s="204"/>
    </row>
    <row r="308" customFormat="false" ht="15" hidden="false" customHeight="false" outlineLevel="0" collapsed="false">
      <c r="B308" s="196"/>
      <c r="C308" s="196"/>
      <c r="E308" s="196"/>
      <c r="F308" s="196"/>
      <c r="H308" s="196"/>
      <c r="J308" s="235"/>
      <c r="K308" s="196"/>
      <c r="M308" s="196"/>
      <c r="N308" s="196"/>
      <c r="P308" s="235"/>
      <c r="Q308" s="196"/>
      <c r="T308" s="196"/>
      <c r="W308" s="196"/>
      <c r="AD308" s="203"/>
      <c r="AF308" s="204"/>
    </row>
    <row r="309" customFormat="false" ht="15" hidden="false" customHeight="false" outlineLevel="0" collapsed="false">
      <c r="B309" s="196"/>
      <c r="C309" s="196"/>
      <c r="E309" s="196"/>
      <c r="F309" s="196"/>
      <c r="H309" s="196"/>
      <c r="J309" s="235"/>
      <c r="K309" s="196"/>
      <c r="M309" s="196"/>
      <c r="N309" s="196"/>
      <c r="P309" s="235"/>
      <c r="Q309" s="196"/>
      <c r="T309" s="196"/>
      <c r="W309" s="196"/>
      <c r="AD309" s="203"/>
      <c r="AF309" s="204"/>
    </row>
    <row r="310" customFormat="false" ht="15" hidden="false" customHeight="false" outlineLevel="0" collapsed="false">
      <c r="B310" s="196"/>
      <c r="C310" s="196"/>
      <c r="E310" s="196"/>
      <c r="F310" s="196"/>
      <c r="H310" s="196"/>
      <c r="J310" s="235"/>
      <c r="K310" s="196"/>
      <c r="M310" s="196"/>
      <c r="N310" s="196"/>
      <c r="P310" s="235"/>
      <c r="Q310" s="196"/>
      <c r="T310" s="196"/>
      <c r="W310" s="196"/>
      <c r="AD310" s="203"/>
      <c r="AF310" s="204"/>
    </row>
    <row r="311" customFormat="false" ht="15" hidden="false" customHeight="false" outlineLevel="0" collapsed="false">
      <c r="B311" s="196"/>
      <c r="C311" s="196"/>
      <c r="E311" s="196"/>
      <c r="F311" s="196"/>
      <c r="H311" s="196"/>
      <c r="J311" s="235"/>
      <c r="K311" s="196"/>
      <c r="M311" s="196"/>
      <c r="N311" s="196"/>
      <c r="P311" s="235"/>
      <c r="Q311" s="196"/>
      <c r="T311" s="196"/>
      <c r="W311" s="196"/>
      <c r="AD311" s="203"/>
      <c r="AF311" s="204"/>
    </row>
    <row r="312" customFormat="false" ht="15" hidden="false" customHeight="false" outlineLevel="0" collapsed="false">
      <c r="B312" s="196"/>
      <c r="C312" s="196"/>
      <c r="E312" s="196"/>
      <c r="F312" s="196"/>
      <c r="H312" s="196"/>
      <c r="J312" s="235"/>
      <c r="K312" s="196"/>
      <c r="M312" s="196"/>
      <c r="N312" s="196"/>
      <c r="P312" s="235"/>
      <c r="Q312" s="196"/>
      <c r="T312" s="196"/>
      <c r="W312" s="196"/>
      <c r="AD312" s="203"/>
      <c r="AF312" s="204"/>
    </row>
    <row r="313" customFormat="false" ht="15" hidden="false" customHeight="false" outlineLevel="0" collapsed="false">
      <c r="B313" s="196"/>
      <c r="C313" s="196"/>
      <c r="E313" s="196"/>
      <c r="F313" s="196"/>
      <c r="H313" s="196"/>
      <c r="J313" s="235"/>
      <c r="K313" s="196"/>
      <c r="M313" s="196"/>
      <c r="N313" s="196"/>
      <c r="P313" s="235"/>
      <c r="Q313" s="196"/>
      <c r="T313" s="196"/>
      <c r="W313" s="196"/>
      <c r="AD313" s="203"/>
      <c r="AF313" s="204"/>
    </row>
    <row r="314" customFormat="false" ht="15" hidden="false" customHeight="false" outlineLevel="0" collapsed="false">
      <c r="B314" s="196"/>
      <c r="C314" s="196"/>
      <c r="E314" s="196"/>
      <c r="F314" s="196"/>
      <c r="H314" s="196"/>
      <c r="J314" s="235"/>
      <c r="K314" s="196"/>
      <c r="M314" s="196"/>
      <c r="N314" s="196"/>
      <c r="P314" s="235"/>
      <c r="Q314" s="196"/>
      <c r="T314" s="196"/>
      <c r="W314" s="196"/>
      <c r="AD314" s="203"/>
      <c r="AF314" s="204"/>
    </row>
    <row r="315" customFormat="false" ht="15" hidden="false" customHeight="false" outlineLevel="0" collapsed="false">
      <c r="B315" s="196"/>
      <c r="C315" s="196"/>
      <c r="E315" s="196"/>
      <c r="F315" s="196"/>
      <c r="H315" s="196"/>
      <c r="J315" s="235"/>
      <c r="K315" s="196"/>
      <c r="M315" s="196"/>
      <c r="N315" s="196"/>
      <c r="P315" s="235"/>
      <c r="Q315" s="196"/>
      <c r="T315" s="196"/>
      <c r="W315" s="196"/>
      <c r="AD315" s="203"/>
      <c r="AF315" s="204"/>
    </row>
    <row r="316" customFormat="false" ht="15" hidden="false" customHeight="false" outlineLevel="0" collapsed="false">
      <c r="B316" s="196"/>
      <c r="C316" s="196"/>
      <c r="E316" s="196"/>
      <c r="F316" s="196"/>
      <c r="H316" s="196"/>
      <c r="J316" s="235"/>
      <c r="K316" s="196"/>
      <c r="M316" s="196"/>
      <c r="N316" s="196"/>
      <c r="P316" s="235"/>
      <c r="Q316" s="196"/>
      <c r="T316" s="196"/>
      <c r="W316" s="196"/>
      <c r="AD316" s="203"/>
      <c r="AF316" s="204"/>
    </row>
    <row r="317" customFormat="false" ht="15" hidden="false" customHeight="false" outlineLevel="0" collapsed="false">
      <c r="B317" s="196"/>
      <c r="C317" s="196"/>
      <c r="E317" s="196"/>
      <c r="F317" s="196"/>
      <c r="H317" s="196"/>
      <c r="J317" s="235"/>
      <c r="K317" s="196"/>
      <c r="M317" s="196"/>
      <c r="N317" s="196"/>
      <c r="P317" s="235"/>
      <c r="Q317" s="196"/>
      <c r="T317" s="196"/>
      <c r="W317" s="196"/>
      <c r="AD317" s="203"/>
      <c r="AF317" s="204"/>
    </row>
    <row r="318" customFormat="false" ht="15" hidden="false" customHeight="false" outlineLevel="0" collapsed="false">
      <c r="B318" s="196"/>
      <c r="C318" s="196"/>
      <c r="E318" s="196"/>
      <c r="F318" s="196"/>
      <c r="H318" s="196"/>
      <c r="J318" s="235"/>
      <c r="K318" s="196"/>
      <c r="M318" s="196"/>
      <c r="N318" s="196"/>
      <c r="P318" s="235"/>
      <c r="Q318" s="196"/>
      <c r="T318" s="196"/>
      <c r="W318" s="196"/>
      <c r="AD318" s="203"/>
      <c r="AF318" s="204"/>
    </row>
    <row r="319" customFormat="false" ht="15" hidden="false" customHeight="false" outlineLevel="0" collapsed="false">
      <c r="B319" s="196"/>
      <c r="C319" s="196"/>
      <c r="E319" s="196"/>
      <c r="F319" s="196"/>
      <c r="H319" s="196"/>
      <c r="J319" s="235"/>
      <c r="K319" s="196"/>
      <c r="M319" s="196"/>
      <c r="N319" s="196"/>
      <c r="P319" s="235"/>
      <c r="Q319" s="196"/>
      <c r="T319" s="196"/>
      <c r="W319" s="196"/>
      <c r="AD319" s="203"/>
      <c r="AF319" s="204"/>
    </row>
    <row r="320" customFormat="false" ht="15" hidden="false" customHeight="false" outlineLevel="0" collapsed="false">
      <c r="B320" s="196"/>
      <c r="C320" s="196"/>
      <c r="E320" s="196"/>
      <c r="F320" s="196"/>
      <c r="H320" s="196"/>
      <c r="J320" s="235"/>
      <c r="K320" s="196"/>
      <c r="M320" s="196"/>
      <c r="N320" s="196"/>
      <c r="P320" s="235"/>
      <c r="Q320" s="196"/>
      <c r="T320" s="196"/>
      <c r="W320" s="196"/>
      <c r="AD320" s="203"/>
      <c r="AF320" s="204"/>
    </row>
    <row r="321" customFormat="false" ht="15" hidden="false" customHeight="false" outlineLevel="0" collapsed="false">
      <c r="B321" s="196"/>
      <c r="C321" s="196"/>
      <c r="E321" s="196"/>
      <c r="F321" s="196"/>
      <c r="H321" s="196"/>
      <c r="J321" s="235"/>
      <c r="K321" s="196"/>
      <c r="M321" s="196"/>
      <c r="N321" s="196"/>
      <c r="P321" s="235"/>
      <c r="Q321" s="196"/>
      <c r="T321" s="196"/>
      <c r="W321" s="196"/>
      <c r="AD321" s="203"/>
      <c r="AF321" s="204"/>
    </row>
    <row r="322" customFormat="false" ht="15" hidden="false" customHeight="false" outlineLevel="0" collapsed="false">
      <c r="B322" s="196"/>
      <c r="C322" s="196"/>
      <c r="E322" s="196"/>
      <c r="F322" s="196"/>
      <c r="H322" s="196"/>
      <c r="J322" s="235"/>
      <c r="K322" s="196"/>
      <c r="M322" s="196"/>
      <c r="N322" s="196"/>
      <c r="P322" s="235"/>
      <c r="Q322" s="196"/>
      <c r="T322" s="196"/>
      <c r="W322" s="196"/>
      <c r="AD322" s="203"/>
      <c r="AF322" s="204"/>
    </row>
    <row r="323" customFormat="false" ht="15" hidden="false" customHeight="false" outlineLevel="0" collapsed="false">
      <c r="B323" s="196"/>
      <c r="C323" s="196"/>
      <c r="E323" s="196"/>
      <c r="F323" s="196"/>
      <c r="H323" s="196"/>
      <c r="J323" s="235"/>
      <c r="K323" s="196"/>
      <c r="M323" s="196"/>
      <c r="N323" s="196"/>
      <c r="P323" s="235"/>
      <c r="Q323" s="196"/>
      <c r="T323" s="196"/>
      <c r="W323" s="196"/>
      <c r="AD323" s="203"/>
      <c r="AF323" s="204"/>
    </row>
    <row r="324" customFormat="false" ht="15" hidden="false" customHeight="false" outlineLevel="0" collapsed="false">
      <c r="B324" s="196"/>
      <c r="C324" s="196"/>
      <c r="E324" s="196"/>
      <c r="F324" s="196"/>
      <c r="H324" s="196"/>
      <c r="J324" s="235"/>
      <c r="K324" s="196"/>
      <c r="M324" s="196"/>
      <c r="N324" s="196"/>
      <c r="P324" s="235"/>
      <c r="Q324" s="196"/>
      <c r="T324" s="196"/>
      <c r="W324" s="196"/>
      <c r="AD324" s="203"/>
      <c r="AF324" s="204"/>
    </row>
    <row r="325" customFormat="false" ht="15" hidden="false" customHeight="false" outlineLevel="0" collapsed="false">
      <c r="B325" s="196"/>
      <c r="C325" s="196"/>
      <c r="E325" s="196"/>
      <c r="F325" s="196"/>
      <c r="H325" s="196"/>
      <c r="J325" s="235"/>
      <c r="K325" s="196"/>
      <c r="M325" s="196"/>
      <c r="N325" s="196"/>
      <c r="P325" s="235"/>
      <c r="Q325" s="196"/>
      <c r="T325" s="196"/>
      <c r="W325" s="196"/>
      <c r="AD325" s="203"/>
      <c r="AF325" s="204"/>
    </row>
    <row r="326" customFormat="false" ht="15" hidden="false" customHeight="false" outlineLevel="0" collapsed="false">
      <c r="B326" s="196"/>
      <c r="C326" s="196"/>
      <c r="E326" s="196"/>
      <c r="F326" s="196"/>
      <c r="H326" s="196"/>
      <c r="J326" s="235"/>
      <c r="K326" s="196"/>
      <c r="M326" s="196"/>
      <c r="N326" s="196"/>
      <c r="P326" s="235"/>
      <c r="Q326" s="196"/>
      <c r="T326" s="196"/>
      <c r="W326" s="196"/>
      <c r="AD326" s="203"/>
      <c r="AF326" s="204"/>
    </row>
    <row r="327" customFormat="false" ht="15" hidden="false" customHeight="false" outlineLevel="0" collapsed="false">
      <c r="B327" s="196"/>
      <c r="C327" s="196"/>
      <c r="E327" s="196"/>
      <c r="F327" s="196"/>
      <c r="H327" s="196"/>
      <c r="J327" s="235"/>
      <c r="K327" s="196"/>
      <c r="M327" s="196"/>
      <c r="N327" s="196"/>
      <c r="P327" s="235"/>
      <c r="Q327" s="196"/>
      <c r="T327" s="196"/>
      <c r="W327" s="196"/>
      <c r="AD327" s="203"/>
      <c r="AF327" s="204"/>
    </row>
    <row r="328" customFormat="false" ht="15" hidden="false" customHeight="false" outlineLevel="0" collapsed="false">
      <c r="B328" s="196"/>
      <c r="C328" s="196"/>
      <c r="E328" s="196"/>
      <c r="F328" s="196"/>
      <c r="H328" s="196"/>
      <c r="J328" s="235"/>
      <c r="K328" s="196"/>
      <c r="M328" s="196"/>
      <c r="N328" s="196"/>
      <c r="P328" s="235"/>
      <c r="Q328" s="196"/>
      <c r="T328" s="196"/>
      <c r="W328" s="196"/>
      <c r="AD328" s="203"/>
      <c r="AF328" s="204"/>
    </row>
    <row r="329" customFormat="false" ht="15" hidden="false" customHeight="false" outlineLevel="0" collapsed="false">
      <c r="B329" s="196"/>
      <c r="C329" s="196"/>
      <c r="E329" s="196"/>
      <c r="F329" s="196"/>
      <c r="H329" s="196"/>
      <c r="J329" s="235"/>
      <c r="K329" s="196"/>
      <c r="M329" s="196"/>
      <c r="N329" s="196"/>
      <c r="P329" s="235"/>
      <c r="Q329" s="196"/>
      <c r="T329" s="196"/>
      <c r="W329" s="196"/>
      <c r="AD329" s="203"/>
      <c r="AF329" s="204"/>
    </row>
    <row r="330" customFormat="false" ht="15" hidden="false" customHeight="false" outlineLevel="0" collapsed="false">
      <c r="B330" s="196"/>
      <c r="C330" s="196"/>
      <c r="E330" s="196"/>
      <c r="F330" s="196"/>
      <c r="H330" s="196"/>
      <c r="J330" s="235"/>
      <c r="K330" s="196"/>
      <c r="M330" s="196"/>
      <c r="N330" s="196"/>
      <c r="P330" s="235"/>
      <c r="Q330" s="196"/>
      <c r="T330" s="196"/>
      <c r="W330" s="196"/>
      <c r="AD330" s="203"/>
      <c r="AF330" s="204"/>
    </row>
    <row r="331" customFormat="false" ht="15" hidden="false" customHeight="false" outlineLevel="0" collapsed="false">
      <c r="B331" s="196"/>
      <c r="C331" s="196"/>
      <c r="E331" s="196"/>
      <c r="F331" s="196"/>
      <c r="H331" s="196"/>
      <c r="J331" s="235"/>
      <c r="K331" s="196"/>
      <c r="M331" s="196"/>
      <c r="N331" s="196"/>
      <c r="P331" s="235"/>
      <c r="Q331" s="196"/>
      <c r="T331" s="196"/>
      <c r="W331" s="196"/>
      <c r="AD331" s="203"/>
      <c r="AF331" s="204"/>
    </row>
    <row r="332" customFormat="false" ht="15" hidden="false" customHeight="false" outlineLevel="0" collapsed="false">
      <c r="B332" s="196"/>
      <c r="C332" s="196"/>
      <c r="E332" s="196"/>
      <c r="F332" s="196"/>
      <c r="H332" s="196"/>
      <c r="J332" s="235"/>
      <c r="K332" s="196"/>
      <c r="M332" s="196"/>
      <c r="N332" s="196"/>
      <c r="P332" s="235"/>
      <c r="Q332" s="196"/>
      <c r="T332" s="196"/>
      <c r="W332" s="196"/>
      <c r="AD332" s="203"/>
      <c r="AF332" s="204"/>
    </row>
    <row r="333" customFormat="false" ht="15" hidden="false" customHeight="false" outlineLevel="0" collapsed="false">
      <c r="B333" s="196"/>
      <c r="C333" s="196"/>
      <c r="E333" s="196"/>
      <c r="F333" s="196"/>
      <c r="H333" s="196"/>
      <c r="J333" s="235"/>
      <c r="K333" s="196"/>
      <c r="M333" s="196"/>
      <c r="N333" s="196"/>
      <c r="P333" s="235"/>
      <c r="Q333" s="196"/>
      <c r="T333" s="196"/>
      <c r="W333" s="196"/>
      <c r="AD333" s="203"/>
      <c r="AF333" s="204"/>
    </row>
    <row r="334" customFormat="false" ht="15" hidden="false" customHeight="false" outlineLevel="0" collapsed="false">
      <c r="B334" s="196"/>
      <c r="C334" s="196"/>
      <c r="E334" s="196"/>
      <c r="F334" s="196"/>
      <c r="H334" s="196"/>
      <c r="J334" s="235"/>
      <c r="K334" s="196"/>
      <c r="M334" s="196"/>
      <c r="N334" s="196"/>
      <c r="P334" s="235"/>
      <c r="Q334" s="196"/>
      <c r="T334" s="196"/>
      <c r="W334" s="196"/>
      <c r="AD334" s="203"/>
      <c r="AF334" s="204"/>
    </row>
    <row r="335" customFormat="false" ht="15" hidden="false" customHeight="false" outlineLevel="0" collapsed="false">
      <c r="B335" s="196"/>
      <c r="C335" s="196"/>
      <c r="E335" s="196"/>
      <c r="F335" s="196"/>
      <c r="H335" s="196"/>
      <c r="J335" s="235"/>
      <c r="K335" s="196"/>
      <c r="M335" s="196"/>
      <c r="N335" s="196"/>
      <c r="P335" s="235"/>
      <c r="Q335" s="196"/>
      <c r="T335" s="196"/>
      <c r="W335" s="196"/>
      <c r="AD335" s="203"/>
      <c r="AF335" s="204"/>
    </row>
    <row r="336" customFormat="false" ht="15" hidden="false" customHeight="false" outlineLevel="0" collapsed="false">
      <c r="B336" s="196"/>
      <c r="C336" s="196"/>
      <c r="E336" s="196"/>
      <c r="F336" s="196"/>
      <c r="H336" s="196"/>
      <c r="J336" s="235"/>
      <c r="K336" s="196"/>
      <c r="M336" s="196"/>
      <c r="N336" s="196"/>
      <c r="P336" s="235"/>
      <c r="Q336" s="196"/>
      <c r="T336" s="196"/>
      <c r="W336" s="196"/>
      <c r="AD336" s="203"/>
      <c r="AF336" s="204"/>
    </row>
    <row r="337" customFormat="false" ht="15" hidden="false" customHeight="false" outlineLevel="0" collapsed="false">
      <c r="B337" s="196"/>
      <c r="C337" s="196"/>
      <c r="E337" s="196"/>
      <c r="F337" s="196"/>
      <c r="H337" s="196"/>
      <c r="J337" s="235"/>
      <c r="K337" s="196"/>
      <c r="M337" s="196"/>
      <c r="N337" s="196"/>
      <c r="P337" s="235"/>
      <c r="Q337" s="196"/>
      <c r="T337" s="196"/>
      <c r="W337" s="196"/>
      <c r="AD337" s="203"/>
      <c r="AF337" s="204"/>
    </row>
    <row r="338" customFormat="false" ht="15" hidden="false" customHeight="false" outlineLevel="0" collapsed="false">
      <c r="B338" s="196"/>
      <c r="C338" s="196"/>
      <c r="E338" s="196"/>
      <c r="F338" s="196"/>
      <c r="H338" s="196"/>
      <c r="J338" s="235"/>
      <c r="K338" s="196"/>
      <c r="M338" s="196"/>
      <c r="N338" s="196"/>
      <c r="P338" s="235"/>
      <c r="Q338" s="196"/>
      <c r="T338" s="196"/>
      <c r="W338" s="196"/>
      <c r="AD338" s="203"/>
      <c r="AF338" s="204"/>
    </row>
    <row r="339" customFormat="false" ht="15" hidden="false" customHeight="false" outlineLevel="0" collapsed="false">
      <c r="B339" s="196"/>
      <c r="C339" s="196"/>
      <c r="E339" s="196"/>
      <c r="F339" s="196"/>
      <c r="H339" s="196"/>
      <c r="J339" s="235"/>
      <c r="K339" s="196"/>
      <c r="M339" s="196"/>
      <c r="N339" s="196"/>
      <c r="P339" s="235"/>
      <c r="Q339" s="196"/>
      <c r="T339" s="196"/>
      <c r="W339" s="196"/>
      <c r="AD339" s="203"/>
      <c r="AF339" s="204"/>
    </row>
    <row r="340" customFormat="false" ht="15" hidden="false" customHeight="false" outlineLevel="0" collapsed="false">
      <c r="B340" s="196"/>
      <c r="C340" s="196"/>
      <c r="E340" s="196"/>
      <c r="F340" s="196"/>
      <c r="H340" s="196"/>
      <c r="J340" s="235"/>
      <c r="K340" s="196"/>
      <c r="M340" s="196"/>
      <c r="N340" s="196"/>
      <c r="P340" s="235"/>
      <c r="Q340" s="196"/>
      <c r="T340" s="196"/>
      <c r="W340" s="196"/>
      <c r="AD340" s="203"/>
      <c r="AF340" s="204"/>
    </row>
    <row r="341" customFormat="false" ht="15" hidden="false" customHeight="false" outlineLevel="0" collapsed="false">
      <c r="B341" s="196"/>
      <c r="C341" s="196"/>
      <c r="E341" s="196"/>
      <c r="F341" s="196"/>
      <c r="H341" s="196"/>
      <c r="J341" s="235"/>
      <c r="K341" s="196"/>
      <c r="M341" s="196"/>
      <c r="N341" s="196"/>
      <c r="P341" s="235"/>
      <c r="Q341" s="196"/>
      <c r="T341" s="196"/>
      <c r="W341" s="196"/>
      <c r="AD341" s="203"/>
      <c r="AF341" s="204"/>
    </row>
    <row r="342" customFormat="false" ht="15" hidden="false" customHeight="false" outlineLevel="0" collapsed="false">
      <c r="B342" s="196"/>
      <c r="C342" s="196"/>
      <c r="E342" s="196"/>
      <c r="F342" s="196"/>
      <c r="H342" s="196"/>
      <c r="J342" s="235"/>
      <c r="K342" s="196"/>
      <c r="M342" s="196"/>
      <c r="N342" s="196"/>
      <c r="P342" s="235"/>
      <c r="Q342" s="196"/>
      <c r="T342" s="196"/>
      <c r="W342" s="196"/>
      <c r="AD342" s="203"/>
      <c r="AF342" s="204"/>
    </row>
    <row r="343" customFormat="false" ht="15" hidden="false" customHeight="false" outlineLevel="0" collapsed="false">
      <c r="B343" s="196"/>
      <c r="C343" s="196"/>
      <c r="E343" s="196"/>
      <c r="F343" s="196"/>
      <c r="H343" s="196"/>
      <c r="J343" s="235"/>
      <c r="K343" s="196"/>
      <c r="M343" s="196"/>
      <c r="N343" s="196"/>
      <c r="P343" s="235"/>
      <c r="Q343" s="196"/>
      <c r="T343" s="196"/>
      <c r="W343" s="196"/>
      <c r="AD343" s="203"/>
      <c r="AF343" s="204"/>
    </row>
    <row r="344" customFormat="false" ht="15" hidden="false" customHeight="false" outlineLevel="0" collapsed="false">
      <c r="B344" s="196"/>
      <c r="C344" s="196"/>
      <c r="E344" s="196"/>
      <c r="F344" s="196"/>
      <c r="H344" s="196"/>
      <c r="J344" s="235"/>
      <c r="K344" s="196"/>
      <c r="M344" s="196"/>
      <c r="N344" s="196"/>
      <c r="P344" s="235"/>
      <c r="Q344" s="196"/>
      <c r="T344" s="196"/>
      <c r="W344" s="196"/>
      <c r="AD344" s="203"/>
      <c r="AF344" s="204"/>
    </row>
    <row r="345" customFormat="false" ht="15" hidden="false" customHeight="false" outlineLevel="0" collapsed="false">
      <c r="B345" s="196"/>
      <c r="C345" s="196"/>
      <c r="E345" s="196"/>
      <c r="F345" s="196"/>
      <c r="H345" s="196"/>
      <c r="J345" s="235"/>
      <c r="K345" s="196"/>
      <c r="M345" s="196"/>
      <c r="N345" s="196"/>
      <c r="P345" s="235"/>
      <c r="Q345" s="196"/>
      <c r="T345" s="196"/>
      <c r="W345" s="196"/>
      <c r="AD345" s="203"/>
      <c r="AF345" s="204"/>
    </row>
    <row r="346" customFormat="false" ht="15" hidden="false" customHeight="false" outlineLevel="0" collapsed="false">
      <c r="B346" s="196"/>
      <c r="C346" s="196"/>
      <c r="E346" s="196"/>
      <c r="F346" s="196"/>
      <c r="H346" s="196"/>
      <c r="J346" s="235"/>
      <c r="K346" s="196"/>
      <c r="M346" s="196"/>
      <c r="N346" s="196"/>
      <c r="P346" s="235"/>
      <c r="Q346" s="196"/>
      <c r="T346" s="196"/>
      <c r="W346" s="196"/>
      <c r="AD346" s="203"/>
      <c r="AF346" s="204"/>
    </row>
    <row r="347" customFormat="false" ht="15" hidden="false" customHeight="false" outlineLevel="0" collapsed="false">
      <c r="B347" s="196"/>
      <c r="C347" s="196"/>
      <c r="E347" s="196"/>
      <c r="F347" s="196"/>
      <c r="H347" s="196"/>
      <c r="J347" s="235"/>
      <c r="K347" s="196"/>
      <c r="M347" s="196"/>
      <c r="N347" s="196"/>
      <c r="P347" s="235"/>
      <c r="Q347" s="196"/>
      <c r="T347" s="196"/>
      <c r="W347" s="196"/>
      <c r="AD347" s="203"/>
      <c r="AF347" s="204"/>
    </row>
    <row r="348" customFormat="false" ht="15" hidden="false" customHeight="false" outlineLevel="0" collapsed="false">
      <c r="B348" s="196"/>
      <c r="C348" s="196"/>
      <c r="E348" s="196"/>
      <c r="F348" s="196"/>
      <c r="H348" s="196"/>
      <c r="J348" s="235"/>
      <c r="K348" s="196"/>
      <c r="M348" s="196"/>
      <c r="N348" s="196"/>
      <c r="P348" s="235"/>
      <c r="Q348" s="196"/>
      <c r="T348" s="196"/>
      <c r="W348" s="196"/>
      <c r="AD348" s="203"/>
      <c r="AF348" s="204"/>
    </row>
    <row r="349" customFormat="false" ht="15" hidden="false" customHeight="false" outlineLevel="0" collapsed="false">
      <c r="B349" s="196"/>
      <c r="C349" s="196"/>
      <c r="E349" s="196"/>
      <c r="F349" s="196"/>
      <c r="H349" s="196"/>
      <c r="J349" s="235"/>
      <c r="K349" s="196"/>
      <c r="M349" s="196"/>
      <c r="N349" s="196"/>
      <c r="P349" s="235"/>
      <c r="Q349" s="196"/>
      <c r="T349" s="196"/>
      <c r="W349" s="196"/>
      <c r="AD349" s="203"/>
      <c r="AF349" s="204"/>
    </row>
    <row r="350" customFormat="false" ht="15" hidden="false" customHeight="false" outlineLevel="0" collapsed="false">
      <c r="B350" s="196"/>
      <c r="C350" s="196"/>
      <c r="E350" s="196"/>
      <c r="F350" s="196"/>
      <c r="H350" s="196"/>
      <c r="J350" s="235"/>
      <c r="K350" s="196"/>
      <c r="M350" s="196"/>
      <c r="N350" s="196"/>
      <c r="P350" s="235"/>
      <c r="Q350" s="196"/>
      <c r="T350" s="196"/>
      <c r="W350" s="196"/>
      <c r="AD350" s="203"/>
      <c r="AF350" s="204"/>
    </row>
    <row r="351" customFormat="false" ht="15" hidden="false" customHeight="false" outlineLevel="0" collapsed="false">
      <c r="B351" s="196"/>
      <c r="C351" s="196"/>
      <c r="E351" s="196"/>
      <c r="F351" s="196"/>
      <c r="H351" s="196"/>
      <c r="J351" s="235"/>
      <c r="K351" s="196"/>
      <c r="M351" s="196"/>
      <c r="N351" s="196"/>
      <c r="P351" s="235"/>
      <c r="Q351" s="196"/>
      <c r="T351" s="196"/>
      <c r="W351" s="196"/>
      <c r="AD351" s="203"/>
      <c r="AF351" s="204"/>
    </row>
    <row r="352" customFormat="false" ht="15" hidden="false" customHeight="false" outlineLevel="0" collapsed="false">
      <c r="B352" s="196"/>
      <c r="C352" s="196"/>
      <c r="E352" s="196"/>
      <c r="F352" s="196"/>
      <c r="H352" s="196"/>
      <c r="J352" s="235"/>
      <c r="K352" s="196"/>
      <c r="M352" s="196"/>
      <c r="N352" s="196"/>
      <c r="P352" s="235"/>
      <c r="Q352" s="196"/>
      <c r="T352" s="196"/>
      <c r="W352" s="196"/>
      <c r="AD352" s="203"/>
      <c r="AF352" s="204"/>
    </row>
    <row r="353" customFormat="false" ht="15" hidden="false" customHeight="false" outlineLevel="0" collapsed="false">
      <c r="B353" s="196"/>
      <c r="C353" s="196"/>
      <c r="E353" s="196"/>
      <c r="F353" s="196"/>
      <c r="H353" s="196"/>
      <c r="J353" s="235"/>
      <c r="K353" s="196"/>
      <c r="M353" s="196"/>
      <c r="N353" s="196"/>
      <c r="P353" s="235"/>
      <c r="Q353" s="196"/>
      <c r="T353" s="196"/>
      <c r="W353" s="196"/>
      <c r="AD353" s="203"/>
      <c r="AF353" s="204"/>
    </row>
    <row r="354" customFormat="false" ht="15" hidden="false" customHeight="false" outlineLevel="0" collapsed="false">
      <c r="B354" s="196"/>
      <c r="C354" s="196"/>
      <c r="E354" s="196"/>
      <c r="F354" s="196"/>
      <c r="H354" s="196"/>
      <c r="J354" s="235"/>
      <c r="K354" s="196"/>
      <c r="M354" s="196"/>
      <c r="N354" s="196"/>
      <c r="P354" s="235"/>
      <c r="Q354" s="196"/>
      <c r="T354" s="196"/>
      <c r="W354" s="196"/>
      <c r="AD354" s="203"/>
      <c r="AF354" s="204"/>
    </row>
    <row r="355" customFormat="false" ht="15" hidden="false" customHeight="false" outlineLevel="0" collapsed="false">
      <c r="B355" s="196"/>
      <c r="C355" s="196"/>
      <c r="E355" s="196"/>
      <c r="F355" s="196"/>
      <c r="H355" s="196"/>
      <c r="J355" s="235"/>
      <c r="K355" s="196"/>
      <c r="M355" s="196"/>
      <c r="N355" s="196"/>
      <c r="P355" s="235"/>
      <c r="Q355" s="196"/>
      <c r="T355" s="196"/>
      <c r="W355" s="196"/>
      <c r="AD355" s="203"/>
      <c r="AF355" s="204"/>
    </row>
    <row r="356" customFormat="false" ht="15" hidden="false" customHeight="false" outlineLevel="0" collapsed="false">
      <c r="B356" s="196"/>
      <c r="C356" s="196"/>
      <c r="E356" s="196"/>
      <c r="F356" s="196"/>
      <c r="H356" s="196"/>
      <c r="J356" s="235"/>
      <c r="K356" s="196"/>
      <c r="M356" s="196"/>
      <c r="N356" s="196"/>
      <c r="P356" s="235"/>
      <c r="Q356" s="196"/>
      <c r="T356" s="196"/>
      <c r="W356" s="196"/>
      <c r="AD356" s="203"/>
      <c r="AF356" s="204"/>
    </row>
    <row r="357" customFormat="false" ht="15" hidden="false" customHeight="false" outlineLevel="0" collapsed="false">
      <c r="B357" s="196"/>
      <c r="C357" s="196"/>
      <c r="E357" s="196"/>
      <c r="F357" s="196"/>
      <c r="H357" s="196"/>
      <c r="J357" s="235"/>
      <c r="K357" s="196"/>
      <c r="M357" s="196"/>
      <c r="N357" s="196"/>
      <c r="P357" s="235"/>
      <c r="Q357" s="196"/>
      <c r="T357" s="196"/>
      <c r="W357" s="196"/>
      <c r="AD357" s="203"/>
      <c r="AF357" s="204"/>
    </row>
    <row r="358" customFormat="false" ht="15" hidden="false" customHeight="false" outlineLevel="0" collapsed="false">
      <c r="B358" s="196"/>
      <c r="C358" s="196"/>
      <c r="E358" s="196"/>
      <c r="F358" s="196"/>
      <c r="H358" s="196"/>
      <c r="J358" s="235"/>
      <c r="K358" s="196"/>
      <c r="M358" s="196"/>
      <c r="N358" s="196"/>
      <c r="P358" s="235"/>
      <c r="Q358" s="196"/>
      <c r="T358" s="196"/>
      <c r="W358" s="196"/>
      <c r="AD358" s="203"/>
      <c r="AF358" s="204"/>
    </row>
    <row r="359" customFormat="false" ht="15" hidden="false" customHeight="false" outlineLevel="0" collapsed="false">
      <c r="B359" s="196"/>
      <c r="C359" s="196"/>
      <c r="E359" s="196"/>
      <c r="F359" s="196"/>
      <c r="H359" s="196"/>
      <c r="J359" s="235"/>
      <c r="K359" s="196"/>
      <c r="M359" s="196"/>
      <c r="N359" s="196"/>
      <c r="P359" s="235"/>
      <c r="Q359" s="196"/>
      <c r="T359" s="196"/>
      <c r="W359" s="196"/>
      <c r="AD359" s="203"/>
      <c r="AF359" s="204"/>
    </row>
    <row r="360" customFormat="false" ht="15" hidden="false" customHeight="false" outlineLevel="0" collapsed="false">
      <c r="B360" s="196"/>
      <c r="C360" s="196"/>
      <c r="E360" s="196"/>
      <c r="F360" s="196"/>
      <c r="H360" s="196"/>
      <c r="J360" s="235"/>
      <c r="K360" s="196"/>
      <c r="M360" s="196"/>
      <c r="N360" s="196"/>
      <c r="P360" s="235"/>
      <c r="Q360" s="196"/>
      <c r="T360" s="196"/>
      <c r="W360" s="196"/>
      <c r="AD360" s="203"/>
      <c r="AF360" s="204"/>
    </row>
    <row r="361" customFormat="false" ht="15" hidden="false" customHeight="false" outlineLevel="0" collapsed="false">
      <c r="B361" s="196"/>
      <c r="C361" s="196"/>
      <c r="E361" s="196"/>
      <c r="F361" s="196"/>
      <c r="H361" s="196"/>
      <c r="J361" s="235"/>
      <c r="K361" s="196"/>
      <c r="M361" s="196"/>
      <c r="N361" s="196"/>
      <c r="P361" s="235"/>
      <c r="Q361" s="196"/>
      <c r="T361" s="196"/>
      <c r="W361" s="196"/>
      <c r="AD361" s="203"/>
      <c r="AF361" s="204"/>
    </row>
    <row r="362" customFormat="false" ht="15" hidden="false" customHeight="false" outlineLevel="0" collapsed="false">
      <c r="B362" s="196"/>
      <c r="C362" s="196"/>
      <c r="E362" s="196"/>
      <c r="F362" s="196"/>
      <c r="H362" s="196"/>
      <c r="J362" s="235"/>
      <c r="K362" s="196"/>
      <c r="M362" s="196"/>
      <c r="N362" s="196"/>
      <c r="P362" s="235"/>
      <c r="Q362" s="196"/>
      <c r="T362" s="196"/>
      <c r="W362" s="196"/>
      <c r="AD362" s="203"/>
      <c r="AF362" s="204"/>
    </row>
    <row r="363" customFormat="false" ht="15" hidden="false" customHeight="false" outlineLevel="0" collapsed="false">
      <c r="B363" s="196"/>
      <c r="C363" s="196"/>
      <c r="E363" s="196"/>
      <c r="F363" s="196"/>
      <c r="H363" s="196"/>
      <c r="J363" s="235"/>
      <c r="K363" s="196"/>
      <c r="M363" s="196"/>
      <c r="N363" s="196"/>
      <c r="P363" s="235"/>
      <c r="Q363" s="196"/>
      <c r="T363" s="196"/>
      <c r="W363" s="196"/>
      <c r="AD363" s="203"/>
      <c r="AF363" s="204"/>
    </row>
    <row r="364" customFormat="false" ht="15" hidden="false" customHeight="false" outlineLevel="0" collapsed="false">
      <c r="B364" s="196"/>
      <c r="C364" s="196"/>
      <c r="E364" s="196"/>
      <c r="F364" s="196"/>
      <c r="H364" s="196"/>
      <c r="J364" s="235"/>
      <c r="K364" s="196"/>
      <c r="M364" s="196"/>
      <c r="N364" s="196"/>
      <c r="P364" s="235"/>
      <c r="Q364" s="196"/>
      <c r="T364" s="196"/>
      <c r="W364" s="196"/>
      <c r="AD364" s="203"/>
      <c r="AF364" s="204"/>
    </row>
    <row r="365" customFormat="false" ht="15" hidden="false" customHeight="false" outlineLevel="0" collapsed="false">
      <c r="B365" s="196"/>
      <c r="C365" s="196"/>
      <c r="E365" s="196"/>
      <c r="F365" s="196"/>
      <c r="H365" s="196"/>
      <c r="J365" s="235"/>
      <c r="K365" s="196"/>
      <c r="M365" s="196"/>
      <c r="N365" s="196"/>
      <c r="P365" s="235"/>
      <c r="Q365" s="196"/>
      <c r="T365" s="196"/>
      <c r="W365" s="196"/>
      <c r="AD365" s="203"/>
      <c r="AF365" s="204"/>
    </row>
    <row r="366" customFormat="false" ht="15" hidden="false" customHeight="false" outlineLevel="0" collapsed="false">
      <c r="B366" s="196"/>
      <c r="C366" s="196"/>
      <c r="E366" s="196"/>
      <c r="F366" s="196"/>
      <c r="H366" s="196"/>
      <c r="J366" s="235"/>
      <c r="K366" s="196"/>
      <c r="M366" s="196"/>
      <c r="N366" s="196"/>
      <c r="P366" s="235"/>
      <c r="Q366" s="196"/>
      <c r="T366" s="196"/>
      <c r="W366" s="196"/>
      <c r="AD366" s="203"/>
      <c r="AF366" s="204"/>
    </row>
    <row r="367" customFormat="false" ht="15" hidden="false" customHeight="false" outlineLevel="0" collapsed="false">
      <c r="B367" s="196"/>
      <c r="C367" s="196"/>
      <c r="E367" s="196"/>
      <c r="F367" s="196"/>
      <c r="H367" s="196"/>
      <c r="J367" s="235"/>
      <c r="K367" s="196"/>
      <c r="M367" s="196"/>
      <c r="N367" s="196"/>
      <c r="P367" s="235"/>
      <c r="Q367" s="196"/>
      <c r="T367" s="196"/>
      <c r="W367" s="196"/>
      <c r="AD367" s="203"/>
      <c r="AF367" s="204"/>
    </row>
    <row r="368" customFormat="false" ht="15" hidden="false" customHeight="false" outlineLevel="0" collapsed="false">
      <c r="B368" s="196"/>
      <c r="C368" s="196"/>
      <c r="E368" s="196"/>
      <c r="F368" s="196"/>
      <c r="H368" s="196"/>
      <c r="J368" s="235"/>
      <c r="K368" s="196"/>
      <c r="M368" s="196"/>
      <c r="N368" s="196"/>
      <c r="P368" s="235"/>
      <c r="Q368" s="196"/>
      <c r="T368" s="196"/>
      <c r="W368" s="196"/>
      <c r="AD368" s="203"/>
      <c r="AF368" s="204"/>
    </row>
    <row r="369" customFormat="false" ht="15" hidden="false" customHeight="false" outlineLevel="0" collapsed="false">
      <c r="B369" s="196"/>
      <c r="C369" s="196"/>
      <c r="E369" s="196"/>
      <c r="F369" s="196"/>
      <c r="H369" s="196"/>
      <c r="J369" s="235"/>
      <c r="K369" s="196"/>
      <c r="M369" s="196"/>
      <c r="N369" s="196"/>
      <c r="P369" s="235"/>
      <c r="Q369" s="196"/>
      <c r="T369" s="196"/>
      <c r="W369" s="196"/>
      <c r="AD369" s="203"/>
      <c r="AF369" s="204"/>
    </row>
    <row r="370" customFormat="false" ht="15" hidden="false" customHeight="false" outlineLevel="0" collapsed="false">
      <c r="B370" s="196"/>
      <c r="C370" s="196"/>
      <c r="E370" s="196"/>
      <c r="F370" s="196"/>
      <c r="H370" s="196"/>
      <c r="J370" s="235"/>
      <c r="K370" s="196"/>
      <c r="M370" s="196"/>
      <c r="N370" s="196"/>
      <c r="P370" s="235"/>
      <c r="Q370" s="196"/>
      <c r="T370" s="196"/>
      <c r="W370" s="196"/>
      <c r="AD370" s="203"/>
      <c r="AF370" s="204"/>
    </row>
    <row r="371" customFormat="false" ht="15" hidden="false" customHeight="false" outlineLevel="0" collapsed="false">
      <c r="B371" s="196"/>
      <c r="C371" s="196"/>
      <c r="E371" s="196"/>
      <c r="F371" s="196"/>
      <c r="H371" s="196"/>
      <c r="J371" s="235"/>
      <c r="K371" s="196"/>
      <c r="M371" s="196"/>
      <c r="N371" s="196"/>
      <c r="P371" s="235"/>
      <c r="Q371" s="196"/>
      <c r="T371" s="196"/>
      <c r="W371" s="196"/>
      <c r="AD371" s="203"/>
      <c r="AF371" s="204"/>
    </row>
    <row r="372" customFormat="false" ht="15" hidden="false" customHeight="false" outlineLevel="0" collapsed="false">
      <c r="B372" s="196"/>
      <c r="C372" s="196"/>
      <c r="E372" s="196"/>
      <c r="F372" s="196"/>
      <c r="H372" s="196"/>
      <c r="J372" s="235"/>
      <c r="K372" s="196"/>
      <c r="M372" s="196"/>
      <c r="N372" s="196"/>
      <c r="P372" s="235"/>
      <c r="Q372" s="196"/>
      <c r="T372" s="196"/>
      <c r="W372" s="196"/>
      <c r="AD372" s="203"/>
      <c r="AF372" s="204"/>
    </row>
    <row r="373" customFormat="false" ht="15" hidden="false" customHeight="false" outlineLevel="0" collapsed="false">
      <c r="B373" s="196"/>
      <c r="C373" s="196"/>
      <c r="E373" s="196"/>
      <c r="F373" s="196"/>
      <c r="H373" s="196"/>
      <c r="J373" s="235"/>
      <c r="K373" s="196"/>
      <c r="M373" s="196"/>
      <c r="N373" s="196"/>
      <c r="P373" s="235"/>
      <c r="Q373" s="196"/>
      <c r="T373" s="196"/>
      <c r="W373" s="196"/>
      <c r="AD373" s="203"/>
      <c r="AF373" s="204"/>
    </row>
    <row r="374" customFormat="false" ht="15" hidden="false" customHeight="false" outlineLevel="0" collapsed="false">
      <c r="B374" s="196"/>
      <c r="C374" s="196"/>
      <c r="E374" s="196"/>
      <c r="F374" s="196"/>
      <c r="H374" s="196"/>
      <c r="J374" s="235"/>
      <c r="K374" s="196"/>
      <c r="M374" s="196"/>
      <c r="N374" s="196"/>
      <c r="P374" s="235"/>
      <c r="Q374" s="196"/>
      <c r="T374" s="196"/>
      <c r="W374" s="196"/>
      <c r="AD374" s="203"/>
      <c r="AF374" s="204"/>
    </row>
    <row r="375" customFormat="false" ht="15" hidden="false" customHeight="false" outlineLevel="0" collapsed="false">
      <c r="B375" s="196"/>
      <c r="C375" s="196"/>
      <c r="E375" s="196"/>
      <c r="F375" s="196"/>
      <c r="H375" s="196"/>
      <c r="J375" s="235"/>
      <c r="K375" s="196"/>
      <c r="M375" s="196"/>
      <c r="N375" s="196"/>
      <c r="P375" s="235"/>
      <c r="Q375" s="196"/>
      <c r="T375" s="196"/>
      <c r="W375" s="196"/>
      <c r="AD375" s="203"/>
      <c r="AF375" s="204"/>
    </row>
    <row r="376" customFormat="false" ht="15" hidden="false" customHeight="false" outlineLevel="0" collapsed="false">
      <c r="B376" s="196"/>
      <c r="C376" s="196"/>
      <c r="E376" s="196"/>
      <c r="F376" s="196"/>
      <c r="H376" s="196"/>
      <c r="J376" s="235"/>
      <c r="K376" s="196"/>
      <c r="M376" s="196"/>
      <c r="N376" s="196"/>
      <c r="P376" s="235"/>
      <c r="Q376" s="196"/>
      <c r="T376" s="196"/>
      <c r="W376" s="196"/>
      <c r="AD376" s="203"/>
      <c r="AF376" s="204"/>
    </row>
    <row r="377" customFormat="false" ht="15" hidden="false" customHeight="false" outlineLevel="0" collapsed="false">
      <c r="B377" s="196"/>
      <c r="C377" s="196"/>
      <c r="E377" s="196"/>
      <c r="F377" s="196"/>
      <c r="H377" s="196"/>
      <c r="J377" s="235"/>
      <c r="K377" s="196"/>
      <c r="M377" s="196"/>
      <c r="N377" s="196"/>
      <c r="P377" s="235"/>
      <c r="Q377" s="196"/>
      <c r="T377" s="196"/>
      <c r="W377" s="196"/>
      <c r="AD377" s="203"/>
      <c r="AF377" s="204"/>
    </row>
    <row r="378" customFormat="false" ht="15" hidden="false" customHeight="false" outlineLevel="0" collapsed="false">
      <c r="B378" s="196"/>
      <c r="C378" s="196"/>
      <c r="E378" s="196"/>
      <c r="F378" s="196"/>
      <c r="H378" s="196"/>
      <c r="J378" s="235"/>
      <c r="K378" s="196"/>
      <c r="M378" s="196"/>
      <c r="N378" s="196"/>
      <c r="P378" s="235"/>
      <c r="Q378" s="196"/>
      <c r="T378" s="196"/>
      <c r="W378" s="196"/>
      <c r="AD378" s="203"/>
      <c r="AF378" s="204"/>
    </row>
    <row r="379" customFormat="false" ht="15" hidden="false" customHeight="false" outlineLevel="0" collapsed="false">
      <c r="B379" s="196"/>
      <c r="C379" s="196"/>
      <c r="E379" s="196"/>
      <c r="F379" s="196"/>
      <c r="H379" s="196"/>
      <c r="J379" s="235"/>
      <c r="K379" s="196"/>
      <c r="M379" s="196"/>
      <c r="N379" s="196"/>
      <c r="P379" s="235"/>
      <c r="Q379" s="196"/>
      <c r="T379" s="196"/>
      <c r="W379" s="196"/>
      <c r="AD379" s="203"/>
      <c r="AF379" s="204"/>
    </row>
    <row r="380" customFormat="false" ht="15" hidden="false" customHeight="false" outlineLevel="0" collapsed="false">
      <c r="B380" s="196"/>
      <c r="C380" s="196"/>
      <c r="E380" s="196"/>
      <c r="F380" s="196"/>
      <c r="H380" s="196"/>
      <c r="J380" s="235"/>
      <c r="K380" s="196"/>
      <c r="M380" s="196"/>
      <c r="N380" s="196"/>
      <c r="P380" s="235"/>
      <c r="Q380" s="196"/>
      <c r="T380" s="196"/>
      <c r="W380" s="196"/>
      <c r="AD380" s="203"/>
      <c r="AF380" s="204"/>
    </row>
    <row r="381" customFormat="false" ht="15" hidden="false" customHeight="false" outlineLevel="0" collapsed="false">
      <c r="B381" s="196"/>
      <c r="C381" s="196"/>
      <c r="E381" s="196"/>
      <c r="F381" s="196"/>
      <c r="H381" s="196"/>
      <c r="J381" s="235"/>
      <c r="K381" s="196"/>
      <c r="M381" s="196"/>
      <c r="N381" s="196"/>
      <c r="P381" s="235"/>
      <c r="Q381" s="196"/>
      <c r="T381" s="196"/>
      <c r="W381" s="196"/>
      <c r="AD381" s="203"/>
      <c r="AF381" s="204"/>
    </row>
    <row r="382" customFormat="false" ht="15" hidden="false" customHeight="false" outlineLevel="0" collapsed="false">
      <c r="B382" s="196"/>
      <c r="C382" s="196"/>
      <c r="E382" s="196"/>
      <c r="F382" s="196"/>
      <c r="H382" s="196"/>
      <c r="J382" s="235"/>
      <c r="K382" s="196"/>
      <c r="M382" s="196"/>
      <c r="N382" s="196"/>
      <c r="P382" s="235"/>
      <c r="Q382" s="196"/>
      <c r="T382" s="196"/>
      <c r="W382" s="196"/>
      <c r="AD382" s="203"/>
      <c r="AF382" s="204"/>
    </row>
    <row r="383" customFormat="false" ht="15" hidden="false" customHeight="false" outlineLevel="0" collapsed="false">
      <c r="B383" s="196"/>
      <c r="C383" s="196"/>
      <c r="E383" s="196"/>
      <c r="F383" s="196"/>
      <c r="H383" s="196"/>
      <c r="J383" s="235"/>
      <c r="K383" s="196"/>
      <c r="M383" s="196"/>
      <c r="N383" s="196"/>
      <c r="P383" s="235"/>
      <c r="Q383" s="196"/>
      <c r="T383" s="196"/>
      <c r="W383" s="196"/>
      <c r="AD383" s="203"/>
      <c r="AF383" s="204"/>
    </row>
    <row r="384" customFormat="false" ht="15" hidden="false" customHeight="false" outlineLevel="0" collapsed="false">
      <c r="B384" s="196"/>
      <c r="C384" s="196"/>
      <c r="E384" s="196"/>
      <c r="F384" s="196"/>
      <c r="H384" s="196"/>
      <c r="J384" s="235"/>
      <c r="K384" s="196"/>
      <c r="M384" s="196"/>
      <c r="N384" s="196"/>
      <c r="P384" s="235"/>
      <c r="Q384" s="196"/>
      <c r="T384" s="196"/>
      <c r="W384" s="196"/>
      <c r="AD384" s="203"/>
      <c r="AF384" s="204"/>
    </row>
    <row r="385" customFormat="false" ht="15" hidden="false" customHeight="false" outlineLevel="0" collapsed="false">
      <c r="B385" s="196"/>
      <c r="C385" s="196"/>
      <c r="E385" s="196"/>
      <c r="F385" s="196"/>
      <c r="H385" s="196"/>
      <c r="J385" s="235"/>
      <c r="K385" s="196"/>
      <c r="M385" s="196"/>
      <c r="N385" s="196"/>
      <c r="P385" s="235"/>
      <c r="Q385" s="196"/>
      <c r="T385" s="196"/>
      <c r="W385" s="196"/>
      <c r="AD385" s="203"/>
      <c r="AF385" s="204"/>
    </row>
    <row r="386" customFormat="false" ht="15" hidden="false" customHeight="false" outlineLevel="0" collapsed="false">
      <c r="B386" s="196"/>
      <c r="C386" s="196"/>
      <c r="E386" s="196"/>
      <c r="F386" s="196"/>
      <c r="H386" s="196"/>
      <c r="J386" s="235"/>
      <c r="K386" s="196"/>
      <c r="M386" s="196"/>
      <c r="N386" s="196"/>
      <c r="P386" s="235"/>
      <c r="Q386" s="196"/>
      <c r="T386" s="196"/>
      <c r="W386" s="196"/>
      <c r="AD386" s="203"/>
      <c r="AF386" s="204"/>
    </row>
    <row r="387" customFormat="false" ht="15" hidden="false" customHeight="false" outlineLevel="0" collapsed="false">
      <c r="B387" s="196"/>
      <c r="C387" s="196"/>
      <c r="E387" s="196"/>
      <c r="F387" s="196"/>
      <c r="H387" s="196"/>
      <c r="J387" s="235"/>
      <c r="K387" s="196"/>
      <c r="M387" s="196"/>
      <c r="N387" s="196"/>
      <c r="P387" s="235"/>
      <c r="Q387" s="196"/>
      <c r="T387" s="196"/>
      <c r="W387" s="196"/>
      <c r="AD387" s="203"/>
      <c r="AF387" s="204"/>
    </row>
    <row r="388" customFormat="false" ht="15" hidden="false" customHeight="false" outlineLevel="0" collapsed="false">
      <c r="B388" s="196"/>
      <c r="C388" s="196"/>
      <c r="E388" s="196"/>
      <c r="F388" s="196"/>
      <c r="H388" s="196"/>
      <c r="J388" s="235"/>
      <c r="K388" s="196"/>
      <c r="M388" s="196"/>
      <c r="N388" s="196"/>
      <c r="P388" s="235"/>
      <c r="Q388" s="196"/>
      <c r="T388" s="196"/>
      <c r="W388" s="196"/>
      <c r="AD388" s="203"/>
      <c r="AF388" s="204"/>
    </row>
    <row r="389" customFormat="false" ht="15" hidden="false" customHeight="false" outlineLevel="0" collapsed="false">
      <c r="B389" s="196"/>
      <c r="C389" s="196"/>
      <c r="E389" s="196"/>
      <c r="F389" s="196"/>
      <c r="H389" s="196"/>
      <c r="J389" s="235"/>
      <c r="K389" s="196"/>
      <c r="M389" s="196"/>
      <c r="N389" s="196"/>
      <c r="P389" s="235"/>
      <c r="Q389" s="196"/>
      <c r="T389" s="196"/>
      <c r="W389" s="196"/>
      <c r="AD389" s="203"/>
      <c r="AF389" s="204"/>
    </row>
    <row r="390" customFormat="false" ht="15" hidden="false" customHeight="false" outlineLevel="0" collapsed="false">
      <c r="B390" s="196"/>
      <c r="C390" s="196"/>
      <c r="E390" s="196"/>
      <c r="F390" s="196"/>
      <c r="H390" s="196"/>
      <c r="J390" s="235"/>
      <c r="K390" s="196"/>
      <c r="M390" s="196"/>
      <c r="N390" s="196"/>
      <c r="P390" s="235"/>
      <c r="Q390" s="196"/>
      <c r="T390" s="196"/>
      <c r="W390" s="196"/>
      <c r="AD390" s="203"/>
      <c r="AF390" s="204"/>
    </row>
    <row r="391" customFormat="false" ht="15" hidden="false" customHeight="false" outlineLevel="0" collapsed="false">
      <c r="B391" s="196"/>
      <c r="C391" s="196"/>
      <c r="E391" s="196"/>
      <c r="F391" s="196"/>
      <c r="H391" s="196"/>
      <c r="J391" s="235"/>
      <c r="K391" s="196"/>
      <c r="M391" s="196"/>
      <c r="N391" s="196"/>
      <c r="P391" s="235"/>
      <c r="Q391" s="196"/>
      <c r="T391" s="196"/>
      <c r="W391" s="196"/>
      <c r="AD391" s="203"/>
      <c r="AF391" s="204"/>
    </row>
    <row r="392" customFormat="false" ht="15" hidden="false" customHeight="false" outlineLevel="0" collapsed="false">
      <c r="B392" s="196"/>
      <c r="C392" s="196"/>
      <c r="E392" s="196"/>
      <c r="F392" s="196"/>
      <c r="H392" s="196"/>
      <c r="J392" s="235"/>
      <c r="K392" s="196"/>
      <c r="M392" s="196"/>
      <c r="N392" s="196"/>
      <c r="P392" s="235"/>
      <c r="Q392" s="196"/>
      <c r="T392" s="196"/>
      <c r="W392" s="196"/>
      <c r="AD392" s="203"/>
      <c r="AF392" s="204"/>
    </row>
    <row r="393" customFormat="false" ht="15" hidden="false" customHeight="false" outlineLevel="0" collapsed="false">
      <c r="B393" s="196"/>
      <c r="C393" s="196"/>
      <c r="E393" s="196"/>
      <c r="F393" s="196"/>
      <c r="H393" s="196"/>
      <c r="J393" s="235"/>
      <c r="K393" s="196"/>
      <c r="M393" s="196"/>
      <c r="N393" s="196"/>
      <c r="P393" s="235"/>
      <c r="Q393" s="196"/>
      <c r="T393" s="196"/>
      <c r="W393" s="196"/>
      <c r="AD393" s="203"/>
      <c r="AF393" s="204"/>
    </row>
    <row r="394" customFormat="false" ht="15" hidden="false" customHeight="false" outlineLevel="0" collapsed="false">
      <c r="B394" s="196"/>
      <c r="C394" s="196"/>
      <c r="E394" s="196"/>
      <c r="F394" s="196"/>
      <c r="H394" s="196"/>
      <c r="J394" s="235"/>
      <c r="K394" s="196"/>
      <c r="M394" s="196"/>
      <c r="N394" s="196"/>
      <c r="P394" s="235"/>
      <c r="Q394" s="196"/>
      <c r="T394" s="196"/>
      <c r="W394" s="196"/>
      <c r="AD394" s="203"/>
      <c r="AF394" s="204"/>
    </row>
    <row r="395" customFormat="false" ht="15" hidden="false" customHeight="false" outlineLevel="0" collapsed="false">
      <c r="B395" s="196"/>
      <c r="C395" s="196"/>
      <c r="E395" s="196"/>
      <c r="F395" s="196"/>
      <c r="H395" s="196"/>
      <c r="J395" s="235"/>
      <c r="K395" s="196"/>
      <c r="M395" s="196"/>
      <c r="N395" s="196"/>
      <c r="P395" s="235"/>
      <c r="Q395" s="196"/>
      <c r="T395" s="196"/>
      <c r="W395" s="196"/>
      <c r="AD395" s="203"/>
      <c r="AF395" s="204"/>
    </row>
    <row r="396" customFormat="false" ht="15" hidden="false" customHeight="false" outlineLevel="0" collapsed="false">
      <c r="B396" s="196"/>
      <c r="C396" s="196"/>
      <c r="E396" s="196"/>
      <c r="F396" s="196"/>
      <c r="H396" s="196"/>
      <c r="J396" s="235"/>
      <c r="K396" s="196"/>
      <c r="M396" s="196"/>
      <c r="N396" s="196"/>
      <c r="P396" s="235"/>
      <c r="Q396" s="196"/>
      <c r="T396" s="196"/>
      <c r="W396" s="196"/>
      <c r="AD396" s="203"/>
      <c r="AF396" s="204"/>
    </row>
    <row r="397" customFormat="false" ht="15" hidden="false" customHeight="false" outlineLevel="0" collapsed="false">
      <c r="B397" s="196"/>
      <c r="C397" s="196"/>
      <c r="E397" s="196"/>
      <c r="F397" s="196"/>
      <c r="H397" s="196"/>
      <c r="J397" s="235"/>
      <c r="K397" s="196"/>
      <c r="M397" s="196"/>
      <c r="N397" s="196"/>
      <c r="P397" s="235"/>
      <c r="Q397" s="196"/>
      <c r="T397" s="196"/>
      <c r="W397" s="196"/>
      <c r="AD397" s="203"/>
      <c r="AF397" s="204"/>
    </row>
    <row r="398" customFormat="false" ht="15" hidden="false" customHeight="false" outlineLevel="0" collapsed="false">
      <c r="B398" s="196"/>
      <c r="C398" s="196"/>
      <c r="E398" s="196"/>
      <c r="F398" s="196"/>
      <c r="H398" s="196"/>
      <c r="J398" s="235"/>
      <c r="K398" s="196"/>
      <c r="M398" s="196"/>
      <c r="N398" s="196"/>
      <c r="P398" s="235"/>
      <c r="Q398" s="196"/>
      <c r="T398" s="196"/>
      <c r="W398" s="196"/>
      <c r="AD398" s="203"/>
      <c r="AF398" s="204"/>
    </row>
    <row r="399" customFormat="false" ht="15" hidden="false" customHeight="false" outlineLevel="0" collapsed="false">
      <c r="B399" s="196"/>
      <c r="C399" s="196"/>
      <c r="E399" s="196"/>
      <c r="F399" s="196"/>
      <c r="H399" s="196"/>
      <c r="J399" s="235"/>
      <c r="K399" s="196"/>
      <c r="M399" s="196"/>
      <c r="N399" s="196"/>
      <c r="P399" s="235"/>
      <c r="Q399" s="196"/>
      <c r="T399" s="196"/>
      <c r="W399" s="196"/>
      <c r="AD399" s="203"/>
      <c r="AF399" s="204"/>
    </row>
    <row r="400" customFormat="false" ht="15" hidden="false" customHeight="false" outlineLevel="0" collapsed="false">
      <c r="B400" s="196"/>
      <c r="C400" s="196"/>
      <c r="E400" s="196"/>
      <c r="F400" s="196"/>
      <c r="H400" s="196"/>
      <c r="J400" s="235"/>
      <c r="K400" s="196"/>
      <c r="M400" s="196"/>
      <c r="N400" s="196"/>
      <c r="P400" s="235"/>
      <c r="Q400" s="196"/>
      <c r="T400" s="196"/>
      <c r="W400" s="196"/>
      <c r="AD400" s="203"/>
      <c r="AF400" s="204"/>
    </row>
    <row r="401" customFormat="false" ht="15" hidden="false" customHeight="false" outlineLevel="0" collapsed="false">
      <c r="B401" s="196"/>
      <c r="C401" s="196"/>
      <c r="E401" s="196"/>
      <c r="F401" s="196"/>
      <c r="H401" s="196"/>
      <c r="J401" s="235"/>
      <c r="K401" s="196"/>
      <c r="M401" s="196"/>
      <c r="N401" s="196"/>
      <c r="P401" s="235"/>
      <c r="Q401" s="196"/>
      <c r="T401" s="196"/>
      <c r="W401" s="196"/>
      <c r="AD401" s="203"/>
      <c r="AF401" s="204"/>
    </row>
    <row r="402" customFormat="false" ht="15" hidden="false" customHeight="false" outlineLevel="0" collapsed="false">
      <c r="B402" s="196"/>
      <c r="C402" s="196"/>
      <c r="E402" s="196"/>
      <c r="F402" s="196"/>
      <c r="H402" s="196"/>
      <c r="J402" s="235"/>
      <c r="K402" s="196"/>
      <c r="M402" s="196"/>
      <c r="N402" s="196"/>
      <c r="P402" s="235"/>
      <c r="Q402" s="196"/>
      <c r="T402" s="196"/>
      <c r="W402" s="196"/>
      <c r="AD402" s="203"/>
      <c r="AF402" s="204"/>
    </row>
    <row r="403" customFormat="false" ht="15" hidden="false" customHeight="false" outlineLevel="0" collapsed="false">
      <c r="B403" s="196"/>
      <c r="C403" s="196"/>
      <c r="E403" s="196"/>
      <c r="F403" s="196"/>
      <c r="H403" s="196"/>
      <c r="J403" s="235"/>
      <c r="K403" s="196"/>
      <c r="M403" s="196"/>
      <c r="N403" s="196"/>
      <c r="P403" s="235"/>
      <c r="Q403" s="196"/>
      <c r="T403" s="196"/>
      <c r="W403" s="196"/>
      <c r="AD403" s="203"/>
      <c r="AF403" s="204"/>
    </row>
    <row r="404" customFormat="false" ht="15" hidden="false" customHeight="false" outlineLevel="0" collapsed="false">
      <c r="B404" s="196"/>
      <c r="C404" s="196"/>
      <c r="E404" s="196"/>
      <c r="F404" s="196"/>
      <c r="H404" s="196"/>
      <c r="J404" s="235"/>
      <c r="K404" s="196"/>
      <c r="M404" s="196"/>
      <c r="N404" s="196"/>
      <c r="P404" s="235"/>
      <c r="Q404" s="196"/>
      <c r="T404" s="196"/>
      <c r="W404" s="196"/>
      <c r="AD404" s="203"/>
      <c r="AF404" s="204"/>
    </row>
    <row r="405" customFormat="false" ht="15" hidden="false" customHeight="false" outlineLevel="0" collapsed="false">
      <c r="B405" s="196"/>
      <c r="C405" s="196"/>
      <c r="E405" s="196"/>
      <c r="F405" s="196"/>
      <c r="H405" s="196"/>
      <c r="J405" s="235"/>
      <c r="K405" s="196"/>
      <c r="M405" s="196"/>
      <c r="N405" s="196"/>
      <c r="P405" s="235"/>
      <c r="Q405" s="196"/>
      <c r="T405" s="196"/>
      <c r="W405" s="196"/>
      <c r="AD405" s="203"/>
      <c r="AF405" s="204"/>
    </row>
    <row r="406" customFormat="false" ht="15" hidden="false" customHeight="false" outlineLevel="0" collapsed="false">
      <c r="B406" s="196"/>
      <c r="C406" s="196"/>
      <c r="E406" s="196"/>
      <c r="F406" s="196"/>
      <c r="H406" s="196"/>
      <c r="J406" s="235"/>
      <c r="K406" s="196"/>
      <c r="M406" s="196"/>
      <c r="N406" s="196"/>
      <c r="P406" s="235"/>
      <c r="Q406" s="196"/>
      <c r="T406" s="196"/>
      <c r="W406" s="196"/>
      <c r="AD406" s="203"/>
      <c r="AF406" s="204"/>
    </row>
    <row r="407" customFormat="false" ht="15" hidden="false" customHeight="false" outlineLevel="0" collapsed="false">
      <c r="B407" s="196"/>
      <c r="C407" s="196"/>
      <c r="E407" s="196"/>
      <c r="F407" s="196"/>
      <c r="H407" s="196"/>
      <c r="J407" s="235"/>
      <c r="K407" s="196"/>
      <c r="M407" s="196"/>
      <c r="N407" s="196"/>
      <c r="P407" s="235"/>
      <c r="Q407" s="196"/>
      <c r="T407" s="196"/>
      <c r="W407" s="196"/>
      <c r="AD407" s="203"/>
      <c r="AF407" s="204"/>
    </row>
    <row r="408" customFormat="false" ht="15" hidden="false" customHeight="false" outlineLevel="0" collapsed="false">
      <c r="B408" s="196"/>
      <c r="C408" s="196"/>
      <c r="E408" s="196"/>
      <c r="F408" s="196"/>
      <c r="H408" s="196"/>
      <c r="J408" s="235"/>
      <c r="K408" s="196"/>
      <c r="M408" s="196"/>
      <c r="N408" s="196"/>
      <c r="P408" s="235"/>
      <c r="Q408" s="196"/>
      <c r="T408" s="196"/>
      <c r="W408" s="196"/>
      <c r="AD408" s="203"/>
      <c r="AF408" s="204"/>
    </row>
    <row r="409" customFormat="false" ht="15" hidden="false" customHeight="false" outlineLevel="0" collapsed="false">
      <c r="B409" s="196"/>
      <c r="C409" s="196"/>
      <c r="E409" s="196"/>
      <c r="F409" s="196"/>
      <c r="H409" s="196"/>
      <c r="J409" s="235"/>
      <c r="K409" s="196"/>
      <c r="M409" s="196"/>
      <c r="N409" s="196"/>
      <c r="P409" s="235"/>
      <c r="Q409" s="196"/>
      <c r="T409" s="196"/>
      <c r="W409" s="196"/>
      <c r="AD409" s="203"/>
      <c r="AF409" s="204"/>
    </row>
    <row r="410" customFormat="false" ht="15" hidden="false" customHeight="false" outlineLevel="0" collapsed="false">
      <c r="B410" s="196"/>
      <c r="C410" s="196"/>
      <c r="E410" s="196"/>
      <c r="F410" s="196"/>
      <c r="H410" s="196"/>
      <c r="J410" s="235"/>
      <c r="K410" s="196"/>
      <c r="M410" s="196"/>
      <c r="N410" s="196"/>
      <c r="P410" s="235"/>
      <c r="Q410" s="196"/>
      <c r="T410" s="196"/>
      <c r="W410" s="196"/>
      <c r="AD410" s="203"/>
      <c r="AF410" s="204"/>
    </row>
    <row r="411" customFormat="false" ht="15" hidden="false" customHeight="false" outlineLevel="0" collapsed="false">
      <c r="B411" s="196"/>
      <c r="C411" s="196"/>
      <c r="E411" s="196"/>
      <c r="F411" s="196"/>
      <c r="H411" s="196"/>
      <c r="J411" s="235"/>
      <c r="K411" s="196"/>
      <c r="M411" s="196"/>
      <c r="N411" s="196"/>
      <c r="P411" s="235"/>
      <c r="Q411" s="196"/>
      <c r="T411" s="196"/>
      <c r="W411" s="196"/>
      <c r="AD411" s="203"/>
      <c r="AF411" s="204"/>
    </row>
    <row r="412" customFormat="false" ht="15" hidden="false" customHeight="false" outlineLevel="0" collapsed="false">
      <c r="B412" s="196"/>
      <c r="C412" s="196"/>
      <c r="E412" s="196"/>
      <c r="F412" s="196"/>
      <c r="H412" s="196"/>
      <c r="J412" s="235"/>
      <c r="K412" s="196"/>
      <c r="M412" s="196"/>
      <c r="N412" s="196"/>
      <c r="P412" s="235"/>
      <c r="Q412" s="196"/>
      <c r="T412" s="196"/>
      <c r="W412" s="196"/>
      <c r="AD412" s="203"/>
      <c r="AF412" s="204"/>
    </row>
    <row r="413" customFormat="false" ht="15" hidden="false" customHeight="false" outlineLevel="0" collapsed="false">
      <c r="B413" s="196"/>
      <c r="C413" s="196"/>
      <c r="E413" s="196"/>
      <c r="F413" s="196"/>
      <c r="H413" s="196"/>
      <c r="J413" s="235"/>
      <c r="K413" s="196"/>
      <c r="M413" s="196"/>
      <c r="N413" s="196"/>
      <c r="P413" s="235"/>
      <c r="Q413" s="196"/>
      <c r="T413" s="196"/>
      <c r="W413" s="196"/>
      <c r="AD413" s="203"/>
      <c r="AF413" s="204"/>
    </row>
    <row r="414" customFormat="false" ht="15" hidden="false" customHeight="false" outlineLevel="0" collapsed="false">
      <c r="B414" s="196"/>
      <c r="C414" s="196"/>
      <c r="E414" s="196"/>
      <c r="F414" s="196"/>
      <c r="H414" s="196"/>
      <c r="J414" s="235"/>
      <c r="K414" s="196"/>
      <c r="M414" s="196"/>
      <c r="N414" s="196"/>
      <c r="P414" s="235"/>
      <c r="Q414" s="196"/>
      <c r="T414" s="196"/>
      <c r="W414" s="196"/>
      <c r="AD414" s="203"/>
      <c r="AF414" s="204"/>
    </row>
    <row r="415" customFormat="false" ht="15" hidden="false" customHeight="false" outlineLevel="0" collapsed="false">
      <c r="B415" s="196"/>
      <c r="C415" s="196"/>
      <c r="E415" s="196"/>
      <c r="F415" s="196"/>
      <c r="H415" s="196"/>
      <c r="J415" s="235"/>
      <c r="K415" s="196"/>
      <c r="M415" s="196"/>
      <c r="N415" s="196"/>
      <c r="P415" s="235"/>
      <c r="Q415" s="196"/>
      <c r="T415" s="196"/>
      <c r="W415" s="196"/>
      <c r="AD415" s="203"/>
      <c r="AF415" s="204"/>
    </row>
    <row r="416" customFormat="false" ht="15" hidden="false" customHeight="false" outlineLevel="0" collapsed="false">
      <c r="B416" s="196"/>
      <c r="C416" s="196"/>
      <c r="E416" s="196"/>
      <c r="F416" s="196"/>
      <c r="H416" s="196"/>
      <c r="J416" s="235"/>
      <c r="K416" s="196"/>
      <c r="M416" s="196"/>
      <c r="N416" s="196"/>
      <c r="P416" s="235"/>
      <c r="Q416" s="196"/>
      <c r="T416" s="196"/>
      <c r="W416" s="196"/>
      <c r="AD416" s="203"/>
      <c r="AF416" s="204"/>
    </row>
    <row r="417" customFormat="false" ht="15" hidden="false" customHeight="false" outlineLevel="0" collapsed="false">
      <c r="B417" s="196"/>
      <c r="C417" s="196"/>
      <c r="E417" s="196"/>
      <c r="F417" s="196"/>
      <c r="H417" s="196"/>
      <c r="J417" s="235"/>
      <c r="K417" s="196"/>
      <c r="M417" s="196"/>
      <c r="N417" s="196"/>
      <c r="P417" s="235"/>
      <c r="Q417" s="196"/>
      <c r="T417" s="196"/>
      <c r="W417" s="196"/>
      <c r="AD417" s="203"/>
      <c r="AF417" s="204"/>
    </row>
    <row r="418" customFormat="false" ht="15" hidden="false" customHeight="false" outlineLevel="0" collapsed="false">
      <c r="B418" s="196"/>
      <c r="C418" s="196"/>
      <c r="E418" s="196"/>
      <c r="F418" s="196"/>
      <c r="H418" s="196"/>
      <c r="J418" s="235"/>
      <c r="K418" s="196"/>
      <c r="M418" s="196"/>
      <c r="N418" s="196"/>
      <c r="P418" s="235"/>
      <c r="Q418" s="196"/>
      <c r="T418" s="196"/>
      <c r="W418" s="196"/>
      <c r="AD418" s="203"/>
      <c r="AF418" s="204"/>
    </row>
    <row r="419" customFormat="false" ht="15" hidden="false" customHeight="false" outlineLevel="0" collapsed="false">
      <c r="B419" s="196"/>
      <c r="C419" s="196"/>
      <c r="E419" s="196"/>
      <c r="F419" s="196"/>
      <c r="H419" s="196"/>
      <c r="J419" s="235"/>
      <c r="K419" s="196"/>
      <c r="M419" s="196"/>
      <c r="N419" s="196"/>
      <c r="P419" s="235"/>
      <c r="Q419" s="196"/>
      <c r="T419" s="196"/>
      <c r="W419" s="196"/>
      <c r="AD419" s="203"/>
      <c r="AF419" s="204"/>
    </row>
    <row r="420" customFormat="false" ht="15" hidden="false" customHeight="false" outlineLevel="0" collapsed="false">
      <c r="B420" s="196"/>
      <c r="C420" s="196"/>
      <c r="E420" s="196"/>
      <c r="F420" s="196"/>
      <c r="H420" s="196"/>
      <c r="J420" s="235"/>
      <c r="K420" s="196"/>
      <c r="M420" s="196"/>
      <c r="N420" s="196"/>
      <c r="P420" s="235"/>
      <c r="Q420" s="196"/>
      <c r="T420" s="196"/>
      <c r="W420" s="196"/>
      <c r="AD420" s="203"/>
      <c r="AF420" s="204"/>
    </row>
    <row r="421" customFormat="false" ht="15" hidden="false" customHeight="false" outlineLevel="0" collapsed="false">
      <c r="B421" s="196"/>
      <c r="C421" s="196"/>
      <c r="E421" s="196"/>
      <c r="F421" s="196"/>
      <c r="H421" s="196"/>
      <c r="J421" s="235"/>
      <c r="K421" s="196"/>
      <c r="M421" s="196"/>
      <c r="N421" s="196"/>
      <c r="P421" s="235"/>
      <c r="Q421" s="196"/>
      <c r="T421" s="196"/>
      <c r="W421" s="196"/>
      <c r="AD421" s="203"/>
      <c r="AF421" s="204"/>
    </row>
    <row r="422" customFormat="false" ht="15" hidden="false" customHeight="false" outlineLevel="0" collapsed="false">
      <c r="B422" s="196"/>
      <c r="C422" s="196"/>
      <c r="E422" s="196"/>
      <c r="F422" s="196"/>
      <c r="H422" s="196"/>
      <c r="J422" s="235"/>
      <c r="K422" s="196"/>
      <c r="M422" s="196"/>
      <c r="N422" s="196"/>
      <c r="P422" s="235"/>
      <c r="Q422" s="196"/>
      <c r="T422" s="196"/>
      <c r="W422" s="196"/>
      <c r="AD422" s="203"/>
      <c r="AF422" s="204"/>
    </row>
    <row r="423" customFormat="false" ht="15" hidden="false" customHeight="false" outlineLevel="0" collapsed="false">
      <c r="B423" s="196"/>
      <c r="C423" s="196"/>
      <c r="E423" s="196"/>
      <c r="F423" s="196"/>
      <c r="H423" s="196"/>
      <c r="J423" s="235"/>
      <c r="K423" s="196"/>
      <c r="M423" s="196"/>
      <c r="N423" s="196"/>
      <c r="P423" s="235"/>
      <c r="Q423" s="196"/>
      <c r="T423" s="196"/>
      <c r="W423" s="196"/>
      <c r="AD423" s="203"/>
      <c r="AF423" s="204"/>
    </row>
    <row r="424" customFormat="false" ht="15" hidden="false" customHeight="false" outlineLevel="0" collapsed="false">
      <c r="B424" s="196"/>
      <c r="C424" s="196"/>
      <c r="E424" s="196"/>
      <c r="F424" s="196"/>
      <c r="H424" s="196"/>
      <c r="J424" s="235"/>
      <c r="K424" s="196"/>
      <c r="M424" s="196"/>
      <c r="N424" s="196"/>
      <c r="P424" s="235"/>
      <c r="Q424" s="196"/>
      <c r="T424" s="196"/>
      <c r="W424" s="196"/>
      <c r="AD424" s="203"/>
      <c r="AF424" s="204"/>
    </row>
    <row r="425" customFormat="false" ht="15" hidden="false" customHeight="false" outlineLevel="0" collapsed="false">
      <c r="B425" s="196"/>
      <c r="C425" s="196"/>
      <c r="E425" s="196"/>
      <c r="F425" s="196"/>
      <c r="H425" s="196"/>
      <c r="J425" s="235"/>
      <c r="K425" s="196"/>
      <c r="M425" s="196"/>
      <c r="N425" s="196"/>
      <c r="P425" s="235"/>
      <c r="Q425" s="196"/>
      <c r="T425" s="196"/>
      <c r="W425" s="196"/>
      <c r="AD425" s="203"/>
      <c r="AF425" s="204"/>
    </row>
    <row r="426" customFormat="false" ht="15" hidden="false" customHeight="false" outlineLevel="0" collapsed="false">
      <c r="B426" s="196"/>
      <c r="C426" s="196"/>
      <c r="E426" s="196"/>
      <c r="F426" s="196"/>
      <c r="H426" s="196"/>
      <c r="J426" s="235"/>
      <c r="K426" s="196"/>
      <c r="M426" s="196"/>
      <c r="N426" s="196"/>
      <c r="P426" s="235"/>
      <c r="Q426" s="196"/>
      <c r="T426" s="196"/>
      <c r="W426" s="196"/>
      <c r="AD426" s="203"/>
      <c r="AF426" s="204"/>
    </row>
    <row r="427" customFormat="false" ht="15" hidden="false" customHeight="false" outlineLevel="0" collapsed="false">
      <c r="B427" s="196"/>
      <c r="C427" s="196"/>
      <c r="E427" s="196"/>
      <c r="F427" s="196"/>
      <c r="H427" s="196"/>
      <c r="J427" s="235"/>
      <c r="K427" s="196"/>
      <c r="M427" s="196"/>
      <c r="N427" s="196"/>
      <c r="P427" s="235"/>
      <c r="Q427" s="196"/>
      <c r="T427" s="196"/>
      <c r="W427" s="196"/>
      <c r="AD427" s="203"/>
      <c r="AF427" s="204"/>
    </row>
    <row r="428" customFormat="false" ht="15" hidden="false" customHeight="false" outlineLevel="0" collapsed="false">
      <c r="B428" s="196"/>
      <c r="C428" s="196"/>
      <c r="E428" s="196"/>
      <c r="F428" s="196"/>
      <c r="H428" s="196"/>
      <c r="J428" s="235"/>
      <c r="K428" s="196"/>
      <c r="M428" s="196"/>
      <c r="N428" s="196"/>
      <c r="P428" s="235"/>
      <c r="Q428" s="196"/>
      <c r="T428" s="196"/>
      <c r="W428" s="196"/>
      <c r="AD428" s="203"/>
      <c r="AF428" s="204"/>
    </row>
    <row r="429" customFormat="false" ht="15" hidden="false" customHeight="false" outlineLevel="0" collapsed="false">
      <c r="B429" s="196"/>
      <c r="C429" s="196"/>
      <c r="E429" s="196"/>
      <c r="F429" s="196"/>
      <c r="H429" s="196"/>
      <c r="J429" s="235"/>
      <c r="K429" s="196"/>
      <c r="M429" s="196"/>
      <c r="N429" s="196"/>
      <c r="P429" s="235"/>
      <c r="Q429" s="196"/>
      <c r="T429" s="196"/>
      <c r="W429" s="196"/>
      <c r="AD429" s="203"/>
      <c r="AF429" s="204"/>
    </row>
    <row r="430" customFormat="false" ht="15" hidden="false" customHeight="false" outlineLevel="0" collapsed="false">
      <c r="B430" s="196"/>
      <c r="C430" s="196"/>
      <c r="E430" s="196"/>
      <c r="F430" s="196"/>
      <c r="H430" s="196"/>
      <c r="J430" s="235"/>
      <c r="K430" s="196"/>
      <c r="M430" s="196"/>
      <c r="N430" s="196"/>
      <c r="P430" s="235"/>
      <c r="Q430" s="196"/>
      <c r="T430" s="196"/>
      <c r="W430" s="196"/>
      <c r="AD430" s="203"/>
      <c r="AF430" s="204"/>
    </row>
    <row r="431" customFormat="false" ht="15" hidden="false" customHeight="false" outlineLevel="0" collapsed="false">
      <c r="B431" s="196"/>
      <c r="C431" s="196"/>
      <c r="E431" s="196"/>
      <c r="F431" s="196"/>
      <c r="H431" s="196"/>
      <c r="J431" s="235"/>
      <c r="K431" s="196"/>
      <c r="M431" s="196"/>
      <c r="N431" s="196"/>
      <c r="P431" s="235"/>
      <c r="Q431" s="196"/>
      <c r="T431" s="196"/>
      <c r="W431" s="196"/>
      <c r="AD431" s="203"/>
      <c r="AF431" s="204"/>
    </row>
    <row r="432" customFormat="false" ht="15" hidden="false" customHeight="false" outlineLevel="0" collapsed="false">
      <c r="B432" s="196"/>
      <c r="C432" s="196"/>
      <c r="E432" s="196"/>
      <c r="F432" s="196"/>
      <c r="H432" s="196"/>
      <c r="J432" s="235"/>
      <c r="K432" s="196"/>
      <c r="M432" s="196"/>
      <c r="N432" s="196"/>
      <c r="P432" s="235"/>
      <c r="Q432" s="196"/>
      <c r="T432" s="196"/>
      <c r="W432" s="196"/>
      <c r="AD432" s="203"/>
      <c r="AF432" s="204"/>
    </row>
    <row r="433" customFormat="false" ht="15" hidden="false" customHeight="false" outlineLevel="0" collapsed="false">
      <c r="B433" s="196"/>
      <c r="C433" s="196"/>
      <c r="E433" s="196"/>
      <c r="F433" s="196"/>
      <c r="H433" s="196"/>
      <c r="J433" s="235"/>
      <c r="K433" s="196"/>
      <c r="M433" s="196"/>
      <c r="N433" s="196"/>
      <c r="P433" s="235"/>
      <c r="Q433" s="196"/>
      <c r="T433" s="196"/>
      <c r="W433" s="196"/>
      <c r="AD433" s="203"/>
      <c r="AF433" s="204"/>
    </row>
    <row r="434" customFormat="false" ht="15" hidden="false" customHeight="false" outlineLevel="0" collapsed="false">
      <c r="B434" s="196"/>
      <c r="C434" s="196"/>
      <c r="E434" s="196"/>
      <c r="F434" s="196"/>
      <c r="H434" s="196"/>
      <c r="J434" s="235"/>
      <c r="K434" s="196"/>
      <c r="M434" s="196"/>
      <c r="N434" s="196"/>
      <c r="P434" s="235"/>
      <c r="Q434" s="196"/>
      <c r="T434" s="196"/>
      <c r="W434" s="196"/>
      <c r="AD434" s="203"/>
      <c r="AF434" s="204"/>
    </row>
    <row r="435" customFormat="false" ht="15" hidden="false" customHeight="false" outlineLevel="0" collapsed="false">
      <c r="B435" s="196"/>
      <c r="C435" s="196"/>
      <c r="E435" s="196"/>
      <c r="F435" s="196"/>
      <c r="H435" s="196"/>
      <c r="J435" s="235"/>
      <c r="K435" s="196"/>
      <c r="M435" s="196"/>
      <c r="N435" s="196"/>
      <c r="P435" s="235"/>
      <c r="Q435" s="196"/>
      <c r="T435" s="196"/>
      <c r="W435" s="196"/>
      <c r="AD435" s="203"/>
      <c r="AF435" s="204"/>
    </row>
    <row r="436" customFormat="false" ht="15" hidden="false" customHeight="false" outlineLevel="0" collapsed="false">
      <c r="B436" s="196"/>
      <c r="C436" s="196"/>
      <c r="E436" s="196"/>
      <c r="F436" s="196"/>
      <c r="H436" s="196"/>
      <c r="J436" s="235"/>
      <c r="K436" s="196"/>
      <c r="M436" s="196"/>
      <c r="N436" s="196"/>
      <c r="P436" s="235"/>
      <c r="Q436" s="196"/>
      <c r="T436" s="196"/>
      <c r="W436" s="196"/>
      <c r="AD436" s="203"/>
      <c r="AF436" s="204"/>
    </row>
    <row r="437" customFormat="false" ht="15" hidden="false" customHeight="false" outlineLevel="0" collapsed="false">
      <c r="B437" s="196"/>
      <c r="C437" s="196"/>
      <c r="E437" s="196"/>
      <c r="F437" s="196"/>
      <c r="H437" s="196"/>
      <c r="J437" s="235"/>
      <c r="K437" s="196"/>
      <c r="M437" s="196"/>
      <c r="N437" s="196"/>
      <c r="P437" s="235"/>
      <c r="Q437" s="196"/>
      <c r="T437" s="196"/>
      <c r="W437" s="196"/>
      <c r="AD437" s="203"/>
      <c r="AF437" s="204"/>
    </row>
    <row r="438" customFormat="false" ht="15" hidden="false" customHeight="false" outlineLevel="0" collapsed="false">
      <c r="B438" s="196"/>
      <c r="C438" s="196"/>
      <c r="E438" s="196"/>
      <c r="F438" s="196"/>
      <c r="H438" s="196"/>
      <c r="J438" s="235"/>
      <c r="K438" s="196"/>
      <c r="M438" s="196"/>
      <c r="N438" s="196"/>
      <c r="P438" s="235"/>
      <c r="Q438" s="196"/>
      <c r="T438" s="196"/>
      <c r="W438" s="196"/>
      <c r="AD438" s="203"/>
      <c r="AF438" s="204"/>
    </row>
    <row r="439" customFormat="false" ht="15" hidden="false" customHeight="false" outlineLevel="0" collapsed="false">
      <c r="B439" s="196"/>
      <c r="C439" s="196"/>
      <c r="E439" s="196"/>
      <c r="F439" s="196"/>
      <c r="H439" s="196"/>
      <c r="J439" s="235"/>
      <c r="K439" s="196"/>
      <c r="M439" s="196"/>
      <c r="N439" s="196"/>
      <c r="P439" s="235"/>
      <c r="Q439" s="196"/>
      <c r="T439" s="196"/>
      <c r="W439" s="196"/>
      <c r="AD439" s="203"/>
      <c r="AF439" s="204"/>
    </row>
    <row r="440" customFormat="false" ht="15" hidden="false" customHeight="false" outlineLevel="0" collapsed="false">
      <c r="B440" s="196"/>
      <c r="C440" s="196"/>
      <c r="E440" s="196"/>
      <c r="F440" s="196"/>
      <c r="H440" s="196"/>
      <c r="J440" s="235"/>
      <c r="K440" s="196"/>
      <c r="M440" s="196"/>
      <c r="N440" s="196"/>
      <c r="P440" s="235"/>
      <c r="Q440" s="196"/>
      <c r="T440" s="196"/>
      <c r="W440" s="196"/>
      <c r="AD440" s="203"/>
      <c r="AF440" s="204"/>
    </row>
    <row r="441" customFormat="false" ht="15" hidden="false" customHeight="false" outlineLevel="0" collapsed="false">
      <c r="B441" s="196"/>
      <c r="C441" s="196"/>
      <c r="E441" s="196"/>
      <c r="F441" s="196"/>
      <c r="H441" s="196"/>
      <c r="J441" s="235"/>
      <c r="K441" s="196"/>
      <c r="M441" s="196"/>
      <c r="N441" s="196"/>
      <c r="P441" s="235"/>
      <c r="Q441" s="196"/>
      <c r="T441" s="196"/>
      <c r="W441" s="196"/>
      <c r="AD441" s="203"/>
      <c r="AF441" s="204"/>
    </row>
    <row r="442" customFormat="false" ht="15" hidden="false" customHeight="false" outlineLevel="0" collapsed="false">
      <c r="B442" s="196"/>
      <c r="C442" s="196"/>
      <c r="E442" s="196"/>
      <c r="F442" s="196"/>
      <c r="H442" s="196"/>
      <c r="J442" s="235"/>
      <c r="K442" s="196"/>
      <c r="M442" s="196"/>
      <c r="N442" s="196"/>
      <c r="P442" s="235"/>
      <c r="Q442" s="196"/>
      <c r="T442" s="196"/>
      <c r="W442" s="196"/>
      <c r="AD442" s="203"/>
      <c r="AF442" s="204"/>
    </row>
    <row r="443" customFormat="false" ht="15" hidden="false" customHeight="false" outlineLevel="0" collapsed="false">
      <c r="B443" s="196"/>
      <c r="C443" s="196"/>
      <c r="E443" s="196"/>
      <c r="F443" s="196"/>
      <c r="H443" s="196"/>
      <c r="J443" s="235"/>
      <c r="K443" s="196"/>
      <c r="M443" s="196"/>
      <c r="N443" s="196"/>
      <c r="P443" s="235"/>
      <c r="Q443" s="196"/>
      <c r="T443" s="196"/>
      <c r="W443" s="196"/>
      <c r="AD443" s="203"/>
      <c r="AF443" s="204"/>
    </row>
    <row r="444" customFormat="false" ht="15" hidden="false" customHeight="false" outlineLevel="0" collapsed="false">
      <c r="B444" s="196"/>
      <c r="C444" s="196"/>
      <c r="E444" s="196"/>
      <c r="F444" s="196"/>
      <c r="H444" s="196"/>
      <c r="J444" s="235"/>
      <c r="K444" s="196"/>
      <c r="M444" s="196"/>
      <c r="N444" s="196"/>
      <c r="P444" s="235"/>
      <c r="Q444" s="196"/>
      <c r="T444" s="196"/>
      <c r="W444" s="196"/>
      <c r="AD444" s="203"/>
      <c r="AF444" s="204"/>
    </row>
    <row r="445" customFormat="false" ht="15" hidden="false" customHeight="false" outlineLevel="0" collapsed="false">
      <c r="B445" s="196"/>
      <c r="C445" s="196"/>
      <c r="E445" s="196"/>
      <c r="F445" s="196"/>
      <c r="H445" s="196"/>
      <c r="J445" s="235"/>
      <c r="K445" s="196"/>
      <c r="M445" s="196"/>
      <c r="N445" s="196"/>
      <c r="P445" s="235"/>
      <c r="Q445" s="196"/>
      <c r="T445" s="196"/>
      <c r="W445" s="196"/>
      <c r="AD445" s="203"/>
      <c r="AF445" s="204"/>
    </row>
    <row r="446" customFormat="false" ht="15" hidden="false" customHeight="false" outlineLevel="0" collapsed="false">
      <c r="B446" s="196"/>
      <c r="C446" s="196"/>
      <c r="E446" s="196"/>
      <c r="F446" s="196"/>
      <c r="H446" s="196"/>
      <c r="J446" s="235"/>
      <c r="K446" s="196"/>
      <c r="M446" s="196"/>
      <c r="N446" s="196"/>
      <c r="P446" s="235"/>
      <c r="Q446" s="196"/>
      <c r="T446" s="196"/>
      <c r="W446" s="196"/>
      <c r="AD446" s="203"/>
      <c r="AF446" s="204"/>
    </row>
    <row r="447" customFormat="false" ht="15" hidden="false" customHeight="false" outlineLevel="0" collapsed="false">
      <c r="B447" s="196"/>
      <c r="C447" s="196"/>
      <c r="E447" s="196"/>
      <c r="F447" s="196"/>
      <c r="H447" s="196"/>
      <c r="J447" s="235"/>
      <c r="K447" s="196"/>
      <c r="M447" s="196"/>
      <c r="N447" s="196"/>
      <c r="P447" s="235"/>
      <c r="Q447" s="196"/>
      <c r="T447" s="196"/>
      <c r="W447" s="196"/>
      <c r="AD447" s="203"/>
      <c r="AF447" s="204"/>
    </row>
    <row r="448" customFormat="false" ht="15" hidden="false" customHeight="false" outlineLevel="0" collapsed="false">
      <c r="B448" s="196"/>
      <c r="C448" s="196"/>
      <c r="E448" s="196"/>
      <c r="F448" s="196"/>
      <c r="H448" s="196"/>
      <c r="J448" s="235"/>
      <c r="K448" s="196"/>
      <c r="M448" s="196"/>
      <c r="N448" s="196"/>
      <c r="P448" s="235"/>
      <c r="Q448" s="196"/>
      <c r="T448" s="196"/>
      <c r="W448" s="196"/>
      <c r="AD448" s="203"/>
      <c r="AF448" s="204"/>
    </row>
    <row r="449" customFormat="false" ht="15" hidden="false" customHeight="false" outlineLevel="0" collapsed="false">
      <c r="B449" s="196"/>
      <c r="C449" s="196"/>
      <c r="E449" s="196"/>
      <c r="F449" s="196"/>
      <c r="H449" s="196"/>
      <c r="J449" s="235"/>
      <c r="K449" s="196"/>
      <c r="M449" s="196"/>
      <c r="N449" s="196"/>
      <c r="P449" s="235"/>
      <c r="Q449" s="196"/>
      <c r="T449" s="196"/>
      <c r="W449" s="196"/>
      <c r="AD449" s="203"/>
      <c r="AF449" s="204"/>
    </row>
    <row r="450" customFormat="false" ht="15" hidden="false" customHeight="false" outlineLevel="0" collapsed="false">
      <c r="B450" s="196"/>
      <c r="C450" s="196"/>
      <c r="E450" s="196"/>
      <c r="F450" s="196"/>
      <c r="H450" s="196"/>
      <c r="J450" s="235"/>
      <c r="K450" s="196"/>
      <c r="M450" s="196"/>
      <c r="N450" s="196"/>
      <c r="P450" s="235"/>
      <c r="Q450" s="196"/>
      <c r="T450" s="196"/>
      <c r="W450" s="196"/>
      <c r="AD450" s="203"/>
      <c r="AF450" s="204"/>
    </row>
    <row r="451" customFormat="false" ht="15" hidden="false" customHeight="false" outlineLevel="0" collapsed="false">
      <c r="B451" s="196"/>
      <c r="C451" s="196"/>
      <c r="E451" s="196"/>
      <c r="F451" s="196"/>
      <c r="H451" s="196"/>
      <c r="J451" s="235"/>
      <c r="K451" s="196"/>
      <c r="M451" s="196"/>
      <c r="N451" s="196"/>
      <c r="P451" s="235"/>
      <c r="Q451" s="196"/>
      <c r="T451" s="196"/>
      <c r="W451" s="196"/>
      <c r="AD451" s="203"/>
      <c r="AF451" s="204"/>
    </row>
    <row r="452" customFormat="false" ht="15" hidden="false" customHeight="false" outlineLevel="0" collapsed="false">
      <c r="B452" s="196"/>
      <c r="C452" s="196"/>
      <c r="E452" s="196"/>
      <c r="F452" s="196"/>
      <c r="H452" s="196"/>
      <c r="J452" s="235"/>
      <c r="K452" s="196"/>
      <c r="M452" s="196"/>
      <c r="N452" s="196"/>
      <c r="P452" s="235"/>
      <c r="Q452" s="196"/>
      <c r="T452" s="196"/>
      <c r="W452" s="196"/>
      <c r="AD452" s="203"/>
      <c r="AF452" s="204"/>
    </row>
    <row r="453" customFormat="false" ht="15" hidden="false" customHeight="false" outlineLevel="0" collapsed="false">
      <c r="B453" s="196"/>
      <c r="C453" s="196"/>
      <c r="E453" s="196"/>
      <c r="F453" s="196"/>
      <c r="H453" s="196"/>
      <c r="J453" s="235"/>
      <c r="K453" s="196"/>
      <c r="M453" s="196"/>
      <c r="N453" s="196"/>
      <c r="P453" s="235"/>
      <c r="Q453" s="196"/>
      <c r="T453" s="196"/>
      <c r="W453" s="196"/>
      <c r="AD453" s="203"/>
      <c r="AF453" s="204"/>
    </row>
    <row r="454" customFormat="false" ht="15" hidden="false" customHeight="false" outlineLevel="0" collapsed="false">
      <c r="B454" s="196"/>
      <c r="C454" s="196"/>
      <c r="E454" s="196"/>
      <c r="F454" s="196"/>
      <c r="H454" s="196"/>
      <c r="J454" s="235"/>
      <c r="K454" s="196"/>
      <c r="M454" s="196"/>
      <c r="N454" s="196"/>
      <c r="P454" s="235"/>
      <c r="Q454" s="196"/>
      <c r="T454" s="196"/>
      <c r="W454" s="196"/>
      <c r="AD454" s="203"/>
      <c r="AF454" s="204"/>
    </row>
    <row r="455" customFormat="false" ht="15" hidden="false" customHeight="false" outlineLevel="0" collapsed="false">
      <c r="B455" s="196"/>
      <c r="C455" s="196"/>
      <c r="E455" s="196"/>
      <c r="F455" s="196"/>
      <c r="H455" s="196"/>
      <c r="J455" s="235"/>
      <c r="K455" s="196"/>
      <c r="M455" s="196"/>
      <c r="N455" s="196"/>
      <c r="P455" s="235"/>
      <c r="Q455" s="196"/>
      <c r="T455" s="196"/>
      <c r="W455" s="196"/>
      <c r="AD455" s="203"/>
      <c r="AF455" s="204"/>
    </row>
    <row r="456" customFormat="false" ht="15" hidden="false" customHeight="false" outlineLevel="0" collapsed="false">
      <c r="B456" s="196"/>
      <c r="C456" s="196"/>
      <c r="E456" s="196"/>
      <c r="F456" s="196"/>
      <c r="H456" s="196"/>
      <c r="J456" s="235"/>
      <c r="K456" s="196"/>
      <c r="M456" s="196"/>
      <c r="N456" s="196"/>
      <c r="P456" s="235"/>
      <c r="Q456" s="196"/>
      <c r="T456" s="196"/>
      <c r="W456" s="196"/>
      <c r="AD456" s="203"/>
      <c r="AF456" s="204"/>
    </row>
    <row r="457" customFormat="false" ht="15" hidden="false" customHeight="false" outlineLevel="0" collapsed="false">
      <c r="B457" s="196"/>
      <c r="C457" s="196"/>
      <c r="E457" s="196"/>
      <c r="F457" s="196"/>
      <c r="H457" s="196"/>
      <c r="J457" s="235"/>
      <c r="K457" s="196"/>
      <c r="M457" s="196"/>
      <c r="N457" s="196"/>
      <c r="P457" s="235"/>
      <c r="Q457" s="196"/>
      <c r="T457" s="196"/>
      <c r="W457" s="196"/>
      <c r="AD457" s="203"/>
      <c r="AF457" s="204"/>
    </row>
    <row r="458" customFormat="false" ht="15" hidden="false" customHeight="false" outlineLevel="0" collapsed="false">
      <c r="B458" s="196"/>
      <c r="C458" s="196"/>
      <c r="E458" s="196"/>
      <c r="F458" s="196"/>
      <c r="H458" s="196"/>
      <c r="J458" s="235"/>
      <c r="K458" s="196"/>
      <c r="M458" s="196"/>
      <c r="N458" s="196"/>
      <c r="P458" s="235"/>
      <c r="Q458" s="196"/>
      <c r="T458" s="196"/>
      <c r="W458" s="196"/>
      <c r="AD458" s="203"/>
      <c r="AF458" s="204"/>
    </row>
    <row r="459" customFormat="false" ht="15" hidden="false" customHeight="false" outlineLevel="0" collapsed="false">
      <c r="B459" s="196"/>
      <c r="C459" s="196"/>
      <c r="E459" s="196"/>
      <c r="F459" s="196"/>
      <c r="H459" s="196"/>
      <c r="J459" s="235"/>
      <c r="K459" s="196"/>
      <c r="M459" s="196"/>
      <c r="N459" s="196"/>
      <c r="P459" s="235"/>
      <c r="Q459" s="196"/>
      <c r="T459" s="196"/>
      <c r="W459" s="196"/>
      <c r="AD459" s="203"/>
      <c r="AF459" s="204"/>
    </row>
    <row r="460" customFormat="false" ht="15" hidden="false" customHeight="false" outlineLevel="0" collapsed="false">
      <c r="B460" s="196"/>
      <c r="C460" s="196"/>
      <c r="E460" s="196"/>
      <c r="F460" s="196"/>
      <c r="H460" s="196"/>
      <c r="J460" s="235"/>
      <c r="K460" s="196"/>
      <c r="M460" s="196"/>
      <c r="N460" s="196"/>
      <c r="P460" s="235"/>
      <c r="Q460" s="196"/>
      <c r="T460" s="196"/>
      <c r="W460" s="196"/>
      <c r="AD460" s="203"/>
      <c r="AF460" s="204"/>
    </row>
    <row r="461" customFormat="false" ht="15" hidden="false" customHeight="false" outlineLevel="0" collapsed="false">
      <c r="B461" s="196"/>
      <c r="C461" s="196"/>
      <c r="E461" s="196"/>
      <c r="F461" s="196"/>
      <c r="H461" s="196"/>
      <c r="J461" s="235"/>
      <c r="K461" s="196"/>
      <c r="M461" s="196"/>
      <c r="N461" s="196"/>
      <c r="P461" s="235"/>
      <c r="Q461" s="196"/>
      <c r="T461" s="196"/>
      <c r="W461" s="196"/>
      <c r="AD461" s="203"/>
      <c r="AF461" s="204"/>
    </row>
    <row r="462" customFormat="false" ht="15" hidden="false" customHeight="false" outlineLevel="0" collapsed="false">
      <c r="B462" s="196"/>
      <c r="C462" s="196"/>
      <c r="E462" s="196"/>
      <c r="F462" s="196"/>
      <c r="H462" s="196"/>
      <c r="J462" s="235"/>
      <c r="K462" s="196"/>
      <c r="M462" s="196"/>
      <c r="N462" s="196"/>
      <c r="P462" s="235"/>
      <c r="Q462" s="196"/>
      <c r="T462" s="196"/>
      <c r="W462" s="196"/>
      <c r="AD462" s="203"/>
      <c r="AF462" s="204"/>
    </row>
    <row r="463" customFormat="false" ht="15" hidden="false" customHeight="false" outlineLevel="0" collapsed="false">
      <c r="B463" s="196"/>
      <c r="C463" s="196"/>
      <c r="E463" s="196"/>
      <c r="F463" s="196"/>
      <c r="H463" s="196"/>
      <c r="J463" s="235"/>
      <c r="K463" s="196"/>
      <c r="M463" s="196"/>
      <c r="N463" s="196"/>
      <c r="P463" s="235"/>
      <c r="Q463" s="196"/>
      <c r="T463" s="196"/>
      <c r="W463" s="196"/>
      <c r="AD463" s="203"/>
      <c r="AF463" s="204"/>
    </row>
    <row r="464" customFormat="false" ht="15" hidden="false" customHeight="false" outlineLevel="0" collapsed="false">
      <c r="B464" s="196"/>
      <c r="C464" s="196"/>
      <c r="E464" s="196"/>
      <c r="F464" s="196"/>
      <c r="H464" s="196"/>
      <c r="J464" s="235"/>
      <c r="K464" s="196"/>
      <c r="M464" s="196"/>
      <c r="N464" s="196"/>
      <c r="P464" s="235"/>
      <c r="Q464" s="196"/>
      <c r="T464" s="196"/>
      <c r="W464" s="196"/>
      <c r="AD464" s="203"/>
      <c r="AF464" s="204"/>
    </row>
    <row r="465" customFormat="false" ht="15" hidden="false" customHeight="false" outlineLevel="0" collapsed="false">
      <c r="B465" s="196"/>
      <c r="C465" s="196"/>
      <c r="E465" s="196"/>
      <c r="F465" s="196"/>
      <c r="H465" s="196"/>
      <c r="J465" s="235"/>
      <c r="K465" s="196"/>
      <c r="M465" s="196"/>
      <c r="N465" s="196"/>
      <c r="P465" s="235"/>
      <c r="Q465" s="196"/>
      <c r="T465" s="196"/>
      <c r="W465" s="196"/>
      <c r="AD465" s="203"/>
      <c r="AF465" s="204"/>
    </row>
    <row r="466" customFormat="false" ht="15" hidden="false" customHeight="false" outlineLevel="0" collapsed="false">
      <c r="B466" s="196"/>
      <c r="C466" s="196"/>
      <c r="E466" s="196"/>
      <c r="F466" s="196"/>
      <c r="H466" s="196"/>
      <c r="J466" s="235"/>
      <c r="K466" s="196"/>
      <c r="M466" s="196"/>
      <c r="N466" s="196"/>
      <c r="P466" s="235"/>
      <c r="Q466" s="196"/>
      <c r="T466" s="196"/>
      <c r="W466" s="196"/>
      <c r="AD466" s="203"/>
      <c r="AF466" s="204"/>
    </row>
    <row r="467" customFormat="false" ht="15" hidden="false" customHeight="false" outlineLevel="0" collapsed="false">
      <c r="B467" s="196"/>
      <c r="C467" s="196"/>
      <c r="E467" s="196"/>
      <c r="F467" s="196"/>
      <c r="H467" s="196"/>
      <c r="J467" s="235"/>
      <c r="K467" s="196"/>
      <c r="M467" s="196"/>
      <c r="N467" s="196"/>
      <c r="P467" s="235"/>
      <c r="Q467" s="196"/>
      <c r="T467" s="196"/>
      <c r="W467" s="196"/>
      <c r="AD467" s="203"/>
      <c r="AF467" s="204"/>
    </row>
    <row r="468" customFormat="false" ht="15" hidden="false" customHeight="false" outlineLevel="0" collapsed="false">
      <c r="B468" s="196"/>
      <c r="C468" s="196"/>
      <c r="E468" s="196"/>
      <c r="F468" s="196"/>
      <c r="H468" s="196"/>
      <c r="J468" s="235"/>
      <c r="K468" s="196"/>
      <c r="M468" s="196"/>
      <c r="N468" s="196"/>
      <c r="P468" s="235"/>
      <c r="Q468" s="196"/>
      <c r="T468" s="196"/>
      <c r="W468" s="196"/>
      <c r="AD468" s="203"/>
      <c r="AF468" s="204"/>
    </row>
    <row r="469" customFormat="false" ht="15" hidden="false" customHeight="false" outlineLevel="0" collapsed="false">
      <c r="B469" s="196"/>
      <c r="C469" s="196"/>
      <c r="E469" s="196"/>
      <c r="F469" s="196"/>
      <c r="H469" s="196"/>
      <c r="J469" s="235"/>
      <c r="K469" s="196"/>
      <c r="M469" s="196"/>
      <c r="N469" s="196"/>
      <c r="P469" s="235"/>
      <c r="Q469" s="196"/>
      <c r="T469" s="196"/>
      <c r="W469" s="196"/>
      <c r="AD469" s="203"/>
      <c r="AF469" s="204"/>
    </row>
    <row r="470" customFormat="false" ht="15" hidden="false" customHeight="false" outlineLevel="0" collapsed="false">
      <c r="B470" s="196"/>
      <c r="C470" s="196"/>
      <c r="E470" s="196"/>
      <c r="F470" s="196"/>
      <c r="H470" s="196"/>
      <c r="J470" s="235"/>
      <c r="K470" s="196"/>
      <c r="M470" s="196"/>
      <c r="N470" s="196"/>
      <c r="P470" s="235"/>
      <c r="Q470" s="196"/>
      <c r="T470" s="196"/>
      <c r="W470" s="196"/>
      <c r="AD470" s="203"/>
      <c r="AF470" s="204"/>
    </row>
    <row r="471" customFormat="false" ht="15" hidden="false" customHeight="false" outlineLevel="0" collapsed="false">
      <c r="B471" s="196"/>
      <c r="C471" s="196"/>
      <c r="E471" s="196"/>
      <c r="F471" s="196"/>
      <c r="H471" s="196"/>
      <c r="J471" s="235"/>
      <c r="K471" s="196"/>
      <c r="M471" s="196"/>
      <c r="N471" s="196"/>
      <c r="P471" s="235"/>
      <c r="Q471" s="196"/>
      <c r="T471" s="196"/>
      <c r="W471" s="196"/>
      <c r="AD471" s="203"/>
      <c r="AF471" s="204"/>
    </row>
    <row r="472" customFormat="false" ht="15" hidden="false" customHeight="false" outlineLevel="0" collapsed="false">
      <c r="B472" s="196"/>
      <c r="C472" s="196"/>
      <c r="E472" s="196"/>
      <c r="F472" s="196"/>
      <c r="H472" s="196"/>
      <c r="J472" s="235"/>
      <c r="K472" s="196"/>
      <c r="M472" s="196"/>
      <c r="N472" s="196"/>
      <c r="P472" s="235"/>
      <c r="Q472" s="196"/>
      <c r="T472" s="196"/>
      <c r="W472" s="196"/>
      <c r="AD472" s="203"/>
      <c r="AF472" s="204"/>
    </row>
    <row r="473" customFormat="false" ht="15" hidden="false" customHeight="false" outlineLevel="0" collapsed="false">
      <c r="B473" s="196"/>
      <c r="C473" s="196"/>
      <c r="E473" s="196"/>
      <c r="F473" s="196"/>
      <c r="H473" s="196"/>
      <c r="J473" s="235"/>
      <c r="K473" s="196"/>
      <c r="M473" s="196"/>
      <c r="N473" s="196"/>
      <c r="P473" s="235"/>
      <c r="Q473" s="196"/>
      <c r="T473" s="196"/>
      <c r="W473" s="196"/>
      <c r="AD473" s="203"/>
      <c r="AF473" s="204"/>
    </row>
    <row r="474" customFormat="false" ht="15" hidden="false" customHeight="false" outlineLevel="0" collapsed="false">
      <c r="B474" s="196"/>
      <c r="C474" s="196"/>
      <c r="E474" s="196"/>
      <c r="F474" s="196"/>
      <c r="H474" s="196"/>
      <c r="J474" s="235"/>
      <c r="K474" s="196"/>
      <c r="M474" s="196"/>
      <c r="N474" s="196"/>
      <c r="P474" s="235"/>
      <c r="Q474" s="196"/>
      <c r="T474" s="196"/>
      <c r="W474" s="196"/>
      <c r="AD474" s="203"/>
      <c r="AF474" s="204"/>
    </row>
    <row r="475" customFormat="false" ht="15" hidden="false" customHeight="false" outlineLevel="0" collapsed="false">
      <c r="B475" s="196"/>
      <c r="C475" s="196"/>
      <c r="E475" s="196"/>
      <c r="F475" s="196"/>
      <c r="H475" s="196"/>
      <c r="J475" s="235"/>
      <c r="K475" s="196"/>
      <c r="M475" s="196"/>
      <c r="N475" s="196"/>
      <c r="P475" s="235"/>
      <c r="Q475" s="196"/>
      <c r="T475" s="196"/>
      <c r="W475" s="196"/>
      <c r="AD475" s="203"/>
      <c r="AF475" s="204"/>
    </row>
    <row r="476" customFormat="false" ht="15" hidden="false" customHeight="false" outlineLevel="0" collapsed="false">
      <c r="B476" s="196"/>
      <c r="C476" s="196"/>
      <c r="E476" s="196"/>
      <c r="F476" s="196"/>
      <c r="H476" s="196"/>
      <c r="J476" s="235"/>
      <c r="K476" s="196"/>
      <c r="M476" s="196"/>
      <c r="N476" s="196"/>
      <c r="P476" s="235"/>
      <c r="Q476" s="196"/>
      <c r="T476" s="196"/>
      <c r="W476" s="196"/>
      <c r="AD476" s="203"/>
      <c r="AF476" s="204"/>
    </row>
    <row r="477" customFormat="false" ht="15" hidden="false" customHeight="false" outlineLevel="0" collapsed="false">
      <c r="B477" s="196"/>
      <c r="C477" s="196"/>
      <c r="E477" s="196"/>
      <c r="F477" s="196"/>
      <c r="H477" s="196"/>
      <c r="J477" s="235"/>
      <c r="K477" s="196"/>
      <c r="M477" s="196"/>
      <c r="N477" s="196"/>
      <c r="P477" s="235"/>
      <c r="Q477" s="196"/>
      <c r="T477" s="196"/>
      <c r="W477" s="196"/>
      <c r="AD477" s="203"/>
      <c r="AF477" s="204"/>
    </row>
    <row r="478" customFormat="false" ht="15" hidden="false" customHeight="false" outlineLevel="0" collapsed="false">
      <c r="B478" s="196"/>
      <c r="C478" s="196"/>
      <c r="E478" s="196"/>
      <c r="F478" s="196"/>
      <c r="H478" s="196"/>
      <c r="J478" s="235"/>
      <c r="K478" s="196"/>
      <c r="M478" s="196"/>
      <c r="N478" s="196"/>
      <c r="P478" s="235"/>
      <c r="Q478" s="196"/>
      <c r="T478" s="196"/>
      <c r="W478" s="196"/>
      <c r="AD478" s="203"/>
      <c r="AF478" s="204"/>
    </row>
    <row r="479" customFormat="false" ht="15" hidden="false" customHeight="false" outlineLevel="0" collapsed="false">
      <c r="B479" s="196"/>
      <c r="C479" s="196"/>
      <c r="E479" s="196"/>
      <c r="F479" s="196"/>
      <c r="H479" s="196"/>
      <c r="J479" s="235"/>
      <c r="K479" s="196"/>
      <c r="M479" s="196"/>
      <c r="N479" s="196"/>
      <c r="P479" s="235"/>
      <c r="Q479" s="196"/>
      <c r="T479" s="196"/>
      <c r="W479" s="196"/>
      <c r="AD479" s="203"/>
      <c r="AF479" s="204"/>
    </row>
    <row r="480" customFormat="false" ht="15" hidden="false" customHeight="false" outlineLevel="0" collapsed="false">
      <c r="B480" s="196"/>
      <c r="C480" s="196"/>
      <c r="E480" s="196"/>
      <c r="F480" s="196"/>
      <c r="H480" s="196"/>
      <c r="J480" s="235"/>
      <c r="K480" s="196"/>
      <c r="M480" s="196"/>
      <c r="N480" s="196"/>
      <c r="P480" s="235"/>
      <c r="Q480" s="196"/>
      <c r="T480" s="196"/>
      <c r="W480" s="196"/>
      <c r="AD480" s="203"/>
      <c r="AF480" s="204"/>
    </row>
    <row r="481" customFormat="false" ht="15" hidden="false" customHeight="false" outlineLevel="0" collapsed="false">
      <c r="B481" s="196"/>
      <c r="C481" s="196"/>
      <c r="E481" s="196"/>
      <c r="F481" s="196"/>
      <c r="H481" s="196"/>
      <c r="J481" s="235"/>
      <c r="K481" s="196"/>
      <c r="M481" s="196"/>
      <c r="N481" s="196"/>
      <c r="P481" s="235"/>
      <c r="Q481" s="196"/>
      <c r="T481" s="196"/>
      <c r="W481" s="196"/>
      <c r="AD481" s="203"/>
      <c r="AF481" s="204"/>
    </row>
    <row r="482" customFormat="false" ht="15" hidden="false" customHeight="false" outlineLevel="0" collapsed="false">
      <c r="B482" s="196"/>
      <c r="C482" s="196"/>
      <c r="E482" s="196"/>
      <c r="F482" s="196"/>
      <c r="H482" s="196"/>
      <c r="J482" s="235"/>
      <c r="K482" s="196"/>
      <c r="M482" s="196"/>
      <c r="N482" s="196"/>
      <c r="P482" s="235"/>
      <c r="Q482" s="196"/>
      <c r="T482" s="196"/>
      <c r="W482" s="196"/>
      <c r="AD482" s="203"/>
      <c r="AF482" s="204"/>
    </row>
    <row r="483" customFormat="false" ht="15" hidden="false" customHeight="false" outlineLevel="0" collapsed="false">
      <c r="B483" s="196"/>
      <c r="C483" s="196"/>
      <c r="E483" s="196"/>
      <c r="F483" s="196"/>
      <c r="H483" s="196"/>
      <c r="J483" s="235"/>
      <c r="K483" s="196"/>
      <c r="M483" s="196"/>
      <c r="N483" s="196"/>
      <c r="P483" s="235"/>
      <c r="Q483" s="196"/>
      <c r="T483" s="196"/>
      <c r="W483" s="196"/>
      <c r="AD483" s="203"/>
      <c r="AF483" s="204"/>
    </row>
    <row r="484" customFormat="false" ht="15" hidden="false" customHeight="false" outlineLevel="0" collapsed="false">
      <c r="B484" s="196"/>
      <c r="C484" s="196"/>
      <c r="E484" s="196"/>
      <c r="F484" s="196"/>
      <c r="H484" s="196"/>
      <c r="J484" s="235"/>
      <c r="K484" s="196"/>
      <c r="M484" s="196"/>
      <c r="N484" s="196"/>
      <c r="P484" s="235"/>
      <c r="Q484" s="196"/>
      <c r="T484" s="196"/>
      <c r="W484" s="196"/>
      <c r="AD484" s="203"/>
      <c r="AF484" s="204"/>
    </row>
    <row r="485" customFormat="false" ht="15" hidden="false" customHeight="false" outlineLevel="0" collapsed="false">
      <c r="B485" s="196"/>
      <c r="C485" s="196"/>
      <c r="E485" s="196"/>
      <c r="F485" s="196"/>
      <c r="H485" s="196"/>
      <c r="J485" s="235"/>
      <c r="K485" s="196"/>
      <c r="M485" s="196"/>
      <c r="N485" s="196"/>
      <c r="P485" s="235"/>
      <c r="Q485" s="196"/>
      <c r="T485" s="196"/>
      <c r="W485" s="196"/>
      <c r="AD485" s="203"/>
      <c r="AF485" s="204"/>
    </row>
    <row r="486" customFormat="false" ht="15" hidden="false" customHeight="false" outlineLevel="0" collapsed="false">
      <c r="B486" s="196"/>
      <c r="C486" s="196"/>
      <c r="E486" s="196"/>
      <c r="F486" s="196"/>
      <c r="H486" s="196"/>
      <c r="J486" s="235"/>
      <c r="K486" s="196"/>
      <c r="M486" s="196"/>
      <c r="N486" s="196"/>
      <c r="P486" s="235"/>
      <c r="Q486" s="196"/>
      <c r="T486" s="196"/>
      <c r="W486" s="196"/>
      <c r="AD486" s="203"/>
      <c r="AF486" s="204"/>
    </row>
    <row r="487" customFormat="false" ht="15" hidden="false" customHeight="false" outlineLevel="0" collapsed="false">
      <c r="B487" s="196"/>
      <c r="C487" s="196"/>
      <c r="E487" s="196"/>
      <c r="F487" s="196"/>
      <c r="H487" s="196"/>
      <c r="J487" s="235"/>
      <c r="K487" s="196"/>
      <c r="M487" s="196"/>
      <c r="N487" s="196"/>
      <c r="P487" s="235"/>
      <c r="Q487" s="196"/>
      <c r="T487" s="196"/>
      <c r="W487" s="196"/>
      <c r="AD487" s="203"/>
      <c r="AF487" s="204"/>
    </row>
    <row r="488" customFormat="false" ht="15" hidden="false" customHeight="false" outlineLevel="0" collapsed="false">
      <c r="B488" s="196"/>
      <c r="C488" s="196"/>
      <c r="E488" s="196"/>
      <c r="F488" s="196"/>
      <c r="H488" s="196"/>
      <c r="J488" s="235"/>
      <c r="K488" s="196"/>
      <c r="M488" s="196"/>
      <c r="N488" s="196"/>
      <c r="P488" s="235"/>
      <c r="Q488" s="196"/>
      <c r="T488" s="196"/>
      <c r="W488" s="196"/>
      <c r="AD488" s="203"/>
      <c r="AF488" s="204"/>
    </row>
    <row r="489" customFormat="false" ht="15" hidden="false" customHeight="false" outlineLevel="0" collapsed="false">
      <c r="B489" s="196"/>
      <c r="C489" s="196"/>
      <c r="E489" s="196"/>
      <c r="F489" s="196"/>
      <c r="H489" s="196"/>
      <c r="J489" s="235"/>
      <c r="K489" s="196"/>
      <c r="M489" s="196"/>
      <c r="N489" s="196"/>
      <c r="P489" s="235"/>
      <c r="Q489" s="196"/>
      <c r="T489" s="196"/>
      <c r="W489" s="196"/>
      <c r="AD489" s="203"/>
      <c r="AF489" s="204"/>
    </row>
    <row r="490" customFormat="false" ht="15" hidden="false" customHeight="false" outlineLevel="0" collapsed="false">
      <c r="B490" s="196"/>
      <c r="C490" s="196"/>
      <c r="E490" s="196"/>
      <c r="F490" s="196"/>
      <c r="H490" s="196"/>
      <c r="J490" s="235"/>
      <c r="K490" s="196"/>
      <c r="M490" s="196"/>
      <c r="N490" s="196"/>
      <c r="P490" s="235"/>
      <c r="Q490" s="196"/>
      <c r="T490" s="196"/>
      <c r="W490" s="196"/>
      <c r="AD490" s="203"/>
      <c r="AF490" s="204"/>
    </row>
    <row r="491" customFormat="false" ht="15" hidden="false" customHeight="false" outlineLevel="0" collapsed="false">
      <c r="B491" s="196"/>
      <c r="C491" s="196"/>
      <c r="E491" s="196"/>
      <c r="F491" s="196"/>
      <c r="H491" s="196"/>
      <c r="J491" s="235"/>
      <c r="K491" s="196"/>
      <c r="M491" s="196"/>
      <c r="N491" s="196"/>
      <c r="P491" s="235"/>
      <c r="Q491" s="196"/>
      <c r="T491" s="196"/>
      <c r="W491" s="196"/>
      <c r="AD491" s="203"/>
      <c r="AF491" s="204"/>
    </row>
    <row r="492" customFormat="false" ht="15" hidden="false" customHeight="false" outlineLevel="0" collapsed="false">
      <c r="B492" s="196"/>
      <c r="C492" s="196"/>
      <c r="E492" s="196"/>
      <c r="F492" s="196"/>
      <c r="H492" s="196"/>
      <c r="J492" s="235"/>
      <c r="K492" s="196"/>
      <c r="M492" s="196"/>
      <c r="N492" s="196"/>
      <c r="P492" s="235"/>
      <c r="Q492" s="196"/>
      <c r="T492" s="196"/>
      <c r="W492" s="196"/>
      <c r="AD492" s="203"/>
      <c r="AF492" s="204"/>
    </row>
    <row r="493" customFormat="false" ht="15" hidden="false" customHeight="false" outlineLevel="0" collapsed="false">
      <c r="B493" s="196"/>
      <c r="C493" s="196"/>
      <c r="E493" s="196"/>
      <c r="F493" s="196"/>
      <c r="H493" s="196"/>
      <c r="J493" s="235"/>
      <c r="K493" s="196"/>
      <c r="M493" s="196"/>
      <c r="N493" s="196"/>
      <c r="P493" s="235"/>
      <c r="Q493" s="196"/>
      <c r="T493" s="196"/>
      <c r="W493" s="196"/>
      <c r="AD493" s="203"/>
      <c r="AF493" s="204"/>
    </row>
    <row r="494" customFormat="false" ht="15" hidden="false" customHeight="false" outlineLevel="0" collapsed="false">
      <c r="B494" s="196"/>
      <c r="C494" s="196"/>
      <c r="E494" s="196"/>
      <c r="F494" s="196"/>
      <c r="H494" s="196"/>
      <c r="J494" s="235"/>
      <c r="K494" s="196"/>
      <c r="M494" s="196"/>
      <c r="N494" s="196"/>
      <c r="P494" s="235"/>
      <c r="Q494" s="196"/>
      <c r="T494" s="196"/>
      <c r="W494" s="196"/>
      <c r="AD494" s="203"/>
      <c r="AF494" s="204"/>
    </row>
    <row r="495" customFormat="false" ht="15" hidden="false" customHeight="false" outlineLevel="0" collapsed="false">
      <c r="B495" s="196"/>
      <c r="C495" s="196"/>
      <c r="E495" s="196"/>
      <c r="F495" s="196"/>
      <c r="H495" s="196"/>
      <c r="J495" s="235"/>
      <c r="K495" s="196"/>
      <c r="M495" s="196"/>
      <c r="N495" s="196"/>
      <c r="P495" s="235"/>
      <c r="Q495" s="196"/>
      <c r="T495" s="196"/>
      <c r="W495" s="196"/>
      <c r="AD495" s="203"/>
      <c r="AF495" s="204"/>
    </row>
    <row r="496" customFormat="false" ht="15" hidden="false" customHeight="false" outlineLevel="0" collapsed="false">
      <c r="B496" s="196"/>
      <c r="C496" s="196"/>
      <c r="E496" s="196"/>
      <c r="F496" s="196"/>
      <c r="H496" s="196"/>
      <c r="J496" s="235"/>
      <c r="K496" s="196"/>
      <c r="M496" s="196"/>
      <c r="N496" s="196"/>
      <c r="P496" s="235"/>
      <c r="Q496" s="196"/>
      <c r="T496" s="196"/>
      <c r="W496" s="196"/>
      <c r="AD496" s="203"/>
      <c r="AF496" s="204"/>
    </row>
    <row r="497" customFormat="false" ht="15" hidden="false" customHeight="false" outlineLevel="0" collapsed="false">
      <c r="B497" s="196"/>
      <c r="C497" s="196"/>
      <c r="E497" s="196"/>
      <c r="F497" s="196"/>
      <c r="H497" s="196"/>
      <c r="J497" s="235"/>
      <c r="K497" s="196"/>
      <c r="M497" s="196"/>
      <c r="N497" s="196"/>
      <c r="P497" s="235"/>
      <c r="Q497" s="196"/>
      <c r="T497" s="196"/>
      <c r="W497" s="196"/>
      <c r="AD497" s="203"/>
      <c r="AF497" s="204"/>
    </row>
    <row r="498" customFormat="false" ht="15" hidden="false" customHeight="false" outlineLevel="0" collapsed="false">
      <c r="B498" s="196"/>
      <c r="C498" s="196"/>
      <c r="E498" s="196"/>
      <c r="F498" s="196"/>
      <c r="H498" s="196"/>
      <c r="J498" s="235"/>
      <c r="K498" s="196"/>
      <c r="M498" s="196"/>
      <c r="N498" s="196"/>
      <c r="P498" s="235"/>
      <c r="Q498" s="196"/>
      <c r="T498" s="196"/>
      <c r="W498" s="196"/>
      <c r="AD498" s="203"/>
      <c r="AF498" s="204"/>
    </row>
    <row r="499" customFormat="false" ht="15" hidden="false" customHeight="false" outlineLevel="0" collapsed="false">
      <c r="B499" s="196"/>
      <c r="C499" s="196"/>
      <c r="E499" s="196"/>
      <c r="F499" s="196"/>
      <c r="H499" s="196"/>
      <c r="J499" s="235"/>
      <c r="K499" s="196"/>
      <c r="M499" s="196"/>
      <c r="N499" s="196"/>
      <c r="P499" s="235"/>
      <c r="Q499" s="196"/>
      <c r="T499" s="196"/>
      <c r="W499" s="196"/>
      <c r="AD499" s="203"/>
      <c r="AF499" s="204"/>
    </row>
    <row r="500" customFormat="false" ht="15" hidden="false" customHeight="false" outlineLevel="0" collapsed="false">
      <c r="B500" s="196"/>
      <c r="C500" s="196"/>
      <c r="E500" s="196"/>
      <c r="F500" s="196"/>
      <c r="H500" s="196"/>
      <c r="J500" s="235"/>
      <c r="K500" s="196"/>
      <c r="M500" s="196"/>
      <c r="N500" s="196"/>
      <c r="P500" s="235"/>
      <c r="Q500" s="196"/>
      <c r="T500" s="196"/>
      <c r="W500" s="196"/>
      <c r="AD500" s="203"/>
      <c r="AF500" s="204"/>
    </row>
    <row r="501" customFormat="false" ht="15" hidden="false" customHeight="false" outlineLevel="0" collapsed="false">
      <c r="B501" s="196"/>
      <c r="C501" s="196"/>
      <c r="E501" s="196"/>
      <c r="F501" s="196"/>
      <c r="H501" s="196"/>
      <c r="J501" s="235"/>
      <c r="K501" s="196"/>
      <c r="M501" s="196"/>
      <c r="N501" s="196"/>
      <c r="P501" s="235"/>
      <c r="Q501" s="196"/>
      <c r="T501" s="196"/>
      <c r="W501" s="196"/>
      <c r="AD501" s="203"/>
      <c r="AF501" s="204"/>
    </row>
    <row r="502" customFormat="false" ht="15" hidden="false" customHeight="false" outlineLevel="0" collapsed="false">
      <c r="B502" s="196"/>
      <c r="C502" s="196"/>
      <c r="E502" s="196"/>
      <c r="F502" s="196"/>
      <c r="H502" s="196"/>
      <c r="J502" s="235"/>
      <c r="K502" s="196"/>
      <c r="M502" s="196"/>
      <c r="N502" s="196"/>
      <c r="P502" s="235"/>
      <c r="Q502" s="196"/>
      <c r="T502" s="196"/>
      <c r="W502" s="196"/>
      <c r="AD502" s="203"/>
      <c r="AF502" s="204"/>
    </row>
    <row r="503" customFormat="false" ht="15" hidden="false" customHeight="false" outlineLevel="0" collapsed="false">
      <c r="B503" s="196"/>
      <c r="C503" s="196"/>
      <c r="E503" s="196"/>
      <c r="F503" s="196"/>
      <c r="H503" s="196"/>
      <c r="J503" s="235"/>
      <c r="K503" s="196"/>
      <c r="M503" s="196"/>
      <c r="N503" s="196"/>
      <c r="P503" s="235"/>
      <c r="Q503" s="196"/>
      <c r="T503" s="196"/>
      <c r="W503" s="196"/>
      <c r="AD503" s="203"/>
      <c r="AF503" s="204"/>
    </row>
    <row r="504" customFormat="false" ht="15" hidden="false" customHeight="false" outlineLevel="0" collapsed="false">
      <c r="B504" s="196"/>
      <c r="C504" s="196"/>
      <c r="E504" s="196"/>
      <c r="F504" s="196"/>
      <c r="H504" s="196"/>
      <c r="J504" s="235"/>
      <c r="K504" s="196"/>
      <c r="M504" s="196"/>
      <c r="N504" s="196"/>
      <c r="P504" s="235"/>
      <c r="Q504" s="196"/>
      <c r="T504" s="196"/>
      <c r="W504" s="196"/>
      <c r="AD504" s="203"/>
      <c r="AF504" s="204"/>
    </row>
    <row r="505" customFormat="false" ht="15" hidden="false" customHeight="false" outlineLevel="0" collapsed="false">
      <c r="B505" s="196"/>
      <c r="C505" s="196"/>
      <c r="E505" s="196"/>
      <c r="F505" s="196"/>
      <c r="H505" s="196"/>
      <c r="J505" s="235"/>
      <c r="K505" s="196"/>
      <c r="M505" s="196"/>
      <c r="N505" s="196"/>
      <c r="P505" s="235"/>
      <c r="Q505" s="196"/>
      <c r="T505" s="196"/>
      <c r="W505" s="196"/>
      <c r="AD505" s="203"/>
      <c r="AF505" s="204"/>
    </row>
    <row r="506" customFormat="false" ht="15" hidden="false" customHeight="false" outlineLevel="0" collapsed="false">
      <c r="B506" s="196"/>
      <c r="C506" s="196"/>
      <c r="E506" s="196"/>
      <c r="F506" s="196"/>
      <c r="H506" s="196"/>
      <c r="J506" s="235"/>
      <c r="K506" s="196"/>
      <c r="M506" s="196"/>
      <c r="N506" s="196"/>
      <c r="P506" s="235"/>
      <c r="Q506" s="196"/>
      <c r="T506" s="196"/>
      <c r="W506" s="196"/>
      <c r="AD506" s="203"/>
      <c r="AF506" s="204"/>
    </row>
    <row r="507" customFormat="false" ht="15" hidden="false" customHeight="false" outlineLevel="0" collapsed="false">
      <c r="B507" s="196"/>
      <c r="C507" s="196"/>
      <c r="E507" s="196"/>
      <c r="F507" s="196"/>
      <c r="H507" s="196"/>
      <c r="J507" s="235"/>
      <c r="K507" s="196"/>
      <c r="M507" s="196"/>
      <c r="N507" s="196"/>
      <c r="P507" s="235"/>
      <c r="Q507" s="196"/>
      <c r="T507" s="196"/>
      <c r="W507" s="196"/>
      <c r="AD507" s="203"/>
      <c r="AF507" s="204"/>
    </row>
    <row r="508" customFormat="false" ht="15" hidden="false" customHeight="false" outlineLevel="0" collapsed="false">
      <c r="B508" s="196"/>
      <c r="C508" s="196"/>
      <c r="E508" s="196"/>
      <c r="F508" s="196"/>
      <c r="H508" s="196"/>
      <c r="J508" s="235"/>
      <c r="K508" s="196"/>
      <c r="M508" s="196"/>
      <c r="N508" s="196"/>
      <c r="P508" s="235"/>
      <c r="Q508" s="196"/>
      <c r="T508" s="196"/>
      <c r="W508" s="196"/>
      <c r="AD508" s="203"/>
      <c r="AF508" s="204"/>
    </row>
    <row r="509" customFormat="false" ht="15" hidden="false" customHeight="false" outlineLevel="0" collapsed="false">
      <c r="B509" s="196"/>
      <c r="C509" s="196"/>
      <c r="E509" s="196"/>
      <c r="F509" s="196"/>
      <c r="H509" s="196"/>
      <c r="J509" s="235"/>
      <c r="K509" s="196"/>
      <c r="M509" s="196"/>
      <c r="N509" s="196"/>
      <c r="P509" s="235"/>
      <c r="Q509" s="196"/>
      <c r="T509" s="196"/>
      <c r="W509" s="196"/>
      <c r="AD509" s="203"/>
      <c r="AF509" s="204"/>
    </row>
    <row r="510" customFormat="false" ht="15" hidden="false" customHeight="false" outlineLevel="0" collapsed="false">
      <c r="B510" s="196"/>
      <c r="C510" s="196"/>
      <c r="E510" s="196"/>
      <c r="F510" s="196"/>
      <c r="H510" s="196"/>
      <c r="J510" s="235"/>
      <c r="K510" s="196"/>
      <c r="M510" s="196"/>
      <c r="N510" s="196"/>
      <c r="P510" s="235"/>
      <c r="Q510" s="196"/>
      <c r="T510" s="196"/>
      <c r="W510" s="196"/>
      <c r="AD510" s="203"/>
      <c r="AF510" s="204"/>
    </row>
    <row r="511" customFormat="false" ht="15" hidden="false" customHeight="false" outlineLevel="0" collapsed="false">
      <c r="B511" s="196"/>
      <c r="C511" s="196"/>
      <c r="E511" s="196"/>
      <c r="F511" s="196"/>
      <c r="H511" s="196"/>
      <c r="J511" s="235"/>
      <c r="K511" s="196"/>
      <c r="M511" s="196"/>
      <c r="N511" s="196"/>
      <c r="P511" s="235"/>
      <c r="Q511" s="196"/>
      <c r="T511" s="196"/>
      <c r="W511" s="196"/>
      <c r="AD511" s="203"/>
      <c r="AF511" s="204"/>
    </row>
    <row r="512" customFormat="false" ht="15" hidden="false" customHeight="false" outlineLevel="0" collapsed="false">
      <c r="B512" s="196"/>
      <c r="C512" s="196"/>
      <c r="E512" s="196"/>
      <c r="F512" s="196"/>
      <c r="H512" s="196"/>
      <c r="J512" s="235"/>
      <c r="K512" s="196"/>
      <c r="M512" s="196"/>
      <c r="N512" s="196"/>
      <c r="P512" s="235"/>
      <c r="Q512" s="196"/>
      <c r="T512" s="196"/>
      <c r="W512" s="196"/>
      <c r="AD512" s="203"/>
      <c r="AF512" s="204"/>
    </row>
    <row r="513" customFormat="false" ht="15" hidden="false" customHeight="false" outlineLevel="0" collapsed="false">
      <c r="B513" s="196"/>
      <c r="C513" s="196"/>
      <c r="E513" s="196"/>
      <c r="F513" s="196"/>
      <c r="H513" s="196"/>
      <c r="J513" s="235"/>
      <c r="K513" s="196"/>
      <c r="M513" s="196"/>
      <c r="N513" s="196"/>
      <c r="P513" s="235"/>
      <c r="Q513" s="196"/>
      <c r="T513" s="196"/>
      <c r="W513" s="196"/>
      <c r="AD513" s="203"/>
      <c r="AF513" s="204"/>
    </row>
    <row r="514" customFormat="false" ht="15" hidden="false" customHeight="false" outlineLevel="0" collapsed="false">
      <c r="B514" s="196"/>
      <c r="C514" s="196"/>
      <c r="E514" s="196"/>
      <c r="F514" s="196"/>
      <c r="H514" s="196"/>
      <c r="J514" s="235"/>
      <c r="K514" s="196"/>
      <c r="M514" s="196"/>
      <c r="N514" s="196"/>
      <c r="P514" s="235"/>
      <c r="Q514" s="196"/>
      <c r="T514" s="196"/>
      <c r="W514" s="196"/>
      <c r="AD514" s="203"/>
      <c r="AF514" s="204"/>
    </row>
    <row r="515" customFormat="false" ht="15" hidden="false" customHeight="false" outlineLevel="0" collapsed="false">
      <c r="B515" s="196"/>
      <c r="C515" s="196"/>
      <c r="E515" s="196"/>
      <c r="F515" s="196"/>
      <c r="H515" s="196"/>
      <c r="J515" s="235"/>
      <c r="K515" s="196"/>
      <c r="M515" s="196"/>
      <c r="N515" s="196"/>
      <c r="P515" s="235"/>
      <c r="Q515" s="196"/>
      <c r="T515" s="196"/>
      <c r="W515" s="196"/>
      <c r="AD515" s="203"/>
      <c r="AF515" s="204"/>
    </row>
    <row r="516" customFormat="false" ht="15" hidden="false" customHeight="false" outlineLevel="0" collapsed="false">
      <c r="B516" s="196"/>
      <c r="C516" s="196"/>
      <c r="E516" s="196"/>
      <c r="F516" s="196"/>
      <c r="H516" s="196"/>
      <c r="J516" s="235"/>
      <c r="K516" s="196"/>
      <c r="M516" s="196"/>
      <c r="N516" s="196"/>
      <c r="P516" s="235"/>
      <c r="Q516" s="196"/>
      <c r="T516" s="196"/>
      <c r="W516" s="196"/>
      <c r="AD516" s="203"/>
      <c r="AF516" s="204"/>
    </row>
    <row r="517" customFormat="false" ht="15" hidden="false" customHeight="false" outlineLevel="0" collapsed="false">
      <c r="B517" s="196"/>
      <c r="C517" s="196"/>
      <c r="E517" s="196"/>
      <c r="F517" s="196"/>
      <c r="H517" s="196"/>
      <c r="J517" s="235"/>
      <c r="K517" s="196"/>
      <c r="M517" s="196"/>
      <c r="N517" s="196"/>
      <c r="P517" s="235"/>
      <c r="Q517" s="196"/>
      <c r="T517" s="196"/>
      <c r="W517" s="196"/>
      <c r="AD517" s="203"/>
      <c r="AF517" s="204"/>
    </row>
    <row r="518" customFormat="false" ht="15" hidden="false" customHeight="false" outlineLevel="0" collapsed="false">
      <c r="B518" s="196"/>
      <c r="C518" s="196"/>
      <c r="E518" s="196"/>
      <c r="F518" s="196"/>
      <c r="H518" s="196"/>
      <c r="J518" s="235"/>
      <c r="K518" s="196"/>
      <c r="M518" s="196"/>
      <c r="N518" s="196"/>
      <c r="P518" s="235"/>
      <c r="Q518" s="196"/>
      <c r="T518" s="196"/>
      <c r="W518" s="196"/>
      <c r="AD518" s="203"/>
      <c r="AF518" s="204"/>
    </row>
    <row r="519" customFormat="false" ht="15" hidden="false" customHeight="false" outlineLevel="0" collapsed="false">
      <c r="B519" s="196"/>
      <c r="C519" s="196"/>
      <c r="E519" s="196"/>
      <c r="F519" s="196"/>
      <c r="H519" s="196"/>
      <c r="J519" s="235"/>
      <c r="K519" s="196"/>
      <c r="M519" s="196"/>
      <c r="N519" s="196"/>
      <c r="P519" s="235"/>
      <c r="Q519" s="196"/>
      <c r="T519" s="196"/>
      <c r="W519" s="196"/>
      <c r="AD519" s="203"/>
      <c r="AF519" s="204"/>
    </row>
    <row r="520" customFormat="false" ht="15" hidden="false" customHeight="false" outlineLevel="0" collapsed="false">
      <c r="B520" s="196"/>
      <c r="C520" s="196"/>
      <c r="E520" s="196"/>
      <c r="F520" s="196"/>
      <c r="H520" s="196"/>
      <c r="J520" s="235"/>
      <c r="K520" s="196"/>
      <c r="M520" s="196"/>
      <c r="N520" s="196"/>
      <c r="P520" s="235"/>
      <c r="Q520" s="196"/>
      <c r="T520" s="196"/>
      <c r="W520" s="196"/>
      <c r="AD520" s="203"/>
      <c r="AF520" s="204"/>
    </row>
    <row r="521" customFormat="false" ht="15" hidden="false" customHeight="false" outlineLevel="0" collapsed="false">
      <c r="B521" s="196"/>
      <c r="C521" s="196"/>
      <c r="E521" s="196"/>
      <c r="F521" s="196"/>
      <c r="H521" s="196"/>
      <c r="J521" s="235"/>
      <c r="K521" s="196"/>
      <c r="M521" s="196"/>
      <c r="N521" s="196"/>
      <c r="P521" s="235"/>
      <c r="Q521" s="196"/>
      <c r="T521" s="196"/>
      <c r="W521" s="196"/>
      <c r="AD521" s="203"/>
      <c r="AF521" s="204"/>
    </row>
    <row r="522" customFormat="false" ht="15" hidden="false" customHeight="false" outlineLevel="0" collapsed="false">
      <c r="B522" s="196"/>
      <c r="C522" s="196"/>
      <c r="E522" s="196"/>
      <c r="F522" s="196"/>
      <c r="H522" s="196"/>
      <c r="J522" s="235"/>
      <c r="K522" s="196"/>
      <c r="M522" s="196"/>
      <c r="N522" s="196"/>
      <c r="P522" s="235"/>
      <c r="Q522" s="196"/>
      <c r="T522" s="196"/>
      <c r="W522" s="196"/>
      <c r="AD522" s="203"/>
      <c r="AF522" s="204"/>
    </row>
    <row r="523" customFormat="false" ht="15" hidden="false" customHeight="false" outlineLevel="0" collapsed="false">
      <c r="B523" s="196"/>
      <c r="C523" s="196"/>
      <c r="E523" s="196"/>
      <c r="F523" s="196"/>
      <c r="H523" s="196"/>
      <c r="J523" s="235"/>
      <c r="K523" s="196"/>
      <c r="M523" s="196"/>
      <c r="N523" s="196"/>
      <c r="P523" s="235"/>
      <c r="Q523" s="196"/>
      <c r="T523" s="196"/>
      <c r="W523" s="196"/>
      <c r="AD523" s="203"/>
      <c r="AF523" s="204"/>
    </row>
    <row r="524" customFormat="false" ht="15" hidden="false" customHeight="false" outlineLevel="0" collapsed="false">
      <c r="B524" s="196"/>
      <c r="C524" s="196"/>
      <c r="E524" s="196"/>
      <c r="F524" s="196"/>
      <c r="H524" s="196"/>
      <c r="J524" s="235"/>
      <c r="K524" s="196"/>
      <c r="M524" s="196"/>
      <c r="N524" s="196"/>
      <c r="P524" s="235"/>
      <c r="Q524" s="196"/>
      <c r="T524" s="196"/>
      <c r="W524" s="196"/>
      <c r="AD524" s="203"/>
      <c r="AF524" s="204"/>
    </row>
    <row r="525" customFormat="false" ht="15" hidden="false" customHeight="false" outlineLevel="0" collapsed="false">
      <c r="B525" s="196"/>
      <c r="C525" s="196"/>
      <c r="E525" s="196"/>
      <c r="F525" s="196"/>
      <c r="H525" s="196"/>
      <c r="J525" s="235"/>
      <c r="K525" s="196"/>
      <c r="M525" s="196"/>
      <c r="N525" s="196"/>
      <c r="P525" s="235"/>
      <c r="Q525" s="196"/>
      <c r="T525" s="196"/>
      <c r="W525" s="196"/>
      <c r="AD525" s="203"/>
      <c r="AF525" s="204"/>
    </row>
    <row r="526" customFormat="false" ht="15" hidden="false" customHeight="false" outlineLevel="0" collapsed="false">
      <c r="B526" s="196"/>
      <c r="C526" s="196"/>
      <c r="E526" s="196"/>
      <c r="F526" s="196"/>
      <c r="H526" s="196"/>
      <c r="J526" s="235"/>
      <c r="K526" s="196"/>
      <c r="M526" s="196"/>
      <c r="N526" s="196"/>
      <c r="P526" s="235"/>
      <c r="Q526" s="196"/>
      <c r="T526" s="196"/>
      <c r="W526" s="196"/>
      <c r="AD526" s="203"/>
      <c r="AF526" s="204"/>
    </row>
    <row r="527" customFormat="false" ht="15" hidden="false" customHeight="false" outlineLevel="0" collapsed="false">
      <c r="B527" s="196"/>
      <c r="C527" s="196"/>
      <c r="E527" s="196"/>
      <c r="F527" s="196"/>
      <c r="H527" s="196"/>
      <c r="J527" s="235"/>
      <c r="K527" s="196"/>
      <c r="M527" s="196"/>
      <c r="N527" s="196"/>
      <c r="P527" s="235"/>
      <c r="Q527" s="196"/>
      <c r="T527" s="196"/>
      <c r="W527" s="196"/>
      <c r="AD527" s="203"/>
      <c r="AF527" s="204"/>
    </row>
    <row r="528" customFormat="false" ht="15" hidden="false" customHeight="false" outlineLevel="0" collapsed="false">
      <c r="B528" s="196"/>
      <c r="C528" s="196"/>
      <c r="E528" s="196"/>
      <c r="F528" s="196"/>
      <c r="H528" s="196"/>
      <c r="J528" s="235"/>
      <c r="K528" s="196"/>
      <c r="M528" s="196"/>
      <c r="N528" s="196"/>
      <c r="P528" s="235"/>
      <c r="Q528" s="196"/>
      <c r="T528" s="196"/>
      <c r="W528" s="196"/>
      <c r="AD528" s="203"/>
      <c r="AF528" s="204"/>
    </row>
    <row r="529" customFormat="false" ht="15" hidden="false" customHeight="false" outlineLevel="0" collapsed="false">
      <c r="B529" s="196"/>
      <c r="C529" s="196"/>
      <c r="E529" s="196"/>
      <c r="F529" s="196"/>
      <c r="H529" s="196"/>
      <c r="J529" s="235"/>
      <c r="K529" s="196"/>
      <c r="M529" s="196"/>
      <c r="N529" s="196"/>
      <c r="P529" s="235"/>
      <c r="Q529" s="196"/>
      <c r="T529" s="196"/>
      <c r="W529" s="196"/>
      <c r="AD529" s="203"/>
      <c r="AF529" s="204"/>
    </row>
    <row r="530" customFormat="false" ht="15" hidden="false" customHeight="false" outlineLevel="0" collapsed="false">
      <c r="B530" s="196"/>
      <c r="C530" s="196"/>
      <c r="E530" s="196"/>
      <c r="F530" s="196"/>
      <c r="H530" s="196"/>
      <c r="J530" s="235"/>
      <c r="K530" s="196"/>
      <c r="M530" s="196"/>
      <c r="N530" s="196"/>
      <c r="P530" s="235"/>
      <c r="Q530" s="196"/>
      <c r="T530" s="196"/>
      <c r="W530" s="196"/>
      <c r="AD530" s="203"/>
      <c r="AF530" s="204"/>
    </row>
    <row r="531" customFormat="false" ht="15" hidden="false" customHeight="false" outlineLevel="0" collapsed="false">
      <c r="B531" s="196"/>
      <c r="C531" s="196"/>
      <c r="E531" s="196"/>
      <c r="F531" s="196"/>
      <c r="H531" s="196"/>
      <c r="J531" s="235"/>
      <c r="K531" s="196"/>
      <c r="M531" s="196"/>
      <c r="N531" s="196"/>
      <c r="P531" s="235"/>
      <c r="Q531" s="196"/>
      <c r="T531" s="196"/>
      <c r="W531" s="196"/>
      <c r="AD531" s="203"/>
      <c r="AF531" s="204"/>
    </row>
    <row r="532" customFormat="false" ht="15" hidden="false" customHeight="false" outlineLevel="0" collapsed="false">
      <c r="B532" s="196"/>
      <c r="C532" s="196"/>
      <c r="E532" s="196"/>
      <c r="F532" s="196"/>
      <c r="H532" s="196"/>
      <c r="J532" s="235"/>
      <c r="K532" s="196"/>
      <c r="M532" s="196"/>
      <c r="N532" s="196"/>
      <c r="P532" s="235"/>
      <c r="Q532" s="196"/>
      <c r="T532" s="196"/>
      <c r="W532" s="196"/>
      <c r="AD532" s="203"/>
      <c r="AF532" s="204"/>
    </row>
    <row r="533" customFormat="false" ht="15" hidden="false" customHeight="false" outlineLevel="0" collapsed="false">
      <c r="B533" s="196"/>
      <c r="C533" s="196"/>
      <c r="E533" s="196"/>
      <c r="F533" s="196"/>
      <c r="H533" s="196"/>
      <c r="J533" s="235"/>
      <c r="K533" s="196"/>
      <c r="M533" s="196"/>
      <c r="N533" s="196"/>
      <c r="P533" s="235"/>
      <c r="Q533" s="196"/>
      <c r="T533" s="196"/>
      <c r="W533" s="196"/>
      <c r="AD533" s="203"/>
      <c r="AF533" s="204"/>
    </row>
    <row r="534" customFormat="false" ht="15" hidden="false" customHeight="false" outlineLevel="0" collapsed="false">
      <c r="B534" s="196"/>
      <c r="C534" s="196"/>
      <c r="E534" s="196"/>
      <c r="F534" s="196"/>
      <c r="H534" s="196"/>
      <c r="J534" s="235"/>
      <c r="K534" s="196"/>
      <c r="M534" s="196"/>
      <c r="N534" s="196"/>
      <c r="P534" s="235"/>
      <c r="Q534" s="196"/>
      <c r="T534" s="196"/>
      <c r="W534" s="196"/>
      <c r="AD534" s="203"/>
      <c r="AF534" s="204"/>
    </row>
    <row r="535" customFormat="false" ht="15" hidden="false" customHeight="false" outlineLevel="0" collapsed="false">
      <c r="B535" s="196"/>
      <c r="C535" s="196"/>
      <c r="E535" s="196"/>
      <c r="F535" s="196"/>
      <c r="H535" s="196"/>
      <c r="J535" s="235"/>
      <c r="K535" s="196"/>
      <c r="M535" s="196"/>
      <c r="N535" s="196"/>
      <c r="P535" s="235"/>
      <c r="Q535" s="196"/>
      <c r="T535" s="196"/>
      <c r="W535" s="196"/>
      <c r="AD535" s="203"/>
      <c r="AF535" s="204"/>
    </row>
    <row r="536" customFormat="false" ht="15" hidden="false" customHeight="false" outlineLevel="0" collapsed="false">
      <c r="B536" s="196"/>
      <c r="C536" s="196"/>
      <c r="E536" s="196"/>
      <c r="F536" s="196"/>
      <c r="H536" s="196"/>
      <c r="J536" s="235"/>
      <c r="K536" s="196"/>
      <c r="M536" s="196"/>
      <c r="N536" s="196"/>
      <c r="P536" s="235"/>
      <c r="Q536" s="196"/>
      <c r="T536" s="196"/>
      <c r="W536" s="196"/>
      <c r="AD536" s="203"/>
      <c r="AF536" s="204"/>
    </row>
    <row r="537" customFormat="false" ht="15" hidden="false" customHeight="false" outlineLevel="0" collapsed="false">
      <c r="B537" s="196"/>
      <c r="C537" s="196"/>
      <c r="E537" s="196"/>
      <c r="F537" s="196"/>
      <c r="H537" s="196"/>
      <c r="J537" s="235"/>
      <c r="K537" s="196"/>
      <c r="M537" s="196"/>
      <c r="N537" s="196"/>
      <c r="P537" s="235"/>
      <c r="Q537" s="196"/>
      <c r="T537" s="196"/>
      <c r="W537" s="196"/>
      <c r="AD537" s="203"/>
      <c r="AF537" s="204"/>
    </row>
    <row r="538" customFormat="false" ht="15" hidden="false" customHeight="false" outlineLevel="0" collapsed="false">
      <c r="B538" s="196"/>
      <c r="C538" s="196"/>
      <c r="E538" s="196"/>
      <c r="F538" s="196"/>
      <c r="H538" s="196"/>
      <c r="J538" s="235"/>
      <c r="K538" s="196"/>
      <c r="M538" s="196"/>
      <c r="N538" s="196"/>
      <c r="P538" s="235"/>
      <c r="Q538" s="196"/>
      <c r="T538" s="196"/>
      <c r="W538" s="196"/>
      <c r="AD538" s="203"/>
      <c r="AF538" s="204"/>
    </row>
    <row r="539" customFormat="false" ht="15" hidden="false" customHeight="false" outlineLevel="0" collapsed="false">
      <c r="B539" s="196"/>
      <c r="C539" s="196"/>
      <c r="E539" s="196"/>
      <c r="F539" s="196"/>
      <c r="H539" s="196"/>
      <c r="J539" s="235"/>
      <c r="K539" s="196"/>
      <c r="M539" s="196"/>
      <c r="N539" s="196"/>
      <c r="P539" s="235"/>
      <c r="Q539" s="196"/>
      <c r="T539" s="196"/>
      <c r="W539" s="196"/>
      <c r="AD539" s="203"/>
      <c r="AF539" s="204"/>
    </row>
    <row r="540" customFormat="false" ht="15" hidden="false" customHeight="false" outlineLevel="0" collapsed="false">
      <c r="B540" s="196"/>
      <c r="C540" s="196"/>
      <c r="E540" s="196"/>
      <c r="F540" s="196"/>
      <c r="H540" s="196"/>
      <c r="J540" s="235"/>
      <c r="K540" s="196"/>
      <c r="M540" s="196"/>
      <c r="N540" s="196"/>
      <c r="P540" s="235"/>
      <c r="Q540" s="196"/>
      <c r="T540" s="196"/>
      <c r="W540" s="196"/>
      <c r="AD540" s="203"/>
      <c r="AF540" s="204"/>
    </row>
    <row r="541" customFormat="false" ht="15" hidden="false" customHeight="false" outlineLevel="0" collapsed="false">
      <c r="B541" s="196"/>
      <c r="C541" s="196"/>
      <c r="E541" s="196"/>
      <c r="F541" s="196"/>
      <c r="H541" s="196"/>
      <c r="J541" s="235"/>
      <c r="K541" s="196"/>
      <c r="M541" s="196"/>
      <c r="N541" s="196"/>
      <c r="P541" s="235"/>
      <c r="Q541" s="196"/>
      <c r="T541" s="196"/>
      <c r="W541" s="196"/>
      <c r="AF541" s="204"/>
    </row>
    <row r="542" customFormat="false" ht="15" hidden="false" customHeight="false" outlineLevel="0" collapsed="false">
      <c r="B542" s="196"/>
      <c r="C542" s="196"/>
      <c r="E542" s="196"/>
      <c r="F542" s="196"/>
      <c r="H542" s="196"/>
      <c r="J542" s="235"/>
      <c r="K542" s="196"/>
      <c r="M542" s="196"/>
      <c r="N542" s="196"/>
      <c r="P542" s="235"/>
      <c r="Q542" s="196"/>
      <c r="T542" s="196"/>
      <c r="W542" s="196"/>
      <c r="AF542" s="204"/>
    </row>
    <row r="543" customFormat="false" ht="15" hidden="false" customHeight="false" outlineLevel="0" collapsed="false">
      <c r="B543" s="196"/>
      <c r="C543" s="196"/>
      <c r="E543" s="196"/>
      <c r="F543" s="196"/>
      <c r="H543" s="196"/>
      <c r="J543" s="235"/>
      <c r="K543" s="196"/>
      <c r="M543" s="196"/>
      <c r="N543" s="196"/>
      <c r="P543" s="235"/>
      <c r="Q543" s="196"/>
      <c r="T543" s="196"/>
      <c r="W543" s="196"/>
      <c r="AF543" s="204"/>
    </row>
    <row r="544" customFormat="false" ht="15" hidden="false" customHeight="false" outlineLevel="0" collapsed="false">
      <c r="C544" s="236"/>
      <c r="F544" s="236"/>
      <c r="H544" s="236"/>
      <c r="J544" s="237"/>
      <c r="M544" s="236"/>
      <c r="N544" s="236"/>
      <c r="P544" s="237"/>
      <c r="Q544" s="236"/>
      <c r="T544" s="236"/>
      <c r="W544" s="236"/>
      <c r="AF544" s="204"/>
    </row>
  </sheetData>
  <sheetProtection sheet="true" password="9480"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7"/>
    </sheetView>
  </sheetViews>
  <sheetFormatPr defaultColWidth="9.13671875" defaultRowHeight="15" zeroHeight="false" outlineLevelRow="0" outlineLevelCol="0"/>
  <cols>
    <col collapsed="false" customWidth="true" hidden="false" outlineLevel="0" max="1" min="1" style="24" width="1.7"/>
    <col collapsed="false" customWidth="true" hidden="false" outlineLevel="0" max="2" min="2" style="24" width="9.7"/>
    <col collapsed="false" customWidth="true" hidden="false" outlineLevel="0" max="3" min="3" style="24" width="13.28"/>
    <col collapsed="false" customWidth="true" hidden="false" outlineLevel="0" max="4" min="4" style="24" width="16.7"/>
    <col collapsed="false" customWidth="true" hidden="false" outlineLevel="0" max="5" min="5" style="24" width="21.56"/>
    <col collapsed="false" customWidth="true" hidden="false" outlineLevel="0" max="10" min="6" style="24" width="20.7"/>
    <col collapsed="false" customWidth="false" hidden="false" outlineLevel="0" max="257" min="11" style="24" width="9.14"/>
  </cols>
  <sheetData>
    <row r="1" customFormat="false" ht="18" hidden="false" customHeight="true" outlineLevel="0" collapsed="false">
      <c r="B1" s="25" t="s">
        <v>108</v>
      </c>
      <c r="C1" s="25"/>
      <c r="D1" s="25"/>
      <c r="E1" s="25"/>
      <c r="F1" s="25"/>
      <c r="G1" s="25"/>
      <c r="H1" s="25"/>
      <c r="I1" s="25"/>
      <c r="J1" s="25"/>
      <c r="HX1" s="24" t="n">
        <v>2</v>
      </c>
      <c r="HY1" s="24" t="n">
        <v>3</v>
      </c>
      <c r="HZ1" s="24" t="n">
        <v>65556548.86</v>
      </c>
    </row>
    <row r="2" customFormat="false" ht="18" hidden="false" customHeight="true" outlineLevel="0" collapsed="false">
      <c r="B2" s="25"/>
      <c r="C2" s="25"/>
      <c r="D2" s="25"/>
      <c r="E2" s="25"/>
      <c r="F2" s="25"/>
      <c r="G2" s="25"/>
      <c r="H2" s="25"/>
      <c r="I2" s="25"/>
      <c r="J2" s="25"/>
    </row>
    <row r="3" customFormat="false" ht="18" hidden="false" customHeight="true" outlineLevel="0" collapsed="false">
      <c r="B3" s="25"/>
      <c r="C3" s="25"/>
      <c r="D3" s="25"/>
      <c r="E3" s="25"/>
      <c r="F3" s="25"/>
      <c r="G3" s="25"/>
      <c r="H3" s="25"/>
      <c r="I3" s="25"/>
      <c r="J3" s="25"/>
    </row>
    <row r="4" customFormat="false" ht="15" hidden="false" customHeight="false" outlineLevel="0" collapsed="false">
      <c r="B4" s="26"/>
      <c r="C4" s="26"/>
      <c r="D4" s="26"/>
      <c r="E4" s="26"/>
      <c r="F4" s="26"/>
      <c r="G4" s="26"/>
    </row>
    <row r="5" customFormat="false" ht="27" hidden="false" customHeight="true" outlineLevel="0" collapsed="false">
      <c r="A5" s="27"/>
      <c r="B5" s="28" t="s">
        <v>109</v>
      </c>
      <c r="C5" s="28"/>
      <c r="D5" s="29" t="s">
        <v>110</v>
      </c>
      <c r="E5" s="28" t="s">
        <v>111</v>
      </c>
      <c r="F5" s="30" t="s">
        <v>112</v>
      </c>
      <c r="G5" s="30"/>
      <c r="H5" s="30"/>
      <c r="I5" s="30"/>
      <c r="J5" s="30"/>
    </row>
    <row r="6" customFormat="false" ht="15" hidden="true" customHeight="true" outlineLevel="0" collapsed="false">
      <c r="A6" s="27"/>
      <c r="B6" s="31" t="s">
        <v>113</v>
      </c>
      <c r="C6" s="31"/>
      <c r="D6" s="31" t="s">
        <v>114</v>
      </c>
      <c r="E6" s="31" t="s">
        <v>115</v>
      </c>
      <c r="F6" s="30"/>
      <c r="G6" s="30"/>
      <c r="H6" s="30"/>
      <c r="I6" s="30"/>
      <c r="J6" s="30"/>
    </row>
    <row r="7" customFormat="false" ht="19.5" hidden="false" customHeight="true" outlineLevel="0" collapsed="false">
      <c r="A7" s="27"/>
      <c r="B7" s="32"/>
      <c r="C7" s="32"/>
      <c r="D7" s="33"/>
      <c r="E7" s="32"/>
      <c r="F7" s="30"/>
      <c r="G7" s="30"/>
      <c r="H7" s="30"/>
      <c r="I7" s="30"/>
      <c r="J7" s="30"/>
    </row>
    <row r="8" customFormat="false" ht="15" hidden="false" customHeight="true" outlineLevel="0" collapsed="false">
      <c r="B8" s="34"/>
      <c r="C8" s="34"/>
      <c r="D8" s="34"/>
      <c r="E8" s="34"/>
      <c r="F8" s="34"/>
      <c r="G8" s="34"/>
      <c r="H8" s="26"/>
      <c r="I8" s="26"/>
      <c r="J8" s="26"/>
    </row>
    <row r="9" customFormat="false" ht="15" hidden="false" customHeight="false" outlineLevel="0" collapsed="false">
      <c r="A9" s="27"/>
      <c r="B9" s="35"/>
      <c r="C9" s="35"/>
      <c r="D9" s="35"/>
      <c r="E9" s="35"/>
      <c r="F9" s="35"/>
      <c r="G9" s="35"/>
      <c r="H9" s="35"/>
      <c r="I9" s="35"/>
      <c r="J9" s="35"/>
      <c r="K9" s="36"/>
    </row>
    <row r="10" customFormat="false" ht="15" hidden="false" customHeight="true" outlineLevel="0" collapsed="false">
      <c r="A10" s="27"/>
      <c r="B10" s="35"/>
      <c r="C10" s="35"/>
      <c r="D10" s="35"/>
      <c r="E10" s="35"/>
      <c r="F10" s="35"/>
      <c r="G10" s="35"/>
      <c r="H10" s="35"/>
      <c r="I10" s="35"/>
      <c r="J10" s="35"/>
      <c r="K10" s="36"/>
    </row>
    <row r="11" customFormat="false" ht="56.25" hidden="false" customHeight="true" outlineLevel="0" collapsed="false">
      <c r="A11" s="27"/>
      <c r="B11" s="35"/>
      <c r="C11" s="35"/>
      <c r="D11" s="35"/>
      <c r="E11" s="35"/>
      <c r="F11" s="35"/>
      <c r="G11" s="35"/>
      <c r="H11" s="35"/>
      <c r="I11" s="35"/>
      <c r="J11" s="35"/>
      <c r="K11" s="36"/>
    </row>
    <row r="12" customFormat="false" ht="31.5" hidden="false" customHeight="true" outlineLevel="0" collapsed="false">
      <c r="A12" s="27"/>
      <c r="B12" s="37" t="s">
        <v>116</v>
      </c>
      <c r="C12" s="37"/>
      <c r="D12" s="37"/>
      <c r="E12" s="37"/>
      <c r="F12" s="37"/>
      <c r="G12" s="37"/>
      <c r="H12" s="37"/>
      <c r="I12" s="37"/>
      <c r="J12" s="37"/>
      <c r="K12" s="36"/>
    </row>
    <row r="13" customFormat="false" ht="54" hidden="false" customHeight="true" outlineLevel="0" collapsed="false">
      <c r="A13" s="27"/>
      <c r="B13" s="38" t="s">
        <v>117</v>
      </c>
      <c r="C13" s="38"/>
      <c r="D13" s="38"/>
      <c r="E13" s="38"/>
      <c r="F13" s="38"/>
      <c r="G13" s="38"/>
      <c r="H13" s="38"/>
      <c r="I13" s="38"/>
      <c r="J13" s="38"/>
      <c r="K13" s="36"/>
    </row>
    <row r="14" customFormat="false" ht="15" hidden="false" customHeight="true" outlineLevel="0" collapsed="false">
      <c r="A14" s="27"/>
      <c r="B14" s="38"/>
      <c r="C14" s="38"/>
      <c r="D14" s="38"/>
      <c r="E14" s="38"/>
      <c r="F14" s="38"/>
      <c r="G14" s="38"/>
      <c r="H14" s="38"/>
      <c r="I14" s="38"/>
      <c r="J14" s="38"/>
      <c r="K14" s="36"/>
    </row>
    <row r="15" customFormat="false" ht="104.25" hidden="false" customHeight="true" outlineLevel="0" collapsed="false">
      <c r="A15" s="27"/>
      <c r="B15" s="38"/>
      <c r="C15" s="38"/>
      <c r="D15" s="38"/>
      <c r="E15" s="38"/>
      <c r="F15" s="38"/>
      <c r="G15" s="38"/>
      <c r="H15" s="38"/>
      <c r="I15" s="38"/>
      <c r="J15" s="38"/>
      <c r="K15" s="36"/>
    </row>
    <row r="16" customFormat="false" ht="15" hidden="false" customHeight="false" outlineLevel="0" collapsed="false">
      <c r="A16" s="27"/>
      <c r="B16" s="34"/>
      <c r="C16" s="34"/>
      <c r="D16" s="34"/>
      <c r="E16" s="34"/>
      <c r="F16" s="34"/>
      <c r="G16" s="34"/>
      <c r="H16" s="34"/>
      <c r="I16" s="34"/>
      <c r="J16" s="34"/>
    </row>
    <row r="17" customFormat="false" ht="32.25" hidden="false" customHeight="true" outlineLevel="0" collapsed="false">
      <c r="A17" s="27"/>
      <c r="B17" s="39" t="s">
        <v>118</v>
      </c>
      <c r="C17" s="39"/>
      <c r="D17" s="39"/>
      <c r="E17" s="39"/>
      <c r="F17" s="39"/>
      <c r="G17" s="39"/>
      <c r="H17" s="39"/>
      <c r="I17" s="39"/>
      <c r="J17" s="39"/>
      <c r="K17" s="36"/>
    </row>
    <row r="18" customFormat="false" ht="30" hidden="false" customHeight="true" outlineLevel="0" collapsed="false">
      <c r="A18" s="27"/>
      <c r="B18" s="40" t="s">
        <v>119</v>
      </c>
      <c r="C18" s="40"/>
      <c r="D18" s="40"/>
      <c r="E18" s="40"/>
      <c r="F18" s="40"/>
      <c r="G18" s="40"/>
      <c r="H18" s="40"/>
      <c r="I18" s="40"/>
      <c r="J18" s="40"/>
      <c r="K18" s="36"/>
    </row>
    <row r="19" customFormat="false" ht="30" hidden="false" customHeight="true" outlineLevel="0" collapsed="false">
      <c r="A19" s="27"/>
      <c r="B19" s="40"/>
      <c r="C19" s="40"/>
      <c r="D19" s="40"/>
      <c r="E19" s="40"/>
      <c r="F19" s="40"/>
      <c r="G19" s="40"/>
      <c r="H19" s="40"/>
      <c r="I19" s="40"/>
      <c r="J19" s="40"/>
      <c r="K19" s="36"/>
    </row>
    <row r="20" customFormat="false" ht="30" hidden="false" customHeight="true" outlineLevel="0" collapsed="false">
      <c r="A20" s="27"/>
      <c r="B20" s="41" t="s">
        <v>120</v>
      </c>
      <c r="C20" s="41" t="s">
        <v>121</v>
      </c>
      <c r="D20" s="42" t="s">
        <v>122</v>
      </c>
      <c r="E20" s="42" t="s">
        <v>123</v>
      </c>
      <c r="F20" s="42" t="s">
        <v>124</v>
      </c>
      <c r="G20" s="42" t="s">
        <v>125</v>
      </c>
      <c r="H20" s="42" t="s">
        <v>126</v>
      </c>
      <c r="I20" s="42" t="s">
        <v>127</v>
      </c>
      <c r="J20" s="42" t="s">
        <v>128</v>
      </c>
      <c r="K20" s="36"/>
    </row>
    <row r="21" customFormat="false" ht="20.1" hidden="false" customHeight="true" outlineLevel="0" collapsed="false">
      <c r="A21" s="27"/>
      <c r="B21" s="43" t="s">
        <v>129</v>
      </c>
      <c r="C21" s="43"/>
      <c r="D21" s="43"/>
      <c r="E21" s="43"/>
      <c r="F21" s="43"/>
      <c r="G21" s="43"/>
      <c r="H21" s="43"/>
      <c r="I21" s="43"/>
      <c r="J21" s="43"/>
      <c r="K21" s="36"/>
    </row>
    <row r="22" customFormat="false" ht="15" hidden="false" customHeight="false" outlineLevel="0" collapsed="false">
      <c r="A22" s="27"/>
      <c r="B22" s="44" t="n">
        <v>0</v>
      </c>
      <c r="C22" s="44" t="s">
        <v>130</v>
      </c>
      <c r="D22" s="44" t="n">
        <v>0</v>
      </c>
      <c r="E22" s="45" t="n">
        <v>0</v>
      </c>
      <c r="F22" s="45" t="n">
        <v>0</v>
      </c>
      <c r="G22" s="45" t="n">
        <v>0</v>
      </c>
      <c r="H22" s="45" t="n">
        <v>0</v>
      </c>
      <c r="I22" s="45" t="n">
        <v>0</v>
      </c>
      <c r="J22" s="45" t="n">
        <v>0</v>
      </c>
      <c r="K22" s="36"/>
    </row>
    <row r="23" customFormat="false" ht="20.1" hidden="false" customHeight="true" outlineLevel="0" collapsed="false">
      <c r="A23" s="27"/>
      <c r="B23" s="46" t="s">
        <v>131</v>
      </c>
      <c r="C23" s="46"/>
      <c r="D23" s="46"/>
      <c r="E23" s="46"/>
      <c r="F23" s="46"/>
      <c r="G23" s="46"/>
      <c r="H23" s="46"/>
      <c r="I23" s="46"/>
      <c r="J23" s="46"/>
      <c r="K23" s="36"/>
    </row>
    <row r="24" customFormat="false" ht="15" hidden="false" customHeight="false" outlineLevel="0" collapsed="false">
      <c r="A24" s="27"/>
      <c r="B24" s="47" t="s">
        <v>130</v>
      </c>
      <c r="C24" s="47" t="s">
        <v>130</v>
      </c>
      <c r="D24" s="47" t="n">
        <v>0</v>
      </c>
      <c r="E24" s="48" t="n">
        <v>0</v>
      </c>
      <c r="F24" s="48" t="n">
        <v>0</v>
      </c>
      <c r="G24" s="48" t="n">
        <v>0</v>
      </c>
      <c r="H24" s="48" t="n">
        <v>0</v>
      </c>
      <c r="I24" s="48" t="n">
        <v>0</v>
      </c>
      <c r="J24" s="48" t="n">
        <v>0</v>
      </c>
      <c r="K24" s="36"/>
    </row>
    <row r="25" customFormat="false" ht="20.1" hidden="false" customHeight="true" outlineLevel="0" collapsed="false">
      <c r="A25" s="27"/>
      <c r="B25" s="49" t="s">
        <v>132</v>
      </c>
      <c r="C25" s="49"/>
      <c r="D25" s="49"/>
      <c r="E25" s="49"/>
      <c r="F25" s="49"/>
      <c r="G25" s="49"/>
      <c r="H25" s="49"/>
      <c r="I25" s="49"/>
      <c r="J25" s="49"/>
      <c r="K25" s="36"/>
    </row>
    <row r="26" customFormat="false" ht="15" hidden="false" customHeight="false" outlineLevel="0" collapsed="false">
      <c r="A26" s="27"/>
      <c r="B26" s="47" t="s">
        <v>130</v>
      </c>
      <c r="C26" s="47" t="s">
        <v>130</v>
      </c>
      <c r="D26" s="44" t="n">
        <v>0</v>
      </c>
      <c r="E26" s="48" t="n">
        <v>0</v>
      </c>
      <c r="F26" s="48" t="n">
        <v>0</v>
      </c>
      <c r="G26" s="48" t="n">
        <v>0</v>
      </c>
      <c r="H26" s="48" t="s">
        <v>130</v>
      </c>
      <c r="I26" s="48" t="s">
        <v>130</v>
      </c>
      <c r="J26" s="48" t="n">
        <v>0</v>
      </c>
      <c r="K26" s="36"/>
    </row>
    <row r="27" customFormat="false" ht="18" hidden="false" customHeight="true" outlineLevel="0" collapsed="false">
      <c r="A27" s="27"/>
      <c r="B27" s="50" t="s">
        <v>133</v>
      </c>
      <c r="C27" s="50"/>
      <c r="D27" s="50"/>
      <c r="E27" s="50"/>
      <c r="F27" s="50"/>
      <c r="G27" s="50"/>
      <c r="H27" s="50"/>
      <c r="I27" s="50"/>
      <c r="J27" s="50"/>
      <c r="K27" s="36"/>
    </row>
    <row r="28" customFormat="false" ht="15" hidden="false" customHeight="true" outlineLevel="0" collapsed="false">
      <c r="A28" s="27"/>
      <c r="B28" s="51" t="n">
        <v>0</v>
      </c>
      <c r="C28" s="52" t="s">
        <v>134</v>
      </c>
      <c r="D28" s="52"/>
      <c r="E28" s="52"/>
      <c r="F28" s="52"/>
      <c r="G28" s="52"/>
      <c r="H28" s="52"/>
      <c r="I28" s="52"/>
      <c r="J28" s="52"/>
      <c r="K28" s="36"/>
    </row>
    <row r="29" customFormat="false" ht="15" hidden="false" customHeight="false" outlineLevel="0" collapsed="false">
      <c r="A29" s="27"/>
      <c r="B29" s="51"/>
      <c r="C29" s="47" t="n">
        <v>0</v>
      </c>
      <c r="D29" s="44" t="n">
        <v>0</v>
      </c>
      <c r="E29" s="48" t="n">
        <v>0</v>
      </c>
      <c r="F29" s="48" t="n">
        <v>0</v>
      </c>
      <c r="G29" s="48" t="n">
        <v>0</v>
      </c>
      <c r="H29" s="48" t="n">
        <v>0</v>
      </c>
      <c r="I29" s="48" t="n">
        <v>0</v>
      </c>
      <c r="J29" s="48" t="n">
        <v>0</v>
      </c>
      <c r="K29" s="36"/>
    </row>
    <row r="30" customFormat="false" ht="15" hidden="false" customHeight="true" outlineLevel="0" collapsed="false">
      <c r="A30" s="27"/>
      <c r="B30" s="51"/>
      <c r="C30" s="52" t="s">
        <v>135</v>
      </c>
      <c r="D30" s="52"/>
      <c r="E30" s="52"/>
      <c r="F30" s="52"/>
      <c r="G30" s="52"/>
      <c r="H30" s="52"/>
      <c r="I30" s="52"/>
      <c r="J30" s="52"/>
      <c r="K30" s="36"/>
    </row>
    <row r="31" customFormat="false" ht="15" hidden="false" customHeight="false" outlineLevel="0" collapsed="false">
      <c r="A31" s="27"/>
      <c r="B31" s="51"/>
      <c r="C31" s="47" t="n">
        <v>0</v>
      </c>
      <c r="D31" s="44" t="n">
        <v>0</v>
      </c>
      <c r="E31" s="48" t="n">
        <v>0</v>
      </c>
      <c r="F31" s="48" t="n">
        <v>0</v>
      </c>
      <c r="G31" s="48" t="n">
        <v>0</v>
      </c>
      <c r="H31" s="48" t="n">
        <v>0</v>
      </c>
      <c r="I31" s="48" t="n">
        <v>0</v>
      </c>
      <c r="J31" s="48" t="n">
        <v>0</v>
      </c>
      <c r="K31" s="36"/>
    </row>
    <row r="32" customFormat="false" ht="18" hidden="false" customHeight="true" outlineLevel="0" collapsed="false">
      <c r="A32" s="27"/>
      <c r="B32" s="53" t="s">
        <v>136</v>
      </c>
      <c r="C32" s="53"/>
      <c r="D32" s="53"/>
      <c r="E32" s="53"/>
      <c r="F32" s="53"/>
      <c r="G32" s="53"/>
      <c r="H32" s="53"/>
      <c r="I32" s="53"/>
      <c r="J32" s="53"/>
      <c r="K32" s="36"/>
    </row>
    <row r="33" customFormat="false" ht="15" hidden="false" customHeight="true" outlineLevel="0" collapsed="false">
      <c r="A33" s="27"/>
      <c r="B33" s="47" t="s">
        <v>130</v>
      </c>
      <c r="C33" s="54" t="s">
        <v>134</v>
      </c>
      <c r="D33" s="54"/>
      <c r="E33" s="54"/>
      <c r="F33" s="54"/>
      <c r="G33" s="54"/>
      <c r="H33" s="54"/>
      <c r="I33" s="54"/>
      <c r="J33" s="54"/>
      <c r="K33" s="36"/>
    </row>
    <row r="34" customFormat="false" ht="15" hidden="false" customHeight="false" outlineLevel="0" collapsed="false">
      <c r="A34" s="27"/>
      <c r="B34" s="47"/>
      <c r="C34" s="47" t="n">
        <v>0</v>
      </c>
      <c r="D34" s="44" t="n">
        <v>0</v>
      </c>
      <c r="E34" s="48" t="n">
        <v>0</v>
      </c>
      <c r="F34" s="48" t="n">
        <v>0</v>
      </c>
      <c r="G34" s="48" t="n">
        <v>0</v>
      </c>
      <c r="H34" s="48" t="n">
        <v>0</v>
      </c>
      <c r="I34" s="48" t="n">
        <v>0</v>
      </c>
      <c r="J34" s="48" t="n">
        <v>0</v>
      </c>
      <c r="K34" s="36"/>
    </row>
    <row r="35" customFormat="false" ht="15" hidden="false" customHeight="true" outlineLevel="0" collapsed="false">
      <c r="A35" s="27"/>
      <c r="B35" s="47"/>
      <c r="C35" s="54" t="s">
        <v>135</v>
      </c>
      <c r="D35" s="54"/>
      <c r="E35" s="54"/>
      <c r="F35" s="54"/>
      <c r="G35" s="54"/>
      <c r="H35" s="54"/>
      <c r="I35" s="54"/>
      <c r="J35" s="54"/>
      <c r="K35" s="36"/>
    </row>
    <row r="36" customFormat="false" ht="15" hidden="false" customHeight="false" outlineLevel="0" collapsed="false">
      <c r="A36" s="27"/>
      <c r="B36" s="47"/>
      <c r="C36" s="47" t="n">
        <v>0</v>
      </c>
      <c r="D36" s="44" t="n">
        <v>0</v>
      </c>
      <c r="E36" s="48" t="n">
        <v>0</v>
      </c>
      <c r="F36" s="48" t="n">
        <v>0</v>
      </c>
      <c r="G36" s="48" t="n">
        <v>0</v>
      </c>
      <c r="H36" s="48" t="n">
        <v>0</v>
      </c>
      <c r="I36" s="48" t="n">
        <v>0</v>
      </c>
      <c r="J36" s="48" t="n">
        <v>0</v>
      </c>
      <c r="K36" s="36"/>
    </row>
    <row r="37" customFormat="false" ht="15" hidden="false" customHeight="true" outlineLevel="0" collapsed="false">
      <c r="A37" s="27"/>
      <c r="B37" s="55" t="s">
        <v>137</v>
      </c>
      <c r="C37" s="55"/>
      <c r="D37" s="55"/>
      <c r="E37" s="55"/>
      <c r="F37" s="55"/>
      <c r="G37" s="55"/>
      <c r="H37" s="55"/>
      <c r="I37" s="55"/>
      <c r="J37" s="55"/>
      <c r="K37" s="36"/>
    </row>
    <row r="38" customFormat="false" ht="15" hidden="false" customHeight="false" outlineLevel="0" collapsed="false">
      <c r="A38" s="27"/>
      <c r="B38" s="47" t="s">
        <v>130</v>
      </c>
      <c r="C38" s="47" t="s">
        <v>130</v>
      </c>
      <c r="D38" s="44" t="s">
        <v>130</v>
      </c>
      <c r="E38" s="48" t="s">
        <v>130</v>
      </c>
      <c r="F38" s="48" t="n">
        <v>0</v>
      </c>
      <c r="G38" s="48" t="s">
        <v>130</v>
      </c>
      <c r="H38" s="48" t="n">
        <v>0</v>
      </c>
      <c r="I38" s="48" t="n">
        <v>0</v>
      </c>
      <c r="J38" s="48" t="s">
        <v>130</v>
      </c>
      <c r="K38" s="36"/>
    </row>
    <row r="39" customFormat="false" ht="15" hidden="false" customHeight="true" outlineLevel="0" collapsed="false">
      <c r="A39" s="27"/>
      <c r="B39" s="56" t="s">
        <v>138</v>
      </c>
      <c r="C39" s="56"/>
      <c r="D39" s="56"/>
      <c r="E39" s="56"/>
      <c r="F39" s="56"/>
      <c r="G39" s="56"/>
      <c r="H39" s="56"/>
      <c r="I39" s="56"/>
      <c r="J39" s="56"/>
      <c r="K39" s="36"/>
    </row>
    <row r="40" customFormat="false" ht="15" hidden="false" customHeight="false" outlineLevel="0" collapsed="false">
      <c r="A40" s="27"/>
      <c r="B40" s="47" t="s">
        <v>130</v>
      </c>
      <c r="C40" s="47" t="s">
        <v>130</v>
      </c>
      <c r="D40" s="44" t="s">
        <v>130</v>
      </c>
      <c r="E40" s="48" t="s">
        <v>130</v>
      </c>
      <c r="F40" s="48" t="n">
        <v>0</v>
      </c>
      <c r="G40" s="48" t="n">
        <v>0</v>
      </c>
      <c r="H40" s="48" t="n">
        <v>0</v>
      </c>
      <c r="I40" s="48" t="n">
        <v>0</v>
      </c>
      <c r="J40" s="48" t="n">
        <v>0</v>
      </c>
      <c r="K40" s="36"/>
    </row>
    <row r="41" customFormat="false" ht="15" hidden="false" customHeight="true" outlineLevel="0" collapsed="false">
      <c r="A41" s="27"/>
      <c r="B41" s="57" t="s">
        <v>139</v>
      </c>
      <c r="C41" s="57"/>
      <c r="D41" s="57"/>
      <c r="E41" s="57"/>
      <c r="F41" s="57"/>
      <c r="G41" s="57"/>
      <c r="H41" s="57"/>
      <c r="I41" s="57"/>
      <c r="J41" s="57"/>
      <c r="K41" s="36"/>
    </row>
    <row r="42" customFormat="false" ht="15" hidden="false" customHeight="false" outlineLevel="0" collapsed="false">
      <c r="A42" s="27"/>
      <c r="B42" s="47" t="s">
        <v>130</v>
      </c>
      <c r="C42" s="47" t="s">
        <v>130</v>
      </c>
      <c r="D42" s="44" t="s">
        <v>130</v>
      </c>
      <c r="E42" s="48" t="s">
        <v>130</v>
      </c>
      <c r="F42" s="48" t="n">
        <v>0</v>
      </c>
      <c r="G42" s="48" t="n">
        <v>0</v>
      </c>
      <c r="H42" s="48" t="n">
        <v>0</v>
      </c>
      <c r="I42" s="48" t="n">
        <v>0</v>
      </c>
      <c r="J42" s="48" t="n">
        <v>0</v>
      </c>
      <c r="K42" s="58"/>
    </row>
    <row r="43" customFormat="false" ht="20.1" hidden="false" customHeight="true" outlineLevel="0" collapsed="false">
      <c r="A43" s="27"/>
      <c r="B43" s="59" t="s">
        <v>140</v>
      </c>
      <c r="C43" s="59"/>
      <c r="D43" s="59"/>
      <c r="E43" s="60" t="n">
        <f aca="false">SUM(E22,E24,E26,E31,E36,-E29,-E34)</f>
        <v>0</v>
      </c>
      <c r="F43" s="60" t="n">
        <f aca="false">SUM(F22,F24,F26,F31,F36,-F29,-F34,F38,F40,-F42)</f>
        <v>0</v>
      </c>
      <c r="G43" s="61" t="n">
        <f aca="false">SUM(G22,G24,G26,G31,G36,-G29,-G34,G40,-G42)</f>
        <v>0</v>
      </c>
      <c r="H43" s="62" t="n">
        <f aca="false">SUM(H22,H24,H31,-H29,H40,-H42,H38,H36,-H34)</f>
        <v>0</v>
      </c>
      <c r="I43" s="63" t="n">
        <f aca="false">SUM(I22,I24,I31,-I29,I40,-I42,I38,I36,-I34)</f>
        <v>0</v>
      </c>
      <c r="J43" s="64" t="n">
        <f aca="false">SUM(J22,J24,J26,J31,J36,-J29,-J34,J40,-J42)</f>
        <v>0</v>
      </c>
      <c r="L43" s="36"/>
    </row>
    <row r="44" customFormat="false" ht="15" hidden="false" customHeight="false" outlineLevel="0" collapsed="false">
      <c r="K44" s="65"/>
    </row>
    <row r="45" customFormat="false" ht="45" hidden="false" customHeight="true" outlineLevel="0" collapsed="false"/>
  </sheetData>
  <sheetProtection sheet="true" password="9480" formatCells="false" selectLockedCells="true"/>
  <mergeCells count="25">
    <mergeCell ref="B1:J3"/>
    <mergeCell ref="B5:C5"/>
    <mergeCell ref="F5:J7"/>
    <mergeCell ref="B6:C6"/>
    <mergeCell ref="B7:C7"/>
    <mergeCell ref="B9:J11"/>
    <mergeCell ref="B12:J12"/>
    <mergeCell ref="B13:J15"/>
    <mergeCell ref="B17:J17"/>
    <mergeCell ref="B18:J19"/>
    <mergeCell ref="B21:J21"/>
    <mergeCell ref="B23:J23"/>
    <mergeCell ref="B25:J25"/>
    <mergeCell ref="B27:J27"/>
    <mergeCell ref="B28:B31"/>
    <mergeCell ref="C28:J28"/>
    <mergeCell ref="C30:J30"/>
    <mergeCell ref="B32:J32"/>
    <mergeCell ref="B33:B36"/>
    <mergeCell ref="C33:J33"/>
    <mergeCell ref="C35:J35"/>
    <mergeCell ref="B37:J37"/>
    <mergeCell ref="B39:J39"/>
    <mergeCell ref="B41:J41"/>
    <mergeCell ref="B43:D43"/>
  </mergeCells>
  <dataValidations count="2">
    <dataValidation allowBlank="true" error="Please select a valid Tax Period from drop-down" errorStyle="stop" errorTitle="ERROR" operator="between" showDropDown="false" showErrorMessage="true" showInputMessage="false" sqref="E7" type="list">
      <formula1>retq</formula1>
      <formula2>0</formula2>
    </dataValidation>
    <dataValidation allowBlank="true" error="Please select a valid Financial Year from drop-down" errorStyle="stop" errorTitle="ERROR" operator="between" showDropDown="false" showErrorMessage="true" showInputMessage="false" sqref="D7" type="list">
      <formula1>Year</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5" zeroHeight="false" outlineLevelRow="0" outlineLevelCol="0"/>
  <cols>
    <col collapsed="false" customWidth="true" hidden="false" outlineLevel="0" max="1" min="1" style="66" width="1.7"/>
    <col collapsed="false" customWidth="true" hidden="false" outlineLevel="0" max="2" min="2" style="67" width="17.56"/>
    <col collapsed="false" customWidth="true" hidden="false" outlineLevel="0" max="3" min="3" style="67" width="8.56"/>
    <col collapsed="false" customWidth="true" hidden="false" outlineLevel="0" max="4" min="4" style="68" width="13.14"/>
    <col collapsed="false" customWidth="true" hidden="false" outlineLevel="0" max="5" min="5" style="69" width="17.7"/>
    <col collapsed="false" customWidth="true" hidden="false" outlineLevel="0" max="6" min="6" style="67" width="26.13"/>
    <col collapsed="false" customWidth="true" hidden="false" outlineLevel="0" max="7" min="7" style="67" width="8.41"/>
    <col collapsed="false" customWidth="true" hidden="false" outlineLevel="0" max="8" min="8" style="67" width="7.7"/>
    <col collapsed="false" customWidth="true" hidden="false" outlineLevel="0" max="9" min="9" style="70" width="6.85"/>
    <col collapsed="false" customWidth="true" hidden="false" outlineLevel="0" max="14" min="10" style="67" width="17.7"/>
    <col collapsed="false" customWidth="true" hidden="false" outlineLevel="0" max="15" min="15" style="71" width="23.85"/>
    <col collapsed="false" customWidth="true" hidden="false" outlineLevel="0" max="16" min="16" style="71" width="30.28"/>
    <col collapsed="false" customWidth="true" hidden="false" outlineLevel="0" max="17" min="17" style="66" width="1.7"/>
    <col collapsed="false" customWidth="false" hidden="false" outlineLevel="0" max="257" min="18" style="66" width="8.7"/>
  </cols>
  <sheetData>
    <row r="1" customFormat="false" ht="18" hidden="false" customHeight="true" outlineLevel="0" collapsed="false">
      <c r="B1" s="72" t="s">
        <v>108</v>
      </c>
      <c r="C1" s="72"/>
      <c r="D1" s="72"/>
      <c r="E1" s="72"/>
      <c r="F1" s="72"/>
      <c r="G1" s="72"/>
      <c r="H1" s="72"/>
      <c r="I1" s="72"/>
      <c r="J1" s="72"/>
      <c r="K1" s="72"/>
      <c r="L1" s="72"/>
      <c r="M1" s="72"/>
      <c r="N1" s="72"/>
      <c r="O1" s="72"/>
      <c r="P1" s="72"/>
    </row>
    <row r="2" customFormat="false" ht="18" hidden="false" customHeight="true" outlineLevel="0" collapsed="false">
      <c r="B2" s="72"/>
      <c r="C2" s="72"/>
      <c r="D2" s="72"/>
      <c r="E2" s="72"/>
      <c r="F2" s="72"/>
      <c r="G2" s="72"/>
      <c r="H2" s="72"/>
      <c r="I2" s="72"/>
      <c r="J2" s="72"/>
      <c r="K2" s="72"/>
      <c r="L2" s="72"/>
      <c r="M2" s="72"/>
      <c r="N2" s="72"/>
      <c r="O2" s="72"/>
      <c r="P2" s="72"/>
    </row>
    <row r="3" customFormat="false" ht="18" hidden="false" customHeight="true" outlineLevel="0" collapsed="false">
      <c r="B3" s="72"/>
      <c r="C3" s="72"/>
      <c r="D3" s="72"/>
      <c r="E3" s="72"/>
      <c r="F3" s="72"/>
      <c r="G3" s="72"/>
      <c r="H3" s="72"/>
      <c r="I3" s="72"/>
      <c r="J3" s="72"/>
      <c r="K3" s="72"/>
      <c r="L3" s="72"/>
      <c r="M3" s="72"/>
      <c r="N3" s="72"/>
      <c r="O3" s="72"/>
      <c r="P3" s="72"/>
    </row>
    <row r="4" customFormat="false" ht="45.95" hidden="false" customHeight="true" outlineLevel="0" collapsed="false">
      <c r="B4" s="73" t="s">
        <v>141</v>
      </c>
      <c r="C4" s="73"/>
      <c r="D4" s="73"/>
      <c r="E4" s="73"/>
      <c r="F4" s="73"/>
      <c r="G4" s="73"/>
      <c r="H4" s="73"/>
      <c r="I4" s="73"/>
      <c r="J4" s="73"/>
      <c r="K4" s="73"/>
      <c r="L4" s="73"/>
      <c r="M4" s="73"/>
      <c r="N4" s="73"/>
      <c r="O4" s="73"/>
      <c r="P4" s="73"/>
    </row>
    <row r="5" s="74" customFormat="true" ht="29.25" hidden="false" customHeight="true" outlineLevel="0" collapsed="false">
      <c r="B5" s="75" t="s">
        <v>18</v>
      </c>
      <c r="C5" s="75" t="s">
        <v>20</v>
      </c>
      <c r="D5" s="76" t="s">
        <v>22</v>
      </c>
      <c r="E5" s="77" t="s">
        <v>24</v>
      </c>
      <c r="F5" s="75" t="s">
        <v>26</v>
      </c>
      <c r="G5" s="75" t="s">
        <v>28</v>
      </c>
      <c r="H5" s="75" t="s">
        <v>30</v>
      </c>
      <c r="I5" s="78" t="s">
        <v>32</v>
      </c>
      <c r="J5" s="77" t="s">
        <v>34</v>
      </c>
      <c r="K5" s="77" t="s">
        <v>36</v>
      </c>
      <c r="L5" s="77" t="s">
        <v>38</v>
      </c>
      <c r="M5" s="77" t="s">
        <v>39</v>
      </c>
      <c r="N5" s="77" t="s">
        <v>40</v>
      </c>
      <c r="O5" s="79" t="s">
        <v>142</v>
      </c>
      <c r="P5" s="80" t="s">
        <v>143</v>
      </c>
    </row>
    <row r="6" s="74" customFormat="true" ht="15" hidden="true" customHeight="false" outlineLevel="0" collapsed="false">
      <c r="B6" s="81" t="s">
        <v>144</v>
      </c>
      <c r="C6" s="81" t="s">
        <v>145</v>
      </c>
      <c r="D6" s="82" t="s">
        <v>146</v>
      </c>
      <c r="E6" s="83" t="s">
        <v>147</v>
      </c>
      <c r="F6" s="81" t="s">
        <v>148</v>
      </c>
      <c r="G6" s="81" t="s">
        <v>149</v>
      </c>
      <c r="H6" s="81" t="s">
        <v>150</v>
      </c>
      <c r="I6" s="84" t="s">
        <v>151</v>
      </c>
      <c r="J6" s="83" t="s">
        <v>152</v>
      </c>
      <c r="K6" s="83" t="s">
        <v>153</v>
      </c>
      <c r="L6" s="83" t="s">
        <v>154</v>
      </c>
      <c r="M6" s="83" t="s">
        <v>155</v>
      </c>
      <c r="N6" s="83" t="s">
        <v>156</v>
      </c>
      <c r="O6" s="85" t="s">
        <v>157</v>
      </c>
      <c r="P6" s="85" t="s">
        <v>157</v>
      </c>
    </row>
    <row r="7" customFormat="false" ht="15" hidden="false" customHeight="false" outlineLevel="0" collapsed="false">
      <c r="B7" s="86"/>
      <c r="C7" s="87"/>
      <c r="D7" s="87"/>
      <c r="E7" s="88"/>
      <c r="F7" s="86"/>
      <c r="G7" s="86"/>
      <c r="H7" s="86"/>
      <c r="I7" s="89"/>
      <c r="J7" s="88"/>
      <c r="K7" s="90" t="str">
        <f aca="false">IF(OR(ISBLANK(B7),ISBLANK(F7),ISBLANK(I7),ISBLANK(J7)),"",IF(LEFT(F7,2)=LEFT(B7,2),0,(I7/100)*J7))</f>
        <v/>
      </c>
      <c r="L7" s="90" t="str">
        <f aca="false">IF(OR(ISBLANK(B7),ISBLANK(F7),ISBLANK(I7),ISBLANK(J7)),"",IF(LEFT(F7,2)=LEFT(B7,2),((I7/100)*J7)/2,0))</f>
        <v/>
      </c>
      <c r="M7" s="90" t="str">
        <f aca="false">IF(OR(ISBLANK(B7),ISBLANK(F7),ISBLANK(I7),ISBLANK(J7)),"",IF(LEFT(F7,2)=LEFT(B7,2),((I7/100)*J7)/2,0))</f>
        <v/>
      </c>
      <c r="N7" s="88"/>
      <c r="O7" s="91"/>
      <c r="P7" s="91"/>
      <c r="Q7" s="92"/>
      <c r="R7" s="92"/>
      <c r="S7" s="92"/>
      <c r="T7" s="92"/>
      <c r="U7" s="92"/>
      <c r="V7" s="92"/>
      <c r="W7" s="92"/>
      <c r="X7" s="92"/>
      <c r="Y7" s="92"/>
      <c r="Z7" s="92"/>
      <c r="AA7" s="92"/>
    </row>
    <row r="8" customFormat="false" ht="15" hidden="false" customHeight="false" outlineLevel="0" collapsed="false">
      <c r="B8" s="86"/>
      <c r="C8" s="87"/>
      <c r="D8" s="87"/>
      <c r="E8" s="88"/>
      <c r="F8" s="86"/>
      <c r="G8" s="86"/>
      <c r="H8" s="86"/>
      <c r="I8" s="89"/>
      <c r="J8" s="88"/>
      <c r="K8" s="90" t="str">
        <f aca="false">IF(OR(ISBLANK(B8),ISBLANK(F8),ISBLANK(I8),ISBLANK(J8)),"",IF(LEFT(F8,2)=LEFT(B8,2),0,(I8/100)*J8))</f>
        <v/>
      </c>
      <c r="L8" s="90" t="str">
        <f aca="false">IF(OR(ISBLANK(B8),ISBLANK(F8),ISBLANK(I8),ISBLANK(J8)),"",IF(LEFT(F8,2)=LEFT(B8,2),((I8/100)*J8)/2,0))</f>
        <v/>
      </c>
      <c r="M8" s="90" t="str">
        <f aca="false">IF(OR(ISBLANK(B8),ISBLANK(F8),ISBLANK(I8),ISBLANK(J8)),"",IF(LEFT(F8,2)=LEFT(B8,2),((I8/100)*J8)/2,0))</f>
        <v/>
      </c>
      <c r="N8" s="88"/>
      <c r="O8" s="91"/>
      <c r="P8" s="91"/>
      <c r="Q8" s="92"/>
      <c r="R8" s="92"/>
      <c r="S8" s="92"/>
      <c r="T8" s="92"/>
      <c r="U8" s="92"/>
      <c r="V8" s="92"/>
      <c r="W8" s="92"/>
      <c r="X8" s="92"/>
      <c r="Y8" s="92"/>
      <c r="Z8" s="92"/>
      <c r="AA8" s="92"/>
    </row>
    <row r="9" customFormat="false" ht="15" hidden="false" customHeight="false" outlineLevel="0" collapsed="false">
      <c r="B9" s="86"/>
      <c r="C9" s="87"/>
      <c r="D9" s="87"/>
      <c r="E9" s="88"/>
      <c r="F9" s="86"/>
      <c r="G9" s="86"/>
      <c r="H9" s="86"/>
      <c r="I9" s="89"/>
      <c r="J9" s="88"/>
      <c r="K9" s="90" t="str">
        <f aca="false">IF(OR(ISBLANK(B9),ISBLANK(F9),ISBLANK(I9),ISBLANK(J9)),"",IF(LEFT(F9,2)=LEFT(B9,2),0,(I9/100)*J9))</f>
        <v/>
      </c>
      <c r="L9" s="90" t="str">
        <f aca="false">IF(OR(ISBLANK(B9),ISBLANK(F9),ISBLANK(I9),ISBLANK(J9)),"",IF(LEFT(F9,2)=LEFT(B9,2),((I9/100)*J9)/2,0))</f>
        <v/>
      </c>
      <c r="M9" s="90" t="str">
        <f aca="false">IF(OR(ISBLANK(B9),ISBLANK(F9),ISBLANK(I9),ISBLANK(J9)),"",IF(LEFT(F9,2)=LEFT(B9,2),((I9/100)*J9)/2,0))</f>
        <v/>
      </c>
      <c r="N9" s="88"/>
      <c r="O9" s="91"/>
      <c r="P9" s="91"/>
      <c r="Q9" s="92"/>
      <c r="R9" s="92"/>
      <c r="S9" s="92"/>
      <c r="T9" s="92"/>
      <c r="U9" s="92"/>
      <c r="V9" s="92"/>
      <c r="W9" s="92"/>
      <c r="X9" s="92"/>
      <c r="Y9" s="92"/>
      <c r="Z9" s="92"/>
      <c r="AA9" s="92"/>
    </row>
    <row r="10" customFormat="false" ht="15" hidden="false" customHeight="false" outlineLevel="0" collapsed="false">
      <c r="B10" s="86"/>
      <c r="C10" s="87"/>
      <c r="D10" s="87"/>
      <c r="E10" s="88"/>
      <c r="F10" s="86"/>
      <c r="G10" s="86"/>
      <c r="H10" s="86"/>
      <c r="I10" s="89"/>
      <c r="J10" s="88"/>
      <c r="K10" s="90" t="str">
        <f aca="false">IF(OR(ISBLANK(B10),ISBLANK(F10),ISBLANK(I10),ISBLANK(J10)),"",IF(LEFT(F10,2)=LEFT(B10,2),0,(I10/100)*J10))</f>
        <v/>
      </c>
      <c r="L10" s="90" t="str">
        <f aca="false">IF(OR(ISBLANK(B10),ISBLANK(F10),ISBLANK(I10),ISBLANK(J10)),"",IF(LEFT(F10,2)=LEFT(B10,2),((I10/100)*J10)/2,0))</f>
        <v/>
      </c>
      <c r="M10" s="90" t="str">
        <f aca="false">IF(OR(ISBLANK(B10),ISBLANK(F10),ISBLANK(I10),ISBLANK(J10)),"",IF(LEFT(F10,2)=LEFT(B10,2),((I10/100)*J10)/2,0))</f>
        <v/>
      </c>
      <c r="N10" s="88"/>
      <c r="O10" s="91"/>
      <c r="P10" s="91"/>
      <c r="Q10" s="92"/>
      <c r="R10" s="92"/>
      <c r="S10" s="92"/>
      <c r="T10" s="92"/>
      <c r="U10" s="92"/>
      <c r="V10" s="92"/>
      <c r="W10" s="92"/>
      <c r="X10" s="92"/>
      <c r="Y10" s="92"/>
      <c r="Z10" s="92"/>
      <c r="AA10" s="92"/>
    </row>
    <row r="11" customFormat="false" ht="15" hidden="false" customHeight="false" outlineLevel="0" collapsed="false">
      <c r="B11" s="86"/>
      <c r="C11" s="87"/>
      <c r="D11" s="87"/>
      <c r="E11" s="88"/>
      <c r="F11" s="86"/>
      <c r="G11" s="86"/>
      <c r="H11" s="86"/>
      <c r="I11" s="89"/>
      <c r="J11" s="88"/>
      <c r="K11" s="90" t="str">
        <f aca="false">IF(OR(ISBLANK(B11),ISBLANK(F11),ISBLANK(I11),ISBLANK(J11)),"",IF(LEFT(F11,2)=LEFT(B11,2),0,(I11/100)*J11))</f>
        <v/>
      </c>
      <c r="L11" s="90" t="str">
        <f aca="false">IF(OR(ISBLANK(B11),ISBLANK(F11),ISBLANK(I11),ISBLANK(J11)),"",IF(LEFT(F11,2)=LEFT(B11,2),((I11/100)*J11)/2,0))</f>
        <v/>
      </c>
      <c r="M11" s="90" t="str">
        <f aca="false">IF(OR(ISBLANK(B11),ISBLANK(F11),ISBLANK(I11),ISBLANK(J11)),"",IF(LEFT(F11,2)=LEFT(B11,2),((I11/100)*J11)/2,0))</f>
        <v/>
      </c>
      <c r="N11" s="88"/>
      <c r="O11" s="91"/>
      <c r="P11" s="91"/>
      <c r="Q11" s="92"/>
      <c r="R11" s="92"/>
      <c r="S11" s="92"/>
      <c r="T11" s="92"/>
      <c r="U11" s="92"/>
      <c r="V11" s="92"/>
      <c r="W11" s="92"/>
      <c r="X11" s="92"/>
      <c r="Y11" s="92"/>
      <c r="Z11" s="92"/>
      <c r="AA11" s="92"/>
    </row>
    <row r="12" customFormat="false" ht="15" hidden="false" customHeight="false" outlineLevel="0" collapsed="false">
      <c r="B12" s="86"/>
      <c r="C12" s="87"/>
      <c r="D12" s="87"/>
      <c r="E12" s="88"/>
      <c r="F12" s="86"/>
      <c r="G12" s="86"/>
      <c r="H12" s="86"/>
      <c r="I12" s="89"/>
      <c r="J12" s="88"/>
      <c r="K12" s="90" t="str">
        <f aca="false">IF(OR(ISBLANK(B12),ISBLANK(F12),ISBLANK(I12),ISBLANK(J12)),"",IF(LEFT(F12,2)=LEFT(B12,2),0,(I12/100)*J12))</f>
        <v/>
      </c>
      <c r="L12" s="90" t="str">
        <f aca="false">IF(OR(ISBLANK(B12),ISBLANK(F12),ISBLANK(I12),ISBLANK(J12)),"",IF(LEFT(F12,2)=LEFT(B12,2),((I12/100)*J12)/2,0))</f>
        <v/>
      </c>
      <c r="M12" s="90" t="str">
        <f aca="false">IF(OR(ISBLANK(B12),ISBLANK(F12),ISBLANK(I12),ISBLANK(J12)),"",IF(LEFT(F12,2)=LEFT(B12,2),((I12/100)*J12)/2,0))</f>
        <v/>
      </c>
      <c r="N12" s="88"/>
      <c r="O12" s="91"/>
      <c r="P12" s="91"/>
      <c r="Q12" s="92"/>
      <c r="R12" s="92"/>
      <c r="S12" s="92"/>
      <c r="T12" s="92"/>
      <c r="U12" s="92"/>
      <c r="V12" s="92"/>
      <c r="W12" s="92"/>
      <c r="X12" s="92"/>
      <c r="Y12" s="92"/>
      <c r="Z12" s="92"/>
      <c r="AA12" s="92"/>
    </row>
    <row r="13" customFormat="false" ht="15" hidden="false" customHeight="false" outlineLevel="0" collapsed="false">
      <c r="B13" s="86"/>
      <c r="C13" s="87"/>
      <c r="D13" s="87"/>
      <c r="E13" s="88"/>
      <c r="F13" s="86"/>
      <c r="G13" s="86"/>
      <c r="H13" s="86"/>
      <c r="I13" s="89"/>
      <c r="J13" s="88"/>
      <c r="K13" s="90" t="str">
        <f aca="false">IF(OR(ISBLANK(B13),ISBLANK(F13),ISBLANK(I13),ISBLANK(J13)),"",IF(LEFT(F13,2)=LEFT(B13,2),0,(I13/100)*J13))</f>
        <v/>
      </c>
      <c r="L13" s="90" t="str">
        <f aca="false">IF(OR(ISBLANK(B13),ISBLANK(F13),ISBLANK(I13),ISBLANK(J13)),"",IF(LEFT(F13,2)=LEFT(B13,2),((I13/100)*J13)/2,0))</f>
        <v/>
      </c>
      <c r="M13" s="90" t="str">
        <f aca="false">IF(OR(ISBLANK(B13),ISBLANK(F13),ISBLANK(I13),ISBLANK(J13)),"",IF(LEFT(F13,2)=LEFT(B13,2),((I13/100)*J13)/2,0))</f>
        <v/>
      </c>
      <c r="N13" s="88"/>
      <c r="O13" s="91"/>
      <c r="P13" s="91"/>
      <c r="Q13" s="92"/>
      <c r="R13" s="92"/>
      <c r="S13" s="92"/>
      <c r="T13" s="92"/>
      <c r="U13" s="92"/>
      <c r="V13" s="92"/>
      <c r="W13" s="92"/>
      <c r="X13" s="92"/>
      <c r="Y13" s="92"/>
      <c r="Z13" s="92"/>
      <c r="AA13" s="92"/>
    </row>
    <row r="14" customFormat="false" ht="15" hidden="false" customHeight="false" outlineLevel="0" collapsed="false">
      <c r="B14" s="86"/>
      <c r="C14" s="87"/>
      <c r="D14" s="87"/>
      <c r="E14" s="88"/>
      <c r="F14" s="86"/>
      <c r="G14" s="86"/>
      <c r="H14" s="86"/>
      <c r="I14" s="89"/>
      <c r="J14" s="88"/>
      <c r="K14" s="90" t="str">
        <f aca="false">IF(OR(ISBLANK(B14),ISBLANK(F14),ISBLANK(I14),ISBLANK(J14)),"",IF(LEFT(F14,2)=LEFT(B14,2),0,(I14/100)*J14))</f>
        <v/>
      </c>
      <c r="L14" s="90" t="str">
        <f aca="false">IF(OR(ISBLANK(B14),ISBLANK(F14),ISBLANK(I14),ISBLANK(J14)),"",IF(LEFT(F14,2)=LEFT(B14,2),((I14/100)*J14)/2,0))</f>
        <v/>
      </c>
      <c r="M14" s="90" t="str">
        <f aca="false">IF(OR(ISBLANK(B14),ISBLANK(F14),ISBLANK(I14),ISBLANK(J14)),"",IF(LEFT(F14,2)=LEFT(B14,2),((I14/100)*J14)/2,0))</f>
        <v/>
      </c>
      <c r="N14" s="88"/>
      <c r="O14" s="91"/>
      <c r="P14" s="91"/>
      <c r="Q14" s="92"/>
      <c r="R14" s="92"/>
      <c r="S14" s="92"/>
      <c r="T14" s="92"/>
      <c r="U14" s="92"/>
      <c r="V14" s="92"/>
      <c r="W14" s="92"/>
      <c r="X14" s="92"/>
      <c r="Y14" s="92"/>
      <c r="Z14" s="92"/>
      <c r="AA14" s="92"/>
    </row>
    <row r="15" customFormat="false" ht="15" hidden="false" customHeight="false" outlineLevel="0" collapsed="false">
      <c r="B15" s="86"/>
      <c r="C15" s="87"/>
      <c r="D15" s="87"/>
      <c r="E15" s="88"/>
      <c r="F15" s="86"/>
      <c r="G15" s="86"/>
      <c r="H15" s="86"/>
      <c r="I15" s="89"/>
      <c r="J15" s="88"/>
      <c r="K15" s="90" t="str">
        <f aca="false">IF(OR(ISBLANK(B15),ISBLANK(F15),ISBLANK(I15),ISBLANK(J15)),"",IF(LEFT(F15,2)=LEFT(B15,2),0,(I15/100)*J15))</f>
        <v/>
      </c>
      <c r="L15" s="90" t="str">
        <f aca="false">IF(OR(ISBLANK(B15),ISBLANK(F15),ISBLANK(I15),ISBLANK(J15)),"",IF(LEFT(F15,2)=LEFT(B15,2),((I15/100)*J15)/2,0))</f>
        <v/>
      </c>
      <c r="M15" s="90" t="str">
        <f aca="false">IF(OR(ISBLANK(B15),ISBLANK(F15),ISBLANK(I15),ISBLANK(J15)),"",IF(LEFT(F15,2)=LEFT(B15,2),((I15/100)*J15)/2,0))</f>
        <v/>
      </c>
      <c r="N15" s="88"/>
      <c r="O15" s="91"/>
      <c r="P15" s="91"/>
      <c r="Q15" s="92"/>
      <c r="R15" s="92"/>
      <c r="S15" s="92"/>
      <c r="T15" s="92"/>
      <c r="U15" s="92"/>
      <c r="V15" s="92"/>
      <c r="W15" s="92"/>
      <c r="X15" s="92"/>
      <c r="Y15" s="92"/>
      <c r="Z15" s="92"/>
      <c r="AA15" s="92"/>
    </row>
    <row r="16" customFormat="false" ht="15" hidden="false" customHeight="false" outlineLevel="0" collapsed="false">
      <c r="B16" s="86"/>
      <c r="C16" s="87"/>
      <c r="D16" s="87"/>
      <c r="E16" s="88"/>
      <c r="F16" s="86"/>
      <c r="G16" s="86"/>
      <c r="H16" s="86"/>
      <c r="I16" s="89"/>
      <c r="J16" s="88"/>
      <c r="K16" s="90" t="str">
        <f aca="false">IF(OR(ISBLANK(B16),ISBLANK(F16),ISBLANK(I16),ISBLANK(J16)),"",IF(LEFT(F16,2)=LEFT(B16,2),0,(I16/100)*J16))</f>
        <v/>
      </c>
      <c r="L16" s="90" t="str">
        <f aca="false">IF(OR(ISBLANK(B16),ISBLANK(F16),ISBLANK(I16),ISBLANK(J16)),"",IF(LEFT(F16,2)=LEFT(B16,2),((I16/100)*J16)/2,0))</f>
        <v/>
      </c>
      <c r="M16" s="90" t="str">
        <f aca="false">IF(OR(ISBLANK(B16),ISBLANK(F16),ISBLANK(I16),ISBLANK(J16)),"",IF(LEFT(F16,2)=LEFT(B16,2),((I16/100)*J16)/2,0))</f>
        <v/>
      </c>
      <c r="N16" s="88"/>
      <c r="O16" s="91"/>
      <c r="P16" s="91"/>
      <c r="Q16" s="92"/>
      <c r="R16" s="92"/>
      <c r="S16" s="92"/>
      <c r="T16" s="92"/>
      <c r="U16" s="92"/>
      <c r="V16" s="92"/>
      <c r="W16" s="92"/>
      <c r="X16" s="92"/>
      <c r="Y16" s="92"/>
      <c r="Z16" s="92"/>
      <c r="AA16" s="92"/>
    </row>
    <row r="17" customFormat="false" ht="15" hidden="false" customHeight="false" outlineLevel="0" collapsed="false">
      <c r="B17" s="86"/>
      <c r="C17" s="87"/>
      <c r="D17" s="87"/>
      <c r="E17" s="88"/>
      <c r="F17" s="86"/>
      <c r="G17" s="86"/>
      <c r="H17" s="86"/>
      <c r="I17" s="89"/>
      <c r="J17" s="88"/>
      <c r="K17" s="90" t="str">
        <f aca="false">IF(OR(ISBLANK(B17),ISBLANK(F17),ISBLANK(I17),ISBLANK(J17)),"",IF(LEFT(F17,2)=LEFT(B17,2),0,(I17/100)*J17))</f>
        <v/>
      </c>
      <c r="L17" s="90" t="str">
        <f aca="false">IF(OR(ISBLANK(B17),ISBLANK(F17),ISBLANK(I17),ISBLANK(J17)),"",IF(LEFT(F17,2)=LEFT(B17,2),((I17/100)*J17)/2,0))</f>
        <v/>
      </c>
      <c r="M17" s="90" t="str">
        <f aca="false">IF(OR(ISBLANK(B17),ISBLANK(F17),ISBLANK(I17),ISBLANK(J17)),"",IF(LEFT(F17,2)=LEFT(B17,2),((I17/100)*J17)/2,0))</f>
        <v/>
      </c>
      <c r="N17" s="88"/>
      <c r="O17" s="91"/>
      <c r="P17" s="91"/>
      <c r="Q17" s="92"/>
      <c r="R17" s="92"/>
      <c r="S17" s="92"/>
      <c r="T17" s="92"/>
      <c r="U17" s="92"/>
      <c r="V17" s="92"/>
      <c r="W17" s="92"/>
      <c r="X17" s="92"/>
      <c r="Y17" s="92"/>
      <c r="Z17" s="92"/>
      <c r="AA17" s="92"/>
    </row>
    <row r="18" customFormat="false" ht="15" hidden="false" customHeight="false" outlineLevel="0" collapsed="false">
      <c r="B18" s="86"/>
      <c r="C18" s="87"/>
      <c r="D18" s="87"/>
      <c r="E18" s="88"/>
      <c r="F18" s="86"/>
      <c r="G18" s="86"/>
      <c r="H18" s="86"/>
      <c r="I18" s="89"/>
      <c r="J18" s="88"/>
      <c r="K18" s="90" t="str">
        <f aca="false">IF(OR(ISBLANK(B18),ISBLANK(F18),ISBLANK(I18),ISBLANK(J18)),"",IF(LEFT(F18,2)=LEFT(B18,2),0,(I18/100)*J18))</f>
        <v/>
      </c>
      <c r="L18" s="90" t="str">
        <f aca="false">IF(OR(ISBLANK(B18),ISBLANK(F18),ISBLANK(I18),ISBLANK(J18)),"",IF(LEFT(F18,2)=LEFT(B18,2),((I18/100)*J18)/2,0))</f>
        <v/>
      </c>
      <c r="M18" s="90" t="str">
        <f aca="false">IF(OR(ISBLANK(B18),ISBLANK(F18),ISBLANK(I18),ISBLANK(J18)),"",IF(LEFT(F18,2)=LEFT(B18,2),((I18/100)*J18)/2,0))</f>
        <v/>
      </c>
      <c r="N18" s="88"/>
      <c r="O18" s="91"/>
      <c r="P18" s="91"/>
      <c r="Q18" s="92"/>
      <c r="R18" s="92"/>
      <c r="S18" s="92"/>
      <c r="T18" s="92"/>
      <c r="U18" s="92"/>
      <c r="V18" s="92"/>
      <c r="W18" s="92"/>
      <c r="X18" s="92"/>
      <c r="Y18" s="92"/>
      <c r="Z18" s="92"/>
      <c r="AA18" s="92"/>
    </row>
    <row r="19" customFormat="false" ht="15" hidden="false" customHeight="false" outlineLevel="0" collapsed="false">
      <c r="B19" s="86"/>
      <c r="C19" s="87"/>
      <c r="D19" s="87"/>
      <c r="E19" s="88"/>
      <c r="F19" s="86"/>
      <c r="G19" s="86"/>
      <c r="H19" s="86"/>
      <c r="I19" s="89"/>
      <c r="J19" s="88"/>
      <c r="K19" s="90" t="str">
        <f aca="false">IF(OR(ISBLANK(B19),ISBLANK(F19),ISBLANK(I19),ISBLANK(J19)),"",IF(LEFT(F19,2)=LEFT(B19,2),0,(I19/100)*J19))</f>
        <v/>
      </c>
      <c r="L19" s="90" t="str">
        <f aca="false">IF(OR(ISBLANK(B19),ISBLANK(F19),ISBLANK(I19),ISBLANK(J19)),"",IF(LEFT(F19,2)=LEFT(B19,2),((I19/100)*J19)/2,0))</f>
        <v/>
      </c>
      <c r="M19" s="90" t="str">
        <f aca="false">IF(OR(ISBLANK(B19),ISBLANK(F19),ISBLANK(I19),ISBLANK(J19)),"",IF(LEFT(F19,2)=LEFT(B19,2),((I19/100)*J19)/2,0))</f>
        <v/>
      </c>
      <c r="N19" s="88"/>
      <c r="O19" s="91"/>
      <c r="P19" s="91"/>
      <c r="Q19" s="92"/>
      <c r="R19" s="92"/>
      <c r="S19" s="92"/>
      <c r="T19" s="92"/>
      <c r="U19" s="92"/>
      <c r="V19" s="92"/>
      <c r="W19" s="92"/>
      <c r="X19" s="92"/>
      <c r="Y19" s="92"/>
      <c r="Z19" s="92"/>
      <c r="AA19" s="92"/>
    </row>
    <row r="20" customFormat="false" ht="15" hidden="false" customHeight="false" outlineLevel="0" collapsed="false">
      <c r="B20" s="86"/>
      <c r="C20" s="87"/>
      <c r="D20" s="87"/>
      <c r="E20" s="88"/>
      <c r="F20" s="86"/>
      <c r="G20" s="86"/>
      <c r="H20" s="86"/>
      <c r="I20" s="89"/>
      <c r="J20" s="88"/>
      <c r="K20" s="90" t="str">
        <f aca="false">IF(OR(ISBLANK(B20),ISBLANK(F20),ISBLANK(I20),ISBLANK(J20)),"",IF(LEFT(F20,2)=LEFT(B20,2),0,(I20/100)*J20))</f>
        <v/>
      </c>
      <c r="L20" s="90" t="str">
        <f aca="false">IF(OR(ISBLANK(B20),ISBLANK(F20),ISBLANK(I20),ISBLANK(J20)),"",IF(LEFT(F20,2)=LEFT(B20,2),((I20/100)*J20)/2,0))</f>
        <v/>
      </c>
      <c r="M20" s="90" t="str">
        <f aca="false">IF(OR(ISBLANK(B20),ISBLANK(F20),ISBLANK(I20),ISBLANK(J20)),"",IF(LEFT(F20,2)=LEFT(B20,2),((I20/100)*J20)/2,0))</f>
        <v/>
      </c>
      <c r="N20" s="88"/>
      <c r="O20" s="91"/>
      <c r="P20" s="91"/>
      <c r="Q20" s="92"/>
      <c r="R20" s="92"/>
      <c r="S20" s="92"/>
      <c r="T20" s="92"/>
      <c r="U20" s="92"/>
      <c r="V20" s="92"/>
      <c r="W20" s="92"/>
      <c r="X20" s="92"/>
      <c r="Y20" s="92"/>
      <c r="Z20" s="92"/>
      <c r="AA20" s="92"/>
    </row>
    <row r="21" customFormat="false" ht="15" hidden="false" customHeight="false" outlineLevel="0" collapsed="false">
      <c r="B21" s="86"/>
      <c r="C21" s="87"/>
      <c r="D21" s="87"/>
      <c r="E21" s="88"/>
      <c r="F21" s="86"/>
      <c r="G21" s="86"/>
      <c r="H21" s="86"/>
      <c r="I21" s="89"/>
      <c r="J21" s="88"/>
      <c r="K21" s="90" t="str">
        <f aca="false">IF(OR(ISBLANK(B21),ISBLANK(F21),ISBLANK(I21),ISBLANK(J21)),"",IF(LEFT(F21,2)=LEFT(B21,2),0,(I21/100)*J21))</f>
        <v/>
      </c>
      <c r="L21" s="90" t="str">
        <f aca="false">IF(OR(ISBLANK(B21),ISBLANK(F21),ISBLANK(I21),ISBLANK(J21)),"",IF(LEFT(F21,2)=LEFT(B21,2),((I21/100)*J21)/2,0))</f>
        <v/>
      </c>
      <c r="M21" s="90" t="str">
        <f aca="false">IF(OR(ISBLANK(B21),ISBLANK(F21),ISBLANK(I21),ISBLANK(J21)),"",IF(LEFT(F21,2)=LEFT(B21,2),((I21/100)*J21)/2,0))</f>
        <v/>
      </c>
      <c r="N21" s="88"/>
      <c r="O21" s="91"/>
      <c r="P21" s="91"/>
      <c r="Q21" s="92"/>
      <c r="R21" s="92"/>
      <c r="S21" s="92"/>
      <c r="T21" s="92"/>
      <c r="U21" s="92"/>
      <c r="V21" s="92"/>
      <c r="W21" s="92"/>
      <c r="X21" s="92"/>
      <c r="Y21" s="92"/>
      <c r="Z21" s="92"/>
      <c r="AA21" s="92"/>
    </row>
    <row r="22" customFormat="false" ht="15" hidden="false" customHeight="false" outlineLevel="0" collapsed="false">
      <c r="B22" s="86"/>
      <c r="C22" s="87"/>
      <c r="D22" s="87"/>
      <c r="E22" s="88"/>
      <c r="F22" s="86"/>
      <c r="G22" s="86"/>
      <c r="H22" s="86"/>
      <c r="I22" s="89"/>
      <c r="J22" s="88"/>
      <c r="K22" s="90" t="str">
        <f aca="false">IF(OR(ISBLANK(B22),ISBLANK(F22),ISBLANK(I22),ISBLANK(J22)),"",IF(LEFT(F22,2)=LEFT(B22,2),0,(I22/100)*J22))</f>
        <v/>
      </c>
      <c r="L22" s="90" t="str">
        <f aca="false">IF(OR(ISBLANK(B22),ISBLANK(F22),ISBLANK(I22),ISBLANK(J22)),"",IF(LEFT(F22,2)=LEFT(B22,2),((I22/100)*J22)/2,0))</f>
        <v/>
      </c>
      <c r="M22" s="90" t="str">
        <f aca="false">IF(OR(ISBLANK(B22),ISBLANK(F22),ISBLANK(I22),ISBLANK(J22)),"",IF(LEFT(F22,2)=LEFT(B22,2),((I22/100)*J22)/2,0))</f>
        <v/>
      </c>
      <c r="N22" s="88"/>
      <c r="O22" s="91"/>
      <c r="P22" s="91"/>
      <c r="Q22" s="92"/>
      <c r="R22" s="92"/>
      <c r="S22" s="92"/>
      <c r="T22" s="92"/>
      <c r="U22" s="92"/>
      <c r="V22" s="92"/>
      <c r="W22" s="92"/>
      <c r="X22" s="92"/>
      <c r="Y22" s="92"/>
      <c r="Z22" s="92"/>
      <c r="AA22" s="92"/>
    </row>
    <row r="23" customFormat="false" ht="15" hidden="false" customHeight="false" outlineLevel="0" collapsed="false">
      <c r="B23" s="86"/>
      <c r="C23" s="87"/>
      <c r="D23" s="87"/>
      <c r="E23" s="88"/>
      <c r="F23" s="86"/>
      <c r="G23" s="86"/>
      <c r="H23" s="86"/>
      <c r="I23" s="89"/>
      <c r="J23" s="88"/>
      <c r="K23" s="90" t="str">
        <f aca="false">IF(OR(ISBLANK(B23),ISBLANK(F23),ISBLANK(I23),ISBLANK(J23)),"",IF(LEFT(F23,2)=LEFT(B23,2),0,(I23/100)*J23))</f>
        <v/>
      </c>
      <c r="L23" s="90" t="str">
        <f aca="false">IF(OR(ISBLANK(B23),ISBLANK(F23),ISBLANK(I23),ISBLANK(J23)),"",IF(LEFT(F23,2)=LEFT(B23,2),((I23/100)*J23)/2,0))</f>
        <v/>
      </c>
      <c r="M23" s="90" t="str">
        <f aca="false">IF(OR(ISBLANK(B23),ISBLANK(F23),ISBLANK(I23),ISBLANK(J23)),"",IF(LEFT(F23,2)=LEFT(B23,2),((I23/100)*J23)/2,0))</f>
        <v/>
      </c>
      <c r="N23" s="88"/>
      <c r="O23" s="91"/>
      <c r="P23" s="91"/>
      <c r="Q23" s="92"/>
      <c r="R23" s="92"/>
      <c r="S23" s="92"/>
      <c r="T23" s="92"/>
      <c r="U23" s="92"/>
      <c r="V23" s="92"/>
      <c r="W23" s="92"/>
      <c r="X23" s="92"/>
      <c r="Y23" s="92"/>
      <c r="Z23" s="92"/>
      <c r="AA23" s="92"/>
    </row>
    <row r="24" customFormat="false" ht="15" hidden="false" customHeight="false" outlineLevel="0" collapsed="false">
      <c r="B24" s="86"/>
      <c r="C24" s="87"/>
      <c r="D24" s="87"/>
      <c r="E24" s="88"/>
      <c r="F24" s="86"/>
      <c r="G24" s="86"/>
      <c r="H24" s="86"/>
      <c r="I24" s="89"/>
      <c r="J24" s="88"/>
      <c r="K24" s="90" t="str">
        <f aca="false">IF(OR(ISBLANK(B24),ISBLANK(F24),ISBLANK(I24),ISBLANK(J24)),"",IF(LEFT(F24,2)=LEFT(B24,2),0,(I24/100)*J24))</f>
        <v/>
      </c>
      <c r="L24" s="90" t="str">
        <f aca="false">IF(OR(ISBLANK(B24),ISBLANK(F24),ISBLANK(I24),ISBLANK(J24)),"",IF(LEFT(F24,2)=LEFT(B24,2),((I24/100)*J24)/2,0))</f>
        <v/>
      </c>
      <c r="M24" s="90" t="str">
        <f aca="false">IF(OR(ISBLANK(B24),ISBLANK(F24),ISBLANK(I24),ISBLANK(J24)),"",IF(LEFT(F24,2)=LEFT(B24,2),((I24/100)*J24)/2,0))</f>
        <v/>
      </c>
      <c r="N24" s="88"/>
      <c r="O24" s="91"/>
      <c r="P24" s="91"/>
      <c r="Q24" s="92"/>
      <c r="R24" s="92"/>
      <c r="S24" s="92"/>
      <c r="T24" s="92"/>
      <c r="U24" s="92"/>
      <c r="V24" s="92"/>
      <c r="W24" s="92"/>
      <c r="X24" s="92"/>
      <c r="Y24" s="92"/>
      <c r="Z24" s="92"/>
      <c r="AA24" s="92"/>
    </row>
    <row r="25" customFormat="false" ht="15" hidden="false" customHeight="false" outlineLevel="0" collapsed="false">
      <c r="B25" s="86"/>
      <c r="C25" s="87"/>
      <c r="D25" s="87"/>
      <c r="E25" s="88"/>
      <c r="F25" s="86"/>
      <c r="G25" s="86"/>
      <c r="H25" s="86"/>
      <c r="I25" s="89"/>
      <c r="J25" s="88"/>
      <c r="K25" s="90" t="str">
        <f aca="false">IF(OR(ISBLANK(B25),ISBLANK(F25),ISBLANK(I25),ISBLANK(J25)),"",IF(LEFT(F25,2)=LEFT(B25,2),0,(I25/100)*J25))</f>
        <v/>
      </c>
      <c r="L25" s="90" t="str">
        <f aca="false">IF(OR(ISBLANK(B25),ISBLANK(F25),ISBLANK(I25),ISBLANK(J25)),"",IF(LEFT(F25,2)=LEFT(B25,2),((I25/100)*J25)/2,0))</f>
        <v/>
      </c>
      <c r="M25" s="90" t="str">
        <f aca="false">IF(OR(ISBLANK(B25),ISBLANK(F25),ISBLANK(I25),ISBLANK(J25)),"",IF(LEFT(F25,2)=LEFT(B25,2),((I25/100)*J25)/2,0))</f>
        <v/>
      </c>
      <c r="N25" s="88"/>
      <c r="O25" s="91"/>
      <c r="P25" s="91"/>
      <c r="Q25" s="92"/>
      <c r="R25" s="92"/>
      <c r="S25" s="92"/>
      <c r="T25" s="92"/>
      <c r="U25" s="92"/>
      <c r="V25" s="92"/>
      <c r="W25" s="92"/>
      <c r="X25" s="92"/>
      <c r="Y25" s="92"/>
      <c r="Z25" s="92"/>
      <c r="AA25" s="92"/>
    </row>
    <row r="26" customFormat="false" ht="15" hidden="false" customHeight="false" outlineLevel="0" collapsed="false">
      <c r="B26" s="86"/>
      <c r="C26" s="87"/>
      <c r="D26" s="87"/>
      <c r="E26" s="88"/>
      <c r="F26" s="86"/>
      <c r="G26" s="86"/>
      <c r="H26" s="86"/>
      <c r="I26" s="89"/>
      <c r="J26" s="88"/>
      <c r="K26" s="90" t="str">
        <f aca="false">IF(OR(ISBLANK(B26),ISBLANK(F26),ISBLANK(I26),ISBLANK(J26)),"",IF(LEFT(F26,2)=LEFT(B26,2),0,(I26/100)*J26))</f>
        <v/>
      </c>
      <c r="L26" s="90" t="str">
        <f aca="false">IF(OR(ISBLANK(B26),ISBLANK(F26),ISBLANK(I26),ISBLANK(J26)),"",IF(LEFT(F26,2)=LEFT(B26,2),((I26/100)*J26)/2,0))</f>
        <v/>
      </c>
      <c r="M26" s="90" t="str">
        <f aca="false">IF(OR(ISBLANK(B26),ISBLANK(F26),ISBLANK(I26),ISBLANK(J26)),"",IF(LEFT(F26,2)=LEFT(B26,2),((I26/100)*J26)/2,0))</f>
        <v/>
      </c>
      <c r="N26" s="88"/>
      <c r="O26" s="91"/>
      <c r="P26" s="91"/>
      <c r="Q26" s="92"/>
      <c r="R26" s="92"/>
      <c r="S26" s="92"/>
      <c r="T26" s="92"/>
      <c r="U26" s="92"/>
      <c r="V26" s="92"/>
      <c r="W26" s="92"/>
      <c r="X26" s="92"/>
      <c r="Y26" s="92"/>
      <c r="Z26" s="92"/>
      <c r="AA26" s="92"/>
    </row>
    <row r="27" customFormat="false" ht="15" hidden="false" customHeight="false" outlineLevel="0" collapsed="false">
      <c r="B27" s="86"/>
      <c r="C27" s="87"/>
      <c r="D27" s="87"/>
      <c r="E27" s="88"/>
      <c r="F27" s="86"/>
      <c r="G27" s="86"/>
      <c r="H27" s="86"/>
      <c r="I27" s="89"/>
      <c r="J27" s="88"/>
      <c r="K27" s="90" t="str">
        <f aca="false">IF(OR(ISBLANK(B27),ISBLANK(F27),ISBLANK(I27),ISBLANK(J27)),"",IF(LEFT(F27,2)=LEFT(B27,2),0,(I27/100)*J27))</f>
        <v/>
      </c>
      <c r="L27" s="90" t="str">
        <f aca="false">IF(OR(ISBLANK(B27),ISBLANK(F27),ISBLANK(I27),ISBLANK(J27)),"",IF(LEFT(F27,2)=LEFT(B27,2),((I27/100)*J27)/2,0))</f>
        <v/>
      </c>
      <c r="M27" s="90" t="str">
        <f aca="false">IF(OR(ISBLANK(B27),ISBLANK(F27),ISBLANK(I27),ISBLANK(J27)),"",IF(LEFT(F27,2)=LEFT(B27,2),((I27/100)*J27)/2,0))</f>
        <v/>
      </c>
      <c r="N27" s="88"/>
      <c r="O27" s="91"/>
      <c r="P27" s="91"/>
      <c r="Q27" s="92"/>
      <c r="R27" s="92"/>
      <c r="S27" s="92"/>
      <c r="T27" s="92"/>
      <c r="U27" s="92"/>
      <c r="V27" s="92"/>
      <c r="W27" s="92"/>
      <c r="X27" s="92"/>
      <c r="Y27" s="92"/>
      <c r="Z27" s="92"/>
      <c r="AA27" s="92"/>
    </row>
    <row r="28" customFormat="false" ht="15" hidden="false" customHeight="false" outlineLevel="0" collapsed="false">
      <c r="B28" s="86"/>
      <c r="C28" s="87"/>
      <c r="D28" s="87"/>
      <c r="E28" s="88"/>
      <c r="F28" s="86"/>
      <c r="G28" s="86"/>
      <c r="H28" s="86"/>
      <c r="I28" s="89"/>
      <c r="J28" s="88"/>
      <c r="K28" s="90" t="str">
        <f aca="false">IF(OR(ISBLANK(B28),ISBLANK(F28),ISBLANK(I28),ISBLANK(J28)),"",IF(LEFT(F28,2)=LEFT(B28,2),0,(I28/100)*J28))</f>
        <v/>
      </c>
      <c r="L28" s="90" t="str">
        <f aca="false">IF(OR(ISBLANK(B28),ISBLANK(F28),ISBLANK(I28),ISBLANK(J28)),"",IF(LEFT(F28,2)=LEFT(B28,2),((I28/100)*J28)/2,0))</f>
        <v/>
      </c>
      <c r="M28" s="90" t="str">
        <f aca="false">IF(OR(ISBLANK(B28),ISBLANK(F28),ISBLANK(I28),ISBLANK(J28)),"",IF(LEFT(F28,2)=LEFT(B28,2),((I28/100)*J28)/2,0))</f>
        <v/>
      </c>
      <c r="N28" s="88"/>
      <c r="O28" s="91"/>
      <c r="P28" s="91"/>
      <c r="Q28" s="92"/>
      <c r="R28" s="92"/>
      <c r="S28" s="92"/>
      <c r="T28" s="92"/>
      <c r="U28" s="92"/>
      <c r="V28" s="92"/>
      <c r="W28" s="92"/>
      <c r="X28" s="92"/>
      <c r="Y28" s="92"/>
      <c r="Z28" s="92"/>
      <c r="AA28" s="92"/>
    </row>
    <row r="29" customFormat="false" ht="15" hidden="false" customHeight="false" outlineLevel="0" collapsed="false">
      <c r="B29" s="86"/>
      <c r="C29" s="87"/>
      <c r="D29" s="87"/>
      <c r="E29" s="88"/>
      <c r="F29" s="86"/>
      <c r="G29" s="86"/>
      <c r="H29" s="86"/>
      <c r="I29" s="89"/>
      <c r="J29" s="88"/>
      <c r="K29" s="90" t="str">
        <f aca="false">IF(OR(ISBLANK(B29),ISBLANK(F29),ISBLANK(I29),ISBLANK(J29)),"",IF(LEFT(F29,2)=LEFT(B29,2),0,(I29/100)*J29))</f>
        <v/>
      </c>
      <c r="L29" s="90" t="str">
        <f aca="false">IF(OR(ISBLANK(B29),ISBLANK(F29),ISBLANK(I29),ISBLANK(J29)),"",IF(LEFT(F29,2)=LEFT(B29,2),((I29/100)*J29)/2,0))</f>
        <v/>
      </c>
      <c r="M29" s="90" t="str">
        <f aca="false">IF(OR(ISBLANK(B29),ISBLANK(F29),ISBLANK(I29),ISBLANK(J29)),"",IF(LEFT(F29,2)=LEFT(B29,2),((I29/100)*J29)/2,0))</f>
        <v/>
      </c>
      <c r="N29" s="88"/>
      <c r="O29" s="91"/>
      <c r="P29" s="91"/>
      <c r="Q29" s="92"/>
      <c r="R29" s="92"/>
      <c r="S29" s="92"/>
      <c r="T29" s="92"/>
      <c r="U29" s="92"/>
      <c r="V29" s="92"/>
      <c r="W29" s="92"/>
      <c r="X29" s="92"/>
      <c r="Y29" s="92"/>
      <c r="Z29" s="92"/>
      <c r="AA29" s="92"/>
    </row>
    <row r="30" customFormat="false" ht="15" hidden="false" customHeight="false" outlineLevel="0" collapsed="false">
      <c r="B30" s="86"/>
      <c r="C30" s="87"/>
      <c r="D30" s="87"/>
      <c r="E30" s="88"/>
      <c r="F30" s="86"/>
      <c r="G30" s="86"/>
      <c r="H30" s="86"/>
      <c r="I30" s="89"/>
      <c r="J30" s="88"/>
      <c r="K30" s="90" t="str">
        <f aca="false">IF(OR(ISBLANK(B30),ISBLANK(F30),ISBLANK(I30),ISBLANK(J30)),"",IF(LEFT(F30,2)=LEFT(B30,2),0,(I30/100)*J30))</f>
        <v/>
      </c>
      <c r="L30" s="90" t="str">
        <f aca="false">IF(OR(ISBLANK(B30),ISBLANK(F30),ISBLANK(I30),ISBLANK(J30)),"",IF(LEFT(F30,2)=LEFT(B30,2),((I30/100)*J30)/2,0))</f>
        <v/>
      </c>
      <c r="M30" s="90" t="str">
        <f aca="false">IF(OR(ISBLANK(B30),ISBLANK(F30),ISBLANK(I30),ISBLANK(J30)),"",IF(LEFT(F30,2)=LEFT(B30,2),((I30/100)*J30)/2,0))</f>
        <v/>
      </c>
      <c r="N30" s="88"/>
      <c r="O30" s="91"/>
      <c r="P30" s="91"/>
      <c r="Q30" s="92"/>
      <c r="R30" s="92"/>
      <c r="S30" s="92"/>
      <c r="T30" s="92"/>
      <c r="U30" s="92"/>
      <c r="V30" s="92"/>
      <c r="W30" s="92"/>
      <c r="X30" s="92"/>
      <c r="Y30" s="92"/>
      <c r="Z30" s="92"/>
      <c r="AA30" s="92"/>
    </row>
    <row r="31" customFormat="false" ht="15" hidden="false" customHeight="false" outlineLevel="0" collapsed="false">
      <c r="B31" s="86"/>
      <c r="C31" s="87"/>
      <c r="D31" s="87"/>
      <c r="E31" s="88"/>
      <c r="F31" s="86"/>
      <c r="G31" s="86"/>
      <c r="H31" s="86"/>
      <c r="I31" s="89"/>
      <c r="J31" s="88"/>
      <c r="K31" s="90" t="str">
        <f aca="false">IF(OR(ISBLANK(B31),ISBLANK(F31),ISBLANK(I31),ISBLANK(J31)),"",IF(LEFT(F31,2)=LEFT(B31,2),0,(I31/100)*J31))</f>
        <v/>
      </c>
      <c r="L31" s="90" t="str">
        <f aca="false">IF(OR(ISBLANK(B31),ISBLANK(F31),ISBLANK(I31),ISBLANK(J31)),"",IF(LEFT(F31,2)=LEFT(B31,2),((I31/100)*J31)/2,0))</f>
        <v/>
      </c>
      <c r="M31" s="90" t="str">
        <f aca="false">IF(OR(ISBLANK(B31),ISBLANK(F31),ISBLANK(I31),ISBLANK(J31)),"",IF(LEFT(F31,2)=LEFT(B31,2),((I31/100)*J31)/2,0))</f>
        <v/>
      </c>
      <c r="N31" s="88"/>
      <c r="O31" s="91"/>
      <c r="P31" s="91"/>
      <c r="Q31" s="92"/>
      <c r="R31" s="92"/>
      <c r="S31" s="92"/>
      <c r="T31" s="92"/>
      <c r="U31" s="92"/>
      <c r="V31" s="92"/>
      <c r="W31" s="92"/>
      <c r="X31" s="92"/>
      <c r="Y31" s="92"/>
      <c r="Z31" s="92"/>
      <c r="AA31" s="92"/>
    </row>
    <row r="32" customFormat="false" ht="15" hidden="false" customHeight="false" outlineLevel="0" collapsed="false">
      <c r="B32" s="86"/>
      <c r="C32" s="87"/>
      <c r="D32" s="87"/>
      <c r="E32" s="88"/>
      <c r="F32" s="86"/>
      <c r="G32" s="86"/>
      <c r="H32" s="86"/>
      <c r="I32" s="89"/>
      <c r="J32" s="88"/>
      <c r="K32" s="90" t="str">
        <f aca="false">IF(OR(ISBLANK(B32),ISBLANK(F32),ISBLANK(I32),ISBLANK(J32)),"",IF(LEFT(F32,2)=LEFT(B32,2),0,(I32/100)*J32))</f>
        <v/>
      </c>
      <c r="L32" s="90" t="str">
        <f aca="false">IF(OR(ISBLANK(B32),ISBLANK(F32),ISBLANK(I32),ISBLANK(J32)),"",IF(LEFT(F32,2)=LEFT(B32,2),((I32/100)*J32)/2,0))</f>
        <v/>
      </c>
      <c r="M32" s="90" t="str">
        <f aca="false">IF(OR(ISBLANK(B32),ISBLANK(F32),ISBLANK(I32),ISBLANK(J32)),"",IF(LEFT(F32,2)=LEFT(B32,2),((I32/100)*J32)/2,0))</f>
        <v/>
      </c>
      <c r="N32" s="88"/>
      <c r="O32" s="91"/>
      <c r="P32" s="91"/>
      <c r="Q32" s="92"/>
      <c r="R32" s="92"/>
      <c r="S32" s="92"/>
      <c r="T32" s="92"/>
      <c r="U32" s="92"/>
      <c r="V32" s="92"/>
      <c r="W32" s="92"/>
      <c r="X32" s="92"/>
      <c r="Y32" s="92"/>
      <c r="Z32" s="92"/>
      <c r="AA32" s="92"/>
    </row>
    <row r="33" customFormat="false" ht="15" hidden="false" customHeight="false" outlineLevel="0" collapsed="false">
      <c r="B33" s="86"/>
      <c r="C33" s="87"/>
      <c r="D33" s="87"/>
      <c r="E33" s="88"/>
      <c r="F33" s="86"/>
      <c r="G33" s="86"/>
      <c r="H33" s="86"/>
      <c r="I33" s="89"/>
      <c r="J33" s="88"/>
      <c r="K33" s="90" t="str">
        <f aca="false">IF(OR(ISBLANK(B33),ISBLANK(F33),ISBLANK(I33),ISBLANK(J33)),"",IF(LEFT(F33,2)=LEFT(B33,2),0,(I33/100)*J33))</f>
        <v/>
      </c>
      <c r="L33" s="90" t="str">
        <f aca="false">IF(OR(ISBLANK(B33),ISBLANK(F33),ISBLANK(I33),ISBLANK(J33)),"",IF(LEFT(F33,2)=LEFT(B33,2),((I33/100)*J33)/2,0))</f>
        <v/>
      </c>
      <c r="M33" s="90" t="str">
        <f aca="false">IF(OR(ISBLANK(B33),ISBLANK(F33),ISBLANK(I33),ISBLANK(J33)),"",IF(LEFT(F33,2)=LEFT(B33,2),((I33/100)*J33)/2,0))</f>
        <v/>
      </c>
      <c r="N33" s="88"/>
      <c r="O33" s="91"/>
      <c r="P33" s="91"/>
      <c r="Q33" s="92"/>
      <c r="R33" s="92"/>
      <c r="S33" s="92"/>
      <c r="T33" s="92"/>
      <c r="U33" s="92"/>
      <c r="V33" s="92"/>
      <c r="W33" s="92"/>
      <c r="X33" s="92"/>
      <c r="Y33" s="92"/>
      <c r="Z33" s="92"/>
      <c r="AA33" s="92"/>
    </row>
    <row r="34" customFormat="false" ht="15" hidden="false" customHeight="false" outlineLevel="0" collapsed="false">
      <c r="B34" s="86"/>
      <c r="C34" s="87"/>
      <c r="D34" s="87"/>
      <c r="E34" s="88"/>
      <c r="F34" s="86"/>
      <c r="G34" s="86"/>
      <c r="H34" s="86"/>
      <c r="I34" s="89"/>
      <c r="J34" s="88"/>
      <c r="K34" s="90" t="str">
        <f aca="false">IF(OR(ISBLANK(B34),ISBLANK(F34),ISBLANK(I34),ISBLANK(J34)),"",IF(LEFT(F34,2)=LEFT(B34,2),0,(I34/100)*J34))</f>
        <v/>
      </c>
      <c r="L34" s="90" t="str">
        <f aca="false">IF(OR(ISBLANK(B34),ISBLANK(F34),ISBLANK(I34),ISBLANK(J34)),"",IF(LEFT(F34,2)=LEFT(B34,2),((I34/100)*J34)/2,0))</f>
        <v/>
      </c>
      <c r="M34" s="90" t="str">
        <f aca="false">IF(OR(ISBLANK(B34),ISBLANK(F34),ISBLANK(I34),ISBLANK(J34)),"",IF(LEFT(F34,2)=LEFT(B34,2),((I34/100)*J34)/2,0))</f>
        <v/>
      </c>
      <c r="N34" s="88"/>
      <c r="O34" s="91"/>
      <c r="P34" s="91"/>
      <c r="Q34" s="92"/>
      <c r="R34" s="92"/>
      <c r="S34" s="92"/>
      <c r="T34" s="92"/>
      <c r="U34" s="92"/>
      <c r="V34" s="92"/>
      <c r="W34" s="92"/>
      <c r="X34" s="92"/>
      <c r="Y34" s="92"/>
      <c r="Z34" s="92"/>
      <c r="AA34" s="92"/>
    </row>
    <row r="35" customFormat="false" ht="15" hidden="false" customHeight="false" outlineLevel="0" collapsed="false">
      <c r="B35" s="86"/>
      <c r="C35" s="87"/>
      <c r="D35" s="87"/>
      <c r="E35" s="88"/>
      <c r="F35" s="86"/>
      <c r="G35" s="86"/>
      <c r="H35" s="86"/>
      <c r="I35" s="89"/>
      <c r="J35" s="88"/>
      <c r="K35" s="90" t="str">
        <f aca="false">IF(OR(ISBLANK(B35),ISBLANK(F35),ISBLANK(I35),ISBLANK(J35)),"",IF(LEFT(F35,2)=LEFT(B35,2),0,(I35/100)*J35))</f>
        <v/>
      </c>
      <c r="L35" s="90" t="str">
        <f aca="false">IF(OR(ISBLANK(B35),ISBLANK(F35),ISBLANK(I35),ISBLANK(J35)),"",IF(LEFT(F35,2)=LEFT(B35,2),((I35/100)*J35)/2,0))</f>
        <v/>
      </c>
      <c r="M35" s="90" t="str">
        <f aca="false">IF(OR(ISBLANK(B35),ISBLANK(F35),ISBLANK(I35),ISBLANK(J35)),"",IF(LEFT(F35,2)=LEFT(B35,2),((I35/100)*J35)/2,0))</f>
        <v/>
      </c>
      <c r="N35" s="88"/>
      <c r="O35" s="91"/>
      <c r="P35" s="91"/>
      <c r="Q35" s="92"/>
      <c r="R35" s="92"/>
      <c r="S35" s="92"/>
      <c r="T35" s="92"/>
      <c r="U35" s="92"/>
      <c r="V35" s="92"/>
      <c r="W35" s="92"/>
      <c r="X35" s="92"/>
      <c r="Y35" s="92"/>
      <c r="Z35" s="92"/>
      <c r="AA35" s="92"/>
    </row>
    <row r="36" customFormat="false" ht="15" hidden="false" customHeight="false" outlineLevel="0" collapsed="false">
      <c r="B36" s="86"/>
      <c r="C36" s="87"/>
      <c r="D36" s="87"/>
      <c r="E36" s="88"/>
      <c r="F36" s="86"/>
      <c r="G36" s="86"/>
      <c r="H36" s="86"/>
      <c r="I36" s="89"/>
      <c r="J36" s="88"/>
      <c r="K36" s="90" t="str">
        <f aca="false">IF(OR(ISBLANK(B36),ISBLANK(F36),ISBLANK(I36),ISBLANK(J36)),"",IF(LEFT(F36,2)=LEFT(B36,2),0,(I36/100)*J36))</f>
        <v/>
      </c>
      <c r="L36" s="90" t="str">
        <f aca="false">IF(OR(ISBLANK(B36),ISBLANK(F36),ISBLANK(I36),ISBLANK(J36)),"",IF(LEFT(F36,2)=LEFT(B36,2),((I36/100)*J36)/2,0))</f>
        <v/>
      </c>
      <c r="M36" s="90" t="str">
        <f aca="false">IF(OR(ISBLANK(B36),ISBLANK(F36),ISBLANK(I36),ISBLANK(J36)),"",IF(LEFT(F36,2)=LEFT(B36,2),((I36/100)*J36)/2,0))</f>
        <v/>
      </c>
      <c r="N36" s="88"/>
      <c r="O36" s="91"/>
      <c r="P36" s="91"/>
      <c r="Q36" s="92"/>
      <c r="R36" s="92"/>
      <c r="S36" s="92"/>
      <c r="T36" s="92"/>
      <c r="U36" s="92"/>
      <c r="V36" s="92"/>
      <c r="W36" s="92"/>
      <c r="X36" s="92"/>
      <c r="Y36" s="92"/>
      <c r="Z36" s="92"/>
      <c r="AA36" s="92"/>
    </row>
    <row r="37" customFormat="false" ht="15" hidden="false" customHeight="false" outlineLevel="0" collapsed="false">
      <c r="B37" s="86"/>
      <c r="C37" s="87"/>
      <c r="D37" s="87"/>
      <c r="E37" s="88"/>
      <c r="F37" s="86"/>
      <c r="G37" s="86"/>
      <c r="H37" s="86"/>
      <c r="I37" s="89"/>
      <c r="J37" s="88"/>
      <c r="K37" s="90" t="str">
        <f aca="false">IF(OR(ISBLANK(B37),ISBLANK(F37),ISBLANK(I37),ISBLANK(J37)),"",IF(LEFT(F37,2)=LEFT(B37,2),0,(I37/100)*J37))</f>
        <v/>
      </c>
      <c r="L37" s="90" t="str">
        <f aca="false">IF(OR(ISBLANK(B37),ISBLANK(F37),ISBLANK(I37),ISBLANK(J37)),"",IF(LEFT(F37,2)=LEFT(B37,2),((I37/100)*J37)/2,0))</f>
        <v/>
      </c>
      <c r="M37" s="90" t="str">
        <f aca="false">IF(OR(ISBLANK(B37),ISBLANK(F37),ISBLANK(I37),ISBLANK(J37)),"",IF(LEFT(F37,2)=LEFT(B37,2),((I37/100)*J37)/2,0))</f>
        <v/>
      </c>
      <c r="N37" s="88"/>
      <c r="O37" s="91"/>
      <c r="P37" s="91"/>
      <c r="Q37" s="92"/>
      <c r="R37" s="92"/>
      <c r="S37" s="92"/>
      <c r="T37" s="92"/>
      <c r="U37" s="92"/>
      <c r="V37" s="92"/>
      <c r="W37" s="92"/>
      <c r="X37" s="92"/>
      <c r="Y37" s="92"/>
      <c r="Z37" s="92"/>
      <c r="AA37" s="92"/>
    </row>
    <row r="38" customFormat="false" ht="15" hidden="false" customHeight="false" outlineLevel="0" collapsed="false">
      <c r="B38" s="86"/>
      <c r="C38" s="87"/>
      <c r="D38" s="87"/>
      <c r="E38" s="88"/>
      <c r="F38" s="86"/>
      <c r="G38" s="86"/>
      <c r="H38" s="86"/>
      <c r="I38" s="89"/>
      <c r="J38" s="88"/>
      <c r="K38" s="90" t="str">
        <f aca="false">IF(OR(ISBLANK(B38),ISBLANK(F38),ISBLANK(I38),ISBLANK(J38)),"",IF(LEFT(F38,2)=LEFT(B38,2),0,(I38/100)*J38))</f>
        <v/>
      </c>
      <c r="L38" s="90" t="str">
        <f aca="false">IF(OR(ISBLANK(B38),ISBLANK(F38),ISBLANK(I38),ISBLANK(J38)),"",IF(LEFT(F38,2)=LEFT(B38,2),((I38/100)*J38)/2,0))</f>
        <v/>
      </c>
      <c r="M38" s="90" t="str">
        <f aca="false">IF(OR(ISBLANK(B38),ISBLANK(F38),ISBLANK(I38),ISBLANK(J38)),"",IF(LEFT(F38,2)=LEFT(B38,2),((I38/100)*J38)/2,0))</f>
        <v/>
      </c>
      <c r="N38" s="88"/>
      <c r="O38" s="91"/>
      <c r="P38" s="91"/>
      <c r="Q38" s="92"/>
      <c r="R38" s="92"/>
      <c r="S38" s="92"/>
      <c r="T38" s="92"/>
      <c r="U38" s="92"/>
      <c r="V38" s="92"/>
      <c r="W38" s="92"/>
      <c r="X38" s="92"/>
      <c r="Y38" s="92"/>
      <c r="Z38" s="92"/>
      <c r="AA38" s="92"/>
    </row>
    <row r="39" customFormat="false" ht="15" hidden="false" customHeight="false" outlineLevel="0" collapsed="false">
      <c r="B39" s="86"/>
      <c r="C39" s="87"/>
      <c r="D39" s="87"/>
      <c r="E39" s="88"/>
      <c r="F39" s="86"/>
      <c r="G39" s="86"/>
      <c r="H39" s="86"/>
      <c r="I39" s="89"/>
      <c r="J39" s="88"/>
      <c r="K39" s="90" t="str">
        <f aca="false">IF(OR(ISBLANK(B39),ISBLANK(F39),ISBLANK(I39),ISBLANK(J39)),"",IF(LEFT(F39,2)=LEFT(B39,2),0,(I39/100)*J39))</f>
        <v/>
      </c>
      <c r="L39" s="90" t="str">
        <f aca="false">IF(OR(ISBLANK(B39),ISBLANK(F39),ISBLANK(I39),ISBLANK(J39)),"",IF(LEFT(F39,2)=LEFT(B39,2),((I39/100)*J39)/2,0))</f>
        <v/>
      </c>
      <c r="M39" s="90" t="str">
        <f aca="false">IF(OR(ISBLANK(B39),ISBLANK(F39),ISBLANK(I39),ISBLANK(J39)),"",IF(LEFT(F39,2)=LEFT(B39,2),((I39/100)*J39)/2,0))</f>
        <v/>
      </c>
      <c r="N39" s="88"/>
      <c r="O39" s="91"/>
      <c r="P39" s="91"/>
      <c r="Q39" s="92"/>
      <c r="R39" s="92"/>
      <c r="S39" s="92"/>
      <c r="T39" s="92"/>
      <c r="U39" s="92"/>
      <c r="V39" s="92"/>
      <c r="W39" s="92"/>
      <c r="X39" s="92"/>
      <c r="Y39" s="92"/>
      <c r="Z39" s="92"/>
      <c r="AA39" s="92"/>
    </row>
    <row r="40" customFormat="false" ht="15" hidden="false" customHeight="false" outlineLevel="0" collapsed="false">
      <c r="B40" s="86"/>
      <c r="C40" s="87"/>
      <c r="D40" s="87"/>
      <c r="E40" s="88"/>
      <c r="F40" s="86"/>
      <c r="G40" s="86"/>
      <c r="H40" s="86"/>
      <c r="I40" s="89"/>
      <c r="J40" s="88"/>
      <c r="K40" s="90" t="str">
        <f aca="false">IF(OR(ISBLANK(B40),ISBLANK(F40),ISBLANK(I40),ISBLANK(J40)),"",IF(LEFT(F40,2)=LEFT(B40,2),0,(I40/100)*J40))</f>
        <v/>
      </c>
      <c r="L40" s="90" t="str">
        <f aca="false">IF(OR(ISBLANK(B40),ISBLANK(F40),ISBLANK(I40),ISBLANK(J40)),"",IF(LEFT(F40,2)=LEFT(B40,2),((I40/100)*J40)/2,0))</f>
        <v/>
      </c>
      <c r="M40" s="90" t="str">
        <f aca="false">IF(OR(ISBLANK(B40),ISBLANK(F40),ISBLANK(I40),ISBLANK(J40)),"",IF(LEFT(F40,2)=LEFT(B40,2),((I40/100)*J40)/2,0))</f>
        <v/>
      </c>
      <c r="N40" s="88"/>
      <c r="O40" s="91"/>
      <c r="P40" s="91"/>
      <c r="Q40" s="92"/>
      <c r="R40" s="92"/>
      <c r="S40" s="92"/>
      <c r="T40" s="92"/>
      <c r="U40" s="92"/>
      <c r="V40" s="92"/>
      <c r="W40" s="92"/>
      <c r="X40" s="92"/>
      <c r="Y40" s="92"/>
      <c r="Z40" s="92"/>
      <c r="AA40" s="92"/>
    </row>
    <row r="41" customFormat="false" ht="15" hidden="false" customHeight="false" outlineLevel="0" collapsed="false">
      <c r="B41" s="86"/>
      <c r="C41" s="87"/>
      <c r="D41" s="87"/>
      <c r="E41" s="88"/>
      <c r="F41" s="86"/>
      <c r="G41" s="86"/>
      <c r="H41" s="86"/>
      <c r="I41" s="89"/>
      <c r="J41" s="88"/>
      <c r="K41" s="90" t="str">
        <f aca="false">IF(OR(ISBLANK(B41),ISBLANK(F41),ISBLANK(I41),ISBLANK(J41)),"",IF(LEFT(F41,2)=LEFT(B41,2),0,(I41/100)*J41))</f>
        <v/>
      </c>
      <c r="L41" s="90" t="str">
        <f aca="false">IF(OR(ISBLANK(B41),ISBLANK(F41),ISBLANK(I41),ISBLANK(J41)),"",IF(LEFT(F41,2)=LEFT(B41,2),((I41/100)*J41)/2,0))</f>
        <v/>
      </c>
      <c r="M41" s="90" t="str">
        <f aca="false">IF(OR(ISBLANK(B41),ISBLANK(F41),ISBLANK(I41),ISBLANK(J41)),"",IF(LEFT(F41,2)=LEFT(B41,2),((I41/100)*J41)/2,0))</f>
        <v/>
      </c>
      <c r="N41" s="88"/>
      <c r="O41" s="91"/>
      <c r="P41" s="91"/>
      <c r="Q41" s="92"/>
      <c r="R41" s="92"/>
      <c r="S41" s="92"/>
      <c r="T41" s="92"/>
      <c r="U41" s="92"/>
      <c r="V41" s="92"/>
      <c r="W41" s="92"/>
      <c r="X41" s="92"/>
      <c r="Y41" s="92"/>
      <c r="Z41" s="92"/>
      <c r="AA41" s="92"/>
    </row>
    <row r="42" customFormat="false" ht="15" hidden="false" customHeight="false" outlineLevel="0" collapsed="false">
      <c r="B42" s="86"/>
      <c r="C42" s="87"/>
      <c r="D42" s="87"/>
      <c r="E42" s="88"/>
      <c r="F42" s="86"/>
      <c r="G42" s="86"/>
      <c r="H42" s="86"/>
      <c r="I42" s="89"/>
      <c r="J42" s="88"/>
      <c r="K42" s="90" t="str">
        <f aca="false">IF(OR(ISBLANK(B42),ISBLANK(F42),ISBLANK(I42),ISBLANK(J42)),"",IF(LEFT(F42,2)=LEFT(B42,2),0,(I42/100)*J42))</f>
        <v/>
      </c>
      <c r="L42" s="90" t="str">
        <f aca="false">IF(OR(ISBLANK(B42),ISBLANK(F42),ISBLANK(I42),ISBLANK(J42)),"",IF(LEFT(F42,2)=LEFT(B42,2),((I42/100)*J42)/2,0))</f>
        <v/>
      </c>
      <c r="M42" s="90" t="str">
        <f aca="false">IF(OR(ISBLANK(B42),ISBLANK(F42),ISBLANK(I42),ISBLANK(J42)),"",IF(LEFT(F42,2)=LEFT(B42,2),((I42/100)*J42)/2,0))</f>
        <v/>
      </c>
      <c r="N42" s="88"/>
      <c r="O42" s="91"/>
      <c r="P42" s="91"/>
      <c r="Q42" s="92"/>
      <c r="R42" s="92"/>
      <c r="S42" s="92"/>
      <c r="T42" s="92"/>
      <c r="U42" s="92"/>
      <c r="V42" s="92"/>
      <c r="W42" s="92"/>
      <c r="X42" s="92"/>
      <c r="Y42" s="92"/>
      <c r="Z42" s="92"/>
      <c r="AA42" s="92"/>
    </row>
    <row r="43" customFormat="false" ht="15" hidden="false" customHeight="false" outlineLevel="0" collapsed="false">
      <c r="B43" s="86"/>
      <c r="C43" s="87"/>
      <c r="D43" s="87"/>
      <c r="E43" s="88"/>
      <c r="F43" s="86"/>
      <c r="G43" s="86"/>
      <c r="H43" s="86"/>
      <c r="I43" s="89"/>
      <c r="J43" s="88"/>
      <c r="K43" s="90" t="str">
        <f aca="false">IF(OR(ISBLANK(B43),ISBLANK(F43),ISBLANK(I43),ISBLANK(J43)),"",IF(LEFT(F43,2)=LEFT(B43,2),0,(I43/100)*J43))</f>
        <v/>
      </c>
      <c r="L43" s="90" t="str">
        <f aca="false">IF(OR(ISBLANK(B43),ISBLANK(F43),ISBLANK(I43),ISBLANK(J43)),"",IF(LEFT(F43,2)=LEFT(B43,2),((I43/100)*J43)/2,0))</f>
        <v/>
      </c>
      <c r="M43" s="90" t="str">
        <f aca="false">IF(OR(ISBLANK(B43),ISBLANK(F43),ISBLANK(I43),ISBLANK(J43)),"",IF(LEFT(F43,2)=LEFT(B43,2),((I43/100)*J43)/2,0))</f>
        <v/>
      </c>
      <c r="N43" s="88"/>
      <c r="O43" s="91"/>
      <c r="P43" s="91"/>
      <c r="Q43" s="92"/>
      <c r="R43" s="92"/>
      <c r="S43" s="92"/>
      <c r="T43" s="92"/>
      <c r="U43" s="92"/>
      <c r="V43" s="92"/>
      <c r="W43" s="92"/>
      <c r="X43" s="92"/>
      <c r="Y43" s="92"/>
      <c r="Z43" s="92"/>
      <c r="AA43" s="92"/>
    </row>
    <row r="44" customFormat="false" ht="15" hidden="false" customHeight="false" outlineLevel="0" collapsed="false">
      <c r="B44" s="86"/>
      <c r="C44" s="87"/>
      <c r="D44" s="87"/>
      <c r="E44" s="88"/>
      <c r="F44" s="86"/>
      <c r="G44" s="86"/>
      <c r="H44" s="86"/>
      <c r="I44" s="89"/>
      <c r="J44" s="88"/>
      <c r="K44" s="90" t="str">
        <f aca="false">IF(OR(ISBLANK(B44),ISBLANK(F44),ISBLANK(I44),ISBLANK(J44)),"",IF(LEFT(F44,2)=LEFT(B44,2),0,(I44/100)*J44))</f>
        <v/>
      </c>
      <c r="L44" s="90" t="str">
        <f aca="false">IF(OR(ISBLANK(B44),ISBLANK(F44),ISBLANK(I44),ISBLANK(J44)),"",IF(LEFT(F44,2)=LEFT(B44,2),((I44/100)*J44)/2,0))</f>
        <v/>
      </c>
      <c r="M44" s="90" t="str">
        <f aca="false">IF(OR(ISBLANK(B44),ISBLANK(F44),ISBLANK(I44),ISBLANK(J44)),"",IF(LEFT(F44,2)=LEFT(B44,2),((I44/100)*J44)/2,0))</f>
        <v/>
      </c>
      <c r="N44" s="88"/>
      <c r="O44" s="91"/>
      <c r="P44" s="91"/>
      <c r="Q44" s="92"/>
      <c r="R44" s="92"/>
      <c r="S44" s="92"/>
      <c r="T44" s="92"/>
      <c r="U44" s="92"/>
      <c r="V44" s="92"/>
      <c r="W44" s="92"/>
      <c r="X44" s="92"/>
      <c r="Y44" s="92"/>
      <c r="Z44" s="92"/>
      <c r="AA44" s="92"/>
    </row>
    <row r="45" customFormat="false" ht="15" hidden="false" customHeight="false" outlineLevel="0" collapsed="false">
      <c r="B45" s="86"/>
      <c r="C45" s="87"/>
      <c r="D45" s="87"/>
      <c r="E45" s="88"/>
      <c r="F45" s="86"/>
      <c r="G45" s="86"/>
      <c r="H45" s="86"/>
      <c r="I45" s="89"/>
      <c r="J45" s="88"/>
      <c r="K45" s="90" t="str">
        <f aca="false">IF(OR(ISBLANK(B45),ISBLANK(F45),ISBLANK(I45),ISBLANK(J45)),"",IF(LEFT(F45,2)=LEFT(B45,2),0,(I45/100)*J45))</f>
        <v/>
      </c>
      <c r="L45" s="90" t="str">
        <f aca="false">IF(OR(ISBLANK(B45),ISBLANK(F45),ISBLANK(I45),ISBLANK(J45)),"",IF(LEFT(F45,2)=LEFT(B45,2),((I45/100)*J45)/2,0))</f>
        <v/>
      </c>
      <c r="M45" s="90" t="str">
        <f aca="false">IF(OR(ISBLANK(B45),ISBLANK(F45),ISBLANK(I45),ISBLANK(J45)),"",IF(LEFT(F45,2)=LEFT(B45,2),((I45/100)*J45)/2,0))</f>
        <v/>
      </c>
      <c r="N45" s="88"/>
      <c r="O45" s="91"/>
      <c r="P45" s="91"/>
      <c r="Q45" s="92"/>
      <c r="R45" s="92"/>
      <c r="S45" s="92"/>
      <c r="T45" s="92"/>
      <c r="U45" s="92"/>
      <c r="V45" s="92"/>
      <c r="W45" s="92"/>
      <c r="X45" s="92"/>
      <c r="Y45" s="92"/>
      <c r="Z45" s="92"/>
      <c r="AA45" s="92"/>
    </row>
    <row r="46" customFormat="false" ht="15" hidden="false" customHeight="false" outlineLevel="0" collapsed="false">
      <c r="B46" s="86"/>
      <c r="C46" s="87"/>
      <c r="D46" s="87"/>
      <c r="E46" s="88"/>
      <c r="F46" s="86"/>
      <c r="G46" s="86"/>
      <c r="H46" s="86"/>
      <c r="I46" s="89"/>
      <c r="J46" s="88"/>
      <c r="K46" s="90" t="str">
        <f aca="false">IF(OR(ISBLANK(B46),ISBLANK(F46),ISBLANK(I46),ISBLANK(J46)),"",IF(LEFT(F46,2)=LEFT(B46,2),0,(I46/100)*J46))</f>
        <v/>
      </c>
      <c r="L46" s="90" t="str">
        <f aca="false">IF(OR(ISBLANK(B46),ISBLANK(F46),ISBLANK(I46),ISBLANK(J46)),"",IF(LEFT(F46,2)=LEFT(B46,2),((I46/100)*J46)/2,0))</f>
        <v/>
      </c>
      <c r="M46" s="90" t="str">
        <f aca="false">IF(OR(ISBLANK(B46),ISBLANK(F46),ISBLANK(I46),ISBLANK(J46)),"",IF(LEFT(F46,2)=LEFT(B46,2),((I46/100)*J46)/2,0))</f>
        <v/>
      </c>
      <c r="N46" s="88"/>
      <c r="O46" s="91"/>
      <c r="P46" s="91"/>
      <c r="Q46" s="92"/>
      <c r="R46" s="92"/>
      <c r="S46" s="92"/>
      <c r="T46" s="92"/>
      <c r="U46" s="92"/>
      <c r="V46" s="92"/>
      <c r="W46" s="92"/>
      <c r="X46" s="92"/>
      <c r="Y46" s="92"/>
      <c r="Z46" s="92"/>
      <c r="AA46" s="92"/>
    </row>
    <row r="47" customFormat="false" ht="15" hidden="false" customHeight="false" outlineLevel="0" collapsed="false">
      <c r="B47" s="86"/>
      <c r="C47" s="87"/>
      <c r="D47" s="87"/>
      <c r="E47" s="88"/>
      <c r="F47" s="86"/>
      <c r="G47" s="86"/>
      <c r="H47" s="86"/>
      <c r="I47" s="89"/>
      <c r="J47" s="88"/>
      <c r="K47" s="90" t="str">
        <f aca="false">IF(OR(ISBLANK(B47),ISBLANK(F47),ISBLANK(I47),ISBLANK(J47)),"",IF(LEFT(F47,2)=LEFT(B47,2),0,(I47/100)*J47))</f>
        <v/>
      </c>
      <c r="L47" s="90" t="str">
        <f aca="false">IF(OR(ISBLANK(B47),ISBLANK(F47),ISBLANK(I47),ISBLANK(J47)),"",IF(LEFT(F47,2)=LEFT(B47,2),((I47/100)*J47)/2,0))</f>
        <v/>
      </c>
      <c r="M47" s="90" t="str">
        <f aca="false">IF(OR(ISBLANK(B47),ISBLANK(F47),ISBLANK(I47),ISBLANK(J47)),"",IF(LEFT(F47,2)=LEFT(B47,2),((I47/100)*J47)/2,0))</f>
        <v/>
      </c>
      <c r="N47" s="88"/>
      <c r="O47" s="91"/>
      <c r="P47" s="91"/>
      <c r="Q47" s="92"/>
      <c r="R47" s="92"/>
      <c r="S47" s="92"/>
      <c r="T47" s="92"/>
      <c r="U47" s="92"/>
      <c r="V47" s="92"/>
      <c r="W47" s="92"/>
      <c r="X47" s="92"/>
      <c r="Y47" s="92"/>
      <c r="Z47" s="92"/>
      <c r="AA47" s="92"/>
    </row>
    <row r="48" customFormat="false" ht="15" hidden="false" customHeight="false" outlineLevel="0" collapsed="false">
      <c r="B48" s="86"/>
      <c r="C48" s="87"/>
      <c r="D48" s="87"/>
      <c r="E48" s="88"/>
      <c r="F48" s="86"/>
      <c r="G48" s="86"/>
      <c r="H48" s="86"/>
      <c r="I48" s="89"/>
      <c r="J48" s="88"/>
      <c r="K48" s="90" t="str">
        <f aca="false">IF(OR(ISBLANK(B48),ISBLANK(F48),ISBLANK(I48),ISBLANK(J48)),"",IF(LEFT(F48,2)=LEFT(B48,2),0,(I48/100)*J48))</f>
        <v/>
      </c>
      <c r="L48" s="90" t="str">
        <f aca="false">IF(OR(ISBLANK(B48),ISBLANK(F48),ISBLANK(I48),ISBLANK(J48)),"",IF(LEFT(F48,2)=LEFT(B48,2),((I48/100)*J48)/2,0))</f>
        <v/>
      </c>
      <c r="M48" s="90" t="str">
        <f aca="false">IF(OR(ISBLANK(B48),ISBLANK(F48),ISBLANK(I48),ISBLANK(J48)),"",IF(LEFT(F48,2)=LEFT(B48,2),((I48/100)*J48)/2,0))</f>
        <v/>
      </c>
      <c r="N48" s="88"/>
      <c r="O48" s="91"/>
      <c r="P48" s="91"/>
      <c r="Q48" s="92"/>
      <c r="R48" s="92"/>
      <c r="S48" s="92"/>
      <c r="T48" s="92"/>
      <c r="U48" s="92"/>
      <c r="V48" s="92"/>
      <c r="W48" s="92"/>
      <c r="X48" s="92"/>
      <c r="Y48" s="92"/>
      <c r="Z48" s="92"/>
      <c r="AA48" s="92"/>
    </row>
    <row r="49" customFormat="false" ht="15" hidden="false" customHeight="false" outlineLevel="0" collapsed="false">
      <c r="B49" s="86"/>
      <c r="C49" s="87"/>
      <c r="D49" s="87"/>
      <c r="E49" s="88"/>
      <c r="F49" s="86"/>
      <c r="G49" s="86"/>
      <c r="H49" s="86"/>
      <c r="I49" s="89"/>
      <c r="J49" s="88"/>
      <c r="K49" s="90" t="str">
        <f aca="false">IF(OR(ISBLANK(B49),ISBLANK(F49),ISBLANK(I49),ISBLANK(J49)),"",IF(LEFT(F49,2)=LEFT(B49,2),0,(I49/100)*J49))</f>
        <v/>
      </c>
      <c r="L49" s="90" t="str">
        <f aca="false">IF(OR(ISBLANK(B49),ISBLANK(F49),ISBLANK(I49),ISBLANK(J49)),"",IF(LEFT(F49,2)=LEFT(B49,2),((I49/100)*J49)/2,0))</f>
        <v/>
      </c>
      <c r="M49" s="90" t="str">
        <f aca="false">IF(OR(ISBLANK(B49),ISBLANK(F49),ISBLANK(I49),ISBLANK(J49)),"",IF(LEFT(F49,2)=LEFT(B49,2),((I49/100)*J49)/2,0))</f>
        <v/>
      </c>
      <c r="N49" s="88"/>
      <c r="O49" s="91"/>
      <c r="P49" s="91"/>
      <c r="Q49" s="92"/>
      <c r="R49" s="92"/>
      <c r="S49" s="92"/>
      <c r="T49" s="92"/>
      <c r="U49" s="92"/>
      <c r="V49" s="92"/>
      <c r="W49" s="92"/>
      <c r="X49" s="92"/>
      <c r="Y49" s="92"/>
      <c r="Z49" s="92"/>
      <c r="AA49" s="92"/>
    </row>
    <row r="50" customFormat="false" ht="15" hidden="false" customHeight="false" outlineLevel="0" collapsed="false">
      <c r="B50" s="86"/>
      <c r="C50" s="87"/>
      <c r="D50" s="87"/>
      <c r="E50" s="88"/>
      <c r="F50" s="86"/>
      <c r="G50" s="86"/>
      <c r="H50" s="86"/>
      <c r="I50" s="89"/>
      <c r="J50" s="88"/>
      <c r="K50" s="90" t="str">
        <f aca="false">IF(OR(ISBLANK(B50),ISBLANK(F50),ISBLANK(I50),ISBLANK(J50)),"",IF(LEFT(F50,2)=LEFT(B50,2),0,(I50/100)*J50))</f>
        <v/>
      </c>
      <c r="L50" s="90" t="str">
        <f aca="false">IF(OR(ISBLANK(B50),ISBLANK(F50),ISBLANK(I50),ISBLANK(J50)),"",IF(LEFT(F50,2)=LEFT(B50,2),((I50/100)*J50)/2,0))</f>
        <v/>
      </c>
      <c r="M50" s="90" t="str">
        <f aca="false">IF(OR(ISBLANK(B50),ISBLANK(F50),ISBLANK(I50),ISBLANK(J50)),"",IF(LEFT(F50,2)=LEFT(B50,2),((I50/100)*J50)/2,0))</f>
        <v/>
      </c>
      <c r="N50" s="88"/>
      <c r="O50" s="91"/>
      <c r="P50" s="91"/>
      <c r="Q50" s="92"/>
      <c r="R50" s="92"/>
      <c r="S50" s="92"/>
      <c r="T50" s="92"/>
      <c r="U50" s="92"/>
      <c r="V50" s="92"/>
      <c r="W50" s="92"/>
      <c r="X50" s="92"/>
      <c r="Y50" s="92"/>
      <c r="Z50" s="92"/>
      <c r="AA50" s="92"/>
    </row>
    <row r="51" customFormat="false" ht="15" hidden="false" customHeight="false" outlineLevel="0" collapsed="false">
      <c r="B51" s="86"/>
      <c r="C51" s="87"/>
      <c r="D51" s="87"/>
      <c r="E51" s="88"/>
      <c r="F51" s="86"/>
      <c r="G51" s="86"/>
      <c r="H51" s="86"/>
      <c r="I51" s="89"/>
      <c r="J51" s="88"/>
      <c r="K51" s="90" t="str">
        <f aca="false">IF(OR(ISBLANK(B51),ISBLANK(F51),ISBLANK(I51),ISBLANK(J51)),"",IF(LEFT(F51,2)=LEFT(B51,2),0,(I51/100)*J51))</f>
        <v/>
      </c>
      <c r="L51" s="90" t="str">
        <f aca="false">IF(OR(ISBLANK(B51),ISBLANK(F51),ISBLANK(I51),ISBLANK(J51)),"",IF(LEFT(F51,2)=LEFT(B51,2),((I51/100)*J51)/2,0))</f>
        <v/>
      </c>
      <c r="M51" s="90" t="str">
        <f aca="false">IF(OR(ISBLANK(B51),ISBLANK(F51),ISBLANK(I51),ISBLANK(J51)),"",IF(LEFT(F51,2)=LEFT(B51,2),((I51/100)*J51)/2,0))</f>
        <v/>
      </c>
      <c r="N51" s="88"/>
      <c r="O51" s="91"/>
      <c r="P51" s="91"/>
      <c r="Q51" s="92"/>
      <c r="R51" s="92"/>
      <c r="S51" s="92"/>
      <c r="T51" s="92"/>
      <c r="U51" s="92"/>
      <c r="V51" s="92"/>
      <c r="W51" s="92"/>
      <c r="X51" s="92"/>
      <c r="Y51" s="92"/>
      <c r="Z51" s="92"/>
      <c r="AA51" s="92"/>
    </row>
    <row r="52" customFormat="false" ht="15" hidden="false" customHeight="false" outlineLevel="0" collapsed="false">
      <c r="B52" s="86"/>
      <c r="C52" s="87"/>
      <c r="D52" s="87"/>
      <c r="E52" s="88"/>
      <c r="F52" s="86"/>
      <c r="G52" s="86"/>
      <c r="H52" s="86"/>
      <c r="I52" s="89"/>
      <c r="J52" s="88"/>
      <c r="K52" s="90" t="str">
        <f aca="false">IF(OR(ISBLANK(B52),ISBLANK(F52),ISBLANK(I52),ISBLANK(J52)),"",IF(LEFT(F52,2)=LEFT(B52,2),0,(I52/100)*J52))</f>
        <v/>
      </c>
      <c r="L52" s="90" t="str">
        <f aca="false">IF(OR(ISBLANK(B52),ISBLANK(F52),ISBLANK(I52),ISBLANK(J52)),"",IF(LEFT(F52,2)=LEFT(B52,2),((I52/100)*J52)/2,0))</f>
        <v/>
      </c>
      <c r="M52" s="90" t="str">
        <f aca="false">IF(OR(ISBLANK(B52),ISBLANK(F52),ISBLANK(I52),ISBLANK(J52)),"",IF(LEFT(F52,2)=LEFT(B52,2),((I52/100)*J52)/2,0))</f>
        <v/>
      </c>
      <c r="N52" s="88"/>
      <c r="O52" s="91"/>
      <c r="P52" s="91"/>
      <c r="Q52" s="92"/>
      <c r="R52" s="92"/>
      <c r="S52" s="92"/>
      <c r="T52" s="92"/>
      <c r="U52" s="92"/>
      <c r="V52" s="92"/>
      <c r="W52" s="92"/>
      <c r="X52" s="92"/>
      <c r="Y52" s="92"/>
      <c r="Z52" s="92"/>
      <c r="AA52" s="92"/>
    </row>
    <row r="53" customFormat="false" ht="15" hidden="false" customHeight="false" outlineLevel="0" collapsed="false">
      <c r="B53" s="86"/>
      <c r="C53" s="87"/>
      <c r="D53" s="87"/>
      <c r="E53" s="88"/>
      <c r="F53" s="86"/>
      <c r="G53" s="86"/>
      <c r="H53" s="86"/>
      <c r="I53" s="89"/>
      <c r="J53" s="88"/>
      <c r="K53" s="90" t="str">
        <f aca="false">IF(OR(ISBLANK(B53),ISBLANK(F53),ISBLANK(I53),ISBLANK(J53)),"",IF(LEFT(F53,2)=LEFT(B53,2),0,(I53/100)*J53))</f>
        <v/>
      </c>
      <c r="L53" s="90" t="str">
        <f aca="false">IF(OR(ISBLANK(B53),ISBLANK(F53),ISBLANK(I53),ISBLANK(J53)),"",IF(LEFT(F53,2)=LEFT(B53,2),((I53/100)*J53)/2,0))</f>
        <v/>
      </c>
      <c r="M53" s="90" t="str">
        <f aca="false">IF(OR(ISBLANK(B53),ISBLANK(F53),ISBLANK(I53),ISBLANK(J53)),"",IF(LEFT(F53,2)=LEFT(B53,2),((I53/100)*J53)/2,0))</f>
        <v/>
      </c>
      <c r="N53" s="88"/>
      <c r="O53" s="91"/>
      <c r="P53" s="91"/>
      <c r="Q53" s="92"/>
      <c r="R53" s="92"/>
      <c r="S53" s="92"/>
      <c r="T53" s="92"/>
      <c r="U53" s="92"/>
      <c r="V53" s="92"/>
      <c r="W53" s="92"/>
      <c r="X53" s="92"/>
      <c r="Y53" s="92"/>
      <c r="Z53" s="92"/>
      <c r="AA53" s="92"/>
    </row>
    <row r="54" customFormat="false" ht="15" hidden="false" customHeight="false" outlineLevel="0" collapsed="false">
      <c r="B54" s="86"/>
      <c r="C54" s="87"/>
      <c r="D54" s="87"/>
      <c r="E54" s="88"/>
      <c r="F54" s="86"/>
      <c r="G54" s="86"/>
      <c r="H54" s="86"/>
      <c r="I54" s="89"/>
      <c r="J54" s="88"/>
      <c r="K54" s="90" t="str">
        <f aca="false">IF(OR(ISBLANK(B54),ISBLANK(F54),ISBLANK(I54),ISBLANK(J54)),"",IF(LEFT(F54,2)=LEFT(B54,2),0,(I54/100)*J54))</f>
        <v/>
      </c>
      <c r="L54" s="90" t="str">
        <f aca="false">IF(OR(ISBLANK(B54),ISBLANK(F54),ISBLANK(I54),ISBLANK(J54)),"",IF(LEFT(F54,2)=LEFT(B54,2),((I54/100)*J54)/2,0))</f>
        <v/>
      </c>
      <c r="M54" s="90" t="str">
        <f aca="false">IF(OR(ISBLANK(B54),ISBLANK(F54),ISBLANK(I54),ISBLANK(J54)),"",IF(LEFT(F54,2)=LEFT(B54,2),((I54/100)*J54)/2,0))</f>
        <v/>
      </c>
      <c r="N54" s="88"/>
      <c r="O54" s="91"/>
      <c r="P54" s="91"/>
      <c r="Q54" s="92"/>
      <c r="R54" s="92"/>
      <c r="S54" s="92"/>
      <c r="T54" s="92"/>
      <c r="U54" s="92"/>
      <c r="V54" s="92"/>
      <c r="W54" s="92"/>
      <c r="X54" s="92"/>
      <c r="Y54" s="92"/>
      <c r="Z54" s="92"/>
      <c r="AA54" s="92"/>
    </row>
    <row r="55" customFormat="false" ht="15" hidden="false" customHeight="false" outlineLevel="0" collapsed="false">
      <c r="B55" s="86"/>
      <c r="C55" s="87"/>
      <c r="D55" s="87"/>
      <c r="E55" s="88"/>
      <c r="F55" s="86"/>
      <c r="G55" s="86"/>
      <c r="H55" s="86"/>
      <c r="I55" s="89"/>
      <c r="J55" s="88"/>
      <c r="K55" s="90" t="str">
        <f aca="false">IF(OR(ISBLANK(B55),ISBLANK(F55),ISBLANK(I55),ISBLANK(J55)),"",IF(LEFT(F55,2)=LEFT(B55,2),0,(I55/100)*J55))</f>
        <v/>
      </c>
      <c r="L55" s="90" t="str">
        <f aca="false">IF(OR(ISBLANK(B55),ISBLANK(F55),ISBLANK(I55),ISBLANK(J55)),"",IF(LEFT(F55,2)=LEFT(B55,2),((I55/100)*J55)/2,0))</f>
        <v/>
      </c>
      <c r="M55" s="90" t="str">
        <f aca="false">IF(OR(ISBLANK(B55),ISBLANK(F55),ISBLANK(I55),ISBLANK(J55)),"",IF(LEFT(F55,2)=LEFT(B55,2),((I55/100)*J55)/2,0))</f>
        <v/>
      </c>
      <c r="N55" s="88"/>
      <c r="O55" s="91"/>
      <c r="P55" s="91"/>
      <c r="Q55" s="92"/>
      <c r="R55" s="92"/>
      <c r="S55" s="92"/>
      <c r="T55" s="92"/>
      <c r="U55" s="92"/>
      <c r="V55" s="92"/>
      <c r="W55" s="92"/>
      <c r="X55" s="92"/>
      <c r="Y55" s="92"/>
      <c r="Z55" s="92"/>
      <c r="AA55" s="92"/>
    </row>
    <row r="56" customFormat="false" ht="15" hidden="false" customHeight="false" outlineLevel="0" collapsed="false">
      <c r="B56" s="86"/>
      <c r="C56" s="87"/>
      <c r="D56" s="87"/>
      <c r="E56" s="88"/>
      <c r="F56" s="86"/>
      <c r="G56" s="86"/>
      <c r="H56" s="86"/>
      <c r="I56" s="89"/>
      <c r="J56" s="88"/>
      <c r="K56" s="90" t="str">
        <f aca="false">IF(OR(ISBLANK(B56),ISBLANK(F56),ISBLANK(I56),ISBLANK(J56)),"",IF(LEFT(F56,2)=LEFT(B56,2),0,(I56/100)*J56))</f>
        <v/>
      </c>
      <c r="L56" s="90" t="str">
        <f aca="false">IF(OR(ISBLANK(B56),ISBLANK(F56),ISBLANK(I56),ISBLANK(J56)),"",IF(LEFT(F56,2)=LEFT(B56,2),((I56/100)*J56)/2,0))</f>
        <v/>
      </c>
      <c r="M56" s="90" t="str">
        <f aca="false">IF(OR(ISBLANK(B56),ISBLANK(F56),ISBLANK(I56),ISBLANK(J56)),"",IF(LEFT(F56,2)=LEFT(B56,2),((I56/100)*J56)/2,0))</f>
        <v/>
      </c>
      <c r="N56" s="88"/>
      <c r="O56" s="91"/>
      <c r="P56" s="91"/>
      <c r="Q56" s="92"/>
      <c r="R56" s="92"/>
      <c r="S56" s="92"/>
      <c r="T56" s="92"/>
      <c r="U56" s="92"/>
      <c r="V56" s="92"/>
      <c r="W56" s="92"/>
      <c r="X56" s="92"/>
      <c r="Y56" s="92"/>
      <c r="Z56" s="92"/>
      <c r="AA56" s="92"/>
    </row>
    <row r="57" customFormat="false" ht="15" hidden="false" customHeight="false" outlineLevel="0" collapsed="false">
      <c r="B57" s="86"/>
      <c r="C57" s="87"/>
      <c r="D57" s="87"/>
      <c r="E57" s="88"/>
      <c r="F57" s="86"/>
      <c r="G57" s="86"/>
      <c r="H57" s="86"/>
      <c r="I57" s="89"/>
      <c r="J57" s="88"/>
      <c r="K57" s="90" t="str">
        <f aca="false">IF(OR(ISBLANK(B57),ISBLANK(F57),ISBLANK(I57),ISBLANK(J57)),"",IF(LEFT(F57,2)=LEFT(B57,2),0,(I57/100)*J57))</f>
        <v/>
      </c>
      <c r="L57" s="90" t="str">
        <f aca="false">IF(OR(ISBLANK(B57),ISBLANK(F57),ISBLANK(I57),ISBLANK(J57)),"",IF(LEFT(F57,2)=LEFT(B57,2),((I57/100)*J57)/2,0))</f>
        <v/>
      </c>
      <c r="M57" s="90" t="str">
        <f aca="false">IF(OR(ISBLANK(B57),ISBLANK(F57),ISBLANK(I57),ISBLANK(J57)),"",IF(LEFT(F57,2)=LEFT(B57,2),((I57/100)*J57)/2,0))</f>
        <v/>
      </c>
      <c r="N57" s="88"/>
      <c r="O57" s="91"/>
      <c r="P57" s="91"/>
      <c r="Q57" s="92"/>
      <c r="R57" s="92"/>
      <c r="S57" s="92"/>
      <c r="T57" s="92"/>
      <c r="U57" s="92"/>
      <c r="V57" s="92"/>
      <c r="W57" s="92"/>
      <c r="X57" s="92"/>
      <c r="Y57" s="92"/>
      <c r="Z57" s="92"/>
      <c r="AA57" s="92"/>
    </row>
    <row r="58" customFormat="false" ht="15" hidden="false" customHeight="false" outlineLevel="0" collapsed="false">
      <c r="B58" s="86"/>
      <c r="C58" s="87"/>
      <c r="D58" s="87"/>
      <c r="E58" s="88"/>
      <c r="F58" s="86"/>
      <c r="G58" s="86"/>
      <c r="H58" s="86"/>
      <c r="I58" s="89"/>
      <c r="J58" s="88"/>
      <c r="K58" s="90" t="str">
        <f aca="false">IF(OR(ISBLANK(B58),ISBLANK(F58),ISBLANK(I58),ISBLANK(J58)),"",IF(LEFT(F58,2)=LEFT(B58,2),0,(I58/100)*J58))</f>
        <v/>
      </c>
      <c r="L58" s="90" t="str">
        <f aca="false">IF(OR(ISBLANK(B58),ISBLANK(F58),ISBLANK(I58),ISBLANK(J58)),"",IF(LEFT(F58,2)=LEFT(B58,2),((I58/100)*J58)/2,0))</f>
        <v/>
      </c>
      <c r="M58" s="90" t="str">
        <f aca="false">IF(OR(ISBLANK(B58),ISBLANK(F58),ISBLANK(I58),ISBLANK(J58)),"",IF(LEFT(F58,2)=LEFT(B58,2),((I58/100)*J58)/2,0))</f>
        <v/>
      </c>
      <c r="N58" s="88"/>
      <c r="O58" s="91"/>
      <c r="P58" s="91"/>
      <c r="Q58" s="92"/>
      <c r="R58" s="92"/>
      <c r="S58" s="92"/>
      <c r="T58" s="92"/>
      <c r="U58" s="92"/>
      <c r="V58" s="92"/>
      <c r="W58" s="92"/>
      <c r="X58" s="92"/>
      <c r="Y58" s="92"/>
      <c r="Z58" s="92"/>
      <c r="AA58" s="92"/>
    </row>
    <row r="59" customFormat="false" ht="15" hidden="false" customHeight="false" outlineLevel="0" collapsed="false">
      <c r="B59" s="86"/>
      <c r="C59" s="87"/>
      <c r="D59" s="87"/>
      <c r="E59" s="88"/>
      <c r="F59" s="86"/>
      <c r="G59" s="86"/>
      <c r="H59" s="86"/>
      <c r="I59" s="89"/>
      <c r="J59" s="88"/>
      <c r="K59" s="90" t="str">
        <f aca="false">IF(OR(ISBLANK(B59),ISBLANK(F59),ISBLANK(I59),ISBLANK(J59)),"",IF(LEFT(F59,2)=LEFT(B59,2),0,(I59/100)*J59))</f>
        <v/>
      </c>
      <c r="L59" s="90" t="str">
        <f aca="false">IF(OR(ISBLANK(B59),ISBLANK(F59),ISBLANK(I59),ISBLANK(J59)),"",IF(LEFT(F59,2)=LEFT(B59,2),((I59/100)*J59)/2,0))</f>
        <v/>
      </c>
      <c r="M59" s="90" t="str">
        <f aca="false">IF(OR(ISBLANK(B59),ISBLANK(F59),ISBLANK(I59),ISBLANK(J59)),"",IF(LEFT(F59,2)=LEFT(B59,2),((I59/100)*J59)/2,0))</f>
        <v/>
      </c>
      <c r="N59" s="88"/>
      <c r="O59" s="91"/>
      <c r="P59" s="91"/>
      <c r="Q59" s="92"/>
      <c r="R59" s="92"/>
      <c r="S59" s="92"/>
      <c r="T59" s="92"/>
      <c r="U59" s="92"/>
      <c r="V59" s="92"/>
      <c r="W59" s="92"/>
      <c r="X59" s="92"/>
      <c r="Y59" s="92"/>
      <c r="Z59" s="92"/>
      <c r="AA59" s="92"/>
    </row>
    <row r="60" customFormat="false" ht="15" hidden="false" customHeight="false" outlineLevel="0" collapsed="false">
      <c r="B60" s="86"/>
      <c r="C60" s="87"/>
      <c r="D60" s="87"/>
      <c r="E60" s="88"/>
      <c r="F60" s="86"/>
      <c r="G60" s="86"/>
      <c r="H60" s="86"/>
      <c r="I60" s="89"/>
      <c r="J60" s="88"/>
      <c r="K60" s="90" t="str">
        <f aca="false">IF(OR(ISBLANK(B60),ISBLANK(F60),ISBLANK(I60),ISBLANK(J60)),"",IF(LEFT(F60,2)=LEFT(B60,2),0,(I60/100)*J60))</f>
        <v/>
      </c>
      <c r="L60" s="90" t="str">
        <f aca="false">IF(OR(ISBLANK(B60),ISBLANK(F60),ISBLANK(I60),ISBLANK(J60)),"",IF(LEFT(F60,2)=LEFT(B60,2),((I60/100)*J60)/2,0))</f>
        <v/>
      </c>
      <c r="M60" s="90" t="str">
        <f aca="false">IF(OR(ISBLANK(B60),ISBLANK(F60),ISBLANK(I60),ISBLANK(J60)),"",IF(LEFT(F60,2)=LEFT(B60,2),((I60/100)*J60)/2,0))</f>
        <v/>
      </c>
      <c r="N60" s="88"/>
      <c r="O60" s="91"/>
      <c r="P60" s="91"/>
      <c r="Q60" s="92"/>
      <c r="R60" s="92"/>
      <c r="S60" s="92"/>
      <c r="T60" s="92"/>
      <c r="U60" s="92"/>
      <c r="V60" s="92"/>
      <c r="W60" s="92"/>
      <c r="X60" s="92"/>
      <c r="Y60" s="92"/>
      <c r="Z60" s="92"/>
      <c r="AA60" s="92"/>
    </row>
    <row r="61" customFormat="false" ht="15" hidden="false" customHeight="false" outlineLevel="0" collapsed="false">
      <c r="B61" s="86"/>
      <c r="C61" s="87"/>
      <c r="D61" s="87"/>
      <c r="E61" s="88"/>
      <c r="F61" s="86"/>
      <c r="G61" s="86"/>
      <c r="H61" s="86"/>
      <c r="I61" s="89"/>
      <c r="J61" s="88"/>
      <c r="K61" s="90" t="str">
        <f aca="false">IF(OR(ISBLANK(B61),ISBLANK(F61),ISBLANK(I61),ISBLANK(J61)),"",IF(LEFT(F61,2)=LEFT(B61,2),0,(I61/100)*J61))</f>
        <v/>
      </c>
      <c r="L61" s="90" t="str">
        <f aca="false">IF(OR(ISBLANK(B61),ISBLANK(F61),ISBLANK(I61),ISBLANK(J61)),"",IF(LEFT(F61,2)=LEFT(B61,2),((I61/100)*J61)/2,0))</f>
        <v/>
      </c>
      <c r="M61" s="90" t="str">
        <f aca="false">IF(OR(ISBLANK(B61),ISBLANK(F61),ISBLANK(I61),ISBLANK(J61)),"",IF(LEFT(F61,2)=LEFT(B61,2),((I61/100)*J61)/2,0))</f>
        <v/>
      </c>
      <c r="N61" s="88"/>
      <c r="O61" s="91"/>
      <c r="P61" s="91"/>
      <c r="Q61" s="92"/>
      <c r="R61" s="92"/>
      <c r="S61" s="92"/>
      <c r="T61" s="92"/>
      <c r="U61" s="92"/>
      <c r="V61" s="92"/>
      <c r="W61" s="92"/>
      <c r="X61" s="92"/>
      <c r="Y61" s="92"/>
      <c r="Z61" s="92"/>
      <c r="AA61" s="92"/>
    </row>
    <row r="62" customFormat="false" ht="15" hidden="false" customHeight="false" outlineLevel="0" collapsed="false">
      <c r="B62" s="86"/>
      <c r="C62" s="87"/>
      <c r="D62" s="87"/>
      <c r="E62" s="88"/>
      <c r="F62" s="86"/>
      <c r="G62" s="86"/>
      <c r="H62" s="86"/>
      <c r="I62" s="89"/>
      <c r="J62" s="88"/>
      <c r="K62" s="90" t="str">
        <f aca="false">IF(OR(ISBLANK(B62),ISBLANK(F62),ISBLANK(I62),ISBLANK(J62)),"",IF(LEFT(F62,2)=LEFT(B62,2),0,(I62/100)*J62))</f>
        <v/>
      </c>
      <c r="L62" s="90" t="str">
        <f aca="false">IF(OR(ISBLANK(B62),ISBLANK(F62),ISBLANK(I62),ISBLANK(J62)),"",IF(LEFT(F62,2)=LEFT(B62,2),((I62/100)*J62)/2,0))</f>
        <v/>
      </c>
      <c r="M62" s="90" t="str">
        <f aca="false">IF(OR(ISBLANK(B62),ISBLANK(F62),ISBLANK(I62),ISBLANK(J62)),"",IF(LEFT(F62,2)=LEFT(B62,2),((I62/100)*J62)/2,0))</f>
        <v/>
      </c>
      <c r="N62" s="88"/>
      <c r="O62" s="91"/>
      <c r="P62" s="91"/>
      <c r="Q62" s="92"/>
      <c r="R62" s="92"/>
      <c r="S62" s="92"/>
      <c r="T62" s="92"/>
      <c r="U62" s="92"/>
      <c r="V62" s="92"/>
      <c r="W62" s="92"/>
      <c r="X62" s="92"/>
      <c r="Y62" s="92"/>
      <c r="Z62" s="92"/>
      <c r="AA62" s="92"/>
    </row>
    <row r="63" customFormat="false" ht="15" hidden="false" customHeight="false" outlineLevel="0" collapsed="false">
      <c r="B63" s="86"/>
      <c r="C63" s="87"/>
      <c r="D63" s="87"/>
      <c r="E63" s="88"/>
      <c r="F63" s="86"/>
      <c r="G63" s="86"/>
      <c r="H63" s="86"/>
      <c r="I63" s="89"/>
      <c r="J63" s="88"/>
      <c r="K63" s="90" t="str">
        <f aca="false">IF(OR(ISBLANK(B63),ISBLANK(F63),ISBLANK(I63),ISBLANK(J63)),"",IF(LEFT(F63,2)=LEFT(B63,2),0,(I63/100)*J63))</f>
        <v/>
      </c>
      <c r="L63" s="90" t="str">
        <f aca="false">IF(OR(ISBLANK(B63),ISBLANK(F63),ISBLANK(I63),ISBLANK(J63)),"",IF(LEFT(F63,2)=LEFT(B63,2),((I63/100)*J63)/2,0))</f>
        <v/>
      </c>
      <c r="M63" s="90" t="str">
        <f aca="false">IF(OR(ISBLANK(B63),ISBLANK(F63),ISBLANK(I63),ISBLANK(J63)),"",IF(LEFT(F63,2)=LEFT(B63,2),((I63/100)*J63)/2,0))</f>
        <v/>
      </c>
      <c r="N63" s="88"/>
      <c r="O63" s="91"/>
      <c r="P63" s="91"/>
      <c r="Q63" s="92"/>
      <c r="R63" s="92"/>
      <c r="S63" s="92"/>
      <c r="T63" s="92"/>
      <c r="U63" s="92"/>
      <c r="V63" s="92"/>
      <c r="W63" s="92"/>
      <c r="X63" s="92"/>
      <c r="Y63" s="92"/>
      <c r="Z63" s="92"/>
      <c r="AA63" s="92"/>
    </row>
    <row r="64" customFormat="false" ht="15" hidden="false" customHeight="false" outlineLevel="0" collapsed="false">
      <c r="B64" s="86"/>
      <c r="C64" s="87"/>
      <c r="D64" s="87"/>
      <c r="E64" s="88"/>
      <c r="F64" s="86"/>
      <c r="G64" s="86"/>
      <c r="H64" s="86"/>
      <c r="I64" s="89"/>
      <c r="J64" s="88"/>
      <c r="K64" s="90" t="str">
        <f aca="false">IF(OR(ISBLANK(B64),ISBLANK(F64),ISBLANK(I64),ISBLANK(J64)),"",IF(LEFT(F64,2)=LEFT(B64,2),0,(I64/100)*J64))</f>
        <v/>
      </c>
      <c r="L64" s="90" t="str">
        <f aca="false">IF(OR(ISBLANK(B64),ISBLANK(F64),ISBLANK(I64),ISBLANK(J64)),"",IF(LEFT(F64,2)=LEFT(B64,2),((I64/100)*J64)/2,0))</f>
        <v/>
      </c>
      <c r="M64" s="90" t="str">
        <f aca="false">IF(OR(ISBLANK(B64),ISBLANK(F64),ISBLANK(I64),ISBLANK(J64)),"",IF(LEFT(F64,2)=LEFT(B64,2),((I64/100)*J64)/2,0))</f>
        <v/>
      </c>
      <c r="N64" s="88"/>
      <c r="O64" s="91"/>
      <c r="P64" s="91"/>
      <c r="Q64" s="92"/>
      <c r="R64" s="92"/>
      <c r="S64" s="92"/>
      <c r="T64" s="92"/>
      <c r="U64" s="92"/>
      <c r="V64" s="92"/>
      <c r="W64" s="92"/>
      <c r="X64" s="92"/>
      <c r="Y64" s="92"/>
      <c r="Z64" s="92"/>
      <c r="AA64" s="92"/>
    </row>
    <row r="65" customFormat="false" ht="15" hidden="false" customHeight="false" outlineLevel="0" collapsed="false">
      <c r="B65" s="86"/>
      <c r="C65" s="87"/>
      <c r="D65" s="87"/>
      <c r="E65" s="88"/>
      <c r="F65" s="86"/>
      <c r="G65" s="86"/>
      <c r="H65" s="86"/>
      <c r="I65" s="89"/>
      <c r="J65" s="88"/>
      <c r="K65" s="90" t="str">
        <f aca="false">IF(OR(ISBLANK(B65),ISBLANK(F65),ISBLANK(I65),ISBLANK(J65)),"",IF(LEFT(F65,2)=LEFT(B65,2),0,(I65/100)*J65))</f>
        <v/>
      </c>
      <c r="L65" s="90" t="str">
        <f aca="false">IF(OR(ISBLANK(B65),ISBLANK(F65),ISBLANK(I65),ISBLANK(J65)),"",IF(LEFT(F65,2)=LEFT(B65,2),((I65/100)*J65)/2,0))</f>
        <v/>
      </c>
      <c r="M65" s="90" t="str">
        <f aca="false">IF(OR(ISBLANK(B65),ISBLANK(F65),ISBLANK(I65),ISBLANK(J65)),"",IF(LEFT(F65,2)=LEFT(B65,2),((I65/100)*J65)/2,0))</f>
        <v/>
      </c>
      <c r="N65" s="88"/>
      <c r="O65" s="91"/>
      <c r="P65" s="91"/>
      <c r="Q65" s="92"/>
      <c r="R65" s="92"/>
      <c r="S65" s="92"/>
      <c r="T65" s="92"/>
      <c r="U65" s="92"/>
      <c r="V65" s="92"/>
      <c r="W65" s="92"/>
      <c r="X65" s="92"/>
      <c r="Y65" s="92"/>
      <c r="Z65" s="92"/>
      <c r="AA65" s="92"/>
    </row>
    <row r="66" customFormat="false" ht="15" hidden="false" customHeight="false" outlineLevel="0" collapsed="false">
      <c r="B66" s="86"/>
      <c r="C66" s="87"/>
      <c r="D66" s="87"/>
      <c r="E66" s="88"/>
      <c r="F66" s="86"/>
      <c r="G66" s="86"/>
      <c r="H66" s="86"/>
      <c r="I66" s="89"/>
      <c r="J66" s="88"/>
      <c r="K66" s="90" t="str">
        <f aca="false">IF(OR(ISBLANK(B66),ISBLANK(F66),ISBLANK(I66),ISBLANK(J66)),"",IF(LEFT(F66,2)=LEFT(B66,2),0,(I66/100)*J66))</f>
        <v/>
      </c>
      <c r="L66" s="90" t="str">
        <f aca="false">IF(OR(ISBLANK(B66),ISBLANK(F66),ISBLANK(I66),ISBLANK(J66)),"",IF(LEFT(F66,2)=LEFT(B66,2),((I66/100)*J66)/2,0))</f>
        <v/>
      </c>
      <c r="M66" s="90" t="str">
        <f aca="false">IF(OR(ISBLANK(B66),ISBLANK(F66),ISBLANK(I66),ISBLANK(J66)),"",IF(LEFT(F66,2)=LEFT(B66,2),((I66/100)*J66)/2,0))</f>
        <v/>
      </c>
      <c r="N66" s="88"/>
      <c r="O66" s="91"/>
      <c r="P66" s="91"/>
      <c r="Q66" s="92"/>
      <c r="R66" s="92"/>
      <c r="S66" s="92"/>
      <c r="T66" s="92"/>
      <c r="U66" s="92"/>
      <c r="V66" s="92"/>
      <c r="W66" s="92"/>
      <c r="X66" s="92"/>
      <c r="Y66" s="92"/>
      <c r="Z66" s="92"/>
      <c r="AA66" s="92"/>
    </row>
    <row r="67" customFormat="false" ht="15" hidden="false" customHeight="false" outlineLevel="0" collapsed="false">
      <c r="B67" s="86"/>
      <c r="C67" s="87"/>
      <c r="D67" s="87"/>
      <c r="E67" s="88"/>
      <c r="F67" s="86"/>
      <c r="G67" s="86"/>
      <c r="H67" s="86"/>
      <c r="I67" s="89"/>
      <c r="J67" s="88"/>
      <c r="K67" s="90" t="str">
        <f aca="false">IF(OR(ISBLANK(B67),ISBLANK(F67),ISBLANK(I67),ISBLANK(J67)),"",IF(LEFT(F67,2)=LEFT(B67,2),0,(I67/100)*J67))</f>
        <v/>
      </c>
      <c r="L67" s="90" t="str">
        <f aca="false">IF(OR(ISBLANK(B67),ISBLANK(F67),ISBLANK(I67),ISBLANK(J67)),"",IF(LEFT(F67,2)=LEFT(B67,2),((I67/100)*J67)/2,0))</f>
        <v/>
      </c>
      <c r="M67" s="90" t="str">
        <f aca="false">IF(OR(ISBLANK(B67),ISBLANK(F67),ISBLANK(I67),ISBLANK(J67)),"",IF(LEFT(F67,2)=LEFT(B67,2),((I67/100)*J67)/2,0))</f>
        <v/>
      </c>
      <c r="N67" s="88"/>
      <c r="O67" s="91"/>
      <c r="P67" s="91"/>
      <c r="Q67" s="92"/>
      <c r="R67" s="92"/>
      <c r="S67" s="92"/>
      <c r="T67" s="92"/>
      <c r="U67" s="92"/>
      <c r="V67" s="92"/>
      <c r="W67" s="92"/>
      <c r="X67" s="92"/>
      <c r="Y67" s="92"/>
      <c r="Z67" s="92"/>
      <c r="AA67" s="92"/>
    </row>
    <row r="68" customFormat="false" ht="15" hidden="false" customHeight="false" outlineLevel="0" collapsed="false">
      <c r="B68" s="86"/>
      <c r="C68" s="87"/>
      <c r="D68" s="87"/>
      <c r="E68" s="88"/>
      <c r="F68" s="86"/>
      <c r="G68" s="86"/>
      <c r="H68" s="86"/>
      <c r="I68" s="89"/>
      <c r="J68" s="88"/>
      <c r="K68" s="90" t="str">
        <f aca="false">IF(OR(ISBLANK(B68),ISBLANK(F68),ISBLANK(I68),ISBLANK(J68)),"",IF(LEFT(F68,2)=LEFT(B68,2),0,(I68/100)*J68))</f>
        <v/>
      </c>
      <c r="L68" s="90" t="str">
        <f aca="false">IF(OR(ISBLANK(B68),ISBLANK(F68),ISBLANK(I68),ISBLANK(J68)),"",IF(LEFT(F68,2)=LEFT(B68,2),((I68/100)*J68)/2,0))</f>
        <v/>
      </c>
      <c r="M68" s="90" t="str">
        <f aca="false">IF(OR(ISBLANK(B68),ISBLANK(F68),ISBLANK(I68),ISBLANK(J68)),"",IF(LEFT(F68,2)=LEFT(B68,2),((I68/100)*J68)/2,0))</f>
        <v/>
      </c>
      <c r="N68" s="88"/>
      <c r="O68" s="91"/>
      <c r="P68" s="91"/>
      <c r="Q68" s="92"/>
      <c r="R68" s="92"/>
      <c r="S68" s="92"/>
      <c r="T68" s="92"/>
      <c r="U68" s="92"/>
      <c r="V68" s="92"/>
      <c r="W68" s="92"/>
      <c r="X68" s="92"/>
      <c r="Y68" s="92"/>
      <c r="Z68" s="92"/>
      <c r="AA68" s="92"/>
    </row>
    <row r="69" customFormat="false" ht="15" hidden="false" customHeight="false" outlineLevel="0" collapsed="false">
      <c r="B69" s="86"/>
      <c r="C69" s="87"/>
      <c r="D69" s="87"/>
      <c r="E69" s="88"/>
      <c r="F69" s="86"/>
      <c r="G69" s="86"/>
      <c r="H69" s="86"/>
      <c r="I69" s="89"/>
      <c r="J69" s="88"/>
      <c r="K69" s="90" t="str">
        <f aca="false">IF(OR(ISBLANK(B69),ISBLANK(F69),ISBLANK(I69),ISBLANK(J69)),"",IF(LEFT(F69,2)=LEFT(B69,2),0,(I69/100)*J69))</f>
        <v/>
      </c>
      <c r="L69" s="90" t="str">
        <f aca="false">IF(OR(ISBLANK(B69),ISBLANK(F69),ISBLANK(I69),ISBLANK(J69)),"",IF(LEFT(F69,2)=LEFT(B69,2),((I69/100)*J69)/2,0))</f>
        <v/>
      </c>
      <c r="M69" s="90" t="str">
        <f aca="false">IF(OR(ISBLANK(B69),ISBLANK(F69),ISBLANK(I69),ISBLANK(J69)),"",IF(LEFT(F69,2)=LEFT(B69,2),((I69/100)*J69)/2,0))</f>
        <v/>
      </c>
      <c r="N69" s="88"/>
      <c r="O69" s="91"/>
      <c r="P69" s="91"/>
      <c r="Q69" s="92"/>
      <c r="R69" s="92"/>
      <c r="S69" s="92"/>
      <c r="T69" s="92"/>
      <c r="U69" s="92"/>
      <c r="V69" s="92"/>
      <c r="W69" s="92"/>
      <c r="X69" s="92"/>
      <c r="Y69" s="92"/>
      <c r="Z69" s="92"/>
      <c r="AA69" s="92"/>
    </row>
    <row r="70" customFormat="false" ht="15" hidden="false" customHeight="false" outlineLevel="0" collapsed="false">
      <c r="B70" s="86"/>
      <c r="C70" s="87"/>
      <c r="D70" s="87"/>
      <c r="E70" s="88"/>
      <c r="F70" s="86"/>
      <c r="G70" s="86"/>
      <c r="H70" s="86"/>
      <c r="I70" s="89"/>
      <c r="J70" s="88"/>
      <c r="K70" s="90" t="str">
        <f aca="false">IF(OR(ISBLANK(B70),ISBLANK(F70),ISBLANK(I70),ISBLANK(J70)),"",IF(LEFT(F70,2)=LEFT(B70,2),0,(I70/100)*J70))</f>
        <v/>
      </c>
      <c r="L70" s="90" t="str">
        <f aca="false">IF(OR(ISBLANK(B70),ISBLANK(F70),ISBLANK(I70),ISBLANK(J70)),"",IF(LEFT(F70,2)=LEFT(B70,2),((I70/100)*J70)/2,0))</f>
        <v/>
      </c>
      <c r="M70" s="90" t="str">
        <f aca="false">IF(OR(ISBLANK(B70),ISBLANK(F70),ISBLANK(I70),ISBLANK(J70)),"",IF(LEFT(F70,2)=LEFT(B70,2),((I70/100)*J70)/2,0))</f>
        <v/>
      </c>
      <c r="N70" s="88"/>
      <c r="O70" s="91"/>
      <c r="P70" s="91"/>
      <c r="Q70" s="92"/>
      <c r="R70" s="92"/>
      <c r="S70" s="92"/>
      <c r="T70" s="92"/>
      <c r="U70" s="92"/>
      <c r="V70" s="92"/>
      <c r="W70" s="92"/>
      <c r="X70" s="92"/>
      <c r="Y70" s="92"/>
      <c r="Z70" s="92"/>
      <c r="AA70" s="92"/>
    </row>
    <row r="71" customFormat="false" ht="15" hidden="false" customHeight="false" outlineLevel="0" collapsed="false">
      <c r="B71" s="86"/>
      <c r="C71" s="87"/>
      <c r="D71" s="87"/>
      <c r="E71" s="88"/>
      <c r="F71" s="86"/>
      <c r="G71" s="86"/>
      <c r="H71" s="86"/>
      <c r="I71" s="89"/>
      <c r="J71" s="88"/>
      <c r="K71" s="90" t="str">
        <f aca="false">IF(OR(ISBLANK(B71),ISBLANK(F71),ISBLANK(I71),ISBLANK(J71)),"",IF(LEFT(F71,2)=LEFT(B71,2),0,(I71/100)*J71))</f>
        <v/>
      </c>
      <c r="L71" s="90" t="str">
        <f aca="false">IF(OR(ISBLANK(B71),ISBLANK(F71),ISBLANK(I71),ISBLANK(J71)),"",IF(LEFT(F71,2)=LEFT(B71,2),((I71/100)*J71)/2,0))</f>
        <v/>
      </c>
      <c r="M71" s="90" t="str">
        <f aca="false">IF(OR(ISBLANK(B71),ISBLANK(F71),ISBLANK(I71),ISBLANK(J71)),"",IF(LEFT(F71,2)=LEFT(B71,2),((I71/100)*J71)/2,0))</f>
        <v/>
      </c>
      <c r="N71" s="88"/>
      <c r="O71" s="91"/>
      <c r="P71" s="91"/>
      <c r="Q71" s="92"/>
      <c r="R71" s="92"/>
      <c r="S71" s="92"/>
      <c r="T71" s="92"/>
      <c r="U71" s="92"/>
      <c r="V71" s="92"/>
      <c r="W71" s="92"/>
      <c r="X71" s="92"/>
      <c r="Y71" s="92"/>
      <c r="Z71" s="92"/>
      <c r="AA71" s="92"/>
    </row>
    <row r="72" customFormat="false" ht="15" hidden="false" customHeight="false" outlineLevel="0" collapsed="false">
      <c r="B72" s="86"/>
      <c r="C72" s="87"/>
      <c r="D72" s="87"/>
      <c r="E72" s="88"/>
      <c r="F72" s="86"/>
      <c r="G72" s="86"/>
      <c r="H72" s="86"/>
      <c r="I72" s="89"/>
      <c r="J72" s="88"/>
      <c r="K72" s="90" t="str">
        <f aca="false">IF(OR(ISBLANK(B72),ISBLANK(F72),ISBLANK(I72),ISBLANK(J72)),"",IF(LEFT(F72,2)=LEFT(B72,2),0,(I72/100)*J72))</f>
        <v/>
      </c>
      <c r="L72" s="90" t="str">
        <f aca="false">IF(OR(ISBLANK(B72),ISBLANK(F72),ISBLANK(I72),ISBLANK(J72)),"",IF(LEFT(F72,2)=LEFT(B72,2),((I72/100)*J72)/2,0))</f>
        <v/>
      </c>
      <c r="M72" s="90" t="str">
        <f aca="false">IF(OR(ISBLANK(B72),ISBLANK(F72),ISBLANK(I72),ISBLANK(J72)),"",IF(LEFT(F72,2)=LEFT(B72,2),((I72/100)*J72)/2,0))</f>
        <v/>
      </c>
      <c r="N72" s="88"/>
      <c r="O72" s="91"/>
      <c r="P72" s="91"/>
      <c r="Q72" s="92"/>
      <c r="R72" s="92"/>
      <c r="S72" s="92"/>
      <c r="T72" s="92"/>
      <c r="U72" s="92"/>
      <c r="V72" s="92"/>
      <c r="W72" s="92"/>
      <c r="X72" s="92"/>
      <c r="Y72" s="92"/>
      <c r="Z72" s="92"/>
      <c r="AA72" s="92"/>
    </row>
    <row r="73" customFormat="false" ht="15" hidden="false" customHeight="false" outlineLevel="0" collapsed="false">
      <c r="B73" s="86"/>
      <c r="C73" s="87"/>
      <c r="D73" s="87"/>
      <c r="E73" s="88"/>
      <c r="F73" s="86"/>
      <c r="G73" s="86"/>
      <c r="H73" s="86"/>
      <c r="I73" s="89"/>
      <c r="J73" s="88"/>
      <c r="K73" s="90" t="str">
        <f aca="false">IF(OR(ISBLANK(B73),ISBLANK(F73),ISBLANK(I73),ISBLANK(J73)),"",IF(LEFT(F73,2)=LEFT(B73,2),0,(I73/100)*J73))</f>
        <v/>
      </c>
      <c r="L73" s="90" t="str">
        <f aca="false">IF(OR(ISBLANK(B73),ISBLANK(F73),ISBLANK(I73),ISBLANK(J73)),"",IF(LEFT(F73,2)=LEFT(B73,2),((I73/100)*J73)/2,0))</f>
        <v/>
      </c>
      <c r="M73" s="90" t="str">
        <f aca="false">IF(OR(ISBLANK(B73),ISBLANK(F73),ISBLANK(I73),ISBLANK(J73)),"",IF(LEFT(F73,2)=LEFT(B73,2),((I73/100)*J73)/2,0))</f>
        <v/>
      </c>
      <c r="N73" s="88"/>
      <c r="O73" s="91"/>
      <c r="P73" s="91"/>
      <c r="Q73" s="92"/>
      <c r="R73" s="92"/>
      <c r="S73" s="92"/>
      <c r="T73" s="92"/>
      <c r="U73" s="92"/>
      <c r="V73" s="92"/>
      <c r="W73" s="92"/>
      <c r="X73" s="92"/>
      <c r="Y73" s="92"/>
      <c r="Z73" s="92"/>
      <c r="AA73" s="92"/>
    </row>
    <row r="74" customFormat="false" ht="15" hidden="false" customHeight="false" outlineLevel="0" collapsed="false">
      <c r="B74" s="86"/>
      <c r="C74" s="87"/>
      <c r="D74" s="87"/>
      <c r="E74" s="88"/>
      <c r="F74" s="86"/>
      <c r="G74" s="86"/>
      <c r="H74" s="86"/>
      <c r="I74" s="89"/>
      <c r="J74" s="88"/>
      <c r="K74" s="90" t="str">
        <f aca="false">IF(OR(ISBLANK(B74),ISBLANK(F74),ISBLANK(I74),ISBLANK(J74)),"",IF(LEFT(F74,2)=LEFT(B74,2),0,(I74/100)*J74))</f>
        <v/>
      </c>
      <c r="L74" s="90" t="str">
        <f aca="false">IF(OR(ISBLANK(B74),ISBLANK(F74),ISBLANK(I74),ISBLANK(J74)),"",IF(LEFT(F74,2)=LEFT(B74,2),((I74/100)*J74)/2,0))</f>
        <v/>
      </c>
      <c r="M74" s="90" t="str">
        <f aca="false">IF(OR(ISBLANK(B74),ISBLANK(F74),ISBLANK(I74),ISBLANK(J74)),"",IF(LEFT(F74,2)=LEFT(B74,2),((I74/100)*J74)/2,0))</f>
        <v/>
      </c>
      <c r="N74" s="88"/>
      <c r="O74" s="91"/>
      <c r="P74" s="91"/>
      <c r="Q74" s="92"/>
      <c r="R74" s="92"/>
      <c r="S74" s="92"/>
      <c r="T74" s="92"/>
      <c r="U74" s="92"/>
      <c r="V74" s="92"/>
      <c r="W74" s="92"/>
      <c r="X74" s="92"/>
      <c r="Y74" s="92"/>
      <c r="Z74" s="92"/>
      <c r="AA74" s="92"/>
    </row>
    <row r="75" customFormat="false" ht="15" hidden="false" customHeight="false" outlineLevel="0" collapsed="false">
      <c r="B75" s="86"/>
      <c r="C75" s="87"/>
      <c r="D75" s="87"/>
      <c r="E75" s="88"/>
      <c r="F75" s="86"/>
      <c r="G75" s="86"/>
      <c r="H75" s="86"/>
      <c r="I75" s="89"/>
      <c r="J75" s="88"/>
      <c r="K75" s="90" t="str">
        <f aca="false">IF(OR(ISBLANK(B75),ISBLANK(F75),ISBLANK(I75),ISBLANK(J75)),"",IF(LEFT(F75,2)=LEFT(B75,2),0,(I75/100)*J75))</f>
        <v/>
      </c>
      <c r="L75" s="90" t="str">
        <f aca="false">IF(OR(ISBLANK(B75),ISBLANK(F75),ISBLANK(I75),ISBLANK(J75)),"",IF(LEFT(F75,2)=LEFT(B75,2),((I75/100)*J75)/2,0))</f>
        <v/>
      </c>
      <c r="M75" s="90" t="str">
        <f aca="false">IF(OR(ISBLANK(B75),ISBLANK(F75),ISBLANK(I75),ISBLANK(J75)),"",IF(LEFT(F75,2)=LEFT(B75,2),((I75/100)*J75)/2,0))</f>
        <v/>
      </c>
      <c r="N75" s="88"/>
      <c r="O75" s="91"/>
      <c r="P75" s="91"/>
      <c r="Q75" s="92"/>
      <c r="R75" s="92"/>
      <c r="S75" s="92"/>
      <c r="T75" s="92"/>
      <c r="U75" s="92"/>
      <c r="V75" s="92"/>
      <c r="W75" s="92"/>
      <c r="X75" s="92"/>
      <c r="Y75" s="92"/>
      <c r="Z75" s="92"/>
      <c r="AA75" s="92"/>
    </row>
    <row r="76" customFormat="false" ht="15" hidden="false" customHeight="false" outlineLevel="0" collapsed="false">
      <c r="B76" s="86"/>
      <c r="C76" s="87"/>
      <c r="D76" s="87"/>
      <c r="E76" s="88"/>
      <c r="F76" s="86"/>
      <c r="G76" s="86"/>
      <c r="H76" s="86"/>
      <c r="I76" s="89"/>
      <c r="J76" s="88"/>
      <c r="K76" s="90" t="str">
        <f aca="false">IF(OR(ISBLANK(B76),ISBLANK(F76),ISBLANK(I76),ISBLANK(J76)),"",IF(LEFT(F76,2)=LEFT(B76,2),0,(I76/100)*J76))</f>
        <v/>
      </c>
      <c r="L76" s="90" t="str">
        <f aca="false">IF(OR(ISBLANK(B76),ISBLANK(F76),ISBLANK(I76),ISBLANK(J76)),"",IF(LEFT(F76,2)=LEFT(B76,2),((I76/100)*J76)/2,0))</f>
        <v/>
      </c>
      <c r="M76" s="90" t="str">
        <f aca="false">IF(OR(ISBLANK(B76),ISBLANK(F76),ISBLANK(I76),ISBLANK(J76)),"",IF(LEFT(F76,2)=LEFT(B76,2),((I76/100)*J76)/2,0))</f>
        <v/>
      </c>
      <c r="N76" s="88"/>
      <c r="O76" s="91"/>
      <c r="P76" s="91"/>
      <c r="Q76" s="92"/>
      <c r="R76" s="92"/>
      <c r="S76" s="92"/>
      <c r="T76" s="92"/>
      <c r="U76" s="92"/>
      <c r="V76" s="92"/>
      <c r="W76" s="92"/>
      <c r="X76" s="92"/>
      <c r="Y76" s="92"/>
      <c r="Z76" s="92"/>
      <c r="AA76" s="92"/>
    </row>
    <row r="77" customFormat="false" ht="15" hidden="false" customHeight="false" outlineLevel="0" collapsed="false">
      <c r="B77" s="86"/>
      <c r="C77" s="87"/>
      <c r="D77" s="87"/>
      <c r="E77" s="88"/>
      <c r="F77" s="86"/>
      <c r="G77" s="86"/>
      <c r="H77" s="86"/>
      <c r="I77" s="89"/>
      <c r="J77" s="88"/>
      <c r="K77" s="90" t="str">
        <f aca="false">IF(OR(ISBLANK(B77),ISBLANK(F77),ISBLANK(I77),ISBLANK(J77)),"",IF(LEFT(F77,2)=LEFT(B77,2),0,(I77/100)*J77))</f>
        <v/>
      </c>
      <c r="L77" s="90" t="str">
        <f aca="false">IF(OR(ISBLANK(B77),ISBLANK(F77),ISBLANK(I77),ISBLANK(J77)),"",IF(LEFT(F77,2)=LEFT(B77,2),((I77/100)*J77)/2,0))</f>
        <v/>
      </c>
      <c r="M77" s="90" t="str">
        <f aca="false">IF(OR(ISBLANK(B77),ISBLANK(F77),ISBLANK(I77),ISBLANK(J77)),"",IF(LEFT(F77,2)=LEFT(B77,2),((I77/100)*J77)/2,0))</f>
        <v/>
      </c>
      <c r="N77" s="88"/>
      <c r="O77" s="91"/>
      <c r="P77" s="91"/>
      <c r="Q77" s="92"/>
      <c r="R77" s="92"/>
      <c r="S77" s="92"/>
      <c r="T77" s="92"/>
      <c r="U77" s="92"/>
      <c r="V77" s="92"/>
      <c r="W77" s="92"/>
      <c r="X77" s="92"/>
      <c r="Y77" s="92"/>
      <c r="Z77" s="92"/>
      <c r="AA77" s="92"/>
    </row>
    <row r="78" customFormat="false" ht="15" hidden="false" customHeight="false" outlineLevel="0" collapsed="false">
      <c r="B78" s="86"/>
      <c r="C78" s="87"/>
      <c r="D78" s="87"/>
      <c r="E78" s="88"/>
      <c r="F78" s="86"/>
      <c r="G78" s="86"/>
      <c r="H78" s="86"/>
      <c r="I78" s="89"/>
      <c r="J78" s="88"/>
      <c r="K78" s="90" t="str">
        <f aca="false">IF(OR(ISBLANK(B78),ISBLANK(F78),ISBLANK(I78),ISBLANK(J78)),"",IF(LEFT(F78,2)=LEFT(B78,2),0,(I78/100)*J78))</f>
        <v/>
      </c>
      <c r="L78" s="90" t="str">
        <f aca="false">IF(OR(ISBLANK(B78),ISBLANK(F78),ISBLANK(I78),ISBLANK(J78)),"",IF(LEFT(F78,2)=LEFT(B78,2),((I78/100)*J78)/2,0))</f>
        <v/>
      </c>
      <c r="M78" s="90" t="str">
        <f aca="false">IF(OR(ISBLANK(B78),ISBLANK(F78),ISBLANK(I78),ISBLANK(J78)),"",IF(LEFT(F78,2)=LEFT(B78,2),((I78/100)*J78)/2,0))</f>
        <v/>
      </c>
      <c r="N78" s="88"/>
      <c r="O78" s="91"/>
      <c r="P78" s="91"/>
      <c r="Q78" s="92"/>
      <c r="R78" s="92"/>
      <c r="S78" s="92"/>
      <c r="T78" s="92"/>
      <c r="U78" s="92"/>
      <c r="V78" s="92"/>
      <c r="W78" s="92"/>
      <c r="X78" s="92"/>
      <c r="Y78" s="92"/>
      <c r="Z78" s="92"/>
      <c r="AA78" s="92"/>
    </row>
    <row r="79" customFormat="false" ht="15" hidden="false" customHeight="false" outlineLevel="0" collapsed="false">
      <c r="B79" s="86"/>
      <c r="C79" s="87"/>
      <c r="D79" s="87"/>
      <c r="E79" s="88"/>
      <c r="F79" s="86"/>
      <c r="G79" s="86"/>
      <c r="H79" s="86"/>
      <c r="I79" s="89"/>
      <c r="J79" s="88"/>
      <c r="K79" s="90" t="str">
        <f aca="false">IF(OR(ISBLANK(B79),ISBLANK(F79),ISBLANK(I79),ISBLANK(J79)),"",IF(LEFT(F79,2)=LEFT(B79,2),0,(I79/100)*J79))</f>
        <v/>
      </c>
      <c r="L79" s="90" t="str">
        <f aca="false">IF(OR(ISBLANK(B79),ISBLANK(F79),ISBLANK(I79),ISBLANK(J79)),"",IF(LEFT(F79,2)=LEFT(B79,2),((I79/100)*J79)/2,0))</f>
        <v/>
      </c>
      <c r="M79" s="90" t="str">
        <f aca="false">IF(OR(ISBLANK(B79),ISBLANK(F79),ISBLANK(I79),ISBLANK(J79)),"",IF(LEFT(F79,2)=LEFT(B79,2),((I79/100)*J79)/2,0))</f>
        <v/>
      </c>
      <c r="N79" s="88"/>
      <c r="O79" s="91"/>
      <c r="P79" s="91"/>
      <c r="Q79" s="92"/>
      <c r="R79" s="92"/>
      <c r="S79" s="92"/>
      <c r="T79" s="92"/>
      <c r="U79" s="92"/>
      <c r="V79" s="92"/>
      <c r="W79" s="92"/>
      <c r="X79" s="92"/>
      <c r="Y79" s="92"/>
      <c r="Z79" s="92"/>
      <c r="AA79" s="92"/>
    </row>
    <row r="80" customFormat="false" ht="15" hidden="false" customHeight="false" outlineLevel="0" collapsed="false">
      <c r="B80" s="86"/>
      <c r="C80" s="87"/>
      <c r="D80" s="87"/>
      <c r="E80" s="88"/>
      <c r="F80" s="86"/>
      <c r="G80" s="86"/>
      <c r="H80" s="86"/>
      <c r="I80" s="89"/>
      <c r="J80" s="88"/>
      <c r="K80" s="90" t="str">
        <f aca="false">IF(OR(ISBLANK(B80),ISBLANK(F80),ISBLANK(I80),ISBLANK(J80)),"",IF(LEFT(F80,2)=LEFT(B80,2),0,(I80/100)*J80))</f>
        <v/>
      </c>
      <c r="L80" s="90" t="str">
        <f aca="false">IF(OR(ISBLANK(B80),ISBLANK(F80),ISBLANK(I80),ISBLANK(J80)),"",IF(LEFT(F80,2)=LEFT(B80,2),((I80/100)*J80)/2,0))</f>
        <v/>
      </c>
      <c r="M80" s="90" t="str">
        <f aca="false">IF(OR(ISBLANK(B80),ISBLANK(F80),ISBLANK(I80),ISBLANK(J80)),"",IF(LEFT(F80,2)=LEFT(B80,2),((I80/100)*J80)/2,0))</f>
        <v/>
      </c>
      <c r="N80" s="88"/>
      <c r="O80" s="91"/>
      <c r="P80" s="91"/>
      <c r="Q80" s="92"/>
      <c r="R80" s="92"/>
      <c r="S80" s="92"/>
      <c r="T80" s="92"/>
      <c r="U80" s="92"/>
      <c r="V80" s="92"/>
      <c r="W80" s="92"/>
      <c r="X80" s="92"/>
      <c r="Y80" s="92"/>
      <c r="Z80" s="92"/>
      <c r="AA80" s="92"/>
    </row>
    <row r="81" customFormat="false" ht="15" hidden="false" customHeight="false" outlineLevel="0" collapsed="false">
      <c r="B81" s="86"/>
      <c r="C81" s="87"/>
      <c r="D81" s="87"/>
      <c r="E81" s="88"/>
      <c r="F81" s="86"/>
      <c r="G81" s="86"/>
      <c r="H81" s="86"/>
      <c r="I81" s="89"/>
      <c r="J81" s="88"/>
      <c r="K81" s="90" t="str">
        <f aca="false">IF(OR(ISBLANK(B81),ISBLANK(F81),ISBLANK(I81),ISBLANK(J81)),"",IF(LEFT(F81,2)=LEFT(B81,2),0,(I81/100)*J81))</f>
        <v/>
      </c>
      <c r="L81" s="90" t="str">
        <f aca="false">IF(OR(ISBLANK(B81),ISBLANK(F81),ISBLANK(I81),ISBLANK(J81)),"",IF(LEFT(F81,2)=LEFT(B81,2),((I81/100)*J81)/2,0))</f>
        <v/>
      </c>
      <c r="M81" s="90" t="str">
        <f aca="false">IF(OR(ISBLANK(B81),ISBLANK(F81),ISBLANK(I81),ISBLANK(J81)),"",IF(LEFT(F81,2)=LEFT(B81,2),((I81/100)*J81)/2,0))</f>
        <v/>
      </c>
      <c r="N81" s="88"/>
      <c r="O81" s="91"/>
      <c r="P81" s="91"/>
      <c r="Q81" s="92"/>
      <c r="R81" s="92"/>
      <c r="S81" s="92"/>
      <c r="T81" s="92"/>
      <c r="U81" s="92"/>
      <c r="V81" s="92"/>
      <c r="W81" s="92"/>
      <c r="X81" s="92"/>
      <c r="Y81" s="92"/>
      <c r="Z81" s="92"/>
      <c r="AA81" s="92"/>
    </row>
    <row r="82" customFormat="false" ht="15" hidden="false" customHeight="false" outlineLevel="0" collapsed="false">
      <c r="B82" s="86"/>
      <c r="C82" s="87"/>
      <c r="D82" s="87"/>
      <c r="E82" s="88"/>
      <c r="F82" s="86"/>
      <c r="G82" s="86"/>
      <c r="H82" s="86"/>
      <c r="I82" s="89"/>
      <c r="J82" s="88"/>
      <c r="K82" s="90" t="str">
        <f aca="false">IF(OR(ISBLANK(B82),ISBLANK(F82),ISBLANK(I82),ISBLANK(J82)),"",IF(LEFT(F82,2)=LEFT(B82,2),0,(I82/100)*J82))</f>
        <v/>
      </c>
      <c r="L82" s="90" t="str">
        <f aca="false">IF(OR(ISBLANK(B82),ISBLANK(F82),ISBLANK(I82),ISBLANK(J82)),"",IF(LEFT(F82,2)=LEFT(B82,2),((I82/100)*J82)/2,0))</f>
        <v/>
      </c>
      <c r="M82" s="90" t="str">
        <f aca="false">IF(OR(ISBLANK(B82),ISBLANK(F82),ISBLANK(I82),ISBLANK(J82)),"",IF(LEFT(F82,2)=LEFT(B82,2),((I82/100)*J82)/2,0))</f>
        <v/>
      </c>
      <c r="N82" s="88"/>
      <c r="O82" s="91"/>
      <c r="P82" s="91"/>
      <c r="Q82" s="92"/>
      <c r="R82" s="92"/>
      <c r="S82" s="92"/>
      <c r="T82" s="92"/>
      <c r="U82" s="92"/>
      <c r="V82" s="92"/>
      <c r="W82" s="92"/>
      <c r="X82" s="92"/>
      <c r="Y82" s="92"/>
      <c r="Z82" s="92"/>
      <c r="AA82" s="92"/>
    </row>
    <row r="83" customFormat="false" ht="15" hidden="false" customHeight="false" outlineLevel="0" collapsed="false">
      <c r="B83" s="86"/>
      <c r="C83" s="87"/>
      <c r="D83" s="87"/>
      <c r="E83" s="88"/>
      <c r="F83" s="86"/>
      <c r="G83" s="86"/>
      <c r="H83" s="86"/>
      <c r="I83" s="89"/>
      <c r="J83" s="88"/>
      <c r="K83" s="90" t="str">
        <f aca="false">IF(OR(ISBLANK(B83),ISBLANK(F83),ISBLANK(I83),ISBLANK(J83)),"",IF(LEFT(F83,2)=LEFT(B83,2),0,(I83/100)*J83))</f>
        <v/>
      </c>
      <c r="L83" s="90" t="str">
        <f aca="false">IF(OR(ISBLANK(B83),ISBLANK(F83),ISBLANK(I83),ISBLANK(J83)),"",IF(LEFT(F83,2)=LEFT(B83,2),((I83/100)*J83)/2,0))</f>
        <v/>
      </c>
      <c r="M83" s="90" t="str">
        <f aca="false">IF(OR(ISBLANK(B83),ISBLANK(F83),ISBLANK(I83),ISBLANK(J83)),"",IF(LEFT(F83,2)=LEFT(B83,2),((I83/100)*J83)/2,0))</f>
        <v/>
      </c>
      <c r="N83" s="88"/>
      <c r="O83" s="91"/>
      <c r="P83" s="91"/>
      <c r="Q83" s="92"/>
      <c r="R83" s="92"/>
      <c r="S83" s="92"/>
      <c r="T83" s="92"/>
      <c r="U83" s="92"/>
      <c r="V83" s="92"/>
      <c r="W83" s="92"/>
      <c r="X83" s="92"/>
      <c r="Y83" s="92"/>
      <c r="Z83" s="92"/>
      <c r="AA83" s="92"/>
    </row>
    <row r="84" customFormat="false" ht="15" hidden="false" customHeight="false" outlineLevel="0" collapsed="false">
      <c r="B84" s="86"/>
      <c r="C84" s="87"/>
      <c r="D84" s="87"/>
      <c r="E84" s="88"/>
      <c r="F84" s="86"/>
      <c r="G84" s="86"/>
      <c r="H84" s="86"/>
      <c r="I84" s="89"/>
      <c r="J84" s="88"/>
      <c r="K84" s="90" t="str">
        <f aca="false">IF(OR(ISBLANK(B84),ISBLANK(F84),ISBLANK(I84),ISBLANK(J84)),"",IF(LEFT(F84,2)=LEFT(B84,2),0,(I84/100)*J84))</f>
        <v/>
      </c>
      <c r="L84" s="90" t="str">
        <f aca="false">IF(OR(ISBLANK(B84),ISBLANK(F84),ISBLANK(I84),ISBLANK(J84)),"",IF(LEFT(F84,2)=LEFT(B84,2),((I84/100)*J84)/2,0))</f>
        <v/>
      </c>
      <c r="M84" s="90" t="str">
        <f aca="false">IF(OR(ISBLANK(B84),ISBLANK(F84),ISBLANK(I84),ISBLANK(J84)),"",IF(LEFT(F84,2)=LEFT(B84,2),((I84/100)*J84)/2,0))</f>
        <v/>
      </c>
      <c r="N84" s="88"/>
      <c r="O84" s="91"/>
      <c r="P84" s="91"/>
      <c r="Q84" s="92"/>
      <c r="R84" s="92"/>
      <c r="S84" s="92"/>
      <c r="T84" s="92"/>
      <c r="U84" s="92"/>
      <c r="V84" s="92"/>
      <c r="W84" s="92"/>
      <c r="X84" s="92"/>
      <c r="Y84" s="92"/>
      <c r="Z84" s="92"/>
      <c r="AA84" s="92"/>
    </row>
    <row r="85" customFormat="false" ht="15" hidden="false" customHeight="false" outlineLevel="0" collapsed="false">
      <c r="B85" s="86"/>
      <c r="C85" s="87"/>
      <c r="D85" s="87"/>
      <c r="E85" s="88"/>
      <c r="F85" s="86"/>
      <c r="G85" s="86"/>
      <c r="H85" s="86"/>
      <c r="I85" s="89"/>
      <c r="J85" s="88"/>
      <c r="K85" s="90" t="str">
        <f aca="false">IF(OR(ISBLANK(B85),ISBLANK(F85),ISBLANK(I85),ISBLANK(J85)),"",IF(LEFT(F85,2)=LEFT(B85,2),0,(I85/100)*J85))</f>
        <v/>
      </c>
      <c r="L85" s="90" t="str">
        <f aca="false">IF(OR(ISBLANK(B85),ISBLANK(F85),ISBLANK(I85),ISBLANK(J85)),"",IF(LEFT(F85,2)=LEFT(B85,2),((I85/100)*J85)/2,0))</f>
        <v/>
      </c>
      <c r="M85" s="90" t="str">
        <f aca="false">IF(OR(ISBLANK(B85),ISBLANK(F85),ISBLANK(I85),ISBLANK(J85)),"",IF(LEFT(F85,2)=LEFT(B85,2),((I85/100)*J85)/2,0))</f>
        <v/>
      </c>
      <c r="N85" s="88"/>
      <c r="O85" s="91"/>
      <c r="P85" s="91"/>
      <c r="Q85" s="92"/>
      <c r="R85" s="92"/>
      <c r="S85" s="92"/>
      <c r="T85" s="92"/>
      <c r="U85" s="92"/>
      <c r="V85" s="92"/>
      <c r="W85" s="92"/>
      <c r="X85" s="92"/>
      <c r="Y85" s="92"/>
      <c r="Z85" s="92"/>
      <c r="AA85" s="92"/>
    </row>
    <row r="86" customFormat="false" ht="15" hidden="false" customHeight="false" outlineLevel="0" collapsed="false">
      <c r="B86" s="86"/>
      <c r="C86" s="87"/>
      <c r="D86" s="87"/>
      <c r="E86" s="88"/>
      <c r="F86" s="86"/>
      <c r="G86" s="86"/>
      <c r="H86" s="86"/>
      <c r="I86" s="89"/>
      <c r="J86" s="88"/>
      <c r="K86" s="90" t="str">
        <f aca="false">IF(OR(ISBLANK(B86),ISBLANK(F86),ISBLANK(I86),ISBLANK(J86)),"",IF(LEFT(F86,2)=LEFT(B86,2),0,(I86/100)*J86))</f>
        <v/>
      </c>
      <c r="L86" s="90" t="str">
        <f aca="false">IF(OR(ISBLANK(B86),ISBLANK(F86),ISBLANK(I86),ISBLANK(J86)),"",IF(LEFT(F86,2)=LEFT(B86,2),((I86/100)*J86)/2,0))</f>
        <v/>
      </c>
      <c r="M86" s="90" t="str">
        <f aca="false">IF(OR(ISBLANK(B86),ISBLANK(F86),ISBLANK(I86),ISBLANK(J86)),"",IF(LEFT(F86,2)=LEFT(B86,2),((I86/100)*J86)/2,0))</f>
        <v/>
      </c>
      <c r="N86" s="88"/>
      <c r="O86" s="91"/>
      <c r="P86" s="91"/>
      <c r="Q86" s="92"/>
      <c r="R86" s="92"/>
      <c r="S86" s="92"/>
      <c r="T86" s="92"/>
      <c r="U86" s="92"/>
      <c r="V86" s="92"/>
      <c r="W86" s="92"/>
      <c r="X86" s="92"/>
      <c r="Y86" s="92"/>
      <c r="Z86" s="92"/>
      <c r="AA86" s="92"/>
    </row>
    <row r="87" customFormat="false" ht="15" hidden="false" customHeight="false" outlineLevel="0" collapsed="false">
      <c r="B87" s="86"/>
      <c r="C87" s="87"/>
      <c r="D87" s="87"/>
      <c r="E87" s="88"/>
      <c r="F87" s="86"/>
      <c r="G87" s="86"/>
      <c r="H87" s="86"/>
      <c r="I87" s="89"/>
      <c r="J87" s="88"/>
      <c r="K87" s="90" t="str">
        <f aca="false">IF(OR(ISBLANK(B87),ISBLANK(F87),ISBLANK(I87),ISBLANK(J87)),"",IF(LEFT(F87,2)=LEFT(B87,2),0,(I87/100)*J87))</f>
        <v/>
      </c>
      <c r="L87" s="90" t="str">
        <f aca="false">IF(OR(ISBLANK(B87),ISBLANK(F87),ISBLANK(I87),ISBLANK(J87)),"",IF(LEFT(F87,2)=LEFT(B87,2),((I87/100)*J87)/2,0))</f>
        <v/>
      </c>
      <c r="M87" s="90" t="str">
        <f aca="false">IF(OR(ISBLANK(B87),ISBLANK(F87),ISBLANK(I87),ISBLANK(J87)),"",IF(LEFT(F87,2)=LEFT(B87,2),((I87/100)*J87)/2,0))</f>
        <v/>
      </c>
      <c r="N87" s="88"/>
      <c r="O87" s="91"/>
      <c r="P87" s="91"/>
      <c r="Q87" s="92"/>
      <c r="R87" s="92"/>
      <c r="S87" s="92"/>
      <c r="T87" s="92"/>
      <c r="U87" s="92"/>
      <c r="V87" s="92"/>
      <c r="W87" s="92"/>
      <c r="X87" s="92"/>
      <c r="Y87" s="92"/>
      <c r="Z87" s="92"/>
      <c r="AA87" s="92"/>
    </row>
    <row r="88" customFormat="false" ht="15" hidden="false" customHeight="false" outlineLevel="0" collapsed="false">
      <c r="B88" s="86"/>
      <c r="C88" s="87"/>
      <c r="D88" s="87"/>
      <c r="E88" s="88"/>
      <c r="F88" s="86"/>
      <c r="G88" s="86"/>
      <c r="H88" s="86"/>
      <c r="I88" s="89"/>
      <c r="J88" s="88"/>
      <c r="K88" s="90" t="str">
        <f aca="false">IF(OR(ISBLANK(B88),ISBLANK(F88),ISBLANK(I88),ISBLANK(J88)),"",IF(LEFT(F88,2)=LEFT(B88,2),0,(I88/100)*J88))</f>
        <v/>
      </c>
      <c r="L88" s="90" t="str">
        <f aca="false">IF(OR(ISBLANK(B88),ISBLANK(F88),ISBLANK(I88),ISBLANK(J88)),"",IF(LEFT(F88,2)=LEFT(B88,2),((I88/100)*J88)/2,0))</f>
        <v/>
      </c>
      <c r="M88" s="90" t="str">
        <f aca="false">IF(OR(ISBLANK(B88),ISBLANK(F88),ISBLANK(I88),ISBLANK(J88)),"",IF(LEFT(F88,2)=LEFT(B88,2),((I88/100)*J88)/2,0))</f>
        <v/>
      </c>
      <c r="N88" s="88"/>
      <c r="O88" s="91"/>
      <c r="P88" s="91"/>
      <c r="Q88" s="92"/>
      <c r="R88" s="92"/>
      <c r="S88" s="92"/>
      <c r="T88" s="92"/>
      <c r="U88" s="92"/>
      <c r="V88" s="92"/>
      <c r="W88" s="92"/>
      <c r="X88" s="92"/>
      <c r="Y88" s="92"/>
      <c r="Z88" s="92"/>
      <c r="AA88" s="92"/>
    </row>
    <row r="89" customFormat="false" ht="15" hidden="false" customHeight="false" outlineLevel="0" collapsed="false">
      <c r="B89" s="86"/>
      <c r="C89" s="87"/>
      <c r="D89" s="87"/>
      <c r="E89" s="88"/>
      <c r="F89" s="86"/>
      <c r="G89" s="86"/>
      <c r="H89" s="86"/>
      <c r="I89" s="89"/>
      <c r="J89" s="88"/>
      <c r="K89" s="90" t="str">
        <f aca="false">IF(OR(ISBLANK(B89),ISBLANK(F89),ISBLANK(I89),ISBLANK(J89)),"",IF(LEFT(F89,2)=LEFT(B89,2),0,(I89/100)*J89))</f>
        <v/>
      </c>
      <c r="L89" s="90" t="str">
        <f aca="false">IF(OR(ISBLANK(B89),ISBLANK(F89),ISBLANK(I89),ISBLANK(J89)),"",IF(LEFT(F89,2)=LEFT(B89,2),((I89/100)*J89)/2,0))</f>
        <v/>
      </c>
      <c r="M89" s="90" t="str">
        <f aca="false">IF(OR(ISBLANK(B89),ISBLANK(F89),ISBLANK(I89),ISBLANK(J89)),"",IF(LEFT(F89,2)=LEFT(B89,2),((I89/100)*J89)/2,0))</f>
        <v/>
      </c>
      <c r="N89" s="88"/>
      <c r="O89" s="91"/>
      <c r="P89" s="91"/>
      <c r="Q89" s="92"/>
      <c r="R89" s="92"/>
      <c r="S89" s="92"/>
      <c r="T89" s="92"/>
      <c r="U89" s="92"/>
      <c r="V89" s="92"/>
      <c r="W89" s="92"/>
      <c r="X89" s="92"/>
      <c r="Y89" s="92"/>
      <c r="Z89" s="92"/>
      <c r="AA89" s="92"/>
    </row>
    <row r="90" customFormat="false" ht="15" hidden="false" customHeight="false" outlineLevel="0" collapsed="false">
      <c r="B90" s="86"/>
      <c r="C90" s="87"/>
      <c r="D90" s="87"/>
      <c r="E90" s="88"/>
      <c r="F90" s="86"/>
      <c r="G90" s="86"/>
      <c r="H90" s="86"/>
      <c r="I90" s="89"/>
      <c r="J90" s="88"/>
      <c r="K90" s="90" t="str">
        <f aca="false">IF(OR(ISBLANK(B90),ISBLANK(F90),ISBLANK(I90),ISBLANK(J90)),"",IF(LEFT(F90,2)=LEFT(B90,2),0,(I90/100)*J90))</f>
        <v/>
      </c>
      <c r="L90" s="90" t="str">
        <f aca="false">IF(OR(ISBLANK(B90),ISBLANK(F90),ISBLANK(I90),ISBLANK(J90)),"",IF(LEFT(F90,2)=LEFT(B90,2),((I90/100)*J90)/2,0))</f>
        <v/>
      </c>
      <c r="M90" s="90" t="str">
        <f aca="false">IF(OR(ISBLANK(B90),ISBLANK(F90),ISBLANK(I90),ISBLANK(J90)),"",IF(LEFT(F90,2)=LEFT(B90,2),((I90/100)*J90)/2,0))</f>
        <v/>
      </c>
      <c r="N90" s="88"/>
      <c r="O90" s="91"/>
      <c r="P90" s="91"/>
      <c r="Q90" s="92"/>
      <c r="R90" s="92"/>
      <c r="S90" s="92"/>
      <c r="T90" s="92"/>
      <c r="U90" s="92"/>
      <c r="V90" s="92"/>
      <c r="W90" s="92"/>
      <c r="X90" s="92"/>
      <c r="Y90" s="92"/>
      <c r="Z90" s="92"/>
      <c r="AA90" s="92"/>
    </row>
    <row r="91" customFormat="false" ht="15" hidden="false" customHeight="false" outlineLevel="0" collapsed="false">
      <c r="B91" s="86"/>
      <c r="C91" s="87"/>
      <c r="D91" s="87"/>
      <c r="E91" s="88"/>
      <c r="F91" s="86"/>
      <c r="G91" s="86"/>
      <c r="H91" s="86"/>
      <c r="I91" s="89"/>
      <c r="J91" s="88"/>
      <c r="K91" s="90" t="str">
        <f aca="false">IF(OR(ISBLANK(B91),ISBLANK(F91),ISBLANK(I91),ISBLANK(J91)),"",IF(LEFT(F91,2)=LEFT(B91,2),0,(I91/100)*J91))</f>
        <v/>
      </c>
      <c r="L91" s="90" t="str">
        <f aca="false">IF(OR(ISBLANK(B91),ISBLANK(F91),ISBLANK(I91),ISBLANK(J91)),"",IF(LEFT(F91,2)=LEFT(B91,2),((I91/100)*J91)/2,0))</f>
        <v/>
      </c>
      <c r="M91" s="90" t="str">
        <f aca="false">IF(OR(ISBLANK(B91),ISBLANK(F91),ISBLANK(I91),ISBLANK(J91)),"",IF(LEFT(F91,2)=LEFT(B91,2),((I91/100)*J91)/2,0))</f>
        <v/>
      </c>
      <c r="N91" s="88"/>
      <c r="O91" s="91"/>
      <c r="P91" s="91"/>
      <c r="Q91" s="92"/>
      <c r="R91" s="92"/>
      <c r="S91" s="92"/>
      <c r="T91" s="92"/>
      <c r="U91" s="92"/>
      <c r="V91" s="92"/>
      <c r="W91" s="92"/>
      <c r="X91" s="92"/>
      <c r="Y91" s="92"/>
      <c r="Z91" s="92"/>
      <c r="AA91" s="92"/>
    </row>
    <row r="92" customFormat="false" ht="15" hidden="false" customHeight="false" outlineLevel="0" collapsed="false">
      <c r="B92" s="86"/>
      <c r="C92" s="87"/>
      <c r="D92" s="87"/>
      <c r="E92" s="88"/>
      <c r="F92" s="86"/>
      <c r="G92" s="86"/>
      <c r="H92" s="86"/>
      <c r="I92" s="89"/>
      <c r="J92" s="88"/>
      <c r="K92" s="90" t="str">
        <f aca="false">IF(OR(ISBLANK(B92),ISBLANK(F92),ISBLANK(I92),ISBLANK(J92)),"",IF(LEFT(F92,2)=LEFT(B92,2),0,(I92/100)*J92))</f>
        <v/>
      </c>
      <c r="L92" s="90" t="str">
        <f aca="false">IF(OR(ISBLANK(B92),ISBLANK(F92),ISBLANK(I92),ISBLANK(J92)),"",IF(LEFT(F92,2)=LEFT(B92,2),((I92/100)*J92)/2,0))</f>
        <v/>
      </c>
      <c r="M92" s="90" t="str">
        <f aca="false">IF(OR(ISBLANK(B92),ISBLANK(F92),ISBLANK(I92),ISBLANK(J92)),"",IF(LEFT(F92,2)=LEFT(B92,2),((I92/100)*J92)/2,0))</f>
        <v/>
      </c>
      <c r="N92" s="88"/>
      <c r="O92" s="91"/>
      <c r="P92" s="91"/>
      <c r="Q92" s="92"/>
      <c r="R92" s="92"/>
      <c r="S92" s="92"/>
      <c r="T92" s="92"/>
      <c r="U92" s="92"/>
      <c r="V92" s="92"/>
      <c r="W92" s="92"/>
      <c r="X92" s="92"/>
      <c r="Y92" s="92"/>
      <c r="Z92" s="92"/>
      <c r="AA92" s="92"/>
    </row>
    <row r="93" customFormat="false" ht="15" hidden="false" customHeight="false" outlineLevel="0" collapsed="false">
      <c r="B93" s="86"/>
      <c r="C93" s="87"/>
      <c r="D93" s="87"/>
      <c r="E93" s="88"/>
      <c r="F93" s="86"/>
      <c r="G93" s="86"/>
      <c r="H93" s="86"/>
      <c r="I93" s="89"/>
      <c r="J93" s="88"/>
      <c r="K93" s="90" t="str">
        <f aca="false">IF(OR(ISBLANK(B93),ISBLANK(F93),ISBLANK(I93),ISBLANK(J93)),"",IF(LEFT(F93,2)=LEFT(B93,2),0,(I93/100)*J93))</f>
        <v/>
      </c>
      <c r="L93" s="90" t="str">
        <f aca="false">IF(OR(ISBLANK(B93),ISBLANK(F93),ISBLANK(I93),ISBLANK(J93)),"",IF(LEFT(F93,2)=LEFT(B93,2),((I93/100)*J93)/2,0))</f>
        <v/>
      </c>
      <c r="M93" s="90" t="str">
        <f aca="false">IF(OR(ISBLANK(B93),ISBLANK(F93),ISBLANK(I93),ISBLANK(J93)),"",IF(LEFT(F93,2)=LEFT(B93,2),((I93/100)*J93)/2,0))</f>
        <v/>
      </c>
      <c r="N93" s="88"/>
      <c r="O93" s="91"/>
      <c r="P93" s="91"/>
      <c r="Q93" s="92"/>
      <c r="R93" s="92"/>
      <c r="S93" s="92"/>
      <c r="T93" s="92"/>
      <c r="U93" s="92"/>
      <c r="V93" s="92"/>
      <c r="W93" s="92"/>
      <c r="X93" s="92"/>
      <c r="Y93" s="92"/>
      <c r="Z93" s="92"/>
      <c r="AA93" s="92"/>
    </row>
    <row r="94" customFormat="false" ht="15" hidden="false" customHeight="false" outlineLevel="0" collapsed="false">
      <c r="B94" s="86"/>
      <c r="C94" s="87"/>
      <c r="D94" s="87"/>
      <c r="E94" s="88"/>
      <c r="F94" s="86"/>
      <c r="G94" s="86"/>
      <c r="H94" s="86"/>
      <c r="I94" s="89"/>
      <c r="J94" s="88"/>
      <c r="K94" s="90" t="str">
        <f aca="false">IF(OR(ISBLANK(B94),ISBLANK(F94),ISBLANK(I94),ISBLANK(J94)),"",IF(LEFT(F94,2)=LEFT(B94,2),0,(I94/100)*J94))</f>
        <v/>
      </c>
      <c r="L94" s="90" t="str">
        <f aca="false">IF(OR(ISBLANK(B94),ISBLANK(F94),ISBLANK(I94),ISBLANK(J94)),"",IF(LEFT(F94,2)=LEFT(B94,2),((I94/100)*J94)/2,0))</f>
        <v/>
      </c>
      <c r="M94" s="90" t="str">
        <f aca="false">IF(OR(ISBLANK(B94),ISBLANK(F94),ISBLANK(I94),ISBLANK(J94)),"",IF(LEFT(F94,2)=LEFT(B94,2),((I94/100)*J94)/2,0))</f>
        <v/>
      </c>
      <c r="N94" s="88"/>
      <c r="O94" s="91"/>
      <c r="P94" s="91"/>
      <c r="Q94" s="92"/>
      <c r="R94" s="92"/>
      <c r="S94" s="92"/>
      <c r="T94" s="92"/>
      <c r="U94" s="92"/>
      <c r="V94" s="92"/>
      <c r="W94" s="92"/>
      <c r="X94" s="92"/>
      <c r="Y94" s="92"/>
      <c r="Z94" s="92"/>
      <c r="AA94" s="92"/>
    </row>
    <row r="95" customFormat="false" ht="15" hidden="false" customHeight="false" outlineLevel="0" collapsed="false">
      <c r="B95" s="86"/>
      <c r="C95" s="87"/>
      <c r="D95" s="87"/>
      <c r="E95" s="88"/>
      <c r="F95" s="86"/>
      <c r="G95" s="86"/>
      <c r="H95" s="86"/>
      <c r="I95" s="89"/>
      <c r="J95" s="88"/>
      <c r="K95" s="90" t="str">
        <f aca="false">IF(OR(ISBLANK(B95),ISBLANK(F95),ISBLANK(I95),ISBLANK(J95)),"",IF(LEFT(F95,2)=LEFT(B95,2),0,(I95/100)*J95))</f>
        <v/>
      </c>
      <c r="L95" s="90" t="str">
        <f aca="false">IF(OR(ISBLANK(B95),ISBLANK(F95),ISBLANK(I95),ISBLANK(J95)),"",IF(LEFT(F95,2)=LEFT(B95,2),((I95/100)*J95)/2,0))</f>
        <v/>
      </c>
      <c r="M95" s="90" t="str">
        <f aca="false">IF(OR(ISBLANK(B95),ISBLANK(F95),ISBLANK(I95),ISBLANK(J95)),"",IF(LEFT(F95,2)=LEFT(B95,2),((I95/100)*J95)/2,0))</f>
        <v/>
      </c>
      <c r="N95" s="88"/>
      <c r="O95" s="91"/>
      <c r="P95" s="91"/>
      <c r="Q95" s="92"/>
      <c r="R95" s="92"/>
      <c r="S95" s="92"/>
      <c r="T95" s="92"/>
      <c r="U95" s="92"/>
      <c r="V95" s="92"/>
      <c r="W95" s="92"/>
      <c r="X95" s="92"/>
      <c r="Y95" s="92"/>
      <c r="Z95" s="92"/>
      <c r="AA95" s="92"/>
    </row>
    <row r="96" customFormat="false" ht="15" hidden="false" customHeight="false" outlineLevel="0" collapsed="false">
      <c r="B96" s="86"/>
      <c r="C96" s="87"/>
      <c r="D96" s="87"/>
      <c r="E96" s="88"/>
      <c r="F96" s="86"/>
      <c r="G96" s="86"/>
      <c r="H96" s="86"/>
      <c r="I96" s="89"/>
      <c r="J96" s="88"/>
      <c r="K96" s="90" t="str">
        <f aca="false">IF(OR(ISBLANK(B96),ISBLANK(F96),ISBLANK(I96),ISBLANK(J96)),"",IF(LEFT(F96,2)=LEFT(B96,2),0,(I96/100)*J96))</f>
        <v/>
      </c>
      <c r="L96" s="90" t="str">
        <f aca="false">IF(OR(ISBLANK(B96),ISBLANK(F96),ISBLANK(I96),ISBLANK(J96)),"",IF(LEFT(F96,2)=LEFT(B96,2),((I96/100)*J96)/2,0))</f>
        <v/>
      </c>
      <c r="M96" s="90" t="str">
        <f aca="false">IF(OR(ISBLANK(B96),ISBLANK(F96),ISBLANK(I96),ISBLANK(J96)),"",IF(LEFT(F96,2)=LEFT(B96,2),((I96/100)*J96)/2,0))</f>
        <v/>
      </c>
      <c r="N96" s="88"/>
      <c r="O96" s="91"/>
      <c r="P96" s="91"/>
      <c r="Q96" s="92"/>
      <c r="R96" s="92"/>
      <c r="S96" s="92"/>
      <c r="T96" s="92"/>
      <c r="U96" s="92"/>
      <c r="V96" s="92"/>
      <c r="W96" s="92"/>
      <c r="X96" s="92"/>
      <c r="Y96" s="92"/>
      <c r="Z96" s="92"/>
      <c r="AA96" s="92"/>
    </row>
    <row r="97" customFormat="false" ht="15" hidden="false" customHeight="false" outlineLevel="0" collapsed="false">
      <c r="B97" s="86"/>
      <c r="C97" s="87"/>
      <c r="D97" s="87"/>
      <c r="E97" s="88"/>
      <c r="F97" s="86"/>
      <c r="G97" s="86"/>
      <c r="H97" s="86"/>
      <c r="I97" s="89"/>
      <c r="J97" s="88"/>
      <c r="K97" s="90" t="str">
        <f aca="false">IF(OR(ISBLANK(B97),ISBLANK(F97),ISBLANK(I97),ISBLANK(J97)),"",IF(LEFT(F97,2)=LEFT(B97,2),0,(I97/100)*J97))</f>
        <v/>
      </c>
      <c r="L97" s="90" t="str">
        <f aca="false">IF(OR(ISBLANK(B97),ISBLANK(F97),ISBLANK(I97),ISBLANK(J97)),"",IF(LEFT(F97,2)=LEFT(B97,2),((I97/100)*J97)/2,0))</f>
        <v/>
      </c>
      <c r="M97" s="90" t="str">
        <f aca="false">IF(OR(ISBLANK(B97),ISBLANK(F97),ISBLANK(I97),ISBLANK(J97)),"",IF(LEFT(F97,2)=LEFT(B97,2),((I97/100)*J97)/2,0))</f>
        <v/>
      </c>
      <c r="N97" s="88"/>
      <c r="O97" s="91"/>
      <c r="P97" s="91"/>
      <c r="Q97" s="92"/>
      <c r="R97" s="92"/>
      <c r="S97" s="92"/>
      <c r="T97" s="92"/>
      <c r="U97" s="92"/>
      <c r="V97" s="92"/>
      <c r="W97" s="92"/>
      <c r="X97" s="92"/>
      <c r="Y97" s="92"/>
      <c r="Z97" s="92"/>
      <c r="AA97" s="92"/>
    </row>
    <row r="98" customFormat="false" ht="15" hidden="false" customHeight="false" outlineLevel="0" collapsed="false">
      <c r="B98" s="86"/>
      <c r="C98" s="87"/>
      <c r="D98" s="87"/>
      <c r="E98" s="88"/>
      <c r="F98" s="86"/>
      <c r="G98" s="86"/>
      <c r="H98" s="86"/>
      <c r="I98" s="89"/>
      <c r="J98" s="88"/>
      <c r="K98" s="90" t="str">
        <f aca="false">IF(OR(ISBLANK(B98),ISBLANK(F98),ISBLANK(I98),ISBLANK(J98)),"",IF(LEFT(F98,2)=LEFT(B98,2),0,(I98/100)*J98))</f>
        <v/>
      </c>
      <c r="L98" s="90" t="str">
        <f aca="false">IF(OR(ISBLANK(B98),ISBLANK(F98),ISBLANK(I98),ISBLANK(J98)),"",IF(LEFT(F98,2)=LEFT(B98,2),((I98/100)*J98)/2,0))</f>
        <v/>
      </c>
      <c r="M98" s="90" t="str">
        <f aca="false">IF(OR(ISBLANK(B98),ISBLANK(F98),ISBLANK(I98),ISBLANK(J98)),"",IF(LEFT(F98,2)=LEFT(B98,2),((I98/100)*J98)/2,0))</f>
        <v/>
      </c>
      <c r="N98" s="88"/>
      <c r="O98" s="91"/>
      <c r="P98" s="91"/>
      <c r="Q98" s="92"/>
      <c r="R98" s="92"/>
      <c r="S98" s="92"/>
      <c r="T98" s="92"/>
      <c r="U98" s="92"/>
      <c r="V98" s="92"/>
      <c r="W98" s="92"/>
      <c r="X98" s="92"/>
      <c r="Y98" s="92"/>
      <c r="Z98" s="92"/>
      <c r="AA98" s="92"/>
    </row>
    <row r="99" customFormat="false" ht="15" hidden="false" customHeight="false" outlineLevel="0" collapsed="false">
      <c r="B99" s="86"/>
      <c r="C99" s="87"/>
      <c r="D99" s="87"/>
      <c r="E99" s="88"/>
      <c r="F99" s="86"/>
      <c r="G99" s="86"/>
      <c r="H99" s="86"/>
      <c r="I99" s="89"/>
      <c r="J99" s="88"/>
      <c r="K99" s="90" t="str">
        <f aca="false">IF(OR(ISBLANK(B99),ISBLANK(F99),ISBLANK(I99),ISBLANK(J99)),"",IF(LEFT(F99,2)=LEFT(B99,2),0,(I99/100)*J99))</f>
        <v/>
      </c>
      <c r="L99" s="90" t="str">
        <f aca="false">IF(OR(ISBLANK(B99),ISBLANK(F99),ISBLANK(I99),ISBLANK(J99)),"",IF(LEFT(F99,2)=LEFT(B99,2),((I99/100)*J99)/2,0))</f>
        <v/>
      </c>
      <c r="M99" s="90" t="str">
        <f aca="false">IF(OR(ISBLANK(B99),ISBLANK(F99),ISBLANK(I99),ISBLANK(J99)),"",IF(LEFT(F99,2)=LEFT(B99,2),((I99/100)*J99)/2,0))</f>
        <v/>
      </c>
      <c r="N99" s="88"/>
      <c r="O99" s="91"/>
      <c r="P99" s="91"/>
      <c r="Q99" s="92"/>
      <c r="R99" s="92"/>
      <c r="S99" s="92"/>
      <c r="T99" s="92"/>
      <c r="U99" s="92"/>
      <c r="V99" s="92"/>
      <c r="W99" s="92"/>
      <c r="X99" s="92"/>
      <c r="Y99" s="92"/>
      <c r="Z99" s="92"/>
      <c r="AA99" s="92"/>
    </row>
    <row r="100" customFormat="false" ht="15" hidden="false" customHeight="false" outlineLevel="0" collapsed="false">
      <c r="B100" s="86"/>
      <c r="C100" s="87"/>
      <c r="D100" s="87"/>
      <c r="E100" s="88"/>
      <c r="F100" s="86"/>
      <c r="G100" s="86"/>
      <c r="H100" s="86"/>
      <c r="I100" s="89"/>
      <c r="J100" s="88"/>
      <c r="K100" s="90" t="str">
        <f aca="false">IF(OR(ISBLANK(B100),ISBLANK(F100),ISBLANK(I100),ISBLANK(J100)),"",IF(LEFT(F100,2)=LEFT(B100,2),0,(I100/100)*J100))</f>
        <v/>
      </c>
      <c r="L100" s="90" t="str">
        <f aca="false">IF(OR(ISBLANK(B100),ISBLANK(F100),ISBLANK(I100),ISBLANK(J100)),"",IF(LEFT(F100,2)=LEFT(B100,2),((I100/100)*J100)/2,0))</f>
        <v/>
      </c>
      <c r="M100" s="90" t="str">
        <f aca="false">IF(OR(ISBLANK(B100),ISBLANK(F100),ISBLANK(I100),ISBLANK(J100)),"",IF(LEFT(F100,2)=LEFT(B100,2),((I100/100)*J100)/2,0))</f>
        <v/>
      </c>
      <c r="N100" s="88"/>
      <c r="O100" s="91"/>
      <c r="P100" s="91"/>
      <c r="Q100" s="92"/>
      <c r="R100" s="92"/>
      <c r="S100" s="92"/>
      <c r="T100" s="92"/>
      <c r="U100" s="92"/>
      <c r="V100" s="92"/>
      <c r="W100" s="92"/>
      <c r="X100" s="92"/>
      <c r="Y100" s="92"/>
      <c r="Z100" s="92"/>
      <c r="AA100" s="92"/>
    </row>
    <row r="101" customFormat="false" ht="15" hidden="false" customHeight="false" outlineLevel="0" collapsed="false">
      <c r="B101" s="86"/>
      <c r="C101" s="87"/>
      <c r="D101" s="87"/>
      <c r="E101" s="88"/>
      <c r="F101" s="86"/>
      <c r="G101" s="86"/>
      <c r="H101" s="86"/>
      <c r="I101" s="89"/>
      <c r="J101" s="88"/>
      <c r="K101" s="90" t="str">
        <f aca="false">IF(OR(ISBLANK(B101),ISBLANK(F101),ISBLANK(I101),ISBLANK(J101)),"",IF(LEFT(F101,2)=LEFT(B101,2),0,(I101/100)*J101))</f>
        <v/>
      </c>
      <c r="L101" s="90" t="str">
        <f aca="false">IF(OR(ISBLANK(B101),ISBLANK(F101),ISBLANK(I101),ISBLANK(J101)),"",IF(LEFT(F101,2)=LEFT(B101,2),((I101/100)*J101)/2,0))</f>
        <v/>
      </c>
      <c r="M101" s="90" t="str">
        <f aca="false">IF(OR(ISBLANK(B101),ISBLANK(F101),ISBLANK(I101),ISBLANK(J101)),"",IF(LEFT(F101,2)=LEFT(B101,2),((I101/100)*J101)/2,0))</f>
        <v/>
      </c>
      <c r="N101" s="88"/>
      <c r="O101" s="91"/>
      <c r="P101" s="91"/>
      <c r="Q101" s="92"/>
      <c r="R101" s="92"/>
      <c r="S101" s="92"/>
      <c r="T101" s="92"/>
      <c r="U101" s="92"/>
      <c r="V101" s="92"/>
      <c r="W101" s="92"/>
      <c r="X101" s="92"/>
      <c r="Y101" s="92"/>
      <c r="Z101" s="92"/>
      <c r="AA101" s="92"/>
    </row>
    <row r="102" customFormat="false" ht="15" hidden="false" customHeight="false" outlineLevel="0" collapsed="false">
      <c r="B102" s="86"/>
      <c r="C102" s="87"/>
      <c r="D102" s="87"/>
      <c r="E102" s="88"/>
      <c r="F102" s="86"/>
      <c r="G102" s="86"/>
      <c r="H102" s="86"/>
      <c r="I102" s="89"/>
      <c r="J102" s="88"/>
      <c r="K102" s="90" t="str">
        <f aca="false">IF(OR(ISBLANK(B102),ISBLANK(F102),ISBLANK(I102),ISBLANK(J102)),"",IF(LEFT(F102,2)=LEFT(B102,2),0,(I102/100)*J102))</f>
        <v/>
      </c>
      <c r="L102" s="90" t="str">
        <f aca="false">IF(OR(ISBLANK(B102),ISBLANK(F102),ISBLANK(I102),ISBLANK(J102)),"",IF(LEFT(F102,2)=LEFT(B102,2),((I102/100)*J102)/2,0))</f>
        <v/>
      </c>
      <c r="M102" s="90" t="str">
        <f aca="false">IF(OR(ISBLANK(B102),ISBLANK(F102),ISBLANK(I102),ISBLANK(J102)),"",IF(LEFT(F102,2)=LEFT(B102,2),((I102/100)*J102)/2,0))</f>
        <v/>
      </c>
      <c r="N102" s="88"/>
      <c r="O102" s="91"/>
      <c r="P102" s="91"/>
      <c r="Q102" s="92"/>
      <c r="R102" s="92"/>
      <c r="S102" s="92"/>
      <c r="T102" s="92"/>
      <c r="U102" s="92"/>
      <c r="V102" s="92"/>
      <c r="W102" s="92"/>
      <c r="X102" s="92"/>
      <c r="Y102" s="92"/>
      <c r="Z102" s="92"/>
      <c r="AA102" s="92"/>
    </row>
    <row r="103" customFormat="false" ht="15" hidden="false" customHeight="false" outlineLevel="0" collapsed="false">
      <c r="B103" s="86"/>
      <c r="C103" s="87"/>
      <c r="D103" s="87"/>
      <c r="E103" s="88"/>
      <c r="F103" s="86"/>
      <c r="G103" s="86"/>
      <c r="H103" s="86"/>
      <c r="I103" s="89"/>
      <c r="J103" s="88"/>
      <c r="K103" s="90" t="str">
        <f aca="false">IF(OR(ISBLANK(B103),ISBLANK(F103),ISBLANK(I103),ISBLANK(J103)),"",IF(LEFT(F103,2)=LEFT(B103,2),0,(I103/100)*J103))</f>
        <v/>
      </c>
      <c r="L103" s="90" t="str">
        <f aca="false">IF(OR(ISBLANK(B103),ISBLANK(F103),ISBLANK(I103),ISBLANK(J103)),"",IF(LEFT(F103,2)=LEFT(B103,2),((I103/100)*J103)/2,0))</f>
        <v/>
      </c>
      <c r="M103" s="90" t="str">
        <f aca="false">IF(OR(ISBLANK(B103),ISBLANK(F103),ISBLANK(I103),ISBLANK(J103)),"",IF(LEFT(F103,2)=LEFT(B103,2),((I103/100)*J103)/2,0))</f>
        <v/>
      </c>
      <c r="N103" s="88"/>
      <c r="O103" s="91"/>
      <c r="P103" s="91"/>
      <c r="Q103" s="92"/>
      <c r="R103" s="92"/>
      <c r="S103" s="92"/>
      <c r="T103" s="92"/>
      <c r="U103" s="92"/>
      <c r="V103" s="92"/>
      <c r="W103" s="92"/>
      <c r="X103" s="92"/>
      <c r="Y103" s="92"/>
      <c r="Z103" s="92"/>
      <c r="AA103" s="92"/>
    </row>
    <row r="104" customFormat="false" ht="15" hidden="false" customHeight="false" outlineLevel="0" collapsed="false">
      <c r="B104" s="86"/>
      <c r="C104" s="87"/>
      <c r="D104" s="87"/>
      <c r="E104" s="88"/>
      <c r="F104" s="86"/>
      <c r="G104" s="86"/>
      <c r="H104" s="86"/>
      <c r="I104" s="89"/>
      <c r="J104" s="88"/>
      <c r="K104" s="90" t="str">
        <f aca="false">IF(OR(ISBLANK(B104),ISBLANK(F104),ISBLANK(I104),ISBLANK(J104)),"",IF(LEFT(F104,2)=LEFT(B104,2),0,(I104/100)*J104))</f>
        <v/>
      </c>
      <c r="L104" s="90" t="str">
        <f aca="false">IF(OR(ISBLANK(B104),ISBLANK(F104),ISBLANK(I104),ISBLANK(J104)),"",IF(LEFT(F104,2)=LEFT(B104,2),((I104/100)*J104)/2,0))</f>
        <v/>
      </c>
      <c r="M104" s="90" t="str">
        <f aca="false">IF(OR(ISBLANK(B104),ISBLANK(F104),ISBLANK(I104),ISBLANK(J104)),"",IF(LEFT(F104,2)=LEFT(B104,2),((I104/100)*J104)/2,0))</f>
        <v/>
      </c>
      <c r="N104" s="88"/>
      <c r="O104" s="91"/>
      <c r="P104" s="91"/>
      <c r="Q104" s="92"/>
      <c r="R104" s="92"/>
      <c r="S104" s="92"/>
      <c r="T104" s="92"/>
      <c r="U104" s="92"/>
      <c r="V104" s="92"/>
      <c r="W104" s="92"/>
      <c r="X104" s="92"/>
      <c r="Y104" s="92"/>
      <c r="Z104" s="92"/>
      <c r="AA104" s="92"/>
    </row>
    <row r="105" customFormat="false" ht="15" hidden="false" customHeight="false" outlineLevel="0" collapsed="false">
      <c r="B105" s="86"/>
      <c r="C105" s="87"/>
      <c r="D105" s="87"/>
      <c r="E105" s="88"/>
      <c r="F105" s="86"/>
      <c r="G105" s="86"/>
      <c r="H105" s="86"/>
      <c r="I105" s="89"/>
      <c r="J105" s="88"/>
      <c r="K105" s="90" t="str">
        <f aca="false">IF(OR(ISBLANK(B105),ISBLANK(F105),ISBLANK(I105),ISBLANK(J105)),"",IF(LEFT(F105,2)=LEFT(B105,2),0,(I105/100)*J105))</f>
        <v/>
      </c>
      <c r="L105" s="90" t="str">
        <f aca="false">IF(OR(ISBLANK(B105),ISBLANK(F105),ISBLANK(I105),ISBLANK(J105)),"",IF(LEFT(F105,2)=LEFT(B105,2),((I105/100)*J105)/2,0))</f>
        <v/>
      </c>
      <c r="M105" s="90" t="str">
        <f aca="false">IF(OR(ISBLANK(B105),ISBLANK(F105),ISBLANK(I105),ISBLANK(J105)),"",IF(LEFT(F105,2)=LEFT(B105,2),((I105/100)*J105)/2,0))</f>
        <v/>
      </c>
      <c r="N105" s="88"/>
      <c r="O105" s="91"/>
      <c r="P105" s="91"/>
      <c r="Q105" s="92"/>
      <c r="R105" s="92"/>
      <c r="S105" s="92"/>
      <c r="T105" s="92"/>
      <c r="U105" s="92"/>
      <c r="V105" s="92"/>
      <c r="W105" s="92"/>
      <c r="X105" s="92"/>
      <c r="Y105" s="92"/>
      <c r="Z105" s="92"/>
      <c r="AA105" s="92"/>
    </row>
    <row r="106" customFormat="false" ht="15" hidden="false" customHeight="false" outlineLevel="0" collapsed="false">
      <c r="B106" s="86"/>
      <c r="C106" s="87"/>
      <c r="D106" s="87"/>
      <c r="E106" s="88"/>
      <c r="F106" s="86"/>
      <c r="G106" s="86"/>
      <c r="H106" s="86"/>
      <c r="I106" s="89"/>
      <c r="J106" s="88"/>
      <c r="K106" s="90" t="str">
        <f aca="false">IF(OR(ISBLANK(B106),ISBLANK(F106),ISBLANK(I106),ISBLANK(J106)),"",IF(LEFT(F106,2)=LEFT(B106,2),0,(I106/100)*J106))</f>
        <v/>
      </c>
      <c r="L106" s="90" t="str">
        <f aca="false">IF(OR(ISBLANK(B106),ISBLANK(F106),ISBLANK(I106),ISBLANK(J106)),"",IF(LEFT(F106,2)=LEFT(B106,2),((I106/100)*J106)/2,0))</f>
        <v/>
      </c>
      <c r="M106" s="90" t="str">
        <f aca="false">IF(OR(ISBLANK(B106),ISBLANK(F106),ISBLANK(I106),ISBLANK(J106)),"",IF(LEFT(F106,2)=LEFT(B106,2),((I106/100)*J106)/2,0))</f>
        <v/>
      </c>
      <c r="N106" s="88"/>
      <c r="O106" s="91"/>
      <c r="P106" s="91"/>
      <c r="Q106" s="92"/>
      <c r="R106" s="92"/>
      <c r="S106" s="92"/>
      <c r="T106" s="92"/>
      <c r="U106" s="92"/>
      <c r="V106" s="92"/>
      <c r="W106" s="92"/>
      <c r="X106" s="92"/>
      <c r="Y106" s="92"/>
      <c r="Z106" s="92"/>
      <c r="AA106" s="92"/>
    </row>
    <row r="107" customFormat="false" ht="15" hidden="false" customHeight="false" outlineLevel="0" collapsed="false">
      <c r="B107" s="86"/>
      <c r="C107" s="87"/>
      <c r="D107" s="87"/>
      <c r="E107" s="88"/>
      <c r="F107" s="86"/>
      <c r="G107" s="86"/>
      <c r="H107" s="86"/>
      <c r="I107" s="89"/>
      <c r="J107" s="88"/>
      <c r="K107" s="90" t="str">
        <f aca="false">IF(OR(ISBLANK(B107),ISBLANK(F107),ISBLANK(I107),ISBLANK(J107)),"",IF(LEFT(F107,2)=LEFT(B107,2),0,(I107/100)*J107))</f>
        <v/>
      </c>
      <c r="L107" s="90" t="str">
        <f aca="false">IF(OR(ISBLANK(B107),ISBLANK(F107),ISBLANK(I107),ISBLANK(J107)),"",IF(LEFT(F107,2)=LEFT(B107,2),((I107/100)*J107)/2,0))</f>
        <v/>
      </c>
      <c r="M107" s="90" t="str">
        <f aca="false">IF(OR(ISBLANK(B107),ISBLANK(F107),ISBLANK(I107),ISBLANK(J107)),"",IF(LEFT(F107,2)=LEFT(B107,2),((I107/100)*J107)/2,0))</f>
        <v/>
      </c>
      <c r="N107" s="88"/>
      <c r="O107" s="91"/>
      <c r="P107" s="91"/>
      <c r="Q107" s="92"/>
      <c r="R107" s="92"/>
      <c r="S107" s="92"/>
      <c r="T107" s="92"/>
      <c r="U107" s="92"/>
      <c r="V107" s="92"/>
      <c r="W107" s="92"/>
      <c r="X107" s="92"/>
      <c r="Y107" s="92"/>
      <c r="Z107" s="92"/>
      <c r="AA107" s="92"/>
    </row>
    <row r="108" customFormat="false" ht="15" hidden="false" customHeight="false" outlineLevel="0" collapsed="false">
      <c r="B108" s="86"/>
      <c r="C108" s="87"/>
      <c r="D108" s="87"/>
      <c r="E108" s="88"/>
      <c r="F108" s="86"/>
      <c r="G108" s="86"/>
      <c r="H108" s="86"/>
      <c r="I108" s="89"/>
      <c r="J108" s="88"/>
      <c r="K108" s="90" t="str">
        <f aca="false">IF(OR(ISBLANK(B108),ISBLANK(F108),ISBLANK(I108),ISBLANK(J108)),"",IF(LEFT(F108,2)=LEFT(B108,2),0,(I108/100)*J108))</f>
        <v/>
      </c>
      <c r="L108" s="90" t="str">
        <f aca="false">IF(OR(ISBLANK(B108),ISBLANK(F108),ISBLANK(I108),ISBLANK(J108)),"",IF(LEFT(F108,2)=LEFT(B108,2),((I108/100)*J108)/2,0))</f>
        <v/>
      </c>
      <c r="M108" s="90" t="str">
        <f aca="false">IF(OR(ISBLANK(B108),ISBLANK(F108),ISBLANK(I108),ISBLANK(J108)),"",IF(LEFT(F108,2)=LEFT(B108,2),((I108/100)*J108)/2,0))</f>
        <v/>
      </c>
      <c r="N108" s="88"/>
      <c r="O108" s="91"/>
      <c r="P108" s="91"/>
      <c r="Q108" s="92"/>
      <c r="R108" s="92"/>
      <c r="S108" s="92"/>
      <c r="T108" s="92"/>
      <c r="U108" s="92"/>
      <c r="V108" s="92"/>
      <c r="W108" s="92"/>
      <c r="X108" s="92"/>
      <c r="Y108" s="92"/>
      <c r="Z108" s="92"/>
      <c r="AA108" s="92"/>
    </row>
    <row r="109" customFormat="false" ht="15" hidden="false" customHeight="false" outlineLevel="0" collapsed="false">
      <c r="B109" s="86"/>
      <c r="C109" s="87"/>
      <c r="D109" s="87"/>
      <c r="E109" s="88"/>
      <c r="F109" s="86"/>
      <c r="G109" s="86"/>
      <c r="H109" s="86"/>
      <c r="I109" s="89"/>
      <c r="J109" s="88"/>
      <c r="K109" s="90" t="str">
        <f aca="false">IF(OR(ISBLANK(B109),ISBLANK(F109),ISBLANK(I109),ISBLANK(J109)),"",IF(LEFT(F109,2)=LEFT(B109,2),0,(I109/100)*J109))</f>
        <v/>
      </c>
      <c r="L109" s="90" t="str">
        <f aca="false">IF(OR(ISBLANK(B109),ISBLANK(F109),ISBLANK(I109),ISBLANK(J109)),"",IF(LEFT(F109,2)=LEFT(B109,2),((I109/100)*J109)/2,0))</f>
        <v/>
      </c>
      <c r="M109" s="90" t="str">
        <f aca="false">IF(OR(ISBLANK(B109),ISBLANK(F109),ISBLANK(I109),ISBLANK(J109)),"",IF(LEFT(F109,2)=LEFT(B109,2),((I109/100)*J109)/2,0))</f>
        <v/>
      </c>
      <c r="N109" s="88"/>
      <c r="O109" s="91"/>
      <c r="P109" s="91"/>
      <c r="Q109" s="92"/>
      <c r="R109" s="92"/>
      <c r="S109" s="92"/>
      <c r="T109" s="92"/>
      <c r="U109" s="92"/>
      <c r="V109" s="92"/>
      <c r="W109" s="92"/>
      <c r="X109" s="92"/>
      <c r="Y109" s="92"/>
      <c r="Z109" s="92"/>
      <c r="AA109" s="92"/>
    </row>
    <row r="110" customFormat="false" ht="15" hidden="false" customHeight="false" outlineLevel="0" collapsed="false">
      <c r="B110" s="86"/>
      <c r="C110" s="87"/>
      <c r="D110" s="87"/>
      <c r="E110" s="88"/>
      <c r="F110" s="86"/>
      <c r="G110" s="86"/>
      <c r="H110" s="86"/>
      <c r="I110" s="89"/>
      <c r="J110" s="88"/>
      <c r="K110" s="90" t="str">
        <f aca="false">IF(OR(ISBLANK(B110),ISBLANK(F110),ISBLANK(I110),ISBLANK(J110)),"",IF(LEFT(F110,2)=LEFT(B110,2),0,(I110/100)*J110))</f>
        <v/>
      </c>
      <c r="L110" s="90" t="str">
        <f aca="false">IF(OR(ISBLANK(B110),ISBLANK(F110),ISBLANK(I110),ISBLANK(J110)),"",IF(LEFT(F110,2)=LEFT(B110,2),((I110/100)*J110)/2,0))</f>
        <v/>
      </c>
      <c r="M110" s="90" t="str">
        <f aca="false">IF(OR(ISBLANK(B110),ISBLANK(F110),ISBLANK(I110),ISBLANK(J110)),"",IF(LEFT(F110,2)=LEFT(B110,2),((I110/100)*J110)/2,0))</f>
        <v/>
      </c>
      <c r="N110" s="88"/>
      <c r="O110" s="91"/>
      <c r="P110" s="91"/>
      <c r="Q110" s="92"/>
      <c r="R110" s="92"/>
      <c r="S110" s="92"/>
      <c r="T110" s="92"/>
      <c r="U110" s="92"/>
      <c r="V110" s="92"/>
      <c r="W110" s="92"/>
      <c r="X110" s="92"/>
      <c r="Y110" s="92"/>
      <c r="Z110" s="92"/>
      <c r="AA110" s="92"/>
    </row>
    <row r="111" customFormat="false" ht="15" hidden="false" customHeight="false" outlineLevel="0" collapsed="false">
      <c r="B111" s="86"/>
      <c r="C111" s="87"/>
      <c r="D111" s="87"/>
      <c r="E111" s="88"/>
      <c r="F111" s="86"/>
      <c r="G111" s="86"/>
      <c r="H111" s="86"/>
      <c r="I111" s="89"/>
      <c r="J111" s="88"/>
      <c r="K111" s="90" t="str">
        <f aca="false">IF(OR(ISBLANK(B111),ISBLANK(F111),ISBLANK(I111),ISBLANK(J111)),"",IF(LEFT(F111,2)=LEFT(B111,2),0,(I111/100)*J111))</f>
        <v/>
      </c>
      <c r="L111" s="90" t="str">
        <f aca="false">IF(OR(ISBLANK(B111),ISBLANK(F111),ISBLANK(I111),ISBLANK(J111)),"",IF(LEFT(F111,2)=LEFT(B111,2),((I111/100)*J111)/2,0))</f>
        <v/>
      </c>
      <c r="M111" s="90" t="str">
        <f aca="false">IF(OR(ISBLANK(B111),ISBLANK(F111),ISBLANK(I111),ISBLANK(J111)),"",IF(LEFT(F111,2)=LEFT(B111,2),((I111/100)*J111)/2,0))</f>
        <v/>
      </c>
      <c r="N111" s="88"/>
      <c r="O111" s="91"/>
      <c r="P111" s="91"/>
      <c r="Q111" s="92"/>
      <c r="R111" s="92"/>
      <c r="S111" s="92"/>
      <c r="T111" s="92"/>
      <c r="U111" s="92"/>
      <c r="V111" s="92"/>
      <c r="W111" s="92"/>
      <c r="X111" s="92"/>
      <c r="Y111" s="92"/>
      <c r="Z111" s="92"/>
      <c r="AA111" s="92"/>
    </row>
    <row r="112" customFormat="false" ht="15" hidden="false" customHeight="false" outlineLevel="0" collapsed="false">
      <c r="B112" s="86"/>
      <c r="C112" s="87"/>
      <c r="D112" s="87"/>
      <c r="E112" s="88"/>
      <c r="F112" s="86"/>
      <c r="G112" s="86"/>
      <c r="H112" s="86"/>
      <c r="I112" s="89"/>
      <c r="J112" s="88"/>
      <c r="K112" s="90" t="str">
        <f aca="false">IF(OR(ISBLANK(B112),ISBLANK(F112),ISBLANK(I112),ISBLANK(J112)),"",IF(LEFT(F112,2)=LEFT(B112,2),0,(I112/100)*J112))</f>
        <v/>
      </c>
      <c r="L112" s="90" t="str">
        <f aca="false">IF(OR(ISBLANK(B112),ISBLANK(F112),ISBLANK(I112),ISBLANK(J112)),"",IF(LEFT(F112,2)=LEFT(B112,2),((I112/100)*J112)/2,0))</f>
        <v/>
      </c>
      <c r="M112" s="90" t="str">
        <f aca="false">IF(OR(ISBLANK(B112),ISBLANK(F112),ISBLANK(I112),ISBLANK(J112)),"",IF(LEFT(F112,2)=LEFT(B112,2),((I112/100)*J112)/2,0))</f>
        <v/>
      </c>
      <c r="N112" s="88"/>
      <c r="O112" s="91"/>
      <c r="P112" s="91"/>
      <c r="Q112" s="92"/>
      <c r="R112" s="92"/>
      <c r="S112" s="92"/>
      <c r="T112" s="92"/>
      <c r="U112" s="92"/>
      <c r="V112" s="92"/>
      <c r="W112" s="92"/>
      <c r="X112" s="92"/>
      <c r="Y112" s="92"/>
      <c r="Z112" s="92"/>
      <c r="AA112" s="92"/>
    </row>
    <row r="113" customFormat="false" ht="15" hidden="false" customHeight="false" outlineLevel="0" collapsed="false">
      <c r="B113" s="86"/>
      <c r="C113" s="87"/>
      <c r="D113" s="87"/>
      <c r="E113" s="88"/>
      <c r="F113" s="86"/>
      <c r="G113" s="86"/>
      <c r="H113" s="86"/>
      <c r="I113" s="89"/>
      <c r="J113" s="88"/>
      <c r="K113" s="90" t="str">
        <f aca="false">IF(OR(ISBLANK(B113),ISBLANK(F113),ISBLANK(I113),ISBLANK(J113)),"",IF(LEFT(F113,2)=LEFT(B113,2),0,(I113/100)*J113))</f>
        <v/>
      </c>
      <c r="L113" s="90" t="str">
        <f aca="false">IF(OR(ISBLANK(B113),ISBLANK(F113),ISBLANK(I113),ISBLANK(J113)),"",IF(LEFT(F113,2)=LEFT(B113,2),((I113/100)*J113)/2,0))</f>
        <v/>
      </c>
      <c r="M113" s="90" t="str">
        <f aca="false">IF(OR(ISBLANK(B113),ISBLANK(F113),ISBLANK(I113),ISBLANK(J113)),"",IF(LEFT(F113,2)=LEFT(B113,2),((I113/100)*J113)/2,0))</f>
        <v/>
      </c>
      <c r="N113" s="88"/>
      <c r="O113" s="91"/>
      <c r="P113" s="91"/>
      <c r="Q113" s="92"/>
      <c r="R113" s="92"/>
      <c r="S113" s="92"/>
      <c r="T113" s="92"/>
      <c r="U113" s="92"/>
      <c r="V113" s="92"/>
      <c r="W113" s="92"/>
      <c r="X113" s="92"/>
      <c r="Y113" s="92"/>
      <c r="Z113" s="92"/>
      <c r="AA113" s="92"/>
    </row>
    <row r="114" customFormat="false" ht="15" hidden="false" customHeight="false" outlineLevel="0" collapsed="false">
      <c r="B114" s="86"/>
      <c r="C114" s="87"/>
      <c r="D114" s="87"/>
      <c r="E114" s="88"/>
      <c r="F114" s="86"/>
      <c r="G114" s="86"/>
      <c r="H114" s="86"/>
      <c r="I114" s="89"/>
      <c r="J114" s="88"/>
      <c r="K114" s="90" t="str">
        <f aca="false">IF(OR(ISBLANK(B114),ISBLANK(F114),ISBLANK(I114),ISBLANK(J114)),"",IF(LEFT(F114,2)=LEFT(B114,2),0,(I114/100)*J114))</f>
        <v/>
      </c>
      <c r="L114" s="90" t="str">
        <f aca="false">IF(OR(ISBLANK(B114),ISBLANK(F114),ISBLANK(I114),ISBLANK(J114)),"",IF(LEFT(F114,2)=LEFT(B114,2),((I114/100)*J114)/2,0))</f>
        <v/>
      </c>
      <c r="M114" s="90" t="str">
        <f aca="false">IF(OR(ISBLANK(B114),ISBLANK(F114),ISBLANK(I114),ISBLANK(J114)),"",IF(LEFT(F114,2)=LEFT(B114,2),((I114/100)*J114)/2,0))</f>
        <v/>
      </c>
      <c r="N114" s="88"/>
      <c r="O114" s="91"/>
      <c r="P114" s="91"/>
      <c r="Q114" s="92"/>
      <c r="R114" s="92"/>
      <c r="S114" s="92"/>
      <c r="T114" s="92"/>
      <c r="U114" s="92"/>
      <c r="V114" s="92"/>
      <c r="W114" s="92"/>
      <c r="X114" s="92"/>
      <c r="Y114" s="92"/>
      <c r="Z114" s="92"/>
      <c r="AA114" s="92"/>
    </row>
    <row r="115" customFormat="false" ht="15" hidden="false" customHeight="false" outlineLevel="0" collapsed="false">
      <c r="B115" s="86"/>
      <c r="C115" s="87"/>
      <c r="D115" s="87"/>
      <c r="E115" s="88"/>
      <c r="F115" s="86"/>
      <c r="G115" s="86"/>
      <c r="H115" s="86"/>
      <c r="I115" s="89"/>
      <c r="J115" s="88"/>
      <c r="K115" s="90" t="str">
        <f aca="false">IF(OR(ISBLANK(B115),ISBLANK(F115),ISBLANK(I115),ISBLANK(J115)),"",IF(LEFT(F115,2)=LEFT(B115,2),0,(I115/100)*J115))</f>
        <v/>
      </c>
      <c r="L115" s="90" t="str">
        <f aca="false">IF(OR(ISBLANK(B115),ISBLANK(F115),ISBLANK(I115),ISBLANK(J115)),"",IF(LEFT(F115,2)=LEFT(B115,2),((I115/100)*J115)/2,0))</f>
        <v/>
      </c>
      <c r="M115" s="90" t="str">
        <f aca="false">IF(OR(ISBLANK(B115),ISBLANK(F115),ISBLANK(I115),ISBLANK(J115)),"",IF(LEFT(F115,2)=LEFT(B115,2),((I115/100)*J115)/2,0))</f>
        <v/>
      </c>
      <c r="N115" s="88"/>
      <c r="O115" s="91"/>
      <c r="P115" s="91"/>
      <c r="Q115" s="92"/>
      <c r="R115" s="92"/>
      <c r="S115" s="92"/>
      <c r="T115" s="92"/>
      <c r="U115" s="92"/>
      <c r="V115" s="92"/>
      <c r="W115" s="92"/>
      <c r="X115" s="92"/>
      <c r="Y115" s="92"/>
      <c r="Z115" s="92"/>
      <c r="AA115" s="92"/>
    </row>
    <row r="116" customFormat="false" ht="15" hidden="false" customHeight="false" outlineLevel="0" collapsed="false">
      <c r="B116" s="86"/>
      <c r="C116" s="87"/>
      <c r="D116" s="87"/>
      <c r="E116" s="88"/>
      <c r="F116" s="86"/>
      <c r="G116" s="86"/>
      <c r="H116" s="86"/>
      <c r="I116" s="89"/>
      <c r="J116" s="88"/>
      <c r="K116" s="90" t="str">
        <f aca="false">IF(OR(ISBLANK(B116),ISBLANK(F116),ISBLANK(I116),ISBLANK(J116)),"",IF(LEFT(F116,2)=LEFT(B116,2),0,(I116/100)*J116))</f>
        <v/>
      </c>
      <c r="L116" s="90" t="str">
        <f aca="false">IF(OR(ISBLANK(B116),ISBLANK(F116),ISBLANK(I116),ISBLANK(J116)),"",IF(LEFT(F116,2)=LEFT(B116,2),((I116/100)*J116)/2,0))</f>
        <v/>
      </c>
      <c r="M116" s="90" t="str">
        <f aca="false">IF(OR(ISBLANK(B116),ISBLANK(F116),ISBLANK(I116),ISBLANK(J116)),"",IF(LEFT(F116,2)=LEFT(B116,2),((I116/100)*J116)/2,0))</f>
        <v/>
      </c>
      <c r="N116" s="88"/>
      <c r="O116" s="91"/>
      <c r="P116" s="91"/>
      <c r="Q116" s="92"/>
      <c r="R116" s="92"/>
      <c r="S116" s="92"/>
      <c r="T116" s="92"/>
      <c r="U116" s="92"/>
      <c r="V116" s="92"/>
      <c r="W116" s="92"/>
      <c r="X116" s="92"/>
      <c r="Y116" s="92"/>
      <c r="Z116" s="92"/>
      <c r="AA116" s="92"/>
    </row>
    <row r="117" customFormat="false" ht="15" hidden="false" customHeight="false" outlineLevel="0" collapsed="false">
      <c r="B117" s="86"/>
      <c r="C117" s="87"/>
      <c r="D117" s="87"/>
      <c r="E117" s="88"/>
      <c r="F117" s="86"/>
      <c r="G117" s="86"/>
      <c r="H117" s="86"/>
      <c r="I117" s="89"/>
      <c r="J117" s="88"/>
      <c r="K117" s="90" t="str">
        <f aca="false">IF(OR(ISBLANK(B117),ISBLANK(F117),ISBLANK(I117),ISBLANK(J117)),"",IF(LEFT(F117,2)=LEFT(B117,2),0,(I117/100)*J117))</f>
        <v/>
      </c>
      <c r="L117" s="90" t="str">
        <f aca="false">IF(OR(ISBLANK(B117),ISBLANK(F117),ISBLANK(I117),ISBLANK(J117)),"",IF(LEFT(F117,2)=LEFT(B117,2),((I117/100)*J117)/2,0))</f>
        <v/>
      </c>
      <c r="M117" s="90" t="str">
        <f aca="false">IF(OR(ISBLANK(B117),ISBLANK(F117),ISBLANK(I117),ISBLANK(J117)),"",IF(LEFT(F117,2)=LEFT(B117,2),((I117/100)*J117)/2,0))</f>
        <v/>
      </c>
      <c r="N117" s="88"/>
      <c r="O117" s="91"/>
      <c r="P117" s="91"/>
      <c r="Q117" s="92"/>
      <c r="R117" s="92"/>
      <c r="S117" s="92"/>
      <c r="T117" s="92"/>
      <c r="U117" s="92"/>
      <c r="V117" s="92"/>
      <c r="W117" s="92"/>
      <c r="X117" s="92"/>
      <c r="Y117" s="92"/>
      <c r="Z117" s="92"/>
      <c r="AA117" s="92"/>
    </row>
    <row r="118" customFormat="false" ht="15" hidden="false" customHeight="false" outlineLevel="0" collapsed="false">
      <c r="B118" s="86"/>
      <c r="C118" s="87"/>
      <c r="D118" s="87"/>
      <c r="E118" s="88"/>
      <c r="F118" s="86"/>
      <c r="G118" s="86"/>
      <c r="H118" s="86"/>
      <c r="I118" s="89"/>
      <c r="J118" s="88"/>
      <c r="K118" s="90" t="str">
        <f aca="false">IF(OR(ISBLANK(B118),ISBLANK(F118),ISBLANK(I118),ISBLANK(J118)),"",IF(LEFT(F118,2)=LEFT(B118,2),0,(I118/100)*J118))</f>
        <v/>
      </c>
      <c r="L118" s="90" t="str">
        <f aca="false">IF(OR(ISBLANK(B118),ISBLANK(F118),ISBLANK(I118),ISBLANK(J118)),"",IF(LEFT(F118,2)=LEFT(B118,2),((I118/100)*J118)/2,0))</f>
        <v/>
      </c>
      <c r="M118" s="90" t="str">
        <f aca="false">IF(OR(ISBLANK(B118),ISBLANK(F118),ISBLANK(I118),ISBLANK(J118)),"",IF(LEFT(F118,2)=LEFT(B118,2),((I118/100)*J118)/2,0))</f>
        <v/>
      </c>
      <c r="N118" s="88"/>
      <c r="O118" s="91"/>
      <c r="P118" s="91"/>
      <c r="Q118" s="92"/>
      <c r="R118" s="92"/>
      <c r="S118" s="92"/>
      <c r="T118" s="92"/>
      <c r="U118" s="92"/>
      <c r="V118" s="92"/>
      <c r="W118" s="92"/>
      <c r="X118" s="92"/>
      <c r="Y118" s="92"/>
      <c r="Z118" s="92"/>
      <c r="AA118" s="92"/>
    </row>
    <row r="119" customFormat="false" ht="15" hidden="false" customHeight="false" outlineLevel="0" collapsed="false">
      <c r="B119" s="86"/>
      <c r="C119" s="87"/>
      <c r="D119" s="87"/>
      <c r="E119" s="88"/>
      <c r="F119" s="86"/>
      <c r="G119" s="86"/>
      <c r="H119" s="86"/>
      <c r="I119" s="89"/>
      <c r="J119" s="88"/>
      <c r="K119" s="90" t="str">
        <f aca="false">IF(OR(ISBLANK(B119),ISBLANK(F119),ISBLANK(I119),ISBLANK(J119)),"",IF(LEFT(F119,2)=LEFT(B119,2),0,(I119/100)*J119))</f>
        <v/>
      </c>
      <c r="L119" s="90" t="str">
        <f aca="false">IF(OR(ISBLANK(B119),ISBLANK(F119),ISBLANK(I119),ISBLANK(J119)),"",IF(LEFT(F119,2)=LEFT(B119,2),((I119/100)*J119)/2,0))</f>
        <v/>
      </c>
      <c r="M119" s="90" t="str">
        <f aca="false">IF(OR(ISBLANK(B119),ISBLANK(F119),ISBLANK(I119),ISBLANK(J119)),"",IF(LEFT(F119,2)=LEFT(B119,2),((I119/100)*J119)/2,0))</f>
        <v/>
      </c>
      <c r="N119" s="88"/>
      <c r="O119" s="91"/>
      <c r="P119" s="91"/>
      <c r="Q119" s="92"/>
      <c r="R119" s="92"/>
      <c r="S119" s="92"/>
      <c r="T119" s="92"/>
      <c r="U119" s="92"/>
      <c r="V119" s="92"/>
      <c r="W119" s="92"/>
      <c r="X119" s="92"/>
      <c r="Y119" s="92"/>
      <c r="Z119" s="92"/>
      <c r="AA119" s="92"/>
    </row>
    <row r="120" customFormat="false" ht="15" hidden="false" customHeight="false" outlineLevel="0" collapsed="false">
      <c r="B120" s="86"/>
      <c r="C120" s="87"/>
      <c r="D120" s="87"/>
      <c r="E120" s="88"/>
      <c r="F120" s="86"/>
      <c r="G120" s="86"/>
      <c r="H120" s="86"/>
      <c r="I120" s="89"/>
      <c r="J120" s="88"/>
      <c r="K120" s="90" t="str">
        <f aca="false">IF(OR(ISBLANK(B120),ISBLANK(F120),ISBLANK(I120),ISBLANK(J120)),"",IF(LEFT(F120,2)=LEFT(B120,2),0,(I120/100)*J120))</f>
        <v/>
      </c>
      <c r="L120" s="90" t="str">
        <f aca="false">IF(OR(ISBLANK(B120),ISBLANK(F120),ISBLANK(I120),ISBLANK(J120)),"",IF(LEFT(F120,2)=LEFT(B120,2),((I120/100)*J120)/2,0))</f>
        <v/>
      </c>
      <c r="M120" s="90" t="str">
        <f aca="false">IF(OR(ISBLANK(B120),ISBLANK(F120),ISBLANK(I120),ISBLANK(J120)),"",IF(LEFT(F120,2)=LEFT(B120,2),((I120/100)*J120)/2,0))</f>
        <v/>
      </c>
      <c r="N120" s="88"/>
      <c r="O120" s="91"/>
      <c r="P120" s="91"/>
      <c r="Q120" s="92"/>
      <c r="R120" s="92"/>
      <c r="S120" s="92"/>
      <c r="T120" s="92"/>
      <c r="U120" s="92"/>
      <c r="V120" s="92"/>
      <c r="W120" s="92"/>
      <c r="X120" s="92"/>
      <c r="Y120" s="92"/>
      <c r="Z120" s="92"/>
      <c r="AA120" s="92"/>
    </row>
    <row r="121" customFormat="false" ht="15" hidden="false" customHeight="false" outlineLevel="0" collapsed="false">
      <c r="B121" s="86"/>
      <c r="C121" s="87"/>
      <c r="D121" s="87"/>
      <c r="E121" s="88"/>
      <c r="F121" s="86"/>
      <c r="G121" s="86"/>
      <c r="H121" s="86"/>
      <c r="I121" s="89"/>
      <c r="J121" s="88"/>
      <c r="K121" s="90" t="str">
        <f aca="false">IF(OR(ISBLANK(B121),ISBLANK(F121),ISBLANK(I121),ISBLANK(J121)),"",IF(LEFT(F121,2)=LEFT(B121,2),0,(I121/100)*J121))</f>
        <v/>
      </c>
      <c r="L121" s="90" t="str">
        <f aca="false">IF(OR(ISBLANK(B121),ISBLANK(F121),ISBLANK(I121),ISBLANK(J121)),"",IF(LEFT(F121,2)=LEFT(B121,2),((I121/100)*J121)/2,0))</f>
        <v/>
      </c>
      <c r="M121" s="90" t="str">
        <f aca="false">IF(OR(ISBLANK(B121),ISBLANK(F121),ISBLANK(I121),ISBLANK(J121)),"",IF(LEFT(F121,2)=LEFT(B121,2),((I121/100)*J121)/2,0))</f>
        <v/>
      </c>
      <c r="N121" s="88"/>
      <c r="O121" s="91"/>
      <c r="P121" s="91"/>
      <c r="Q121" s="92"/>
      <c r="R121" s="92"/>
      <c r="S121" s="92"/>
      <c r="T121" s="92"/>
      <c r="U121" s="92"/>
      <c r="V121" s="92"/>
      <c r="W121" s="92"/>
      <c r="X121" s="92"/>
      <c r="Y121" s="92"/>
      <c r="Z121" s="92"/>
      <c r="AA121" s="92"/>
    </row>
    <row r="122" customFormat="false" ht="15" hidden="false" customHeight="false" outlineLevel="0" collapsed="false">
      <c r="B122" s="86"/>
      <c r="C122" s="87"/>
      <c r="D122" s="87"/>
      <c r="E122" s="88"/>
      <c r="F122" s="86"/>
      <c r="G122" s="86"/>
      <c r="H122" s="86"/>
      <c r="I122" s="89"/>
      <c r="J122" s="88"/>
      <c r="K122" s="90" t="str">
        <f aca="false">IF(OR(ISBLANK(B122),ISBLANK(F122),ISBLANK(I122),ISBLANK(J122)),"",IF(LEFT(F122,2)=LEFT(B122,2),0,(I122/100)*J122))</f>
        <v/>
      </c>
      <c r="L122" s="90" t="str">
        <f aca="false">IF(OR(ISBLANK(B122),ISBLANK(F122),ISBLANK(I122),ISBLANK(J122)),"",IF(LEFT(F122,2)=LEFT(B122,2),((I122/100)*J122)/2,0))</f>
        <v/>
      </c>
      <c r="M122" s="90" t="str">
        <f aca="false">IF(OR(ISBLANK(B122),ISBLANK(F122),ISBLANK(I122),ISBLANK(J122)),"",IF(LEFT(F122,2)=LEFT(B122,2),((I122/100)*J122)/2,0))</f>
        <v/>
      </c>
      <c r="N122" s="88"/>
      <c r="O122" s="91"/>
      <c r="P122" s="91"/>
      <c r="Q122" s="92"/>
      <c r="R122" s="92"/>
      <c r="S122" s="92"/>
      <c r="T122" s="92"/>
      <c r="U122" s="92"/>
      <c r="V122" s="92"/>
      <c r="W122" s="92"/>
      <c r="X122" s="92"/>
      <c r="Y122" s="92"/>
      <c r="Z122" s="92"/>
      <c r="AA122" s="92"/>
    </row>
    <row r="123" customFormat="false" ht="15" hidden="false" customHeight="false" outlineLevel="0" collapsed="false">
      <c r="B123" s="86"/>
      <c r="C123" s="87"/>
      <c r="D123" s="87"/>
      <c r="E123" s="88"/>
      <c r="F123" s="86"/>
      <c r="G123" s="86"/>
      <c r="H123" s="86"/>
      <c r="I123" s="89"/>
      <c r="J123" s="88"/>
      <c r="K123" s="90" t="str">
        <f aca="false">IF(OR(ISBLANK(B123),ISBLANK(F123),ISBLANK(I123),ISBLANK(J123)),"",IF(LEFT(F123,2)=LEFT(B123,2),0,(I123/100)*J123))</f>
        <v/>
      </c>
      <c r="L123" s="90" t="str">
        <f aca="false">IF(OR(ISBLANK(B123),ISBLANK(F123),ISBLANK(I123),ISBLANK(J123)),"",IF(LEFT(F123,2)=LEFT(B123,2),((I123/100)*J123)/2,0))</f>
        <v/>
      </c>
      <c r="M123" s="90" t="str">
        <f aca="false">IF(OR(ISBLANK(B123),ISBLANK(F123),ISBLANK(I123),ISBLANK(J123)),"",IF(LEFT(F123,2)=LEFT(B123,2),((I123/100)*J123)/2,0))</f>
        <v/>
      </c>
      <c r="N123" s="88"/>
      <c r="O123" s="91"/>
      <c r="P123" s="91"/>
      <c r="Q123" s="92"/>
      <c r="R123" s="92"/>
      <c r="S123" s="92"/>
      <c r="T123" s="92"/>
      <c r="U123" s="92"/>
      <c r="V123" s="92"/>
      <c r="W123" s="92"/>
      <c r="X123" s="92"/>
      <c r="Y123" s="92"/>
      <c r="Z123" s="92"/>
      <c r="AA123" s="92"/>
    </row>
    <row r="124" customFormat="false" ht="15" hidden="false" customHeight="false" outlineLevel="0" collapsed="false">
      <c r="B124" s="86"/>
      <c r="C124" s="87"/>
      <c r="D124" s="87"/>
      <c r="E124" s="88"/>
      <c r="F124" s="86"/>
      <c r="G124" s="86"/>
      <c r="H124" s="86"/>
      <c r="I124" s="89"/>
      <c r="J124" s="88"/>
      <c r="K124" s="90" t="str">
        <f aca="false">IF(OR(ISBLANK(B124),ISBLANK(F124),ISBLANK(I124),ISBLANK(J124)),"",IF(LEFT(F124,2)=LEFT(B124,2),0,(I124/100)*J124))</f>
        <v/>
      </c>
      <c r="L124" s="90" t="str">
        <f aca="false">IF(OR(ISBLANK(B124),ISBLANK(F124),ISBLANK(I124),ISBLANK(J124)),"",IF(LEFT(F124,2)=LEFT(B124,2),((I124/100)*J124)/2,0))</f>
        <v/>
      </c>
      <c r="M124" s="90" t="str">
        <f aca="false">IF(OR(ISBLANK(B124),ISBLANK(F124),ISBLANK(I124),ISBLANK(J124)),"",IF(LEFT(F124,2)=LEFT(B124,2),((I124/100)*J124)/2,0))</f>
        <v/>
      </c>
      <c r="N124" s="88"/>
      <c r="O124" s="91"/>
      <c r="P124" s="91"/>
      <c r="Q124" s="92"/>
      <c r="R124" s="92"/>
      <c r="S124" s="92"/>
      <c r="T124" s="92"/>
      <c r="U124" s="92"/>
      <c r="V124" s="92"/>
      <c r="W124" s="92"/>
      <c r="X124" s="92"/>
      <c r="Y124" s="92"/>
      <c r="Z124" s="92"/>
      <c r="AA124" s="92"/>
    </row>
    <row r="125" customFormat="false" ht="15" hidden="false" customHeight="false" outlineLevel="0" collapsed="false">
      <c r="B125" s="86"/>
      <c r="C125" s="87"/>
      <c r="D125" s="87"/>
      <c r="E125" s="88"/>
      <c r="F125" s="86"/>
      <c r="G125" s="86"/>
      <c r="H125" s="86"/>
      <c r="I125" s="89"/>
      <c r="J125" s="88"/>
      <c r="K125" s="90" t="str">
        <f aca="false">IF(OR(ISBLANK(B125),ISBLANK(F125),ISBLANK(I125),ISBLANK(J125)),"",IF(LEFT(F125,2)=LEFT(B125,2),0,(I125/100)*J125))</f>
        <v/>
      </c>
      <c r="L125" s="90" t="str">
        <f aca="false">IF(OR(ISBLANK(B125),ISBLANK(F125),ISBLANK(I125),ISBLANK(J125)),"",IF(LEFT(F125,2)=LEFT(B125,2),((I125/100)*J125)/2,0))</f>
        <v/>
      </c>
      <c r="M125" s="90" t="str">
        <f aca="false">IF(OR(ISBLANK(B125),ISBLANK(F125),ISBLANK(I125),ISBLANK(J125)),"",IF(LEFT(F125,2)=LEFT(B125,2),((I125/100)*J125)/2,0))</f>
        <v/>
      </c>
      <c r="N125" s="88"/>
      <c r="O125" s="91"/>
      <c r="P125" s="91"/>
      <c r="Q125" s="92"/>
      <c r="R125" s="92"/>
      <c r="S125" s="92"/>
      <c r="T125" s="92"/>
      <c r="U125" s="92"/>
      <c r="V125" s="92"/>
      <c r="W125" s="92"/>
      <c r="X125" s="92"/>
      <c r="Y125" s="92"/>
      <c r="Z125" s="92"/>
      <c r="AA125" s="92"/>
    </row>
    <row r="126" customFormat="false" ht="15" hidden="false" customHeight="false" outlineLevel="0" collapsed="false">
      <c r="B126" s="86"/>
      <c r="C126" s="87"/>
      <c r="D126" s="87"/>
      <c r="E126" s="88"/>
      <c r="F126" s="86"/>
      <c r="G126" s="86"/>
      <c r="H126" s="86"/>
      <c r="I126" s="89"/>
      <c r="J126" s="88"/>
      <c r="K126" s="90" t="str">
        <f aca="false">IF(OR(ISBLANK(B126),ISBLANK(F126),ISBLANK(I126),ISBLANK(J126)),"",IF(LEFT(F126,2)=LEFT(B126,2),0,(I126/100)*J126))</f>
        <v/>
      </c>
      <c r="L126" s="90" t="str">
        <f aca="false">IF(OR(ISBLANK(B126),ISBLANK(F126),ISBLANK(I126),ISBLANK(J126)),"",IF(LEFT(F126,2)=LEFT(B126,2),((I126/100)*J126)/2,0))</f>
        <v/>
      </c>
      <c r="M126" s="90" t="str">
        <f aca="false">IF(OR(ISBLANK(B126),ISBLANK(F126),ISBLANK(I126),ISBLANK(J126)),"",IF(LEFT(F126,2)=LEFT(B126,2),((I126/100)*J126)/2,0))</f>
        <v/>
      </c>
      <c r="N126" s="88"/>
      <c r="O126" s="91"/>
      <c r="P126" s="91"/>
      <c r="Q126" s="92"/>
      <c r="R126" s="92"/>
      <c r="S126" s="92"/>
      <c r="T126" s="92"/>
      <c r="U126" s="92"/>
      <c r="V126" s="92"/>
      <c r="W126" s="92"/>
      <c r="X126" s="92"/>
      <c r="Y126" s="92"/>
      <c r="Z126" s="92"/>
      <c r="AA126" s="92"/>
    </row>
    <row r="127" customFormat="false" ht="15" hidden="false" customHeight="false" outlineLevel="0" collapsed="false">
      <c r="B127" s="86"/>
      <c r="C127" s="87"/>
      <c r="D127" s="87"/>
      <c r="E127" s="88"/>
      <c r="F127" s="86"/>
      <c r="G127" s="86"/>
      <c r="H127" s="86"/>
      <c r="I127" s="89"/>
      <c r="J127" s="88"/>
      <c r="K127" s="90" t="str">
        <f aca="false">IF(OR(ISBLANK(B127),ISBLANK(F127),ISBLANK(I127),ISBLANK(J127)),"",IF(LEFT(F127,2)=LEFT(B127,2),0,(I127/100)*J127))</f>
        <v/>
      </c>
      <c r="L127" s="90" t="str">
        <f aca="false">IF(OR(ISBLANK(B127),ISBLANK(F127),ISBLANK(I127),ISBLANK(J127)),"",IF(LEFT(F127,2)=LEFT(B127,2),((I127/100)*J127)/2,0))</f>
        <v/>
      </c>
      <c r="M127" s="90" t="str">
        <f aca="false">IF(OR(ISBLANK(B127),ISBLANK(F127),ISBLANK(I127),ISBLANK(J127)),"",IF(LEFT(F127,2)=LEFT(B127,2),((I127/100)*J127)/2,0))</f>
        <v/>
      </c>
      <c r="N127" s="88"/>
      <c r="O127" s="91"/>
      <c r="P127" s="91"/>
      <c r="Q127" s="92"/>
      <c r="R127" s="92"/>
      <c r="S127" s="92"/>
      <c r="T127" s="92"/>
      <c r="U127" s="92"/>
      <c r="V127" s="92"/>
      <c r="W127" s="92"/>
      <c r="X127" s="92"/>
      <c r="Y127" s="92"/>
      <c r="Z127" s="92"/>
      <c r="AA127" s="92"/>
    </row>
    <row r="128" customFormat="false" ht="15" hidden="false" customHeight="false" outlineLevel="0" collapsed="false">
      <c r="B128" s="86"/>
      <c r="C128" s="87"/>
      <c r="D128" s="87"/>
      <c r="E128" s="88"/>
      <c r="F128" s="86"/>
      <c r="G128" s="86"/>
      <c r="H128" s="86"/>
      <c r="I128" s="89"/>
      <c r="J128" s="88"/>
      <c r="K128" s="90" t="str">
        <f aca="false">IF(OR(ISBLANK(B128),ISBLANK(F128),ISBLANK(I128),ISBLANK(J128)),"",IF(LEFT(F128,2)=LEFT(B128,2),0,(I128/100)*J128))</f>
        <v/>
      </c>
      <c r="L128" s="90" t="str">
        <f aca="false">IF(OR(ISBLANK(B128),ISBLANK(F128),ISBLANK(I128),ISBLANK(J128)),"",IF(LEFT(F128,2)=LEFT(B128,2),((I128/100)*J128)/2,0))</f>
        <v/>
      </c>
      <c r="M128" s="90" t="str">
        <f aca="false">IF(OR(ISBLANK(B128),ISBLANK(F128),ISBLANK(I128),ISBLANK(J128)),"",IF(LEFT(F128,2)=LEFT(B128,2),((I128/100)*J128)/2,0))</f>
        <v/>
      </c>
      <c r="N128" s="88"/>
      <c r="O128" s="91"/>
      <c r="P128" s="91"/>
      <c r="Q128" s="92"/>
      <c r="R128" s="92"/>
      <c r="S128" s="92"/>
      <c r="T128" s="92"/>
      <c r="U128" s="92"/>
      <c r="V128" s="92"/>
      <c r="W128" s="92"/>
      <c r="X128" s="92"/>
      <c r="Y128" s="92"/>
      <c r="Z128" s="92"/>
      <c r="AA128" s="92"/>
    </row>
    <row r="129" customFormat="false" ht="15" hidden="false" customHeight="false" outlineLevel="0" collapsed="false">
      <c r="B129" s="86"/>
      <c r="C129" s="87"/>
      <c r="D129" s="87"/>
      <c r="E129" s="88"/>
      <c r="F129" s="86"/>
      <c r="G129" s="86"/>
      <c r="H129" s="86"/>
      <c r="I129" s="89"/>
      <c r="J129" s="88"/>
      <c r="K129" s="90" t="str">
        <f aca="false">IF(OR(ISBLANK(B129),ISBLANK(F129),ISBLANK(I129),ISBLANK(J129)),"",IF(LEFT(F129,2)=LEFT(B129,2),0,(I129/100)*J129))</f>
        <v/>
      </c>
      <c r="L129" s="90" t="str">
        <f aca="false">IF(OR(ISBLANK(B129),ISBLANK(F129),ISBLANK(I129),ISBLANK(J129)),"",IF(LEFT(F129,2)=LEFT(B129,2),((I129/100)*J129)/2,0))</f>
        <v/>
      </c>
      <c r="M129" s="90" t="str">
        <f aca="false">IF(OR(ISBLANK(B129),ISBLANK(F129),ISBLANK(I129),ISBLANK(J129)),"",IF(LEFT(F129,2)=LEFT(B129,2),((I129/100)*J129)/2,0))</f>
        <v/>
      </c>
      <c r="N129" s="88"/>
      <c r="O129" s="91"/>
      <c r="P129" s="91"/>
      <c r="Q129" s="92"/>
      <c r="R129" s="92"/>
      <c r="S129" s="92"/>
      <c r="T129" s="92"/>
      <c r="U129" s="92"/>
      <c r="V129" s="92"/>
      <c r="W129" s="92"/>
      <c r="X129" s="92"/>
      <c r="Y129" s="92"/>
      <c r="Z129" s="92"/>
      <c r="AA129" s="92"/>
    </row>
    <row r="130" customFormat="false" ht="15" hidden="false" customHeight="false" outlineLevel="0" collapsed="false">
      <c r="B130" s="86"/>
      <c r="C130" s="87"/>
      <c r="D130" s="87"/>
      <c r="E130" s="88"/>
      <c r="F130" s="86"/>
      <c r="G130" s="86"/>
      <c r="H130" s="86"/>
      <c r="I130" s="89"/>
      <c r="J130" s="88"/>
      <c r="K130" s="90" t="str">
        <f aca="false">IF(OR(ISBLANK(B130),ISBLANK(F130),ISBLANK(I130),ISBLANK(J130)),"",IF(LEFT(F130,2)=LEFT(B130,2),0,(I130/100)*J130))</f>
        <v/>
      </c>
      <c r="L130" s="90" t="str">
        <f aca="false">IF(OR(ISBLANK(B130),ISBLANK(F130),ISBLANK(I130),ISBLANK(J130)),"",IF(LEFT(F130,2)=LEFT(B130,2),((I130/100)*J130)/2,0))</f>
        <v/>
      </c>
      <c r="M130" s="90" t="str">
        <f aca="false">IF(OR(ISBLANK(B130),ISBLANK(F130),ISBLANK(I130),ISBLANK(J130)),"",IF(LEFT(F130,2)=LEFT(B130,2),((I130/100)*J130)/2,0))</f>
        <v/>
      </c>
      <c r="N130" s="88"/>
      <c r="O130" s="91"/>
      <c r="P130" s="91"/>
      <c r="Q130" s="92"/>
      <c r="R130" s="92"/>
      <c r="S130" s="92"/>
      <c r="T130" s="92"/>
      <c r="U130" s="92"/>
      <c r="V130" s="92"/>
      <c r="W130" s="92"/>
      <c r="X130" s="92"/>
      <c r="Y130" s="92"/>
      <c r="Z130" s="92"/>
      <c r="AA130" s="92"/>
    </row>
    <row r="131" customFormat="false" ht="15" hidden="false" customHeight="false" outlineLevel="0" collapsed="false">
      <c r="B131" s="86"/>
      <c r="C131" s="87"/>
      <c r="D131" s="87"/>
      <c r="E131" s="88"/>
      <c r="F131" s="86"/>
      <c r="G131" s="86"/>
      <c r="H131" s="86"/>
      <c r="I131" s="89"/>
      <c r="J131" s="88"/>
      <c r="K131" s="90" t="str">
        <f aca="false">IF(OR(ISBLANK(B131),ISBLANK(F131),ISBLANK(I131),ISBLANK(J131)),"",IF(LEFT(F131,2)=LEFT(B131,2),0,(I131/100)*J131))</f>
        <v/>
      </c>
      <c r="L131" s="90" t="str">
        <f aca="false">IF(OR(ISBLANK(B131),ISBLANK(F131),ISBLANK(I131),ISBLANK(J131)),"",IF(LEFT(F131,2)=LEFT(B131,2),((I131/100)*J131)/2,0))</f>
        <v/>
      </c>
      <c r="M131" s="90" t="str">
        <f aca="false">IF(OR(ISBLANK(B131),ISBLANK(F131),ISBLANK(I131),ISBLANK(J131)),"",IF(LEFT(F131,2)=LEFT(B131,2),((I131/100)*J131)/2,0))</f>
        <v/>
      </c>
      <c r="N131" s="88"/>
      <c r="O131" s="91"/>
      <c r="P131" s="91"/>
      <c r="Q131" s="92"/>
      <c r="R131" s="92"/>
      <c r="S131" s="92"/>
      <c r="T131" s="92"/>
      <c r="U131" s="92"/>
      <c r="V131" s="92"/>
      <c r="W131" s="92"/>
      <c r="X131" s="92"/>
      <c r="Y131" s="92"/>
      <c r="Z131" s="92"/>
      <c r="AA131" s="92"/>
    </row>
    <row r="132" customFormat="false" ht="15" hidden="false" customHeight="false" outlineLevel="0" collapsed="false">
      <c r="B132" s="86"/>
      <c r="C132" s="87"/>
      <c r="D132" s="87"/>
      <c r="E132" s="88"/>
      <c r="F132" s="86"/>
      <c r="G132" s="86"/>
      <c r="H132" s="86"/>
      <c r="I132" s="89"/>
      <c r="J132" s="88"/>
      <c r="K132" s="90" t="str">
        <f aca="false">IF(OR(ISBLANK(B132),ISBLANK(F132),ISBLANK(I132),ISBLANK(J132)),"",IF(LEFT(F132,2)=LEFT(B132,2),0,(I132/100)*J132))</f>
        <v/>
      </c>
      <c r="L132" s="90" t="str">
        <f aca="false">IF(OR(ISBLANK(B132),ISBLANK(F132),ISBLANK(I132),ISBLANK(J132)),"",IF(LEFT(F132,2)=LEFT(B132,2),((I132/100)*J132)/2,0))</f>
        <v/>
      </c>
      <c r="M132" s="90" t="str">
        <f aca="false">IF(OR(ISBLANK(B132),ISBLANK(F132),ISBLANK(I132),ISBLANK(J132)),"",IF(LEFT(F132,2)=LEFT(B132,2),((I132/100)*J132)/2,0))</f>
        <v/>
      </c>
      <c r="N132" s="88"/>
      <c r="O132" s="91"/>
      <c r="P132" s="91"/>
      <c r="Q132" s="92"/>
      <c r="R132" s="92"/>
      <c r="S132" s="92"/>
      <c r="T132" s="92"/>
      <c r="U132" s="92"/>
      <c r="V132" s="92"/>
      <c r="W132" s="92"/>
      <c r="X132" s="92"/>
      <c r="Y132" s="92"/>
      <c r="Z132" s="92"/>
      <c r="AA132" s="92"/>
    </row>
    <row r="133" customFormat="false" ht="15" hidden="false" customHeight="false" outlineLevel="0" collapsed="false">
      <c r="B133" s="86"/>
      <c r="C133" s="87"/>
      <c r="D133" s="87"/>
      <c r="E133" s="88"/>
      <c r="F133" s="86"/>
      <c r="G133" s="86"/>
      <c r="H133" s="86"/>
      <c r="I133" s="89"/>
      <c r="J133" s="88"/>
      <c r="K133" s="90" t="str">
        <f aca="false">IF(OR(ISBLANK(B133),ISBLANK(F133),ISBLANK(I133),ISBLANK(J133)),"",IF(LEFT(F133,2)=LEFT(B133,2),0,(I133/100)*J133))</f>
        <v/>
      </c>
      <c r="L133" s="90" t="str">
        <f aca="false">IF(OR(ISBLANK(B133),ISBLANK(F133),ISBLANK(I133),ISBLANK(J133)),"",IF(LEFT(F133,2)=LEFT(B133,2),((I133/100)*J133)/2,0))</f>
        <v/>
      </c>
      <c r="M133" s="90" t="str">
        <f aca="false">IF(OR(ISBLANK(B133),ISBLANK(F133),ISBLANK(I133),ISBLANK(J133)),"",IF(LEFT(F133,2)=LEFT(B133,2),((I133/100)*J133)/2,0))</f>
        <v/>
      </c>
      <c r="N133" s="88"/>
      <c r="O133" s="91"/>
      <c r="P133" s="91"/>
      <c r="Q133" s="92"/>
      <c r="R133" s="92"/>
      <c r="S133" s="92"/>
      <c r="T133" s="92"/>
      <c r="U133" s="92"/>
      <c r="V133" s="92"/>
      <c r="W133" s="92"/>
      <c r="X133" s="92"/>
      <c r="Y133" s="92"/>
      <c r="Z133" s="92"/>
      <c r="AA133" s="92"/>
    </row>
    <row r="134" customFormat="false" ht="15" hidden="false" customHeight="false" outlineLevel="0" collapsed="false">
      <c r="B134" s="86"/>
      <c r="C134" s="87"/>
      <c r="D134" s="87"/>
      <c r="E134" s="88"/>
      <c r="F134" s="86"/>
      <c r="G134" s="86"/>
      <c r="H134" s="86"/>
      <c r="I134" s="89"/>
      <c r="J134" s="88"/>
      <c r="K134" s="90" t="str">
        <f aca="false">IF(OR(ISBLANK(B134),ISBLANK(F134),ISBLANK(I134),ISBLANK(J134)),"",IF(LEFT(F134,2)=LEFT(B134,2),0,(I134/100)*J134))</f>
        <v/>
      </c>
      <c r="L134" s="90" t="str">
        <f aca="false">IF(OR(ISBLANK(B134),ISBLANK(F134),ISBLANK(I134),ISBLANK(J134)),"",IF(LEFT(F134,2)=LEFT(B134,2),((I134/100)*J134)/2,0))</f>
        <v/>
      </c>
      <c r="M134" s="90" t="str">
        <f aca="false">IF(OR(ISBLANK(B134),ISBLANK(F134),ISBLANK(I134),ISBLANK(J134)),"",IF(LEFT(F134,2)=LEFT(B134,2),((I134/100)*J134)/2,0))</f>
        <v/>
      </c>
      <c r="N134" s="88"/>
      <c r="O134" s="91"/>
      <c r="P134" s="91"/>
      <c r="Q134" s="92"/>
      <c r="R134" s="92"/>
      <c r="S134" s="92"/>
      <c r="T134" s="92"/>
      <c r="U134" s="92"/>
      <c r="V134" s="92"/>
      <c r="W134" s="92"/>
      <c r="X134" s="92"/>
      <c r="Y134" s="92"/>
      <c r="Z134" s="92"/>
      <c r="AA134" s="92"/>
    </row>
    <row r="135" customFormat="false" ht="15" hidden="false" customHeight="false" outlineLevel="0" collapsed="false">
      <c r="B135" s="86"/>
      <c r="C135" s="87"/>
      <c r="D135" s="87"/>
      <c r="E135" s="88"/>
      <c r="F135" s="86"/>
      <c r="G135" s="86"/>
      <c r="H135" s="86"/>
      <c r="I135" s="89"/>
      <c r="J135" s="88"/>
      <c r="K135" s="90" t="str">
        <f aca="false">IF(OR(ISBLANK(B135),ISBLANK(F135),ISBLANK(I135),ISBLANK(J135)),"",IF(LEFT(F135,2)=LEFT(B135,2),0,(I135/100)*J135))</f>
        <v/>
      </c>
      <c r="L135" s="90" t="str">
        <f aca="false">IF(OR(ISBLANK(B135),ISBLANK(F135),ISBLANK(I135),ISBLANK(J135)),"",IF(LEFT(F135,2)=LEFT(B135,2),((I135/100)*J135)/2,0))</f>
        <v/>
      </c>
      <c r="M135" s="90" t="str">
        <f aca="false">IF(OR(ISBLANK(B135),ISBLANK(F135),ISBLANK(I135),ISBLANK(J135)),"",IF(LEFT(F135,2)=LEFT(B135,2),((I135/100)*J135)/2,0))</f>
        <v/>
      </c>
      <c r="N135" s="88"/>
      <c r="O135" s="91"/>
      <c r="P135" s="91"/>
      <c r="Q135" s="92"/>
      <c r="R135" s="92"/>
      <c r="S135" s="92"/>
      <c r="T135" s="92"/>
      <c r="U135" s="92"/>
      <c r="V135" s="92"/>
      <c r="W135" s="92"/>
      <c r="X135" s="92"/>
      <c r="Y135" s="92"/>
      <c r="Z135" s="92"/>
      <c r="AA135" s="92"/>
    </row>
    <row r="136" customFormat="false" ht="15" hidden="false" customHeight="false" outlineLevel="0" collapsed="false">
      <c r="B136" s="86"/>
      <c r="C136" s="87"/>
      <c r="D136" s="87"/>
      <c r="E136" s="88"/>
      <c r="F136" s="86"/>
      <c r="G136" s="86"/>
      <c r="H136" s="86"/>
      <c r="I136" s="89"/>
      <c r="J136" s="88"/>
      <c r="K136" s="90" t="str">
        <f aca="false">IF(OR(ISBLANK(B136),ISBLANK(F136),ISBLANK(I136),ISBLANK(J136)),"",IF(LEFT(F136,2)=LEFT(B136,2),0,(I136/100)*J136))</f>
        <v/>
      </c>
      <c r="L136" s="90" t="str">
        <f aca="false">IF(OR(ISBLANK(B136),ISBLANK(F136),ISBLANK(I136),ISBLANK(J136)),"",IF(LEFT(F136,2)=LEFT(B136,2),((I136/100)*J136)/2,0))</f>
        <v/>
      </c>
      <c r="M136" s="90" t="str">
        <f aca="false">IF(OR(ISBLANK(B136),ISBLANK(F136),ISBLANK(I136),ISBLANK(J136)),"",IF(LEFT(F136,2)=LEFT(B136,2),((I136/100)*J136)/2,0))</f>
        <v/>
      </c>
      <c r="N136" s="88"/>
      <c r="O136" s="91"/>
      <c r="P136" s="91"/>
      <c r="Q136" s="92"/>
      <c r="R136" s="92"/>
      <c r="S136" s="92"/>
      <c r="T136" s="92"/>
      <c r="U136" s="92"/>
      <c r="V136" s="92"/>
      <c r="W136" s="92"/>
      <c r="X136" s="92"/>
      <c r="Y136" s="92"/>
      <c r="Z136" s="92"/>
      <c r="AA136" s="92"/>
    </row>
    <row r="137" customFormat="false" ht="15" hidden="false" customHeight="false" outlineLevel="0" collapsed="false">
      <c r="B137" s="86"/>
      <c r="C137" s="87"/>
      <c r="D137" s="87"/>
      <c r="E137" s="88"/>
      <c r="F137" s="86"/>
      <c r="G137" s="86"/>
      <c r="H137" s="86"/>
      <c r="I137" s="89"/>
      <c r="J137" s="88"/>
      <c r="K137" s="90" t="str">
        <f aca="false">IF(OR(ISBLANK(B137),ISBLANK(F137),ISBLANK(I137),ISBLANK(J137)),"",IF(LEFT(F137,2)=LEFT(B137,2),0,(I137/100)*J137))</f>
        <v/>
      </c>
      <c r="L137" s="90" t="str">
        <f aca="false">IF(OR(ISBLANK(B137),ISBLANK(F137),ISBLANK(I137),ISBLANK(J137)),"",IF(LEFT(F137,2)=LEFT(B137,2),((I137/100)*J137)/2,0))</f>
        <v/>
      </c>
      <c r="M137" s="90" t="str">
        <f aca="false">IF(OR(ISBLANK(B137),ISBLANK(F137),ISBLANK(I137),ISBLANK(J137)),"",IF(LEFT(F137,2)=LEFT(B137,2),((I137/100)*J137)/2,0))</f>
        <v/>
      </c>
      <c r="N137" s="88"/>
      <c r="O137" s="91"/>
      <c r="P137" s="91"/>
      <c r="Q137" s="92"/>
      <c r="R137" s="92"/>
      <c r="S137" s="92"/>
      <c r="T137" s="92"/>
      <c r="U137" s="92"/>
      <c r="V137" s="92"/>
      <c r="W137" s="92"/>
      <c r="X137" s="92"/>
      <c r="Y137" s="92"/>
      <c r="Z137" s="92"/>
      <c r="AA137" s="92"/>
    </row>
    <row r="138" customFormat="false" ht="15" hidden="false" customHeight="false" outlineLevel="0" collapsed="false">
      <c r="B138" s="86"/>
      <c r="C138" s="87"/>
      <c r="D138" s="87"/>
      <c r="E138" s="88"/>
      <c r="F138" s="86"/>
      <c r="G138" s="86"/>
      <c r="H138" s="86"/>
      <c r="I138" s="89"/>
      <c r="J138" s="88"/>
      <c r="K138" s="90" t="str">
        <f aca="false">IF(OR(ISBLANK(B138),ISBLANK(F138),ISBLANK(I138),ISBLANK(J138)),"",IF(LEFT(F138,2)=LEFT(B138,2),0,(I138/100)*J138))</f>
        <v/>
      </c>
      <c r="L138" s="90" t="str">
        <f aca="false">IF(OR(ISBLANK(B138),ISBLANK(F138),ISBLANK(I138),ISBLANK(J138)),"",IF(LEFT(F138,2)=LEFT(B138,2),((I138/100)*J138)/2,0))</f>
        <v/>
      </c>
      <c r="M138" s="90" t="str">
        <f aca="false">IF(OR(ISBLANK(B138),ISBLANK(F138),ISBLANK(I138),ISBLANK(J138)),"",IF(LEFT(F138,2)=LEFT(B138,2),((I138/100)*J138)/2,0))</f>
        <v/>
      </c>
      <c r="N138" s="88"/>
      <c r="O138" s="91"/>
      <c r="P138" s="91"/>
      <c r="Q138" s="92"/>
      <c r="R138" s="92"/>
      <c r="S138" s="92"/>
      <c r="T138" s="92"/>
      <c r="U138" s="92"/>
      <c r="V138" s="92"/>
      <c r="W138" s="92"/>
      <c r="X138" s="92"/>
      <c r="Y138" s="92"/>
      <c r="Z138" s="92"/>
      <c r="AA138" s="92"/>
    </row>
    <row r="139" customFormat="false" ht="15" hidden="false" customHeight="false" outlineLevel="0" collapsed="false">
      <c r="B139" s="86"/>
      <c r="C139" s="87"/>
      <c r="D139" s="87"/>
      <c r="E139" s="88"/>
      <c r="F139" s="86"/>
      <c r="G139" s="86"/>
      <c r="H139" s="86"/>
      <c r="I139" s="89"/>
      <c r="J139" s="88"/>
      <c r="K139" s="90" t="str">
        <f aca="false">IF(OR(ISBLANK(B139),ISBLANK(F139),ISBLANK(I139),ISBLANK(J139)),"",IF(LEFT(F139,2)=LEFT(B139,2),0,(I139/100)*J139))</f>
        <v/>
      </c>
      <c r="L139" s="90" t="str">
        <f aca="false">IF(OR(ISBLANK(B139),ISBLANK(F139),ISBLANK(I139),ISBLANK(J139)),"",IF(LEFT(F139,2)=LEFT(B139,2),((I139/100)*J139)/2,0))</f>
        <v/>
      </c>
      <c r="M139" s="90" t="str">
        <f aca="false">IF(OR(ISBLANK(B139),ISBLANK(F139),ISBLANK(I139),ISBLANK(J139)),"",IF(LEFT(F139,2)=LEFT(B139,2),((I139/100)*J139)/2,0))</f>
        <v/>
      </c>
      <c r="N139" s="88"/>
      <c r="O139" s="91"/>
      <c r="P139" s="91"/>
      <c r="Q139" s="92"/>
      <c r="R139" s="92"/>
      <c r="S139" s="92"/>
      <c r="T139" s="92"/>
      <c r="U139" s="92"/>
      <c r="V139" s="92"/>
      <c r="W139" s="92"/>
      <c r="X139" s="92"/>
      <c r="Y139" s="92"/>
      <c r="Z139" s="92"/>
      <c r="AA139" s="92"/>
    </row>
    <row r="140" customFormat="false" ht="15" hidden="false" customHeight="false" outlineLevel="0" collapsed="false">
      <c r="B140" s="86"/>
      <c r="C140" s="87"/>
      <c r="D140" s="87"/>
      <c r="E140" s="88"/>
      <c r="F140" s="86"/>
      <c r="G140" s="86"/>
      <c r="H140" s="86"/>
      <c r="I140" s="89"/>
      <c r="J140" s="88"/>
      <c r="K140" s="90" t="str">
        <f aca="false">IF(OR(ISBLANK(B140),ISBLANK(F140),ISBLANK(I140),ISBLANK(J140)),"",IF(LEFT(F140,2)=LEFT(B140,2),0,(I140/100)*J140))</f>
        <v/>
      </c>
      <c r="L140" s="90" t="str">
        <f aca="false">IF(OR(ISBLANK(B140),ISBLANK(F140),ISBLANK(I140),ISBLANK(J140)),"",IF(LEFT(F140,2)=LEFT(B140,2),((I140/100)*J140)/2,0))</f>
        <v/>
      </c>
      <c r="M140" s="90" t="str">
        <f aca="false">IF(OR(ISBLANK(B140),ISBLANK(F140),ISBLANK(I140),ISBLANK(J140)),"",IF(LEFT(F140,2)=LEFT(B140,2),((I140/100)*J140)/2,0))</f>
        <v/>
      </c>
      <c r="N140" s="88"/>
      <c r="O140" s="91"/>
      <c r="P140" s="91"/>
      <c r="Q140" s="92"/>
      <c r="R140" s="92"/>
      <c r="S140" s="92"/>
      <c r="T140" s="92"/>
      <c r="U140" s="92"/>
      <c r="V140" s="92"/>
      <c r="W140" s="92"/>
      <c r="X140" s="92"/>
      <c r="Y140" s="92"/>
      <c r="Z140" s="92"/>
      <c r="AA140" s="92"/>
    </row>
    <row r="141" customFormat="false" ht="15" hidden="false" customHeight="false" outlineLevel="0" collapsed="false">
      <c r="B141" s="86"/>
      <c r="C141" s="87"/>
      <c r="D141" s="87"/>
      <c r="E141" s="88"/>
      <c r="F141" s="86"/>
      <c r="G141" s="86"/>
      <c r="H141" s="86"/>
      <c r="I141" s="89"/>
      <c r="J141" s="88"/>
      <c r="K141" s="90" t="str">
        <f aca="false">IF(OR(ISBLANK(B141),ISBLANK(F141),ISBLANK(I141),ISBLANK(J141)),"",IF(LEFT(F141,2)=LEFT(B141,2),0,(I141/100)*J141))</f>
        <v/>
      </c>
      <c r="L141" s="90" t="str">
        <f aca="false">IF(OR(ISBLANK(B141),ISBLANK(F141),ISBLANK(I141),ISBLANK(J141)),"",IF(LEFT(F141,2)=LEFT(B141,2),((I141/100)*J141)/2,0))</f>
        <v/>
      </c>
      <c r="M141" s="90" t="str">
        <f aca="false">IF(OR(ISBLANK(B141),ISBLANK(F141),ISBLANK(I141),ISBLANK(J141)),"",IF(LEFT(F141,2)=LEFT(B141,2),((I141/100)*J141)/2,0))</f>
        <v/>
      </c>
      <c r="N141" s="88"/>
      <c r="O141" s="91"/>
      <c r="P141" s="91"/>
      <c r="Q141" s="92"/>
      <c r="R141" s="92"/>
      <c r="S141" s="92"/>
      <c r="T141" s="92"/>
      <c r="U141" s="92"/>
      <c r="V141" s="92"/>
      <c r="W141" s="92"/>
      <c r="X141" s="92"/>
      <c r="Y141" s="92"/>
      <c r="Z141" s="92"/>
      <c r="AA141" s="92"/>
    </row>
    <row r="142" customFormat="false" ht="15" hidden="false" customHeight="false" outlineLevel="0" collapsed="false">
      <c r="B142" s="86"/>
      <c r="C142" s="87"/>
      <c r="D142" s="87"/>
      <c r="E142" s="88"/>
      <c r="F142" s="86"/>
      <c r="G142" s="86"/>
      <c r="H142" s="86"/>
      <c r="I142" s="89"/>
      <c r="J142" s="88"/>
      <c r="K142" s="90" t="str">
        <f aca="false">IF(OR(ISBLANK(B142),ISBLANK(F142),ISBLANK(I142),ISBLANK(J142)),"",IF(LEFT(F142,2)=LEFT(B142,2),0,(I142/100)*J142))</f>
        <v/>
      </c>
      <c r="L142" s="90" t="str">
        <f aca="false">IF(OR(ISBLANK(B142),ISBLANK(F142),ISBLANK(I142),ISBLANK(J142)),"",IF(LEFT(F142,2)=LEFT(B142,2),((I142/100)*J142)/2,0))</f>
        <v/>
      </c>
      <c r="M142" s="90" t="str">
        <f aca="false">IF(OR(ISBLANK(B142),ISBLANK(F142),ISBLANK(I142),ISBLANK(J142)),"",IF(LEFT(F142,2)=LEFT(B142,2),((I142/100)*J142)/2,0))</f>
        <v/>
      </c>
      <c r="N142" s="88"/>
      <c r="O142" s="91"/>
      <c r="P142" s="91"/>
      <c r="Q142" s="92"/>
      <c r="R142" s="92"/>
      <c r="S142" s="92"/>
      <c r="T142" s="92"/>
      <c r="U142" s="92"/>
      <c r="V142" s="92"/>
      <c r="W142" s="92"/>
      <c r="X142" s="92"/>
      <c r="Y142" s="92"/>
      <c r="Z142" s="92"/>
      <c r="AA142" s="92"/>
    </row>
    <row r="143" customFormat="false" ht="15" hidden="false" customHeight="false" outlineLevel="0" collapsed="false">
      <c r="B143" s="86"/>
      <c r="C143" s="87"/>
      <c r="D143" s="87"/>
      <c r="E143" s="88"/>
      <c r="F143" s="86"/>
      <c r="G143" s="86"/>
      <c r="H143" s="86"/>
      <c r="I143" s="89"/>
      <c r="J143" s="88"/>
      <c r="K143" s="90" t="str">
        <f aca="false">IF(OR(ISBLANK(B143),ISBLANK(F143),ISBLANK(I143),ISBLANK(J143)),"",IF(LEFT(F143,2)=LEFT(B143,2),0,(I143/100)*J143))</f>
        <v/>
      </c>
      <c r="L143" s="90" t="str">
        <f aca="false">IF(OR(ISBLANK(B143),ISBLANK(F143),ISBLANK(I143),ISBLANK(J143)),"",IF(LEFT(F143,2)=LEFT(B143,2),((I143/100)*J143)/2,0))</f>
        <v/>
      </c>
      <c r="M143" s="90" t="str">
        <f aca="false">IF(OR(ISBLANK(B143),ISBLANK(F143),ISBLANK(I143),ISBLANK(J143)),"",IF(LEFT(F143,2)=LEFT(B143,2),((I143/100)*J143)/2,0))</f>
        <v/>
      </c>
      <c r="N143" s="88"/>
      <c r="O143" s="91"/>
      <c r="P143" s="91"/>
      <c r="Q143" s="92"/>
      <c r="R143" s="92"/>
      <c r="S143" s="92"/>
      <c r="T143" s="92"/>
      <c r="U143" s="92"/>
      <c r="V143" s="92"/>
      <c r="W143" s="92"/>
      <c r="X143" s="92"/>
      <c r="Y143" s="92"/>
      <c r="Z143" s="92"/>
      <c r="AA143" s="92"/>
    </row>
    <row r="144" customFormat="false" ht="15" hidden="false" customHeight="false" outlineLevel="0" collapsed="false">
      <c r="B144" s="86"/>
      <c r="C144" s="87"/>
      <c r="D144" s="87"/>
      <c r="E144" s="88"/>
      <c r="F144" s="86"/>
      <c r="G144" s="86"/>
      <c r="H144" s="86"/>
      <c r="I144" s="89"/>
      <c r="J144" s="88"/>
      <c r="K144" s="90" t="str">
        <f aca="false">IF(OR(ISBLANK(B144),ISBLANK(F144),ISBLANK(I144),ISBLANK(J144)),"",IF(LEFT(F144,2)=LEFT(B144,2),0,(I144/100)*J144))</f>
        <v/>
      </c>
      <c r="L144" s="90" t="str">
        <f aca="false">IF(OR(ISBLANK(B144),ISBLANK(F144),ISBLANK(I144),ISBLANK(J144)),"",IF(LEFT(F144,2)=LEFT(B144,2),((I144/100)*J144)/2,0))</f>
        <v/>
      </c>
      <c r="M144" s="90" t="str">
        <f aca="false">IF(OR(ISBLANK(B144),ISBLANK(F144),ISBLANK(I144),ISBLANK(J144)),"",IF(LEFT(F144,2)=LEFT(B144,2),((I144/100)*J144)/2,0))</f>
        <v/>
      </c>
      <c r="N144" s="88"/>
      <c r="O144" s="91"/>
      <c r="P144" s="91"/>
      <c r="Q144" s="92"/>
      <c r="R144" s="92"/>
      <c r="S144" s="92"/>
      <c r="T144" s="92"/>
      <c r="U144" s="92"/>
      <c r="V144" s="92"/>
      <c r="W144" s="92"/>
      <c r="X144" s="92"/>
      <c r="Y144" s="92"/>
      <c r="Z144" s="92"/>
      <c r="AA144" s="92"/>
    </row>
    <row r="145" customFormat="false" ht="15" hidden="false" customHeight="false" outlineLevel="0" collapsed="false">
      <c r="B145" s="86"/>
      <c r="C145" s="87"/>
      <c r="D145" s="87"/>
      <c r="E145" s="88"/>
      <c r="F145" s="86"/>
      <c r="G145" s="86"/>
      <c r="H145" s="86"/>
      <c r="I145" s="89"/>
      <c r="J145" s="88"/>
      <c r="K145" s="90" t="str">
        <f aca="false">IF(OR(ISBLANK(B145),ISBLANK(F145),ISBLANK(I145),ISBLANK(J145)),"",IF(LEFT(F145,2)=LEFT(B145,2),0,(I145/100)*J145))</f>
        <v/>
      </c>
      <c r="L145" s="90" t="str">
        <f aca="false">IF(OR(ISBLANK(B145),ISBLANK(F145),ISBLANK(I145),ISBLANK(J145)),"",IF(LEFT(F145,2)=LEFT(B145,2),((I145/100)*J145)/2,0))</f>
        <v/>
      </c>
      <c r="M145" s="90" t="str">
        <f aca="false">IF(OR(ISBLANK(B145),ISBLANK(F145),ISBLANK(I145),ISBLANK(J145)),"",IF(LEFT(F145,2)=LEFT(B145,2),((I145/100)*J145)/2,0))</f>
        <v/>
      </c>
      <c r="N145" s="88"/>
      <c r="O145" s="91"/>
      <c r="P145" s="91"/>
      <c r="Q145" s="92"/>
      <c r="R145" s="92"/>
      <c r="S145" s="92"/>
      <c r="T145" s="92"/>
      <c r="U145" s="92"/>
      <c r="V145" s="92"/>
      <c r="W145" s="92"/>
      <c r="X145" s="92"/>
      <c r="Y145" s="92"/>
      <c r="Z145" s="92"/>
      <c r="AA145" s="92"/>
    </row>
    <row r="146" customFormat="false" ht="15" hidden="false" customHeight="false" outlineLevel="0" collapsed="false">
      <c r="B146" s="86"/>
      <c r="C146" s="87"/>
      <c r="D146" s="87"/>
      <c r="E146" s="88"/>
      <c r="F146" s="86"/>
      <c r="G146" s="86"/>
      <c r="H146" s="86"/>
      <c r="I146" s="89"/>
      <c r="J146" s="88"/>
      <c r="K146" s="90" t="str">
        <f aca="false">IF(OR(ISBLANK(B146),ISBLANK(F146),ISBLANK(I146),ISBLANK(J146)),"",IF(LEFT(F146,2)=LEFT(B146,2),0,(I146/100)*J146))</f>
        <v/>
      </c>
      <c r="L146" s="90" t="str">
        <f aca="false">IF(OR(ISBLANK(B146),ISBLANK(F146),ISBLANK(I146),ISBLANK(J146)),"",IF(LEFT(F146,2)=LEFT(B146,2),((I146/100)*J146)/2,0))</f>
        <v/>
      </c>
      <c r="M146" s="90" t="str">
        <f aca="false">IF(OR(ISBLANK(B146),ISBLANK(F146),ISBLANK(I146),ISBLANK(J146)),"",IF(LEFT(F146,2)=LEFT(B146,2),((I146/100)*J146)/2,0))</f>
        <v/>
      </c>
      <c r="N146" s="88"/>
      <c r="O146" s="91"/>
      <c r="P146" s="91"/>
      <c r="Q146" s="92"/>
      <c r="R146" s="92"/>
      <c r="S146" s="92"/>
      <c r="T146" s="92"/>
      <c r="U146" s="92"/>
      <c r="V146" s="92"/>
      <c r="W146" s="92"/>
      <c r="X146" s="92"/>
      <c r="Y146" s="92"/>
      <c r="Z146" s="92"/>
      <c r="AA146" s="92"/>
    </row>
    <row r="147" customFormat="false" ht="15" hidden="false" customHeight="false" outlineLevel="0" collapsed="false">
      <c r="B147" s="86"/>
      <c r="C147" s="87"/>
      <c r="D147" s="87"/>
      <c r="E147" s="88"/>
      <c r="F147" s="86"/>
      <c r="G147" s="86"/>
      <c r="H147" s="86"/>
      <c r="I147" s="89"/>
      <c r="J147" s="88"/>
      <c r="K147" s="90" t="str">
        <f aca="false">IF(OR(ISBLANK(B147),ISBLANK(F147),ISBLANK(I147),ISBLANK(J147)),"",IF(LEFT(F147,2)=LEFT(B147,2),0,(I147/100)*J147))</f>
        <v/>
      </c>
      <c r="L147" s="90" t="str">
        <f aca="false">IF(OR(ISBLANK(B147),ISBLANK(F147),ISBLANK(I147),ISBLANK(J147)),"",IF(LEFT(F147,2)=LEFT(B147,2),((I147/100)*J147)/2,0))</f>
        <v/>
      </c>
      <c r="M147" s="90" t="str">
        <f aca="false">IF(OR(ISBLANK(B147),ISBLANK(F147),ISBLANK(I147),ISBLANK(J147)),"",IF(LEFT(F147,2)=LEFT(B147,2),((I147/100)*J147)/2,0))</f>
        <v/>
      </c>
      <c r="N147" s="88"/>
      <c r="O147" s="91"/>
      <c r="P147" s="91"/>
      <c r="Q147" s="92"/>
      <c r="R147" s="92"/>
      <c r="S147" s="92"/>
      <c r="T147" s="92"/>
      <c r="U147" s="92"/>
      <c r="V147" s="92"/>
      <c r="W147" s="92"/>
      <c r="X147" s="92"/>
      <c r="Y147" s="92"/>
      <c r="Z147" s="92"/>
      <c r="AA147" s="92"/>
    </row>
    <row r="148" customFormat="false" ht="15" hidden="false" customHeight="false" outlineLevel="0" collapsed="false">
      <c r="B148" s="86"/>
      <c r="C148" s="87"/>
      <c r="D148" s="87"/>
      <c r="E148" s="88"/>
      <c r="F148" s="86"/>
      <c r="G148" s="86"/>
      <c r="H148" s="86"/>
      <c r="I148" s="89"/>
      <c r="J148" s="88"/>
      <c r="K148" s="90" t="str">
        <f aca="false">IF(OR(ISBLANK(B148),ISBLANK(F148),ISBLANK(I148),ISBLANK(J148)),"",IF(LEFT(F148,2)=LEFT(B148,2),0,(I148/100)*J148))</f>
        <v/>
      </c>
      <c r="L148" s="90" t="str">
        <f aca="false">IF(OR(ISBLANK(B148),ISBLANK(F148),ISBLANK(I148),ISBLANK(J148)),"",IF(LEFT(F148,2)=LEFT(B148,2),((I148/100)*J148)/2,0))</f>
        <v/>
      </c>
      <c r="M148" s="90" t="str">
        <f aca="false">IF(OR(ISBLANK(B148),ISBLANK(F148),ISBLANK(I148),ISBLANK(J148)),"",IF(LEFT(F148,2)=LEFT(B148,2),((I148/100)*J148)/2,0))</f>
        <v/>
      </c>
      <c r="N148" s="88"/>
      <c r="O148" s="91"/>
      <c r="P148" s="91"/>
      <c r="Q148" s="92"/>
      <c r="R148" s="92"/>
      <c r="S148" s="92"/>
      <c r="T148" s="92"/>
      <c r="U148" s="92"/>
      <c r="V148" s="92"/>
      <c r="W148" s="92"/>
      <c r="X148" s="92"/>
      <c r="Y148" s="92"/>
      <c r="Z148" s="92"/>
      <c r="AA148" s="92"/>
    </row>
    <row r="149" customFormat="false" ht="15" hidden="false" customHeight="false" outlineLevel="0" collapsed="false">
      <c r="B149" s="86"/>
      <c r="C149" s="87"/>
      <c r="D149" s="87"/>
      <c r="E149" s="88"/>
      <c r="F149" s="86"/>
      <c r="G149" s="86"/>
      <c r="H149" s="86"/>
      <c r="I149" s="89"/>
      <c r="J149" s="88"/>
      <c r="K149" s="90" t="str">
        <f aca="false">IF(OR(ISBLANK(B149),ISBLANK(F149),ISBLANK(I149),ISBLANK(J149)),"",IF(LEFT(F149,2)=LEFT(B149,2),0,(I149/100)*J149))</f>
        <v/>
      </c>
      <c r="L149" s="90" t="str">
        <f aca="false">IF(OR(ISBLANK(B149),ISBLANK(F149),ISBLANK(I149),ISBLANK(J149)),"",IF(LEFT(F149,2)=LEFT(B149,2),((I149/100)*J149)/2,0))</f>
        <v/>
      </c>
      <c r="M149" s="90" t="str">
        <f aca="false">IF(OR(ISBLANK(B149),ISBLANK(F149),ISBLANK(I149),ISBLANK(J149)),"",IF(LEFT(F149,2)=LEFT(B149,2),((I149/100)*J149)/2,0))</f>
        <v/>
      </c>
      <c r="N149" s="88"/>
      <c r="O149" s="91"/>
      <c r="P149" s="91"/>
      <c r="Q149" s="92"/>
      <c r="R149" s="92"/>
      <c r="S149" s="92"/>
      <c r="T149" s="92"/>
      <c r="U149" s="92"/>
      <c r="V149" s="92"/>
      <c r="W149" s="92"/>
      <c r="X149" s="92"/>
      <c r="Y149" s="92"/>
      <c r="Z149" s="92"/>
      <c r="AA149" s="92"/>
    </row>
    <row r="150" customFormat="false" ht="15" hidden="false" customHeight="false" outlineLevel="0" collapsed="false">
      <c r="B150" s="86"/>
      <c r="C150" s="87"/>
      <c r="D150" s="87"/>
      <c r="E150" s="88"/>
      <c r="F150" s="86"/>
      <c r="G150" s="86"/>
      <c r="H150" s="86"/>
      <c r="I150" s="89"/>
      <c r="J150" s="88"/>
      <c r="K150" s="90" t="str">
        <f aca="false">IF(OR(ISBLANK(B150),ISBLANK(F150),ISBLANK(I150),ISBLANK(J150)),"",IF(LEFT(F150,2)=LEFT(B150,2),0,(I150/100)*J150))</f>
        <v/>
      </c>
      <c r="L150" s="90" t="str">
        <f aca="false">IF(OR(ISBLANK(B150),ISBLANK(F150),ISBLANK(I150),ISBLANK(J150)),"",IF(LEFT(F150,2)=LEFT(B150,2),((I150/100)*J150)/2,0))</f>
        <v/>
      </c>
      <c r="M150" s="90" t="str">
        <f aca="false">IF(OR(ISBLANK(B150),ISBLANK(F150),ISBLANK(I150),ISBLANK(J150)),"",IF(LEFT(F150,2)=LEFT(B150,2),((I150/100)*J150)/2,0))</f>
        <v/>
      </c>
      <c r="N150" s="88"/>
      <c r="O150" s="91"/>
      <c r="P150" s="91"/>
      <c r="Q150" s="92"/>
      <c r="R150" s="92"/>
      <c r="S150" s="92"/>
      <c r="T150" s="92"/>
      <c r="U150" s="92"/>
      <c r="V150" s="92"/>
      <c r="W150" s="92"/>
      <c r="X150" s="92"/>
      <c r="Y150" s="92"/>
      <c r="Z150" s="92"/>
      <c r="AA150" s="92"/>
    </row>
    <row r="151" customFormat="false" ht="15" hidden="false" customHeight="false" outlineLevel="0" collapsed="false">
      <c r="B151" s="86"/>
      <c r="C151" s="87"/>
      <c r="D151" s="87"/>
      <c r="E151" s="88"/>
      <c r="F151" s="86"/>
      <c r="G151" s="86"/>
      <c r="H151" s="86"/>
      <c r="I151" s="89"/>
      <c r="J151" s="88"/>
      <c r="K151" s="90" t="str">
        <f aca="false">IF(OR(ISBLANK(B151),ISBLANK(F151),ISBLANK(I151),ISBLANK(J151)),"",IF(LEFT(F151,2)=LEFT(B151,2),0,(I151/100)*J151))</f>
        <v/>
      </c>
      <c r="L151" s="90" t="str">
        <f aca="false">IF(OR(ISBLANK(B151),ISBLANK(F151),ISBLANK(I151),ISBLANK(J151)),"",IF(LEFT(F151,2)=LEFT(B151,2),((I151/100)*J151)/2,0))</f>
        <v/>
      </c>
      <c r="M151" s="90" t="str">
        <f aca="false">IF(OR(ISBLANK(B151),ISBLANK(F151),ISBLANK(I151),ISBLANK(J151)),"",IF(LEFT(F151,2)=LEFT(B151,2),((I151/100)*J151)/2,0))</f>
        <v/>
      </c>
      <c r="N151" s="88"/>
      <c r="O151" s="91"/>
      <c r="P151" s="91"/>
      <c r="Q151" s="92"/>
      <c r="R151" s="92"/>
      <c r="S151" s="92"/>
      <c r="T151" s="92"/>
      <c r="U151" s="92"/>
      <c r="V151" s="92"/>
      <c r="W151" s="92"/>
      <c r="X151" s="92"/>
      <c r="Y151" s="92"/>
      <c r="Z151" s="92"/>
      <c r="AA151" s="92"/>
    </row>
    <row r="152" customFormat="false" ht="15" hidden="false" customHeight="false" outlineLevel="0" collapsed="false">
      <c r="B152" s="86"/>
      <c r="C152" s="87"/>
      <c r="D152" s="87"/>
      <c r="E152" s="88"/>
      <c r="F152" s="86"/>
      <c r="G152" s="86"/>
      <c r="H152" s="86"/>
      <c r="I152" s="89"/>
      <c r="J152" s="88"/>
      <c r="K152" s="90" t="str">
        <f aca="false">IF(OR(ISBLANK(B152),ISBLANK(F152),ISBLANK(I152),ISBLANK(J152)),"",IF(LEFT(F152,2)=LEFT(B152,2),0,(I152/100)*J152))</f>
        <v/>
      </c>
      <c r="L152" s="90" t="str">
        <f aca="false">IF(OR(ISBLANK(B152),ISBLANK(F152),ISBLANK(I152),ISBLANK(J152)),"",IF(LEFT(F152,2)=LEFT(B152,2),((I152/100)*J152)/2,0))</f>
        <v/>
      </c>
      <c r="M152" s="90" t="str">
        <f aca="false">IF(OR(ISBLANK(B152),ISBLANK(F152),ISBLANK(I152),ISBLANK(J152)),"",IF(LEFT(F152,2)=LEFT(B152,2),((I152/100)*J152)/2,0))</f>
        <v/>
      </c>
      <c r="N152" s="88"/>
      <c r="O152" s="91"/>
      <c r="P152" s="91"/>
      <c r="Q152" s="92"/>
      <c r="R152" s="92"/>
      <c r="S152" s="92"/>
      <c r="T152" s="92"/>
      <c r="U152" s="92"/>
      <c r="V152" s="92"/>
      <c r="W152" s="92"/>
      <c r="X152" s="92"/>
      <c r="Y152" s="92"/>
      <c r="Z152" s="92"/>
      <c r="AA152" s="92"/>
    </row>
    <row r="153" customFormat="false" ht="15" hidden="false" customHeight="false" outlineLevel="0" collapsed="false">
      <c r="B153" s="86"/>
      <c r="C153" s="87"/>
      <c r="D153" s="87"/>
      <c r="E153" s="88"/>
      <c r="F153" s="86"/>
      <c r="G153" s="86"/>
      <c r="H153" s="86"/>
      <c r="I153" s="89"/>
      <c r="J153" s="88"/>
      <c r="K153" s="90" t="str">
        <f aca="false">IF(OR(ISBLANK(B153),ISBLANK(F153),ISBLANK(I153),ISBLANK(J153)),"",IF(LEFT(F153,2)=LEFT(B153,2),0,(I153/100)*J153))</f>
        <v/>
      </c>
      <c r="L153" s="90" t="str">
        <f aca="false">IF(OR(ISBLANK(B153),ISBLANK(F153),ISBLANK(I153),ISBLANK(J153)),"",IF(LEFT(F153,2)=LEFT(B153,2),((I153/100)*J153)/2,0))</f>
        <v/>
      </c>
      <c r="M153" s="90" t="str">
        <f aca="false">IF(OR(ISBLANK(B153),ISBLANK(F153),ISBLANK(I153),ISBLANK(J153)),"",IF(LEFT(F153,2)=LEFT(B153,2),((I153/100)*J153)/2,0))</f>
        <v/>
      </c>
      <c r="N153" s="88"/>
      <c r="O153" s="91"/>
      <c r="P153" s="91"/>
      <c r="Q153" s="92"/>
      <c r="R153" s="92"/>
      <c r="S153" s="92"/>
      <c r="T153" s="92"/>
      <c r="U153" s="92"/>
      <c r="V153" s="92"/>
      <c r="W153" s="92"/>
      <c r="X153" s="92"/>
      <c r="Y153" s="92"/>
      <c r="Z153" s="92"/>
      <c r="AA153" s="92"/>
    </row>
    <row r="154" customFormat="false" ht="15" hidden="false" customHeight="false" outlineLevel="0" collapsed="false">
      <c r="B154" s="86"/>
      <c r="C154" s="87"/>
      <c r="D154" s="87"/>
      <c r="E154" s="88"/>
      <c r="F154" s="86"/>
      <c r="G154" s="86"/>
      <c r="H154" s="86"/>
      <c r="I154" s="89"/>
      <c r="J154" s="88"/>
      <c r="K154" s="90" t="str">
        <f aca="false">IF(OR(ISBLANK(B154),ISBLANK(F154),ISBLANK(I154),ISBLANK(J154)),"",IF(LEFT(F154,2)=LEFT(B154,2),0,(I154/100)*J154))</f>
        <v/>
      </c>
      <c r="L154" s="90" t="str">
        <f aca="false">IF(OR(ISBLANK(B154),ISBLANK(F154),ISBLANK(I154),ISBLANK(J154)),"",IF(LEFT(F154,2)=LEFT(B154,2),((I154/100)*J154)/2,0))</f>
        <v/>
      </c>
      <c r="M154" s="90" t="str">
        <f aca="false">IF(OR(ISBLANK(B154),ISBLANK(F154),ISBLANK(I154),ISBLANK(J154)),"",IF(LEFT(F154,2)=LEFT(B154,2),((I154/100)*J154)/2,0))</f>
        <v/>
      </c>
      <c r="N154" s="88"/>
      <c r="O154" s="91"/>
      <c r="P154" s="91"/>
      <c r="Q154" s="92"/>
      <c r="R154" s="92"/>
      <c r="S154" s="92"/>
      <c r="T154" s="92"/>
      <c r="U154" s="92"/>
      <c r="V154" s="92"/>
      <c r="W154" s="92"/>
      <c r="X154" s="92"/>
      <c r="Y154" s="92"/>
      <c r="Z154" s="92"/>
      <c r="AA154" s="92"/>
    </row>
    <row r="155" customFormat="false" ht="15" hidden="false" customHeight="false" outlineLevel="0" collapsed="false">
      <c r="B155" s="86"/>
      <c r="C155" s="87"/>
      <c r="D155" s="87"/>
      <c r="E155" s="88"/>
      <c r="F155" s="86"/>
      <c r="G155" s="86"/>
      <c r="H155" s="86"/>
      <c r="I155" s="89"/>
      <c r="J155" s="88"/>
      <c r="K155" s="90" t="str">
        <f aca="false">IF(OR(ISBLANK(B155),ISBLANK(F155),ISBLANK(I155),ISBLANK(J155)),"",IF(LEFT(F155,2)=LEFT(B155,2),0,(I155/100)*J155))</f>
        <v/>
      </c>
      <c r="L155" s="90" t="str">
        <f aca="false">IF(OR(ISBLANK(B155),ISBLANK(F155),ISBLANK(I155),ISBLANK(J155)),"",IF(LEFT(F155,2)=LEFT(B155,2),((I155/100)*J155)/2,0))</f>
        <v/>
      </c>
      <c r="M155" s="90" t="str">
        <f aca="false">IF(OR(ISBLANK(B155),ISBLANK(F155),ISBLANK(I155),ISBLANK(J155)),"",IF(LEFT(F155,2)=LEFT(B155,2),((I155/100)*J155)/2,0))</f>
        <v/>
      </c>
      <c r="N155" s="88"/>
      <c r="O155" s="91"/>
      <c r="P155" s="91"/>
      <c r="Q155" s="92"/>
      <c r="R155" s="92"/>
      <c r="S155" s="92"/>
      <c r="T155" s="92"/>
      <c r="U155" s="92"/>
      <c r="V155" s="92"/>
      <c r="W155" s="92"/>
      <c r="X155" s="92"/>
      <c r="Y155" s="92"/>
      <c r="Z155" s="92"/>
      <c r="AA155" s="92"/>
    </row>
    <row r="156" customFormat="false" ht="15" hidden="false" customHeight="false" outlineLevel="0" collapsed="false">
      <c r="B156" s="86"/>
      <c r="C156" s="87"/>
      <c r="D156" s="87"/>
      <c r="E156" s="88"/>
      <c r="F156" s="86"/>
      <c r="G156" s="86"/>
      <c r="H156" s="86"/>
      <c r="I156" s="89"/>
      <c r="J156" s="88"/>
      <c r="K156" s="90" t="str">
        <f aca="false">IF(OR(ISBLANK(B156),ISBLANK(F156),ISBLANK(I156),ISBLANK(J156)),"",IF(LEFT(F156,2)=LEFT(B156,2),0,(I156/100)*J156))</f>
        <v/>
      </c>
      <c r="L156" s="90" t="str">
        <f aca="false">IF(OR(ISBLANK(B156),ISBLANK(F156),ISBLANK(I156),ISBLANK(J156)),"",IF(LEFT(F156,2)=LEFT(B156,2),((I156/100)*J156)/2,0))</f>
        <v/>
      </c>
      <c r="M156" s="90" t="str">
        <f aca="false">IF(OR(ISBLANK(B156),ISBLANK(F156),ISBLANK(I156),ISBLANK(J156)),"",IF(LEFT(F156,2)=LEFT(B156,2),((I156/100)*J156)/2,0))</f>
        <v/>
      </c>
      <c r="N156" s="88"/>
      <c r="O156" s="91"/>
      <c r="P156" s="91"/>
      <c r="Q156" s="92"/>
      <c r="R156" s="92"/>
      <c r="S156" s="92"/>
      <c r="T156" s="92"/>
      <c r="U156" s="92"/>
      <c r="V156" s="92"/>
      <c r="W156" s="92"/>
      <c r="X156" s="92"/>
      <c r="Y156" s="92"/>
      <c r="Z156" s="92"/>
      <c r="AA156" s="92"/>
    </row>
    <row r="157" customFormat="false" ht="15" hidden="false" customHeight="false" outlineLevel="0" collapsed="false">
      <c r="B157" s="86"/>
      <c r="C157" s="87"/>
      <c r="D157" s="87"/>
      <c r="E157" s="88"/>
      <c r="F157" s="86"/>
      <c r="G157" s="86"/>
      <c r="H157" s="86"/>
      <c r="I157" s="89"/>
      <c r="J157" s="88"/>
      <c r="K157" s="90" t="str">
        <f aca="false">IF(OR(ISBLANK(B157),ISBLANK(F157),ISBLANK(I157),ISBLANK(J157)),"",IF(LEFT(F157,2)=LEFT(B157,2),0,(I157/100)*J157))</f>
        <v/>
      </c>
      <c r="L157" s="90" t="str">
        <f aca="false">IF(OR(ISBLANK(B157),ISBLANK(F157),ISBLANK(I157),ISBLANK(J157)),"",IF(LEFT(F157,2)=LEFT(B157,2),((I157/100)*J157)/2,0))</f>
        <v/>
      </c>
      <c r="M157" s="90" t="str">
        <f aca="false">IF(OR(ISBLANK(B157),ISBLANK(F157),ISBLANK(I157),ISBLANK(J157)),"",IF(LEFT(F157,2)=LEFT(B157,2),((I157/100)*J157)/2,0))</f>
        <v/>
      </c>
      <c r="N157" s="88"/>
      <c r="O157" s="91"/>
      <c r="P157" s="91"/>
      <c r="Q157" s="92"/>
      <c r="R157" s="92"/>
      <c r="S157" s="92"/>
      <c r="T157" s="92"/>
      <c r="U157" s="92"/>
      <c r="V157" s="92"/>
      <c r="W157" s="92"/>
      <c r="X157" s="92"/>
      <c r="Y157" s="92"/>
      <c r="Z157" s="92"/>
      <c r="AA157" s="92"/>
    </row>
    <row r="158" customFormat="false" ht="15" hidden="false" customHeight="false" outlineLevel="0" collapsed="false">
      <c r="B158" s="86"/>
      <c r="C158" s="87"/>
      <c r="D158" s="87"/>
      <c r="E158" s="88"/>
      <c r="F158" s="86"/>
      <c r="G158" s="86"/>
      <c r="H158" s="86"/>
      <c r="I158" s="89"/>
      <c r="J158" s="88"/>
      <c r="K158" s="90" t="str">
        <f aca="false">IF(OR(ISBLANK(B158),ISBLANK(F158),ISBLANK(I158),ISBLANK(J158)),"",IF(LEFT(F158,2)=LEFT(B158,2),0,(I158/100)*J158))</f>
        <v/>
      </c>
      <c r="L158" s="90" t="str">
        <f aca="false">IF(OR(ISBLANK(B158),ISBLANK(F158),ISBLANK(I158),ISBLANK(J158)),"",IF(LEFT(F158,2)=LEFT(B158,2),((I158/100)*J158)/2,0))</f>
        <v/>
      </c>
      <c r="M158" s="90" t="str">
        <f aca="false">IF(OR(ISBLANK(B158),ISBLANK(F158),ISBLANK(I158),ISBLANK(J158)),"",IF(LEFT(F158,2)=LEFT(B158,2),((I158/100)*J158)/2,0))</f>
        <v/>
      </c>
      <c r="N158" s="88"/>
      <c r="O158" s="91"/>
      <c r="P158" s="91"/>
      <c r="Q158" s="92"/>
      <c r="R158" s="92"/>
      <c r="S158" s="92"/>
      <c r="T158" s="92"/>
      <c r="U158" s="92"/>
      <c r="V158" s="92"/>
      <c r="W158" s="92"/>
      <c r="X158" s="92"/>
      <c r="Y158" s="92"/>
      <c r="Z158" s="92"/>
      <c r="AA158" s="92"/>
    </row>
    <row r="159" customFormat="false" ht="15" hidden="false" customHeight="false" outlineLevel="0" collapsed="false">
      <c r="B159" s="86"/>
      <c r="C159" s="87"/>
      <c r="D159" s="87"/>
      <c r="E159" s="88"/>
      <c r="F159" s="86"/>
      <c r="G159" s="86"/>
      <c r="H159" s="86"/>
      <c r="I159" s="89"/>
      <c r="J159" s="88"/>
      <c r="K159" s="90" t="str">
        <f aca="false">IF(OR(ISBLANK(B159),ISBLANK(F159),ISBLANK(I159),ISBLANK(J159)),"",IF(LEFT(F159,2)=LEFT(B159,2),0,(I159/100)*J159))</f>
        <v/>
      </c>
      <c r="L159" s="90" t="str">
        <f aca="false">IF(OR(ISBLANK(B159),ISBLANK(F159),ISBLANK(I159),ISBLANK(J159)),"",IF(LEFT(F159,2)=LEFT(B159,2),((I159/100)*J159)/2,0))</f>
        <v/>
      </c>
      <c r="M159" s="90" t="str">
        <f aca="false">IF(OR(ISBLANK(B159),ISBLANK(F159),ISBLANK(I159),ISBLANK(J159)),"",IF(LEFT(F159,2)=LEFT(B159,2),((I159/100)*J159)/2,0))</f>
        <v/>
      </c>
      <c r="N159" s="88"/>
      <c r="O159" s="91"/>
      <c r="P159" s="91"/>
      <c r="Q159" s="92"/>
      <c r="R159" s="92"/>
      <c r="S159" s="92"/>
      <c r="T159" s="92"/>
      <c r="U159" s="92"/>
      <c r="V159" s="92"/>
      <c r="W159" s="92"/>
      <c r="X159" s="92"/>
      <c r="Y159" s="92"/>
      <c r="Z159" s="92"/>
      <c r="AA159" s="92"/>
    </row>
    <row r="160" customFormat="false" ht="15" hidden="false" customHeight="false" outlineLevel="0" collapsed="false">
      <c r="B160" s="86"/>
      <c r="C160" s="87"/>
      <c r="D160" s="87"/>
      <c r="E160" s="88"/>
      <c r="F160" s="86"/>
      <c r="G160" s="86"/>
      <c r="H160" s="86"/>
      <c r="I160" s="89"/>
      <c r="J160" s="88"/>
      <c r="K160" s="90" t="str">
        <f aca="false">IF(OR(ISBLANK(B160),ISBLANK(F160),ISBLANK(I160),ISBLANK(J160)),"",IF(LEFT(F160,2)=LEFT(B160,2),0,(I160/100)*J160))</f>
        <v/>
      </c>
      <c r="L160" s="90" t="str">
        <f aca="false">IF(OR(ISBLANK(B160),ISBLANK(F160),ISBLANK(I160),ISBLANK(J160)),"",IF(LEFT(F160,2)=LEFT(B160,2),((I160/100)*J160)/2,0))</f>
        <v/>
      </c>
      <c r="M160" s="90" t="str">
        <f aca="false">IF(OR(ISBLANK(B160),ISBLANK(F160),ISBLANK(I160),ISBLANK(J160)),"",IF(LEFT(F160,2)=LEFT(B160,2),((I160/100)*J160)/2,0))</f>
        <v/>
      </c>
      <c r="N160" s="88"/>
      <c r="O160" s="91"/>
      <c r="P160" s="91"/>
      <c r="Q160" s="92"/>
      <c r="R160" s="92"/>
      <c r="S160" s="92"/>
      <c r="T160" s="92"/>
      <c r="U160" s="92"/>
      <c r="V160" s="92"/>
      <c r="W160" s="92"/>
      <c r="X160" s="92"/>
      <c r="Y160" s="92"/>
      <c r="Z160" s="92"/>
      <c r="AA160" s="92"/>
    </row>
    <row r="161" customFormat="false" ht="15" hidden="false" customHeight="false" outlineLevel="0" collapsed="false">
      <c r="B161" s="86"/>
      <c r="C161" s="87"/>
      <c r="D161" s="87"/>
      <c r="E161" s="88"/>
      <c r="F161" s="86"/>
      <c r="G161" s="86"/>
      <c r="H161" s="86"/>
      <c r="I161" s="89"/>
      <c r="J161" s="88"/>
      <c r="K161" s="90" t="str">
        <f aca="false">IF(OR(ISBLANK(B161),ISBLANK(F161),ISBLANK(I161),ISBLANK(J161)),"",IF(LEFT(F161,2)=LEFT(B161,2),0,(I161/100)*J161))</f>
        <v/>
      </c>
      <c r="L161" s="90" t="str">
        <f aca="false">IF(OR(ISBLANK(B161),ISBLANK(F161),ISBLANK(I161),ISBLANK(J161)),"",IF(LEFT(F161,2)=LEFT(B161,2),((I161/100)*J161)/2,0))</f>
        <v/>
      </c>
      <c r="M161" s="90" t="str">
        <f aca="false">IF(OR(ISBLANK(B161),ISBLANK(F161),ISBLANK(I161),ISBLANK(J161)),"",IF(LEFT(F161,2)=LEFT(B161,2),((I161/100)*J161)/2,0))</f>
        <v/>
      </c>
      <c r="N161" s="88"/>
      <c r="O161" s="91"/>
      <c r="P161" s="91"/>
      <c r="Q161" s="92"/>
      <c r="R161" s="92"/>
      <c r="S161" s="92"/>
      <c r="T161" s="92"/>
      <c r="U161" s="92"/>
      <c r="V161" s="92"/>
      <c r="W161" s="92"/>
      <c r="X161" s="92"/>
      <c r="Y161" s="92"/>
      <c r="Z161" s="92"/>
      <c r="AA161" s="92"/>
    </row>
    <row r="162" customFormat="false" ht="15" hidden="false" customHeight="false" outlineLevel="0" collapsed="false">
      <c r="B162" s="86"/>
      <c r="C162" s="87"/>
      <c r="D162" s="87"/>
      <c r="E162" s="88"/>
      <c r="F162" s="86"/>
      <c r="G162" s="86"/>
      <c r="H162" s="86"/>
      <c r="I162" s="89"/>
      <c r="J162" s="88"/>
      <c r="K162" s="90" t="str">
        <f aca="false">IF(OR(ISBLANK(B162),ISBLANK(F162),ISBLANK(I162),ISBLANK(J162)),"",IF(LEFT(F162,2)=LEFT(B162,2),0,(I162/100)*J162))</f>
        <v/>
      </c>
      <c r="L162" s="90" t="str">
        <f aca="false">IF(OR(ISBLANK(B162),ISBLANK(F162),ISBLANK(I162),ISBLANK(J162)),"",IF(LEFT(F162,2)=LEFT(B162,2),((I162/100)*J162)/2,0))</f>
        <v/>
      </c>
      <c r="M162" s="90" t="str">
        <f aca="false">IF(OR(ISBLANK(B162),ISBLANK(F162),ISBLANK(I162),ISBLANK(J162)),"",IF(LEFT(F162,2)=LEFT(B162,2),((I162/100)*J162)/2,0))</f>
        <v/>
      </c>
      <c r="N162" s="88"/>
      <c r="O162" s="91"/>
      <c r="P162" s="91"/>
      <c r="Q162" s="92"/>
      <c r="R162" s="92"/>
      <c r="S162" s="92"/>
      <c r="T162" s="92"/>
      <c r="U162" s="92"/>
      <c r="V162" s="92"/>
      <c r="W162" s="92"/>
      <c r="X162" s="92"/>
      <c r="Y162" s="92"/>
      <c r="Z162" s="92"/>
      <c r="AA162" s="92"/>
    </row>
    <row r="163" customFormat="false" ht="15" hidden="false" customHeight="false" outlineLevel="0" collapsed="false">
      <c r="B163" s="86"/>
      <c r="C163" s="87"/>
      <c r="D163" s="87"/>
      <c r="E163" s="88"/>
      <c r="F163" s="86"/>
      <c r="G163" s="86"/>
      <c r="H163" s="86"/>
      <c r="I163" s="89"/>
      <c r="J163" s="88"/>
      <c r="K163" s="90" t="str">
        <f aca="false">IF(OR(ISBLANK(B163),ISBLANK(F163),ISBLANK(I163),ISBLANK(J163)),"",IF(LEFT(F163,2)=LEFT(B163,2),0,(I163/100)*J163))</f>
        <v/>
      </c>
      <c r="L163" s="90" t="str">
        <f aca="false">IF(OR(ISBLANK(B163),ISBLANK(F163),ISBLANK(I163),ISBLANK(J163)),"",IF(LEFT(F163,2)=LEFT(B163,2),((I163/100)*J163)/2,0))</f>
        <v/>
      </c>
      <c r="M163" s="90" t="str">
        <f aca="false">IF(OR(ISBLANK(B163),ISBLANK(F163),ISBLANK(I163),ISBLANK(J163)),"",IF(LEFT(F163,2)=LEFT(B163,2),((I163/100)*J163)/2,0))</f>
        <v/>
      </c>
      <c r="N163" s="88"/>
      <c r="O163" s="91"/>
      <c r="P163" s="91"/>
      <c r="Q163" s="92"/>
      <c r="R163" s="92"/>
      <c r="S163" s="92"/>
      <c r="T163" s="92"/>
      <c r="U163" s="92"/>
      <c r="V163" s="92"/>
      <c r="W163" s="92"/>
      <c r="X163" s="92"/>
      <c r="Y163" s="92"/>
      <c r="Z163" s="92"/>
      <c r="AA163" s="92"/>
    </row>
    <row r="164" customFormat="false" ht="15" hidden="false" customHeight="false" outlineLevel="0" collapsed="false">
      <c r="B164" s="86"/>
      <c r="C164" s="87"/>
      <c r="D164" s="87"/>
      <c r="E164" s="88"/>
      <c r="F164" s="86"/>
      <c r="G164" s="86"/>
      <c r="H164" s="86"/>
      <c r="I164" s="89"/>
      <c r="J164" s="88"/>
      <c r="K164" s="90" t="str">
        <f aca="false">IF(OR(ISBLANK(B164),ISBLANK(F164),ISBLANK(I164),ISBLANK(J164)),"",IF(LEFT(F164,2)=LEFT(B164,2),0,(I164/100)*J164))</f>
        <v/>
      </c>
      <c r="L164" s="90" t="str">
        <f aca="false">IF(OR(ISBLANK(B164),ISBLANK(F164),ISBLANK(I164),ISBLANK(J164)),"",IF(LEFT(F164,2)=LEFT(B164,2),((I164/100)*J164)/2,0))</f>
        <v/>
      </c>
      <c r="M164" s="90" t="str">
        <f aca="false">IF(OR(ISBLANK(B164),ISBLANK(F164),ISBLANK(I164),ISBLANK(J164)),"",IF(LEFT(F164,2)=LEFT(B164,2),((I164/100)*J164)/2,0))</f>
        <v/>
      </c>
      <c r="N164" s="88"/>
      <c r="O164" s="91"/>
      <c r="P164" s="91"/>
      <c r="Q164" s="92"/>
      <c r="R164" s="92"/>
      <c r="S164" s="92"/>
      <c r="T164" s="92"/>
      <c r="U164" s="92"/>
      <c r="V164" s="92"/>
      <c r="W164" s="92"/>
      <c r="X164" s="92"/>
      <c r="Y164" s="92"/>
      <c r="Z164" s="92"/>
      <c r="AA164" s="92"/>
    </row>
    <row r="165" customFormat="false" ht="15" hidden="false" customHeight="false" outlineLevel="0" collapsed="false">
      <c r="B165" s="86"/>
      <c r="C165" s="87"/>
      <c r="D165" s="87"/>
      <c r="E165" s="88"/>
      <c r="F165" s="86"/>
      <c r="G165" s="86"/>
      <c r="H165" s="86"/>
      <c r="I165" s="89"/>
      <c r="J165" s="88"/>
      <c r="K165" s="90" t="str">
        <f aca="false">IF(OR(ISBLANK(B165),ISBLANK(F165),ISBLANK(I165),ISBLANK(J165)),"",IF(LEFT(F165,2)=LEFT(B165,2),0,(I165/100)*J165))</f>
        <v/>
      </c>
      <c r="L165" s="90" t="str">
        <f aca="false">IF(OR(ISBLANK(B165),ISBLANK(F165),ISBLANK(I165),ISBLANK(J165)),"",IF(LEFT(F165,2)=LEFT(B165,2),((I165/100)*J165)/2,0))</f>
        <v/>
      </c>
      <c r="M165" s="90" t="str">
        <f aca="false">IF(OR(ISBLANK(B165),ISBLANK(F165),ISBLANK(I165),ISBLANK(J165)),"",IF(LEFT(F165,2)=LEFT(B165,2),((I165/100)*J165)/2,0))</f>
        <v/>
      </c>
      <c r="N165" s="88"/>
      <c r="O165" s="91"/>
      <c r="P165" s="91"/>
      <c r="Q165" s="92"/>
      <c r="R165" s="92"/>
      <c r="S165" s="92"/>
      <c r="T165" s="92"/>
      <c r="U165" s="92"/>
      <c r="V165" s="92"/>
      <c r="W165" s="92"/>
      <c r="X165" s="92"/>
      <c r="Y165" s="92"/>
      <c r="Z165" s="92"/>
      <c r="AA165" s="92"/>
    </row>
    <row r="166" customFormat="false" ht="15" hidden="false" customHeight="false" outlineLevel="0" collapsed="false">
      <c r="B166" s="86"/>
      <c r="C166" s="87"/>
      <c r="D166" s="87"/>
      <c r="E166" s="88"/>
      <c r="F166" s="86"/>
      <c r="G166" s="86"/>
      <c r="H166" s="86"/>
      <c r="I166" s="89"/>
      <c r="J166" s="88"/>
      <c r="K166" s="90" t="str">
        <f aca="false">IF(OR(ISBLANK(B166),ISBLANK(F166),ISBLANK(I166),ISBLANK(J166)),"",IF(LEFT(F166,2)=LEFT(B166,2),0,(I166/100)*J166))</f>
        <v/>
      </c>
      <c r="L166" s="90" t="str">
        <f aca="false">IF(OR(ISBLANK(B166),ISBLANK(F166),ISBLANK(I166),ISBLANK(J166)),"",IF(LEFT(F166,2)=LEFT(B166,2),((I166/100)*J166)/2,0))</f>
        <v/>
      </c>
      <c r="M166" s="90" t="str">
        <f aca="false">IF(OR(ISBLANK(B166),ISBLANK(F166),ISBLANK(I166),ISBLANK(J166)),"",IF(LEFT(F166,2)=LEFT(B166,2),((I166/100)*J166)/2,0))</f>
        <v/>
      </c>
      <c r="N166" s="88"/>
      <c r="O166" s="91"/>
      <c r="P166" s="91"/>
      <c r="Q166" s="92"/>
      <c r="R166" s="92"/>
      <c r="S166" s="92"/>
      <c r="T166" s="92"/>
      <c r="U166" s="92"/>
      <c r="V166" s="92"/>
      <c r="W166" s="92"/>
      <c r="X166" s="92"/>
      <c r="Y166" s="92"/>
      <c r="Z166" s="92"/>
      <c r="AA166" s="92"/>
    </row>
    <row r="167" customFormat="false" ht="15" hidden="false" customHeight="false" outlineLevel="0" collapsed="false">
      <c r="B167" s="86"/>
      <c r="C167" s="87"/>
      <c r="D167" s="87"/>
      <c r="E167" s="88"/>
      <c r="F167" s="86"/>
      <c r="G167" s="86"/>
      <c r="H167" s="86"/>
      <c r="I167" s="89"/>
      <c r="J167" s="88"/>
      <c r="K167" s="90" t="str">
        <f aca="false">IF(OR(ISBLANK(B167),ISBLANK(F167),ISBLANK(I167),ISBLANK(J167)),"",IF(LEFT(F167,2)=LEFT(B167,2),0,(I167/100)*J167))</f>
        <v/>
      </c>
      <c r="L167" s="90" t="str">
        <f aca="false">IF(OR(ISBLANK(B167),ISBLANK(F167),ISBLANK(I167),ISBLANK(J167)),"",IF(LEFT(F167,2)=LEFT(B167,2),((I167/100)*J167)/2,0))</f>
        <v/>
      </c>
      <c r="M167" s="90" t="str">
        <f aca="false">IF(OR(ISBLANK(B167),ISBLANK(F167),ISBLANK(I167),ISBLANK(J167)),"",IF(LEFT(F167,2)=LEFT(B167,2),((I167/100)*J167)/2,0))</f>
        <v/>
      </c>
      <c r="N167" s="88"/>
      <c r="O167" s="91"/>
      <c r="P167" s="91"/>
      <c r="Q167" s="92"/>
      <c r="R167" s="92"/>
      <c r="S167" s="92"/>
      <c r="T167" s="92"/>
      <c r="U167" s="92"/>
      <c r="V167" s="92"/>
      <c r="W167" s="92"/>
      <c r="X167" s="92"/>
      <c r="Y167" s="92"/>
      <c r="Z167" s="92"/>
      <c r="AA167" s="92"/>
    </row>
    <row r="168" customFormat="false" ht="15" hidden="false" customHeight="false" outlineLevel="0" collapsed="false">
      <c r="B168" s="86"/>
      <c r="C168" s="87"/>
      <c r="D168" s="87"/>
      <c r="E168" s="88"/>
      <c r="F168" s="86"/>
      <c r="G168" s="86"/>
      <c r="H168" s="86"/>
      <c r="I168" s="89"/>
      <c r="J168" s="88"/>
      <c r="K168" s="90" t="str">
        <f aca="false">IF(OR(ISBLANK(B168),ISBLANK(F168),ISBLANK(I168),ISBLANK(J168)),"",IF(LEFT(F168,2)=LEFT(B168,2),0,(I168/100)*J168))</f>
        <v/>
      </c>
      <c r="L168" s="90" t="str">
        <f aca="false">IF(OR(ISBLANK(B168),ISBLANK(F168),ISBLANK(I168),ISBLANK(J168)),"",IF(LEFT(F168,2)=LEFT(B168,2),((I168/100)*J168)/2,0))</f>
        <v/>
      </c>
      <c r="M168" s="90" t="str">
        <f aca="false">IF(OR(ISBLANK(B168),ISBLANK(F168),ISBLANK(I168),ISBLANK(J168)),"",IF(LEFT(F168,2)=LEFT(B168,2),((I168/100)*J168)/2,0))</f>
        <v/>
      </c>
      <c r="N168" s="88"/>
      <c r="O168" s="91"/>
      <c r="P168" s="91"/>
      <c r="Q168" s="92"/>
      <c r="R168" s="92"/>
      <c r="S168" s="92"/>
      <c r="T168" s="92"/>
      <c r="U168" s="92"/>
      <c r="V168" s="92"/>
      <c r="W168" s="92"/>
      <c r="X168" s="92"/>
      <c r="Y168" s="92"/>
      <c r="Z168" s="92"/>
      <c r="AA168" s="92"/>
    </row>
    <row r="169" customFormat="false" ht="15" hidden="false" customHeight="false" outlineLevel="0" collapsed="false">
      <c r="B169" s="86"/>
      <c r="C169" s="87"/>
      <c r="D169" s="87"/>
      <c r="E169" s="88"/>
      <c r="F169" s="86"/>
      <c r="G169" s="86"/>
      <c r="H169" s="86"/>
      <c r="I169" s="89"/>
      <c r="J169" s="88"/>
      <c r="K169" s="90" t="str">
        <f aca="false">IF(OR(ISBLANK(B169),ISBLANK(F169),ISBLANK(I169),ISBLANK(J169)),"",IF(LEFT(F169,2)=LEFT(B169,2),0,(I169/100)*J169))</f>
        <v/>
      </c>
      <c r="L169" s="90" t="str">
        <f aca="false">IF(OR(ISBLANK(B169),ISBLANK(F169),ISBLANK(I169),ISBLANK(J169)),"",IF(LEFT(F169,2)=LEFT(B169,2),((I169/100)*J169)/2,0))</f>
        <v/>
      </c>
      <c r="M169" s="90" t="str">
        <f aca="false">IF(OR(ISBLANK(B169),ISBLANK(F169),ISBLANK(I169),ISBLANK(J169)),"",IF(LEFT(F169,2)=LEFT(B169,2),((I169/100)*J169)/2,0))</f>
        <v/>
      </c>
      <c r="N169" s="88"/>
      <c r="O169" s="91"/>
      <c r="P169" s="91"/>
      <c r="Q169" s="92"/>
      <c r="R169" s="92"/>
      <c r="S169" s="92"/>
      <c r="T169" s="92"/>
      <c r="U169" s="92"/>
      <c r="V169" s="92"/>
      <c r="W169" s="92"/>
      <c r="X169" s="92"/>
      <c r="Y169" s="92"/>
      <c r="Z169" s="92"/>
      <c r="AA169" s="92"/>
    </row>
    <row r="170" customFormat="false" ht="15" hidden="false" customHeight="false" outlineLevel="0" collapsed="false">
      <c r="B170" s="86"/>
      <c r="C170" s="87"/>
      <c r="D170" s="87"/>
      <c r="E170" s="88"/>
      <c r="F170" s="86"/>
      <c r="G170" s="86"/>
      <c r="H170" s="86"/>
      <c r="I170" s="89"/>
      <c r="J170" s="88"/>
      <c r="K170" s="90" t="str">
        <f aca="false">IF(OR(ISBLANK(B170),ISBLANK(F170),ISBLANK(I170),ISBLANK(J170)),"",IF(LEFT(F170,2)=LEFT(B170,2),0,(I170/100)*J170))</f>
        <v/>
      </c>
      <c r="L170" s="90" t="str">
        <f aca="false">IF(OR(ISBLANK(B170),ISBLANK(F170),ISBLANK(I170),ISBLANK(J170)),"",IF(LEFT(F170,2)=LEFT(B170,2),((I170/100)*J170)/2,0))</f>
        <v/>
      </c>
      <c r="M170" s="90" t="str">
        <f aca="false">IF(OR(ISBLANK(B170),ISBLANK(F170),ISBLANK(I170),ISBLANK(J170)),"",IF(LEFT(F170,2)=LEFT(B170,2),((I170/100)*J170)/2,0))</f>
        <v/>
      </c>
      <c r="N170" s="88"/>
      <c r="O170" s="91"/>
      <c r="P170" s="91"/>
      <c r="Q170" s="92"/>
      <c r="R170" s="92"/>
      <c r="S170" s="92"/>
      <c r="T170" s="92"/>
      <c r="U170" s="92"/>
      <c r="V170" s="92"/>
      <c r="W170" s="92"/>
      <c r="X170" s="92"/>
      <c r="Y170" s="92"/>
      <c r="Z170" s="92"/>
      <c r="AA170" s="92"/>
    </row>
    <row r="171" customFormat="false" ht="15" hidden="false" customHeight="false" outlineLevel="0" collapsed="false">
      <c r="B171" s="86"/>
      <c r="C171" s="87"/>
      <c r="D171" s="87"/>
      <c r="E171" s="88"/>
      <c r="F171" s="86"/>
      <c r="G171" s="86"/>
      <c r="H171" s="86"/>
      <c r="I171" s="89"/>
      <c r="J171" s="88"/>
      <c r="K171" s="90" t="str">
        <f aca="false">IF(OR(ISBLANK(B171),ISBLANK(F171),ISBLANK(I171),ISBLANK(J171)),"",IF(LEFT(F171,2)=LEFT(B171,2),0,(I171/100)*J171))</f>
        <v/>
      </c>
      <c r="L171" s="90" t="str">
        <f aca="false">IF(OR(ISBLANK(B171),ISBLANK(F171),ISBLANK(I171),ISBLANK(J171)),"",IF(LEFT(F171,2)=LEFT(B171,2),((I171/100)*J171)/2,0))</f>
        <v/>
      </c>
      <c r="M171" s="90" t="str">
        <f aca="false">IF(OR(ISBLANK(B171),ISBLANK(F171),ISBLANK(I171),ISBLANK(J171)),"",IF(LEFT(F171,2)=LEFT(B171,2),((I171/100)*J171)/2,0))</f>
        <v/>
      </c>
      <c r="N171" s="88"/>
      <c r="O171" s="91"/>
      <c r="P171" s="91"/>
      <c r="Q171" s="92"/>
      <c r="R171" s="92"/>
      <c r="S171" s="92"/>
      <c r="T171" s="92"/>
      <c r="U171" s="92"/>
      <c r="V171" s="92"/>
      <c r="W171" s="92"/>
      <c r="X171" s="92"/>
      <c r="Y171" s="92"/>
      <c r="Z171" s="92"/>
      <c r="AA171" s="92"/>
    </row>
    <row r="172" customFormat="false" ht="15" hidden="false" customHeight="false" outlineLevel="0" collapsed="false">
      <c r="B172" s="86"/>
      <c r="C172" s="87"/>
      <c r="D172" s="87"/>
      <c r="E172" s="88"/>
      <c r="F172" s="86"/>
      <c r="G172" s="86"/>
      <c r="H172" s="86"/>
      <c r="I172" s="89"/>
      <c r="J172" s="88"/>
      <c r="K172" s="90" t="str">
        <f aca="false">IF(OR(ISBLANK(B172),ISBLANK(F172),ISBLANK(I172),ISBLANK(J172)),"",IF(LEFT(F172,2)=LEFT(B172,2),0,(I172/100)*J172))</f>
        <v/>
      </c>
      <c r="L172" s="90" t="str">
        <f aca="false">IF(OR(ISBLANK(B172),ISBLANK(F172),ISBLANK(I172),ISBLANK(J172)),"",IF(LEFT(F172,2)=LEFT(B172,2),((I172/100)*J172)/2,0))</f>
        <v/>
      </c>
      <c r="M172" s="90" t="str">
        <f aca="false">IF(OR(ISBLANK(B172),ISBLANK(F172),ISBLANK(I172),ISBLANK(J172)),"",IF(LEFT(F172,2)=LEFT(B172,2),((I172/100)*J172)/2,0))</f>
        <v/>
      </c>
      <c r="N172" s="88"/>
      <c r="O172" s="91"/>
      <c r="P172" s="91"/>
      <c r="Q172" s="92"/>
      <c r="R172" s="92"/>
      <c r="S172" s="92"/>
      <c r="T172" s="92"/>
      <c r="U172" s="92"/>
      <c r="V172" s="92"/>
      <c r="W172" s="92"/>
      <c r="X172" s="92"/>
      <c r="Y172" s="92"/>
      <c r="Z172" s="92"/>
      <c r="AA172" s="92"/>
    </row>
    <row r="173" customFormat="false" ht="15" hidden="false" customHeight="false" outlineLevel="0" collapsed="false">
      <c r="B173" s="86"/>
      <c r="C173" s="87"/>
      <c r="D173" s="87"/>
      <c r="E173" s="88"/>
      <c r="F173" s="86"/>
      <c r="G173" s="86"/>
      <c r="H173" s="86"/>
      <c r="I173" s="89"/>
      <c r="J173" s="88"/>
      <c r="K173" s="90" t="str">
        <f aca="false">IF(OR(ISBLANK(B173),ISBLANK(F173),ISBLANK(I173),ISBLANK(J173)),"",IF(LEFT(F173,2)=LEFT(B173,2),0,(I173/100)*J173))</f>
        <v/>
      </c>
      <c r="L173" s="90" t="str">
        <f aca="false">IF(OR(ISBLANK(B173),ISBLANK(F173),ISBLANK(I173),ISBLANK(J173)),"",IF(LEFT(F173,2)=LEFT(B173,2),((I173/100)*J173)/2,0))</f>
        <v/>
      </c>
      <c r="M173" s="90" t="str">
        <f aca="false">IF(OR(ISBLANK(B173),ISBLANK(F173),ISBLANK(I173),ISBLANK(J173)),"",IF(LEFT(F173,2)=LEFT(B173,2),((I173/100)*J173)/2,0))</f>
        <v/>
      </c>
      <c r="N173" s="88"/>
      <c r="O173" s="91"/>
      <c r="P173" s="91"/>
      <c r="Q173" s="92"/>
      <c r="R173" s="92"/>
      <c r="S173" s="92"/>
      <c r="T173" s="92"/>
      <c r="U173" s="92"/>
      <c r="V173" s="92"/>
      <c r="W173" s="92"/>
      <c r="X173" s="92"/>
      <c r="Y173" s="92"/>
      <c r="Z173" s="92"/>
      <c r="AA173" s="92"/>
    </row>
    <row r="174" customFormat="false" ht="15" hidden="false" customHeight="false" outlineLevel="0" collapsed="false">
      <c r="B174" s="86"/>
      <c r="C174" s="87"/>
      <c r="D174" s="87"/>
      <c r="E174" s="88"/>
      <c r="F174" s="86"/>
      <c r="G174" s="86"/>
      <c r="H174" s="86"/>
      <c r="I174" s="89"/>
      <c r="J174" s="88"/>
      <c r="K174" s="90" t="str">
        <f aca="false">IF(OR(ISBLANK(B174),ISBLANK(F174),ISBLANK(I174),ISBLANK(J174)),"",IF(LEFT(F174,2)=LEFT(B174,2),0,(I174/100)*J174))</f>
        <v/>
      </c>
      <c r="L174" s="90" t="str">
        <f aca="false">IF(OR(ISBLANK(B174),ISBLANK(F174),ISBLANK(I174),ISBLANK(J174)),"",IF(LEFT(F174,2)=LEFT(B174,2),((I174/100)*J174)/2,0))</f>
        <v/>
      </c>
      <c r="M174" s="90" t="str">
        <f aca="false">IF(OR(ISBLANK(B174),ISBLANK(F174),ISBLANK(I174),ISBLANK(J174)),"",IF(LEFT(F174,2)=LEFT(B174,2),((I174/100)*J174)/2,0))</f>
        <v/>
      </c>
      <c r="N174" s="88"/>
      <c r="O174" s="91"/>
      <c r="P174" s="91"/>
      <c r="Q174" s="92"/>
      <c r="R174" s="92"/>
      <c r="S174" s="92"/>
      <c r="T174" s="92"/>
      <c r="U174" s="92"/>
      <c r="V174" s="92"/>
      <c r="W174" s="92"/>
      <c r="X174" s="92"/>
      <c r="Y174" s="92"/>
      <c r="Z174" s="92"/>
      <c r="AA174" s="92"/>
    </row>
    <row r="175" customFormat="false" ht="15" hidden="false" customHeight="false" outlineLevel="0" collapsed="false">
      <c r="B175" s="86"/>
      <c r="C175" s="87"/>
      <c r="D175" s="87"/>
      <c r="E175" s="88"/>
      <c r="F175" s="86"/>
      <c r="G175" s="86"/>
      <c r="H175" s="86"/>
      <c r="I175" s="89"/>
      <c r="J175" s="88"/>
      <c r="K175" s="90" t="str">
        <f aca="false">IF(OR(ISBLANK(B175),ISBLANK(F175),ISBLANK(I175),ISBLANK(J175)),"",IF(LEFT(F175,2)=LEFT(B175,2),0,(I175/100)*J175))</f>
        <v/>
      </c>
      <c r="L175" s="90" t="str">
        <f aca="false">IF(OR(ISBLANK(B175),ISBLANK(F175),ISBLANK(I175),ISBLANK(J175)),"",IF(LEFT(F175,2)=LEFT(B175,2),((I175/100)*J175)/2,0))</f>
        <v/>
      </c>
      <c r="M175" s="90" t="str">
        <f aca="false">IF(OR(ISBLANK(B175),ISBLANK(F175),ISBLANK(I175),ISBLANK(J175)),"",IF(LEFT(F175,2)=LEFT(B175,2),((I175/100)*J175)/2,0))</f>
        <v/>
      </c>
      <c r="N175" s="88"/>
      <c r="O175" s="91"/>
      <c r="P175" s="91"/>
      <c r="Q175" s="92"/>
      <c r="R175" s="92"/>
      <c r="S175" s="92"/>
      <c r="T175" s="92"/>
      <c r="U175" s="92"/>
      <c r="V175" s="92"/>
      <c r="W175" s="92"/>
      <c r="X175" s="92"/>
      <c r="Y175" s="92"/>
      <c r="Z175" s="92"/>
      <c r="AA175" s="92"/>
    </row>
    <row r="176" customFormat="false" ht="15" hidden="false" customHeight="false" outlineLevel="0" collapsed="false">
      <c r="B176" s="86"/>
      <c r="C176" s="87"/>
      <c r="D176" s="87"/>
      <c r="E176" s="88"/>
      <c r="F176" s="86"/>
      <c r="G176" s="86"/>
      <c r="H176" s="86"/>
      <c r="I176" s="89"/>
      <c r="J176" s="88"/>
      <c r="K176" s="90" t="str">
        <f aca="false">IF(OR(ISBLANK(B176),ISBLANK(F176),ISBLANK(I176),ISBLANK(J176)),"",IF(LEFT(F176,2)=LEFT(B176,2),0,(I176/100)*J176))</f>
        <v/>
      </c>
      <c r="L176" s="90" t="str">
        <f aca="false">IF(OR(ISBLANK(B176),ISBLANK(F176),ISBLANK(I176),ISBLANK(J176)),"",IF(LEFT(F176,2)=LEFT(B176,2),((I176/100)*J176)/2,0))</f>
        <v/>
      </c>
      <c r="M176" s="90" t="str">
        <f aca="false">IF(OR(ISBLANK(B176),ISBLANK(F176),ISBLANK(I176),ISBLANK(J176)),"",IF(LEFT(F176,2)=LEFT(B176,2),((I176/100)*J176)/2,0))</f>
        <v/>
      </c>
      <c r="N176" s="88"/>
      <c r="O176" s="91"/>
      <c r="P176" s="91"/>
      <c r="Q176" s="92"/>
      <c r="R176" s="92"/>
      <c r="S176" s="92"/>
      <c r="T176" s="92"/>
      <c r="U176" s="92"/>
      <c r="V176" s="92"/>
      <c r="W176" s="92"/>
      <c r="X176" s="92"/>
      <c r="Y176" s="92"/>
      <c r="Z176" s="92"/>
      <c r="AA176" s="92"/>
    </row>
    <row r="177" customFormat="false" ht="15" hidden="false" customHeight="false" outlineLevel="0" collapsed="false">
      <c r="B177" s="86"/>
      <c r="C177" s="87"/>
      <c r="D177" s="87"/>
      <c r="E177" s="88"/>
      <c r="F177" s="86"/>
      <c r="G177" s="86"/>
      <c r="H177" s="86"/>
      <c r="I177" s="89"/>
      <c r="J177" s="88"/>
      <c r="K177" s="90" t="str">
        <f aca="false">IF(OR(ISBLANK(B177),ISBLANK(F177),ISBLANK(I177),ISBLANK(J177)),"",IF(LEFT(F177,2)=LEFT(B177,2),0,(I177/100)*J177))</f>
        <v/>
      </c>
      <c r="L177" s="90" t="str">
        <f aca="false">IF(OR(ISBLANK(B177),ISBLANK(F177),ISBLANK(I177),ISBLANK(J177)),"",IF(LEFT(F177,2)=LEFT(B177,2),((I177/100)*J177)/2,0))</f>
        <v/>
      </c>
      <c r="M177" s="90" t="str">
        <f aca="false">IF(OR(ISBLANK(B177),ISBLANK(F177),ISBLANK(I177),ISBLANK(J177)),"",IF(LEFT(F177,2)=LEFT(B177,2),((I177/100)*J177)/2,0))</f>
        <v/>
      </c>
      <c r="N177" s="88"/>
      <c r="O177" s="91"/>
      <c r="P177" s="91"/>
      <c r="Q177" s="92"/>
      <c r="R177" s="92"/>
      <c r="S177" s="92"/>
      <c r="T177" s="92"/>
      <c r="U177" s="92"/>
      <c r="V177" s="92"/>
      <c r="W177" s="92"/>
      <c r="X177" s="92"/>
      <c r="Y177" s="92"/>
      <c r="Z177" s="92"/>
      <c r="AA177" s="92"/>
    </row>
    <row r="178" customFormat="false" ht="15" hidden="false" customHeight="false" outlineLevel="0" collapsed="false">
      <c r="B178" s="86"/>
      <c r="C178" s="87"/>
      <c r="D178" s="87"/>
      <c r="E178" s="88"/>
      <c r="F178" s="86"/>
      <c r="G178" s="86"/>
      <c r="H178" s="86"/>
      <c r="I178" s="89"/>
      <c r="J178" s="88"/>
      <c r="K178" s="90" t="str">
        <f aca="false">IF(OR(ISBLANK(B178),ISBLANK(F178),ISBLANK(I178),ISBLANK(J178)),"",IF(LEFT(F178,2)=LEFT(B178,2),0,(I178/100)*J178))</f>
        <v/>
      </c>
      <c r="L178" s="90" t="str">
        <f aca="false">IF(OR(ISBLANK(B178),ISBLANK(F178),ISBLANK(I178),ISBLANK(J178)),"",IF(LEFT(F178,2)=LEFT(B178,2),((I178/100)*J178)/2,0))</f>
        <v/>
      </c>
      <c r="M178" s="90" t="str">
        <f aca="false">IF(OR(ISBLANK(B178),ISBLANK(F178),ISBLANK(I178),ISBLANK(J178)),"",IF(LEFT(F178,2)=LEFT(B178,2),((I178/100)*J178)/2,0))</f>
        <v/>
      </c>
      <c r="N178" s="88"/>
      <c r="O178" s="91"/>
      <c r="P178" s="91"/>
      <c r="Q178" s="92"/>
      <c r="R178" s="92"/>
      <c r="S178" s="92"/>
      <c r="T178" s="92"/>
      <c r="U178" s="92"/>
      <c r="V178" s="92"/>
      <c r="W178" s="92"/>
      <c r="X178" s="92"/>
      <c r="Y178" s="92"/>
      <c r="Z178" s="92"/>
      <c r="AA178" s="92"/>
    </row>
    <row r="179" customFormat="false" ht="15" hidden="false" customHeight="false" outlineLevel="0" collapsed="false">
      <c r="B179" s="86"/>
      <c r="C179" s="87"/>
      <c r="D179" s="87"/>
      <c r="E179" s="88"/>
      <c r="F179" s="86"/>
      <c r="G179" s="86"/>
      <c r="H179" s="86"/>
      <c r="I179" s="89"/>
      <c r="J179" s="88"/>
      <c r="K179" s="90" t="str">
        <f aca="false">IF(OR(ISBLANK(B179),ISBLANK(F179),ISBLANK(I179),ISBLANK(J179)),"",IF(LEFT(F179,2)=LEFT(B179,2),0,(I179/100)*J179))</f>
        <v/>
      </c>
      <c r="L179" s="90" t="str">
        <f aca="false">IF(OR(ISBLANK(B179),ISBLANK(F179),ISBLANK(I179),ISBLANK(J179)),"",IF(LEFT(F179,2)=LEFT(B179,2),((I179/100)*J179)/2,0))</f>
        <v/>
      </c>
      <c r="M179" s="90" t="str">
        <f aca="false">IF(OR(ISBLANK(B179),ISBLANK(F179),ISBLANK(I179),ISBLANK(J179)),"",IF(LEFT(F179,2)=LEFT(B179,2),((I179/100)*J179)/2,0))</f>
        <v/>
      </c>
      <c r="N179" s="88"/>
      <c r="O179" s="91"/>
      <c r="P179" s="91"/>
      <c r="Q179" s="92"/>
      <c r="R179" s="92"/>
      <c r="S179" s="92"/>
      <c r="T179" s="92"/>
      <c r="U179" s="92"/>
      <c r="V179" s="92"/>
      <c r="W179" s="92"/>
      <c r="X179" s="92"/>
      <c r="Y179" s="92"/>
      <c r="Z179" s="92"/>
      <c r="AA179" s="92"/>
    </row>
    <row r="180" customFormat="false" ht="15" hidden="false" customHeight="false" outlineLevel="0" collapsed="false">
      <c r="B180" s="86"/>
      <c r="C180" s="87"/>
      <c r="D180" s="87"/>
      <c r="E180" s="88"/>
      <c r="F180" s="86"/>
      <c r="G180" s="86"/>
      <c r="H180" s="86"/>
      <c r="I180" s="89"/>
      <c r="J180" s="88"/>
      <c r="K180" s="90" t="str">
        <f aca="false">IF(OR(ISBLANK(B180),ISBLANK(F180),ISBLANK(I180),ISBLANK(J180)),"",IF(LEFT(F180,2)=LEFT(B180,2),0,(I180/100)*J180))</f>
        <v/>
      </c>
      <c r="L180" s="90" t="str">
        <f aca="false">IF(OR(ISBLANK(B180),ISBLANK(F180),ISBLANK(I180),ISBLANK(J180)),"",IF(LEFT(F180,2)=LEFT(B180,2),((I180/100)*J180)/2,0))</f>
        <v/>
      </c>
      <c r="M180" s="90" t="str">
        <f aca="false">IF(OR(ISBLANK(B180),ISBLANK(F180),ISBLANK(I180),ISBLANK(J180)),"",IF(LEFT(F180,2)=LEFT(B180,2),((I180/100)*J180)/2,0))</f>
        <v/>
      </c>
      <c r="N180" s="88"/>
      <c r="O180" s="91"/>
      <c r="P180" s="91"/>
      <c r="Q180" s="92"/>
      <c r="R180" s="92"/>
      <c r="S180" s="92"/>
      <c r="T180" s="92"/>
      <c r="U180" s="92"/>
      <c r="V180" s="92"/>
      <c r="W180" s="92"/>
      <c r="X180" s="92"/>
      <c r="Y180" s="92"/>
      <c r="Z180" s="92"/>
      <c r="AA180" s="92"/>
    </row>
    <row r="181" customFormat="false" ht="15" hidden="false" customHeight="false" outlineLevel="0" collapsed="false">
      <c r="B181" s="86"/>
      <c r="C181" s="87"/>
      <c r="D181" s="87"/>
      <c r="E181" s="88"/>
      <c r="F181" s="86"/>
      <c r="G181" s="86"/>
      <c r="H181" s="86"/>
      <c r="I181" s="89"/>
      <c r="J181" s="88"/>
      <c r="K181" s="90" t="str">
        <f aca="false">IF(OR(ISBLANK(B181),ISBLANK(F181),ISBLANK(I181),ISBLANK(J181)),"",IF(LEFT(F181,2)=LEFT(B181,2),0,(I181/100)*J181))</f>
        <v/>
      </c>
      <c r="L181" s="90" t="str">
        <f aca="false">IF(OR(ISBLANK(B181),ISBLANK(F181),ISBLANK(I181),ISBLANK(J181)),"",IF(LEFT(F181,2)=LEFT(B181,2),((I181/100)*J181)/2,0))</f>
        <v/>
      </c>
      <c r="M181" s="90" t="str">
        <f aca="false">IF(OR(ISBLANK(B181),ISBLANK(F181),ISBLANK(I181),ISBLANK(J181)),"",IF(LEFT(F181,2)=LEFT(B181,2),((I181/100)*J181)/2,0))</f>
        <v/>
      </c>
      <c r="N181" s="88"/>
      <c r="O181" s="91"/>
      <c r="P181" s="91"/>
      <c r="Q181" s="92"/>
      <c r="R181" s="92"/>
      <c r="S181" s="92"/>
      <c r="T181" s="92"/>
      <c r="U181" s="92"/>
      <c r="V181" s="92"/>
      <c r="W181" s="92"/>
      <c r="X181" s="92"/>
      <c r="Y181" s="92"/>
      <c r="Z181" s="92"/>
      <c r="AA181" s="92"/>
    </row>
    <row r="182" customFormat="false" ht="15" hidden="false" customHeight="false" outlineLevel="0" collapsed="false">
      <c r="B182" s="86"/>
      <c r="C182" s="87"/>
      <c r="D182" s="87"/>
      <c r="E182" s="88"/>
      <c r="F182" s="86"/>
      <c r="G182" s="86"/>
      <c r="H182" s="86"/>
      <c r="I182" s="89"/>
      <c r="J182" s="88"/>
      <c r="K182" s="90" t="str">
        <f aca="false">IF(OR(ISBLANK(B182),ISBLANK(F182),ISBLANK(I182),ISBLANK(J182)),"",IF(LEFT(F182,2)=LEFT(B182,2),0,(I182/100)*J182))</f>
        <v/>
      </c>
      <c r="L182" s="90" t="str">
        <f aca="false">IF(OR(ISBLANK(B182),ISBLANK(F182),ISBLANK(I182),ISBLANK(J182)),"",IF(LEFT(F182,2)=LEFT(B182,2),((I182/100)*J182)/2,0))</f>
        <v/>
      </c>
      <c r="M182" s="90" t="str">
        <f aca="false">IF(OR(ISBLANK(B182),ISBLANK(F182),ISBLANK(I182),ISBLANK(J182)),"",IF(LEFT(F182,2)=LEFT(B182,2),((I182/100)*J182)/2,0))</f>
        <v/>
      </c>
      <c r="N182" s="88"/>
      <c r="O182" s="91"/>
      <c r="P182" s="91"/>
      <c r="Q182" s="92"/>
      <c r="R182" s="92"/>
      <c r="S182" s="92"/>
      <c r="T182" s="92"/>
      <c r="U182" s="92"/>
      <c r="V182" s="92"/>
      <c r="W182" s="92"/>
      <c r="X182" s="92"/>
      <c r="Y182" s="92"/>
      <c r="Z182" s="92"/>
      <c r="AA182" s="92"/>
    </row>
    <row r="183" customFormat="false" ht="15" hidden="false" customHeight="false" outlineLevel="0" collapsed="false">
      <c r="B183" s="86"/>
      <c r="C183" s="87"/>
      <c r="D183" s="87"/>
      <c r="E183" s="88"/>
      <c r="F183" s="86"/>
      <c r="G183" s="86"/>
      <c r="H183" s="86"/>
      <c r="I183" s="89"/>
      <c r="J183" s="88"/>
      <c r="K183" s="90" t="str">
        <f aca="false">IF(OR(ISBLANK(B183),ISBLANK(F183),ISBLANK(I183),ISBLANK(J183)),"",IF(LEFT(F183,2)=LEFT(B183,2),0,(I183/100)*J183))</f>
        <v/>
      </c>
      <c r="L183" s="90" t="str">
        <f aca="false">IF(OR(ISBLANK(B183),ISBLANK(F183),ISBLANK(I183),ISBLANK(J183)),"",IF(LEFT(F183,2)=LEFT(B183,2),((I183/100)*J183)/2,0))</f>
        <v/>
      </c>
      <c r="M183" s="90" t="str">
        <f aca="false">IF(OR(ISBLANK(B183),ISBLANK(F183),ISBLANK(I183),ISBLANK(J183)),"",IF(LEFT(F183,2)=LEFT(B183,2),((I183/100)*J183)/2,0))</f>
        <v/>
      </c>
      <c r="N183" s="88"/>
      <c r="O183" s="91"/>
      <c r="P183" s="91"/>
      <c r="Q183" s="92"/>
      <c r="R183" s="92"/>
      <c r="S183" s="92"/>
      <c r="T183" s="92"/>
      <c r="U183" s="92"/>
      <c r="V183" s="92"/>
      <c r="W183" s="92"/>
      <c r="X183" s="92"/>
      <c r="Y183" s="92"/>
      <c r="Z183" s="92"/>
      <c r="AA183" s="92"/>
    </row>
    <row r="184" customFormat="false" ht="15" hidden="false" customHeight="false" outlineLevel="0" collapsed="false">
      <c r="B184" s="86"/>
      <c r="C184" s="87"/>
      <c r="D184" s="87"/>
      <c r="E184" s="88"/>
      <c r="F184" s="86"/>
      <c r="G184" s="86"/>
      <c r="H184" s="86"/>
      <c r="I184" s="89"/>
      <c r="J184" s="88"/>
      <c r="K184" s="90" t="str">
        <f aca="false">IF(OR(ISBLANK(B184),ISBLANK(F184),ISBLANK(I184),ISBLANK(J184)),"",IF(LEFT(F184,2)=LEFT(B184,2),0,(I184/100)*J184))</f>
        <v/>
      </c>
      <c r="L184" s="90" t="str">
        <f aca="false">IF(OR(ISBLANK(B184),ISBLANK(F184),ISBLANK(I184),ISBLANK(J184)),"",IF(LEFT(F184,2)=LEFT(B184,2),((I184/100)*J184)/2,0))</f>
        <v/>
      </c>
      <c r="M184" s="90" t="str">
        <f aca="false">IF(OR(ISBLANK(B184),ISBLANK(F184),ISBLANK(I184),ISBLANK(J184)),"",IF(LEFT(F184,2)=LEFT(B184,2),((I184/100)*J184)/2,0))</f>
        <v/>
      </c>
      <c r="N184" s="88"/>
      <c r="O184" s="91"/>
      <c r="P184" s="91"/>
      <c r="Q184" s="92"/>
      <c r="R184" s="92"/>
      <c r="S184" s="92"/>
      <c r="T184" s="92"/>
      <c r="U184" s="92"/>
      <c r="V184" s="92"/>
      <c r="W184" s="92"/>
      <c r="X184" s="92"/>
      <c r="Y184" s="92"/>
      <c r="Z184" s="92"/>
      <c r="AA184" s="92"/>
    </row>
    <row r="185" customFormat="false" ht="15" hidden="false" customHeight="false" outlineLevel="0" collapsed="false">
      <c r="B185" s="86"/>
      <c r="C185" s="87"/>
      <c r="D185" s="87"/>
      <c r="E185" s="88"/>
      <c r="F185" s="86"/>
      <c r="G185" s="86"/>
      <c r="H185" s="86"/>
      <c r="I185" s="89"/>
      <c r="J185" s="88"/>
      <c r="K185" s="90" t="str">
        <f aca="false">IF(OR(ISBLANK(B185),ISBLANK(F185),ISBLANK(I185),ISBLANK(J185)),"",IF(LEFT(F185,2)=LEFT(B185,2),0,(I185/100)*J185))</f>
        <v/>
      </c>
      <c r="L185" s="90" t="str">
        <f aca="false">IF(OR(ISBLANK(B185),ISBLANK(F185),ISBLANK(I185),ISBLANK(J185)),"",IF(LEFT(F185,2)=LEFT(B185,2),((I185/100)*J185)/2,0))</f>
        <v/>
      </c>
      <c r="M185" s="90" t="str">
        <f aca="false">IF(OR(ISBLANK(B185),ISBLANK(F185),ISBLANK(I185),ISBLANK(J185)),"",IF(LEFT(F185,2)=LEFT(B185,2),((I185/100)*J185)/2,0))</f>
        <v/>
      </c>
      <c r="N185" s="88"/>
      <c r="O185" s="91"/>
      <c r="P185" s="91"/>
      <c r="Q185" s="92"/>
      <c r="R185" s="92"/>
      <c r="S185" s="92"/>
      <c r="T185" s="92"/>
      <c r="U185" s="92"/>
      <c r="V185" s="92"/>
      <c r="W185" s="92"/>
      <c r="X185" s="92"/>
      <c r="Y185" s="92"/>
      <c r="Z185" s="92"/>
      <c r="AA185" s="92"/>
    </row>
    <row r="186" customFormat="false" ht="15" hidden="false" customHeight="false" outlineLevel="0" collapsed="false">
      <c r="B186" s="86"/>
      <c r="C186" s="87"/>
      <c r="D186" s="87"/>
      <c r="E186" s="88"/>
      <c r="F186" s="86"/>
      <c r="G186" s="86"/>
      <c r="H186" s="86"/>
      <c r="I186" s="89"/>
      <c r="J186" s="88"/>
      <c r="K186" s="90" t="str">
        <f aca="false">IF(OR(ISBLANK(B186),ISBLANK(F186),ISBLANK(I186),ISBLANK(J186)),"",IF(LEFT(F186,2)=LEFT(B186,2),0,(I186/100)*J186))</f>
        <v/>
      </c>
      <c r="L186" s="90" t="str">
        <f aca="false">IF(OR(ISBLANK(B186),ISBLANK(F186),ISBLANK(I186),ISBLANK(J186)),"",IF(LEFT(F186,2)=LEFT(B186,2),((I186/100)*J186)/2,0))</f>
        <v/>
      </c>
      <c r="M186" s="90" t="str">
        <f aca="false">IF(OR(ISBLANK(B186),ISBLANK(F186),ISBLANK(I186),ISBLANK(J186)),"",IF(LEFT(F186,2)=LEFT(B186,2),((I186/100)*J186)/2,0))</f>
        <v/>
      </c>
      <c r="N186" s="88"/>
      <c r="O186" s="91"/>
      <c r="P186" s="91"/>
      <c r="Q186" s="92"/>
      <c r="R186" s="92"/>
      <c r="S186" s="92"/>
      <c r="T186" s="92"/>
      <c r="U186" s="92"/>
      <c r="V186" s="92"/>
      <c r="W186" s="92"/>
      <c r="X186" s="92"/>
      <c r="Y186" s="92"/>
      <c r="Z186" s="92"/>
      <c r="AA186" s="92"/>
    </row>
    <row r="187" customFormat="false" ht="15" hidden="false" customHeight="false" outlineLevel="0" collapsed="false">
      <c r="B187" s="86"/>
      <c r="C187" s="87"/>
      <c r="D187" s="87"/>
      <c r="E187" s="88"/>
      <c r="F187" s="86"/>
      <c r="G187" s="86"/>
      <c r="H187" s="86"/>
      <c r="I187" s="89"/>
      <c r="J187" s="88"/>
      <c r="K187" s="90" t="str">
        <f aca="false">IF(OR(ISBLANK(B187),ISBLANK(F187),ISBLANK(I187),ISBLANK(J187)),"",IF(LEFT(F187,2)=LEFT(B187,2),0,(I187/100)*J187))</f>
        <v/>
      </c>
      <c r="L187" s="90" t="str">
        <f aca="false">IF(OR(ISBLANK(B187),ISBLANK(F187),ISBLANK(I187),ISBLANK(J187)),"",IF(LEFT(F187,2)=LEFT(B187,2),((I187/100)*J187)/2,0))</f>
        <v/>
      </c>
      <c r="M187" s="90" t="str">
        <f aca="false">IF(OR(ISBLANK(B187),ISBLANK(F187),ISBLANK(I187),ISBLANK(J187)),"",IF(LEFT(F187,2)=LEFT(B187,2),((I187/100)*J187)/2,0))</f>
        <v/>
      </c>
      <c r="N187" s="88"/>
      <c r="O187" s="91"/>
      <c r="P187" s="91"/>
      <c r="Q187" s="92"/>
      <c r="R187" s="92"/>
      <c r="S187" s="92"/>
      <c r="T187" s="92"/>
      <c r="U187" s="92"/>
      <c r="V187" s="92"/>
      <c r="W187" s="92"/>
      <c r="X187" s="92"/>
      <c r="Y187" s="92"/>
      <c r="Z187" s="92"/>
      <c r="AA187" s="92"/>
    </row>
    <row r="188" customFormat="false" ht="15" hidden="false" customHeight="false" outlineLevel="0" collapsed="false">
      <c r="B188" s="86"/>
      <c r="C188" s="87"/>
      <c r="D188" s="87"/>
      <c r="E188" s="88"/>
      <c r="F188" s="86"/>
      <c r="G188" s="86"/>
      <c r="H188" s="86"/>
      <c r="I188" s="89"/>
      <c r="J188" s="88"/>
      <c r="K188" s="90" t="str">
        <f aca="false">IF(OR(ISBLANK(B188),ISBLANK(F188),ISBLANK(I188),ISBLANK(J188)),"",IF(LEFT(F188,2)=LEFT(B188,2),0,(I188/100)*J188))</f>
        <v/>
      </c>
      <c r="L188" s="90" t="str">
        <f aca="false">IF(OR(ISBLANK(B188),ISBLANK(F188),ISBLANK(I188),ISBLANK(J188)),"",IF(LEFT(F188,2)=LEFT(B188,2),((I188/100)*J188)/2,0))</f>
        <v/>
      </c>
      <c r="M188" s="90" t="str">
        <f aca="false">IF(OR(ISBLANK(B188),ISBLANK(F188),ISBLANK(I188),ISBLANK(J188)),"",IF(LEFT(F188,2)=LEFT(B188,2),((I188/100)*J188)/2,0))</f>
        <v/>
      </c>
      <c r="N188" s="88"/>
      <c r="O188" s="91"/>
      <c r="P188" s="91"/>
      <c r="Q188" s="92"/>
      <c r="R188" s="92"/>
      <c r="S188" s="92"/>
      <c r="T188" s="92"/>
      <c r="U188" s="92"/>
      <c r="V188" s="92"/>
      <c r="W188" s="92"/>
      <c r="X188" s="92"/>
      <c r="Y188" s="92"/>
      <c r="Z188" s="92"/>
      <c r="AA188" s="92"/>
    </row>
    <row r="189" customFormat="false" ht="15" hidden="false" customHeight="false" outlineLevel="0" collapsed="false">
      <c r="B189" s="86"/>
      <c r="C189" s="87"/>
      <c r="D189" s="87"/>
      <c r="E189" s="88"/>
      <c r="F189" s="86"/>
      <c r="G189" s="86"/>
      <c r="H189" s="86"/>
      <c r="I189" s="89"/>
      <c r="J189" s="88"/>
      <c r="K189" s="90" t="str">
        <f aca="false">IF(OR(ISBLANK(B189),ISBLANK(F189),ISBLANK(I189),ISBLANK(J189)),"",IF(LEFT(F189,2)=LEFT(B189,2),0,(I189/100)*J189))</f>
        <v/>
      </c>
      <c r="L189" s="90" t="str">
        <f aca="false">IF(OR(ISBLANK(B189),ISBLANK(F189),ISBLANK(I189),ISBLANK(J189)),"",IF(LEFT(F189,2)=LEFT(B189,2),((I189/100)*J189)/2,0))</f>
        <v/>
      </c>
      <c r="M189" s="90" t="str">
        <f aca="false">IF(OR(ISBLANK(B189),ISBLANK(F189),ISBLANK(I189),ISBLANK(J189)),"",IF(LEFT(F189,2)=LEFT(B189,2),((I189/100)*J189)/2,0))</f>
        <v/>
      </c>
      <c r="N189" s="88"/>
      <c r="O189" s="91"/>
      <c r="P189" s="91"/>
      <c r="Q189" s="92"/>
      <c r="R189" s="92"/>
      <c r="S189" s="92"/>
      <c r="T189" s="92"/>
      <c r="U189" s="92"/>
      <c r="V189" s="92"/>
      <c r="W189" s="92"/>
      <c r="X189" s="92"/>
      <c r="Y189" s="92"/>
      <c r="Z189" s="92"/>
      <c r="AA189" s="92"/>
    </row>
    <row r="190" customFormat="false" ht="15" hidden="false" customHeight="false" outlineLevel="0" collapsed="false">
      <c r="B190" s="86"/>
      <c r="C190" s="87"/>
      <c r="D190" s="87"/>
      <c r="E190" s="88"/>
      <c r="F190" s="86"/>
      <c r="G190" s="86"/>
      <c r="H190" s="86"/>
      <c r="I190" s="89"/>
      <c r="J190" s="88"/>
      <c r="K190" s="90" t="str">
        <f aca="false">IF(OR(ISBLANK(B190),ISBLANK(F190),ISBLANK(I190),ISBLANK(J190)),"",IF(LEFT(F190,2)=LEFT(B190,2),0,(I190/100)*J190))</f>
        <v/>
      </c>
      <c r="L190" s="90" t="str">
        <f aca="false">IF(OR(ISBLANK(B190),ISBLANK(F190),ISBLANK(I190),ISBLANK(J190)),"",IF(LEFT(F190,2)=LEFT(B190,2),((I190/100)*J190)/2,0))</f>
        <v/>
      </c>
      <c r="M190" s="90" t="str">
        <f aca="false">IF(OR(ISBLANK(B190),ISBLANK(F190),ISBLANK(I190),ISBLANK(J190)),"",IF(LEFT(F190,2)=LEFT(B190,2),((I190/100)*J190)/2,0))</f>
        <v/>
      </c>
      <c r="N190" s="88"/>
      <c r="O190" s="91"/>
      <c r="P190" s="91"/>
      <c r="Q190" s="92"/>
      <c r="R190" s="92"/>
      <c r="S190" s="92"/>
      <c r="T190" s="92"/>
      <c r="U190" s="92"/>
      <c r="V190" s="92"/>
      <c r="W190" s="92"/>
      <c r="X190" s="92"/>
      <c r="Y190" s="92"/>
      <c r="Z190" s="92"/>
      <c r="AA190" s="92"/>
    </row>
    <row r="191" customFormat="false" ht="15" hidden="false" customHeight="false" outlineLevel="0" collapsed="false">
      <c r="B191" s="86"/>
      <c r="C191" s="87"/>
      <c r="D191" s="87"/>
      <c r="E191" s="88"/>
      <c r="F191" s="86"/>
      <c r="G191" s="86"/>
      <c r="H191" s="86"/>
      <c r="I191" s="89"/>
      <c r="J191" s="88"/>
      <c r="K191" s="90" t="str">
        <f aca="false">IF(OR(ISBLANK(B191),ISBLANK(F191),ISBLANK(I191),ISBLANK(J191)),"",IF(LEFT(F191,2)=LEFT(B191,2),0,(I191/100)*J191))</f>
        <v/>
      </c>
      <c r="L191" s="90" t="str">
        <f aca="false">IF(OR(ISBLANK(B191),ISBLANK(F191),ISBLANK(I191),ISBLANK(J191)),"",IF(LEFT(F191,2)=LEFT(B191,2),((I191/100)*J191)/2,0))</f>
        <v/>
      </c>
      <c r="M191" s="90" t="str">
        <f aca="false">IF(OR(ISBLANK(B191),ISBLANK(F191),ISBLANK(I191),ISBLANK(J191)),"",IF(LEFT(F191,2)=LEFT(B191,2),((I191/100)*J191)/2,0))</f>
        <v/>
      </c>
      <c r="N191" s="88"/>
      <c r="O191" s="91"/>
      <c r="P191" s="91"/>
      <c r="Q191" s="92"/>
      <c r="R191" s="92"/>
      <c r="S191" s="92"/>
      <c r="T191" s="92"/>
      <c r="U191" s="92"/>
      <c r="V191" s="92"/>
      <c r="W191" s="92"/>
      <c r="X191" s="92"/>
      <c r="Y191" s="92"/>
      <c r="Z191" s="92"/>
      <c r="AA191" s="92"/>
    </row>
    <row r="192" customFormat="false" ht="15" hidden="false" customHeight="false" outlineLevel="0" collapsed="false">
      <c r="B192" s="86"/>
      <c r="C192" s="87"/>
      <c r="D192" s="87"/>
      <c r="E192" s="88"/>
      <c r="F192" s="86"/>
      <c r="G192" s="86"/>
      <c r="H192" s="86"/>
      <c r="I192" s="89"/>
      <c r="J192" s="88"/>
      <c r="K192" s="90" t="str">
        <f aca="false">IF(OR(ISBLANK(B192),ISBLANK(F192),ISBLANK(I192),ISBLANK(J192)),"",IF(LEFT(F192,2)=LEFT(B192,2),0,(I192/100)*J192))</f>
        <v/>
      </c>
      <c r="L192" s="90" t="str">
        <f aca="false">IF(OR(ISBLANK(B192),ISBLANK(F192),ISBLANK(I192),ISBLANK(J192)),"",IF(LEFT(F192,2)=LEFT(B192,2),((I192/100)*J192)/2,0))</f>
        <v/>
      </c>
      <c r="M192" s="90" t="str">
        <f aca="false">IF(OR(ISBLANK(B192),ISBLANK(F192),ISBLANK(I192),ISBLANK(J192)),"",IF(LEFT(F192,2)=LEFT(B192,2),((I192/100)*J192)/2,0))</f>
        <v/>
      </c>
      <c r="N192" s="88"/>
      <c r="O192" s="91"/>
      <c r="P192" s="91"/>
      <c r="Q192" s="92"/>
      <c r="R192" s="92"/>
      <c r="S192" s="92"/>
      <c r="T192" s="92"/>
      <c r="U192" s="92"/>
      <c r="V192" s="92"/>
      <c r="W192" s="92"/>
      <c r="X192" s="92"/>
      <c r="Y192" s="92"/>
      <c r="Z192" s="92"/>
      <c r="AA192" s="92"/>
    </row>
    <row r="193" customFormat="false" ht="15" hidden="false" customHeight="false" outlineLevel="0" collapsed="false">
      <c r="B193" s="86"/>
      <c r="C193" s="87"/>
      <c r="D193" s="87"/>
      <c r="E193" s="88"/>
      <c r="F193" s="86"/>
      <c r="G193" s="86"/>
      <c r="H193" s="86"/>
      <c r="I193" s="89"/>
      <c r="J193" s="88"/>
      <c r="K193" s="90" t="str">
        <f aca="false">IF(OR(ISBLANK(B193),ISBLANK(F193),ISBLANK(I193),ISBLANK(J193)),"",IF(LEFT(F193,2)=LEFT(B193,2),0,(I193/100)*J193))</f>
        <v/>
      </c>
      <c r="L193" s="90" t="str">
        <f aca="false">IF(OR(ISBLANK(B193),ISBLANK(F193),ISBLANK(I193),ISBLANK(J193)),"",IF(LEFT(F193,2)=LEFT(B193,2),((I193/100)*J193)/2,0))</f>
        <v/>
      </c>
      <c r="M193" s="90" t="str">
        <f aca="false">IF(OR(ISBLANK(B193),ISBLANK(F193),ISBLANK(I193),ISBLANK(J193)),"",IF(LEFT(F193,2)=LEFT(B193,2),((I193/100)*J193)/2,0))</f>
        <v/>
      </c>
      <c r="N193" s="88"/>
      <c r="O193" s="91"/>
      <c r="P193" s="91"/>
      <c r="Q193" s="92"/>
      <c r="R193" s="92"/>
      <c r="S193" s="92"/>
      <c r="T193" s="92"/>
      <c r="U193" s="92"/>
      <c r="V193" s="92"/>
      <c r="W193" s="92"/>
      <c r="X193" s="92"/>
      <c r="Y193" s="92"/>
      <c r="Z193" s="92"/>
      <c r="AA193" s="92"/>
    </row>
    <row r="194" customFormat="false" ht="15" hidden="false" customHeight="false" outlineLevel="0" collapsed="false">
      <c r="B194" s="86"/>
      <c r="C194" s="87"/>
      <c r="D194" s="87"/>
      <c r="E194" s="88"/>
      <c r="F194" s="86"/>
      <c r="G194" s="86"/>
      <c r="H194" s="86"/>
      <c r="I194" s="89"/>
      <c r="J194" s="88"/>
      <c r="K194" s="90" t="str">
        <f aca="false">IF(OR(ISBLANK(B194),ISBLANK(F194),ISBLANK(I194),ISBLANK(J194)),"",IF(LEFT(F194,2)=LEFT(B194,2),0,(I194/100)*J194))</f>
        <v/>
      </c>
      <c r="L194" s="90" t="str">
        <f aca="false">IF(OR(ISBLANK(B194),ISBLANK(F194),ISBLANK(I194),ISBLANK(J194)),"",IF(LEFT(F194,2)=LEFT(B194,2),((I194/100)*J194)/2,0))</f>
        <v/>
      </c>
      <c r="M194" s="90" t="str">
        <f aca="false">IF(OR(ISBLANK(B194),ISBLANK(F194),ISBLANK(I194),ISBLANK(J194)),"",IF(LEFT(F194,2)=LEFT(B194,2),((I194/100)*J194)/2,0))</f>
        <v/>
      </c>
      <c r="N194" s="88"/>
      <c r="O194" s="91"/>
      <c r="P194" s="91"/>
      <c r="Q194" s="92"/>
      <c r="R194" s="92"/>
      <c r="S194" s="92"/>
      <c r="T194" s="92"/>
      <c r="U194" s="92"/>
      <c r="V194" s="92"/>
      <c r="W194" s="92"/>
      <c r="X194" s="92"/>
      <c r="Y194" s="92"/>
      <c r="Z194" s="92"/>
      <c r="AA194" s="92"/>
    </row>
    <row r="195" customFormat="false" ht="15" hidden="false" customHeight="false" outlineLevel="0" collapsed="false">
      <c r="B195" s="86"/>
      <c r="C195" s="87"/>
      <c r="D195" s="87"/>
      <c r="E195" s="88"/>
      <c r="F195" s="86"/>
      <c r="G195" s="86"/>
      <c r="H195" s="86"/>
      <c r="I195" s="89"/>
      <c r="J195" s="88"/>
      <c r="K195" s="90" t="str">
        <f aca="false">IF(OR(ISBLANK(B195),ISBLANK(F195),ISBLANK(I195),ISBLANK(J195)),"",IF(LEFT(F195,2)=LEFT(B195,2),0,(I195/100)*J195))</f>
        <v/>
      </c>
      <c r="L195" s="90" t="str">
        <f aca="false">IF(OR(ISBLANK(B195),ISBLANK(F195),ISBLANK(I195),ISBLANK(J195)),"",IF(LEFT(F195,2)=LEFT(B195,2),((I195/100)*J195)/2,0))</f>
        <v/>
      </c>
      <c r="M195" s="90" t="str">
        <f aca="false">IF(OR(ISBLANK(B195),ISBLANK(F195),ISBLANK(I195),ISBLANK(J195)),"",IF(LEFT(F195,2)=LEFT(B195,2),((I195/100)*J195)/2,0))</f>
        <v/>
      </c>
      <c r="N195" s="88"/>
      <c r="O195" s="91"/>
      <c r="P195" s="91"/>
      <c r="Q195" s="92"/>
      <c r="R195" s="92"/>
      <c r="S195" s="92"/>
      <c r="T195" s="92"/>
      <c r="U195" s="92"/>
      <c r="V195" s="92"/>
      <c r="W195" s="92"/>
      <c r="X195" s="92"/>
      <c r="Y195" s="92"/>
      <c r="Z195" s="92"/>
      <c r="AA195" s="92"/>
    </row>
    <row r="196" customFormat="false" ht="15" hidden="false" customHeight="false" outlineLevel="0" collapsed="false">
      <c r="B196" s="86"/>
      <c r="C196" s="87"/>
      <c r="D196" s="87"/>
      <c r="E196" s="88"/>
      <c r="F196" s="86"/>
      <c r="G196" s="86"/>
      <c r="H196" s="86"/>
      <c r="I196" s="89"/>
      <c r="J196" s="88"/>
      <c r="K196" s="90" t="str">
        <f aca="false">IF(OR(ISBLANK(B196),ISBLANK(F196),ISBLANK(I196),ISBLANK(J196)),"",IF(LEFT(F196,2)=LEFT(B196,2),0,(I196/100)*J196))</f>
        <v/>
      </c>
      <c r="L196" s="90" t="str">
        <f aca="false">IF(OR(ISBLANK(B196),ISBLANK(F196),ISBLANK(I196),ISBLANK(J196)),"",IF(LEFT(F196,2)=LEFT(B196,2),((I196/100)*J196)/2,0))</f>
        <v/>
      </c>
      <c r="M196" s="90" t="str">
        <f aca="false">IF(OR(ISBLANK(B196),ISBLANK(F196),ISBLANK(I196),ISBLANK(J196)),"",IF(LEFT(F196,2)=LEFT(B196,2),((I196/100)*J196)/2,0))</f>
        <v/>
      </c>
      <c r="N196" s="88"/>
      <c r="O196" s="91"/>
      <c r="P196" s="91"/>
      <c r="Q196" s="92"/>
      <c r="R196" s="92"/>
      <c r="S196" s="92"/>
      <c r="T196" s="92"/>
      <c r="U196" s="92"/>
      <c r="V196" s="92"/>
      <c r="W196" s="92"/>
      <c r="X196" s="92"/>
      <c r="Y196" s="92"/>
      <c r="Z196" s="92"/>
      <c r="AA196" s="92"/>
    </row>
    <row r="197" customFormat="false" ht="15" hidden="false" customHeight="false" outlineLevel="0" collapsed="false">
      <c r="B197" s="86"/>
      <c r="C197" s="87"/>
      <c r="D197" s="87"/>
      <c r="E197" s="88"/>
      <c r="F197" s="86"/>
      <c r="G197" s="86"/>
      <c r="H197" s="86"/>
      <c r="I197" s="89"/>
      <c r="J197" s="88"/>
      <c r="K197" s="90" t="str">
        <f aca="false">IF(OR(ISBLANK(B197),ISBLANK(F197),ISBLANK(I197),ISBLANK(J197)),"",IF(LEFT(F197,2)=LEFT(B197,2),0,(I197/100)*J197))</f>
        <v/>
      </c>
      <c r="L197" s="90" t="str">
        <f aca="false">IF(OR(ISBLANK(B197),ISBLANK(F197),ISBLANK(I197),ISBLANK(J197)),"",IF(LEFT(F197,2)=LEFT(B197,2),((I197/100)*J197)/2,0))</f>
        <v/>
      </c>
      <c r="M197" s="90" t="str">
        <f aca="false">IF(OR(ISBLANK(B197),ISBLANK(F197),ISBLANK(I197),ISBLANK(J197)),"",IF(LEFT(F197,2)=LEFT(B197,2),((I197/100)*J197)/2,0))</f>
        <v/>
      </c>
      <c r="N197" s="88"/>
      <c r="O197" s="91"/>
      <c r="P197" s="91"/>
      <c r="Q197" s="92"/>
      <c r="R197" s="92"/>
      <c r="S197" s="92"/>
      <c r="T197" s="92"/>
      <c r="U197" s="92"/>
      <c r="V197" s="92"/>
      <c r="W197" s="92"/>
      <c r="X197" s="92"/>
      <c r="Y197" s="92"/>
      <c r="Z197" s="92"/>
      <c r="AA197" s="92"/>
    </row>
    <row r="198" customFormat="false" ht="15" hidden="false" customHeight="false" outlineLevel="0" collapsed="false">
      <c r="B198" s="86"/>
      <c r="C198" s="87"/>
      <c r="D198" s="87"/>
      <c r="E198" s="88"/>
      <c r="F198" s="86"/>
      <c r="G198" s="86"/>
      <c r="H198" s="86"/>
      <c r="I198" s="89"/>
      <c r="J198" s="88"/>
      <c r="K198" s="90" t="str">
        <f aca="false">IF(OR(ISBLANK(B198),ISBLANK(F198),ISBLANK(I198),ISBLANK(J198)),"",IF(LEFT(F198,2)=LEFT(B198,2),0,(I198/100)*J198))</f>
        <v/>
      </c>
      <c r="L198" s="90" t="str">
        <f aca="false">IF(OR(ISBLANK(B198),ISBLANK(F198),ISBLANK(I198),ISBLANK(J198)),"",IF(LEFT(F198,2)=LEFT(B198,2),((I198/100)*J198)/2,0))</f>
        <v/>
      </c>
      <c r="M198" s="90" t="str">
        <f aca="false">IF(OR(ISBLANK(B198),ISBLANK(F198),ISBLANK(I198),ISBLANK(J198)),"",IF(LEFT(F198,2)=LEFT(B198,2),((I198/100)*J198)/2,0))</f>
        <v/>
      </c>
      <c r="N198" s="88"/>
      <c r="O198" s="91"/>
      <c r="P198" s="91"/>
      <c r="Q198" s="92"/>
      <c r="R198" s="92"/>
      <c r="S198" s="92"/>
      <c r="T198" s="92"/>
      <c r="U198" s="92"/>
      <c r="V198" s="92"/>
      <c r="W198" s="92"/>
      <c r="X198" s="92"/>
      <c r="Y198" s="92"/>
      <c r="Z198" s="92"/>
      <c r="AA198" s="92"/>
    </row>
    <row r="199" customFormat="false" ht="15" hidden="false" customHeight="false" outlineLevel="0" collapsed="false">
      <c r="B199" s="86"/>
      <c r="C199" s="87"/>
      <c r="D199" s="87"/>
      <c r="E199" s="88"/>
      <c r="F199" s="86"/>
      <c r="G199" s="86"/>
      <c r="H199" s="86"/>
      <c r="I199" s="89"/>
      <c r="J199" s="88"/>
      <c r="K199" s="90" t="str">
        <f aca="false">IF(OR(ISBLANK(B199),ISBLANK(F199),ISBLANK(I199),ISBLANK(J199)),"",IF(LEFT(F199,2)=LEFT(B199,2),0,(I199/100)*J199))</f>
        <v/>
      </c>
      <c r="L199" s="90" t="str">
        <f aca="false">IF(OR(ISBLANK(B199),ISBLANK(F199),ISBLANK(I199),ISBLANK(J199)),"",IF(LEFT(F199,2)=LEFT(B199,2),((I199/100)*J199)/2,0))</f>
        <v/>
      </c>
      <c r="M199" s="90" t="str">
        <f aca="false">IF(OR(ISBLANK(B199),ISBLANK(F199),ISBLANK(I199),ISBLANK(J199)),"",IF(LEFT(F199,2)=LEFT(B199,2),((I199/100)*J199)/2,0))</f>
        <v/>
      </c>
      <c r="N199" s="88"/>
      <c r="O199" s="91"/>
      <c r="P199" s="91"/>
      <c r="Q199" s="92"/>
      <c r="R199" s="92"/>
      <c r="S199" s="92"/>
      <c r="T199" s="92"/>
      <c r="U199" s="92"/>
      <c r="V199" s="92"/>
      <c r="W199" s="92"/>
      <c r="X199" s="92"/>
      <c r="Y199" s="92"/>
      <c r="Z199" s="92"/>
      <c r="AA199" s="92"/>
    </row>
    <row r="200" customFormat="false" ht="15" hidden="false" customHeight="false" outlineLevel="0" collapsed="false">
      <c r="B200" s="86"/>
      <c r="C200" s="87"/>
      <c r="D200" s="87"/>
      <c r="E200" s="88"/>
      <c r="F200" s="86"/>
      <c r="G200" s="86"/>
      <c r="H200" s="86"/>
      <c r="I200" s="89"/>
      <c r="J200" s="88"/>
      <c r="K200" s="90" t="str">
        <f aca="false">IF(OR(ISBLANK(B200),ISBLANK(F200),ISBLANK(I200),ISBLANK(J200)),"",IF(LEFT(F200,2)=LEFT(B200,2),0,(I200/100)*J200))</f>
        <v/>
      </c>
      <c r="L200" s="90" t="str">
        <f aca="false">IF(OR(ISBLANK(B200),ISBLANK(F200),ISBLANK(I200),ISBLANK(J200)),"",IF(LEFT(F200,2)=LEFT(B200,2),((I200/100)*J200)/2,0))</f>
        <v/>
      </c>
      <c r="M200" s="90" t="str">
        <f aca="false">IF(OR(ISBLANK(B200),ISBLANK(F200),ISBLANK(I200),ISBLANK(J200)),"",IF(LEFT(F200,2)=LEFT(B200,2),((I200/100)*J200)/2,0))</f>
        <v/>
      </c>
      <c r="N200" s="88"/>
      <c r="O200" s="91"/>
      <c r="P200" s="91"/>
      <c r="Q200" s="92"/>
      <c r="R200" s="92"/>
      <c r="S200" s="92"/>
      <c r="T200" s="92"/>
      <c r="U200" s="92"/>
      <c r="V200" s="92"/>
      <c r="W200" s="92"/>
      <c r="X200" s="92"/>
      <c r="Y200" s="92"/>
      <c r="Z200" s="92"/>
      <c r="AA200" s="92"/>
    </row>
    <row r="201" customFormat="false" ht="15" hidden="false" customHeight="false" outlineLevel="0" collapsed="false">
      <c r="B201" s="86"/>
      <c r="C201" s="87"/>
      <c r="D201" s="87"/>
      <c r="E201" s="88"/>
      <c r="F201" s="86"/>
      <c r="G201" s="86"/>
      <c r="H201" s="86"/>
      <c r="I201" s="89"/>
      <c r="J201" s="88"/>
      <c r="K201" s="90" t="str">
        <f aca="false">IF(OR(ISBLANK(B201),ISBLANK(F201),ISBLANK(I201),ISBLANK(J201)),"",IF(LEFT(F201,2)=LEFT(B201,2),0,(I201/100)*J201))</f>
        <v/>
      </c>
      <c r="L201" s="90" t="str">
        <f aca="false">IF(OR(ISBLANK(B201),ISBLANK(F201),ISBLANK(I201),ISBLANK(J201)),"",IF(LEFT(F201,2)=LEFT(B201,2),((I201/100)*J201)/2,0))</f>
        <v/>
      </c>
      <c r="M201" s="90" t="str">
        <f aca="false">IF(OR(ISBLANK(B201),ISBLANK(F201),ISBLANK(I201),ISBLANK(J201)),"",IF(LEFT(F201,2)=LEFT(B201,2),((I201/100)*J201)/2,0))</f>
        <v/>
      </c>
      <c r="N201" s="88"/>
      <c r="O201" s="91"/>
      <c r="P201" s="91"/>
      <c r="Q201" s="92"/>
      <c r="R201" s="92"/>
      <c r="S201" s="92"/>
      <c r="T201" s="92"/>
      <c r="U201" s="92"/>
      <c r="V201" s="92"/>
      <c r="W201" s="92"/>
      <c r="X201" s="92"/>
      <c r="Y201" s="92"/>
      <c r="Z201" s="92"/>
      <c r="AA201" s="92"/>
    </row>
    <row r="202" customFormat="false" ht="15" hidden="false" customHeight="false" outlineLevel="0" collapsed="false">
      <c r="B202" s="86"/>
      <c r="C202" s="87"/>
      <c r="D202" s="87"/>
      <c r="E202" s="88"/>
      <c r="F202" s="86"/>
      <c r="G202" s="86"/>
      <c r="H202" s="86"/>
      <c r="I202" s="89"/>
      <c r="J202" s="88"/>
      <c r="K202" s="90" t="str">
        <f aca="false">IF(OR(ISBLANK(B202),ISBLANK(F202),ISBLANK(I202),ISBLANK(J202)),"",IF(LEFT(F202,2)=LEFT(B202,2),0,(I202/100)*J202))</f>
        <v/>
      </c>
      <c r="L202" s="90" t="str">
        <f aca="false">IF(OR(ISBLANK(B202),ISBLANK(F202),ISBLANK(I202),ISBLANK(J202)),"",IF(LEFT(F202,2)=LEFT(B202,2),((I202/100)*J202)/2,0))</f>
        <v/>
      </c>
      <c r="M202" s="90" t="str">
        <f aca="false">IF(OR(ISBLANK(B202),ISBLANK(F202),ISBLANK(I202),ISBLANK(J202)),"",IF(LEFT(F202,2)=LEFT(B202,2),((I202/100)*J202)/2,0))</f>
        <v/>
      </c>
      <c r="N202" s="88"/>
      <c r="O202" s="91"/>
      <c r="P202" s="91"/>
      <c r="Q202" s="92"/>
      <c r="R202" s="92"/>
      <c r="S202" s="92"/>
      <c r="T202" s="92"/>
      <c r="U202" s="92"/>
      <c r="V202" s="92"/>
      <c r="W202" s="92"/>
      <c r="X202" s="92"/>
      <c r="Y202" s="92"/>
      <c r="Z202" s="92"/>
      <c r="AA202" s="92"/>
    </row>
    <row r="203" customFormat="false" ht="15" hidden="false" customHeight="false" outlineLevel="0" collapsed="false">
      <c r="B203" s="86"/>
      <c r="C203" s="87"/>
      <c r="D203" s="87"/>
      <c r="E203" s="88"/>
      <c r="F203" s="86"/>
      <c r="G203" s="86"/>
      <c r="H203" s="86"/>
      <c r="I203" s="89"/>
      <c r="J203" s="88"/>
      <c r="K203" s="90" t="str">
        <f aca="false">IF(OR(ISBLANK(B203),ISBLANK(F203),ISBLANK(I203),ISBLANK(J203)),"",IF(LEFT(F203,2)=LEFT(B203,2),0,(I203/100)*J203))</f>
        <v/>
      </c>
      <c r="L203" s="90" t="str">
        <f aca="false">IF(OR(ISBLANK(B203),ISBLANK(F203),ISBLANK(I203),ISBLANK(J203)),"",IF(LEFT(F203,2)=LEFT(B203,2),((I203/100)*J203)/2,0))</f>
        <v/>
      </c>
      <c r="M203" s="90" t="str">
        <f aca="false">IF(OR(ISBLANK(B203),ISBLANK(F203),ISBLANK(I203),ISBLANK(J203)),"",IF(LEFT(F203,2)=LEFT(B203,2),((I203/100)*J203)/2,0))</f>
        <v/>
      </c>
      <c r="N203" s="88"/>
      <c r="O203" s="91"/>
      <c r="P203" s="91"/>
      <c r="Q203" s="92"/>
      <c r="R203" s="92"/>
      <c r="S203" s="92"/>
      <c r="T203" s="92"/>
      <c r="U203" s="92"/>
      <c r="V203" s="92"/>
      <c r="W203" s="92"/>
      <c r="X203" s="92"/>
      <c r="Y203" s="92"/>
      <c r="Z203" s="92"/>
      <c r="AA203" s="92"/>
    </row>
    <row r="204" customFormat="false" ht="15" hidden="false" customHeight="false" outlineLevel="0" collapsed="false">
      <c r="B204" s="86"/>
      <c r="C204" s="87"/>
      <c r="D204" s="87"/>
      <c r="E204" s="88"/>
      <c r="F204" s="86"/>
      <c r="G204" s="86"/>
      <c r="H204" s="86"/>
      <c r="I204" s="89"/>
      <c r="J204" s="88"/>
      <c r="K204" s="90" t="str">
        <f aca="false">IF(OR(ISBLANK(B204),ISBLANK(F204),ISBLANK(I204),ISBLANK(J204)),"",IF(LEFT(F204,2)=LEFT(B204,2),0,(I204/100)*J204))</f>
        <v/>
      </c>
      <c r="L204" s="90" t="str">
        <f aca="false">IF(OR(ISBLANK(B204),ISBLANK(F204),ISBLANK(I204),ISBLANK(J204)),"",IF(LEFT(F204,2)=LEFT(B204,2),((I204/100)*J204)/2,0))</f>
        <v/>
      </c>
      <c r="M204" s="90" t="str">
        <f aca="false">IF(OR(ISBLANK(B204),ISBLANK(F204),ISBLANK(I204),ISBLANK(J204)),"",IF(LEFT(F204,2)=LEFT(B204,2),((I204/100)*J204)/2,0))</f>
        <v/>
      </c>
      <c r="N204" s="88"/>
      <c r="O204" s="91"/>
      <c r="P204" s="91"/>
      <c r="Q204" s="92"/>
      <c r="R204" s="92"/>
      <c r="S204" s="92"/>
      <c r="T204" s="92"/>
      <c r="U204" s="92"/>
      <c r="V204" s="92"/>
      <c r="W204" s="92"/>
      <c r="X204" s="92"/>
      <c r="Y204" s="92"/>
      <c r="Z204" s="92"/>
      <c r="AA204" s="92"/>
    </row>
    <row r="205" customFormat="false" ht="15" hidden="false" customHeight="false" outlineLevel="0" collapsed="false">
      <c r="B205" s="86"/>
      <c r="C205" s="87"/>
      <c r="D205" s="87"/>
      <c r="E205" s="88"/>
      <c r="F205" s="86"/>
      <c r="G205" s="86"/>
      <c r="H205" s="86"/>
      <c r="I205" s="89"/>
      <c r="J205" s="88"/>
      <c r="K205" s="90" t="str">
        <f aca="false">IF(OR(ISBLANK(B205),ISBLANK(F205),ISBLANK(I205),ISBLANK(J205)),"",IF(LEFT(F205,2)=LEFT(B205,2),0,(I205/100)*J205))</f>
        <v/>
      </c>
      <c r="L205" s="90" t="str">
        <f aca="false">IF(OR(ISBLANK(B205),ISBLANK(F205),ISBLANK(I205),ISBLANK(J205)),"",IF(LEFT(F205,2)=LEFT(B205,2),((I205/100)*J205)/2,0))</f>
        <v/>
      </c>
      <c r="M205" s="90" t="str">
        <f aca="false">IF(OR(ISBLANK(B205),ISBLANK(F205),ISBLANK(I205),ISBLANK(J205)),"",IF(LEFT(F205,2)=LEFT(B205,2),((I205/100)*J205)/2,0))</f>
        <v/>
      </c>
      <c r="N205" s="88"/>
      <c r="O205" s="91"/>
      <c r="P205" s="91"/>
      <c r="Q205" s="92"/>
      <c r="R205" s="92"/>
      <c r="S205" s="92"/>
      <c r="T205" s="92"/>
      <c r="U205" s="92"/>
      <c r="V205" s="92"/>
      <c r="W205" s="92"/>
      <c r="X205" s="92"/>
      <c r="Y205" s="92"/>
      <c r="Z205" s="92"/>
      <c r="AA205" s="92"/>
    </row>
    <row r="206" customFormat="false" ht="15" hidden="false" customHeight="false" outlineLevel="0" collapsed="false">
      <c r="B206" s="86"/>
      <c r="C206" s="87"/>
      <c r="D206" s="87"/>
      <c r="E206" s="88"/>
      <c r="F206" s="86"/>
      <c r="G206" s="86"/>
      <c r="H206" s="86"/>
      <c r="I206" s="89"/>
      <c r="J206" s="88"/>
      <c r="K206" s="90" t="str">
        <f aca="false">IF(OR(ISBLANK(B206),ISBLANK(F206),ISBLANK(I206),ISBLANK(J206)),"",IF(LEFT(F206,2)=LEFT(B206,2),0,(I206/100)*J206))</f>
        <v/>
      </c>
      <c r="L206" s="90" t="str">
        <f aca="false">IF(OR(ISBLANK(B206),ISBLANK(F206),ISBLANK(I206),ISBLANK(J206)),"",IF(LEFT(F206,2)=LEFT(B206,2),((I206/100)*J206)/2,0))</f>
        <v/>
      </c>
      <c r="M206" s="90" t="str">
        <f aca="false">IF(OR(ISBLANK(B206),ISBLANK(F206),ISBLANK(I206),ISBLANK(J206)),"",IF(LEFT(F206,2)=LEFT(B206,2),((I206/100)*J206)/2,0))</f>
        <v/>
      </c>
      <c r="N206" s="88"/>
      <c r="O206" s="91"/>
      <c r="P206" s="91"/>
      <c r="Q206" s="92"/>
      <c r="R206" s="92"/>
      <c r="S206" s="92"/>
      <c r="T206" s="92"/>
      <c r="U206" s="92"/>
      <c r="V206" s="92"/>
      <c r="W206" s="92"/>
      <c r="X206" s="92"/>
      <c r="Y206" s="92"/>
      <c r="Z206" s="92"/>
      <c r="AA206" s="92"/>
    </row>
    <row r="207" customFormat="false" ht="15" hidden="false" customHeight="false" outlineLevel="0" collapsed="false">
      <c r="B207" s="86"/>
      <c r="C207" s="87"/>
      <c r="D207" s="87"/>
      <c r="E207" s="88"/>
      <c r="F207" s="86"/>
      <c r="G207" s="86"/>
      <c r="H207" s="86"/>
      <c r="I207" s="89"/>
      <c r="J207" s="88"/>
      <c r="K207" s="90" t="str">
        <f aca="false">IF(OR(ISBLANK(B207),ISBLANK(F207),ISBLANK(I207),ISBLANK(J207)),"",IF(LEFT(F207,2)=LEFT(B207,2),0,(I207/100)*J207))</f>
        <v/>
      </c>
      <c r="L207" s="90" t="str">
        <f aca="false">IF(OR(ISBLANK(B207),ISBLANK(F207),ISBLANK(I207),ISBLANK(J207)),"",IF(LEFT(F207,2)=LEFT(B207,2),((I207/100)*J207)/2,0))</f>
        <v/>
      </c>
      <c r="M207" s="90" t="str">
        <f aca="false">IF(OR(ISBLANK(B207),ISBLANK(F207),ISBLANK(I207),ISBLANK(J207)),"",IF(LEFT(F207,2)=LEFT(B207,2),((I207/100)*J207)/2,0))</f>
        <v/>
      </c>
      <c r="N207" s="88"/>
      <c r="O207" s="91"/>
      <c r="P207" s="91"/>
      <c r="Q207" s="92"/>
      <c r="R207" s="92"/>
      <c r="S207" s="92"/>
      <c r="T207" s="92"/>
      <c r="U207" s="92"/>
      <c r="V207" s="92"/>
      <c r="W207" s="92"/>
      <c r="X207" s="92"/>
      <c r="Y207" s="92"/>
      <c r="Z207" s="92"/>
      <c r="AA207" s="92"/>
    </row>
    <row r="208" customFormat="false" ht="15" hidden="false" customHeight="false" outlineLevel="0" collapsed="false">
      <c r="B208" s="86"/>
      <c r="C208" s="87"/>
      <c r="D208" s="87"/>
      <c r="E208" s="88"/>
      <c r="F208" s="86"/>
      <c r="G208" s="86"/>
      <c r="H208" s="86"/>
      <c r="I208" s="89"/>
      <c r="J208" s="88"/>
      <c r="K208" s="90" t="str">
        <f aca="false">IF(OR(ISBLANK(B208),ISBLANK(F208),ISBLANK(I208),ISBLANK(J208)),"",IF(LEFT(F208,2)=LEFT(B208,2),0,(I208/100)*J208))</f>
        <v/>
      </c>
      <c r="L208" s="90" t="str">
        <f aca="false">IF(OR(ISBLANK(B208),ISBLANK(F208),ISBLANK(I208),ISBLANK(J208)),"",IF(LEFT(F208,2)=LEFT(B208,2),((I208/100)*J208)/2,0))</f>
        <v/>
      </c>
      <c r="M208" s="90" t="str">
        <f aca="false">IF(OR(ISBLANK(B208),ISBLANK(F208),ISBLANK(I208),ISBLANK(J208)),"",IF(LEFT(F208,2)=LEFT(B208,2),((I208/100)*J208)/2,0))</f>
        <v/>
      </c>
      <c r="N208" s="88"/>
      <c r="O208" s="91"/>
      <c r="P208" s="91"/>
      <c r="Q208" s="92"/>
      <c r="R208" s="92"/>
      <c r="S208" s="92"/>
      <c r="T208" s="92"/>
      <c r="U208" s="92"/>
      <c r="V208" s="92"/>
      <c r="W208" s="92"/>
      <c r="X208" s="92"/>
      <c r="Y208" s="92"/>
      <c r="Z208" s="92"/>
      <c r="AA208" s="92"/>
    </row>
    <row r="209" customFormat="false" ht="15" hidden="false" customHeight="false" outlineLevel="0" collapsed="false">
      <c r="B209" s="86"/>
      <c r="C209" s="87"/>
      <c r="D209" s="87"/>
      <c r="E209" s="88"/>
      <c r="F209" s="86"/>
      <c r="G209" s="86"/>
      <c r="H209" s="86"/>
      <c r="I209" s="89"/>
      <c r="J209" s="88"/>
      <c r="K209" s="90" t="str">
        <f aca="false">IF(OR(ISBLANK(B209),ISBLANK(F209),ISBLANK(I209),ISBLANK(J209)),"",IF(LEFT(F209,2)=LEFT(B209,2),0,(I209/100)*J209))</f>
        <v/>
      </c>
      <c r="L209" s="90" t="str">
        <f aca="false">IF(OR(ISBLANK(B209),ISBLANK(F209),ISBLANK(I209),ISBLANK(J209)),"",IF(LEFT(F209,2)=LEFT(B209,2),((I209/100)*J209)/2,0))</f>
        <v/>
      </c>
      <c r="M209" s="90" t="str">
        <f aca="false">IF(OR(ISBLANK(B209),ISBLANK(F209),ISBLANK(I209),ISBLANK(J209)),"",IF(LEFT(F209,2)=LEFT(B209,2),((I209/100)*J209)/2,0))</f>
        <v/>
      </c>
      <c r="N209" s="88"/>
      <c r="O209" s="91"/>
      <c r="P209" s="91"/>
      <c r="Q209" s="92"/>
      <c r="R209" s="92"/>
      <c r="S209" s="92"/>
      <c r="T209" s="92"/>
      <c r="U209" s="92"/>
      <c r="V209" s="92"/>
      <c r="W209" s="92"/>
      <c r="X209" s="92"/>
      <c r="Y209" s="92"/>
      <c r="Z209" s="92"/>
      <c r="AA209" s="92"/>
    </row>
    <row r="210" customFormat="false" ht="15" hidden="false" customHeight="false" outlineLevel="0" collapsed="false">
      <c r="B210" s="86"/>
      <c r="C210" s="87"/>
      <c r="D210" s="87"/>
      <c r="E210" s="88"/>
      <c r="F210" s="86"/>
      <c r="G210" s="86"/>
      <c r="H210" s="86"/>
      <c r="I210" s="89"/>
      <c r="J210" s="88"/>
      <c r="K210" s="90" t="str">
        <f aca="false">IF(OR(ISBLANK(B210),ISBLANK(F210),ISBLANK(I210),ISBLANK(J210)),"",IF(LEFT(F210,2)=LEFT(B210,2),0,(I210/100)*J210))</f>
        <v/>
      </c>
      <c r="L210" s="90" t="str">
        <f aca="false">IF(OR(ISBLANK(B210),ISBLANK(F210),ISBLANK(I210),ISBLANK(J210)),"",IF(LEFT(F210,2)=LEFT(B210,2),((I210/100)*J210)/2,0))</f>
        <v/>
      </c>
      <c r="M210" s="90" t="str">
        <f aca="false">IF(OR(ISBLANK(B210),ISBLANK(F210),ISBLANK(I210),ISBLANK(J210)),"",IF(LEFT(F210,2)=LEFT(B210,2),((I210/100)*J210)/2,0))</f>
        <v/>
      </c>
      <c r="N210" s="88"/>
      <c r="O210" s="91"/>
      <c r="P210" s="91"/>
      <c r="Q210" s="92"/>
      <c r="R210" s="92"/>
      <c r="S210" s="92"/>
      <c r="T210" s="92"/>
      <c r="U210" s="92"/>
      <c r="V210" s="92"/>
      <c r="W210" s="92"/>
      <c r="X210" s="92"/>
      <c r="Y210" s="92"/>
      <c r="Z210" s="92"/>
      <c r="AA210" s="92"/>
    </row>
    <row r="211" customFormat="false" ht="15" hidden="false" customHeight="false" outlineLevel="0" collapsed="false">
      <c r="B211" s="86"/>
      <c r="C211" s="87"/>
      <c r="D211" s="87"/>
      <c r="E211" s="88"/>
      <c r="F211" s="86"/>
      <c r="G211" s="86"/>
      <c r="H211" s="86"/>
      <c r="I211" s="89"/>
      <c r="J211" s="88"/>
      <c r="K211" s="90" t="str">
        <f aca="false">IF(OR(ISBLANK(B211),ISBLANK(F211),ISBLANK(I211),ISBLANK(J211)),"",IF(LEFT(F211,2)=LEFT(B211,2),0,(I211/100)*J211))</f>
        <v/>
      </c>
      <c r="L211" s="90" t="str">
        <f aca="false">IF(OR(ISBLANK(B211),ISBLANK(F211),ISBLANK(I211),ISBLANK(J211)),"",IF(LEFT(F211,2)=LEFT(B211,2),((I211/100)*J211)/2,0))</f>
        <v/>
      </c>
      <c r="M211" s="90" t="str">
        <f aca="false">IF(OR(ISBLANK(B211),ISBLANK(F211),ISBLANK(I211),ISBLANK(J211)),"",IF(LEFT(F211,2)=LEFT(B211,2),((I211/100)*J211)/2,0))</f>
        <v/>
      </c>
      <c r="N211" s="88"/>
      <c r="O211" s="91"/>
      <c r="P211" s="91"/>
      <c r="Q211" s="92"/>
      <c r="R211" s="92"/>
      <c r="S211" s="92"/>
      <c r="T211" s="92"/>
      <c r="U211" s="92"/>
      <c r="V211" s="92"/>
      <c r="W211" s="92"/>
      <c r="X211" s="92"/>
      <c r="Y211" s="92"/>
      <c r="Z211" s="92"/>
      <c r="AA211" s="92"/>
    </row>
    <row r="212" customFormat="false" ht="15" hidden="false" customHeight="false" outlineLevel="0" collapsed="false">
      <c r="B212" s="86"/>
      <c r="C212" s="87"/>
      <c r="D212" s="87"/>
      <c r="E212" s="88"/>
      <c r="F212" s="86"/>
      <c r="G212" s="86"/>
      <c r="H212" s="86"/>
      <c r="I212" s="89"/>
      <c r="J212" s="88"/>
      <c r="K212" s="90" t="str">
        <f aca="false">IF(OR(ISBLANK(B212),ISBLANK(F212),ISBLANK(I212),ISBLANK(J212)),"",IF(LEFT(F212,2)=LEFT(B212,2),0,(I212/100)*J212))</f>
        <v/>
      </c>
      <c r="L212" s="90" t="str">
        <f aca="false">IF(OR(ISBLANK(B212),ISBLANK(F212),ISBLANK(I212),ISBLANK(J212)),"",IF(LEFT(F212,2)=LEFT(B212,2),((I212/100)*J212)/2,0))</f>
        <v/>
      </c>
      <c r="M212" s="90" t="str">
        <f aca="false">IF(OR(ISBLANK(B212),ISBLANK(F212),ISBLANK(I212),ISBLANK(J212)),"",IF(LEFT(F212,2)=LEFT(B212,2),((I212/100)*J212)/2,0))</f>
        <v/>
      </c>
      <c r="N212" s="88"/>
      <c r="O212" s="91"/>
      <c r="P212" s="91"/>
      <c r="Q212" s="92"/>
      <c r="R212" s="92"/>
      <c r="S212" s="92"/>
      <c r="T212" s="92"/>
      <c r="U212" s="92"/>
      <c r="V212" s="92"/>
      <c r="W212" s="92"/>
      <c r="X212" s="92"/>
      <c r="Y212" s="92"/>
      <c r="Z212" s="92"/>
      <c r="AA212" s="92"/>
    </row>
    <row r="213" customFormat="false" ht="15" hidden="false" customHeight="false" outlineLevel="0" collapsed="false">
      <c r="B213" s="86"/>
      <c r="C213" s="87"/>
      <c r="D213" s="87"/>
      <c r="E213" s="88"/>
      <c r="F213" s="86"/>
      <c r="G213" s="86"/>
      <c r="H213" s="86"/>
      <c r="I213" s="89"/>
      <c r="J213" s="88"/>
      <c r="K213" s="90" t="str">
        <f aca="false">IF(OR(ISBLANK(B213),ISBLANK(F213),ISBLANK(I213),ISBLANK(J213)),"",IF(LEFT(F213,2)=LEFT(B213,2),0,(I213/100)*J213))</f>
        <v/>
      </c>
      <c r="L213" s="90" t="str">
        <f aca="false">IF(OR(ISBLANK(B213),ISBLANK(F213),ISBLANK(I213),ISBLANK(J213)),"",IF(LEFT(F213,2)=LEFT(B213,2),((I213/100)*J213)/2,0))</f>
        <v/>
      </c>
      <c r="M213" s="90" t="str">
        <f aca="false">IF(OR(ISBLANK(B213),ISBLANK(F213),ISBLANK(I213),ISBLANK(J213)),"",IF(LEFT(F213,2)=LEFT(B213,2),((I213/100)*J213)/2,0))</f>
        <v/>
      </c>
      <c r="N213" s="88"/>
      <c r="O213" s="91"/>
      <c r="P213" s="91"/>
      <c r="Q213" s="92"/>
      <c r="R213" s="92"/>
      <c r="S213" s="92"/>
      <c r="T213" s="92"/>
      <c r="U213" s="92"/>
      <c r="V213" s="92"/>
      <c r="W213" s="92"/>
      <c r="X213" s="92"/>
      <c r="Y213" s="92"/>
      <c r="Z213" s="92"/>
      <c r="AA213" s="92"/>
    </row>
    <row r="214" customFormat="false" ht="15" hidden="false" customHeight="false" outlineLevel="0" collapsed="false">
      <c r="B214" s="86"/>
      <c r="C214" s="87"/>
      <c r="D214" s="87"/>
      <c r="E214" s="88"/>
      <c r="F214" s="86"/>
      <c r="G214" s="86"/>
      <c r="H214" s="86"/>
      <c r="I214" s="89"/>
      <c r="J214" s="88"/>
      <c r="K214" s="90" t="str">
        <f aca="false">IF(OR(ISBLANK(B214),ISBLANK(F214),ISBLANK(I214),ISBLANK(J214)),"",IF(LEFT(F214,2)=LEFT(B214,2),0,(I214/100)*J214))</f>
        <v/>
      </c>
      <c r="L214" s="90" t="str">
        <f aca="false">IF(OR(ISBLANK(B214),ISBLANK(F214),ISBLANK(I214),ISBLANK(J214)),"",IF(LEFT(F214,2)=LEFT(B214,2),((I214/100)*J214)/2,0))</f>
        <v/>
      </c>
      <c r="M214" s="90" t="str">
        <f aca="false">IF(OR(ISBLANK(B214),ISBLANK(F214),ISBLANK(I214),ISBLANK(J214)),"",IF(LEFT(F214,2)=LEFT(B214,2),((I214/100)*J214)/2,0))</f>
        <v/>
      </c>
      <c r="N214" s="88"/>
      <c r="O214" s="91"/>
      <c r="P214" s="91"/>
      <c r="Q214" s="92"/>
      <c r="R214" s="92"/>
      <c r="S214" s="92"/>
      <c r="T214" s="92"/>
      <c r="U214" s="92"/>
      <c r="V214" s="92"/>
      <c r="W214" s="92"/>
      <c r="X214" s="92"/>
      <c r="Y214" s="92"/>
      <c r="Z214" s="92"/>
      <c r="AA214" s="92"/>
    </row>
    <row r="215" customFormat="false" ht="15" hidden="false" customHeight="false" outlineLevel="0" collapsed="false">
      <c r="B215" s="86"/>
      <c r="C215" s="87"/>
      <c r="D215" s="87"/>
      <c r="E215" s="88"/>
      <c r="F215" s="86"/>
      <c r="G215" s="86"/>
      <c r="H215" s="86"/>
      <c r="I215" s="89"/>
      <c r="J215" s="88"/>
      <c r="K215" s="90" t="str">
        <f aca="false">IF(OR(ISBLANK(B215),ISBLANK(F215),ISBLANK(I215),ISBLANK(J215)),"",IF(LEFT(F215,2)=LEFT(B215,2),0,(I215/100)*J215))</f>
        <v/>
      </c>
      <c r="L215" s="90" t="str">
        <f aca="false">IF(OR(ISBLANK(B215),ISBLANK(F215),ISBLANK(I215),ISBLANK(J215)),"",IF(LEFT(F215,2)=LEFT(B215,2),((I215/100)*J215)/2,0))</f>
        <v/>
      </c>
      <c r="M215" s="90" t="str">
        <f aca="false">IF(OR(ISBLANK(B215),ISBLANK(F215),ISBLANK(I215),ISBLANK(J215)),"",IF(LEFT(F215,2)=LEFT(B215,2),((I215/100)*J215)/2,0))</f>
        <v/>
      </c>
      <c r="N215" s="88"/>
      <c r="O215" s="91"/>
      <c r="P215" s="91"/>
      <c r="Q215" s="92"/>
      <c r="R215" s="92"/>
      <c r="S215" s="92"/>
      <c r="T215" s="92"/>
      <c r="U215" s="92"/>
      <c r="V215" s="92"/>
      <c r="W215" s="92"/>
      <c r="X215" s="92"/>
      <c r="Y215" s="92"/>
      <c r="Z215" s="92"/>
      <c r="AA215" s="92"/>
    </row>
    <row r="216" customFormat="false" ht="15" hidden="false" customHeight="false" outlineLevel="0" collapsed="false">
      <c r="B216" s="86"/>
      <c r="C216" s="87"/>
      <c r="D216" s="87"/>
      <c r="E216" s="88"/>
      <c r="F216" s="86"/>
      <c r="G216" s="86"/>
      <c r="H216" s="86"/>
      <c r="I216" s="89"/>
      <c r="J216" s="88"/>
      <c r="K216" s="90" t="str">
        <f aca="false">IF(OR(ISBLANK(B216),ISBLANK(F216),ISBLANK(I216),ISBLANK(J216)),"",IF(LEFT(F216,2)=LEFT(B216,2),0,(I216/100)*J216))</f>
        <v/>
      </c>
      <c r="L216" s="90" t="str">
        <f aca="false">IF(OR(ISBLANK(B216),ISBLANK(F216),ISBLANK(I216),ISBLANK(J216)),"",IF(LEFT(F216,2)=LEFT(B216,2),((I216/100)*J216)/2,0))</f>
        <v/>
      </c>
      <c r="M216" s="90" t="str">
        <f aca="false">IF(OR(ISBLANK(B216),ISBLANK(F216),ISBLANK(I216),ISBLANK(J216)),"",IF(LEFT(F216,2)=LEFT(B216,2),((I216/100)*J216)/2,0))</f>
        <v/>
      </c>
      <c r="N216" s="88"/>
      <c r="O216" s="91"/>
      <c r="P216" s="91"/>
      <c r="Q216" s="92"/>
      <c r="R216" s="92"/>
      <c r="S216" s="92"/>
      <c r="T216" s="92"/>
      <c r="U216" s="92"/>
      <c r="V216" s="92"/>
      <c r="W216" s="92"/>
      <c r="X216" s="92"/>
      <c r="Y216" s="92"/>
      <c r="Z216" s="92"/>
      <c r="AA216" s="92"/>
    </row>
    <row r="217" customFormat="false" ht="15" hidden="false" customHeight="false" outlineLevel="0" collapsed="false">
      <c r="B217" s="86"/>
      <c r="C217" s="87"/>
      <c r="D217" s="87"/>
      <c r="E217" s="88"/>
      <c r="F217" s="86"/>
      <c r="G217" s="86"/>
      <c r="H217" s="86"/>
      <c r="I217" s="89"/>
      <c r="J217" s="88"/>
      <c r="K217" s="90" t="str">
        <f aca="false">IF(OR(ISBLANK(B217),ISBLANK(F217),ISBLANK(I217),ISBLANK(J217)),"",IF(LEFT(F217,2)=LEFT(B217,2),0,(I217/100)*J217))</f>
        <v/>
      </c>
      <c r="L217" s="90" t="str">
        <f aca="false">IF(OR(ISBLANK(B217),ISBLANK(F217),ISBLANK(I217),ISBLANK(J217)),"",IF(LEFT(F217,2)=LEFT(B217,2),((I217/100)*J217)/2,0))</f>
        <v/>
      </c>
      <c r="M217" s="90" t="str">
        <f aca="false">IF(OR(ISBLANK(B217),ISBLANK(F217),ISBLANK(I217),ISBLANK(J217)),"",IF(LEFT(F217,2)=LEFT(B217,2),((I217/100)*J217)/2,0))</f>
        <v/>
      </c>
      <c r="N217" s="88"/>
      <c r="O217" s="91"/>
      <c r="P217" s="91"/>
      <c r="Q217" s="92"/>
      <c r="R217" s="92"/>
      <c r="S217" s="92"/>
      <c r="T217" s="92"/>
      <c r="U217" s="92"/>
      <c r="V217" s="92"/>
      <c r="W217" s="92"/>
      <c r="X217" s="92"/>
      <c r="Y217" s="92"/>
      <c r="Z217" s="92"/>
      <c r="AA217" s="92"/>
    </row>
    <row r="218" customFormat="false" ht="15" hidden="false" customHeight="false" outlineLevel="0" collapsed="false">
      <c r="B218" s="86"/>
      <c r="C218" s="87"/>
      <c r="D218" s="87"/>
      <c r="E218" s="88"/>
      <c r="F218" s="86"/>
      <c r="G218" s="86"/>
      <c r="H218" s="86"/>
      <c r="I218" s="89"/>
      <c r="J218" s="88"/>
      <c r="K218" s="90" t="str">
        <f aca="false">IF(OR(ISBLANK(B218),ISBLANK(F218),ISBLANK(I218),ISBLANK(J218)),"",IF(LEFT(F218,2)=LEFT(B218,2),0,(I218/100)*J218))</f>
        <v/>
      </c>
      <c r="L218" s="90" t="str">
        <f aca="false">IF(OR(ISBLANK(B218),ISBLANK(F218),ISBLANK(I218),ISBLANK(J218)),"",IF(LEFT(F218,2)=LEFT(B218,2),((I218/100)*J218)/2,0))</f>
        <v/>
      </c>
      <c r="M218" s="90" t="str">
        <f aca="false">IF(OR(ISBLANK(B218),ISBLANK(F218),ISBLANK(I218),ISBLANK(J218)),"",IF(LEFT(F218,2)=LEFT(B218,2),((I218/100)*J218)/2,0))</f>
        <v/>
      </c>
      <c r="N218" s="88"/>
      <c r="O218" s="91"/>
      <c r="P218" s="91"/>
      <c r="Q218" s="92"/>
      <c r="R218" s="92"/>
      <c r="S218" s="92"/>
      <c r="T218" s="92"/>
      <c r="U218" s="92"/>
      <c r="V218" s="92"/>
      <c r="W218" s="92"/>
      <c r="X218" s="92"/>
      <c r="Y218" s="92"/>
      <c r="Z218" s="92"/>
      <c r="AA218" s="92"/>
    </row>
    <row r="219" customFormat="false" ht="15" hidden="false" customHeight="false" outlineLevel="0" collapsed="false">
      <c r="B219" s="86"/>
      <c r="C219" s="87"/>
      <c r="D219" s="87"/>
      <c r="E219" s="88"/>
      <c r="F219" s="86"/>
      <c r="G219" s="86"/>
      <c r="H219" s="86"/>
      <c r="I219" s="89"/>
      <c r="J219" s="88"/>
      <c r="K219" s="90" t="str">
        <f aca="false">IF(OR(ISBLANK(B219),ISBLANK(F219),ISBLANK(I219),ISBLANK(J219)),"",IF(LEFT(F219,2)=LEFT(B219,2),0,(I219/100)*J219))</f>
        <v/>
      </c>
      <c r="L219" s="90" t="str">
        <f aca="false">IF(OR(ISBLANK(B219),ISBLANK(F219),ISBLANK(I219),ISBLANK(J219)),"",IF(LEFT(F219,2)=LEFT(B219,2),((I219/100)*J219)/2,0))</f>
        <v/>
      </c>
      <c r="M219" s="90" t="str">
        <f aca="false">IF(OR(ISBLANK(B219),ISBLANK(F219),ISBLANK(I219),ISBLANK(J219)),"",IF(LEFT(F219,2)=LEFT(B219,2),((I219/100)*J219)/2,0))</f>
        <v/>
      </c>
      <c r="N219" s="88"/>
      <c r="O219" s="91"/>
      <c r="P219" s="91"/>
      <c r="Q219" s="92"/>
      <c r="R219" s="92"/>
      <c r="S219" s="92"/>
      <c r="T219" s="92"/>
      <c r="U219" s="92"/>
      <c r="V219" s="92"/>
      <c r="W219" s="92"/>
      <c r="X219" s="92"/>
      <c r="Y219" s="92"/>
      <c r="Z219" s="92"/>
      <c r="AA219" s="92"/>
    </row>
    <row r="220" customFormat="false" ht="15" hidden="false" customHeight="false" outlineLevel="0" collapsed="false">
      <c r="B220" s="86"/>
      <c r="C220" s="87"/>
      <c r="D220" s="87"/>
      <c r="E220" s="88"/>
      <c r="F220" s="86"/>
      <c r="G220" s="86"/>
      <c r="H220" s="86"/>
      <c r="I220" s="89"/>
      <c r="J220" s="88"/>
      <c r="K220" s="90" t="str">
        <f aca="false">IF(OR(ISBLANK(B220),ISBLANK(F220),ISBLANK(I220),ISBLANK(J220)),"",IF(LEFT(F220,2)=LEFT(B220,2),0,(I220/100)*J220))</f>
        <v/>
      </c>
      <c r="L220" s="90" t="str">
        <f aca="false">IF(OR(ISBLANK(B220),ISBLANK(F220),ISBLANK(I220),ISBLANK(J220)),"",IF(LEFT(F220,2)=LEFT(B220,2),((I220/100)*J220)/2,0))</f>
        <v/>
      </c>
      <c r="M220" s="90" t="str">
        <f aca="false">IF(OR(ISBLANK(B220),ISBLANK(F220),ISBLANK(I220),ISBLANK(J220)),"",IF(LEFT(F220,2)=LEFT(B220,2),((I220/100)*J220)/2,0))</f>
        <v/>
      </c>
      <c r="N220" s="88"/>
      <c r="O220" s="91"/>
      <c r="P220" s="91"/>
      <c r="Q220" s="92"/>
      <c r="R220" s="92"/>
      <c r="S220" s="92"/>
      <c r="T220" s="92"/>
      <c r="U220" s="92"/>
      <c r="V220" s="92"/>
      <c r="W220" s="92"/>
      <c r="X220" s="92"/>
      <c r="Y220" s="92"/>
      <c r="Z220" s="92"/>
      <c r="AA220" s="92"/>
    </row>
    <row r="221" customFormat="false" ht="15" hidden="false" customHeight="false" outlineLevel="0" collapsed="false">
      <c r="B221" s="86"/>
      <c r="C221" s="87"/>
      <c r="D221" s="87"/>
      <c r="E221" s="88"/>
      <c r="F221" s="86"/>
      <c r="G221" s="86"/>
      <c r="H221" s="86"/>
      <c r="I221" s="89"/>
      <c r="J221" s="88"/>
      <c r="K221" s="90" t="str">
        <f aca="false">IF(OR(ISBLANK(B221),ISBLANK(F221),ISBLANK(I221),ISBLANK(J221)),"",IF(LEFT(F221,2)=LEFT(B221,2),0,(I221/100)*J221))</f>
        <v/>
      </c>
      <c r="L221" s="90" t="str">
        <f aca="false">IF(OR(ISBLANK(B221),ISBLANK(F221),ISBLANK(I221),ISBLANK(J221)),"",IF(LEFT(F221,2)=LEFT(B221,2),((I221/100)*J221)/2,0))</f>
        <v/>
      </c>
      <c r="M221" s="90" t="str">
        <f aca="false">IF(OR(ISBLANK(B221),ISBLANK(F221),ISBLANK(I221),ISBLANK(J221)),"",IF(LEFT(F221,2)=LEFT(B221,2),((I221/100)*J221)/2,0))</f>
        <v/>
      </c>
      <c r="N221" s="88"/>
      <c r="O221" s="91"/>
      <c r="P221" s="91"/>
      <c r="Q221" s="92"/>
      <c r="R221" s="92"/>
      <c r="S221" s="92"/>
      <c r="T221" s="92"/>
      <c r="U221" s="92"/>
      <c r="V221" s="92"/>
      <c r="W221" s="92"/>
      <c r="X221" s="92"/>
      <c r="Y221" s="92"/>
      <c r="Z221" s="92"/>
      <c r="AA221" s="92"/>
    </row>
    <row r="222" customFormat="false" ht="15" hidden="false" customHeight="false" outlineLevel="0" collapsed="false">
      <c r="B222" s="86"/>
      <c r="C222" s="87"/>
      <c r="D222" s="87"/>
      <c r="E222" s="88"/>
      <c r="F222" s="86"/>
      <c r="G222" s="86"/>
      <c r="H222" s="86"/>
      <c r="I222" s="89"/>
      <c r="J222" s="88"/>
      <c r="K222" s="90" t="str">
        <f aca="false">IF(OR(ISBLANK(B222),ISBLANK(F222),ISBLANK(I222),ISBLANK(J222)),"",IF(LEFT(F222,2)=LEFT(B222,2),0,(I222/100)*J222))</f>
        <v/>
      </c>
      <c r="L222" s="90" t="str">
        <f aca="false">IF(OR(ISBLANK(B222),ISBLANK(F222),ISBLANK(I222),ISBLANK(J222)),"",IF(LEFT(F222,2)=LEFT(B222,2),((I222/100)*J222)/2,0))</f>
        <v/>
      </c>
      <c r="M222" s="90" t="str">
        <f aca="false">IF(OR(ISBLANK(B222),ISBLANK(F222),ISBLANK(I222),ISBLANK(J222)),"",IF(LEFT(F222,2)=LEFT(B222,2),((I222/100)*J222)/2,0))</f>
        <v/>
      </c>
      <c r="N222" s="88"/>
      <c r="O222" s="91"/>
      <c r="P222" s="91"/>
      <c r="Q222" s="92"/>
      <c r="R222" s="92"/>
      <c r="S222" s="92"/>
      <c r="T222" s="92"/>
      <c r="U222" s="92"/>
      <c r="V222" s="92"/>
      <c r="W222" s="92"/>
      <c r="X222" s="92"/>
      <c r="Y222" s="92"/>
      <c r="Z222" s="92"/>
      <c r="AA222" s="92"/>
    </row>
    <row r="223" customFormat="false" ht="15" hidden="false" customHeight="false" outlineLevel="0" collapsed="false">
      <c r="B223" s="86"/>
      <c r="C223" s="87"/>
      <c r="D223" s="87"/>
      <c r="E223" s="88"/>
      <c r="F223" s="86"/>
      <c r="G223" s="86"/>
      <c r="H223" s="86"/>
      <c r="I223" s="89"/>
      <c r="J223" s="88"/>
      <c r="K223" s="90" t="str">
        <f aca="false">IF(OR(ISBLANK(B223),ISBLANK(F223),ISBLANK(I223),ISBLANK(J223)),"",IF(LEFT(F223,2)=LEFT(B223,2),0,(I223/100)*J223))</f>
        <v/>
      </c>
      <c r="L223" s="90" t="str">
        <f aca="false">IF(OR(ISBLANK(B223),ISBLANK(F223),ISBLANK(I223),ISBLANK(J223)),"",IF(LEFT(F223,2)=LEFT(B223,2),((I223/100)*J223)/2,0))</f>
        <v/>
      </c>
      <c r="M223" s="90" t="str">
        <f aca="false">IF(OR(ISBLANK(B223),ISBLANK(F223),ISBLANK(I223),ISBLANK(J223)),"",IF(LEFT(F223,2)=LEFT(B223,2),((I223/100)*J223)/2,0))</f>
        <v/>
      </c>
      <c r="N223" s="88"/>
      <c r="O223" s="91"/>
      <c r="P223" s="91"/>
      <c r="Q223" s="92"/>
      <c r="R223" s="92"/>
      <c r="S223" s="92"/>
      <c r="T223" s="92"/>
      <c r="U223" s="92"/>
      <c r="V223" s="92"/>
      <c r="W223" s="92"/>
      <c r="X223" s="92"/>
      <c r="Y223" s="92"/>
      <c r="Z223" s="92"/>
      <c r="AA223" s="92"/>
    </row>
    <row r="224" customFormat="false" ht="15" hidden="false" customHeight="false" outlineLevel="0" collapsed="false">
      <c r="B224" s="86"/>
      <c r="C224" s="87"/>
      <c r="D224" s="87"/>
      <c r="E224" s="88"/>
      <c r="F224" s="86"/>
      <c r="G224" s="86"/>
      <c r="H224" s="86"/>
      <c r="I224" s="89"/>
      <c r="J224" s="88"/>
      <c r="K224" s="90" t="str">
        <f aca="false">IF(OR(ISBLANK(B224),ISBLANK(F224),ISBLANK(I224),ISBLANK(J224)),"",IF(LEFT(F224,2)=LEFT(B224,2),0,(I224/100)*J224))</f>
        <v/>
      </c>
      <c r="L224" s="90" t="str">
        <f aca="false">IF(OR(ISBLANK(B224),ISBLANK(F224),ISBLANK(I224),ISBLANK(J224)),"",IF(LEFT(F224,2)=LEFT(B224,2),((I224/100)*J224)/2,0))</f>
        <v/>
      </c>
      <c r="M224" s="90" t="str">
        <f aca="false">IF(OR(ISBLANK(B224),ISBLANK(F224),ISBLANK(I224),ISBLANK(J224)),"",IF(LEFT(F224,2)=LEFT(B224,2),((I224/100)*J224)/2,0))</f>
        <v/>
      </c>
      <c r="N224" s="88"/>
      <c r="O224" s="91"/>
      <c r="P224" s="91"/>
      <c r="Q224" s="92"/>
      <c r="R224" s="92"/>
      <c r="S224" s="92"/>
      <c r="T224" s="92"/>
      <c r="U224" s="92"/>
      <c r="V224" s="92"/>
      <c r="W224" s="92"/>
      <c r="X224" s="92"/>
      <c r="Y224" s="92"/>
      <c r="Z224" s="92"/>
      <c r="AA224" s="92"/>
    </row>
    <row r="225" customFormat="false" ht="15" hidden="false" customHeight="false" outlineLevel="0" collapsed="false">
      <c r="B225" s="86"/>
      <c r="C225" s="87"/>
      <c r="D225" s="87"/>
      <c r="E225" s="88"/>
      <c r="F225" s="86"/>
      <c r="G225" s="86"/>
      <c r="H225" s="86"/>
      <c r="I225" s="89"/>
      <c r="J225" s="88"/>
      <c r="K225" s="90" t="str">
        <f aca="false">IF(OR(ISBLANK(B225),ISBLANK(F225),ISBLANK(I225),ISBLANK(J225)),"",IF(LEFT(F225,2)=LEFT(B225,2),0,(I225/100)*J225))</f>
        <v/>
      </c>
      <c r="L225" s="90" t="str">
        <f aca="false">IF(OR(ISBLANK(B225),ISBLANK(F225),ISBLANK(I225),ISBLANK(J225)),"",IF(LEFT(F225,2)=LEFT(B225,2),((I225/100)*J225)/2,0))</f>
        <v/>
      </c>
      <c r="M225" s="90" t="str">
        <f aca="false">IF(OR(ISBLANK(B225),ISBLANK(F225),ISBLANK(I225),ISBLANK(J225)),"",IF(LEFT(F225,2)=LEFT(B225,2),((I225/100)*J225)/2,0))</f>
        <v/>
      </c>
      <c r="N225" s="88"/>
      <c r="O225" s="91"/>
      <c r="P225" s="91"/>
      <c r="Q225" s="92"/>
      <c r="R225" s="92"/>
      <c r="S225" s="92"/>
      <c r="T225" s="92"/>
      <c r="U225" s="92"/>
      <c r="V225" s="92"/>
      <c r="W225" s="92"/>
      <c r="X225" s="92"/>
      <c r="Y225" s="92"/>
      <c r="Z225" s="92"/>
      <c r="AA225" s="92"/>
    </row>
    <row r="226" customFormat="false" ht="15" hidden="false" customHeight="false" outlineLevel="0" collapsed="false">
      <c r="B226" s="86"/>
      <c r="C226" s="87"/>
      <c r="D226" s="87"/>
      <c r="E226" s="88"/>
      <c r="F226" s="86"/>
      <c r="G226" s="86"/>
      <c r="H226" s="86"/>
      <c r="I226" s="89"/>
      <c r="J226" s="88"/>
      <c r="K226" s="90" t="str">
        <f aca="false">IF(OR(ISBLANK(B226),ISBLANK(F226),ISBLANK(I226),ISBLANK(J226)),"",IF(LEFT(F226,2)=LEFT(B226,2),0,(I226/100)*J226))</f>
        <v/>
      </c>
      <c r="L226" s="90" t="str">
        <f aca="false">IF(OR(ISBLANK(B226),ISBLANK(F226),ISBLANK(I226),ISBLANK(J226)),"",IF(LEFT(F226,2)=LEFT(B226,2),((I226/100)*J226)/2,0))</f>
        <v/>
      </c>
      <c r="M226" s="90" t="str">
        <f aca="false">IF(OR(ISBLANK(B226),ISBLANK(F226),ISBLANK(I226),ISBLANK(J226)),"",IF(LEFT(F226,2)=LEFT(B226,2),((I226/100)*J226)/2,0))</f>
        <v/>
      </c>
      <c r="N226" s="88"/>
      <c r="O226" s="91"/>
      <c r="P226" s="91"/>
      <c r="Q226" s="92"/>
      <c r="R226" s="92"/>
      <c r="S226" s="92"/>
      <c r="T226" s="92"/>
      <c r="U226" s="92"/>
      <c r="V226" s="92"/>
      <c r="W226" s="92"/>
      <c r="X226" s="92"/>
      <c r="Y226" s="92"/>
      <c r="Z226" s="92"/>
      <c r="AA226" s="92"/>
    </row>
    <row r="227" customFormat="false" ht="15" hidden="false" customHeight="false" outlineLevel="0" collapsed="false">
      <c r="B227" s="86"/>
      <c r="C227" s="87"/>
      <c r="D227" s="87"/>
      <c r="E227" s="88"/>
      <c r="F227" s="86"/>
      <c r="G227" s="86"/>
      <c r="H227" s="86"/>
      <c r="I227" s="89"/>
      <c r="J227" s="88"/>
      <c r="K227" s="90" t="str">
        <f aca="false">IF(OR(ISBLANK(B227),ISBLANK(F227),ISBLANK(I227),ISBLANK(J227)),"",IF(LEFT(F227,2)=LEFT(B227,2),0,(I227/100)*J227))</f>
        <v/>
      </c>
      <c r="L227" s="90" t="str">
        <f aca="false">IF(OR(ISBLANK(B227),ISBLANK(F227),ISBLANK(I227),ISBLANK(J227)),"",IF(LEFT(F227,2)=LEFT(B227,2),((I227/100)*J227)/2,0))</f>
        <v/>
      </c>
      <c r="M227" s="90" t="str">
        <f aca="false">IF(OR(ISBLANK(B227),ISBLANK(F227),ISBLANK(I227),ISBLANK(J227)),"",IF(LEFT(F227,2)=LEFT(B227,2),((I227/100)*J227)/2,0))</f>
        <v/>
      </c>
      <c r="N227" s="88"/>
      <c r="O227" s="91"/>
      <c r="P227" s="91"/>
      <c r="Q227" s="92"/>
      <c r="R227" s="92"/>
      <c r="S227" s="92"/>
      <c r="T227" s="92"/>
      <c r="U227" s="92"/>
      <c r="V227" s="92"/>
      <c r="W227" s="92"/>
      <c r="X227" s="92"/>
      <c r="Y227" s="92"/>
      <c r="Z227" s="92"/>
      <c r="AA227" s="92"/>
    </row>
    <row r="228" customFormat="false" ht="15" hidden="false" customHeight="false" outlineLevel="0" collapsed="false">
      <c r="B228" s="86"/>
      <c r="C228" s="87"/>
      <c r="D228" s="87"/>
      <c r="E228" s="88"/>
      <c r="F228" s="86"/>
      <c r="G228" s="86"/>
      <c r="H228" s="86"/>
      <c r="I228" s="89"/>
      <c r="J228" s="88"/>
      <c r="K228" s="90" t="str">
        <f aca="false">IF(OR(ISBLANK(B228),ISBLANK(F228),ISBLANK(I228),ISBLANK(J228)),"",IF(LEFT(F228,2)=LEFT(B228,2),0,(I228/100)*J228))</f>
        <v/>
      </c>
      <c r="L228" s="90" t="str">
        <f aca="false">IF(OR(ISBLANK(B228),ISBLANK(F228),ISBLANK(I228),ISBLANK(J228)),"",IF(LEFT(F228,2)=LEFT(B228,2),((I228/100)*J228)/2,0))</f>
        <v/>
      </c>
      <c r="M228" s="90" t="str">
        <f aca="false">IF(OR(ISBLANK(B228),ISBLANK(F228),ISBLANK(I228),ISBLANK(J228)),"",IF(LEFT(F228,2)=LEFT(B228,2),((I228/100)*J228)/2,0))</f>
        <v/>
      </c>
      <c r="N228" s="88"/>
      <c r="O228" s="91"/>
      <c r="P228" s="91"/>
      <c r="Q228" s="92"/>
      <c r="R228" s="92"/>
      <c r="S228" s="92"/>
      <c r="T228" s="92"/>
      <c r="U228" s="92"/>
      <c r="V228" s="92"/>
      <c r="W228" s="92"/>
      <c r="X228" s="92"/>
      <c r="Y228" s="92"/>
      <c r="Z228" s="92"/>
      <c r="AA228" s="92"/>
    </row>
    <row r="229" customFormat="false" ht="15" hidden="false" customHeight="false" outlineLevel="0" collapsed="false">
      <c r="B229" s="86"/>
      <c r="C229" s="87"/>
      <c r="D229" s="87"/>
      <c r="E229" s="88"/>
      <c r="F229" s="86"/>
      <c r="G229" s="86"/>
      <c r="H229" s="86"/>
      <c r="I229" s="89"/>
      <c r="J229" s="88"/>
      <c r="K229" s="90" t="str">
        <f aca="false">IF(OR(ISBLANK(B229),ISBLANK(F229),ISBLANK(I229),ISBLANK(J229)),"",IF(LEFT(F229,2)=LEFT(B229,2),0,(I229/100)*J229))</f>
        <v/>
      </c>
      <c r="L229" s="90" t="str">
        <f aca="false">IF(OR(ISBLANK(B229),ISBLANK(F229),ISBLANK(I229),ISBLANK(J229)),"",IF(LEFT(F229,2)=LEFT(B229,2),((I229/100)*J229)/2,0))</f>
        <v/>
      </c>
      <c r="M229" s="90" t="str">
        <f aca="false">IF(OR(ISBLANK(B229),ISBLANK(F229),ISBLANK(I229),ISBLANK(J229)),"",IF(LEFT(F229,2)=LEFT(B229,2),((I229/100)*J229)/2,0))</f>
        <v/>
      </c>
      <c r="N229" s="88"/>
      <c r="O229" s="91"/>
      <c r="P229" s="91"/>
      <c r="Q229" s="92"/>
      <c r="R229" s="92"/>
      <c r="S229" s="92"/>
      <c r="T229" s="92"/>
      <c r="U229" s="92"/>
      <c r="V229" s="92"/>
      <c r="W229" s="92"/>
      <c r="X229" s="92"/>
      <c r="Y229" s="92"/>
      <c r="Z229" s="92"/>
      <c r="AA229" s="92"/>
    </row>
    <row r="230" customFormat="false" ht="15" hidden="false" customHeight="false" outlineLevel="0" collapsed="false">
      <c r="B230" s="86"/>
      <c r="C230" s="87"/>
      <c r="D230" s="87"/>
      <c r="E230" s="88"/>
      <c r="F230" s="86"/>
      <c r="G230" s="86"/>
      <c r="H230" s="86"/>
      <c r="I230" s="89"/>
      <c r="J230" s="88"/>
      <c r="K230" s="90" t="str">
        <f aca="false">IF(OR(ISBLANK(B230),ISBLANK(F230),ISBLANK(I230),ISBLANK(J230)),"",IF(LEFT(F230,2)=LEFT(B230,2),0,(I230/100)*J230))</f>
        <v/>
      </c>
      <c r="L230" s="90" t="str">
        <f aca="false">IF(OR(ISBLANK(B230),ISBLANK(F230),ISBLANK(I230),ISBLANK(J230)),"",IF(LEFT(F230,2)=LEFT(B230,2),((I230/100)*J230)/2,0))</f>
        <v/>
      </c>
      <c r="M230" s="90" t="str">
        <f aca="false">IF(OR(ISBLANK(B230),ISBLANK(F230),ISBLANK(I230),ISBLANK(J230)),"",IF(LEFT(F230,2)=LEFT(B230,2),((I230/100)*J230)/2,0))</f>
        <v/>
      </c>
      <c r="N230" s="88"/>
      <c r="O230" s="91"/>
      <c r="P230" s="91"/>
      <c r="Q230" s="92"/>
      <c r="R230" s="92"/>
      <c r="S230" s="92"/>
      <c r="T230" s="92"/>
      <c r="U230" s="92"/>
      <c r="V230" s="92"/>
      <c r="W230" s="92"/>
      <c r="X230" s="92"/>
      <c r="Y230" s="92"/>
      <c r="Z230" s="92"/>
      <c r="AA230" s="92"/>
    </row>
    <row r="231" customFormat="false" ht="15" hidden="false" customHeight="false" outlineLevel="0" collapsed="false">
      <c r="B231" s="86"/>
      <c r="C231" s="87"/>
      <c r="D231" s="87"/>
      <c r="E231" s="88"/>
      <c r="F231" s="86"/>
      <c r="G231" s="86"/>
      <c r="H231" s="86"/>
      <c r="I231" s="89"/>
      <c r="J231" s="88"/>
      <c r="K231" s="90" t="str">
        <f aca="false">IF(OR(ISBLANK(B231),ISBLANK(F231),ISBLANK(I231),ISBLANK(J231)),"",IF(LEFT(F231,2)=LEFT(B231,2),0,(I231/100)*J231))</f>
        <v/>
      </c>
      <c r="L231" s="90" t="str">
        <f aca="false">IF(OR(ISBLANK(B231),ISBLANK(F231),ISBLANK(I231),ISBLANK(J231)),"",IF(LEFT(F231,2)=LEFT(B231,2),((I231/100)*J231)/2,0))</f>
        <v/>
      </c>
      <c r="M231" s="90" t="str">
        <f aca="false">IF(OR(ISBLANK(B231),ISBLANK(F231),ISBLANK(I231),ISBLANK(J231)),"",IF(LEFT(F231,2)=LEFT(B231,2),((I231/100)*J231)/2,0))</f>
        <v/>
      </c>
      <c r="N231" s="88"/>
      <c r="O231" s="91"/>
      <c r="P231" s="91"/>
      <c r="Q231" s="92"/>
      <c r="R231" s="92"/>
      <c r="S231" s="92"/>
      <c r="T231" s="92"/>
      <c r="U231" s="92"/>
      <c r="V231" s="92"/>
      <c r="W231" s="92"/>
      <c r="X231" s="92"/>
      <c r="Y231" s="92"/>
      <c r="Z231" s="92"/>
      <c r="AA231" s="92"/>
    </row>
    <row r="232" customFormat="false" ht="15" hidden="false" customHeight="false" outlineLevel="0" collapsed="false">
      <c r="B232" s="86"/>
      <c r="C232" s="87"/>
      <c r="D232" s="87"/>
      <c r="E232" s="88"/>
      <c r="F232" s="86"/>
      <c r="G232" s="86"/>
      <c r="H232" s="86"/>
      <c r="I232" s="89"/>
      <c r="J232" s="88"/>
      <c r="K232" s="90" t="str">
        <f aca="false">IF(OR(ISBLANK(B232),ISBLANK(F232),ISBLANK(I232),ISBLANK(J232)),"",IF(LEFT(F232,2)=LEFT(B232,2),0,(I232/100)*J232))</f>
        <v/>
      </c>
      <c r="L232" s="90" t="str">
        <f aca="false">IF(OR(ISBLANK(B232),ISBLANK(F232),ISBLANK(I232),ISBLANK(J232)),"",IF(LEFT(F232,2)=LEFT(B232,2),((I232/100)*J232)/2,0))</f>
        <v/>
      </c>
      <c r="M232" s="90" t="str">
        <f aca="false">IF(OR(ISBLANK(B232),ISBLANK(F232),ISBLANK(I232),ISBLANK(J232)),"",IF(LEFT(F232,2)=LEFT(B232,2),((I232/100)*J232)/2,0))</f>
        <v/>
      </c>
      <c r="N232" s="88"/>
      <c r="O232" s="91"/>
      <c r="P232" s="91"/>
      <c r="Q232" s="92"/>
      <c r="R232" s="92"/>
      <c r="S232" s="92"/>
      <c r="T232" s="92"/>
      <c r="U232" s="92"/>
      <c r="V232" s="92"/>
      <c r="W232" s="92"/>
      <c r="X232" s="92"/>
      <c r="Y232" s="92"/>
      <c r="Z232" s="92"/>
      <c r="AA232" s="92"/>
    </row>
    <row r="233" customFormat="false" ht="15" hidden="false" customHeight="false" outlineLevel="0" collapsed="false">
      <c r="B233" s="86"/>
      <c r="C233" s="87"/>
      <c r="D233" s="87"/>
      <c r="E233" s="88"/>
      <c r="F233" s="86"/>
      <c r="G233" s="86"/>
      <c r="H233" s="86"/>
      <c r="I233" s="89"/>
      <c r="J233" s="88"/>
      <c r="K233" s="90" t="str">
        <f aca="false">IF(OR(ISBLANK(B233),ISBLANK(F233),ISBLANK(I233),ISBLANK(J233)),"",IF(LEFT(F233,2)=LEFT(B233,2),0,(I233/100)*J233))</f>
        <v/>
      </c>
      <c r="L233" s="90" t="str">
        <f aca="false">IF(OR(ISBLANK(B233),ISBLANK(F233),ISBLANK(I233),ISBLANK(J233)),"",IF(LEFT(F233,2)=LEFT(B233,2),((I233/100)*J233)/2,0))</f>
        <v/>
      </c>
      <c r="M233" s="90" t="str">
        <f aca="false">IF(OR(ISBLANK(B233),ISBLANK(F233),ISBLANK(I233),ISBLANK(J233)),"",IF(LEFT(F233,2)=LEFT(B233,2),((I233/100)*J233)/2,0))</f>
        <v/>
      </c>
      <c r="N233" s="88"/>
      <c r="O233" s="91"/>
      <c r="P233" s="91"/>
      <c r="Q233" s="92"/>
      <c r="R233" s="92"/>
      <c r="S233" s="92"/>
      <c r="T233" s="92"/>
      <c r="U233" s="92"/>
      <c r="V233" s="92"/>
      <c r="W233" s="92"/>
      <c r="X233" s="92"/>
      <c r="Y233" s="92"/>
      <c r="Z233" s="92"/>
      <c r="AA233" s="92"/>
    </row>
    <row r="234" customFormat="false" ht="15" hidden="false" customHeight="false" outlineLevel="0" collapsed="false">
      <c r="B234" s="86"/>
      <c r="C234" s="87"/>
      <c r="D234" s="87"/>
      <c r="E234" s="88"/>
      <c r="F234" s="86"/>
      <c r="G234" s="86"/>
      <c r="H234" s="86"/>
      <c r="I234" s="89"/>
      <c r="J234" s="88"/>
      <c r="K234" s="90" t="str">
        <f aca="false">IF(OR(ISBLANK(B234),ISBLANK(F234),ISBLANK(I234),ISBLANK(J234)),"",IF(LEFT(F234,2)=LEFT(B234,2),0,(I234/100)*J234))</f>
        <v/>
      </c>
      <c r="L234" s="90" t="str">
        <f aca="false">IF(OR(ISBLANK(B234),ISBLANK(F234),ISBLANK(I234),ISBLANK(J234)),"",IF(LEFT(F234,2)=LEFT(B234,2),((I234/100)*J234)/2,0))</f>
        <v/>
      </c>
      <c r="M234" s="90" t="str">
        <f aca="false">IF(OR(ISBLANK(B234),ISBLANK(F234),ISBLANK(I234),ISBLANK(J234)),"",IF(LEFT(F234,2)=LEFT(B234,2),((I234/100)*J234)/2,0))</f>
        <v/>
      </c>
      <c r="N234" s="88"/>
      <c r="O234" s="91"/>
      <c r="P234" s="91"/>
      <c r="Q234" s="92"/>
      <c r="R234" s="92"/>
      <c r="S234" s="92"/>
      <c r="T234" s="92"/>
      <c r="U234" s="92"/>
      <c r="V234" s="92"/>
      <c r="W234" s="92"/>
      <c r="X234" s="92"/>
      <c r="Y234" s="92"/>
      <c r="Z234" s="92"/>
      <c r="AA234" s="92"/>
    </row>
    <row r="235" customFormat="false" ht="15" hidden="false" customHeight="false" outlineLevel="0" collapsed="false">
      <c r="B235" s="86"/>
      <c r="C235" s="87"/>
      <c r="D235" s="87"/>
      <c r="E235" s="88"/>
      <c r="F235" s="86"/>
      <c r="G235" s="86"/>
      <c r="H235" s="86"/>
      <c r="I235" s="89"/>
      <c r="J235" s="88"/>
      <c r="K235" s="90" t="str">
        <f aca="false">IF(OR(ISBLANK(B235),ISBLANK(F235),ISBLANK(I235),ISBLANK(J235)),"",IF(LEFT(F235,2)=LEFT(B235,2),0,(I235/100)*J235))</f>
        <v/>
      </c>
      <c r="L235" s="90" t="str">
        <f aca="false">IF(OR(ISBLANK(B235),ISBLANK(F235),ISBLANK(I235),ISBLANK(J235)),"",IF(LEFT(F235,2)=LEFT(B235,2),((I235/100)*J235)/2,0))</f>
        <v/>
      </c>
      <c r="M235" s="90" t="str">
        <f aca="false">IF(OR(ISBLANK(B235),ISBLANK(F235),ISBLANK(I235),ISBLANK(J235)),"",IF(LEFT(F235,2)=LEFT(B235,2),((I235/100)*J235)/2,0))</f>
        <v/>
      </c>
      <c r="N235" s="88"/>
      <c r="O235" s="91"/>
      <c r="P235" s="91"/>
      <c r="Q235" s="92"/>
      <c r="R235" s="92"/>
      <c r="S235" s="92"/>
      <c r="T235" s="92"/>
      <c r="U235" s="92"/>
      <c r="V235" s="92"/>
      <c r="W235" s="92"/>
      <c r="X235" s="92"/>
      <c r="Y235" s="92"/>
      <c r="Z235" s="92"/>
      <c r="AA235" s="92"/>
    </row>
    <row r="236" customFormat="false" ht="15" hidden="false" customHeight="false" outlineLevel="0" collapsed="false">
      <c r="B236" s="86"/>
      <c r="C236" s="87"/>
      <c r="D236" s="87"/>
      <c r="E236" s="88"/>
      <c r="F236" s="86"/>
      <c r="G236" s="86"/>
      <c r="H236" s="86"/>
      <c r="I236" s="89"/>
      <c r="J236" s="88"/>
      <c r="K236" s="90" t="str">
        <f aca="false">IF(OR(ISBLANK(B236),ISBLANK(F236),ISBLANK(I236),ISBLANK(J236)),"",IF(LEFT(F236,2)=LEFT(B236,2),0,(I236/100)*J236))</f>
        <v/>
      </c>
      <c r="L236" s="90" t="str">
        <f aca="false">IF(OR(ISBLANK(B236),ISBLANK(F236),ISBLANK(I236),ISBLANK(J236)),"",IF(LEFT(F236,2)=LEFT(B236,2),((I236/100)*J236)/2,0))</f>
        <v/>
      </c>
      <c r="M236" s="90" t="str">
        <f aca="false">IF(OR(ISBLANK(B236),ISBLANK(F236),ISBLANK(I236),ISBLANK(J236)),"",IF(LEFT(F236,2)=LEFT(B236,2),((I236/100)*J236)/2,0))</f>
        <v/>
      </c>
      <c r="N236" s="88"/>
      <c r="O236" s="91"/>
      <c r="P236" s="91"/>
      <c r="Q236" s="92"/>
      <c r="R236" s="92"/>
      <c r="S236" s="92"/>
      <c r="T236" s="92"/>
      <c r="U236" s="92"/>
      <c r="V236" s="92"/>
      <c r="W236" s="92"/>
      <c r="X236" s="92"/>
      <c r="Y236" s="92"/>
      <c r="Z236" s="92"/>
      <c r="AA236" s="92"/>
    </row>
    <row r="237" customFormat="false" ht="15" hidden="false" customHeight="false" outlineLevel="0" collapsed="false">
      <c r="B237" s="86"/>
      <c r="C237" s="87"/>
      <c r="D237" s="87"/>
      <c r="E237" s="88"/>
      <c r="F237" s="86"/>
      <c r="G237" s="86"/>
      <c r="H237" s="86"/>
      <c r="I237" s="89"/>
      <c r="J237" s="88"/>
      <c r="K237" s="90" t="str">
        <f aca="false">IF(OR(ISBLANK(B237),ISBLANK(F237),ISBLANK(I237),ISBLANK(J237)),"",IF(LEFT(F237,2)=LEFT(B237,2),0,(I237/100)*J237))</f>
        <v/>
      </c>
      <c r="L237" s="90" t="str">
        <f aca="false">IF(OR(ISBLANK(B237),ISBLANK(F237),ISBLANK(I237),ISBLANK(J237)),"",IF(LEFT(F237,2)=LEFT(B237,2),((I237/100)*J237)/2,0))</f>
        <v/>
      </c>
      <c r="M237" s="90" t="str">
        <f aca="false">IF(OR(ISBLANK(B237),ISBLANK(F237),ISBLANK(I237),ISBLANK(J237)),"",IF(LEFT(F237,2)=LEFT(B237,2),((I237/100)*J237)/2,0))</f>
        <v/>
      </c>
      <c r="N237" s="88"/>
      <c r="O237" s="91"/>
      <c r="P237" s="91"/>
      <c r="Q237" s="92"/>
      <c r="R237" s="92"/>
      <c r="S237" s="92"/>
      <c r="T237" s="92"/>
      <c r="U237" s="92"/>
      <c r="V237" s="92"/>
      <c r="W237" s="92"/>
      <c r="X237" s="92"/>
      <c r="Y237" s="92"/>
      <c r="Z237" s="92"/>
      <c r="AA237" s="92"/>
    </row>
    <row r="238" customFormat="false" ht="15" hidden="false" customHeight="false" outlineLevel="0" collapsed="false">
      <c r="B238" s="86"/>
      <c r="C238" s="87"/>
      <c r="D238" s="87"/>
      <c r="E238" s="88"/>
      <c r="F238" s="86"/>
      <c r="G238" s="86"/>
      <c r="H238" s="86"/>
      <c r="I238" s="89"/>
      <c r="J238" s="88"/>
      <c r="K238" s="90" t="str">
        <f aca="false">IF(OR(ISBLANK(B238),ISBLANK(F238),ISBLANK(I238),ISBLANK(J238)),"",IF(LEFT(F238,2)=LEFT(B238,2),0,(I238/100)*J238))</f>
        <v/>
      </c>
      <c r="L238" s="90" t="str">
        <f aca="false">IF(OR(ISBLANK(B238),ISBLANK(F238),ISBLANK(I238),ISBLANK(J238)),"",IF(LEFT(F238,2)=LEFT(B238,2),((I238/100)*J238)/2,0))</f>
        <v/>
      </c>
      <c r="M238" s="90" t="str">
        <f aca="false">IF(OR(ISBLANK(B238),ISBLANK(F238),ISBLANK(I238),ISBLANK(J238)),"",IF(LEFT(F238,2)=LEFT(B238,2),((I238/100)*J238)/2,0))</f>
        <v/>
      </c>
      <c r="N238" s="88"/>
      <c r="O238" s="91"/>
      <c r="P238" s="91"/>
      <c r="Q238" s="92"/>
      <c r="R238" s="92"/>
      <c r="S238" s="92"/>
      <c r="T238" s="92"/>
      <c r="U238" s="92"/>
      <c r="V238" s="92"/>
      <c r="W238" s="92"/>
      <c r="X238" s="92"/>
      <c r="Y238" s="92"/>
      <c r="Z238" s="92"/>
      <c r="AA238" s="92"/>
    </row>
    <row r="239" customFormat="false" ht="15" hidden="false" customHeight="false" outlineLevel="0" collapsed="false">
      <c r="B239" s="86"/>
      <c r="C239" s="87"/>
      <c r="D239" s="87"/>
      <c r="E239" s="88"/>
      <c r="F239" s="86"/>
      <c r="G239" s="86"/>
      <c r="H239" s="86"/>
      <c r="I239" s="89"/>
      <c r="J239" s="88"/>
      <c r="K239" s="90" t="str">
        <f aca="false">IF(OR(ISBLANK(B239),ISBLANK(F239),ISBLANK(I239),ISBLANK(J239)),"",IF(LEFT(F239,2)=LEFT(B239,2),0,(I239/100)*J239))</f>
        <v/>
      </c>
      <c r="L239" s="90" t="str">
        <f aca="false">IF(OR(ISBLANK(B239),ISBLANK(F239),ISBLANK(I239),ISBLANK(J239)),"",IF(LEFT(F239,2)=LEFT(B239,2),((I239/100)*J239)/2,0))</f>
        <v/>
      </c>
      <c r="M239" s="90" t="str">
        <f aca="false">IF(OR(ISBLANK(B239),ISBLANK(F239),ISBLANK(I239),ISBLANK(J239)),"",IF(LEFT(F239,2)=LEFT(B239,2),((I239/100)*J239)/2,0))</f>
        <v/>
      </c>
      <c r="N239" s="88"/>
      <c r="O239" s="91"/>
      <c r="P239" s="91"/>
      <c r="Q239" s="92"/>
      <c r="R239" s="92"/>
      <c r="S239" s="92"/>
      <c r="T239" s="92"/>
      <c r="U239" s="92"/>
      <c r="V239" s="92"/>
      <c r="W239" s="92"/>
      <c r="X239" s="92"/>
      <c r="Y239" s="92"/>
      <c r="Z239" s="92"/>
      <c r="AA239" s="92"/>
    </row>
    <row r="240" customFormat="false" ht="15" hidden="false" customHeight="false" outlineLevel="0" collapsed="false">
      <c r="B240" s="86"/>
      <c r="C240" s="87"/>
      <c r="D240" s="87"/>
      <c r="E240" s="88"/>
      <c r="F240" s="86"/>
      <c r="G240" s="86"/>
      <c r="H240" s="86"/>
      <c r="I240" s="89"/>
      <c r="J240" s="88"/>
      <c r="K240" s="90" t="str">
        <f aca="false">IF(OR(ISBLANK(B240),ISBLANK(F240),ISBLANK(I240),ISBLANK(J240)),"",IF(LEFT(F240,2)=LEFT(B240,2),0,(I240/100)*J240))</f>
        <v/>
      </c>
      <c r="L240" s="90" t="str">
        <f aca="false">IF(OR(ISBLANK(B240),ISBLANK(F240),ISBLANK(I240),ISBLANK(J240)),"",IF(LEFT(F240,2)=LEFT(B240,2),((I240/100)*J240)/2,0))</f>
        <v/>
      </c>
      <c r="M240" s="90" t="str">
        <f aca="false">IF(OR(ISBLANK(B240),ISBLANK(F240),ISBLANK(I240),ISBLANK(J240)),"",IF(LEFT(F240,2)=LEFT(B240,2),((I240/100)*J240)/2,0))</f>
        <v/>
      </c>
      <c r="N240" s="88"/>
      <c r="O240" s="91"/>
      <c r="P240" s="91"/>
      <c r="Q240" s="92"/>
      <c r="R240" s="92"/>
      <c r="S240" s="92"/>
      <c r="T240" s="92"/>
      <c r="U240" s="92"/>
      <c r="V240" s="92"/>
      <c r="W240" s="92"/>
      <c r="X240" s="92"/>
      <c r="Y240" s="92"/>
      <c r="Z240" s="92"/>
      <c r="AA240" s="92"/>
    </row>
    <row r="241" customFormat="false" ht="15" hidden="false" customHeight="false" outlineLevel="0" collapsed="false">
      <c r="B241" s="86"/>
      <c r="C241" s="87"/>
      <c r="D241" s="87"/>
      <c r="E241" s="88"/>
      <c r="F241" s="86"/>
      <c r="G241" s="86"/>
      <c r="H241" s="86"/>
      <c r="I241" s="89"/>
      <c r="J241" s="88"/>
      <c r="K241" s="90" t="str">
        <f aca="false">IF(OR(ISBLANK(B241),ISBLANK(F241),ISBLANK(I241),ISBLANK(J241)),"",IF(LEFT(F241,2)=LEFT(B241,2),0,(I241/100)*J241))</f>
        <v/>
      </c>
      <c r="L241" s="90" t="str">
        <f aca="false">IF(OR(ISBLANK(B241),ISBLANK(F241),ISBLANK(I241),ISBLANK(J241)),"",IF(LEFT(F241,2)=LEFT(B241,2),((I241/100)*J241)/2,0))</f>
        <v/>
      </c>
      <c r="M241" s="90" t="str">
        <f aca="false">IF(OR(ISBLANK(B241),ISBLANK(F241),ISBLANK(I241),ISBLANK(J241)),"",IF(LEFT(F241,2)=LEFT(B241,2),((I241/100)*J241)/2,0))</f>
        <v/>
      </c>
      <c r="N241" s="88"/>
      <c r="O241" s="91"/>
      <c r="P241" s="91"/>
      <c r="Q241" s="92"/>
      <c r="R241" s="92"/>
      <c r="S241" s="92"/>
      <c r="T241" s="92"/>
      <c r="U241" s="92"/>
      <c r="V241" s="92"/>
      <c r="W241" s="92"/>
      <c r="X241" s="92"/>
      <c r="Y241" s="92"/>
      <c r="Z241" s="92"/>
      <c r="AA241" s="92"/>
    </row>
    <row r="242" customFormat="false" ht="15" hidden="false" customHeight="false" outlineLevel="0" collapsed="false">
      <c r="B242" s="86"/>
      <c r="C242" s="87"/>
      <c r="D242" s="87"/>
      <c r="E242" s="88"/>
      <c r="F242" s="86"/>
      <c r="G242" s="86"/>
      <c r="H242" s="86"/>
      <c r="I242" s="89"/>
      <c r="J242" s="88"/>
      <c r="K242" s="90" t="str">
        <f aca="false">IF(OR(ISBLANK(B242),ISBLANK(F242),ISBLANK(I242),ISBLANK(J242)),"",IF(LEFT(F242,2)=LEFT(B242,2),0,(I242/100)*J242))</f>
        <v/>
      </c>
      <c r="L242" s="90" t="str">
        <f aca="false">IF(OR(ISBLANK(B242),ISBLANK(F242),ISBLANK(I242),ISBLANK(J242)),"",IF(LEFT(F242,2)=LEFT(B242,2),((I242/100)*J242)/2,0))</f>
        <v/>
      </c>
      <c r="M242" s="90" t="str">
        <f aca="false">IF(OR(ISBLANK(B242),ISBLANK(F242),ISBLANK(I242),ISBLANK(J242)),"",IF(LEFT(F242,2)=LEFT(B242,2),((I242/100)*J242)/2,0))</f>
        <v/>
      </c>
      <c r="N242" s="88"/>
      <c r="O242" s="91"/>
      <c r="P242" s="91"/>
      <c r="Q242" s="92"/>
      <c r="R242" s="92"/>
      <c r="S242" s="92"/>
      <c r="T242" s="92"/>
      <c r="U242" s="92"/>
      <c r="V242" s="92"/>
      <c r="W242" s="92"/>
      <c r="X242" s="92"/>
      <c r="Y242" s="92"/>
      <c r="Z242" s="92"/>
      <c r="AA242" s="92"/>
    </row>
    <row r="243" customFormat="false" ht="15" hidden="false" customHeight="false" outlineLevel="0" collapsed="false">
      <c r="B243" s="86"/>
      <c r="C243" s="87"/>
      <c r="D243" s="87"/>
      <c r="E243" s="88"/>
      <c r="F243" s="86"/>
      <c r="G243" s="86"/>
      <c r="H243" s="86"/>
      <c r="I243" s="89"/>
      <c r="J243" s="88"/>
      <c r="K243" s="90" t="str">
        <f aca="false">IF(OR(ISBLANK(B243),ISBLANK(F243),ISBLANK(I243),ISBLANK(J243)),"",IF(LEFT(F243,2)=LEFT(B243,2),0,(I243/100)*J243))</f>
        <v/>
      </c>
      <c r="L243" s="90" t="str">
        <f aca="false">IF(OR(ISBLANK(B243),ISBLANK(F243),ISBLANK(I243),ISBLANK(J243)),"",IF(LEFT(F243,2)=LEFT(B243,2),((I243/100)*J243)/2,0))</f>
        <v/>
      </c>
      <c r="M243" s="90" t="str">
        <f aca="false">IF(OR(ISBLANK(B243),ISBLANK(F243),ISBLANK(I243),ISBLANK(J243)),"",IF(LEFT(F243,2)=LEFT(B243,2),((I243/100)*J243)/2,0))</f>
        <v/>
      </c>
      <c r="N243" s="88"/>
      <c r="O243" s="91"/>
      <c r="P243" s="91"/>
      <c r="Q243" s="92"/>
      <c r="R243" s="92"/>
      <c r="S243" s="92"/>
      <c r="T243" s="92"/>
      <c r="U243" s="92"/>
      <c r="V243" s="92"/>
      <c r="W243" s="92"/>
      <c r="X243" s="92"/>
      <c r="Y243" s="92"/>
      <c r="Z243" s="92"/>
      <c r="AA243" s="92"/>
    </row>
    <row r="244" customFormat="false" ht="15" hidden="false" customHeight="false" outlineLevel="0" collapsed="false">
      <c r="B244" s="86"/>
      <c r="C244" s="87"/>
      <c r="D244" s="87"/>
      <c r="E244" s="88"/>
      <c r="F244" s="86"/>
      <c r="G244" s="86"/>
      <c r="H244" s="86"/>
      <c r="I244" s="89"/>
      <c r="J244" s="88"/>
      <c r="K244" s="90" t="str">
        <f aca="false">IF(OR(ISBLANK(B244),ISBLANK(F244),ISBLANK(I244),ISBLANK(J244)),"",IF(LEFT(F244,2)=LEFT(B244,2),0,(I244/100)*J244))</f>
        <v/>
      </c>
      <c r="L244" s="90" t="str">
        <f aca="false">IF(OR(ISBLANK(B244),ISBLANK(F244),ISBLANK(I244),ISBLANK(J244)),"",IF(LEFT(F244,2)=LEFT(B244,2),((I244/100)*J244)/2,0))</f>
        <v/>
      </c>
      <c r="M244" s="90" t="str">
        <f aca="false">IF(OR(ISBLANK(B244),ISBLANK(F244),ISBLANK(I244),ISBLANK(J244)),"",IF(LEFT(F244,2)=LEFT(B244,2),((I244/100)*J244)/2,0))</f>
        <v/>
      </c>
      <c r="N244" s="88"/>
      <c r="O244" s="91"/>
      <c r="P244" s="91"/>
      <c r="Q244" s="92"/>
      <c r="R244" s="92"/>
      <c r="S244" s="92"/>
      <c r="T244" s="92"/>
      <c r="U244" s="92"/>
      <c r="V244" s="92"/>
      <c r="W244" s="92"/>
      <c r="X244" s="92"/>
      <c r="Y244" s="92"/>
      <c r="Z244" s="92"/>
      <c r="AA244" s="92"/>
    </row>
    <row r="245" customFormat="false" ht="15" hidden="false" customHeight="false" outlineLevel="0" collapsed="false">
      <c r="B245" s="86"/>
      <c r="C245" s="87"/>
      <c r="D245" s="87"/>
      <c r="E245" s="88"/>
      <c r="F245" s="86"/>
      <c r="G245" s="86"/>
      <c r="H245" s="86"/>
      <c r="I245" s="89"/>
      <c r="J245" s="88"/>
      <c r="K245" s="90" t="str">
        <f aca="false">IF(OR(ISBLANK(B245),ISBLANK(F245),ISBLANK(I245),ISBLANK(J245)),"",IF(LEFT(F245,2)=LEFT(B245,2),0,(I245/100)*J245))</f>
        <v/>
      </c>
      <c r="L245" s="90" t="str">
        <f aca="false">IF(OR(ISBLANK(B245),ISBLANK(F245),ISBLANK(I245),ISBLANK(J245)),"",IF(LEFT(F245,2)=LEFT(B245,2),((I245/100)*J245)/2,0))</f>
        <v/>
      </c>
      <c r="M245" s="90" t="str">
        <f aca="false">IF(OR(ISBLANK(B245),ISBLANK(F245),ISBLANK(I245),ISBLANK(J245)),"",IF(LEFT(F245,2)=LEFT(B245,2),((I245/100)*J245)/2,0))</f>
        <v/>
      </c>
      <c r="N245" s="88"/>
      <c r="O245" s="91"/>
      <c r="P245" s="91"/>
      <c r="Q245" s="92"/>
      <c r="R245" s="92"/>
      <c r="S245" s="92"/>
      <c r="T245" s="92"/>
      <c r="U245" s="92"/>
      <c r="V245" s="92"/>
      <c r="W245" s="92"/>
      <c r="X245" s="92"/>
      <c r="Y245" s="92"/>
      <c r="Z245" s="92"/>
      <c r="AA245" s="92"/>
    </row>
    <row r="246" customFormat="false" ht="15" hidden="false" customHeight="false" outlineLevel="0" collapsed="false">
      <c r="B246" s="86"/>
      <c r="C246" s="87"/>
      <c r="D246" s="87"/>
      <c r="E246" s="88"/>
      <c r="F246" s="86"/>
      <c r="G246" s="86"/>
      <c r="H246" s="86"/>
      <c r="I246" s="89"/>
      <c r="J246" s="88"/>
      <c r="K246" s="90" t="str">
        <f aca="false">IF(OR(ISBLANK(B246),ISBLANK(F246),ISBLANK(I246),ISBLANK(J246)),"",IF(LEFT(F246,2)=LEFT(B246,2),0,(I246/100)*J246))</f>
        <v/>
      </c>
      <c r="L246" s="90" t="str">
        <f aca="false">IF(OR(ISBLANK(B246),ISBLANK(F246),ISBLANK(I246),ISBLANK(J246)),"",IF(LEFT(F246,2)=LEFT(B246,2),((I246/100)*J246)/2,0))</f>
        <v/>
      </c>
      <c r="M246" s="90" t="str">
        <f aca="false">IF(OR(ISBLANK(B246),ISBLANK(F246),ISBLANK(I246),ISBLANK(J246)),"",IF(LEFT(F246,2)=LEFT(B246,2),((I246/100)*J246)/2,0))</f>
        <v/>
      </c>
      <c r="N246" s="88"/>
      <c r="O246" s="91"/>
      <c r="P246" s="91"/>
      <c r="Q246" s="92"/>
      <c r="R246" s="92"/>
      <c r="S246" s="92"/>
      <c r="T246" s="92"/>
      <c r="U246" s="92"/>
      <c r="V246" s="92"/>
      <c r="W246" s="92"/>
      <c r="X246" s="92"/>
      <c r="Y246" s="92"/>
      <c r="Z246" s="92"/>
      <c r="AA246" s="92"/>
    </row>
    <row r="247" customFormat="false" ht="15" hidden="false" customHeight="false" outlineLevel="0" collapsed="false">
      <c r="B247" s="86"/>
      <c r="C247" s="87"/>
      <c r="D247" s="87"/>
      <c r="E247" s="88"/>
      <c r="F247" s="86"/>
      <c r="G247" s="86"/>
      <c r="H247" s="86"/>
      <c r="I247" s="89"/>
      <c r="J247" s="88"/>
      <c r="K247" s="90" t="str">
        <f aca="false">IF(OR(ISBLANK(B247),ISBLANK(F247),ISBLANK(I247),ISBLANK(J247)),"",IF(LEFT(F247,2)=LEFT(B247,2),0,(I247/100)*J247))</f>
        <v/>
      </c>
      <c r="L247" s="90" t="str">
        <f aca="false">IF(OR(ISBLANK(B247),ISBLANK(F247),ISBLANK(I247),ISBLANK(J247)),"",IF(LEFT(F247,2)=LEFT(B247,2),((I247/100)*J247)/2,0))</f>
        <v/>
      </c>
      <c r="M247" s="90" t="str">
        <f aca="false">IF(OR(ISBLANK(B247),ISBLANK(F247),ISBLANK(I247),ISBLANK(J247)),"",IF(LEFT(F247,2)=LEFT(B247,2),((I247/100)*J247)/2,0))</f>
        <v/>
      </c>
      <c r="N247" s="88"/>
      <c r="O247" s="91"/>
      <c r="P247" s="91"/>
      <c r="Q247" s="92"/>
      <c r="R247" s="92"/>
      <c r="S247" s="92"/>
      <c r="T247" s="92"/>
      <c r="U247" s="92"/>
      <c r="V247" s="92"/>
      <c r="W247" s="92"/>
      <c r="X247" s="92"/>
      <c r="Y247" s="92"/>
      <c r="Z247" s="92"/>
      <c r="AA247" s="92"/>
    </row>
    <row r="248" customFormat="false" ht="15" hidden="false" customHeight="false" outlineLevel="0" collapsed="false">
      <c r="B248" s="86"/>
      <c r="C248" s="87"/>
      <c r="D248" s="87"/>
      <c r="E248" s="88"/>
      <c r="F248" s="86"/>
      <c r="G248" s="86"/>
      <c r="H248" s="86"/>
      <c r="I248" s="89"/>
      <c r="J248" s="88"/>
      <c r="K248" s="90" t="str">
        <f aca="false">IF(OR(ISBLANK(B248),ISBLANK(F248),ISBLANK(I248),ISBLANK(J248)),"",IF(LEFT(F248,2)=LEFT(B248,2),0,(I248/100)*J248))</f>
        <v/>
      </c>
      <c r="L248" s="90" t="str">
        <f aca="false">IF(OR(ISBLANK(B248),ISBLANK(F248),ISBLANK(I248),ISBLANK(J248)),"",IF(LEFT(F248,2)=LEFT(B248,2),((I248/100)*J248)/2,0))</f>
        <v/>
      </c>
      <c r="M248" s="90" t="str">
        <f aca="false">IF(OR(ISBLANK(B248),ISBLANK(F248),ISBLANK(I248),ISBLANK(J248)),"",IF(LEFT(F248,2)=LEFT(B248,2),((I248/100)*J248)/2,0))</f>
        <v/>
      </c>
      <c r="N248" s="88"/>
      <c r="O248" s="91"/>
      <c r="P248" s="91"/>
      <c r="Q248" s="92"/>
      <c r="R248" s="92"/>
      <c r="S248" s="92"/>
      <c r="T248" s="92"/>
      <c r="U248" s="92"/>
      <c r="V248" s="92"/>
      <c r="W248" s="92"/>
      <c r="X248" s="92"/>
      <c r="Y248" s="92"/>
      <c r="Z248" s="92"/>
      <c r="AA248" s="92"/>
    </row>
    <row r="249" customFormat="false" ht="15" hidden="false" customHeight="false" outlineLevel="0" collapsed="false">
      <c r="B249" s="86"/>
      <c r="C249" s="87"/>
      <c r="D249" s="87"/>
      <c r="E249" s="88"/>
      <c r="F249" s="86"/>
      <c r="G249" s="86"/>
      <c r="H249" s="86"/>
      <c r="I249" s="89"/>
      <c r="J249" s="88"/>
      <c r="K249" s="90" t="str">
        <f aca="false">IF(OR(ISBLANK(B249),ISBLANK(F249),ISBLANK(I249),ISBLANK(J249)),"",IF(LEFT(F249,2)=LEFT(B249,2),0,(I249/100)*J249))</f>
        <v/>
      </c>
      <c r="L249" s="90" t="str">
        <f aca="false">IF(OR(ISBLANK(B249),ISBLANK(F249),ISBLANK(I249),ISBLANK(J249)),"",IF(LEFT(F249,2)=LEFT(B249,2),((I249/100)*J249)/2,0))</f>
        <v/>
      </c>
      <c r="M249" s="90" t="str">
        <f aca="false">IF(OR(ISBLANK(B249),ISBLANK(F249),ISBLANK(I249),ISBLANK(J249)),"",IF(LEFT(F249,2)=LEFT(B249,2),((I249/100)*J249)/2,0))</f>
        <v/>
      </c>
      <c r="N249" s="88"/>
      <c r="O249" s="91"/>
      <c r="P249" s="91"/>
      <c r="Q249" s="92"/>
      <c r="R249" s="92"/>
      <c r="S249" s="92"/>
      <c r="T249" s="92"/>
      <c r="U249" s="92"/>
      <c r="V249" s="92"/>
      <c r="W249" s="92"/>
      <c r="X249" s="92"/>
      <c r="Y249" s="92"/>
      <c r="Z249" s="92"/>
      <c r="AA249" s="92"/>
    </row>
    <row r="250" customFormat="false" ht="15" hidden="false" customHeight="false" outlineLevel="0" collapsed="false">
      <c r="B250" s="86"/>
      <c r="C250" s="87"/>
      <c r="D250" s="87"/>
      <c r="E250" s="88"/>
      <c r="F250" s="86"/>
      <c r="G250" s="86"/>
      <c r="H250" s="86"/>
      <c r="I250" s="89"/>
      <c r="J250" s="88"/>
      <c r="K250" s="90" t="str">
        <f aca="false">IF(OR(ISBLANK(B250),ISBLANK(F250),ISBLANK(I250),ISBLANK(J250)),"",IF(LEFT(F250,2)=LEFT(B250,2),0,(I250/100)*J250))</f>
        <v/>
      </c>
      <c r="L250" s="90" t="str">
        <f aca="false">IF(OR(ISBLANK(B250),ISBLANK(F250),ISBLANK(I250),ISBLANK(J250)),"",IF(LEFT(F250,2)=LEFT(B250,2),((I250/100)*J250)/2,0))</f>
        <v/>
      </c>
      <c r="M250" s="90" t="str">
        <f aca="false">IF(OR(ISBLANK(B250),ISBLANK(F250),ISBLANK(I250),ISBLANK(J250)),"",IF(LEFT(F250,2)=LEFT(B250,2),((I250/100)*J250)/2,0))</f>
        <v/>
      </c>
      <c r="N250" s="88"/>
      <c r="O250" s="91"/>
      <c r="P250" s="91"/>
      <c r="Q250" s="92"/>
      <c r="R250" s="92"/>
      <c r="S250" s="92"/>
      <c r="T250" s="92"/>
      <c r="U250" s="92"/>
      <c r="V250" s="92"/>
      <c r="W250" s="92"/>
      <c r="X250" s="92"/>
      <c r="Y250" s="92"/>
      <c r="Z250" s="92"/>
      <c r="AA250" s="92"/>
    </row>
    <row r="251" customFormat="false" ht="15" hidden="false" customHeight="false" outlineLevel="0" collapsed="false">
      <c r="B251" s="86"/>
      <c r="C251" s="87"/>
      <c r="D251" s="87"/>
      <c r="E251" s="88"/>
      <c r="F251" s="86"/>
      <c r="G251" s="86"/>
      <c r="H251" s="86"/>
      <c r="I251" s="89"/>
      <c r="J251" s="88"/>
      <c r="K251" s="90" t="str">
        <f aca="false">IF(OR(ISBLANK(B251),ISBLANK(F251),ISBLANK(I251),ISBLANK(J251)),"",IF(LEFT(F251,2)=LEFT(B251,2),0,(I251/100)*J251))</f>
        <v/>
      </c>
      <c r="L251" s="90" t="str">
        <f aca="false">IF(OR(ISBLANK(B251),ISBLANK(F251),ISBLANK(I251),ISBLANK(J251)),"",IF(LEFT(F251,2)=LEFT(B251,2),((I251/100)*J251)/2,0))</f>
        <v/>
      </c>
      <c r="M251" s="90" t="str">
        <f aca="false">IF(OR(ISBLANK(B251),ISBLANK(F251),ISBLANK(I251),ISBLANK(J251)),"",IF(LEFT(F251,2)=LEFT(B251,2),((I251/100)*J251)/2,0))</f>
        <v/>
      </c>
      <c r="N251" s="88"/>
      <c r="O251" s="91"/>
      <c r="P251" s="91"/>
      <c r="Q251" s="92"/>
      <c r="R251" s="92"/>
      <c r="S251" s="92"/>
      <c r="T251" s="92"/>
      <c r="U251" s="92"/>
      <c r="V251" s="92"/>
      <c r="W251" s="92"/>
      <c r="X251" s="92"/>
      <c r="Y251" s="92"/>
      <c r="Z251" s="92"/>
      <c r="AA251" s="92"/>
    </row>
    <row r="252" customFormat="false" ht="15" hidden="false" customHeight="false" outlineLevel="0" collapsed="false">
      <c r="B252" s="86"/>
      <c r="C252" s="87"/>
      <c r="D252" s="87"/>
      <c r="E252" s="88"/>
      <c r="F252" s="86"/>
      <c r="G252" s="86"/>
      <c r="H252" s="86"/>
      <c r="I252" s="89"/>
      <c r="J252" s="88"/>
      <c r="K252" s="90" t="str">
        <f aca="false">IF(OR(ISBLANK(B252),ISBLANK(F252),ISBLANK(I252),ISBLANK(J252)),"",IF(LEFT(F252,2)=LEFT(B252,2),0,(I252/100)*J252))</f>
        <v/>
      </c>
      <c r="L252" s="90" t="str">
        <f aca="false">IF(OR(ISBLANK(B252),ISBLANK(F252),ISBLANK(I252),ISBLANK(J252)),"",IF(LEFT(F252,2)=LEFT(B252,2),((I252/100)*J252)/2,0))</f>
        <v/>
      </c>
      <c r="M252" s="90" t="str">
        <f aca="false">IF(OR(ISBLANK(B252),ISBLANK(F252),ISBLANK(I252),ISBLANK(J252)),"",IF(LEFT(F252,2)=LEFT(B252,2),((I252/100)*J252)/2,0))</f>
        <v/>
      </c>
      <c r="N252" s="88"/>
      <c r="O252" s="91"/>
      <c r="P252" s="91"/>
      <c r="Q252" s="92"/>
      <c r="R252" s="92"/>
      <c r="S252" s="92"/>
      <c r="T252" s="92"/>
      <c r="U252" s="92"/>
      <c r="V252" s="92"/>
      <c r="W252" s="92"/>
      <c r="X252" s="92"/>
      <c r="Y252" s="92"/>
      <c r="Z252" s="92"/>
      <c r="AA252" s="92"/>
    </row>
    <row r="253" customFormat="false" ht="15" hidden="false" customHeight="false" outlineLevel="0" collapsed="false">
      <c r="B253" s="86"/>
      <c r="C253" s="87"/>
      <c r="D253" s="87"/>
      <c r="E253" s="88"/>
      <c r="F253" s="86"/>
      <c r="G253" s="86"/>
      <c r="H253" s="86"/>
      <c r="I253" s="89"/>
      <c r="J253" s="88"/>
      <c r="K253" s="90" t="str">
        <f aca="false">IF(OR(ISBLANK(B253),ISBLANK(F253),ISBLANK(I253),ISBLANK(J253)),"",IF(LEFT(F253,2)=LEFT(B253,2),0,(I253/100)*J253))</f>
        <v/>
      </c>
      <c r="L253" s="90" t="str">
        <f aca="false">IF(OR(ISBLANK(B253),ISBLANK(F253),ISBLANK(I253),ISBLANK(J253)),"",IF(LEFT(F253,2)=LEFT(B253,2),((I253/100)*J253)/2,0))</f>
        <v/>
      </c>
      <c r="M253" s="90" t="str">
        <f aca="false">IF(OR(ISBLANK(B253),ISBLANK(F253),ISBLANK(I253),ISBLANK(J253)),"",IF(LEFT(F253,2)=LEFT(B253,2),((I253/100)*J253)/2,0))</f>
        <v/>
      </c>
      <c r="N253" s="88"/>
      <c r="O253" s="91"/>
      <c r="P253" s="91"/>
      <c r="Q253" s="92"/>
      <c r="R253" s="92"/>
      <c r="S253" s="92"/>
      <c r="T253" s="92"/>
      <c r="U253" s="92"/>
      <c r="V253" s="92"/>
      <c r="W253" s="92"/>
      <c r="X253" s="92"/>
      <c r="Y253" s="92"/>
      <c r="Z253" s="92"/>
      <c r="AA253" s="92"/>
    </row>
    <row r="254" customFormat="false" ht="15" hidden="false" customHeight="false" outlineLevel="0" collapsed="false">
      <c r="B254" s="86"/>
      <c r="C254" s="87"/>
      <c r="D254" s="87"/>
      <c r="E254" s="88"/>
      <c r="F254" s="86"/>
      <c r="G254" s="86"/>
      <c r="H254" s="86"/>
      <c r="I254" s="89"/>
      <c r="J254" s="88"/>
      <c r="K254" s="90" t="str">
        <f aca="false">IF(OR(ISBLANK(B254),ISBLANK(F254),ISBLANK(I254),ISBLANK(J254)),"",IF(LEFT(F254,2)=LEFT(B254,2),0,(I254/100)*J254))</f>
        <v/>
      </c>
      <c r="L254" s="90" t="str">
        <f aca="false">IF(OR(ISBLANK(B254),ISBLANK(F254),ISBLANK(I254),ISBLANK(J254)),"",IF(LEFT(F254,2)=LEFT(B254,2),((I254/100)*J254)/2,0))</f>
        <v/>
      </c>
      <c r="M254" s="90" t="str">
        <f aca="false">IF(OR(ISBLANK(B254),ISBLANK(F254),ISBLANK(I254),ISBLANK(J254)),"",IF(LEFT(F254,2)=LEFT(B254,2),((I254/100)*J254)/2,0))</f>
        <v/>
      </c>
      <c r="N254" s="88"/>
      <c r="O254" s="91"/>
      <c r="P254" s="91"/>
      <c r="Q254" s="92"/>
      <c r="R254" s="92"/>
      <c r="S254" s="92"/>
      <c r="T254" s="92"/>
      <c r="U254" s="92"/>
      <c r="V254" s="92"/>
      <c r="W254" s="92"/>
      <c r="X254" s="92"/>
      <c r="Y254" s="92"/>
      <c r="Z254" s="92"/>
      <c r="AA254" s="92"/>
    </row>
    <row r="255" customFormat="false" ht="15" hidden="false" customHeight="false" outlineLevel="0" collapsed="false">
      <c r="B255" s="86"/>
      <c r="C255" s="87"/>
      <c r="D255" s="87"/>
      <c r="E255" s="88"/>
      <c r="F255" s="86"/>
      <c r="G255" s="86"/>
      <c r="H255" s="86"/>
      <c r="I255" s="89"/>
      <c r="J255" s="88"/>
      <c r="K255" s="90" t="str">
        <f aca="false">IF(OR(ISBLANK(B255),ISBLANK(F255),ISBLANK(I255),ISBLANK(J255)),"",IF(LEFT(F255,2)=LEFT(B255,2),0,(I255/100)*J255))</f>
        <v/>
      </c>
      <c r="L255" s="90" t="str">
        <f aca="false">IF(OR(ISBLANK(B255),ISBLANK(F255),ISBLANK(I255),ISBLANK(J255)),"",IF(LEFT(F255,2)=LEFT(B255,2),((I255/100)*J255)/2,0))</f>
        <v/>
      </c>
      <c r="M255" s="90" t="str">
        <f aca="false">IF(OR(ISBLANK(B255),ISBLANK(F255),ISBLANK(I255),ISBLANK(J255)),"",IF(LEFT(F255,2)=LEFT(B255,2),((I255/100)*J255)/2,0))</f>
        <v/>
      </c>
      <c r="N255" s="88"/>
      <c r="O255" s="91"/>
      <c r="P255" s="91"/>
      <c r="Q255" s="92"/>
      <c r="R255" s="92"/>
      <c r="S255" s="92"/>
      <c r="T255" s="92"/>
      <c r="U255" s="92"/>
      <c r="V255" s="92"/>
      <c r="W255" s="92"/>
      <c r="X255" s="92"/>
      <c r="Y255" s="92"/>
      <c r="Z255" s="92"/>
      <c r="AA255" s="92"/>
    </row>
    <row r="256" customFormat="false" ht="15" hidden="false" customHeight="false" outlineLevel="0" collapsed="false">
      <c r="B256" s="86"/>
      <c r="C256" s="87"/>
      <c r="D256" s="87"/>
      <c r="E256" s="88"/>
      <c r="F256" s="86"/>
      <c r="G256" s="86"/>
      <c r="H256" s="86"/>
      <c r="I256" s="89"/>
      <c r="J256" s="88"/>
      <c r="K256" s="90" t="str">
        <f aca="false">IF(OR(ISBLANK(B256),ISBLANK(F256),ISBLANK(I256),ISBLANK(J256)),"",IF(LEFT(F256,2)=LEFT(B256,2),0,(I256/100)*J256))</f>
        <v/>
      </c>
      <c r="L256" s="90" t="str">
        <f aca="false">IF(OR(ISBLANK(B256),ISBLANK(F256),ISBLANK(I256),ISBLANK(J256)),"",IF(LEFT(F256,2)=LEFT(B256,2),((I256/100)*J256)/2,0))</f>
        <v/>
      </c>
      <c r="M256" s="90" t="str">
        <f aca="false">IF(OR(ISBLANK(B256),ISBLANK(F256),ISBLANK(I256),ISBLANK(J256)),"",IF(LEFT(F256,2)=LEFT(B256,2),((I256/100)*J256)/2,0))</f>
        <v/>
      </c>
      <c r="N256" s="88"/>
      <c r="O256" s="91"/>
      <c r="P256" s="91"/>
      <c r="Q256" s="92"/>
      <c r="R256" s="92"/>
      <c r="S256" s="92"/>
      <c r="T256" s="92"/>
      <c r="U256" s="92"/>
      <c r="V256" s="92"/>
      <c r="W256" s="92"/>
      <c r="X256" s="92"/>
      <c r="Y256" s="92"/>
      <c r="Z256" s="92"/>
      <c r="AA256" s="92"/>
    </row>
    <row r="257" customFormat="false" ht="15" hidden="false" customHeight="false" outlineLevel="0" collapsed="false">
      <c r="B257" s="86"/>
      <c r="C257" s="87"/>
      <c r="D257" s="87"/>
      <c r="E257" s="88"/>
      <c r="F257" s="86"/>
      <c r="G257" s="86"/>
      <c r="H257" s="86"/>
      <c r="I257" s="89"/>
      <c r="J257" s="88"/>
      <c r="K257" s="90" t="str">
        <f aca="false">IF(OR(ISBLANK(B257),ISBLANK(F257),ISBLANK(I257),ISBLANK(J257)),"",IF(LEFT(F257,2)=LEFT(B257,2),0,(I257/100)*J257))</f>
        <v/>
      </c>
      <c r="L257" s="90" t="str">
        <f aca="false">IF(OR(ISBLANK(B257),ISBLANK(F257),ISBLANK(I257),ISBLANK(J257)),"",IF(LEFT(F257,2)=LEFT(B257,2),((I257/100)*J257)/2,0))</f>
        <v/>
      </c>
      <c r="M257" s="90" t="str">
        <f aca="false">IF(OR(ISBLANK(B257),ISBLANK(F257),ISBLANK(I257),ISBLANK(J257)),"",IF(LEFT(F257,2)=LEFT(B257,2),((I257/100)*J257)/2,0))</f>
        <v/>
      </c>
      <c r="N257" s="88"/>
      <c r="O257" s="91"/>
      <c r="P257" s="91"/>
      <c r="Q257" s="92"/>
      <c r="R257" s="92"/>
      <c r="S257" s="92"/>
      <c r="T257" s="92"/>
      <c r="U257" s="92"/>
      <c r="V257" s="92"/>
      <c r="W257" s="92"/>
      <c r="X257" s="92"/>
      <c r="Y257" s="92"/>
      <c r="Z257" s="92"/>
      <c r="AA257" s="92"/>
    </row>
    <row r="258" customFormat="false" ht="15" hidden="false" customHeight="false" outlineLevel="0" collapsed="false">
      <c r="B258" s="86"/>
      <c r="C258" s="87"/>
      <c r="D258" s="87"/>
      <c r="E258" s="88"/>
      <c r="F258" s="86"/>
      <c r="G258" s="86"/>
      <c r="H258" s="86"/>
      <c r="I258" s="89"/>
      <c r="J258" s="88"/>
      <c r="K258" s="90" t="str">
        <f aca="false">IF(OR(ISBLANK(B258),ISBLANK(F258),ISBLANK(I258),ISBLANK(J258)),"",IF(LEFT(F258,2)=LEFT(B258,2),0,(I258/100)*J258))</f>
        <v/>
      </c>
      <c r="L258" s="90" t="str">
        <f aca="false">IF(OR(ISBLANK(B258),ISBLANK(F258),ISBLANK(I258),ISBLANK(J258)),"",IF(LEFT(F258,2)=LEFT(B258,2),((I258/100)*J258)/2,0))</f>
        <v/>
      </c>
      <c r="M258" s="90" t="str">
        <f aca="false">IF(OR(ISBLANK(B258),ISBLANK(F258),ISBLANK(I258),ISBLANK(J258)),"",IF(LEFT(F258,2)=LEFT(B258,2),((I258/100)*J258)/2,0))</f>
        <v/>
      </c>
      <c r="N258" s="88"/>
      <c r="O258" s="91"/>
      <c r="P258" s="91"/>
      <c r="Q258" s="92"/>
      <c r="R258" s="92"/>
      <c r="S258" s="92"/>
      <c r="T258" s="92"/>
      <c r="U258" s="92"/>
      <c r="V258" s="92"/>
      <c r="W258" s="92"/>
      <c r="X258" s="92"/>
      <c r="Y258" s="92"/>
      <c r="Z258" s="92"/>
      <c r="AA258" s="92"/>
    </row>
    <row r="259" customFormat="false" ht="15" hidden="false" customHeight="false" outlineLevel="0" collapsed="false">
      <c r="B259" s="86"/>
      <c r="C259" s="87"/>
      <c r="D259" s="87"/>
      <c r="E259" s="88"/>
      <c r="F259" s="86"/>
      <c r="G259" s="86"/>
      <c r="H259" s="86"/>
      <c r="I259" s="89"/>
      <c r="J259" s="88"/>
      <c r="K259" s="90" t="str">
        <f aca="false">IF(OR(ISBLANK(B259),ISBLANK(F259),ISBLANK(I259),ISBLANK(J259)),"",IF(LEFT(F259,2)=LEFT(B259,2),0,(I259/100)*J259))</f>
        <v/>
      </c>
      <c r="L259" s="90" t="str">
        <f aca="false">IF(OR(ISBLANK(B259),ISBLANK(F259),ISBLANK(I259),ISBLANK(J259)),"",IF(LEFT(F259,2)=LEFT(B259,2),((I259/100)*J259)/2,0))</f>
        <v/>
      </c>
      <c r="M259" s="90" t="str">
        <f aca="false">IF(OR(ISBLANK(B259),ISBLANK(F259),ISBLANK(I259),ISBLANK(J259)),"",IF(LEFT(F259,2)=LEFT(B259,2),((I259/100)*J259)/2,0))</f>
        <v/>
      </c>
      <c r="N259" s="88"/>
      <c r="O259" s="91"/>
      <c r="P259" s="91"/>
      <c r="Q259" s="92"/>
      <c r="R259" s="92"/>
      <c r="S259" s="92"/>
      <c r="T259" s="92"/>
      <c r="U259" s="92"/>
      <c r="V259" s="92"/>
      <c r="W259" s="92"/>
      <c r="X259" s="92"/>
      <c r="Y259" s="92"/>
      <c r="Z259" s="92"/>
      <c r="AA259" s="92"/>
    </row>
    <row r="260" customFormat="false" ht="15" hidden="false" customHeight="false" outlineLevel="0" collapsed="false">
      <c r="B260" s="86"/>
      <c r="C260" s="87"/>
      <c r="D260" s="87"/>
      <c r="E260" s="88"/>
      <c r="F260" s="86"/>
      <c r="G260" s="86"/>
      <c r="H260" s="86"/>
      <c r="I260" s="89"/>
      <c r="J260" s="88"/>
      <c r="K260" s="90" t="str">
        <f aca="false">IF(OR(ISBLANK(B260),ISBLANK(F260),ISBLANK(I260),ISBLANK(J260)),"",IF(LEFT(F260,2)=LEFT(B260,2),0,(I260/100)*J260))</f>
        <v/>
      </c>
      <c r="L260" s="90" t="str">
        <f aca="false">IF(OR(ISBLANK(B260),ISBLANK(F260),ISBLANK(I260),ISBLANK(J260)),"",IF(LEFT(F260,2)=LEFT(B260,2),((I260/100)*J260)/2,0))</f>
        <v/>
      </c>
      <c r="M260" s="90" t="str">
        <f aca="false">IF(OR(ISBLANK(B260),ISBLANK(F260),ISBLANK(I260),ISBLANK(J260)),"",IF(LEFT(F260,2)=LEFT(B260,2),((I260/100)*J260)/2,0))</f>
        <v/>
      </c>
      <c r="N260" s="88"/>
      <c r="O260" s="91"/>
      <c r="P260" s="91"/>
      <c r="Q260" s="92"/>
      <c r="R260" s="92"/>
      <c r="S260" s="92"/>
      <c r="T260" s="92"/>
      <c r="U260" s="92"/>
      <c r="V260" s="92"/>
      <c r="W260" s="92"/>
      <c r="X260" s="92"/>
      <c r="Y260" s="92"/>
      <c r="Z260" s="92"/>
      <c r="AA260" s="92"/>
    </row>
    <row r="261" customFormat="false" ht="15" hidden="false" customHeight="false" outlineLevel="0" collapsed="false">
      <c r="B261" s="86"/>
      <c r="C261" s="87"/>
      <c r="D261" s="87"/>
      <c r="E261" s="88"/>
      <c r="F261" s="86"/>
      <c r="G261" s="86"/>
      <c r="H261" s="86"/>
      <c r="I261" s="89"/>
      <c r="J261" s="88"/>
      <c r="K261" s="90" t="str">
        <f aca="false">IF(OR(ISBLANK(B261),ISBLANK(F261),ISBLANK(I261),ISBLANK(J261)),"",IF(LEFT(F261,2)=LEFT(B261,2),0,(I261/100)*J261))</f>
        <v/>
      </c>
      <c r="L261" s="90" t="str">
        <f aca="false">IF(OR(ISBLANK(B261),ISBLANK(F261),ISBLANK(I261),ISBLANK(J261)),"",IF(LEFT(F261,2)=LEFT(B261,2),((I261/100)*J261)/2,0))</f>
        <v/>
      </c>
      <c r="M261" s="90" t="str">
        <f aca="false">IF(OR(ISBLANK(B261),ISBLANK(F261),ISBLANK(I261),ISBLANK(J261)),"",IF(LEFT(F261,2)=LEFT(B261,2),((I261/100)*J261)/2,0))</f>
        <v/>
      </c>
      <c r="N261" s="88"/>
      <c r="O261" s="91"/>
      <c r="P261" s="91"/>
      <c r="Q261" s="92"/>
      <c r="R261" s="92"/>
      <c r="S261" s="92"/>
      <c r="T261" s="92"/>
      <c r="U261" s="92"/>
      <c r="V261" s="92"/>
      <c r="W261" s="92"/>
      <c r="X261" s="92"/>
      <c r="Y261" s="92"/>
      <c r="Z261" s="92"/>
      <c r="AA261" s="92"/>
    </row>
    <row r="262" customFormat="false" ht="15" hidden="false" customHeight="false" outlineLevel="0" collapsed="false">
      <c r="B262" s="86"/>
      <c r="C262" s="87"/>
      <c r="D262" s="87"/>
      <c r="E262" s="88"/>
      <c r="F262" s="86"/>
      <c r="G262" s="86"/>
      <c r="H262" s="86"/>
      <c r="I262" s="89"/>
      <c r="J262" s="88"/>
      <c r="K262" s="90" t="str">
        <f aca="false">IF(OR(ISBLANK(B262),ISBLANK(F262),ISBLANK(I262),ISBLANK(J262)),"",IF(LEFT(F262,2)=LEFT(B262,2),0,(I262/100)*J262))</f>
        <v/>
      </c>
      <c r="L262" s="90" t="str">
        <f aca="false">IF(OR(ISBLANK(B262),ISBLANK(F262),ISBLANK(I262),ISBLANK(J262)),"",IF(LEFT(F262,2)=LEFT(B262,2),((I262/100)*J262)/2,0))</f>
        <v/>
      </c>
      <c r="M262" s="90" t="str">
        <f aca="false">IF(OR(ISBLANK(B262),ISBLANK(F262),ISBLANK(I262),ISBLANK(J262)),"",IF(LEFT(F262,2)=LEFT(B262,2),((I262/100)*J262)/2,0))</f>
        <v/>
      </c>
      <c r="N262" s="88"/>
      <c r="O262" s="91"/>
      <c r="P262" s="91"/>
      <c r="Q262" s="92"/>
      <c r="R262" s="92"/>
      <c r="S262" s="92"/>
      <c r="T262" s="92"/>
      <c r="U262" s="92"/>
      <c r="V262" s="92"/>
      <c r="W262" s="92"/>
      <c r="X262" s="92"/>
      <c r="Y262" s="92"/>
      <c r="Z262" s="92"/>
      <c r="AA262" s="92"/>
    </row>
    <row r="263" customFormat="false" ht="15" hidden="false" customHeight="false" outlineLevel="0" collapsed="false">
      <c r="B263" s="86"/>
      <c r="C263" s="87"/>
      <c r="D263" s="87"/>
      <c r="E263" s="88"/>
      <c r="F263" s="86"/>
      <c r="G263" s="86"/>
      <c r="H263" s="86"/>
      <c r="I263" s="89"/>
      <c r="J263" s="88"/>
      <c r="K263" s="90" t="str">
        <f aca="false">IF(OR(ISBLANK(B263),ISBLANK(F263),ISBLANK(I263),ISBLANK(J263)),"",IF(LEFT(F263,2)=LEFT(B263,2),0,(I263/100)*J263))</f>
        <v/>
      </c>
      <c r="L263" s="90" t="str">
        <f aca="false">IF(OR(ISBLANK(B263),ISBLANK(F263),ISBLANK(I263),ISBLANK(J263)),"",IF(LEFT(F263,2)=LEFT(B263,2),((I263/100)*J263)/2,0))</f>
        <v/>
      </c>
      <c r="M263" s="90" t="str">
        <f aca="false">IF(OR(ISBLANK(B263),ISBLANK(F263),ISBLANK(I263),ISBLANK(J263)),"",IF(LEFT(F263,2)=LEFT(B263,2),((I263/100)*J263)/2,0))</f>
        <v/>
      </c>
      <c r="N263" s="88"/>
      <c r="O263" s="91"/>
      <c r="P263" s="91"/>
      <c r="Q263" s="92"/>
      <c r="R263" s="92"/>
      <c r="S263" s="92"/>
      <c r="T263" s="92"/>
      <c r="U263" s="92"/>
      <c r="V263" s="92"/>
      <c r="W263" s="92"/>
      <c r="X263" s="92"/>
      <c r="Y263" s="92"/>
      <c r="Z263" s="92"/>
      <c r="AA263" s="92"/>
    </row>
    <row r="264" customFormat="false" ht="15" hidden="false" customHeight="false" outlineLevel="0" collapsed="false">
      <c r="B264" s="86"/>
      <c r="C264" s="87"/>
      <c r="D264" s="87"/>
      <c r="E264" s="88"/>
      <c r="F264" s="86"/>
      <c r="G264" s="86"/>
      <c r="H264" s="86"/>
      <c r="I264" s="89"/>
      <c r="J264" s="88"/>
      <c r="K264" s="90" t="str">
        <f aca="false">IF(OR(ISBLANK(B264),ISBLANK(F264),ISBLANK(I264),ISBLANK(J264)),"",IF(LEFT(F264,2)=LEFT(B264,2),0,(I264/100)*J264))</f>
        <v/>
      </c>
      <c r="L264" s="90" t="str">
        <f aca="false">IF(OR(ISBLANK(B264),ISBLANK(F264),ISBLANK(I264),ISBLANK(J264)),"",IF(LEFT(F264,2)=LEFT(B264,2),((I264/100)*J264)/2,0))</f>
        <v/>
      </c>
      <c r="M264" s="90" t="str">
        <f aca="false">IF(OR(ISBLANK(B264),ISBLANK(F264),ISBLANK(I264),ISBLANK(J264)),"",IF(LEFT(F264,2)=LEFT(B264,2),((I264/100)*J264)/2,0))</f>
        <v/>
      </c>
      <c r="N264" s="88"/>
      <c r="O264" s="91"/>
      <c r="P264" s="91"/>
      <c r="Q264" s="92"/>
      <c r="R264" s="92"/>
      <c r="S264" s="92"/>
      <c r="T264" s="92"/>
      <c r="U264" s="92"/>
      <c r="V264" s="92"/>
      <c r="W264" s="92"/>
      <c r="X264" s="92"/>
      <c r="Y264" s="92"/>
      <c r="Z264" s="92"/>
      <c r="AA264" s="92"/>
    </row>
    <row r="265" customFormat="false" ht="15" hidden="false" customHeight="false" outlineLevel="0" collapsed="false">
      <c r="B265" s="86"/>
      <c r="C265" s="87"/>
      <c r="D265" s="87"/>
      <c r="E265" s="88"/>
      <c r="F265" s="86"/>
      <c r="G265" s="86"/>
      <c r="H265" s="86"/>
      <c r="I265" s="89"/>
      <c r="J265" s="88"/>
      <c r="K265" s="90" t="str">
        <f aca="false">IF(OR(ISBLANK(B265),ISBLANK(F265),ISBLANK(I265),ISBLANK(J265)),"",IF(LEFT(F265,2)=LEFT(B265,2),0,(I265/100)*J265))</f>
        <v/>
      </c>
      <c r="L265" s="90" t="str">
        <f aca="false">IF(OR(ISBLANK(B265),ISBLANK(F265),ISBLANK(I265),ISBLANK(J265)),"",IF(LEFT(F265,2)=LEFT(B265,2),((I265/100)*J265)/2,0))</f>
        <v/>
      </c>
      <c r="M265" s="90" t="str">
        <f aca="false">IF(OR(ISBLANK(B265),ISBLANK(F265),ISBLANK(I265),ISBLANK(J265)),"",IF(LEFT(F265,2)=LEFT(B265,2),((I265/100)*J265)/2,0))</f>
        <v/>
      </c>
      <c r="N265" s="88"/>
      <c r="O265" s="91"/>
      <c r="P265" s="91"/>
      <c r="Q265" s="92"/>
      <c r="R265" s="92"/>
      <c r="S265" s="92"/>
      <c r="T265" s="92"/>
      <c r="U265" s="92"/>
      <c r="V265" s="92"/>
      <c r="W265" s="92"/>
      <c r="X265" s="92"/>
      <c r="Y265" s="92"/>
      <c r="Z265" s="92"/>
      <c r="AA265" s="92"/>
    </row>
    <row r="266" customFormat="false" ht="15" hidden="false" customHeight="false" outlineLevel="0" collapsed="false">
      <c r="B266" s="86"/>
      <c r="C266" s="87"/>
      <c r="D266" s="87"/>
      <c r="E266" s="88"/>
      <c r="F266" s="86"/>
      <c r="G266" s="86"/>
      <c r="H266" s="86"/>
      <c r="I266" s="89"/>
      <c r="J266" s="88"/>
      <c r="K266" s="90" t="str">
        <f aca="false">IF(OR(ISBLANK(B266),ISBLANK(F266),ISBLANK(I266),ISBLANK(J266)),"",IF(LEFT(F266,2)=LEFT(B266,2),0,(I266/100)*J266))</f>
        <v/>
      </c>
      <c r="L266" s="90" t="str">
        <f aca="false">IF(OR(ISBLANK(B266),ISBLANK(F266),ISBLANK(I266),ISBLANK(J266)),"",IF(LEFT(F266,2)=LEFT(B266,2),((I266/100)*J266)/2,0))</f>
        <v/>
      </c>
      <c r="M266" s="90" t="str">
        <f aca="false">IF(OR(ISBLANK(B266),ISBLANK(F266),ISBLANK(I266),ISBLANK(J266)),"",IF(LEFT(F266,2)=LEFT(B266,2),((I266/100)*J266)/2,0))</f>
        <v/>
      </c>
      <c r="N266" s="88"/>
      <c r="O266" s="91"/>
      <c r="P266" s="91"/>
      <c r="Q266" s="92"/>
      <c r="R266" s="92"/>
      <c r="S266" s="92"/>
      <c r="T266" s="92"/>
      <c r="U266" s="92"/>
      <c r="V266" s="92"/>
      <c r="W266" s="92"/>
      <c r="X266" s="92"/>
      <c r="Y266" s="92"/>
      <c r="Z266" s="92"/>
      <c r="AA266" s="92"/>
    </row>
    <row r="267" customFormat="false" ht="15" hidden="false" customHeight="false" outlineLevel="0" collapsed="false">
      <c r="B267" s="86"/>
      <c r="C267" s="87"/>
      <c r="D267" s="87"/>
      <c r="E267" s="88"/>
      <c r="F267" s="86"/>
      <c r="G267" s="86"/>
      <c r="H267" s="86"/>
      <c r="I267" s="89"/>
      <c r="J267" s="88"/>
      <c r="K267" s="90" t="str">
        <f aca="false">IF(OR(ISBLANK(B267),ISBLANK(F267),ISBLANK(I267),ISBLANK(J267)),"",IF(LEFT(F267,2)=LEFT(B267,2),0,(I267/100)*J267))</f>
        <v/>
      </c>
      <c r="L267" s="90" t="str">
        <f aca="false">IF(OR(ISBLANK(B267),ISBLANK(F267),ISBLANK(I267),ISBLANK(J267)),"",IF(LEFT(F267,2)=LEFT(B267,2),((I267/100)*J267)/2,0))</f>
        <v/>
      </c>
      <c r="M267" s="90" t="str">
        <f aca="false">IF(OR(ISBLANK(B267),ISBLANK(F267),ISBLANK(I267),ISBLANK(J267)),"",IF(LEFT(F267,2)=LEFT(B267,2),((I267/100)*J267)/2,0))</f>
        <v/>
      </c>
      <c r="N267" s="88"/>
      <c r="O267" s="91"/>
      <c r="P267" s="91"/>
      <c r="Q267" s="92"/>
      <c r="R267" s="92"/>
      <c r="S267" s="92"/>
      <c r="T267" s="92"/>
      <c r="U267" s="92"/>
      <c r="V267" s="92"/>
      <c r="W267" s="92"/>
      <c r="X267" s="92"/>
      <c r="Y267" s="92"/>
      <c r="Z267" s="92"/>
      <c r="AA267" s="92"/>
    </row>
    <row r="268" customFormat="false" ht="15" hidden="false" customHeight="false" outlineLevel="0" collapsed="false">
      <c r="B268" s="86"/>
      <c r="C268" s="87"/>
      <c r="D268" s="87"/>
      <c r="E268" s="88"/>
      <c r="F268" s="86"/>
      <c r="G268" s="86"/>
      <c r="H268" s="86"/>
      <c r="I268" s="89"/>
      <c r="J268" s="88"/>
      <c r="K268" s="90" t="str">
        <f aca="false">IF(OR(ISBLANK(B268),ISBLANK(F268),ISBLANK(I268),ISBLANK(J268)),"",IF(LEFT(F268,2)=LEFT(B268,2),0,(I268/100)*J268))</f>
        <v/>
      </c>
      <c r="L268" s="90" t="str">
        <f aca="false">IF(OR(ISBLANK(B268),ISBLANK(F268),ISBLANK(I268),ISBLANK(J268)),"",IF(LEFT(F268,2)=LEFT(B268,2),((I268/100)*J268)/2,0))</f>
        <v/>
      </c>
      <c r="M268" s="90" t="str">
        <f aca="false">IF(OR(ISBLANK(B268),ISBLANK(F268),ISBLANK(I268),ISBLANK(J268)),"",IF(LEFT(F268,2)=LEFT(B268,2),((I268/100)*J268)/2,0))</f>
        <v/>
      </c>
      <c r="N268" s="88"/>
      <c r="O268" s="91"/>
      <c r="P268" s="91"/>
      <c r="Q268" s="92"/>
      <c r="R268" s="92"/>
      <c r="S268" s="92"/>
      <c r="T268" s="92"/>
      <c r="U268" s="92"/>
      <c r="V268" s="92"/>
      <c r="W268" s="92"/>
      <c r="X268" s="92"/>
      <c r="Y268" s="92"/>
      <c r="Z268" s="92"/>
      <c r="AA268" s="92"/>
    </row>
    <row r="269" customFormat="false" ht="15" hidden="false" customHeight="false" outlineLevel="0" collapsed="false">
      <c r="B269" s="86"/>
      <c r="C269" s="87"/>
      <c r="D269" s="87"/>
      <c r="E269" s="88"/>
      <c r="F269" s="86"/>
      <c r="G269" s="86"/>
      <c r="H269" s="86"/>
      <c r="I269" s="89"/>
      <c r="J269" s="88"/>
      <c r="K269" s="90" t="str">
        <f aca="false">IF(OR(ISBLANK(B269),ISBLANK(F269),ISBLANK(I269),ISBLANK(J269)),"",IF(LEFT(F269,2)=LEFT(B269,2),0,(I269/100)*J269))</f>
        <v/>
      </c>
      <c r="L269" s="90" t="str">
        <f aca="false">IF(OR(ISBLANK(B269),ISBLANK(F269),ISBLANK(I269),ISBLANK(J269)),"",IF(LEFT(F269,2)=LEFT(B269,2),((I269/100)*J269)/2,0))</f>
        <v/>
      </c>
      <c r="M269" s="90" t="str">
        <f aca="false">IF(OR(ISBLANK(B269),ISBLANK(F269),ISBLANK(I269),ISBLANK(J269)),"",IF(LEFT(F269,2)=LEFT(B269,2),((I269/100)*J269)/2,0))</f>
        <v/>
      </c>
      <c r="N269" s="88"/>
      <c r="O269" s="91"/>
      <c r="P269" s="91"/>
      <c r="Q269" s="92"/>
      <c r="R269" s="92"/>
      <c r="S269" s="92"/>
      <c r="T269" s="92"/>
      <c r="U269" s="92"/>
      <c r="V269" s="92"/>
      <c r="W269" s="92"/>
      <c r="X269" s="92"/>
      <c r="Y269" s="92"/>
      <c r="Z269" s="92"/>
      <c r="AA269" s="92"/>
    </row>
    <row r="270" customFormat="false" ht="15" hidden="false" customHeight="false" outlineLevel="0" collapsed="false">
      <c r="B270" s="86"/>
      <c r="C270" s="87"/>
      <c r="D270" s="87"/>
      <c r="E270" s="88"/>
      <c r="F270" s="86"/>
      <c r="G270" s="86"/>
      <c r="H270" s="86"/>
      <c r="I270" s="89"/>
      <c r="J270" s="88"/>
      <c r="K270" s="90" t="str">
        <f aca="false">IF(OR(ISBLANK(B270),ISBLANK(F270),ISBLANK(I270),ISBLANK(J270)),"",IF(LEFT(F270,2)=LEFT(B270,2),0,(I270/100)*J270))</f>
        <v/>
      </c>
      <c r="L270" s="90" t="str">
        <f aca="false">IF(OR(ISBLANK(B270),ISBLANK(F270),ISBLANK(I270),ISBLANK(J270)),"",IF(LEFT(F270,2)=LEFT(B270,2),((I270/100)*J270)/2,0))</f>
        <v/>
      </c>
      <c r="M270" s="90" t="str">
        <f aca="false">IF(OR(ISBLANK(B270),ISBLANK(F270),ISBLANK(I270),ISBLANK(J270)),"",IF(LEFT(F270,2)=LEFT(B270,2),((I270/100)*J270)/2,0))</f>
        <v/>
      </c>
      <c r="N270" s="88"/>
      <c r="O270" s="91"/>
      <c r="P270" s="91"/>
      <c r="Q270" s="92"/>
      <c r="R270" s="92"/>
      <c r="S270" s="92"/>
      <c r="T270" s="92"/>
      <c r="U270" s="92"/>
      <c r="V270" s="92"/>
      <c r="W270" s="92"/>
      <c r="X270" s="92"/>
      <c r="Y270" s="92"/>
      <c r="Z270" s="92"/>
      <c r="AA270" s="92"/>
    </row>
    <row r="271" customFormat="false" ht="15" hidden="false" customHeight="false" outlineLevel="0" collapsed="false">
      <c r="B271" s="86"/>
      <c r="C271" s="87"/>
      <c r="D271" s="87"/>
      <c r="E271" s="88"/>
      <c r="F271" s="86"/>
      <c r="G271" s="86"/>
      <c r="H271" s="86"/>
      <c r="I271" s="89"/>
      <c r="J271" s="88"/>
      <c r="K271" s="90" t="str">
        <f aca="false">IF(OR(ISBLANK(B271),ISBLANK(F271),ISBLANK(I271),ISBLANK(J271)),"",IF(LEFT(F271,2)=LEFT(B271,2),0,(I271/100)*J271))</f>
        <v/>
      </c>
      <c r="L271" s="90" t="str">
        <f aca="false">IF(OR(ISBLANK(B271),ISBLANK(F271),ISBLANK(I271),ISBLANK(J271)),"",IF(LEFT(F271,2)=LEFT(B271,2),((I271/100)*J271)/2,0))</f>
        <v/>
      </c>
      <c r="M271" s="90" t="str">
        <f aca="false">IF(OR(ISBLANK(B271),ISBLANK(F271),ISBLANK(I271),ISBLANK(J271)),"",IF(LEFT(F271,2)=LEFT(B271,2),((I271/100)*J271)/2,0))</f>
        <v/>
      </c>
      <c r="N271" s="88"/>
      <c r="O271" s="91"/>
      <c r="P271" s="91"/>
      <c r="Q271" s="92"/>
      <c r="R271" s="92"/>
      <c r="S271" s="92"/>
      <c r="T271" s="92"/>
      <c r="U271" s="92"/>
      <c r="V271" s="92"/>
      <c r="W271" s="92"/>
      <c r="X271" s="92"/>
      <c r="Y271" s="92"/>
      <c r="Z271" s="92"/>
      <c r="AA271" s="92"/>
    </row>
    <row r="272" customFormat="false" ht="15" hidden="false" customHeight="false" outlineLevel="0" collapsed="false">
      <c r="B272" s="86"/>
      <c r="C272" s="87"/>
      <c r="D272" s="87"/>
      <c r="E272" s="88"/>
      <c r="F272" s="86"/>
      <c r="G272" s="86"/>
      <c r="H272" s="86"/>
      <c r="I272" s="89"/>
      <c r="J272" s="88"/>
      <c r="K272" s="90" t="str">
        <f aca="false">IF(OR(ISBLANK(B272),ISBLANK(F272),ISBLANK(I272),ISBLANK(J272)),"",IF(LEFT(F272,2)=LEFT(B272,2),0,(I272/100)*J272))</f>
        <v/>
      </c>
      <c r="L272" s="90" t="str">
        <f aca="false">IF(OR(ISBLANK(B272),ISBLANK(F272),ISBLANK(I272),ISBLANK(J272)),"",IF(LEFT(F272,2)=LEFT(B272,2),((I272/100)*J272)/2,0))</f>
        <v/>
      </c>
      <c r="M272" s="90" t="str">
        <f aca="false">IF(OR(ISBLANK(B272),ISBLANK(F272),ISBLANK(I272),ISBLANK(J272)),"",IF(LEFT(F272,2)=LEFT(B272,2),((I272/100)*J272)/2,0))</f>
        <v/>
      </c>
      <c r="N272" s="88"/>
      <c r="O272" s="91"/>
      <c r="P272" s="91"/>
      <c r="Q272" s="92"/>
      <c r="R272" s="92"/>
      <c r="S272" s="92"/>
      <c r="T272" s="92"/>
      <c r="U272" s="92"/>
      <c r="V272" s="92"/>
      <c r="W272" s="92"/>
      <c r="X272" s="92"/>
      <c r="Y272" s="92"/>
      <c r="Z272" s="92"/>
      <c r="AA272" s="92"/>
    </row>
    <row r="273" customFormat="false" ht="15" hidden="false" customHeight="false" outlineLevel="0" collapsed="false">
      <c r="B273" s="86"/>
      <c r="C273" s="87"/>
      <c r="D273" s="87"/>
      <c r="E273" s="88"/>
      <c r="F273" s="86"/>
      <c r="G273" s="86"/>
      <c r="H273" s="86"/>
      <c r="I273" s="89"/>
      <c r="J273" s="88"/>
      <c r="K273" s="90" t="str">
        <f aca="false">IF(OR(ISBLANK(B273),ISBLANK(F273),ISBLANK(I273),ISBLANK(J273)),"",IF(LEFT(F273,2)=LEFT(B273,2),0,(I273/100)*J273))</f>
        <v/>
      </c>
      <c r="L273" s="90" t="str">
        <f aca="false">IF(OR(ISBLANK(B273),ISBLANK(F273),ISBLANK(I273),ISBLANK(J273)),"",IF(LEFT(F273,2)=LEFT(B273,2),((I273/100)*J273)/2,0))</f>
        <v/>
      </c>
      <c r="M273" s="90" t="str">
        <f aca="false">IF(OR(ISBLANK(B273),ISBLANK(F273),ISBLANK(I273),ISBLANK(J273)),"",IF(LEFT(F273,2)=LEFT(B273,2),((I273/100)*J273)/2,0))</f>
        <v/>
      </c>
      <c r="N273" s="88"/>
      <c r="O273" s="91"/>
      <c r="P273" s="91"/>
      <c r="Q273" s="92"/>
      <c r="R273" s="92"/>
      <c r="S273" s="92"/>
      <c r="T273" s="92"/>
      <c r="U273" s="92"/>
      <c r="V273" s="92"/>
      <c r="W273" s="92"/>
      <c r="X273" s="92"/>
      <c r="Y273" s="92"/>
      <c r="Z273" s="92"/>
      <c r="AA273" s="92"/>
    </row>
    <row r="274" customFormat="false" ht="15" hidden="false" customHeight="false" outlineLevel="0" collapsed="false">
      <c r="B274" s="86"/>
      <c r="C274" s="87"/>
      <c r="D274" s="87"/>
      <c r="E274" s="88"/>
      <c r="F274" s="86"/>
      <c r="G274" s="86"/>
      <c r="H274" s="86"/>
      <c r="I274" s="89"/>
      <c r="J274" s="88"/>
      <c r="K274" s="90" t="str">
        <f aca="false">IF(OR(ISBLANK(B274),ISBLANK(F274),ISBLANK(I274),ISBLANK(J274)),"",IF(LEFT(F274,2)=LEFT(B274,2),0,(I274/100)*J274))</f>
        <v/>
      </c>
      <c r="L274" s="90" t="str">
        <f aca="false">IF(OR(ISBLANK(B274),ISBLANK(F274),ISBLANK(I274),ISBLANK(J274)),"",IF(LEFT(F274,2)=LEFT(B274,2),((I274/100)*J274)/2,0))</f>
        <v/>
      </c>
      <c r="M274" s="90" t="str">
        <f aca="false">IF(OR(ISBLANK(B274),ISBLANK(F274),ISBLANK(I274),ISBLANK(J274)),"",IF(LEFT(F274,2)=LEFT(B274,2),((I274/100)*J274)/2,0))</f>
        <v/>
      </c>
      <c r="N274" s="88"/>
      <c r="O274" s="91"/>
      <c r="P274" s="91"/>
      <c r="Q274" s="92"/>
      <c r="R274" s="92"/>
      <c r="S274" s="92"/>
      <c r="T274" s="92"/>
      <c r="U274" s="92"/>
      <c r="V274" s="92"/>
      <c r="W274" s="92"/>
      <c r="X274" s="92"/>
      <c r="Y274" s="92"/>
      <c r="Z274" s="92"/>
      <c r="AA274" s="92"/>
    </row>
    <row r="275" customFormat="false" ht="15" hidden="false" customHeight="false" outlineLevel="0" collapsed="false">
      <c r="B275" s="86"/>
      <c r="C275" s="87"/>
      <c r="D275" s="87"/>
      <c r="E275" s="88"/>
      <c r="F275" s="86"/>
      <c r="G275" s="86"/>
      <c r="H275" s="86"/>
      <c r="I275" s="89"/>
      <c r="J275" s="88"/>
      <c r="K275" s="90" t="str">
        <f aca="false">IF(OR(ISBLANK(B275),ISBLANK(F275),ISBLANK(I275),ISBLANK(J275)),"",IF(LEFT(F275,2)=LEFT(B275,2),0,(I275/100)*J275))</f>
        <v/>
      </c>
      <c r="L275" s="90" t="str">
        <f aca="false">IF(OR(ISBLANK(B275),ISBLANK(F275),ISBLANK(I275),ISBLANK(J275)),"",IF(LEFT(F275,2)=LEFT(B275,2),((I275/100)*J275)/2,0))</f>
        <v/>
      </c>
      <c r="M275" s="90" t="str">
        <f aca="false">IF(OR(ISBLANK(B275),ISBLANK(F275),ISBLANK(I275),ISBLANK(J275)),"",IF(LEFT(F275,2)=LEFT(B275,2),((I275/100)*J275)/2,0))</f>
        <v/>
      </c>
      <c r="N275" s="88"/>
      <c r="O275" s="91"/>
      <c r="P275" s="91"/>
      <c r="Q275" s="92"/>
      <c r="R275" s="92"/>
      <c r="S275" s="92"/>
      <c r="T275" s="92"/>
      <c r="U275" s="92"/>
      <c r="V275" s="92"/>
      <c r="W275" s="92"/>
      <c r="X275" s="92"/>
      <c r="Y275" s="92"/>
      <c r="Z275" s="92"/>
      <c r="AA275" s="92"/>
    </row>
    <row r="276" customFormat="false" ht="15" hidden="false" customHeight="false" outlineLevel="0" collapsed="false">
      <c r="B276" s="86"/>
      <c r="C276" s="87"/>
      <c r="D276" s="87"/>
      <c r="E276" s="88"/>
      <c r="F276" s="86"/>
      <c r="G276" s="86"/>
      <c r="H276" s="86"/>
      <c r="I276" s="89"/>
      <c r="J276" s="88"/>
      <c r="K276" s="90" t="str">
        <f aca="false">IF(OR(ISBLANK(B276),ISBLANK(F276),ISBLANK(I276),ISBLANK(J276)),"",IF(LEFT(F276,2)=LEFT(B276,2),0,(I276/100)*J276))</f>
        <v/>
      </c>
      <c r="L276" s="90" t="str">
        <f aca="false">IF(OR(ISBLANK(B276),ISBLANK(F276),ISBLANK(I276),ISBLANK(J276)),"",IF(LEFT(F276,2)=LEFT(B276,2),((I276/100)*J276)/2,0))</f>
        <v/>
      </c>
      <c r="M276" s="90" t="str">
        <f aca="false">IF(OR(ISBLANK(B276),ISBLANK(F276),ISBLANK(I276),ISBLANK(J276)),"",IF(LEFT(F276,2)=LEFT(B276,2),((I276/100)*J276)/2,0))</f>
        <v/>
      </c>
      <c r="N276" s="88"/>
      <c r="O276" s="91"/>
      <c r="P276" s="91"/>
      <c r="Q276" s="92"/>
      <c r="R276" s="92"/>
      <c r="S276" s="92"/>
      <c r="T276" s="92"/>
      <c r="U276" s="92"/>
      <c r="V276" s="92"/>
      <c r="W276" s="92"/>
      <c r="X276" s="92"/>
      <c r="Y276" s="92"/>
      <c r="Z276" s="92"/>
      <c r="AA276" s="92"/>
    </row>
    <row r="277" customFormat="false" ht="15" hidden="false" customHeight="false" outlineLevel="0" collapsed="false">
      <c r="B277" s="86"/>
      <c r="C277" s="87"/>
      <c r="D277" s="87"/>
      <c r="E277" s="88"/>
      <c r="F277" s="86"/>
      <c r="G277" s="86"/>
      <c r="H277" s="86"/>
      <c r="I277" s="89"/>
      <c r="J277" s="88"/>
      <c r="K277" s="90" t="str">
        <f aca="false">IF(OR(ISBLANK(B277),ISBLANK(F277),ISBLANK(I277),ISBLANK(J277)),"",IF(LEFT(F277,2)=LEFT(B277,2),0,(I277/100)*J277))</f>
        <v/>
      </c>
      <c r="L277" s="90" t="str">
        <f aca="false">IF(OR(ISBLANK(B277),ISBLANK(F277),ISBLANK(I277),ISBLANK(J277)),"",IF(LEFT(F277,2)=LEFT(B277,2),((I277/100)*J277)/2,0))</f>
        <v/>
      </c>
      <c r="M277" s="90" t="str">
        <f aca="false">IF(OR(ISBLANK(B277),ISBLANK(F277),ISBLANK(I277),ISBLANK(J277)),"",IF(LEFT(F277,2)=LEFT(B277,2),((I277/100)*J277)/2,0))</f>
        <v/>
      </c>
      <c r="N277" s="88"/>
      <c r="O277" s="91"/>
      <c r="P277" s="91"/>
      <c r="Q277" s="92"/>
      <c r="R277" s="92"/>
      <c r="S277" s="92"/>
      <c r="T277" s="92"/>
      <c r="U277" s="92"/>
      <c r="V277" s="92"/>
      <c r="W277" s="92"/>
      <c r="X277" s="92"/>
      <c r="Y277" s="92"/>
      <c r="Z277" s="92"/>
      <c r="AA277" s="92"/>
    </row>
    <row r="278" customFormat="false" ht="15" hidden="false" customHeight="false" outlineLevel="0" collapsed="false">
      <c r="B278" s="86"/>
      <c r="C278" s="87"/>
      <c r="D278" s="87"/>
      <c r="E278" s="88"/>
      <c r="F278" s="86"/>
      <c r="G278" s="86"/>
      <c r="H278" s="86"/>
      <c r="I278" s="89"/>
      <c r="J278" s="88"/>
      <c r="K278" s="90" t="str">
        <f aca="false">IF(OR(ISBLANK(B278),ISBLANK(F278),ISBLANK(I278),ISBLANK(J278)),"",IF(LEFT(F278,2)=LEFT(B278,2),0,(I278/100)*J278))</f>
        <v/>
      </c>
      <c r="L278" s="90" t="str">
        <f aca="false">IF(OR(ISBLANK(B278),ISBLANK(F278),ISBLANK(I278),ISBLANK(J278)),"",IF(LEFT(F278,2)=LEFT(B278,2),((I278/100)*J278)/2,0))</f>
        <v/>
      </c>
      <c r="M278" s="90" t="str">
        <f aca="false">IF(OR(ISBLANK(B278),ISBLANK(F278),ISBLANK(I278),ISBLANK(J278)),"",IF(LEFT(F278,2)=LEFT(B278,2),((I278/100)*J278)/2,0))</f>
        <v/>
      </c>
      <c r="N278" s="88"/>
      <c r="O278" s="91"/>
      <c r="P278" s="91"/>
      <c r="Q278" s="92"/>
      <c r="R278" s="92"/>
      <c r="S278" s="92"/>
      <c r="T278" s="92"/>
      <c r="U278" s="92"/>
      <c r="V278" s="92"/>
      <c r="W278" s="92"/>
      <c r="X278" s="92"/>
      <c r="Y278" s="92"/>
      <c r="Z278" s="92"/>
      <c r="AA278" s="92"/>
    </row>
    <row r="279" customFormat="false" ht="15" hidden="false" customHeight="false" outlineLevel="0" collapsed="false">
      <c r="B279" s="86"/>
      <c r="C279" s="87"/>
      <c r="D279" s="87"/>
      <c r="E279" s="88"/>
      <c r="F279" s="86"/>
      <c r="G279" s="86"/>
      <c r="H279" s="86"/>
      <c r="I279" s="89"/>
      <c r="J279" s="88"/>
      <c r="K279" s="90" t="str">
        <f aca="false">IF(OR(ISBLANK(B279),ISBLANK(F279),ISBLANK(I279),ISBLANK(J279)),"",IF(LEFT(F279,2)=LEFT(B279,2),0,(I279/100)*J279))</f>
        <v/>
      </c>
      <c r="L279" s="90" t="str">
        <f aca="false">IF(OR(ISBLANK(B279),ISBLANK(F279),ISBLANK(I279),ISBLANK(J279)),"",IF(LEFT(F279,2)=LEFT(B279,2),((I279/100)*J279)/2,0))</f>
        <v/>
      </c>
      <c r="M279" s="90" t="str">
        <f aca="false">IF(OR(ISBLANK(B279),ISBLANK(F279),ISBLANK(I279),ISBLANK(J279)),"",IF(LEFT(F279,2)=LEFT(B279,2),((I279/100)*J279)/2,0))</f>
        <v/>
      </c>
      <c r="N279" s="88"/>
      <c r="O279" s="91"/>
      <c r="P279" s="91"/>
      <c r="Q279" s="92"/>
      <c r="R279" s="92"/>
      <c r="S279" s="92"/>
      <c r="T279" s="92"/>
      <c r="U279" s="92"/>
      <c r="V279" s="92"/>
      <c r="W279" s="92"/>
      <c r="X279" s="92"/>
      <c r="Y279" s="92"/>
      <c r="Z279" s="92"/>
      <c r="AA279" s="92"/>
    </row>
    <row r="280" customFormat="false" ht="15" hidden="false" customHeight="false" outlineLevel="0" collapsed="false">
      <c r="B280" s="86"/>
      <c r="C280" s="87"/>
      <c r="D280" s="87"/>
      <c r="E280" s="88"/>
      <c r="F280" s="86"/>
      <c r="G280" s="86"/>
      <c r="H280" s="86"/>
      <c r="I280" s="89"/>
      <c r="J280" s="88"/>
      <c r="K280" s="90" t="str">
        <f aca="false">IF(OR(ISBLANK(B280),ISBLANK(F280),ISBLANK(I280),ISBLANK(J280)),"",IF(LEFT(F280,2)=LEFT(B280,2),0,(I280/100)*J280))</f>
        <v/>
      </c>
      <c r="L280" s="90" t="str">
        <f aca="false">IF(OR(ISBLANK(B280),ISBLANK(F280),ISBLANK(I280),ISBLANK(J280)),"",IF(LEFT(F280,2)=LEFT(B280,2),((I280/100)*J280)/2,0))</f>
        <v/>
      </c>
      <c r="M280" s="90" t="str">
        <f aca="false">IF(OR(ISBLANK(B280),ISBLANK(F280),ISBLANK(I280),ISBLANK(J280)),"",IF(LEFT(F280,2)=LEFT(B280,2),((I280/100)*J280)/2,0))</f>
        <v/>
      </c>
      <c r="N280" s="88"/>
      <c r="O280" s="91"/>
      <c r="P280" s="91"/>
      <c r="Q280" s="92"/>
      <c r="R280" s="92"/>
      <c r="S280" s="92"/>
      <c r="T280" s="92"/>
      <c r="U280" s="92"/>
      <c r="V280" s="92"/>
      <c r="W280" s="92"/>
      <c r="X280" s="92"/>
      <c r="Y280" s="92"/>
      <c r="Z280" s="92"/>
      <c r="AA280" s="92"/>
    </row>
    <row r="281" customFormat="false" ht="15" hidden="false" customHeight="false" outlineLevel="0" collapsed="false">
      <c r="B281" s="86"/>
      <c r="C281" s="87"/>
      <c r="D281" s="87"/>
      <c r="E281" s="88"/>
      <c r="F281" s="86"/>
      <c r="G281" s="86"/>
      <c r="H281" s="86"/>
      <c r="I281" s="89"/>
      <c r="J281" s="88"/>
      <c r="K281" s="90" t="str">
        <f aca="false">IF(OR(ISBLANK(B281),ISBLANK(F281),ISBLANK(I281),ISBLANK(J281)),"",IF(LEFT(F281,2)=LEFT(B281,2),0,(I281/100)*J281))</f>
        <v/>
      </c>
      <c r="L281" s="90" t="str">
        <f aca="false">IF(OR(ISBLANK(B281),ISBLANK(F281),ISBLANK(I281),ISBLANK(J281)),"",IF(LEFT(F281,2)=LEFT(B281,2),((I281/100)*J281)/2,0))</f>
        <v/>
      </c>
      <c r="M281" s="90" t="str">
        <f aca="false">IF(OR(ISBLANK(B281),ISBLANK(F281),ISBLANK(I281),ISBLANK(J281)),"",IF(LEFT(F281,2)=LEFT(B281,2),((I281/100)*J281)/2,0))</f>
        <v/>
      </c>
      <c r="N281" s="88"/>
      <c r="O281" s="91"/>
      <c r="P281" s="91"/>
      <c r="Q281" s="92"/>
      <c r="R281" s="92"/>
      <c r="S281" s="92"/>
      <c r="T281" s="92"/>
      <c r="U281" s="92"/>
      <c r="V281" s="92"/>
      <c r="W281" s="92"/>
      <c r="X281" s="92"/>
      <c r="Y281" s="92"/>
      <c r="Z281" s="92"/>
      <c r="AA281" s="92"/>
    </row>
    <row r="282" customFormat="false" ht="15" hidden="false" customHeight="false" outlineLevel="0" collapsed="false">
      <c r="B282" s="86"/>
      <c r="C282" s="87"/>
      <c r="D282" s="87"/>
      <c r="E282" s="88"/>
      <c r="F282" s="86"/>
      <c r="G282" s="86"/>
      <c r="H282" s="86"/>
      <c r="I282" s="89"/>
      <c r="J282" s="88"/>
      <c r="K282" s="90" t="str">
        <f aca="false">IF(OR(ISBLANK(B282),ISBLANK(F282),ISBLANK(I282),ISBLANK(J282)),"",IF(LEFT(F282,2)=LEFT(B282,2),0,(I282/100)*J282))</f>
        <v/>
      </c>
      <c r="L282" s="90" t="str">
        <f aca="false">IF(OR(ISBLANK(B282),ISBLANK(F282),ISBLANK(I282),ISBLANK(J282)),"",IF(LEFT(F282,2)=LEFT(B282,2),((I282/100)*J282)/2,0))</f>
        <v/>
      </c>
      <c r="M282" s="90" t="str">
        <f aca="false">IF(OR(ISBLANK(B282),ISBLANK(F282),ISBLANK(I282),ISBLANK(J282)),"",IF(LEFT(F282,2)=LEFT(B282,2),((I282/100)*J282)/2,0))</f>
        <v/>
      </c>
      <c r="N282" s="88"/>
      <c r="O282" s="91"/>
      <c r="P282" s="91"/>
      <c r="Q282" s="92"/>
      <c r="R282" s="92"/>
      <c r="S282" s="92"/>
      <c r="T282" s="92"/>
      <c r="U282" s="92"/>
      <c r="V282" s="92"/>
      <c r="W282" s="92"/>
      <c r="X282" s="92"/>
      <c r="Y282" s="92"/>
      <c r="Z282" s="92"/>
      <c r="AA282" s="92"/>
    </row>
    <row r="283" customFormat="false" ht="15" hidden="false" customHeight="false" outlineLevel="0" collapsed="false">
      <c r="B283" s="86"/>
      <c r="C283" s="87"/>
      <c r="D283" s="87"/>
      <c r="E283" s="88"/>
      <c r="F283" s="86"/>
      <c r="G283" s="86"/>
      <c r="H283" s="86"/>
      <c r="I283" s="89"/>
      <c r="J283" s="88"/>
      <c r="K283" s="90" t="str">
        <f aca="false">IF(OR(ISBLANK(B283),ISBLANK(F283),ISBLANK(I283),ISBLANK(J283)),"",IF(LEFT(F283,2)=LEFT(B283,2),0,(I283/100)*J283))</f>
        <v/>
      </c>
      <c r="L283" s="90" t="str">
        <f aca="false">IF(OR(ISBLANK(B283),ISBLANK(F283),ISBLANK(I283),ISBLANK(J283)),"",IF(LEFT(F283,2)=LEFT(B283,2),((I283/100)*J283)/2,0))</f>
        <v/>
      </c>
      <c r="M283" s="90" t="str">
        <f aca="false">IF(OR(ISBLANK(B283),ISBLANK(F283),ISBLANK(I283),ISBLANK(J283)),"",IF(LEFT(F283,2)=LEFT(B283,2),((I283/100)*J283)/2,0))</f>
        <v/>
      </c>
      <c r="N283" s="88"/>
      <c r="O283" s="91"/>
      <c r="P283" s="91"/>
      <c r="Q283" s="92"/>
      <c r="R283" s="92"/>
      <c r="S283" s="92"/>
      <c r="T283" s="92"/>
      <c r="U283" s="92"/>
      <c r="V283" s="92"/>
      <c r="W283" s="92"/>
      <c r="X283" s="92"/>
      <c r="Y283" s="92"/>
      <c r="Z283" s="92"/>
      <c r="AA283" s="92"/>
    </row>
    <row r="284" customFormat="false" ht="15" hidden="false" customHeight="false" outlineLevel="0" collapsed="false">
      <c r="B284" s="86"/>
      <c r="C284" s="87"/>
      <c r="D284" s="87"/>
      <c r="E284" s="88"/>
      <c r="F284" s="86"/>
      <c r="G284" s="86"/>
      <c r="H284" s="86"/>
      <c r="I284" s="89"/>
      <c r="J284" s="88"/>
      <c r="K284" s="90" t="str">
        <f aca="false">IF(OR(ISBLANK(B284),ISBLANK(F284),ISBLANK(I284),ISBLANK(J284)),"",IF(LEFT(F284,2)=LEFT(B284,2),0,(I284/100)*J284))</f>
        <v/>
      </c>
      <c r="L284" s="90" t="str">
        <f aca="false">IF(OR(ISBLANK(B284),ISBLANK(F284),ISBLANK(I284),ISBLANK(J284)),"",IF(LEFT(F284,2)=LEFT(B284,2),((I284/100)*J284)/2,0))</f>
        <v/>
      </c>
      <c r="M284" s="90" t="str">
        <f aca="false">IF(OR(ISBLANK(B284),ISBLANK(F284),ISBLANK(I284),ISBLANK(J284)),"",IF(LEFT(F284,2)=LEFT(B284,2),((I284/100)*J284)/2,0))</f>
        <v/>
      </c>
      <c r="N284" s="88"/>
      <c r="O284" s="91"/>
      <c r="P284" s="91"/>
      <c r="Q284" s="92"/>
      <c r="R284" s="92"/>
      <c r="S284" s="92"/>
      <c r="T284" s="92"/>
      <c r="U284" s="92"/>
      <c r="V284" s="92"/>
      <c r="W284" s="92"/>
      <c r="X284" s="92"/>
      <c r="Y284" s="92"/>
      <c r="Z284" s="92"/>
      <c r="AA284" s="92"/>
    </row>
    <row r="285" customFormat="false" ht="15" hidden="false" customHeight="false" outlineLevel="0" collapsed="false">
      <c r="B285" s="86"/>
      <c r="C285" s="87"/>
      <c r="D285" s="87"/>
      <c r="E285" s="88"/>
      <c r="F285" s="86"/>
      <c r="G285" s="86"/>
      <c r="H285" s="86"/>
      <c r="I285" s="89"/>
      <c r="J285" s="88"/>
      <c r="K285" s="90" t="str">
        <f aca="false">IF(OR(ISBLANK(B285),ISBLANK(F285),ISBLANK(I285),ISBLANK(J285)),"",IF(LEFT(F285,2)=LEFT(B285,2),0,(I285/100)*J285))</f>
        <v/>
      </c>
      <c r="L285" s="90" t="str">
        <f aca="false">IF(OR(ISBLANK(B285),ISBLANK(F285),ISBLANK(I285),ISBLANK(J285)),"",IF(LEFT(F285,2)=LEFT(B285,2),((I285/100)*J285)/2,0))</f>
        <v/>
      </c>
      <c r="M285" s="90" t="str">
        <f aca="false">IF(OR(ISBLANK(B285),ISBLANK(F285),ISBLANK(I285),ISBLANK(J285)),"",IF(LEFT(F285,2)=LEFT(B285,2),((I285/100)*J285)/2,0))</f>
        <v/>
      </c>
      <c r="N285" s="88"/>
      <c r="O285" s="91"/>
      <c r="P285" s="91"/>
      <c r="Q285" s="92"/>
      <c r="R285" s="92"/>
      <c r="S285" s="92"/>
      <c r="T285" s="92"/>
      <c r="U285" s="92"/>
      <c r="V285" s="92"/>
      <c r="W285" s="92"/>
      <c r="X285" s="92"/>
      <c r="Y285" s="92"/>
      <c r="Z285" s="92"/>
      <c r="AA285" s="92"/>
    </row>
    <row r="286" customFormat="false" ht="15" hidden="false" customHeight="false" outlineLevel="0" collapsed="false">
      <c r="B286" s="86"/>
      <c r="C286" s="87"/>
      <c r="D286" s="87"/>
      <c r="E286" s="88"/>
      <c r="F286" s="86"/>
      <c r="G286" s="86"/>
      <c r="H286" s="86"/>
      <c r="I286" s="89"/>
      <c r="J286" s="88"/>
      <c r="K286" s="90" t="str">
        <f aca="false">IF(OR(ISBLANK(B286),ISBLANK(F286),ISBLANK(I286),ISBLANK(J286)),"",IF(LEFT(F286,2)=LEFT(B286,2),0,(I286/100)*J286))</f>
        <v/>
      </c>
      <c r="L286" s="90" t="str">
        <f aca="false">IF(OR(ISBLANK(B286),ISBLANK(F286),ISBLANK(I286),ISBLANK(J286)),"",IF(LEFT(F286,2)=LEFT(B286,2),((I286/100)*J286)/2,0))</f>
        <v/>
      </c>
      <c r="M286" s="90" t="str">
        <f aca="false">IF(OR(ISBLANK(B286),ISBLANK(F286),ISBLANK(I286),ISBLANK(J286)),"",IF(LEFT(F286,2)=LEFT(B286,2),((I286/100)*J286)/2,0))</f>
        <v/>
      </c>
      <c r="N286" s="88"/>
      <c r="O286" s="91"/>
      <c r="P286" s="91"/>
      <c r="Q286" s="92"/>
      <c r="R286" s="92"/>
      <c r="S286" s="92"/>
      <c r="T286" s="92"/>
      <c r="U286" s="92"/>
      <c r="V286" s="92"/>
      <c r="W286" s="92"/>
      <c r="X286" s="92"/>
      <c r="Y286" s="92"/>
      <c r="Z286" s="92"/>
      <c r="AA286" s="92"/>
    </row>
    <row r="287" customFormat="false" ht="15" hidden="false" customHeight="false" outlineLevel="0" collapsed="false">
      <c r="B287" s="86"/>
      <c r="C287" s="87"/>
      <c r="D287" s="87"/>
      <c r="E287" s="88"/>
      <c r="F287" s="86"/>
      <c r="G287" s="86"/>
      <c r="H287" s="86"/>
      <c r="I287" s="89"/>
      <c r="J287" s="88"/>
      <c r="K287" s="90" t="str">
        <f aca="false">IF(OR(ISBLANK(B287),ISBLANK(F287),ISBLANK(I287),ISBLANK(J287)),"",IF(LEFT(F287,2)=LEFT(B287,2),0,(I287/100)*J287))</f>
        <v/>
      </c>
      <c r="L287" s="90" t="str">
        <f aca="false">IF(OR(ISBLANK(B287),ISBLANK(F287),ISBLANK(I287),ISBLANK(J287)),"",IF(LEFT(F287,2)=LEFT(B287,2),((I287/100)*J287)/2,0))</f>
        <v/>
      </c>
      <c r="M287" s="90" t="str">
        <f aca="false">IF(OR(ISBLANK(B287),ISBLANK(F287),ISBLANK(I287),ISBLANK(J287)),"",IF(LEFT(F287,2)=LEFT(B287,2),((I287/100)*J287)/2,0))</f>
        <v/>
      </c>
      <c r="N287" s="88"/>
      <c r="O287" s="91"/>
      <c r="P287" s="91"/>
      <c r="Q287" s="92"/>
      <c r="R287" s="92"/>
      <c r="S287" s="92"/>
      <c r="T287" s="92"/>
      <c r="U287" s="92"/>
      <c r="V287" s="92"/>
      <c r="W287" s="92"/>
      <c r="X287" s="92"/>
      <c r="Y287" s="92"/>
      <c r="Z287" s="92"/>
      <c r="AA287" s="92"/>
    </row>
    <row r="288" customFormat="false" ht="15" hidden="false" customHeight="false" outlineLevel="0" collapsed="false">
      <c r="B288" s="86"/>
      <c r="C288" s="87"/>
      <c r="D288" s="87"/>
      <c r="E288" s="88"/>
      <c r="F288" s="86"/>
      <c r="G288" s="86"/>
      <c r="H288" s="86"/>
      <c r="I288" s="89"/>
      <c r="J288" s="88"/>
      <c r="K288" s="90" t="str">
        <f aca="false">IF(OR(ISBLANK(B288),ISBLANK(F288),ISBLANK(I288),ISBLANK(J288)),"",IF(LEFT(F288,2)=LEFT(B288,2),0,(I288/100)*J288))</f>
        <v/>
      </c>
      <c r="L288" s="90" t="str">
        <f aca="false">IF(OR(ISBLANK(B288),ISBLANK(F288),ISBLANK(I288),ISBLANK(J288)),"",IF(LEFT(F288,2)=LEFT(B288,2),((I288/100)*J288)/2,0))</f>
        <v/>
      </c>
      <c r="M288" s="90" t="str">
        <f aca="false">IF(OR(ISBLANK(B288),ISBLANK(F288),ISBLANK(I288),ISBLANK(J288)),"",IF(LEFT(F288,2)=LEFT(B288,2),((I288/100)*J288)/2,0))</f>
        <v/>
      </c>
      <c r="N288" s="88"/>
      <c r="O288" s="91"/>
      <c r="P288" s="91"/>
      <c r="Q288" s="92"/>
      <c r="R288" s="92"/>
      <c r="S288" s="92"/>
      <c r="T288" s="92"/>
      <c r="U288" s="92"/>
      <c r="V288" s="92"/>
      <c r="W288" s="92"/>
      <c r="X288" s="92"/>
      <c r="Y288" s="92"/>
      <c r="Z288" s="92"/>
      <c r="AA288" s="92"/>
    </row>
    <row r="289" customFormat="false" ht="15" hidden="false" customHeight="false" outlineLevel="0" collapsed="false">
      <c r="B289" s="86"/>
      <c r="C289" s="87"/>
      <c r="D289" s="87"/>
      <c r="E289" s="88"/>
      <c r="F289" s="86"/>
      <c r="G289" s="86"/>
      <c r="H289" s="86"/>
      <c r="I289" s="89"/>
      <c r="J289" s="88"/>
      <c r="K289" s="90" t="str">
        <f aca="false">IF(OR(ISBLANK(B289),ISBLANK(F289),ISBLANK(I289),ISBLANK(J289)),"",IF(LEFT(F289,2)=LEFT(B289,2),0,(I289/100)*J289))</f>
        <v/>
      </c>
      <c r="L289" s="90" t="str">
        <f aca="false">IF(OR(ISBLANK(B289),ISBLANK(F289),ISBLANK(I289),ISBLANK(J289)),"",IF(LEFT(F289,2)=LEFT(B289,2),((I289/100)*J289)/2,0))</f>
        <v/>
      </c>
      <c r="M289" s="90" t="str">
        <f aca="false">IF(OR(ISBLANK(B289),ISBLANK(F289),ISBLANK(I289),ISBLANK(J289)),"",IF(LEFT(F289,2)=LEFT(B289,2),((I289/100)*J289)/2,0))</f>
        <v/>
      </c>
      <c r="N289" s="88"/>
      <c r="O289" s="91"/>
      <c r="P289" s="91"/>
      <c r="Q289" s="92"/>
      <c r="R289" s="92"/>
      <c r="S289" s="92"/>
      <c r="T289" s="92"/>
      <c r="U289" s="92"/>
      <c r="V289" s="92"/>
      <c r="W289" s="92"/>
      <c r="X289" s="92"/>
      <c r="Y289" s="92"/>
      <c r="Z289" s="92"/>
      <c r="AA289" s="92"/>
    </row>
    <row r="290" customFormat="false" ht="15" hidden="false" customHeight="false" outlineLevel="0" collapsed="false">
      <c r="B290" s="86"/>
      <c r="C290" s="87"/>
      <c r="D290" s="87"/>
      <c r="E290" s="88"/>
      <c r="F290" s="86"/>
      <c r="G290" s="86"/>
      <c r="H290" s="86"/>
      <c r="I290" s="89"/>
      <c r="J290" s="88"/>
      <c r="K290" s="90" t="str">
        <f aca="false">IF(OR(ISBLANK(B290),ISBLANK(F290),ISBLANK(I290),ISBLANK(J290)),"",IF(LEFT(F290,2)=LEFT(B290,2),0,(I290/100)*J290))</f>
        <v/>
      </c>
      <c r="L290" s="90" t="str">
        <f aca="false">IF(OR(ISBLANK(B290),ISBLANK(F290),ISBLANK(I290),ISBLANK(J290)),"",IF(LEFT(F290,2)=LEFT(B290,2),((I290/100)*J290)/2,0))</f>
        <v/>
      </c>
      <c r="M290" s="90" t="str">
        <f aca="false">IF(OR(ISBLANK(B290),ISBLANK(F290),ISBLANK(I290),ISBLANK(J290)),"",IF(LEFT(F290,2)=LEFT(B290,2),((I290/100)*J290)/2,0))</f>
        <v/>
      </c>
      <c r="N290" s="88"/>
      <c r="O290" s="91"/>
      <c r="P290" s="91"/>
      <c r="Q290" s="92"/>
      <c r="R290" s="92"/>
      <c r="S290" s="92"/>
      <c r="T290" s="92"/>
      <c r="U290" s="92"/>
      <c r="V290" s="92"/>
      <c r="W290" s="92"/>
      <c r="X290" s="92"/>
      <c r="Y290" s="92"/>
      <c r="Z290" s="92"/>
      <c r="AA290" s="92"/>
    </row>
    <row r="291" customFormat="false" ht="15" hidden="false" customHeight="false" outlineLevel="0" collapsed="false">
      <c r="B291" s="86"/>
      <c r="C291" s="87"/>
      <c r="D291" s="87"/>
      <c r="E291" s="88"/>
      <c r="F291" s="86"/>
      <c r="G291" s="86"/>
      <c r="H291" s="86"/>
      <c r="I291" s="89"/>
      <c r="J291" s="88"/>
      <c r="K291" s="90" t="str">
        <f aca="false">IF(OR(ISBLANK(B291),ISBLANK(F291),ISBLANK(I291),ISBLANK(J291)),"",IF(LEFT(F291,2)=LEFT(B291,2),0,(I291/100)*J291))</f>
        <v/>
      </c>
      <c r="L291" s="90" t="str">
        <f aca="false">IF(OR(ISBLANK(B291),ISBLANK(F291),ISBLANK(I291),ISBLANK(J291)),"",IF(LEFT(F291,2)=LEFT(B291,2),((I291/100)*J291)/2,0))</f>
        <v/>
      </c>
      <c r="M291" s="90" t="str">
        <f aca="false">IF(OR(ISBLANK(B291),ISBLANK(F291),ISBLANK(I291),ISBLANK(J291)),"",IF(LEFT(F291,2)=LEFT(B291,2),((I291/100)*J291)/2,0))</f>
        <v/>
      </c>
      <c r="N291" s="88"/>
      <c r="O291" s="91"/>
      <c r="P291" s="91"/>
      <c r="Q291" s="92"/>
      <c r="R291" s="92"/>
      <c r="S291" s="92"/>
      <c r="T291" s="92"/>
      <c r="U291" s="92"/>
      <c r="V291" s="92"/>
      <c r="W291" s="92"/>
      <c r="X291" s="92"/>
      <c r="Y291" s="92"/>
      <c r="Z291" s="92"/>
      <c r="AA291" s="92"/>
    </row>
    <row r="292" customFormat="false" ht="15" hidden="false" customHeight="false" outlineLevel="0" collapsed="false">
      <c r="B292" s="86"/>
      <c r="C292" s="87"/>
      <c r="D292" s="87"/>
      <c r="E292" s="88"/>
      <c r="F292" s="86"/>
      <c r="G292" s="86"/>
      <c r="H292" s="86"/>
      <c r="I292" s="89"/>
      <c r="J292" s="88"/>
      <c r="K292" s="90" t="str">
        <f aca="false">IF(OR(ISBLANK(B292),ISBLANK(F292),ISBLANK(I292),ISBLANK(J292)),"",IF(LEFT(F292,2)=LEFT(B292,2),0,(I292/100)*J292))</f>
        <v/>
      </c>
      <c r="L292" s="90" t="str">
        <f aca="false">IF(OR(ISBLANK(B292),ISBLANK(F292),ISBLANK(I292),ISBLANK(J292)),"",IF(LEFT(F292,2)=LEFT(B292,2),((I292/100)*J292)/2,0))</f>
        <v/>
      </c>
      <c r="M292" s="90" t="str">
        <f aca="false">IF(OR(ISBLANK(B292),ISBLANK(F292),ISBLANK(I292),ISBLANK(J292)),"",IF(LEFT(F292,2)=LEFT(B292,2),((I292/100)*J292)/2,0))</f>
        <v/>
      </c>
      <c r="N292" s="88"/>
      <c r="O292" s="91"/>
      <c r="P292" s="91"/>
      <c r="Q292" s="92"/>
      <c r="R292" s="92"/>
      <c r="S292" s="92"/>
      <c r="T292" s="92"/>
      <c r="U292" s="92"/>
      <c r="V292" s="92"/>
      <c r="W292" s="92"/>
      <c r="X292" s="92"/>
      <c r="Y292" s="92"/>
      <c r="Z292" s="92"/>
      <c r="AA292" s="92"/>
    </row>
    <row r="293" customFormat="false" ht="15" hidden="false" customHeight="false" outlineLevel="0" collapsed="false">
      <c r="B293" s="86"/>
      <c r="C293" s="87"/>
      <c r="D293" s="87"/>
      <c r="E293" s="88"/>
      <c r="F293" s="86"/>
      <c r="G293" s="86"/>
      <c r="H293" s="86"/>
      <c r="I293" s="89"/>
      <c r="J293" s="88"/>
      <c r="K293" s="90" t="str">
        <f aca="false">IF(OR(ISBLANK(B293),ISBLANK(F293),ISBLANK(I293),ISBLANK(J293)),"",IF(LEFT(F293,2)=LEFT(B293,2),0,(I293/100)*J293))</f>
        <v/>
      </c>
      <c r="L293" s="90" t="str">
        <f aca="false">IF(OR(ISBLANK(B293),ISBLANK(F293),ISBLANK(I293),ISBLANK(J293)),"",IF(LEFT(F293,2)=LEFT(B293,2),((I293/100)*J293)/2,0))</f>
        <v/>
      </c>
      <c r="M293" s="90" t="str">
        <f aca="false">IF(OR(ISBLANK(B293),ISBLANK(F293),ISBLANK(I293),ISBLANK(J293)),"",IF(LEFT(F293,2)=LEFT(B293,2),((I293/100)*J293)/2,0))</f>
        <v/>
      </c>
      <c r="N293" s="88"/>
      <c r="O293" s="91"/>
      <c r="P293" s="91"/>
      <c r="Q293" s="92"/>
      <c r="R293" s="92"/>
      <c r="S293" s="92"/>
      <c r="T293" s="92"/>
      <c r="U293" s="92"/>
      <c r="V293" s="92"/>
      <c r="W293" s="92"/>
      <c r="X293" s="92"/>
      <c r="Y293" s="92"/>
      <c r="Z293" s="92"/>
      <c r="AA293" s="92"/>
    </row>
    <row r="294" customFormat="false" ht="15" hidden="false" customHeight="false" outlineLevel="0" collapsed="false">
      <c r="B294" s="86"/>
      <c r="C294" s="87"/>
      <c r="D294" s="87"/>
      <c r="E294" s="88"/>
      <c r="F294" s="86"/>
      <c r="G294" s="86"/>
      <c r="H294" s="86"/>
      <c r="I294" s="89"/>
      <c r="J294" s="88"/>
      <c r="K294" s="90" t="str">
        <f aca="false">IF(OR(ISBLANK(B294),ISBLANK(F294),ISBLANK(I294),ISBLANK(J294)),"",IF(LEFT(F294,2)=LEFT(B294,2),0,(I294/100)*J294))</f>
        <v/>
      </c>
      <c r="L294" s="90" t="str">
        <f aca="false">IF(OR(ISBLANK(B294),ISBLANK(F294),ISBLANK(I294),ISBLANK(J294)),"",IF(LEFT(F294,2)=LEFT(B294,2),((I294/100)*J294)/2,0))</f>
        <v/>
      </c>
      <c r="M294" s="90" t="str">
        <f aca="false">IF(OR(ISBLANK(B294),ISBLANK(F294),ISBLANK(I294),ISBLANK(J294)),"",IF(LEFT(F294,2)=LEFT(B294,2),((I294/100)*J294)/2,0))</f>
        <v/>
      </c>
      <c r="N294" s="88"/>
      <c r="O294" s="91"/>
      <c r="P294" s="91"/>
      <c r="Q294" s="92"/>
      <c r="R294" s="92"/>
      <c r="S294" s="92"/>
      <c r="T294" s="92"/>
      <c r="U294" s="92"/>
      <c r="V294" s="92"/>
      <c r="W294" s="92"/>
      <c r="X294" s="92"/>
      <c r="Y294" s="92"/>
      <c r="Z294" s="92"/>
      <c r="AA294" s="92"/>
    </row>
    <row r="295" customFormat="false" ht="15" hidden="false" customHeight="false" outlineLevel="0" collapsed="false">
      <c r="B295" s="86"/>
      <c r="C295" s="87"/>
      <c r="D295" s="87"/>
      <c r="E295" s="88"/>
      <c r="F295" s="86"/>
      <c r="G295" s="86"/>
      <c r="H295" s="86"/>
      <c r="I295" s="89"/>
      <c r="J295" s="88"/>
      <c r="K295" s="90" t="str">
        <f aca="false">IF(OR(ISBLANK(B295),ISBLANK(F295),ISBLANK(I295),ISBLANK(J295)),"",IF(LEFT(F295,2)=LEFT(B295,2),0,(I295/100)*J295))</f>
        <v/>
      </c>
      <c r="L295" s="90" t="str">
        <f aca="false">IF(OR(ISBLANK(B295),ISBLANK(F295),ISBLANK(I295),ISBLANK(J295)),"",IF(LEFT(F295,2)=LEFT(B295,2),((I295/100)*J295)/2,0))</f>
        <v/>
      </c>
      <c r="M295" s="90" t="str">
        <f aca="false">IF(OR(ISBLANK(B295),ISBLANK(F295),ISBLANK(I295),ISBLANK(J295)),"",IF(LEFT(F295,2)=LEFT(B295,2),((I295/100)*J295)/2,0))</f>
        <v/>
      </c>
      <c r="N295" s="88"/>
      <c r="O295" s="91"/>
      <c r="P295" s="91"/>
      <c r="Q295" s="92"/>
      <c r="R295" s="92"/>
      <c r="S295" s="92"/>
      <c r="T295" s="92"/>
      <c r="U295" s="92"/>
      <c r="V295" s="92"/>
      <c r="W295" s="92"/>
      <c r="X295" s="92"/>
      <c r="Y295" s="92"/>
      <c r="Z295" s="92"/>
      <c r="AA295" s="92"/>
    </row>
    <row r="296" customFormat="false" ht="15" hidden="false" customHeight="false" outlineLevel="0" collapsed="false">
      <c r="B296" s="86"/>
      <c r="C296" s="87"/>
      <c r="D296" s="87"/>
      <c r="E296" s="88"/>
      <c r="F296" s="86"/>
      <c r="G296" s="86"/>
      <c r="H296" s="86"/>
      <c r="I296" s="89"/>
      <c r="J296" s="88"/>
      <c r="K296" s="90" t="str">
        <f aca="false">IF(OR(ISBLANK(B296),ISBLANK(F296),ISBLANK(I296),ISBLANK(J296)),"",IF(LEFT(F296,2)=LEFT(B296,2),0,(I296/100)*J296))</f>
        <v/>
      </c>
      <c r="L296" s="90" t="str">
        <f aca="false">IF(OR(ISBLANK(B296),ISBLANK(F296),ISBLANK(I296),ISBLANK(J296)),"",IF(LEFT(F296,2)=LEFT(B296,2),((I296/100)*J296)/2,0))</f>
        <v/>
      </c>
      <c r="M296" s="90" t="str">
        <f aca="false">IF(OR(ISBLANK(B296),ISBLANK(F296),ISBLANK(I296),ISBLANK(J296)),"",IF(LEFT(F296,2)=LEFT(B296,2),((I296/100)*J296)/2,0))</f>
        <v/>
      </c>
      <c r="N296" s="88"/>
      <c r="O296" s="91"/>
      <c r="P296" s="91"/>
      <c r="Q296" s="92"/>
      <c r="R296" s="92"/>
      <c r="S296" s="92"/>
      <c r="T296" s="92"/>
      <c r="U296" s="92"/>
      <c r="V296" s="92"/>
      <c r="W296" s="92"/>
      <c r="X296" s="92"/>
      <c r="Y296" s="92"/>
      <c r="Z296" s="92"/>
      <c r="AA296" s="92"/>
    </row>
    <row r="297" customFormat="false" ht="15" hidden="false" customHeight="false" outlineLevel="0" collapsed="false">
      <c r="B297" s="86"/>
      <c r="C297" s="87"/>
      <c r="D297" s="87"/>
      <c r="E297" s="88"/>
      <c r="F297" s="86"/>
      <c r="G297" s="86"/>
      <c r="H297" s="86"/>
      <c r="I297" s="89"/>
      <c r="J297" s="88"/>
      <c r="K297" s="90" t="str">
        <f aca="false">IF(OR(ISBLANK(B297),ISBLANK(F297),ISBLANK(I297),ISBLANK(J297)),"",IF(LEFT(F297,2)=LEFT(B297,2),0,(I297/100)*J297))</f>
        <v/>
      </c>
      <c r="L297" s="90" t="str">
        <f aca="false">IF(OR(ISBLANK(B297),ISBLANK(F297),ISBLANK(I297),ISBLANK(J297)),"",IF(LEFT(F297,2)=LEFT(B297,2),((I297/100)*J297)/2,0))</f>
        <v/>
      </c>
      <c r="M297" s="90" t="str">
        <f aca="false">IF(OR(ISBLANK(B297),ISBLANK(F297),ISBLANK(I297),ISBLANK(J297)),"",IF(LEFT(F297,2)=LEFT(B297,2),((I297/100)*J297)/2,0))</f>
        <v/>
      </c>
      <c r="N297" s="88"/>
      <c r="O297" s="91"/>
      <c r="P297" s="91"/>
      <c r="Q297" s="92"/>
      <c r="R297" s="92"/>
      <c r="S297" s="92"/>
      <c r="T297" s="92"/>
      <c r="U297" s="92"/>
      <c r="V297" s="92"/>
      <c r="W297" s="92"/>
      <c r="X297" s="92"/>
      <c r="Y297" s="92"/>
      <c r="Z297" s="92"/>
      <c r="AA297" s="92"/>
    </row>
    <row r="298" customFormat="false" ht="15" hidden="false" customHeight="false" outlineLevel="0" collapsed="false">
      <c r="B298" s="86"/>
      <c r="C298" s="87"/>
      <c r="D298" s="87"/>
      <c r="E298" s="88"/>
      <c r="F298" s="86"/>
      <c r="G298" s="86"/>
      <c r="H298" s="86"/>
      <c r="I298" s="89"/>
      <c r="J298" s="88"/>
      <c r="K298" s="90" t="str">
        <f aca="false">IF(OR(ISBLANK(B298),ISBLANK(F298),ISBLANK(I298),ISBLANK(J298)),"",IF(LEFT(F298,2)=LEFT(B298,2),0,(I298/100)*J298))</f>
        <v/>
      </c>
      <c r="L298" s="90" t="str">
        <f aca="false">IF(OR(ISBLANK(B298),ISBLANK(F298),ISBLANK(I298),ISBLANK(J298)),"",IF(LEFT(F298,2)=LEFT(B298,2),((I298/100)*J298)/2,0))</f>
        <v/>
      </c>
      <c r="M298" s="90" t="str">
        <f aca="false">IF(OR(ISBLANK(B298),ISBLANK(F298),ISBLANK(I298),ISBLANK(J298)),"",IF(LEFT(F298,2)=LEFT(B298,2),((I298/100)*J298)/2,0))</f>
        <v/>
      </c>
      <c r="N298" s="88"/>
      <c r="O298" s="91"/>
      <c r="P298" s="91"/>
      <c r="Q298" s="92"/>
      <c r="R298" s="92"/>
      <c r="S298" s="92"/>
      <c r="T298" s="92"/>
      <c r="U298" s="92"/>
      <c r="V298" s="92"/>
      <c r="W298" s="92"/>
      <c r="X298" s="92"/>
      <c r="Y298" s="92"/>
      <c r="Z298" s="92"/>
      <c r="AA298" s="92"/>
    </row>
    <row r="299" customFormat="false" ht="15" hidden="false" customHeight="false" outlineLevel="0" collapsed="false">
      <c r="B299" s="86"/>
      <c r="C299" s="87"/>
      <c r="D299" s="87"/>
      <c r="E299" s="88"/>
      <c r="F299" s="86"/>
      <c r="G299" s="86"/>
      <c r="H299" s="86"/>
      <c r="I299" s="89"/>
      <c r="J299" s="88"/>
      <c r="K299" s="90" t="str">
        <f aca="false">IF(OR(ISBLANK(B299),ISBLANK(F299),ISBLANK(I299),ISBLANK(J299)),"",IF(LEFT(F299,2)=LEFT(B299,2),0,(I299/100)*J299))</f>
        <v/>
      </c>
      <c r="L299" s="90" t="str">
        <f aca="false">IF(OR(ISBLANK(B299),ISBLANK(F299),ISBLANK(I299),ISBLANK(J299)),"",IF(LEFT(F299,2)=LEFT(B299,2),((I299/100)*J299)/2,0))</f>
        <v/>
      </c>
      <c r="M299" s="90" t="str">
        <f aca="false">IF(OR(ISBLANK(B299),ISBLANK(F299),ISBLANK(I299),ISBLANK(J299)),"",IF(LEFT(F299,2)=LEFT(B299,2),((I299/100)*J299)/2,0))</f>
        <v/>
      </c>
      <c r="N299" s="88"/>
      <c r="O299" s="91"/>
      <c r="P299" s="91"/>
      <c r="Q299" s="92"/>
      <c r="R299" s="92"/>
      <c r="S299" s="92"/>
      <c r="T299" s="92"/>
      <c r="U299" s="92"/>
      <c r="V299" s="92"/>
      <c r="W299" s="92"/>
      <c r="X299" s="92"/>
      <c r="Y299" s="92"/>
      <c r="Z299" s="92"/>
      <c r="AA299" s="92"/>
    </row>
    <row r="300" customFormat="false" ht="15" hidden="false" customHeight="false" outlineLevel="0" collapsed="false">
      <c r="B300" s="86"/>
      <c r="C300" s="87"/>
      <c r="D300" s="87"/>
      <c r="E300" s="88"/>
      <c r="F300" s="86"/>
      <c r="G300" s="86"/>
      <c r="H300" s="86"/>
      <c r="I300" s="89"/>
      <c r="J300" s="88"/>
      <c r="K300" s="90" t="str">
        <f aca="false">IF(OR(ISBLANK(B300),ISBLANK(F300),ISBLANK(I300),ISBLANK(J300)),"",IF(LEFT(F300,2)=LEFT(B300,2),0,(I300/100)*J300))</f>
        <v/>
      </c>
      <c r="L300" s="90" t="str">
        <f aca="false">IF(OR(ISBLANK(B300),ISBLANK(F300),ISBLANK(I300),ISBLANK(J300)),"",IF(LEFT(F300,2)=LEFT(B300,2),((I300/100)*J300)/2,0))</f>
        <v/>
      </c>
      <c r="M300" s="90" t="str">
        <f aca="false">IF(OR(ISBLANK(B300),ISBLANK(F300),ISBLANK(I300),ISBLANK(J300)),"",IF(LEFT(F300,2)=LEFT(B300,2),((I300/100)*J300)/2,0))</f>
        <v/>
      </c>
      <c r="N300" s="88"/>
      <c r="O300" s="91"/>
      <c r="P300" s="91"/>
      <c r="Q300" s="92"/>
      <c r="R300" s="92"/>
      <c r="S300" s="92"/>
      <c r="T300" s="92"/>
      <c r="U300" s="92"/>
      <c r="V300" s="92"/>
      <c r="W300" s="92"/>
      <c r="X300" s="92"/>
      <c r="Y300" s="92"/>
      <c r="Z300" s="92"/>
      <c r="AA300" s="92"/>
    </row>
    <row r="301" customFormat="false" ht="15" hidden="false" customHeight="false" outlineLevel="0" collapsed="false">
      <c r="B301" s="86"/>
      <c r="C301" s="87"/>
      <c r="D301" s="87"/>
      <c r="E301" s="88"/>
      <c r="F301" s="86"/>
      <c r="G301" s="86"/>
      <c r="H301" s="86"/>
      <c r="I301" s="89"/>
      <c r="J301" s="88"/>
      <c r="K301" s="90" t="str">
        <f aca="false">IF(OR(ISBLANK(B301),ISBLANK(F301),ISBLANK(I301),ISBLANK(J301)),"",IF(LEFT(F301,2)=LEFT(B301,2),0,(I301/100)*J301))</f>
        <v/>
      </c>
      <c r="L301" s="90" t="str">
        <f aca="false">IF(OR(ISBLANK(B301),ISBLANK(F301),ISBLANK(I301),ISBLANK(J301)),"",IF(LEFT(F301,2)=LEFT(B301,2),((I301/100)*J301)/2,0))</f>
        <v/>
      </c>
      <c r="M301" s="90" t="str">
        <f aca="false">IF(OR(ISBLANK(B301),ISBLANK(F301),ISBLANK(I301),ISBLANK(J301)),"",IF(LEFT(F301,2)=LEFT(B301,2),((I301/100)*J301)/2,0))</f>
        <v/>
      </c>
      <c r="N301" s="88"/>
      <c r="O301" s="91"/>
      <c r="P301" s="91"/>
      <c r="Q301" s="92"/>
      <c r="R301" s="92"/>
      <c r="S301" s="92"/>
      <c r="T301" s="92"/>
      <c r="U301" s="92"/>
      <c r="V301" s="92"/>
      <c r="W301" s="92"/>
      <c r="X301" s="92"/>
      <c r="Y301" s="92"/>
      <c r="Z301" s="92"/>
      <c r="AA301" s="92"/>
    </row>
    <row r="302" customFormat="false" ht="15" hidden="false" customHeight="false" outlineLevel="0" collapsed="false">
      <c r="B302" s="86"/>
      <c r="C302" s="87"/>
      <c r="D302" s="87"/>
      <c r="E302" s="88"/>
      <c r="F302" s="86"/>
      <c r="G302" s="86"/>
      <c r="H302" s="86"/>
      <c r="I302" s="89"/>
      <c r="J302" s="88"/>
      <c r="K302" s="90" t="str">
        <f aca="false">IF(OR(ISBLANK(B302),ISBLANK(F302),ISBLANK(I302),ISBLANK(J302)),"",IF(LEFT(F302,2)=LEFT(B302,2),0,(I302/100)*J302))</f>
        <v/>
      </c>
      <c r="L302" s="90" t="str">
        <f aca="false">IF(OR(ISBLANK(B302),ISBLANK(F302),ISBLANK(I302),ISBLANK(J302)),"",IF(LEFT(F302,2)=LEFT(B302,2),((I302/100)*J302)/2,0))</f>
        <v/>
      </c>
      <c r="M302" s="90" t="str">
        <f aca="false">IF(OR(ISBLANK(B302),ISBLANK(F302),ISBLANK(I302),ISBLANK(J302)),"",IF(LEFT(F302,2)=LEFT(B302,2),((I302/100)*J302)/2,0))</f>
        <v/>
      </c>
      <c r="N302" s="88"/>
      <c r="O302" s="91"/>
      <c r="P302" s="91"/>
      <c r="Q302" s="92"/>
      <c r="R302" s="92"/>
      <c r="S302" s="92"/>
      <c r="T302" s="92"/>
      <c r="U302" s="92"/>
      <c r="V302" s="92"/>
      <c r="W302" s="92"/>
      <c r="X302" s="92"/>
      <c r="Y302" s="92"/>
      <c r="Z302" s="92"/>
      <c r="AA302" s="92"/>
    </row>
    <row r="303" customFormat="false" ht="15" hidden="false" customHeight="false" outlineLevel="0" collapsed="false">
      <c r="B303" s="86"/>
      <c r="C303" s="87"/>
      <c r="D303" s="87"/>
      <c r="E303" s="88"/>
      <c r="F303" s="86"/>
      <c r="G303" s="86"/>
      <c r="H303" s="86"/>
      <c r="I303" s="89"/>
      <c r="J303" s="88"/>
      <c r="K303" s="90" t="str">
        <f aca="false">IF(OR(ISBLANK(B303),ISBLANK(F303),ISBLANK(I303),ISBLANK(J303)),"",IF(LEFT(F303,2)=LEFT(B303,2),0,(I303/100)*J303))</f>
        <v/>
      </c>
      <c r="L303" s="90" t="str">
        <f aca="false">IF(OR(ISBLANK(B303),ISBLANK(F303),ISBLANK(I303),ISBLANK(J303)),"",IF(LEFT(F303,2)=LEFT(B303,2),((I303/100)*J303)/2,0))</f>
        <v/>
      </c>
      <c r="M303" s="90" t="str">
        <f aca="false">IF(OR(ISBLANK(B303),ISBLANK(F303),ISBLANK(I303),ISBLANK(J303)),"",IF(LEFT(F303,2)=LEFT(B303,2),((I303/100)*J303)/2,0))</f>
        <v/>
      </c>
      <c r="N303" s="88"/>
      <c r="O303" s="91"/>
      <c r="P303" s="91"/>
      <c r="Q303" s="92"/>
      <c r="R303" s="92"/>
      <c r="S303" s="92"/>
      <c r="T303" s="92"/>
      <c r="U303" s="92"/>
      <c r="V303" s="92"/>
      <c r="W303" s="92"/>
      <c r="X303" s="92"/>
      <c r="Y303" s="92"/>
      <c r="Z303" s="92"/>
      <c r="AA303" s="92"/>
    </row>
    <row r="304" customFormat="false" ht="15" hidden="false" customHeight="false" outlineLevel="0" collapsed="false">
      <c r="B304" s="86"/>
      <c r="C304" s="87"/>
      <c r="D304" s="87"/>
      <c r="E304" s="88"/>
      <c r="F304" s="86"/>
      <c r="G304" s="86"/>
      <c r="H304" s="86"/>
      <c r="I304" s="89"/>
      <c r="J304" s="88"/>
      <c r="K304" s="90" t="str">
        <f aca="false">IF(OR(ISBLANK(B304),ISBLANK(F304),ISBLANK(I304),ISBLANK(J304)),"",IF(LEFT(F304,2)=LEFT(B304,2),0,(I304/100)*J304))</f>
        <v/>
      </c>
      <c r="L304" s="90" t="str">
        <f aca="false">IF(OR(ISBLANK(B304),ISBLANK(F304),ISBLANK(I304),ISBLANK(J304)),"",IF(LEFT(F304,2)=LEFT(B304,2),((I304/100)*J304)/2,0))</f>
        <v/>
      </c>
      <c r="M304" s="90" t="str">
        <f aca="false">IF(OR(ISBLANK(B304),ISBLANK(F304),ISBLANK(I304),ISBLANK(J304)),"",IF(LEFT(F304,2)=LEFT(B304,2),((I304/100)*J304)/2,0))</f>
        <v/>
      </c>
      <c r="N304" s="88"/>
      <c r="O304" s="91"/>
      <c r="P304" s="91"/>
      <c r="Q304" s="92"/>
      <c r="R304" s="92"/>
      <c r="S304" s="92"/>
      <c r="T304" s="92"/>
      <c r="U304" s="92"/>
      <c r="V304" s="92"/>
      <c r="W304" s="92"/>
      <c r="X304" s="92"/>
      <c r="Y304" s="92"/>
      <c r="Z304" s="92"/>
      <c r="AA304" s="92"/>
    </row>
    <row r="305" customFormat="false" ht="15" hidden="false" customHeight="false" outlineLevel="0" collapsed="false">
      <c r="B305" s="86"/>
      <c r="C305" s="87"/>
      <c r="D305" s="87"/>
      <c r="E305" s="88"/>
      <c r="F305" s="86"/>
      <c r="G305" s="86"/>
      <c r="H305" s="86"/>
      <c r="I305" s="89"/>
      <c r="J305" s="88"/>
      <c r="K305" s="90" t="str">
        <f aca="false">IF(OR(ISBLANK(B305),ISBLANK(F305),ISBLANK(I305),ISBLANK(J305)),"",IF(LEFT(F305,2)=LEFT(B305,2),0,(I305/100)*J305))</f>
        <v/>
      </c>
      <c r="L305" s="90" t="str">
        <f aca="false">IF(OR(ISBLANK(B305),ISBLANK(F305),ISBLANK(I305),ISBLANK(J305)),"",IF(LEFT(F305,2)=LEFT(B305,2),((I305/100)*J305)/2,0))</f>
        <v/>
      </c>
      <c r="M305" s="90" t="str">
        <f aca="false">IF(OR(ISBLANK(B305),ISBLANK(F305),ISBLANK(I305),ISBLANK(J305)),"",IF(LEFT(F305,2)=LEFT(B305,2),((I305/100)*J305)/2,0))</f>
        <v/>
      </c>
      <c r="N305" s="88"/>
      <c r="O305" s="91"/>
      <c r="P305" s="91"/>
      <c r="Q305" s="92"/>
      <c r="R305" s="92"/>
      <c r="S305" s="92"/>
      <c r="T305" s="92"/>
      <c r="U305" s="92"/>
      <c r="V305" s="92"/>
      <c r="W305" s="92"/>
      <c r="X305" s="92"/>
      <c r="Y305" s="92"/>
      <c r="Z305" s="92"/>
      <c r="AA305" s="92"/>
    </row>
    <row r="306" customFormat="false" ht="15" hidden="false" customHeight="false" outlineLevel="0" collapsed="false">
      <c r="B306" s="86"/>
      <c r="C306" s="87"/>
      <c r="D306" s="87"/>
      <c r="E306" s="88"/>
      <c r="F306" s="86"/>
      <c r="G306" s="86"/>
      <c r="H306" s="86"/>
      <c r="I306" s="89"/>
      <c r="J306" s="88"/>
      <c r="K306" s="90" t="str">
        <f aca="false">IF(OR(ISBLANK(B306),ISBLANK(F306),ISBLANK(I306),ISBLANK(J306)),"",IF(LEFT(F306,2)=LEFT(B306,2),0,(I306/100)*J306))</f>
        <v/>
      </c>
      <c r="L306" s="90" t="str">
        <f aca="false">IF(OR(ISBLANK(B306),ISBLANK(F306),ISBLANK(I306),ISBLANK(J306)),"",IF(LEFT(F306,2)=LEFT(B306,2),((I306/100)*J306)/2,0))</f>
        <v/>
      </c>
      <c r="M306" s="90" t="str">
        <f aca="false">IF(OR(ISBLANK(B306),ISBLANK(F306),ISBLANK(I306),ISBLANK(J306)),"",IF(LEFT(F306,2)=LEFT(B306,2),((I306/100)*J306)/2,0))</f>
        <v/>
      </c>
      <c r="N306" s="88"/>
      <c r="O306" s="91"/>
      <c r="P306" s="91"/>
      <c r="Q306" s="92"/>
      <c r="R306" s="92"/>
      <c r="S306" s="92"/>
      <c r="T306" s="92"/>
      <c r="U306" s="92"/>
      <c r="V306" s="92"/>
      <c r="W306" s="92"/>
      <c r="X306" s="92"/>
      <c r="Y306" s="92"/>
      <c r="Z306" s="92"/>
      <c r="AA306" s="92"/>
    </row>
    <row r="307" customFormat="false" ht="15" hidden="false" customHeight="false" outlineLevel="0" collapsed="false">
      <c r="B307" s="86"/>
      <c r="C307" s="87"/>
      <c r="D307" s="87"/>
      <c r="E307" s="88"/>
      <c r="F307" s="86"/>
      <c r="G307" s="86"/>
      <c r="H307" s="86"/>
      <c r="I307" s="89"/>
      <c r="J307" s="88"/>
      <c r="K307" s="90" t="str">
        <f aca="false">IF(OR(ISBLANK(B307),ISBLANK(F307),ISBLANK(I307),ISBLANK(J307)),"",IF(LEFT(F307,2)=LEFT(B307,2),0,(I307/100)*J307))</f>
        <v/>
      </c>
      <c r="L307" s="90" t="str">
        <f aca="false">IF(OR(ISBLANK(B307),ISBLANK(F307),ISBLANK(I307),ISBLANK(J307)),"",IF(LEFT(F307,2)=LEFT(B307,2),((I307/100)*J307)/2,0))</f>
        <v/>
      </c>
      <c r="M307" s="90" t="str">
        <f aca="false">IF(OR(ISBLANK(B307),ISBLANK(F307),ISBLANK(I307),ISBLANK(J307)),"",IF(LEFT(F307,2)=LEFT(B307,2),((I307/100)*J307)/2,0))</f>
        <v/>
      </c>
      <c r="N307" s="88"/>
      <c r="O307" s="91"/>
      <c r="P307" s="91"/>
      <c r="Q307" s="92"/>
      <c r="R307" s="92"/>
      <c r="S307" s="92"/>
      <c r="T307" s="92"/>
      <c r="U307" s="92"/>
      <c r="V307" s="92"/>
      <c r="W307" s="92"/>
      <c r="X307" s="92"/>
      <c r="Y307" s="92"/>
      <c r="Z307" s="92"/>
      <c r="AA307" s="92"/>
    </row>
    <row r="308" customFormat="false" ht="15" hidden="false" customHeight="false" outlineLevel="0" collapsed="false">
      <c r="B308" s="86"/>
      <c r="C308" s="87"/>
      <c r="D308" s="87"/>
      <c r="E308" s="88"/>
      <c r="F308" s="86"/>
      <c r="G308" s="86"/>
      <c r="H308" s="86"/>
      <c r="I308" s="89"/>
      <c r="J308" s="88"/>
      <c r="K308" s="90" t="str">
        <f aca="false">IF(OR(ISBLANK(B308),ISBLANK(F308),ISBLANK(I308),ISBLANK(J308)),"",IF(LEFT(F308,2)=LEFT(B308,2),0,(I308/100)*J308))</f>
        <v/>
      </c>
      <c r="L308" s="90" t="str">
        <f aca="false">IF(OR(ISBLANK(B308),ISBLANK(F308),ISBLANK(I308),ISBLANK(J308)),"",IF(LEFT(F308,2)=LEFT(B308,2),((I308/100)*J308)/2,0))</f>
        <v/>
      </c>
      <c r="M308" s="90" t="str">
        <f aca="false">IF(OR(ISBLANK(B308),ISBLANK(F308),ISBLANK(I308),ISBLANK(J308)),"",IF(LEFT(F308,2)=LEFT(B308,2),((I308/100)*J308)/2,0))</f>
        <v/>
      </c>
      <c r="N308" s="88"/>
      <c r="O308" s="91"/>
      <c r="P308" s="91"/>
      <c r="Q308" s="92"/>
      <c r="R308" s="92"/>
      <c r="S308" s="92"/>
      <c r="T308" s="92"/>
      <c r="U308" s="92"/>
      <c r="V308" s="92"/>
      <c r="W308" s="92"/>
      <c r="X308" s="92"/>
      <c r="Y308" s="92"/>
      <c r="Z308" s="92"/>
      <c r="AA308" s="92"/>
    </row>
    <row r="309" customFormat="false" ht="15" hidden="false" customHeight="false" outlineLevel="0" collapsed="false">
      <c r="B309" s="86"/>
      <c r="C309" s="87"/>
      <c r="D309" s="87"/>
      <c r="E309" s="88"/>
      <c r="F309" s="86"/>
      <c r="G309" s="86"/>
      <c r="H309" s="86"/>
      <c r="I309" s="89"/>
      <c r="J309" s="88"/>
      <c r="K309" s="90" t="str">
        <f aca="false">IF(OR(ISBLANK(B309),ISBLANK(F309),ISBLANK(I309),ISBLANK(J309)),"",IF(LEFT(F309,2)=LEFT(B309,2),0,(I309/100)*J309))</f>
        <v/>
      </c>
      <c r="L309" s="90" t="str">
        <f aca="false">IF(OR(ISBLANK(B309),ISBLANK(F309),ISBLANK(I309),ISBLANK(J309)),"",IF(LEFT(F309,2)=LEFT(B309,2),((I309/100)*J309)/2,0))</f>
        <v/>
      </c>
      <c r="M309" s="90" t="str">
        <f aca="false">IF(OR(ISBLANK(B309),ISBLANK(F309),ISBLANK(I309),ISBLANK(J309)),"",IF(LEFT(F309,2)=LEFT(B309,2),((I309/100)*J309)/2,0))</f>
        <v/>
      </c>
      <c r="N309" s="88"/>
      <c r="O309" s="91"/>
      <c r="P309" s="91"/>
      <c r="Q309" s="92"/>
      <c r="R309" s="92"/>
      <c r="S309" s="92"/>
      <c r="T309" s="92"/>
      <c r="U309" s="92"/>
      <c r="V309" s="92"/>
      <c r="W309" s="92"/>
      <c r="X309" s="92"/>
      <c r="Y309" s="92"/>
      <c r="Z309" s="92"/>
      <c r="AA309" s="92"/>
    </row>
    <row r="310" customFormat="false" ht="15" hidden="false" customHeight="false" outlineLevel="0" collapsed="false">
      <c r="B310" s="86"/>
      <c r="C310" s="87"/>
      <c r="D310" s="87"/>
      <c r="E310" s="88"/>
      <c r="F310" s="86"/>
      <c r="G310" s="86"/>
      <c r="H310" s="86"/>
      <c r="I310" s="89"/>
      <c r="J310" s="88"/>
      <c r="K310" s="90" t="str">
        <f aca="false">IF(OR(ISBLANK(B310),ISBLANK(F310),ISBLANK(I310),ISBLANK(J310)),"",IF(LEFT(F310,2)=LEFT(B310,2),0,(I310/100)*J310))</f>
        <v/>
      </c>
      <c r="L310" s="90" t="str">
        <f aca="false">IF(OR(ISBLANK(B310),ISBLANK(F310),ISBLANK(I310),ISBLANK(J310)),"",IF(LEFT(F310,2)=LEFT(B310,2),((I310/100)*J310)/2,0))</f>
        <v/>
      </c>
      <c r="M310" s="90" t="str">
        <f aca="false">IF(OR(ISBLANK(B310),ISBLANK(F310),ISBLANK(I310),ISBLANK(J310)),"",IF(LEFT(F310,2)=LEFT(B310,2),((I310/100)*J310)/2,0))</f>
        <v/>
      </c>
      <c r="N310" s="88"/>
      <c r="O310" s="91"/>
      <c r="P310" s="91"/>
      <c r="Q310" s="92"/>
      <c r="R310" s="92"/>
      <c r="S310" s="92"/>
      <c r="T310" s="92"/>
      <c r="U310" s="92"/>
      <c r="V310" s="92"/>
      <c r="W310" s="92"/>
      <c r="X310" s="92"/>
      <c r="Y310" s="92"/>
      <c r="Z310" s="92"/>
      <c r="AA310" s="92"/>
    </row>
    <row r="311" customFormat="false" ht="15" hidden="false" customHeight="false" outlineLevel="0" collapsed="false">
      <c r="B311" s="86"/>
      <c r="C311" s="87"/>
      <c r="D311" s="87"/>
      <c r="E311" s="88"/>
      <c r="F311" s="86"/>
      <c r="G311" s="86"/>
      <c r="H311" s="86"/>
      <c r="I311" s="89"/>
      <c r="J311" s="88"/>
      <c r="K311" s="90" t="str">
        <f aca="false">IF(OR(ISBLANK(B311),ISBLANK(F311),ISBLANK(I311),ISBLANK(J311)),"",IF(LEFT(F311,2)=LEFT(B311,2),0,(I311/100)*J311))</f>
        <v/>
      </c>
      <c r="L311" s="90" t="str">
        <f aca="false">IF(OR(ISBLANK(B311),ISBLANK(F311),ISBLANK(I311),ISBLANK(J311)),"",IF(LEFT(F311,2)=LEFT(B311,2),((I311/100)*J311)/2,0))</f>
        <v/>
      </c>
      <c r="M311" s="90" t="str">
        <f aca="false">IF(OR(ISBLANK(B311),ISBLANK(F311),ISBLANK(I311),ISBLANK(J311)),"",IF(LEFT(F311,2)=LEFT(B311,2),((I311/100)*J311)/2,0))</f>
        <v/>
      </c>
      <c r="N311" s="88"/>
      <c r="O311" s="91"/>
      <c r="P311" s="91"/>
      <c r="Q311" s="92"/>
      <c r="R311" s="92"/>
      <c r="S311" s="92"/>
      <c r="T311" s="92"/>
      <c r="U311" s="92"/>
      <c r="V311" s="92"/>
      <c r="W311" s="92"/>
      <c r="X311" s="92"/>
      <c r="Y311" s="92"/>
      <c r="Z311" s="92"/>
      <c r="AA311" s="92"/>
    </row>
    <row r="312" customFormat="false" ht="15" hidden="false" customHeight="false" outlineLevel="0" collapsed="false">
      <c r="B312" s="86"/>
      <c r="C312" s="87"/>
      <c r="D312" s="87"/>
      <c r="E312" s="88"/>
      <c r="F312" s="86"/>
      <c r="G312" s="86"/>
      <c r="H312" s="86"/>
      <c r="I312" s="89"/>
      <c r="J312" s="88"/>
      <c r="K312" s="90" t="str">
        <f aca="false">IF(OR(ISBLANK(B312),ISBLANK(F312),ISBLANK(I312),ISBLANK(J312)),"",IF(LEFT(F312,2)=LEFT(B312,2),0,(I312/100)*J312))</f>
        <v/>
      </c>
      <c r="L312" s="90" t="str">
        <f aca="false">IF(OR(ISBLANK(B312),ISBLANK(F312),ISBLANK(I312),ISBLANK(J312)),"",IF(LEFT(F312,2)=LEFT(B312,2),((I312/100)*J312)/2,0))</f>
        <v/>
      </c>
      <c r="M312" s="90" t="str">
        <f aca="false">IF(OR(ISBLANK(B312),ISBLANK(F312),ISBLANK(I312),ISBLANK(J312)),"",IF(LEFT(F312,2)=LEFT(B312,2),((I312/100)*J312)/2,0))</f>
        <v/>
      </c>
      <c r="N312" s="88"/>
      <c r="O312" s="91"/>
      <c r="P312" s="91"/>
      <c r="Q312" s="92"/>
      <c r="R312" s="92"/>
      <c r="S312" s="92"/>
      <c r="T312" s="92"/>
      <c r="U312" s="92"/>
      <c r="V312" s="92"/>
      <c r="W312" s="92"/>
      <c r="X312" s="92"/>
      <c r="Y312" s="92"/>
      <c r="Z312" s="92"/>
      <c r="AA312" s="92"/>
    </row>
    <row r="313" customFormat="false" ht="15" hidden="false" customHeight="false" outlineLevel="0" collapsed="false">
      <c r="B313" s="86"/>
      <c r="C313" s="87"/>
      <c r="D313" s="87"/>
      <c r="E313" s="88"/>
      <c r="F313" s="86"/>
      <c r="G313" s="86"/>
      <c r="H313" s="86"/>
      <c r="I313" s="89"/>
      <c r="J313" s="88"/>
      <c r="K313" s="90" t="str">
        <f aca="false">IF(OR(ISBLANK(B313),ISBLANK(F313),ISBLANK(I313),ISBLANK(J313)),"",IF(LEFT(F313,2)=LEFT(B313,2),0,(I313/100)*J313))</f>
        <v/>
      </c>
      <c r="L313" s="90" t="str">
        <f aca="false">IF(OR(ISBLANK(B313),ISBLANK(F313),ISBLANK(I313),ISBLANK(J313)),"",IF(LEFT(F313,2)=LEFT(B313,2),((I313/100)*J313)/2,0))</f>
        <v/>
      </c>
      <c r="M313" s="90" t="str">
        <f aca="false">IF(OR(ISBLANK(B313),ISBLANK(F313),ISBLANK(I313),ISBLANK(J313)),"",IF(LEFT(F313,2)=LEFT(B313,2),((I313/100)*J313)/2,0))</f>
        <v/>
      </c>
      <c r="N313" s="88"/>
      <c r="O313" s="91"/>
      <c r="P313" s="91"/>
      <c r="Q313" s="92"/>
      <c r="R313" s="92"/>
      <c r="S313" s="92"/>
      <c r="T313" s="92"/>
      <c r="U313" s="92"/>
      <c r="V313" s="92"/>
      <c r="W313" s="92"/>
      <c r="X313" s="92"/>
      <c r="Y313" s="92"/>
      <c r="Z313" s="92"/>
      <c r="AA313" s="92"/>
    </row>
    <row r="314" customFormat="false" ht="15" hidden="false" customHeight="false" outlineLevel="0" collapsed="false">
      <c r="B314" s="86"/>
      <c r="C314" s="87"/>
      <c r="D314" s="87"/>
      <c r="E314" s="88"/>
      <c r="F314" s="86"/>
      <c r="G314" s="86"/>
      <c r="H314" s="86"/>
      <c r="I314" s="89"/>
      <c r="J314" s="88"/>
      <c r="K314" s="90" t="str">
        <f aca="false">IF(OR(ISBLANK(B314),ISBLANK(F314),ISBLANK(I314),ISBLANK(J314)),"",IF(LEFT(F314,2)=LEFT(B314,2),0,(I314/100)*J314))</f>
        <v/>
      </c>
      <c r="L314" s="90" t="str">
        <f aca="false">IF(OR(ISBLANK(B314),ISBLANK(F314),ISBLANK(I314),ISBLANK(J314)),"",IF(LEFT(F314,2)=LEFT(B314,2),((I314/100)*J314)/2,0))</f>
        <v/>
      </c>
      <c r="M314" s="90" t="str">
        <f aca="false">IF(OR(ISBLANK(B314),ISBLANK(F314),ISBLANK(I314),ISBLANK(J314)),"",IF(LEFT(F314,2)=LEFT(B314,2),((I314/100)*J314)/2,0))</f>
        <v/>
      </c>
      <c r="N314" s="88"/>
      <c r="O314" s="91"/>
      <c r="P314" s="91"/>
      <c r="Q314" s="92"/>
      <c r="R314" s="92"/>
      <c r="S314" s="92"/>
      <c r="T314" s="92"/>
      <c r="U314" s="92"/>
      <c r="V314" s="92"/>
      <c r="W314" s="92"/>
      <c r="X314" s="92"/>
      <c r="Y314" s="92"/>
      <c r="Z314" s="92"/>
      <c r="AA314" s="92"/>
    </row>
    <row r="315" customFormat="false" ht="15" hidden="false" customHeight="false" outlineLevel="0" collapsed="false">
      <c r="B315" s="86"/>
      <c r="C315" s="87"/>
      <c r="D315" s="87"/>
      <c r="E315" s="88"/>
      <c r="F315" s="86"/>
      <c r="G315" s="86"/>
      <c r="H315" s="86"/>
      <c r="I315" s="89"/>
      <c r="J315" s="88"/>
      <c r="K315" s="90" t="str">
        <f aca="false">IF(OR(ISBLANK(B315),ISBLANK(F315),ISBLANK(I315),ISBLANK(J315)),"",IF(LEFT(F315,2)=LEFT(B315,2),0,(I315/100)*J315))</f>
        <v/>
      </c>
      <c r="L315" s="90" t="str">
        <f aca="false">IF(OR(ISBLANK(B315),ISBLANK(F315),ISBLANK(I315),ISBLANK(J315)),"",IF(LEFT(F315,2)=LEFT(B315,2),((I315/100)*J315)/2,0))</f>
        <v/>
      </c>
      <c r="M315" s="90" t="str">
        <f aca="false">IF(OR(ISBLANK(B315),ISBLANK(F315),ISBLANK(I315),ISBLANK(J315)),"",IF(LEFT(F315,2)=LEFT(B315,2),((I315/100)*J315)/2,0))</f>
        <v/>
      </c>
      <c r="N315" s="88"/>
      <c r="O315" s="91"/>
      <c r="P315" s="91"/>
      <c r="Q315" s="92"/>
      <c r="R315" s="92"/>
      <c r="S315" s="92"/>
      <c r="T315" s="92"/>
      <c r="U315" s="92"/>
      <c r="V315" s="92"/>
      <c r="W315" s="92"/>
      <c r="X315" s="92"/>
      <c r="Y315" s="92"/>
      <c r="Z315" s="92"/>
      <c r="AA315" s="92"/>
    </row>
    <row r="316" customFormat="false" ht="15" hidden="false" customHeight="false" outlineLevel="0" collapsed="false">
      <c r="B316" s="86"/>
      <c r="C316" s="87"/>
      <c r="D316" s="87"/>
      <c r="E316" s="88"/>
      <c r="F316" s="86"/>
      <c r="G316" s="86"/>
      <c r="H316" s="86"/>
      <c r="I316" s="89"/>
      <c r="J316" s="88"/>
      <c r="K316" s="90" t="str">
        <f aca="false">IF(OR(ISBLANK(B316),ISBLANK(F316),ISBLANK(I316),ISBLANK(J316)),"",IF(LEFT(F316,2)=LEFT(B316,2),0,(I316/100)*J316))</f>
        <v/>
      </c>
      <c r="L316" s="90" t="str">
        <f aca="false">IF(OR(ISBLANK(B316),ISBLANK(F316),ISBLANK(I316),ISBLANK(J316)),"",IF(LEFT(F316,2)=LEFT(B316,2),((I316/100)*J316)/2,0))</f>
        <v/>
      </c>
      <c r="M316" s="90" t="str">
        <f aca="false">IF(OR(ISBLANK(B316),ISBLANK(F316),ISBLANK(I316),ISBLANK(J316)),"",IF(LEFT(F316,2)=LEFT(B316,2),((I316/100)*J316)/2,0))</f>
        <v/>
      </c>
      <c r="N316" s="88"/>
      <c r="O316" s="91"/>
      <c r="P316" s="91"/>
      <c r="Q316" s="92"/>
      <c r="R316" s="92"/>
      <c r="S316" s="92"/>
      <c r="T316" s="92"/>
      <c r="U316" s="92"/>
      <c r="V316" s="92"/>
      <c r="W316" s="92"/>
      <c r="X316" s="92"/>
      <c r="Y316" s="92"/>
      <c r="Z316" s="92"/>
      <c r="AA316" s="92"/>
    </row>
    <row r="317" customFormat="false" ht="15" hidden="false" customHeight="false" outlineLevel="0" collapsed="false">
      <c r="B317" s="86"/>
      <c r="C317" s="87"/>
      <c r="D317" s="87"/>
      <c r="E317" s="88"/>
      <c r="F317" s="86"/>
      <c r="G317" s="86"/>
      <c r="H317" s="86"/>
      <c r="I317" s="89"/>
      <c r="J317" s="88"/>
      <c r="K317" s="90" t="str">
        <f aca="false">IF(OR(ISBLANK(B317),ISBLANK(F317),ISBLANK(I317),ISBLANK(J317)),"",IF(LEFT(F317,2)=LEFT(B317,2),0,(I317/100)*J317))</f>
        <v/>
      </c>
      <c r="L317" s="90" t="str">
        <f aca="false">IF(OR(ISBLANK(B317),ISBLANK(F317),ISBLANK(I317),ISBLANK(J317)),"",IF(LEFT(F317,2)=LEFT(B317,2),((I317/100)*J317)/2,0))</f>
        <v/>
      </c>
      <c r="M317" s="90" t="str">
        <f aca="false">IF(OR(ISBLANK(B317),ISBLANK(F317),ISBLANK(I317),ISBLANK(J317)),"",IF(LEFT(F317,2)=LEFT(B317,2),((I317/100)*J317)/2,0))</f>
        <v/>
      </c>
      <c r="N317" s="88"/>
      <c r="O317" s="91"/>
      <c r="P317" s="91"/>
      <c r="Q317" s="92"/>
      <c r="R317" s="92"/>
      <c r="S317" s="92"/>
      <c r="T317" s="92"/>
      <c r="U317" s="92"/>
      <c r="V317" s="92"/>
      <c r="W317" s="92"/>
      <c r="X317" s="92"/>
      <c r="Y317" s="92"/>
      <c r="Z317" s="92"/>
      <c r="AA317" s="92"/>
    </row>
    <row r="318" customFormat="false" ht="15" hidden="false" customHeight="false" outlineLevel="0" collapsed="false">
      <c r="B318" s="86"/>
      <c r="C318" s="87"/>
      <c r="D318" s="87"/>
      <c r="E318" s="88"/>
      <c r="F318" s="86"/>
      <c r="G318" s="86"/>
      <c r="H318" s="86"/>
      <c r="I318" s="89"/>
      <c r="J318" s="88"/>
      <c r="K318" s="90" t="str">
        <f aca="false">IF(OR(ISBLANK(B318),ISBLANK(F318),ISBLANK(I318),ISBLANK(J318)),"",IF(LEFT(F318,2)=LEFT(B318,2),0,(I318/100)*J318))</f>
        <v/>
      </c>
      <c r="L318" s="90" t="str">
        <f aca="false">IF(OR(ISBLANK(B318),ISBLANK(F318),ISBLANK(I318),ISBLANK(J318)),"",IF(LEFT(F318,2)=LEFT(B318,2),((I318/100)*J318)/2,0))</f>
        <v/>
      </c>
      <c r="M318" s="90" t="str">
        <f aca="false">IF(OR(ISBLANK(B318),ISBLANK(F318),ISBLANK(I318),ISBLANK(J318)),"",IF(LEFT(F318,2)=LEFT(B318,2),((I318/100)*J318)/2,0))</f>
        <v/>
      </c>
      <c r="N318" s="88"/>
      <c r="O318" s="91"/>
      <c r="P318" s="91"/>
      <c r="Q318" s="92"/>
      <c r="R318" s="92"/>
      <c r="S318" s="92"/>
      <c r="T318" s="92"/>
      <c r="U318" s="92"/>
      <c r="V318" s="92"/>
      <c r="W318" s="92"/>
      <c r="X318" s="92"/>
      <c r="Y318" s="92"/>
      <c r="Z318" s="92"/>
      <c r="AA318" s="92"/>
    </row>
    <row r="319" customFormat="false" ht="15" hidden="false" customHeight="false" outlineLevel="0" collapsed="false">
      <c r="B319" s="86"/>
      <c r="C319" s="87"/>
      <c r="D319" s="87"/>
      <c r="E319" s="88"/>
      <c r="F319" s="86"/>
      <c r="G319" s="86"/>
      <c r="H319" s="86"/>
      <c r="I319" s="89"/>
      <c r="J319" s="88"/>
      <c r="K319" s="90" t="str">
        <f aca="false">IF(OR(ISBLANK(B319),ISBLANK(F319),ISBLANK(I319),ISBLANK(J319)),"",IF(LEFT(F319,2)=LEFT(B319,2),0,(I319/100)*J319))</f>
        <v/>
      </c>
      <c r="L319" s="90" t="str">
        <f aca="false">IF(OR(ISBLANK(B319),ISBLANK(F319),ISBLANK(I319),ISBLANK(J319)),"",IF(LEFT(F319,2)=LEFT(B319,2),((I319/100)*J319)/2,0))</f>
        <v/>
      </c>
      <c r="M319" s="90" t="str">
        <f aca="false">IF(OR(ISBLANK(B319),ISBLANK(F319),ISBLANK(I319),ISBLANK(J319)),"",IF(LEFT(F319,2)=LEFT(B319,2),((I319/100)*J319)/2,0))</f>
        <v/>
      </c>
      <c r="N319" s="88"/>
      <c r="O319" s="91"/>
      <c r="P319" s="91"/>
      <c r="Q319" s="92"/>
      <c r="R319" s="92"/>
      <c r="S319" s="92"/>
      <c r="T319" s="92"/>
      <c r="U319" s="92"/>
      <c r="V319" s="92"/>
      <c r="W319" s="92"/>
      <c r="X319" s="92"/>
      <c r="Y319" s="92"/>
      <c r="Z319" s="92"/>
      <c r="AA319" s="92"/>
    </row>
    <row r="320" customFormat="false" ht="15" hidden="false" customHeight="false" outlineLevel="0" collapsed="false">
      <c r="B320" s="86"/>
      <c r="C320" s="87"/>
      <c r="D320" s="87"/>
      <c r="E320" s="88"/>
      <c r="F320" s="86"/>
      <c r="G320" s="86"/>
      <c r="H320" s="86"/>
      <c r="I320" s="89"/>
      <c r="J320" s="88"/>
      <c r="K320" s="90" t="str">
        <f aca="false">IF(OR(ISBLANK(B320),ISBLANK(F320),ISBLANK(I320),ISBLANK(J320)),"",IF(LEFT(F320,2)=LEFT(B320,2),0,(I320/100)*J320))</f>
        <v/>
      </c>
      <c r="L320" s="90" t="str">
        <f aca="false">IF(OR(ISBLANK(B320),ISBLANK(F320),ISBLANK(I320),ISBLANK(J320)),"",IF(LEFT(F320,2)=LEFT(B320,2),((I320/100)*J320)/2,0))</f>
        <v/>
      </c>
      <c r="M320" s="90" t="str">
        <f aca="false">IF(OR(ISBLANK(B320),ISBLANK(F320),ISBLANK(I320),ISBLANK(J320)),"",IF(LEFT(F320,2)=LEFT(B320,2),((I320/100)*J320)/2,0))</f>
        <v/>
      </c>
      <c r="N320" s="88"/>
      <c r="O320" s="91"/>
      <c r="P320" s="91"/>
      <c r="Q320" s="92"/>
      <c r="R320" s="92"/>
      <c r="S320" s="92"/>
      <c r="T320" s="92"/>
      <c r="U320" s="92"/>
      <c r="V320" s="92"/>
      <c r="W320" s="92"/>
      <c r="X320" s="92"/>
      <c r="Y320" s="92"/>
      <c r="Z320" s="92"/>
      <c r="AA320" s="92"/>
    </row>
    <row r="321" customFormat="false" ht="15" hidden="false" customHeight="false" outlineLevel="0" collapsed="false">
      <c r="B321" s="86"/>
      <c r="C321" s="87"/>
      <c r="D321" s="87"/>
      <c r="E321" s="88"/>
      <c r="F321" s="86"/>
      <c r="G321" s="86"/>
      <c r="H321" s="86"/>
      <c r="I321" s="89"/>
      <c r="J321" s="88"/>
      <c r="K321" s="90" t="str">
        <f aca="false">IF(OR(ISBLANK(B321),ISBLANK(F321),ISBLANK(I321),ISBLANK(J321)),"",IF(LEFT(F321,2)=LEFT(B321,2),0,(I321/100)*J321))</f>
        <v/>
      </c>
      <c r="L321" s="90" t="str">
        <f aca="false">IF(OR(ISBLANK(B321),ISBLANK(F321),ISBLANK(I321),ISBLANK(J321)),"",IF(LEFT(F321,2)=LEFT(B321,2),((I321/100)*J321)/2,0))</f>
        <v/>
      </c>
      <c r="M321" s="90" t="str">
        <f aca="false">IF(OR(ISBLANK(B321),ISBLANK(F321),ISBLANK(I321),ISBLANK(J321)),"",IF(LEFT(F321,2)=LEFT(B321,2),((I321/100)*J321)/2,0))</f>
        <v/>
      </c>
      <c r="N321" s="88"/>
      <c r="O321" s="91"/>
      <c r="P321" s="91"/>
      <c r="Q321" s="92"/>
      <c r="R321" s="92"/>
      <c r="S321" s="92"/>
      <c r="T321" s="92"/>
      <c r="U321" s="92"/>
      <c r="V321" s="92"/>
      <c r="W321" s="92"/>
      <c r="X321" s="92"/>
      <c r="Y321" s="92"/>
      <c r="Z321" s="92"/>
      <c r="AA321" s="92"/>
    </row>
    <row r="322" customFormat="false" ht="15" hidden="false" customHeight="false" outlineLevel="0" collapsed="false">
      <c r="B322" s="86"/>
      <c r="C322" s="87"/>
      <c r="D322" s="87"/>
      <c r="E322" s="88"/>
      <c r="F322" s="86"/>
      <c r="G322" s="86"/>
      <c r="H322" s="86"/>
      <c r="I322" s="89"/>
      <c r="J322" s="88"/>
      <c r="K322" s="90" t="str">
        <f aca="false">IF(OR(ISBLANK(B322),ISBLANK(F322),ISBLANK(I322),ISBLANK(J322)),"",IF(LEFT(F322,2)=LEFT(B322,2),0,(I322/100)*J322))</f>
        <v/>
      </c>
      <c r="L322" s="90" t="str">
        <f aca="false">IF(OR(ISBLANK(B322),ISBLANK(F322),ISBLANK(I322),ISBLANK(J322)),"",IF(LEFT(F322,2)=LEFT(B322,2),((I322/100)*J322)/2,0))</f>
        <v/>
      </c>
      <c r="M322" s="90" t="str">
        <f aca="false">IF(OR(ISBLANK(B322),ISBLANK(F322),ISBLANK(I322),ISBLANK(J322)),"",IF(LEFT(F322,2)=LEFT(B322,2),((I322/100)*J322)/2,0))</f>
        <v/>
      </c>
      <c r="N322" s="88"/>
      <c r="O322" s="91"/>
      <c r="P322" s="91"/>
      <c r="Q322" s="92"/>
      <c r="R322" s="92"/>
      <c r="S322" s="92"/>
      <c r="T322" s="92"/>
      <c r="U322" s="92"/>
      <c r="V322" s="92"/>
      <c r="W322" s="92"/>
      <c r="X322" s="92"/>
      <c r="Y322" s="92"/>
      <c r="Z322" s="92"/>
      <c r="AA322" s="92"/>
    </row>
    <row r="323" customFormat="false" ht="15" hidden="false" customHeight="false" outlineLevel="0" collapsed="false">
      <c r="B323" s="86"/>
      <c r="C323" s="87"/>
      <c r="D323" s="87"/>
      <c r="E323" s="88"/>
      <c r="F323" s="86"/>
      <c r="G323" s="86"/>
      <c r="H323" s="86"/>
      <c r="I323" s="89"/>
      <c r="J323" s="88"/>
      <c r="K323" s="90" t="str">
        <f aca="false">IF(OR(ISBLANK(B323),ISBLANK(F323),ISBLANK(I323),ISBLANK(J323)),"",IF(LEFT(F323,2)=LEFT(B323,2),0,(I323/100)*J323))</f>
        <v/>
      </c>
      <c r="L323" s="90" t="str">
        <f aca="false">IF(OR(ISBLANK(B323),ISBLANK(F323),ISBLANK(I323),ISBLANK(J323)),"",IF(LEFT(F323,2)=LEFT(B323,2),((I323/100)*J323)/2,0))</f>
        <v/>
      </c>
      <c r="M323" s="90" t="str">
        <f aca="false">IF(OR(ISBLANK(B323),ISBLANK(F323),ISBLANK(I323),ISBLANK(J323)),"",IF(LEFT(F323,2)=LEFT(B323,2),((I323/100)*J323)/2,0))</f>
        <v/>
      </c>
      <c r="N323" s="88"/>
      <c r="O323" s="91"/>
      <c r="P323" s="91"/>
      <c r="Q323" s="92"/>
      <c r="R323" s="92"/>
      <c r="S323" s="92"/>
      <c r="T323" s="92"/>
      <c r="U323" s="92"/>
      <c r="V323" s="92"/>
      <c r="W323" s="92"/>
      <c r="X323" s="92"/>
      <c r="Y323" s="92"/>
      <c r="Z323" s="92"/>
      <c r="AA323" s="92"/>
    </row>
    <row r="324" customFormat="false" ht="15" hidden="false" customHeight="false" outlineLevel="0" collapsed="false">
      <c r="B324" s="86"/>
      <c r="C324" s="87"/>
      <c r="D324" s="87"/>
      <c r="E324" s="88"/>
      <c r="F324" s="86"/>
      <c r="G324" s="86"/>
      <c r="H324" s="86"/>
      <c r="I324" s="89"/>
      <c r="J324" s="88"/>
      <c r="K324" s="90" t="str">
        <f aca="false">IF(OR(ISBLANK(B324),ISBLANK(F324),ISBLANK(I324),ISBLANK(J324)),"",IF(LEFT(F324,2)=LEFT(B324,2),0,(I324/100)*J324))</f>
        <v/>
      </c>
      <c r="L324" s="90" t="str">
        <f aca="false">IF(OR(ISBLANK(B324),ISBLANK(F324),ISBLANK(I324),ISBLANK(J324)),"",IF(LEFT(F324,2)=LEFT(B324,2),((I324/100)*J324)/2,0))</f>
        <v/>
      </c>
      <c r="M324" s="90" t="str">
        <f aca="false">IF(OR(ISBLANK(B324),ISBLANK(F324),ISBLANK(I324),ISBLANK(J324)),"",IF(LEFT(F324,2)=LEFT(B324,2),((I324/100)*J324)/2,0))</f>
        <v/>
      </c>
      <c r="N324" s="88"/>
      <c r="O324" s="91"/>
      <c r="P324" s="91"/>
      <c r="Q324" s="92"/>
      <c r="R324" s="92"/>
      <c r="S324" s="92"/>
      <c r="T324" s="92"/>
      <c r="U324" s="92"/>
      <c r="V324" s="92"/>
      <c r="W324" s="92"/>
      <c r="X324" s="92"/>
      <c r="Y324" s="92"/>
      <c r="Z324" s="92"/>
      <c r="AA324" s="92"/>
    </row>
    <row r="325" customFormat="false" ht="15" hidden="false" customHeight="false" outlineLevel="0" collapsed="false">
      <c r="B325" s="86"/>
      <c r="C325" s="87"/>
      <c r="D325" s="87"/>
      <c r="E325" s="88"/>
      <c r="F325" s="86"/>
      <c r="G325" s="86"/>
      <c r="H325" s="86"/>
      <c r="I325" s="89"/>
      <c r="J325" s="88"/>
      <c r="K325" s="90" t="str">
        <f aca="false">IF(OR(ISBLANK(B325),ISBLANK(F325),ISBLANK(I325),ISBLANK(J325)),"",IF(LEFT(F325,2)=LEFT(B325,2),0,(I325/100)*J325))</f>
        <v/>
      </c>
      <c r="L325" s="90" t="str">
        <f aca="false">IF(OR(ISBLANK(B325),ISBLANK(F325),ISBLANK(I325),ISBLANK(J325)),"",IF(LEFT(F325,2)=LEFT(B325,2),((I325/100)*J325)/2,0))</f>
        <v/>
      </c>
      <c r="M325" s="90" t="str">
        <f aca="false">IF(OR(ISBLANK(B325),ISBLANK(F325),ISBLANK(I325),ISBLANK(J325)),"",IF(LEFT(F325,2)=LEFT(B325,2),((I325/100)*J325)/2,0))</f>
        <v/>
      </c>
      <c r="N325" s="88"/>
      <c r="O325" s="91"/>
      <c r="P325" s="91"/>
      <c r="Q325" s="92"/>
      <c r="R325" s="92"/>
      <c r="S325" s="92"/>
      <c r="T325" s="92"/>
      <c r="U325" s="92"/>
      <c r="V325" s="92"/>
      <c r="W325" s="92"/>
      <c r="X325" s="92"/>
      <c r="Y325" s="92"/>
      <c r="Z325" s="92"/>
      <c r="AA325" s="92"/>
    </row>
    <row r="326" customFormat="false" ht="15" hidden="false" customHeight="false" outlineLevel="0" collapsed="false">
      <c r="B326" s="86"/>
      <c r="C326" s="87"/>
      <c r="D326" s="87"/>
      <c r="E326" s="88"/>
      <c r="F326" s="86"/>
      <c r="G326" s="86"/>
      <c r="H326" s="86"/>
      <c r="I326" s="89"/>
      <c r="J326" s="88"/>
      <c r="K326" s="90" t="str">
        <f aca="false">IF(OR(ISBLANK(B326),ISBLANK(F326),ISBLANK(I326),ISBLANK(J326)),"",IF(LEFT(F326,2)=LEFT(B326,2),0,(I326/100)*J326))</f>
        <v/>
      </c>
      <c r="L326" s="90" t="str">
        <f aca="false">IF(OR(ISBLANK(B326),ISBLANK(F326),ISBLANK(I326),ISBLANK(J326)),"",IF(LEFT(F326,2)=LEFT(B326,2),((I326/100)*J326)/2,0))</f>
        <v/>
      </c>
      <c r="M326" s="90" t="str">
        <f aca="false">IF(OR(ISBLANK(B326),ISBLANK(F326),ISBLANK(I326),ISBLANK(J326)),"",IF(LEFT(F326,2)=LEFT(B326,2),((I326/100)*J326)/2,0))</f>
        <v/>
      </c>
      <c r="N326" s="88"/>
      <c r="O326" s="91"/>
      <c r="P326" s="91"/>
      <c r="Q326" s="92"/>
      <c r="R326" s="92"/>
      <c r="S326" s="92"/>
      <c r="T326" s="92"/>
      <c r="U326" s="92"/>
      <c r="V326" s="92"/>
      <c r="W326" s="92"/>
      <c r="X326" s="92"/>
      <c r="Y326" s="92"/>
      <c r="Z326" s="92"/>
      <c r="AA326" s="92"/>
    </row>
    <row r="327" customFormat="false" ht="15" hidden="false" customHeight="false" outlineLevel="0" collapsed="false">
      <c r="B327" s="86"/>
      <c r="C327" s="87"/>
      <c r="D327" s="87"/>
      <c r="E327" s="88"/>
      <c r="F327" s="86"/>
      <c r="G327" s="86"/>
      <c r="H327" s="86"/>
      <c r="I327" s="89"/>
      <c r="J327" s="88"/>
      <c r="K327" s="90" t="str">
        <f aca="false">IF(OR(ISBLANK(B327),ISBLANK(F327),ISBLANK(I327),ISBLANK(J327)),"",IF(LEFT(F327,2)=LEFT(B327,2),0,(I327/100)*J327))</f>
        <v/>
      </c>
      <c r="L327" s="90" t="str">
        <f aca="false">IF(OR(ISBLANK(B327),ISBLANK(F327),ISBLANK(I327),ISBLANK(J327)),"",IF(LEFT(F327,2)=LEFT(B327,2),((I327/100)*J327)/2,0))</f>
        <v/>
      </c>
      <c r="M327" s="90" t="str">
        <f aca="false">IF(OR(ISBLANK(B327),ISBLANK(F327),ISBLANK(I327),ISBLANK(J327)),"",IF(LEFT(F327,2)=LEFT(B327,2),((I327/100)*J327)/2,0))</f>
        <v/>
      </c>
      <c r="N327" s="88"/>
      <c r="O327" s="91"/>
      <c r="P327" s="91"/>
      <c r="Q327" s="92"/>
      <c r="R327" s="92"/>
      <c r="S327" s="92"/>
      <c r="T327" s="92"/>
      <c r="U327" s="92"/>
      <c r="V327" s="92"/>
      <c r="W327" s="92"/>
      <c r="X327" s="92"/>
      <c r="Y327" s="92"/>
      <c r="Z327" s="92"/>
      <c r="AA327" s="92"/>
    </row>
    <row r="328" customFormat="false" ht="15" hidden="false" customHeight="false" outlineLevel="0" collapsed="false">
      <c r="B328" s="86"/>
      <c r="C328" s="87"/>
      <c r="D328" s="87"/>
      <c r="E328" s="88"/>
      <c r="F328" s="86"/>
      <c r="G328" s="86"/>
      <c r="H328" s="86"/>
      <c r="I328" s="89"/>
      <c r="J328" s="88"/>
      <c r="K328" s="90" t="str">
        <f aca="false">IF(OR(ISBLANK(B328),ISBLANK(F328),ISBLANK(I328),ISBLANK(J328)),"",IF(LEFT(F328,2)=LEFT(B328,2),0,(I328/100)*J328))</f>
        <v/>
      </c>
      <c r="L328" s="90" t="str">
        <f aca="false">IF(OR(ISBLANK(B328),ISBLANK(F328),ISBLANK(I328),ISBLANK(J328)),"",IF(LEFT(F328,2)=LEFT(B328,2),((I328/100)*J328)/2,0))</f>
        <v/>
      </c>
      <c r="M328" s="90" t="str">
        <f aca="false">IF(OR(ISBLANK(B328),ISBLANK(F328),ISBLANK(I328),ISBLANK(J328)),"",IF(LEFT(F328,2)=LEFT(B328,2),((I328/100)*J328)/2,0))</f>
        <v/>
      </c>
      <c r="N328" s="88"/>
      <c r="O328" s="91"/>
      <c r="P328" s="91"/>
      <c r="Q328" s="92"/>
      <c r="R328" s="92"/>
      <c r="S328" s="92"/>
      <c r="T328" s="92"/>
      <c r="U328" s="92"/>
      <c r="V328" s="92"/>
      <c r="W328" s="92"/>
      <c r="X328" s="92"/>
      <c r="Y328" s="92"/>
      <c r="Z328" s="92"/>
      <c r="AA328" s="92"/>
    </row>
    <row r="329" customFormat="false" ht="15" hidden="false" customHeight="false" outlineLevel="0" collapsed="false">
      <c r="B329" s="86"/>
      <c r="C329" s="87"/>
      <c r="D329" s="87"/>
      <c r="E329" s="88"/>
      <c r="F329" s="86"/>
      <c r="G329" s="86"/>
      <c r="H329" s="86"/>
      <c r="I329" s="89"/>
      <c r="J329" s="88"/>
      <c r="K329" s="90" t="str">
        <f aca="false">IF(OR(ISBLANK(B329),ISBLANK(F329),ISBLANK(I329),ISBLANK(J329)),"",IF(LEFT(F329,2)=LEFT(B329,2),0,(I329/100)*J329))</f>
        <v/>
      </c>
      <c r="L329" s="90" t="str">
        <f aca="false">IF(OR(ISBLANK(B329),ISBLANK(F329),ISBLANK(I329),ISBLANK(J329)),"",IF(LEFT(F329,2)=LEFT(B329,2),((I329/100)*J329)/2,0))</f>
        <v/>
      </c>
      <c r="M329" s="90" t="str">
        <f aca="false">IF(OR(ISBLANK(B329),ISBLANK(F329),ISBLANK(I329),ISBLANK(J329)),"",IF(LEFT(F329,2)=LEFT(B329,2),((I329/100)*J329)/2,0))</f>
        <v/>
      </c>
      <c r="N329" s="88"/>
      <c r="O329" s="91"/>
      <c r="P329" s="91"/>
      <c r="Q329" s="92"/>
      <c r="R329" s="92"/>
      <c r="S329" s="92"/>
      <c r="T329" s="92"/>
      <c r="U329" s="92"/>
      <c r="V329" s="92"/>
      <c r="W329" s="92"/>
      <c r="X329" s="92"/>
      <c r="Y329" s="92"/>
      <c r="Z329" s="92"/>
      <c r="AA329" s="92"/>
    </row>
    <row r="330" customFormat="false" ht="15" hidden="false" customHeight="false" outlineLevel="0" collapsed="false">
      <c r="B330" s="86"/>
      <c r="C330" s="87"/>
      <c r="D330" s="87"/>
      <c r="E330" s="88"/>
      <c r="F330" s="86"/>
      <c r="G330" s="86"/>
      <c r="H330" s="86"/>
      <c r="I330" s="89"/>
      <c r="J330" s="88"/>
      <c r="K330" s="90" t="str">
        <f aca="false">IF(OR(ISBLANK(B330),ISBLANK(F330),ISBLANK(I330),ISBLANK(J330)),"",IF(LEFT(F330,2)=LEFT(B330,2),0,(I330/100)*J330))</f>
        <v/>
      </c>
      <c r="L330" s="90" t="str">
        <f aca="false">IF(OR(ISBLANK(B330),ISBLANK(F330),ISBLANK(I330),ISBLANK(J330)),"",IF(LEFT(F330,2)=LEFT(B330,2),((I330/100)*J330)/2,0))</f>
        <v/>
      </c>
      <c r="M330" s="90" t="str">
        <f aca="false">IF(OR(ISBLANK(B330),ISBLANK(F330),ISBLANK(I330),ISBLANK(J330)),"",IF(LEFT(F330,2)=LEFT(B330,2),((I330/100)*J330)/2,0))</f>
        <v/>
      </c>
      <c r="N330" s="88"/>
      <c r="O330" s="91"/>
      <c r="P330" s="91"/>
      <c r="Q330" s="92"/>
      <c r="R330" s="92"/>
      <c r="S330" s="92"/>
      <c r="T330" s="92"/>
      <c r="U330" s="92"/>
      <c r="V330" s="92"/>
      <c r="W330" s="92"/>
      <c r="X330" s="92"/>
      <c r="Y330" s="92"/>
      <c r="Z330" s="92"/>
      <c r="AA330" s="92"/>
    </row>
    <row r="331" customFormat="false" ht="15" hidden="false" customHeight="false" outlineLevel="0" collapsed="false">
      <c r="B331" s="86"/>
      <c r="C331" s="87"/>
      <c r="D331" s="87"/>
      <c r="E331" s="88"/>
      <c r="F331" s="86"/>
      <c r="G331" s="86"/>
      <c r="H331" s="86"/>
      <c r="I331" s="89"/>
      <c r="J331" s="88"/>
      <c r="K331" s="90" t="str">
        <f aca="false">IF(OR(ISBLANK(B331),ISBLANK(F331),ISBLANK(I331),ISBLANK(J331)),"",IF(LEFT(F331,2)=LEFT(B331,2),0,(I331/100)*J331))</f>
        <v/>
      </c>
      <c r="L331" s="90" t="str">
        <f aca="false">IF(OR(ISBLANK(B331),ISBLANK(F331),ISBLANK(I331),ISBLANK(J331)),"",IF(LEFT(F331,2)=LEFT(B331,2),((I331/100)*J331)/2,0))</f>
        <v/>
      </c>
      <c r="M331" s="90" t="str">
        <f aca="false">IF(OR(ISBLANK(B331),ISBLANK(F331),ISBLANK(I331),ISBLANK(J331)),"",IF(LEFT(F331,2)=LEFT(B331,2),((I331/100)*J331)/2,0))</f>
        <v/>
      </c>
      <c r="N331" s="88"/>
      <c r="O331" s="91"/>
      <c r="P331" s="91"/>
      <c r="Q331" s="92"/>
      <c r="R331" s="92"/>
      <c r="S331" s="92"/>
      <c r="T331" s="92"/>
      <c r="U331" s="92"/>
      <c r="V331" s="92"/>
      <c r="W331" s="92"/>
      <c r="X331" s="92"/>
      <c r="Y331" s="92"/>
      <c r="Z331" s="92"/>
      <c r="AA331" s="92"/>
    </row>
    <row r="332" customFormat="false" ht="15" hidden="false" customHeight="false" outlineLevel="0" collapsed="false">
      <c r="B332" s="86"/>
      <c r="C332" s="87"/>
      <c r="D332" s="87"/>
      <c r="E332" s="88"/>
      <c r="F332" s="86"/>
      <c r="G332" s="86"/>
      <c r="H332" s="86"/>
      <c r="I332" s="89"/>
      <c r="J332" s="88"/>
      <c r="K332" s="90" t="str">
        <f aca="false">IF(OR(ISBLANK(B332),ISBLANK(F332),ISBLANK(I332),ISBLANK(J332)),"",IF(LEFT(F332,2)=LEFT(B332,2),0,(I332/100)*J332))</f>
        <v/>
      </c>
      <c r="L332" s="90" t="str">
        <f aca="false">IF(OR(ISBLANK(B332),ISBLANK(F332),ISBLANK(I332),ISBLANK(J332)),"",IF(LEFT(F332,2)=LEFT(B332,2),((I332/100)*J332)/2,0))</f>
        <v/>
      </c>
      <c r="M332" s="90" t="str">
        <f aca="false">IF(OR(ISBLANK(B332),ISBLANK(F332),ISBLANK(I332),ISBLANK(J332)),"",IF(LEFT(F332,2)=LEFT(B332,2),((I332/100)*J332)/2,0))</f>
        <v/>
      </c>
      <c r="N332" s="88"/>
      <c r="O332" s="91"/>
      <c r="P332" s="91"/>
      <c r="Q332" s="92"/>
      <c r="R332" s="92"/>
      <c r="S332" s="92"/>
      <c r="T332" s="92"/>
      <c r="U332" s="92"/>
      <c r="V332" s="92"/>
      <c r="W332" s="92"/>
      <c r="X332" s="92"/>
      <c r="Y332" s="92"/>
      <c r="Z332" s="92"/>
      <c r="AA332" s="92"/>
    </row>
    <row r="333" customFormat="false" ht="15" hidden="false" customHeight="false" outlineLevel="0" collapsed="false">
      <c r="B333" s="86"/>
      <c r="C333" s="87"/>
      <c r="D333" s="87"/>
      <c r="E333" s="88"/>
      <c r="F333" s="86"/>
      <c r="G333" s="86"/>
      <c r="H333" s="86"/>
      <c r="I333" s="89"/>
      <c r="J333" s="88"/>
      <c r="K333" s="90" t="str">
        <f aca="false">IF(OR(ISBLANK(B333),ISBLANK(F333),ISBLANK(I333),ISBLANK(J333)),"",IF(LEFT(F333,2)=LEFT(B333,2),0,(I333/100)*J333))</f>
        <v/>
      </c>
      <c r="L333" s="90" t="str">
        <f aca="false">IF(OR(ISBLANK(B333),ISBLANK(F333),ISBLANK(I333),ISBLANK(J333)),"",IF(LEFT(F333,2)=LEFT(B333,2),((I333/100)*J333)/2,0))</f>
        <v/>
      </c>
      <c r="M333" s="90" t="str">
        <f aca="false">IF(OR(ISBLANK(B333),ISBLANK(F333),ISBLANK(I333),ISBLANK(J333)),"",IF(LEFT(F333,2)=LEFT(B333,2),((I333/100)*J333)/2,0))</f>
        <v/>
      </c>
      <c r="N333" s="88"/>
      <c r="O333" s="91"/>
      <c r="P333" s="91"/>
      <c r="Q333" s="92"/>
      <c r="R333" s="92"/>
      <c r="S333" s="92"/>
      <c r="T333" s="92"/>
      <c r="U333" s="92"/>
      <c r="V333" s="92"/>
      <c r="W333" s="92"/>
      <c r="X333" s="92"/>
      <c r="Y333" s="92"/>
      <c r="Z333" s="92"/>
      <c r="AA333" s="92"/>
    </row>
    <row r="334" customFormat="false" ht="15" hidden="false" customHeight="false" outlineLevel="0" collapsed="false">
      <c r="B334" s="86"/>
      <c r="C334" s="87"/>
      <c r="D334" s="87"/>
      <c r="E334" s="88"/>
      <c r="F334" s="86"/>
      <c r="G334" s="86"/>
      <c r="H334" s="86"/>
      <c r="I334" s="89"/>
      <c r="J334" s="88"/>
      <c r="K334" s="90" t="str">
        <f aca="false">IF(OR(ISBLANK(B334),ISBLANK(F334),ISBLANK(I334),ISBLANK(J334)),"",IF(LEFT(F334,2)=LEFT(B334,2),0,(I334/100)*J334))</f>
        <v/>
      </c>
      <c r="L334" s="90" t="str">
        <f aca="false">IF(OR(ISBLANK(B334),ISBLANK(F334),ISBLANK(I334),ISBLANK(J334)),"",IF(LEFT(F334,2)=LEFT(B334,2),((I334/100)*J334)/2,0))</f>
        <v/>
      </c>
      <c r="M334" s="90" t="str">
        <f aca="false">IF(OR(ISBLANK(B334),ISBLANK(F334),ISBLANK(I334),ISBLANK(J334)),"",IF(LEFT(F334,2)=LEFT(B334,2),((I334/100)*J334)/2,0))</f>
        <v/>
      </c>
      <c r="N334" s="88"/>
      <c r="O334" s="91"/>
      <c r="P334" s="91"/>
      <c r="Q334" s="92"/>
      <c r="R334" s="92"/>
      <c r="S334" s="92"/>
      <c r="T334" s="92"/>
      <c r="U334" s="92"/>
      <c r="V334" s="92"/>
      <c r="W334" s="92"/>
      <c r="X334" s="92"/>
      <c r="Y334" s="92"/>
      <c r="Z334" s="92"/>
      <c r="AA334" s="92"/>
    </row>
    <row r="335" customFormat="false" ht="15" hidden="false" customHeight="false" outlineLevel="0" collapsed="false">
      <c r="B335" s="86"/>
      <c r="C335" s="87"/>
      <c r="D335" s="87"/>
      <c r="E335" s="88"/>
      <c r="F335" s="86"/>
      <c r="G335" s="86"/>
      <c r="H335" s="86"/>
      <c r="I335" s="89"/>
      <c r="J335" s="88"/>
      <c r="K335" s="90" t="str">
        <f aca="false">IF(OR(ISBLANK(B335),ISBLANK(F335),ISBLANK(I335),ISBLANK(J335)),"",IF(LEFT(F335,2)=LEFT(B335,2),0,(I335/100)*J335))</f>
        <v/>
      </c>
      <c r="L335" s="90" t="str">
        <f aca="false">IF(OR(ISBLANK(B335),ISBLANK(F335),ISBLANK(I335),ISBLANK(J335)),"",IF(LEFT(F335,2)=LEFT(B335,2),((I335/100)*J335)/2,0))</f>
        <v/>
      </c>
      <c r="M335" s="90" t="str">
        <f aca="false">IF(OR(ISBLANK(B335),ISBLANK(F335),ISBLANK(I335),ISBLANK(J335)),"",IF(LEFT(F335,2)=LEFT(B335,2),((I335/100)*J335)/2,0))</f>
        <v/>
      </c>
      <c r="N335" s="88"/>
      <c r="O335" s="91"/>
      <c r="P335" s="91"/>
      <c r="Q335" s="92"/>
      <c r="R335" s="92"/>
      <c r="S335" s="92"/>
      <c r="T335" s="92"/>
      <c r="U335" s="92"/>
      <c r="V335" s="92"/>
      <c r="W335" s="92"/>
      <c r="X335" s="92"/>
      <c r="Y335" s="92"/>
      <c r="Z335" s="92"/>
      <c r="AA335" s="92"/>
    </row>
    <row r="336" customFormat="false" ht="15" hidden="false" customHeight="false" outlineLevel="0" collapsed="false">
      <c r="B336" s="86"/>
      <c r="C336" s="87"/>
      <c r="D336" s="87"/>
      <c r="E336" s="88"/>
      <c r="F336" s="86"/>
      <c r="G336" s="86"/>
      <c r="H336" s="86"/>
      <c r="I336" s="89"/>
      <c r="J336" s="88"/>
      <c r="K336" s="90" t="str">
        <f aca="false">IF(OR(ISBLANK(B336),ISBLANK(F336),ISBLANK(I336),ISBLANK(J336)),"",IF(LEFT(F336,2)=LEFT(B336,2),0,(I336/100)*J336))</f>
        <v/>
      </c>
      <c r="L336" s="90" t="str">
        <f aca="false">IF(OR(ISBLANK(B336),ISBLANK(F336),ISBLANK(I336),ISBLANK(J336)),"",IF(LEFT(F336,2)=LEFT(B336,2),((I336/100)*J336)/2,0))</f>
        <v/>
      </c>
      <c r="M336" s="90" t="str">
        <f aca="false">IF(OR(ISBLANK(B336),ISBLANK(F336),ISBLANK(I336),ISBLANK(J336)),"",IF(LEFT(F336,2)=LEFT(B336,2),((I336/100)*J336)/2,0))</f>
        <v/>
      </c>
      <c r="N336" s="88"/>
      <c r="O336" s="91"/>
      <c r="P336" s="91"/>
      <c r="Q336" s="92"/>
      <c r="R336" s="92"/>
      <c r="S336" s="92"/>
      <c r="T336" s="92"/>
      <c r="U336" s="92"/>
      <c r="V336" s="92"/>
      <c r="W336" s="92"/>
      <c r="X336" s="92"/>
      <c r="Y336" s="92"/>
      <c r="Z336" s="92"/>
      <c r="AA336" s="92"/>
    </row>
    <row r="337" customFormat="false" ht="15" hidden="false" customHeight="false" outlineLevel="0" collapsed="false">
      <c r="B337" s="86"/>
      <c r="C337" s="87"/>
      <c r="D337" s="87"/>
      <c r="E337" s="88"/>
      <c r="F337" s="86"/>
      <c r="G337" s="86"/>
      <c r="H337" s="86"/>
      <c r="I337" s="89"/>
      <c r="J337" s="88"/>
      <c r="K337" s="90" t="str">
        <f aca="false">IF(OR(ISBLANK(B337),ISBLANK(F337),ISBLANK(I337),ISBLANK(J337)),"",IF(LEFT(F337,2)=LEFT(B337,2),0,(I337/100)*J337))</f>
        <v/>
      </c>
      <c r="L337" s="90" t="str">
        <f aca="false">IF(OR(ISBLANK(B337),ISBLANK(F337),ISBLANK(I337),ISBLANK(J337)),"",IF(LEFT(F337,2)=LEFT(B337,2),((I337/100)*J337)/2,0))</f>
        <v/>
      </c>
      <c r="M337" s="90" t="str">
        <f aca="false">IF(OR(ISBLANK(B337),ISBLANK(F337),ISBLANK(I337),ISBLANK(J337)),"",IF(LEFT(F337,2)=LEFT(B337,2),((I337/100)*J337)/2,0))</f>
        <v/>
      </c>
      <c r="N337" s="88"/>
      <c r="O337" s="91"/>
      <c r="P337" s="91"/>
      <c r="Q337" s="92"/>
      <c r="R337" s="92"/>
      <c r="S337" s="92"/>
      <c r="T337" s="92"/>
      <c r="U337" s="92"/>
      <c r="V337" s="92"/>
      <c r="W337" s="92"/>
      <c r="X337" s="92"/>
      <c r="Y337" s="92"/>
      <c r="Z337" s="92"/>
      <c r="AA337" s="92"/>
    </row>
    <row r="338" customFormat="false" ht="15" hidden="false" customHeight="false" outlineLevel="0" collapsed="false">
      <c r="B338" s="86"/>
      <c r="C338" s="87"/>
      <c r="D338" s="87"/>
      <c r="E338" s="88"/>
      <c r="F338" s="86"/>
      <c r="G338" s="86"/>
      <c r="H338" s="86"/>
      <c r="I338" s="89"/>
      <c r="J338" s="88"/>
      <c r="K338" s="90" t="str">
        <f aca="false">IF(OR(ISBLANK(B338),ISBLANK(F338),ISBLANK(I338),ISBLANK(J338)),"",IF(LEFT(F338,2)=LEFT(B338,2),0,(I338/100)*J338))</f>
        <v/>
      </c>
      <c r="L338" s="90" t="str">
        <f aca="false">IF(OR(ISBLANK(B338),ISBLANK(F338),ISBLANK(I338),ISBLANK(J338)),"",IF(LEFT(F338,2)=LEFT(B338,2),((I338/100)*J338)/2,0))</f>
        <v/>
      </c>
      <c r="M338" s="90" t="str">
        <f aca="false">IF(OR(ISBLANK(B338),ISBLANK(F338),ISBLANK(I338),ISBLANK(J338)),"",IF(LEFT(F338,2)=LEFT(B338,2),((I338/100)*J338)/2,0))</f>
        <v/>
      </c>
      <c r="N338" s="88"/>
      <c r="O338" s="91"/>
      <c r="P338" s="91"/>
      <c r="Q338" s="92"/>
      <c r="R338" s="92"/>
      <c r="S338" s="92"/>
      <c r="T338" s="92"/>
      <c r="U338" s="92"/>
      <c r="V338" s="92"/>
      <c r="W338" s="92"/>
      <c r="X338" s="92"/>
      <c r="Y338" s="92"/>
      <c r="Z338" s="92"/>
      <c r="AA338" s="92"/>
    </row>
    <row r="339" customFormat="false" ht="15" hidden="false" customHeight="false" outlineLevel="0" collapsed="false">
      <c r="B339" s="86"/>
      <c r="C339" s="87"/>
      <c r="D339" s="87"/>
      <c r="E339" s="88"/>
      <c r="F339" s="86"/>
      <c r="G339" s="86"/>
      <c r="H339" s="86"/>
      <c r="I339" s="89"/>
      <c r="J339" s="88"/>
      <c r="K339" s="90" t="str">
        <f aca="false">IF(OR(ISBLANK(B339),ISBLANK(F339),ISBLANK(I339),ISBLANK(J339)),"",IF(LEFT(F339,2)=LEFT(B339,2),0,(I339/100)*J339))</f>
        <v/>
      </c>
      <c r="L339" s="90" t="str">
        <f aca="false">IF(OR(ISBLANK(B339),ISBLANK(F339),ISBLANK(I339),ISBLANK(J339)),"",IF(LEFT(F339,2)=LEFT(B339,2),((I339/100)*J339)/2,0))</f>
        <v/>
      </c>
      <c r="M339" s="90" t="str">
        <f aca="false">IF(OR(ISBLANK(B339),ISBLANK(F339),ISBLANK(I339),ISBLANK(J339)),"",IF(LEFT(F339,2)=LEFT(B339,2),((I339/100)*J339)/2,0))</f>
        <v/>
      </c>
      <c r="N339" s="88"/>
      <c r="O339" s="91"/>
      <c r="P339" s="91"/>
      <c r="Q339" s="92"/>
      <c r="R339" s="92"/>
      <c r="S339" s="92"/>
      <c r="T339" s="92"/>
      <c r="U339" s="92"/>
      <c r="V339" s="92"/>
      <c r="W339" s="92"/>
      <c r="X339" s="92"/>
      <c r="Y339" s="92"/>
      <c r="Z339" s="92"/>
      <c r="AA339" s="92"/>
    </row>
    <row r="340" customFormat="false" ht="15" hidden="false" customHeight="false" outlineLevel="0" collapsed="false">
      <c r="B340" s="86"/>
      <c r="C340" s="87"/>
      <c r="D340" s="87"/>
      <c r="E340" s="88"/>
      <c r="F340" s="86"/>
      <c r="G340" s="86"/>
      <c r="H340" s="86"/>
      <c r="I340" s="89"/>
      <c r="J340" s="88"/>
      <c r="K340" s="90" t="str">
        <f aca="false">IF(OR(ISBLANK(B340),ISBLANK(F340),ISBLANK(I340),ISBLANK(J340)),"",IF(LEFT(F340,2)=LEFT(B340,2),0,(I340/100)*J340))</f>
        <v/>
      </c>
      <c r="L340" s="90" t="str">
        <f aca="false">IF(OR(ISBLANK(B340),ISBLANK(F340),ISBLANK(I340),ISBLANK(J340)),"",IF(LEFT(F340,2)=LEFT(B340,2),((I340/100)*J340)/2,0))</f>
        <v/>
      </c>
      <c r="M340" s="90" t="str">
        <f aca="false">IF(OR(ISBLANK(B340),ISBLANK(F340),ISBLANK(I340),ISBLANK(J340)),"",IF(LEFT(F340,2)=LEFT(B340,2),((I340/100)*J340)/2,0))</f>
        <v/>
      </c>
      <c r="N340" s="88"/>
      <c r="O340" s="91"/>
      <c r="P340" s="91"/>
      <c r="Q340" s="92"/>
      <c r="R340" s="92"/>
      <c r="S340" s="92"/>
      <c r="T340" s="92"/>
      <c r="U340" s="92"/>
      <c r="V340" s="92"/>
      <c r="W340" s="92"/>
      <c r="X340" s="92"/>
      <c r="Y340" s="92"/>
      <c r="Z340" s="92"/>
      <c r="AA340" s="92"/>
    </row>
    <row r="341" customFormat="false" ht="15" hidden="false" customHeight="false" outlineLevel="0" collapsed="false">
      <c r="B341" s="86"/>
      <c r="C341" s="87"/>
      <c r="D341" s="87"/>
      <c r="E341" s="88"/>
      <c r="F341" s="86"/>
      <c r="G341" s="86"/>
      <c r="H341" s="86"/>
      <c r="I341" s="89"/>
      <c r="J341" s="88"/>
      <c r="K341" s="90" t="str">
        <f aca="false">IF(OR(ISBLANK(B341),ISBLANK(F341),ISBLANK(I341),ISBLANK(J341)),"",IF(LEFT(F341,2)=LEFT(B341,2),0,(I341/100)*J341))</f>
        <v/>
      </c>
      <c r="L341" s="90" t="str">
        <f aca="false">IF(OR(ISBLANK(B341),ISBLANK(F341),ISBLANK(I341),ISBLANK(J341)),"",IF(LEFT(F341,2)=LEFT(B341,2),((I341/100)*J341)/2,0))</f>
        <v/>
      </c>
      <c r="M341" s="90" t="str">
        <f aca="false">IF(OR(ISBLANK(B341),ISBLANK(F341),ISBLANK(I341),ISBLANK(J341)),"",IF(LEFT(F341,2)=LEFT(B341,2),((I341/100)*J341)/2,0))</f>
        <v/>
      </c>
      <c r="N341" s="88"/>
      <c r="O341" s="91"/>
      <c r="P341" s="91"/>
      <c r="Q341" s="92"/>
      <c r="R341" s="92"/>
      <c r="S341" s="92"/>
      <c r="T341" s="92"/>
      <c r="U341" s="92"/>
      <c r="V341" s="92"/>
      <c r="W341" s="92"/>
      <c r="X341" s="92"/>
      <c r="Y341" s="92"/>
      <c r="Z341" s="92"/>
      <c r="AA341" s="92"/>
    </row>
    <row r="342" customFormat="false" ht="15" hidden="false" customHeight="false" outlineLevel="0" collapsed="false">
      <c r="B342" s="86"/>
      <c r="C342" s="87"/>
      <c r="D342" s="87"/>
      <c r="E342" s="88"/>
      <c r="F342" s="86"/>
      <c r="G342" s="86"/>
      <c r="H342" s="86"/>
      <c r="I342" s="89"/>
      <c r="J342" s="88"/>
      <c r="K342" s="90" t="str">
        <f aca="false">IF(OR(ISBLANK(B342),ISBLANK(F342),ISBLANK(I342),ISBLANK(J342)),"",IF(LEFT(F342,2)=LEFT(B342,2),0,(I342/100)*J342))</f>
        <v/>
      </c>
      <c r="L342" s="90" t="str">
        <f aca="false">IF(OR(ISBLANK(B342),ISBLANK(F342),ISBLANK(I342),ISBLANK(J342)),"",IF(LEFT(F342,2)=LEFT(B342,2),((I342/100)*J342)/2,0))</f>
        <v/>
      </c>
      <c r="M342" s="90" t="str">
        <f aca="false">IF(OR(ISBLANK(B342),ISBLANK(F342),ISBLANK(I342),ISBLANK(J342)),"",IF(LEFT(F342,2)=LEFT(B342,2),((I342/100)*J342)/2,0))</f>
        <v/>
      </c>
      <c r="N342" s="88"/>
      <c r="O342" s="91"/>
      <c r="P342" s="91"/>
      <c r="Q342" s="92"/>
      <c r="R342" s="92"/>
      <c r="S342" s="92"/>
      <c r="T342" s="92"/>
      <c r="U342" s="92"/>
      <c r="V342" s="92"/>
      <c r="W342" s="92"/>
      <c r="X342" s="92"/>
      <c r="Y342" s="92"/>
      <c r="Z342" s="92"/>
      <c r="AA342" s="92"/>
    </row>
    <row r="343" customFormat="false" ht="15" hidden="false" customHeight="false" outlineLevel="0" collapsed="false">
      <c r="B343" s="86"/>
      <c r="C343" s="87"/>
      <c r="D343" s="87"/>
      <c r="E343" s="88"/>
      <c r="F343" s="86"/>
      <c r="G343" s="86"/>
      <c r="H343" s="86"/>
      <c r="I343" s="89"/>
      <c r="J343" s="88"/>
      <c r="K343" s="90" t="str">
        <f aca="false">IF(OR(ISBLANK(B343),ISBLANK(F343),ISBLANK(I343),ISBLANK(J343)),"",IF(LEFT(F343,2)=LEFT(B343,2),0,(I343/100)*J343))</f>
        <v/>
      </c>
      <c r="L343" s="90" t="str">
        <f aca="false">IF(OR(ISBLANK(B343),ISBLANK(F343),ISBLANK(I343),ISBLANK(J343)),"",IF(LEFT(F343,2)=LEFT(B343,2),((I343/100)*J343)/2,0))</f>
        <v/>
      </c>
      <c r="M343" s="90" t="str">
        <f aca="false">IF(OR(ISBLANK(B343),ISBLANK(F343),ISBLANK(I343),ISBLANK(J343)),"",IF(LEFT(F343,2)=LEFT(B343,2),((I343/100)*J343)/2,0))</f>
        <v/>
      </c>
      <c r="N343" s="88"/>
      <c r="O343" s="91"/>
      <c r="P343" s="91"/>
      <c r="Q343" s="92"/>
      <c r="R343" s="92"/>
      <c r="S343" s="92"/>
      <c r="T343" s="92"/>
      <c r="U343" s="92"/>
      <c r="V343" s="92"/>
      <c r="W343" s="92"/>
      <c r="X343" s="92"/>
      <c r="Y343" s="92"/>
      <c r="Z343" s="92"/>
      <c r="AA343" s="92"/>
    </row>
    <row r="344" customFormat="false" ht="15" hidden="false" customHeight="false" outlineLevel="0" collapsed="false">
      <c r="B344" s="86"/>
      <c r="C344" s="87"/>
      <c r="D344" s="87"/>
      <c r="E344" s="88"/>
      <c r="F344" s="86"/>
      <c r="G344" s="86"/>
      <c r="H344" s="86"/>
      <c r="I344" s="89"/>
      <c r="J344" s="88"/>
      <c r="K344" s="90" t="str">
        <f aca="false">IF(OR(ISBLANK(B344),ISBLANK(F344),ISBLANK(I344),ISBLANK(J344)),"",IF(LEFT(F344,2)=LEFT(B344,2),0,(I344/100)*J344))</f>
        <v/>
      </c>
      <c r="L344" s="90" t="str">
        <f aca="false">IF(OR(ISBLANK(B344),ISBLANK(F344),ISBLANK(I344),ISBLANK(J344)),"",IF(LEFT(F344,2)=LEFT(B344,2),((I344/100)*J344)/2,0))</f>
        <v/>
      </c>
      <c r="M344" s="90" t="str">
        <f aca="false">IF(OR(ISBLANK(B344),ISBLANK(F344),ISBLANK(I344),ISBLANK(J344)),"",IF(LEFT(F344,2)=LEFT(B344,2),((I344/100)*J344)/2,0))</f>
        <v/>
      </c>
      <c r="N344" s="88"/>
      <c r="O344" s="91"/>
      <c r="P344" s="91"/>
      <c r="Q344" s="92"/>
      <c r="R344" s="92"/>
      <c r="S344" s="92"/>
      <c r="T344" s="92"/>
      <c r="U344" s="92"/>
      <c r="V344" s="92"/>
      <c r="W344" s="92"/>
      <c r="X344" s="92"/>
      <c r="Y344" s="92"/>
      <c r="Z344" s="92"/>
      <c r="AA344" s="92"/>
    </row>
    <row r="345" customFormat="false" ht="15" hidden="false" customHeight="false" outlineLevel="0" collapsed="false">
      <c r="B345" s="86"/>
      <c r="C345" s="87"/>
      <c r="D345" s="87"/>
      <c r="E345" s="88"/>
      <c r="F345" s="86"/>
      <c r="G345" s="86"/>
      <c r="H345" s="86"/>
      <c r="I345" s="89"/>
      <c r="J345" s="88"/>
      <c r="K345" s="90" t="str">
        <f aca="false">IF(OR(ISBLANK(B345),ISBLANK(F345),ISBLANK(I345),ISBLANK(J345)),"",IF(LEFT(F345,2)=LEFT(B345,2),0,(I345/100)*J345))</f>
        <v/>
      </c>
      <c r="L345" s="90" t="str">
        <f aca="false">IF(OR(ISBLANK(B345),ISBLANK(F345),ISBLANK(I345),ISBLANK(J345)),"",IF(LEFT(F345,2)=LEFT(B345,2),((I345/100)*J345)/2,0))</f>
        <v/>
      </c>
      <c r="M345" s="90" t="str">
        <f aca="false">IF(OR(ISBLANK(B345),ISBLANK(F345),ISBLANK(I345),ISBLANK(J345)),"",IF(LEFT(F345,2)=LEFT(B345,2),((I345/100)*J345)/2,0))</f>
        <v/>
      </c>
      <c r="N345" s="88"/>
      <c r="O345" s="91"/>
      <c r="P345" s="91"/>
      <c r="Q345" s="92"/>
      <c r="R345" s="92"/>
      <c r="S345" s="92"/>
      <c r="T345" s="92"/>
      <c r="U345" s="92"/>
      <c r="V345" s="92"/>
      <c r="W345" s="92"/>
      <c r="X345" s="92"/>
      <c r="Y345" s="92"/>
      <c r="Z345" s="92"/>
      <c r="AA345" s="92"/>
    </row>
    <row r="346" customFormat="false" ht="15" hidden="false" customHeight="false" outlineLevel="0" collapsed="false">
      <c r="B346" s="86"/>
      <c r="C346" s="87"/>
      <c r="D346" s="87"/>
      <c r="E346" s="88"/>
      <c r="F346" s="86"/>
      <c r="G346" s="86"/>
      <c r="H346" s="86"/>
      <c r="I346" s="89"/>
      <c r="J346" s="88"/>
      <c r="K346" s="90" t="str">
        <f aca="false">IF(OR(ISBLANK(B346),ISBLANK(F346),ISBLANK(I346),ISBLANK(J346)),"",IF(LEFT(F346,2)=LEFT(B346,2),0,(I346/100)*J346))</f>
        <v/>
      </c>
      <c r="L346" s="90" t="str">
        <f aca="false">IF(OR(ISBLANK(B346),ISBLANK(F346),ISBLANK(I346),ISBLANK(J346)),"",IF(LEFT(F346,2)=LEFT(B346,2),((I346/100)*J346)/2,0))</f>
        <v/>
      </c>
      <c r="M346" s="90" t="str">
        <f aca="false">IF(OR(ISBLANK(B346),ISBLANK(F346),ISBLANK(I346),ISBLANK(J346)),"",IF(LEFT(F346,2)=LEFT(B346,2),((I346/100)*J346)/2,0))</f>
        <v/>
      </c>
      <c r="N346" s="88"/>
      <c r="O346" s="91"/>
      <c r="P346" s="91"/>
      <c r="Q346" s="92"/>
      <c r="R346" s="92"/>
      <c r="S346" s="92"/>
      <c r="T346" s="92"/>
      <c r="U346" s="92"/>
      <c r="V346" s="92"/>
      <c r="W346" s="92"/>
      <c r="X346" s="92"/>
      <c r="Y346" s="92"/>
      <c r="Z346" s="92"/>
      <c r="AA346" s="92"/>
    </row>
    <row r="347" customFormat="false" ht="15" hidden="false" customHeight="false" outlineLevel="0" collapsed="false">
      <c r="B347" s="86"/>
      <c r="C347" s="87"/>
      <c r="D347" s="87"/>
      <c r="E347" s="88"/>
      <c r="F347" s="86"/>
      <c r="G347" s="86"/>
      <c r="H347" s="86"/>
      <c r="I347" s="89"/>
      <c r="J347" s="88"/>
      <c r="K347" s="90" t="str">
        <f aca="false">IF(OR(ISBLANK(B347),ISBLANK(F347),ISBLANK(I347),ISBLANK(J347)),"",IF(LEFT(F347,2)=LEFT(B347,2),0,(I347/100)*J347))</f>
        <v/>
      </c>
      <c r="L347" s="90" t="str">
        <f aca="false">IF(OR(ISBLANK(B347),ISBLANK(F347),ISBLANK(I347),ISBLANK(J347)),"",IF(LEFT(F347,2)=LEFT(B347,2),((I347/100)*J347)/2,0))</f>
        <v/>
      </c>
      <c r="M347" s="90" t="str">
        <f aca="false">IF(OR(ISBLANK(B347),ISBLANK(F347),ISBLANK(I347),ISBLANK(J347)),"",IF(LEFT(F347,2)=LEFT(B347,2),((I347/100)*J347)/2,0))</f>
        <v/>
      </c>
      <c r="N347" s="88"/>
      <c r="O347" s="91"/>
      <c r="P347" s="91"/>
      <c r="Q347" s="92"/>
      <c r="R347" s="92"/>
      <c r="S347" s="92"/>
      <c r="T347" s="92"/>
      <c r="U347" s="92"/>
      <c r="V347" s="92"/>
      <c r="W347" s="92"/>
      <c r="X347" s="92"/>
      <c r="Y347" s="92"/>
      <c r="Z347" s="92"/>
      <c r="AA347" s="92"/>
    </row>
    <row r="348" customFormat="false" ht="15" hidden="false" customHeight="false" outlineLevel="0" collapsed="false">
      <c r="B348" s="86"/>
      <c r="C348" s="87"/>
      <c r="D348" s="87"/>
      <c r="E348" s="88"/>
      <c r="F348" s="86"/>
      <c r="G348" s="86"/>
      <c r="H348" s="86"/>
      <c r="I348" s="89"/>
      <c r="J348" s="88"/>
      <c r="K348" s="90" t="str">
        <f aca="false">IF(OR(ISBLANK(B348),ISBLANK(F348),ISBLANK(I348),ISBLANK(J348)),"",IF(LEFT(F348,2)=LEFT(B348,2),0,(I348/100)*J348))</f>
        <v/>
      </c>
      <c r="L348" s="90" t="str">
        <f aca="false">IF(OR(ISBLANK(B348),ISBLANK(F348),ISBLANK(I348),ISBLANK(J348)),"",IF(LEFT(F348,2)=LEFT(B348,2),((I348/100)*J348)/2,0))</f>
        <v/>
      </c>
      <c r="M348" s="90" t="str">
        <f aca="false">IF(OR(ISBLANK(B348),ISBLANK(F348),ISBLANK(I348),ISBLANK(J348)),"",IF(LEFT(F348,2)=LEFT(B348,2),((I348/100)*J348)/2,0))</f>
        <v/>
      </c>
      <c r="N348" s="88"/>
      <c r="O348" s="91"/>
      <c r="P348" s="91"/>
      <c r="Q348" s="92"/>
      <c r="R348" s="92"/>
      <c r="S348" s="92"/>
      <c r="T348" s="92"/>
      <c r="U348" s="92"/>
      <c r="V348" s="92"/>
      <c r="W348" s="92"/>
      <c r="X348" s="92"/>
      <c r="Y348" s="92"/>
      <c r="Z348" s="92"/>
      <c r="AA348" s="92"/>
    </row>
    <row r="349" customFormat="false" ht="15" hidden="false" customHeight="false" outlineLevel="0" collapsed="false">
      <c r="B349" s="86"/>
      <c r="C349" s="87"/>
      <c r="D349" s="87"/>
      <c r="E349" s="88"/>
      <c r="F349" s="86"/>
      <c r="G349" s="86"/>
      <c r="H349" s="86"/>
      <c r="I349" s="89"/>
      <c r="J349" s="88"/>
      <c r="K349" s="90" t="str">
        <f aca="false">IF(OR(ISBLANK(B349),ISBLANK(F349),ISBLANK(I349),ISBLANK(J349)),"",IF(LEFT(F349,2)=LEFT(B349,2),0,(I349/100)*J349))</f>
        <v/>
      </c>
      <c r="L349" s="90" t="str">
        <f aca="false">IF(OR(ISBLANK(B349),ISBLANK(F349),ISBLANK(I349),ISBLANK(J349)),"",IF(LEFT(F349,2)=LEFT(B349,2),((I349/100)*J349)/2,0))</f>
        <v/>
      </c>
      <c r="M349" s="90" t="str">
        <f aca="false">IF(OR(ISBLANK(B349),ISBLANK(F349),ISBLANK(I349),ISBLANK(J349)),"",IF(LEFT(F349,2)=LEFT(B349,2),((I349/100)*J349)/2,0))</f>
        <v/>
      </c>
      <c r="N349" s="88"/>
      <c r="O349" s="91"/>
      <c r="P349" s="91"/>
      <c r="Q349" s="92"/>
      <c r="R349" s="92"/>
      <c r="S349" s="92"/>
      <c r="T349" s="92"/>
      <c r="U349" s="92"/>
      <c r="V349" s="92"/>
      <c r="W349" s="92"/>
      <c r="X349" s="92"/>
      <c r="Y349" s="92"/>
      <c r="Z349" s="92"/>
      <c r="AA349" s="92"/>
    </row>
    <row r="350" customFormat="false" ht="15" hidden="false" customHeight="false" outlineLevel="0" collapsed="false">
      <c r="B350" s="86"/>
      <c r="C350" s="87"/>
      <c r="D350" s="87"/>
      <c r="E350" s="88"/>
      <c r="F350" s="86"/>
      <c r="G350" s="86"/>
      <c r="H350" s="86"/>
      <c r="I350" s="89"/>
      <c r="J350" s="88"/>
      <c r="K350" s="90" t="str">
        <f aca="false">IF(OR(ISBLANK(B350),ISBLANK(F350),ISBLANK(I350),ISBLANK(J350)),"",IF(LEFT(F350,2)=LEFT(B350,2),0,(I350/100)*J350))</f>
        <v/>
      </c>
      <c r="L350" s="90" t="str">
        <f aca="false">IF(OR(ISBLANK(B350),ISBLANK(F350),ISBLANK(I350),ISBLANK(J350)),"",IF(LEFT(F350,2)=LEFT(B350,2),((I350/100)*J350)/2,0))</f>
        <v/>
      </c>
      <c r="M350" s="90" t="str">
        <f aca="false">IF(OR(ISBLANK(B350),ISBLANK(F350),ISBLANK(I350),ISBLANK(J350)),"",IF(LEFT(F350,2)=LEFT(B350,2),((I350/100)*J350)/2,0))</f>
        <v/>
      </c>
      <c r="N350" s="88"/>
      <c r="O350" s="91"/>
      <c r="P350" s="91"/>
      <c r="Q350" s="92"/>
      <c r="R350" s="92"/>
      <c r="S350" s="92"/>
      <c r="T350" s="92"/>
      <c r="U350" s="92"/>
      <c r="V350" s="92"/>
      <c r="W350" s="92"/>
      <c r="X350" s="92"/>
      <c r="Y350" s="92"/>
      <c r="Z350" s="92"/>
      <c r="AA350" s="92"/>
    </row>
    <row r="351" customFormat="false" ht="15" hidden="false" customHeight="false" outlineLevel="0" collapsed="false">
      <c r="B351" s="86"/>
      <c r="C351" s="87"/>
      <c r="D351" s="87"/>
      <c r="E351" s="88"/>
      <c r="F351" s="86"/>
      <c r="G351" s="86"/>
      <c r="H351" s="86"/>
      <c r="I351" s="89"/>
      <c r="J351" s="88"/>
      <c r="K351" s="90" t="str">
        <f aca="false">IF(OR(ISBLANK(B351),ISBLANK(F351),ISBLANK(I351),ISBLANK(J351)),"",IF(LEFT(F351,2)=LEFT(B351,2),0,(I351/100)*J351))</f>
        <v/>
      </c>
      <c r="L351" s="90" t="str">
        <f aca="false">IF(OR(ISBLANK(B351),ISBLANK(F351),ISBLANK(I351),ISBLANK(J351)),"",IF(LEFT(F351,2)=LEFT(B351,2),((I351/100)*J351)/2,0))</f>
        <v/>
      </c>
      <c r="M351" s="90" t="str">
        <f aca="false">IF(OR(ISBLANK(B351),ISBLANK(F351),ISBLANK(I351),ISBLANK(J351)),"",IF(LEFT(F351,2)=LEFT(B351,2),((I351/100)*J351)/2,0))</f>
        <v/>
      </c>
      <c r="N351" s="88"/>
      <c r="O351" s="91"/>
      <c r="P351" s="91"/>
      <c r="Q351" s="92"/>
      <c r="R351" s="92"/>
      <c r="S351" s="92"/>
      <c r="T351" s="92"/>
      <c r="U351" s="92"/>
      <c r="V351" s="92"/>
      <c r="W351" s="92"/>
      <c r="X351" s="92"/>
      <c r="Y351" s="92"/>
      <c r="Z351" s="92"/>
      <c r="AA351" s="92"/>
    </row>
    <row r="352" customFormat="false" ht="15" hidden="false" customHeight="false" outlineLevel="0" collapsed="false">
      <c r="B352" s="86"/>
      <c r="C352" s="87"/>
      <c r="D352" s="87"/>
      <c r="E352" s="88"/>
      <c r="F352" s="86"/>
      <c r="G352" s="86"/>
      <c r="H352" s="86"/>
      <c r="I352" s="89"/>
      <c r="J352" s="88"/>
      <c r="K352" s="90" t="str">
        <f aca="false">IF(OR(ISBLANK(B352),ISBLANK(F352),ISBLANK(I352),ISBLANK(J352)),"",IF(LEFT(F352,2)=LEFT(B352,2),0,(I352/100)*J352))</f>
        <v/>
      </c>
      <c r="L352" s="90" t="str">
        <f aca="false">IF(OR(ISBLANK(B352),ISBLANK(F352),ISBLANK(I352),ISBLANK(J352)),"",IF(LEFT(F352,2)=LEFT(B352,2),((I352/100)*J352)/2,0))</f>
        <v/>
      </c>
      <c r="M352" s="90" t="str">
        <f aca="false">IF(OR(ISBLANK(B352),ISBLANK(F352),ISBLANK(I352),ISBLANK(J352)),"",IF(LEFT(F352,2)=LEFT(B352,2),((I352/100)*J352)/2,0))</f>
        <v/>
      </c>
      <c r="N352" s="88"/>
      <c r="O352" s="91"/>
      <c r="P352" s="91"/>
      <c r="Q352" s="92"/>
      <c r="R352" s="92"/>
      <c r="S352" s="92"/>
      <c r="T352" s="92"/>
      <c r="U352" s="92"/>
      <c r="V352" s="92"/>
      <c r="W352" s="92"/>
      <c r="X352" s="92"/>
      <c r="Y352" s="92"/>
      <c r="Z352" s="92"/>
      <c r="AA352" s="92"/>
    </row>
    <row r="353" customFormat="false" ht="15" hidden="false" customHeight="false" outlineLevel="0" collapsed="false">
      <c r="B353" s="86"/>
      <c r="C353" s="87"/>
      <c r="D353" s="87"/>
      <c r="E353" s="88"/>
      <c r="F353" s="86"/>
      <c r="G353" s="86"/>
      <c r="H353" s="86"/>
      <c r="I353" s="89"/>
      <c r="J353" s="88"/>
      <c r="K353" s="90" t="str">
        <f aca="false">IF(OR(ISBLANK(B353),ISBLANK(F353),ISBLANK(I353),ISBLANK(J353)),"",IF(LEFT(F353,2)=LEFT(B353,2),0,(I353/100)*J353))</f>
        <v/>
      </c>
      <c r="L353" s="90" t="str">
        <f aca="false">IF(OR(ISBLANK(B353),ISBLANK(F353),ISBLANK(I353),ISBLANK(J353)),"",IF(LEFT(F353,2)=LEFT(B353,2),((I353/100)*J353)/2,0))</f>
        <v/>
      </c>
      <c r="M353" s="90" t="str">
        <f aca="false">IF(OR(ISBLANK(B353),ISBLANK(F353),ISBLANK(I353),ISBLANK(J353)),"",IF(LEFT(F353,2)=LEFT(B353,2),((I353/100)*J353)/2,0))</f>
        <v/>
      </c>
      <c r="N353" s="88"/>
      <c r="O353" s="91"/>
      <c r="P353" s="91"/>
      <c r="Q353" s="92"/>
      <c r="R353" s="92"/>
      <c r="S353" s="92"/>
      <c r="T353" s="92"/>
      <c r="U353" s="92"/>
      <c r="V353" s="92"/>
      <c r="W353" s="92"/>
      <c r="X353" s="92"/>
      <c r="Y353" s="92"/>
      <c r="Z353" s="92"/>
      <c r="AA353" s="92"/>
    </row>
    <row r="354" customFormat="false" ht="15" hidden="false" customHeight="false" outlineLevel="0" collapsed="false">
      <c r="B354" s="86"/>
      <c r="C354" s="87"/>
      <c r="D354" s="87"/>
      <c r="E354" s="88"/>
      <c r="F354" s="86"/>
      <c r="G354" s="86"/>
      <c r="H354" s="86"/>
      <c r="I354" s="89"/>
      <c r="J354" s="88"/>
      <c r="K354" s="90" t="str">
        <f aca="false">IF(OR(ISBLANK(B354),ISBLANK(F354),ISBLANK(I354),ISBLANK(J354)),"",IF(LEFT(F354,2)=LEFT(B354,2),0,(I354/100)*J354))</f>
        <v/>
      </c>
      <c r="L354" s="90" t="str">
        <f aca="false">IF(OR(ISBLANK(B354),ISBLANK(F354),ISBLANK(I354),ISBLANK(J354)),"",IF(LEFT(F354,2)=LEFT(B354,2),((I354/100)*J354)/2,0))</f>
        <v/>
      </c>
      <c r="M354" s="90" t="str">
        <f aca="false">IF(OR(ISBLANK(B354),ISBLANK(F354),ISBLANK(I354),ISBLANK(J354)),"",IF(LEFT(F354,2)=LEFT(B354,2),((I354/100)*J354)/2,0))</f>
        <v/>
      </c>
      <c r="N354" s="88"/>
      <c r="O354" s="91"/>
      <c r="P354" s="91"/>
      <c r="Q354" s="92"/>
      <c r="R354" s="92"/>
      <c r="S354" s="92"/>
      <c r="T354" s="92"/>
      <c r="U354" s="92"/>
      <c r="V354" s="92"/>
      <c r="W354" s="92"/>
      <c r="X354" s="92"/>
      <c r="Y354" s="92"/>
      <c r="Z354" s="92"/>
      <c r="AA354" s="92"/>
    </row>
    <row r="355" customFormat="false" ht="15" hidden="false" customHeight="false" outlineLevel="0" collapsed="false">
      <c r="B355" s="86"/>
      <c r="C355" s="87"/>
      <c r="D355" s="87"/>
      <c r="E355" s="88"/>
      <c r="F355" s="86"/>
      <c r="G355" s="86"/>
      <c r="H355" s="86"/>
      <c r="I355" s="89"/>
      <c r="J355" s="88"/>
      <c r="K355" s="90" t="str">
        <f aca="false">IF(OR(ISBLANK(B355),ISBLANK(F355),ISBLANK(I355),ISBLANK(J355)),"",IF(LEFT(F355,2)=LEFT(B355,2),0,(I355/100)*J355))</f>
        <v/>
      </c>
      <c r="L355" s="90" t="str">
        <f aca="false">IF(OR(ISBLANK(B355),ISBLANK(F355),ISBLANK(I355),ISBLANK(J355)),"",IF(LEFT(F355,2)=LEFT(B355,2),((I355/100)*J355)/2,0))</f>
        <v/>
      </c>
      <c r="M355" s="90" t="str">
        <f aca="false">IF(OR(ISBLANK(B355),ISBLANK(F355),ISBLANK(I355),ISBLANK(J355)),"",IF(LEFT(F355,2)=LEFT(B355,2),((I355/100)*J355)/2,0))</f>
        <v/>
      </c>
      <c r="N355" s="88"/>
      <c r="O355" s="91"/>
      <c r="P355" s="91"/>
      <c r="Q355" s="92"/>
      <c r="R355" s="92"/>
      <c r="S355" s="92"/>
      <c r="T355" s="92"/>
      <c r="U355" s="92"/>
      <c r="V355" s="92"/>
      <c r="W355" s="92"/>
      <c r="X355" s="92"/>
      <c r="Y355" s="92"/>
      <c r="Z355" s="92"/>
      <c r="AA355" s="92"/>
    </row>
    <row r="356" customFormat="false" ht="15" hidden="false" customHeight="false" outlineLevel="0" collapsed="false">
      <c r="B356" s="86"/>
      <c r="C356" s="87"/>
      <c r="D356" s="87"/>
      <c r="E356" s="88"/>
      <c r="F356" s="86"/>
      <c r="G356" s="86"/>
      <c r="H356" s="86"/>
      <c r="I356" s="89"/>
      <c r="J356" s="88"/>
      <c r="K356" s="90" t="str">
        <f aca="false">IF(OR(ISBLANK(B356),ISBLANK(F356),ISBLANK(I356),ISBLANK(J356)),"",IF(LEFT(F356,2)=LEFT(B356,2),0,(I356/100)*J356))</f>
        <v/>
      </c>
      <c r="L356" s="90" t="str">
        <f aca="false">IF(OR(ISBLANK(B356),ISBLANK(F356),ISBLANK(I356),ISBLANK(J356)),"",IF(LEFT(F356,2)=LEFT(B356,2),((I356/100)*J356)/2,0))</f>
        <v/>
      </c>
      <c r="M356" s="90" t="str">
        <f aca="false">IF(OR(ISBLANK(B356),ISBLANK(F356),ISBLANK(I356),ISBLANK(J356)),"",IF(LEFT(F356,2)=LEFT(B356,2),((I356/100)*J356)/2,0))</f>
        <v/>
      </c>
      <c r="N356" s="88"/>
      <c r="O356" s="91"/>
      <c r="P356" s="91"/>
      <c r="Q356" s="92"/>
      <c r="R356" s="92"/>
      <c r="S356" s="92"/>
      <c r="T356" s="92"/>
      <c r="U356" s="92"/>
      <c r="V356" s="92"/>
      <c r="W356" s="92"/>
      <c r="X356" s="92"/>
      <c r="Y356" s="92"/>
      <c r="Z356" s="92"/>
      <c r="AA356" s="92"/>
    </row>
    <row r="357" customFormat="false" ht="15" hidden="false" customHeight="false" outlineLevel="0" collapsed="false">
      <c r="B357" s="86"/>
      <c r="C357" s="87"/>
      <c r="D357" s="87"/>
      <c r="E357" s="88"/>
      <c r="F357" s="86"/>
      <c r="G357" s="86"/>
      <c r="H357" s="86"/>
      <c r="I357" s="89"/>
      <c r="J357" s="88"/>
      <c r="K357" s="90" t="str">
        <f aca="false">IF(OR(ISBLANK(B357),ISBLANK(F357),ISBLANK(I357),ISBLANK(J357)),"",IF(LEFT(F357,2)=LEFT(B357,2),0,(I357/100)*J357))</f>
        <v/>
      </c>
      <c r="L357" s="90" t="str">
        <f aca="false">IF(OR(ISBLANK(B357),ISBLANK(F357),ISBLANK(I357),ISBLANK(J357)),"",IF(LEFT(F357,2)=LEFT(B357,2),((I357/100)*J357)/2,0))</f>
        <v/>
      </c>
      <c r="M357" s="90" t="str">
        <f aca="false">IF(OR(ISBLANK(B357),ISBLANK(F357),ISBLANK(I357),ISBLANK(J357)),"",IF(LEFT(F357,2)=LEFT(B357,2),((I357/100)*J357)/2,0))</f>
        <v/>
      </c>
      <c r="N357" s="88"/>
      <c r="O357" s="91"/>
      <c r="P357" s="91"/>
      <c r="Q357" s="92"/>
      <c r="R357" s="92"/>
      <c r="S357" s="92"/>
      <c r="T357" s="92"/>
      <c r="U357" s="92"/>
      <c r="V357" s="92"/>
      <c r="W357" s="92"/>
      <c r="X357" s="92"/>
      <c r="Y357" s="92"/>
      <c r="Z357" s="92"/>
      <c r="AA357" s="92"/>
    </row>
    <row r="358" customFormat="false" ht="15" hidden="false" customHeight="false" outlineLevel="0" collapsed="false">
      <c r="B358" s="86"/>
      <c r="C358" s="87"/>
      <c r="D358" s="87"/>
      <c r="E358" s="88"/>
      <c r="F358" s="86"/>
      <c r="G358" s="86"/>
      <c r="H358" s="86"/>
      <c r="I358" s="89"/>
      <c r="J358" s="88"/>
      <c r="K358" s="90" t="str">
        <f aca="false">IF(OR(ISBLANK(B358),ISBLANK(F358),ISBLANK(I358),ISBLANK(J358)),"",IF(LEFT(F358,2)=LEFT(B358,2),0,(I358/100)*J358))</f>
        <v/>
      </c>
      <c r="L358" s="90" t="str">
        <f aca="false">IF(OR(ISBLANK(B358),ISBLANK(F358),ISBLANK(I358),ISBLANK(J358)),"",IF(LEFT(F358,2)=LEFT(B358,2),((I358/100)*J358)/2,0))</f>
        <v/>
      </c>
      <c r="M358" s="90" t="str">
        <f aca="false">IF(OR(ISBLANK(B358),ISBLANK(F358),ISBLANK(I358),ISBLANK(J358)),"",IF(LEFT(F358,2)=LEFT(B358,2),((I358/100)*J358)/2,0))</f>
        <v/>
      </c>
      <c r="N358" s="88"/>
      <c r="O358" s="91"/>
      <c r="P358" s="91"/>
      <c r="Q358" s="92"/>
      <c r="R358" s="92"/>
      <c r="S358" s="92"/>
      <c r="T358" s="92"/>
      <c r="U358" s="92"/>
      <c r="V358" s="92"/>
      <c r="W358" s="92"/>
      <c r="X358" s="92"/>
      <c r="Y358" s="92"/>
      <c r="Z358" s="92"/>
      <c r="AA358" s="92"/>
    </row>
    <row r="359" customFormat="false" ht="15" hidden="false" customHeight="false" outlineLevel="0" collapsed="false">
      <c r="B359" s="86"/>
      <c r="C359" s="87"/>
      <c r="D359" s="87"/>
      <c r="E359" s="88"/>
      <c r="F359" s="86"/>
      <c r="G359" s="86"/>
      <c r="H359" s="86"/>
      <c r="I359" s="89"/>
      <c r="J359" s="88"/>
      <c r="K359" s="90" t="str">
        <f aca="false">IF(OR(ISBLANK(B359),ISBLANK(F359),ISBLANK(I359),ISBLANK(J359)),"",IF(LEFT(F359,2)=LEFT(B359,2),0,(I359/100)*J359))</f>
        <v/>
      </c>
      <c r="L359" s="90" t="str">
        <f aca="false">IF(OR(ISBLANK(B359),ISBLANK(F359),ISBLANK(I359),ISBLANK(J359)),"",IF(LEFT(F359,2)=LEFT(B359,2),((I359/100)*J359)/2,0))</f>
        <v/>
      </c>
      <c r="M359" s="90" t="str">
        <f aca="false">IF(OR(ISBLANK(B359),ISBLANK(F359),ISBLANK(I359),ISBLANK(J359)),"",IF(LEFT(F359,2)=LEFT(B359,2),((I359/100)*J359)/2,0))</f>
        <v/>
      </c>
      <c r="N359" s="88"/>
      <c r="O359" s="91"/>
      <c r="P359" s="91"/>
      <c r="Q359" s="92"/>
      <c r="R359" s="92"/>
      <c r="S359" s="92"/>
      <c r="T359" s="92"/>
      <c r="U359" s="92"/>
      <c r="V359" s="92"/>
      <c r="W359" s="92"/>
      <c r="X359" s="92"/>
      <c r="Y359" s="92"/>
      <c r="Z359" s="92"/>
      <c r="AA359" s="92"/>
    </row>
    <row r="360" customFormat="false" ht="15" hidden="false" customHeight="false" outlineLevel="0" collapsed="false">
      <c r="B360" s="86"/>
      <c r="C360" s="87"/>
      <c r="D360" s="87"/>
      <c r="E360" s="88"/>
      <c r="F360" s="86"/>
      <c r="G360" s="86"/>
      <c r="H360" s="86"/>
      <c r="I360" s="89"/>
      <c r="J360" s="88"/>
      <c r="K360" s="90" t="str">
        <f aca="false">IF(OR(ISBLANK(B360),ISBLANK(F360),ISBLANK(I360),ISBLANK(J360)),"",IF(LEFT(F360,2)=LEFT(B360,2),0,(I360/100)*J360))</f>
        <v/>
      </c>
      <c r="L360" s="90" t="str">
        <f aca="false">IF(OR(ISBLANK(B360),ISBLANK(F360),ISBLANK(I360),ISBLANK(J360)),"",IF(LEFT(F360,2)=LEFT(B360,2),((I360/100)*J360)/2,0))</f>
        <v/>
      </c>
      <c r="M360" s="90" t="str">
        <f aca="false">IF(OR(ISBLANK(B360),ISBLANK(F360),ISBLANK(I360),ISBLANK(J360)),"",IF(LEFT(F360,2)=LEFT(B360,2),((I360/100)*J360)/2,0))</f>
        <v/>
      </c>
      <c r="N360" s="88"/>
      <c r="O360" s="91"/>
      <c r="P360" s="91"/>
      <c r="Q360" s="92"/>
      <c r="R360" s="92"/>
      <c r="S360" s="92"/>
      <c r="T360" s="92"/>
      <c r="U360" s="92"/>
      <c r="V360" s="92"/>
      <c r="W360" s="92"/>
      <c r="X360" s="92"/>
      <c r="Y360" s="92"/>
      <c r="Z360" s="92"/>
      <c r="AA360" s="92"/>
    </row>
    <row r="361" customFormat="false" ht="15" hidden="false" customHeight="false" outlineLevel="0" collapsed="false">
      <c r="B361" s="86"/>
      <c r="C361" s="87"/>
      <c r="D361" s="87"/>
      <c r="E361" s="88"/>
      <c r="F361" s="86"/>
      <c r="G361" s="86"/>
      <c r="H361" s="86"/>
      <c r="I361" s="89"/>
      <c r="J361" s="88"/>
      <c r="K361" s="90" t="str">
        <f aca="false">IF(OR(ISBLANK(B361),ISBLANK(F361),ISBLANK(I361),ISBLANK(J361)),"",IF(LEFT(F361,2)=LEFT(B361,2),0,(I361/100)*J361))</f>
        <v/>
      </c>
      <c r="L361" s="90" t="str">
        <f aca="false">IF(OR(ISBLANK(B361),ISBLANK(F361),ISBLANK(I361),ISBLANK(J361)),"",IF(LEFT(F361,2)=LEFT(B361,2),((I361/100)*J361)/2,0))</f>
        <v/>
      </c>
      <c r="M361" s="90" t="str">
        <f aca="false">IF(OR(ISBLANK(B361),ISBLANK(F361),ISBLANK(I361),ISBLANK(J361)),"",IF(LEFT(F361,2)=LEFT(B361,2),((I361/100)*J361)/2,0))</f>
        <v/>
      </c>
      <c r="N361" s="88"/>
      <c r="O361" s="91"/>
      <c r="P361" s="91"/>
      <c r="Q361" s="92"/>
      <c r="R361" s="92"/>
      <c r="S361" s="92"/>
      <c r="T361" s="92"/>
      <c r="U361" s="92"/>
      <c r="V361" s="92"/>
      <c r="W361" s="92"/>
      <c r="X361" s="92"/>
      <c r="Y361" s="92"/>
      <c r="Z361" s="92"/>
      <c r="AA361" s="92"/>
    </row>
    <row r="362" customFormat="false" ht="15" hidden="false" customHeight="false" outlineLevel="0" collapsed="false">
      <c r="B362" s="86"/>
      <c r="C362" s="87"/>
      <c r="D362" s="87"/>
      <c r="E362" s="88"/>
      <c r="F362" s="86"/>
      <c r="G362" s="86"/>
      <c r="H362" s="86"/>
      <c r="I362" s="89"/>
      <c r="J362" s="88"/>
      <c r="K362" s="90" t="str">
        <f aca="false">IF(OR(ISBLANK(B362),ISBLANK(F362),ISBLANK(I362),ISBLANK(J362)),"",IF(LEFT(F362,2)=LEFT(B362,2),0,(I362/100)*J362))</f>
        <v/>
      </c>
      <c r="L362" s="90" t="str">
        <f aca="false">IF(OR(ISBLANK(B362),ISBLANK(F362),ISBLANK(I362),ISBLANK(J362)),"",IF(LEFT(F362,2)=LEFT(B362,2),((I362/100)*J362)/2,0))</f>
        <v/>
      </c>
      <c r="M362" s="90" t="str">
        <f aca="false">IF(OR(ISBLANK(B362),ISBLANK(F362),ISBLANK(I362),ISBLANK(J362)),"",IF(LEFT(F362,2)=LEFT(B362,2),((I362/100)*J362)/2,0))</f>
        <v/>
      </c>
      <c r="N362" s="88"/>
      <c r="O362" s="91"/>
      <c r="P362" s="91"/>
      <c r="Q362" s="92"/>
      <c r="R362" s="92"/>
      <c r="S362" s="92"/>
      <c r="T362" s="92"/>
      <c r="U362" s="92"/>
      <c r="V362" s="92"/>
      <c r="W362" s="92"/>
      <c r="X362" s="92"/>
      <c r="Y362" s="92"/>
      <c r="Z362" s="92"/>
      <c r="AA362" s="92"/>
    </row>
    <row r="363" customFormat="false" ht="15" hidden="false" customHeight="false" outlineLevel="0" collapsed="false">
      <c r="B363" s="86"/>
      <c r="C363" s="87"/>
      <c r="D363" s="87"/>
      <c r="E363" s="88"/>
      <c r="F363" s="86"/>
      <c r="G363" s="86"/>
      <c r="H363" s="86"/>
      <c r="I363" s="89"/>
      <c r="J363" s="88"/>
      <c r="K363" s="90" t="str">
        <f aca="false">IF(OR(ISBLANK(B363),ISBLANK(F363),ISBLANK(I363),ISBLANK(J363)),"",IF(LEFT(F363,2)=LEFT(B363,2),0,(I363/100)*J363))</f>
        <v/>
      </c>
      <c r="L363" s="90" t="str">
        <f aca="false">IF(OR(ISBLANK(B363),ISBLANK(F363),ISBLANK(I363),ISBLANK(J363)),"",IF(LEFT(F363,2)=LEFT(B363,2),((I363/100)*J363)/2,0))</f>
        <v/>
      </c>
      <c r="M363" s="90" t="str">
        <f aca="false">IF(OR(ISBLANK(B363),ISBLANK(F363),ISBLANK(I363),ISBLANK(J363)),"",IF(LEFT(F363,2)=LEFT(B363,2),((I363/100)*J363)/2,0))</f>
        <v/>
      </c>
      <c r="N363" s="88"/>
      <c r="O363" s="91"/>
      <c r="P363" s="91"/>
      <c r="Q363" s="92"/>
      <c r="R363" s="92"/>
      <c r="S363" s="92"/>
      <c r="T363" s="92"/>
      <c r="U363" s="92"/>
      <c r="V363" s="92"/>
      <c r="W363" s="92"/>
      <c r="X363" s="92"/>
      <c r="Y363" s="92"/>
      <c r="Z363" s="92"/>
      <c r="AA363" s="92"/>
    </row>
    <row r="364" customFormat="false" ht="15" hidden="false" customHeight="false" outlineLevel="0" collapsed="false">
      <c r="B364" s="86"/>
      <c r="C364" s="87"/>
      <c r="D364" s="87"/>
      <c r="E364" s="88"/>
      <c r="F364" s="86"/>
      <c r="G364" s="86"/>
      <c r="H364" s="86"/>
      <c r="I364" s="89"/>
      <c r="J364" s="88"/>
      <c r="K364" s="90" t="str">
        <f aca="false">IF(OR(ISBLANK(B364),ISBLANK(F364),ISBLANK(I364),ISBLANK(J364)),"",IF(LEFT(F364,2)=LEFT(B364,2),0,(I364/100)*J364))</f>
        <v/>
      </c>
      <c r="L364" s="90" t="str">
        <f aca="false">IF(OR(ISBLANK(B364),ISBLANK(F364),ISBLANK(I364),ISBLANK(J364)),"",IF(LEFT(F364,2)=LEFT(B364,2),((I364/100)*J364)/2,0))</f>
        <v/>
      </c>
      <c r="M364" s="90" t="str">
        <f aca="false">IF(OR(ISBLANK(B364),ISBLANK(F364),ISBLANK(I364),ISBLANK(J364)),"",IF(LEFT(F364,2)=LEFT(B364,2),((I364/100)*J364)/2,0))</f>
        <v/>
      </c>
      <c r="N364" s="88"/>
      <c r="O364" s="91"/>
      <c r="P364" s="91"/>
      <c r="Q364" s="92"/>
      <c r="R364" s="92"/>
      <c r="S364" s="92"/>
      <c r="T364" s="92"/>
      <c r="U364" s="92"/>
      <c r="V364" s="92"/>
      <c r="W364" s="92"/>
      <c r="X364" s="92"/>
      <c r="Y364" s="92"/>
      <c r="Z364" s="92"/>
      <c r="AA364" s="92"/>
    </row>
    <row r="365" customFormat="false" ht="15" hidden="false" customHeight="false" outlineLevel="0" collapsed="false">
      <c r="B365" s="86"/>
      <c r="C365" s="87"/>
      <c r="D365" s="87"/>
      <c r="E365" s="88"/>
      <c r="F365" s="86"/>
      <c r="G365" s="86"/>
      <c r="H365" s="86"/>
      <c r="I365" s="89"/>
      <c r="J365" s="88"/>
      <c r="K365" s="90" t="str">
        <f aca="false">IF(OR(ISBLANK(B365),ISBLANK(F365),ISBLANK(I365),ISBLANK(J365)),"",IF(LEFT(F365,2)=LEFT(B365,2),0,(I365/100)*J365))</f>
        <v/>
      </c>
      <c r="L365" s="90" t="str">
        <f aca="false">IF(OR(ISBLANK(B365),ISBLANK(F365),ISBLANK(I365),ISBLANK(J365)),"",IF(LEFT(F365,2)=LEFT(B365,2),((I365/100)*J365)/2,0))</f>
        <v/>
      </c>
      <c r="M365" s="90" t="str">
        <f aca="false">IF(OR(ISBLANK(B365),ISBLANK(F365),ISBLANK(I365),ISBLANK(J365)),"",IF(LEFT(F365,2)=LEFT(B365,2),((I365/100)*J365)/2,0))</f>
        <v/>
      </c>
      <c r="N365" s="88"/>
      <c r="O365" s="91"/>
      <c r="P365" s="91"/>
      <c r="Q365" s="92"/>
      <c r="R365" s="92"/>
      <c r="S365" s="92"/>
      <c r="T365" s="92"/>
      <c r="U365" s="92"/>
      <c r="V365" s="92"/>
      <c r="W365" s="92"/>
      <c r="X365" s="92"/>
      <c r="Y365" s="92"/>
      <c r="Z365" s="92"/>
      <c r="AA365" s="92"/>
    </row>
    <row r="366" customFormat="false" ht="15" hidden="false" customHeight="false" outlineLevel="0" collapsed="false">
      <c r="B366" s="86"/>
      <c r="C366" s="87"/>
      <c r="D366" s="87"/>
      <c r="E366" s="88"/>
      <c r="F366" s="86"/>
      <c r="G366" s="86"/>
      <c r="H366" s="86"/>
      <c r="I366" s="89"/>
      <c r="J366" s="88"/>
      <c r="K366" s="90" t="str">
        <f aca="false">IF(OR(ISBLANK(B366),ISBLANK(F366),ISBLANK(I366),ISBLANK(J366)),"",IF(LEFT(F366,2)=LEFT(B366,2),0,(I366/100)*J366))</f>
        <v/>
      </c>
      <c r="L366" s="90" t="str">
        <f aca="false">IF(OR(ISBLANK(B366),ISBLANK(F366),ISBLANK(I366),ISBLANK(J366)),"",IF(LEFT(F366,2)=LEFT(B366,2),((I366/100)*J366)/2,0))</f>
        <v/>
      </c>
      <c r="M366" s="90" t="str">
        <f aca="false">IF(OR(ISBLANK(B366),ISBLANK(F366),ISBLANK(I366),ISBLANK(J366)),"",IF(LEFT(F366,2)=LEFT(B366,2),((I366/100)*J366)/2,0))</f>
        <v/>
      </c>
      <c r="N366" s="88"/>
      <c r="O366" s="91"/>
      <c r="P366" s="91"/>
      <c r="Q366" s="92"/>
      <c r="R366" s="92"/>
      <c r="S366" s="92"/>
      <c r="T366" s="92"/>
      <c r="U366" s="92"/>
      <c r="V366" s="92"/>
      <c r="W366" s="92"/>
      <c r="X366" s="92"/>
      <c r="Y366" s="92"/>
      <c r="Z366" s="92"/>
      <c r="AA366" s="92"/>
    </row>
    <row r="367" customFormat="false" ht="15" hidden="false" customHeight="false" outlineLevel="0" collapsed="false">
      <c r="B367" s="86"/>
      <c r="C367" s="87"/>
      <c r="D367" s="87"/>
      <c r="E367" s="88"/>
      <c r="F367" s="86"/>
      <c r="G367" s="86"/>
      <c r="H367" s="86"/>
      <c r="I367" s="89"/>
      <c r="J367" s="88"/>
      <c r="K367" s="90" t="str">
        <f aca="false">IF(OR(ISBLANK(B367),ISBLANK(F367),ISBLANK(I367),ISBLANK(J367)),"",IF(LEFT(F367,2)=LEFT(B367,2),0,(I367/100)*J367))</f>
        <v/>
      </c>
      <c r="L367" s="90" t="str">
        <f aca="false">IF(OR(ISBLANK(B367),ISBLANK(F367),ISBLANK(I367),ISBLANK(J367)),"",IF(LEFT(F367,2)=LEFT(B367,2),((I367/100)*J367)/2,0))</f>
        <v/>
      </c>
      <c r="M367" s="90" t="str">
        <f aca="false">IF(OR(ISBLANK(B367),ISBLANK(F367),ISBLANK(I367),ISBLANK(J367)),"",IF(LEFT(F367,2)=LEFT(B367,2),((I367/100)*J367)/2,0))</f>
        <v/>
      </c>
      <c r="N367" s="88"/>
      <c r="O367" s="91"/>
      <c r="P367" s="91"/>
      <c r="Q367" s="92"/>
      <c r="R367" s="92"/>
      <c r="S367" s="92"/>
      <c r="T367" s="92"/>
      <c r="U367" s="92"/>
      <c r="V367" s="92"/>
      <c r="W367" s="92"/>
      <c r="X367" s="92"/>
      <c r="Y367" s="92"/>
      <c r="Z367" s="92"/>
      <c r="AA367" s="92"/>
    </row>
    <row r="368" customFormat="false" ht="15" hidden="false" customHeight="false" outlineLevel="0" collapsed="false">
      <c r="B368" s="86"/>
      <c r="C368" s="87"/>
      <c r="D368" s="87"/>
      <c r="E368" s="88"/>
      <c r="F368" s="86"/>
      <c r="G368" s="86"/>
      <c r="H368" s="86"/>
      <c r="I368" s="89"/>
      <c r="J368" s="88"/>
      <c r="K368" s="90" t="str">
        <f aca="false">IF(OR(ISBLANK(B368),ISBLANK(F368),ISBLANK(I368),ISBLANK(J368)),"",IF(LEFT(F368,2)=LEFT(B368,2),0,(I368/100)*J368))</f>
        <v/>
      </c>
      <c r="L368" s="90" t="str">
        <f aca="false">IF(OR(ISBLANK(B368),ISBLANK(F368),ISBLANK(I368),ISBLANK(J368)),"",IF(LEFT(F368,2)=LEFT(B368,2),((I368/100)*J368)/2,0))</f>
        <v/>
      </c>
      <c r="M368" s="90" t="str">
        <f aca="false">IF(OR(ISBLANK(B368),ISBLANK(F368),ISBLANK(I368),ISBLANK(J368)),"",IF(LEFT(F368,2)=LEFT(B368,2),((I368/100)*J368)/2,0))</f>
        <v/>
      </c>
      <c r="N368" s="88"/>
      <c r="O368" s="91"/>
      <c r="P368" s="91"/>
      <c r="Q368" s="92"/>
      <c r="R368" s="92"/>
      <c r="S368" s="92"/>
      <c r="T368" s="92"/>
      <c r="U368" s="92"/>
      <c r="V368" s="92"/>
      <c r="W368" s="92"/>
      <c r="X368" s="92"/>
      <c r="Y368" s="92"/>
      <c r="Z368" s="92"/>
      <c r="AA368" s="92"/>
    </row>
    <row r="369" customFormat="false" ht="15" hidden="false" customHeight="false" outlineLevel="0" collapsed="false">
      <c r="B369" s="86"/>
      <c r="C369" s="87"/>
      <c r="D369" s="87"/>
      <c r="E369" s="88"/>
      <c r="F369" s="86"/>
      <c r="G369" s="86"/>
      <c r="H369" s="86"/>
      <c r="I369" s="89"/>
      <c r="J369" s="88"/>
      <c r="K369" s="90" t="str">
        <f aca="false">IF(OR(ISBLANK(B369),ISBLANK(F369),ISBLANK(I369),ISBLANK(J369)),"",IF(LEFT(F369,2)=LEFT(B369,2),0,(I369/100)*J369))</f>
        <v/>
      </c>
      <c r="L369" s="90" t="str">
        <f aca="false">IF(OR(ISBLANK(B369),ISBLANK(F369),ISBLANK(I369),ISBLANK(J369)),"",IF(LEFT(F369,2)=LEFT(B369,2),((I369/100)*J369)/2,0))</f>
        <v/>
      </c>
      <c r="M369" s="90" t="str">
        <f aca="false">IF(OR(ISBLANK(B369),ISBLANK(F369),ISBLANK(I369),ISBLANK(J369)),"",IF(LEFT(F369,2)=LEFT(B369,2),((I369/100)*J369)/2,0))</f>
        <v/>
      </c>
      <c r="N369" s="88"/>
      <c r="O369" s="91"/>
      <c r="P369" s="91"/>
      <c r="Q369" s="92"/>
      <c r="R369" s="92"/>
      <c r="S369" s="92"/>
      <c r="T369" s="92"/>
      <c r="U369" s="92"/>
      <c r="V369" s="92"/>
      <c r="W369" s="92"/>
      <c r="X369" s="92"/>
      <c r="Y369" s="92"/>
      <c r="Z369" s="92"/>
      <c r="AA369" s="92"/>
    </row>
    <row r="370" customFormat="false" ht="15" hidden="false" customHeight="false" outlineLevel="0" collapsed="false">
      <c r="B370" s="86"/>
      <c r="C370" s="87"/>
      <c r="D370" s="87"/>
      <c r="E370" s="88"/>
      <c r="F370" s="86"/>
      <c r="G370" s="86"/>
      <c r="H370" s="86"/>
      <c r="I370" s="89"/>
      <c r="J370" s="88"/>
      <c r="K370" s="90" t="str">
        <f aca="false">IF(OR(ISBLANK(B370),ISBLANK(F370),ISBLANK(I370),ISBLANK(J370)),"",IF(LEFT(F370,2)=LEFT(B370,2),0,(I370/100)*J370))</f>
        <v/>
      </c>
      <c r="L370" s="90" t="str">
        <f aca="false">IF(OR(ISBLANK(B370),ISBLANK(F370),ISBLANK(I370),ISBLANK(J370)),"",IF(LEFT(F370,2)=LEFT(B370,2),((I370/100)*J370)/2,0))</f>
        <v/>
      </c>
      <c r="M370" s="90" t="str">
        <f aca="false">IF(OR(ISBLANK(B370),ISBLANK(F370),ISBLANK(I370),ISBLANK(J370)),"",IF(LEFT(F370,2)=LEFT(B370,2),((I370/100)*J370)/2,0))</f>
        <v/>
      </c>
      <c r="N370" s="88"/>
      <c r="O370" s="91"/>
      <c r="P370" s="91"/>
      <c r="Q370" s="92"/>
      <c r="R370" s="92"/>
      <c r="S370" s="92"/>
      <c r="T370" s="92"/>
      <c r="U370" s="92"/>
      <c r="V370" s="92"/>
      <c r="W370" s="92"/>
      <c r="X370" s="92"/>
      <c r="Y370" s="92"/>
      <c r="Z370" s="92"/>
      <c r="AA370" s="92"/>
    </row>
    <row r="371" customFormat="false" ht="15" hidden="false" customHeight="false" outlineLevel="0" collapsed="false">
      <c r="B371" s="86"/>
      <c r="C371" s="87"/>
      <c r="D371" s="87"/>
      <c r="E371" s="88"/>
      <c r="F371" s="86"/>
      <c r="G371" s="86"/>
      <c r="H371" s="86"/>
      <c r="I371" s="89"/>
      <c r="J371" s="88"/>
      <c r="K371" s="90" t="str">
        <f aca="false">IF(OR(ISBLANK(B371),ISBLANK(F371),ISBLANK(I371),ISBLANK(J371)),"",IF(LEFT(F371,2)=LEFT(B371,2),0,(I371/100)*J371))</f>
        <v/>
      </c>
      <c r="L371" s="90" t="str">
        <f aca="false">IF(OR(ISBLANK(B371),ISBLANK(F371),ISBLANK(I371),ISBLANK(J371)),"",IF(LEFT(F371,2)=LEFT(B371,2),((I371/100)*J371)/2,0))</f>
        <v/>
      </c>
      <c r="M371" s="90" t="str">
        <f aca="false">IF(OR(ISBLANK(B371),ISBLANK(F371),ISBLANK(I371),ISBLANK(J371)),"",IF(LEFT(F371,2)=LEFT(B371,2),((I371/100)*J371)/2,0))</f>
        <v/>
      </c>
      <c r="N371" s="88"/>
      <c r="O371" s="91"/>
      <c r="P371" s="91"/>
      <c r="Q371" s="92"/>
      <c r="R371" s="92"/>
      <c r="S371" s="92"/>
      <c r="T371" s="92"/>
      <c r="U371" s="92"/>
      <c r="V371" s="92"/>
      <c r="W371" s="92"/>
      <c r="X371" s="92"/>
      <c r="Y371" s="92"/>
      <c r="Z371" s="92"/>
      <c r="AA371" s="92"/>
    </row>
    <row r="372" customFormat="false" ht="15" hidden="false" customHeight="false" outlineLevel="0" collapsed="false">
      <c r="B372" s="86"/>
      <c r="C372" s="87"/>
      <c r="D372" s="87"/>
      <c r="E372" s="88"/>
      <c r="F372" s="86"/>
      <c r="G372" s="86"/>
      <c r="H372" s="86"/>
      <c r="I372" s="89"/>
      <c r="J372" s="88"/>
      <c r="K372" s="90" t="str">
        <f aca="false">IF(OR(ISBLANK(B372),ISBLANK(F372),ISBLANK(I372),ISBLANK(J372)),"",IF(LEFT(F372,2)=LEFT(B372,2),0,(I372/100)*J372))</f>
        <v/>
      </c>
      <c r="L372" s="90" t="str">
        <f aca="false">IF(OR(ISBLANK(B372),ISBLANK(F372),ISBLANK(I372),ISBLANK(J372)),"",IF(LEFT(F372,2)=LEFT(B372,2),((I372/100)*J372)/2,0))</f>
        <v/>
      </c>
      <c r="M372" s="90" t="str">
        <f aca="false">IF(OR(ISBLANK(B372),ISBLANK(F372),ISBLANK(I372),ISBLANK(J372)),"",IF(LEFT(F372,2)=LEFT(B372,2),((I372/100)*J372)/2,0))</f>
        <v/>
      </c>
      <c r="N372" s="88"/>
      <c r="O372" s="91"/>
      <c r="P372" s="91"/>
      <c r="Q372" s="92"/>
      <c r="R372" s="92"/>
      <c r="S372" s="92"/>
      <c r="T372" s="92"/>
      <c r="U372" s="92"/>
      <c r="V372" s="92"/>
      <c r="W372" s="92"/>
      <c r="X372" s="92"/>
      <c r="Y372" s="92"/>
      <c r="Z372" s="92"/>
      <c r="AA372" s="92"/>
    </row>
    <row r="373" customFormat="false" ht="15" hidden="false" customHeight="false" outlineLevel="0" collapsed="false">
      <c r="B373" s="86"/>
      <c r="C373" s="87"/>
      <c r="D373" s="87"/>
      <c r="E373" s="88"/>
      <c r="F373" s="86"/>
      <c r="G373" s="86"/>
      <c r="H373" s="86"/>
      <c r="I373" s="89"/>
      <c r="J373" s="88"/>
      <c r="K373" s="90" t="str">
        <f aca="false">IF(OR(ISBLANK(B373),ISBLANK(F373),ISBLANK(I373),ISBLANK(J373)),"",IF(LEFT(F373,2)=LEFT(B373,2),0,(I373/100)*J373))</f>
        <v/>
      </c>
      <c r="L373" s="90" t="str">
        <f aca="false">IF(OR(ISBLANK(B373),ISBLANK(F373),ISBLANK(I373),ISBLANK(J373)),"",IF(LEFT(F373,2)=LEFT(B373,2),((I373/100)*J373)/2,0))</f>
        <v/>
      </c>
      <c r="M373" s="90" t="str">
        <f aca="false">IF(OR(ISBLANK(B373),ISBLANK(F373),ISBLANK(I373),ISBLANK(J373)),"",IF(LEFT(F373,2)=LEFT(B373,2),((I373/100)*J373)/2,0))</f>
        <v/>
      </c>
      <c r="N373" s="88"/>
      <c r="O373" s="91"/>
      <c r="P373" s="91"/>
      <c r="Q373" s="92"/>
      <c r="R373" s="92"/>
      <c r="S373" s="92"/>
      <c r="T373" s="92"/>
      <c r="U373" s="92"/>
      <c r="V373" s="92"/>
      <c r="W373" s="92"/>
      <c r="X373" s="92"/>
      <c r="Y373" s="92"/>
      <c r="Z373" s="92"/>
      <c r="AA373" s="92"/>
    </row>
    <row r="374" customFormat="false" ht="15" hidden="false" customHeight="false" outlineLevel="0" collapsed="false">
      <c r="B374" s="86"/>
      <c r="C374" s="87"/>
      <c r="D374" s="87"/>
      <c r="E374" s="88"/>
      <c r="F374" s="86"/>
      <c r="G374" s="86"/>
      <c r="H374" s="86"/>
      <c r="I374" s="89"/>
      <c r="J374" s="88"/>
      <c r="K374" s="90" t="str">
        <f aca="false">IF(OR(ISBLANK(B374),ISBLANK(F374),ISBLANK(I374),ISBLANK(J374)),"",IF(LEFT(F374,2)=LEFT(B374,2),0,(I374/100)*J374))</f>
        <v/>
      </c>
      <c r="L374" s="90" t="str">
        <f aca="false">IF(OR(ISBLANK(B374),ISBLANK(F374),ISBLANK(I374),ISBLANK(J374)),"",IF(LEFT(F374,2)=LEFT(B374,2),((I374/100)*J374)/2,0))</f>
        <v/>
      </c>
      <c r="M374" s="90" t="str">
        <f aca="false">IF(OR(ISBLANK(B374),ISBLANK(F374),ISBLANK(I374),ISBLANK(J374)),"",IF(LEFT(F374,2)=LEFT(B374,2),((I374/100)*J374)/2,0))</f>
        <v/>
      </c>
      <c r="N374" s="88"/>
      <c r="O374" s="91"/>
      <c r="P374" s="91"/>
      <c r="Q374" s="92"/>
      <c r="R374" s="92"/>
      <c r="S374" s="92"/>
      <c r="T374" s="92"/>
      <c r="U374" s="92"/>
      <c r="V374" s="92"/>
      <c r="W374" s="92"/>
      <c r="X374" s="92"/>
      <c r="Y374" s="92"/>
      <c r="Z374" s="92"/>
      <c r="AA374" s="92"/>
    </row>
    <row r="375" customFormat="false" ht="15" hidden="false" customHeight="false" outlineLevel="0" collapsed="false">
      <c r="B375" s="86"/>
      <c r="C375" s="87"/>
      <c r="D375" s="87"/>
      <c r="E375" s="88"/>
      <c r="F375" s="86"/>
      <c r="G375" s="86"/>
      <c r="H375" s="86"/>
      <c r="I375" s="89"/>
      <c r="J375" s="88"/>
      <c r="K375" s="90" t="str">
        <f aca="false">IF(OR(ISBLANK(B375),ISBLANK(F375),ISBLANK(I375),ISBLANK(J375)),"",IF(LEFT(F375,2)=LEFT(B375,2),0,(I375/100)*J375))</f>
        <v/>
      </c>
      <c r="L375" s="90" t="str">
        <f aca="false">IF(OR(ISBLANK(B375),ISBLANK(F375),ISBLANK(I375),ISBLANK(J375)),"",IF(LEFT(F375,2)=LEFT(B375,2),((I375/100)*J375)/2,0))</f>
        <v/>
      </c>
      <c r="M375" s="90" t="str">
        <f aca="false">IF(OR(ISBLANK(B375),ISBLANK(F375),ISBLANK(I375),ISBLANK(J375)),"",IF(LEFT(F375,2)=LEFT(B375,2),((I375/100)*J375)/2,0))</f>
        <v/>
      </c>
      <c r="N375" s="88"/>
      <c r="O375" s="91"/>
      <c r="P375" s="91"/>
      <c r="Q375" s="92"/>
      <c r="R375" s="92"/>
      <c r="S375" s="92"/>
      <c r="T375" s="92"/>
      <c r="U375" s="92"/>
      <c r="V375" s="92"/>
      <c r="W375" s="92"/>
      <c r="X375" s="92"/>
      <c r="Y375" s="92"/>
      <c r="Z375" s="92"/>
      <c r="AA375" s="92"/>
    </row>
    <row r="376" customFormat="false" ht="15" hidden="false" customHeight="false" outlineLevel="0" collapsed="false">
      <c r="B376" s="86"/>
      <c r="C376" s="87"/>
      <c r="D376" s="87"/>
      <c r="E376" s="88"/>
      <c r="F376" s="86"/>
      <c r="G376" s="86"/>
      <c r="H376" s="86"/>
      <c r="I376" s="89"/>
      <c r="J376" s="88"/>
      <c r="K376" s="90" t="str">
        <f aca="false">IF(OR(ISBLANK(B376),ISBLANK(F376),ISBLANK(I376),ISBLANK(J376)),"",IF(LEFT(F376,2)=LEFT(B376,2),0,(I376/100)*J376))</f>
        <v/>
      </c>
      <c r="L376" s="90" t="str">
        <f aca="false">IF(OR(ISBLANK(B376),ISBLANK(F376),ISBLANK(I376),ISBLANK(J376)),"",IF(LEFT(F376,2)=LEFT(B376,2),((I376/100)*J376)/2,0))</f>
        <v/>
      </c>
      <c r="M376" s="90" t="str">
        <f aca="false">IF(OR(ISBLANK(B376),ISBLANK(F376),ISBLANK(I376),ISBLANK(J376)),"",IF(LEFT(F376,2)=LEFT(B376,2),((I376/100)*J376)/2,0))</f>
        <v/>
      </c>
      <c r="N376" s="88"/>
      <c r="O376" s="91"/>
      <c r="P376" s="91"/>
      <c r="Q376" s="92"/>
      <c r="R376" s="92"/>
      <c r="S376" s="92"/>
      <c r="T376" s="92"/>
      <c r="U376" s="92"/>
      <c r="V376" s="92"/>
      <c r="W376" s="92"/>
      <c r="X376" s="92"/>
      <c r="Y376" s="92"/>
      <c r="Z376" s="92"/>
      <c r="AA376" s="92"/>
    </row>
    <row r="377" customFormat="false" ht="15" hidden="false" customHeight="false" outlineLevel="0" collapsed="false">
      <c r="B377" s="86"/>
      <c r="C377" s="87"/>
      <c r="D377" s="87"/>
      <c r="E377" s="88"/>
      <c r="F377" s="86"/>
      <c r="G377" s="86"/>
      <c r="H377" s="86"/>
      <c r="I377" s="89"/>
      <c r="J377" s="88"/>
      <c r="K377" s="90" t="str">
        <f aca="false">IF(OR(ISBLANK(B377),ISBLANK(F377),ISBLANK(I377),ISBLANK(J377)),"",IF(LEFT(F377,2)=LEFT(B377,2),0,(I377/100)*J377))</f>
        <v/>
      </c>
      <c r="L377" s="90" t="str">
        <f aca="false">IF(OR(ISBLANK(B377),ISBLANK(F377),ISBLANK(I377),ISBLANK(J377)),"",IF(LEFT(F377,2)=LEFT(B377,2),((I377/100)*J377)/2,0))</f>
        <v/>
      </c>
      <c r="M377" s="90" t="str">
        <f aca="false">IF(OR(ISBLANK(B377),ISBLANK(F377),ISBLANK(I377),ISBLANK(J377)),"",IF(LEFT(F377,2)=LEFT(B377,2),((I377/100)*J377)/2,0))</f>
        <v/>
      </c>
      <c r="N377" s="88"/>
      <c r="O377" s="91"/>
      <c r="P377" s="91"/>
      <c r="Q377" s="92"/>
      <c r="R377" s="92"/>
      <c r="S377" s="92"/>
      <c r="T377" s="92"/>
      <c r="U377" s="92"/>
      <c r="V377" s="92"/>
      <c r="W377" s="92"/>
      <c r="X377" s="92"/>
      <c r="Y377" s="92"/>
      <c r="Z377" s="92"/>
      <c r="AA377" s="92"/>
    </row>
    <row r="378" customFormat="false" ht="15" hidden="false" customHeight="false" outlineLevel="0" collapsed="false">
      <c r="B378" s="86"/>
      <c r="C378" s="87"/>
      <c r="D378" s="87"/>
      <c r="E378" s="88"/>
      <c r="F378" s="86"/>
      <c r="G378" s="86"/>
      <c r="H378" s="86"/>
      <c r="I378" s="89"/>
      <c r="J378" s="88"/>
      <c r="K378" s="90" t="str">
        <f aca="false">IF(OR(ISBLANK(B378),ISBLANK(F378),ISBLANK(I378),ISBLANK(J378)),"",IF(LEFT(F378,2)=LEFT(B378,2),0,(I378/100)*J378))</f>
        <v/>
      </c>
      <c r="L378" s="90" t="str">
        <f aca="false">IF(OR(ISBLANK(B378),ISBLANK(F378),ISBLANK(I378),ISBLANK(J378)),"",IF(LEFT(F378,2)=LEFT(B378,2),((I378/100)*J378)/2,0))</f>
        <v/>
      </c>
      <c r="M378" s="90" t="str">
        <f aca="false">IF(OR(ISBLANK(B378),ISBLANK(F378),ISBLANK(I378),ISBLANK(J378)),"",IF(LEFT(F378,2)=LEFT(B378,2),((I378/100)*J378)/2,0))</f>
        <v/>
      </c>
      <c r="N378" s="88"/>
      <c r="O378" s="91"/>
      <c r="P378" s="91"/>
      <c r="Q378" s="92"/>
      <c r="R378" s="92"/>
      <c r="S378" s="92"/>
      <c r="T378" s="92"/>
      <c r="U378" s="92"/>
      <c r="V378" s="92"/>
      <c r="W378" s="92"/>
      <c r="X378" s="92"/>
      <c r="Y378" s="92"/>
      <c r="Z378" s="92"/>
      <c r="AA378" s="92"/>
    </row>
    <row r="379" customFormat="false" ht="15" hidden="false" customHeight="false" outlineLevel="0" collapsed="false">
      <c r="B379" s="86"/>
      <c r="C379" s="87"/>
      <c r="D379" s="87"/>
      <c r="E379" s="88"/>
      <c r="F379" s="86"/>
      <c r="G379" s="86"/>
      <c r="H379" s="86"/>
      <c r="I379" s="89"/>
      <c r="J379" s="88"/>
      <c r="K379" s="90" t="str">
        <f aca="false">IF(OR(ISBLANK(B379),ISBLANK(F379),ISBLANK(I379),ISBLANK(J379)),"",IF(LEFT(F379,2)=LEFT(B379,2),0,(I379/100)*J379))</f>
        <v/>
      </c>
      <c r="L379" s="90" t="str">
        <f aca="false">IF(OR(ISBLANK(B379),ISBLANK(F379),ISBLANK(I379),ISBLANK(J379)),"",IF(LEFT(F379,2)=LEFT(B379,2),((I379/100)*J379)/2,0))</f>
        <v/>
      </c>
      <c r="M379" s="90" t="str">
        <f aca="false">IF(OR(ISBLANK(B379),ISBLANK(F379),ISBLANK(I379),ISBLANK(J379)),"",IF(LEFT(F379,2)=LEFT(B379,2),((I379/100)*J379)/2,0))</f>
        <v/>
      </c>
      <c r="N379" s="88"/>
      <c r="O379" s="91"/>
      <c r="P379" s="91"/>
      <c r="Q379" s="92"/>
      <c r="R379" s="92"/>
      <c r="S379" s="92"/>
      <c r="T379" s="92"/>
      <c r="U379" s="92"/>
      <c r="V379" s="92"/>
      <c r="W379" s="92"/>
      <c r="X379" s="92"/>
      <c r="Y379" s="92"/>
      <c r="Z379" s="92"/>
      <c r="AA379" s="92"/>
    </row>
    <row r="380" customFormat="false" ht="15" hidden="false" customHeight="false" outlineLevel="0" collapsed="false">
      <c r="B380" s="86"/>
      <c r="C380" s="87"/>
      <c r="D380" s="87"/>
      <c r="E380" s="88"/>
      <c r="F380" s="86"/>
      <c r="G380" s="86"/>
      <c r="H380" s="86"/>
      <c r="I380" s="89"/>
      <c r="J380" s="88"/>
      <c r="K380" s="90" t="str">
        <f aca="false">IF(OR(ISBLANK(B380),ISBLANK(F380),ISBLANK(I380),ISBLANK(J380)),"",IF(LEFT(F380,2)=LEFT(B380,2),0,(I380/100)*J380))</f>
        <v/>
      </c>
      <c r="L380" s="90" t="str">
        <f aca="false">IF(OR(ISBLANK(B380),ISBLANK(F380),ISBLANK(I380),ISBLANK(J380)),"",IF(LEFT(F380,2)=LEFT(B380,2),((I380/100)*J380)/2,0))</f>
        <v/>
      </c>
      <c r="M380" s="90" t="str">
        <f aca="false">IF(OR(ISBLANK(B380),ISBLANK(F380),ISBLANK(I380),ISBLANK(J380)),"",IF(LEFT(F380,2)=LEFT(B380,2),((I380/100)*J380)/2,0))</f>
        <v/>
      </c>
      <c r="N380" s="88"/>
      <c r="O380" s="91"/>
      <c r="P380" s="91"/>
      <c r="Q380" s="92"/>
      <c r="R380" s="92"/>
      <c r="S380" s="92"/>
      <c r="T380" s="92"/>
      <c r="U380" s="92"/>
      <c r="V380" s="92"/>
      <c r="W380" s="92"/>
      <c r="X380" s="92"/>
      <c r="Y380" s="92"/>
      <c r="Z380" s="92"/>
      <c r="AA380" s="92"/>
    </row>
    <row r="381" customFormat="false" ht="15" hidden="false" customHeight="false" outlineLevel="0" collapsed="false">
      <c r="B381" s="86"/>
      <c r="C381" s="87"/>
      <c r="D381" s="87"/>
      <c r="E381" s="88"/>
      <c r="F381" s="86"/>
      <c r="G381" s="86"/>
      <c r="H381" s="86"/>
      <c r="I381" s="89"/>
      <c r="J381" s="88"/>
      <c r="K381" s="90" t="str">
        <f aca="false">IF(OR(ISBLANK(B381),ISBLANK(F381),ISBLANK(I381),ISBLANK(J381)),"",IF(LEFT(F381,2)=LEFT(B381,2),0,(I381/100)*J381))</f>
        <v/>
      </c>
      <c r="L381" s="90" t="str">
        <f aca="false">IF(OR(ISBLANK(B381),ISBLANK(F381),ISBLANK(I381),ISBLANK(J381)),"",IF(LEFT(F381,2)=LEFT(B381,2),((I381/100)*J381)/2,0))</f>
        <v/>
      </c>
      <c r="M381" s="90" t="str">
        <f aca="false">IF(OR(ISBLANK(B381),ISBLANK(F381),ISBLANK(I381),ISBLANK(J381)),"",IF(LEFT(F381,2)=LEFT(B381,2),((I381/100)*J381)/2,0))</f>
        <v/>
      </c>
      <c r="N381" s="88"/>
      <c r="O381" s="91"/>
      <c r="P381" s="91"/>
      <c r="Q381" s="92"/>
      <c r="R381" s="92"/>
      <c r="S381" s="92"/>
      <c r="T381" s="92"/>
      <c r="U381" s="92"/>
      <c r="V381" s="92"/>
      <c r="W381" s="92"/>
      <c r="X381" s="92"/>
      <c r="Y381" s="92"/>
      <c r="Z381" s="92"/>
      <c r="AA381" s="92"/>
    </row>
    <row r="382" customFormat="false" ht="15" hidden="false" customHeight="false" outlineLevel="0" collapsed="false">
      <c r="B382" s="86"/>
      <c r="C382" s="87"/>
      <c r="D382" s="87"/>
      <c r="E382" s="88"/>
      <c r="F382" s="86"/>
      <c r="G382" s="86"/>
      <c r="H382" s="86"/>
      <c r="I382" s="89"/>
      <c r="J382" s="88"/>
      <c r="K382" s="90" t="str">
        <f aca="false">IF(OR(ISBLANK(B382),ISBLANK(F382),ISBLANK(I382),ISBLANK(J382)),"",IF(LEFT(F382,2)=LEFT(B382,2),0,(I382/100)*J382))</f>
        <v/>
      </c>
      <c r="L382" s="90" t="str">
        <f aca="false">IF(OR(ISBLANK(B382),ISBLANK(F382),ISBLANK(I382),ISBLANK(J382)),"",IF(LEFT(F382,2)=LEFT(B382,2),((I382/100)*J382)/2,0))</f>
        <v/>
      </c>
      <c r="M382" s="90" t="str">
        <f aca="false">IF(OR(ISBLANK(B382),ISBLANK(F382),ISBLANK(I382),ISBLANK(J382)),"",IF(LEFT(F382,2)=LEFT(B382,2),((I382/100)*J382)/2,0))</f>
        <v/>
      </c>
      <c r="N382" s="88"/>
      <c r="O382" s="91"/>
      <c r="P382" s="91"/>
      <c r="Q382" s="92"/>
      <c r="R382" s="92"/>
      <c r="S382" s="92"/>
      <c r="T382" s="92"/>
      <c r="U382" s="92"/>
      <c r="V382" s="92"/>
      <c r="W382" s="92"/>
      <c r="X382" s="92"/>
      <c r="Y382" s="92"/>
      <c r="Z382" s="92"/>
      <c r="AA382" s="92"/>
    </row>
    <row r="383" customFormat="false" ht="15" hidden="false" customHeight="false" outlineLevel="0" collapsed="false">
      <c r="B383" s="86"/>
      <c r="C383" s="87"/>
      <c r="D383" s="87"/>
      <c r="E383" s="88"/>
      <c r="F383" s="86"/>
      <c r="G383" s="86"/>
      <c r="H383" s="86"/>
      <c r="I383" s="89"/>
      <c r="J383" s="88"/>
      <c r="K383" s="90" t="str">
        <f aca="false">IF(OR(ISBLANK(B383),ISBLANK(F383),ISBLANK(I383),ISBLANK(J383)),"",IF(LEFT(F383,2)=LEFT(B383,2),0,(I383/100)*J383))</f>
        <v/>
      </c>
      <c r="L383" s="90" t="str">
        <f aca="false">IF(OR(ISBLANK(B383),ISBLANK(F383),ISBLANK(I383),ISBLANK(J383)),"",IF(LEFT(F383,2)=LEFT(B383,2),((I383/100)*J383)/2,0))</f>
        <v/>
      </c>
      <c r="M383" s="90" t="str">
        <f aca="false">IF(OR(ISBLANK(B383),ISBLANK(F383),ISBLANK(I383),ISBLANK(J383)),"",IF(LEFT(F383,2)=LEFT(B383,2),((I383/100)*J383)/2,0))</f>
        <v/>
      </c>
      <c r="N383" s="88"/>
      <c r="O383" s="91"/>
      <c r="P383" s="91"/>
      <c r="Q383" s="92"/>
      <c r="R383" s="92"/>
      <c r="S383" s="92"/>
      <c r="T383" s="92"/>
      <c r="U383" s="92"/>
      <c r="V383" s="92"/>
      <c r="W383" s="92"/>
      <c r="X383" s="92"/>
      <c r="Y383" s="92"/>
      <c r="Z383" s="92"/>
      <c r="AA383" s="92"/>
    </row>
    <row r="384" customFormat="false" ht="15" hidden="false" customHeight="false" outlineLevel="0" collapsed="false">
      <c r="B384" s="86"/>
      <c r="C384" s="87"/>
      <c r="D384" s="87"/>
      <c r="E384" s="88"/>
      <c r="F384" s="86"/>
      <c r="G384" s="86"/>
      <c r="H384" s="86"/>
      <c r="I384" s="89"/>
      <c r="J384" s="88"/>
      <c r="K384" s="90" t="str">
        <f aca="false">IF(OR(ISBLANK(B384),ISBLANK(F384),ISBLANK(I384),ISBLANK(J384)),"",IF(LEFT(F384,2)=LEFT(B384,2),0,(I384/100)*J384))</f>
        <v/>
      </c>
      <c r="L384" s="90" t="str">
        <f aca="false">IF(OR(ISBLANK(B384),ISBLANK(F384),ISBLANK(I384),ISBLANK(J384)),"",IF(LEFT(F384,2)=LEFT(B384,2),((I384/100)*J384)/2,0))</f>
        <v/>
      </c>
      <c r="M384" s="90" t="str">
        <f aca="false">IF(OR(ISBLANK(B384),ISBLANK(F384),ISBLANK(I384),ISBLANK(J384)),"",IF(LEFT(F384,2)=LEFT(B384,2),((I384/100)*J384)/2,0))</f>
        <v/>
      </c>
      <c r="N384" s="88"/>
      <c r="O384" s="91"/>
      <c r="P384" s="91"/>
      <c r="Q384" s="92"/>
      <c r="R384" s="92"/>
      <c r="S384" s="92"/>
      <c r="T384" s="92"/>
      <c r="U384" s="92"/>
      <c r="V384" s="92"/>
      <c r="W384" s="92"/>
      <c r="X384" s="92"/>
      <c r="Y384" s="92"/>
      <c r="Z384" s="92"/>
      <c r="AA384" s="92"/>
    </row>
    <row r="385" customFormat="false" ht="15" hidden="false" customHeight="false" outlineLevel="0" collapsed="false">
      <c r="B385" s="86"/>
      <c r="C385" s="87"/>
      <c r="D385" s="87"/>
      <c r="E385" s="88"/>
      <c r="F385" s="86"/>
      <c r="G385" s="86"/>
      <c r="H385" s="86"/>
      <c r="I385" s="89"/>
      <c r="J385" s="88"/>
      <c r="K385" s="90" t="str">
        <f aca="false">IF(OR(ISBLANK(B385),ISBLANK(F385),ISBLANK(I385),ISBLANK(J385)),"",IF(LEFT(F385,2)=LEFT(B385,2),0,(I385/100)*J385))</f>
        <v/>
      </c>
      <c r="L385" s="90" t="str">
        <f aca="false">IF(OR(ISBLANK(B385),ISBLANK(F385),ISBLANK(I385),ISBLANK(J385)),"",IF(LEFT(F385,2)=LEFT(B385,2),((I385/100)*J385)/2,0))</f>
        <v/>
      </c>
      <c r="M385" s="90" t="str">
        <f aca="false">IF(OR(ISBLANK(B385),ISBLANK(F385),ISBLANK(I385),ISBLANK(J385)),"",IF(LEFT(F385,2)=LEFT(B385,2),((I385/100)*J385)/2,0))</f>
        <v/>
      </c>
      <c r="N385" s="88"/>
      <c r="O385" s="91"/>
      <c r="P385" s="91"/>
      <c r="Q385" s="92"/>
      <c r="R385" s="92"/>
      <c r="S385" s="92"/>
      <c r="T385" s="92"/>
      <c r="U385" s="92"/>
      <c r="V385" s="92"/>
      <c r="W385" s="92"/>
      <c r="X385" s="92"/>
      <c r="Y385" s="92"/>
      <c r="Z385" s="92"/>
      <c r="AA385" s="92"/>
    </row>
    <row r="386" customFormat="false" ht="15" hidden="false" customHeight="false" outlineLevel="0" collapsed="false">
      <c r="B386" s="86"/>
      <c r="C386" s="87"/>
      <c r="D386" s="87"/>
      <c r="E386" s="88"/>
      <c r="F386" s="86"/>
      <c r="G386" s="86"/>
      <c r="H386" s="86"/>
      <c r="I386" s="89"/>
      <c r="J386" s="88"/>
      <c r="K386" s="90" t="str">
        <f aca="false">IF(OR(ISBLANK(B386),ISBLANK(F386),ISBLANK(I386),ISBLANK(J386)),"",IF(LEFT(F386,2)=LEFT(B386,2),0,(I386/100)*J386))</f>
        <v/>
      </c>
      <c r="L386" s="90" t="str">
        <f aca="false">IF(OR(ISBLANK(B386),ISBLANK(F386),ISBLANK(I386),ISBLANK(J386)),"",IF(LEFT(F386,2)=LEFT(B386,2),((I386/100)*J386)/2,0))</f>
        <v/>
      </c>
      <c r="M386" s="90" t="str">
        <f aca="false">IF(OR(ISBLANK(B386),ISBLANK(F386),ISBLANK(I386),ISBLANK(J386)),"",IF(LEFT(F386,2)=LEFT(B386,2),((I386/100)*J386)/2,0))</f>
        <v/>
      </c>
      <c r="N386" s="88"/>
      <c r="O386" s="91"/>
      <c r="P386" s="91"/>
      <c r="Q386" s="92"/>
      <c r="R386" s="92"/>
      <c r="S386" s="92"/>
      <c r="T386" s="92"/>
      <c r="U386" s="92"/>
      <c r="V386" s="92"/>
      <c r="W386" s="92"/>
      <c r="X386" s="92"/>
      <c r="Y386" s="92"/>
      <c r="Z386" s="92"/>
      <c r="AA386" s="92"/>
    </row>
    <row r="387" customFormat="false" ht="15" hidden="false" customHeight="false" outlineLevel="0" collapsed="false">
      <c r="B387" s="86"/>
      <c r="C387" s="87"/>
      <c r="D387" s="87"/>
      <c r="E387" s="88"/>
      <c r="F387" s="86"/>
      <c r="G387" s="86"/>
      <c r="H387" s="86"/>
      <c r="I387" s="89"/>
      <c r="J387" s="88"/>
      <c r="K387" s="90" t="str">
        <f aca="false">IF(OR(ISBLANK(B387),ISBLANK(F387),ISBLANK(I387),ISBLANK(J387)),"",IF(LEFT(F387,2)=LEFT(B387,2),0,(I387/100)*J387))</f>
        <v/>
      </c>
      <c r="L387" s="90" t="str">
        <f aca="false">IF(OR(ISBLANK(B387),ISBLANK(F387),ISBLANK(I387),ISBLANK(J387)),"",IF(LEFT(F387,2)=LEFT(B387,2),((I387/100)*J387)/2,0))</f>
        <v/>
      </c>
      <c r="M387" s="90" t="str">
        <f aca="false">IF(OR(ISBLANK(B387),ISBLANK(F387),ISBLANK(I387),ISBLANK(J387)),"",IF(LEFT(F387,2)=LEFT(B387,2),((I387/100)*J387)/2,0))</f>
        <v/>
      </c>
      <c r="N387" s="88"/>
      <c r="O387" s="91"/>
      <c r="P387" s="91"/>
      <c r="Q387" s="92"/>
      <c r="R387" s="92"/>
      <c r="S387" s="92"/>
      <c r="T387" s="92"/>
      <c r="U387" s="92"/>
      <c r="V387" s="92"/>
      <c r="W387" s="92"/>
      <c r="X387" s="92"/>
      <c r="Y387" s="92"/>
      <c r="Z387" s="92"/>
      <c r="AA387" s="92"/>
    </row>
    <row r="388" customFormat="false" ht="15" hidden="false" customHeight="false" outlineLevel="0" collapsed="false">
      <c r="B388" s="86"/>
      <c r="C388" s="87"/>
      <c r="D388" s="87"/>
      <c r="E388" s="88"/>
      <c r="F388" s="86"/>
      <c r="G388" s="86"/>
      <c r="H388" s="86"/>
      <c r="I388" s="89"/>
      <c r="J388" s="88"/>
      <c r="K388" s="90" t="str">
        <f aca="false">IF(OR(ISBLANK(B388),ISBLANK(F388),ISBLANK(I388),ISBLANK(J388)),"",IF(LEFT(F388,2)=LEFT(B388,2),0,(I388/100)*J388))</f>
        <v/>
      </c>
      <c r="L388" s="90" t="str">
        <f aca="false">IF(OR(ISBLANK(B388),ISBLANK(F388),ISBLANK(I388),ISBLANK(J388)),"",IF(LEFT(F388,2)=LEFT(B388,2),((I388/100)*J388)/2,0))</f>
        <v/>
      </c>
      <c r="M388" s="90" t="str">
        <f aca="false">IF(OR(ISBLANK(B388),ISBLANK(F388),ISBLANK(I388),ISBLANK(J388)),"",IF(LEFT(F388,2)=LEFT(B388,2),((I388/100)*J388)/2,0))</f>
        <v/>
      </c>
      <c r="N388" s="88"/>
      <c r="O388" s="91"/>
      <c r="P388" s="91"/>
      <c r="Q388" s="92"/>
      <c r="R388" s="92"/>
      <c r="S388" s="92"/>
      <c r="T388" s="92"/>
      <c r="U388" s="92"/>
      <c r="V388" s="92"/>
      <c r="W388" s="92"/>
      <c r="X388" s="92"/>
      <c r="Y388" s="92"/>
      <c r="Z388" s="92"/>
      <c r="AA388" s="92"/>
    </row>
    <row r="389" customFormat="false" ht="15" hidden="false" customHeight="false" outlineLevel="0" collapsed="false">
      <c r="B389" s="86"/>
      <c r="C389" s="87"/>
      <c r="D389" s="87"/>
      <c r="E389" s="88"/>
      <c r="F389" s="86"/>
      <c r="G389" s="86"/>
      <c r="H389" s="86"/>
      <c r="I389" s="89"/>
      <c r="J389" s="88"/>
      <c r="K389" s="90" t="str">
        <f aca="false">IF(OR(ISBLANK(B389),ISBLANK(F389),ISBLANK(I389),ISBLANK(J389)),"",IF(LEFT(F389,2)=LEFT(B389,2),0,(I389/100)*J389))</f>
        <v/>
      </c>
      <c r="L389" s="90" t="str">
        <f aca="false">IF(OR(ISBLANK(B389),ISBLANK(F389),ISBLANK(I389),ISBLANK(J389)),"",IF(LEFT(F389,2)=LEFT(B389,2),((I389/100)*J389)/2,0))</f>
        <v/>
      </c>
      <c r="M389" s="90" t="str">
        <f aca="false">IF(OR(ISBLANK(B389),ISBLANK(F389),ISBLANK(I389),ISBLANK(J389)),"",IF(LEFT(F389,2)=LEFT(B389,2),((I389/100)*J389)/2,0))</f>
        <v/>
      </c>
      <c r="N389" s="88"/>
      <c r="O389" s="91"/>
      <c r="P389" s="91"/>
      <c r="Q389" s="92"/>
      <c r="R389" s="92"/>
      <c r="S389" s="92"/>
      <c r="T389" s="92"/>
      <c r="U389" s="92"/>
      <c r="V389" s="92"/>
      <c r="W389" s="92"/>
      <c r="X389" s="92"/>
      <c r="Y389" s="92"/>
      <c r="Z389" s="92"/>
      <c r="AA389" s="92"/>
    </row>
    <row r="390" customFormat="false" ht="15" hidden="false" customHeight="false" outlineLevel="0" collapsed="false">
      <c r="B390" s="86"/>
      <c r="C390" s="87"/>
      <c r="D390" s="87"/>
      <c r="E390" s="88"/>
      <c r="F390" s="86"/>
      <c r="G390" s="86"/>
      <c r="H390" s="86"/>
      <c r="I390" s="89"/>
      <c r="J390" s="88"/>
      <c r="K390" s="90" t="str">
        <f aca="false">IF(OR(ISBLANK(B390),ISBLANK(F390),ISBLANK(I390),ISBLANK(J390)),"",IF(LEFT(F390,2)=LEFT(B390,2),0,(I390/100)*J390))</f>
        <v/>
      </c>
      <c r="L390" s="90" t="str">
        <f aca="false">IF(OR(ISBLANK(B390),ISBLANK(F390),ISBLANK(I390),ISBLANK(J390)),"",IF(LEFT(F390,2)=LEFT(B390,2),((I390/100)*J390)/2,0))</f>
        <v/>
      </c>
      <c r="M390" s="90" t="str">
        <f aca="false">IF(OR(ISBLANK(B390),ISBLANK(F390),ISBLANK(I390),ISBLANK(J390)),"",IF(LEFT(F390,2)=LEFT(B390,2),((I390/100)*J390)/2,0))</f>
        <v/>
      </c>
      <c r="N390" s="88"/>
      <c r="O390" s="91"/>
      <c r="P390" s="91"/>
      <c r="Q390" s="92"/>
      <c r="R390" s="92"/>
      <c r="S390" s="92"/>
      <c r="T390" s="92"/>
      <c r="U390" s="92"/>
      <c r="V390" s="92"/>
      <c r="W390" s="92"/>
      <c r="X390" s="92"/>
      <c r="Y390" s="92"/>
      <c r="Z390" s="92"/>
      <c r="AA390" s="92"/>
    </row>
    <row r="391" customFormat="false" ht="15" hidden="false" customHeight="false" outlineLevel="0" collapsed="false">
      <c r="B391" s="86"/>
      <c r="C391" s="87"/>
      <c r="D391" s="87"/>
      <c r="E391" s="88"/>
      <c r="F391" s="86"/>
      <c r="G391" s="86"/>
      <c r="H391" s="86"/>
      <c r="I391" s="89"/>
      <c r="J391" s="88"/>
      <c r="K391" s="90" t="str">
        <f aca="false">IF(OR(ISBLANK(B391),ISBLANK(F391),ISBLANK(I391),ISBLANK(J391)),"",IF(LEFT(F391,2)=LEFT(B391,2),0,(I391/100)*J391))</f>
        <v/>
      </c>
      <c r="L391" s="90" t="str">
        <f aca="false">IF(OR(ISBLANK(B391),ISBLANK(F391),ISBLANK(I391),ISBLANK(J391)),"",IF(LEFT(F391,2)=LEFT(B391,2),((I391/100)*J391)/2,0))</f>
        <v/>
      </c>
      <c r="M391" s="90" t="str">
        <f aca="false">IF(OR(ISBLANK(B391),ISBLANK(F391),ISBLANK(I391),ISBLANK(J391)),"",IF(LEFT(F391,2)=LEFT(B391,2),((I391/100)*J391)/2,0))</f>
        <v/>
      </c>
      <c r="N391" s="88"/>
      <c r="O391" s="91"/>
      <c r="P391" s="91"/>
      <c r="Q391" s="92"/>
      <c r="R391" s="92"/>
      <c r="S391" s="92"/>
      <c r="T391" s="92"/>
      <c r="U391" s="92"/>
      <c r="V391" s="92"/>
      <c r="W391" s="92"/>
      <c r="X391" s="92"/>
      <c r="Y391" s="92"/>
      <c r="Z391" s="92"/>
      <c r="AA391" s="92"/>
    </row>
    <row r="392" customFormat="false" ht="15" hidden="false" customHeight="false" outlineLevel="0" collapsed="false">
      <c r="B392" s="86"/>
      <c r="C392" s="87"/>
      <c r="D392" s="87"/>
      <c r="E392" s="88"/>
      <c r="F392" s="86"/>
      <c r="G392" s="86"/>
      <c r="H392" s="86"/>
      <c r="I392" s="89"/>
      <c r="J392" s="88"/>
      <c r="K392" s="90" t="str">
        <f aca="false">IF(OR(ISBLANK(B392),ISBLANK(F392),ISBLANK(I392),ISBLANK(J392)),"",IF(LEFT(F392,2)=LEFT(B392,2),0,(I392/100)*J392))</f>
        <v/>
      </c>
      <c r="L392" s="90" t="str">
        <f aca="false">IF(OR(ISBLANK(B392),ISBLANK(F392),ISBLANK(I392),ISBLANK(J392)),"",IF(LEFT(F392,2)=LEFT(B392,2),((I392/100)*J392)/2,0))</f>
        <v/>
      </c>
      <c r="M392" s="90" t="str">
        <f aca="false">IF(OR(ISBLANK(B392),ISBLANK(F392),ISBLANK(I392),ISBLANK(J392)),"",IF(LEFT(F392,2)=LEFT(B392,2),((I392/100)*J392)/2,0))</f>
        <v/>
      </c>
      <c r="N392" s="88"/>
      <c r="O392" s="91"/>
      <c r="P392" s="91"/>
      <c r="Q392" s="92"/>
      <c r="R392" s="92"/>
      <c r="S392" s="92"/>
      <c r="T392" s="92"/>
      <c r="U392" s="92"/>
      <c r="V392" s="92"/>
      <c r="W392" s="92"/>
      <c r="X392" s="92"/>
      <c r="Y392" s="92"/>
      <c r="Z392" s="92"/>
      <c r="AA392" s="92"/>
    </row>
    <row r="393" customFormat="false" ht="15" hidden="false" customHeight="false" outlineLevel="0" collapsed="false">
      <c r="B393" s="86"/>
      <c r="C393" s="87"/>
      <c r="D393" s="87"/>
      <c r="E393" s="88"/>
      <c r="F393" s="86"/>
      <c r="G393" s="86"/>
      <c r="H393" s="86"/>
      <c r="I393" s="89"/>
      <c r="J393" s="88"/>
      <c r="K393" s="90" t="str">
        <f aca="false">IF(OR(ISBLANK(B393),ISBLANK(F393),ISBLANK(I393),ISBLANK(J393)),"",IF(LEFT(F393,2)=LEFT(B393,2),0,(I393/100)*J393))</f>
        <v/>
      </c>
      <c r="L393" s="90" t="str">
        <f aca="false">IF(OR(ISBLANK(B393),ISBLANK(F393),ISBLANK(I393),ISBLANK(J393)),"",IF(LEFT(F393,2)=LEFT(B393,2),((I393/100)*J393)/2,0))</f>
        <v/>
      </c>
      <c r="M393" s="90" t="str">
        <f aca="false">IF(OR(ISBLANK(B393),ISBLANK(F393),ISBLANK(I393),ISBLANK(J393)),"",IF(LEFT(F393,2)=LEFT(B393,2),((I393/100)*J393)/2,0))</f>
        <v/>
      </c>
      <c r="N393" s="88"/>
      <c r="O393" s="91"/>
      <c r="P393" s="91"/>
      <c r="Q393" s="92"/>
      <c r="R393" s="92"/>
      <c r="S393" s="92"/>
      <c r="T393" s="92"/>
      <c r="U393" s="92"/>
      <c r="V393" s="92"/>
      <c r="W393" s="92"/>
      <c r="X393" s="92"/>
      <c r="Y393" s="92"/>
      <c r="Z393" s="92"/>
      <c r="AA393" s="92"/>
    </row>
    <row r="394" customFormat="false" ht="15" hidden="false" customHeight="false" outlineLevel="0" collapsed="false">
      <c r="B394" s="86"/>
      <c r="C394" s="87"/>
      <c r="D394" s="87"/>
      <c r="E394" s="88"/>
      <c r="F394" s="86"/>
      <c r="G394" s="86"/>
      <c r="H394" s="86"/>
      <c r="I394" s="89"/>
      <c r="J394" s="88"/>
      <c r="K394" s="90" t="str">
        <f aca="false">IF(OR(ISBLANK(B394),ISBLANK(F394),ISBLANK(I394),ISBLANK(J394)),"",IF(LEFT(F394,2)=LEFT(B394,2),0,(I394/100)*J394))</f>
        <v/>
      </c>
      <c r="L394" s="90" t="str">
        <f aca="false">IF(OR(ISBLANK(B394),ISBLANK(F394),ISBLANK(I394),ISBLANK(J394)),"",IF(LEFT(F394,2)=LEFT(B394,2),((I394/100)*J394)/2,0))</f>
        <v/>
      </c>
      <c r="M394" s="90" t="str">
        <f aca="false">IF(OR(ISBLANK(B394),ISBLANK(F394),ISBLANK(I394),ISBLANK(J394)),"",IF(LEFT(F394,2)=LEFT(B394,2),((I394/100)*J394)/2,0))</f>
        <v/>
      </c>
      <c r="N394" s="88"/>
      <c r="O394" s="91"/>
      <c r="P394" s="91"/>
      <c r="Q394" s="92"/>
      <c r="R394" s="92"/>
      <c r="S394" s="92"/>
      <c r="T394" s="92"/>
      <c r="U394" s="92"/>
      <c r="V394" s="92"/>
      <c r="W394" s="92"/>
      <c r="X394" s="92"/>
      <c r="Y394" s="92"/>
      <c r="Z394" s="92"/>
      <c r="AA394" s="92"/>
    </row>
    <row r="395" customFormat="false" ht="15" hidden="false" customHeight="false" outlineLevel="0" collapsed="false">
      <c r="B395" s="86"/>
      <c r="C395" s="87"/>
      <c r="D395" s="87"/>
      <c r="E395" s="88"/>
      <c r="F395" s="86"/>
      <c r="G395" s="86"/>
      <c r="H395" s="86"/>
      <c r="I395" s="89"/>
      <c r="J395" s="88"/>
      <c r="K395" s="90" t="str">
        <f aca="false">IF(OR(ISBLANK(B395),ISBLANK(F395),ISBLANK(I395),ISBLANK(J395)),"",IF(LEFT(F395,2)=LEFT(B395,2),0,(I395/100)*J395))</f>
        <v/>
      </c>
      <c r="L395" s="90" t="str">
        <f aca="false">IF(OR(ISBLANK(B395),ISBLANK(F395),ISBLANK(I395),ISBLANK(J395)),"",IF(LEFT(F395,2)=LEFT(B395,2),((I395/100)*J395)/2,0))</f>
        <v/>
      </c>
      <c r="M395" s="90" t="str">
        <f aca="false">IF(OR(ISBLANK(B395),ISBLANK(F395),ISBLANK(I395),ISBLANK(J395)),"",IF(LEFT(F395,2)=LEFT(B395,2),((I395/100)*J395)/2,0))</f>
        <v/>
      </c>
      <c r="N395" s="88"/>
      <c r="O395" s="91"/>
      <c r="P395" s="91"/>
      <c r="Q395" s="92"/>
      <c r="R395" s="92"/>
      <c r="S395" s="92"/>
      <c r="T395" s="92"/>
      <c r="U395" s="92"/>
      <c r="V395" s="92"/>
      <c r="W395" s="92"/>
      <c r="X395" s="92"/>
      <c r="Y395" s="92"/>
      <c r="Z395" s="92"/>
      <c r="AA395" s="92"/>
    </row>
    <row r="396" customFormat="false" ht="15" hidden="false" customHeight="false" outlineLevel="0" collapsed="false">
      <c r="B396" s="86"/>
      <c r="C396" s="87"/>
      <c r="D396" s="87"/>
      <c r="E396" s="88"/>
      <c r="F396" s="86"/>
      <c r="G396" s="86"/>
      <c r="H396" s="86"/>
      <c r="I396" s="89"/>
      <c r="J396" s="88"/>
      <c r="K396" s="90" t="str">
        <f aca="false">IF(OR(ISBLANK(B396),ISBLANK(F396),ISBLANK(I396),ISBLANK(J396)),"",IF(LEFT(F396,2)=LEFT(B396,2),0,(I396/100)*J396))</f>
        <v/>
      </c>
      <c r="L396" s="90" t="str">
        <f aca="false">IF(OR(ISBLANK(B396),ISBLANK(F396),ISBLANK(I396),ISBLANK(J396)),"",IF(LEFT(F396,2)=LEFT(B396,2),((I396/100)*J396)/2,0))</f>
        <v/>
      </c>
      <c r="M396" s="90" t="str">
        <f aca="false">IF(OR(ISBLANK(B396),ISBLANK(F396),ISBLANK(I396),ISBLANK(J396)),"",IF(LEFT(F396,2)=LEFT(B396,2),((I396/100)*J396)/2,0))</f>
        <v/>
      </c>
      <c r="N396" s="88"/>
      <c r="O396" s="91"/>
      <c r="P396" s="91"/>
      <c r="Q396" s="92"/>
      <c r="R396" s="92"/>
      <c r="S396" s="92"/>
      <c r="T396" s="92"/>
      <c r="U396" s="92"/>
      <c r="V396" s="92"/>
      <c r="W396" s="92"/>
      <c r="X396" s="92"/>
      <c r="Y396" s="92"/>
      <c r="Z396" s="92"/>
      <c r="AA396" s="92"/>
    </row>
    <row r="397" customFormat="false" ht="15" hidden="false" customHeight="false" outlineLevel="0" collapsed="false">
      <c r="B397" s="86"/>
      <c r="C397" s="87"/>
      <c r="D397" s="87"/>
      <c r="E397" s="88"/>
      <c r="F397" s="86"/>
      <c r="G397" s="86"/>
      <c r="H397" s="86"/>
      <c r="I397" s="89"/>
      <c r="J397" s="88"/>
      <c r="K397" s="90" t="str">
        <f aca="false">IF(OR(ISBLANK(B397),ISBLANK(F397),ISBLANK(I397),ISBLANK(J397)),"",IF(LEFT(F397,2)=LEFT(B397,2),0,(I397/100)*J397))</f>
        <v/>
      </c>
      <c r="L397" s="90" t="str">
        <f aca="false">IF(OR(ISBLANK(B397),ISBLANK(F397),ISBLANK(I397),ISBLANK(J397)),"",IF(LEFT(F397,2)=LEFT(B397,2),((I397/100)*J397)/2,0))</f>
        <v/>
      </c>
      <c r="M397" s="90" t="str">
        <f aca="false">IF(OR(ISBLANK(B397),ISBLANK(F397),ISBLANK(I397),ISBLANK(J397)),"",IF(LEFT(F397,2)=LEFT(B397,2),((I397/100)*J397)/2,0))</f>
        <v/>
      </c>
      <c r="N397" s="88"/>
      <c r="O397" s="91"/>
      <c r="P397" s="91"/>
      <c r="Q397" s="92"/>
      <c r="R397" s="92"/>
      <c r="S397" s="92"/>
      <c r="T397" s="92"/>
      <c r="U397" s="92"/>
      <c r="V397" s="92"/>
      <c r="W397" s="92"/>
      <c r="X397" s="92"/>
      <c r="Y397" s="92"/>
      <c r="Z397" s="92"/>
      <c r="AA397" s="92"/>
    </row>
    <row r="398" customFormat="false" ht="15" hidden="false" customHeight="false" outlineLevel="0" collapsed="false">
      <c r="B398" s="86"/>
      <c r="C398" s="87"/>
      <c r="D398" s="87"/>
      <c r="E398" s="88"/>
      <c r="F398" s="86"/>
      <c r="G398" s="86"/>
      <c r="H398" s="86"/>
      <c r="I398" s="89"/>
      <c r="J398" s="88"/>
      <c r="K398" s="90" t="str">
        <f aca="false">IF(OR(ISBLANK(B398),ISBLANK(F398),ISBLANK(I398),ISBLANK(J398)),"",IF(LEFT(F398,2)=LEFT(B398,2),0,(I398/100)*J398))</f>
        <v/>
      </c>
      <c r="L398" s="90" t="str">
        <f aca="false">IF(OR(ISBLANK(B398),ISBLANK(F398),ISBLANK(I398),ISBLANK(J398)),"",IF(LEFT(F398,2)=LEFT(B398,2),((I398/100)*J398)/2,0))</f>
        <v/>
      </c>
      <c r="M398" s="90" t="str">
        <f aca="false">IF(OR(ISBLANK(B398),ISBLANK(F398),ISBLANK(I398),ISBLANK(J398)),"",IF(LEFT(F398,2)=LEFT(B398,2),((I398/100)*J398)/2,0))</f>
        <v/>
      </c>
      <c r="N398" s="88"/>
      <c r="O398" s="91"/>
      <c r="P398" s="91"/>
      <c r="Q398" s="92"/>
      <c r="R398" s="92"/>
      <c r="S398" s="92"/>
      <c r="T398" s="92"/>
      <c r="U398" s="92"/>
      <c r="V398" s="92"/>
      <c r="W398" s="92"/>
      <c r="X398" s="92"/>
      <c r="Y398" s="92"/>
      <c r="Z398" s="92"/>
      <c r="AA398" s="92"/>
    </row>
    <row r="399" customFormat="false" ht="15" hidden="false" customHeight="false" outlineLevel="0" collapsed="false">
      <c r="B399" s="86"/>
      <c r="C399" s="87"/>
      <c r="D399" s="87"/>
      <c r="E399" s="88"/>
      <c r="F399" s="86"/>
      <c r="G399" s="86"/>
      <c r="H399" s="86"/>
      <c r="I399" s="89"/>
      <c r="J399" s="88"/>
      <c r="K399" s="90" t="str">
        <f aca="false">IF(OR(ISBLANK(B399),ISBLANK(F399),ISBLANK(I399),ISBLANK(J399)),"",IF(LEFT(F399,2)=LEFT(B399,2),0,(I399/100)*J399))</f>
        <v/>
      </c>
      <c r="L399" s="90" t="str">
        <f aca="false">IF(OR(ISBLANK(B399),ISBLANK(F399),ISBLANK(I399),ISBLANK(J399)),"",IF(LEFT(F399,2)=LEFT(B399,2),((I399/100)*J399)/2,0))</f>
        <v/>
      </c>
      <c r="M399" s="90" t="str">
        <f aca="false">IF(OR(ISBLANK(B399),ISBLANK(F399),ISBLANK(I399),ISBLANK(J399)),"",IF(LEFT(F399,2)=LEFT(B399,2),((I399/100)*J399)/2,0))</f>
        <v/>
      </c>
      <c r="N399" s="88"/>
      <c r="O399" s="91"/>
      <c r="P399" s="91"/>
      <c r="Q399" s="92"/>
      <c r="R399" s="92"/>
      <c r="S399" s="92"/>
      <c r="T399" s="92"/>
      <c r="U399" s="92"/>
      <c r="V399" s="92"/>
      <c r="W399" s="92"/>
      <c r="X399" s="92"/>
      <c r="Y399" s="92"/>
      <c r="Z399" s="92"/>
      <c r="AA399" s="92"/>
    </row>
    <row r="400" customFormat="false" ht="15" hidden="false" customHeight="false" outlineLevel="0" collapsed="false">
      <c r="B400" s="86"/>
      <c r="C400" s="87"/>
      <c r="D400" s="87"/>
      <c r="E400" s="88"/>
      <c r="F400" s="86"/>
      <c r="G400" s="86"/>
      <c r="H400" s="86"/>
      <c r="I400" s="89"/>
      <c r="J400" s="88"/>
      <c r="K400" s="90" t="str">
        <f aca="false">IF(OR(ISBLANK(B400),ISBLANK(F400),ISBLANK(I400),ISBLANK(J400)),"",IF(LEFT(F400,2)=LEFT(B400,2),0,(I400/100)*J400))</f>
        <v/>
      </c>
      <c r="L400" s="90" t="str">
        <f aca="false">IF(OR(ISBLANK(B400),ISBLANK(F400),ISBLANK(I400),ISBLANK(J400)),"",IF(LEFT(F400,2)=LEFT(B400,2),((I400/100)*J400)/2,0))</f>
        <v/>
      </c>
      <c r="M400" s="90" t="str">
        <f aca="false">IF(OR(ISBLANK(B400),ISBLANK(F400),ISBLANK(I400),ISBLANK(J400)),"",IF(LEFT(F400,2)=LEFT(B400,2),((I400/100)*J400)/2,0))</f>
        <v/>
      </c>
      <c r="N400" s="88"/>
      <c r="O400" s="91"/>
      <c r="P400" s="91"/>
      <c r="Q400" s="92"/>
      <c r="R400" s="92"/>
      <c r="S400" s="92"/>
      <c r="T400" s="92"/>
      <c r="U400" s="92"/>
      <c r="V400" s="92"/>
      <c r="W400" s="92"/>
      <c r="X400" s="92"/>
      <c r="Y400" s="92"/>
      <c r="Z400" s="92"/>
      <c r="AA400" s="92"/>
    </row>
    <row r="401" customFormat="false" ht="15" hidden="false" customHeight="false" outlineLevel="0" collapsed="false">
      <c r="B401" s="86"/>
      <c r="C401" s="87"/>
      <c r="D401" s="87"/>
      <c r="E401" s="88"/>
      <c r="F401" s="86"/>
      <c r="G401" s="86"/>
      <c r="H401" s="86"/>
      <c r="I401" s="89"/>
      <c r="J401" s="88"/>
      <c r="K401" s="90" t="str">
        <f aca="false">IF(OR(ISBLANK(B401),ISBLANK(F401),ISBLANK(I401),ISBLANK(J401)),"",IF(LEFT(F401,2)=LEFT(B401,2),0,(I401/100)*J401))</f>
        <v/>
      </c>
      <c r="L401" s="90" t="str">
        <f aca="false">IF(OR(ISBLANK(B401),ISBLANK(F401),ISBLANK(I401),ISBLANK(J401)),"",IF(LEFT(F401,2)=LEFT(B401,2),((I401/100)*J401)/2,0))</f>
        <v/>
      </c>
      <c r="M401" s="90" t="str">
        <f aca="false">IF(OR(ISBLANK(B401),ISBLANK(F401),ISBLANK(I401),ISBLANK(J401)),"",IF(LEFT(F401,2)=LEFT(B401,2),((I401/100)*J401)/2,0))</f>
        <v/>
      </c>
      <c r="N401" s="88"/>
      <c r="O401" s="91"/>
      <c r="P401" s="91"/>
      <c r="Q401" s="92"/>
      <c r="R401" s="92"/>
      <c r="S401" s="92"/>
      <c r="T401" s="92"/>
      <c r="U401" s="92"/>
      <c r="V401" s="92"/>
      <c r="W401" s="92"/>
      <c r="X401" s="92"/>
      <c r="Y401" s="92"/>
      <c r="Z401" s="92"/>
      <c r="AA401" s="92"/>
    </row>
    <row r="402" customFormat="false" ht="15" hidden="false" customHeight="false" outlineLevel="0" collapsed="false">
      <c r="B402" s="86"/>
      <c r="C402" s="87"/>
      <c r="D402" s="87"/>
      <c r="E402" s="88"/>
      <c r="F402" s="86"/>
      <c r="G402" s="86"/>
      <c r="H402" s="86"/>
      <c r="I402" s="89"/>
      <c r="J402" s="88"/>
      <c r="K402" s="90" t="str">
        <f aca="false">IF(OR(ISBLANK(B402),ISBLANK(F402),ISBLANK(I402),ISBLANK(J402)),"",IF(LEFT(F402,2)=LEFT(B402,2),0,(I402/100)*J402))</f>
        <v/>
      </c>
      <c r="L402" s="90" t="str">
        <f aca="false">IF(OR(ISBLANK(B402),ISBLANK(F402),ISBLANK(I402),ISBLANK(J402)),"",IF(LEFT(F402,2)=LEFT(B402,2),((I402/100)*J402)/2,0))</f>
        <v/>
      </c>
      <c r="M402" s="90" t="str">
        <f aca="false">IF(OR(ISBLANK(B402),ISBLANK(F402),ISBLANK(I402),ISBLANK(J402)),"",IF(LEFT(F402,2)=LEFT(B402,2),((I402/100)*J402)/2,0))</f>
        <v/>
      </c>
      <c r="N402" s="88"/>
      <c r="O402" s="91"/>
      <c r="P402" s="91"/>
      <c r="Q402" s="92"/>
      <c r="R402" s="92"/>
      <c r="S402" s="92"/>
      <c r="T402" s="92"/>
      <c r="U402" s="92"/>
      <c r="V402" s="92"/>
      <c r="W402" s="92"/>
      <c r="X402" s="92"/>
      <c r="Y402" s="92"/>
      <c r="Z402" s="92"/>
      <c r="AA402" s="92"/>
    </row>
    <row r="403" customFormat="false" ht="15" hidden="false" customHeight="false" outlineLevel="0" collapsed="false">
      <c r="B403" s="86"/>
      <c r="C403" s="87"/>
      <c r="D403" s="87"/>
      <c r="E403" s="88"/>
      <c r="F403" s="86"/>
      <c r="G403" s="86"/>
      <c r="H403" s="86"/>
      <c r="I403" s="89"/>
      <c r="J403" s="88"/>
      <c r="K403" s="90" t="str">
        <f aca="false">IF(OR(ISBLANK(B403),ISBLANK(F403),ISBLANK(I403),ISBLANK(J403)),"",IF(LEFT(F403,2)=LEFT(B403,2),0,(I403/100)*J403))</f>
        <v/>
      </c>
      <c r="L403" s="90" t="str">
        <f aca="false">IF(OR(ISBLANK(B403),ISBLANK(F403),ISBLANK(I403),ISBLANK(J403)),"",IF(LEFT(F403,2)=LEFT(B403,2),((I403/100)*J403)/2,0))</f>
        <v/>
      </c>
      <c r="M403" s="90" t="str">
        <f aca="false">IF(OR(ISBLANK(B403),ISBLANK(F403),ISBLANK(I403),ISBLANK(J403)),"",IF(LEFT(F403,2)=LEFT(B403,2),((I403/100)*J403)/2,0))</f>
        <v/>
      </c>
      <c r="N403" s="88"/>
      <c r="O403" s="91"/>
      <c r="P403" s="91"/>
      <c r="Q403" s="92"/>
      <c r="R403" s="92"/>
      <c r="S403" s="92"/>
      <c r="T403" s="92"/>
      <c r="U403" s="92"/>
      <c r="V403" s="92"/>
      <c r="W403" s="92"/>
      <c r="X403" s="92"/>
      <c r="Y403" s="92"/>
      <c r="Z403" s="92"/>
      <c r="AA403" s="92"/>
    </row>
    <row r="404" customFormat="false" ht="15" hidden="false" customHeight="false" outlineLevel="0" collapsed="false">
      <c r="B404" s="86"/>
      <c r="C404" s="87"/>
      <c r="D404" s="87"/>
      <c r="E404" s="88"/>
      <c r="F404" s="86"/>
      <c r="G404" s="86"/>
      <c r="H404" s="86"/>
      <c r="I404" s="89"/>
      <c r="J404" s="88"/>
      <c r="K404" s="90" t="str">
        <f aca="false">IF(OR(ISBLANK(B404),ISBLANK(F404),ISBLANK(I404),ISBLANK(J404)),"",IF(LEFT(F404,2)=LEFT(B404,2),0,(I404/100)*J404))</f>
        <v/>
      </c>
      <c r="L404" s="90" t="str">
        <f aca="false">IF(OR(ISBLANK(B404),ISBLANK(F404),ISBLANK(I404),ISBLANK(J404)),"",IF(LEFT(F404,2)=LEFT(B404,2),((I404/100)*J404)/2,0))</f>
        <v/>
      </c>
      <c r="M404" s="90" t="str">
        <f aca="false">IF(OR(ISBLANK(B404),ISBLANK(F404),ISBLANK(I404),ISBLANK(J404)),"",IF(LEFT(F404,2)=LEFT(B404,2),((I404/100)*J404)/2,0))</f>
        <v/>
      </c>
      <c r="N404" s="88"/>
      <c r="O404" s="91"/>
      <c r="P404" s="91"/>
      <c r="Q404" s="92"/>
      <c r="R404" s="92"/>
      <c r="S404" s="92"/>
      <c r="T404" s="92"/>
      <c r="U404" s="92"/>
      <c r="V404" s="92"/>
      <c r="W404" s="92"/>
      <c r="X404" s="92"/>
      <c r="Y404" s="92"/>
      <c r="Z404" s="92"/>
      <c r="AA404" s="92"/>
    </row>
    <row r="405" customFormat="false" ht="15" hidden="false" customHeight="false" outlineLevel="0" collapsed="false">
      <c r="B405" s="86"/>
      <c r="C405" s="87"/>
      <c r="D405" s="87"/>
      <c r="E405" s="88"/>
      <c r="F405" s="86"/>
      <c r="G405" s="86"/>
      <c r="H405" s="86"/>
      <c r="I405" s="89"/>
      <c r="J405" s="88"/>
      <c r="K405" s="90" t="str">
        <f aca="false">IF(OR(ISBLANK(B405),ISBLANK(F405),ISBLANK(I405),ISBLANK(J405)),"",IF(LEFT(F405,2)=LEFT(B405,2),0,(I405/100)*J405))</f>
        <v/>
      </c>
      <c r="L405" s="90" t="str">
        <f aca="false">IF(OR(ISBLANK(B405),ISBLANK(F405),ISBLANK(I405),ISBLANK(J405)),"",IF(LEFT(F405,2)=LEFT(B405,2),((I405/100)*J405)/2,0))</f>
        <v/>
      </c>
      <c r="M405" s="90" t="str">
        <f aca="false">IF(OR(ISBLANK(B405),ISBLANK(F405),ISBLANK(I405),ISBLANK(J405)),"",IF(LEFT(F405,2)=LEFT(B405,2),((I405/100)*J405)/2,0))</f>
        <v/>
      </c>
      <c r="N405" s="88"/>
      <c r="O405" s="91"/>
      <c r="P405" s="91"/>
      <c r="Q405" s="92"/>
      <c r="R405" s="92"/>
      <c r="S405" s="92"/>
      <c r="T405" s="92"/>
      <c r="U405" s="92"/>
      <c r="V405" s="92"/>
      <c r="W405" s="92"/>
      <c r="X405" s="92"/>
      <c r="Y405" s="92"/>
      <c r="Z405" s="92"/>
      <c r="AA405" s="92"/>
    </row>
    <row r="406" customFormat="false" ht="15" hidden="false" customHeight="false" outlineLevel="0" collapsed="false">
      <c r="B406" s="86"/>
      <c r="C406" s="87"/>
      <c r="D406" s="87"/>
      <c r="E406" s="88"/>
      <c r="F406" s="86"/>
      <c r="G406" s="86"/>
      <c r="H406" s="86"/>
      <c r="I406" s="89"/>
      <c r="J406" s="88"/>
      <c r="K406" s="90" t="str">
        <f aca="false">IF(OR(ISBLANK(B406),ISBLANK(F406),ISBLANK(I406),ISBLANK(J406)),"",IF(LEFT(F406,2)=LEFT(B406,2),0,(I406/100)*J406))</f>
        <v/>
      </c>
      <c r="L406" s="90" t="str">
        <f aca="false">IF(OR(ISBLANK(B406),ISBLANK(F406),ISBLANK(I406),ISBLANK(J406)),"",IF(LEFT(F406,2)=LEFT(B406,2),((I406/100)*J406)/2,0))</f>
        <v/>
      </c>
      <c r="M406" s="90" t="str">
        <f aca="false">IF(OR(ISBLANK(B406),ISBLANK(F406),ISBLANK(I406),ISBLANK(J406)),"",IF(LEFT(F406,2)=LEFT(B406,2),((I406/100)*J406)/2,0))</f>
        <v/>
      </c>
      <c r="N406" s="88"/>
      <c r="O406" s="91"/>
      <c r="P406" s="91"/>
      <c r="Q406" s="92"/>
      <c r="R406" s="92"/>
      <c r="S406" s="92"/>
      <c r="T406" s="92"/>
      <c r="U406" s="92"/>
      <c r="V406" s="92"/>
      <c r="W406" s="92"/>
      <c r="X406" s="92"/>
      <c r="Y406" s="92"/>
      <c r="Z406" s="92"/>
      <c r="AA406" s="92"/>
    </row>
    <row r="407" customFormat="false" ht="15" hidden="false" customHeight="false" outlineLevel="0" collapsed="false">
      <c r="B407" s="86"/>
      <c r="C407" s="87"/>
      <c r="D407" s="87"/>
      <c r="E407" s="88"/>
      <c r="F407" s="86"/>
      <c r="G407" s="86"/>
      <c r="H407" s="86"/>
      <c r="I407" s="89"/>
      <c r="J407" s="88"/>
      <c r="K407" s="90" t="str">
        <f aca="false">IF(OR(ISBLANK(B407),ISBLANK(F407),ISBLANK(I407),ISBLANK(J407)),"",IF(LEFT(F407,2)=LEFT(B407,2),0,(I407/100)*J407))</f>
        <v/>
      </c>
      <c r="L407" s="90" t="str">
        <f aca="false">IF(OR(ISBLANK(B407),ISBLANK(F407),ISBLANK(I407),ISBLANK(J407)),"",IF(LEFT(F407,2)=LEFT(B407,2),((I407/100)*J407)/2,0))</f>
        <v/>
      </c>
      <c r="M407" s="90" t="str">
        <f aca="false">IF(OR(ISBLANK(B407),ISBLANK(F407),ISBLANK(I407),ISBLANK(J407)),"",IF(LEFT(F407,2)=LEFT(B407,2),((I407/100)*J407)/2,0))</f>
        <v/>
      </c>
      <c r="N407" s="88"/>
      <c r="O407" s="91"/>
      <c r="P407" s="91"/>
      <c r="Q407" s="92"/>
      <c r="R407" s="92"/>
      <c r="S407" s="92"/>
      <c r="T407" s="92"/>
      <c r="U407" s="92"/>
      <c r="V407" s="92"/>
      <c r="W407" s="92"/>
      <c r="X407" s="92"/>
      <c r="Y407" s="92"/>
      <c r="Z407" s="92"/>
      <c r="AA407" s="92"/>
    </row>
    <row r="408" customFormat="false" ht="15" hidden="false" customHeight="false" outlineLevel="0" collapsed="false">
      <c r="B408" s="86"/>
      <c r="C408" s="87"/>
      <c r="D408" s="87"/>
      <c r="E408" s="88"/>
      <c r="F408" s="86"/>
      <c r="G408" s="86"/>
      <c r="H408" s="86"/>
      <c r="I408" s="89"/>
      <c r="J408" s="88"/>
      <c r="K408" s="90" t="str">
        <f aca="false">IF(OR(ISBLANK(B408),ISBLANK(F408),ISBLANK(I408),ISBLANK(J408)),"",IF(LEFT(F408,2)=LEFT(B408,2),0,(I408/100)*J408))</f>
        <v/>
      </c>
      <c r="L408" s="90" t="str">
        <f aca="false">IF(OR(ISBLANK(B408),ISBLANK(F408),ISBLANK(I408),ISBLANK(J408)),"",IF(LEFT(F408,2)=LEFT(B408,2),((I408/100)*J408)/2,0))</f>
        <v/>
      </c>
      <c r="M408" s="90" t="str">
        <f aca="false">IF(OR(ISBLANK(B408),ISBLANK(F408),ISBLANK(I408),ISBLANK(J408)),"",IF(LEFT(F408,2)=LEFT(B408,2),((I408/100)*J408)/2,0))</f>
        <v/>
      </c>
      <c r="N408" s="88"/>
      <c r="O408" s="91"/>
      <c r="P408" s="91"/>
      <c r="Q408" s="92"/>
      <c r="R408" s="92"/>
      <c r="S408" s="92"/>
      <c r="T408" s="92"/>
      <c r="U408" s="92"/>
      <c r="V408" s="92"/>
      <c r="W408" s="92"/>
      <c r="X408" s="92"/>
      <c r="Y408" s="92"/>
      <c r="Z408" s="92"/>
      <c r="AA408" s="92"/>
    </row>
    <row r="409" customFormat="false" ht="15" hidden="false" customHeight="false" outlineLevel="0" collapsed="false">
      <c r="B409" s="86"/>
      <c r="C409" s="87"/>
      <c r="D409" s="87"/>
      <c r="E409" s="88"/>
      <c r="F409" s="86"/>
      <c r="G409" s="86"/>
      <c r="H409" s="86"/>
      <c r="I409" s="89"/>
      <c r="J409" s="88"/>
      <c r="K409" s="90" t="str">
        <f aca="false">IF(OR(ISBLANK(B409),ISBLANK(F409),ISBLANK(I409),ISBLANK(J409)),"",IF(LEFT(F409,2)=LEFT(B409,2),0,(I409/100)*J409))</f>
        <v/>
      </c>
      <c r="L409" s="90" t="str">
        <f aca="false">IF(OR(ISBLANK(B409),ISBLANK(F409),ISBLANK(I409),ISBLANK(J409)),"",IF(LEFT(F409,2)=LEFT(B409,2),((I409/100)*J409)/2,0))</f>
        <v/>
      </c>
      <c r="M409" s="90" t="str">
        <f aca="false">IF(OR(ISBLANK(B409),ISBLANK(F409),ISBLANK(I409),ISBLANK(J409)),"",IF(LEFT(F409,2)=LEFT(B409,2),((I409/100)*J409)/2,0))</f>
        <v/>
      </c>
      <c r="N409" s="88"/>
      <c r="O409" s="91"/>
      <c r="P409" s="91"/>
      <c r="Q409" s="92"/>
      <c r="R409" s="92"/>
      <c r="S409" s="92"/>
      <c r="T409" s="92"/>
      <c r="U409" s="92"/>
      <c r="V409" s="92"/>
      <c r="W409" s="92"/>
      <c r="X409" s="92"/>
      <c r="Y409" s="92"/>
      <c r="Z409" s="92"/>
      <c r="AA409" s="92"/>
    </row>
    <row r="410" customFormat="false" ht="15" hidden="false" customHeight="false" outlineLevel="0" collapsed="false">
      <c r="B410" s="86"/>
      <c r="C410" s="87"/>
      <c r="D410" s="87"/>
      <c r="E410" s="88"/>
      <c r="F410" s="86"/>
      <c r="G410" s="86"/>
      <c r="H410" s="86"/>
      <c r="I410" s="89"/>
      <c r="J410" s="88"/>
      <c r="K410" s="90" t="str">
        <f aca="false">IF(OR(ISBLANK(B410),ISBLANK(F410),ISBLANK(I410),ISBLANK(J410)),"",IF(LEFT(F410,2)=LEFT(B410,2),0,(I410/100)*J410))</f>
        <v/>
      </c>
      <c r="L410" s="90" t="str">
        <f aca="false">IF(OR(ISBLANK(B410),ISBLANK(F410),ISBLANK(I410),ISBLANK(J410)),"",IF(LEFT(F410,2)=LEFT(B410,2),((I410/100)*J410)/2,0))</f>
        <v/>
      </c>
      <c r="M410" s="90" t="str">
        <f aca="false">IF(OR(ISBLANK(B410),ISBLANK(F410),ISBLANK(I410),ISBLANK(J410)),"",IF(LEFT(F410,2)=LEFT(B410,2),((I410/100)*J410)/2,0))</f>
        <v/>
      </c>
      <c r="N410" s="88"/>
      <c r="O410" s="91"/>
      <c r="P410" s="91"/>
      <c r="Q410" s="92"/>
      <c r="R410" s="92"/>
      <c r="S410" s="92"/>
      <c r="T410" s="92"/>
      <c r="U410" s="92"/>
      <c r="V410" s="92"/>
      <c r="W410" s="92"/>
      <c r="X410" s="92"/>
      <c r="Y410" s="92"/>
      <c r="Z410" s="92"/>
      <c r="AA410" s="92"/>
    </row>
    <row r="411" customFormat="false" ht="15" hidden="false" customHeight="false" outlineLevel="0" collapsed="false">
      <c r="B411" s="86"/>
      <c r="C411" s="87"/>
      <c r="D411" s="87"/>
      <c r="E411" s="88"/>
      <c r="F411" s="86"/>
      <c r="G411" s="86"/>
      <c r="H411" s="86"/>
      <c r="I411" s="89"/>
      <c r="J411" s="88"/>
      <c r="K411" s="90" t="str">
        <f aca="false">IF(OR(ISBLANK(B411),ISBLANK(F411),ISBLANK(I411),ISBLANK(J411)),"",IF(LEFT(F411,2)=LEFT(B411,2),0,(I411/100)*J411))</f>
        <v/>
      </c>
      <c r="L411" s="90" t="str">
        <f aca="false">IF(OR(ISBLANK(B411),ISBLANK(F411),ISBLANK(I411),ISBLANK(J411)),"",IF(LEFT(F411,2)=LEFT(B411,2),((I411/100)*J411)/2,0))</f>
        <v/>
      </c>
      <c r="M411" s="90" t="str">
        <f aca="false">IF(OR(ISBLANK(B411),ISBLANK(F411),ISBLANK(I411),ISBLANK(J411)),"",IF(LEFT(F411,2)=LEFT(B411,2),((I411/100)*J411)/2,0))</f>
        <v/>
      </c>
      <c r="N411" s="88"/>
      <c r="O411" s="91"/>
      <c r="P411" s="91"/>
      <c r="Q411" s="92"/>
      <c r="R411" s="92"/>
      <c r="S411" s="92"/>
      <c r="T411" s="92"/>
      <c r="U411" s="92"/>
      <c r="V411" s="92"/>
      <c r="W411" s="92"/>
      <c r="X411" s="92"/>
      <c r="Y411" s="92"/>
      <c r="Z411" s="92"/>
      <c r="AA411" s="92"/>
    </row>
    <row r="412" customFormat="false" ht="15" hidden="false" customHeight="false" outlineLevel="0" collapsed="false">
      <c r="B412" s="86"/>
      <c r="C412" s="87"/>
      <c r="D412" s="87"/>
      <c r="E412" s="88"/>
      <c r="F412" s="86"/>
      <c r="G412" s="86"/>
      <c r="H412" s="86"/>
      <c r="I412" s="89"/>
      <c r="J412" s="88"/>
      <c r="K412" s="90" t="str">
        <f aca="false">IF(OR(ISBLANK(B412),ISBLANK(F412),ISBLANK(I412),ISBLANK(J412)),"",IF(LEFT(F412,2)=LEFT(B412,2),0,(I412/100)*J412))</f>
        <v/>
      </c>
      <c r="L412" s="90" t="str">
        <f aca="false">IF(OR(ISBLANK(B412),ISBLANK(F412),ISBLANK(I412),ISBLANK(J412)),"",IF(LEFT(F412,2)=LEFT(B412,2),((I412/100)*J412)/2,0))</f>
        <v/>
      </c>
      <c r="M412" s="90" t="str">
        <f aca="false">IF(OR(ISBLANK(B412),ISBLANK(F412),ISBLANK(I412),ISBLANK(J412)),"",IF(LEFT(F412,2)=LEFT(B412,2),((I412/100)*J412)/2,0))</f>
        <v/>
      </c>
      <c r="N412" s="88"/>
      <c r="O412" s="91"/>
      <c r="P412" s="91"/>
      <c r="Q412" s="92"/>
      <c r="R412" s="92"/>
      <c r="S412" s="92"/>
      <c r="T412" s="92"/>
      <c r="U412" s="92"/>
      <c r="V412" s="92"/>
      <c r="W412" s="92"/>
      <c r="X412" s="92"/>
      <c r="Y412" s="92"/>
      <c r="Z412" s="92"/>
      <c r="AA412" s="92"/>
    </row>
    <row r="413" customFormat="false" ht="15" hidden="false" customHeight="false" outlineLevel="0" collapsed="false">
      <c r="B413" s="86"/>
      <c r="C413" s="87"/>
      <c r="D413" s="87"/>
      <c r="E413" s="88"/>
      <c r="F413" s="86"/>
      <c r="G413" s="86"/>
      <c r="H413" s="86"/>
      <c r="I413" s="89"/>
      <c r="J413" s="88"/>
      <c r="K413" s="90" t="str">
        <f aca="false">IF(OR(ISBLANK(B413),ISBLANK(F413),ISBLANK(I413),ISBLANK(J413)),"",IF(LEFT(F413,2)=LEFT(B413,2),0,(I413/100)*J413))</f>
        <v/>
      </c>
      <c r="L413" s="90" t="str">
        <f aca="false">IF(OR(ISBLANK(B413),ISBLANK(F413),ISBLANK(I413),ISBLANK(J413)),"",IF(LEFT(F413,2)=LEFT(B413,2),((I413/100)*J413)/2,0))</f>
        <v/>
      </c>
      <c r="M413" s="90" t="str">
        <f aca="false">IF(OR(ISBLANK(B413),ISBLANK(F413),ISBLANK(I413),ISBLANK(J413)),"",IF(LEFT(F413,2)=LEFT(B413,2),((I413/100)*J413)/2,0))</f>
        <v/>
      </c>
      <c r="N413" s="88"/>
      <c r="O413" s="91"/>
      <c r="P413" s="91"/>
      <c r="Q413" s="92"/>
      <c r="R413" s="92"/>
      <c r="S413" s="92"/>
      <c r="T413" s="92"/>
      <c r="U413" s="92"/>
      <c r="V413" s="92"/>
      <c r="W413" s="92"/>
      <c r="X413" s="92"/>
      <c r="Y413" s="92"/>
      <c r="Z413" s="92"/>
      <c r="AA413" s="92"/>
    </row>
    <row r="414" customFormat="false" ht="15" hidden="false" customHeight="false" outlineLevel="0" collapsed="false">
      <c r="B414" s="86"/>
      <c r="C414" s="87"/>
      <c r="D414" s="87"/>
      <c r="E414" s="88"/>
      <c r="F414" s="86"/>
      <c r="G414" s="86"/>
      <c r="H414" s="86"/>
      <c r="I414" s="89"/>
      <c r="J414" s="88"/>
      <c r="K414" s="90" t="str">
        <f aca="false">IF(OR(ISBLANK(B414),ISBLANK(F414),ISBLANK(I414),ISBLANK(J414)),"",IF(LEFT(F414,2)=LEFT(B414,2),0,(I414/100)*J414))</f>
        <v/>
      </c>
      <c r="L414" s="90" t="str">
        <f aca="false">IF(OR(ISBLANK(B414),ISBLANK(F414),ISBLANK(I414),ISBLANK(J414)),"",IF(LEFT(F414,2)=LEFT(B414,2),((I414/100)*J414)/2,0))</f>
        <v/>
      </c>
      <c r="M414" s="90" t="str">
        <f aca="false">IF(OR(ISBLANK(B414),ISBLANK(F414),ISBLANK(I414),ISBLANK(J414)),"",IF(LEFT(F414,2)=LEFT(B414,2),((I414/100)*J414)/2,0))</f>
        <v/>
      </c>
      <c r="N414" s="88"/>
      <c r="O414" s="91"/>
      <c r="P414" s="91"/>
      <c r="Q414" s="92"/>
      <c r="R414" s="92"/>
      <c r="S414" s="92"/>
      <c r="T414" s="92"/>
      <c r="U414" s="92"/>
      <c r="V414" s="92"/>
      <c r="W414" s="92"/>
      <c r="X414" s="92"/>
      <c r="Y414" s="92"/>
      <c r="Z414" s="92"/>
      <c r="AA414" s="92"/>
    </row>
    <row r="415" customFormat="false" ht="15" hidden="false" customHeight="false" outlineLevel="0" collapsed="false">
      <c r="B415" s="86"/>
      <c r="C415" s="87"/>
      <c r="D415" s="87"/>
      <c r="E415" s="88"/>
      <c r="F415" s="86"/>
      <c r="G415" s="86"/>
      <c r="H415" s="86"/>
      <c r="I415" s="89"/>
      <c r="J415" s="88"/>
      <c r="K415" s="90" t="str">
        <f aca="false">IF(OR(ISBLANK(B415),ISBLANK(F415),ISBLANK(I415),ISBLANK(J415)),"",IF(LEFT(F415,2)=LEFT(B415,2),0,(I415/100)*J415))</f>
        <v/>
      </c>
      <c r="L415" s="90" t="str">
        <f aca="false">IF(OR(ISBLANK(B415),ISBLANK(F415),ISBLANK(I415),ISBLANK(J415)),"",IF(LEFT(F415,2)=LEFT(B415,2),((I415/100)*J415)/2,0))</f>
        <v/>
      </c>
      <c r="M415" s="90" t="str">
        <f aca="false">IF(OR(ISBLANK(B415),ISBLANK(F415),ISBLANK(I415),ISBLANK(J415)),"",IF(LEFT(F415,2)=LEFT(B415,2),((I415/100)*J415)/2,0))</f>
        <v/>
      </c>
      <c r="N415" s="88"/>
      <c r="O415" s="91"/>
      <c r="P415" s="91"/>
      <c r="Q415" s="92"/>
      <c r="R415" s="92"/>
      <c r="S415" s="92"/>
      <c r="T415" s="92"/>
      <c r="U415" s="92"/>
      <c r="V415" s="92"/>
      <c r="W415" s="92"/>
      <c r="X415" s="92"/>
      <c r="Y415" s="92"/>
      <c r="Z415" s="92"/>
      <c r="AA415" s="92"/>
    </row>
    <row r="416" customFormat="false" ht="15" hidden="false" customHeight="false" outlineLevel="0" collapsed="false">
      <c r="B416" s="86"/>
      <c r="C416" s="87"/>
      <c r="D416" s="87"/>
      <c r="E416" s="88"/>
      <c r="F416" s="86"/>
      <c r="G416" s="86"/>
      <c r="H416" s="86"/>
      <c r="I416" s="89"/>
      <c r="J416" s="88"/>
      <c r="K416" s="90" t="str">
        <f aca="false">IF(OR(ISBLANK(B416),ISBLANK(F416),ISBLANK(I416),ISBLANK(J416)),"",IF(LEFT(F416,2)=LEFT(B416,2),0,(I416/100)*J416))</f>
        <v/>
      </c>
      <c r="L416" s="90" t="str">
        <f aca="false">IF(OR(ISBLANK(B416),ISBLANK(F416),ISBLANK(I416),ISBLANK(J416)),"",IF(LEFT(F416,2)=LEFT(B416,2),((I416/100)*J416)/2,0))</f>
        <v/>
      </c>
      <c r="M416" s="90" t="str">
        <f aca="false">IF(OR(ISBLANK(B416),ISBLANK(F416),ISBLANK(I416),ISBLANK(J416)),"",IF(LEFT(F416,2)=LEFT(B416,2),((I416/100)*J416)/2,0))</f>
        <v/>
      </c>
      <c r="N416" s="88"/>
      <c r="O416" s="91"/>
      <c r="P416" s="91"/>
      <c r="Q416" s="92"/>
      <c r="R416" s="92"/>
      <c r="S416" s="92"/>
      <c r="T416" s="92"/>
      <c r="U416" s="92"/>
      <c r="V416" s="92"/>
      <c r="W416" s="92"/>
      <c r="X416" s="92"/>
      <c r="Y416" s="92"/>
      <c r="Z416" s="92"/>
      <c r="AA416" s="92"/>
    </row>
    <row r="417" customFormat="false" ht="15" hidden="false" customHeight="false" outlineLevel="0" collapsed="false">
      <c r="B417" s="86"/>
      <c r="C417" s="87"/>
      <c r="D417" s="87"/>
      <c r="E417" s="88"/>
      <c r="F417" s="86"/>
      <c r="G417" s="86"/>
      <c r="H417" s="86"/>
      <c r="I417" s="89"/>
      <c r="J417" s="88"/>
      <c r="K417" s="90" t="str">
        <f aca="false">IF(OR(ISBLANK(B417),ISBLANK(F417),ISBLANK(I417),ISBLANK(J417)),"",IF(LEFT(F417,2)=LEFT(B417,2),0,(I417/100)*J417))</f>
        <v/>
      </c>
      <c r="L417" s="90" t="str">
        <f aca="false">IF(OR(ISBLANK(B417),ISBLANK(F417),ISBLANK(I417),ISBLANK(J417)),"",IF(LEFT(F417,2)=LEFT(B417,2),((I417/100)*J417)/2,0))</f>
        <v/>
      </c>
      <c r="M417" s="90" t="str">
        <f aca="false">IF(OR(ISBLANK(B417),ISBLANK(F417),ISBLANK(I417),ISBLANK(J417)),"",IF(LEFT(F417,2)=LEFT(B417,2),((I417/100)*J417)/2,0))</f>
        <v/>
      </c>
      <c r="N417" s="88"/>
      <c r="O417" s="91"/>
      <c r="P417" s="91"/>
      <c r="Q417" s="92"/>
      <c r="R417" s="92"/>
      <c r="S417" s="92"/>
      <c r="T417" s="92"/>
      <c r="U417" s="92"/>
      <c r="V417" s="92"/>
      <c r="W417" s="92"/>
      <c r="X417" s="92"/>
      <c r="Y417" s="92"/>
      <c r="Z417" s="92"/>
      <c r="AA417" s="92"/>
    </row>
    <row r="418" customFormat="false" ht="15" hidden="false" customHeight="false" outlineLevel="0" collapsed="false">
      <c r="B418" s="86"/>
      <c r="C418" s="87"/>
      <c r="D418" s="87"/>
      <c r="E418" s="88"/>
      <c r="F418" s="86"/>
      <c r="G418" s="86"/>
      <c r="H418" s="86"/>
      <c r="I418" s="89"/>
      <c r="J418" s="88"/>
      <c r="K418" s="90" t="str">
        <f aca="false">IF(OR(ISBLANK(B418),ISBLANK(F418),ISBLANK(I418),ISBLANK(J418)),"",IF(LEFT(F418,2)=LEFT(B418,2),0,(I418/100)*J418))</f>
        <v/>
      </c>
      <c r="L418" s="90" t="str">
        <f aca="false">IF(OR(ISBLANK(B418),ISBLANK(F418),ISBLANK(I418),ISBLANK(J418)),"",IF(LEFT(F418,2)=LEFT(B418,2),((I418/100)*J418)/2,0))</f>
        <v/>
      </c>
      <c r="M418" s="90" t="str">
        <f aca="false">IF(OR(ISBLANK(B418),ISBLANK(F418),ISBLANK(I418),ISBLANK(J418)),"",IF(LEFT(F418,2)=LEFT(B418,2),((I418/100)*J418)/2,0))</f>
        <v/>
      </c>
      <c r="N418" s="88"/>
      <c r="O418" s="91"/>
      <c r="P418" s="91"/>
      <c r="Q418" s="92"/>
      <c r="R418" s="92"/>
      <c r="S418" s="92"/>
      <c r="T418" s="92"/>
      <c r="U418" s="92"/>
      <c r="V418" s="92"/>
      <c r="W418" s="92"/>
      <c r="X418" s="92"/>
      <c r="Y418" s="92"/>
      <c r="Z418" s="92"/>
      <c r="AA418" s="92"/>
    </row>
    <row r="419" customFormat="false" ht="15" hidden="false" customHeight="false" outlineLevel="0" collapsed="false">
      <c r="B419" s="86"/>
      <c r="C419" s="87"/>
      <c r="D419" s="87"/>
      <c r="E419" s="88"/>
      <c r="F419" s="86"/>
      <c r="G419" s="86"/>
      <c r="H419" s="86"/>
      <c r="I419" s="89"/>
      <c r="J419" s="88"/>
      <c r="K419" s="90" t="str">
        <f aca="false">IF(OR(ISBLANK(B419),ISBLANK(F419),ISBLANK(I419),ISBLANK(J419)),"",IF(LEFT(F419,2)=LEFT(B419,2),0,(I419/100)*J419))</f>
        <v/>
      </c>
      <c r="L419" s="90" t="str">
        <f aca="false">IF(OR(ISBLANK(B419),ISBLANK(F419),ISBLANK(I419),ISBLANK(J419)),"",IF(LEFT(F419,2)=LEFT(B419,2),((I419/100)*J419)/2,0))</f>
        <v/>
      </c>
      <c r="M419" s="90" t="str">
        <f aca="false">IF(OR(ISBLANK(B419),ISBLANK(F419),ISBLANK(I419),ISBLANK(J419)),"",IF(LEFT(F419,2)=LEFT(B419,2),((I419/100)*J419)/2,0))</f>
        <v/>
      </c>
      <c r="N419" s="88"/>
      <c r="O419" s="91"/>
      <c r="P419" s="91"/>
      <c r="Q419" s="92"/>
      <c r="R419" s="92"/>
      <c r="S419" s="92"/>
      <c r="T419" s="92"/>
      <c r="U419" s="92"/>
      <c r="V419" s="92"/>
      <c r="W419" s="92"/>
      <c r="X419" s="92"/>
      <c r="Y419" s="92"/>
      <c r="Z419" s="92"/>
      <c r="AA419" s="92"/>
    </row>
    <row r="420" customFormat="false" ht="15" hidden="false" customHeight="false" outlineLevel="0" collapsed="false">
      <c r="B420" s="86"/>
      <c r="C420" s="87"/>
      <c r="D420" s="87"/>
      <c r="E420" s="88"/>
      <c r="F420" s="86"/>
      <c r="G420" s="86"/>
      <c r="H420" s="86"/>
      <c r="I420" s="89"/>
      <c r="J420" s="88"/>
      <c r="K420" s="90" t="str">
        <f aca="false">IF(OR(ISBLANK(B420),ISBLANK(F420),ISBLANK(I420),ISBLANK(J420)),"",IF(LEFT(F420,2)=LEFT(B420,2),0,(I420/100)*J420))</f>
        <v/>
      </c>
      <c r="L420" s="90" t="str">
        <f aca="false">IF(OR(ISBLANK(B420),ISBLANK(F420),ISBLANK(I420),ISBLANK(J420)),"",IF(LEFT(F420,2)=LEFT(B420,2),((I420/100)*J420)/2,0))</f>
        <v/>
      </c>
      <c r="M420" s="90" t="str">
        <f aca="false">IF(OR(ISBLANK(B420),ISBLANK(F420),ISBLANK(I420),ISBLANK(J420)),"",IF(LEFT(F420,2)=LEFT(B420,2),((I420/100)*J420)/2,0))</f>
        <v/>
      </c>
      <c r="N420" s="88"/>
      <c r="O420" s="91"/>
      <c r="P420" s="91"/>
      <c r="Q420" s="92"/>
      <c r="R420" s="92"/>
      <c r="S420" s="92"/>
      <c r="T420" s="92"/>
      <c r="U420" s="92"/>
      <c r="V420" s="92"/>
      <c r="W420" s="92"/>
      <c r="X420" s="92"/>
      <c r="Y420" s="92"/>
      <c r="Z420" s="92"/>
      <c r="AA420" s="92"/>
    </row>
    <row r="421" customFormat="false" ht="15" hidden="false" customHeight="false" outlineLevel="0" collapsed="false">
      <c r="B421" s="86"/>
      <c r="C421" s="87"/>
      <c r="D421" s="87"/>
      <c r="E421" s="88"/>
      <c r="F421" s="86"/>
      <c r="G421" s="86"/>
      <c r="H421" s="86"/>
      <c r="I421" s="89"/>
      <c r="J421" s="88"/>
      <c r="K421" s="90" t="str">
        <f aca="false">IF(OR(ISBLANK(B421),ISBLANK(F421),ISBLANK(I421),ISBLANK(J421)),"",IF(LEFT(F421,2)=LEFT(B421,2),0,(I421/100)*J421))</f>
        <v/>
      </c>
      <c r="L421" s="90" t="str">
        <f aca="false">IF(OR(ISBLANK(B421),ISBLANK(F421),ISBLANK(I421),ISBLANK(J421)),"",IF(LEFT(F421,2)=LEFT(B421,2),((I421/100)*J421)/2,0))</f>
        <v/>
      </c>
      <c r="M421" s="90" t="str">
        <f aca="false">IF(OR(ISBLANK(B421),ISBLANK(F421),ISBLANK(I421),ISBLANK(J421)),"",IF(LEFT(F421,2)=LEFT(B421,2),((I421/100)*J421)/2,0))</f>
        <v/>
      </c>
      <c r="N421" s="88"/>
      <c r="O421" s="91"/>
      <c r="P421" s="91"/>
      <c r="Q421" s="92"/>
      <c r="R421" s="92"/>
      <c r="S421" s="92"/>
      <c r="T421" s="92"/>
      <c r="U421" s="92"/>
      <c r="V421" s="92"/>
      <c r="W421" s="92"/>
      <c r="X421" s="92"/>
      <c r="Y421" s="92"/>
      <c r="Z421" s="92"/>
      <c r="AA421" s="92"/>
    </row>
    <row r="422" customFormat="false" ht="15" hidden="false" customHeight="false" outlineLevel="0" collapsed="false">
      <c r="B422" s="86"/>
      <c r="C422" s="87"/>
      <c r="D422" s="87"/>
      <c r="E422" s="88"/>
      <c r="F422" s="86"/>
      <c r="G422" s="86"/>
      <c r="H422" s="86"/>
      <c r="I422" s="89"/>
      <c r="J422" s="88"/>
      <c r="K422" s="90" t="str">
        <f aca="false">IF(OR(ISBLANK(B422),ISBLANK(F422),ISBLANK(I422),ISBLANK(J422)),"",IF(LEFT(F422,2)=LEFT(B422,2),0,(I422/100)*J422))</f>
        <v/>
      </c>
      <c r="L422" s="90" t="str">
        <f aca="false">IF(OR(ISBLANK(B422),ISBLANK(F422),ISBLANK(I422),ISBLANK(J422)),"",IF(LEFT(F422,2)=LEFT(B422,2),((I422/100)*J422)/2,0))</f>
        <v/>
      </c>
      <c r="M422" s="90" t="str">
        <f aca="false">IF(OR(ISBLANK(B422),ISBLANK(F422),ISBLANK(I422),ISBLANK(J422)),"",IF(LEFT(F422,2)=LEFT(B422,2),((I422/100)*J422)/2,0))</f>
        <v/>
      </c>
      <c r="N422" s="88"/>
      <c r="O422" s="91"/>
      <c r="P422" s="91"/>
      <c r="Q422" s="92"/>
      <c r="R422" s="92"/>
      <c r="S422" s="92"/>
      <c r="T422" s="92"/>
      <c r="U422" s="92"/>
      <c r="V422" s="92"/>
      <c r="W422" s="92"/>
      <c r="X422" s="92"/>
      <c r="Y422" s="92"/>
      <c r="Z422" s="92"/>
      <c r="AA422" s="92"/>
    </row>
    <row r="423" customFormat="false" ht="15" hidden="false" customHeight="false" outlineLevel="0" collapsed="false">
      <c r="B423" s="86"/>
      <c r="C423" s="87"/>
      <c r="D423" s="87"/>
      <c r="E423" s="88"/>
      <c r="F423" s="86"/>
      <c r="G423" s="86"/>
      <c r="H423" s="86"/>
      <c r="I423" s="89"/>
      <c r="J423" s="88"/>
      <c r="K423" s="90" t="str">
        <f aca="false">IF(OR(ISBLANK(B423),ISBLANK(F423),ISBLANK(I423),ISBLANK(J423)),"",IF(LEFT(F423,2)=LEFT(B423,2),0,(I423/100)*J423))</f>
        <v/>
      </c>
      <c r="L423" s="90" t="str">
        <f aca="false">IF(OR(ISBLANK(B423),ISBLANK(F423),ISBLANK(I423),ISBLANK(J423)),"",IF(LEFT(F423,2)=LEFT(B423,2),((I423/100)*J423)/2,0))</f>
        <v/>
      </c>
      <c r="M423" s="90" t="str">
        <f aca="false">IF(OR(ISBLANK(B423),ISBLANK(F423),ISBLANK(I423),ISBLANK(J423)),"",IF(LEFT(F423,2)=LEFT(B423,2),((I423/100)*J423)/2,0))</f>
        <v/>
      </c>
      <c r="N423" s="88"/>
      <c r="O423" s="91"/>
      <c r="P423" s="91"/>
      <c r="Q423" s="92"/>
      <c r="R423" s="92"/>
      <c r="S423" s="92"/>
      <c r="T423" s="92"/>
      <c r="U423" s="92"/>
      <c r="V423" s="92"/>
      <c r="W423" s="92"/>
      <c r="X423" s="92"/>
      <c r="Y423" s="92"/>
      <c r="Z423" s="92"/>
      <c r="AA423" s="92"/>
    </row>
    <row r="424" customFormat="false" ht="15" hidden="false" customHeight="false" outlineLevel="0" collapsed="false">
      <c r="B424" s="86"/>
      <c r="C424" s="87"/>
      <c r="D424" s="87"/>
      <c r="E424" s="88"/>
      <c r="F424" s="86"/>
      <c r="G424" s="86"/>
      <c r="H424" s="86"/>
      <c r="I424" s="89"/>
      <c r="J424" s="88"/>
      <c r="K424" s="90" t="str">
        <f aca="false">IF(OR(ISBLANK(B424),ISBLANK(F424),ISBLANK(I424),ISBLANK(J424)),"",IF(LEFT(F424,2)=LEFT(B424,2),0,(I424/100)*J424))</f>
        <v/>
      </c>
      <c r="L424" s="90" t="str">
        <f aca="false">IF(OR(ISBLANK(B424),ISBLANK(F424),ISBLANK(I424),ISBLANK(J424)),"",IF(LEFT(F424,2)=LEFT(B424,2),((I424/100)*J424)/2,0))</f>
        <v/>
      </c>
      <c r="M424" s="90" t="str">
        <f aca="false">IF(OR(ISBLANK(B424),ISBLANK(F424),ISBLANK(I424),ISBLANK(J424)),"",IF(LEFT(F424,2)=LEFT(B424,2),((I424/100)*J424)/2,0))</f>
        <v/>
      </c>
      <c r="N424" s="88"/>
      <c r="O424" s="91"/>
      <c r="P424" s="91"/>
      <c r="Q424" s="92"/>
      <c r="R424" s="92"/>
      <c r="S424" s="92"/>
      <c r="T424" s="92"/>
      <c r="U424" s="92"/>
      <c r="V424" s="92"/>
      <c r="W424" s="92"/>
      <c r="X424" s="92"/>
      <c r="Y424" s="92"/>
      <c r="Z424" s="92"/>
      <c r="AA424" s="92"/>
    </row>
    <row r="425" customFormat="false" ht="15" hidden="false" customHeight="false" outlineLevel="0" collapsed="false">
      <c r="B425" s="86"/>
      <c r="C425" s="87"/>
      <c r="D425" s="87"/>
      <c r="E425" s="88"/>
      <c r="F425" s="86"/>
      <c r="G425" s="86"/>
      <c r="H425" s="86"/>
      <c r="I425" s="89"/>
      <c r="J425" s="88"/>
      <c r="K425" s="90" t="str">
        <f aca="false">IF(OR(ISBLANK(B425),ISBLANK(F425),ISBLANK(I425),ISBLANK(J425)),"",IF(LEFT(F425,2)=LEFT(B425,2),0,(I425/100)*J425))</f>
        <v/>
      </c>
      <c r="L425" s="90" t="str">
        <f aca="false">IF(OR(ISBLANK(B425),ISBLANK(F425),ISBLANK(I425),ISBLANK(J425)),"",IF(LEFT(F425,2)=LEFT(B425,2),((I425/100)*J425)/2,0))</f>
        <v/>
      </c>
      <c r="M425" s="90" t="str">
        <f aca="false">IF(OR(ISBLANK(B425),ISBLANK(F425),ISBLANK(I425),ISBLANK(J425)),"",IF(LEFT(F425,2)=LEFT(B425,2),((I425/100)*J425)/2,0))</f>
        <v/>
      </c>
      <c r="N425" s="88"/>
      <c r="O425" s="91"/>
      <c r="P425" s="91"/>
      <c r="Q425" s="92"/>
      <c r="R425" s="92"/>
      <c r="S425" s="92"/>
      <c r="T425" s="92"/>
      <c r="U425" s="92"/>
      <c r="V425" s="92"/>
      <c r="W425" s="92"/>
      <c r="X425" s="92"/>
      <c r="Y425" s="92"/>
      <c r="Z425" s="92"/>
      <c r="AA425" s="92"/>
    </row>
    <row r="426" customFormat="false" ht="15" hidden="false" customHeight="false" outlineLevel="0" collapsed="false">
      <c r="B426" s="86"/>
      <c r="C426" s="87"/>
      <c r="D426" s="87"/>
      <c r="E426" s="88"/>
      <c r="F426" s="86"/>
      <c r="G426" s="86"/>
      <c r="H426" s="86"/>
      <c r="I426" s="89"/>
      <c r="J426" s="88"/>
      <c r="K426" s="90" t="str">
        <f aca="false">IF(OR(ISBLANK(B426),ISBLANK(F426),ISBLANK(I426),ISBLANK(J426)),"",IF(LEFT(F426,2)=LEFT(B426,2),0,(I426/100)*J426))</f>
        <v/>
      </c>
      <c r="L426" s="90" t="str">
        <f aca="false">IF(OR(ISBLANK(B426),ISBLANK(F426),ISBLANK(I426),ISBLANK(J426)),"",IF(LEFT(F426,2)=LEFT(B426,2),((I426/100)*J426)/2,0))</f>
        <v/>
      </c>
      <c r="M426" s="90" t="str">
        <f aca="false">IF(OR(ISBLANK(B426),ISBLANK(F426),ISBLANK(I426),ISBLANK(J426)),"",IF(LEFT(F426,2)=LEFT(B426,2),((I426/100)*J426)/2,0))</f>
        <v/>
      </c>
      <c r="N426" s="88"/>
      <c r="O426" s="91"/>
      <c r="P426" s="91"/>
      <c r="Q426" s="92"/>
      <c r="R426" s="92"/>
      <c r="S426" s="92"/>
      <c r="T426" s="92"/>
      <c r="U426" s="92"/>
      <c r="V426" s="92"/>
      <c r="W426" s="92"/>
      <c r="X426" s="92"/>
      <c r="Y426" s="92"/>
      <c r="Z426" s="92"/>
      <c r="AA426" s="92"/>
    </row>
    <row r="427" customFormat="false" ht="15" hidden="false" customHeight="false" outlineLevel="0" collapsed="false">
      <c r="B427" s="86"/>
      <c r="C427" s="87"/>
      <c r="D427" s="87"/>
      <c r="E427" s="88"/>
      <c r="F427" s="86"/>
      <c r="G427" s="86"/>
      <c r="H427" s="86"/>
      <c r="I427" s="89"/>
      <c r="J427" s="88"/>
      <c r="K427" s="90" t="str">
        <f aca="false">IF(OR(ISBLANK(B427),ISBLANK(F427),ISBLANK(I427),ISBLANK(J427)),"",IF(LEFT(F427,2)=LEFT(B427,2),0,(I427/100)*J427))</f>
        <v/>
      </c>
      <c r="L427" s="90" t="str">
        <f aca="false">IF(OR(ISBLANK(B427),ISBLANK(F427),ISBLANK(I427),ISBLANK(J427)),"",IF(LEFT(F427,2)=LEFT(B427,2),((I427/100)*J427)/2,0))</f>
        <v/>
      </c>
      <c r="M427" s="90" t="str">
        <f aca="false">IF(OR(ISBLANK(B427),ISBLANK(F427),ISBLANK(I427),ISBLANK(J427)),"",IF(LEFT(F427,2)=LEFT(B427,2),((I427/100)*J427)/2,0))</f>
        <v/>
      </c>
      <c r="N427" s="88"/>
      <c r="O427" s="91"/>
      <c r="P427" s="91"/>
      <c r="Q427" s="92"/>
      <c r="R427" s="92"/>
      <c r="S427" s="92"/>
      <c r="T427" s="92"/>
      <c r="U427" s="92"/>
      <c r="V427" s="92"/>
      <c r="W427" s="92"/>
      <c r="X427" s="92"/>
      <c r="Y427" s="92"/>
      <c r="Z427" s="92"/>
      <c r="AA427" s="92"/>
    </row>
    <row r="428" customFormat="false" ht="15" hidden="false" customHeight="false" outlineLevel="0" collapsed="false">
      <c r="B428" s="86"/>
      <c r="C428" s="87"/>
      <c r="D428" s="87"/>
      <c r="E428" s="88"/>
      <c r="F428" s="86"/>
      <c r="G428" s="86"/>
      <c r="H428" s="86"/>
      <c r="I428" s="89"/>
      <c r="J428" s="88"/>
      <c r="K428" s="90" t="str">
        <f aca="false">IF(OR(ISBLANK(B428),ISBLANK(F428),ISBLANK(I428),ISBLANK(J428)),"",IF(LEFT(F428,2)=LEFT(B428,2),0,(I428/100)*J428))</f>
        <v/>
      </c>
      <c r="L428" s="90" t="str">
        <f aca="false">IF(OR(ISBLANK(B428),ISBLANK(F428),ISBLANK(I428),ISBLANK(J428)),"",IF(LEFT(F428,2)=LEFT(B428,2),((I428/100)*J428)/2,0))</f>
        <v/>
      </c>
      <c r="M428" s="90" t="str">
        <f aca="false">IF(OR(ISBLANK(B428),ISBLANK(F428),ISBLANK(I428),ISBLANK(J428)),"",IF(LEFT(F428,2)=LEFT(B428,2),((I428/100)*J428)/2,0))</f>
        <v/>
      </c>
      <c r="N428" s="88"/>
      <c r="O428" s="91"/>
      <c r="P428" s="91"/>
      <c r="Q428" s="92"/>
      <c r="R428" s="92"/>
      <c r="S428" s="92"/>
      <c r="T428" s="92"/>
      <c r="U428" s="92"/>
      <c r="V428" s="92"/>
      <c r="W428" s="92"/>
      <c r="X428" s="92"/>
      <c r="Y428" s="92"/>
      <c r="Z428" s="92"/>
      <c r="AA428" s="92"/>
    </row>
    <row r="429" customFormat="false" ht="15" hidden="false" customHeight="false" outlineLevel="0" collapsed="false">
      <c r="B429" s="86"/>
      <c r="C429" s="87"/>
      <c r="D429" s="87"/>
      <c r="E429" s="88"/>
      <c r="F429" s="86"/>
      <c r="G429" s="86"/>
      <c r="H429" s="86"/>
      <c r="I429" s="89"/>
      <c r="J429" s="88"/>
      <c r="K429" s="90" t="str">
        <f aca="false">IF(OR(ISBLANK(B429),ISBLANK(F429),ISBLANK(I429),ISBLANK(J429)),"",IF(LEFT(F429,2)=LEFT(B429,2),0,(I429/100)*J429))</f>
        <v/>
      </c>
      <c r="L429" s="90" t="str">
        <f aca="false">IF(OR(ISBLANK(B429),ISBLANK(F429),ISBLANK(I429),ISBLANK(J429)),"",IF(LEFT(F429,2)=LEFT(B429,2),((I429/100)*J429)/2,0))</f>
        <v/>
      </c>
      <c r="M429" s="90" t="str">
        <f aca="false">IF(OR(ISBLANK(B429),ISBLANK(F429),ISBLANK(I429),ISBLANK(J429)),"",IF(LEFT(F429,2)=LEFT(B429,2),((I429/100)*J429)/2,0))</f>
        <v/>
      </c>
      <c r="N429" s="88"/>
      <c r="O429" s="91"/>
      <c r="P429" s="91"/>
      <c r="Q429" s="92"/>
      <c r="R429" s="92"/>
      <c r="S429" s="92"/>
      <c r="T429" s="92"/>
      <c r="U429" s="92"/>
      <c r="V429" s="92"/>
      <c r="W429" s="92"/>
      <c r="X429" s="92"/>
      <c r="Y429" s="92"/>
      <c r="Z429" s="92"/>
      <c r="AA429" s="92"/>
    </row>
    <row r="430" customFormat="false" ht="15" hidden="false" customHeight="false" outlineLevel="0" collapsed="false">
      <c r="B430" s="86"/>
      <c r="C430" s="87"/>
      <c r="D430" s="87"/>
      <c r="E430" s="88"/>
      <c r="F430" s="86"/>
      <c r="G430" s="86"/>
      <c r="H430" s="86"/>
      <c r="I430" s="89"/>
      <c r="J430" s="88"/>
      <c r="K430" s="90" t="str">
        <f aca="false">IF(OR(ISBLANK(B430),ISBLANK(F430),ISBLANK(I430),ISBLANK(J430)),"",IF(LEFT(F430,2)=LEFT(B430,2),0,(I430/100)*J430))</f>
        <v/>
      </c>
      <c r="L430" s="90" t="str">
        <f aca="false">IF(OR(ISBLANK(B430),ISBLANK(F430),ISBLANK(I430),ISBLANK(J430)),"",IF(LEFT(F430,2)=LEFT(B430,2),((I430/100)*J430)/2,0))</f>
        <v/>
      </c>
      <c r="M430" s="90" t="str">
        <f aca="false">IF(OR(ISBLANK(B430),ISBLANK(F430),ISBLANK(I430),ISBLANK(J430)),"",IF(LEFT(F430,2)=LEFT(B430,2),((I430/100)*J430)/2,0))</f>
        <v/>
      </c>
      <c r="N430" s="88"/>
      <c r="O430" s="91"/>
      <c r="P430" s="91"/>
      <c r="Q430" s="92"/>
      <c r="R430" s="92"/>
      <c r="S430" s="92"/>
      <c r="T430" s="92"/>
      <c r="U430" s="92"/>
      <c r="V430" s="92"/>
      <c r="W430" s="92"/>
      <c r="X430" s="92"/>
      <c r="Y430" s="92"/>
      <c r="Z430" s="92"/>
      <c r="AA430" s="92"/>
    </row>
    <row r="431" customFormat="false" ht="15" hidden="false" customHeight="false" outlineLevel="0" collapsed="false">
      <c r="B431" s="86"/>
      <c r="C431" s="87"/>
      <c r="D431" s="87"/>
      <c r="E431" s="88"/>
      <c r="F431" s="86"/>
      <c r="G431" s="86"/>
      <c r="H431" s="86"/>
      <c r="I431" s="89"/>
      <c r="J431" s="88"/>
      <c r="K431" s="90" t="str">
        <f aca="false">IF(OR(ISBLANK(B431),ISBLANK(F431),ISBLANK(I431),ISBLANK(J431)),"",IF(LEFT(F431,2)=LEFT(B431,2),0,(I431/100)*J431))</f>
        <v/>
      </c>
      <c r="L431" s="90" t="str">
        <f aca="false">IF(OR(ISBLANK(B431),ISBLANK(F431),ISBLANK(I431),ISBLANK(J431)),"",IF(LEFT(F431,2)=LEFT(B431,2),((I431/100)*J431)/2,0))</f>
        <v/>
      </c>
      <c r="M431" s="90" t="str">
        <f aca="false">IF(OR(ISBLANK(B431),ISBLANK(F431),ISBLANK(I431),ISBLANK(J431)),"",IF(LEFT(F431,2)=LEFT(B431,2),((I431/100)*J431)/2,0))</f>
        <v/>
      </c>
      <c r="N431" s="88"/>
      <c r="O431" s="91"/>
      <c r="P431" s="91"/>
      <c r="Q431" s="92"/>
      <c r="R431" s="92"/>
      <c r="S431" s="92"/>
      <c r="T431" s="92"/>
      <c r="U431" s="92"/>
      <c r="V431" s="92"/>
      <c r="W431" s="92"/>
      <c r="X431" s="92"/>
      <c r="Y431" s="92"/>
      <c r="Z431" s="92"/>
      <c r="AA431" s="92"/>
    </row>
    <row r="432" customFormat="false" ht="15" hidden="false" customHeight="false" outlineLevel="0" collapsed="false">
      <c r="B432" s="86"/>
      <c r="C432" s="87"/>
      <c r="D432" s="87"/>
      <c r="E432" s="88"/>
      <c r="F432" s="86"/>
      <c r="G432" s="86"/>
      <c r="H432" s="86"/>
      <c r="I432" s="89"/>
      <c r="J432" s="88"/>
      <c r="K432" s="90" t="str">
        <f aca="false">IF(OR(ISBLANK(B432),ISBLANK(F432),ISBLANK(I432),ISBLANK(J432)),"",IF(LEFT(F432,2)=LEFT(B432,2),0,(I432/100)*J432))</f>
        <v/>
      </c>
      <c r="L432" s="90" t="str">
        <f aca="false">IF(OR(ISBLANK(B432),ISBLANK(F432),ISBLANK(I432),ISBLANK(J432)),"",IF(LEFT(F432,2)=LEFT(B432,2),((I432/100)*J432)/2,0))</f>
        <v/>
      </c>
      <c r="M432" s="90" t="str">
        <f aca="false">IF(OR(ISBLANK(B432),ISBLANK(F432),ISBLANK(I432),ISBLANK(J432)),"",IF(LEFT(F432,2)=LEFT(B432,2),((I432/100)*J432)/2,0))</f>
        <v/>
      </c>
      <c r="N432" s="88"/>
      <c r="O432" s="91"/>
      <c r="P432" s="91"/>
      <c r="Q432" s="92"/>
      <c r="R432" s="92"/>
      <c r="S432" s="92"/>
      <c r="T432" s="92"/>
      <c r="U432" s="92"/>
      <c r="V432" s="92"/>
      <c r="W432" s="92"/>
      <c r="X432" s="92"/>
      <c r="Y432" s="92"/>
      <c r="Z432" s="92"/>
      <c r="AA432" s="92"/>
    </row>
    <row r="433" customFormat="false" ht="15" hidden="false" customHeight="false" outlineLevel="0" collapsed="false">
      <c r="B433" s="86"/>
      <c r="C433" s="87"/>
      <c r="D433" s="87"/>
      <c r="E433" s="88"/>
      <c r="F433" s="86"/>
      <c r="G433" s="86"/>
      <c r="H433" s="86"/>
      <c r="I433" s="89"/>
      <c r="J433" s="88"/>
      <c r="K433" s="90" t="str">
        <f aca="false">IF(OR(ISBLANK(B433),ISBLANK(F433),ISBLANK(I433),ISBLANK(J433)),"",IF(LEFT(F433,2)=LEFT(B433,2),0,(I433/100)*J433))</f>
        <v/>
      </c>
      <c r="L433" s="90" t="str">
        <f aca="false">IF(OR(ISBLANK(B433),ISBLANK(F433),ISBLANK(I433),ISBLANK(J433)),"",IF(LEFT(F433,2)=LEFT(B433,2),((I433/100)*J433)/2,0))</f>
        <v/>
      </c>
      <c r="M433" s="90" t="str">
        <f aca="false">IF(OR(ISBLANK(B433),ISBLANK(F433),ISBLANK(I433),ISBLANK(J433)),"",IF(LEFT(F433,2)=LEFT(B433,2),((I433/100)*J433)/2,0))</f>
        <v/>
      </c>
      <c r="N433" s="88"/>
      <c r="O433" s="91"/>
      <c r="P433" s="91"/>
      <c r="Q433" s="92"/>
      <c r="R433" s="92"/>
      <c r="S433" s="92"/>
      <c r="T433" s="92"/>
      <c r="U433" s="92"/>
      <c r="V433" s="92"/>
      <c r="W433" s="92"/>
      <c r="X433" s="92"/>
      <c r="Y433" s="92"/>
      <c r="Z433" s="92"/>
      <c r="AA433" s="92"/>
    </row>
    <row r="434" customFormat="false" ht="15" hidden="false" customHeight="false" outlineLevel="0" collapsed="false">
      <c r="B434" s="86"/>
      <c r="C434" s="87"/>
      <c r="D434" s="87"/>
      <c r="E434" s="88"/>
      <c r="F434" s="86"/>
      <c r="G434" s="86"/>
      <c r="H434" s="86"/>
      <c r="I434" s="89"/>
      <c r="J434" s="88"/>
      <c r="K434" s="90" t="str">
        <f aca="false">IF(OR(ISBLANK(B434),ISBLANK(F434),ISBLANK(I434),ISBLANK(J434)),"",IF(LEFT(F434,2)=LEFT(B434,2),0,(I434/100)*J434))</f>
        <v/>
      </c>
      <c r="L434" s="90" t="str">
        <f aca="false">IF(OR(ISBLANK(B434),ISBLANK(F434),ISBLANK(I434),ISBLANK(J434)),"",IF(LEFT(F434,2)=LEFT(B434,2),((I434/100)*J434)/2,0))</f>
        <v/>
      </c>
      <c r="M434" s="90" t="str">
        <f aca="false">IF(OR(ISBLANK(B434),ISBLANK(F434),ISBLANK(I434),ISBLANK(J434)),"",IF(LEFT(F434,2)=LEFT(B434,2),((I434/100)*J434)/2,0))</f>
        <v/>
      </c>
      <c r="N434" s="88"/>
      <c r="O434" s="91"/>
      <c r="P434" s="91"/>
      <c r="Q434" s="92"/>
      <c r="R434" s="92"/>
      <c r="S434" s="92"/>
      <c r="T434" s="92"/>
      <c r="U434" s="92"/>
      <c r="V434" s="92"/>
      <c r="W434" s="92"/>
      <c r="X434" s="92"/>
      <c r="Y434" s="92"/>
      <c r="Z434" s="92"/>
      <c r="AA434" s="92"/>
    </row>
    <row r="435" customFormat="false" ht="15" hidden="false" customHeight="false" outlineLevel="0" collapsed="false">
      <c r="B435" s="86"/>
      <c r="C435" s="87"/>
      <c r="D435" s="87"/>
      <c r="E435" s="88"/>
      <c r="F435" s="86"/>
      <c r="G435" s="86"/>
      <c r="H435" s="86"/>
      <c r="I435" s="89"/>
      <c r="J435" s="88"/>
      <c r="K435" s="90" t="str">
        <f aca="false">IF(OR(ISBLANK(B435),ISBLANK(F435),ISBLANK(I435),ISBLANK(J435)),"",IF(LEFT(F435,2)=LEFT(B435,2),0,(I435/100)*J435))</f>
        <v/>
      </c>
      <c r="L435" s="90" t="str">
        <f aca="false">IF(OR(ISBLANK(B435),ISBLANK(F435),ISBLANK(I435),ISBLANK(J435)),"",IF(LEFT(F435,2)=LEFT(B435,2),((I435/100)*J435)/2,0))</f>
        <v/>
      </c>
      <c r="M435" s="90" t="str">
        <f aca="false">IF(OR(ISBLANK(B435),ISBLANK(F435),ISBLANK(I435),ISBLANK(J435)),"",IF(LEFT(F435,2)=LEFT(B435,2),((I435/100)*J435)/2,0))</f>
        <v/>
      </c>
      <c r="N435" s="88"/>
      <c r="O435" s="91"/>
      <c r="P435" s="91"/>
      <c r="Q435" s="92"/>
      <c r="R435" s="92"/>
      <c r="S435" s="92"/>
      <c r="T435" s="92"/>
      <c r="U435" s="92"/>
      <c r="V435" s="92"/>
      <c r="W435" s="92"/>
      <c r="X435" s="92"/>
      <c r="Y435" s="92"/>
      <c r="Z435" s="92"/>
      <c r="AA435" s="92"/>
    </row>
    <row r="436" customFormat="false" ht="15" hidden="false" customHeight="false" outlineLevel="0" collapsed="false">
      <c r="B436" s="86"/>
      <c r="C436" s="87"/>
      <c r="D436" s="87"/>
      <c r="E436" s="88"/>
      <c r="F436" s="86"/>
      <c r="G436" s="86"/>
      <c r="H436" s="86"/>
      <c r="I436" s="89"/>
      <c r="J436" s="88"/>
      <c r="K436" s="90" t="str">
        <f aca="false">IF(OR(ISBLANK(B436),ISBLANK(F436),ISBLANK(I436),ISBLANK(J436)),"",IF(LEFT(F436,2)=LEFT(B436,2),0,(I436/100)*J436))</f>
        <v/>
      </c>
      <c r="L436" s="90" t="str">
        <f aca="false">IF(OR(ISBLANK(B436),ISBLANK(F436),ISBLANK(I436),ISBLANK(J436)),"",IF(LEFT(F436,2)=LEFT(B436,2),((I436/100)*J436)/2,0))</f>
        <v/>
      </c>
      <c r="M436" s="90" t="str">
        <f aca="false">IF(OR(ISBLANK(B436),ISBLANK(F436),ISBLANK(I436),ISBLANK(J436)),"",IF(LEFT(F436,2)=LEFT(B436,2),((I436/100)*J436)/2,0))</f>
        <v/>
      </c>
      <c r="N436" s="88"/>
      <c r="O436" s="91"/>
      <c r="P436" s="91"/>
      <c r="Q436" s="92"/>
      <c r="R436" s="92"/>
      <c r="S436" s="92"/>
      <c r="T436" s="92"/>
      <c r="U436" s="92"/>
      <c r="V436" s="92"/>
      <c r="W436" s="92"/>
      <c r="X436" s="92"/>
      <c r="Y436" s="92"/>
      <c r="Z436" s="92"/>
      <c r="AA436" s="92"/>
    </row>
    <row r="437" customFormat="false" ht="15" hidden="false" customHeight="false" outlineLevel="0" collapsed="false">
      <c r="B437" s="86"/>
      <c r="C437" s="87"/>
      <c r="D437" s="87"/>
      <c r="E437" s="88"/>
      <c r="F437" s="86"/>
      <c r="G437" s="86"/>
      <c r="H437" s="86"/>
      <c r="I437" s="89"/>
      <c r="J437" s="88"/>
      <c r="K437" s="90" t="str">
        <f aca="false">IF(OR(ISBLANK(B437),ISBLANK(F437),ISBLANK(I437),ISBLANK(J437)),"",IF(LEFT(F437,2)=LEFT(B437,2),0,(I437/100)*J437))</f>
        <v/>
      </c>
      <c r="L437" s="90" t="str">
        <f aca="false">IF(OR(ISBLANK(B437),ISBLANK(F437),ISBLANK(I437),ISBLANK(J437)),"",IF(LEFT(F437,2)=LEFT(B437,2),((I437/100)*J437)/2,0))</f>
        <v/>
      </c>
      <c r="M437" s="90" t="str">
        <f aca="false">IF(OR(ISBLANK(B437),ISBLANK(F437),ISBLANK(I437),ISBLANK(J437)),"",IF(LEFT(F437,2)=LEFT(B437,2),((I437/100)*J437)/2,0))</f>
        <v/>
      </c>
      <c r="N437" s="88"/>
      <c r="O437" s="91"/>
      <c r="P437" s="91"/>
      <c r="Q437" s="92"/>
      <c r="R437" s="92"/>
      <c r="S437" s="92"/>
      <c r="T437" s="92"/>
      <c r="U437" s="92"/>
      <c r="V437" s="92"/>
      <c r="W437" s="92"/>
      <c r="X437" s="92"/>
      <c r="Y437" s="92"/>
      <c r="Z437" s="92"/>
      <c r="AA437" s="92"/>
    </row>
    <row r="438" customFormat="false" ht="15" hidden="false" customHeight="false" outlineLevel="0" collapsed="false">
      <c r="B438" s="86"/>
      <c r="C438" s="87"/>
      <c r="D438" s="87"/>
      <c r="E438" s="88"/>
      <c r="F438" s="86"/>
      <c r="G438" s="86"/>
      <c r="H438" s="86"/>
      <c r="I438" s="89"/>
      <c r="J438" s="88"/>
      <c r="K438" s="90" t="str">
        <f aca="false">IF(OR(ISBLANK(B438),ISBLANK(F438),ISBLANK(I438),ISBLANK(J438)),"",IF(LEFT(F438,2)=LEFT(B438,2),0,(I438/100)*J438))</f>
        <v/>
      </c>
      <c r="L438" s="90" t="str">
        <f aca="false">IF(OR(ISBLANK(B438),ISBLANK(F438),ISBLANK(I438),ISBLANK(J438)),"",IF(LEFT(F438,2)=LEFT(B438,2),((I438/100)*J438)/2,0))</f>
        <v/>
      </c>
      <c r="M438" s="90" t="str">
        <f aca="false">IF(OR(ISBLANK(B438),ISBLANK(F438),ISBLANK(I438),ISBLANK(J438)),"",IF(LEFT(F438,2)=LEFT(B438,2),((I438/100)*J438)/2,0))</f>
        <v/>
      </c>
      <c r="N438" s="88"/>
      <c r="O438" s="91"/>
      <c r="P438" s="91"/>
      <c r="Q438" s="92"/>
      <c r="R438" s="92"/>
      <c r="S438" s="92"/>
      <c r="T438" s="92"/>
      <c r="U438" s="92"/>
      <c r="V438" s="92"/>
      <c r="W438" s="92"/>
      <c r="X438" s="92"/>
      <c r="Y438" s="92"/>
      <c r="Z438" s="92"/>
      <c r="AA438" s="92"/>
    </row>
    <row r="439" customFormat="false" ht="15" hidden="false" customHeight="false" outlineLevel="0" collapsed="false">
      <c r="B439" s="86"/>
      <c r="C439" s="87"/>
      <c r="D439" s="87"/>
      <c r="E439" s="88"/>
      <c r="F439" s="86"/>
      <c r="G439" s="86"/>
      <c r="H439" s="86"/>
      <c r="I439" s="89"/>
      <c r="J439" s="88"/>
      <c r="K439" s="90" t="str">
        <f aca="false">IF(OR(ISBLANK(B439),ISBLANK(F439),ISBLANK(I439),ISBLANK(J439)),"",IF(LEFT(F439,2)=LEFT(B439,2),0,(I439/100)*J439))</f>
        <v/>
      </c>
      <c r="L439" s="90" t="str">
        <f aca="false">IF(OR(ISBLANK(B439),ISBLANK(F439),ISBLANK(I439),ISBLANK(J439)),"",IF(LEFT(F439,2)=LEFT(B439,2),((I439/100)*J439)/2,0))</f>
        <v/>
      </c>
      <c r="M439" s="90" t="str">
        <f aca="false">IF(OR(ISBLANK(B439),ISBLANK(F439),ISBLANK(I439),ISBLANK(J439)),"",IF(LEFT(F439,2)=LEFT(B439,2),((I439/100)*J439)/2,0))</f>
        <v/>
      </c>
      <c r="N439" s="88"/>
      <c r="O439" s="91"/>
      <c r="P439" s="91"/>
      <c r="Q439" s="92"/>
      <c r="R439" s="92"/>
      <c r="S439" s="92"/>
      <c r="T439" s="92"/>
      <c r="U439" s="92"/>
      <c r="V439" s="92"/>
      <c r="W439" s="92"/>
      <c r="X439" s="92"/>
      <c r="Y439" s="92"/>
      <c r="Z439" s="92"/>
      <c r="AA439" s="92"/>
    </row>
    <row r="440" customFormat="false" ht="15" hidden="false" customHeight="false" outlineLevel="0" collapsed="false">
      <c r="B440" s="86"/>
      <c r="C440" s="87"/>
      <c r="D440" s="87"/>
      <c r="E440" s="88"/>
      <c r="F440" s="86"/>
      <c r="G440" s="86"/>
      <c r="H440" s="86"/>
      <c r="I440" s="89"/>
      <c r="J440" s="88"/>
      <c r="K440" s="90" t="str">
        <f aca="false">IF(OR(ISBLANK(B440),ISBLANK(F440),ISBLANK(I440),ISBLANK(J440)),"",IF(LEFT(F440,2)=LEFT(B440,2),0,(I440/100)*J440))</f>
        <v/>
      </c>
      <c r="L440" s="90" t="str">
        <f aca="false">IF(OR(ISBLANK(B440),ISBLANK(F440),ISBLANK(I440),ISBLANK(J440)),"",IF(LEFT(F440,2)=LEFT(B440,2),((I440/100)*J440)/2,0))</f>
        <v/>
      </c>
      <c r="M440" s="90" t="str">
        <f aca="false">IF(OR(ISBLANK(B440),ISBLANK(F440),ISBLANK(I440),ISBLANK(J440)),"",IF(LEFT(F440,2)=LEFT(B440,2),((I440/100)*J440)/2,0))</f>
        <v/>
      </c>
      <c r="N440" s="88"/>
      <c r="O440" s="91"/>
      <c r="P440" s="91"/>
      <c r="Q440" s="92"/>
      <c r="R440" s="92"/>
      <c r="S440" s="92"/>
      <c r="T440" s="92"/>
      <c r="U440" s="92"/>
      <c r="V440" s="92"/>
      <c r="W440" s="92"/>
      <c r="X440" s="92"/>
      <c r="Y440" s="92"/>
      <c r="Z440" s="92"/>
      <c r="AA440" s="92"/>
    </row>
    <row r="441" customFormat="false" ht="15" hidden="false" customHeight="false" outlineLevel="0" collapsed="false">
      <c r="B441" s="86"/>
      <c r="C441" s="87"/>
      <c r="D441" s="87"/>
      <c r="E441" s="88"/>
      <c r="F441" s="86"/>
      <c r="G441" s="86"/>
      <c r="H441" s="86"/>
      <c r="I441" s="89"/>
      <c r="J441" s="88"/>
      <c r="K441" s="90" t="str">
        <f aca="false">IF(OR(ISBLANK(B441),ISBLANK(F441),ISBLANK(I441),ISBLANK(J441)),"",IF(LEFT(F441,2)=LEFT(B441,2),0,(I441/100)*J441))</f>
        <v/>
      </c>
      <c r="L441" s="90" t="str">
        <f aca="false">IF(OR(ISBLANK(B441),ISBLANK(F441),ISBLANK(I441),ISBLANK(J441)),"",IF(LEFT(F441,2)=LEFT(B441,2),((I441/100)*J441)/2,0))</f>
        <v/>
      </c>
      <c r="M441" s="90" t="str">
        <f aca="false">IF(OR(ISBLANK(B441),ISBLANK(F441),ISBLANK(I441),ISBLANK(J441)),"",IF(LEFT(F441,2)=LEFT(B441,2),((I441/100)*J441)/2,0))</f>
        <v/>
      </c>
      <c r="N441" s="88"/>
      <c r="O441" s="91"/>
      <c r="P441" s="91"/>
      <c r="Q441" s="92"/>
      <c r="R441" s="92"/>
      <c r="S441" s="92"/>
      <c r="T441" s="92"/>
      <c r="U441" s="92"/>
      <c r="V441" s="92"/>
      <c r="W441" s="92"/>
      <c r="X441" s="92"/>
      <c r="Y441" s="92"/>
      <c r="Z441" s="92"/>
      <c r="AA441" s="92"/>
    </row>
    <row r="442" customFormat="false" ht="15" hidden="false" customHeight="false" outlineLevel="0" collapsed="false">
      <c r="B442" s="86"/>
      <c r="C442" s="87"/>
      <c r="D442" s="87"/>
      <c r="E442" s="88"/>
      <c r="F442" s="86"/>
      <c r="G442" s="86"/>
      <c r="H442" s="86"/>
      <c r="I442" s="89"/>
      <c r="J442" s="88"/>
      <c r="K442" s="90" t="str">
        <f aca="false">IF(OR(ISBLANK(B442),ISBLANK(F442),ISBLANK(I442),ISBLANK(J442)),"",IF(LEFT(F442,2)=LEFT(B442,2),0,(I442/100)*J442))</f>
        <v/>
      </c>
      <c r="L442" s="90" t="str">
        <f aca="false">IF(OR(ISBLANK(B442),ISBLANK(F442),ISBLANK(I442),ISBLANK(J442)),"",IF(LEFT(F442,2)=LEFT(B442,2),((I442/100)*J442)/2,0))</f>
        <v/>
      </c>
      <c r="M442" s="90" t="str">
        <f aca="false">IF(OR(ISBLANK(B442),ISBLANK(F442),ISBLANK(I442),ISBLANK(J442)),"",IF(LEFT(F442,2)=LEFT(B442,2),((I442/100)*J442)/2,0))</f>
        <v/>
      </c>
      <c r="N442" s="88"/>
      <c r="O442" s="91"/>
      <c r="P442" s="91"/>
      <c r="Q442" s="92"/>
      <c r="R442" s="92"/>
      <c r="S442" s="92"/>
      <c r="T442" s="92"/>
      <c r="U442" s="92"/>
      <c r="V442" s="92"/>
      <c r="W442" s="92"/>
      <c r="X442" s="92"/>
      <c r="Y442" s="92"/>
      <c r="Z442" s="92"/>
      <c r="AA442" s="92"/>
    </row>
    <row r="443" customFormat="false" ht="15" hidden="false" customHeight="false" outlineLevel="0" collapsed="false">
      <c r="B443" s="86"/>
      <c r="C443" s="87"/>
      <c r="D443" s="87"/>
      <c r="E443" s="88"/>
      <c r="F443" s="86"/>
      <c r="G443" s="86"/>
      <c r="H443" s="86"/>
      <c r="I443" s="89"/>
      <c r="J443" s="88"/>
      <c r="K443" s="90" t="str">
        <f aca="false">IF(OR(ISBLANK(B443),ISBLANK(F443),ISBLANK(I443),ISBLANK(J443)),"",IF(LEFT(F443,2)=LEFT(B443,2),0,(I443/100)*J443))</f>
        <v/>
      </c>
      <c r="L443" s="90" t="str">
        <f aca="false">IF(OR(ISBLANK(B443),ISBLANK(F443),ISBLANK(I443),ISBLANK(J443)),"",IF(LEFT(F443,2)=LEFT(B443,2),((I443/100)*J443)/2,0))</f>
        <v/>
      </c>
      <c r="M443" s="90" t="str">
        <f aca="false">IF(OR(ISBLANK(B443),ISBLANK(F443),ISBLANK(I443),ISBLANK(J443)),"",IF(LEFT(F443,2)=LEFT(B443,2),((I443/100)*J443)/2,0))</f>
        <v/>
      </c>
      <c r="N443" s="88"/>
      <c r="O443" s="91"/>
      <c r="P443" s="91"/>
      <c r="Q443" s="92"/>
      <c r="R443" s="92"/>
      <c r="S443" s="92"/>
      <c r="T443" s="92"/>
      <c r="U443" s="92"/>
      <c r="V443" s="92"/>
      <c r="W443" s="92"/>
      <c r="X443" s="92"/>
      <c r="Y443" s="92"/>
      <c r="Z443" s="92"/>
      <c r="AA443" s="92"/>
    </row>
    <row r="444" customFormat="false" ht="15" hidden="false" customHeight="false" outlineLevel="0" collapsed="false">
      <c r="B444" s="86"/>
      <c r="C444" s="87"/>
      <c r="D444" s="87"/>
      <c r="E444" s="88"/>
      <c r="F444" s="86"/>
      <c r="G444" s="86"/>
      <c r="H444" s="86"/>
      <c r="I444" s="89"/>
      <c r="J444" s="88"/>
      <c r="K444" s="90" t="str">
        <f aca="false">IF(OR(ISBLANK(B444),ISBLANK(F444),ISBLANK(I444),ISBLANK(J444)),"",IF(LEFT(F444,2)=LEFT(B444,2),0,(I444/100)*J444))</f>
        <v/>
      </c>
      <c r="L444" s="90" t="str">
        <f aca="false">IF(OR(ISBLANK(B444),ISBLANK(F444),ISBLANK(I444),ISBLANK(J444)),"",IF(LEFT(F444,2)=LEFT(B444,2),((I444/100)*J444)/2,0))</f>
        <v/>
      </c>
      <c r="M444" s="90" t="str">
        <f aca="false">IF(OR(ISBLANK(B444),ISBLANK(F444),ISBLANK(I444),ISBLANK(J444)),"",IF(LEFT(F444,2)=LEFT(B444,2),((I444/100)*J444)/2,0))</f>
        <v/>
      </c>
      <c r="N444" s="88"/>
      <c r="O444" s="91"/>
      <c r="P444" s="91"/>
      <c r="Q444" s="92"/>
      <c r="R444" s="92"/>
      <c r="S444" s="92"/>
      <c r="T444" s="92"/>
      <c r="U444" s="92"/>
      <c r="V444" s="92"/>
      <c r="W444" s="92"/>
      <c r="X444" s="92"/>
      <c r="Y444" s="92"/>
      <c r="Z444" s="92"/>
      <c r="AA444" s="92"/>
    </row>
    <row r="445" customFormat="false" ht="15" hidden="false" customHeight="false" outlineLevel="0" collapsed="false">
      <c r="B445" s="86"/>
      <c r="C445" s="87"/>
      <c r="D445" s="87"/>
      <c r="E445" s="88"/>
      <c r="F445" s="86"/>
      <c r="G445" s="86"/>
      <c r="H445" s="86"/>
      <c r="I445" s="89"/>
      <c r="J445" s="88"/>
      <c r="K445" s="90" t="str">
        <f aca="false">IF(OR(ISBLANK(B445),ISBLANK(F445),ISBLANK(I445),ISBLANK(J445)),"",IF(LEFT(F445,2)=LEFT(B445,2),0,(I445/100)*J445))</f>
        <v/>
      </c>
      <c r="L445" s="90" t="str">
        <f aca="false">IF(OR(ISBLANK(B445),ISBLANK(F445),ISBLANK(I445),ISBLANK(J445)),"",IF(LEFT(F445,2)=LEFT(B445,2),((I445/100)*J445)/2,0))</f>
        <v/>
      </c>
      <c r="M445" s="90" t="str">
        <f aca="false">IF(OR(ISBLANK(B445),ISBLANK(F445),ISBLANK(I445),ISBLANK(J445)),"",IF(LEFT(F445,2)=LEFT(B445,2),((I445/100)*J445)/2,0))</f>
        <v/>
      </c>
      <c r="N445" s="88"/>
      <c r="O445" s="91"/>
      <c r="P445" s="91"/>
      <c r="Q445" s="92"/>
      <c r="R445" s="92"/>
      <c r="S445" s="92"/>
      <c r="T445" s="92"/>
      <c r="U445" s="92"/>
      <c r="V445" s="92"/>
      <c r="W445" s="92"/>
      <c r="X445" s="92"/>
      <c r="Y445" s="92"/>
      <c r="Z445" s="92"/>
      <c r="AA445" s="92"/>
    </row>
    <row r="446" customFormat="false" ht="15" hidden="false" customHeight="false" outlineLevel="0" collapsed="false">
      <c r="B446" s="86"/>
      <c r="C446" s="87"/>
      <c r="D446" s="87"/>
      <c r="E446" s="88"/>
      <c r="F446" s="86"/>
      <c r="G446" s="86"/>
      <c r="H446" s="86"/>
      <c r="I446" s="89"/>
      <c r="J446" s="88"/>
      <c r="K446" s="90" t="str">
        <f aca="false">IF(OR(ISBLANK(B446),ISBLANK(F446),ISBLANK(I446),ISBLANK(J446)),"",IF(LEFT(F446,2)=LEFT(B446,2),0,(I446/100)*J446))</f>
        <v/>
      </c>
      <c r="L446" s="90" t="str">
        <f aca="false">IF(OR(ISBLANK(B446),ISBLANK(F446),ISBLANK(I446),ISBLANK(J446)),"",IF(LEFT(F446,2)=LEFT(B446,2),((I446/100)*J446)/2,0))</f>
        <v/>
      </c>
      <c r="M446" s="90" t="str">
        <f aca="false">IF(OR(ISBLANK(B446),ISBLANK(F446),ISBLANK(I446),ISBLANK(J446)),"",IF(LEFT(F446,2)=LEFT(B446,2),((I446/100)*J446)/2,0))</f>
        <v/>
      </c>
      <c r="N446" s="88"/>
      <c r="O446" s="91"/>
      <c r="P446" s="91"/>
      <c r="Q446" s="92"/>
      <c r="R446" s="92"/>
      <c r="S446" s="92"/>
      <c r="T446" s="92"/>
      <c r="U446" s="92"/>
      <c r="V446" s="92"/>
      <c r="W446" s="92"/>
      <c r="X446" s="92"/>
      <c r="Y446" s="92"/>
      <c r="Z446" s="92"/>
      <c r="AA446" s="92"/>
    </row>
    <row r="447" customFormat="false" ht="15" hidden="false" customHeight="false" outlineLevel="0" collapsed="false">
      <c r="B447" s="86"/>
      <c r="C447" s="87"/>
      <c r="D447" s="87"/>
      <c r="E447" s="88"/>
      <c r="F447" s="86"/>
      <c r="G447" s="86"/>
      <c r="H447" s="86"/>
      <c r="I447" s="89"/>
      <c r="J447" s="88"/>
      <c r="K447" s="90" t="str">
        <f aca="false">IF(OR(ISBLANK(B447),ISBLANK(F447),ISBLANK(I447),ISBLANK(J447)),"",IF(LEFT(F447,2)=LEFT(B447,2),0,(I447/100)*J447))</f>
        <v/>
      </c>
      <c r="L447" s="90" t="str">
        <f aca="false">IF(OR(ISBLANK(B447),ISBLANK(F447),ISBLANK(I447),ISBLANK(J447)),"",IF(LEFT(F447,2)=LEFT(B447,2),((I447/100)*J447)/2,0))</f>
        <v/>
      </c>
      <c r="M447" s="90" t="str">
        <f aca="false">IF(OR(ISBLANK(B447),ISBLANK(F447),ISBLANK(I447),ISBLANK(J447)),"",IF(LEFT(F447,2)=LEFT(B447,2),((I447/100)*J447)/2,0))</f>
        <v/>
      </c>
      <c r="N447" s="88"/>
      <c r="O447" s="91"/>
      <c r="P447" s="91"/>
      <c r="Q447" s="92"/>
      <c r="R447" s="92"/>
      <c r="S447" s="92"/>
      <c r="T447" s="92"/>
      <c r="U447" s="92"/>
      <c r="V447" s="92"/>
      <c r="W447" s="92"/>
      <c r="X447" s="92"/>
      <c r="Y447" s="92"/>
      <c r="Z447" s="92"/>
      <c r="AA447" s="92"/>
    </row>
    <row r="448" customFormat="false" ht="15" hidden="false" customHeight="false" outlineLevel="0" collapsed="false">
      <c r="B448" s="86"/>
      <c r="C448" s="87"/>
      <c r="D448" s="87"/>
      <c r="E448" s="88"/>
      <c r="F448" s="86"/>
      <c r="G448" s="86"/>
      <c r="H448" s="86"/>
      <c r="I448" s="89"/>
      <c r="J448" s="88"/>
      <c r="K448" s="90" t="str">
        <f aca="false">IF(OR(ISBLANK(B448),ISBLANK(F448),ISBLANK(I448),ISBLANK(J448)),"",IF(LEFT(F448,2)=LEFT(B448,2),0,(I448/100)*J448))</f>
        <v/>
      </c>
      <c r="L448" s="90" t="str">
        <f aca="false">IF(OR(ISBLANK(B448),ISBLANK(F448),ISBLANK(I448),ISBLANK(J448)),"",IF(LEFT(F448,2)=LEFT(B448,2),((I448/100)*J448)/2,0))</f>
        <v/>
      </c>
      <c r="M448" s="90" t="str">
        <f aca="false">IF(OR(ISBLANK(B448),ISBLANK(F448),ISBLANK(I448),ISBLANK(J448)),"",IF(LEFT(F448,2)=LEFT(B448,2),((I448/100)*J448)/2,0))</f>
        <v/>
      </c>
      <c r="N448" s="88"/>
      <c r="O448" s="91"/>
      <c r="P448" s="91"/>
      <c r="Q448" s="92"/>
      <c r="R448" s="92"/>
      <c r="S448" s="92"/>
      <c r="T448" s="92"/>
      <c r="U448" s="92"/>
      <c r="V448" s="92"/>
      <c r="W448" s="92"/>
      <c r="X448" s="92"/>
      <c r="Y448" s="92"/>
      <c r="Z448" s="92"/>
      <c r="AA448" s="92"/>
    </row>
    <row r="449" customFormat="false" ht="15" hidden="false" customHeight="false" outlineLevel="0" collapsed="false">
      <c r="B449" s="86"/>
      <c r="C449" s="87"/>
      <c r="D449" s="87"/>
      <c r="E449" s="88"/>
      <c r="F449" s="86"/>
      <c r="G449" s="86"/>
      <c r="H449" s="86"/>
      <c r="I449" s="89"/>
      <c r="J449" s="88"/>
      <c r="K449" s="90" t="str">
        <f aca="false">IF(OR(ISBLANK(B449),ISBLANK(F449),ISBLANK(I449),ISBLANK(J449)),"",IF(LEFT(F449,2)=LEFT(B449,2),0,(I449/100)*J449))</f>
        <v/>
      </c>
      <c r="L449" s="90" t="str">
        <f aca="false">IF(OR(ISBLANK(B449),ISBLANK(F449),ISBLANK(I449),ISBLANK(J449)),"",IF(LEFT(F449,2)=LEFT(B449,2),((I449/100)*J449)/2,0))</f>
        <v/>
      </c>
      <c r="M449" s="90" t="str">
        <f aca="false">IF(OR(ISBLANK(B449),ISBLANK(F449),ISBLANK(I449),ISBLANK(J449)),"",IF(LEFT(F449,2)=LEFT(B449,2),((I449/100)*J449)/2,0))</f>
        <v/>
      </c>
      <c r="N449" s="88"/>
      <c r="O449" s="91"/>
      <c r="P449" s="91"/>
      <c r="Q449" s="92"/>
      <c r="R449" s="92"/>
      <c r="S449" s="92"/>
      <c r="T449" s="92"/>
      <c r="U449" s="92"/>
      <c r="V449" s="92"/>
      <c r="W449" s="92"/>
      <c r="X449" s="92"/>
      <c r="Y449" s="92"/>
      <c r="Z449" s="92"/>
      <c r="AA449" s="92"/>
    </row>
    <row r="450" customFormat="false" ht="15" hidden="false" customHeight="false" outlineLevel="0" collapsed="false">
      <c r="B450" s="86"/>
      <c r="C450" s="87"/>
      <c r="D450" s="87"/>
      <c r="E450" s="88"/>
      <c r="F450" s="86"/>
      <c r="G450" s="86"/>
      <c r="H450" s="86"/>
      <c r="I450" s="89"/>
      <c r="J450" s="88"/>
      <c r="K450" s="90" t="str">
        <f aca="false">IF(OR(ISBLANK(B450),ISBLANK(F450),ISBLANK(I450),ISBLANK(J450)),"",IF(LEFT(F450,2)=LEFT(B450,2),0,(I450/100)*J450))</f>
        <v/>
      </c>
      <c r="L450" s="90" t="str">
        <f aca="false">IF(OR(ISBLANK(B450),ISBLANK(F450),ISBLANK(I450),ISBLANK(J450)),"",IF(LEFT(F450,2)=LEFT(B450,2),((I450/100)*J450)/2,0))</f>
        <v/>
      </c>
      <c r="M450" s="90" t="str">
        <f aca="false">IF(OR(ISBLANK(B450),ISBLANK(F450),ISBLANK(I450),ISBLANK(J450)),"",IF(LEFT(F450,2)=LEFT(B450,2),((I450/100)*J450)/2,0))</f>
        <v/>
      </c>
      <c r="N450" s="88"/>
      <c r="O450" s="91"/>
      <c r="P450" s="91"/>
      <c r="Q450" s="92"/>
      <c r="R450" s="92"/>
      <c r="S450" s="92"/>
      <c r="T450" s="92"/>
      <c r="U450" s="92"/>
      <c r="V450" s="92"/>
      <c r="W450" s="92"/>
      <c r="X450" s="92"/>
      <c r="Y450" s="92"/>
      <c r="Z450" s="92"/>
      <c r="AA450" s="92"/>
    </row>
    <row r="451" customFormat="false" ht="15" hidden="false" customHeight="false" outlineLevel="0" collapsed="false">
      <c r="B451" s="86"/>
      <c r="C451" s="87"/>
      <c r="D451" s="87"/>
      <c r="E451" s="88"/>
      <c r="F451" s="86"/>
      <c r="G451" s="86"/>
      <c r="H451" s="86"/>
      <c r="I451" s="89"/>
      <c r="J451" s="88"/>
      <c r="K451" s="90" t="str">
        <f aca="false">IF(OR(ISBLANK(B451),ISBLANK(F451),ISBLANK(I451),ISBLANK(J451)),"",IF(LEFT(F451,2)=LEFT(B451,2),0,(I451/100)*J451))</f>
        <v/>
      </c>
      <c r="L451" s="90" t="str">
        <f aca="false">IF(OR(ISBLANK(B451),ISBLANK(F451),ISBLANK(I451),ISBLANK(J451)),"",IF(LEFT(F451,2)=LEFT(B451,2),((I451/100)*J451)/2,0))</f>
        <v/>
      </c>
      <c r="M451" s="90" t="str">
        <f aca="false">IF(OR(ISBLANK(B451),ISBLANK(F451),ISBLANK(I451),ISBLANK(J451)),"",IF(LEFT(F451,2)=LEFT(B451,2),((I451/100)*J451)/2,0))</f>
        <v/>
      </c>
      <c r="N451" s="88"/>
      <c r="O451" s="91"/>
      <c r="P451" s="91"/>
      <c r="Q451" s="92"/>
      <c r="R451" s="92"/>
      <c r="S451" s="92"/>
      <c r="T451" s="92"/>
      <c r="U451" s="92"/>
      <c r="V451" s="92"/>
      <c r="W451" s="92"/>
      <c r="X451" s="92"/>
      <c r="Y451" s="92"/>
      <c r="Z451" s="92"/>
      <c r="AA451" s="92"/>
    </row>
    <row r="452" customFormat="false" ht="15" hidden="false" customHeight="false" outlineLevel="0" collapsed="false">
      <c r="B452" s="86"/>
      <c r="C452" s="87"/>
      <c r="D452" s="87"/>
      <c r="E452" s="88"/>
      <c r="F452" s="86"/>
      <c r="G452" s="86"/>
      <c r="H452" s="86"/>
      <c r="I452" s="89"/>
      <c r="J452" s="88"/>
      <c r="K452" s="90" t="str">
        <f aca="false">IF(OR(ISBLANK(B452),ISBLANK(F452),ISBLANK(I452),ISBLANK(J452)),"",IF(LEFT(F452,2)=LEFT(B452,2),0,(I452/100)*J452))</f>
        <v/>
      </c>
      <c r="L452" s="90" t="str">
        <f aca="false">IF(OR(ISBLANK(B452),ISBLANK(F452),ISBLANK(I452),ISBLANK(J452)),"",IF(LEFT(F452,2)=LEFT(B452,2),((I452/100)*J452)/2,0))</f>
        <v/>
      </c>
      <c r="M452" s="90" t="str">
        <f aca="false">IF(OR(ISBLANK(B452),ISBLANK(F452),ISBLANK(I452),ISBLANK(J452)),"",IF(LEFT(F452,2)=LEFT(B452,2),((I452/100)*J452)/2,0))</f>
        <v/>
      </c>
      <c r="N452" s="88"/>
      <c r="O452" s="91"/>
      <c r="P452" s="91"/>
      <c r="Q452" s="92"/>
      <c r="R452" s="92"/>
      <c r="S452" s="92"/>
      <c r="T452" s="92"/>
      <c r="U452" s="92"/>
      <c r="V452" s="92"/>
      <c r="W452" s="92"/>
      <c r="X452" s="92"/>
      <c r="Y452" s="92"/>
      <c r="Z452" s="92"/>
      <c r="AA452" s="92"/>
    </row>
    <row r="453" customFormat="false" ht="15" hidden="false" customHeight="false" outlineLevel="0" collapsed="false">
      <c r="B453" s="86"/>
      <c r="C453" s="87"/>
      <c r="D453" s="87"/>
      <c r="E453" s="88"/>
      <c r="F453" s="86"/>
      <c r="G453" s="86"/>
      <c r="H453" s="86"/>
      <c r="I453" s="89"/>
      <c r="J453" s="88"/>
      <c r="K453" s="90" t="str">
        <f aca="false">IF(OR(ISBLANK(B453),ISBLANK(F453),ISBLANK(I453),ISBLANK(J453)),"",IF(LEFT(F453,2)=LEFT(B453,2),0,(I453/100)*J453))</f>
        <v/>
      </c>
      <c r="L453" s="90" t="str">
        <f aca="false">IF(OR(ISBLANK(B453),ISBLANK(F453),ISBLANK(I453),ISBLANK(J453)),"",IF(LEFT(F453,2)=LEFT(B453,2),((I453/100)*J453)/2,0))</f>
        <v/>
      </c>
      <c r="M453" s="90" t="str">
        <f aca="false">IF(OR(ISBLANK(B453),ISBLANK(F453),ISBLANK(I453),ISBLANK(J453)),"",IF(LEFT(F453,2)=LEFT(B453,2),((I453/100)*J453)/2,0))</f>
        <v/>
      </c>
      <c r="N453" s="88"/>
      <c r="O453" s="91"/>
      <c r="P453" s="91"/>
      <c r="Q453" s="92"/>
      <c r="R453" s="92"/>
      <c r="S453" s="92"/>
      <c r="T453" s="92"/>
      <c r="U453" s="92"/>
      <c r="V453" s="92"/>
      <c r="W453" s="92"/>
      <c r="X453" s="92"/>
      <c r="Y453" s="92"/>
      <c r="Z453" s="92"/>
      <c r="AA453" s="92"/>
    </row>
    <row r="454" customFormat="false" ht="15" hidden="false" customHeight="false" outlineLevel="0" collapsed="false">
      <c r="B454" s="86"/>
      <c r="C454" s="87"/>
      <c r="D454" s="87"/>
      <c r="E454" s="88"/>
      <c r="F454" s="86"/>
      <c r="G454" s="86"/>
      <c r="H454" s="86"/>
      <c r="I454" s="89"/>
      <c r="J454" s="88"/>
      <c r="K454" s="90" t="str">
        <f aca="false">IF(OR(ISBLANK(B454),ISBLANK(F454),ISBLANK(I454),ISBLANK(J454)),"",IF(LEFT(F454,2)=LEFT(B454,2),0,(I454/100)*J454))</f>
        <v/>
      </c>
      <c r="L454" s="90" t="str">
        <f aca="false">IF(OR(ISBLANK(B454),ISBLANK(F454),ISBLANK(I454),ISBLANK(J454)),"",IF(LEFT(F454,2)=LEFT(B454,2),((I454/100)*J454)/2,0))</f>
        <v/>
      </c>
      <c r="M454" s="90" t="str">
        <f aca="false">IF(OR(ISBLANK(B454),ISBLANK(F454),ISBLANK(I454),ISBLANK(J454)),"",IF(LEFT(F454,2)=LEFT(B454,2),((I454/100)*J454)/2,0))</f>
        <v/>
      </c>
      <c r="N454" s="88"/>
      <c r="O454" s="91"/>
      <c r="P454" s="91"/>
      <c r="Q454" s="92"/>
      <c r="R454" s="92"/>
      <c r="S454" s="92"/>
      <c r="T454" s="92"/>
      <c r="U454" s="92"/>
      <c r="V454" s="92"/>
      <c r="W454" s="92"/>
      <c r="X454" s="92"/>
      <c r="Y454" s="92"/>
      <c r="Z454" s="92"/>
      <c r="AA454" s="92"/>
    </row>
    <row r="455" customFormat="false" ht="15" hidden="false" customHeight="false" outlineLevel="0" collapsed="false">
      <c r="B455" s="86"/>
      <c r="C455" s="87"/>
      <c r="D455" s="87"/>
      <c r="E455" s="88"/>
      <c r="F455" s="86"/>
      <c r="G455" s="86"/>
      <c r="H455" s="86"/>
      <c r="I455" s="89"/>
      <c r="J455" s="88"/>
      <c r="K455" s="90" t="str">
        <f aca="false">IF(OR(ISBLANK(B455),ISBLANK(F455),ISBLANK(I455),ISBLANK(J455)),"",IF(LEFT(F455,2)=LEFT(B455,2),0,(I455/100)*J455))</f>
        <v/>
      </c>
      <c r="L455" s="90" t="str">
        <f aca="false">IF(OR(ISBLANK(B455),ISBLANK(F455),ISBLANK(I455),ISBLANK(J455)),"",IF(LEFT(F455,2)=LEFT(B455,2),((I455/100)*J455)/2,0))</f>
        <v/>
      </c>
      <c r="M455" s="90" t="str">
        <f aca="false">IF(OR(ISBLANK(B455),ISBLANK(F455),ISBLANK(I455),ISBLANK(J455)),"",IF(LEFT(F455,2)=LEFT(B455,2),((I455/100)*J455)/2,0))</f>
        <v/>
      </c>
      <c r="N455" s="88"/>
      <c r="O455" s="91"/>
      <c r="P455" s="91"/>
      <c r="Q455" s="92"/>
      <c r="R455" s="92"/>
      <c r="S455" s="92"/>
      <c r="T455" s="92"/>
      <c r="U455" s="92"/>
      <c r="V455" s="92"/>
      <c r="W455" s="92"/>
      <c r="X455" s="92"/>
      <c r="Y455" s="92"/>
      <c r="Z455" s="92"/>
      <c r="AA455" s="92"/>
    </row>
    <row r="456" customFormat="false" ht="15" hidden="false" customHeight="false" outlineLevel="0" collapsed="false">
      <c r="B456" s="86"/>
      <c r="C456" s="87"/>
      <c r="D456" s="87"/>
      <c r="E456" s="88"/>
      <c r="F456" s="86"/>
      <c r="G456" s="86"/>
      <c r="H456" s="86"/>
      <c r="I456" s="89"/>
      <c r="J456" s="88"/>
      <c r="K456" s="90" t="str">
        <f aca="false">IF(OR(ISBLANK(B456),ISBLANK(F456),ISBLANK(I456),ISBLANK(J456)),"",IF(LEFT(F456,2)=LEFT(B456,2),0,(I456/100)*J456))</f>
        <v/>
      </c>
      <c r="L456" s="90" t="str">
        <f aca="false">IF(OR(ISBLANK(B456),ISBLANK(F456),ISBLANK(I456),ISBLANK(J456)),"",IF(LEFT(F456,2)=LEFT(B456,2),((I456/100)*J456)/2,0))</f>
        <v/>
      </c>
      <c r="M456" s="90" t="str">
        <f aca="false">IF(OR(ISBLANK(B456),ISBLANK(F456),ISBLANK(I456),ISBLANK(J456)),"",IF(LEFT(F456,2)=LEFT(B456,2),((I456/100)*J456)/2,0))</f>
        <v/>
      </c>
      <c r="N456" s="88"/>
      <c r="O456" s="91"/>
      <c r="P456" s="91"/>
      <c r="Q456" s="92"/>
      <c r="R456" s="92"/>
      <c r="S456" s="92"/>
      <c r="T456" s="92"/>
      <c r="U456" s="92"/>
      <c r="V456" s="92"/>
      <c r="W456" s="92"/>
      <c r="X456" s="92"/>
      <c r="Y456" s="92"/>
      <c r="Z456" s="92"/>
      <c r="AA456" s="92"/>
    </row>
    <row r="457" customFormat="false" ht="15" hidden="false" customHeight="false" outlineLevel="0" collapsed="false">
      <c r="B457" s="86"/>
      <c r="C457" s="87"/>
      <c r="D457" s="87"/>
      <c r="E457" s="88"/>
      <c r="F457" s="86"/>
      <c r="G457" s="86"/>
      <c r="H457" s="86"/>
      <c r="I457" s="89"/>
      <c r="J457" s="88"/>
      <c r="K457" s="90" t="str">
        <f aca="false">IF(OR(ISBLANK(B457),ISBLANK(F457),ISBLANK(I457),ISBLANK(J457)),"",IF(LEFT(F457,2)=LEFT(B457,2),0,(I457/100)*J457))</f>
        <v/>
      </c>
      <c r="L457" s="90" t="str">
        <f aca="false">IF(OR(ISBLANK(B457),ISBLANK(F457),ISBLANK(I457),ISBLANK(J457)),"",IF(LEFT(F457,2)=LEFT(B457,2),((I457/100)*J457)/2,0))</f>
        <v/>
      </c>
      <c r="M457" s="90" t="str">
        <f aca="false">IF(OR(ISBLANK(B457),ISBLANK(F457),ISBLANK(I457),ISBLANK(J457)),"",IF(LEFT(F457,2)=LEFT(B457,2),((I457/100)*J457)/2,0))</f>
        <v/>
      </c>
      <c r="N457" s="88"/>
      <c r="O457" s="91"/>
      <c r="P457" s="91"/>
      <c r="Q457" s="92"/>
      <c r="R457" s="92"/>
      <c r="S457" s="92"/>
      <c r="T457" s="92"/>
      <c r="U457" s="92"/>
      <c r="V457" s="92"/>
      <c r="W457" s="92"/>
      <c r="X457" s="92"/>
      <c r="Y457" s="92"/>
      <c r="Z457" s="92"/>
      <c r="AA457" s="92"/>
    </row>
    <row r="458" customFormat="false" ht="15" hidden="false" customHeight="false" outlineLevel="0" collapsed="false">
      <c r="B458" s="86"/>
      <c r="C458" s="87"/>
      <c r="D458" s="87"/>
      <c r="E458" s="88"/>
      <c r="F458" s="86"/>
      <c r="G458" s="86"/>
      <c r="H458" s="86"/>
      <c r="I458" s="89"/>
      <c r="J458" s="88"/>
      <c r="K458" s="90" t="str">
        <f aca="false">IF(OR(ISBLANK(B458),ISBLANK(F458),ISBLANK(I458),ISBLANK(J458)),"",IF(LEFT(F458,2)=LEFT(B458,2),0,(I458/100)*J458))</f>
        <v/>
      </c>
      <c r="L458" s="90" t="str">
        <f aca="false">IF(OR(ISBLANK(B458),ISBLANK(F458),ISBLANK(I458),ISBLANK(J458)),"",IF(LEFT(F458,2)=LEFT(B458,2),((I458/100)*J458)/2,0))</f>
        <v/>
      </c>
      <c r="M458" s="90" t="str">
        <f aca="false">IF(OR(ISBLANK(B458),ISBLANK(F458),ISBLANK(I458),ISBLANK(J458)),"",IF(LEFT(F458,2)=LEFT(B458,2),((I458/100)*J458)/2,0))</f>
        <v/>
      </c>
      <c r="N458" s="88"/>
      <c r="O458" s="91"/>
      <c r="P458" s="91"/>
      <c r="Q458" s="92"/>
      <c r="R458" s="92"/>
      <c r="S458" s="92"/>
      <c r="T458" s="92"/>
      <c r="U458" s="92"/>
      <c r="V458" s="92"/>
      <c r="W458" s="92"/>
      <c r="X458" s="92"/>
      <c r="Y458" s="92"/>
      <c r="Z458" s="92"/>
      <c r="AA458" s="92"/>
    </row>
    <row r="459" customFormat="false" ht="15" hidden="false" customHeight="false" outlineLevel="0" collapsed="false">
      <c r="B459" s="86"/>
      <c r="C459" s="87"/>
      <c r="D459" s="87"/>
      <c r="E459" s="88"/>
      <c r="F459" s="86"/>
      <c r="G459" s="86"/>
      <c r="H459" s="86"/>
      <c r="I459" s="89"/>
      <c r="J459" s="88"/>
      <c r="K459" s="90" t="str">
        <f aca="false">IF(OR(ISBLANK(B459),ISBLANK(F459),ISBLANK(I459),ISBLANK(J459)),"",IF(LEFT(F459,2)=LEFT(B459,2),0,(I459/100)*J459))</f>
        <v/>
      </c>
      <c r="L459" s="90" t="str">
        <f aca="false">IF(OR(ISBLANK(B459),ISBLANK(F459),ISBLANK(I459),ISBLANK(J459)),"",IF(LEFT(F459,2)=LEFT(B459,2),((I459/100)*J459)/2,0))</f>
        <v/>
      </c>
      <c r="M459" s="90" t="str">
        <f aca="false">IF(OR(ISBLANK(B459),ISBLANK(F459),ISBLANK(I459),ISBLANK(J459)),"",IF(LEFT(F459,2)=LEFT(B459,2),((I459/100)*J459)/2,0))</f>
        <v/>
      </c>
      <c r="N459" s="88"/>
      <c r="O459" s="91"/>
      <c r="P459" s="91"/>
      <c r="Q459" s="92"/>
      <c r="R459" s="92"/>
      <c r="S459" s="92"/>
      <c r="T459" s="92"/>
      <c r="U459" s="92"/>
      <c r="V459" s="92"/>
      <c r="W459" s="92"/>
      <c r="X459" s="92"/>
      <c r="Y459" s="92"/>
      <c r="Z459" s="92"/>
      <c r="AA459" s="92"/>
    </row>
    <row r="460" customFormat="false" ht="15" hidden="false" customHeight="false" outlineLevel="0" collapsed="false">
      <c r="B460" s="86"/>
      <c r="C460" s="87"/>
      <c r="D460" s="87"/>
      <c r="E460" s="88"/>
      <c r="F460" s="86"/>
      <c r="G460" s="86"/>
      <c r="H460" s="86"/>
      <c r="I460" s="89"/>
      <c r="J460" s="88"/>
      <c r="K460" s="90" t="str">
        <f aca="false">IF(OR(ISBLANK(B460),ISBLANK(F460),ISBLANK(I460),ISBLANK(J460)),"",IF(LEFT(F460,2)=LEFT(B460,2),0,(I460/100)*J460))</f>
        <v/>
      </c>
      <c r="L460" s="90" t="str">
        <f aca="false">IF(OR(ISBLANK(B460),ISBLANK(F460),ISBLANK(I460),ISBLANK(J460)),"",IF(LEFT(F460,2)=LEFT(B460,2),((I460/100)*J460)/2,0))</f>
        <v/>
      </c>
      <c r="M460" s="90" t="str">
        <f aca="false">IF(OR(ISBLANK(B460),ISBLANK(F460),ISBLANK(I460),ISBLANK(J460)),"",IF(LEFT(F460,2)=LEFT(B460,2),((I460/100)*J460)/2,0))</f>
        <v/>
      </c>
      <c r="N460" s="88"/>
      <c r="O460" s="91"/>
      <c r="P460" s="91"/>
      <c r="Q460" s="92"/>
      <c r="R460" s="92"/>
      <c r="S460" s="92"/>
      <c r="T460" s="92"/>
      <c r="U460" s="92"/>
      <c r="V460" s="92"/>
      <c r="W460" s="92"/>
      <c r="X460" s="92"/>
      <c r="Y460" s="92"/>
      <c r="Z460" s="92"/>
      <c r="AA460" s="92"/>
    </row>
    <row r="461" customFormat="false" ht="15" hidden="false" customHeight="false" outlineLevel="0" collapsed="false">
      <c r="B461" s="86"/>
      <c r="C461" s="87"/>
      <c r="D461" s="87"/>
      <c r="E461" s="88"/>
      <c r="F461" s="86"/>
      <c r="G461" s="86"/>
      <c r="H461" s="86"/>
      <c r="I461" s="89"/>
      <c r="J461" s="88"/>
      <c r="K461" s="90" t="str">
        <f aca="false">IF(OR(ISBLANK(B461),ISBLANK(F461),ISBLANK(I461),ISBLANK(J461)),"",IF(LEFT(F461,2)=LEFT(B461,2),0,(I461/100)*J461))</f>
        <v/>
      </c>
      <c r="L461" s="90" t="str">
        <f aca="false">IF(OR(ISBLANK(B461),ISBLANK(F461),ISBLANK(I461),ISBLANK(J461)),"",IF(LEFT(F461,2)=LEFT(B461,2),((I461/100)*J461)/2,0))</f>
        <v/>
      </c>
      <c r="M461" s="90" t="str">
        <f aca="false">IF(OR(ISBLANK(B461),ISBLANK(F461),ISBLANK(I461),ISBLANK(J461)),"",IF(LEFT(F461,2)=LEFT(B461,2),((I461/100)*J461)/2,0))</f>
        <v/>
      </c>
      <c r="N461" s="88"/>
      <c r="O461" s="91"/>
      <c r="P461" s="91"/>
      <c r="Q461" s="92"/>
      <c r="R461" s="92"/>
      <c r="S461" s="92"/>
      <c r="T461" s="92"/>
      <c r="U461" s="92"/>
      <c r="V461" s="92"/>
      <c r="W461" s="92"/>
      <c r="X461" s="92"/>
      <c r="Y461" s="92"/>
      <c r="Z461" s="92"/>
      <c r="AA461" s="92"/>
    </row>
    <row r="462" customFormat="false" ht="15" hidden="false" customHeight="false" outlineLevel="0" collapsed="false">
      <c r="B462" s="86"/>
      <c r="C462" s="87"/>
      <c r="D462" s="87"/>
      <c r="E462" s="88"/>
      <c r="F462" s="86"/>
      <c r="G462" s="86"/>
      <c r="H462" s="86"/>
      <c r="I462" s="89"/>
      <c r="J462" s="88"/>
      <c r="K462" s="90" t="str">
        <f aca="false">IF(OR(ISBLANK(B462),ISBLANK(F462),ISBLANK(I462),ISBLANK(J462)),"",IF(LEFT(F462,2)=LEFT(B462,2),0,(I462/100)*J462))</f>
        <v/>
      </c>
      <c r="L462" s="90" t="str">
        <f aca="false">IF(OR(ISBLANK(B462),ISBLANK(F462),ISBLANK(I462),ISBLANK(J462)),"",IF(LEFT(F462,2)=LEFT(B462,2),((I462/100)*J462)/2,0))</f>
        <v/>
      </c>
      <c r="M462" s="90" t="str">
        <f aca="false">IF(OR(ISBLANK(B462),ISBLANK(F462),ISBLANK(I462),ISBLANK(J462)),"",IF(LEFT(F462,2)=LEFT(B462,2),((I462/100)*J462)/2,0))</f>
        <v/>
      </c>
      <c r="N462" s="88"/>
      <c r="O462" s="91"/>
      <c r="P462" s="91"/>
      <c r="Q462" s="92"/>
      <c r="R462" s="92"/>
      <c r="S462" s="92"/>
      <c r="T462" s="92"/>
      <c r="U462" s="92"/>
      <c r="V462" s="92"/>
      <c r="W462" s="92"/>
      <c r="X462" s="92"/>
      <c r="Y462" s="92"/>
      <c r="Z462" s="92"/>
      <c r="AA462" s="92"/>
    </row>
    <row r="463" customFormat="false" ht="15" hidden="false" customHeight="false" outlineLevel="0" collapsed="false">
      <c r="B463" s="86"/>
      <c r="C463" s="87"/>
      <c r="D463" s="87"/>
      <c r="E463" s="88"/>
      <c r="F463" s="86"/>
      <c r="G463" s="86"/>
      <c r="H463" s="86"/>
      <c r="I463" s="89"/>
      <c r="J463" s="88"/>
      <c r="K463" s="90" t="str">
        <f aca="false">IF(OR(ISBLANK(B463),ISBLANK(F463),ISBLANK(I463),ISBLANK(J463)),"",IF(LEFT(F463,2)=LEFT(B463,2),0,(I463/100)*J463))</f>
        <v/>
      </c>
      <c r="L463" s="90" t="str">
        <f aca="false">IF(OR(ISBLANK(B463),ISBLANK(F463),ISBLANK(I463),ISBLANK(J463)),"",IF(LEFT(F463,2)=LEFT(B463,2),((I463/100)*J463)/2,0))</f>
        <v/>
      </c>
      <c r="M463" s="90" t="str">
        <f aca="false">IF(OR(ISBLANK(B463),ISBLANK(F463),ISBLANK(I463),ISBLANK(J463)),"",IF(LEFT(F463,2)=LEFT(B463,2),((I463/100)*J463)/2,0))</f>
        <v/>
      </c>
      <c r="N463" s="88"/>
      <c r="O463" s="91"/>
      <c r="P463" s="91"/>
      <c r="Q463" s="92"/>
      <c r="R463" s="92"/>
      <c r="S463" s="92"/>
      <c r="T463" s="92"/>
      <c r="U463" s="92"/>
      <c r="V463" s="92"/>
      <c r="W463" s="92"/>
      <c r="X463" s="92"/>
      <c r="Y463" s="92"/>
      <c r="Z463" s="92"/>
      <c r="AA463" s="92"/>
    </row>
    <row r="464" customFormat="false" ht="15" hidden="false" customHeight="false" outlineLevel="0" collapsed="false">
      <c r="B464" s="86"/>
      <c r="C464" s="87"/>
      <c r="D464" s="87"/>
      <c r="E464" s="88"/>
      <c r="F464" s="86"/>
      <c r="G464" s="86"/>
      <c r="H464" s="86"/>
      <c r="I464" s="89"/>
      <c r="J464" s="88"/>
      <c r="K464" s="90" t="str">
        <f aca="false">IF(OR(ISBLANK(B464),ISBLANK(F464),ISBLANK(I464),ISBLANK(J464)),"",IF(LEFT(F464,2)=LEFT(B464,2),0,(I464/100)*J464))</f>
        <v/>
      </c>
      <c r="L464" s="90" t="str">
        <f aca="false">IF(OR(ISBLANK(B464),ISBLANK(F464),ISBLANK(I464),ISBLANK(J464)),"",IF(LEFT(F464,2)=LEFT(B464,2),((I464/100)*J464)/2,0))</f>
        <v/>
      </c>
      <c r="M464" s="90" t="str">
        <f aca="false">IF(OR(ISBLANK(B464),ISBLANK(F464),ISBLANK(I464),ISBLANK(J464)),"",IF(LEFT(F464,2)=LEFT(B464,2),((I464/100)*J464)/2,0))</f>
        <v/>
      </c>
      <c r="N464" s="88"/>
      <c r="O464" s="91"/>
      <c r="P464" s="91"/>
      <c r="Q464" s="92"/>
      <c r="R464" s="92"/>
      <c r="S464" s="92"/>
      <c r="T464" s="92"/>
      <c r="U464" s="92"/>
      <c r="V464" s="92"/>
      <c r="W464" s="92"/>
      <c r="X464" s="92"/>
      <c r="Y464" s="92"/>
      <c r="Z464" s="92"/>
      <c r="AA464" s="92"/>
    </row>
    <row r="465" customFormat="false" ht="15" hidden="false" customHeight="false" outlineLevel="0" collapsed="false">
      <c r="B465" s="86"/>
      <c r="C465" s="87"/>
      <c r="D465" s="87"/>
      <c r="E465" s="88"/>
      <c r="F465" s="86"/>
      <c r="G465" s="86"/>
      <c r="H465" s="86"/>
      <c r="I465" s="89"/>
      <c r="J465" s="88"/>
      <c r="K465" s="90" t="str">
        <f aca="false">IF(OR(ISBLANK(B465),ISBLANK(F465),ISBLANK(I465),ISBLANK(J465)),"",IF(LEFT(F465,2)=LEFT(B465,2),0,(I465/100)*J465))</f>
        <v/>
      </c>
      <c r="L465" s="90" t="str">
        <f aca="false">IF(OR(ISBLANK(B465),ISBLANK(F465),ISBLANK(I465),ISBLANK(J465)),"",IF(LEFT(F465,2)=LEFT(B465,2),((I465/100)*J465)/2,0))</f>
        <v/>
      </c>
      <c r="M465" s="90" t="str">
        <f aca="false">IF(OR(ISBLANK(B465),ISBLANK(F465),ISBLANK(I465),ISBLANK(J465)),"",IF(LEFT(F465,2)=LEFT(B465,2),((I465/100)*J465)/2,0))</f>
        <v/>
      </c>
      <c r="N465" s="88"/>
      <c r="O465" s="91"/>
      <c r="P465" s="91"/>
      <c r="Q465" s="92"/>
      <c r="R465" s="92"/>
      <c r="S465" s="92"/>
      <c r="T465" s="92"/>
      <c r="U465" s="92"/>
      <c r="V465" s="92"/>
      <c r="W465" s="92"/>
      <c r="X465" s="92"/>
      <c r="Y465" s="92"/>
      <c r="Z465" s="92"/>
      <c r="AA465" s="92"/>
    </row>
    <row r="466" customFormat="false" ht="15" hidden="false" customHeight="false" outlineLevel="0" collapsed="false">
      <c r="B466" s="86"/>
      <c r="C466" s="87"/>
      <c r="D466" s="87"/>
      <c r="E466" s="88"/>
      <c r="F466" s="86"/>
      <c r="G466" s="86"/>
      <c r="H466" s="86"/>
      <c r="I466" s="89"/>
      <c r="J466" s="88"/>
      <c r="K466" s="90" t="str">
        <f aca="false">IF(OR(ISBLANK(B466),ISBLANK(F466),ISBLANK(I466),ISBLANK(J466)),"",IF(LEFT(F466,2)=LEFT(B466,2),0,(I466/100)*J466))</f>
        <v/>
      </c>
      <c r="L466" s="90" t="str">
        <f aca="false">IF(OR(ISBLANK(B466),ISBLANK(F466),ISBLANK(I466),ISBLANK(J466)),"",IF(LEFT(F466,2)=LEFT(B466,2),((I466/100)*J466)/2,0))</f>
        <v/>
      </c>
      <c r="M466" s="90" t="str">
        <f aca="false">IF(OR(ISBLANK(B466),ISBLANK(F466),ISBLANK(I466),ISBLANK(J466)),"",IF(LEFT(F466,2)=LEFT(B466,2),((I466/100)*J466)/2,0))</f>
        <v/>
      </c>
      <c r="N466" s="88"/>
      <c r="O466" s="91"/>
      <c r="P466" s="91"/>
      <c r="Q466" s="92"/>
      <c r="R466" s="92"/>
      <c r="S466" s="92"/>
      <c r="T466" s="92"/>
      <c r="U466" s="92"/>
      <c r="V466" s="92"/>
      <c r="W466" s="92"/>
      <c r="X466" s="92"/>
      <c r="Y466" s="92"/>
      <c r="Z466" s="92"/>
      <c r="AA466" s="92"/>
    </row>
    <row r="467" customFormat="false" ht="15" hidden="false" customHeight="false" outlineLevel="0" collapsed="false">
      <c r="B467" s="86"/>
      <c r="C467" s="87"/>
      <c r="D467" s="87"/>
      <c r="E467" s="88"/>
      <c r="F467" s="86"/>
      <c r="G467" s="86"/>
      <c r="H467" s="86"/>
      <c r="I467" s="89"/>
      <c r="J467" s="88"/>
      <c r="K467" s="90" t="str">
        <f aca="false">IF(OR(ISBLANK(B467),ISBLANK(F467),ISBLANK(I467),ISBLANK(J467)),"",IF(LEFT(F467,2)=LEFT(B467,2),0,(I467/100)*J467))</f>
        <v/>
      </c>
      <c r="L467" s="90" t="str">
        <f aca="false">IF(OR(ISBLANK(B467),ISBLANK(F467),ISBLANK(I467),ISBLANK(J467)),"",IF(LEFT(F467,2)=LEFT(B467,2),((I467/100)*J467)/2,0))</f>
        <v/>
      </c>
      <c r="M467" s="90" t="str">
        <f aca="false">IF(OR(ISBLANK(B467),ISBLANK(F467),ISBLANK(I467),ISBLANK(J467)),"",IF(LEFT(F467,2)=LEFT(B467,2),((I467/100)*J467)/2,0))</f>
        <v/>
      </c>
      <c r="N467" s="88"/>
      <c r="O467" s="91"/>
      <c r="P467" s="91"/>
      <c r="Q467" s="92"/>
      <c r="R467" s="92"/>
      <c r="S467" s="92"/>
      <c r="T467" s="92"/>
      <c r="U467" s="92"/>
      <c r="V467" s="92"/>
      <c r="W467" s="92"/>
      <c r="X467" s="92"/>
      <c r="Y467" s="92"/>
      <c r="Z467" s="92"/>
      <c r="AA467" s="92"/>
    </row>
    <row r="468" customFormat="false" ht="15" hidden="false" customHeight="false" outlineLevel="0" collapsed="false">
      <c r="B468" s="86"/>
      <c r="C468" s="87"/>
      <c r="D468" s="87"/>
      <c r="E468" s="88"/>
      <c r="F468" s="86"/>
      <c r="G468" s="86"/>
      <c r="H468" s="86"/>
      <c r="I468" s="89"/>
      <c r="J468" s="88"/>
      <c r="K468" s="90" t="str">
        <f aca="false">IF(OR(ISBLANK(B468),ISBLANK(F468),ISBLANK(I468),ISBLANK(J468)),"",IF(LEFT(F468,2)=LEFT(B468,2),0,(I468/100)*J468))</f>
        <v/>
      </c>
      <c r="L468" s="90" t="str">
        <f aca="false">IF(OR(ISBLANK(B468),ISBLANK(F468),ISBLANK(I468),ISBLANK(J468)),"",IF(LEFT(F468,2)=LEFT(B468,2),((I468/100)*J468)/2,0))</f>
        <v/>
      </c>
      <c r="M468" s="90" t="str">
        <f aca="false">IF(OR(ISBLANK(B468),ISBLANK(F468),ISBLANK(I468),ISBLANK(J468)),"",IF(LEFT(F468,2)=LEFT(B468,2),((I468/100)*J468)/2,0))</f>
        <v/>
      </c>
      <c r="N468" s="88"/>
      <c r="O468" s="91"/>
      <c r="P468" s="91"/>
      <c r="Q468" s="92"/>
      <c r="R468" s="92"/>
      <c r="S468" s="92"/>
      <c r="T468" s="92"/>
      <c r="U468" s="92"/>
      <c r="V468" s="92"/>
      <c r="W468" s="92"/>
      <c r="X468" s="92"/>
      <c r="Y468" s="92"/>
      <c r="Z468" s="92"/>
      <c r="AA468" s="92"/>
    </row>
    <row r="469" customFormat="false" ht="15" hidden="false" customHeight="false" outlineLevel="0" collapsed="false">
      <c r="B469" s="86"/>
      <c r="C469" s="87"/>
      <c r="D469" s="87"/>
      <c r="E469" s="88"/>
      <c r="F469" s="86"/>
      <c r="G469" s="86"/>
      <c r="H469" s="86"/>
      <c r="I469" s="89"/>
      <c r="J469" s="88"/>
      <c r="K469" s="90" t="str">
        <f aca="false">IF(OR(ISBLANK(B469),ISBLANK(F469),ISBLANK(I469),ISBLANK(J469)),"",IF(LEFT(F469,2)=LEFT(B469,2),0,(I469/100)*J469))</f>
        <v/>
      </c>
      <c r="L469" s="90" t="str">
        <f aca="false">IF(OR(ISBLANK(B469),ISBLANK(F469),ISBLANK(I469),ISBLANK(J469)),"",IF(LEFT(F469,2)=LEFT(B469,2),((I469/100)*J469)/2,0))</f>
        <v/>
      </c>
      <c r="M469" s="90" t="str">
        <f aca="false">IF(OR(ISBLANK(B469),ISBLANK(F469),ISBLANK(I469),ISBLANK(J469)),"",IF(LEFT(F469,2)=LEFT(B469,2),((I469/100)*J469)/2,0))</f>
        <v/>
      </c>
      <c r="N469" s="88"/>
      <c r="O469" s="91"/>
      <c r="P469" s="91"/>
      <c r="Q469" s="92"/>
      <c r="R469" s="92"/>
      <c r="S469" s="92"/>
      <c r="T469" s="92"/>
      <c r="U469" s="92"/>
      <c r="V469" s="92"/>
      <c r="W469" s="92"/>
      <c r="X469" s="92"/>
      <c r="Y469" s="92"/>
      <c r="Z469" s="92"/>
      <c r="AA469" s="92"/>
    </row>
    <row r="470" customFormat="false" ht="15" hidden="false" customHeight="false" outlineLevel="0" collapsed="false">
      <c r="B470" s="86"/>
      <c r="C470" s="87"/>
      <c r="D470" s="87"/>
      <c r="E470" s="88"/>
      <c r="F470" s="86"/>
      <c r="G470" s="86"/>
      <c r="H470" s="86"/>
      <c r="I470" s="89"/>
      <c r="J470" s="88"/>
      <c r="K470" s="90" t="str">
        <f aca="false">IF(OR(ISBLANK(B470),ISBLANK(F470),ISBLANK(I470),ISBLANK(J470)),"",IF(LEFT(F470,2)=LEFT(B470,2),0,(I470/100)*J470))</f>
        <v/>
      </c>
      <c r="L470" s="90" t="str">
        <f aca="false">IF(OR(ISBLANK(B470),ISBLANK(F470),ISBLANK(I470),ISBLANK(J470)),"",IF(LEFT(F470,2)=LEFT(B470,2),((I470/100)*J470)/2,0))</f>
        <v/>
      </c>
      <c r="M470" s="90" t="str">
        <f aca="false">IF(OR(ISBLANK(B470),ISBLANK(F470),ISBLANK(I470),ISBLANK(J470)),"",IF(LEFT(F470,2)=LEFT(B470,2),((I470/100)*J470)/2,0))</f>
        <v/>
      </c>
      <c r="N470" s="88"/>
      <c r="O470" s="91"/>
      <c r="P470" s="91"/>
      <c r="Q470" s="92"/>
      <c r="R470" s="92"/>
      <c r="S470" s="92"/>
      <c r="T470" s="92"/>
      <c r="U470" s="92"/>
      <c r="V470" s="92"/>
      <c r="W470" s="92"/>
      <c r="X470" s="92"/>
      <c r="Y470" s="92"/>
      <c r="Z470" s="92"/>
      <c r="AA470" s="92"/>
    </row>
    <row r="471" customFormat="false" ht="15" hidden="false" customHeight="false" outlineLevel="0" collapsed="false">
      <c r="B471" s="86"/>
      <c r="C471" s="87"/>
      <c r="D471" s="87"/>
      <c r="E471" s="88"/>
      <c r="F471" s="86"/>
      <c r="G471" s="86"/>
      <c r="H471" s="86"/>
      <c r="I471" s="89"/>
      <c r="J471" s="88"/>
      <c r="K471" s="90" t="str">
        <f aca="false">IF(OR(ISBLANK(B471),ISBLANK(F471),ISBLANK(I471),ISBLANK(J471)),"",IF(LEFT(F471,2)=LEFT(B471,2),0,(I471/100)*J471))</f>
        <v/>
      </c>
      <c r="L471" s="90" t="str">
        <f aca="false">IF(OR(ISBLANK(B471),ISBLANK(F471),ISBLANK(I471),ISBLANK(J471)),"",IF(LEFT(F471,2)=LEFT(B471,2),((I471/100)*J471)/2,0))</f>
        <v/>
      </c>
      <c r="M471" s="90" t="str">
        <f aca="false">IF(OR(ISBLANK(B471),ISBLANK(F471),ISBLANK(I471),ISBLANK(J471)),"",IF(LEFT(F471,2)=LEFT(B471,2),((I471/100)*J471)/2,0))</f>
        <v/>
      </c>
      <c r="N471" s="88"/>
      <c r="O471" s="91"/>
      <c r="P471" s="91"/>
      <c r="Q471" s="92"/>
      <c r="R471" s="92"/>
      <c r="S471" s="92"/>
      <c r="T471" s="92"/>
      <c r="U471" s="92"/>
      <c r="V471" s="92"/>
      <c r="W471" s="92"/>
      <c r="X471" s="92"/>
      <c r="Y471" s="92"/>
      <c r="Z471" s="92"/>
      <c r="AA471" s="92"/>
    </row>
    <row r="472" customFormat="false" ht="15" hidden="false" customHeight="false" outlineLevel="0" collapsed="false">
      <c r="B472" s="86"/>
      <c r="C472" s="87"/>
      <c r="D472" s="87"/>
      <c r="E472" s="88"/>
      <c r="F472" s="86"/>
      <c r="G472" s="86"/>
      <c r="H472" s="86"/>
      <c r="I472" s="89"/>
      <c r="J472" s="88"/>
      <c r="K472" s="90" t="str">
        <f aca="false">IF(OR(ISBLANK(B472),ISBLANK(F472),ISBLANK(I472),ISBLANK(J472)),"",IF(LEFT(F472,2)=LEFT(B472,2),0,(I472/100)*J472))</f>
        <v/>
      </c>
      <c r="L472" s="90" t="str">
        <f aca="false">IF(OR(ISBLANK(B472),ISBLANK(F472),ISBLANK(I472),ISBLANK(J472)),"",IF(LEFT(F472,2)=LEFT(B472,2),((I472/100)*J472)/2,0))</f>
        <v/>
      </c>
      <c r="M472" s="90" t="str">
        <f aca="false">IF(OR(ISBLANK(B472),ISBLANK(F472),ISBLANK(I472),ISBLANK(J472)),"",IF(LEFT(F472,2)=LEFT(B472,2),((I472/100)*J472)/2,0))</f>
        <v/>
      </c>
      <c r="N472" s="88"/>
      <c r="O472" s="91"/>
      <c r="P472" s="91"/>
      <c r="Q472" s="92"/>
      <c r="R472" s="92"/>
      <c r="S472" s="92"/>
      <c r="T472" s="92"/>
      <c r="U472" s="92"/>
      <c r="V472" s="92"/>
      <c r="W472" s="92"/>
      <c r="X472" s="92"/>
      <c r="Y472" s="92"/>
      <c r="Z472" s="92"/>
      <c r="AA472" s="92"/>
    </row>
    <row r="473" customFormat="false" ht="15" hidden="false" customHeight="false" outlineLevel="0" collapsed="false">
      <c r="B473" s="86"/>
      <c r="C473" s="87"/>
      <c r="D473" s="87"/>
      <c r="E473" s="88"/>
      <c r="F473" s="86"/>
      <c r="G473" s="86"/>
      <c r="H473" s="86"/>
      <c r="I473" s="89"/>
      <c r="J473" s="88"/>
      <c r="K473" s="90" t="str">
        <f aca="false">IF(OR(ISBLANK(B473),ISBLANK(F473),ISBLANK(I473),ISBLANK(J473)),"",IF(LEFT(F473,2)=LEFT(B473,2),0,(I473/100)*J473))</f>
        <v/>
      </c>
      <c r="L473" s="90" t="str">
        <f aca="false">IF(OR(ISBLANK(B473),ISBLANK(F473),ISBLANK(I473),ISBLANK(J473)),"",IF(LEFT(F473,2)=LEFT(B473,2),((I473/100)*J473)/2,0))</f>
        <v/>
      </c>
      <c r="M473" s="90" t="str">
        <f aca="false">IF(OR(ISBLANK(B473),ISBLANK(F473),ISBLANK(I473),ISBLANK(J473)),"",IF(LEFT(F473,2)=LEFT(B473,2),((I473/100)*J473)/2,0))</f>
        <v/>
      </c>
      <c r="N473" s="88"/>
      <c r="O473" s="91"/>
      <c r="P473" s="91"/>
      <c r="Q473" s="92"/>
      <c r="R473" s="92"/>
      <c r="S473" s="92"/>
      <c r="T473" s="92"/>
      <c r="U473" s="92"/>
      <c r="V473" s="92"/>
      <c r="W473" s="92"/>
      <c r="X473" s="92"/>
      <c r="Y473" s="92"/>
      <c r="Z473" s="92"/>
      <c r="AA473" s="92"/>
    </row>
    <row r="474" customFormat="false" ht="15" hidden="false" customHeight="false" outlineLevel="0" collapsed="false">
      <c r="B474" s="86"/>
      <c r="C474" s="87"/>
      <c r="D474" s="87"/>
      <c r="E474" s="88"/>
      <c r="F474" s="86"/>
      <c r="G474" s="86"/>
      <c r="H474" s="86"/>
      <c r="I474" s="89"/>
      <c r="J474" s="88"/>
      <c r="K474" s="90" t="str">
        <f aca="false">IF(OR(ISBLANK(B474),ISBLANK(F474),ISBLANK(I474),ISBLANK(J474)),"",IF(LEFT(F474,2)=LEFT(B474,2),0,(I474/100)*J474))</f>
        <v/>
      </c>
      <c r="L474" s="90" t="str">
        <f aca="false">IF(OR(ISBLANK(B474),ISBLANK(F474),ISBLANK(I474),ISBLANK(J474)),"",IF(LEFT(F474,2)=LEFT(B474,2),((I474/100)*J474)/2,0))</f>
        <v/>
      </c>
      <c r="M474" s="90" t="str">
        <f aca="false">IF(OR(ISBLANK(B474),ISBLANK(F474),ISBLANK(I474),ISBLANK(J474)),"",IF(LEFT(F474,2)=LEFT(B474,2),((I474/100)*J474)/2,0))</f>
        <v/>
      </c>
      <c r="N474" s="88"/>
      <c r="O474" s="91"/>
      <c r="P474" s="91"/>
      <c r="Q474" s="92"/>
      <c r="R474" s="92"/>
      <c r="S474" s="92"/>
      <c r="T474" s="92"/>
      <c r="U474" s="92"/>
      <c r="V474" s="92"/>
      <c r="W474" s="92"/>
      <c r="X474" s="92"/>
      <c r="Y474" s="92"/>
      <c r="Z474" s="92"/>
      <c r="AA474" s="92"/>
    </row>
    <row r="475" customFormat="false" ht="15" hidden="false" customHeight="false" outlineLevel="0" collapsed="false">
      <c r="B475" s="86"/>
      <c r="C475" s="87"/>
      <c r="D475" s="87"/>
      <c r="E475" s="88"/>
      <c r="F475" s="86"/>
      <c r="G475" s="86"/>
      <c r="H475" s="86"/>
      <c r="I475" s="89"/>
      <c r="J475" s="88"/>
      <c r="K475" s="90" t="str">
        <f aca="false">IF(OR(ISBLANK(B475),ISBLANK(F475),ISBLANK(I475),ISBLANK(J475)),"",IF(LEFT(F475,2)=LEFT(B475,2),0,(I475/100)*J475))</f>
        <v/>
      </c>
      <c r="L475" s="90" t="str">
        <f aca="false">IF(OR(ISBLANK(B475),ISBLANK(F475),ISBLANK(I475),ISBLANK(J475)),"",IF(LEFT(F475,2)=LEFT(B475,2),((I475/100)*J475)/2,0))</f>
        <v/>
      </c>
      <c r="M475" s="90" t="str">
        <f aca="false">IF(OR(ISBLANK(B475),ISBLANK(F475),ISBLANK(I475),ISBLANK(J475)),"",IF(LEFT(F475,2)=LEFT(B475,2),((I475/100)*J475)/2,0))</f>
        <v/>
      </c>
      <c r="N475" s="88"/>
      <c r="O475" s="91"/>
      <c r="P475" s="91"/>
      <c r="Q475" s="92"/>
      <c r="R475" s="92"/>
      <c r="S475" s="92"/>
      <c r="T475" s="92"/>
      <c r="U475" s="92"/>
      <c r="V475" s="92"/>
      <c r="W475" s="92"/>
      <c r="X475" s="92"/>
      <c r="Y475" s="92"/>
      <c r="Z475" s="92"/>
      <c r="AA475" s="92"/>
    </row>
    <row r="476" customFormat="false" ht="15" hidden="false" customHeight="false" outlineLevel="0" collapsed="false">
      <c r="B476" s="86"/>
      <c r="C476" s="87"/>
      <c r="D476" s="87"/>
      <c r="E476" s="88"/>
      <c r="F476" s="86"/>
      <c r="G476" s="86"/>
      <c r="H476" s="86"/>
      <c r="I476" s="89"/>
      <c r="J476" s="88"/>
      <c r="K476" s="90" t="str">
        <f aca="false">IF(OR(ISBLANK(B476),ISBLANK(F476),ISBLANK(I476),ISBLANK(J476)),"",IF(LEFT(F476,2)=LEFT(B476,2),0,(I476/100)*J476))</f>
        <v/>
      </c>
      <c r="L476" s="90" t="str">
        <f aca="false">IF(OR(ISBLANK(B476),ISBLANK(F476),ISBLANK(I476),ISBLANK(J476)),"",IF(LEFT(F476,2)=LEFT(B476,2),((I476/100)*J476)/2,0))</f>
        <v/>
      </c>
      <c r="M476" s="90" t="str">
        <f aca="false">IF(OR(ISBLANK(B476),ISBLANK(F476),ISBLANK(I476),ISBLANK(J476)),"",IF(LEFT(F476,2)=LEFT(B476,2),((I476/100)*J476)/2,0))</f>
        <v/>
      </c>
      <c r="N476" s="88"/>
      <c r="O476" s="91"/>
      <c r="P476" s="91"/>
      <c r="Q476" s="92"/>
      <c r="R476" s="92"/>
      <c r="S476" s="92"/>
      <c r="T476" s="92"/>
      <c r="U476" s="92"/>
      <c r="V476" s="92"/>
      <c r="W476" s="92"/>
      <c r="X476" s="92"/>
      <c r="Y476" s="92"/>
      <c r="Z476" s="92"/>
      <c r="AA476" s="92"/>
    </row>
    <row r="477" customFormat="false" ht="15" hidden="false" customHeight="false" outlineLevel="0" collapsed="false">
      <c r="B477" s="86"/>
      <c r="C477" s="87"/>
      <c r="D477" s="87"/>
      <c r="E477" s="88"/>
      <c r="F477" s="86"/>
      <c r="G477" s="86"/>
      <c r="H477" s="86"/>
      <c r="I477" s="89"/>
      <c r="J477" s="88"/>
      <c r="K477" s="90" t="str">
        <f aca="false">IF(OR(ISBLANK(B477),ISBLANK(F477),ISBLANK(I477),ISBLANK(J477)),"",IF(LEFT(F477,2)=LEFT(B477,2),0,(I477/100)*J477))</f>
        <v/>
      </c>
      <c r="L477" s="90" t="str">
        <f aca="false">IF(OR(ISBLANK(B477),ISBLANK(F477),ISBLANK(I477),ISBLANK(J477)),"",IF(LEFT(F477,2)=LEFT(B477,2),((I477/100)*J477)/2,0))</f>
        <v/>
      </c>
      <c r="M477" s="90" t="str">
        <f aca="false">IF(OR(ISBLANK(B477),ISBLANK(F477),ISBLANK(I477),ISBLANK(J477)),"",IF(LEFT(F477,2)=LEFT(B477,2),((I477/100)*J477)/2,0))</f>
        <v/>
      </c>
      <c r="N477" s="88"/>
      <c r="O477" s="91"/>
      <c r="P477" s="91"/>
      <c r="Q477" s="92"/>
      <c r="R477" s="92"/>
      <c r="S477" s="92"/>
      <c r="T477" s="92"/>
      <c r="U477" s="92"/>
      <c r="V477" s="92"/>
      <c r="W477" s="92"/>
      <c r="X477" s="92"/>
      <c r="Y477" s="92"/>
      <c r="Z477" s="92"/>
      <c r="AA477" s="92"/>
    </row>
    <row r="478" customFormat="false" ht="15" hidden="false" customHeight="false" outlineLevel="0" collapsed="false">
      <c r="B478" s="86"/>
      <c r="C478" s="87"/>
      <c r="D478" s="87"/>
      <c r="E478" s="88"/>
      <c r="F478" s="86"/>
      <c r="G478" s="86"/>
      <c r="H478" s="86"/>
      <c r="I478" s="89"/>
      <c r="J478" s="88"/>
      <c r="K478" s="90" t="str">
        <f aca="false">IF(OR(ISBLANK(B478),ISBLANK(F478),ISBLANK(I478),ISBLANK(J478)),"",IF(LEFT(F478,2)=LEFT(B478,2),0,(I478/100)*J478))</f>
        <v/>
      </c>
      <c r="L478" s="90" t="str">
        <f aca="false">IF(OR(ISBLANK(B478),ISBLANK(F478),ISBLANK(I478),ISBLANK(J478)),"",IF(LEFT(F478,2)=LEFT(B478,2),((I478/100)*J478)/2,0))</f>
        <v/>
      </c>
      <c r="M478" s="90" t="str">
        <f aca="false">IF(OR(ISBLANK(B478),ISBLANK(F478),ISBLANK(I478),ISBLANK(J478)),"",IF(LEFT(F478,2)=LEFT(B478,2),((I478/100)*J478)/2,0))</f>
        <v/>
      </c>
      <c r="N478" s="88"/>
      <c r="O478" s="91"/>
      <c r="P478" s="91"/>
      <c r="Q478" s="92"/>
      <c r="R478" s="92"/>
      <c r="S478" s="92"/>
      <c r="T478" s="92"/>
      <c r="U478" s="92"/>
      <c r="V478" s="92"/>
      <c r="W478" s="92"/>
      <c r="X478" s="92"/>
      <c r="Y478" s="92"/>
      <c r="Z478" s="92"/>
      <c r="AA478" s="92"/>
    </row>
    <row r="479" customFormat="false" ht="15" hidden="false" customHeight="false" outlineLevel="0" collapsed="false">
      <c r="B479" s="86"/>
      <c r="C479" s="87"/>
      <c r="D479" s="87"/>
      <c r="E479" s="88"/>
      <c r="F479" s="86"/>
      <c r="G479" s="86"/>
      <c r="H479" s="86"/>
      <c r="I479" s="89"/>
      <c r="J479" s="88"/>
      <c r="K479" s="90" t="str">
        <f aca="false">IF(OR(ISBLANK(B479),ISBLANK(F479),ISBLANK(I479),ISBLANK(J479)),"",IF(LEFT(F479,2)=LEFT(B479,2),0,(I479/100)*J479))</f>
        <v/>
      </c>
      <c r="L479" s="90" t="str">
        <f aca="false">IF(OR(ISBLANK(B479),ISBLANK(F479),ISBLANK(I479),ISBLANK(J479)),"",IF(LEFT(F479,2)=LEFT(B479,2),((I479/100)*J479)/2,0))</f>
        <v/>
      </c>
      <c r="M479" s="90" t="str">
        <f aca="false">IF(OR(ISBLANK(B479),ISBLANK(F479),ISBLANK(I479),ISBLANK(J479)),"",IF(LEFT(F479,2)=LEFT(B479,2),((I479/100)*J479)/2,0))</f>
        <v/>
      </c>
      <c r="N479" s="88"/>
      <c r="O479" s="91"/>
      <c r="P479" s="91"/>
      <c r="Q479" s="92"/>
      <c r="R479" s="92"/>
      <c r="S479" s="92"/>
      <c r="T479" s="92"/>
      <c r="U479" s="92"/>
      <c r="V479" s="92"/>
      <c r="W479" s="92"/>
      <c r="X479" s="92"/>
      <c r="Y479" s="92"/>
      <c r="Z479" s="92"/>
      <c r="AA479" s="92"/>
    </row>
    <row r="480" customFormat="false" ht="15" hidden="false" customHeight="false" outlineLevel="0" collapsed="false">
      <c r="B480" s="86"/>
      <c r="C480" s="87"/>
      <c r="D480" s="87"/>
      <c r="E480" s="88"/>
      <c r="F480" s="86"/>
      <c r="G480" s="86"/>
      <c r="H480" s="86"/>
      <c r="I480" s="89"/>
      <c r="J480" s="88"/>
      <c r="K480" s="90" t="str">
        <f aca="false">IF(OR(ISBLANK(B480),ISBLANK(F480),ISBLANK(I480),ISBLANK(J480)),"",IF(LEFT(F480,2)=LEFT(B480,2),0,(I480/100)*J480))</f>
        <v/>
      </c>
      <c r="L480" s="90" t="str">
        <f aca="false">IF(OR(ISBLANK(B480),ISBLANK(F480),ISBLANK(I480),ISBLANK(J480)),"",IF(LEFT(F480,2)=LEFT(B480,2),((I480/100)*J480)/2,0))</f>
        <v/>
      </c>
      <c r="M480" s="90" t="str">
        <f aca="false">IF(OR(ISBLANK(B480),ISBLANK(F480),ISBLANK(I480),ISBLANK(J480)),"",IF(LEFT(F480,2)=LEFT(B480,2),((I480/100)*J480)/2,0))</f>
        <v/>
      </c>
      <c r="N480" s="88"/>
      <c r="O480" s="91"/>
      <c r="P480" s="91"/>
      <c r="Q480" s="92"/>
      <c r="R480" s="92"/>
      <c r="S480" s="92"/>
      <c r="T480" s="92"/>
      <c r="U480" s="92"/>
      <c r="V480" s="92"/>
      <c r="W480" s="92"/>
      <c r="X480" s="92"/>
      <c r="Y480" s="92"/>
      <c r="Z480" s="92"/>
      <c r="AA480" s="92"/>
    </row>
    <row r="481" customFormat="false" ht="15" hidden="false" customHeight="false" outlineLevel="0" collapsed="false">
      <c r="B481" s="86"/>
      <c r="C481" s="87"/>
      <c r="D481" s="87"/>
      <c r="E481" s="88"/>
      <c r="F481" s="86"/>
      <c r="G481" s="86"/>
      <c r="H481" s="86"/>
      <c r="I481" s="89"/>
      <c r="J481" s="88"/>
      <c r="K481" s="90" t="str">
        <f aca="false">IF(OR(ISBLANK(B481),ISBLANK(F481),ISBLANK(I481),ISBLANK(J481)),"",IF(LEFT(F481,2)=LEFT(B481,2),0,(I481/100)*J481))</f>
        <v/>
      </c>
      <c r="L481" s="90" t="str">
        <f aca="false">IF(OR(ISBLANK(B481),ISBLANK(F481),ISBLANK(I481),ISBLANK(J481)),"",IF(LEFT(F481,2)=LEFT(B481,2),((I481/100)*J481)/2,0))</f>
        <v/>
      </c>
      <c r="M481" s="90" t="str">
        <f aca="false">IF(OR(ISBLANK(B481),ISBLANK(F481),ISBLANK(I481),ISBLANK(J481)),"",IF(LEFT(F481,2)=LEFT(B481,2),((I481/100)*J481)/2,0))</f>
        <v/>
      </c>
      <c r="N481" s="88"/>
      <c r="O481" s="91"/>
      <c r="P481" s="91"/>
      <c r="Q481" s="92"/>
      <c r="R481" s="92"/>
      <c r="S481" s="92"/>
      <c r="T481" s="92"/>
      <c r="U481" s="92"/>
      <c r="V481" s="92"/>
      <c r="W481" s="92"/>
      <c r="X481" s="92"/>
      <c r="Y481" s="92"/>
      <c r="Z481" s="92"/>
      <c r="AA481" s="92"/>
    </row>
    <row r="482" customFormat="false" ht="15" hidden="false" customHeight="false" outlineLevel="0" collapsed="false">
      <c r="B482" s="86"/>
      <c r="C482" s="87"/>
      <c r="D482" s="87"/>
      <c r="E482" s="88"/>
      <c r="F482" s="86"/>
      <c r="G482" s="86"/>
      <c r="H482" s="86"/>
      <c r="I482" s="89"/>
      <c r="J482" s="88"/>
      <c r="K482" s="90" t="str">
        <f aca="false">IF(OR(ISBLANK(B482),ISBLANK(F482),ISBLANK(I482),ISBLANK(J482)),"",IF(LEFT(F482,2)=LEFT(B482,2),0,(I482/100)*J482))</f>
        <v/>
      </c>
      <c r="L482" s="90" t="str">
        <f aca="false">IF(OR(ISBLANK(B482),ISBLANK(F482),ISBLANK(I482),ISBLANK(J482)),"",IF(LEFT(F482,2)=LEFT(B482,2),((I482/100)*J482)/2,0))</f>
        <v/>
      </c>
      <c r="M482" s="90" t="str">
        <f aca="false">IF(OR(ISBLANK(B482),ISBLANK(F482),ISBLANK(I482),ISBLANK(J482)),"",IF(LEFT(F482,2)=LEFT(B482,2),((I482/100)*J482)/2,0))</f>
        <v/>
      </c>
      <c r="N482" s="88"/>
      <c r="O482" s="91"/>
      <c r="P482" s="91"/>
      <c r="Q482" s="92"/>
      <c r="R482" s="92"/>
      <c r="S482" s="92"/>
      <c r="T482" s="92"/>
      <c r="U482" s="92"/>
      <c r="V482" s="92"/>
      <c r="W482" s="92"/>
      <c r="X482" s="92"/>
      <c r="Y482" s="92"/>
      <c r="Z482" s="92"/>
      <c r="AA482" s="92"/>
    </row>
    <row r="483" customFormat="false" ht="15" hidden="false" customHeight="false" outlineLevel="0" collapsed="false">
      <c r="B483" s="86"/>
      <c r="C483" s="87"/>
      <c r="D483" s="87"/>
      <c r="E483" s="88"/>
      <c r="F483" s="86"/>
      <c r="G483" s="86"/>
      <c r="H483" s="86"/>
      <c r="I483" s="89"/>
      <c r="J483" s="88"/>
      <c r="K483" s="90" t="str">
        <f aca="false">IF(OR(ISBLANK(B483),ISBLANK(F483),ISBLANK(I483),ISBLANK(J483)),"",IF(LEFT(F483,2)=LEFT(B483,2),0,(I483/100)*J483))</f>
        <v/>
      </c>
      <c r="L483" s="90" t="str">
        <f aca="false">IF(OR(ISBLANK(B483),ISBLANK(F483),ISBLANK(I483),ISBLANK(J483)),"",IF(LEFT(F483,2)=LEFT(B483,2),((I483/100)*J483)/2,0))</f>
        <v/>
      </c>
      <c r="M483" s="90" t="str">
        <f aca="false">IF(OR(ISBLANK(B483),ISBLANK(F483),ISBLANK(I483),ISBLANK(J483)),"",IF(LEFT(F483,2)=LEFT(B483,2),((I483/100)*J483)/2,0))</f>
        <v/>
      </c>
      <c r="N483" s="88"/>
      <c r="O483" s="91"/>
      <c r="P483" s="91"/>
      <c r="Q483" s="92"/>
      <c r="R483" s="92"/>
      <c r="S483" s="92"/>
      <c r="T483" s="92"/>
      <c r="U483" s="92"/>
      <c r="V483" s="92"/>
      <c r="W483" s="92"/>
      <c r="X483" s="92"/>
      <c r="Y483" s="92"/>
      <c r="Z483" s="92"/>
      <c r="AA483" s="92"/>
    </row>
    <row r="484" customFormat="false" ht="15" hidden="false" customHeight="false" outlineLevel="0" collapsed="false">
      <c r="B484" s="86"/>
      <c r="C484" s="87"/>
      <c r="D484" s="87"/>
      <c r="E484" s="88"/>
      <c r="F484" s="86"/>
      <c r="G484" s="86"/>
      <c r="H484" s="86"/>
      <c r="I484" s="89"/>
      <c r="J484" s="88"/>
      <c r="K484" s="90" t="str">
        <f aca="false">IF(OR(ISBLANK(B484),ISBLANK(F484),ISBLANK(I484),ISBLANK(J484)),"",IF(LEFT(F484,2)=LEFT(B484,2),0,(I484/100)*J484))</f>
        <v/>
      </c>
      <c r="L484" s="90" t="str">
        <f aca="false">IF(OR(ISBLANK(B484),ISBLANK(F484),ISBLANK(I484),ISBLANK(J484)),"",IF(LEFT(F484,2)=LEFT(B484,2),((I484/100)*J484)/2,0))</f>
        <v/>
      </c>
      <c r="M484" s="90" t="str">
        <f aca="false">IF(OR(ISBLANK(B484),ISBLANK(F484),ISBLANK(I484),ISBLANK(J484)),"",IF(LEFT(F484,2)=LEFT(B484,2),((I484/100)*J484)/2,0))</f>
        <v/>
      </c>
      <c r="N484" s="88"/>
      <c r="O484" s="91"/>
      <c r="P484" s="91"/>
      <c r="Q484" s="92"/>
      <c r="R484" s="92"/>
      <c r="S484" s="92"/>
      <c r="T484" s="92"/>
      <c r="U484" s="92"/>
      <c r="V484" s="92"/>
      <c r="W484" s="92"/>
      <c r="X484" s="92"/>
      <c r="Y484" s="92"/>
      <c r="Z484" s="92"/>
      <c r="AA484" s="92"/>
    </row>
    <row r="485" customFormat="false" ht="15" hidden="false" customHeight="false" outlineLevel="0" collapsed="false">
      <c r="B485" s="86"/>
      <c r="C485" s="87"/>
      <c r="D485" s="87"/>
      <c r="E485" s="88"/>
      <c r="F485" s="86"/>
      <c r="G485" s="86"/>
      <c r="H485" s="86"/>
      <c r="I485" s="89"/>
      <c r="J485" s="88"/>
      <c r="K485" s="90" t="str">
        <f aca="false">IF(OR(ISBLANK(B485),ISBLANK(F485),ISBLANK(I485),ISBLANK(J485)),"",IF(LEFT(F485,2)=LEFT(B485,2),0,(I485/100)*J485))</f>
        <v/>
      </c>
      <c r="L485" s="90" t="str">
        <f aca="false">IF(OR(ISBLANK(B485),ISBLANK(F485),ISBLANK(I485),ISBLANK(J485)),"",IF(LEFT(F485,2)=LEFT(B485,2),((I485/100)*J485)/2,0))</f>
        <v/>
      </c>
      <c r="M485" s="90" t="str">
        <f aca="false">IF(OR(ISBLANK(B485),ISBLANK(F485),ISBLANK(I485),ISBLANK(J485)),"",IF(LEFT(F485,2)=LEFT(B485,2),((I485/100)*J485)/2,0))</f>
        <v/>
      </c>
      <c r="N485" s="88"/>
      <c r="O485" s="91"/>
      <c r="P485" s="91"/>
      <c r="Q485" s="92"/>
      <c r="R485" s="92"/>
      <c r="S485" s="92"/>
      <c r="T485" s="92"/>
      <c r="U485" s="92"/>
      <c r="V485" s="92"/>
      <c r="W485" s="92"/>
      <c r="X485" s="92"/>
      <c r="Y485" s="92"/>
      <c r="Z485" s="92"/>
      <c r="AA485" s="92"/>
    </row>
    <row r="486" customFormat="false" ht="15" hidden="false" customHeight="false" outlineLevel="0" collapsed="false">
      <c r="B486" s="86"/>
      <c r="C486" s="87"/>
      <c r="D486" s="87"/>
      <c r="E486" s="88"/>
      <c r="F486" s="86"/>
      <c r="G486" s="86"/>
      <c r="H486" s="86"/>
      <c r="I486" s="89"/>
      <c r="J486" s="88"/>
      <c r="K486" s="90" t="str">
        <f aca="false">IF(OR(ISBLANK(B486),ISBLANK(F486),ISBLANK(I486),ISBLANK(J486)),"",IF(LEFT(F486,2)=LEFT(B486,2),0,(I486/100)*J486))</f>
        <v/>
      </c>
      <c r="L486" s="90" t="str">
        <f aca="false">IF(OR(ISBLANK(B486),ISBLANK(F486),ISBLANK(I486),ISBLANK(J486)),"",IF(LEFT(F486,2)=LEFT(B486,2),((I486/100)*J486)/2,0))</f>
        <v/>
      </c>
      <c r="M486" s="90" t="str">
        <f aca="false">IF(OR(ISBLANK(B486),ISBLANK(F486),ISBLANK(I486),ISBLANK(J486)),"",IF(LEFT(F486,2)=LEFT(B486,2),((I486/100)*J486)/2,0))</f>
        <v/>
      </c>
      <c r="N486" s="88"/>
      <c r="O486" s="91"/>
      <c r="P486" s="91"/>
      <c r="Q486" s="92"/>
      <c r="R486" s="92"/>
      <c r="S486" s="92"/>
      <c r="T486" s="92"/>
      <c r="U486" s="92"/>
      <c r="V486" s="92"/>
      <c r="W486" s="92"/>
      <c r="X486" s="92"/>
      <c r="Y486" s="92"/>
      <c r="Z486" s="92"/>
      <c r="AA486" s="92"/>
    </row>
    <row r="487" customFormat="false" ht="15" hidden="false" customHeight="false" outlineLevel="0" collapsed="false">
      <c r="B487" s="86"/>
      <c r="C487" s="87"/>
      <c r="D487" s="87"/>
      <c r="E487" s="88"/>
      <c r="F487" s="86"/>
      <c r="G487" s="86"/>
      <c r="H487" s="86"/>
      <c r="I487" s="89"/>
      <c r="J487" s="88"/>
      <c r="K487" s="90" t="str">
        <f aca="false">IF(OR(ISBLANK(B487),ISBLANK(F487),ISBLANK(I487),ISBLANK(J487)),"",IF(LEFT(F487,2)=LEFT(B487,2),0,(I487/100)*J487))</f>
        <v/>
      </c>
      <c r="L487" s="90" t="str">
        <f aca="false">IF(OR(ISBLANK(B487),ISBLANK(F487),ISBLANK(I487),ISBLANK(J487)),"",IF(LEFT(F487,2)=LEFT(B487,2),((I487/100)*J487)/2,0))</f>
        <v/>
      </c>
      <c r="M487" s="90" t="str">
        <f aca="false">IF(OR(ISBLANK(B487),ISBLANK(F487),ISBLANK(I487),ISBLANK(J487)),"",IF(LEFT(F487,2)=LEFT(B487,2),((I487/100)*J487)/2,0))</f>
        <v/>
      </c>
      <c r="N487" s="88"/>
      <c r="O487" s="91"/>
      <c r="P487" s="91"/>
      <c r="Q487" s="92"/>
      <c r="R487" s="92"/>
      <c r="S487" s="92"/>
      <c r="T487" s="92"/>
      <c r="U487" s="92"/>
      <c r="V487" s="92"/>
      <c r="W487" s="92"/>
      <c r="X487" s="92"/>
      <c r="Y487" s="92"/>
      <c r="Z487" s="92"/>
      <c r="AA487" s="92"/>
    </row>
    <row r="488" customFormat="false" ht="15" hidden="false" customHeight="false" outlineLevel="0" collapsed="false">
      <c r="B488" s="86"/>
      <c r="C488" s="87"/>
      <c r="D488" s="87"/>
      <c r="E488" s="88"/>
      <c r="F488" s="86"/>
      <c r="G488" s="86"/>
      <c r="H488" s="86"/>
      <c r="I488" s="89"/>
      <c r="J488" s="88"/>
      <c r="K488" s="90" t="str">
        <f aca="false">IF(OR(ISBLANK(B488),ISBLANK(F488),ISBLANK(I488),ISBLANK(J488)),"",IF(LEFT(F488,2)=LEFT(B488,2),0,(I488/100)*J488))</f>
        <v/>
      </c>
      <c r="L488" s="90" t="str">
        <f aca="false">IF(OR(ISBLANK(B488),ISBLANK(F488),ISBLANK(I488),ISBLANK(J488)),"",IF(LEFT(F488,2)=LEFT(B488,2),((I488/100)*J488)/2,0))</f>
        <v/>
      </c>
      <c r="M488" s="90" t="str">
        <f aca="false">IF(OR(ISBLANK(B488),ISBLANK(F488),ISBLANK(I488),ISBLANK(J488)),"",IF(LEFT(F488,2)=LEFT(B488,2),((I488/100)*J488)/2,0))</f>
        <v/>
      </c>
      <c r="N488" s="88"/>
      <c r="O488" s="91"/>
      <c r="P488" s="91"/>
      <c r="Q488" s="92"/>
      <c r="R488" s="92"/>
      <c r="S488" s="92"/>
      <c r="T488" s="92"/>
      <c r="U488" s="92"/>
      <c r="V488" s="92"/>
      <c r="W488" s="92"/>
      <c r="X488" s="92"/>
      <c r="Y488" s="92"/>
      <c r="Z488" s="92"/>
      <c r="AA488" s="92"/>
    </row>
    <row r="489" customFormat="false" ht="15" hidden="false" customHeight="false" outlineLevel="0" collapsed="false">
      <c r="B489" s="86"/>
      <c r="C489" s="87"/>
      <c r="D489" s="87"/>
      <c r="E489" s="88"/>
      <c r="F489" s="86"/>
      <c r="G489" s="86"/>
      <c r="H489" s="86"/>
      <c r="I489" s="89"/>
      <c r="J489" s="88"/>
      <c r="K489" s="90" t="str">
        <f aca="false">IF(OR(ISBLANK(B489),ISBLANK(F489),ISBLANK(I489),ISBLANK(J489)),"",IF(LEFT(F489,2)=LEFT(B489,2),0,(I489/100)*J489))</f>
        <v/>
      </c>
      <c r="L489" s="90" t="str">
        <f aca="false">IF(OR(ISBLANK(B489),ISBLANK(F489),ISBLANK(I489),ISBLANK(J489)),"",IF(LEFT(F489,2)=LEFT(B489,2),((I489/100)*J489)/2,0))</f>
        <v/>
      </c>
      <c r="M489" s="90" t="str">
        <f aca="false">IF(OR(ISBLANK(B489),ISBLANK(F489),ISBLANK(I489),ISBLANK(J489)),"",IF(LEFT(F489,2)=LEFT(B489,2),((I489/100)*J489)/2,0))</f>
        <v/>
      </c>
      <c r="N489" s="88"/>
      <c r="O489" s="91"/>
      <c r="P489" s="91"/>
      <c r="Q489" s="92"/>
      <c r="R489" s="92"/>
      <c r="S489" s="92"/>
      <c r="T489" s="92"/>
      <c r="U489" s="92"/>
      <c r="V489" s="92"/>
      <c r="W489" s="92"/>
      <c r="X489" s="92"/>
      <c r="Y489" s="92"/>
      <c r="Z489" s="92"/>
      <c r="AA489" s="92"/>
    </row>
    <row r="490" customFormat="false" ht="15" hidden="false" customHeight="false" outlineLevel="0" collapsed="false">
      <c r="B490" s="86"/>
      <c r="C490" s="87"/>
      <c r="D490" s="87"/>
      <c r="E490" s="88"/>
      <c r="F490" s="86"/>
      <c r="G490" s="86"/>
      <c r="H490" s="86"/>
      <c r="I490" s="89"/>
      <c r="J490" s="88"/>
      <c r="K490" s="90" t="str">
        <f aca="false">IF(OR(ISBLANK(B490),ISBLANK(F490),ISBLANK(I490),ISBLANK(J490)),"",IF(LEFT(F490,2)=LEFT(B490,2),0,(I490/100)*J490))</f>
        <v/>
      </c>
      <c r="L490" s="90" t="str">
        <f aca="false">IF(OR(ISBLANK(B490),ISBLANK(F490),ISBLANK(I490),ISBLANK(J490)),"",IF(LEFT(F490,2)=LEFT(B490,2),((I490/100)*J490)/2,0))</f>
        <v/>
      </c>
      <c r="M490" s="90" t="str">
        <f aca="false">IF(OR(ISBLANK(B490),ISBLANK(F490),ISBLANK(I490),ISBLANK(J490)),"",IF(LEFT(F490,2)=LEFT(B490,2),((I490/100)*J490)/2,0))</f>
        <v/>
      </c>
      <c r="N490" s="88"/>
      <c r="O490" s="91"/>
      <c r="P490" s="91"/>
      <c r="Q490" s="92"/>
      <c r="R490" s="92"/>
      <c r="S490" s="92"/>
      <c r="T490" s="92"/>
      <c r="U490" s="92"/>
      <c r="V490" s="92"/>
      <c r="W490" s="92"/>
      <c r="X490" s="92"/>
      <c r="Y490" s="92"/>
      <c r="Z490" s="92"/>
      <c r="AA490" s="92"/>
    </row>
    <row r="491" customFormat="false" ht="15" hidden="false" customHeight="false" outlineLevel="0" collapsed="false">
      <c r="B491" s="86"/>
      <c r="C491" s="87"/>
      <c r="D491" s="87"/>
      <c r="E491" s="88"/>
      <c r="F491" s="86"/>
      <c r="G491" s="86"/>
      <c r="H491" s="86"/>
      <c r="I491" s="89"/>
      <c r="J491" s="88"/>
      <c r="K491" s="90" t="str">
        <f aca="false">IF(OR(ISBLANK(B491),ISBLANK(F491),ISBLANK(I491),ISBLANK(J491)),"",IF(LEFT(F491,2)=LEFT(B491,2),0,(I491/100)*J491))</f>
        <v/>
      </c>
      <c r="L491" s="90" t="str">
        <f aca="false">IF(OR(ISBLANK(B491),ISBLANK(F491),ISBLANK(I491),ISBLANK(J491)),"",IF(LEFT(F491,2)=LEFT(B491,2),((I491/100)*J491)/2,0))</f>
        <v/>
      </c>
      <c r="M491" s="90" t="str">
        <f aca="false">IF(OR(ISBLANK(B491),ISBLANK(F491),ISBLANK(I491),ISBLANK(J491)),"",IF(LEFT(F491,2)=LEFT(B491,2),((I491/100)*J491)/2,0))</f>
        <v/>
      </c>
      <c r="N491" s="88"/>
      <c r="O491" s="91"/>
      <c r="P491" s="91"/>
      <c r="Q491" s="92"/>
      <c r="R491" s="92"/>
      <c r="S491" s="92"/>
      <c r="T491" s="92"/>
      <c r="U491" s="92"/>
      <c r="V491" s="92"/>
      <c r="W491" s="92"/>
      <c r="X491" s="92"/>
      <c r="Y491" s="92"/>
      <c r="Z491" s="92"/>
      <c r="AA491" s="92"/>
    </row>
    <row r="492" customFormat="false" ht="15" hidden="false" customHeight="false" outlineLevel="0" collapsed="false">
      <c r="B492" s="86"/>
      <c r="C492" s="87"/>
      <c r="D492" s="87"/>
      <c r="E492" s="88"/>
      <c r="F492" s="86"/>
      <c r="G492" s="86"/>
      <c r="H492" s="86"/>
      <c r="I492" s="89"/>
      <c r="J492" s="88"/>
      <c r="K492" s="90" t="str">
        <f aca="false">IF(OR(ISBLANK(B492),ISBLANK(F492),ISBLANK(I492),ISBLANK(J492)),"",IF(LEFT(F492,2)=LEFT(B492,2),0,(I492/100)*J492))</f>
        <v/>
      </c>
      <c r="L492" s="90" t="str">
        <f aca="false">IF(OR(ISBLANK(B492),ISBLANK(F492),ISBLANK(I492),ISBLANK(J492)),"",IF(LEFT(F492,2)=LEFT(B492,2),((I492/100)*J492)/2,0))</f>
        <v/>
      </c>
      <c r="M492" s="90" t="str">
        <f aca="false">IF(OR(ISBLANK(B492),ISBLANK(F492),ISBLANK(I492),ISBLANK(J492)),"",IF(LEFT(F492,2)=LEFT(B492,2),((I492/100)*J492)/2,0))</f>
        <v/>
      </c>
      <c r="N492" s="88"/>
      <c r="O492" s="91"/>
      <c r="P492" s="91"/>
      <c r="Q492" s="92"/>
      <c r="R492" s="92"/>
      <c r="S492" s="92"/>
      <c r="T492" s="92"/>
      <c r="U492" s="92"/>
      <c r="V492" s="92"/>
      <c r="W492" s="92"/>
      <c r="X492" s="92"/>
      <c r="Y492" s="92"/>
      <c r="Z492" s="92"/>
      <c r="AA492" s="92"/>
    </row>
    <row r="493" customFormat="false" ht="15" hidden="false" customHeight="false" outlineLevel="0" collapsed="false">
      <c r="B493" s="86"/>
      <c r="C493" s="87"/>
      <c r="D493" s="87"/>
      <c r="E493" s="88"/>
      <c r="F493" s="86"/>
      <c r="G493" s="86"/>
      <c r="H493" s="86"/>
      <c r="I493" s="89"/>
      <c r="J493" s="88"/>
      <c r="K493" s="90" t="str">
        <f aca="false">IF(OR(ISBLANK(B493),ISBLANK(F493),ISBLANK(I493),ISBLANK(J493)),"",IF(LEFT(F493,2)=LEFT(B493,2),0,(I493/100)*J493))</f>
        <v/>
      </c>
      <c r="L493" s="90" t="str">
        <f aca="false">IF(OR(ISBLANK(B493),ISBLANK(F493),ISBLANK(I493),ISBLANK(J493)),"",IF(LEFT(F493,2)=LEFT(B493,2),((I493/100)*J493)/2,0))</f>
        <v/>
      </c>
      <c r="M493" s="90" t="str">
        <f aca="false">IF(OR(ISBLANK(B493),ISBLANK(F493),ISBLANK(I493),ISBLANK(J493)),"",IF(LEFT(F493,2)=LEFT(B493,2),((I493/100)*J493)/2,0))</f>
        <v/>
      </c>
      <c r="N493" s="88"/>
      <c r="O493" s="91"/>
      <c r="P493" s="91"/>
      <c r="Q493" s="92"/>
      <c r="R493" s="92"/>
      <c r="S493" s="92"/>
      <c r="T493" s="92"/>
      <c r="U493" s="92"/>
      <c r="V493" s="92"/>
      <c r="W493" s="92"/>
      <c r="X493" s="92"/>
      <c r="Y493" s="92"/>
      <c r="Z493" s="92"/>
      <c r="AA493" s="92"/>
    </row>
    <row r="494" customFormat="false" ht="15" hidden="false" customHeight="false" outlineLevel="0" collapsed="false">
      <c r="B494" s="86"/>
      <c r="C494" s="87"/>
      <c r="D494" s="87"/>
      <c r="E494" s="88"/>
      <c r="F494" s="86"/>
      <c r="G494" s="86"/>
      <c r="H494" s="86"/>
      <c r="I494" s="89"/>
      <c r="J494" s="88"/>
      <c r="K494" s="90" t="str">
        <f aca="false">IF(OR(ISBLANK(B494),ISBLANK(F494),ISBLANK(I494),ISBLANK(J494)),"",IF(LEFT(F494,2)=LEFT(B494,2),0,(I494/100)*J494))</f>
        <v/>
      </c>
      <c r="L494" s="90" t="str">
        <f aca="false">IF(OR(ISBLANK(B494),ISBLANK(F494),ISBLANK(I494),ISBLANK(J494)),"",IF(LEFT(F494,2)=LEFT(B494,2),((I494/100)*J494)/2,0))</f>
        <v/>
      </c>
      <c r="M494" s="90" t="str">
        <f aca="false">IF(OR(ISBLANK(B494),ISBLANK(F494),ISBLANK(I494),ISBLANK(J494)),"",IF(LEFT(F494,2)=LEFT(B494,2),((I494/100)*J494)/2,0))</f>
        <v/>
      </c>
      <c r="N494" s="88"/>
      <c r="O494" s="91"/>
      <c r="P494" s="91"/>
      <c r="Q494" s="92"/>
      <c r="R494" s="92"/>
      <c r="S494" s="92"/>
      <c r="T494" s="92"/>
      <c r="U494" s="92"/>
      <c r="V494" s="92"/>
      <c r="W494" s="92"/>
      <c r="X494" s="92"/>
      <c r="Y494" s="92"/>
      <c r="Z494" s="92"/>
      <c r="AA494" s="92"/>
    </row>
    <row r="495" customFormat="false" ht="15" hidden="false" customHeight="false" outlineLevel="0" collapsed="false">
      <c r="B495" s="86"/>
      <c r="C495" s="87"/>
      <c r="D495" s="87"/>
      <c r="E495" s="88"/>
      <c r="F495" s="86"/>
      <c r="G495" s="86"/>
      <c r="H495" s="86"/>
      <c r="I495" s="89"/>
      <c r="J495" s="88"/>
      <c r="K495" s="90" t="str">
        <f aca="false">IF(OR(ISBLANK(B495),ISBLANK(F495),ISBLANK(I495),ISBLANK(J495)),"",IF(LEFT(F495,2)=LEFT(B495,2),0,(I495/100)*J495))</f>
        <v/>
      </c>
      <c r="L495" s="90" t="str">
        <f aca="false">IF(OR(ISBLANK(B495),ISBLANK(F495),ISBLANK(I495),ISBLANK(J495)),"",IF(LEFT(F495,2)=LEFT(B495,2),((I495/100)*J495)/2,0))</f>
        <v/>
      </c>
      <c r="M495" s="90" t="str">
        <f aca="false">IF(OR(ISBLANK(B495),ISBLANK(F495),ISBLANK(I495),ISBLANK(J495)),"",IF(LEFT(F495,2)=LEFT(B495,2),((I495/100)*J495)/2,0))</f>
        <v/>
      </c>
      <c r="N495" s="88"/>
      <c r="O495" s="91"/>
      <c r="P495" s="91"/>
      <c r="Q495" s="92"/>
      <c r="R495" s="92"/>
      <c r="S495" s="92"/>
      <c r="T495" s="92"/>
      <c r="U495" s="92"/>
      <c r="V495" s="92"/>
      <c r="W495" s="92"/>
      <c r="X495" s="92"/>
      <c r="Y495" s="92"/>
      <c r="Z495" s="92"/>
      <c r="AA495" s="92"/>
    </row>
    <row r="496" customFormat="false" ht="15" hidden="false" customHeight="false" outlineLevel="0" collapsed="false">
      <c r="B496" s="86"/>
      <c r="C496" s="87"/>
      <c r="D496" s="87"/>
      <c r="E496" s="88"/>
      <c r="F496" s="86"/>
      <c r="G496" s="86"/>
      <c r="H496" s="86"/>
      <c r="I496" s="89"/>
      <c r="J496" s="88"/>
      <c r="K496" s="90" t="str">
        <f aca="false">IF(OR(ISBLANK(B496),ISBLANK(F496),ISBLANK(I496),ISBLANK(J496)),"",IF(LEFT(F496,2)=LEFT(B496,2),0,(I496/100)*J496))</f>
        <v/>
      </c>
      <c r="L496" s="90" t="str">
        <f aca="false">IF(OR(ISBLANK(B496),ISBLANK(F496),ISBLANK(I496),ISBLANK(J496)),"",IF(LEFT(F496,2)=LEFT(B496,2),((I496/100)*J496)/2,0))</f>
        <v/>
      </c>
      <c r="M496" s="90" t="str">
        <f aca="false">IF(OR(ISBLANK(B496),ISBLANK(F496),ISBLANK(I496),ISBLANK(J496)),"",IF(LEFT(F496,2)=LEFT(B496,2),((I496/100)*J496)/2,0))</f>
        <v/>
      </c>
      <c r="N496" s="88"/>
      <c r="O496" s="91"/>
      <c r="P496" s="91"/>
      <c r="Q496" s="92"/>
      <c r="R496" s="92"/>
      <c r="S496" s="92"/>
      <c r="T496" s="92"/>
      <c r="U496" s="92"/>
      <c r="V496" s="92"/>
      <c r="W496" s="92"/>
      <c r="X496" s="92"/>
      <c r="Y496" s="92"/>
      <c r="Z496" s="92"/>
      <c r="AA496" s="92"/>
    </row>
    <row r="497" customFormat="false" ht="15" hidden="false" customHeight="false" outlineLevel="0" collapsed="false">
      <c r="B497" s="86"/>
      <c r="C497" s="87"/>
      <c r="D497" s="87"/>
      <c r="E497" s="88"/>
      <c r="F497" s="86"/>
      <c r="G497" s="86"/>
      <c r="H497" s="86"/>
      <c r="I497" s="89"/>
      <c r="J497" s="88"/>
      <c r="K497" s="90" t="str">
        <f aca="false">IF(OR(ISBLANK(B497),ISBLANK(F497),ISBLANK(I497),ISBLANK(J497)),"",IF(LEFT(F497,2)=LEFT(B497,2),0,(I497/100)*J497))</f>
        <v/>
      </c>
      <c r="L497" s="90" t="str">
        <f aca="false">IF(OR(ISBLANK(B497),ISBLANK(F497),ISBLANK(I497),ISBLANK(J497)),"",IF(LEFT(F497,2)=LEFT(B497,2),((I497/100)*J497)/2,0))</f>
        <v/>
      </c>
      <c r="M497" s="90" t="str">
        <f aca="false">IF(OR(ISBLANK(B497),ISBLANK(F497),ISBLANK(I497),ISBLANK(J497)),"",IF(LEFT(F497,2)=LEFT(B497,2),((I497/100)*J497)/2,0))</f>
        <v/>
      </c>
      <c r="N497" s="88"/>
      <c r="O497" s="91"/>
      <c r="P497" s="91"/>
      <c r="Q497" s="92"/>
      <c r="R497" s="92"/>
      <c r="S497" s="92"/>
      <c r="T497" s="92"/>
      <c r="U497" s="92"/>
      <c r="V497" s="92"/>
      <c r="W497" s="92"/>
      <c r="X497" s="92"/>
      <c r="Y497" s="92"/>
      <c r="Z497" s="92"/>
      <c r="AA497" s="92"/>
    </row>
    <row r="498" customFormat="false" ht="15" hidden="false" customHeight="false" outlineLevel="0" collapsed="false">
      <c r="B498" s="86"/>
      <c r="C498" s="87"/>
      <c r="D498" s="87"/>
      <c r="E498" s="88"/>
      <c r="F498" s="86"/>
      <c r="G498" s="86"/>
      <c r="H498" s="86"/>
      <c r="I498" s="89"/>
      <c r="J498" s="88"/>
      <c r="K498" s="90" t="str">
        <f aca="false">IF(OR(ISBLANK(B498),ISBLANK(F498),ISBLANK(I498),ISBLANK(J498)),"",IF(LEFT(F498,2)=LEFT(B498,2),0,(I498/100)*J498))</f>
        <v/>
      </c>
      <c r="L498" s="90" t="str">
        <f aca="false">IF(OR(ISBLANK(B498),ISBLANK(F498),ISBLANK(I498),ISBLANK(J498)),"",IF(LEFT(F498,2)=LEFT(B498,2),((I498/100)*J498)/2,0))</f>
        <v/>
      </c>
      <c r="M498" s="90" t="str">
        <f aca="false">IF(OR(ISBLANK(B498),ISBLANK(F498),ISBLANK(I498),ISBLANK(J498)),"",IF(LEFT(F498,2)=LEFT(B498,2),((I498/100)*J498)/2,0))</f>
        <v/>
      </c>
      <c r="N498" s="88"/>
      <c r="O498" s="91"/>
      <c r="P498" s="91"/>
      <c r="Q498" s="92"/>
      <c r="R498" s="92"/>
      <c r="S498" s="92"/>
      <c r="T498" s="92"/>
      <c r="U498" s="92"/>
      <c r="V498" s="92"/>
      <c r="W498" s="92"/>
      <c r="X498" s="92"/>
      <c r="Y498" s="92"/>
      <c r="Z498" s="92"/>
      <c r="AA498" s="92"/>
    </row>
    <row r="499" customFormat="false" ht="15" hidden="false" customHeight="false" outlineLevel="0" collapsed="false">
      <c r="B499" s="86"/>
      <c r="C499" s="87"/>
      <c r="D499" s="87"/>
      <c r="E499" s="88"/>
      <c r="F499" s="86"/>
      <c r="G499" s="86"/>
      <c r="H499" s="86"/>
      <c r="I499" s="89"/>
      <c r="J499" s="88"/>
      <c r="K499" s="90" t="str">
        <f aca="false">IF(OR(ISBLANK(B499),ISBLANK(F499),ISBLANK(I499),ISBLANK(J499)),"",IF(LEFT(F499,2)=LEFT(B499,2),0,(I499/100)*J499))</f>
        <v/>
      </c>
      <c r="L499" s="90" t="str">
        <f aca="false">IF(OR(ISBLANK(B499),ISBLANK(F499),ISBLANK(I499),ISBLANK(J499)),"",IF(LEFT(F499,2)=LEFT(B499,2),((I499/100)*J499)/2,0))</f>
        <v/>
      </c>
      <c r="M499" s="90" t="str">
        <f aca="false">IF(OR(ISBLANK(B499),ISBLANK(F499),ISBLANK(I499),ISBLANK(J499)),"",IF(LEFT(F499,2)=LEFT(B499,2),((I499/100)*J499)/2,0))</f>
        <v/>
      </c>
      <c r="N499" s="88"/>
      <c r="O499" s="91"/>
      <c r="P499" s="91"/>
      <c r="Q499" s="92"/>
      <c r="R499" s="92"/>
      <c r="S499" s="92"/>
      <c r="T499" s="92"/>
      <c r="U499" s="92"/>
      <c r="V499" s="92"/>
      <c r="W499" s="92"/>
      <c r="X499" s="92"/>
      <c r="Y499" s="92"/>
      <c r="Z499" s="92"/>
      <c r="AA499" s="92"/>
    </row>
    <row r="500" customFormat="false" ht="15" hidden="false" customHeight="false" outlineLevel="0" collapsed="false">
      <c r="B500" s="86"/>
      <c r="C500" s="87"/>
      <c r="D500" s="87"/>
      <c r="E500" s="88"/>
      <c r="F500" s="86"/>
      <c r="G500" s="86"/>
      <c r="H500" s="86"/>
      <c r="I500" s="89"/>
      <c r="J500" s="88"/>
      <c r="K500" s="90" t="str">
        <f aca="false">IF(OR(ISBLANK(B500),ISBLANK(F500),ISBLANK(I500),ISBLANK(J500)),"",IF(LEFT(F500,2)=LEFT(B500,2),0,(I500/100)*J500))</f>
        <v/>
      </c>
      <c r="L500" s="90" t="str">
        <f aca="false">IF(OR(ISBLANK(B500),ISBLANK(F500),ISBLANK(I500),ISBLANK(J500)),"",IF(LEFT(F500,2)=LEFT(B500,2),((I500/100)*J500)/2,0))</f>
        <v/>
      </c>
      <c r="M500" s="90" t="str">
        <f aca="false">IF(OR(ISBLANK(B500),ISBLANK(F500),ISBLANK(I500),ISBLANK(J500)),"",IF(LEFT(F500,2)=LEFT(B500,2),((I500/100)*J500)/2,0))</f>
        <v/>
      </c>
      <c r="N500" s="88"/>
      <c r="O500" s="91"/>
      <c r="P500" s="91"/>
      <c r="Q500" s="92"/>
      <c r="R500" s="92"/>
      <c r="S500" s="92"/>
      <c r="T500" s="92"/>
      <c r="U500" s="92"/>
      <c r="V500" s="92"/>
      <c r="W500" s="92"/>
      <c r="X500" s="92"/>
      <c r="Y500" s="92"/>
      <c r="Z500" s="92"/>
      <c r="AA500" s="92"/>
    </row>
    <row r="501" customFormat="false" ht="15" hidden="false" customHeight="false" outlineLevel="0" collapsed="false">
      <c r="B501" s="86"/>
      <c r="C501" s="86"/>
      <c r="D501" s="87"/>
      <c r="E501" s="88"/>
      <c r="F501" s="86"/>
      <c r="G501" s="86"/>
      <c r="H501" s="86"/>
      <c r="I501" s="89"/>
      <c r="J501" s="86"/>
      <c r="K501" s="90" t="str">
        <f aca="false">IF(OR(ISBLANK(B501),ISBLANK(F501),ISBLANK(I501),ISBLANK(J501)),"",IF(LEFT(F501,2)=LEFT(B501,2),0,(I501/100)*J501))</f>
        <v/>
      </c>
      <c r="L501" s="90" t="str">
        <f aca="false">IF(OR(ISBLANK(B501),ISBLANK(F501),ISBLANK(I501),ISBLANK(J501)),"",IF(LEFT(F501,2)=LEFT(B501,2),((I501/100)*J501)/2,0))</f>
        <v/>
      </c>
      <c r="M501" s="90" t="str">
        <f aca="false">IF(OR(ISBLANK(B501),ISBLANK(F501),ISBLANK(I501),ISBLANK(J501)),"",IF(LEFT(F501,2)=LEFT(B501,2),((I501/100)*J501)/2,0))</f>
        <v/>
      </c>
      <c r="N501" s="86"/>
      <c r="O501" s="91"/>
      <c r="P501" s="91"/>
      <c r="Q501" s="92"/>
      <c r="R501" s="92"/>
      <c r="S501" s="92"/>
      <c r="T501" s="92"/>
      <c r="U501" s="92"/>
      <c r="V501" s="92"/>
      <c r="W501" s="92"/>
      <c r="X501" s="92"/>
      <c r="Y501" s="92"/>
      <c r="Z501" s="92"/>
      <c r="AA501" s="92"/>
    </row>
    <row r="502" customFormat="false" ht="15" hidden="false" customHeight="false" outlineLevel="0" collapsed="false">
      <c r="B502" s="86"/>
      <c r="C502" s="86"/>
      <c r="D502" s="87"/>
      <c r="E502" s="88"/>
      <c r="F502" s="86"/>
      <c r="G502" s="86"/>
      <c r="H502" s="86"/>
      <c r="I502" s="89"/>
      <c r="J502" s="86"/>
      <c r="K502" s="90" t="str">
        <f aca="false">IF(OR(ISBLANK(B502),ISBLANK(F502),ISBLANK(I502),ISBLANK(J502)),"",IF(LEFT(F502,2)=LEFT(B502,2),0,(I502/100)*J502))</f>
        <v/>
      </c>
      <c r="L502" s="90" t="str">
        <f aca="false">IF(OR(ISBLANK(B502),ISBLANK(F502),ISBLANK(I502),ISBLANK(J502)),"",IF(LEFT(F502,2)=LEFT(B502,2),((I502/100)*J502)/2,0))</f>
        <v/>
      </c>
      <c r="M502" s="90" t="str">
        <f aca="false">IF(OR(ISBLANK(B502),ISBLANK(F502),ISBLANK(I502),ISBLANK(J502)),"",IF(LEFT(F502,2)=LEFT(B502,2),((I502/100)*J502)/2,0))</f>
        <v/>
      </c>
      <c r="N502" s="86"/>
      <c r="O502" s="91"/>
      <c r="P502" s="91"/>
      <c r="Q502" s="92"/>
      <c r="R502" s="92"/>
      <c r="S502" s="92"/>
      <c r="T502" s="92"/>
      <c r="U502" s="92"/>
      <c r="V502" s="92"/>
      <c r="W502" s="92"/>
      <c r="X502" s="92"/>
      <c r="Y502" s="92"/>
      <c r="Z502" s="92"/>
      <c r="AA502" s="92"/>
    </row>
    <row r="503" customFormat="false" ht="15" hidden="false" customHeight="false" outlineLevel="0" collapsed="false">
      <c r="B503" s="86"/>
      <c r="C503" s="86"/>
      <c r="D503" s="87"/>
      <c r="E503" s="88"/>
      <c r="F503" s="86"/>
      <c r="G503" s="86"/>
      <c r="H503" s="86"/>
      <c r="I503" s="89"/>
      <c r="J503" s="86"/>
      <c r="K503" s="90" t="str">
        <f aca="false">IF(OR(ISBLANK(B503),ISBLANK(F503),ISBLANK(I503),ISBLANK(J503)),"",IF(LEFT(F503,2)=LEFT(B503,2),0,(I503/100)*J503))</f>
        <v/>
      </c>
      <c r="L503" s="90" t="str">
        <f aca="false">IF(OR(ISBLANK(B503),ISBLANK(F503),ISBLANK(I503),ISBLANK(J503)),"",IF(LEFT(F503,2)=LEFT(B503,2),((I503/100)*J503)/2,0))</f>
        <v/>
      </c>
      <c r="M503" s="90" t="str">
        <f aca="false">IF(OR(ISBLANK(B503),ISBLANK(F503),ISBLANK(I503),ISBLANK(J503)),"",IF(LEFT(F503,2)=LEFT(B503,2),((I503/100)*J503)/2,0))</f>
        <v/>
      </c>
      <c r="N503" s="86"/>
      <c r="O503" s="91"/>
      <c r="P503" s="91"/>
      <c r="Q503" s="92"/>
      <c r="R503" s="92"/>
      <c r="S503" s="92"/>
      <c r="T503" s="92"/>
      <c r="U503" s="92"/>
      <c r="V503" s="92"/>
      <c r="W503" s="92"/>
      <c r="X503" s="92"/>
      <c r="Y503" s="92"/>
      <c r="Z503" s="92"/>
      <c r="AA503" s="92"/>
    </row>
    <row r="504" customFormat="false" ht="15" hidden="false" customHeight="false" outlineLevel="0" collapsed="false">
      <c r="B504" s="86"/>
      <c r="C504" s="86"/>
      <c r="D504" s="87"/>
      <c r="E504" s="88"/>
      <c r="F504" s="86"/>
      <c r="G504" s="86"/>
      <c r="H504" s="86"/>
      <c r="I504" s="89"/>
      <c r="J504" s="86"/>
      <c r="K504" s="90" t="str">
        <f aca="false">IF(OR(ISBLANK(B504),ISBLANK(F504),ISBLANK(I504),ISBLANK(J504)),"",IF(LEFT(F504,2)=LEFT(B504,2),0,(I504/100)*J504))</f>
        <v/>
      </c>
      <c r="L504" s="90" t="str">
        <f aca="false">IF(OR(ISBLANK(B504),ISBLANK(F504),ISBLANK(I504),ISBLANK(J504)),"",IF(LEFT(F504,2)=LEFT(B504,2),((I504/100)*J504)/2,0))</f>
        <v/>
      </c>
      <c r="M504" s="90" t="str">
        <f aca="false">IF(OR(ISBLANK(B504),ISBLANK(F504),ISBLANK(I504),ISBLANK(J504)),"",IF(LEFT(F504,2)=LEFT(B504,2),((I504/100)*J504)/2,0))</f>
        <v/>
      </c>
      <c r="N504" s="86"/>
      <c r="O504" s="91"/>
      <c r="P504" s="91"/>
      <c r="Q504" s="92"/>
      <c r="R504" s="92"/>
      <c r="S504" s="92"/>
      <c r="T504" s="92"/>
      <c r="U504" s="92"/>
      <c r="V504" s="92"/>
      <c r="W504" s="92"/>
      <c r="X504" s="92"/>
      <c r="Y504" s="92"/>
      <c r="Z504" s="92"/>
      <c r="AA504" s="92"/>
    </row>
    <row r="505" customFormat="false" ht="15" hidden="false" customHeight="false" outlineLevel="0" collapsed="false">
      <c r="B505" s="86"/>
      <c r="C505" s="86"/>
      <c r="D505" s="87"/>
      <c r="E505" s="88"/>
      <c r="F505" s="86"/>
      <c r="G505" s="86"/>
      <c r="H505" s="86"/>
      <c r="I505" s="89"/>
      <c r="J505" s="86"/>
      <c r="K505" s="90" t="str">
        <f aca="false">IF(OR(ISBLANK(B505),ISBLANK(F505),ISBLANK(I505),ISBLANK(J505)),"",IF(LEFT(F505,2)=LEFT(B505,2),0,(I505/100)*J505))</f>
        <v/>
      </c>
      <c r="L505" s="90" t="str">
        <f aca="false">IF(OR(ISBLANK(B505),ISBLANK(F505),ISBLANK(I505),ISBLANK(J505)),"",IF(LEFT(F505,2)=LEFT(B505,2),((I505/100)*J505)/2,0))</f>
        <v/>
      </c>
      <c r="M505" s="90" t="str">
        <f aca="false">IF(OR(ISBLANK(B505),ISBLANK(F505),ISBLANK(I505),ISBLANK(J505)),"",IF(LEFT(F505,2)=LEFT(B505,2),((I505/100)*J505)/2,0))</f>
        <v/>
      </c>
      <c r="N505" s="86"/>
      <c r="O505" s="91"/>
      <c r="P505" s="91"/>
      <c r="Q505" s="92"/>
      <c r="R505" s="92"/>
      <c r="S505" s="92"/>
      <c r="T505" s="92"/>
      <c r="U505" s="92"/>
      <c r="V505" s="92"/>
      <c r="W505" s="92"/>
      <c r="X505" s="92"/>
      <c r="Y505" s="92"/>
      <c r="Z505" s="92"/>
      <c r="AA505" s="92"/>
    </row>
    <row r="506" customFormat="false" ht="15" hidden="false" customHeight="false" outlineLevel="0" collapsed="false">
      <c r="B506" s="86"/>
      <c r="C506" s="86"/>
      <c r="D506" s="87"/>
      <c r="E506" s="88"/>
      <c r="F506" s="86"/>
      <c r="G506" s="86"/>
      <c r="H506" s="86"/>
      <c r="I506" s="89"/>
      <c r="J506" s="86"/>
      <c r="K506" s="90" t="str">
        <f aca="false">IF(OR(ISBLANK(B506),ISBLANK(F506),ISBLANK(I506),ISBLANK(J506)),"",IF(LEFT(F506,2)=LEFT(B506,2),0,(I506/100)*J506))</f>
        <v/>
      </c>
      <c r="L506" s="90" t="str">
        <f aca="false">IF(OR(ISBLANK(B506),ISBLANK(F506),ISBLANK(I506),ISBLANK(J506)),"",IF(LEFT(F506,2)=LEFT(B506,2),((I506/100)*J506)/2,0))</f>
        <v/>
      </c>
      <c r="M506" s="90" t="str">
        <f aca="false">IF(OR(ISBLANK(B506),ISBLANK(F506),ISBLANK(I506),ISBLANK(J506)),"",IF(LEFT(F506,2)=LEFT(B506,2),((I506/100)*J506)/2,0))</f>
        <v/>
      </c>
      <c r="N506" s="86"/>
      <c r="O506" s="91"/>
      <c r="P506" s="91"/>
      <c r="Q506" s="92"/>
      <c r="R506" s="92"/>
      <c r="S506" s="92"/>
      <c r="T506" s="92"/>
      <c r="U506" s="92"/>
      <c r="V506" s="92"/>
      <c r="W506" s="92"/>
      <c r="X506" s="92"/>
      <c r="Y506" s="92"/>
      <c r="Z506" s="92"/>
      <c r="AA506" s="92"/>
    </row>
    <row r="507" customFormat="false" ht="15" hidden="false" customHeight="false" outlineLevel="0" collapsed="false">
      <c r="B507" s="86"/>
      <c r="C507" s="86"/>
      <c r="D507" s="87"/>
      <c r="E507" s="88"/>
      <c r="F507" s="86"/>
      <c r="G507" s="86"/>
      <c r="H507" s="86"/>
      <c r="I507" s="89"/>
      <c r="J507" s="86"/>
      <c r="K507" s="90" t="str">
        <f aca="false">IF(OR(ISBLANK(B507),ISBLANK(F507),ISBLANK(I507),ISBLANK(J507)),"",IF(LEFT(F507,2)=LEFT(B507,2),0,(I507/100)*J507))</f>
        <v/>
      </c>
      <c r="L507" s="90" t="str">
        <f aca="false">IF(OR(ISBLANK(B507),ISBLANK(F507),ISBLANK(I507),ISBLANK(J507)),"",IF(LEFT(F507,2)=LEFT(B507,2),((I507/100)*J507)/2,0))</f>
        <v/>
      </c>
      <c r="M507" s="90" t="str">
        <f aca="false">IF(OR(ISBLANK(B507),ISBLANK(F507),ISBLANK(I507),ISBLANK(J507)),"",IF(LEFT(F507,2)=LEFT(B507,2),((I507/100)*J507)/2,0))</f>
        <v/>
      </c>
      <c r="N507" s="86"/>
      <c r="O507" s="91"/>
      <c r="P507" s="91"/>
      <c r="Q507" s="92"/>
      <c r="R507" s="92"/>
      <c r="S507" s="92"/>
      <c r="T507" s="92"/>
      <c r="U507" s="92"/>
      <c r="V507" s="92"/>
      <c r="W507" s="92"/>
      <c r="X507" s="92"/>
      <c r="Y507" s="92"/>
      <c r="Z507" s="92"/>
      <c r="AA507" s="92"/>
    </row>
    <row r="508" customFormat="false" ht="15" hidden="false" customHeight="false" outlineLevel="0" collapsed="false">
      <c r="B508" s="86"/>
      <c r="C508" s="86"/>
      <c r="D508" s="87"/>
      <c r="E508" s="88"/>
      <c r="F508" s="86"/>
      <c r="G508" s="86"/>
      <c r="H508" s="86"/>
      <c r="I508" s="89"/>
      <c r="J508" s="86"/>
      <c r="K508" s="90" t="str">
        <f aca="false">IF(OR(ISBLANK(B508),ISBLANK(F508),ISBLANK(I508),ISBLANK(J508)),"",IF(LEFT(F508,2)=LEFT(B508,2),0,(I508/100)*J508))</f>
        <v/>
      </c>
      <c r="L508" s="90" t="str">
        <f aca="false">IF(OR(ISBLANK(B508),ISBLANK(F508),ISBLANK(I508),ISBLANK(J508)),"",IF(LEFT(F508,2)=LEFT(B508,2),((I508/100)*J508)/2,0))</f>
        <v/>
      </c>
      <c r="M508" s="90" t="str">
        <f aca="false">IF(OR(ISBLANK(B508),ISBLANK(F508),ISBLANK(I508),ISBLANK(J508)),"",IF(LEFT(F508,2)=LEFT(B508,2),((I508/100)*J508)/2,0))</f>
        <v/>
      </c>
      <c r="N508" s="86"/>
      <c r="O508" s="91"/>
      <c r="P508" s="91"/>
      <c r="Q508" s="92"/>
      <c r="R508" s="92"/>
      <c r="S508" s="92"/>
      <c r="T508" s="92"/>
      <c r="U508" s="92"/>
      <c r="V508" s="92"/>
      <c r="W508" s="92"/>
      <c r="X508" s="92"/>
      <c r="Y508" s="92"/>
      <c r="Z508" s="92"/>
      <c r="AA508" s="92"/>
    </row>
    <row r="509" customFormat="false" ht="15" hidden="false" customHeight="false" outlineLevel="0" collapsed="false">
      <c r="B509" s="86"/>
      <c r="C509" s="86"/>
      <c r="D509" s="87"/>
      <c r="E509" s="88"/>
      <c r="F509" s="86"/>
      <c r="G509" s="86"/>
      <c r="H509" s="86"/>
      <c r="I509" s="89"/>
      <c r="J509" s="86"/>
      <c r="K509" s="90" t="str">
        <f aca="false">IF(OR(ISBLANK(B509),ISBLANK(F509),ISBLANK(I509),ISBLANK(J509)),"",IF(LEFT(F509,2)=LEFT(B509,2),0,(I509/100)*J509))</f>
        <v/>
      </c>
      <c r="L509" s="90" t="str">
        <f aca="false">IF(OR(ISBLANK(B509),ISBLANK(F509),ISBLANK(I509),ISBLANK(J509)),"",IF(LEFT(F509,2)=LEFT(B509,2),((I509/100)*J509)/2,0))</f>
        <v/>
      </c>
      <c r="M509" s="90" t="str">
        <f aca="false">IF(OR(ISBLANK(B509),ISBLANK(F509),ISBLANK(I509),ISBLANK(J509)),"",IF(LEFT(F509,2)=LEFT(B509,2),((I509/100)*J509)/2,0))</f>
        <v/>
      </c>
      <c r="N509" s="86"/>
      <c r="O509" s="91"/>
      <c r="P509" s="91"/>
      <c r="Q509" s="92"/>
      <c r="R509" s="92"/>
      <c r="S509" s="92"/>
      <c r="T509" s="92"/>
      <c r="U509" s="92"/>
      <c r="V509" s="92"/>
      <c r="W509" s="92"/>
      <c r="X509" s="92"/>
      <c r="Y509" s="92"/>
      <c r="Z509" s="92"/>
      <c r="AA509" s="92"/>
    </row>
    <row r="510" customFormat="false" ht="15" hidden="false" customHeight="false" outlineLevel="0" collapsed="false">
      <c r="B510" s="86"/>
      <c r="C510" s="86"/>
      <c r="D510" s="87"/>
      <c r="E510" s="88"/>
      <c r="F510" s="86"/>
      <c r="G510" s="86"/>
      <c r="H510" s="86"/>
      <c r="I510" s="89"/>
      <c r="J510" s="86"/>
      <c r="K510" s="90" t="str">
        <f aca="false">IF(OR(ISBLANK(B510),ISBLANK(F510),ISBLANK(I510),ISBLANK(J510)),"",IF(LEFT(F510,2)=LEFT(B510,2),0,(I510/100)*J510))</f>
        <v/>
      </c>
      <c r="L510" s="90" t="str">
        <f aca="false">IF(OR(ISBLANK(B510),ISBLANK(F510),ISBLANK(I510),ISBLANK(J510)),"",IF(LEFT(F510,2)=LEFT(B510,2),((I510/100)*J510)/2,0))</f>
        <v/>
      </c>
      <c r="M510" s="90" t="str">
        <f aca="false">IF(OR(ISBLANK(B510),ISBLANK(F510),ISBLANK(I510),ISBLANK(J510)),"",IF(LEFT(F510,2)=LEFT(B510,2),((I510/100)*J510)/2,0))</f>
        <v/>
      </c>
      <c r="N510" s="86"/>
      <c r="O510" s="91"/>
      <c r="P510" s="91"/>
      <c r="Q510" s="92"/>
      <c r="R510" s="92"/>
      <c r="S510" s="92"/>
      <c r="T510" s="92"/>
      <c r="U510" s="92"/>
      <c r="V510" s="92"/>
      <c r="W510" s="92"/>
      <c r="X510" s="92"/>
      <c r="Y510" s="92"/>
      <c r="Z510" s="92"/>
      <c r="AA510" s="92"/>
    </row>
    <row r="511" customFormat="false" ht="15" hidden="false" customHeight="false" outlineLevel="0" collapsed="false">
      <c r="B511" s="86"/>
      <c r="C511" s="86"/>
      <c r="D511" s="87"/>
      <c r="E511" s="88"/>
      <c r="F511" s="86"/>
      <c r="G511" s="86"/>
      <c r="H511" s="86"/>
      <c r="I511" s="89"/>
      <c r="J511" s="86"/>
      <c r="K511" s="90" t="str">
        <f aca="false">IF(OR(ISBLANK(B511),ISBLANK(F511),ISBLANK(I511),ISBLANK(J511)),"",IF(LEFT(F511,2)=LEFT(B511,2),0,(I511/100)*J511))</f>
        <v/>
      </c>
      <c r="L511" s="90" t="str">
        <f aca="false">IF(OR(ISBLANK(B511),ISBLANK(F511),ISBLANK(I511),ISBLANK(J511)),"",IF(LEFT(F511,2)=LEFT(B511,2),((I511/100)*J511)/2,0))</f>
        <v/>
      </c>
      <c r="M511" s="90" t="str">
        <f aca="false">IF(OR(ISBLANK(B511),ISBLANK(F511),ISBLANK(I511),ISBLANK(J511)),"",IF(LEFT(F511,2)=LEFT(B511,2),((I511/100)*J511)/2,0))</f>
        <v/>
      </c>
      <c r="N511" s="86"/>
      <c r="O511" s="91"/>
      <c r="P511" s="91"/>
      <c r="Q511" s="92"/>
      <c r="R511" s="92"/>
      <c r="S511" s="92"/>
      <c r="T511" s="92"/>
      <c r="U511" s="92"/>
      <c r="V511" s="92"/>
      <c r="W511" s="92"/>
      <c r="X511" s="92"/>
      <c r="Y511" s="92"/>
      <c r="Z511" s="92"/>
      <c r="AA511" s="92"/>
    </row>
    <row r="512" customFormat="false" ht="15" hidden="false" customHeight="false" outlineLevel="0" collapsed="false">
      <c r="B512" s="86"/>
      <c r="C512" s="86"/>
      <c r="D512" s="87"/>
      <c r="E512" s="88"/>
      <c r="F512" s="86"/>
      <c r="G512" s="86"/>
      <c r="H512" s="86"/>
      <c r="I512" s="89"/>
      <c r="J512" s="86"/>
      <c r="K512" s="90" t="str">
        <f aca="false">IF(OR(ISBLANK(B512),ISBLANK(F512),ISBLANK(I512),ISBLANK(J512)),"",IF(LEFT(F512,2)=LEFT(B512,2),0,(I512/100)*J512))</f>
        <v/>
      </c>
      <c r="L512" s="90" t="str">
        <f aca="false">IF(OR(ISBLANK(B512),ISBLANK(F512),ISBLANK(I512),ISBLANK(J512)),"",IF(LEFT(F512,2)=LEFT(B512,2),((I512/100)*J512)/2,0))</f>
        <v/>
      </c>
      <c r="M512" s="90" t="str">
        <f aca="false">IF(OR(ISBLANK(B512),ISBLANK(F512),ISBLANK(I512),ISBLANK(J512)),"",IF(LEFT(F512,2)=LEFT(B512,2),((I512/100)*J512)/2,0))</f>
        <v/>
      </c>
      <c r="N512" s="86"/>
      <c r="O512" s="91"/>
      <c r="P512" s="91"/>
      <c r="Q512" s="92"/>
      <c r="R512" s="92"/>
      <c r="S512" s="92"/>
      <c r="T512" s="92"/>
      <c r="U512" s="92"/>
      <c r="V512" s="92"/>
      <c r="W512" s="92"/>
      <c r="X512" s="92"/>
      <c r="Y512" s="92"/>
      <c r="Z512" s="92"/>
      <c r="AA512" s="92"/>
    </row>
    <row r="513" customFormat="false" ht="15" hidden="false" customHeight="false" outlineLevel="0" collapsed="false">
      <c r="B513" s="86"/>
      <c r="C513" s="86"/>
      <c r="D513" s="87"/>
      <c r="E513" s="88"/>
      <c r="F513" s="86"/>
      <c r="G513" s="86"/>
      <c r="H513" s="86"/>
      <c r="I513" s="89"/>
      <c r="J513" s="86"/>
      <c r="K513" s="90" t="str">
        <f aca="false">IF(OR(ISBLANK(B513),ISBLANK(F513),ISBLANK(I513),ISBLANK(J513)),"",IF(LEFT(F513,2)=LEFT(B513,2),0,(I513/100)*J513))</f>
        <v/>
      </c>
      <c r="L513" s="90" t="str">
        <f aca="false">IF(OR(ISBLANK(B513),ISBLANK(F513),ISBLANK(I513),ISBLANK(J513)),"",IF(LEFT(F513,2)=LEFT(B513,2),((I513/100)*J513)/2,0))</f>
        <v/>
      </c>
      <c r="M513" s="90" t="str">
        <f aca="false">IF(OR(ISBLANK(B513),ISBLANK(F513),ISBLANK(I513),ISBLANK(J513)),"",IF(LEFT(F513,2)=LEFT(B513,2),((I513/100)*J513)/2,0))</f>
        <v/>
      </c>
      <c r="N513" s="86"/>
      <c r="O513" s="91"/>
      <c r="P513" s="91"/>
      <c r="Q513" s="92"/>
      <c r="R513" s="92"/>
      <c r="S513" s="92"/>
      <c r="T513" s="92"/>
      <c r="U513" s="92"/>
      <c r="V513" s="92"/>
      <c r="W513" s="92"/>
      <c r="X513" s="92"/>
      <c r="Y513" s="92"/>
      <c r="Z513" s="92"/>
      <c r="AA513" s="92"/>
    </row>
    <row r="514" customFormat="false" ht="15" hidden="false" customHeight="false" outlineLevel="0" collapsed="false">
      <c r="B514" s="86"/>
      <c r="C514" s="86"/>
      <c r="D514" s="87"/>
      <c r="E514" s="88"/>
      <c r="F514" s="86"/>
      <c r="G514" s="86"/>
      <c r="H514" s="86"/>
      <c r="I514" s="89"/>
      <c r="J514" s="86"/>
      <c r="K514" s="90" t="str">
        <f aca="false">IF(OR(ISBLANK(B514),ISBLANK(F514),ISBLANK(I514),ISBLANK(J514)),"",IF(LEFT(F514,2)=LEFT(B514,2),0,(I514/100)*J514))</f>
        <v/>
      </c>
      <c r="L514" s="90" t="str">
        <f aca="false">IF(OR(ISBLANK(B514),ISBLANK(F514),ISBLANK(I514),ISBLANK(J514)),"",IF(LEFT(F514,2)=LEFT(B514,2),((I514/100)*J514)/2,0))</f>
        <v/>
      </c>
      <c r="M514" s="90" t="str">
        <f aca="false">IF(OR(ISBLANK(B514),ISBLANK(F514),ISBLANK(I514),ISBLANK(J514)),"",IF(LEFT(F514,2)=LEFT(B514,2),((I514/100)*J514)/2,0))</f>
        <v/>
      </c>
      <c r="N514" s="86"/>
      <c r="O514" s="91"/>
      <c r="P514" s="91"/>
      <c r="Q514" s="92"/>
      <c r="R514" s="92"/>
      <c r="S514" s="92"/>
      <c r="T514" s="92"/>
      <c r="U514" s="92"/>
      <c r="V514" s="92"/>
      <c r="W514" s="92"/>
      <c r="X514" s="92"/>
      <c r="Y514" s="92"/>
      <c r="Z514" s="92"/>
      <c r="AA514" s="92"/>
    </row>
    <row r="515" customFormat="false" ht="15" hidden="false" customHeight="false" outlineLevel="0" collapsed="false">
      <c r="B515" s="86"/>
      <c r="C515" s="86"/>
      <c r="D515" s="87"/>
      <c r="E515" s="88"/>
      <c r="F515" s="86"/>
      <c r="G515" s="86"/>
      <c r="H515" s="86"/>
      <c r="I515" s="89"/>
      <c r="J515" s="86"/>
      <c r="K515" s="90" t="str">
        <f aca="false">IF(OR(ISBLANK(B515),ISBLANK(F515),ISBLANK(I515),ISBLANK(J515)),"",IF(LEFT(F515,2)=LEFT(B515,2),0,(I515/100)*J515))</f>
        <v/>
      </c>
      <c r="L515" s="90" t="str">
        <f aca="false">IF(OR(ISBLANK(B515),ISBLANK(F515),ISBLANK(I515),ISBLANK(J515)),"",IF(LEFT(F515,2)=LEFT(B515,2),((I515/100)*J515)/2,0))</f>
        <v/>
      </c>
      <c r="M515" s="90" t="str">
        <f aca="false">IF(OR(ISBLANK(B515),ISBLANK(F515),ISBLANK(I515),ISBLANK(J515)),"",IF(LEFT(F515,2)=LEFT(B515,2),((I515/100)*J515)/2,0))</f>
        <v/>
      </c>
      <c r="N515" s="86"/>
      <c r="O515" s="91"/>
      <c r="P515" s="91"/>
      <c r="Q515" s="92"/>
      <c r="R515" s="92"/>
      <c r="S515" s="92"/>
      <c r="T515" s="92"/>
      <c r="U515" s="92"/>
      <c r="V515" s="92"/>
      <c r="W515" s="92"/>
      <c r="X515" s="92"/>
      <c r="Y515" s="92"/>
      <c r="Z515" s="92"/>
      <c r="AA515" s="92"/>
    </row>
    <row r="516" customFormat="false" ht="15" hidden="false" customHeight="false" outlineLevel="0" collapsed="false">
      <c r="B516" s="86"/>
      <c r="C516" s="86"/>
      <c r="D516" s="87"/>
      <c r="E516" s="88"/>
      <c r="F516" s="86"/>
      <c r="G516" s="86"/>
      <c r="H516" s="86"/>
      <c r="I516" s="89"/>
      <c r="J516" s="86"/>
      <c r="K516" s="90" t="str">
        <f aca="false">IF(OR(ISBLANK(B516),ISBLANK(F516),ISBLANK(I516),ISBLANK(J516)),"",IF(LEFT(F516,2)=LEFT(B516,2),0,(I516/100)*J516))</f>
        <v/>
      </c>
      <c r="L516" s="90" t="str">
        <f aca="false">IF(OR(ISBLANK(B516),ISBLANK(F516),ISBLANK(I516),ISBLANK(J516)),"",IF(LEFT(F516,2)=LEFT(B516,2),((I516/100)*J516)/2,0))</f>
        <v/>
      </c>
      <c r="M516" s="90" t="str">
        <f aca="false">IF(OR(ISBLANK(B516),ISBLANK(F516),ISBLANK(I516),ISBLANK(J516)),"",IF(LEFT(F516,2)=LEFT(B516,2),((I516/100)*J516)/2,0))</f>
        <v/>
      </c>
      <c r="N516" s="86"/>
      <c r="O516" s="91"/>
      <c r="P516" s="91"/>
      <c r="Q516" s="92"/>
      <c r="R516" s="92"/>
      <c r="S516" s="92"/>
      <c r="T516" s="92"/>
      <c r="U516" s="92"/>
      <c r="V516" s="92"/>
      <c r="W516" s="92"/>
      <c r="X516" s="92"/>
      <c r="Y516" s="92"/>
      <c r="Z516" s="92"/>
      <c r="AA516" s="92"/>
    </row>
    <row r="517" customFormat="false" ht="15" hidden="false" customHeight="false" outlineLevel="0" collapsed="false">
      <c r="B517" s="86"/>
      <c r="C517" s="86"/>
      <c r="D517" s="87"/>
      <c r="E517" s="88"/>
      <c r="F517" s="86"/>
      <c r="G517" s="86"/>
      <c r="H517" s="86"/>
      <c r="I517" s="89"/>
      <c r="J517" s="86"/>
      <c r="K517" s="90" t="str">
        <f aca="false">IF(OR(ISBLANK(B517),ISBLANK(F517),ISBLANK(I517),ISBLANK(J517)),"",IF(LEFT(F517,2)=LEFT(B517,2),0,(I517/100)*J517))</f>
        <v/>
      </c>
      <c r="L517" s="90" t="str">
        <f aca="false">IF(OR(ISBLANK(B517),ISBLANK(F517),ISBLANK(I517),ISBLANK(J517)),"",IF(LEFT(F517,2)=LEFT(B517,2),((I517/100)*J517)/2,0))</f>
        <v/>
      </c>
      <c r="M517" s="90" t="str">
        <f aca="false">IF(OR(ISBLANK(B517),ISBLANK(F517),ISBLANK(I517),ISBLANK(J517)),"",IF(LEFT(F517,2)=LEFT(B517,2),((I517/100)*J517)/2,0))</f>
        <v/>
      </c>
      <c r="N517" s="86"/>
      <c r="O517" s="91"/>
      <c r="P517" s="91"/>
      <c r="Q517" s="92"/>
      <c r="R517" s="92"/>
      <c r="S517" s="92"/>
      <c r="T517" s="92"/>
      <c r="U517" s="92"/>
      <c r="V517" s="92"/>
      <c r="W517" s="92"/>
      <c r="X517" s="92"/>
      <c r="Y517" s="92"/>
      <c r="Z517" s="92"/>
      <c r="AA517" s="92"/>
    </row>
    <row r="518" customFormat="false" ht="15" hidden="false" customHeight="false" outlineLevel="0" collapsed="false">
      <c r="B518" s="86"/>
      <c r="C518" s="86"/>
      <c r="D518" s="87"/>
      <c r="E518" s="88"/>
      <c r="F518" s="86"/>
      <c r="G518" s="86"/>
      <c r="H518" s="86"/>
      <c r="I518" s="89"/>
      <c r="J518" s="86"/>
      <c r="K518" s="90" t="str">
        <f aca="false">IF(OR(ISBLANK(B518),ISBLANK(F518),ISBLANK(I518),ISBLANK(J518)),"",IF(LEFT(F518,2)=LEFT(B518,2),0,(I518/100)*J518))</f>
        <v/>
      </c>
      <c r="L518" s="90" t="str">
        <f aca="false">IF(OR(ISBLANK(B518),ISBLANK(F518),ISBLANK(I518),ISBLANK(J518)),"",IF(LEFT(F518,2)=LEFT(B518,2),((I518/100)*J518)/2,0))</f>
        <v/>
      </c>
      <c r="M518" s="90" t="str">
        <f aca="false">IF(OR(ISBLANK(B518),ISBLANK(F518),ISBLANK(I518),ISBLANK(J518)),"",IF(LEFT(F518,2)=LEFT(B518,2),((I518/100)*J518)/2,0))</f>
        <v/>
      </c>
      <c r="N518" s="86"/>
      <c r="O518" s="91"/>
      <c r="P518" s="91"/>
      <c r="Q518" s="92"/>
      <c r="R518" s="92"/>
      <c r="S518" s="92"/>
      <c r="T518" s="92"/>
      <c r="U518" s="92"/>
      <c r="V518" s="92"/>
      <c r="W518" s="92"/>
      <c r="X518" s="92"/>
      <c r="Y518" s="92"/>
      <c r="Z518" s="92"/>
      <c r="AA518" s="92"/>
    </row>
    <row r="519" customFormat="false" ht="15" hidden="false" customHeight="false" outlineLevel="0" collapsed="false">
      <c r="B519" s="86"/>
      <c r="C519" s="86"/>
      <c r="D519" s="87"/>
      <c r="E519" s="88"/>
      <c r="F519" s="86"/>
      <c r="G519" s="86"/>
      <c r="H519" s="86"/>
      <c r="I519" s="89"/>
      <c r="J519" s="86"/>
      <c r="K519" s="90" t="str">
        <f aca="false">IF(OR(ISBLANK(B519),ISBLANK(F519),ISBLANK(I519),ISBLANK(J519)),"",IF(LEFT(F519,2)=LEFT(B519,2),0,(I519/100)*J519))</f>
        <v/>
      </c>
      <c r="L519" s="90" t="str">
        <f aca="false">IF(OR(ISBLANK(B519),ISBLANK(F519),ISBLANK(I519),ISBLANK(J519)),"",IF(LEFT(F519,2)=LEFT(B519,2),((I519/100)*J519)/2,0))</f>
        <v/>
      </c>
      <c r="M519" s="90" t="str">
        <f aca="false">IF(OR(ISBLANK(B519),ISBLANK(F519),ISBLANK(I519),ISBLANK(J519)),"",IF(LEFT(F519,2)=LEFT(B519,2),((I519/100)*J519)/2,0))</f>
        <v/>
      </c>
      <c r="N519" s="86"/>
      <c r="O519" s="91"/>
      <c r="P519" s="91"/>
      <c r="Q519" s="92"/>
      <c r="R519" s="92"/>
      <c r="S519" s="92"/>
      <c r="T519" s="92"/>
      <c r="U519" s="92"/>
      <c r="V519" s="92"/>
      <c r="W519" s="92"/>
      <c r="X519" s="92"/>
      <c r="Y519" s="92"/>
      <c r="Z519" s="92"/>
      <c r="AA519" s="92"/>
    </row>
    <row r="520" customFormat="false" ht="15" hidden="false" customHeight="false" outlineLevel="0" collapsed="false">
      <c r="B520" s="86"/>
      <c r="C520" s="86"/>
      <c r="D520" s="87"/>
      <c r="E520" s="88"/>
      <c r="F520" s="86"/>
      <c r="G520" s="86"/>
      <c r="H520" s="86"/>
      <c r="I520" s="89"/>
      <c r="J520" s="86"/>
      <c r="K520" s="90" t="str">
        <f aca="false">IF(OR(ISBLANK(B520),ISBLANK(F520),ISBLANK(I520),ISBLANK(J520)),"",IF(LEFT(F520,2)=LEFT(B520,2),0,(I520/100)*J520))</f>
        <v/>
      </c>
      <c r="L520" s="90" t="str">
        <f aca="false">IF(OR(ISBLANK(B520),ISBLANK(F520),ISBLANK(I520),ISBLANK(J520)),"",IF(LEFT(F520,2)=LEFT(B520,2),((I520/100)*J520)/2,0))</f>
        <v/>
      </c>
      <c r="M520" s="90" t="str">
        <f aca="false">IF(OR(ISBLANK(B520),ISBLANK(F520),ISBLANK(I520),ISBLANK(J520)),"",IF(LEFT(F520,2)=LEFT(B520,2),((I520/100)*J520)/2,0))</f>
        <v/>
      </c>
      <c r="N520" s="86"/>
      <c r="O520" s="91"/>
      <c r="P520" s="91"/>
      <c r="Q520" s="92"/>
      <c r="R520" s="92"/>
      <c r="S520" s="92"/>
      <c r="T520" s="92"/>
      <c r="U520" s="92"/>
      <c r="V520" s="92"/>
      <c r="W520" s="92"/>
      <c r="X520" s="92"/>
      <c r="Y520" s="92"/>
      <c r="Z520" s="92"/>
      <c r="AA520" s="92"/>
    </row>
    <row r="521" customFormat="false" ht="15" hidden="false" customHeight="false" outlineLevel="0" collapsed="false">
      <c r="B521" s="86"/>
      <c r="C521" s="86"/>
      <c r="D521" s="87"/>
      <c r="E521" s="88"/>
      <c r="F521" s="86"/>
      <c r="G521" s="86"/>
      <c r="H521" s="86"/>
      <c r="I521" s="89"/>
      <c r="J521" s="86"/>
      <c r="K521" s="90" t="str">
        <f aca="false">IF(OR(ISBLANK(B521),ISBLANK(F521),ISBLANK(I521),ISBLANK(J521)),"",IF(LEFT(F521,2)=LEFT(B521,2),0,(I521/100)*J521))</f>
        <v/>
      </c>
      <c r="L521" s="90" t="str">
        <f aca="false">IF(OR(ISBLANK(B521),ISBLANK(F521),ISBLANK(I521),ISBLANK(J521)),"",IF(LEFT(F521,2)=LEFT(B521,2),((I521/100)*J521)/2,0))</f>
        <v/>
      </c>
      <c r="M521" s="90" t="str">
        <f aca="false">IF(OR(ISBLANK(B521),ISBLANK(F521),ISBLANK(I521),ISBLANK(J521)),"",IF(LEFT(F521,2)=LEFT(B521,2),((I521/100)*J521)/2,0))</f>
        <v/>
      </c>
      <c r="N521" s="86"/>
      <c r="O521" s="91"/>
      <c r="P521" s="91"/>
      <c r="Q521" s="92"/>
      <c r="R521" s="92"/>
      <c r="S521" s="92"/>
      <c r="T521" s="92"/>
      <c r="U521" s="92"/>
      <c r="V521" s="92"/>
      <c r="W521" s="92"/>
      <c r="X521" s="92"/>
      <c r="Y521" s="92"/>
      <c r="Z521" s="92"/>
      <c r="AA521" s="92"/>
    </row>
    <row r="522" customFormat="false" ht="15" hidden="false" customHeight="false" outlineLevel="0" collapsed="false">
      <c r="B522" s="86"/>
      <c r="C522" s="86"/>
      <c r="D522" s="87"/>
      <c r="E522" s="88"/>
      <c r="F522" s="86"/>
      <c r="G522" s="86"/>
      <c r="H522" s="86"/>
      <c r="I522" s="89"/>
      <c r="J522" s="86"/>
      <c r="K522" s="90" t="str">
        <f aca="false">IF(OR(ISBLANK(B522),ISBLANK(F522),ISBLANK(I522),ISBLANK(J522)),"",IF(LEFT(F522,2)=LEFT(B522,2),0,(I522/100)*J522))</f>
        <v/>
      </c>
      <c r="L522" s="90" t="str">
        <f aca="false">IF(OR(ISBLANK(B522),ISBLANK(F522),ISBLANK(I522),ISBLANK(J522)),"",IF(LEFT(F522,2)=LEFT(B522,2),((I522/100)*J522)/2,0))</f>
        <v/>
      </c>
      <c r="M522" s="90" t="str">
        <f aca="false">IF(OR(ISBLANK(B522),ISBLANK(F522),ISBLANK(I522),ISBLANK(J522)),"",IF(LEFT(F522,2)=LEFT(B522,2),((I522/100)*J522)/2,0))</f>
        <v/>
      </c>
      <c r="N522" s="86"/>
      <c r="O522" s="91"/>
      <c r="P522" s="91"/>
      <c r="Q522" s="92"/>
      <c r="R522" s="92"/>
      <c r="S522" s="92"/>
      <c r="T522" s="92"/>
      <c r="U522" s="92"/>
      <c r="V522" s="92"/>
      <c r="W522" s="92"/>
      <c r="X522" s="92"/>
      <c r="Y522" s="92"/>
      <c r="Z522" s="92"/>
      <c r="AA522" s="92"/>
    </row>
    <row r="523" customFormat="false" ht="15" hidden="false" customHeight="false" outlineLevel="0" collapsed="false">
      <c r="B523" s="86"/>
      <c r="C523" s="86"/>
      <c r="D523" s="87"/>
      <c r="E523" s="88"/>
      <c r="F523" s="86"/>
      <c r="G523" s="86"/>
      <c r="H523" s="86"/>
      <c r="I523" s="89"/>
      <c r="J523" s="86"/>
      <c r="K523" s="90" t="str">
        <f aca="false">IF(OR(ISBLANK(B523),ISBLANK(F523),ISBLANK(I523),ISBLANK(J523)),"",IF(LEFT(F523,2)=LEFT(B523,2),0,(I523/100)*J523))</f>
        <v/>
      </c>
      <c r="L523" s="90" t="str">
        <f aca="false">IF(OR(ISBLANK(B523),ISBLANK(F523),ISBLANK(I523),ISBLANK(J523)),"",IF(LEFT(F523,2)=LEFT(B523,2),((I523/100)*J523)/2,0))</f>
        <v/>
      </c>
      <c r="M523" s="90" t="str">
        <f aca="false">IF(OR(ISBLANK(B523),ISBLANK(F523),ISBLANK(I523),ISBLANK(J523)),"",IF(LEFT(F523,2)=LEFT(B523,2),((I523/100)*J523)/2,0))</f>
        <v/>
      </c>
      <c r="N523" s="86"/>
      <c r="O523" s="91"/>
      <c r="P523" s="91"/>
      <c r="Q523" s="92"/>
      <c r="R523" s="92"/>
      <c r="S523" s="92"/>
      <c r="T523" s="92"/>
      <c r="U523" s="92"/>
      <c r="V523" s="92"/>
      <c r="W523" s="92"/>
      <c r="X523" s="92"/>
      <c r="Y523" s="92"/>
      <c r="Z523" s="92"/>
      <c r="AA523" s="92"/>
    </row>
    <row r="524" customFormat="false" ht="15" hidden="false" customHeight="false" outlineLevel="0" collapsed="false">
      <c r="B524" s="86"/>
      <c r="C524" s="86"/>
      <c r="D524" s="87"/>
      <c r="E524" s="88"/>
      <c r="F524" s="86"/>
      <c r="G524" s="86"/>
      <c r="H524" s="86"/>
      <c r="I524" s="89"/>
      <c r="J524" s="86"/>
      <c r="K524" s="90" t="str">
        <f aca="false">IF(OR(ISBLANK(B524),ISBLANK(F524),ISBLANK(I524),ISBLANK(J524)),"",IF(LEFT(F524,2)=LEFT(B524,2),0,(I524/100)*J524))</f>
        <v/>
      </c>
      <c r="L524" s="90" t="str">
        <f aca="false">IF(OR(ISBLANK(B524),ISBLANK(F524),ISBLANK(I524),ISBLANK(J524)),"",IF(LEFT(F524,2)=LEFT(B524,2),((I524/100)*J524)/2,0))</f>
        <v/>
      </c>
      <c r="M524" s="90" t="str">
        <f aca="false">IF(OR(ISBLANK(B524),ISBLANK(F524),ISBLANK(I524),ISBLANK(J524)),"",IF(LEFT(F524,2)=LEFT(B524,2),((I524/100)*J524)/2,0))</f>
        <v/>
      </c>
      <c r="N524" s="86"/>
      <c r="O524" s="91"/>
      <c r="P524" s="91"/>
      <c r="Q524" s="92"/>
      <c r="R524" s="92"/>
      <c r="S524" s="92"/>
      <c r="T524" s="92"/>
      <c r="U524" s="92"/>
      <c r="V524" s="92"/>
      <c r="W524" s="92"/>
      <c r="X524" s="92"/>
      <c r="Y524" s="92"/>
      <c r="Z524" s="92"/>
      <c r="AA524" s="92"/>
    </row>
    <row r="525" customFormat="false" ht="15" hidden="false" customHeight="false" outlineLevel="0" collapsed="false">
      <c r="B525" s="86"/>
      <c r="C525" s="86"/>
      <c r="D525" s="87"/>
      <c r="E525" s="88"/>
      <c r="F525" s="86"/>
      <c r="G525" s="86"/>
      <c r="H525" s="86"/>
      <c r="I525" s="89"/>
      <c r="J525" s="86"/>
      <c r="K525" s="90" t="str">
        <f aca="false">IF(OR(ISBLANK(B525),ISBLANK(F525),ISBLANK(I525),ISBLANK(J525)),"",IF(LEFT(F525,2)=LEFT(B525,2),0,(I525/100)*J525))</f>
        <v/>
      </c>
      <c r="L525" s="90" t="str">
        <f aca="false">IF(OR(ISBLANK(B525),ISBLANK(F525),ISBLANK(I525),ISBLANK(J525)),"",IF(LEFT(F525,2)=LEFT(B525,2),((I525/100)*J525)/2,0))</f>
        <v/>
      </c>
      <c r="M525" s="90" t="str">
        <f aca="false">IF(OR(ISBLANK(B525),ISBLANK(F525),ISBLANK(I525),ISBLANK(J525)),"",IF(LEFT(F525,2)=LEFT(B525,2),((I525/100)*J525)/2,0))</f>
        <v/>
      </c>
      <c r="N525" s="86"/>
      <c r="O525" s="91"/>
      <c r="P525" s="91"/>
      <c r="Q525" s="92"/>
      <c r="R525" s="92"/>
      <c r="S525" s="92"/>
      <c r="T525" s="92"/>
      <c r="U525" s="92"/>
      <c r="V525" s="92"/>
      <c r="W525" s="92"/>
      <c r="X525" s="92"/>
      <c r="Y525" s="92"/>
      <c r="Z525" s="92"/>
      <c r="AA525" s="92"/>
    </row>
    <row r="526" customFormat="false" ht="15" hidden="false" customHeight="false" outlineLevel="0" collapsed="false">
      <c r="B526" s="86"/>
      <c r="C526" s="86"/>
      <c r="D526" s="87"/>
      <c r="E526" s="88"/>
      <c r="F526" s="86"/>
      <c r="G526" s="86"/>
      <c r="H526" s="86"/>
      <c r="I526" s="89"/>
      <c r="J526" s="86"/>
      <c r="K526" s="90" t="str">
        <f aca="false">IF(OR(ISBLANK(B526),ISBLANK(F526),ISBLANK(I526),ISBLANK(J526)),"",IF(LEFT(F526,2)=LEFT(B526,2),0,(I526/100)*J526))</f>
        <v/>
      </c>
      <c r="L526" s="90" t="str">
        <f aca="false">IF(OR(ISBLANK(B526),ISBLANK(F526),ISBLANK(I526),ISBLANK(J526)),"",IF(LEFT(F526,2)=LEFT(B526,2),((I526/100)*J526)/2,0))</f>
        <v/>
      </c>
      <c r="M526" s="90" t="str">
        <f aca="false">IF(OR(ISBLANK(B526),ISBLANK(F526),ISBLANK(I526),ISBLANK(J526)),"",IF(LEFT(F526,2)=LEFT(B526,2),((I526/100)*J526)/2,0))</f>
        <v/>
      </c>
      <c r="N526" s="86"/>
      <c r="O526" s="91"/>
      <c r="P526" s="91"/>
      <c r="Q526" s="92"/>
      <c r="R526" s="92"/>
      <c r="S526" s="92"/>
      <c r="T526" s="92"/>
      <c r="U526" s="92"/>
      <c r="V526" s="92"/>
      <c r="W526" s="92"/>
      <c r="X526" s="92"/>
      <c r="Y526" s="92"/>
      <c r="Z526" s="92"/>
      <c r="AA526" s="92"/>
    </row>
    <row r="527" customFormat="false" ht="15" hidden="false" customHeight="false" outlineLevel="0" collapsed="false">
      <c r="B527" s="86"/>
      <c r="C527" s="86"/>
      <c r="D527" s="87"/>
      <c r="E527" s="88"/>
      <c r="F527" s="86"/>
      <c r="G527" s="86"/>
      <c r="H527" s="86"/>
      <c r="I527" s="89"/>
      <c r="J527" s="86"/>
      <c r="K527" s="90" t="str">
        <f aca="false">IF(OR(ISBLANK(B527),ISBLANK(F527),ISBLANK(I527),ISBLANK(J527)),"",IF(LEFT(F527,2)=LEFT(B527,2),0,(I527/100)*J527))</f>
        <v/>
      </c>
      <c r="L527" s="90" t="str">
        <f aca="false">IF(OR(ISBLANK(B527),ISBLANK(F527),ISBLANK(I527),ISBLANK(J527)),"",IF(LEFT(F527,2)=LEFT(B527,2),((I527/100)*J527)/2,0))</f>
        <v/>
      </c>
      <c r="M527" s="90" t="str">
        <f aca="false">IF(OR(ISBLANK(B527),ISBLANK(F527),ISBLANK(I527),ISBLANK(J527)),"",IF(LEFT(F527,2)=LEFT(B527,2),((I527/100)*J527)/2,0))</f>
        <v/>
      </c>
      <c r="N527" s="86"/>
      <c r="O527" s="91"/>
      <c r="P527" s="91"/>
      <c r="Q527" s="92"/>
      <c r="R527" s="92"/>
      <c r="S527" s="92"/>
      <c r="T527" s="92"/>
      <c r="U527" s="92"/>
      <c r="V527" s="92"/>
      <c r="W527" s="92"/>
      <c r="X527" s="92"/>
      <c r="Y527" s="92"/>
      <c r="Z527" s="92"/>
      <c r="AA527" s="92"/>
    </row>
    <row r="528" customFormat="false" ht="15" hidden="false" customHeight="false" outlineLevel="0" collapsed="false">
      <c r="B528" s="86"/>
      <c r="C528" s="86"/>
      <c r="D528" s="87"/>
      <c r="E528" s="88"/>
      <c r="F528" s="86"/>
      <c r="G528" s="86"/>
      <c r="H528" s="86"/>
      <c r="I528" s="89"/>
      <c r="J528" s="86"/>
      <c r="K528" s="90" t="str">
        <f aca="false">IF(OR(ISBLANK(B528),ISBLANK(F528),ISBLANK(I528),ISBLANK(J528)),"",IF(LEFT(F528,2)=LEFT(B528,2),0,(I528/100)*J528))</f>
        <v/>
      </c>
      <c r="L528" s="90" t="str">
        <f aca="false">IF(OR(ISBLANK(B528),ISBLANK(F528),ISBLANK(I528),ISBLANK(J528)),"",IF(LEFT(F528,2)=LEFT(B528,2),((I528/100)*J528)/2,0))</f>
        <v/>
      </c>
      <c r="M528" s="90" t="str">
        <f aca="false">IF(OR(ISBLANK(B528),ISBLANK(F528),ISBLANK(I528),ISBLANK(J528)),"",IF(LEFT(F528,2)=LEFT(B528,2),((I528/100)*J528)/2,0))</f>
        <v/>
      </c>
      <c r="N528" s="86"/>
      <c r="O528" s="91"/>
      <c r="P528" s="91"/>
      <c r="Q528" s="92"/>
      <c r="R528" s="92"/>
      <c r="S528" s="92"/>
      <c r="T528" s="92"/>
      <c r="U528" s="92"/>
      <c r="V528" s="92"/>
      <c r="W528" s="92"/>
      <c r="X528" s="92"/>
      <c r="Y528" s="92"/>
      <c r="Z528" s="92"/>
      <c r="AA528" s="92"/>
    </row>
    <row r="529" customFormat="false" ht="15" hidden="false" customHeight="false" outlineLevel="0" collapsed="false">
      <c r="B529" s="86"/>
      <c r="C529" s="86"/>
      <c r="D529" s="87"/>
      <c r="E529" s="88"/>
      <c r="F529" s="86"/>
      <c r="G529" s="86"/>
      <c r="H529" s="86"/>
      <c r="I529" s="89"/>
      <c r="J529" s="86"/>
      <c r="K529" s="90" t="str">
        <f aca="false">IF(OR(ISBLANK(B529),ISBLANK(F529),ISBLANK(I529),ISBLANK(J529)),"",IF(LEFT(F529,2)=LEFT(B529,2),0,(I529/100)*J529))</f>
        <v/>
      </c>
      <c r="L529" s="90" t="str">
        <f aca="false">IF(OR(ISBLANK(B529),ISBLANK(F529),ISBLANK(I529),ISBLANK(J529)),"",IF(LEFT(F529,2)=LEFT(B529,2),((I529/100)*J529)/2,0))</f>
        <v/>
      </c>
      <c r="M529" s="90" t="str">
        <f aca="false">IF(OR(ISBLANK(B529),ISBLANK(F529),ISBLANK(I529),ISBLANK(J529)),"",IF(LEFT(F529,2)=LEFT(B529,2),((I529/100)*J529)/2,0))</f>
        <v/>
      </c>
      <c r="N529" s="86"/>
      <c r="O529" s="91"/>
      <c r="P529" s="91"/>
      <c r="Q529" s="92"/>
      <c r="R529" s="92"/>
      <c r="S529" s="92"/>
      <c r="T529" s="92"/>
      <c r="U529" s="92"/>
      <c r="V529" s="92"/>
      <c r="W529" s="92"/>
      <c r="X529" s="92"/>
      <c r="Y529" s="92"/>
      <c r="Z529" s="92"/>
      <c r="AA529" s="92"/>
    </row>
    <row r="530" customFormat="false" ht="15" hidden="false" customHeight="false" outlineLevel="0" collapsed="false">
      <c r="B530" s="86"/>
      <c r="C530" s="86"/>
      <c r="D530" s="87"/>
      <c r="E530" s="88"/>
      <c r="F530" s="86"/>
      <c r="G530" s="86"/>
      <c r="H530" s="86"/>
      <c r="I530" s="89"/>
      <c r="J530" s="86"/>
      <c r="K530" s="90" t="str">
        <f aca="false">IF(OR(ISBLANK(B530),ISBLANK(F530),ISBLANK(I530),ISBLANK(J530)),"",IF(LEFT(F530,2)=LEFT(B530,2),0,(I530/100)*J530))</f>
        <v/>
      </c>
      <c r="L530" s="90" t="str">
        <f aca="false">IF(OR(ISBLANK(B530),ISBLANK(F530),ISBLANK(I530),ISBLANK(J530)),"",IF(LEFT(F530,2)=LEFT(B530,2),((I530/100)*J530)/2,0))</f>
        <v/>
      </c>
      <c r="M530" s="90" t="str">
        <f aca="false">IF(OR(ISBLANK(B530),ISBLANK(F530),ISBLANK(I530),ISBLANK(J530)),"",IF(LEFT(F530,2)=LEFT(B530,2),((I530/100)*J530)/2,0))</f>
        <v/>
      </c>
      <c r="N530" s="86"/>
      <c r="O530" s="91"/>
      <c r="P530" s="91"/>
      <c r="Q530" s="92"/>
      <c r="R530" s="92"/>
      <c r="S530" s="92"/>
      <c r="T530" s="92"/>
      <c r="U530" s="92"/>
      <c r="V530" s="92"/>
      <c r="W530" s="92"/>
      <c r="X530" s="92"/>
      <c r="Y530" s="92"/>
      <c r="Z530" s="92"/>
      <c r="AA530" s="92"/>
    </row>
    <row r="531" customFormat="false" ht="15" hidden="false" customHeight="false" outlineLevel="0" collapsed="false">
      <c r="B531" s="86"/>
      <c r="C531" s="86"/>
      <c r="D531" s="87"/>
      <c r="E531" s="88"/>
      <c r="F531" s="86"/>
      <c r="G531" s="86"/>
      <c r="H531" s="86"/>
      <c r="I531" s="89"/>
      <c r="J531" s="86"/>
      <c r="K531" s="90" t="str">
        <f aca="false">IF(OR(ISBLANK(B531),ISBLANK(F531),ISBLANK(I531),ISBLANK(J531)),"",IF(LEFT(F531,2)=LEFT(B531,2),0,(I531/100)*J531))</f>
        <v/>
      </c>
      <c r="L531" s="90" t="str">
        <f aca="false">IF(OR(ISBLANK(B531),ISBLANK(F531),ISBLANK(I531),ISBLANK(J531)),"",IF(LEFT(F531,2)=LEFT(B531,2),((I531/100)*J531)/2,0))</f>
        <v/>
      </c>
      <c r="M531" s="90" t="str">
        <f aca="false">IF(OR(ISBLANK(B531),ISBLANK(F531),ISBLANK(I531),ISBLANK(J531)),"",IF(LEFT(F531,2)=LEFT(B531,2),((I531/100)*J531)/2,0))</f>
        <v/>
      </c>
      <c r="N531" s="86"/>
      <c r="O531" s="91"/>
      <c r="P531" s="91"/>
      <c r="Q531" s="92"/>
      <c r="R531" s="92"/>
      <c r="S531" s="92"/>
      <c r="T531" s="92"/>
      <c r="U531" s="92"/>
      <c r="V531" s="92"/>
      <c r="W531" s="92"/>
      <c r="X531" s="92"/>
      <c r="Y531" s="92"/>
      <c r="Z531" s="92"/>
      <c r="AA531" s="92"/>
    </row>
    <row r="532" customFormat="false" ht="15" hidden="false" customHeight="false" outlineLevel="0" collapsed="false">
      <c r="B532" s="86"/>
      <c r="C532" s="86"/>
      <c r="D532" s="87"/>
      <c r="E532" s="88"/>
      <c r="F532" s="86"/>
      <c r="G532" s="86"/>
      <c r="H532" s="86"/>
      <c r="I532" s="89"/>
      <c r="J532" s="86"/>
      <c r="K532" s="90" t="str">
        <f aca="false">IF(OR(ISBLANK(B532),ISBLANK(F532),ISBLANK(I532),ISBLANK(J532)),"",IF(LEFT(F532,2)=LEFT(B532,2),0,(I532/100)*J532))</f>
        <v/>
      </c>
      <c r="L532" s="90" t="str">
        <f aca="false">IF(OR(ISBLANK(B532),ISBLANK(F532),ISBLANK(I532),ISBLANK(J532)),"",IF(LEFT(F532,2)=LEFT(B532,2),((I532/100)*J532)/2,0))</f>
        <v/>
      </c>
      <c r="M532" s="90" t="str">
        <f aca="false">IF(OR(ISBLANK(B532),ISBLANK(F532),ISBLANK(I532),ISBLANK(J532)),"",IF(LEFT(F532,2)=LEFT(B532,2),((I532/100)*J532)/2,0))</f>
        <v/>
      </c>
      <c r="N532" s="86"/>
      <c r="O532" s="91"/>
      <c r="P532" s="91"/>
      <c r="Q532" s="92"/>
      <c r="R532" s="92"/>
      <c r="S532" s="92"/>
      <c r="T532" s="92"/>
      <c r="U532" s="92"/>
      <c r="V532" s="92"/>
      <c r="W532" s="92"/>
      <c r="X532" s="92"/>
      <c r="Y532" s="92"/>
      <c r="Z532" s="92"/>
      <c r="AA532" s="92"/>
    </row>
    <row r="533" customFormat="false" ht="15" hidden="false" customHeight="false" outlineLevel="0" collapsed="false">
      <c r="B533" s="86"/>
      <c r="C533" s="86"/>
      <c r="D533" s="87"/>
      <c r="E533" s="88"/>
      <c r="F533" s="86"/>
      <c r="G533" s="86"/>
      <c r="H533" s="86"/>
      <c r="I533" s="89"/>
      <c r="J533" s="86"/>
      <c r="K533" s="90" t="str">
        <f aca="false">IF(OR(ISBLANK(B533),ISBLANK(F533),ISBLANK(I533),ISBLANK(J533)),"",IF(LEFT(F533,2)=LEFT(B533,2),0,(I533/100)*J533))</f>
        <v/>
      </c>
      <c r="L533" s="90" t="str">
        <f aca="false">IF(OR(ISBLANK(B533),ISBLANK(F533),ISBLANK(I533),ISBLANK(J533)),"",IF(LEFT(F533,2)=LEFT(B533,2),((I533/100)*J533)/2,0))</f>
        <v/>
      </c>
      <c r="M533" s="90" t="str">
        <f aca="false">IF(OR(ISBLANK(B533),ISBLANK(F533),ISBLANK(I533),ISBLANK(J533)),"",IF(LEFT(F533,2)=LEFT(B533,2),((I533/100)*J533)/2,0))</f>
        <v/>
      </c>
      <c r="N533" s="86"/>
      <c r="O533" s="91"/>
      <c r="P533" s="91"/>
      <c r="Q533" s="92"/>
      <c r="R533" s="92"/>
      <c r="S533" s="92"/>
      <c r="T533" s="92"/>
      <c r="U533" s="92"/>
      <c r="V533" s="92"/>
      <c r="W533" s="92"/>
      <c r="X533" s="92"/>
      <c r="Y533" s="92"/>
      <c r="Z533" s="92"/>
      <c r="AA533" s="92"/>
    </row>
    <row r="534" customFormat="false" ht="15" hidden="false" customHeight="false" outlineLevel="0" collapsed="false">
      <c r="B534" s="86"/>
      <c r="C534" s="86"/>
      <c r="D534" s="87"/>
      <c r="E534" s="88"/>
      <c r="F534" s="86"/>
      <c r="G534" s="86"/>
      <c r="H534" s="86"/>
      <c r="I534" s="89"/>
      <c r="J534" s="86"/>
      <c r="K534" s="90" t="str">
        <f aca="false">IF(OR(ISBLANK(B534),ISBLANK(F534),ISBLANK(I534),ISBLANK(J534)),"",IF(LEFT(F534,2)=LEFT(B534,2),0,(I534/100)*J534))</f>
        <v/>
      </c>
      <c r="L534" s="90" t="str">
        <f aca="false">IF(OR(ISBLANK(B534),ISBLANK(F534),ISBLANK(I534),ISBLANK(J534)),"",IF(LEFT(F534,2)=LEFT(B534,2),((I534/100)*J534)/2,0))</f>
        <v/>
      </c>
      <c r="M534" s="90" t="str">
        <f aca="false">IF(OR(ISBLANK(B534),ISBLANK(F534),ISBLANK(I534),ISBLANK(J534)),"",IF(LEFT(F534,2)=LEFT(B534,2),((I534/100)*J534)/2,0))</f>
        <v/>
      </c>
      <c r="N534" s="86"/>
      <c r="O534" s="91"/>
      <c r="P534" s="91"/>
      <c r="Q534" s="92"/>
      <c r="R534" s="92"/>
      <c r="S534" s="92"/>
      <c r="T534" s="92"/>
      <c r="U534" s="92"/>
      <c r="V534" s="92"/>
      <c r="W534" s="92"/>
      <c r="X534" s="92"/>
      <c r="Y534" s="92"/>
      <c r="Z534" s="92"/>
      <c r="AA534" s="92"/>
    </row>
    <row r="535" customFormat="false" ht="15" hidden="false" customHeight="false" outlineLevel="0" collapsed="false">
      <c r="B535" s="86"/>
      <c r="C535" s="86"/>
      <c r="D535" s="87"/>
      <c r="E535" s="88"/>
      <c r="F535" s="86"/>
      <c r="G535" s="86"/>
      <c r="H535" s="86"/>
      <c r="I535" s="89"/>
      <c r="J535" s="86"/>
      <c r="K535" s="90" t="str">
        <f aca="false">IF(OR(ISBLANK(B535),ISBLANK(F535),ISBLANK(I535),ISBLANK(J535)),"",IF(LEFT(F535,2)=LEFT(B535,2),0,(I535/100)*J535))</f>
        <v/>
      </c>
      <c r="L535" s="90" t="str">
        <f aca="false">IF(OR(ISBLANK(B535),ISBLANK(F535),ISBLANK(I535),ISBLANK(J535)),"",IF(LEFT(F535,2)=LEFT(B535,2),((I535/100)*J535)/2,0))</f>
        <v/>
      </c>
      <c r="M535" s="90" t="str">
        <f aca="false">IF(OR(ISBLANK(B535),ISBLANK(F535),ISBLANK(I535),ISBLANK(J535)),"",IF(LEFT(F535,2)=LEFT(B535,2),((I535/100)*J535)/2,0))</f>
        <v/>
      </c>
      <c r="N535" s="86"/>
      <c r="O535" s="91"/>
      <c r="P535" s="91"/>
      <c r="Q535" s="92"/>
      <c r="R535" s="92"/>
      <c r="S535" s="92"/>
      <c r="T535" s="92"/>
      <c r="U535" s="92"/>
      <c r="V535" s="92"/>
      <c r="W535" s="92"/>
      <c r="X535" s="92"/>
      <c r="Y535" s="92"/>
      <c r="Z535" s="92"/>
      <c r="AA535" s="92"/>
    </row>
    <row r="536" customFormat="false" ht="15" hidden="false" customHeight="false" outlineLevel="0" collapsed="false">
      <c r="B536" s="86"/>
      <c r="C536" s="86"/>
      <c r="D536" s="87"/>
      <c r="E536" s="88"/>
      <c r="F536" s="86"/>
      <c r="G536" s="86"/>
      <c r="H536" s="86"/>
      <c r="I536" s="89"/>
      <c r="J536" s="86"/>
      <c r="K536" s="90" t="str">
        <f aca="false">IF(OR(ISBLANK(B536),ISBLANK(F536),ISBLANK(I536),ISBLANK(J536)),"",IF(LEFT(F536,2)=LEFT(B536,2),0,(I536/100)*J536))</f>
        <v/>
      </c>
      <c r="L536" s="90" t="str">
        <f aca="false">IF(OR(ISBLANK(B536),ISBLANK(F536),ISBLANK(I536),ISBLANK(J536)),"",IF(LEFT(F536,2)=LEFT(B536,2),((I536/100)*J536)/2,0))</f>
        <v/>
      </c>
      <c r="M536" s="90" t="str">
        <f aca="false">IF(OR(ISBLANK(B536),ISBLANK(F536),ISBLANK(I536),ISBLANK(J536)),"",IF(LEFT(F536,2)=LEFT(B536,2),((I536/100)*J536)/2,0))</f>
        <v/>
      </c>
      <c r="N536" s="86"/>
      <c r="O536" s="91"/>
      <c r="P536" s="91"/>
      <c r="Q536" s="92"/>
      <c r="R536" s="92"/>
      <c r="S536" s="92"/>
      <c r="T536" s="92"/>
      <c r="U536" s="92"/>
      <c r="V536" s="92"/>
      <c r="W536" s="92"/>
      <c r="X536" s="92"/>
      <c r="Y536" s="92"/>
      <c r="Z536" s="92"/>
      <c r="AA536" s="92"/>
    </row>
    <row r="537" customFormat="false" ht="15" hidden="false" customHeight="false" outlineLevel="0" collapsed="false">
      <c r="B537" s="86"/>
      <c r="C537" s="86"/>
      <c r="D537" s="87"/>
      <c r="E537" s="88"/>
      <c r="F537" s="86"/>
      <c r="G537" s="86"/>
      <c r="H537" s="86"/>
      <c r="I537" s="89"/>
      <c r="J537" s="86"/>
      <c r="K537" s="90" t="str">
        <f aca="false">IF(OR(ISBLANK(B537),ISBLANK(F537),ISBLANK(I537),ISBLANK(J537)),"",IF(LEFT(F537,2)=LEFT(B537,2),0,(I537/100)*J537))</f>
        <v/>
      </c>
      <c r="L537" s="90" t="str">
        <f aca="false">IF(OR(ISBLANK(B537),ISBLANK(F537),ISBLANK(I537),ISBLANK(J537)),"",IF(LEFT(F537,2)=LEFT(B537,2),((I537/100)*J537)/2,0))</f>
        <v/>
      </c>
      <c r="M537" s="90" t="str">
        <f aca="false">IF(OR(ISBLANK(B537),ISBLANK(F537),ISBLANK(I537),ISBLANK(J537)),"",IF(LEFT(F537,2)=LEFT(B537,2),((I537/100)*J537)/2,0))</f>
        <v/>
      </c>
      <c r="N537" s="86"/>
      <c r="O537" s="91"/>
      <c r="P537" s="91"/>
      <c r="Q537" s="92"/>
      <c r="R537" s="92"/>
      <c r="S537" s="92"/>
      <c r="T537" s="92"/>
      <c r="U537" s="92"/>
      <c r="V537" s="92"/>
      <c r="W537" s="92"/>
      <c r="X537" s="92"/>
      <c r="Y537" s="92"/>
      <c r="Z537" s="92"/>
      <c r="AA537" s="92"/>
    </row>
    <row r="538" customFormat="false" ht="15" hidden="false" customHeight="false" outlineLevel="0" collapsed="false">
      <c r="B538" s="86"/>
      <c r="C538" s="86"/>
      <c r="D538" s="87"/>
      <c r="E538" s="88"/>
      <c r="F538" s="86"/>
      <c r="G538" s="86"/>
      <c r="H538" s="86"/>
      <c r="I538" s="89"/>
      <c r="J538" s="86"/>
      <c r="K538" s="90" t="str">
        <f aca="false">IF(OR(ISBLANK(B538),ISBLANK(F538),ISBLANK(I538),ISBLANK(J538)),"",IF(LEFT(F538,2)=LEFT(B538,2),0,(I538/100)*J538))</f>
        <v/>
      </c>
      <c r="L538" s="90" t="str">
        <f aca="false">IF(OR(ISBLANK(B538),ISBLANK(F538),ISBLANK(I538),ISBLANK(J538)),"",IF(LEFT(F538,2)=LEFT(B538,2),((I538/100)*J538)/2,0))</f>
        <v/>
      </c>
      <c r="M538" s="90" t="str">
        <f aca="false">IF(OR(ISBLANK(B538),ISBLANK(F538),ISBLANK(I538),ISBLANK(J538)),"",IF(LEFT(F538,2)=LEFT(B538,2),((I538/100)*J538)/2,0))</f>
        <v/>
      </c>
      <c r="N538" s="86"/>
      <c r="O538" s="91"/>
      <c r="P538" s="91"/>
      <c r="Q538" s="92"/>
      <c r="R538" s="92"/>
      <c r="S538" s="92"/>
      <c r="T538" s="92"/>
      <c r="U538" s="92"/>
      <c r="V538" s="92"/>
      <c r="W538" s="92"/>
      <c r="X538" s="92"/>
      <c r="Y538" s="92"/>
      <c r="Z538" s="92"/>
      <c r="AA538" s="92"/>
    </row>
    <row r="539" customFormat="false" ht="15" hidden="false" customHeight="false" outlineLevel="0" collapsed="false">
      <c r="B539" s="86"/>
      <c r="C539" s="86"/>
      <c r="D539" s="87"/>
      <c r="E539" s="88"/>
      <c r="F539" s="86"/>
      <c r="G539" s="86"/>
      <c r="H539" s="86"/>
      <c r="I539" s="89"/>
      <c r="J539" s="86"/>
      <c r="K539" s="90" t="str">
        <f aca="false">IF(OR(ISBLANK(B539),ISBLANK(F539),ISBLANK(I539),ISBLANK(J539)),"",IF(LEFT(F539,2)=LEFT(B539,2),0,(I539/100)*J539))</f>
        <v/>
      </c>
      <c r="L539" s="90" t="str">
        <f aca="false">IF(OR(ISBLANK(B539),ISBLANK(F539),ISBLANK(I539),ISBLANK(J539)),"",IF(LEFT(F539,2)=LEFT(B539,2),((I539/100)*J539)/2,0))</f>
        <v/>
      </c>
      <c r="M539" s="90" t="str">
        <f aca="false">IF(OR(ISBLANK(B539),ISBLANK(F539),ISBLANK(I539),ISBLANK(J539)),"",IF(LEFT(F539,2)=LEFT(B539,2),((I539/100)*J539)/2,0))</f>
        <v/>
      </c>
      <c r="N539" s="86"/>
      <c r="O539" s="91"/>
      <c r="P539" s="91"/>
      <c r="Q539" s="92"/>
      <c r="R539" s="92"/>
      <c r="S539" s="92"/>
      <c r="T539" s="92"/>
      <c r="U539" s="92"/>
      <c r="V539" s="92"/>
      <c r="W539" s="92"/>
      <c r="X539" s="92"/>
      <c r="Y539" s="92"/>
      <c r="Z539" s="92"/>
      <c r="AA539" s="92"/>
    </row>
    <row r="540" customFormat="false" ht="15" hidden="false" customHeight="false" outlineLevel="0" collapsed="false">
      <c r="B540" s="86"/>
      <c r="C540" s="86"/>
      <c r="D540" s="87"/>
      <c r="E540" s="88"/>
      <c r="F540" s="86"/>
      <c r="G540" s="86"/>
      <c r="H540" s="86"/>
      <c r="I540" s="89"/>
      <c r="J540" s="86"/>
      <c r="K540" s="90" t="str">
        <f aca="false">IF(OR(ISBLANK(B540),ISBLANK(F540),ISBLANK(I540),ISBLANK(J540)),"",IF(LEFT(F540,2)=LEFT(B540,2),0,(I540/100)*J540))</f>
        <v/>
      </c>
      <c r="L540" s="90" t="str">
        <f aca="false">IF(OR(ISBLANK(B540),ISBLANK(F540),ISBLANK(I540),ISBLANK(J540)),"",IF(LEFT(F540,2)=LEFT(B540,2),((I540/100)*J540)/2,0))</f>
        <v/>
      </c>
      <c r="M540" s="90" t="str">
        <f aca="false">IF(OR(ISBLANK(B540),ISBLANK(F540),ISBLANK(I540),ISBLANK(J540)),"",IF(LEFT(F540,2)=LEFT(B540,2),((I540/100)*J540)/2,0))</f>
        <v/>
      </c>
      <c r="N540" s="86"/>
      <c r="O540" s="91"/>
      <c r="P540" s="91"/>
      <c r="Q540" s="92"/>
      <c r="R540" s="92"/>
      <c r="S540" s="92"/>
      <c r="T540" s="92"/>
      <c r="U540" s="92"/>
      <c r="V540" s="92"/>
      <c r="W540" s="92"/>
      <c r="X540" s="92"/>
      <c r="Y540" s="92"/>
      <c r="Z540" s="92"/>
      <c r="AA540" s="92"/>
    </row>
    <row r="541" customFormat="false" ht="15" hidden="false" customHeight="false" outlineLevel="0" collapsed="false">
      <c r="B541" s="86"/>
      <c r="C541" s="86"/>
      <c r="D541" s="87"/>
      <c r="E541" s="88"/>
      <c r="F541" s="86"/>
      <c r="G541" s="86"/>
      <c r="H541" s="86"/>
      <c r="I541" s="89"/>
      <c r="J541" s="86"/>
      <c r="K541" s="90" t="str">
        <f aca="false">IF(OR(ISBLANK(B541),ISBLANK(F541),ISBLANK(I541),ISBLANK(J541)),"",IF(LEFT(F541,2)=LEFT(B541,2),0,(I541/100)*J541))</f>
        <v/>
      </c>
      <c r="L541" s="90" t="str">
        <f aca="false">IF(OR(ISBLANK(B541),ISBLANK(F541),ISBLANK(I541),ISBLANK(J541)),"",IF(LEFT(F541,2)=LEFT(B541,2),((I541/100)*J541)/2,0))</f>
        <v/>
      </c>
      <c r="M541" s="90" t="str">
        <f aca="false">IF(OR(ISBLANK(B541),ISBLANK(F541),ISBLANK(I541),ISBLANK(J541)),"",IF(LEFT(F541,2)=LEFT(B541,2),((I541/100)*J541)/2,0))</f>
        <v/>
      </c>
      <c r="N541" s="86"/>
      <c r="O541" s="91"/>
      <c r="P541" s="91"/>
      <c r="Q541" s="92"/>
      <c r="R541" s="92"/>
      <c r="S541" s="92"/>
      <c r="T541" s="92"/>
      <c r="U541" s="92"/>
      <c r="V541" s="92"/>
      <c r="W541" s="92"/>
      <c r="X541" s="92"/>
      <c r="Y541" s="92"/>
      <c r="Z541" s="92"/>
      <c r="AA541" s="92"/>
    </row>
    <row r="542" customFormat="false" ht="15" hidden="false" customHeight="false" outlineLevel="0" collapsed="false">
      <c r="B542" s="86"/>
      <c r="C542" s="86"/>
      <c r="D542" s="87"/>
      <c r="E542" s="88"/>
      <c r="F542" s="86"/>
      <c r="G542" s="86"/>
      <c r="H542" s="86"/>
      <c r="I542" s="89"/>
      <c r="J542" s="86"/>
      <c r="K542" s="90" t="str">
        <f aca="false">IF(OR(ISBLANK(B542),ISBLANK(F542),ISBLANK(I542),ISBLANK(J542)),"",IF(LEFT(F542,2)=LEFT(B542,2),0,(I542/100)*J542))</f>
        <v/>
      </c>
      <c r="L542" s="90" t="str">
        <f aca="false">IF(OR(ISBLANK(B542),ISBLANK(F542),ISBLANK(I542),ISBLANK(J542)),"",IF(LEFT(F542,2)=LEFT(B542,2),((I542/100)*J542)/2,0))</f>
        <v/>
      </c>
      <c r="M542" s="90" t="str">
        <f aca="false">IF(OR(ISBLANK(B542),ISBLANK(F542),ISBLANK(I542),ISBLANK(J542)),"",IF(LEFT(F542,2)=LEFT(B542,2),((I542/100)*J542)/2,0))</f>
        <v/>
      </c>
      <c r="N542" s="86"/>
      <c r="O542" s="91"/>
      <c r="P542" s="91"/>
      <c r="Q542" s="92"/>
      <c r="R542" s="92"/>
      <c r="S542" s="92"/>
      <c r="T542" s="92"/>
      <c r="U542" s="92"/>
      <c r="V542" s="92"/>
      <c r="W542" s="92"/>
      <c r="X542" s="92"/>
      <c r="Y542" s="92"/>
      <c r="Z542" s="92"/>
      <c r="AA542" s="92"/>
    </row>
    <row r="543" customFormat="false" ht="15" hidden="false" customHeight="false" outlineLevel="0" collapsed="false">
      <c r="B543" s="86"/>
      <c r="C543" s="86"/>
      <c r="D543" s="87"/>
      <c r="E543" s="88"/>
      <c r="F543" s="86"/>
      <c r="G543" s="86"/>
      <c r="H543" s="86"/>
      <c r="I543" s="89"/>
      <c r="J543" s="86"/>
      <c r="K543" s="90" t="str">
        <f aca="false">IF(OR(ISBLANK(B543),ISBLANK(F543),ISBLANK(I543),ISBLANK(J543)),"",IF(LEFT(F543,2)=LEFT(B543,2),0,(I543/100)*J543))</f>
        <v/>
      </c>
      <c r="L543" s="90" t="str">
        <f aca="false">IF(OR(ISBLANK(B543),ISBLANK(F543),ISBLANK(I543),ISBLANK(J543)),"",IF(LEFT(F543,2)=LEFT(B543,2),((I543/100)*J543)/2,0))</f>
        <v/>
      </c>
      <c r="M543" s="90" t="str">
        <f aca="false">IF(OR(ISBLANK(B543),ISBLANK(F543),ISBLANK(I543),ISBLANK(J543)),"",IF(LEFT(F543,2)=LEFT(B543,2),((I543/100)*J543)/2,0))</f>
        <v/>
      </c>
      <c r="N543" s="86"/>
      <c r="O543" s="91"/>
      <c r="P543" s="91"/>
      <c r="Q543" s="92"/>
      <c r="R543" s="92"/>
      <c r="S543" s="92"/>
      <c r="T543" s="92"/>
      <c r="U543" s="92"/>
      <c r="V543" s="92"/>
      <c r="W543" s="92"/>
      <c r="X543" s="92"/>
      <c r="Y543" s="92"/>
      <c r="Z543" s="92"/>
      <c r="AA543" s="92"/>
    </row>
    <row r="544" customFormat="false" ht="15" hidden="false" customHeight="false" outlineLevel="0" collapsed="false">
      <c r="B544" s="86"/>
      <c r="C544" s="86"/>
      <c r="D544" s="87"/>
      <c r="E544" s="88"/>
      <c r="F544" s="86"/>
      <c r="G544" s="86"/>
      <c r="H544" s="86"/>
      <c r="I544" s="89"/>
      <c r="J544" s="86"/>
      <c r="K544" s="90" t="str">
        <f aca="false">IF(OR(ISBLANK(B544),ISBLANK(F544),ISBLANK(I544),ISBLANK(J544)),"",IF(LEFT(F544,2)=LEFT(B544,2),0,(I544/100)*J544))</f>
        <v/>
      </c>
      <c r="L544" s="90" t="str">
        <f aca="false">IF(OR(ISBLANK(B544),ISBLANK(F544),ISBLANK(I544),ISBLANK(J544)),"",IF(LEFT(F544,2)=LEFT(B544,2),((I544/100)*J544)/2,0))</f>
        <v/>
      </c>
      <c r="M544" s="90" t="str">
        <f aca="false">IF(OR(ISBLANK(B544),ISBLANK(F544),ISBLANK(I544),ISBLANK(J544)),"",IF(LEFT(F544,2)=LEFT(B544,2),((I544/100)*J544)/2,0))</f>
        <v/>
      </c>
      <c r="N544" s="86"/>
      <c r="O544" s="91"/>
      <c r="P544" s="91"/>
      <c r="Q544" s="92"/>
      <c r="R544" s="92"/>
      <c r="S544" s="92"/>
      <c r="T544" s="92"/>
      <c r="U544" s="92"/>
      <c r="V544" s="92"/>
      <c r="W544" s="92"/>
      <c r="X544" s="92"/>
      <c r="Y544" s="92"/>
      <c r="Z544" s="92"/>
      <c r="AA544" s="92"/>
    </row>
    <row r="545" customFormat="false" ht="15" hidden="false" customHeight="false" outlineLevel="0" collapsed="false">
      <c r="B545" s="86"/>
      <c r="C545" s="86"/>
      <c r="D545" s="87"/>
      <c r="E545" s="88"/>
      <c r="F545" s="86"/>
      <c r="G545" s="86"/>
      <c r="H545" s="86"/>
      <c r="I545" s="89"/>
      <c r="J545" s="86"/>
      <c r="K545" s="90" t="str">
        <f aca="false">IF(OR(ISBLANK(B545),ISBLANK(F545),ISBLANK(I545),ISBLANK(J545)),"",IF(LEFT(F545,2)=LEFT(B545,2),0,(I545/100)*J545))</f>
        <v/>
      </c>
      <c r="L545" s="90" t="str">
        <f aca="false">IF(OR(ISBLANK(B545),ISBLANK(F545),ISBLANK(I545),ISBLANK(J545)),"",IF(LEFT(F545,2)=LEFT(B545,2),((I545/100)*J545)/2,0))</f>
        <v/>
      </c>
      <c r="M545" s="90" t="str">
        <f aca="false">IF(OR(ISBLANK(B545),ISBLANK(F545),ISBLANK(I545),ISBLANK(J545)),"",IF(LEFT(F545,2)=LEFT(B545,2),((I545/100)*J545)/2,0))</f>
        <v/>
      </c>
      <c r="N545" s="86"/>
      <c r="O545" s="91"/>
      <c r="P545" s="91"/>
      <c r="Q545" s="92"/>
      <c r="R545" s="92"/>
      <c r="S545" s="92"/>
      <c r="T545" s="92"/>
      <c r="U545" s="92"/>
      <c r="V545" s="92"/>
      <c r="W545" s="92"/>
      <c r="X545" s="92"/>
      <c r="Y545" s="92"/>
      <c r="Z545" s="92"/>
      <c r="AA545" s="92"/>
    </row>
    <row r="546" customFormat="false" ht="15" hidden="false" customHeight="false" outlineLevel="0" collapsed="false">
      <c r="B546" s="86"/>
      <c r="C546" s="86"/>
      <c r="D546" s="87"/>
      <c r="E546" s="88"/>
      <c r="F546" s="86"/>
      <c r="G546" s="86"/>
      <c r="H546" s="86"/>
      <c r="I546" s="89"/>
      <c r="J546" s="86"/>
      <c r="K546" s="90" t="str">
        <f aca="false">IF(OR(ISBLANK(B546),ISBLANK(F546),ISBLANK(I546),ISBLANK(J546)),"",IF(LEFT(F546,2)=LEFT(B546,2),0,(I546/100)*J546))</f>
        <v/>
      </c>
      <c r="L546" s="90" t="str">
        <f aca="false">IF(OR(ISBLANK(B546),ISBLANK(F546),ISBLANK(I546),ISBLANK(J546)),"",IF(LEFT(F546,2)=LEFT(B546,2),((I546/100)*J546)/2,0))</f>
        <v/>
      </c>
      <c r="M546" s="90" t="str">
        <f aca="false">IF(OR(ISBLANK(B546),ISBLANK(F546),ISBLANK(I546),ISBLANK(J546)),"",IF(LEFT(F546,2)=LEFT(B546,2),((I546/100)*J546)/2,0))</f>
        <v/>
      </c>
      <c r="N546" s="86"/>
      <c r="O546" s="91"/>
      <c r="P546" s="91"/>
      <c r="Q546" s="92"/>
      <c r="R546" s="92"/>
      <c r="S546" s="92"/>
      <c r="T546" s="92"/>
      <c r="U546" s="92"/>
      <c r="V546" s="92"/>
      <c r="W546" s="92"/>
      <c r="X546" s="92"/>
      <c r="Y546" s="92"/>
      <c r="Z546" s="92"/>
      <c r="AA546" s="92"/>
    </row>
    <row r="547" customFormat="false" ht="15" hidden="false" customHeight="false" outlineLevel="0" collapsed="false">
      <c r="B547" s="86"/>
      <c r="C547" s="86"/>
      <c r="D547" s="87"/>
      <c r="E547" s="88"/>
      <c r="F547" s="86"/>
      <c r="G547" s="86"/>
      <c r="H547" s="86"/>
      <c r="I547" s="89"/>
      <c r="J547" s="86"/>
      <c r="K547" s="90" t="str">
        <f aca="false">IF(OR(ISBLANK(B547),ISBLANK(F547),ISBLANK(I547),ISBLANK(J547)),"",IF(LEFT(F547,2)=LEFT(B547,2),0,(I547/100)*J547))</f>
        <v/>
      </c>
      <c r="L547" s="90" t="str">
        <f aca="false">IF(OR(ISBLANK(B547),ISBLANK(F547),ISBLANK(I547),ISBLANK(J547)),"",IF(LEFT(F547,2)=LEFT(B547,2),((I547/100)*J547)/2,0))</f>
        <v/>
      </c>
      <c r="M547" s="90" t="str">
        <f aca="false">IF(OR(ISBLANK(B547),ISBLANK(F547),ISBLANK(I547),ISBLANK(J547)),"",IF(LEFT(F547,2)=LEFT(B547,2),((I547/100)*J547)/2,0))</f>
        <v/>
      </c>
      <c r="N547" s="86"/>
      <c r="O547" s="91"/>
      <c r="P547" s="91"/>
      <c r="Q547" s="92"/>
      <c r="R547" s="92"/>
      <c r="S547" s="92"/>
      <c r="T547" s="92"/>
      <c r="U547" s="92"/>
      <c r="V547" s="92"/>
      <c r="W547" s="92"/>
      <c r="X547" s="92"/>
      <c r="Y547" s="92"/>
      <c r="Z547" s="92"/>
      <c r="AA547" s="92"/>
    </row>
    <row r="548" customFormat="false" ht="15" hidden="false" customHeight="false" outlineLevel="0" collapsed="false">
      <c r="B548" s="86"/>
      <c r="C548" s="86"/>
      <c r="D548" s="87"/>
      <c r="E548" s="88"/>
      <c r="F548" s="86"/>
      <c r="G548" s="86"/>
      <c r="H548" s="86"/>
      <c r="I548" s="89"/>
      <c r="J548" s="86"/>
      <c r="K548" s="90" t="str">
        <f aca="false">IF(OR(ISBLANK(B548),ISBLANK(F548),ISBLANK(I548),ISBLANK(J548)),"",IF(LEFT(F548,2)=LEFT(B548,2),0,(I548/100)*J548))</f>
        <v/>
      </c>
      <c r="L548" s="90" t="str">
        <f aca="false">IF(OR(ISBLANK(B548),ISBLANK(F548),ISBLANK(I548),ISBLANK(J548)),"",IF(LEFT(F548,2)=LEFT(B548,2),((I548/100)*J548)/2,0))</f>
        <v/>
      </c>
      <c r="M548" s="90" t="str">
        <f aca="false">IF(OR(ISBLANK(B548),ISBLANK(F548),ISBLANK(I548),ISBLANK(J548)),"",IF(LEFT(F548,2)=LEFT(B548,2),((I548/100)*J548)/2,0))</f>
        <v/>
      </c>
      <c r="N548" s="86"/>
      <c r="O548" s="91"/>
      <c r="P548" s="91"/>
      <c r="Q548" s="92"/>
      <c r="R548" s="92"/>
      <c r="S548" s="92"/>
      <c r="T548" s="92"/>
      <c r="U548" s="92"/>
      <c r="V548" s="92"/>
      <c r="W548" s="92"/>
      <c r="X548" s="92"/>
      <c r="Y548" s="92"/>
      <c r="Z548" s="92"/>
      <c r="AA548" s="92"/>
    </row>
    <row r="549" customFormat="false" ht="15" hidden="false" customHeight="false" outlineLevel="0" collapsed="false">
      <c r="B549" s="86"/>
      <c r="C549" s="86"/>
      <c r="D549" s="87"/>
      <c r="E549" s="88"/>
      <c r="F549" s="86"/>
      <c r="G549" s="86"/>
      <c r="H549" s="86"/>
      <c r="I549" s="89"/>
      <c r="J549" s="86"/>
      <c r="K549" s="90" t="str">
        <f aca="false">IF(OR(ISBLANK(B549),ISBLANK(F549),ISBLANK(I549),ISBLANK(J549)),"",IF(LEFT(F549,2)=LEFT(B549,2),0,(I549/100)*J549))</f>
        <v/>
      </c>
      <c r="L549" s="90" t="str">
        <f aca="false">IF(OR(ISBLANK(B549),ISBLANK(F549),ISBLANK(I549),ISBLANK(J549)),"",IF(LEFT(F549,2)=LEFT(B549,2),((I549/100)*J549)/2,0))</f>
        <v/>
      </c>
      <c r="M549" s="90" t="str">
        <f aca="false">IF(OR(ISBLANK(B549),ISBLANK(F549),ISBLANK(I549),ISBLANK(J549)),"",IF(LEFT(F549,2)=LEFT(B549,2),((I549/100)*J549)/2,0))</f>
        <v/>
      </c>
      <c r="N549" s="86"/>
      <c r="O549" s="91"/>
      <c r="P549" s="91"/>
      <c r="Q549" s="92"/>
      <c r="R549" s="92"/>
      <c r="S549" s="92"/>
      <c r="T549" s="92"/>
      <c r="U549" s="92"/>
      <c r="V549" s="92"/>
      <c r="W549" s="92"/>
      <c r="X549" s="92"/>
      <c r="Y549" s="92"/>
      <c r="Z549" s="92"/>
      <c r="AA549" s="92"/>
    </row>
    <row r="550" customFormat="false" ht="15" hidden="false" customHeight="false" outlineLevel="0" collapsed="false">
      <c r="B550" s="86"/>
      <c r="C550" s="86"/>
      <c r="D550" s="87"/>
      <c r="E550" s="88"/>
      <c r="F550" s="86"/>
      <c r="G550" s="86"/>
      <c r="H550" s="86"/>
      <c r="I550" s="89"/>
      <c r="J550" s="86"/>
      <c r="K550" s="90" t="str">
        <f aca="false">IF(OR(ISBLANK(B550),ISBLANK(F550),ISBLANK(I550),ISBLANK(J550)),"",IF(LEFT(F550,2)=LEFT(B550,2),0,(I550/100)*J550))</f>
        <v/>
      </c>
      <c r="L550" s="90" t="str">
        <f aca="false">IF(OR(ISBLANK(B550),ISBLANK(F550),ISBLANK(I550),ISBLANK(J550)),"",IF(LEFT(F550,2)=LEFT(B550,2),((I550/100)*J550)/2,0))</f>
        <v/>
      </c>
      <c r="M550" s="90" t="str">
        <f aca="false">IF(OR(ISBLANK(B550),ISBLANK(F550),ISBLANK(I550),ISBLANK(J550)),"",IF(LEFT(F550,2)=LEFT(B550,2),((I550/100)*J550)/2,0))</f>
        <v/>
      </c>
      <c r="N550" s="86"/>
      <c r="O550" s="91"/>
      <c r="P550" s="91"/>
      <c r="Q550" s="92"/>
      <c r="R550" s="92"/>
      <c r="S550" s="92"/>
      <c r="T550" s="92"/>
      <c r="U550" s="92"/>
      <c r="V550" s="92"/>
      <c r="W550" s="92"/>
      <c r="X550" s="92"/>
      <c r="Y550" s="92"/>
      <c r="Z550" s="92"/>
      <c r="AA550" s="92"/>
    </row>
    <row r="551" customFormat="false" ht="15" hidden="false" customHeight="false" outlineLevel="0" collapsed="false">
      <c r="B551" s="86"/>
      <c r="C551" s="86"/>
      <c r="D551" s="87"/>
      <c r="E551" s="88"/>
      <c r="F551" s="86"/>
      <c r="G551" s="86"/>
      <c r="H551" s="86"/>
      <c r="I551" s="89"/>
      <c r="J551" s="86"/>
      <c r="K551" s="90" t="str">
        <f aca="false">IF(OR(ISBLANK(B551),ISBLANK(F551),ISBLANK(I551),ISBLANK(J551)),"",IF(LEFT(F551,2)=LEFT(B551,2),0,(I551/100)*J551))</f>
        <v/>
      </c>
      <c r="L551" s="90" t="str">
        <f aca="false">IF(OR(ISBLANK(B551),ISBLANK(F551),ISBLANK(I551),ISBLANK(J551)),"",IF(LEFT(F551,2)=LEFT(B551,2),((I551/100)*J551)/2,0))</f>
        <v/>
      </c>
      <c r="M551" s="90" t="str">
        <f aca="false">IF(OR(ISBLANK(B551),ISBLANK(F551),ISBLANK(I551),ISBLANK(J551)),"",IF(LEFT(F551,2)=LEFT(B551,2),((I551/100)*J551)/2,0))</f>
        <v/>
      </c>
      <c r="N551" s="86"/>
      <c r="O551" s="91"/>
      <c r="P551" s="91"/>
      <c r="Q551" s="92"/>
      <c r="R551" s="92"/>
      <c r="S551" s="92"/>
      <c r="T551" s="92"/>
      <c r="U551" s="92"/>
      <c r="V551" s="92"/>
      <c r="W551" s="92"/>
      <c r="X551" s="92"/>
      <c r="Y551" s="92"/>
      <c r="Z551" s="92"/>
      <c r="AA551" s="92"/>
    </row>
    <row r="552" customFormat="false" ht="15" hidden="false" customHeight="false" outlineLevel="0" collapsed="false">
      <c r="B552" s="86"/>
      <c r="C552" s="86"/>
      <c r="D552" s="87"/>
      <c r="E552" s="88"/>
      <c r="F552" s="86"/>
      <c r="G552" s="86"/>
      <c r="H552" s="86"/>
      <c r="I552" s="89"/>
      <c r="J552" s="86"/>
      <c r="K552" s="90" t="str">
        <f aca="false">IF(OR(ISBLANK(B552),ISBLANK(F552),ISBLANK(I552),ISBLANK(J552)),"",IF(LEFT(F552,2)=LEFT(B552,2),0,(I552/100)*J552))</f>
        <v/>
      </c>
      <c r="L552" s="90" t="str">
        <f aca="false">IF(OR(ISBLANK(B552),ISBLANK(F552),ISBLANK(I552),ISBLANK(J552)),"",IF(LEFT(F552,2)=LEFT(B552,2),((I552/100)*J552)/2,0))</f>
        <v/>
      </c>
      <c r="M552" s="90" t="str">
        <f aca="false">IF(OR(ISBLANK(B552),ISBLANK(F552),ISBLANK(I552),ISBLANK(J552)),"",IF(LEFT(F552,2)=LEFT(B552,2),((I552/100)*J552)/2,0))</f>
        <v/>
      </c>
      <c r="N552" s="86"/>
      <c r="O552" s="91"/>
      <c r="P552" s="91"/>
      <c r="Q552" s="92"/>
      <c r="R552" s="92"/>
      <c r="S552" s="92"/>
      <c r="T552" s="92"/>
      <c r="U552" s="92"/>
      <c r="V552" s="92"/>
      <c r="W552" s="92"/>
      <c r="X552" s="92"/>
      <c r="Y552" s="92"/>
      <c r="Z552" s="92"/>
      <c r="AA552" s="92"/>
    </row>
    <row r="553" customFormat="false" ht="15" hidden="false" customHeight="false" outlineLevel="0" collapsed="false">
      <c r="B553" s="86"/>
      <c r="C553" s="86"/>
      <c r="D553" s="87"/>
      <c r="E553" s="88"/>
      <c r="F553" s="86"/>
      <c r="G553" s="86"/>
      <c r="H553" s="86"/>
      <c r="I553" s="89"/>
      <c r="J553" s="86"/>
      <c r="K553" s="90" t="str">
        <f aca="false">IF(OR(ISBLANK(B553),ISBLANK(F553),ISBLANK(I553),ISBLANK(J553)),"",IF(LEFT(F553,2)=LEFT(B553,2),0,(I553/100)*J553))</f>
        <v/>
      </c>
      <c r="L553" s="90" t="str">
        <f aca="false">IF(OR(ISBLANK(B553),ISBLANK(F553),ISBLANK(I553),ISBLANK(J553)),"",IF(LEFT(F553,2)=LEFT(B553,2),((I553/100)*J553)/2,0))</f>
        <v/>
      </c>
      <c r="M553" s="90" t="str">
        <f aca="false">IF(OR(ISBLANK(B553),ISBLANK(F553),ISBLANK(I553),ISBLANK(J553)),"",IF(LEFT(F553,2)=LEFT(B553,2),((I553/100)*J553)/2,0))</f>
        <v/>
      </c>
      <c r="N553" s="86"/>
      <c r="O553" s="91"/>
      <c r="P553" s="91"/>
      <c r="Q553" s="92"/>
      <c r="R553" s="92"/>
      <c r="S553" s="92"/>
      <c r="T553" s="92"/>
      <c r="U553" s="92"/>
      <c r="V553" s="92"/>
      <c r="W553" s="92"/>
      <c r="X553" s="92"/>
      <c r="Y553" s="92"/>
      <c r="Z553" s="92"/>
      <c r="AA553" s="92"/>
    </row>
    <row r="554" customFormat="false" ht="15" hidden="false" customHeight="false" outlineLevel="0" collapsed="false">
      <c r="B554" s="86"/>
      <c r="C554" s="86"/>
      <c r="D554" s="87"/>
      <c r="E554" s="88"/>
      <c r="F554" s="86"/>
      <c r="G554" s="86"/>
      <c r="H554" s="86"/>
      <c r="I554" s="89"/>
      <c r="J554" s="86"/>
      <c r="K554" s="90" t="str">
        <f aca="false">IF(OR(ISBLANK(B554),ISBLANK(F554),ISBLANK(I554),ISBLANK(J554)),"",IF(LEFT(F554,2)=LEFT(B554,2),0,(I554/100)*J554))</f>
        <v/>
      </c>
      <c r="L554" s="90" t="str">
        <f aca="false">IF(OR(ISBLANK(B554),ISBLANK(F554),ISBLANK(I554),ISBLANK(J554)),"",IF(LEFT(F554,2)=LEFT(B554,2),((I554/100)*J554)/2,0))</f>
        <v/>
      </c>
      <c r="M554" s="90" t="str">
        <f aca="false">IF(OR(ISBLANK(B554),ISBLANK(F554),ISBLANK(I554),ISBLANK(J554)),"",IF(LEFT(F554,2)=LEFT(B554,2),((I554/100)*J554)/2,0))</f>
        <v/>
      </c>
      <c r="N554" s="86"/>
      <c r="O554" s="91"/>
      <c r="P554" s="91"/>
      <c r="Q554" s="92"/>
      <c r="R554" s="92"/>
      <c r="S554" s="92"/>
      <c r="T554" s="92"/>
      <c r="U554" s="92"/>
      <c r="V554" s="92"/>
      <c r="W554" s="92"/>
      <c r="X554" s="92"/>
      <c r="Y554" s="92"/>
      <c r="Z554" s="92"/>
      <c r="AA554" s="92"/>
    </row>
    <row r="555" customFormat="false" ht="15" hidden="false" customHeight="false" outlineLevel="0" collapsed="false">
      <c r="B555" s="86"/>
      <c r="C555" s="86"/>
      <c r="D555" s="87"/>
      <c r="E555" s="88"/>
      <c r="F555" s="86"/>
      <c r="G555" s="86"/>
      <c r="H555" s="86"/>
      <c r="I555" s="89"/>
      <c r="J555" s="86"/>
      <c r="K555" s="90" t="str">
        <f aca="false">IF(OR(ISBLANK(B555),ISBLANK(F555),ISBLANK(I555),ISBLANK(J555)),"",IF(LEFT(F555,2)=LEFT(B555,2),0,(I555/100)*J555))</f>
        <v/>
      </c>
      <c r="L555" s="90" t="str">
        <f aca="false">IF(OR(ISBLANK(B555),ISBLANK(F555),ISBLANK(I555),ISBLANK(J555)),"",IF(LEFT(F555,2)=LEFT(B555,2),((I555/100)*J555)/2,0))</f>
        <v/>
      </c>
      <c r="M555" s="90" t="str">
        <f aca="false">IF(OR(ISBLANK(B555),ISBLANK(F555),ISBLANK(I555),ISBLANK(J555)),"",IF(LEFT(F555,2)=LEFT(B555,2),((I555/100)*J555)/2,0))</f>
        <v/>
      </c>
      <c r="N555" s="86"/>
      <c r="O555" s="91"/>
      <c r="P555" s="91"/>
      <c r="Q555" s="92"/>
      <c r="R555" s="92"/>
      <c r="S555" s="92"/>
      <c r="T555" s="92"/>
      <c r="U555" s="92"/>
      <c r="V555" s="92"/>
      <c r="W555" s="92"/>
      <c r="X555" s="92"/>
      <c r="Y555" s="92"/>
      <c r="Z555" s="92"/>
      <c r="AA555" s="92"/>
    </row>
    <row r="556" customFormat="false" ht="15" hidden="false" customHeight="false" outlineLevel="0" collapsed="false">
      <c r="B556" s="86"/>
      <c r="C556" s="86"/>
      <c r="D556" s="87"/>
      <c r="E556" s="88"/>
      <c r="F556" s="86"/>
      <c r="G556" s="86"/>
      <c r="H556" s="86"/>
      <c r="I556" s="89"/>
      <c r="J556" s="86"/>
      <c r="K556" s="90" t="str">
        <f aca="false">IF(OR(ISBLANK(B556),ISBLANK(F556),ISBLANK(I556),ISBLANK(J556)),"",IF(LEFT(F556,2)=LEFT(B556,2),0,(I556/100)*J556))</f>
        <v/>
      </c>
      <c r="L556" s="90" t="str">
        <f aca="false">IF(OR(ISBLANK(B556),ISBLANK(F556),ISBLANK(I556),ISBLANK(J556)),"",IF(LEFT(F556,2)=LEFT(B556,2),((I556/100)*J556)/2,0))</f>
        <v/>
      </c>
      <c r="M556" s="90" t="str">
        <f aca="false">IF(OR(ISBLANK(B556),ISBLANK(F556),ISBLANK(I556),ISBLANK(J556)),"",IF(LEFT(F556,2)=LEFT(B556,2),((I556/100)*J556)/2,0))</f>
        <v/>
      </c>
      <c r="N556" s="86"/>
      <c r="O556" s="91"/>
      <c r="P556" s="91"/>
      <c r="Q556" s="92"/>
      <c r="R556" s="92"/>
      <c r="S556" s="92"/>
      <c r="T556" s="92"/>
      <c r="U556" s="92"/>
      <c r="V556" s="92"/>
      <c r="W556" s="92"/>
      <c r="X556" s="92"/>
      <c r="Y556" s="92"/>
      <c r="Z556" s="92"/>
      <c r="AA556" s="92"/>
    </row>
    <row r="557" customFormat="false" ht="15" hidden="false" customHeight="false" outlineLevel="0" collapsed="false">
      <c r="B557" s="86"/>
      <c r="C557" s="86"/>
      <c r="D557" s="87"/>
      <c r="E557" s="88"/>
      <c r="F557" s="86"/>
      <c r="G557" s="86"/>
      <c r="H557" s="86"/>
      <c r="I557" s="89"/>
      <c r="J557" s="86"/>
      <c r="K557" s="90" t="str">
        <f aca="false">IF(OR(ISBLANK(B557),ISBLANK(F557),ISBLANK(I557),ISBLANK(J557)),"",IF(LEFT(F557,2)=LEFT(B557,2),0,(I557/100)*J557))</f>
        <v/>
      </c>
      <c r="L557" s="90" t="str">
        <f aca="false">IF(OR(ISBLANK(B557),ISBLANK(F557),ISBLANK(I557),ISBLANK(J557)),"",IF(LEFT(F557,2)=LEFT(B557,2),((I557/100)*J557)/2,0))</f>
        <v/>
      </c>
      <c r="M557" s="90" t="str">
        <f aca="false">IF(OR(ISBLANK(B557),ISBLANK(F557),ISBLANK(I557),ISBLANK(J557)),"",IF(LEFT(F557,2)=LEFT(B557,2),((I557/100)*J557)/2,0))</f>
        <v/>
      </c>
      <c r="N557" s="86"/>
      <c r="O557" s="91"/>
      <c r="P557" s="91"/>
      <c r="Q557" s="92"/>
      <c r="R557" s="92"/>
      <c r="S557" s="92"/>
      <c r="T557" s="92"/>
      <c r="U557" s="92"/>
      <c r="V557" s="92"/>
      <c r="W557" s="92"/>
      <c r="X557" s="92"/>
      <c r="Y557" s="92"/>
      <c r="Z557" s="92"/>
      <c r="AA557" s="92"/>
    </row>
    <row r="558" customFormat="false" ht="15" hidden="false" customHeight="false" outlineLevel="0" collapsed="false">
      <c r="B558" s="86"/>
      <c r="C558" s="86"/>
      <c r="D558" s="87"/>
      <c r="E558" s="88"/>
      <c r="F558" s="86"/>
      <c r="G558" s="86"/>
      <c r="H558" s="86"/>
      <c r="I558" s="89"/>
      <c r="J558" s="86"/>
      <c r="K558" s="90" t="str">
        <f aca="false">IF(OR(ISBLANK(B558),ISBLANK(F558),ISBLANK(I558),ISBLANK(J558)),"",IF(LEFT(F558,2)=LEFT(B558,2),0,(I558/100)*J558))</f>
        <v/>
      </c>
      <c r="L558" s="90" t="str">
        <f aca="false">IF(OR(ISBLANK(B558),ISBLANK(F558),ISBLANK(I558),ISBLANK(J558)),"",IF(LEFT(F558,2)=LEFT(B558,2),((I558/100)*J558)/2,0))</f>
        <v/>
      </c>
      <c r="M558" s="90" t="str">
        <f aca="false">IF(OR(ISBLANK(B558),ISBLANK(F558),ISBLANK(I558),ISBLANK(J558)),"",IF(LEFT(F558,2)=LEFT(B558,2),((I558/100)*J558)/2,0))</f>
        <v/>
      </c>
      <c r="N558" s="86"/>
      <c r="O558" s="91"/>
      <c r="P558" s="91"/>
      <c r="Q558" s="92"/>
      <c r="R558" s="92"/>
      <c r="S558" s="92"/>
      <c r="T558" s="92"/>
      <c r="U558" s="92"/>
      <c r="V558" s="92"/>
      <c r="W558" s="92"/>
      <c r="X558" s="92"/>
      <c r="Y558" s="92"/>
      <c r="Z558" s="92"/>
      <c r="AA558" s="92"/>
    </row>
    <row r="559" customFormat="false" ht="15" hidden="false" customHeight="false" outlineLevel="0" collapsed="false">
      <c r="B559" s="86"/>
      <c r="C559" s="86"/>
      <c r="D559" s="87"/>
      <c r="E559" s="88"/>
      <c r="F559" s="86"/>
      <c r="G559" s="86"/>
      <c r="H559" s="86"/>
      <c r="I559" s="89"/>
      <c r="J559" s="86"/>
      <c r="K559" s="90" t="str">
        <f aca="false">IF(OR(ISBLANK(B559),ISBLANK(F559),ISBLANK(I559),ISBLANK(J559)),"",IF(LEFT(F559,2)=LEFT(B559,2),0,(I559/100)*J559))</f>
        <v/>
      </c>
      <c r="L559" s="90" t="str">
        <f aca="false">IF(OR(ISBLANK(B559),ISBLANK(F559),ISBLANK(I559),ISBLANK(J559)),"",IF(LEFT(F559,2)=LEFT(B559,2),((I559/100)*J559)/2,0))</f>
        <v/>
      </c>
      <c r="M559" s="90" t="str">
        <f aca="false">IF(OR(ISBLANK(B559),ISBLANK(F559),ISBLANK(I559),ISBLANK(J559)),"",IF(LEFT(F559,2)=LEFT(B559,2),((I559/100)*J559)/2,0))</f>
        <v/>
      </c>
      <c r="N559" s="86"/>
      <c r="O559" s="91"/>
      <c r="P559" s="91"/>
      <c r="Q559" s="92"/>
      <c r="R559" s="92"/>
      <c r="S559" s="92"/>
      <c r="T559" s="92"/>
      <c r="U559" s="92"/>
      <c r="V559" s="92"/>
      <c r="W559" s="92"/>
      <c r="X559" s="92"/>
      <c r="Y559" s="92"/>
      <c r="Z559" s="92"/>
      <c r="AA559" s="92"/>
    </row>
    <row r="560" customFormat="false" ht="15" hidden="false" customHeight="false" outlineLevel="0" collapsed="false">
      <c r="B560" s="86"/>
      <c r="C560" s="86"/>
      <c r="D560" s="87"/>
      <c r="E560" s="88"/>
      <c r="F560" s="86"/>
      <c r="G560" s="86"/>
      <c r="H560" s="86"/>
      <c r="I560" s="89"/>
      <c r="J560" s="86"/>
      <c r="K560" s="90" t="str">
        <f aca="false">IF(OR(ISBLANK(B560),ISBLANK(F560),ISBLANK(I560),ISBLANK(J560)),"",IF(LEFT(F560,2)=LEFT(B560,2),0,(I560/100)*J560))</f>
        <v/>
      </c>
      <c r="L560" s="90" t="str">
        <f aca="false">IF(OR(ISBLANK(B560),ISBLANK(F560),ISBLANK(I560),ISBLANK(J560)),"",IF(LEFT(F560,2)=LEFT(B560,2),((I560/100)*J560)/2,0))</f>
        <v/>
      </c>
      <c r="M560" s="90" t="str">
        <f aca="false">IF(OR(ISBLANK(B560),ISBLANK(F560),ISBLANK(I560),ISBLANK(J560)),"",IF(LEFT(F560,2)=LEFT(B560,2),((I560/100)*J560)/2,0))</f>
        <v/>
      </c>
      <c r="N560" s="86"/>
      <c r="O560" s="91"/>
      <c r="P560" s="91"/>
      <c r="Q560" s="92"/>
      <c r="R560" s="92"/>
      <c r="S560" s="92"/>
      <c r="T560" s="92"/>
      <c r="U560" s="92"/>
      <c r="V560" s="92"/>
      <c r="W560" s="92"/>
      <c r="X560" s="92"/>
      <c r="Y560" s="92"/>
      <c r="Z560" s="92"/>
      <c r="AA560" s="92"/>
    </row>
    <row r="561" customFormat="false" ht="15" hidden="false" customHeight="false" outlineLevel="0" collapsed="false">
      <c r="B561" s="86"/>
      <c r="C561" s="86"/>
      <c r="D561" s="87"/>
      <c r="E561" s="88"/>
      <c r="F561" s="86"/>
      <c r="G561" s="86"/>
      <c r="H561" s="86"/>
      <c r="I561" s="89"/>
      <c r="J561" s="86"/>
      <c r="K561" s="90" t="str">
        <f aca="false">IF(OR(ISBLANK(B561),ISBLANK(F561),ISBLANK(I561),ISBLANK(J561)),"",IF(LEFT(F561,2)=LEFT(B561,2),0,(I561/100)*J561))</f>
        <v/>
      </c>
      <c r="L561" s="90" t="str">
        <f aca="false">IF(OR(ISBLANK(B561),ISBLANK(F561),ISBLANK(I561),ISBLANK(J561)),"",IF(LEFT(F561,2)=LEFT(B561,2),((I561/100)*J561)/2,0))</f>
        <v/>
      </c>
      <c r="M561" s="90" t="str">
        <f aca="false">IF(OR(ISBLANK(B561),ISBLANK(F561),ISBLANK(I561),ISBLANK(J561)),"",IF(LEFT(F561,2)=LEFT(B561,2),((I561/100)*J561)/2,0))</f>
        <v/>
      </c>
      <c r="N561" s="86"/>
      <c r="O561" s="91"/>
      <c r="P561" s="91"/>
      <c r="Q561" s="92"/>
      <c r="R561" s="92"/>
      <c r="S561" s="92"/>
      <c r="T561" s="92"/>
      <c r="U561" s="92"/>
      <c r="V561" s="92"/>
      <c r="W561" s="92"/>
      <c r="X561" s="92"/>
      <c r="Y561" s="92"/>
      <c r="Z561" s="92"/>
      <c r="AA561" s="92"/>
    </row>
    <row r="562" customFormat="false" ht="15" hidden="false" customHeight="false" outlineLevel="0" collapsed="false">
      <c r="B562" s="86"/>
      <c r="C562" s="86"/>
      <c r="D562" s="87"/>
      <c r="E562" s="88"/>
      <c r="F562" s="86"/>
      <c r="G562" s="86"/>
      <c r="H562" s="86"/>
      <c r="I562" s="89"/>
      <c r="J562" s="86"/>
      <c r="K562" s="90" t="str">
        <f aca="false">IF(OR(ISBLANK(B562),ISBLANK(F562),ISBLANK(I562),ISBLANK(J562)),"",IF(LEFT(F562,2)=LEFT(B562,2),0,(I562/100)*J562))</f>
        <v/>
      </c>
      <c r="L562" s="90" t="str">
        <f aca="false">IF(OR(ISBLANK(B562),ISBLANK(F562),ISBLANK(I562),ISBLANK(J562)),"",IF(LEFT(F562,2)=LEFT(B562,2),((I562/100)*J562)/2,0))</f>
        <v/>
      </c>
      <c r="M562" s="90" t="str">
        <f aca="false">IF(OR(ISBLANK(B562),ISBLANK(F562),ISBLANK(I562),ISBLANK(J562)),"",IF(LEFT(F562,2)=LEFT(B562,2),((I562/100)*J562)/2,0))</f>
        <v/>
      </c>
      <c r="N562" s="86"/>
      <c r="O562" s="91"/>
      <c r="P562" s="91"/>
      <c r="Q562" s="92"/>
      <c r="R562" s="92"/>
      <c r="S562" s="92"/>
      <c r="T562" s="92"/>
      <c r="U562" s="92"/>
      <c r="V562" s="92"/>
      <c r="W562" s="92"/>
      <c r="X562" s="92"/>
      <c r="Y562" s="92"/>
      <c r="Z562" s="92"/>
      <c r="AA562" s="92"/>
    </row>
    <row r="563" customFormat="false" ht="15" hidden="false" customHeight="false" outlineLevel="0" collapsed="false">
      <c r="B563" s="86"/>
      <c r="C563" s="86"/>
      <c r="D563" s="87"/>
      <c r="E563" s="88"/>
      <c r="F563" s="86"/>
      <c r="G563" s="86"/>
      <c r="H563" s="86"/>
      <c r="I563" s="89"/>
      <c r="J563" s="86"/>
      <c r="K563" s="90" t="str">
        <f aca="false">IF(OR(ISBLANK(B563),ISBLANK(F563),ISBLANK(I563),ISBLANK(J563)),"",IF(LEFT(F563,2)=LEFT(B563,2),0,(I563/100)*J563))</f>
        <v/>
      </c>
      <c r="L563" s="90" t="str">
        <f aca="false">IF(OR(ISBLANK(B563),ISBLANK(F563),ISBLANK(I563),ISBLANK(J563)),"",IF(LEFT(F563,2)=LEFT(B563,2),((I563/100)*J563)/2,0))</f>
        <v/>
      </c>
      <c r="M563" s="90" t="str">
        <f aca="false">IF(OR(ISBLANK(B563),ISBLANK(F563),ISBLANK(I563),ISBLANK(J563)),"",IF(LEFT(F563,2)=LEFT(B563,2),((I563/100)*J563)/2,0))</f>
        <v/>
      </c>
      <c r="N563" s="86"/>
      <c r="O563" s="91"/>
      <c r="P563" s="91"/>
      <c r="Q563" s="92"/>
      <c r="R563" s="92"/>
      <c r="S563" s="92"/>
      <c r="T563" s="92"/>
      <c r="U563" s="92"/>
      <c r="V563" s="92"/>
      <c r="W563" s="92"/>
      <c r="X563" s="92"/>
      <c r="Y563" s="92"/>
      <c r="Z563" s="92"/>
      <c r="AA563" s="92"/>
    </row>
    <row r="564" customFormat="false" ht="15" hidden="false" customHeight="false" outlineLevel="0" collapsed="false">
      <c r="B564" s="86"/>
      <c r="C564" s="86"/>
      <c r="D564" s="87"/>
      <c r="E564" s="88"/>
      <c r="F564" s="86"/>
      <c r="G564" s="86"/>
      <c r="H564" s="86"/>
      <c r="I564" s="89"/>
      <c r="J564" s="86"/>
      <c r="K564" s="90" t="str">
        <f aca="false">IF(OR(ISBLANK(B564),ISBLANK(F564),ISBLANK(I564),ISBLANK(J564)),"",IF(LEFT(F564,2)=LEFT(B564,2),0,(I564/100)*J564))</f>
        <v/>
      </c>
      <c r="L564" s="90" t="str">
        <f aca="false">IF(OR(ISBLANK(B564),ISBLANK(F564),ISBLANK(I564),ISBLANK(J564)),"",IF(LEFT(F564,2)=LEFT(B564,2),((I564/100)*J564)/2,0))</f>
        <v/>
      </c>
      <c r="M564" s="90" t="str">
        <f aca="false">IF(OR(ISBLANK(B564),ISBLANK(F564),ISBLANK(I564),ISBLANK(J564)),"",IF(LEFT(F564,2)=LEFT(B564,2),((I564/100)*J564)/2,0))</f>
        <v/>
      </c>
      <c r="N564" s="86"/>
      <c r="O564" s="91"/>
      <c r="P564" s="91"/>
      <c r="Q564" s="92"/>
      <c r="R564" s="92"/>
      <c r="S564" s="92"/>
      <c r="T564" s="92"/>
      <c r="U564" s="92"/>
      <c r="V564" s="92"/>
      <c r="W564" s="92"/>
      <c r="X564" s="92"/>
      <c r="Y564" s="92"/>
      <c r="Z564" s="92"/>
      <c r="AA564" s="92"/>
    </row>
    <row r="565" customFormat="false" ht="15" hidden="false" customHeight="false" outlineLevel="0" collapsed="false">
      <c r="B565" s="86"/>
      <c r="C565" s="86"/>
      <c r="D565" s="87"/>
      <c r="E565" s="88"/>
      <c r="F565" s="86"/>
      <c r="G565" s="86"/>
      <c r="H565" s="86"/>
      <c r="I565" s="89"/>
      <c r="J565" s="86"/>
      <c r="K565" s="90" t="str">
        <f aca="false">IF(OR(ISBLANK(B565),ISBLANK(F565),ISBLANK(I565),ISBLANK(J565)),"",IF(LEFT(F565,2)=LEFT(B565,2),0,(I565/100)*J565))</f>
        <v/>
      </c>
      <c r="L565" s="90" t="str">
        <f aca="false">IF(OR(ISBLANK(B565),ISBLANK(F565),ISBLANK(I565),ISBLANK(J565)),"",IF(LEFT(F565,2)=LEFT(B565,2),((I565/100)*J565)/2,0))</f>
        <v/>
      </c>
      <c r="M565" s="90" t="str">
        <f aca="false">IF(OR(ISBLANK(B565),ISBLANK(F565),ISBLANK(I565),ISBLANK(J565)),"",IF(LEFT(F565,2)=LEFT(B565,2),((I565/100)*J565)/2,0))</f>
        <v/>
      </c>
      <c r="N565" s="86"/>
      <c r="O565" s="91"/>
      <c r="P565" s="91"/>
      <c r="Q565" s="92"/>
      <c r="R565" s="92"/>
      <c r="S565" s="92"/>
      <c r="T565" s="92"/>
      <c r="U565" s="92"/>
      <c r="V565" s="92"/>
      <c r="W565" s="92"/>
      <c r="X565" s="92"/>
      <c r="Y565" s="92"/>
      <c r="Z565" s="92"/>
      <c r="AA565" s="92"/>
    </row>
    <row r="566" customFormat="false" ht="15" hidden="false" customHeight="false" outlineLevel="0" collapsed="false">
      <c r="B566" s="86"/>
      <c r="C566" s="86"/>
      <c r="D566" s="87"/>
      <c r="E566" s="88"/>
      <c r="F566" s="86"/>
      <c r="G566" s="86"/>
      <c r="H566" s="86"/>
      <c r="I566" s="89"/>
      <c r="J566" s="86"/>
      <c r="K566" s="90" t="str">
        <f aca="false">IF(OR(ISBLANK(B566),ISBLANK(F566),ISBLANK(I566),ISBLANK(J566)),"",IF(LEFT(F566,2)=LEFT(B566,2),0,(I566/100)*J566))</f>
        <v/>
      </c>
      <c r="L566" s="90" t="str">
        <f aca="false">IF(OR(ISBLANK(B566),ISBLANK(F566),ISBLANK(I566),ISBLANK(J566)),"",IF(LEFT(F566,2)=LEFT(B566,2),((I566/100)*J566)/2,0))</f>
        <v/>
      </c>
      <c r="M566" s="90" t="str">
        <f aca="false">IF(OR(ISBLANK(B566),ISBLANK(F566),ISBLANK(I566),ISBLANK(J566)),"",IF(LEFT(F566,2)=LEFT(B566,2),((I566/100)*J566)/2,0))</f>
        <v/>
      </c>
      <c r="N566" s="86"/>
      <c r="O566" s="91"/>
      <c r="P566" s="91"/>
      <c r="Q566" s="92"/>
      <c r="R566" s="92"/>
      <c r="S566" s="92"/>
      <c r="T566" s="92"/>
      <c r="U566" s="92"/>
      <c r="V566" s="92"/>
      <c r="W566" s="92"/>
      <c r="X566" s="92"/>
      <c r="Y566" s="92"/>
      <c r="Z566" s="92"/>
      <c r="AA566" s="92"/>
    </row>
    <row r="567" customFormat="false" ht="15" hidden="false" customHeight="false" outlineLevel="0" collapsed="false">
      <c r="B567" s="86"/>
      <c r="C567" s="86"/>
      <c r="D567" s="87"/>
      <c r="E567" s="88"/>
      <c r="F567" s="86"/>
      <c r="G567" s="86"/>
      <c r="H567" s="86"/>
      <c r="I567" s="89"/>
      <c r="J567" s="86"/>
      <c r="K567" s="90" t="str">
        <f aca="false">IF(OR(ISBLANK(B567),ISBLANK(F567),ISBLANK(I567),ISBLANK(J567)),"",IF(LEFT(F567,2)=LEFT(B567,2),0,(I567/100)*J567))</f>
        <v/>
      </c>
      <c r="L567" s="90" t="str">
        <f aca="false">IF(OR(ISBLANK(B567),ISBLANK(F567),ISBLANK(I567),ISBLANK(J567)),"",IF(LEFT(F567,2)=LEFT(B567,2),((I567/100)*J567)/2,0))</f>
        <v/>
      </c>
      <c r="M567" s="90" t="str">
        <f aca="false">IF(OR(ISBLANK(B567),ISBLANK(F567),ISBLANK(I567),ISBLANK(J567)),"",IF(LEFT(F567,2)=LEFT(B567,2),((I567/100)*J567)/2,0))</f>
        <v/>
      </c>
      <c r="N567" s="86"/>
      <c r="O567" s="91"/>
      <c r="P567" s="91"/>
      <c r="Q567" s="92"/>
      <c r="R567" s="92"/>
      <c r="S567" s="92"/>
      <c r="T567" s="92"/>
      <c r="U567" s="92"/>
      <c r="V567" s="92"/>
      <c r="W567" s="92"/>
      <c r="X567" s="92"/>
      <c r="Y567" s="92"/>
      <c r="Z567" s="92"/>
      <c r="AA567" s="92"/>
    </row>
    <row r="568" customFormat="false" ht="15" hidden="false" customHeight="false" outlineLevel="0" collapsed="false">
      <c r="B568" s="86"/>
      <c r="C568" s="86"/>
      <c r="D568" s="87"/>
      <c r="E568" s="88"/>
      <c r="F568" s="86"/>
      <c r="G568" s="86"/>
      <c r="H568" s="86"/>
      <c r="I568" s="89"/>
      <c r="J568" s="86"/>
      <c r="K568" s="90" t="str">
        <f aca="false">IF(OR(ISBLANK(B568),ISBLANK(F568),ISBLANK(I568),ISBLANK(J568)),"",IF(LEFT(F568,2)=LEFT(B568,2),0,(I568/100)*J568))</f>
        <v/>
      </c>
      <c r="L568" s="90" t="str">
        <f aca="false">IF(OR(ISBLANK(B568),ISBLANK(F568),ISBLANK(I568),ISBLANK(J568)),"",IF(LEFT(F568,2)=LEFT(B568,2),((I568/100)*J568)/2,0))</f>
        <v/>
      </c>
      <c r="M568" s="90" t="str">
        <f aca="false">IF(OR(ISBLANK(B568),ISBLANK(F568),ISBLANK(I568),ISBLANK(J568)),"",IF(LEFT(F568,2)=LEFT(B568,2),((I568/100)*J568)/2,0))</f>
        <v/>
      </c>
      <c r="N568" s="86"/>
      <c r="O568" s="91"/>
      <c r="P568" s="91"/>
      <c r="Q568" s="92"/>
      <c r="R568" s="92"/>
      <c r="S568" s="92"/>
      <c r="T568" s="92"/>
      <c r="U568" s="92"/>
      <c r="V568" s="92"/>
      <c r="W568" s="92"/>
      <c r="X568" s="92"/>
      <c r="Y568" s="92"/>
      <c r="Z568" s="92"/>
      <c r="AA568" s="92"/>
    </row>
    <row r="569" customFormat="false" ht="15" hidden="false" customHeight="false" outlineLevel="0" collapsed="false">
      <c r="B569" s="86"/>
      <c r="C569" s="86"/>
      <c r="D569" s="87"/>
      <c r="E569" s="88"/>
      <c r="F569" s="86"/>
      <c r="G569" s="86"/>
      <c r="H569" s="86"/>
      <c r="I569" s="89"/>
      <c r="J569" s="86"/>
      <c r="K569" s="90" t="str">
        <f aca="false">IF(OR(ISBLANK(B569),ISBLANK(F569),ISBLANK(I569),ISBLANK(J569)),"",IF(LEFT(F569,2)=LEFT(B569,2),0,(I569/100)*J569))</f>
        <v/>
      </c>
      <c r="L569" s="90" t="str">
        <f aca="false">IF(OR(ISBLANK(B569),ISBLANK(F569),ISBLANK(I569),ISBLANK(J569)),"",IF(LEFT(F569,2)=LEFT(B569,2),((I569/100)*J569)/2,0))</f>
        <v/>
      </c>
      <c r="M569" s="90" t="str">
        <f aca="false">IF(OR(ISBLANK(B569),ISBLANK(F569),ISBLANK(I569),ISBLANK(J569)),"",IF(LEFT(F569,2)=LEFT(B569,2),((I569/100)*J569)/2,0))</f>
        <v/>
      </c>
      <c r="N569" s="86"/>
      <c r="O569" s="91"/>
      <c r="P569" s="91"/>
      <c r="Q569" s="92"/>
      <c r="R569" s="92"/>
      <c r="S569" s="92"/>
      <c r="T569" s="92"/>
      <c r="U569" s="92"/>
      <c r="V569" s="92"/>
      <c r="W569" s="92"/>
      <c r="X569" s="92"/>
      <c r="Y569" s="92"/>
      <c r="Z569" s="92"/>
      <c r="AA569" s="92"/>
    </row>
    <row r="570" customFormat="false" ht="15" hidden="false" customHeight="false" outlineLevel="0" collapsed="false">
      <c r="B570" s="86"/>
      <c r="C570" s="86"/>
      <c r="D570" s="87"/>
      <c r="E570" s="88"/>
      <c r="F570" s="86"/>
      <c r="G570" s="86"/>
      <c r="H570" s="86"/>
      <c r="I570" s="89"/>
      <c r="J570" s="86"/>
      <c r="K570" s="90" t="str">
        <f aca="false">IF(OR(ISBLANK(B570),ISBLANK(F570),ISBLANK(I570),ISBLANK(J570)),"",IF(LEFT(F570,2)=LEFT(B570,2),0,(I570/100)*J570))</f>
        <v/>
      </c>
      <c r="L570" s="90" t="str">
        <f aca="false">IF(OR(ISBLANK(B570),ISBLANK(F570),ISBLANK(I570),ISBLANK(J570)),"",IF(LEFT(F570,2)=LEFT(B570,2),((I570/100)*J570)/2,0))</f>
        <v/>
      </c>
      <c r="M570" s="90" t="str">
        <f aca="false">IF(OR(ISBLANK(B570),ISBLANK(F570),ISBLANK(I570),ISBLANK(J570)),"",IF(LEFT(F570,2)=LEFT(B570,2),((I570/100)*J570)/2,0))</f>
        <v/>
      </c>
      <c r="N570" s="86"/>
      <c r="O570" s="91"/>
      <c r="P570" s="91"/>
      <c r="Q570" s="92"/>
      <c r="R570" s="92"/>
      <c r="S570" s="92"/>
      <c r="T570" s="92"/>
      <c r="U570" s="92"/>
      <c r="V570" s="92"/>
      <c r="W570" s="92"/>
      <c r="X570" s="92"/>
      <c r="Y570" s="92"/>
      <c r="Z570" s="92"/>
      <c r="AA570" s="92"/>
    </row>
    <row r="571" customFormat="false" ht="15" hidden="false" customHeight="false" outlineLevel="0" collapsed="false">
      <c r="B571" s="86"/>
      <c r="C571" s="86"/>
      <c r="D571" s="87"/>
      <c r="E571" s="88"/>
      <c r="F571" s="86"/>
      <c r="G571" s="86"/>
      <c r="H571" s="86"/>
      <c r="I571" s="89"/>
      <c r="J571" s="86"/>
      <c r="K571" s="90" t="str">
        <f aca="false">IF(OR(ISBLANK(B571),ISBLANK(F571),ISBLANK(I571),ISBLANK(J571)),"",IF(LEFT(F571,2)=LEFT(B571,2),0,(I571/100)*J571))</f>
        <v/>
      </c>
      <c r="L571" s="90" t="str">
        <f aca="false">IF(OR(ISBLANK(B571),ISBLANK(F571),ISBLANK(I571),ISBLANK(J571)),"",IF(LEFT(F571,2)=LEFT(B571,2),((I571/100)*J571)/2,0))</f>
        <v/>
      </c>
      <c r="M571" s="90" t="str">
        <f aca="false">IF(OR(ISBLANK(B571),ISBLANK(F571),ISBLANK(I571),ISBLANK(J571)),"",IF(LEFT(F571,2)=LEFT(B571,2),((I571/100)*J571)/2,0))</f>
        <v/>
      </c>
      <c r="N571" s="86"/>
      <c r="O571" s="91"/>
      <c r="P571" s="91"/>
      <c r="Q571" s="92"/>
      <c r="R571" s="92"/>
      <c r="S571" s="92"/>
      <c r="T571" s="92"/>
      <c r="U571" s="92"/>
      <c r="V571" s="92"/>
      <c r="W571" s="92"/>
      <c r="X571" s="92"/>
      <c r="Y571" s="92"/>
      <c r="Z571" s="92"/>
      <c r="AA571" s="92"/>
    </row>
    <row r="572" customFormat="false" ht="15" hidden="false" customHeight="false" outlineLevel="0" collapsed="false">
      <c r="B572" s="86"/>
      <c r="C572" s="86"/>
      <c r="D572" s="87"/>
      <c r="E572" s="88"/>
      <c r="F572" s="86"/>
      <c r="G572" s="86"/>
      <c r="H572" s="86"/>
      <c r="I572" s="89"/>
      <c r="J572" s="86"/>
      <c r="K572" s="90" t="str">
        <f aca="false">IF(OR(ISBLANK(B572),ISBLANK(F572),ISBLANK(I572),ISBLANK(J572)),"",IF(LEFT(F572,2)=LEFT(B572,2),0,(I572/100)*J572))</f>
        <v/>
      </c>
      <c r="L572" s="90" t="str">
        <f aca="false">IF(OR(ISBLANK(B572),ISBLANK(F572),ISBLANK(I572),ISBLANK(J572)),"",IF(LEFT(F572,2)=LEFT(B572,2),((I572/100)*J572)/2,0))</f>
        <v/>
      </c>
      <c r="M572" s="90" t="str">
        <f aca="false">IF(OR(ISBLANK(B572),ISBLANK(F572),ISBLANK(I572),ISBLANK(J572)),"",IF(LEFT(F572,2)=LEFT(B572,2),((I572/100)*J572)/2,0))</f>
        <v/>
      </c>
      <c r="N572" s="86"/>
      <c r="O572" s="91"/>
      <c r="P572" s="91"/>
      <c r="Q572" s="92"/>
      <c r="R572" s="92"/>
      <c r="S572" s="92"/>
      <c r="T572" s="92"/>
      <c r="U572" s="92"/>
      <c r="V572" s="92"/>
      <c r="W572" s="92"/>
      <c r="X572" s="92"/>
      <c r="Y572" s="92"/>
      <c r="Z572" s="92"/>
      <c r="AA572" s="92"/>
    </row>
    <row r="573" customFormat="false" ht="15" hidden="false" customHeight="false" outlineLevel="0" collapsed="false">
      <c r="B573" s="86"/>
      <c r="C573" s="86"/>
      <c r="D573" s="87"/>
      <c r="E573" s="88"/>
      <c r="F573" s="86"/>
      <c r="G573" s="86"/>
      <c r="H573" s="86"/>
      <c r="I573" s="89"/>
      <c r="J573" s="86"/>
      <c r="K573" s="90" t="str">
        <f aca="false">IF(OR(ISBLANK(B573),ISBLANK(F573),ISBLANK(I573),ISBLANK(J573)),"",IF(LEFT(F573,2)=LEFT(B573,2),0,(I573/100)*J573))</f>
        <v/>
      </c>
      <c r="L573" s="90" t="str">
        <f aca="false">IF(OR(ISBLANK(B573),ISBLANK(F573),ISBLANK(I573),ISBLANK(J573)),"",IF(LEFT(F573,2)=LEFT(B573,2),((I573/100)*J573)/2,0))</f>
        <v/>
      </c>
      <c r="M573" s="90" t="str">
        <f aca="false">IF(OR(ISBLANK(B573),ISBLANK(F573),ISBLANK(I573),ISBLANK(J573)),"",IF(LEFT(F573,2)=LEFT(B573,2),((I573/100)*J573)/2,0))</f>
        <v/>
      </c>
      <c r="N573" s="86"/>
      <c r="O573" s="91"/>
      <c r="P573" s="91"/>
      <c r="Q573" s="92"/>
      <c r="R573" s="92"/>
      <c r="S573" s="92"/>
      <c r="T573" s="92"/>
      <c r="U573" s="92"/>
      <c r="V573" s="92"/>
      <c r="W573" s="92"/>
      <c r="X573" s="92"/>
      <c r="Y573" s="92"/>
      <c r="Z573" s="92"/>
      <c r="AA573" s="92"/>
    </row>
    <row r="574" customFormat="false" ht="15" hidden="false" customHeight="false" outlineLevel="0" collapsed="false">
      <c r="B574" s="86"/>
      <c r="C574" s="86"/>
      <c r="D574" s="87"/>
      <c r="E574" s="88"/>
      <c r="F574" s="86"/>
      <c r="G574" s="86"/>
      <c r="H574" s="86"/>
      <c r="I574" s="89"/>
      <c r="J574" s="86"/>
      <c r="K574" s="90" t="str">
        <f aca="false">IF(OR(ISBLANK(B574),ISBLANK(F574),ISBLANK(I574),ISBLANK(J574)),"",IF(LEFT(F574,2)=LEFT(B574,2),0,(I574/100)*J574))</f>
        <v/>
      </c>
      <c r="L574" s="90" t="str">
        <f aca="false">IF(OR(ISBLANK(B574),ISBLANK(F574),ISBLANK(I574),ISBLANK(J574)),"",IF(LEFT(F574,2)=LEFT(B574,2),((I574/100)*J574)/2,0))</f>
        <v/>
      </c>
      <c r="M574" s="90" t="str">
        <f aca="false">IF(OR(ISBLANK(B574),ISBLANK(F574),ISBLANK(I574),ISBLANK(J574)),"",IF(LEFT(F574,2)=LEFT(B574,2),((I574/100)*J574)/2,0))</f>
        <v/>
      </c>
      <c r="N574" s="86"/>
      <c r="O574" s="91"/>
      <c r="P574" s="91"/>
      <c r="Q574" s="92"/>
      <c r="R574" s="92"/>
      <c r="S574" s="92"/>
      <c r="T574" s="92"/>
      <c r="U574" s="92"/>
      <c r="V574" s="92"/>
      <c r="W574" s="92"/>
      <c r="X574" s="92"/>
      <c r="Y574" s="92"/>
      <c r="Z574" s="92"/>
      <c r="AA574" s="92"/>
    </row>
    <row r="575" customFormat="false" ht="15" hidden="false" customHeight="false" outlineLevel="0" collapsed="false">
      <c r="B575" s="86"/>
      <c r="C575" s="86"/>
      <c r="D575" s="87"/>
      <c r="E575" s="88"/>
      <c r="F575" s="86"/>
      <c r="G575" s="86"/>
      <c r="H575" s="86"/>
      <c r="I575" s="89"/>
      <c r="J575" s="86"/>
      <c r="K575" s="90" t="str">
        <f aca="false">IF(OR(ISBLANK(B575),ISBLANK(F575),ISBLANK(I575),ISBLANK(J575)),"",IF(LEFT(F575,2)=LEFT(B575,2),0,(I575/100)*J575))</f>
        <v/>
      </c>
      <c r="L575" s="90" t="str">
        <f aca="false">IF(OR(ISBLANK(B575),ISBLANK(F575),ISBLANK(I575),ISBLANK(J575)),"",IF(LEFT(F575,2)=LEFT(B575,2),((I575/100)*J575)/2,0))</f>
        <v/>
      </c>
      <c r="M575" s="90" t="str">
        <f aca="false">IF(OR(ISBLANK(B575),ISBLANK(F575),ISBLANK(I575),ISBLANK(J575)),"",IF(LEFT(F575,2)=LEFT(B575,2),((I575/100)*J575)/2,0))</f>
        <v/>
      </c>
      <c r="N575" s="86"/>
      <c r="O575" s="91"/>
      <c r="P575" s="91"/>
      <c r="Q575" s="92"/>
      <c r="R575" s="92"/>
      <c r="S575" s="92"/>
      <c r="T575" s="92"/>
      <c r="U575" s="92"/>
      <c r="V575" s="92"/>
      <c r="W575" s="92"/>
      <c r="X575" s="92"/>
      <c r="Y575" s="92"/>
      <c r="Z575" s="92"/>
      <c r="AA575" s="92"/>
    </row>
    <row r="576" customFormat="false" ht="15" hidden="false" customHeight="false" outlineLevel="0" collapsed="false">
      <c r="B576" s="86"/>
      <c r="C576" s="86"/>
      <c r="D576" s="87"/>
      <c r="E576" s="88"/>
      <c r="F576" s="86"/>
      <c r="G576" s="86"/>
      <c r="H576" s="86"/>
      <c r="I576" s="89"/>
      <c r="J576" s="86"/>
      <c r="K576" s="90" t="str">
        <f aca="false">IF(OR(ISBLANK(B576),ISBLANK(F576),ISBLANK(I576),ISBLANK(J576)),"",IF(LEFT(F576,2)=LEFT(B576,2),0,(I576/100)*J576))</f>
        <v/>
      </c>
      <c r="L576" s="90" t="str">
        <f aca="false">IF(OR(ISBLANK(B576),ISBLANK(F576),ISBLANK(I576),ISBLANK(J576)),"",IF(LEFT(F576,2)=LEFT(B576,2),((I576/100)*J576)/2,0))</f>
        <v/>
      </c>
      <c r="M576" s="90" t="str">
        <f aca="false">IF(OR(ISBLANK(B576),ISBLANK(F576),ISBLANK(I576),ISBLANK(J576)),"",IF(LEFT(F576,2)=LEFT(B576,2),((I576/100)*J576)/2,0))</f>
        <v/>
      </c>
      <c r="N576" s="86"/>
      <c r="O576" s="91"/>
      <c r="P576" s="91"/>
      <c r="Q576" s="92"/>
      <c r="R576" s="92"/>
      <c r="S576" s="92"/>
      <c r="T576" s="92"/>
      <c r="U576" s="92"/>
      <c r="V576" s="92"/>
      <c r="W576" s="92"/>
      <c r="X576" s="92"/>
      <c r="Y576" s="92"/>
      <c r="Z576" s="92"/>
      <c r="AA576" s="92"/>
    </row>
    <row r="577" customFormat="false" ht="15" hidden="false" customHeight="false" outlineLevel="0" collapsed="false">
      <c r="B577" s="86"/>
      <c r="C577" s="86"/>
      <c r="D577" s="87"/>
      <c r="E577" s="88"/>
      <c r="F577" s="86"/>
      <c r="G577" s="86"/>
      <c r="H577" s="86"/>
      <c r="I577" s="89"/>
      <c r="J577" s="86"/>
      <c r="K577" s="90" t="str">
        <f aca="false">IF(OR(ISBLANK(B577),ISBLANK(F577),ISBLANK(I577),ISBLANK(J577)),"",IF(LEFT(F577,2)=LEFT(B577,2),0,(I577/100)*J577))</f>
        <v/>
      </c>
      <c r="L577" s="90" t="str">
        <f aca="false">IF(OR(ISBLANK(B577),ISBLANK(F577),ISBLANK(I577),ISBLANK(J577)),"",IF(LEFT(F577,2)=LEFT(B577,2),((I577/100)*J577)/2,0))</f>
        <v/>
      </c>
      <c r="M577" s="90" t="str">
        <f aca="false">IF(OR(ISBLANK(B577),ISBLANK(F577),ISBLANK(I577),ISBLANK(J577)),"",IF(LEFT(F577,2)=LEFT(B577,2),((I577/100)*J577)/2,0))</f>
        <v/>
      </c>
      <c r="N577" s="86"/>
      <c r="O577" s="91"/>
      <c r="P577" s="91"/>
      <c r="Q577" s="92"/>
      <c r="R577" s="92"/>
      <c r="S577" s="92"/>
      <c r="T577" s="92"/>
      <c r="U577" s="92"/>
      <c r="V577" s="92"/>
      <c r="W577" s="92"/>
      <c r="X577" s="92"/>
      <c r="Y577" s="92"/>
      <c r="Z577" s="92"/>
      <c r="AA577" s="92"/>
    </row>
    <row r="578" customFormat="false" ht="15" hidden="false" customHeight="false" outlineLevel="0" collapsed="false">
      <c r="B578" s="86"/>
      <c r="C578" s="86"/>
      <c r="D578" s="87"/>
      <c r="E578" s="88"/>
      <c r="F578" s="86"/>
      <c r="G578" s="86"/>
      <c r="H578" s="86"/>
      <c r="I578" s="89"/>
      <c r="J578" s="86"/>
      <c r="K578" s="90" t="str">
        <f aca="false">IF(OR(ISBLANK(B578),ISBLANK(F578),ISBLANK(I578),ISBLANK(J578)),"",IF(LEFT(F578,2)=LEFT(B578,2),0,(I578/100)*J578))</f>
        <v/>
      </c>
      <c r="L578" s="90" t="str">
        <f aca="false">IF(OR(ISBLANK(B578),ISBLANK(F578),ISBLANK(I578),ISBLANK(J578)),"",IF(LEFT(F578,2)=LEFT(B578,2),((I578/100)*J578)/2,0))</f>
        <v/>
      </c>
      <c r="M578" s="90" t="str">
        <f aca="false">IF(OR(ISBLANK(B578),ISBLANK(F578),ISBLANK(I578),ISBLANK(J578)),"",IF(LEFT(F578,2)=LEFT(B578,2),((I578/100)*J578)/2,0))</f>
        <v/>
      </c>
      <c r="N578" s="86"/>
      <c r="O578" s="91"/>
      <c r="P578" s="91"/>
      <c r="Q578" s="92"/>
      <c r="R578" s="92"/>
      <c r="S578" s="92"/>
      <c r="T578" s="92"/>
      <c r="U578" s="92"/>
      <c r="V578" s="92"/>
      <c r="W578" s="92"/>
      <c r="X578" s="92"/>
      <c r="Y578" s="92"/>
      <c r="Z578" s="92"/>
      <c r="AA578" s="92"/>
    </row>
    <row r="579" customFormat="false" ht="15" hidden="false" customHeight="false" outlineLevel="0" collapsed="false">
      <c r="B579" s="86"/>
      <c r="C579" s="86"/>
      <c r="D579" s="87"/>
      <c r="E579" s="88"/>
      <c r="F579" s="86"/>
      <c r="G579" s="86"/>
      <c r="H579" s="86"/>
      <c r="I579" s="89"/>
      <c r="J579" s="86"/>
      <c r="K579" s="90" t="str">
        <f aca="false">IF(OR(ISBLANK(B579),ISBLANK(F579),ISBLANK(I579),ISBLANK(J579)),"",IF(LEFT(F579,2)=LEFT(B579,2),0,(I579/100)*J579))</f>
        <v/>
      </c>
      <c r="L579" s="90" t="str">
        <f aca="false">IF(OR(ISBLANK(B579),ISBLANK(F579),ISBLANK(I579),ISBLANK(J579)),"",IF(LEFT(F579,2)=LEFT(B579,2),((I579/100)*J579)/2,0))</f>
        <v/>
      </c>
      <c r="M579" s="90" t="str">
        <f aca="false">IF(OR(ISBLANK(B579),ISBLANK(F579),ISBLANK(I579),ISBLANK(J579)),"",IF(LEFT(F579,2)=LEFT(B579,2),((I579/100)*J579)/2,0))</f>
        <v/>
      </c>
      <c r="N579" s="86"/>
      <c r="O579" s="91"/>
      <c r="P579" s="91"/>
      <c r="Q579" s="92"/>
      <c r="R579" s="92"/>
      <c r="S579" s="92"/>
      <c r="T579" s="92"/>
      <c r="U579" s="92"/>
      <c r="V579" s="92"/>
      <c r="W579" s="92"/>
      <c r="X579" s="92"/>
      <c r="Y579" s="92"/>
      <c r="Z579" s="92"/>
      <c r="AA579" s="92"/>
    </row>
    <row r="580" customFormat="false" ht="15" hidden="false" customHeight="false" outlineLevel="0" collapsed="false">
      <c r="B580" s="86"/>
      <c r="C580" s="86"/>
      <c r="D580" s="87"/>
      <c r="E580" s="88"/>
      <c r="F580" s="86"/>
      <c r="G580" s="86"/>
      <c r="H580" s="86"/>
      <c r="I580" s="89"/>
      <c r="J580" s="86"/>
      <c r="K580" s="90" t="str">
        <f aca="false">IF(OR(ISBLANK(B580),ISBLANK(F580),ISBLANK(I580),ISBLANK(J580)),"",IF(LEFT(F580,2)=LEFT(B580,2),0,(I580/100)*J580))</f>
        <v/>
      </c>
      <c r="L580" s="90" t="str">
        <f aca="false">IF(OR(ISBLANK(B580),ISBLANK(F580),ISBLANK(I580),ISBLANK(J580)),"",IF(LEFT(F580,2)=LEFT(B580,2),((I580/100)*J580)/2,0))</f>
        <v/>
      </c>
      <c r="M580" s="90" t="str">
        <f aca="false">IF(OR(ISBLANK(B580),ISBLANK(F580),ISBLANK(I580),ISBLANK(J580)),"",IF(LEFT(F580,2)=LEFT(B580,2),((I580/100)*J580)/2,0))</f>
        <v/>
      </c>
      <c r="N580" s="86"/>
      <c r="O580" s="91"/>
      <c r="P580" s="91"/>
      <c r="Q580" s="92"/>
      <c r="R580" s="92"/>
      <c r="S580" s="92"/>
      <c r="T580" s="92"/>
      <c r="U580" s="92"/>
      <c r="V580" s="92"/>
      <c r="W580" s="92"/>
      <c r="X580" s="92"/>
      <c r="Y580" s="92"/>
      <c r="Z580" s="92"/>
      <c r="AA580" s="92"/>
    </row>
    <row r="581" customFormat="false" ht="15" hidden="false" customHeight="false" outlineLevel="0" collapsed="false">
      <c r="B581" s="86"/>
      <c r="C581" s="86"/>
      <c r="D581" s="87"/>
      <c r="E581" s="88"/>
      <c r="F581" s="86"/>
      <c r="G581" s="86"/>
      <c r="H581" s="86"/>
      <c r="I581" s="89"/>
      <c r="J581" s="86"/>
      <c r="K581" s="90" t="str">
        <f aca="false">IF(OR(ISBLANK(B581),ISBLANK(F581),ISBLANK(I581),ISBLANK(J581)),"",IF(LEFT(F581,2)=LEFT(B581,2),0,(I581/100)*J581))</f>
        <v/>
      </c>
      <c r="L581" s="90" t="str">
        <f aca="false">IF(OR(ISBLANK(B581),ISBLANK(F581),ISBLANK(I581),ISBLANK(J581)),"",IF(LEFT(F581,2)=LEFT(B581,2),((I581/100)*J581)/2,0))</f>
        <v/>
      </c>
      <c r="M581" s="90" t="str">
        <f aca="false">IF(OR(ISBLANK(B581),ISBLANK(F581),ISBLANK(I581),ISBLANK(J581)),"",IF(LEFT(F581,2)=LEFT(B581,2),((I581/100)*J581)/2,0))</f>
        <v/>
      </c>
      <c r="N581" s="86"/>
      <c r="O581" s="91"/>
      <c r="P581" s="91"/>
      <c r="Q581" s="92"/>
      <c r="R581" s="92"/>
      <c r="S581" s="92"/>
      <c r="T581" s="92"/>
      <c r="U581" s="92"/>
      <c r="V581" s="92"/>
      <c r="W581" s="92"/>
      <c r="X581" s="92"/>
      <c r="Y581" s="92"/>
      <c r="Z581" s="92"/>
      <c r="AA581" s="92"/>
    </row>
    <row r="582" customFormat="false" ht="15" hidden="false" customHeight="false" outlineLevel="0" collapsed="false">
      <c r="B582" s="86"/>
      <c r="C582" s="86"/>
      <c r="D582" s="87"/>
      <c r="E582" s="88"/>
      <c r="F582" s="86"/>
      <c r="G582" s="86"/>
      <c r="H582" s="86"/>
      <c r="I582" s="89"/>
      <c r="J582" s="86"/>
      <c r="K582" s="90" t="str">
        <f aca="false">IF(OR(ISBLANK(B582),ISBLANK(F582),ISBLANK(I582),ISBLANK(J582)),"",IF(LEFT(F582,2)=LEFT(B582,2),0,(I582/100)*J582))</f>
        <v/>
      </c>
      <c r="L582" s="90" t="str">
        <f aca="false">IF(OR(ISBLANK(B582),ISBLANK(F582),ISBLANK(I582),ISBLANK(J582)),"",IF(LEFT(F582,2)=LEFT(B582,2),((I582/100)*J582)/2,0))</f>
        <v/>
      </c>
      <c r="M582" s="90" t="str">
        <f aca="false">IF(OR(ISBLANK(B582),ISBLANK(F582),ISBLANK(I582),ISBLANK(J582)),"",IF(LEFT(F582,2)=LEFT(B582,2),((I582/100)*J582)/2,0))</f>
        <v/>
      </c>
      <c r="N582" s="86"/>
      <c r="O582" s="91"/>
      <c r="P582" s="91"/>
      <c r="Q582" s="92"/>
      <c r="R582" s="92"/>
      <c r="S582" s="92"/>
      <c r="T582" s="92"/>
      <c r="U582" s="92"/>
      <c r="V582" s="92"/>
      <c r="W582" s="92"/>
      <c r="X582" s="92"/>
      <c r="Y582" s="92"/>
      <c r="Z582" s="92"/>
      <c r="AA582" s="92"/>
    </row>
    <row r="583" customFormat="false" ht="15" hidden="false" customHeight="false" outlineLevel="0" collapsed="false">
      <c r="B583" s="86"/>
      <c r="C583" s="86"/>
      <c r="D583" s="87"/>
      <c r="E583" s="88"/>
      <c r="F583" s="86"/>
      <c r="G583" s="86"/>
      <c r="H583" s="86"/>
      <c r="I583" s="89"/>
      <c r="J583" s="86"/>
      <c r="K583" s="90" t="str">
        <f aca="false">IF(OR(ISBLANK(B583),ISBLANK(F583),ISBLANK(I583),ISBLANK(J583)),"",IF(LEFT(F583,2)=LEFT(B583,2),0,(I583/100)*J583))</f>
        <v/>
      </c>
      <c r="L583" s="90" t="str">
        <f aca="false">IF(OR(ISBLANK(B583),ISBLANK(F583),ISBLANK(I583),ISBLANK(J583)),"",IF(LEFT(F583,2)=LEFT(B583,2),((I583/100)*J583)/2,0))</f>
        <v/>
      </c>
      <c r="M583" s="90" t="str">
        <f aca="false">IF(OR(ISBLANK(B583),ISBLANK(F583),ISBLANK(I583),ISBLANK(J583)),"",IF(LEFT(F583,2)=LEFT(B583,2),((I583/100)*J583)/2,0))</f>
        <v/>
      </c>
      <c r="N583" s="86"/>
      <c r="O583" s="91"/>
      <c r="P583" s="91"/>
      <c r="Q583" s="92"/>
      <c r="R583" s="92"/>
      <c r="S583" s="92"/>
      <c r="T583" s="92"/>
      <c r="U583" s="92"/>
      <c r="V583" s="92"/>
      <c r="W583" s="92"/>
      <c r="X583" s="92"/>
      <c r="Y583" s="92"/>
      <c r="Z583" s="92"/>
      <c r="AA583" s="92"/>
    </row>
    <row r="584" customFormat="false" ht="15" hidden="false" customHeight="false" outlineLevel="0" collapsed="false">
      <c r="B584" s="86"/>
      <c r="C584" s="86"/>
      <c r="D584" s="87"/>
      <c r="E584" s="88"/>
      <c r="F584" s="86"/>
      <c r="G584" s="86"/>
      <c r="H584" s="86"/>
      <c r="I584" s="89"/>
      <c r="J584" s="86"/>
      <c r="K584" s="90" t="str">
        <f aca="false">IF(OR(ISBLANK(B584),ISBLANK(F584),ISBLANK(I584),ISBLANK(J584)),"",IF(LEFT(F584,2)=LEFT(B584,2),0,(I584/100)*J584))</f>
        <v/>
      </c>
      <c r="L584" s="90" t="str">
        <f aca="false">IF(OR(ISBLANK(B584),ISBLANK(F584),ISBLANK(I584),ISBLANK(J584)),"",IF(LEFT(F584,2)=LEFT(B584,2),((I584/100)*J584)/2,0))</f>
        <v/>
      </c>
      <c r="M584" s="90" t="str">
        <f aca="false">IF(OR(ISBLANK(B584),ISBLANK(F584),ISBLANK(I584),ISBLANK(J584)),"",IF(LEFT(F584,2)=LEFT(B584,2),((I584/100)*J584)/2,0))</f>
        <v/>
      </c>
      <c r="N584" s="86"/>
      <c r="O584" s="91"/>
      <c r="P584" s="91"/>
      <c r="Q584" s="92"/>
      <c r="R584" s="92"/>
      <c r="S584" s="92"/>
      <c r="T584" s="92"/>
      <c r="U584" s="92"/>
      <c r="V584" s="92"/>
      <c r="W584" s="92"/>
      <c r="X584" s="92"/>
      <c r="Y584" s="92"/>
      <c r="Z584" s="92"/>
      <c r="AA584" s="92"/>
    </row>
    <row r="585" customFormat="false" ht="15" hidden="false" customHeight="false" outlineLevel="0" collapsed="false">
      <c r="B585" s="86"/>
      <c r="C585" s="86"/>
      <c r="D585" s="87"/>
      <c r="E585" s="88"/>
      <c r="F585" s="86"/>
      <c r="G585" s="86"/>
      <c r="H585" s="86"/>
      <c r="I585" s="89"/>
      <c r="J585" s="86"/>
      <c r="K585" s="90" t="str">
        <f aca="false">IF(OR(ISBLANK(B585),ISBLANK(F585),ISBLANK(I585),ISBLANK(J585)),"",IF(LEFT(F585,2)=LEFT(B585,2),0,(I585/100)*J585))</f>
        <v/>
      </c>
      <c r="L585" s="90" t="str">
        <f aca="false">IF(OR(ISBLANK(B585),ISBLANK(F585),ISBLANK(I585),ISBLANK(J585)),"",IF(LEFT(F585,2)=LEFT(B585,2),((I585/100)*J585)/2,0))</f>
        <v/>
      </c>
      <c r="M585" s="90" t="str">
        <f aca="false">IF(OR(ISBLANK(B585),ISBLANK(F585),ISBLANK(I585),ISBLANK(J585)),"",IF(LEFT(F585,2)=LEFT(B585,2),((I585/100)*J585)/2,0))</f>
        <v/>
      </c>
      <c r="N585" s="86"/>
      <c r="O585" s="91"/>
      <c r="P585" s="91"/>
      <c r="Q585" s="92"/>
      <c r="R585" s="92"/>
      <c r="S585" s="92"/>
      <c r="T585" s="92"/>
      <c r="U585" s="92"/>
      <c r="V585" s="92"/>
      <c r="W585" s="92"/>
      <c r="X585" s="92"/>
      <c r="Y585" s="92"/>
      <c r="Z585" s="92"/>
      <c r="AA585" s="92"/>
    </row>
    <row r="586" customFormat="false" ht="15" hidden="false" customHeight="false" outlineLevel="0" collapsed="false">
      <c r="B586" s="86"/>
      <c r="C586" s="86"/>
      <c r="D586" s="87"/>
      <c r="E586" s="88"/>
      <c r="F586" s="86"/>
      <c r="G586" s="86"/>
      <c r="H586" s="86"/>
      <c r="I586" s="89"/>
      <c r="J586" s="86"/>
      <c r="K586" s="90" t="str">
        <f aca="false">IF(OR(ISBLANK(B586),ISBLANK(F586),ISBLANK(I586),ISBLANK(J586)),"",IF(LEFT(F586,2)=LEFT(B586,2),0,(I586/100)*J586))</f>
        <v/>
      </c>
      <c r="L586" s="90" t="str">
        <f aca="false">IF(OR(ISBLANK(B586),ISBLANK(F586),ISBLANK(I586),ISBLANK(J586)),"",IF(LEFT(F586,2)=LEFT(B586,2),((I586/100)*J586)/2,0))</f>
        <v/>
      </c>
      <c r="M586" s="90" t="str">
        <f aca="false">IF(OR(ISBLANK(B586),ISBLANK(F586),ISBLANK(I586),ISBLANK(J586)),"",IF(LEFT(F586,2)=LEFT(B586,2),((I586/100)*J586)/2,0))</f>
        <v/>
      </c>
      <c r="N586" s="86"/>
      <c r="O586" s="91"/>
      <c r="P586" s="91"/>
      <c r="Q586" s="92"/>
      <c r="R586" s="92"/>
      <c r="S586" s="92"/>
      <c r="T586" s="92"/>
      <c r="U586" s="92"/>
      <c r="V586" s="92"/>
      <c r="W586" s="92"/>
      <c r="X586" s="92"/>
      <c r="Y586" s="92"/>
      <c r="Z586" s="92"/>
      <c r="AA586" s="92"/>
    </row>
    <row r="587" customFormat="false" ht="15" hidden="false" customHeight="false" outlineLevel="0" collapsed="false">
      <c r="B587" s="86"/>
      <c r="C587" s="86"/>
      <c r="D587" s="87"/>
      <c r="E587" s="88"/>
      <c r="F587" s="86"/>
      <c r="G587" s="86"/>
      <c r="H587" s="86"/>
      <c r="I587" s="89"/>
      <c r="J587" s="86"/>
      <c r="K587" s="90" t="str">
        <f aca="false">IF(OR(ISBLANK(B587),ISBLANK(F587),ISBLANK(I587),ISBLANK(J587)),"",IF(LEFT(F587,2)=LEFT(B587,2),0,(I587/100)*J587))</f>
        <v/>
      </c>
      <c r="L587" s="90" t="str">
        <f aca="false">IF(OR(ISBLANK(B587),ISBLANK(F587),ISBLANK(I587),ISBLANK(J587)),"",IF(LEFT(F587,2)=LEFT(B587,2),((I587/100)*J587)/2,0))</f>
        <v/>
      </c>
      <c r="M587" s="90" t="str">
        <f aca="false">IF(OR(ISBLANK(B587),ISBLANK(F587),ISBLANK(I587),ISBLANK(J587)),"",IF(LEFT(F587,2)=LEFT(B587,2),((I587/100)*J587)/2,0))</f>
        <v/>
      </c>
      <c r="N587" s="86"/>
      <c r="O587" s="91"/>
      <c r="P587" s="91"/>
      <c r="Q587" s="92"/>
      <c r="R587" s="92"/>
      <c r="S587" s="92"/>
      <c r="T587" s="92"/>
      <c r="U587" s="92"/>
      <c r="V587" s="92"/>
      <c r="W587" s="92"/>
      <c r="X587" s="92"/>
      <c r="Y587" s="92"/>
      <c r="Z587" s="92"/>
      <c r="AA587" s="92"/>
    </row>
    <row r="588" customFormat="false" ht="15" hidden="false" customHeight="false" outlineLevel="0" collapsed="false">
      <c r="B588" s="86"/>
      <c r="C588" s="86"/>
      <c r="D588" s="87"/>
      <c r="E588" s="88"/>
      <c r="F588" s="86"/>
      <c r="G588" s="86"/>
      <c r="H588" s="86"/>
      <c r="I588" s="89"/>
      <c r="J588" s="86"/>
      <c r="K588" s="90" t="str">
        <f aca="false">IF(OR(ISBLANK(B588),ISBLANK(F588),ISBLANK(I588),ISBLANK(J588)),"",IF(LEFT(F588,2)=LEFT(B588,2),0,(I588/100)*J588))</f>
        <v/>
      </c>
      <c r="L588" s="90" t="str">
        <f aca="false">IF(OR(ISBLANK(B588),ISBLANK(F588),ISBLANK(I588),ISBLANK(J588)),"",IF(LEFT(F588,2)=LEFT(B588,2),((I588/100)*J588)/2,0))</f>
        <v/>
      </c>
      <c r="M588" s="90" t="str">
        <f aca="false">IF(OR(ISBLANK(B588),ISBLANK(F588),ISBLANK(I588),ISBLANK(J588)),"",IF(LEFT(F588,2)=LEFT(B588,2),((I588/100)*J588)/2,0))</f>
        <v/>
      </c>
      <c r="N588" s="86"/>
      <c r="O588" s="91"/>
      <c r="P588" s="91"/>
      <c r="Q588" s="92"/>
      <c r="R588" s="92"/>
      <c r="S588" s="92"/>
      <c r="T588" s="92"/>
      <c r="U588" s="92"/>
      <c r="V588" s="92"/>
      <c r="W588" s="92"/>
      <c r="X588" s="92"/>
      <c r="Y588" s="92"/>
      <c r="Z588" s="92"/>
      <c r="AA588" s="92"/>
    </row>
    <row r="589" customFormat="false" ht="15" hidden="false" customHeight="false" outlineLevel="0" collapsed="false">
      <c r="B589" s="86"/>
      <c r="C589" s="86"/>
      <c r="D589" s="87"/>
      <c r="E589" s="88"/>
      <c r="F589" s="86"/>
      <c r="G589" s="86"/>
      <c r="H589" s="86"/>
      <c r="I589" s="89"/>
      <c r="J589" s="86"/>
      <c r="K589" s="90" t="str">
        <f aca="false">IF(OR(ISBLANK(B589),ISBLANK(F589),ISBLANK(I589),ISBLANK(J589)),"",IF(LEFT(F589,2)=LEFT(B589,2),0,(I589/100)*J589))</f>
        <v/>
      </c>
      <c r="L589" s="90" t="str">
        <f aca="false">IF(OR(ISBLANK(B589),ISBLANK(F589),ISBLANK(I589),ISBLANK(J589)),"",IF(LEFT(F589,2)=LEFT(B589,2),((I589/100)*J589)/2,0))</f>
        <v/>
      </c>
      <c r="M589" s="90" t="str">
        <f aca="false">IF(OR(ISBLANK(B589),ISBLANK(F589),ISBLANK(I589),ISBLANK(J589)),"",IF(LEFT(F589,2)=LEFT(B589,2),((I589/100)*J589)/2,0))</f>
        <v/>
      </c>
      <c r="N589" s="86"/>
      <c r="O589" s="91"/>
      <c r="P589" s="91"/>
      <c r="Q589" s="92"/>
      <c r="R589" s="92"/>
      <c r="S589" s="92"/>
      <c r="T589" s="92"/>
      <c r="U589" s="92"/>
      <c r="V589" s="92"/>
      <c r="W589" s="92"/>
      <c r="X589" s="92"/>
      <c r="Y589" s="92"/>
      <c r="Z589" s="92"/>
      <c r="AA589" s="92"/>
    </row>
    <row r="590" customFormat="false" ht="15" hidden="false" customHeight="false" outlineLevel="0" collapsed="false">
      <c r="B590" s="86"/>
      <c r="C590" s="86"/>
      <c r="D590" s="87"/>
      <c r="E590" s="88"/>
      <c r="F590" s="86"/>
      <c r="G590" s="86"/>
      <c r="H590" s="86"/>
      <c r="I590" s="89"/>
      <c r="J590" s="86"/>
      <c r="K590" s="90" t="str">
        <f aca="false">IF(OR(ISBLANK(B590),ISBLANK(F590),ISBLANK(I590),ISBLANK(J590)),"",IF(LEFT(F590,2)=LEFT(B590,2),0,(I590/100)*J590))</f>
        <v/>
      </c>
      <c r="L590" s="90" t="str">
        <f aca="false">IF(OR(ISBLANK(B590),ISBLANK(F590),ISBLANK(I590),ISBLANK(J590)),"",IF(LEFT(F590,2)=LEFT(B590,2),((I590/100)*J590)/2,0))</f>
        <v/>
      </c>
      <c r="M590" s="90" t="str">
        <f aca="false">IF(OR(ISBLANK(B590),ISBLANK(F590),ISBLANK(I590),ISBLANK(J590)),"",IF(LEFT(F590,2)=LEFT(B590,2),((I590/100)*J590)/2,0))</f>
        <v/>
      </c>
      <c r="N590" s="86"/>
      <c r="O590" s="91"/>
      <c r="P590" s="91"/>
      <c r="Q590" s="92"/>
      <c r="R590" s="92"/>
      <c r="S590" s="92"/>
      <c r="T590" s="92"/>
      <c r="U590" s="92"/>
      <c r="V590" s="92"/>
      <c r="W590" s="92"/>
      <c r="X590" s="92"/>
      <c r="Y590" s="92"/>
      <c r="Z590" s="92"/>
      <c r="AA590" s="92"/>
    </row>
    <row r="591" customFormat="false" ht="15" hidden="false" customHeight="false" outlineLevel="0" collapsed="false">
      <c r="B591" s="86"/>
      <c r="C591" s="86"/>
      <c r="D591" s="87"/>
      <c r="E591" s="88"/>
      <c r="F591" s="86"/>
      <c r="G591" s="86"/>
      <c r="H591" s="86"/>
      <c r="I591" s="89"/>
      <c r="J591" s="86"/>
      <c r="K591" s="90" t="str">
        <f aca="false">IF(OR(ISBLANK(B591),ISBLANK(F591),ISBLANK(I591),ISBLANK(J591)),"",IF(LEFT(F591,2)=LEFT(B591,2),0,(I591/100)*J591))</f>
        <v/>
      </c>
      <c r="L591" s="90" t="str">
        <f aca="false">IF(OR(ISBLANK(B591),ISBLANK(F591),ISBLANK(I591),ISBLANK(J591)),"",IF(LEFT(F591,2)=LEFT(B591,2),((I591/100)*J591)/2,0))</f>
        <v/>
      </c>
      <c r="M591" s="90" t="str">
        <f aca="false">IF(OR(ISBLANK(B591),ISBLANK(F591),ISBLANK(I591),ISBLANK(J591)),"",IF(LEFT(F591,2)=LEFT(B591,2),((I591/100)*J591)/2,0))</f>
        <v/>
      </c>
      <c r="N591" s="86"/>
      <c r="O591" s="91"/>
      <c r="P591" s="91"/>
      <c r="Q591" s="92"/>
      <c r="R591" s="92"/>
      <c r="S591" s="92"/>
      <c r="T591" s="92"/>
      <c r="U591" s="92"/>
      <c r="V591" s="92"/>
      <c r="W591" s="92"/>
      <c r="X591" s="92"/>
      <c r="Y591" s="92"/>
      <c r="Z591" s="92"/>
      <c r="AA591" s="92"/>
    </row>
    <row r="592" customFormat="false" ht="15" hidden="false" customHeight="false" outlineLevel="0" collapsed="false">
      <c r="B592" s="86"/>
      <c r="C592" s="86"/>
      <c r="D592" s="87"/>
      <c r="E592" s="88"/>
      <c r="F592" s="86"/>
      <c r="G592" s="86"/>
      <c r="H592" s="86"/>
      <c r="I592" s="89"/>
      <c r="J592" s="86"/>
      <c r="K592" s="90" t="str">
        <f aca="false">IF(OR(ISBLANK(B592),ISBLANK(F592),ISBLANK(I592),ISBLANK(J592)),"",IF(LEFT(F592,2)=LEFT(B592,2),0,(I592/100)*J592))</f>
        <v/>
      </c>
      <c r="L592" s="90" t="str">
        <f aca="false">IF(OR(ISBLANK(B592),ISBLANK(F592),ISBLANK(I592),ISBLANK(J592)),"",IF(LEFT(F592,2)=LEFT(B592,2),((I592/100)*J592)/2,0))</f>
        <v/>
      </c>
      <c r="M592" s="90" t="str">
        <f aca="false">IF(OR(ISBLANK(B592),ISBLANK(F592),ISBLANK(I592),ISBLANK(J592)),"",IF(LEFT(F592,2)=LEFT(B592,2),((I592/100)*J592)/2,0))</f>
        <v/>
      </c>
      <c r="N592" s="86"/>
      <c r="O592" s="91"/>
      <c r="P592" s="91"/>
      <c r="Q592" s="92"/>
      <c r="R592" s="92"/>
      <c r="S592" s="92"/>
      <c r="T592" s="92"/>
      <c r="U592" s="92"/>
      <c r="V592" s="92"/>
      <c r="W592" s="92"/>
      <c r="X592" s="92"/>
      <c r="Y592" s="92"/>
      <c r="Z592" s="92"/>
      <c r="AA592" s="92"/>
    </row>
    <row r="593" customFormat="false" ht="15" hidden="false" customHeight="false" outlineLevel="0" collapsed="false">
      <c r="B593" s="86"/>
      <c r="C593" s="86"/>
      <c r="D593" s="87"/>
      <c r="E593" s="88"/>
      <c r="F593" s="86"/>
      <c r="G593" s="86"/>
      <c r="H593" s="86"/>
      <c r="I593" s="89"/>
      <c r="J593" s="86"/>
      <c r="K593" s="90" t="str">
        <f aca="false">IF(OR(ISBLANK(B593),ISBLANK(F593),ISBLANK(I593),ISBLANK(J593)),"",IF(LEFT(F593,2)=LEFT(B593,2),0,(I593/100)*J593))</f>
        <v/>
      </c>
      <c r="L593" s="90" t="str">
        <f aca="false">IF(OR(ISBLANK(B593),ISBLANK(F593),ISBLANK(I593),ISBLANK(J593)),"",IF(LEFT(F593,2)=LEFT(B593,2),((I593/100)*J593)/2,0))</f>
        <v/>
      </c>
      <c r="M593" s="90" t="str">
        <f aca="false">IF(OR(ISBLANK(B593),ISBLANK(F593),ISBLANK(I593),ISBLANK(J593)),"",IF(LEFT(F593,2)=LEFT(B593,2),((I593/100)*J593)/2,0))</f>
        <v/>
      </c>
      <c r="N593" s="86"/>
      <c r="O593" s="91"/>
      <c r="P593" s="91"/>
      <c r="Q593" s="92"/>
      <c r="R593" s="92"/>
      <c r="S593" s="92"/>
      <c r="T593" s="92"/>
      <c r="U593" s="92"/>
      <c r="V593" s="92"/>
      <c r="W593" s="92"/>
      <c r="X593" s="92"/>
      <c r="Y593" s="92"/>
      <c r="Z593" s="92"/>
      <c r="AA593" s="92"/>
    </row>
    <row r="594" customFormat="false" ht="15" hidden="false" customHeight="false" outlineLevel="0" collapsed="false">
      <c r="B594" s="86"/>
      <c r="C594" s="86"/>
      <c r="D594" s="87"/>
      <c r="E594" s="88"/>
      <c r="F594" s="86"/>
      <c r="G594" s="86"/>
      <c r="H594" s="86"/>
      <c r="I594" s="89"/>
      <c r="J594" s="86"/>
      <c r="K594" s="90" t="str">
        <f aca="false">IF(OR(ISBLANK(B594),ISBLANK(F594),ISBLANK(I594),ISBLANK(J594)),"",IF(LEFT(F594,2)=LEFT(B594,2),0,(I594/100)*J594))</f>
        <v/>
      </c>
      <c r="L594" s="90" t="str">
        <f aca="false">IF(OR(ISBLANK(B594),ISBLANK(F594),ISBLANK(I594),ISBLANK(J594)),"",IF(LEFT(F594,2)=LEFT(B594,2),((I594/100)*J594)/2,0))</f>
        <v/>
      </c>
      <c r="M594" s="90" t="str">
        <f aca="false">IF(OR(ISBLANK(B594),ISBLANK(F594),ISBLANK(I594),ISBLANK(J594)),"",IF(LEFT(F594,2)=LEFT(B594,2),((I594/100)*J594)/2,0))</f>
        <v/>
      </c>
      <c r="N594" s="86"/>
      <c r="O594" s="91"/>
      <c r="P594" s="91"/>
      <c r="Q594" s="92"/>
      <c r="R594" s="92"/>
      <c r="S594" s="92"/>
      <c r="T594" s="92"/>
      <c r="U594" s="92"/>
      <c r="V594" s="92"/>
      <c r="W594" s="92"/>
      <c r="X594" s="92"/>
      <c r="Y594" s="92"/>
      <c r="Z594" s="92"/>
      <c r="AA594" s="92"/>
    </row>
    <row r="595" customFormat="false" ht="15" hidden="false" customHeight="false" outlineLevel="0" collapsed="false">
      <c r="B595" s="86"/>
      <c r="C595" s="86"/>
      <c r="D595" s="87"/>
      <c r="E595" s="88"/>
      <c r="F595" s="86"/>
      <c r="G595" s="86"/>
      <c r="H595" s="86"/>
      <c r="I595" s="89"/>
      <c r="J595" s="86"/>
      <c r="K595" s="90" t="str">
        <f aca="false">IF(OR(ISBLANK(B595),ISBLANK(F595),ISBLANK(I595),ISBLANK(J595)),"",IF(LEFT(F595,2)=LEFT(B595,2),0,(I595/100)*J595))</f>
        <v/>
      </c>
      <c r="L595" s="90" t="str">
        <f aca="false">IF(OR(ISBLANK(B595),ISBLANK(F595),ISBLANK(I595),ISBLANK(J595)),"",IF(LEFT(F595,2)=LEFT(B595,2),((I595/100)*J595)/2,0))</f>
        <v/>
      </c>
      <c r="M595" s="90" t="str">
        <f aca="false">IF(OR(ISBLANK(B595),ISBLANK(F595),ISBLANK(I595),ISBLANK(J595)),"",IF(LEFT(F595,2)=LEFT(B595,2),((I595/100)*J595)/2,0))</f>
        <v/>
      </c>
      <c r="N595" s="86"/>
      <c r="O595" s="91"/>
      <c r="P595" s="91"/>
      <c r="Q595" s="92"/>
      <c r="R595" s="92"/>
      <c r="S595" s="92"/>
      <c r="T595" s="92"/>
      <c r="U595" s="92"/>
      <c r="V595" s="92"/>
      <c r="W595" s="92"/>
      <c r="X595" s="92"/>
      <c r="Y595" s="92"/>
      <c r="Z595" s="92"/>
      <c r="AA595" s="92"/>
    </row>
    <row r="596" customFormat="false" ht="15" hidden="false" customHeight="false" outlineLevel="0" collapsed="false">
      <c r="B596" s="86"/>
      <c r="C596" s="86"/>
      <c r="D596" s="87"/>
      <c r="E596" s="88"/>
      <c r="F596" s="86"/>
      <c r="G596" s="86"/>
      <c r="H596" s="86"/>
      <c r="I596" s="89"/>
      <c r="J596" s="86"/>
      <c r="K596" s="90" t="str">
        <f aca="false">IF(OR(ISBLANK(B596),ISBLANK(F596),ISBLANK(I596),ISBLANK(J596)),"",IF(LEFT(F596,2)=LEFT(B596,2),0,(I596/100)*J596))</f>
        <v/>
      </c>
      <c r="L596" s="90" t="str">
        <f aca="false">IF(OR(ISBLANK(B596),ISBLANK(F596),ISBLANK(I596),ISBLANK(J596)),"",IF(LEFT(F596,2)=LEFT(B596,2),((I596/100)*J596)/2,0))</f>
        <v/>
      </c>
      <c r="M596" s="90" t="str">
        <f aca="false">IF(OR(ISBLANK(B596),ISBLANK(F596),ISBLANK(I596),ISBLANK(J596)),"",IF(LEFT(F596,2)=LEFT(B596,2),((I596/100)*J596)/2,0))</f>
        <v/>
      </c>
      <c r="N596" s="86"/>
      <c r="O596" s="91"/>
      <c r="P596" s="91"/>
      <c r="Q596" s="92"/>
      <c r="R596" s="92"/>
      <c r="S596" s="92"/>
      <c r="T596" s="92"/>
      <c r="U596" s="92"/>
      <c r="V596" s="92"/>
      <c r="W596" s="92"/>
      <c r="X596" s="92"/>
      <c r="Y596" s="92"/>
      <c r="Z596" s="92"/>
      <c r="AA596" s="92"/>
    </row>
    <row r="597" customFormat="false" ht="15" hidden="false" customHeight="false" outlineLevel="0" collapsed="false">
      <c r="B597" s="86"/>
      <c r="C597" s="86"/>
      <c r="D597" s="87"/>
      <c r="E597" s="88"/>
      <c r="F597" s="86"/>
      <c r="G597" s="86"/>
      <c r="H597" s="86"/>
      <c r="I597" s="89"/>
      <c r="J597" s="86"/>
      <c r="K597" s="90" t="str">
        <f aca="false">IF(OR(ISBLANK(B597),ISBLANK(F597),ISBLANK(I597),ISBLANK(J597)),"",IF(LEFT(F597,2)=LEFT(B597,2),0,(I597/100)*J597))</f>
        <v/>
      </c>
      <c r="L597" s="90" t="str">
        <f aca="false">IF(OR(ISBLANK(B597),ISBLANK(F597),ISBLANK(I597),ISBLANK(J597)),"",IF(LEFT(F597,2)=LEFT(B597,2),((I597/100)*J597)/2,0))</f>
        <v/>
      </c>
      <c r="M597" s="90" t="str">
        <f aca="false">IF(OR(ISBLANK(B597),ISBLANK(F597),ISBLANK(I597),ISBLANK(J597)),"",IF(LEFT(F597,2)=LEFT(B597,2),((I597/100)*J597)/2,0))</f>
        <v/>
      </c>
      <c r="N597" s="86"/>
      <c r="O597" s="91"/>
      <c r="P597" s="91"/>
      <c r="Q597" s="92"/>
      <c r="R597" s="92"/>
      <c r="S597" s="92"/>
      <c r="T597" s="92"/>
      <c r="U597" s="92"/>
      <c r="V597" s="92"/>
      <c r="W597" s="92"/>
      <c r="X597" s="92"/>
      <c r="Y597" s="92"/>
      <c r="Z597" s="92"/>
      <c r="AA597" s="92"/>
    </row>
    <row r="598" customFormat="false" ht="15" hidden="false" customHeight="false" outlineLevel="0" collapsed="false">
      <c r="B598" s="86"/>
      <c r="C598" s="86"/>
      <c r="D598" s="87"/>
      <c r="E598" s="88"/>
      <c r="F598" s="86"/>
      <c r="G598" s="86"/>
      <c r="H598" s="86"/>
      <c r="I598" s="89"/>
      <c r="J598" s="86"/>
      <c r="K598" s="90" t="str">
        <f aca="false">IF(OR(ISBLANK(B598),ISBLANK(F598),ISBLANK(I598),ISBLANK(J598)),"",IF(LEFT(F598,2)=LEFT(B598,2),0,(I598/100)*J598))</f>
        <v/>
      </c>
      <c r="L598" s="90" t="str">
        <f aca="false">IF(OR(ISBLANK(B598),ISBLANK(F598),ISBLANK(I598),ISBLANK(J598)),"",IF(LEFT(F598,2)=LEFT(B598,2),((I598/100)*J598)/2,0))</f>
        <v/>
      </c>
      <c r="M598" s="90" t="str">
        <f aca="false">IF(OR(ISBLANK(B598),ISBLANK(F598),ISBLANK(I598),ISBLANK(J598)),"",IF(LEFT(F598,2)=LEFT(B598,2),((I598/100)*J598)/2,0))</f>
        <v/>
      </c>
      <c r="N598" s="86"/>
      <c r="O598" s="91"/>
      <c r="P598" s="91"/>
      <c r="Q598" s="92"/>
      <c r="R598" s="92"/>
      <c r="S598" s="92"/>
      <c r="T598" s="92"/>
      <c r="U598" s="92"/>
      <c r="V598" s="92"/>
      <c r="W598" s="92"/>
      <c r="X598" s="92"/>
      <c r="Y598" s="92"/>
      <c r="Z598" s="92"/>
      <c r="AA598" s="92"/>
    </row>
    <row r="599" customFormat="false" ht="15" hidden="false" customHeight="false" outlineLevel="0" collapsed="false">
      <c r="B599" s="86"/>
      <c r="C599" s="86"/>
      <c r="D599" s="87"/>
      <c r="E599" s="88"/>
      <c r="F599" s="86"/>
      <c r="G599" s="86"/>
      <c r="H599" s="86"/>
      <c r="I599" s="89"/>
      <c r="J599" s="86"/>
      <c r="K599" s="90" t="str">
        <f aca="false">IF(OR(ISBLANK(B599),ISBLANK(F599),ISBLANK(I599),ISBLANK(J599)),"",IF(LEFT(F599,2)=LEFT(B599,2),0,(I599/100)*J599))</f>
        <v/>
      </c>
      <c r="L599" s="90" t="str">
        <f aca="false">IF(OR(ISBLANK(B599),ISBLANK(F599),ISBLANK(I599),ISBLANK(J599)),"",IF(LEFT(F599,2)=LEFT(B599,2),((I599/100)*J599)/2,0))</f>
        <v/>
      </c>
      <c r="M599" s="90" t="str">
        <f aca="false">IF(OR(ISBLANK(B599),ISBLANK(F599),ISBLANK(I599),ISBLANK(J599)),"",IF(LEFT(F599,2)=LEFT(B599,2),((I599/100)*J599)/2,0))</f>
        <v/>
      </c>
      <c r="N599" s="86"/>
      <c r="O599" s="91"/>
      <c r="P599" s="91"/>
      <c r="Q599" s="92"/>
      <c r="R599" s="92"/>
      <c r="S599" s="92"/>
      <c r="T599" s="92"/>
      <c r="U599" s="92"/>
      <c r="V599" s="92"/>
      <c r="W599" s="92"/>
      <c r="X599" s="92"/>
      <c r="Y599" s="92"/>
      <c r="Z599" s="92"/>
      <c r="AA599" s="92"/>
    </row>
    <row r="600" customFormat="false" ht="15" hidden="false" customHeight="false" outlineLevel="0" collapsed="false">
      <c r="B600" s="86"/>
      <c r="C600" s="86"/>
      <c r="D600" s="87"/>
      <c r="E600" s="88"/>
      <c r="F600" s="86"/>
      <c r="G600" s="86"/>
      <c r="H600" s="86"/>
      <c r="I600" s="89"/>
      <c r="J600" s="86"/>
      <c r="K600" s="90" t="str">
        <f aca="false">IF(OR(ISBLANK(B600),ISBLANK(F600),ISBLANK(I600),ISBLANK(J600)),"",IF(LEFT(F600,2)=LEFT(B600,2),0,(I600/100)*J600))</f>
        <v/>
      </c>
      <c r="L600" s="90" t="str">
        <f aca="false">IF(OR(ISBLANK(B600),ISBLANK(F600),ISBLANK(I600),ISBLANK(J600)),"",IF(LEFT(F600,2)=LEFT(B600,2),((I600/100)*J600)/2,0))</f>
        <v/>
      </c>
      <c r="M600" s="90" t="str">
        <f aca="false">IF(OR(ISBLANK(B600),ISBLANK(F600),ISBLANK(I600),ISBLANK(J600)),"",IF(LEFT(F600,2)=LEFT(B600,2),((I600/100)*J600)/2,0))</f>
        <v/>
      </c>
      <c r="N600" s="86"/>
      <c r="O600" s="91"/>
      <c r="P600" s="91"/>
      <c r="Q600" s="92"/>
      <c r="R600" s="92"/>
      <c r="S600" s="92"/>
      <c r="T600" s="92"/>
      <c r="U600" s="92"/>
      <c r="V600" s="92"/>
      <c r="W600" s="92"/>
      <c r="X600" s="92"/>
      <c r="Y600" s="92"/>
      <c r="Z600" s="92"/>
      <c r="AA600" s="92"/>
    </row>
    <row r="601" customFormat="false" ht="15" hidden="false" customHeight="false" outlineLevel="0" collapsed="false">
      <c r="B601" s="86"/>
      <c r="C601" s="86"/>
      <c r="D601" s="87"/>
      <c r="E601" s="88"/>
      <c r="F601" s="86"/>
      <c r="G601" s="86"/>
      <c r="H601" s="86"/>
      <c r="I601" s="89"/>
      <c r="J601" s="86"/>
      <c r="K601" s="90" t="str">
        <f aca="false">IF(OR(ISBLANK(B601),ISBLANK(F601),ISBLANK(I601),ISBLANK(J601)),"",IF(LEFT(F601,2)=LEFT(B601,2),0,(I601/100)*J601))</f>
        <v/>
      </c>
      <c r="L601" s="90" t="str">
        <f aca="false">IF(OR(ISBLANK(B601),ISBLANK(F601),ISBLANK(I601),ISBLANK(J601)),"",IF(LEFT(F601,2)=LEFT(B601,2),((I601/100)*J601)/2,0))</f>
        <v/>
      </c>
      <c r="M601" s="90" t="str">
        <f aca="false">IF(OR(ISBLANK(B601),ISBLANK(F601),ISBLANK(I601),ISBLANK(J601)),"",IF(LEFT(F601,2)=LEFT(B601,2),((I601/100)*J601)/2,0))</f>
        <v/>
      </c>
      <c r="N601" s="86"/>
      <c r="O601" s="91"/>
      <c r="P601" s="91"/>
      <c r="Q601" s="92"/>
      <c r="R601" s="92"/>
      <c r="S601" s="92"/>
      <c r="T601" s="92"/>
      <c r="U601" s="92"/>
      <c r="V601" s="92"/>
      <c r="W601" s="92"/>
      <c r="X601" s="92"/>
      <c r="Y601" s="92"/>
      <c r="Z601" s="92"/>
      <c r="AA601" s="92"/>
    </row>
    <row r="602" customFormat="false" ht="15" hidden="false" customHeight="false" outlineLevel="0" collapsed="false">
      <c r="B602" s="86"/>
      <c r="C602" s="86"/>
      <c r="D602" s="87"/>
      <c r="E602" s="88"/>
      <c r="F602" s="86"/>
      <c r="G602" s="86"/>
      <c r="H602" s="86"/>
      <c r="I602" s="89"/>
      <c r="J602" s="86"/>
      <c r="K602" s="90" t="str">
        <f aca="false">IF(OR(ISBLANK(B602),ISBLANK(F602),ISBLANK(I602),ISBLANK(J602)),"",IF(LEFT(F602,2)=LEFT(B602,2),0,(I602/100)*J602))</f>
        <v/>
      </c>
      <c r="L602" s="90" t="str">
        <f aca="false">IF(OR(ISBLANK(B602),ISBLANK(F602),ISBLANK(I602),ISBLANK(J602)),"",IF(LEFT(F602,2)=LEFT(B602,2),((I602/100)*J602)/2,0))</f>
        <v/>
      </c>
      <c r="M602" s="90" t="str">
        <f aca="false">IF(OR(ISBLANK(B602),ISBLANK(F602),ISBLANK(I602),ISBLANK(J602)),"",IF(LEFT(F602,2)=LEFT(B602,2),((I602/100)*J602)/2,0))</f>
        <v/>
      </c>
      <c r="N602" s="86"/>
      <c r="O602" s="91"/>
      <c r="P602" s="91"/>
      <c r="Q602" s="92"/>
      <c r="R602" s="92"/>
      <c r="S602" s="92"/>
      <c r="T602" s="92"/>
      <c r="U602" s="92"/>
      <c r="V602" s="92"/>
      <c r="W602" s="92"/>
      <c r="X602" s="92"/>
      <c r="Y602" s="92"/>
      <c r="Z602" s="92"/>
      <c r="AA602" s="92"/>
    </row>
    <row r="603" customFormat="false" ht="15" hidden="false" customHeight="false" outlineLevel="0" collapsed="false">
      <c r="B603" s="86"/>
      <c r="C603" s="86"/>
      <c r="D603" s="87"/>
      <c r="E603" s="88"/>
      <c r="F603" s="86"/>
      <c r="G603" s="86"/>
      <c r="H603" s="86"/>
      <c r="I603" s="89"/>
      <c r="J603" s="86"/>
      <c r="K603" s="90" t="str">
        <f aca="false">IF(OR(ISBLANK(B603),ISBLANK(F603),ISBLANK(I603),ISBLANK(J603)),"",IF(LEFT(F603,2)=LEFT(B603,2),0,(I603/100)*J603))</f>
        <v/>
      </c>
      <c r="L603" s="90" t="str">
        <f aca="false">IF(OR(ISBLANK(B603),ISBLANK(F603),ISBLANK(I603),ISBLANK(J603)),"",IF(LEFT(F603,2)=LEFT(B603,2),((I603/100)*J603)/2,0))</f>
        <v/>
      </c>
      <c r="M603" s="90" t="str">
        <f aca="false">IF(OR(ISBLANK(B603),ISBLANK(F603),ISBLANK(I603),ISBLANK(J603)),"",IF(LEFT(F603,2)=LEFT(B603,2),((I603/100)*J603)/2,0))</f>
        <v/>
      </c>
      <c r="N603" s="86"/>
      <c r="O603" s="91"/>
      <c r="P603" s="91"/>
      <c r="Q603" s="92"/>
      <c r="R603" s="92"/>
      <c r="S603" s="92"/>
      <c r="T603" s="92"/>
      <c r="U603" s="92"/>
      <c r="V603" s="92"/>
      <c r="W603" s="92"/>
      <c r="X603" s="92"/>
      <c r="Y603" s="92"/>
      <c r="Z603" s="92"/>
      <c r="AA603" s="92"/>
    </row>
    <row r="604" customFormat="false" ht="15" hidden="false" customHeight="false" outlineLevel="0" collapsed="false">
      <c r="B604" s="86"/>
      <c r="C604" s="86"/>
      <c r="D604" s="87"/>
      <c r="E604" s="88"/>
      <c r="F604" s="86"/>
      <c r="G604" s="86"/>
      <c r="H604" s="86"/>
      <c r="I604" s="89"/>
      <c r="J604" s="86"/>
      <c r="K604" s="90" t="str">
        <f aca="false">IF(OR(ISBLANK(B604),ISBLANK(F604),ISBLANK(I604),ISBLANK(J604)),"",IF(LEFT(F604,2)=LEFT(B604,2),0,(I604/100)*J604))</f>
        <v/>
      </c>
      <c r="L604" s="90" t="str">
        <f aca="false">IF(OR(ISBLANK(B604),ISBLANK(F604),ISBLANK(I604),ISBLANK(J604)),"",IF(LEFT(F604,2)=LEFT(B604,2),((I604/100)*J604)/2,0))</f>
        <v/>
      </c>
      <c r="M604" s="90" t="str">
        <f aca="false">IF(OR(ISBLANK(B604),ISBLANK(F604),ISBLANK(I604),ISBLANK(J604)),"",IF(LEFT(F604,2)=LEFT(B604,2),((I604/100)*J604)/2,0))</f>
        <v/>
      </c>
      <c r="N604" s="86"/>
      <c r="O604" s="91"/>
      <c r="P604" s="91"/>
      <c r="Q604" s="92"/>
      <c r="R604" s="92"/>
      <c r="S604" s="92"/>
      <c r="T604" s="92"/>
      <c r="U604" s="92"/>
      <c r="V604" s="92"/>
      <c r="W604" s="92"/>
      <c r="X604" s="92"/>
      <c r="Y604" s="92"/>
      <c r="Z604" s="92"/>
      <c r="AA604" s="92"/>
    </row>
    <row r="605" customFormat="false" ht="15" hidden="false" customHeight="false" outlineLevel="0" collapsed="false">
      <c r="B605" s="86"/>
      <c r="C605" s="86"/>
      <c r="D605" s="87"/>
      <c r="E605" s="88"/>
      <c r="F605" s="86"/>
      <c r="G605" s="86"/>
      <c r="H605" s="86"/>
      <c r="I605" s="89"/>
      <c r="J605" s="86"/>
      <c r="K605" s="90" t="str">
        <f aca="false">IF(OR(ISBLANK(B605),ISBLANK(F605),ISBLANK(I605),ISBLANK(J605)),"",IF(LEFT(F605,2)=LEFT(B605,2),0,(I605/100)*J605))</f>
        <v/>
      </c>
      <c r="L605" s="90" t="str">
        <f aca="false">IF(OR(ISBLANK(B605),ISBLANK(F605),ISBLANK(I605),ISBLANK(J605)),"",IF(LEFT(F605,2)=LEFT(B605,2),((I605/100)*J605)/2,0))</f>
        <v/>
      </c>
      <c r="M605" s="90" t="str">
        <f aca="false">IF(OR(ISBLANK(B605),ISBLANK(F605),ISBLANK(I605),ISBLANK(J605)),"",IF(LEFT(F605,2)=LEFT(B605,2),((I605/100)*J605)/2,0))</f>
        <v/>
      </c>
      <c r="N605" s="86"/>
      <c r="O605" s="91"/>
      <c r="P605" s="91"/>
      <c r="Q605" s="92"/>
      <c r="R605" s="92"/>
      <c r="S605" s="92"/>
      <c r="T605" s="92"/>
      <c r="U605" s="92"/>
      <c r="V605" s="92"/>
      <c r="W605" s="92"/>
      <c r="X605" s="92"/>
      <c r="Y605" s="92"/>
      <c r="Z605" s="92"/>
      <c r="AA605" s="92"/>
    </row>
    <row r="606" customFormat="false" ht="15" hidden="false" customHeight="false" outlineLevel="0" collapsed="false">
      <c r="B606" s="86"/>
      <c r="C606" s="86"/>
      <c r="D606" s="87"/>
      <c r="E606" s="88"/>
      <c r="F606" s="86"/>
      <c r="G606" s="86"/>
      <c r="H606" s="86"/>
      <c r="I606" s="89"/>
      <c r="J606" s="86"/>
      <c r="K606" s="90" t="str">
        <f aca="false">IF(OR(ISBLANK(B606),ISBLANK(F606),ISBLANK(I606),ISBLANK(J606)),"",IF(LEFT(F606,2)=LEFT(B606,2),0,(I606/100)*J606))</f>
        <v/>
      </c>
      <c r="L606" s="90" t="str">
        <f aca="false">IF(OR(ISBLANK(B606),ISBLANK(F606),ISBLANK(I606),ISBLANK(J606)),"",IF(LEFT(F606,2)=LEFT(B606,2),((I606/100)*J606)/2,0))</f>
        <v/>
      </c>
      <c r="M606" s="90" t="str">
        <f aca="false">IF(OR(ISBLANK(B606),ISBLANK(F606),ISBLANK(I606),ISBLANK(J606)),"",IF(LEFT(F606,2)=LEFT(B606,2),((I606/100)*J606)/2,0))</f>
        <v/>
      </c>
      <c r="N606" s="86"/>
      <c r="O606" s="91"/>
      <c r="P606" s="91"/>
      <c r="Q606" s="92"/>
      <c r="R606" s="92"/>
      <c r="S606" s="92"/>
      <c r="T606" s="92"/>
      <c r="U606" s="92"/>
      <c r="V606" s="92"/>
      <c r="W606" s="92"/>
      <c r="X606" s="92"/>
      <c r="Y606" s="92"/>
      <c r="Z606" s="92"/>
      <c r="AA606" s="92"/>
    </row>
    <row r="607" customFormat="false" ht="15" hidden="false" customHeight="false" outlineLevel="0" collapsed="false">
      <c r="B607" s="86"/>
      <c r="C607" s="86"/>
      <c r="D607" s="87"/>
      <c r="E607" s="88"/>
      <c r="F607" s="86"/>
      <c r="G607" s="86"/>
      <c r="H607" s="86"/>
      <c r="I607" s="89"/>
      <c r="J607" s="86"/>
      <c r="K607" s="90" t="str">
        <f aca="false">IF(OR(ISBLANK(B607),ISBLANK(F607),ISBLANK(I607),ISBLANK(J607)),"",IF(LEFT(F607,2)=LEFT(B607,2),0,(I607/100)*J607))</f>
        <v/>
      </c>
      <c r="L607" s="90" t="str">
        <f aca="false">IF(OR(ISBLANK(B607),ISBLANK(F607),ISBLANK(I607),ISBLANK(J607)),"",IF(LEFT(F607,2)=LEFT(B607,2),((I607/100)*J607)/2,0))</f>
        <v/>
      </c>
      <c r="M607" s="90" t="str">
        <f aca="false">IF(OR(ISBLANK(B607),ISBLANK(F607),ISBLANK(I607),ISBLANK(J607)),"",IF(LEFT(F607,2)=LEFT(B607,2),((I607/100)*J607)/2,0))</f>
        <v/>
      </c>
      <c r="N607" s="86"/>
      <c r="O607" s="91"/>
      <c r="P607" s="91"/>
      <c r="Q607" s="92"/>
      <c r="R607" s="92"/>
      <c r="S607" s="92"/>
      <c r="T607" s="92"/>
      <c r="U607" s="92"/>
      <c r="V607" s="92"/>
      <c r="W607" s="92"/>
      <c r="X607" s="92"/>
      <c r="Y607" s="92"/>
      <c r="Z607" s="92"/>
      <c r="AA607" s="92"/>
    </row>
    <row r="608" customFormat="false" ht="15" hidden="false" customHeight="false" outlineLevel="0" collapsed="false">
      <c r="B608" s="86"/>
      <c r="C608" s="86"/>
      <c r="D608" s="87"/>
      <c r="E608" s="88"/>
      <c r="F608" s="86"/>
      <c r="G608" s="86"/>
      <c r="H608" s="86"/>
      <c r="I608" s="89"/>
      <c r="J608" s="86"/>
      <c r="K608" s="90" t="str">
        <f aca="false">IF(OR(ISBLANK(B608),ISBLANK(F608),ISBLANK(I608),ISBLANK(J608)),"",IF(LEFT(F608,2)=LEFT(B608,2),0,(I608/100)*J608))</f>
        <v/>
      </c>
      <c r="L608" s="90" t="str">
        <f aca="false">IF(OR(ISBLANK(B608),ISBLANK(F608),ISBLANK(I608),ISBLANK(J608)),"",IF(LEFT(F608,2)=LEFT(B608,2),((I608/100)*J608)/2,0))</f>
        <v/>
      </c>
      <c r="M608" s="90" t="str">
        <f aca="false">IF(OR(ISBLANK(B608),ISBLANK(F608),ISBLANK(I608),ISBLANK(J608)),"",IF(LEFT(F608,2)=LEFT(B608,2),((I608/100)*J608)/2,0))</f>
        <v/>
      </c>
      <c r="N608" s="86"/>
      <c r="O608" s="91"/>
      <c r="P608" s="91"/>
      <c r="Q608" s="92"/>
      <c r="R608" s="92"/>
      <c r="S608" s="92"/>
      <c r="T608" s="92"/>
      <c r="U608" s="92"/>
      <c r="V608" s="92"/>
      <c r="W608" s="92"/>
      <c r="X608" s="92"/>
      <c r="Y608" s="92"/>
      <c r="Z608" s="92"/>
      <c r="AA608" s="92"/>
    </row>
    <row r="609" customFormat="false" ht="15" hidden="false" customHeight="false" outlineLevel="0" collapsed="false">
      <c r="B609" s="86"/>
      <c r="C609" s="86"/>
      <c r="D609" s="87"/>
      <c r="E609" s="88"/>
      <c r="F609" s="86"/>
      <c r="G609" s="86"/>
      <c r="H609" s="86"/>
      <c r="I609" s="89"/>
      <c r="J609" s="86"/>
      <c r="K609" s="90" t="str">
        <f aca="false">IF(OR(ISBLANK(B609),ISBLANK(F609),ISBLANK(I609),ISBLANK(J609)),"",IF(LEFT(F609,2)=LEFT(B609,2),0,(I609/100)*J609))</f>
        <v/>
      </c>
      <c r="L609" s="90" t="str">
        <f aca="false">IF(OR(ISBLANK(B609),ISBLANK(F609),ISBLANK(I609),ISBLANK(J609)),"",IF(LEFT(F609,2)=LEFT(B609,2),((I609/100)*J609)/2,0))</f>
        <v/>
      </c>
      <c r="M609" s="90" t="str">
        <f aca="false">IF(OR(ISBLANK(B609),ISBLANK(F609),ISBLANK(I609),ISBLANK(J609)),"",IF(LEFT(F609,2)=LEFT(B609,2),((I609/100)*J609)/2,0))</f>
        <v/>
      </c>
      <c r="N609" s="86"/>
      <c r="O609" s="91"/>
      <c r="P609" s="91"/>
      <c r="Q609" s="92"/>
      <c r="R609" s="92"/>
      <c r="S609" s="92"/>
      <c r="T609" s="92"/>
      <c r="U609" s="92"/>
      <c r="V609" s="92"/>
      <c r="W609" s="92"/>
      <c r="X609" s="92"/>
      <c r="Y609" s="92"/>
      <c r="Z609" s="92"/>
      <c r="AA609" s="92"/>
    </row>
    <row r="610" customFormat="false" ht="15" hidden="false" customHeight="false" outlineLevel="0" collapsed="false">
      <c r="B610" s="86"/>
      <c r="C610" s="86"/>
      <c r="D610" s="87"/>
      <c r="E610" s="88"/>
      <c r="F610" s="86"/>
      <c r="G610" s="86"/>
      <c r="H610" s="86"/>
      <c r="I610" s="89"/>
      <c r="J610" s="86"/>
      <c r="K610" s="90" t="str">
        <f aca="false">IF(OR(ISBLANK(B610),ISBLANK(F610),ISBLANK(I610),ISBLANK(J610)),"",IF(LEFT(F610,2)=LEFT(B610,2),0,(I610/100)*J610))</f>
        <v/>
      </c>
      <c r="L610" s="90" t="str">
        <f aca="false">IF(OR(ISBLANK(B610),ISBLANK(F610),ISBLANK(I610),ISBLANK(J610)),"",IF(LEFT(F610,2)=LEFT(B610,2),((I610/100)*J610)/2,0))</f>
        <v/>
      </c>
      <c r="M610" s="90" t="str">
        <f aca="false">IF(OR(ISBLANK(B610),ISBLANK(F610),ISBLANK(I610),ISBLANK(J610)),"",IF(LEFT(F610,2)=LEFT(B610,2),((I610/100)*J610)/2,0))</f>
        <v/>
      </c>
      <c r="N610" s="86"/>
      <c r="O610" s="91"/>
      <c r="P610" s="91"/>
      <c r="Q610" s="92"/>
      <c r="R610" s="92"/>
      <c r="S610" s="92"/>
      <c r="T610" s="92"/>
      <c r="U610" s="92"/>
      <c r="V610" s="92"/>
      <c r="W610" s="92"/>
      <c r="X610" s="92"/>
      <c r="Y610" s="92"/>
      <c r="Z610" s="92"/>
      <c r="AA610" s="92"/>
    </row>
    <row r="611" customFormat="false" ht="15" hidden="false" customHeight="false" outlineLevel="0" collapsed="false">
      <c r="B611" s="86"/>
      <c r="C611" s="86"/>
      <c r="D611" s="87"/>
      <c r="E611" s="88"/>
      <c r="F611" s="86"/>
      <c r="G611" s="86"/>
      <c r="H611" s="86"/>
      <c r="I611" s="89"/>
      <c r="J611" s="86"/>
      <c r="K611" s="90" t="str">
        <f aca="false">IF(OR(ISBLANK(B611),ISBLANK(F611),ISBLANK(I611),ISBLANK(J611)),"",IF(LEFT(F611,2)=LEFT(B611,2),0,(I611/100)*J611))</f>
        <v/>
      </c>
      <c r="L611" s="90" t="str">
        <f aca="false">IF(OR(ISBLANK(B611),ISBLANK(F611),ISBLANK(I611),ISBLANK(J611)),"",IF(LEFT(F611,2)=LEFT(B611,2),((I611/100)*J611)/2,0))</f>
        <v/>
      </c>
      <c r="M611" s="90" t="str">
        <f aca="false">IF(OR(ISBLANK(B611),ISBLANK(F611),ISBLANK(I611),ISBLANK(J611)),"",IF(LEFT(F611,2)=LEFT(B611,2),((I611/100)*J611)/2,0))</f>
        <v/>
      </c>
      <c r="N611" s="86"/>
      <c r="O611" s="91"/>
      <c r="P611" s="91"/>
      <c r="Q611" s="92"/>
      <c r="R611" s="92"/>
      <c r="S611" s="92"/>
      <c r="T611" s="92"/>
      <c r="U611" s="92"/>
      <c r="V611" s="92"/>
      <c r="W611" s="92"/>
      <c r="X611" s="92"/>
      <c r="Y611" s="92"/>
      <c r="Z611" s="92"/>
      <c r="AA611" s="92"/>
    </row>
    <row r="612" customFormat="false" ht="15" hidden="false" customHeight="false" outlineLevel="0" collapsed="false">
      <c r="B612" s="86"/>
      <c r="C612" s="86"/>
      <c r="D612" s="87"/>
      <c r="E612" s="88"/>
      <c r="F612" s="86"/>
      <c r="G612" s="86"/>
      <c r="H612" s="86"/>
      <c r="I612" s="89"/>
      <c r="J612" s="86"/>
      <c r="K612" s="90" t="str">
        <f aca="false">IF(OR(ISBLANK(B612),ISBLANK(F612),ISBLANK(I612),ISBLANK(J612)),"",IF(LEFT(F612,2)=LEFT(B612,2),0,(I612/100)*J612))</f>
        <v/>
      </c>
      <c r="L612" s="90" t="str">
        <f aca="false">IF(OR(ISBLANK(B612),ISBLANK(F612),ISBLANK(I612),ISBLANK(J612)),"",IF(LEFT(F612,2)=LEFT(B612,2),((I612/100)*J612)/2,0))</f>
        <v/>
      </c>
      <c r="M612" s="90" t="str">
        <f aca="false">IF(OR(ISBLANK(B612),ISBLANK(F612),ISBLANK(I612),ISBLANK(J612)),"",IF(LEFT(F612,2)=LEFT(B612,2),((I612/100)*J612)/2,0))</f>
        <v/>
      </c>
      <c r="N612" s="86"/>
      <c r="O612" s="91"/>
      <c r="P612" s="91"/>
      <c r="Q612" s="92"/>
      <c r="R612" s="92"/>
      <c r="S612" s="92"/>
      <c r="T612" s="92"/>
      <c r="U612" s="92"/>
      <c r="V612" s="92"/>
      <c r="W612" s="92"/>
      <c r="X612" s="92"/>
      <c r="Y612" s="92"/>
      <c r="Z612" s="92"/>
      <c r="AA612" s="92"/>
    </row>
    <row r="613" customFormat="false" ht="15" hidden="false" customHeight="false" outlineLevel="0" collapsed="false">
      <c r="B613" s="86"/>
      <c r="C613" s="86"/>
      <c r="D613" s="87"/>
      <c r="E613" s="88"/>
      <c r="F613" s="86"/>
      <c r="G613" s="86"/>
      <c r="H613" s="86"/>
      <c r="I613" s="89"/>
      <c r="J613" s="86"/>
      <c r="K613" s="90" t="str">
        <f aca="false">IF(OR(ISBLANK(B613),ISBLANK(F613),ISBLANK(I613),ISBLANK(J613)),"",IF(LEFT(F613,2)=LEFT(B613,2),0,(I613/100)*J613))</f>
        <v/>
      </c>
      <c r="L613" s="90" t="str">
        <f aca="false">IF(OR(ISBLANK(B613),ISBLANK(F613),ISBLANK(I613),ISBLANK(J613)),"",IF(LEFT(F613,2)=LEFT(B613,2),((I613/100)*J613)/2,0))</f>
        <v/>
      </c>
      <c r="M613" s="90" t="str">
        <f aca="false">IF(OR(ISBLANK(B613),ISBLANK(F613),ISBLANK(I613),ISBLANK(J613)),"",IF(LEFT(F613,2)=LEFT(B613,2),((I613/100)*J613)/2,0))</f>
        <v/>
      </c>
      <c r="N613" s="86"/>
      <c r="O613" s="91"/>
      <c r="P613" s="91"/>
      <c r="Q613" s="92"/>
      <c r="R613" s="92"/>
      <c r="S613" s="92"/>
      <c r="T613" s="92"/>
      <c r="U613" s="92"/>
      <c r="V613" s="92"/>
      <c r="W613" s="92"/>
      <c r="X613" s="92"/>
      <c r="Y613" s="92"/>
      <c r="Z613" s="92"/>
      <c r="AA613" s="92"/>
    </row>
    <row r="614" customFormat="false" ht="15" hidden="false" customHeight="false" outlineLevel="0" collapsed="false">
      <c r="B614" s="86"/>
      <c r="C614" s="86"/>
      <c r="D614" s="87"/>
      <c r="E614" s="88"/>
      <c r="F614" s="86"/>
      <c r="G614" s="86"/>
      <c r="H614" s="86"/>
      <c r="I614" s="89"/>
      <c r="J614" s="86"/>
      <c r="K614" s="90" t="str">
        <f aca="false">IF(OR(ISBLANK(B614),ISBLANK(F614),ISBLANK(I614),ISBLANK(J614)),"",IF(LEFT(F614,2)=LEFT(B614,2),0,(I614/100)*J614))</f>
        <v/>
      </c>
      <c r="L614" s="90" t="str">
        <f aca="false">IF(OR(ISBLANK(B614),ISBLANK(F614),ISBLANK(I614),ISBLANK(J614)),"",IF(LEFT(F614,2)=LEFT(B614,2),((I614/100)*J614)/2,0))</f>
        <v/>
      </c>
      <c r="M614" s="90" t="str">
        <f aca="false">IF(OR(ISBLANK(B614),ISBLANK(F614),ISBLANK(I614),ISBLANK(J614)),"",IF(LEFT(F614,2)=LEFT(B614,2),((I614/100)*J614)/2,0))</f>
        <v/>
      </c>
      <c r="N614" s="86"/>
      <c r="O614" s="91"/>
      <c r="P614" s="91"/>
      <c r="Q614" s="92"/>
      <c r="R614" s="92"/>
      <c r="S614" s="92"/>
      <c r="T614" s="92"/>
      <c r="U614" s="92"/>
      <c r="V614" s="92"/>
      <c r="W614" s="92"/>
      <c r="X614" s="92"/>
      <c r="Y614" s="92"/>
      <c r="Z614" s="92"/>
      <c r="AA614" s="92"/>
    </row>
    <row r="615" customFormat="false" ht="15" hidden="false" customHeight="false" outlineLevel="0" collapsed="false">
      <c r="B615" s="86"/>
      <c r="C615" s="86"/>
      <c r="D615" s="87"/>
      <c r="E615" s="88"/>
      <c r="F615" s="86"/>
      <c r="G615" s="86"/>
      <c r="H615" s="86"/>
      <c r="I615" s="89"/>
      <c r="J615" s="86"/>
      <c r="K615" s="90" t="str">
        <f aca="false">IF(OR(ISBLANK(B615),ISBLANK(F615),ISBLANK(I615),ISBLANK(J615)),"",IF(LEFT(F615,2)=LEFT(B615,2),0,(I615/100)*J615))</f>
        <v/>
      </c>
      <c r="L615" s="90" t="str">
        <f aca="false">IF(OR(ISBLANK(B615),ISBLANK(F615),ISBLANK(I615),ISBLANK(J615)),"",IF(LEFT(F615,2)=LEFT(B615,2),((I615/100)*J615)/2,0))</f>
        <v/>
      </c>
      <c r="M615" s="90" t="str">
        <f aca="false">IF(OR(ISBLANK(B615),ISBLANK(F615),ISBLANK(I615),ISBLANK(J615)),"",IF(LEFT(F615,2)=LEFT(B615,2),((I615/100)*J615)/2,0))</f>
        <v/>
      </c>
      <c r="N615" s="86"/>
      <c r="O615" s="91"/>
      <c r="P615" s="91"/>
      <c r="Q615" s="92"/>
      <c r="R615" s="92"/>
      <c r="S615" s="92"/>
      <c r="T615" s="92"/>
      <c r="U615" s="92"/>
      <c r="V615" s="92"/>
      <c r="W615" s="92"/>
      <c r="X615" s="92"/>
      <c r="Y615" s="92"/>
      <c r="Z615" s="92"/>
      <c r="AA615" s="92"/>
    </row>
    <row r="616" customFormat="false" ht="15" hidden="false" customHeight="false" outlineLevel="0" collapsed="false">
      <c r="B616" s="86"/>
      <c r="C616" s="86"/>
      <c r="D616" s="87"/>
      <c r="E616" s="88"/>
      <c r="F616" s="86"/>
      <c r="G616" s="86"/>
      <c r="H616" s="86"/>
      <c r="I616" s="89"/>
      <c r="J616" s="86"/>
      <c r="K616" s="90" t="str">
        <f aca="false">IF(OR(ISBLANK(B616),ISBLANK(F616),ISBLANK(I616),ISBLANK(J616)),"",IF(LEFT(F616,2)=LEFT(B616,2),0,(I616/100)*J616))</f>
        <v/>
      </c>
      <c r="L616" s="90" t="str">
        <f aca="false">IF(OR(ISBLANK(B616),ISBLANK(F616),ISBLANK(I616),ISBLANK(J616)),"",IF(LEFT(F616,2)=LEFT(B616,2),((I616/100)*J616)/2,0))</f>
        <v/>
      </c>
      <c r="M616" s="90" t="str">
        <f aca="false">IF(OR(ISBLANK(B616),ISBLANK(F616),ISBLANK(I616),ISBLANK(J616)),"",IF(LEFT(F616,2)=LEFT(B616,2),((I616/100)*J616)/2,0))</f>
        <v/>
      </c>
      <c r="N616" s="86"/>
      <c r="O616" s="91"/>
      <c r="P616" s="91"/>
      <c r="Q616" s="92"/>
      <c r="R616" s="92"/>
      <c r="S616" s="92"/>
      <c r="T616" s="92"/>
      <c r="U616" s="92"/>
      <c r="V616" s="92"/>
      <c r="W616" s="92"/>
      <c r="X616" s="92"/>
      <c r="Y616" s="92"/>
      <c r="Z616" s="92"/>
      <c r="AA616" s="92"/>
    </row>
    <row r="617" customFormat="false" ht="15" hidden="false" customHeight="false" outlineLevel="0" collapsed="false">
      <c r="B617" s="86"/>
      <c r="C617" s="86"/>
      <c r="D617" s="87"/>
      <c r="E617" s="88"/>
      <c r="F617" s="86"/>
      <c r="G617" s="86"/>
      <c r="H617" s="86"/>
      <c r="I617" s="89"/>
      <c r="J617" s="86"/>
      <c r="K617" s="90" t="str">
        <f aca="false">IF(OR(ISBLANK(B617),ISBLANK(F617),ISBLANK(I617),ISBLANK(J617)),"",IF(LEFT(F617,2)=LEFT(B617,2),0,(I617/100)*J617))</f>
        <v/>
      </c>
      <c r="L617" s="90" t="str">
        <f aca="false">IF(OR(ISBLANK(B617),ISBLANK(F617),ISBLANK(I617),ISBLANK(J617)),"",IF(LEFT(F617,2)=LEFT(B617,2),((I617/100)*J617)/2,0))</f>
        <v/>
      </c>
      <c r="M617" s="90" t="str">
        <f aca="false">IF(OR(ISBLANK(B617),ISBLANK(F617),ISBLANK(I617),ISBLANK(J617)),"",IF(LEFT(F617,2)=LEFT(B617,2),((I617/100)*J617)/2,0))</f>
        <v/>
      </c>
      <c r="N617" s="86"/>
      <c r="O617" s="91"/>
      <c r="P617" s="91"/>
      <c r="Q617" s="92"/>
      <c r="R617" s="92"/>
      <c r="S617" s="92"/>
      <c r="T617" s="92"/>
      <c r="U617" s="92"/>
      <c r="V617" s="92"/>
      <c r="W617" s="92"/>
      <c r="X617" s="92"/>
      <c r="Y617" s="92"/>
      <c r="Z617" s="92"/>
      <c r="AA617" s="92"/>
    </row>
    <row r="618" customFormat="false" ht="15" hidden="false" customHeight="false" outlineLevel="0" collapsed="false">
      <c r="B618" s="86"/>
      <c r="C618" s="86"/>
      <c r="D618" s="87"/>
      <c r="E618" s="88"/>
      <c r="F618" s="86"/>
      <c r="G618" s="86"/>
      <c r="H618" s="86"/>
      <c r="I618" s="89"/>
      <c r="J618" s="86"/>
      <c r="K618" s="90" t="str">
        <f aca="false">IF(OR(ISBLANK(B618),ISBLANK(F618),ISBLANK(I618),ISBLANK(J618)),"",IF(LEFT(F618,2)=LEFT(B618,2),0,(I618/100)*J618))</f>
        <v/>
      </c>
      <c r="L618" s="90" t="str">
        <f aca="false">IF(OR(ISBLANK(B618),ISBLANK(F618),ISBLANK(I618),ISBLANK(J618)),"",IF(LEFT(F618,2)=LEFT(B618,2),((I618/100)*J618)/2,0))</f>
        <v/>
      </c>
      <c r="M618" s="90" t="str">
        <f aca="false">IF(OR(ISBLANK(B618),ISBLANK(F618),ISBLANK(I618),ISBLANK(J618)),"",IF(LEFT(F618,2)=LEFT(B618,2),((I618/100)*J618)/2,0))</f>
        <v/>
      </c>
      <c r="N618" s="86"/>
      <c r="O618" s="91"/>
      <c r="P618" s="91"/>
      <c r="Q618" s="92"/>
      <c r="R618" s="92"/>
      <c r="S618" s="92"/>
      <c r="T618" s="92"/>
      <c r="U618" s="92"/>
      <c r="V618" s="92"/>
      <c r="W618" s="92"/>
      <c r="X618" s="92"/>
      <c r="Y618" s="92"/>
      <c r="Z618" s="92"/>
      <c r="AA618" s="92"/>
    </row>
    <row r="619" customFormat="false" ht="15" hidden="false" customHeight="false" outlineLevel="0" collapsed="false">
      <c r="B619" s="86"/>
      <c r="C619" s="86"/>
      <c r="D619" s="87"/>
      <c r="E619" s="88"/>
      <c r="F619" s="86"/>
      <c r="G619" s="86"/>
      <c r="H619" s="86"/>
      <c r="I619" s="89"/>
      <c r="J619" s="86"/>
      <c r="K619" s="90" t="str">
        <f aca="false">IF(OR(ISBLANK(B619),ISBLANK(F619),ISBLANK(I619),ISBLANK(J619)),"",IF(LEFT(F619,2)=LEFT(B619,2),0,(I619/100)*J619))</f>
        <v/>
      </c>
      <c r="L619" s="90" t="str">
        <f aca="false">IF(OR(ISBLANK(B619),ISBLANK(F619),ISBLANK(I619),ISBLANK(J619)),"",IF(LEFT(F619,2)=LEFT(B619,2),((I619/100)*J619)/2,0))</f>
        <v/>
      </c>
      <c r="M619" s="90" t="str">
        <f aca="false">IF(OR(ISBLANK(B619),ISBLANK(F619),ISBLANK(I619),ISBLANK(J619)),"",IF(LEFT(F619,2)=LEFT(B619,2),((I619/100)*J619)/2,0))</f>
        <v/>
      </c>
      <c r="N619" s="86"/>
      <c r="O619" s="91"/>
      <c r="P619" s="91"/>
      <c r="Q619" s="92"/>
      <c r="R619" s="92"/>
      <c r="S619" s="92"/>
      <c r="T619" s="92"/>
      <c r="U619" s="92"/>
      <c r="V619" s="92"/>
      <c r="W619" s="92"/>
      <c r="X619" s="92"/>
      <c r="Y619" s="92"/>
      <c r="Z619" s="92"/>
      <c r="AA619" s="92"/>
    </row>
    <row r="620" customFormat="false" ht="15" hidden="false" customHeight="false" outlineLevel="0" collapsed="false">
      <c r="B620" s="86"/>
      <c r="C620" s="86"/>
      <c r="D620" s="87"/>
      <c r="E620" s="88"/>
      <c r="F620" s="86"/>
      <c r="G620" s="86"/>
      <c r="H620" s="86"/>
      <c r="I620" s="89"/>
      <c r="J620" s="86"/>
      <c r="K620" s="90" t="str">
        <f aca="false">IF(OR(ISBLANK(B620),ISBLANK(F620),ISBLANK(I620),ISBLANK(J620)),"",IF(LEFT(F620,2)=LEFT(B620,2),0,(I620/100)*J620))</f>
        <v/>
      </c>
      <c r="L620" s="90" t="str">
        <f aca="false">IF(OR(ISBLANK(B620),ISBLANK(F620),ISBLANK(I620),ISBLANK(J620)),"",IF(LEFT(F620,2)=LEFT(B620,2),((I620/100)*J620)/2,0))</f>
        <v/>
      </c>
      <c r="M620" s="90" t="str">
        <f aca="false">IF(OR(ISBLANK(B620),ISBLANK(F620),ISBLANK(I620),ISBLANK(J620)),"",IF(LEFT(F620,2)=LEFT(B620,2),((I620/100)*J620)/2,0))</f>
        <v/>
      </c>
      <c r="N620" s="86"/>
      <c r="O620" s="91"/>
      <c r="P620" s="91"/>
      <c r="Q620" s="92"/>
      <c r="R620" s="92"/>
      <c r="S620" s="92"/>
      <c r="T620" s="92"/>
      <c r="U620" s="92"/>
      <c r="V620" s="92"/>
      <c r="W620" s="92"/>
      <c r="X620" s="92"/>
      <c r="Y620" s="92"/>
      <c r="Z620" s="92"/>
      <c r="AA620" s="92"/>
    </row>
    <row r="621" customFormat="false" ht="15" hidden="false" customHeight="false" outlineLevel="0" collapsed="false">
      <c r="B621" s="86"/>
      <c r="C621" s="86"/>
      <c r="D621" s="87"/>
      <c r="E621" s="88"/>
      <c r="F621" s="86"/>
      <c r="G621" s="86"/>
      <c r="H621" s="86"/>
      <c r="I621" s="89"/>
      <c r="J621" s="86"/>
      <c r="K621" s="90" t="str">
        <f aca="false">IF(OR(ISBLANK(B621),ISBLANK(F621),ISBLANK(I621),ISBLANK(J621)),"",IF(LEFT(F621,2)=LEFT(B621,2),0,(I621/100)*J621))</f>
        <v/>
      </c>
      <c r="L621" s="90" t="str">
        <f aca="false">IF(OR(ISBLANK(B621),ISBLANK(F621),ISBLANK(I621),ISBLANK(J621)),"",IF(LEFT(F621,2)=LEFT(B621,2),((I621/100)*J621)/2,0))</f>
        <v/>
      </c>
      <c r="M621" s="90" t="str">
        <f aca="false">IF(OR(ISBLANK(B621),ISBLANK(F621),ISBLANK(I621),ISBLANK(J621)),"",IF(LEFT(F621,2)=LEFT(B621,2),((I621/100)*J621)/2,0))</f>
        <v/>
      </c>
      <c r="N621" s="86"/>
      <c r="O621" s="91"/>
      <c r="P621" s="91"/>
      <c r="Q621" s="92"/>
      <c r="R621" s="92"/>
      <c r="S621" s="92"/>
      <c r="T621" s="92"/>
      <c r="U621" s="92"/>
      <c r="V621" s="92"/>
      <c r="W621" s="92"/>
      <c r="X621" s="92"/>
      <c r="Y621" s="92"/>
      <c r="Z621" s="92"/>
      <c r="AA621" s="92"/>
    </row>
    <row r="622" customFormat="false" ht="15" hidden="false" customHeight="false" outlineLevel="0" collapsed="false">
      <c r="B622" s="86"/>
      <c r="C622" s="86"/>
      <c r="D622" s="87"/>
      <c r="E622" s="88"/>
      <c r="F622" s="86"/>
      <c r="G622" s="86"/>
      <c r="H622" s="86"/>
      <c r="I622" s="89"/>
      <c r="J622" s="86"/>
      <c r="K622" s="90" t="str">
        <f aca="false">IF(OR(ISBLANK(B622),ISBLANK(F622),ISBLANK(I622),ISBLANK(J622)),"",IF(LEFT(F622,2)=LEFT(B622,2),0,(I622/100)*J622))</f>
        <v/>
      </c>
      <c r="L622" s="90" t="str">
        <f aca="false">IF(OR(ISBLANK(B622),ISBLANK(F622),ISBLANK(I622),ISBLANK(J622)),"",IF(LEFT(F622,2)=LEFT(B622,2),((I622/100)*J622)/2,0))</f>
        <v/>
      </c>
      <c r="M622" s="90" t="str">
        <f aca="false">IF(OR(ISBLANK(B622),ISBLANK(F622),ISBLANK(I622),ISBLANK(J622)),"",IF(LEFT(F622,2)=LEFT(B622,2),((I622/100)*J622)/2,0))</f>
        <v/>
      </c>
      <c r="N622" s="86"/>
      <c r="O622" s="91"/>
      <c r="P622" s="91"/>
      <c r="Q622" s="92"/>
      <c r="R622" s="92"/>
      <c r="S622" s="92"/>
      <c r="T622" s="92"/>
      <c r="U622" s="92"/>
      <c r="V622" s="92"/>
      <c r="W622" s="92"/>
      <c r="X622" s="92"/>
      <c r="Y622" s="92"/>
      <c r="Z622" s="92"/>
      <c r="AA622" s="92"/>
    </row>
    <row r="623" customFormat="false" ht="15" hidden="false" customHeight="false" outlineLevel="0" collapsed="false">
      <c r="B623" s="86"/>
      <c r="C623" s="86"/>
      <c r="D623" s="87"/>
      <c r="E623" s="88"/>
      <c r="F623" s="86"/>
      <c r="G623" s="86"/>
      <c r="H623" s="86"/>
      <c r="I623" s="89"/>
      <c r="J623" s="86"/>
      <c r="K623" s="90" t="str">
        <f aca="false">IF(OR(ISBLANK(B623),ISBLANK(F623),ISBLANK(I623),ISBLANK(J623)),"",IF(LEFT(F623,2)=LEFT(B623,2),0,(I623/100)*J623))</f>
        <v/>
      </c>
      <c r="L623" s="90" t="str">
        <f aca="false">IF(OR(ISBLANK(B623),ISBLANK(F623),ISBLANK(I623),ISBLANK(J623)),"",IF(LEFT(F623,2)=LEFT(B623,2),((I623/100)*J623)/2,0))</f>
        <v/>
      </c>
      <c r="M623" s="90" t="str">
        <f aca="false">IF(OR(ISBLANK(B623),ISBLANK(F623),ISBLANK(I623),ISBLANK(J623)),"",IF(LEFT(F623,2)=LEFT(B623,2),((I623/100)*J623)/2,0))</f>
        <v/>
      </c>
      <c r="N623" s="86"/>
      <c r="O623" s="91"/>
      <c r="P623" s="91"/>
      <c r="Q623" s="92"/>
      <c r="R623" s="92"/>
      <c r="S623" s="92"/>
      <c r="T623" s="92"/>
      <c r="U623" s="92"/>
      <c r="V623" s="92"/>
      <c r="W623" s="92"/>
      <c r="X623" s="92"/>
      <c r="Y623" s="92"/>
      <c r="Z623" s="92"/>
      <c r="AA623" s="92"/>
    </row>
    <row r="624" customFormat="false" ht="15" hidden="false" customHeight="false" outlineLevel="0" collapsed="false">
      <c r="B624" s="86"/>
      <c r="C624" s="86"/>
      <c r="D624" s="87"/>
      <c r="E624" s="88"/>
      <c r="F624" s="86"/>
      <c r="G624" s="86"/>
      <c r="H624" s="86"/>
      <c r="I624" s="89"/>
      <c r="J624" s="86"/>
      <c r="K624" s="90" t="str">
        <f aca="false">IF(OR(ISBLANK(B624),ISBLANK(F624),ISBLANK(I624),ISBLANK(J624)),"",IF(LEFT(F624,2)=LEFT(B624,2),0,(I624/100)*J624))</f>
        <v/>
      </c>
      <c r="L624" s="90" t="str">
        <f aca="false">IF(OR(ISBLANK(B624),ISBLANK(F624),ISBLANK(I624),ISBLANK(J624)),"",IF(LEFT(F624,2)=LEFT(B624,2),((I624/100)*J624)/2,0))</f>
        <v/>
      </c>
      <c r="M624" s="90" t="str">
        <f aca="false">IF(OR(ISBLANK(B624),ISBLANK(F624),ISBLANK(I624),ISBLANK(J624)),"",IF(LEFT(F624,2)=LEFT(B624,2),((I624/100)*J624)/2,0))</f>
        <v/>
      </c>
      <c r="N624" s="86"/>
      <c r="O624" s="91"/>
      <c r="P624" s="91"/>
      <c r="Q624" s="92"/>
      <c r="R624" s="92"/>
      <c r="S624" s="92"/>
      <c r="T624" s="92"/>
      <c r="U624" s="92"/>
      <c r="V624" s="92"/>
      <c r="W624" s="92"/>
      <c r="X624" s="92"/>
      <c r="Y624" s="92"/>
      <c r="Z624" s="92"/>
      <c r="AA624" s="92"/>
    </row>
    <row r="625" customFormat="false" ht="15" hidden="false" customHeight="false" outlineLevel="0" collapsed="false">
      <c r="B625" s="86"/>
      <c r="C625" s="86"/>
      <c r="D625" s="87"/>
      <c r="E625" s="88"/>
      <c r="F625" s="86"/>
      <c r="G625" s="86"/>
      <c r="H625" s="86"/>
      <c r="I625" s="89"/>
      <c r="J625" s="86"/>
      <c r="K625" s="90" t="str">
        <f aca="false">IF(OR(ISBLANK(B625),ISBLANK(F625),ISBLANK(I625),ISBLANK(J625)),"",IF(LEFT(F625,2)=LEFT(B625,2),0,(I625/100)*J625))</f>
        <v/>
      </c>
      <c r="L625" s="90" t="str">
        <f aca="false">IF(OR(ISBLANK(B625),ISBLANK(F625),ISBLANK(I625),ISBLANK(J625)),"",IF(LEFT(F625,2)=LEFT(B625,2),((I625/100)*J625)/2,0))</f>
        <v/>
      </c>
      <c r="M625" s="90" t="str">
        <f aca="false">IF(OR(ISBLANK(B625),ISBLANK(F625),ISBLANK(I625),ISBLANK(J625)),"",IF(LEFT(F625,2)=LEFT(B625,2),((I625/100)*J625)/2,0))</f>
        <v/>
      </c>
      <c r="N625" s="86"/>
      <c r="O625" s="91"/>
      <c r="P625" s="91"/>
      <c r="Q625" s="92"/>
      <c r="R625" s="92"/>
      <c r="S625" s="92"/>
      <c r="T625" s="92"/>
      <c r="U625" s="92"/>
      <c r="V625" s="92"/>
      <c r="W625" s="92"/>
      <c r="X625" s="92"/>
      <c r="Y625" s="92"/>
      <c r="Z625" s="92"/>
      <c r="AA625" s="92"/>
    </row>
    <row r="626" customFormat="false" ht="15" hidden="false" customHeight="false" outlineLevel="0" collapsed="false">
      <c r="B626" s="86"/>
      <c r="C626" s="86"/>
      <c r="D626" s="87"/>
      <c r="E626" s="88"/>
      <c r="F626" s="86"/>
      <c r="G626" s="86"/>
      <c r="H626" s="86"/>
      <c r="I626" s="89"/>
      <c r="J626" s="86"/>
      <c r="K626" s="90" t="str">
        <f aca="false">IF(OR(ISBLANK(B626),ISBLANK(F626),ISBLANK(I626),ISBLANK(J626)),"",IF(LEFT(F626,2)=LEFT(B626,2),0,(I626/100)*J626))</f>
        <v/>
      </c>
      <c r="L626" s="90" t="str">
        <f aca="false">IF(OR(ISBLANK(B626),ISBLANK(F626),ISBLANK(I626),ISBLANK(J626)),"",IF(LEFT(F626,2)=LEFT(B626,2),((I626/100)*J626)/2,0))</f>
        <v/>
      </c>
      <c r="M626" s="90" t="str">
        <f aca="false">IF(OR(ISBLANK(B626),ISBLANK(F626),ISBLANK(I626),ISBLANK(J626)),"",IF(LEFT(F626,2)=LEFT(B626,2),((I626/100)*J626)/2,0))</f>
        <v/>
      </c>
      <c r="N626" s="86"/>
      <c r="O626" s="91"/>
      <c r="P626" s="91"/>
      <c r="Q626" s="92"/>
      <c r="R626" s="92"/>
      <c r="S626" s="92"/>
      <c r="T626" s="92"/>
      <c r="U626" s="92"/>
      <c r="V626" s="92"/>
      <c r="W626" s="92"/>
      <c r="X626" s="92"/>
      <c r="Y626" s="92"/>
      <c r="Z626" s="92"/>
      <c r="AA626" s="92"/>
    </row>
    <row r="627" customFormat="false" ht="15" hidden="false" customHeight="false" outlineLevel="0" collapsed="false">
      <c r="B627" s="86"/>
      <c r="C627" s="86"/>
      <c r="D627" s="87"/>
      <c r="E627" s="88"/>
      <c r="F627" s="86"/>
      <c r="G627" s="86"/>
      <c r="H627" s="86"/>
      <c r="I627" s="89"/>
      <c r="J627" s="86"/>
      <c r="K627" s="90" t="str">
        <f aca="false">IF(OR(ISBLANK(B627),ISBLANK(F627),ISBLANK(I627),ISBLANK(J627)),"",IF(LEFT(F627,2)=LEFT(B627,2),0,(I627/100)*J627))</f>
        <v/>
      </c>
      <c r="L627" s="90" t="str">
        <f aca="false">IF(OR(ISBLANK(B627),ISBLANK(F627),ISBLANK(I627),ISBLANK(J627)),"",IF(LEFT(F627,2)=LEFT(B627,2),((I627/100)*J627)/2,0))</f>
        <v/>
      </c>
      <c r="M627" s="90" t="str">
        <f aca="false">IF(OR(ISBLANK(B627),ISBLANK(F627),ISBLANK(I627),ISBLANK(J627)),"",IF(LEFT(F627,2)=LEFT(B627,2),((I627/100)*J627)/2,0))</f>
        <v/>
      </c>
      <c r="N627" s="86"/>
      <c r="O627" s="91"/>
      <c r="P627" s="91"/>
      <c r="Q627" s="92"/>
      <c r="R627" s="92"/>
      <c r="S627" s="92"/>
      <c r="T627" s="92"/>
      <c r="U627" s="92"/>
      <c r="V627" s="92"/>
      <c r="W627" s="92"/>
      <c r="X627" s="92"/>
      <c r="Y627" s="92"/>
      <c r="Z627" s="92"/>
      <c r="AA627" s="92"/>
    </row>
    <row r="628" customFormat="false" ht="15" hidden="false" customHeight="false" outlineLevel="0" collapsed="false">
      <c r="B628" s="86"/>
      <c r="C628" s="86"/>
      <c r="D628" s="87"/>
      <c r="E628" s="88"/>
      <c r="F628" s="86"/>
      <c r="G628" s="86"/>
      <c r="H628" s="86"/>
      <c r="I628" s="89"/>
      <c r="J628" s="86"/>
      <c r="K628" s="90" t="str">
        <f aca="false">IF(OR(ISBLANK(B628),ISBLANK(F628),ISBLANK(I628),ISBLANK(J628)),"",IF(LEFT(F628,2)=LEFT(B628,2),0,(I628/100)*J628))</f>
        <v/>
      </c>
      <c r="L628" s="90" t="str">
        <f aca="false">IF(OR(ISBLANK(B628),ISBLANK(F628),ISBLANK(I628),ISBLANK(J628)),"",IF(LEFT(F628,2)=LEFT(B628,2),((I628/100)*J628)/2,0))</f>
        <v/>
      </c>
      <c r="M628" s="90" t="str">
        <f aca="false">IF(OR(ISBLANK(B628),ISBLANK(F628),ISBLANK(I628),ISBLANK(J628)),"",IF(LEFT(F628,2)=LEFT(B628,2),((I628/100)*J628)/2,0))</f>
        <v/>
      </c>
      <c r="N628" s="86"/>
      <c r="O628" s="91"/>
      <c r="P628" s="91"/>
      <c r="Q628" s="92"/>
      <c r="R628" s="92"/>
      <c r="S628" s="92"/>
      <c r="T628" s="92"/>
      <c r="U628" s="92"/>
      <c r="V628" s="92"/>
      <c r="W628" s="92"/>
      <c r="X628" s="92"/>
      <c r="Y628" s="92"/>
      <c r="Z628" s="92"/>
      <c r="AA628" s="92"/>
    </row>
    <row r="629" customFormat="false" ht="15" hidden="false" customHeight="false" outlineLevel="0" collapsed="false">
      <c r="B629" s="86"/>
      <c r="C629" s="86"/>
      <c r="D629" s="87"/>
      <c r="E629" s="88"/>
      <c r="F629" s="86"/>
      <c r="G629" s="86"/>
      <c r="H629" s="86"/>
      <c r="I629" s="89"/>
      <c r="J629" s="86"/>
      <c r="K629" s="90" t="str">
        <f aca="false">IF(OR(ISBLANK(B629),ISBLANK(F629),ISBLANK(I629),ISBLANK(J629)),"",IF(LEFT(F629,2)=LEFT(B629,2),0,(I629/100)*J629))</f>
        <v/>
      </c>
      <c r="L629" s="90" t="str">
        <f aca="false">IF(OR(ISBLANK(B629),ISBLANK(F629),ISBLANK(I629),ISBLANK(J629)),"",IF(LEFT(F629,2)=LEFT(B629,2),((I629/100)*J629)/2,0))</f>
        <v/>
      </c>
      <c r="M629" s="90" t="str">
        <f aca="false">IF(OR(ISBLANK(B629),ISBLANK(F629),ISBLANK(I629),ISBLANK(J629)),"",IF(LEFT(F629,2)=LEFT(B629,2),((I629/100)*J629)/2,0))</f>
        <v/>
      </c>
      <c r="N629" s="86"/>
      <c r="O629" s="91"/>
      <c r="P629" s="91"/>
      <c r="Q629" s="92"/>
      <c r="R629" s="92"/>
      <c r="S629" s="92"/>
      <c r="T629" s="92"/>
      <c r="U629" s="92"/>
      <c r="V629" s="92"/>
      <c r="W629" s="92"/>
      <c r="X629" s="92"/>
      <c r="Y629" s="92"/>
      <c r="Z629" s="92"/>
      <c r="AA629" s="92"/>
    </row>
    <row r="630" customFormat="false" ht="15" hidden="false" customHeight="false" outlineLevel="0" collapsed="false">
      <c r="B630" s="86"/>
      <c r="C630" s="86"/>
      <c r="D630" s="87"/>
      <c r="E630" s="88"/>
      <c r="F630" s="86"/>
      <c r="G630" s="86"/>
      <c r="H630" s="86"/>
      <c r="I630" s="89"/>
      <c r="J630" s="86"/>
      <c r="K630" s="90" t="str">
        <f aca="false">IF(OR(ISBLANK(B630),ISBLANK(F630),ISBLANK(I630),ISBLANK(J630)),"",IF(LEFT(F630,2)=LEFT(B630,2),0,(I630/100)*J630))</f>
        <v/>
      </c>
      <c r="L630" s="90" t="str">
        <f aca="false">IF(OR(ISBLANK(B630),ISBLANK(F630),ISBLANK(I630),ISBLANK(J630)),"",IF(LEFT(F630,2)=LEFT(B630,2),((I630/100)*J630)/2,0))</f>
        <v/>
      </c>
      <c r="M630" s="90" t="str">
        <f aca="false">IF(OR(ISBLANK(B630),ISBLANK(F630),ISBLANK(I630),ISBLANK(J630)),"",IF(LEFT(F630,2)=LEFT(B630,2),((I630/100)*J630)/2,0))</f>
        <v/>
      </c>
      <c r="N630" s="86"/>
      <c r="O630" s="91"/>
      <c r="P630" s="91"/>
      <c r="Q630" s="92"/>
      <c r="R630" s="92"/>
      <c r="S630" s="92"/>
      <c r="T630" s="92"/>
      <c r="U630" s="92"/>
      <c r="V630" s="92"/>
      <c r="W630" s="92"/>
      <c r="X630" s="92"/>
      <c r="Y630" s="92"/>
      <c r="Z630" s="92"/>
      <c r="AA630" s="92"/>
    </row>
    <row r="631" customFormat="false" ht="15" hidden="false" customHeight="false" outlineLevel="0" collapsed="false">
      <c r="B631" s="86"/>
      <c r="C631" s="86"/>
      <c r="D631" s="87"/>
      <c r="E631" s="88"/>
      <c r="F631" s="86"/>
      <c r="G631" s="86"/>
      <c r="H631" s="86"/>
      <c r="I631" s="89"/>
      <c r="J631" s="86"/>
      <c r="K631" s="90" t="str">
        <f aca="false">IF(OR(ISBLANK(B631),ISBLANK(F631),ISBLANK(I631),ISBLANK(J631)),"",IF(LEFT(F631,2)=LEFT(B631,2),0,(I631/100)*J631))</f>
        <v/>
      </c>
      <c r="L631" s="90" t="str">
        <f aca="false">IF(OR(ISBLANK(B631),ISBLANK(F631),ISBLANK(I631),ISBLANK(J631)),"",IF(LEFT(F631,2)=LEFT(B631,2),((I631/100)*J631)/2,0))</f>
        <v/>
      </c>
      <c r="M631" s="90" t="str">
        <f aca="false">IF(OR(ISBLANK(B631),ISBLANK(F631),ISBLANK(I631),ISBLANK(J631)),"",IF(LEFT(F631,2)=LEFT(B631,2),((I631/100)*J631)/2,0))</f>
        <v/>
      </c>
      <c r="N631" s="86"/>
      <c r="O631" s="91"/>
      <c r="P631" s="91"/>
      <c r="Q631" s="92"/>
      <c r="R631" s="92"/>
      <c r="S631" s="92"/>
      <c r="T631" s="92"/>
      <c r="U631" s="92"/>
      <c r="V631" s="92"/>
      <c r="W631" s="92"/>
      <c r="X631" s="92"/>
      <c r="Y631" s="92"/>
      <c r="Z631" s="92"/>
      <c r="AA631" s="92"/>
    </row>
    <row r="632" customFormat="false" ht="15" hidden="false" customHeight="false" outlineLevel="0" collapsed="false">
      <c r="B632" s="86"/>
      <c r="C632" s="86"/>
      <c r="D632" s="87"/>
      <c r="E632" s="88"/>
      <c r="F632" s="86"/>
      <c r="G632" s="86"/>
      <c r="H632" s="86"/>
      <c r="I632" s="89"/>
      <c r="J632" s="86"/>
      <c r="K632" s="90" t="str">
        <f aca="false">IF(OR(ISBLANK(B632),ISBLANK(F632),ISBLANK(I632),ISBLANK(J632)),"",IF(LEFT(F632,2)=LEFT(B632,2),0,(I632/100)*J632))</f>
        <v/>
      </c>
      <c r="L632" s="90" t="str">
        <f aca="false">IF(OR(ISBLANK(B632),ISBLANK(F632),ISBLANK(I632),ISBLANK(J632)),"",IF(LEFT(F632,2)=LEFT(B632,2),((I632/100)*J632)/2,0))</f>
        <v/>
      </c>
      <c r="M632" s="90" t="str">
        <f aca="false">IF(OR(ISBLANK(B632),ISBLANK(F632),ISBLANK(I632),ISBLANK(J632)),"",IF(LEFT(F632,2)=LEFT(B632,2),((I632/100)*J632)/2,0))</f>
        <v/>
      </c>
      <c r="N632" s="86"/>
      <c r="O632" s="91"/>
      <c r="P632" s="91"/>
      <c r="Q632" s="92"/>
      <c r="R632" s="92"/>
      <c r="S632" s="92"/>
      <c r="T632" s="92"/>
      <c r="U632" s="92"/>
      <c r="V632" s="92"/>
      <c r="W632" s="92"/>
      <c r="X632" s="92"/>
      <c r="Y632" s="92"/>
      <c r="Z632" s="92"/>
      <c r="AA632" s="92"/>
    </row>
    <row r="633" customFormat="false" ht="15" hidden="false" customHeight="false" outlineLevel="0" collapsed="false">
      <c r="B633" s="86"/>
      <c r="C633" s="86"/>
      <c r="D633" s="87"/>
      <c r="E633" s="88"/>
      <c r="F633" s="86"/>
      <c r="G633" s="86"/>
      <c r="H633" s="86"/>
      <c r="I633" s="89"/>
      <c r="J633" s="86"/>
      <c r="K633" s="90" t="str">
        <f aca="false">IF(OR(ISBLANK(B633),ISBLANK(F633),ISBLANK(I633),ISBLANK(J633)),"",IF(LEFT(F633,2)=LEFT(B633,2),0,(I633/100)*J633))</f>
        <v/>
      </c>
      <c r="L633" s="90" t="str">
        <f aca="false">IF(OR(ISBLANK(B633),ISBLANK(F633),ISBLANK(I633),ISBLANK(J633)),"",IF(LEFT(F633,2)=LEFT(B633,2),((I633/100)*J633)/2,0))</f>
        <v/>
      </c>
      <c r="M633" s="90" t="str">
        <f aca="false">IF(OR(ISBLANK(B633),ISBLANK(F633),ISBLANK(I633),ISBLANK(J633)),"",IF(LEFT(F633,2)=LEFT(B633,2),((I633/100)*J633)/2,0))</f>
        <v/>
      </c>
      <c r="N633" s="86"/>
      <c r="O633" s="91"/>
      <c r="P633" s="91"/>
      <c r="Q633" s="92"/>
      <c r="R633" s="92"/>
      <c r="S633" s="92"/>
      <c r="T633" s="92"/>
      <c r="U633" s="92"/>
      <c r="V633" s="92"/>
      <c r="W633" s="92"/>
      <c r="X633" s="92"/>
      <c r="Y633" s="92"/>
      <c r="Z633" s="92"/>
      <c r="AA633" s="92"/>
    </row>
    <row r="634" customFormat="false" ht="15" hidden="false" customHeight="false" outlineLevel="0" collapsed="false">
      <c r="B634" s="86"/>
      <c r="C634" s="86"/>
      <c r="D634" s="87"/>
      <c r="E634" s="88"/>
      <c r="F634" s="86"/>
      <c r="G634" s="86"/>
      <c r="H634" s="86"/>
      <c r="I634" s="89"/>
      <c r="J634" s="86"/>
      <c r="K634" s="90" t="str">
        <f aca="false">IF(OR(ISBLANK(B634),ISBLANK(F634),ISBLANK(I634),ISBLANK(J634)),"",IF(LEFT(F634,2)=LEFT(B634,2),0,(I634/100)*J634))</f>
        <v/>
      </c>
      <c r="L634" s="90" t="str">
        <f aca="false">IF(OR(ISBLANK(B634),ISBLANK(F634),ISBLANK(I634),ISBLANK(J634)),"",IF(LEFT(F634,2)=LEFT(B634,2),((I634/100)*J634)/2,0))</f>
        <v/>
      </c>
      <c r="M634" s="90" t="str">
        <f aca="false">IF(OR(ISBLANK(B634),ISBLANK(F634),ISBLANK(I634),ISBLANK(J634)),"",IF(LEFT(F634,2)=LEFT(B634,2),((I634/100)*J634)/2,0))</f>
        <v/>
      </c>
      <c r="N634" s="86"/>
      <c r="O634" s="91"/>
      <c r="P634" s="91"/>
      <c r="Q634" s="92"/>
      <c r="R634" s="92"/>
      <c r="S634" s="92"/>
      <c r="T634" s="92"/>
      <c r="U634" s="92"/>
      <c r="V634" s="92"/>
      <c r="W634" s="92"/>
      <c r="X634" s="92"/>
      <c r="Y634" s="92"/>
      <c r="Z634" s="92"/>
      <c r="AA634" s="92"/>
    </row>
    <row r="635" customFormat="false" ht="15" hidden="false" customHeight="false" outlineLevel="0" collapsed="false">
      <c r="B635" s="86"/>
      <c r="C635" s="86"/>
      <c r="D635" s="87"/>
      <c r="E635" s="88"/>
      <c r="F635" s="86"/>
      <c r="G635" s="86"/>
      <c r="H635" s="86"/>
      <c r="I635" s="89"/>
      <c r="J635" s="86"/>
      <c r="K635" s="90" t="str">
        <f aca="false">IF(OR(ISBLANK(B635),ISBLANK(F635),ISBLANK(I635),ISBLANK(J635)),"",IF(LEFT(F635,2)=LEFT(B635,2),0,(I635/100)*J635))</f>
        <v/>
      </c>
      <c r="L635" s="90" t="str">
        <f aca="false">IF(OR(ISBLANK(B635),ISBLANK(F635),ISBLANK(I635),ISBLANK(J635)),"",IF(LEFT(F635,2)=LEFT(B635,2),((I635/100)*J635)/2,0))</f>
        <v/>
      </c>
      <c r="M635" s="90" t="str">
        <f aca="false">IF(OR(ISBLANK(B635),ISBLANK(F635),ISBLANK(I635),ISBLANK(J635)),"",IF(LEFT(F635,2)=LEFT(B635,2),((I635/100)*J635)/2,0))</f>
        <v/>
      </c>
      <c r="N635" s="86"/>
      <c r="O635" s="91"/>
      <c r="P635" s="91"/>
      <c r="Q635" s="92"/>
      <c r="R635" s="92"/>
      <c r="S635" s="92"/>
      <c r="T635" s="92"/>
      <c r="U635" s="92"/>
      <c r="V635" s="92"/>
      <c r="W635" s="92"/>
      <c r="X635" s="92"/>
      <c r="Y635" s="92"/>
      <c r="Z635" s="92"/>
      <c r="AA635" s="92"/>
    </row>
    <row r="636" customFormat="false" ht="15" hidden="false" customHeight="false" outlineLevel="0" collapsed="false">
      <c r="B636" s="86"/>
      <c r="C636" s="86"/>
      <c r="D636" s="87"/>
      <c r="E636" s="88"/>
      <c r="F636" s="86"/>
      <c r="G636" s="86"/>
      <c r="H636" s="86"/>
      <c r="I636" s="89"/>
      <c r="J636" s="86"/>
      <c r="K636" s="90" t="str">
        <f aca="false">IF(OR(ISBLANK(B636),ISBLANK(F636),ISBLANK(I636),ISBLANK(J636)),"",IF(LEFT(F636,2)=LEFT(B636,2),0,(I636/100)*J636))</f>
        <v/>
      </c>
      <c r="L636" s="90" t="str">
        <f aca="false">IF(OR(ISBLANK(B636),ISBLANK(F636),ISBLANK(I636),ISBLANK(J636)),"",IF(LEFT(F636,2)=LEFT(B636,2),((I636/100)*J636)/2,0))</f>
        <v/>
      </c>
      <c r="M636" s="90" t="str">
        <f aca="false">IF(OR(ISBLANK(B636),ISBLANK(F636),ISBLANK(I636),ISBLANK(J636)),"",IF(LEFT(F636,2)=LEFT(B636,2),((I636/100)*J636)/2,0))</f>
        <v/>
      </c>
      <c r="N636" s="86"/>
      <c r="O636" s="91"/>
      <c r="P636" s="91"/>
      <c r="Q636" s="92"/>
      <c r="R636" s="92"/>
      <c r="S636" s="92"/>
      <c r="T636" s="92"/>
      <c r="U636" s="92"/>
      <c r="V636" s="92"/>
      <c r="W636" s="92"/>
      <c r="X636" s="92"/>
      <c r="Y636" s="92"/>
      <c r="Z636" s="92"/>
      <c r="AA636" s="92"/>
    </row>
    <row r="637" customFormat="false" ht="15" hidden="false" customHeight="false" outlineLevel="0" collapsed="false">
      <c r="B637" s="86"/>
      <c r="C637" s="86"/>
      <c r="D637" s="87"/>
      <c r="E637" s="88"/>
      <c r="F637" s="86"/>
      <c r="G637" s="86"/>
      <c r="H637" s="86"/>
      <c r="I637" s="89"/>
      <c r="J637" s="86"/>
      <c r="K637" s="90" t="str">
        <f aca="false">IF(OR(ISBLANK(B637),ISBLANK(F637),ISBLANK(I637),ISBLANK(J637)),"",IF(LEFT(F637,2)=LEFT(B637,2),0,(I637/100)*J637))</f>
        <v/>
      </c>
      <c r="L637" s="90" t="str">
        <f aca="false">IF(OR(ISBLANK(B637),ISBLANK(F637),ISBLANK(I637),ISBLANK(J637)),"",IF(LEFT(F637,2)=LEFT(B637,2),((I637/100)*J637)/2,0))</f>
        <v/>
      </c>
      <c r="M637" s="90" t="str">
        <f aca="false">IF(OR(ISBLANK(B637),ISBLANK(F637),ISBLANK(I637),ISBLANK(J637)),"",IF(LEFT(F637,2)=LEFT(B637,2),((I637/100)*J637)/2,0))</f>
        <v/>
      </c>
      <c r="N637" s="86"/>
      <c r="O637" s="91"/>
      <c r="P637" s="91"/>
      <c r="Q637" s="92"/>
      <c r="R637" s="92"/>
      <c r="S637" s="92"/>
      <c r="T637" s="92"/>
      <c r="U637" s="92"/>
      <c r="V637" s="92"/>
      <c r="W637" s="92"/>
      <c r="X637" s="92"/>
      <c r="Y637" s="92"/>
      <c r="Z637" s="92"/>
      <c r="AA637" s="92"/>
    </row>
    <row r="638" customFormat="false" ht="15" hidden="false" customHeight="false" outlineLevel="0" collapsed="false">
      <c r="B638" s="86"/>
      <c r="C638" s="86"/>
      <c r="D638" s="87"/>
      <c r="E638" s="88"/>
      <c r="F638" s="86"/>
      <c r="G638" s="86"/>
      <c r="H638" s="86"/>
      <c r="I638" s="89"/>
      <c r="J638" s="86"/>
      <c r="K638" s="90" t="str">
        <f aca="false">IF(OR(ISBLANK(B638),ISBLANK(F638),ISBLANK(I638),ISBLANK(J638)),"",IF(LEFT(F638,2)=LEFT(B638,2),0,(I638/100)*J638))</f>
        <v/>
      </c>
      <c r="L638" s="90" t="str">
        <f aca="false">IF(OR(ISBLANK(B638),ISBLANK(F638),ISBLANK(I638),ISBLANK(J638)),"",IF(LEFT(F638,2)=LEFT(B638,2),((I638/100)*J638)/2,0))</f>
        <v/>
      </c>
      <c r="M638" s="90" t="str">
        <f aca="false">IF(OR(ISBLANK(B638),ISBLANK(F638),ISBLANK(I638),ISBLANK(J638)),"",IF(LEFT(F638,2)=LEFT(B638,2),((I638/100)*J638)/2,0))</f>
        <v/>
      </c>
      <c r="N638" s="86"/>
      <c r="O638" s="91"/>
      <c r="P638" s="91"/>
      <c r="Q638" s="92"/>
      <c r="R638" s="92"/>
      <c r="S638" s="92"/>
      <c r="T638" s="92"/>
      <c r="U638" s="92"/>
      <c r="V638" s="92"/>
      <c r="W638" s="92"/>
      <c r="X638" s="92"/>
      <c r="Y638" s="92"/>
      <c r="Z638" s="92"/>
      <c r="AA638" s="92"/>
    </row>
    <row r="639" customFormat="false" ht="15" hidden="false" customHeight="false" outlineLevel="0" collapsed="false">
      <c r="B639" s="86"/>
      <c r="C639" s="86"/>
      <c r="D639" s="87"/>
      <c r="E639" s="88"/>
      <c r="F639" s="86"/>
      <c r="G639" s="86"/>
      <c r="H639" s="86"/>
      <c r="I639" s="89"/>
      <c r="J639" s="86"/>
      <c r="K639" s="90" t="str">
        <f aca="false">IF(OR(ISBLANK(B639),ISBLANK(F639),ISBLANK(I639),ISBLANK(J639)),"",IF(LEFT(F639,2)=LEFT(B639,2),0,(I639/100)*J639))</f>
        <v/>
      </c>
      <c r="L639" s="90" t="str">
        <f aca="false">IF(OR(ISBLANK(B639),ISBLANK(F639),ISBLANK(I639),ISBLANK(J639)),"",IF(LEFT(F639,2)=LEFT(B639,2),((I639/100)*J639)/2,0))</f>
        <v/>
      </c>
      <c r="M639" s="90" t="str">
        <f aca="false">IF(OR(ISBLANK(B639),ISBLANK(F639),ISBLANK(I639),ISBLANK(J639)),"",IF(LEFT(F639,2)=LEFT(B639,2),((I639/100)*J639)/2,0))</f>
        <v/>
      </c>
      <c r="N639" s="86"/>
      <c r="O639" s="91"/>
      <c r="P639" s="91"/>
      <c r="Q639" s="92"/>
      <c r="R639" s="92"/>
      <c r="S639" s="92"/>
      <c r="T639" s="92"/>
      <c r="U639" s="92"/>
      <c r="V639" s="92"/>
      <c r="W639" s="92"/>
      <c r="X639" s="92"/>
      <c r="Y639" s="92"/>
      <c r="Z639" s="92"/>
      <c r="AA639" s="92"/>
    </row>
    <row r="640" customFormat="false" ht="15" hidden="false" customHeight="false" outlineLevel="0" collapsed="false">
      <c r="B640" s="86"/>
      <c r="C640" s="86"/>
      <c r="D640" s="87"/>
      <c r="E640" s="88"/>
      <c r="F640" s="86"/>
      <c r="G640" s="86"/>
      <c r="H640" s="86"/>
      <c r="I640" s="89"/>
      <c r="J640" s="86"/>
      <c r="K640" s="90" t="str">
        <f aca="false">IF(OR(ISBLANK(B640),ISBLANK(F640),ISBLANK(I640),ISBLANK(J640)),"",IF(LEFT(F640,2)=LEFT(B640,2),0,(I640/100)*J640))</f>
        <v/>
      </c>
      <c r="L640" s="90" t="str">
        <f aca="false">IF(OR(ISBLANK(B640),ISBLANK(F640),ISBLANK(I640),ISBLANK(J640)),"",IF(LEFT(F640,2)=LEFT(B640,2),((I640/100)*J640)/2,0))</f>
        <v/>
      </c>
      <c r="M640" s="90" t="str">
        <f aca="false">IF(OR(ISBLANK(B640),ISBLANK(F640),ISBLANK(I640),ISBLANK(J640)),"",IF(LEFT(F640,2)=LEFT(B640,2),((I640/100)*J640)/2,0))</f>
        <v/>
      </c>
      <c r="N640" s="86"/>
      <c r="O640" s="91"/>
      <c r="P640" s="91"/>
      <c r="Q640" s="92"/>
      <c r="R640" s="92"/>
      <c r="S640" s="92"/>
      <c r="T640" s="92"/>
      <c r="U640" s="92"/>
      <c r="V640" s="92"/>
      <c r="W640" s="92"/>
      <c r="X640" s="92"/>
      <c r="Y640" s="92"/>
      <c r="Z640" s="92"/>
      <c r="AA640" s="92"/>
    </row>
    <row r="641" customFormat="false" ht="15" hidden="false" customHeight="false" outlineLevel="0" collapsed="false">
      <c r="B641" s="86"/>
      <c r="C641" s="86"/>
      <c r="D641" s="87"/>
      <c r="E641" s="88"/>
      <c r="F641" s="86"/>
      <c r="G641" s="86"/>
      <c r="H641" s="86"/>
      <c r="I641" s="89"/>
      <c r="J641" s="86"/>
      <c r="K641" s="90" t="str">
        <f aca="false">IF(OR(ISBLANK(B641),ISBLANK(F641),ISBLANK(I641),ISBLANK(J641)),"",IF(LEFT(F641,2)=LEFT(B641,2),0,(I641/100)*J641))</f>
        <v/>
      </c>
      <c r="L641" s="90" t="str">
        <f aca="false">IF(OR(ISBLANK(B641),ISBLANK(F641),ISBLANK(I641),ISBLANK(J641)),"",IF(LEFT(F641,2)=LEFT(B641,2),((I641/100)*J641)/2,0))</f>
        <v/>
      </c>
      <c r="M641" s="90" t="str">
        <f aca="false">IF(OR(ISBLANK(B641),ISBLANK(F641),ISBLANK(I641),ISBLANK(J641)),"",IF(LEFT(F641,2)=LEFT(B641,2),((I641/100)*J641)/2,0))</f>
        <v/>
      </c>
      <c r="N641" s="86"/>
      <c r="O641" s="91"/>
      <c r="P641" s="91"/>
      <c r="Q641" s="92"/>
      <c r="R641" s="92"/>
      <c r="S641" s="92"/>
      <c r="T641" s="92"/>
      <c r="U641" s="92"/>
      <c r="V641" s="92"/>
      <c r="W641" s="92"/>
      <c r="X641" s="92"/>
      <c r="Y641" s="92"/>
      <c r="Z641" s="92"/>
      <c r="AA641" s="92"/>
    </row>
    <row r="642" customFormat="false" ht="15" hidden="false" customHeight="false" outlineLevel="0" collapsed="false">
      <c r="B642" s="86"/>
      <c r="C642" s="86"/>
      <c r="D642" s="87"/>
      <c r="E642" s="88"/>
      <c r="F642" s="86"/>
      <c r="G642" s="86"/>
      <c r="H642" s="86"/>
      <c r="I642" s="89"/>
      <c r="J642" s="86"/>
      <c r="K642" s="90" t="str">
        <f aca="false">IF(OR(ISBLANK(B642),ISBLANK(F642),ISBLANK(I642),ISBLANK(J642)),"",IF(LEFT(F642,2)=LEFT(B642,2),0,(I642/100)*J642))</f>
        <v/>
      </c>
      <c r="L642" s="90" t="str">
        <f aca="false">IF(OR(ISBLANK(B642),ISBLANK(F642),ISBLANK(I642),ISBLANK(J642)),"",IF(LEFT(F642,2)=LEFT(B642,2),((I642/100)*J642)/2,0))</f>
        <v/>
      </c>
      <c r="M642" s="90" t="str">
        <f aca="false">IF(OR(ISBLANK(B642),ISBLANK(F642),ISBLANK(I642),ISBLANK(J642)),"",IF(LEFT(F642,2)=LEFT(B642,2),((I642/100)*J642)/2,0))</f>
        <v/>
      </c>
      <c r="N642" s="86"/>
      <c r="O642" s="91"/>
      <c r="P642" s="91"/>
      <c r="Q642" s="92"/>
      <c r="R642" s="92"/>
      <c r="S642" s="92"/>
      <c r="T642" s="92"/>
      <c r="U642" s="92"/>
      <c r="V642" s="92"/>
      <c r="W642" s="92"/>
      <c r="X642" s="92"/>
      <c r="Y642" s="92"/>
      <c r="Z642" s="92"/>
      <c r="AA642" s="92"/>
    </row>
    <row r="643" customFormat="false" ht="15" hidden="false" customHeight="false" outlineLevel="0" collapsed="false">
      <c r="B643" s="86"/>
      <c r="C643" s="86"/>
      <c r="D643" s="87"/>
      <c r="E643" s="88"/>
      <c r="F643" s="86"/>
      <c r="G643" s="86"/>
      <c r="H643" s="86"/>
      <c r="I643" s="89"/>
      <c r="J643" s="86"/>
      <c r="K643" s="90" t="str">
        <f aca="false">IF(OR(ISBLANK(B643),ISBLANK(F643),ISBLANK(I643),ISBLANK(J643)),"",IF(LEFT(F643,2)=LEFT(B643,2),0,(I643/100)*J643))</f>
        <v/>
      </c>
      <c r="L643" s="90" t="str">
        <f aca="false">IF(OR(ISBLANK(B643),ISBLANK(F643),ISBLANK(I643),ISBLANK(J643)),"",IF(LEFT(F643,2)=LEFT(B643,2),((I643/100)*J643)/2,0))</f>
        <v/>
      </c>
      <c r="M643" s="90" t="str">
        <f aca="false">IF(OR(ISBLANK(B643),ISBLANK(F643),ISBLANK(I643),ISBLANK(J643)),"",IF(LEFT(F643,2)=LEFT(B643,2),((I643/100)*J643)/2,0))</f>
        <v/>
      </c>
      <c r="N643" s="86"/>
      <c r="O643" s="91"/>
      <c r="P643" s="91"/>
      <c r="Q643" s="92"/>
      <c r="R643" s="92"/>
      <c r="S643" s="92"/>
      <c r="T643" s="92"/>
      <c r="U643" s="92"/>
      <c r="V643" s="92"/>
      <c r="W643" s="92"/>
      <c r="X643" s="92"/>
      <c r="Y643" s="92"/>
      <c r="Z643" s="92"/>
      <c r="AA643" s="92"/>
    </row>
    <row r="644" customFormat="false" ht="15" hidden="false" customHeight="false" outlineLevel="0" collapsed="false">
      <c r="B644" s="86"/>
      <c r="C644" s="86"/>
      <c r="D644" s="87"/>
      <c r="E644" s="88"/>
      <c r="F644" s="86"/>
      <c r="G644" s="86"/>
      <c r="H644" s="86"/>
      <c r="I644" s="89"/>
      <c r="J644" s="86"/>
      <c r="K644" s="90" t="str">
        <f aca="false">IF(OR(ISBLANK(B644),ISBLANK(F644),ISBLANK(I644),ISBLANK(J644)),"",IF(LEFT(F644,2)=LEFT(B644,2),0,(I644/100)*J644))</f>
        <v/>
      </c>
      <c r="L644" s="90" t="str">
        <f aca="false">IF(OR(ISBLANK(B644),ISBLANK(F644),ISBLANK(I644),ISBLANK(J644)),"",IF(LEFT(F644,2)=LEFT(B644,2),((I644/100)*J644)/2,0))</f>
        <v/>
      </c>
      <c r="M644" s="90" t="str">
        <f aca="false">IF(OR(ISBLANK(B644),ISBLANK(F644),ISBLANK(I644),ISBLANK(J644)),"",IF(LEFT(F644,2)=LEFT(B644,2),((I644/100)*J644)/2,0))</f>
        <v/>
      </c>
      <c r="N644" s="86"/>
      <c r="O644" s="91"/>
      <c r="P644" s="91"/>
      <c r="Q644" s="92"/>
      <c r="R644" s="92"/>
      <c r="S644" s="92"/>
      <c r="T644" s="92"/>
      <c r="U644" s="92"/>
      <c r="V644" s="92"/>
      <c r="W644" s="92"/>
      <c r="X644" s="92"/>
      <c r="Y644" s="92"/>
      <c r="Z644" s="92"/>
      <c r="AA644" s="92"/>
    </row>
    <row r="645" customFormat="false" ht="15" hidden="false" customHeight="false" outlineLevel="0" collapsed="false">
      <c r="B645" s="86"/>
      <c r="C645" s="86"/>
      <c r="D645" s="87"/>
      <c r="E645" s="88"/>
      <c r="F645" s="86"/>
      <c r="G645" s="86"/>
      <c r="H645" s="86"/>
      <c r="I645" s="89"/>
      <c r="J645" s="86"/>
      <c r="K645" s="90" t="str">
        <f aca="false">IF(OR(ISBLANK(B645),ISBLANK(F645),ISBLANK(I645),ISBLANK(J645)),"",IF(LEFT(F645,2)=LEFT(B645,2),0,(I645/100)*J645))</f>
        <v/>
      </c>
      <c r="L645" s="90" t="str">
        <f aca="false">IF(OR(ISBLANK(B645),ISBLANK(F645),ISBLANK(I645),ISBLANK(J645)),"",IF(LEFT(F645,2)=LEFT(B645,2),((I645/100)*J645)/2,0))</f>
        <v/>
      </c>
      <c r="M645" s="90" t="str">
        <f aca="false">IF(OR(ISBLANK(B645),ISBLANK(F645),ISBLANK(I645),ISBLANK(J645)),"",IF(LEFT(F645,2)=LEFT(B645,2),((I645/100)*J645)/2,0))</f>
        <v/>
      </c>
      <c r="N645" s="86"/>
      <c r="O645" s="91"/>
      <c r="P645" s="91"/>
      <c r="Q645" s="92"/>
      <c r="R645" s="92"/>
      <c r="S645" s="92"/>
      <c r="T645" s="92"/>
      <c r="U645" s="92"/>
      <c r="V645" s="92"/>
      <c r="W645" s="92"/>
      <c r="X645" s="92"/>
      <c r="Y645" s="92"/>
      <c r="Z645" s="92"/>
      <c r="AA645" s="92"/>
    </row>
    <row r="646" customFormat="false" ht="15" hidden="false" customHeight="false" outlineLevel="0" collapsed="false">
      <c r="B646" s="86"/>
      <c r="C646" s="86"/>
      <c r="D646" s="87"/>
      <c r="E646" s="88"/>
      <c r="F646" s="86"/>
      <c r="G646" s="86"/>
      <c r="H646" s="86"/>
      <c r="I646" s="89"/>
      <c r="J646" s="86"/>
      <c r="K646" s="90" t="str">
        <f aca="false">IF(OR(ISBLANK(B646),ISBLANK(F646),ISBLANK(I646),ISBLANK(J646)),"",IF(LEFT(F646,2)=LEFT(B646,2),0,(I646/100)*J646))</f>
        <v/>
      </c>
      <c r="L646" s="90" t="str">
        <f aca="false">IF(OR(ISBLANK(B646),ISBLANK(F646),ISBLANK(I646),ISBLANK(J646)),"",IF(LEFT(F646,2)=LEFT(B646,2),((I646/100)*J646)/2,0))</f>
        <v/>
      </c>
      <c r="M646" s="90" t="str">
        <f aca="false">IF(OR(ISBLANK(B646),ISBLANK(F646),ISBLANK(I646),ISBLANK(J646)),"",IF(LEFT(F646,2)=LEFT(B646,2),((I646/100)*J646)/2,0))</f>
        <v/>
      </c>
      <c r="N646" s="86"/>
      <c r="O646" s="91"/>
      <c r="P646" s="91"/>
      <c r="Q646" s="92"/>
      <c r="R646" s="92"/>
      <c r="S646" s="92"/>
      <c r="T646" s="92"/>
      <c r="U646" s="92"/>
      <c r="V646" s="92"/>
      <c r="W646" s="92"/>
      <c r="X646" s="92"/>
      <c r="Y646" s="92"/>
      <c r="Z646" s="92"/>
      <c r="AA646" s="92"/>
    </row>
    <row r="647" customFormat="false" ht="15" hidden="false" customHeight="false" outlineLevel="0" collapsed="false">
      <c r="B647" s="86"/>
      <c r="C647" s="86"/>
      <c r="D647" s="87"/>
      <c r="E647" s="88"/>
      <c r="F647" s="86"/>
      <c r="G647" s="86"/>
      <c r="H647" s="86"/>
      <c r="I647" s="89"/>
      <c r="J647" s="86"/>
      <c r="K647" s="90" t="str">
        <f aca="false">IF(OR(ISBLANK(B647),ISBLANK(F647),ISBLANK(I647),ISBLANK(J647)),"",IF(LEFT(F647,2)=LEFT(B647,2),0,(I647/100)*J647))</f>
        <v/>
      </c>
      <c r="L647" s="90" t="str">
        <f aca="false">IF(OR(ISBLANK(B647),ISBLANK(F647),ISBLANK(I647),ISBLANK(J647)),"",IF(LEFT(F647,2)=LEFT(B647,2),((I647/100)*J647)/2,0))</f>
        <v/>
      </c>
      <c r="M647" s="90" t="str">
        <f aca="false">IF(OR(ISBLANK(B647),ISBLANK(F647),ISBLANK(I647),ISBLANK(J647)),"",IF(LEFT(F647,2)=LEFT(B647,2),((I647/100)*J647)/2,0))</f>
        <v/>
      </c>
      <c r="N647" s="86"/>
      <c r="O647" s="91"/>
      <c r="P647" s="91"/>
      <c r="Q647" s="92"/>
      <c r="R647" s="92"/>
      <c r="S647" s="92"/>
      <c r="T647" s="92"/>
      <c r="U647" s="92"/>
      <c r="V647" s="92"/>
      <c r="W647" s="92"/>
      <c r="X647" s="92"/>
      <c r="Y647" s="92"/>
      <c r="Z647" s="92"/>
      <c r="AA647" s="92"/>
    </row>
    <row r="648" customFormat="false" ht="15" hidden="false" customHeight="false" outlineLevel="0" collapsed="false">
      <c r="B648" s="86"/>
      <c r="C648" s="86"/>
      <c r="D648" s="87"/>
      <c r="E648" s="88"/>
      <c r="F648" s="86"/>
      <c r="G648" s="86"/>
      <c r="H648" s="86"/>
      <c r="I648" s="89"/>
      <c r="J648" s="86"/>
      <c r="K648" s="90" t="str">
        <f aca="false">IF(OR(ISBLANK(B648),ISBLANK(F648),ISBLANK(I648),ISBLANK(J648)),"",IF(LEFT(F648,2)=LEFT(B648,2),0,(I648/100)*J648))</f>
        <v/>
      </c>
      <c r="L648" s="90" t="str">
        <f aca="false">IF(OR(ISBLANK(B648),ISBLANK(F648),ISBLANK(I648),ISBLANK(J648)),"",IF(LEFT(F648,2)=LEFT(B648,2),((I648/100)*J648)/2,0))</f>
        <v/>
      </c>
      <c r="M648" s="90" t="str">
        <f aca="false">IF(OR(ISBLANK(B648),ISBLANK(F648),ISBLANK(I648),ISBLANK(J648)),"",IF(LEFT(F648,2)=LEFT(B648,2),((I648/100)*J648)/2,0))</f>
        <v/>
      </c>
      <c r="N648" s="86"/>
      <c r="O648" s="91"/>
      <c r="P648" s="91"/>
      <c r="Q648" s="92"/>
      <c r="R648" s="92"/>
      <c r="S648" s="92"/>
      <c r="T648" s="92"/>
      <c r="U648" s="92"/>
      <c r="V648" s="92"/>
      <c r="W648" s="92"/>
      <c r="X648" s="92"/>
      <c r="Y648" s="92"/>
      <c r="Z648" s="92"/>
      <c r="AA648" s="92"/>
    </row>
    <row r="649" customFormat="false" ht="15" hidden="false" customHeight="false" outlineLevel="0" collapsed="false">
      <c r="B649" s="86"/>
      <c r="C649" s="86"/>
      <c r="D649" s="87"/>
      <c r="E649" s="88"/>
      <c r="F649" s="86"/>
      <c r="G649" s="86"/>
      <c r="H649" s="86"/>
      <c r="I649" s="89"/>
      <c r="J649" s="86"/>
      <c r="K649" s="90" t="str">
        <f aca="false">IF(OR(ISBLANK(B649),ISBLANK(F649),ISBLANK(I649),ISBLANK(J649)),"",IF(LEFT(F649,2)=LEFT(B649,2),0,(I649/100)*J649))</f>
        <v/>
      </c>
      <c r="L649" s="90" t="str">
        <f aca="false">IF(OR(ISBLANK(B649),ISBLANK(F649),ISBLANK(I649),ISBLANK(J649)),"",IF(LEFT(F649,2)=LEFT(B649,2),((I649/100)*J649)/2,0))</f>
        <v/>
      </c>
      <c r="M649" s="90" t="str">
        <f aca="false">IF(OR(ISBLANK(B649),ISBLANK(F649),ISBLANK(I649),ISBLANK(J649)),"",IF(LEFT(F649,2)=LEFT(B649,2),((I649/100)*J649)/2,0))</f>
        <v/>
      </c>
      <c r="N649" s="86"/>
      <c r="O649" s="91"/>
      <c r="P649" s="91"/>
      <c r="Q649" s="92"/>
      <c r="R649" s="92"/>
      <c r="S649" s="92"/>
      <c r="T649" s="92"/>
      <c r="U649" s="92"/>
      <c r="V649" s="92"/>
      <c r="W649" s="92"/>
      <c r="X649" s="92"/>
      <c r="Y649" s="92"/>
      <c r="Z649" s="92"/>
      <c r="AA649" s="92"/>
    </row>
    <row r="650" customFormat="false" ht="15" hidden="false" customHeight="false" outlineLevel="0" collapsed="false">
      <c r="B650" s="86"/>
      <c r="C650" s="86"/>
      <c r="D650" s="87"/>
      <c r="E650" s="88"/>
      <c r="F650" s="86"/>
      <c r="G650" s="86"/>
      <c r="H650" s="86"/>
      <c r="I650" s="89"/>
      <c r="J650" s="86"/>
      <c r="K650" s="90" t="str">
        <f aca="false">IF(OR(ISBLANK(B650),ISBLANK(F650),ISBLANK(I650),ISBLANK(J650)),"",IF(LEFT(F650,2)=LEFT(B650,2),0,(I650/100)*J650))</f>
        <v/>
      </c>
      <c r="L650" s="90" t="str">
        <f aca="false">IF(OR(ISBLANK(B650),ISBLANK(F650),ISBLANK(I650),ISBLANK(J650)),"",IF(LEFT(F650,2)=LEFT(B650,2),((I650/100)*J650)/2,0))</f>
        <v/>
      </c>
      <c r="M650" s="90" t="str">
        <f aca="false">IF(OR(ISBLANK(B650),ISBLANK(F650),ISBLANK(I650),ISBLANK(J650)),"",IF(LEFT(F650,2)=LEFT(B650,2),((I650/100)*J650)/2,0))</f>
        <v/>
      </c>
      <c r="N650" s="86"/>
      <c r="O650" s="91"/>
      <c r="P650" s="91"/>
      <c r="Q650" s="92"/>
      <c r="R650" s="92"/>
      <c r="S650" s="92"/>
      <c r="T650" s="92"/>
      <c r="U650" s="92"/>
      <c r="V650" s="92"/>
      <c r="W650" s="92"/>
      <c r="X650" s="92"/>
      <c r="Y650" s="92"/>
      <c r="Z650" s="92"/>
      <c r="AA650" s="92"/>
    </row>
    <row r="651" customFormat="false" ht="15" hidden="false" customHeight="false" outlineLevel="0" collapsed="false">
      <c r="B651" s="86"/>
      <c r="C651" s="86"/>
      <c r="D651" s="87"/>
      <c r="E651" s="88"/>
      <c r="F651" s="86"/>
      <c r="G651" s="86"/>
      <c r="H651" s="86"/>
      <c r="I651" s="89"/>
      <c r="J651" s="86"/>
      <c r="K651" s="90" t="str">
        <f aca="false">IF(OR(ISBLANK(B651),ISBLANK(F651),ISBLANK(I651),ISBLANK(J651)),"",IF(LEFT(F651,2)=LEFT(B651,2),0,(I651/100)*J651))</f>
        <v/>
      </c>
      <c r="L651" s="90" t="str">
        <f aca="false">IF(OR(ISBLANK(B651),ISBLANK(F651),ISBLANK(I651),ISBLANK(J651)),"",IF(LEFT(F651,2)=LEFT(B651,2),((I651/100)*J651)/2,0))</f>
        <v/>
      </c>
      <c r="M651" s="90" t="str">
        <f aca="false">IF(OR(ISBLANK(B651),ISBLANK(F651),ISBLANK(I651),ISBLANK(J651)),"",IF(LEFT(F651,2)=LEFT(B651,2),((I651/100)*J651)/2,0))</f>
        <v/>
      </c>
      <c r="N651" s="86"/>
      <c r="O651" s="91"/>
      <c r="P651" s="91"/>
      <c r="Q651" s="92"/>
      <c r="R651" s="92"/>
      <c r="S651" s="92"/>
      <c r="T651" s="92"/>
      <c r="U651" s="92"/>
      <c r="V651" s="92"/>
      <c r="W651" s="92"/>
      <c r="X651" s="92"/>
      <c r="Y651" s="92"/>
      <c r="Z651" s="92"/>
      <c r="AA651" s="92"/>
    </row>
    <row r="652" customFormat="false" ht="15" hidden="false" customHeight="false" outlineLevel="0" collapsed="false">
      <c r="B652" s="86"/>
      <c r="C652" s="86"/>
      <c r="D652" s="87"/>
      <c r="E652" s="88"/>
      <c r="F652" s="86"/>
      <c r="G652" s="86"/>
      <c r="H652" s="86"/>
      <c r="I652" s="89"/>
      <c r="J652" s="86"/>
      <c r="K652" s="90" t="str">
        <f aca="false">IF(OR(ISBLANK(B652),ISBLANK(F652),ISBLANK(I652),ISBLANK(J652)),"",IF(LEFT(F652,2)=LEFT(B652,2),0,(I652/100)*J652))</f>
        <v/>
      </c>
      <c r="L652" s="90" t="str">
        <f aca="false">IF(OR(ISBLANK(B652),ISBLANK(F652),ISBLANK(I652),ISBLANK(J652)),"",IF(LEFT(F652,2)=LEFT(B652,2),((I652/100)*J652)/2,0))</f>
        <v/>
      </c>
      <c r="M652" s="90" t="str">
        <f aca="false">IF(OR(ISBLANK(B652),ISBLANK(F652),ISBLANK(I652),ISBLANK(J652)),"",IF(LEFT(F652,2)=LEFT(B652,2),((I652/100)*J652)/2,0))</f>
        <v/>
      </c>
      <c r="N652" s="86"/>
      <c r="O652" s="91"/>
      <c r="P652" s="91"/>
      <c r="Q652" s="92"/>
      <c r="R652" s="92"/>
      <c r="S652" s="92"/>
      <c r="T652" s="92"/>
      <c r="U652" s="92"/>
      <c r="V652" s="92"/>
      <c r="W652" s="92"/>
      <c r="X652" s="92"/>
      <c r="Y652" s="92"/>
      <c r="Z652" s="92"/>
      <c r="AA652" s="92"/>
    </row>
    <row r="653" customFormat="false" ht="15" hidden="false" customHeight="false" outlineLevel="0" collapsed="false">
      <c r="B653" s="86"/>
      <c r="C653" s="86"/>
      <c r="D653" s="87"/>
      <c r="E653" s="88"/>
      <c r="F653" s="86"/>
      <c r="G653" s="86"/>
      <c r="H653" s="86"/>
      <c r="I653" s="89"/>
      <c r="J653" s="86"/>
      <c r="K653" s="90" t="str">
        <f aca="false">IF(OR(ISBLANK(B653),ISBLANK(F653),ISBLANK(I653),ISBLANK(J653)),"",IF(LEFT(F653,2)=LEFT(B653,2),0,(I653/100)*J653))</f>
        <v/>
      </c>
      <c r="L653" s="90" t="str">
        <f aca="false">IF(OR(ISBLANK(B653),ISBLANK(F653),ISBLANK(I653),ISBLANK(J653)),"",IF(LEFT(F653,2)=LEFT(B653,2),((I653/100)*J653)/2,0))</f>
        <v/>
      </c>
      <c r="M653" s="90" t="str">
        <f aca="false">IF(OR(ISBLANK(B653),ISBLANK(F653),ISBLANK(I653),ISBLANK(J653)),"",IF(LEFT(F653,2)=LEFT(B653,2),((I653/100)*J653)/2,0))</f>
        <v/>
      </c>
      <c r="N653" s="86"/>
      <c r="O653" s="91"/>
      <c r="P653" s="91"/>
      <c r="Q653" s="92"/>
      <c r="R653" s="92"/>
      <c r="S653" s="92"/>
      <c r="T653" s="92"/>
      <c r="U653" s="92"/>
      <c r="V653" s="92"/>
      <c r="W653" s="92"/>
      <c r="X653" s="92"/>
      <c r="Y653" s="92"/>
      <c r="Z653" s="92"/>
      <c r="AA653" s="92"/>
    </row>
    <row r="654" customFormat="false" ht="15" hidden="false" customHeight="false" outlineLevel="0" collapsed="false">
      <c r="B654" s="86"/>
      <c r="C654" s="86"/>
      <c r="D654" s="87"/>
      <c r="E654" s="88"/>
      <c r="F654" s="86"/>
      <c r="G654" s="86"/>
      <c r="H654" s="86"/>
      <c r="I654" s="89"/>
      <c r="J654" s="86"/>
      <c r="K654" s="90" t="str">
        <f aca="false">IF(OR(ISBLANK(B654),ISBLANK(F654),ISBLANK(I654),ISBLANK(J654)),"",IF(LEFT(F654,2)=LEFT(B654,2),0,(I654/100)*J654))</f>
        <v/>
      </c>
      <c r="L654" s="90" t="str">
        <f aca="false">IF(OR(ISBLANK(B654),ISBLANK(F654),ISBLANK(I654),ISBLANK(J654)),"",IF(LEFT(F654,2)=LEFT(B654,2),((I654/100)*J654)/2,0))</f>
        <v/>
      </c>
      <c r="M654" s="90" t="str">
        <f aca="false">IF(OR(ISBLANK(B654),ISBLANK(F654),ISBLANK(I654),ISBLANK(J654)),"",IF(LEFT(F654,2)=LEFT(B654,2),((I654/100)*J654)/2,0))</f>
        <v/>
      </c>
      <c r="N654" s="86"/>
      <c r="O654" s="91"/>
      <c r="P654" s="91"/>
      <c r="Q654" s="92"/>
      <c r="R654" s="92"/>
      <c r="S654" s="92"/>
      <c r="T654" s="92"/>
      <c r="U654" s="92"/>
      <c r="V654" s="92"/>
      <c r="W654" s="92"/>
      <c r="X654" s="92"/>
      <c r="Y654" s="92"/>
      <c r="Z654" s="92"/>
      <c r="AA654" s="92"/>
    </row>
    <row r="655" customFormat="false" ht="15" hidden="false" customHeight="false" outlineLevel="0" collapsed="false">
      <c r="B655" s="86"/>
      <c r="C655" s="86"/>
      <c r="D655" s="87"/>
      <c r="E655" s="88"/>
      <c r="F655" s="86"/>
      <c r="G655" s="86"/>
      <c r="H655" s="86"/>
      <c r="I655" s="89"/>
      <c r="J655" s="86"/>
      <c r="K655" s="90" t="str">
        <f aca="false">IF(OR(ISBLANK(B655),ISBLANK(F655),ISBLANK(I655),ISBLANK(J655)),"",IF(LEFT(F655,2)=LEFT(B655,2),0,(I655/100)*J655))</f>
        <v/>
      </c>
      <c r="L655" s="90" t="str">
        <f aca="false">IF(OR(ISBLANK(B655),ISBLANK(F655),ISBLANK(I655),ISBLANK(J655)),"",IF(LEFT(F655,2)=LEFT(B655,2),((I655/100)*J655)/2,0))</f>
        <v/>
      </c>
      <c r="M655" s="90" t="str">
        <f aca="false">IF(OR(ISBLANK(B655),ISBLANK(F655),ISBLANK(I655),ISBLANK(J655)),"",IF(LEFT(F655,2)=LEFT(B655,2),((I655/100)*J655)/2,0))</f>
        <v/>
      </c>
      <c r="N655" s="86"/>
      <c r="O655" s="91"/>
      <c r="P655" s="91"/>
      <c r="Q655" s="92"/>
      <c r="R655" s="92"/>
      <c r="S655" s="92"/>
      <c r="T655" s="92"/>
      <c r="U655" s="92"/>
      <c r="V655" s="92"/>
      <c r="W655" s="92"/>
      <c r="X655" s="92"/>
      <c r="Y655" s="92"/>
      <c r="Z655" s="92"/>
      <c r="AA655" s="92"/>
    </row>
    <row r="656" customFormat="false" ht="15" hidden="false" customHeight="false" outlineLevel="0" collapsed="false">
      <c r="B656" s="86"/>
      <c r="C656" s="86"/>
      <c r="D656" s="87"/>
      <c r="E656" s="88"/>
      <c r="F656" s="86"/>
      <c r="G656" s="86"/>
      <c r="H656" s="86"/>
      <c r="I656" s="89"/>
      <c r="J656" s="86"/>
      <c r="K656" s="90" t="str">
        <f aca="false">IF(OR(ISBLANK(B656),ISBLANK(F656),ISBLANK(I656),ISBLANK(J656)),"",IF(LEFT(F656,2)=LEFT(B656,2),0,(I656/100)*J656))</f>
        <v/>
      </c>
      <c r="L656" s="90" t="str">
        <f aca="false">IF(OR(ISBLANK(B656),ISBLANK(F656),ISBLANK(I656),ISBLANK(J656)),"",IF(LEFT(F656,2)=LEFT(B656,2),((I656/100)*J656)/2,0))</f>
        <v/>
      </c>
      <c r="M656" s="90" t="str">
        <f aca="false">IF(OR(ISBLANK(B656),ISBLANK(F656),ISBLANK(I656),ISBLANK(J656)),"",IF(LEFT(F656,2)=LEFT(B656,2),((I656/100)*J656)/2,0))</f>
        <v/>
      </c>
      <c r="N656" s="86"/>
      <c r="O656" s="91"/>
      <c r="P656" s="91"/>
      <c r="Q656" s="92"/>
      <c r="R656" s="92"/>
      <c r="S656" s="92"/>
      <c r="T656" s="92"/>
      <c r="U656" s="92"/>
      <c r="V656" s="92"/>
      <c r="W656" s="92"/>
      <c r="X656" s="92"/>
      <c r="Y656" s="92"/>
      <c r="Z656" s="92"/>
      <c r="AA656" s="92"/>
    </row>
    <row r="657" customFormat="false" ht="15" hidden="false" customHeight="false" outlineLevel="0" collapsed="false">
      <c r="B657" s="86"/>
      <c r="C657" s="86"/>
      <c r="D657" s="87"/>
      <c r="E657" s="88"/>
      <c r="F657" s="86"/>
      <c r="G657" s="86"/>
      <c r="H657" s="86"/>
      <c r="I657" s="89"/>
      <c r="J657" s="86"/>
      <c r="K657" s="90" t="str">
        <f aca="false">IF(OR(ISBLANK(B657),ISBLANK(F657),ISBLANK(I657),ISBLANK(J657)),"",IF(LEFT(F657,2)=LEFT(B657,2),0,(I657/100)*J657))</f>
        <v/>
      </c>
      <c r="L657" s="90" t="str">
        <f aca="false">IF(OR(ISBLANK(B657),ISBLANK(F657),ISBLANK(I657),ISBLANK(J657)),"",IF(LEFT(F657,2)=LEFT(B657,2),((I657/100)*J657)/2,0))</f>
        <v/>
      </c>
      <c r="M657" s="90" t="str">
        <f aca="false">IF(OR(ISBLANK(B657),ISBLANK(F657),ISBLANK(I657),ISBLANK(J657)),"",IF(LEFT(F657,2)=LEFT(B657,2),((I657/100)*J657)/2,0))</f>
        <v/>
      </c>
      <c r="N657" s="86"/>
      <c r="O657" s="91"/>
      <c r="P657" s="91"/>
      <c r="Q657" s="92"/>
      <c r="R657" s="92"/>
      <c r="S657" s="92"/>
      <c r="T657" s="92"/>
      <c r="U657" s="92"/>
      <c r="V657" s="92"/>
      <c r="W657" s="92"/>
      <c r="X657" s="92"/>
      <c r="Y657" s="92"/>
      <c r="Z657" s="92"/>
      <c r="AA657" s="92"/>
    </row>
    <row r="658" customFormat="false" ht="15" hidden="false" customHeight="false" outlineLevel="0" collapsed="false">
      <c r="B658" s="86"/>
      <c r="C658" s="86"/>
      <c r="D658" s="87"/>
      <c r="E658" s="88"/>
      <c r="F658" s="86"/>
      <c r="G658" s="86"/>
      <c r="H658" s="86"/>
      <c r="I658" s="89"/>
      <c r="J658" s="86"/>
      <c r="K658" s="90" t="str">
        <f aca="false">IF(OR(ISBLANK(B658),ISBLANK(F658),ISBLANK(I658),ISBLANK(J658)),"",IF(LEFT(F658,2)=LEFT(B658,2),0,(I658/100)*J658))</f>
        <v/>
      </c>
      <c r="L658" s="90" t="str">
        <f aca="false">IF(OR(ISBLANK(B658),ISBLANK(F658),ISBLANK(I658),ISBLANK(J658)),"",IF(LEFT(F658,2)=LEFT(B658,2),((I658/100)*J658)/2,0))</f>
        <v/>
      </c>
      <c r="M658" s="90" t="str">
        <f aca="false">IF(OR(ISBLANK(B658),ISBLANK(F658),ISBLANK(I658),ISBLANK(J658)),"",IF(LEFT(F658,2)=LEFT(B658,2),((I658/100)*J658)/2,0))</f>
        <v/>
      </c>
      <c r="N658" s="86"/>
      <c r="O658" s="91"/>
      <c r="P658" s="91"/>
      <c r="Q658" s="92"/>
      <c r="R658" s="92"/>
      <c r="S658" s="92"/>
      <c r="T658" s="92"/>
      <c r="U658" s="92"/>
      <c r="V658" s="92"/>
      <c r="W658" s="92"/>
      <c r="X658" s="92"/>
      <c r="Y658" s="92"/>
      <c r="Z658" s="92"/>
      <c r="AA658" s="92"/>
    </row>
    <row r="659" customFormat="false" ht="15" hidden="false" customHeight="false" outlineLevel="0" collapsed="false">
      <c r="B659" s="86"/>
      <c r="C659" s="86"/>
      <c r="D659" s="87"/>
      <c r="E659" s="88"/>
      <c r="F659" s="86"/>
      <c r="G659" s="86"/>
      <c r="H659" s="86"/>
      <c r="I659" s="89"/>
      <c r="J659" s="86"/>
      <c r="K659" s="90" t="str">
        <f aca="false">IF(OR(ISBLANK(B659),ISBLANK(F659),ISBLANK(I659),ISBLANK(J659)),"",IF(LEFT(F659,2)=LEFT(B659,2),0,(I659/100)*J659))</f>
        <v/>
      </c>
      <c r="L659" s="90" t="str">
        <f aca="false">IF(OR(ISBLANK(B659),ISBLANK(F659),ISBLANK(I659),ISBLANK(J659)),"",IF(LEFT(F659,2)=LEFT(B659,2),((I659/100)*J659)/2,0))</f>
        <v/>
      </c>
      <c r="M659" s="90" t="str">
        <f aca="false">IF(OR(ISBLANK(B659),ISBLANK(F659),ISBLANK(I659),ISBLANK(J659)),"",IF(LEFT(F659,2)=LEFT(B659,2),((I659/100)*J659)/2,0))</f>
        <v/>
      </c>
      <c r="N659" s="86"/>
      <c r="O659" s="91"/>
      <c r="P659" s="91"/>
      <c r="Q659" s="92"/>
      <c r="R659" s="92"/>
      <c r="S659" s="92"/>
      <c r="T659" s="92"/>
      <c r="U659" s="92"/>
      <c r="V659" s="92"/>
      <c r="W659" s="92"/>
      <c r="X659" s="92"/>
      <c r="Y659" s="92"/>
      <c r="Z659" s="92"/>
      <c r="AA659" s="92"/>
    </row>
    <row r="660" customFormat="false" ht="15" hidden="false" customHeight="false" outlineLevel="0" collapsed="false">
      <c r="B660" s="86"/>
      <c r="C660" s="86"/>
      <c r="D660" s="87"/>
      <c r="E660" s="88"/>
      <c r="F660" s="86"/>
      <c r="G660" s="86"/>
      <c r="H660" s="86"/>
      <c r="I660" s="89"/>
      <c r="J660" s="86"/>
      <c r="K660" s="90" t="str">
        <f aca="false">IF(OR(ISBLANK(B660),ISBLANK(F660),ISBLANK(I660),ISBLANK(J660)),"",IF(LEFT(F660,2)=LEFT(B660,2),0,(I660/100)*J660))</f>
        <v/>
      </c>
      <c r="L660" s="90" t="str">
        <f aca="false">IF(OR(ISBLANK(B660),ISBLANK(F660),ISBLANK(I660),ISBLANK(J660)),"",IF(LEFT(F660,2)=LEFT(B660,2),((I660/100)*J660)/2,0))</f>
        <v/>
      </c>
      <c r="M660" s="90" t="str">
        <f aca="false">IF(OR(ISBLANK(B660),ISBLANK(F660),ISBLANK(I660),ISBLANK(J660)),"",IF(LEFT(F660,2)=LEFT(B660,2),((I660/100)*J660)/2,0))</f>
        <v/>
      </c>
      <c r="N660" s="86"/>
      <c r="O660" s="91"/>
      <c r="P660" s="91"/>
      <c r="Q660" s="92"/>
      <c r="R660" s="92"/>
      <c r="S660" s="92"/>
      <c r="T660" s="92"/>
      <c r="U660" s="92"/>
      <c r="V660" s="92"/>
      <c r="W660" s="92"/>
      <c r="X660" s="92"/>
      <c r="Y660" s="92"/>
      <c r="Z660" s="92"/>
      <c r="AA660" s="92"/>
    </row>
    <row r="661" customFormat="false" ht="15" hidden="false" customHeight="false" outlineLevel="0" collapsed="false">
      <c r="B661" s="86"/>
      <c r="C661" s="86"/>
      <c r="D661" s="87"/>
      <c r="E661" s="88"/>
      <c r="F661" s="86"/>
      <c r="G661" s="86"/>
      <c r="H661" s="86"/>
      <c r="I661" s="89"/>
      <c r="J661" s="86"/>
      <c r="K661" s="90" t="str">
        <f aca="false">IF(OR(ISBLANK(B661),ISBLANK(F661),ISBLANK(I661),ISBLANK(J661)),"",IF(LEFT(F661,2)=LEFT(B661,2),0,(I661/100)*J661))</f>
        <v/>
      </c>
      <c r="L661" s="90" t="str">
        <f aca="false">IF(OR(ISBLANK(B661),ISBLANK(F661),ISBLANK(I661),ISBLANK(J661)),"",IF(LEFT(F661,2)=LEFT(B661,2),((I661/100)*J661)/2,0))</f>
        <v/>
      </c>
      <c r="M661" s="90" t="str">
        <f aca="false">IF(OR(ISBLANK(B661),ISBLANK(F661),ISBLANK(I661),ISBLANK(J661)),"",IF(LEFT(F661,2)=LEFT(B661,2),((I661/100)*J661)/2,0))</f>
        <v/>
      </c>
      <c r="N661" s="86"/>
      <c r="O661" s="91"/>
      <c r="P661" s="91"/>
      <c r="Q661" s="92"/>
      <c r="R661" s="92"/>
      <c r="S661" s="92"/>
      <c r="T661" s="92"/>
      <c r="U661" s="92"/>
      <c r="V661" s="92"/>
      <c r="W661" s="92"/>
      <c r="X661" s="92"/>
      <c r="Y661" s="92"/>
      <c r="Z661" s="92"/>
      <c r="AA661" s="92"/>
    </row>
    <row r="662" customFormat="false" ht="15" hidden="false" customHeight="false" outlineLevel="0" collapsed="false">
      <c r="B662" s="86"/>
      <c r="C662" s="86"/>
      <c r="D662" s="87"/>
      <c r="E662" s="88"/>
      <c r="F662" s="86"/>
      <c r="G662" s="86"/>
      <c r="H662" s="86"/>
      <c r="I662" s="89"/>
      <c r="J662" s="86"/>
      <c r="K662" s="90" t="str">
        <f aca="false">IF(OR(ISBLANK(B662),ISBLANK(F662),ISBLANK(I662),ISBLANK(J662)),"",IF(LEFT(F662,2)=LEFT(B662,2),0,(I662/100)*J662))</f>
        <v/>
      </c>
      <c r="L662" s="90" t="str">
        <f aca="false">IF(OR(ISBLANK(B662),ISBLANK(F662),ISBLANK(I662),ISBLANK(J662)),"",IF(LEFT(F662,2)=LEFT(B662,2),((I662/100)*J662)/2,0))</f>
        <v/>
      </c>
      <c r="M662" s="90" t="str">
        <f aca="false">IF(OR(ISBLANK(B662),ISBLANK(F662),ISBLANK(I662),ISBLANK(J662)),"",IF(LEFT(F662,2)=LEFT(B662,2),((I662/100)*J662)/2,0))</f>
        <v/>
      </c>
      <c r="N662" s="86"/>
      <c r="O662" s="91"/>
      <c r="P662" s="91"/>
      <c r="Q662" s="92"/>
      <c r="R662" s="92"/>
      <c r="S662" s="92"/>
      <c r="T662" s="92"/>
      <c r="U662" s="92"/>
      <c r="V662" s="92"/>
      <c r="W662" s="92"/>
      <c r="X662" s="92"/>
      <c r="Y662" s="92"/>
      <c r="Z662" s="92"/>
      <c r="AA662" s="92"/>
    </row>
    <row r="663" customFormat="false" ht="15" hidden="false" customHeight="false" outlineLevel="0" collapsed="false">
      <c r="B663" s="86"/>
      <c r="C663" s="86"/>
      <c r="D663" s="87"/>
      <c r="E663" s="88"/>
      <c r="F663" s="86"/>
      <c r="G663" s="86"/>
      <c r="H663" s="86"/>
      <c r="I663" s="89"/>
      <c r="J663" s="86"/>
      <c r="K663" s="90" t="str">
        <f aca="false">IF(OR(ISBLANK(B663),ISBLANK(F663),ISBLANK(I663),ISBLANK(J663)),"",IF(LEFT(F663,2)=LEFT(B663,2),0,(I663/100)*J663))</f>
        <v/>
      </c>
      <c r="L663" s="90" t="str">
        <f aca="false">IF(OR(ISBLANK(B663),ISBLANK(F663),ISBLANK(I663),ISBLANK(J663)),"",IF(LEFT(F663,2)=LEFT(B663,2),((I663/100)*J663)/2,0))</f>
        <v/>
      </c>
      <c r="M663" s="90" t="str">
        <f aca="false">IF(OR(ISBLANK(B663),ISBLANK(F663),ISBLANK(I663),ISBLANK(J663)),"",IF(LEFT(F663,2)=LEFT(B663,2),((I663/100)*J663)/2,0))</f>
        <v/>
      </c>
      <c r="N663" s="86"/>
      <c r="O663" s="91"/>
      <c r="P663" s="91"/>
      <c r="Q663" s="92"/>
      <c r="R663" s="92"/>
      <c r="S663" s="92"/>
      <c r="T663" s="92"/>
      <c r="U663" s="92"/>
      <c r="V663" s="92"/>
      <c r="W663" s="92"/>
      <c r="X663" s="92"/>
      <c r="Y663" s="92"/>
      <c r="Z663" s="92"/>
      <c r="AA663" s="92"/>
    </row>
    <row r="664" customFormat="false" ht="15" hidden="false" customHeight="false" outlineLevel="0" collapsed="false">
      <c r="B664" s="86"/>
      <c r="C664" s="86"/>
      <c r="D664" s="87"/>
      <c r="E664" s="88"/>
      <c r="F664" s="86"/>
      <c r="G664" s="86"/>
      <c r="H664" s="86"/>
      <c r="I664" s="89"/>
      <c r="J664" s="86"/>
      <c r="K664" s="90" t="str">
        <f aca="false">IF(OR(ISBLANK(B664),ISBLANK(F664),ISBLANK(I664),ISBLANK(J664)),"",IF(LEFT(F664,2)=LEFT(B664,2),0,(I664/100)*J664))</f>
        <v/>
      </c>
      <c r="L664" s="90" t="str">
        <f aca="false">IF(OR(ISBLANK(B664),ISBLANK(F664),ISBLANK(I664),ISBLANK(J664)),"",IF(LEFT(F664,2)=LEFT(B664,2),((I664/100)*J664)/2,0))</f>
        <v/>
      </c>
      <c r="M664" s="90" t="str">
        <f aca="false">IF(OR(ISBLANK(B664),ISBLANK(F664),ISBLANK(I664),ISBLANK(J664)),"",IF(LEFT(F664,2)=LEFT(B664,2),((I664/100)*J664)/2,0))</f>
        <v/>
      </c>
      <c r="N664" s="86"/>
      <c r="O664" s="91"/>
      <c r="P664" s="91"/>
      <c r="Q664" s="92"/>
      <c r="R664" s="92"/>
      <c r="S664" s="92"/>
      <c r="T664" s="92"/>
      <c r="U664" s="92"/>
      <c r="V664" s="92"/>
      <c r="W664" s="92"/>
      <c r="X664" s="92"/>
      <c r="Y664" s="92"/>
      <c r="Z664" s="92"/>
      <c r="AA664" s="92"/>
    </row>
    <row r="665" customFormat="false" ht="15" hidden="false" customHeight="false" outlineLevel="0" collapsed="false">
      <c r="B665" s="86"/>
      <c r="C665" s="86"/>
      <c r="D665" s="87"/>
      <c r="E665" s="88"/>
      <c r="F665" s="86"/>
      <c r="G665" s="86"/>
      <c r="H665" s="86"/>
      <c r="I665" s="89"/>
      <c r="J665" s="86"/>
      <c r="K665" s="90" t="str">
        <f aca="false">IF(OR(ISBLANK(B665),ISBLANK(F665),ISBLANK(I665),ISBLANK(J665)),"",IF(LEFT(F665,2)=LEFT(B665,2),0,(I665/100)*J665))</f>
        <v/>
      </c>
      <c r="L665" s="90" t="str">
        <f aca="false">IF(OR(ISBLANK(B665),ISBLANK(F665),ISBLANK(I665),ISBLANK(J665)),"",IF(LEFT(F665,2)=LEFT(B665,2),((I665/100)*J665)/2,0))</f>
        <v/>
      </c>
      <c r="M665" s="90" t="str">
        <f aca="false">IF(OR(ISBLANK(B665),ISBLANK(F665),ISBLANK(I665),ISBLANK(J665)),"",IF(LEFT(F665,2)=LEFT(B665,2),((I665/100)*J665)/2,0))</f>
        <v/>
      </c>
      <c r="N665" s="86"/>
      <c r="O665" s="91"/>
      <c r="P665" s="91"/>
      <c r="Q665" s="92"/>
      <c r="R665" s="92"/>
      <c r="S665" s="92"/>
      <c r="T665" s="92"/>
      <c r="U665" s="92"/>
      <c r="V665" s="92"/>
      <c r="W665" s="92"/>
      <c r="X665" s="92"/>
      <c r="Y665" s="92"/>
      <c r="Z665" s="92"/>
      <c r="AA665" s="92"/>
    </row>
    <row r="666" customFormat="false" ht="15" hidden="false" customHeight="false" outlineLevel="0" collapsed="false">
      <c r="B666" s="86"/>
      <c r="C666" s="86"/>
      <c r="D666" s="87"/>
      <c r="E666" s="88"/>
      <c r="F666" s="86"/>
      <c r="G666" s="86"/>
      <c r="H666" s="86"/>
      <c r="I666" s="89"/>
      <c r="J666" s="86"/>
      <c r="K666" s="90" t="str">
        <f aca="false">IF(OR(ISBLANK(B666),ISBLANK(F666),ISBLANK(I666),ISBLANK(J666)),"",IF(LEFT(F666,2)=LEFT(B666,2),0,(I666/100)*J666))</f>
        <v/>
      </c>
      <c r="L666" s="90" t="str">
        <f aca="false">IF(OR(ISBLANK(B666),ISBLANK(F666),ISBLANK(I666),ISBLANK(J666)),"",IF(LEFT(F666,2)=LEFT(B666,2),((I666/100)*J666)/2,0))</f>
        <v/>
      </c>
      <c r="M666" s="90" t="str">
        <f aca="false">IF(OR(ISBLANK(B666),ISBLANK(F666),ISBLANK(I666),ISBLANK(J666)),"",IF(LEFT(F666,2)=LEFT(B666,2),((I666/100)*J666)/2,0))</f>
        <v/>
      </c>
      <c r="N666" s="86"/>
      <c r="O666" s="91"/>
      <c r="P666" s="91"/>
      <c r="Q666" s="92"/>
      <c r="R666" s="92"/>
      <c r="S666" s="92"/>
      <c r="T666" s="92"/>
      <c r="U666" s="92"/>
      <c r="V666" s="92"/>
      <c r="W666" s="92"/>
      <c r="X666" s="92"/>
      <c r="Y666" s="92"/>
      <c r="Z666" s="92"/>
      <c r="AA666" s="92"/>
    </row>
    <row r="667" customFormat="false" ht="15" hidden="false" customHeight="false" outlineLevel="0" collapsed="false">
      <c r="B667" s="86"/>
      <c r="C667" s="86"/>
      <c r="D667" s="87"/>
      <c r="E667" s="88"/>
      <c r="F667" s="86"/>
      <c r="G667" s="86"/>
      <c r="H667" s="86"/>
      <c r="I667" s="89"/>
      <c r="J667" s="86"/>
      <c r="K667" s="90" t="str">
        <f aca="false">IF(OR(ISBLANK(B667),ISBLANK(F667),ISBLANK(I667),ISBLANK(J667)),"",IF(LEFT(F667,2)=LEFT(B667,2),0,(I667/100)*J667))</f>
        <v/>
      </c>
      <c r="L667" s="90" t="str">
        <f aca="false">IF(OR(ISBLANK(B667),ISBLANK(F667),ISBLANK(I667),ISBLANK(J667)),"",IF(LEFT(F667,2)=LEFT(B667,2),((I667/100)*J667)/2,0))</f>
        <v/>
      </c>
      <c r="M667" s="90" t="str">
        <f aca="false">IF(OR(ISBLANK(B667),ISBLANK(F667),ISBLANK(I667),ISBLANK(J667)),"",IF(LEFT(F667,2)=LEFT(B667,2),((I667/100)*J667)/2,0))</f>
        <v/>
      </c>
      <c r="N667" s="86"/>
      <c r="O667" s="91"/>
      <c r="P667" s="91"/>
      <c r="Q667" s="92"/>
      <c r="R667" s="92"/>
      <c r="S667" s="92"/>
      <c r="T667" s="92"/>
      <c r="U667" s="92"/>
      <c r="V667" s="92"/>
      <c r="W667" s="92"/>
      <c r="X667" s="92"/>
      <c r="Y667" s="92"/>
      <c r="Z667" s="92"/>
      <c r="AA667" s="92"/>
    </row>
    <row r="668" customFormat="false" ht="15" hidden="false" customHeight="false" outlineLevel="0" collapsed="false">
      <c r="B668" s="86"/>
      <c r="C668" s="86"/>
      <c r="D668" s="87"/>
      <c r="E668" s="88"/>
      <c r="F668" s="86"/>
      <c r="G668" s="86"/>
      <c r="H668" s="86"/>
      <c r="I668" s="89"/>
      <c r="J668" s="86"/>
      <c r="K668" s="90" t="str">
        <f aca="false">IF(OR(ISBLANK(B668),ISBLANK(F668),ISBLANK(I668),ISBLANK(J668)),"",IF(LEFT(F668,2)=LEFT(B668,2),0,(I668/100)*J668))</f>
        <v/>
      </c>
      <c r="L668" s="90" t="str">
        <f aca="false">IF(OR(ISBLANK(B668),ISBLANK(F668),ISBLANK(I668),ISBLANK(J668)),"",IF(LEFT(F668,2)=LEFT(B668,2),((I668/100)*J668)/2,0))</f>
        <v/>
      </c>
      <c r="M668" s="90" t="str">
        <f aca="false">IF(OR(ISBLANK(B668),ISBLANK(F668),ISBLANK(I668),ISBLANK(J668)),"",IF(LEFT(F668,2)=LEFT(B668,2),((I668/100)*J668)/2,0))</f>
        <v/>
      </c>
      <c r="N668" s="86"/>
      <c r="O668" s="91"/>
      <c r="P668" s="91"/>
      <c r="Q668" s="92"/>
      <c r="R668" s="92"/>
      <c r="S668" s="92"/>
      <c r="T668" s="92"/>
      <c r="U668" s="92"/>
      <c r="V668" s="92"/>
      <c r="W668" s="92"/>
      <c r="X668" s="92"/>
      <c r="Y668" s="92"/>
      <c r="Z668" s="92"/>
      <c r="AA668" s="92"/>
    </row>
    <row r="669" customFormat="false" ht="15" hidden="false" customHeight="false" outlineLevel="0" collapsed="false">
      <c r="B669" s="86"/>
      <c r="C669" s="86"/>
      <c r="D669" s="87"/>
      <c r="E669" s="88"/>
      <c r="F669" s="86"/>
      <c r="G669" s="86"/>
      <c r="H669" s="86"/>
      <c r="I669" s="89"/>
      <c r="J669" s="86"/>
      <c r="K669" s="90" t="str">
        <f aca="false">IF(OR(ISBLANK(B669),ISBLANK(F669),ISBLANK(I669),ISBLANK(J669)),"",IF(LEFT(F669,2)=LEFT(B669,2),0,(I669/100)*J669))</f>
        <v/>
      </c>
      <c r="L669" s="90" t="str">
        <f aca="false">IF(OR(ISBLANK(B669),ISBLANK(F669),ISBLANK(I669),ISBLANK(J669)),"",IF(LEFT(F669,2)=LEFT(B669,2),((I669/100)*J669)/2,0))</f>
        <v/>
      </c>
      <c r="M669" s="90" t="str">
        <f aca="false">IF(OR(ISBLANK(B669),ISBLANK(F669),ISBLANK(I669),ISBLANK(J669)),"",IF(LEFT(F669,2)=LEFT(B669,2),((I669/100)*J669)/2,0))</f>
        <v/>
      </c>
      <c r="N669" s="86"/>
      <c r="O669" s="91"/>
      <c r="P669" s="91"/>
      <c r="Q669" s="92"/>
      <c r="R669" s="92"/>
      <c r="S669" s="92"/>
      <c r="T669" s="92"/>
      <c r="U669" s="92"/>
      <c r="V669" s="92"/>
      <c r="W669" s="92"/>
      <c r="X669" s="92"/>
      <c r="Y669" s="92"/>
      <c r="Z669" s="92"/>
      <c r="AA669" s="92"/>
    </row>
    <row r="670" customFormat="false" ht="15" hidden="false" customHeight="false" outlineLevel="0" collapsed="false">
      <c r="B670" s="86"/>
      <c r="C670" s="86"/>
      <c r="D670" s="87"/>
      <c r="E670" s="88"/>
      <c r="F670" s="86"/>
      <c r="G670" s="86"/>
      <c r="H670" s="86"/>
      <c r="I670" s="89"/>
      <c r="J670" s="86"/>
      <c r="K670" s="90" t="str">
        <f aca="false">IF(OR(ISBLANK(B670),ISBLANK(F670),ISBLANK(I670),ISBLANK(J670)),"",IF(LEFT(F670,2)=LEFT(B670,2),0,(I670/100)*J670))</f>
        <v/>
      </c>
      <c r="L670" s="90" t="str">
        <f aca="false">IF(OR(ISBLANK(B670),ISBLANK(F670),ISBLANK(I670),ISBLANK(J670)),"",IF(LEFT(F670,2)=LEFT(B670,2),((I670/100)*J670)/2,0))</f>
        <v/>
      </c>
      <c r="M670" s="90" t="str">
        <f aca="false">IF(OR(ISBLANK(B670),ISBLANK(F670),ISBLANK(I670),ISBLANK(J670)),"",IF(LEFT(F670,2)=LEFT(B670,2),((I670/100)*J670)/2,0))</f>
        <v/>
      </c>
      <c r="N670" s="86"/>
      <c r="O670" s="91"/>
      <c r="P670" s="91"/>
      <c r="Q670" s="92"/>
      <c r="R670" s="92"/>
      <c r="S670" s="92"/>
      <c r="T670" s="92"/>
      <c r="U670" s="92"/>
      <c r="V670" s="92"/>
      <c r="W670" s="92"/>
      <c r="X670" s="92"/>
      <c r="Y670" s="92"/>
      <c r="Z670" s="92"/>
      <c r="AA670" s="92"/>
    </row>
    <row r="671" customFormat="false" ht="15" hidden="false" customHeight="false" outlineLevel="0" collapsed="false">
      <c r="B671" s="86"/>
      <c r="C671" s="86"/>
      <c r="D671" s="87"/>
      <c r="E671" s="88"/>
      <c r="F671" s="86"/>
      <c r="G671" s="86"/>
      <c r="H671" s="86"/>
      <c r="I671" s="89"/>
      <c r="J671" s="86"/>
      <c r="K671" s="90" t="str">
        <f aca="false">IF(OR(ISBLANK(B671),ISBLANK(F671),ISBLANK(I671),ISBLANK(J671)),"",IF(LEFT(F671,2)=LEFT(B671,2),0,(I671/100)*J671))</f>
        <v/>
      </c>
      <c r="L671" s="90" t="str">
        <f aca="false">IF(OR(ISBLANK(B671),ISBLANK(F671),ISBLANK(I671),ISBLANK(J671)),"",IF(LEFT(F671,2)=LEFT(B671,2),((I671/100)*J671)/2,0))</f>
        <v/>
      </c>
      <c r="M671" s="90" t="str">
        <f aca="false">IF(OR(ISBLANK(B671),ISBLANK(F671),ISBLANK(I671),ISBLANK(J671)),"",IF(LEFT(F671,2)=LEFT(B671,2),((I671/100)*J671)/2,0))</f>
        <v/>
      </c>
      <c r="N671" s="86"/>
      <c r="O671" s="91"/>
      <c r="P671" s="91"/>
      <c r="Q671" s="92"/>
      <c r="R671" s="92"/>
      <c r="S671" s="92"/>
      <c r="T671" s="92"/>
      <c r="U671" s="92"/>
      <c r="V671" s="92"/>
      <c r="W671" s="92"/>
      <c r="X671" s="92"/>
      <c r="Y671" s="92"/>
      <c r="Z671" s="92"/>
      <c r="AA671" s="92"/>
    </row>
    <row r="672" customFormat="false" ht="15" hidden="false" customHeight="false" outlineLevel="0" collapsed="false">
      <c r="B672" s="86"/>
      <c r="C672" s="86"/>
      <c r="D672" s="87"/>
      <c r="E672" s="88"/>
      <c r="F672" s="86"/>
      <c r="G672" s="86"/>
      <c r="H672" s="86"/>
      <c r="I672" s="89"/>
      <c r="J672" s="86"/>
      <c r="K672" s="90" t="str">
        <f aca="false">IF(OR(ISBLANK(B672),ISBLANK(F672),ISBLANK(I672),ISBLANK(J672)),"",IF(LEFT(F672,2)=LEFT(B672,2),0,(I672/100)*J672))</f>
        <v/>
      </c>
      <c r="L672" s="90" t="str">
        <f aca="false">IF(OR(ISBLANK(B672),ISBLANK(F672),ISBLANK(I672),ISBLANK(J672)),"",IF(LEFT(F672,2)=LEFT(B672,2),((I672/100)*J672)/2,0))</f>
        <v/>
      </c>
      <c r="M672" s="90" t="str">
        <f aca="false">IF(OR(ISBLANK(B672),ISBLANK(F672),ISBLANK(I672),ISBLANK(J672)),"",IF(LEFT(F672,2)=LEFT(B672,2),((I672/100)*J672)/2,0))</f>
        <v/>
      </c>
      <c r="N672" s="86"/>
      <c r="O672" s="91"/>
      <c r="P672" s="91"/>
      <c r="Q672" s="92"/>
      <c r="R672" s="92"/>
      <c r="S672" s="92"/>
      <c r="T672" s="92"/>
      <c r="U672" s="92"/>
      <c r="V672" s="92"/>
      <c r="W672" s="92"/>
      <c r="X672" s="92"/>
      <c r="Y672" s="92"/>
      <c r="Z672" s="92"/>
      <c r="AA672" s="92"/>
    </row>
    <row r="673" customFormat="false" ht="15" hidden="false" customHeight="false" outlineLevel="0" collapsed="false">
      <c r="B673" s="86"/>
      <c r="C673" s="86"/>
      <c r="D673" s="87"/>
      <c r="E673" s="88"/>
      <c r="F673" s="86"/>
      <c r="G673" s="86"/>
      <c r="H673" s="86"/>
      <c r="I673" s="89"/>
      <c r="J673" s="86"/>
      <c r="K673" s="90" t="str">
        <f aca="false">IF(OR(ISBLANK(B673),ISBLANK(F673),ISBLANK(I673),ISBLANK(J673)),"",IF(LEFT(F673,2)=LEFT(B673,2),0,(I673/100)*J673))</f>
        <v/>
      </c>
      <c r="L673" s="90" t="str">
        <f aca="false">IF(OR(ISBLANK(B673),ISBLANK(F673),ISBLANK(I673),ISBLANK(J673)),"",IF(LEFT(F673,2)=LEFT(B673,2),((I673/100)*J673)/2,0))</f>
        <v/>
      </c>
      <c r="M673" s="90" t="str">
        <f aca="false">IF(OR(ISBLANK(B673),ISBLANK(F673),ISBLANK(I673),ISBLANK(J673)),"",IF(LEFT(F673,2)=LEFT(B673,2),((I673/100)*J673)/2,0))</f>
        <v/>
      </c>
      <c r="N673" s="86"/>
      <c r="O673" s="91"/>
      <c r="P673" s="91"/>
      <c r="Q673" s="92"/>
      <c r="R673" s="92"/>
      <c r="S673" s="92"/>
      <c r="T673" s="92"/>
      <c r="U673" s="92"/>
      <c r="V673" s="92"/>
      <c r="W673" s="92"/>
      <c r="X673" s="92"/>
      <c r="Y673" s="92"/>
      <c r="Z673" s="92"/>
      <c r="AA673" s="92"/>
    </row>
    <row r="674" customFormat="false" ht="15" hidden="false" customHeight="false" outlineLevel="0" collapsed="false">
      <c r="B674" s="86"/>
      <c r="C674" s="86"/>
      <c r="D674" s="87"/>
      <c r="E674" s="88"/>
      <c r="F674" s="86"/>
      <c r="G674" s="86"/>
      <c r="H674" s="86"/>
      <c r="I674" s="89"/>
      <c r="J674" s="86"/>
      <c r="K674" s="90" t="str">
        <f aca="false">IF(OR(ISBLANK(B674),ISBLANK(F674),ISBLANK(I674),ISBLANK(J674)),"",IF(LEFT(F674,2)=LEFT(B674,2),0,(I674/100)*J674))</f>
        <v/>
      </c>
      <c r="L674" s="90" t="str">
        <f aca="false">IF(OR(ISBLANK(B674),ISBLANK(F674),ISBLANK(I674),ISBLANK(J674)),"",IF(LEFT(F674,2)=LEFT(B674,2),((I674/100)*J674)/2,0))</f>
        <v/>
      </c>
      <c r="M674" s="90" t="str">
        <f aca="false">IF(OR(ISBLANK(B674),ISBLANK(F674),ISBLANK(I674),ISBLANK(J674)),"",IF(LEFT(F674,2)=LEFT(B674,2),((I674/100)*J674)/2,0))</f>
        <v/>
      </c>
      <c r="N674" s="86"/>
      <c r="O674" s="91"/>
      <c r="P674" s="91"/>
      <c r="Q674" s="92"/>
      <c r="R674" s="92"/>
      <c r="S674" s="92"/>
      <c r="T674" s="92"/>
      <c r="U674" s="92"/>
      <c r="V674" s="92"/>
      <c r="W674" s="92"/>
      <c r="X674" s="92"/>
      <c r="Y674" s="92"/>
      <c r="Z674" s="92"/>
      <c r="AA674" s="92"/>
    </row>
    <row r="675" customFormat="false" ht="15" hidden="false" customHeight="false" outlineLevel="0" collapsed="false">
      <c r="B675" s="86"/>
      <c r="C675" s="86"/>
      <c r="D675" s="87"/>
      <c r="E675" s="88"/>
      <c r="F675" s="86"/>
      <c r="G675" s="86"/>
      <c r="H675" s="86"/>
      <c r="I675" s="89"/>
      <c r="J675" s="86"/>
      <c r="K675" s="90" t="str">
        <f aca="false">IF(OR(ISBLANK(B675),ISBLANK(F675),ISBLANK(I675),ISBLANK(J675)),"",IF(LEFT(F675,2)=LEFT(B675,2),0,(I675/100)*J675))</f>
        <v/>
      </c>
      <c r="L675" s="90" t="str">
        <f aca="false">IF(OR(ISBLANK(B675),ISBLANK(F675),ISBLANK(I675),ISBLANK(J675)),"",IF(LEFT(F675,2)=LEFT(B675,2),((I675/100)*J675)/2,0))</f>
        <v/>
      </c>
      <c r="M675" s="90" t="str">
        <f aca="false">IF(OR(ISBLANK(B675),ISBLANK(F675),ISBLANK(I675),ISBLANK(J675)),"",IF(LEFT(F675,2)=LEFT(B675,2),((I675/100)*J675)/2,0))</f>
        <v/>
      </c>
      <c r="N675" s="86"/>
      <c r="O675" s="91"/>
      <c r="P675" s="91"/>
      <c r="Q675" s="92"/>
      <c r="R675" s="92"/>
      <c r="S675" s="92"/>
      <c r="T675" s="92"/>
      <c r="U675" s="92"/>
      <c r="V675" s="92"/>
      <c r="W675" s="92"/>
      <c r="X675" s="92"/>
      <c r="Y675" s="92"/>
      <c r="Z675" s="92"/>
      <c r="AA675" s="92"/>
    </row>
    <row r="676" customFormat="false" ht="15" hidden="false" customHeight="false" outlineLevel="0" collapsed="false">
      <c r="B676" s="86"/>
      <c r="C676" s="86"/>
      <c r="D676" s="87"/>
      <c r="E676" s="88"/>
      <c r="F676" s="86"/>
      <c r="G676" s="86"/>
      <c r="H676" s="86"/>
      <c r="I676" s="89"/>
      <c r="J676" s="86"/>
      <c r="K676" s="90" t="str">
        <f aca="false">IF(OR(ISBLANK(B676),ISBLANK(F676),ISBLANK(I676),ISBLANK(J676)),"",IF(LEFT(F676,2)=LEFT(B676,2),0,(I676/100)*J676))</f>
        <v/>
      </c>
      <c r="L676" s="90" t="str">
        <f aca="false">IF(OR(ISBLANK(B676),ISBLANK(F676),ISBLANK(I676),ISBLANK(J676)),"",IF(LEFT(F676,2)=LEFT(B676,2),((I676/100)*J676)/2,0))</f>
        <v/>
      </c>
      <c r="M676" s="90" t="str">
        <f aca="false">IF(OR(ISBLANK(B676),ISBLANK(F676),ISBLANK(I676),ISBLANK(J676)),"",IF(LEFT(F676,2)=LEFT(B676,2),((I676/100)*J676)/2,0))</f>
        <v/>
      </c>
      <c r="N676" s="86"/>
      <c r="O676" s="91"/>
      <c r="P676" s="91"/>
      <c r="Q676" s="92"/>
      <c r="R676" s="92"/>
      <c r="S676" s="92"/>
      <c r="T676" s="92"/>
      <c r="U676" s="92"/>
      <c r="V676" s="92"/>
      <c r="W676" s="92"/>
      <c r="X676" s="92"/>
      <c r="Y676" s="92"/>
      <c r="Z676" s="92"/>
      <c r="AA676" s="92"/>
    </row>
    <row r="677" customFormat="false" ht="15" hidden="false" customHeight="false" outlineLevel="0" collapsed="false">
      <c r="B677" s="86"/>
      <c r="C677" s="86"/>
      <c r="D677" s="87"/>
      <c r="E677" s="88"/>
      <c r="F677" s="86"/>
      <c r="G677" s="86"/>
      <c r="H677" s="86"/>
      <c r="I677" s="89"/>
      <c r="J677" s="86"/>
      <c r="K677" s="90" t="str">
        <f aca="false">IF(OR(ISBLANK(B677),ISBLANK(F677),ISBLANK(I677),ISBLANK(J677)),"",IF(LEFT(F677,2)=LEFT(B677,2),0,(I677/100)*J677))</f>
        <v/>
      </c>
      <c r="L677" s="90" t="str">
        <f aca="false">IF(OR(ISBLANK(B677),ISBLANK(F677),ISBLANK(I677),ISBLANK(J677)),"",IF(LEFT(F677,2)=LEFT(B677,2),((I677/100)*J677)/2,0))</f>
        <v/>
      </c>
      <c r="M677" s="90" t="str">
        <f aca="false">IF(OR(ISBLANK(B677),ISBLANK(F677),ISBLANK(I677),ISBLANK(J677)),"",IF(LEFT(F677,2)=LEFT(B677,2),((I677/100)*J677)/2,0))</f>
        <v/>
      </c>
      <c r="N677" s="86"/>
      <c r="O677" s="91"/>
      <c r="P677" s="91"/>
      <c r="Q677" s="92"/>
      <c r="R677" s="92"/>
      <c r="S677" s="92"/>
      <c r="T677" s="92"/>
      <c r="U677" s="92"/>
      <c r="V677" s="92"/>
      <c r="W677" s="92"/>
      <c r="X677" s="92"/>
      <c r="Y677" s="92"/>
      <c r="Z677" s="92"/>
      <c r="AA677" s="92"/>
    </row>
    <row r="678" customFormat="false" ht="15" hidden="false" customHeight="false" outlineLevel="0" collapsed="false">
      <c r="B678" s="86"/>
      <c r="C678" s="86"/>
      <c r="D678" s="87"/>
      <c r="E678" s="88"/>
      <c r="F678" s="86"/>
      <c r="G678" s="86"/>
      <c r="H678" s="86"/>
      <c r="I678" s="89"/>
      <c r="J678" s="86"/>
      <c r="K678" s="90" t="str">
        <f aca="false">IF(OR(ISBLANK(B678),ISBLANK(F678),ISBLANK(I678),ISBLANK(J678)),"",IF(LEFT(F678,2)=LEFT(B678,2),0,(I678/100)*J678))</f>
        <v/>
      </c>
      <c r="L678" s="90" t="str">
        <f aca="false">IF(OR(ISBLANK(B678),ISBLANK(F678),ISBLANK(I678),ISBLANK(J678)),"",IF(LEFT(F678,2)=LEFT(B678,2),((I678/100)*J678)/2,0))</f>
        <v/>
      </c>
      <c r="M678" s="90" t="str">
        <f aca="false">IF(OR(ISBLANK(B678),ISBLANK(F678),ISBLANK(I678),ISBLANK(J678)),"",IF(LEFT(F678,2)=LEFT(B678,2),((I678/100)*J678)/2,0))</f>
        <v/>
      </c>
      <c r="N678" s="86"/>
      <c r="O678" s="91"/>
      <c r="P678" s="91"/>
      <c r="Q678" s="92"/>
      <c r="R678" s="92"/>
      <c r="S678" s="92"/>
      <c r="T678" s="92"/>
      <c r="U678" s="92"/>
      <c r="V678" s="92"/>
      <c r="W678" s="92"/>
      <c r="X678" s="92"/>
      <c r="Y678" s="92"/>
      <c r="Z678" s="92"/>
      <c r="AA678" s="92"/>
    </row>
    <row r="679" customFormat="false" ht="15" hidden="false" customHeight="false" outlineLevel="0" collapsed="false">
      <c r="B679" s="86"/>
      <c r="C679" s="86"/>
      <c r="D679" s="87"/>
      <c r="E679" s="88"/>
      <c r="F679" s="86"/>
      <c r="G679" s="86"/>
      <c r="H679" s="86"/>
      <c r="I679" s="89"/>
      <c r="J679" s="86"/>
      <c r="K679" s="90" t="str">
        <f aca="false">IF(OR(ISBLANK(B679),ISBLANK(F679),ISBLANK(I679),ISBLANK(J679)),"",IF(LEFT(F679,2)=LEFT(B679,2),0,(I679/100)*J679))</f>
        <v/>
      </c>
      <c r="L679" s="90" t="str">
        <f aca="false">IF(OR(ISBLANK(B679),ISBLANK(F679),ISBLANK(I679),ISBLANK(J679)),"",IF(LEFT(F679,2)=LEFT(B679,2),((I679/100)*J679)/2,0))</f>
        <v/>
      </c>
      <c r="M679" s="90" t="str">
        <f aca="false">IF(OR(ISBLANK(B679),ISBLANK(F679),ISBLANK(I679),ISBLANK(J679)),"",IF(LEFT(F679,2)=LEFT(B679,2),((I679/100)*J679)/2,0))</f>
        <v/>
      </c>
      <c r="N679" s="86"/>
      <c r="O679" s="91"/>
      <c r="P679" s="91"/>
      <c r="Q679" s="92"/>
      <c r="R679" s="92"/>
      <c r="S679" s="92"/>
      <c r="T679" s="92"/>
      <c r="U679" s="92"/>
      <c r="V679" s="92"/>
      <c r="W679" s="92"/>
      <c r="X679" s="92"/>
      <c r="Y679" s="92"/>
      <c r="Z679" s="92"/>
      <c r="AA679" s="92"/>
    </row>
    <row r="680" customFormat="false" ht="15" hidden="false" customHeight="false" outlineLevel="0" collapsed="false">
      <c r="B680" s="86"/>
      <c r="C680" s="86"/>
      <c r="D680" s="87"/>
      <c r="E680" s="88"/>
      <c r="F680" s="86"/>
      <c r="G680" s="86"/>
      <c r="H680" s="86"/>
      <c r="I680" s="89"/>
      <c r="J680" s="86"/>
      <c r="K680" s="90" t="str">
        <f aca="false">IF(OR(ISBLANK(B680),ISBLANK(F680),ISBLANK(I680),ISBLANK(J680)),"",IF(LEFT(F680,2)=LEFT(B680,2),0,(I680/100)*J680))</f>
        <v/>
      </c>
      <c r="L680" s="90" t="str">
        <f aca="false">IF(OR(ISBLANK(B680),ISBLANK(F680),ISBLANK(I680),ISBLANK(J680)),"",IF(LEFT(F680,2)=LEFT(B680,2),((I680/100)*J680)/2,0))</f>
        <v/>
      </c>
      <c r="M680" s="90" t="str">
        <f aca="false">IF(OR(ISBLANK(B680),ISBLANK(F680),ISBLANK(I680),ISBLANK(J680)),"",IF(LEFT(F680,2)=LEFT(B680,2),((I680/100)*J680)/2,0))</f>
        <v/>
      </c>
      <c r="N680" s="86"/>
      <c r="O680" s="91"/>
      <c r="P680" s="91"/>
      <c r="Q680" s="92"/>
      <c r="R680" s="92"/>
      <c r="S680" s="92"/>
      <c r="T680" s="92"/>
      <c r="U680" s="92"/>
      <c r="V680" s="92"/>
      <c r="W680" s="92"/>
      <c r="X680" s="92"/>
      <c r="Y680" s="92"/>
      <c r="Z680" s="92"/>
      <c r="AA680" s="92"/>
    </row>
    <row r="681" customFormat="false" ht="15" hidden="false" customHeight="false" outlineLevel="0" collapsed="false">
      <c r="B681" s="86"/>
      <c r="C681" s="86"/>
      <c r="D681" s="87"/>
      <c r="E681" s="88"/>
      <c r="F681" s="86"/>
      <c r="G681" s="86"/>
      <c r="H681" s="86"/>
      <c r="I681" s="89"/>
      <c r="J681" s="86"/>
      <c r="K681" s="90" t="str">
        <f aca="false">IF(OR(ISBLANK(B681),ISBLANK(F681),ISBLANK(I681),ISBLANK(J681)),"",IF(LEFT(F681,2)=LEFT(B681,2),0,(I681/100)*J681))</f>
        <v/>
      </c>
      <c r="L681" s="90" t="str">
        <f aca="false">IF(OR(ISBLANK(B681),ISBLANK(F681),ISBLANK(I681),ISBLANK(J681)),"",IF(LEFT(F681,2)=LEFT(B681,2),((I681/100)*J681)/2,0))</f>
        <v/>
      </c>
      <c r="M681" s="90" t="str">
        <f aca="false">IF(OR(ISBLANK(B681),ISBLANK(F681),ISBLANK(I681),ISBLANK(J681)),"",IF(LEFT(F681,2)=LEFT(B681,2),((I681/100)*J681)/2,0))</f>
        <v/>
      </c>
      <c r="N681" s="86"/>
      <c r="O681" s="91"/>
      <c r="P681" s="91"/>
      <c r="Q681" s="92"/>
      <c r="R681" s="92"/>
      <c r="S681" s="92"/>
      <c r="T681" s="92"/>
      <c r="U681" s="92"/>
      <c r="V681" s="92"/>
      <c r="W681" s="92"/>
      <c r="X681" s="92"/>
      <c r="Y681" s="92"/>
      <c r="Z681" s="92"/>
      <c r="AA681" s="92"/>
    </row>
    <row r="682" customFormat="false" ht="15" hidden="false" customHeight="false" outlineLevel="0" collapsed="false">
      <c r="B682" s="86"/>
      <c r="C682" s="86"/>
      <c r="D682" s="87"/>
      <c r="E682" s="88"/>
      <c r="F682" s="86"/>
      <c r="G682" s="86"/>
      <c r="H682" s="86"/>
      <c r="I682" s="89"/>
      <c r="J682" s="86"/>
      <c r="K682" s="90" t="str">
        <f aca="false">IF(OR(ISBLANK(B682),ISBLANK(F682),ISBLANK(I682),ISBLANK(J682)),"",IF(LEFT(F682,2)=LEFT(B682,2),0,(I682/100)*J682))</f>
        <v/>
      </c>
      <c r="L682" s="90" t="str">
        <f aca="false">IF(OR(ISBLANK(B682),ISBLANK(F682),ISBLANK(I682),ISBLANK(J682)),"",IF(LEFT(F682,2)=LEFT(B682,2),((I682/100)*J682)/2,0))</f>
        <v/>
      </c>
      <c r="M682" s="90" t="str">
        <f aca="false">IF(OR(ISBLANK(B682),ISBLANK(F682),ISBLANK(I682),ISBLANK(J682)),"",IF(LEFT(F682,2)=LEFT(B682,2),((I682/100)*J682)/2,0))</f>
        <v/>
      </c>
      <c r="N682" s="86"/>
      <c r="O682" s="91"/>
      <c r="P682" s="91"/>
      <c r="Q682" s="92"/>
      <c r="R682" s="92"/>
      <c r="S682" s="92"/>
      <c r="T682" s="92"/>
      <c r="U682" s="92"/>
      <c r="V682" s="92"/>
      <c r="W682" s="92"/>
      <c r="X682" s="92"/>
      <c r="Y682" s="92"/>
      <c r="Z682" s="92"/>
      <c r="AA682" s="92"/>
    </row>
    <row r="683" customFormat="false" ht="15" hidden="false" customHeight="false" outlineLevel="0" collapsed="false">
      <c r="B683" s="86"/>
      <c r="C683" s="86"/>
      <c r="D683" s="87"/>
      <c r="E683" s="88"/>
      <c r="F683" s="86"/>
      <c r="G683" s="86"/>
      <c r="H683" s="86"/>
      <c r="I683" s="89"/>
      <c r="J683" s="86"/>
      <c r="K683" s="90" t="str">
        <f aca="false">IF(OR(ISBLANK(B683),ISBLANK(F683),ISBLANK(I683),ISBLANK(J683)),"",IF(LEFT(F683,2)=LEFT(B683,2),0,(I683/100)*J683))</f>
        <v/>
      </c>
      <c r="L683" s="90" t="str">
        <f aca="false">IF(OR(ISBLANK(B683),ISBLANK(F683),ISBLANK(I683),ISBLANK(J683)),"",IF(LEFT(F683,2)=LEFT(B683,2),((I683/100)*J683)/2,0))</f>
        <v/>
      </c>
      <c r="M683" s="90" t="str">
        <f aca="false">IF(OR(ISBLANK(B683),ISBLANK(F683),ISBLANK(I683),ISBLANK(J683)),"",IF(LEFT(F683,2)=LEFT(B683,2),((I683/100)*J683)/2,0))</f>
        <v/>
      </c>
      <c r="N683" s="86"/>
      <c r="O683" s="91"/>
      <c r="P683" s="91"/>
      <c r="Q683" s="92"/>
      <c r="R683" s="92"/>
      <c r="S683" s="92"/>
      <c r="T683" s="92"/>
      <c r="U683" s="92"/>
      <c r="V683" s="92"/>
      <c r="W683" s="92"/>
      <c r="X683" s="92"/>
      <c r="Y683" s="92"/>
      <c r="Z683" s="92"/>
      <c r="AA683" s="92"/>
    </row>
    <row r="684" customFormat="false" ht="15" hidden="false" customHeight="false" outlineLevel="0" collapsed="false">
      <c r="B684" s="86"/>
      <c r="C684" s="86"/>
      <c r="D684" s="87"/>
      <c r="E684" s="88"/>
      <c r="F684" s="86"/>
      <c r="G684" s="86"/>
      <c r="H684" s="86"/>
      <c r="I684" s="89"/>
      <c r="J684" s="86"/>
      <c r="K684" s="90" t="str">
        <f aca="false">IF(OR(ISBLANK(B684),ISBLANK(F684),ISBLANK(I684),ISBLANK(J684)),"",IF(LEFT(F684,2)=LEFT(B684,2),0,(I684/100)*J684))</f>
        <v/>
      </c>
      <c r="L684" s="90" t="str">
        <f aca="false">IF(OR(ISBLANK(B684),ISBLANK(F684),ISBLANK(I684),ISBLANK(J684)),"",IF(LEFT(F684,2)=LEFT(B684,2),((I684/100)*J684)/2,0))</f>
        <v/>
      </c>
      <c r="M684" s="90" t="str">
        <f aca="false">IF(OR(ISBLANK(B684),ISBLANK(F684),ISBLANK(I684),ISBLANK(J684)),"",IF(LEFT(F684,2)=LEFT(B684,2),((I684/100)*J684)/2,0))</f>
        <v/>
      </c>
      <c r="N684" s="86"/>
      <c r="O684" s="91"/>
      <c r="P684" s="91"/>
      <c r="Q684" s="92"/>
      <c r="R684" s="92"/>
      <c r="S684" s="92"/>
      <c r="T684" s="92"/>
      <c r="U684" s="92"/>
      <c r="V684" s="92"/>
      <c r="W684" s="92"/>
      <c r="X684" s="92"/>
      <c r="Y684" s="92"/>
      <c r="Z684" s="92"/>
      <c r="AA684" s="92"/>
    </row>
    <row r="685" customFormat="false" ht="15" hidden="false" customHeight="false" outlineLevel="0" collapsed="false">
      <c r="B685" s="86"/>
      <c r="C685" s="86"/>
      <c r="D685" s="87"/>
      <c r="E685" s="88"/>
      <c r="F685" s="86"/>
      <c r="G685" s="86"/>
      <c r="H685" s="86"/>
      <c r="I685" s="89"/>
      <c r="J685" s="86"/>
      <c r="K685" s="90" t="str">
        <f aca="false">IF(OR(ISBLANK(B685),ISBLANK(F685),ISBLANK(I685),ISBLANK(J685)),"",IF(LEFT(F685,2)=LEFT(B685,2),0,(I685/100)*J685))</f>
        <v/>
      </c>
      <c r="L685" s="90" t="str">
        <f aca="false">IF(OR(ISBLANK(B685),ISBLANK(F685),ISBLANK(I685),ISBLANK(J685)),"",IF(LEFT(F685,2)=LEFT(B685,2),((I685/100)*J685)/2,0))</f>
        <v/>
      </c>
      <c r="M685" s="90" t="str">
        <f aca="false">IF(OR(ISBLANK(B685),ISBLANK(F685),ISBLANK(I685),ISBLANK(J685)),"",IF(LEFT(F685,2)=LEFT(B685,2),((I685/100)*J685)/2,0))</f>
        <v/>
      </c>
      <c r="N685" s="86"/>
      <c r="O685" s="91"/>
      <c r="P685" s="91"/>
      <c r="Q685" s="92"/>
      <c r="R685" s="92"/>
      <c r="S685" s="92"/>
      <c r="T685" s="92"/>
      <c r="U685" s="92"/>
      <c r="V685" s="92"/>
      <c r="W685" s="92"/>
      <c r="X685" s="92"/>
      <c r="Y685" s="92"/>
      <c r="Z685" s="92"/>
      <c r="AA685" s="92"/>
    </row>
    <row r="686" customFormat="false" ht="15" hidden="false" customHeight="false" outlineLevel="0" collapsed="false">
      <c r="B686" s="86"/>
      <c r="C686" s="86"/>
      <c r="D686" s="87"/>
      <c r="E686" s="88"/>
      <c r="F686" s="86"/>
      <c r="G686" s="86"/>
      <c r="H686" s="86"/>
      <c r="I686" s="89"/>
      <c r="J686" s="86"/>
      <c r="K686" s="90" t="str">
        <f aca="false">IF(OR(ISBLANK(B686),ISBLANK(F686),ISBLANK(I686),ISBLANK(J686)),"",IF(LEFT(F686,2)=LEFT(B686,2),0,(I686/100)*J686))</f>
        <v/>
      </c>
      <c r="L686" s="90" t="str">
        <f aca="false">IF(OR(ISBLANK(B686),ISBLANK(F686),ISBLANK(I686),ISBLANK(J686)),"",IF(LEFT(F686,2)=LEFT(B686,2),((I686/100)*J686)/2,0))</f>
        <v/>
      </c>
      <c r="M686" s="90" t="str">
        <f aca="false">IF(OR(ISBLANK(B686),ISBLANK(F686),ISBLANK(I686),ISBLANK(J686)),"",IF(LEFT(F686,2)=LEFT(B686,2),((I686/100)*J686)/2,0))</f>
        <v/>
      </c>
      <c r="N686" s="86"/>
      <c r="O686" s="91"/>
      <c r="P686" s="91"/>
      <c r="Q686" s="92"/>
      <c r="R686" s="92"/>
      <c r="S686" s="92"/>
      <c r="T686" s="92"/>
      <c r="U686" s="92"/>
      <c r="V686" s="92"/>
      <c r="W686" s="92"/>
      <c r="X686" s="92"/>
      <c r="Y686" s="92"/>
      <c r="Z686" s="92"/>
      <c r="AA686" s="92"/>
    </row>
    <row r="687" customFormat="false" ht="15" hidden="false" customHeight="false" outlineLevel="0" collapsed="false">
      <c r="B687" s="86"/>
      <c r="C687" s="86"/>
      <c r="D687" s="87"/>
      <c r="E687" s="88"/>
      <c r="F687" s="86"/>
      <c r="G687" s="86"/>
      <c r="H687" s="86"/>
      <c r="I687" s="89"/>
      <c r="J687" s="86"/>
      <c r="K687" s="90" t="str">
        <f aca="false">IF(OR(ISBLANK(B687),ISBLANK(F687),ISBLANK(I687),ISBLANK(J687)),"",IF(LEFT(F687,2)=LEFT(B687,2),0,(I687/100)*J687))</f>
        <v/>
      </c>
      <c r="L687" s="90" t="str">
        <f aca="false">IF(OR(ISBLANK(B687),ISBLANK(F687),ISBLANK(I687),ISBLANK(J687)),"",IF(LEFT(F687,2)=LEFT(B687,2),((I687/100)*J687)/2,0))</f>
        <v/>
      </c>
      <c r="M687" s="90" t="str">
        <f aca="false">IF(OR(ISBLANK(B687),ISBLANK(F687),ISBLANK(I687),ISBLANK(J687)),"",IF(LEFT(F687,2)=LEFT(B687,2),((I687/100)*J687)/2,0))</f>
        <v/>
      </c>
      <c r="N687" s="86"/>
      <c r="O687" s="91"/>
      <c r="P687" s="91"/>
      <c r="Q687" s="92"/>
      <c r="R687" s="92"/>
      <c r="S687" s="92"/>
      <c r="T687" s="92"/>
      <c r="U687" s="92"/>
      <c r="V687" s="92"/>
      <c r="W687" s="92"/>
      <c r="X687" s="92"/>
      <c r="Y687" s="92"/>
      <c r="Z687" s="92"/>
      <c r="AA687" s="92"/>
    </row>
    <row r="688" customFormat="false" ht="15" hidden="false" customHeight="false" outlineLevel="0" collapsed="false">
      <c r="B688" s="86"/>
      <c r="C688" s="86"/>
      <c r="D688" s="87"/>
      <c r="E688" s="88"/>
      <c r="F688" s="86"/>
      <c r="G688" s="86"/>
      <c r="H688" s="86"/>
      <c r="I688" s="89"/>
      <c r="J688" s="86"/>
      <c r="K688" s="90" t="str">
        <f aca="false">IF(OR(ISBLANK(B688),ISBLANK(F688),ISBLANK(I688),ISBLANK(J688)),"",IF(LEFT(F688,2)=LEFT(B688,2),0,(I688/100)*J688))</f>
        <v/>
      </c>
      <c r="L688" s="90" t="str">
        <f aca="false">IF(OR(ISBLANK(B688),ISBLANK(F688),ISBLANK(I688),ISBLANK(J688)),"",IF(LEFT(F688,2)=LEFT(B688,2),((I688/100)*J688)/2,0))</f>
        <v/>
      </c>
      <c r="M688" s="90" t="str">
        <f aca="false">IF(OR(ISBLANK(B688),ISBLANK(F688),ISBLANK(I688),ISBLANK(J688)),"",IF(LEFT(F688,2)=LEFT(B688,2),((I688/100)*J688)/2,0))</f>
        <v/>
      </c>
      <c r="N688" s="86"/>
      <c r="O688" s="91"/>
      <c r="P688" s="91"/>
      <c r="Q688" s="92"/>
      <c r="R688" s="92"/>
      <c r="S688" s="92"/>
      <c r="T688" s="92"/>
      <c r="U688" s="92"/>
      <c r="V688" s="92"/>
      <c r="W688" s="92"/>
      <c r="X688" s="92"/>
      <c r="Y688" s="92"/>
      <c r="Z688" s="92"/>
      <c r="AA688" s="92"/>
    </row>
    <row r="689" customFormat="false" ht="15" hidden="false" customHeight="false" outlineLevel="0" collapsed="false">
      <c r="B689" s="86"/>
      <c r="C689" s="86"/>
      <c r="D689" s="87"/>
      <c r="E689" s="88"/>
      <c r="F689" s="86"/>
      <c r="G689" s="86"/>
      <c r="H689" s="86"/>
      <c r="I689" s="89"/>
      <c r="J689" s="86"/>
      <c r="K689" s="90" t="str">
        <f aca="false">IF(OR(ISBLANK(B689),ISBLANK(F689),ISBLANK(I689),ISBLANK(J689)),"",IF(LEFT(F689,2)=LEFT(B689,2),0,(I689/100)*J689))</f>
        <v/>
      </c>
      <c r="L689" s="90" t="str">
        <f aca="false">IF(OR(ISBLANK(B689),ISBLANK(F689),ISBLANK(I689),ISBLANK(J689)),"",IF(LEFT(F689,2)=LEFT(B689,2),((I689/100)*J689)/2,0))</f>
        <v/>
      </c>
      <c r="M689" s="90" t="str">
        <f aca="false">IF(OR(ISBLANK(B689),ISBLANK(F689),ISBLANK(I689),ISBLANK(J689)),"",IF(LEFT(F689,2)=LEFT(B689,2),((I689/100)*J689)/2,0))</f>
        <v/>
      </c>
      <c r="N689" s="86"/>
      <c r="O689" s="91"/>
      <c r="P689" s="91"/>
      <c r="Q689" s="92"/>
      <c r="R689" s="92"/>
      <c r="S689" s="92"/>
      <c r="T689" s="92"/>
      <c r="U689" s="92"/>
      <c r="V689" s="92"/>
      <c r="W689" s="92"/>
      <c r="X689" s="92"/>
      <c r="Y689" s="92"/>
      <c r="Z689" s="92"/>
      <c r="AA689" s="92"/>
    </row>
    <row r="690" customFormat="false" ht="15" hidden="false" customHeight="false" outlineLevel="0" collapsed="false">
      <c r="B690" s="86"/>
      <c r="C690" s="86"/>
      <c r="D690" s="87"/>
      <c r="E690" s="88"/>
      <c r="F690" s="86"/>
      <c r="G690" s="86"/>
      <c r="H690" s="86"/>
      <c r="I690" s="89"/>
      <c r="J690" s="86"/>
      <c r="K690" s="90" t="str">
        <f aca="false">IF(OR(ISBLANK(B690),ISBLANK(F690),ISBLANK(I690),ISBLANK(J690)),"",IF(LEFT(F690,2)=LEFT(B690,2),0,(I690/100)*J690))</f>
        <v/>
      </c>
      <c r="L690" s="90" t="str">
        <f aca="false">IF(OR(ISBLANK(B690),ISBLANK(F690),ISBLANK(I690),ISBLANK(J690)),"",IF(LEFT(F690,2)=LEFT(B690,2),((I690/100)*J690)/2,0))</f>
        <v/>
      </c>
      <c r="M690" s="90" t="str">
        <f aca="false">IF(OR(ISBLANK(B690),ISBLANK(F690),ISBLANK(I690),ISBLANK(J690)),"",IF(LEFT(F690,2)=LEFT(B690,2),((I690/100)*J690)/2,0))</f>
        <v/>
      </c>
      <c r="N690" s="86"/>
      <c r="O690" s="91"/>
      <c r="P690" s="91"/>
      <c r="Q690" s="92"/>
      <c r="R690" s="92"/>
      <c r="S690" s="92"/>
      <c r="T690" s="92"/>
      <c r="U690" s="92"/>
      <c r="V690" s="92"/>
      <c r="W690" s="92"/>
      <c r="X690" s="92"/>
      <c r="Y690" s="92"/>
      <c r="Z690" s="92"/>
      <c r="AA690" s="92"/>
    </row>
    <row r="691" customFormat="false" ht="15" hidden="false" customHeight="false" outlineLevel="0" collapsed="false">
      <c r="B691" s="86"/>
      <c r="C691" s="86"/>
      <c r="D691" s="87"/>
      <c r="E691" s="88"/>
      <c r="F691" s="86"/>
      <c r="G691" s="86"/>
      <c r="H691" s="86"/>
      <c r="I691" s="89"/>
      <c r="J691" s="86"/>
      <c r="K691" s="90" t="str">
        <f aca="false">IF(OR(ISBLANK(B691),ISBLANK(F691),ISBLANK(I691),ISBLANK(J691)),"",IF(LEFT(F691,2)=LEFT(B691,2),0,(I691/100)*J691))</f>
        <v/>
      </c>
      <c r="L691" s="90" t="str">
        <f aca="false">IF(OR(ISBLANK(B691),ISBLANK(F691),ISBLANK(I691),ISBLANK(J691)),"",IF(LEFT(F691,2)=LEFT(B691,2),((I691/100)*J691)/2,0))</f>
        <v/>
      </c>
      <c r="M691" s="90" t="str">
        <f aca="false">IF(OR(ISBLANK(B691),ISBLANK(F691),ISBLANK(I691),ISBLANK(J691)),"",IF(LEFT(F691,2)=LEFT(B691,2),((I691/100)*J691)/2,0))</f>
        <v/>
      </c>
      <c r="N691" s="86"/>
      <c r="O691" s="91"/>
      <c r="P691" s="91"/>
      <c r="Q691" s="92"/>
      <c r="R691" s="92"/>
      <c r="S691" s="92"/>
      <c r="T691" s="92"/>
      <c r="U691" s="92"/>
      <c r="V691" s="92"/>
      <c r="W691" s="92"/>
      <c r="X691" s="92"/>
      <c r="Y691" s="92"/>
      <c r="Z691" s="92"/>
      <c r="AA691" s="92"/>
    </row>
    <row r="692" customFormat="false" ht="15" hidden="false" customHeight="false" outlineLevel="0" collapsed="false">
      <c r="B692" s="86"/>
      <c r="C692" s="86"/>
      <c r="D692" s="87"/>
      <c r="E692" s="88"/>
      <c r="F692" s="86"/>
      <c r="G692" s="86"/>
      <c r="H692" s="86"/>
      <c r="I692" s="89"/>
      <c r="J692" s="86"/>
      <c r="K692" s="90" t="str">
        <f aca="false">IF(OR(ISBLANK(B692),ISBLANK(F692),ISBLANK(I692),ISBLANK(J692)),"",IF(LEFT(F692,2)=LEFT(B692,2),0,(I692/100)*J692))</f>
        <v/>
      </c>
      <c r="L692" s="90" t="str">
        <f aca="false">IF(OR(ISBLANK(B692),ISBLANK(F692),ISBLANK(I692),ISBLANK(J692)),"",IF(LEFT(F692,2)=LEFT(B692,2),((I692/100)*J692)/2,0))</f>
        <v/>
      </c>
      <c r="M692" s="90" t="str">
        <f aca="false">IF(OR(ISBLANK(B692),ISBLANK(F692),ISBLANK(I692),ISBLANK(J692)),"",IF(LEFT(F692,2)=LEFT(B692,2),((I692/100)*J692)/2,0))</f>
        <v/>
      </c>
      <c r="N692" s="86"/>
      <c r="O692" s="91"/>
      <c r="P692" s="91"/>
      <c r="Q692" s="92"/>
      <c r="R692" s="92"/>
      <c r="S692" s="92"/>
      <c r="T692" s="92"/>
      <c r="U692" s="92"/>
      <c r="V692" s="92"/>
      <c r="W692" s="92"/>
      <c r="X692" s="92"/>
      <c r="Y692" s="92"/>
      <c r="Z692" s="92"/>
      <c r="AA692" s="92"/>
    </row>
    <row r="693" customFormat="false" ht="15" hidden="false" customHeight="false" outlineLevel="0" collapsed="false">
      <c r="B693" s="86"/>
      <c r="C693" s="86"/>
      <c r="D693" s="87"/>
      <c r="E693" s="88"/>
      <c r="F693" s="86"/>
      <c r="G693" s="86"/>
      <c r="H693" s="86"/>
      <c r="I693" s="89"/>
      <c r="J693" s="86"/>
      <c r="K693" s="90" t="str">
        <f aca="false">IF(OR(ISBLANK(B693),ISBLANK(F693),ISBLANK(I693),ISBLANK(J693)),"",IF(LEFT(F693,2)=LEFT(B693,2),0,(I693/100)*J693))</f>
        <v/>
      </c>
      <c r="L693" s="90" t="str">
        <f aca="false">IF(OR(ISBLANK(B693),ISBLANK(F693),ISBLANK(I693),ISBLANK(J693)),"",IF(LEFT(F693,2)=LEFT(B693,2),((I693/100)*J693)/2,0))</f>
        <v/>
      </c>
      <c r="M693" s="90" t="str">
        <f aca="false">IF(OR(ISBLANK(B693),ISBLANK(F693),ISBLANK(I693),ISBLANK(J693)),"",IF(LEFT(F693,2)=LEFT(B693,2),((I693/100)*J693)/2,0))</f>
        <v/>
      </c>
      <c r="N693" s="86"/>
      <c r="O693" s="91"/>
      <c r="P693" s="91"/>
      <c r="Q693" s="92"/>
      <c r="R693" s="92"/>
      <c r="S693" s="92"/>
      <c r="T693" s="92"/>
      <c r="U693" s="92"/>
      <c r="V693" s="92"/>
      <c r="W693" s="92"/>
      <c r="X693" s="92"/>
      <c r="Y693" s="92"/>
      <c r="Z693" s="92"/>
      <c r="AA693" s="92"/>
    </row>
    <row r="694" customFormat="false" ht="15" hidden="false" customHeight="false" outlineLevel="0" collapsed="false">
      <c r="B694" s="86"/>
      <c r="C694" s="86"/>
      <c r="D694" s="87"/>
      <c r="E694" s="88"/>
      <c r="F694" s="86"/>
      <c r="G694" s="86"/>
      <c r="H694" s="86"/>
      <c r="I694" s="89"/>
      <c r="J694" s="86"/>
      <c r="K694" s="90" t="str">
        <f aca="false">IF(OR(ISBLANK(B694),ISBLANK(F694),ISBLANK(I694),ISBLANK(J694)),"",IF(LEFT(F694,2)=LEFT(B694,2),0,(I694/100)*J694))</f>
        <v/>
      </c>
      <c r="L694" s="90" t="str">
        <f aca="false">IF(OR(ISBLANK(B694),ISBLANK(F694),ISBLANK(I694),ISBLANK(J694)),"",IF(LEFT(F694,2)=LEFT(B694,2),((I694/100)*J694)/2,0))</f>
        <v/>
      </c>
      <c r="M694" s="90" t="str">
        <f aca="false">IF(OR(ISBLANK(B694),ISBLANK(F694),ISBLANK(I694),ISBLANK(J694)),"",IF(LEFT(F694,2)=LEFT(B694,2),((I694/100)*J694)/2,0))</f>
        <v/>
      </c>
      <c r="N694" s="86"/>
      <c r="O694" s="91"/>
      <c r="P694" s="91"/>
      <c r="Q694" s="92"/>
      <c r="R694" s="92"/>
      <c r="S694" s="92"/>
      <c r="T694" s="92"/>
      <c r="U694" s="92"/>
      <c r="V694" s="92"/>
      <c r="W694" s="92"/>
      <c r="X694" s="92"/>
      <c r="Y694" s="92"/>
      <c r="Z694" s="92"/>
      <c r="AA694" s="92"/>
    </row>
    <row r="695" customFormat="false" ht="15" hidden="false" customHeight="false" outlineLevel="0" collapsed="false">
      <c r="B695" s="86"/>
      <c r="C695" s="86"/>
      <c r="D695" s="87"/>
      <c r="E695" s="88"/>
      <c r="F695" s="86"/>
      <c r="G695" s="86"/>
      <c r="H695" s="86"/>
      <c r="I695" s="89"/>
      <c r="J695" s="86"/>
      <c r="K695" s="90" t="str">
        <f aca="false">IF(OR(ISBLANK(B695),ISBLANK(F695),ISBLANK(I695),ISBLANK(J695)),"",IF(LEFT(F695,2)=LEFT(B695,2),0,(I695/100)*J695))</f>
        <v/>
      </c>
      <c r="L695" s="90" t="str">
        <f aca="false">IF(OR(ISBLANK(B695),ISBLANK(F695),ISBLANK(I695),ISBLANK(J695)),"",IF(LEFT(F695,2)=LEFT(B695,2),((I695/100)*J695)/2,0))</f>
        <v/>
      </c>
      <c r="M695" s="90" t="str">
        <f aca="false">IF(OR(ISBLANK(B695),ISBLANK(F695),ISBLANK(I695),ISBLANK(J695)),"",IF(LEFT(F695,2)=LEFT(B695,2),((I695/100)*J695)/2,0))</f>
        <v/>
      </c>
      <c r="N695" s="86"/>
      <c r="O695" s="91"/>
      <c r="P695" s="91"/>
      <c r="Q695" s="92"/>
      <c r="R695" s="92"/>
      <c r="S695" s="92"/>
      <c r="T695" s="92"/>
      <c r="U695" s="92"/>
      <c r="V695" s="92"/>
      <c r="W695" s="92"/>
      <c r="X695" s="92"/>
      <c r="Y695" s="92"/>
      <c r="Z695" s="92"/>
      <c r="AA695" s="92"/>
    </row>
    <row r="696" customFormat="false" ht="15" hidden="false" customHeight="false" outlineLevel="0" collapsed="false">
      <c r="B696" s="86"/>
      <c r="C696" s="86"/>
      <c r="D696" s="87"/>
      <c r="E696" s="88"/>
      <c r="F696" s="86"/>
      <c r="G696" s="86"/>
      <c r="H696" s="86"/>
      <c r="I696" s="89"/>
      <c r="J696" s="86"/>
      <c r="K696" s="90" t="str">
        <f aca="false">IF(OR(ISBLANK(B696),ISBLANK(F696),ISBLANK(I696),ISBLANK(J696)),"",IF(LEFT(F696,2)=LEFT(B696,2),0,(I696/100)*J696))</f>
        <v/>
      </c>
      <c r="L696" s="90" t="str">
        <f aca="false">IF(OR(ISBLANK(B696),ISBLANK(F696),ISBLANK(I696),ISBLANK(J696)),"",IF(LEFT(F696,2)=LEFT(B696,2),((I696/100)*J696)/2,0))</f>
        <v/>
      </c>
      <c r="M696" s="90" t="str">
        <f aca="false">IF(OR(ISBLANK(B696),ISBLANK(F696),ISBLANK(I696),ISBLANK(J696)),"",IF(LEFT(F696,2)=LEFT(B696,2),((I696/100)*J696)/2,0))</f>
        <v/>
      </c>
      <c r="N696" s="86"/>
      <c r="O696" s="91"/>
      <c r="P696" s="91"/>
      <c r="Q696" s="92"/>
      <c r="R696" s="92"/>
      <c r="S696" s="92"/>
      <c r="T696" s="92"/>
      <c r="U696" s="92"/>
      <c r="V696" s="92"/>
      <c r="W696" s="92"/>
      <c r="X696" s="92"/>
      <c r="Y696" s="92"/>
      <c r="Z696" s="92"/>
      <c r="AA696" s="92"/>
    </row>
    <row r="697" customFormat="false" ht="15" hidden="false" customHeight="false" outlineLevel="0" collapsed="false">
      <c r="B697" s="86"/>
      <c r="C697" s="86"/>
      <c r="D697" s="87"/>
      <c r="E697" s="88"/>
      <c r="F697" s="86"/>
      <c r="G697" s="86"/>
      <c r="H697" s="86"/>
      <c r="I697" s="89"/>
      <c r="J697" s="86"/>
      <c r="K697" s="90" t="str">
        <f aca="false">IF(OR(ISBLANK(B697),ISBLANK(F697),ISBLANK(I697),ISBLANK(J697)),"",IF(LEFT(F697,2)=LEFT(B697,2),0,(I697/100)*J697))</f>
        <v/>
      </c>
      <c r="L697" s="90" t="str">
        <f aca="false">IF(OR(ISBLANK(B697),ISBLANK(F697),ISBLANK(I697),ISBLANK(J697)),"",IF(LEFT(F697,2)=LEFT(B697,2),((I697/100)*J697)/2,0))</f>
        <v/>
      </c>
      <c r="M697" s="90" t="str">
        <f aca="false">IF(OR(ISBLANK(B697),ISBLANK(F697),ISBLANK(I697),ISBLANK(J697)),"",IF(LEFT(F697,2)=LEFT(B697,2),((I697/100)*J697)/2,0))</f>
        <v/>
      </c>
      <c r="N697" s="86"/>
      <c r="O697" s="91"/>
      <c r="P697" s="91"/>
      <c r="Q697" s="92"/>
      <c r="R697" s="92"/>
      <c r="S697" s="92"/>
      <c r="T697" s="92"/>
      <c r="U697" s="92"/>
      <c r="V697" s="92"/>
      <c r="W697" s="92"/>
      <c r="X697" s="92"/>
      <c r="Y697" s="92"/>
      <c r="Z697" s="92"/>
      <c r="AA697" s="92"/>
    </row>
    <row r="698" customFormat="false" ht="15" hidden="false" customHeight="false" outlineLevel="0" collapsed="false">
      <c r="B698" s="86"/>
      <c r="C698" s="86"/>
      <c r="D698" s="87"/>
      <c r="E698" s="88"/>
      <c r="F698" s="86"/>
      <c r="G698" s="86"/>
      <c r="H698" s="86"/>
      <c r="I698" s="89"/>
      <c r="J698" s="86"/>
      <c r="K698" s="90" t="str">
        <f aca="false">IF(OR(ISBLANK(B698),ISBLANK(F698),ISBLANK(I698),ISBLANK(J698)),"",IF(LEFT(F698,2)=LEFT(B698,2),0,(I698/100)*J698))</f>
        <v/>
      </c>
      <c r="L698" s="90" t="str">
        <f aca="false">IF(OR(ISBLANK(B698),ISBLANK(F698),ISBLANK(I698),ISBLANK(J698)),"",IF(LEFT(F698,2)=LEFT(B698,2),((I698/100)*J698)/2,0))</f>
        <v/>
      </c>
      <c r="M698" s="90" t="str">
        <f aca="false">IF(OR(ISBLANK(B698),ISBLANK(F698),ISBLANK(I698),ISBLANK(J698)),"",IF(LEFT(F698,2)=LEFT(B698,2),((I698/100)*J698)/2,0))</f>
        <v/>
      </c>
      <c r="N698" s="86"/>
      <c r="O698" s="91"/>
      <c r="P698" s="91"/>
      <c r="Q698" s="92"/>
      <c r="R698" s="92"/>
      <c r="S698" s="92"/>
      <c r="T698" s="92"/>
      <c r="U698" s="92"/>
      <c r="V698" s="92"/>
      <c r="W698" s="92"/>
      <c r="X698" s="92"/>
      <c r="Y698" s="92"/>
      <c r="Z698" s="92"/>
      <c r="AA698" s="92"/>
    </row>
    <row r="699" customFormat="false" ht="15" hidden="false" customHeight="false" outlineLevel="0" collapsed="false">
      <c r="B699" s="86"/>
      <c r="C699" s="86"/>
      <c r="D699" s="87"/>
      <c r="E699" s="88"/>
      <c r="F699" s="86"/>
      <c r="G699" s="86"/>
      <c r="H699" s="86"/>
      <c r="I699" s="89"/>
      <c r="J699" s="86"/>
      <c r="K699" s="90" t="str">
        <f aca="false">IF(OR(ISBLANK(B699),ISBLANK(F699),ISBLANK(I699),ISBLANK(J699)),"",IF(LEFT(F699,2)=LEFT(B699,2),0,(I699/100)*J699))</f>
        <v/>
      </c>
      <c r="L699" s="90" t="str">
        <f aca="false">IF(OR(ISBLANK(B699),ISBLANK(F699),ISBLANK(I699),ISBLANK(J699)),"",IF(LEFT(F699,2)=LEFT(B699,2),((I699/100)*J699)/2,0))</f>
        <v/>
      </c>
      <c r="M699" s="90" t="str">
        <f aca="false">IF(OR(ISBLANK(B699),ISBLANK(F699),ISBLANK(I699),ISBLANK(J699)),"",IF(LEFT(F699,2)=LEFT(B699,2),((I699/100)*J699)/2,0))</f>
        <v/>
      </c>
      <c r="N699" s="86"/>
      <c r="O699" s="91"/>
      <c r="P699" s="91"/>
      <c r="Q699" s="92"/>
      <c r="R699" s="92"/>
      <c r="S699" s="92"/>
      <c r="T699" s="92"/>
      <c r="U699" s="92"/>
      <c r="V699" s="92"/>
      <c r="W699" s="92"/>
      <c r="X699" s="92"/>
      <c r="Y699" s="92"/>
      <c r="Z699" s="92"/>
      <c r="AA699" s="92"/>
    </row>
    <row r="700" customFormat="false" ht="15" hidden="false" customHeight="false" outlineLevel="0" collapsed="false">
      <c r="B700" s="86"/>
      <c r="C700" s="86"/>
      <c r="D700" s="87"/>
      <c r="E700" s="88"/>
      <c r="F700" s="86"/>
      <c r="G700" s="86"/>
      <c r="H700" s="86"/>
      <c r="I700" s="89"/>
      <c r="J700" s="86"/>
      <c r="K700" s="90" t="str">
        <f aca="false">IF(OR(ISBLANK(B700),ISBLANK(F700),ISBLANK(I700),ISBLANK(J700)),"",IF(LEFT(F700,2)=LEFT(B700,2),0,(I700/100)*J700))</f>
        <v/>
      </c>
      <c r="L700" s="90" t="str">
        <f aca="false">IF(OR(ISBLANK(B700),ISBLANK(F700),ISBLANK(I700),ISBLANK(J700)),"",IF(LEFT(F700,2)=LEFT(B700,2),((I700/100)*J700)/2,0))</f>
        <v/>
      </c>
      <c r="M700" s="90" t="str">
        <f aca="false">IF(OR(ISBLANK(B700),ISBLANK(F700),ISBLANK(I700),ISBLANK(J700)),"",IF(LEFT(F700,2)=LEFT(B700,2),((I700/100)*J700)/2,0))</f>
        <v/>
      </c>
      <c r="N700" s="86"/>
      <c r="O700" s="91"/>
      <c r="P700" s="91"/>
      <c r="Q700" s="92"/>
      <c r="R700" s="92"/>
      <c r="S700" s="92"/>
      <c r="T700" s="92"/>
      <c r="U700" s="92"/>
      <c r="V700" s="92"/>
      <c r="W700" s="92"/>
      <c r="X700" s="92"/>
      <c r="Y700" s="92"/>
      <c r="Z700" s="92"/>
      <c r="AA700" s="92"/>
    </row>
    <row r="701" customFormat="false" ht="15" hidden="false" customHeight="false" outlineLevel="0" collapsed="false">
      <c r="B701" s="86"/>
      <c r="C701" s="86"/>
      <c r="D701" s="87"/>
      <c r="E701" s="88"/>
      <c r="F701" s="86"/>
      <c r="G701" s="86"/>
      <c r="H701" s="86"/>
      <c r="I701" s="89"/>
      <c r="J701" s="86"/>
      <c r="K701" s="90" t="str">
        <f aca="false">IF(OR(ISBLANK(B701),ISBLANK(F701),ISBLANK(I701),ISBLANK(J701)),"",IF(LEFT(F701,2)=LEFT(B701,2),0,(I701/100)*J701))</f>
        <v/>
      </c>
      <c r="L701" s="90" t="str">
        <f aca="false">IF(OR(ISBLANK(B701),ISBLANK(F701),ISBLANK(I701),ISBLANK(J701)),"",IF(LEFT(F701,2)=LEFT(B701,2),((I701/100)*J701)/2,0))</f>
        <v/>
      </c>
      <c r="M701" s="90" t="str">
        <f aca="false">IF(OR(ISBLANK(B701),ISBLANK(F701),ISBLANK(I701),ISBLANK(J701)),"",IF(LEFT(F701,2)=LEFT(B701,2),((I701/100)*J701)/2,0))</f>
        <v/>
      </c>
      <c r="N701" s="86"/>
      <c r="O701" s="91"/>
      <c r="P701" s="91"/>
      <c r="Q701" s="92"/>
      <c r="R701" s="92"/>
      <c r="S701" s="92"/>
      <c r="T701" s="92"/>
      <c r="U701" s="92"/>
      <c r="V701" s="92"/>
      <c r="W701" s="92"/>
      <c r="X701" s="92"/>
      <c r="Y701" s="92"/>
      <c r="Z701" s="92"/>
      <c r="AA701" s="92"/>
    </row>
    <row r="702" customFormat="false" ht="15" hidden="false" customHeight="false" outlineLevel="0" collapsed="false">
      <c r="B702" s="86"/>
      <c r="C702" s="86"/>
      <c r="D702" s="87"/>
      <c r="E702" s="88"/>
      <c r="F702" s="86"/>
      <c r="G702" s="86"/>
      <c r="H702" s="86"/>
      <c r="I702" s="89"/>
      <c r="J702" s="86"/>
      <c r="K702" s="90" t="str">
        <f aca="false">IF(OR(ISBLANK(B702),ISBLANK(F702),ISBLANK(I702),ISBLANK(J702)),"",IF(LEFT(F702,2)=LEFT(B702,2),0,(I702/100)*J702))</f>
        <v/>
      </c>
      <c r="L702" s="90" t="str">
        <f aca="false">IF(OR(ISBLANK(B702),ISBLANK(F702),ISBLANK(I702),ISBLANK(J702)),"",IF(LEFT(F702,2)=LEFT(B702,2),((I702/100)*J702)/2,0))</f>
        <v/>
      </c>
      <c r="M702" s="90" t="str">
        <f aca="false">IF(OR(ISBLANK(B702),ISBLANK(F702),ISBLANK(I702),ISBLANK(J702)),"",IF(LEFT(F702,2)=LEFT(B702,2),((I702/100)*J702)/2,0))</f>
        <v/>
      </c>
      <c r="N702" s="86"/>
      <c r="O702" s="91"/>
      <c r="P702" s="91"/>
      <c r="Q702" s="92"/>
      <c r="R702" s="92"/>
      <c r="S702" s="92"/>
      <c r="T702" s="92"/>
      <c r="U702" s="92"/>
      <c r="V702" s="92"/>
      <c r="W702" s="92"/>
      <c r="X702" s="92"/>
      <c r="Y702" s="92"/>
      <c r="Z702" s="92"/>
      <c r="AA702" s="92"/>
    </row>
    <row r="703" customFormat="false" ht="15" hidden="false" customHeight="false" outlineLevel="0" collapsed="false">
      <c r="B703" s="86"/>
      <c r="C703" s="86"/>
      <c r="D703" s="87"/>
      <c r="E703" s="88"/>
      <c r="F703" s="86"/>
      <c r="G703" s="86"/>
      <c r="H703" s="86"/>
      <c r="I703" s="89"/>
      <c r="J703" s="86"/>
      <c r="K703" s="90" t="str">
        <f aca="false">IF(OR(ISBLANK(B703),ISBLANK(F703),ISBLANK(I703),ISBLANK(J703)),"",IF(LEFT(F703,2)=LEFT(B703,2),0,(I703/100)*J703))</f>
        <v/>
      </c>
      <c r="L703" s="90" t="str">
        <f aca="false">IF(OR(ISBLANK(B703),ISBLANK(F703),ISBLANK(I703),ISBLANK(J703)),"",IF(LEFT(F703,2)=LEFT(B703,2),((I703/100)*J703)/2,0))</f>
        <v/>
      </c>
      <c r="M703" s="90" t="str">
        <f aca="false">IF(OR(ISBLANK(B703),ISBLANK(F703),ISBLANK(I703),ISBLANK(J703)),"",IF(LEFT(F703,2)=LEFT(B703,2),((I703/100)*J703)/2,0))</f>
        <v/>
      </c>
      <c r="N703" s="86"/>
      <c r="O703" s="91"/>
      <c r="P703" s="91"/>
      <c r="Q703" s="92"/>
      <c r="R703" s="92"/>
      <c r="S703" s="92"/>
      <c r="T703" s="92"/>
      <c r="U703" s="92"/>
      <c r="V703" s="92"/>
      <c r="W703" s="92"/>
      <c r="X703" s="92"/>
      <c r="Y703" s="92"/>
      <c r="Z703" s="92"/>
      <c r="AA703" s="92"/>
    </row>
    <row r="704" customFormat="false" ht="15" hidden="false" customHeight="false" outlineLevel="0" collapsed="false">
      <c r="B704" s="86"/>
      <c r="C704" s="86"/>
      <c r="D704" s="87"/>
      <c r="E704" s="88"/>
      <c r="F704" s="86"/>
      <c r="G704" s="86"/>
      <c r="H704" s="86"/>
      <c r="I704" s="89"/>
      <c r="J704" s="86"/>
      <c r="K704" s="90" t="str">
        <f aca="false">IF(OR(ISBLANK(B704),ISBLANK(F704),ISBLANK(I704),ISBLANK(J704)),"",IF(LEFT(F704,2)=LEFT(B704,2),0,(I704/100)*J704))</f>
        <v/>
      </c>
      <c r="L704" s="90" t="str">
        <f aca="false">IF(OR(ISBLANK(B704),ISBLANK(F704),ISBLANK(I704),ISBLANK(J704)),"",IF(LEFT(F704,2)=LEFT(B704,2),((I704/100)*J704)/2,0))</f>
        <v/>
      </c>
      <c r="M704" s="90" t="str">
        <f aca="false">IF(OR(ISBLANK(B704),ISBLANK(F704),ISBLANK(I704),ISBLANK(J704)),"",IF(LEFT(F704,2)=LEFT(B704,2),((I704/100)*J704)/2,0))</f>
        <v/>
      </c>
      <c r="N704" s="86"/>
      <c r="O704" s="91"/>
      <c r="P704" s="91"/>
      <c r="Q704" s="92"/>
      <c r="R704" s="92"/>
      <c r="S704" s="92"/>
      <c r="T704" s="92"/>
      <c r="U704" s="92"/>
      <c r="V704" s="92"/>
      <c r="W704" s="92"/>
      <c r="X704" s="92"/>
      <c r="Y704" s="92"/>
      <c r="Z704" s="92"/>
      <c r="AA704" s="92"/>
    </row>
    <row r="705" customFormat="false" ht="15" hidden="false" customHeight="false" outlineLevel="0" collapsed="false">
      <c r="B705" s="86"/>
      <c r="C705" s="86"/>
      <c r="D705" s="87"/>
      <c r="E705" s="88"/>
      <c r="F705" s="86"/>
      <c r="G705" s="86"/>
      <c r="H705" s="86"/>
      <c r="I705" s="89"/>
      <c r="J705" s="86"/>
      <c r="K705" s="90" t="str">
        <f aca="false">IF(OR(ISBLANK(B705),ISBLANK(F705),ISBLANK(I705),ISBLANK(J705)),"",IF(LEFT(F705,2)=LEFT(B705,2),0,(I705/100)*J705))</f>
        <v/>
      </c>
      <c r="L705" s="90" t="str">
        <f aca="false">IF(OR(ISBLANK(B705),ISBLANK(F705),ISBLANK(I705),ISBLANK(J705)),"",IF(LEFT(F705,2)=LEFT(B705,2),((I705/100)*J705)/2,0))</f>
        <v/>
      </c>
      <c r="M705" s="90" t="str">
        <f aca="false">IF(OR(ISBLANK(B705),ISBLANK(F705),ISBLANK(I705),ISBLANK(J705)),"",IF(LEFT(F705,2)=LEFT(B705,2),((I705/100)*J705)/2,0))</f>
        <v/>
      </c>
      <c r="N705" s="86"/>
      <c r="O705" s="91"/>
      <c r="P705" s="91"/>
      <c r="Q705" s="92"/>
      <c r="R705" s="92"/>
      <c r="S705" s="92"/>
      <c r="T705" s="92"/>
      <c r="U705" s="92"/>
      <c r="V705" s="92"/>
      <c r="W705" s="92"/>
      <c r="X705" s="92"/>
      <c r="Y705" s="92"/>
      <c r="Z705" s="92"/>
      <c r="AA705" s="92"/>
    </row>
    <row r="706" customFormat="false" ht="15" hidden="false" customHeight="false" outlineLevel="0" collapsed="false">
      <c r="B706" s="86"/>
      <c r="C706" s="86"/>
      <c r="D706" s="87"/>
      <c r="E706" s="88"/>
      <c r="F706" s="86"/>
      <c r="G706" s="86"/>
      <c r="H706" s="86"/>
      <c r="I706" s="89"/>
      <c r="J706" s="86"/>
      <c r="K706" s="90" t="str">
        <f aca="false">IF(OR(ISBLANK(B706),ISBLANK(F706),ISBLANK(I706),ISBLANK(J706)),"",IF(LEFT(F706,2)=LEFT(B706,2),0,(I706/100)*J706))</f>
        <v/>
      </c>
      <c r="L706" s="90" t="str">
        <f aca="false">IF(OR(ISBLANK(B706),ISBLANK(F706),ISBLANK(I706),ISBLANK(J706)),"",IF(LEFT(F706,2)=LEFT(B706,2),((I706/100)*J706)/2,0))</f>
        <v/>
      </c>
      <c r="M706" s="90" t="str">
        <f aca="false">IF(OR(ISBLANK(B706),ISBLANK(F706),ISBLANK(I706),ISBLANK(J706)),"",IF(LEFT(F706,2)=LEFT(B706,2),((I706/100)*J706)/2,0))</f>
        <v/>
      </c>
      <c r="N706" s="86"/>
      <c r="O706" s="91"/>
      <c r="P706" s="91"/>
      <c r="Q706" s="92"/>
      <c r="R706" s="92"/>
      <c r="S706" s="92"/>
      <c r="T706" s="92"/>
      <c r="U706" s="92"/>
      <c r="V706" s="92"/>
      <c r="W706" s="92"/>
      <c r="X706" s="92"/>
      <c r="Y706" s="92"/>
      <c r="Z706" s="92"/>
      <c r="AA706" s="92"/>
    </row>
    <row r="707" customFormat="false" ht="15" hidden="false" customHeight="false" outlineLevel="0" collapsed="false">
      <c r="B707" s="86"/>
      <c r="C707" s="86"/>
      <c r="D707" s="87"/>
      <c r="E707" s="88"/>
      <c r="F707" s="86"/>
      <c r="G707" s="86"/>
      <c r="H707" s="86"/>
      <c r="I707" s="89"/>
      <c r="J707" s="86"/>
      <c r="K707" s="90" t="str">
        <f aca="false">IF(OR(ISBLANK(B707),ISBLANK(F707),ISBLANK(I707),ISBLANK(J707)),"",IF(LEFT(F707,2)=LEFT(B707,2),0,(I707/100)*J707))</f>
        <v/>
      </c>
      <c r="L707" s="90" t="str">
        <f aca="false">IF(OR(ISBLANK(B707),ISBLANK(F707),ISBLANK(I707),ISBLANK(J707)),"",IF(LEFT(F707,2)=LEFT(B707,2),((I707/100)*J707)/2,0))</f>
        <v/>
      </c>
      <c r="M707" s="90" t="str">
        <f aca="false">IF(OR(ISBLANK(B707),ISBLANK(F707),ISBLANK(I707),ISBLANK(J707)),"",IF(LEFT(F707,2)=LEFT(B707,2),((I707/100)*J707)/2,0))</f>
        <v/>
      </c>
      <c r="N707" s="86"/>
      <c r="O707" s="91"/>
      <c r="P707" s="91"/>
      <c r="Q707" s="92"/>
      <c r="R707" s="92"/>
      <c r="S707" s="92"/>
      <c r="T707" s="92"/>
      <c r="U707" s="92"/>
      <c r="V707" s="92"/>
      <c r="W707" s="92"/>
      <c r="X707" s="92"/>
      <c r="Y707" s="92"/>
      <c r="Z707" s="92"/>
      <c r="AA707" s="92"/>
    </row>
    <row r="708" customFormat="false" ht="15" hidden="false" customHeight="false" outlineLevel="0" collapsed="false">
      <c r="B708" s="86"/>
      <c r="C708" s="86"/>
      <c r="D708" s="87"/>
      <c r="E708" s="88"/>
      <c r="F708" s="86"/>
      <c r="G708" s="86"/>
      <c r="H708" s="86"/>
      <c r="I708" s="89"/>
      <c r="J708" s="86"/>
      <c r="K708" s="90" t="str">
        <f aca="false">IF(OR(ISBLANK(B708),ISBLANK(F708),ISBLANK(I708),ISBLANK(J708)),"",IF(LEFT(F708,2)=LEFT(B708,2),0,(I708/100)*J708))</f>
        <v/>
      </c>
      <c r="L708" s="90" t="str">
        <f aca="false">IF(OR(ISBLANK(B708),ISBLANK(F708),ISBLANK(I708),ISBLANK(J708)),"",IF(LEFT(F708,2)=LEFT(B708,2),((I708/100)*J708)/2,0))</f>
        <v/>
      </c>
      <c r="M708" s="90" t="str">
        <f aca="false">IF(OR(ISBLANK(B708),ISBLANK(F708),ISBLANK(I708),ISBLANK(J708)),"",IF(LEFT(F708,2)=LEFT(B708,2),((I708/100)*J708)/2,0))</f>
        <v/>
      </c>
      <c r="N708" s="86"/>
      <c r="O708" s="91"/>
      <c r="P708" s="91"/>
      <c r="Q708" s="92"/>
      <c r="R708" s="92"/>
      <c r="S708" s="92"/>
      <c r="T708" s="92"/>
      <c r="U708" s="92"/>
      <c r="V708" s="92"/>
      <c r="W708" s="92"/>
      <c r="X708" s="92"/>
      <c r="Y708" s="92"/>
      <c r="Z708" s="92"/>
      <c r="AA708" s="92"/>
    </row>
    <row r="709" customFormat="false" ht="15" hidden="false" customHeight="false" outlineLevel="0" collapsed="false">
      <c r="B709" s="86"/>
      <c r="C709" s="86"/>
      <c r="D709" s="87"/>
      <c r="E709" s="88"/>
      <c r="F709" s="86"/>
      <c r="G709" s="86"/>
      <c r="H709" s="86"/>
      <c r="I709" s="89"/>
      <c r="J709" s="86"/>
      <c r="K709" s="90" t="str">
        <f aca="false">IF(OR(ISBLANK(B709),ISBLANK(F709),ISBLANK(I709),ISBLANK(J709)),"",IF(LEFT(F709,2)=LEFT(B709,2),0,(I709/100)*J709))</f>
        <v/>
      </c>
      <c r="L709" s="90" t="str">
        <f aca="false">IF(OR(ISBLANK(B709),ISBLANK(F709),ISBLANK(I709),ISBLANK(J709)),"",IF(LEFT(F709,2)=LEFT(B709,2),((I709/100)*J709)/2,0))</f>
        <v/>
      </c>
      <c r="M709" s="90" t="str">
        <f aca="false">IF(OR(ISBLANK(B709),ISBLANK(F709),ISBLANK(I709),ISBLANK(J709)),"",IF(LEFT(F709,2)=LEFT(B709,2),((I709/100)*J709)/2,0))</f>
        <v/>
      </c>
      <c r="N709" s="86"/>
      <c r="O709" s="91"/>
      <c r="P709" s="91"/>
      <c r="Q709" s="92"/>
      <c r="R709" s="92"/>
      <c r="S709" s="92"/>
      <c r="T709" s="92"/>
      <c r="U709" s="92"/>
      <c r="V709" s="92"/>
      <c r="W709" s="92"/>
      <c r="X709" s="92"/>
      <c r="Y709" s="92"/>
      <c r="Z709" s="92"/>
      <c r="AA709" s="92"/>
    </row>
    <row r="710" customFormat="false" ht="15" hidden="false" customHeight="false" outlineLevel="0" collapsed="false">
      <c r="B710" s="86"/>
      <c r="C710" s="86"/>
      <c r="D710" s="87"/>
      <c r="E710" s="88"/>
      <c r="F710" s="86"/>
      <c r="G710" s="86"/>
      <c r="H710" s="86"/>
      <c r="I710" s="89"/>
      <c r="J710" s="86"/>
      <c r="K710" s="90" t="str">
        <f aca="false">IF(OR(ISBLANK(B710),ISBLANK(F710),ISBLANK(I710),ISBLANK(J710)),"",IF(LEFT(F710,2)=LEFT(B710,2),0,(I710/100)*J710))</f>
        <v/>
      </c>
      <c r="L710" s="90" t="str">
        <f aca="false">IF(OR(ISBLANK(B710),ISBLANK(F710),ISBLANK(I710),ISBLANK(J710)),"",IF(LEFT(F710,2)=LEFT(B710,2),((I710/100)*J710)/2,0))</f>
        <v/>
      </c>
      <c r="M710" s="90" t="str">
        <f aca="false">IF(OR(ISBLANK(B710),ISBLANK(F710),ISBLANK(I710),ISBLANK(J710)),"",IF(LEFT(F710,2)=LEFT(B710,2),((I710/100)*J710)/2,0))</f>
        <v/>
      </c>
      <c r="N710" s="86"/>
      <c r="O710" s="91"/>
      <c r="P710" s="91"/>
      <c r="Q710" s="92"/>
      <c r="R710" s="92"/>
      <c r="S710" s="92"/>
      <c r="T710" s="92"/>
      <c r="U710" s="92"/>
      <c r="V710" s="92"/>
      <c r="W710" s="92"/>
      <c r="X710" s="92"/>
      <c r="Y710" s="92"/>
      <c r="Z710" s="92"/>
      <c r="AA710" s="92"/>
    </row>
    <row r="711" customFormat="false" ht="15" hidden="false" customHeight="false" outlineLevel="0" collapsed="false">
      <c r="B711" s="86"/>
      <c r="C711" s="86"/>
      <c r="D711" s="87"/>
      <c r="E711" s="88"/>
      <c r="F711" s="86"/>
      <c r="G711" s="86"/>
      <c r="H711" s="86"/>
      <c r="I711" s="89"/>
      <c r="J711" s="86"/>
      <c r="K711" s="90" t="str">
        <f aca="false">IF(OR(ISBLANK(B711),ISBLANK(F711),ISBLANK(I711),ISBLANK(J711)),"",IF(LEFT(F711,2)=LEFT(B711,2),0,(I711/100)*J711))</f>
        <v/>
      </c>
      <c r="L711" s="90" t="str">
        <f aca="false">IF(OR(ISBLANK(B711),ISBLANK(F711),ISBLANK(I711),ISBLANK(J711)),"",IF(LEFT(F711,2)=LEFT(B711,2),((I711/100)*J711)/2,0))</f>
        <v/>
      </c>
      <c r="M711" s="90" t="str">
        <f aca="false">IF(OR(ISBLANK(B711),ISBLANK(F711),ISBLANK(I711),ISBLANK(J711)),"",IF(LEFT(F711,2)=LEFT(B711,2),((I711/100)*J711)/2,0))</f>
        <v/>
      </c>
      <c r="N711" s="86"/>
      <c r="O711" s="91"/>
      <c r="P711" s="91"/>
      <c r="Q711" s="92"/>
      <c r="R711" s="92"/>
      <c r="S711" s="92"/>
      <c r="T711" s="92"/>
      <c r="U711" s="92"/>
      <c r="V711" s="92"/>
      <c r="W711" s="92"/>
      <c r="X711" s="92"/>
      <c r="Y711" s="92"/>
      <c r="Z711" s="92"/>
      <c r="AA711" s="92"/>
    </row>
    <row r="712" customFormat="false" ht="15" hidden="false" customHeight="false" outlineLevel="0" collapsed="false">
      <c r="B712" s="86"/>
      <c r="C712" s="86"/>
      <c r="D712" s="87"/>
      <c r="E712" s="88"/>
      <c r="F712" s="86"/>
      <c r="G712" s="86"/>
      <c r="H712" s="86"/>
      <c r="I712" s="89"/>
      <c r="J712" s="86"/>
      <c r="K712" s="90" t="str">
        <f aca="false">IF(OR(ISBLANK(B712),ISBLANK(F712),ISBLANK(I712),ISBLANK(J712)),"",IF(LEFT(F712,2)=LEFT(B712,2),0,(I712/100)*J712))</f>
        <v/>
      </c>
      <c r="L712" s="90" t="str">
        <f aca="false">IF(OR(ISBLANK(B712),ISBLANK(F712),ISBLANK(I712),ISBLANK(J712)),"",IF(LEFT(F712,2)=LEFT(B712,2),((I712/100)*J712)/2,0))</f>
        <v/>
      </c>
      <c r="M712" s="90" t="str">
        <f aca="false">IF(OR(ISBLANK(B712),ISBLANK(F712),ISBLANK(I712),ISBLANK(J712)),"",IF(LEFT(F712,2)=LEFT(B712,2),((I712/100)*J712)/2,0))</f>
        <v/>
      </c>
      <c r="N712" s="86"/>
      <c r="O712" s="91"/>
      <c r="P712" s="91"/>
      <c r="Q712" s="92"/>
      <c r="R712" s="92"/>
      <c r="S712" s="92"/>
      <c r="T712" s="92"/>
      <c r="U712" s="92"/>
      <c r="V712" s="92"/>
      <c r="W712" s="92"/>
      <c r="X712" s="92"/>
      <c r="Y712" s="92"/>
      <c r="Z712" s="92"/>
      <c r="AA712" s="92"/>
    </row>
    <row r="713" customFormat="false" ht="15" hidden="false" customHeight="false" outlineLevel="0" collapsed="false">
      <c r="B713" s="86"/>
      <c r="C713" s="86"/>
      <c r="D713" s="87"/>
      <c r="E713" s="88"/>
      <c r="F713" s="86"/>
      <c r="G713" s="86"/>
      <c r="H713" s="86"/>
      <c r="I713" s="89"/>
      <c r="J713" s="86"/>
      <c r="K713" s="90" t="str">
        <f aca="false">IF(OR(ISBLANK(B713),ISBLANK(F713),ISBLANK(I713),ISBLANK(J713)),"",IF(LEFT(F713,2)=LEFT(B713,2),0,(I713/100)*J713))</f>
        <v/>
      </c>
      <c r="L713" s="90" t="str">
        <f aca="false">IF(OR(ISBLANK(B713),ISBLANK(F713),ISBLANK(I713),ISBLANK(J713)),"",IF(LEFT(F713,2)=LEFT(B713,2),((I713/100)*J713)/2,0))</f>
        <v/>
      </c>
      <c r="M713" s="90" t="str">
        <f aca="false">IF(OR(ISBLANK(B713),ISBLANK(F713),ISBLANK(I713),ISBLANK(J713)),"",IF(LEFT(F713,2)=LEFT(B713,2),((I713/100)*J713)/2,0))</f>
        <v/>
      </c>
      <c r="N713" s="86"/>
      <c r="O713" s="91"/>
      <c r="P713" s="91"/>
      <c r="Q713" s="92"/>
      <c r="R713" s="92"/>
      <c r="S713" s="92"/>
      <c r="T713" s="92"/>
      <c r="U713" s="92"/>
      <c r="V713" s="92"/>
      <c r="W713" s="92"/>
      <c r="X713" s="92"/>
      <c r="Y713" s="92"/>
      <c r="Z713" s="92"/>
      <c r="AA713" s="92"/>
    </row>
    <row r="714" customFormat="false" ht="15" hidden="false" customHeight="false" outlineLevel="0" collapsed="false">
      <c r="B714" s="86"/>
      <c r="C714" s="86"/>
      <c r="D714" s="87"/>
      <c r="E714" s="88"/>
      <c r="F714" s="86"/>
      <c r="G714" s="86"/>
      <c r="H714" s="86"/>
      <c r="I714" s="89"/>
      <c r="J714" s="86"/>
      <c r="K714" s="90" t="str">
        <f aca="false">IF(OR(ISBLANK(B714),ISBLANK(F714),ISBLANK(I714),ISBLANK(J714)),"",IF(LEFT(F714,2)=LEFT(B714,2),0,(I714/100)*J714))</f>
        <v/>
      </c>
      <c r="L714" s="90" t="str">
        <f aca="false">IF(OR(ISBLANK(B714),ISBLANK(F714),ISBLANK(I714),ISBLANK(J714)),"",IF(LEFT(F714,2)=LEFT(B714,2),((I714/100)*J714)/2,0))</f>
        <v/>
      </c>
      <c r="M714" s="90" t="str">
        <f aca="false">IF(OR(ISBLANK(B714),ISBLANK(F714),ISBLANK(I714),ISBLANK(J714)),"",IF(LEFT(F714,2)=LEFT(B714,2),((I714/100)*J714)/2,0))</f>
        <v/>
      </c>
      <c r="N714" s="86"/>
      <c r="O714" s="91"/>
      <c r="P714" s="91"/>
      <c r="Q714" s="92"/>
      <c r="R714" s="92"/>
      <c r="S714" s="92"/>
      <c r="T714" s="92"/>
      <c r="U714" s="92"/>
      <c r="V714" s="92"/>
      <c r="W714" s="92"/>
      <c r="X714" s="92"/>
      <c r="Y714" s="92"/>
      <c r="Z714" s="92"/>
      <c r="AA714" s="92"/>
    </row>
    <row r="715" customFormat="false" ht="15" hidden="false" customHeight="false" outlineLevel="0" collapsed="false">
      <c r="B715" s="86"/>
      <c r="C715" s="86"/>
      <c r="D715" s="87"/>
      <c r="E715" s="88"/>
      <c r="F715" s="86"/>
      <c r="G715" s="86"/>
      <c r="H715" s="86"/>
      <c r="I715" s="89"/>
      <c r="J715" s="86"/>
      <c r="K715" s="90" t="str">
        <f aca="false">IF(OR(ISBLANK(B715),ISBLANK(F715),ISBLANK(I715),ISBLANK(J715)),"",IF(LEFT(F715,2)=LEFT(B715,2),0,(I715/100)*J715))</f>
        <v/>
      </c>
      <c r="L715" s="90" t="str">
        <f aca="false">IF(OR(ISBLANK(B715),ISBLANK(F715),ISBLANK(I715),ISBLANK(J715)),"",IF(LEFT(F715,2)=LEFT(B715,2),((I715/100)*J715)/2,0))</f>
        <v/>
      </c>
      <c r="M715" s="90" t="str">
        <f aca="false">IF(OR(ISBLANK(B715),ISBLANK(F715),ISBLANK(I715),ISBLANK(J715)),"",IF(LEFT(F715,2)=LEFT(B715,2),((I715/100)*J715)/2,0))</f>
        <v/>
      </c>
      <c r="N715" s="86"/>
      <c r="O715" s="91"/>
      <c r="P715" s="91"/>
      <c r="Q715" s="92"/>
      <c r="R715" s="92"/>
      <c r="S715" s="92"/>
      <c r="T715" s="92"/>
      <c r="U715" s="92"/>
      <c r="V715" s="92"/>
      <c r="W715" s="92"/>
      <c r="X715" s="92"/>
      <c r="Y715" s="92"/>
      <c r="Z715" s="92"/>
      <c r="AA715" s="92"/>
    </row>
    <row r="716" customFormat="false" ht="15" hidden="false" customHeight="false" outlineLevel="0" collapsed="false">
      <c r="B716" s="86"/>
      <c r="C716" s="86"/>
      <c r="D716" s="87"/>
      <c r="E716" s="88"/>
      <c r="F716" s="86"/>
      <c r="G716" s="86"/>
      <c r="H716" s="86"/>
      <c r="I716" s="89"/>
      <c r="J716" s="86"/>
      <c r="K716" s="90" t="str">
        <f aca="false">IF(OR(ISBLANK(B716),ISBLANK(F716),ISBLANK(I716),ISBLANK(J716)),"",IF(LEFT(F716,2)=LEFT(B716,2),0,(I716/100)*J716))</f>
        <v/>
      </c>
      <c r="L716" s="90" t="str">
        <f aca="false">IF(OR(ISBLANK(B716),ISBLANK(F716),ISBLANK(I716),ISBLANK(J716)),"",IF(LEFT(F716,2)=LEFT(B716,2),((I716/100)*J716)/2,0))</f>
        <v/>
      </c>
      <c r="M716" s="90" t="str">
        <f aca="false">IF(OR(ISBLANK(B716),ISBLANK(F716),ISBLANK(I716),ISBLANK(J716)),"",IF(LEFT(F716,2)=LEFT(B716,2),((I716/100)*J716)/2,0))</f>
        <v/>
      </c>
      <c r="N716" s="86"/>
      <c r="O716" s="91"/>
      <c r="P716" s="91"/>
      <c r="Q716" s="92"/>
      <c r="R716" s="92"/>
      <c r="S716" s="92"/>
      <c r="T716" s="92"/>
      <c r="U716" s="92"/>
      <c r="V716" s="92"/>
      <c r="W716" s="92"/>
      <c r="X716" s="92"/>
      <c r="Y716" s="92"/>
      <c r="Z716" s="92"/>
      <c r="AA716" s="92"/>
    </row>
    <row r="717" customFormat="false" ht="15" hidden="false" customHeight="false" outlineLevel="0" collapsed="false">
      <c r="B717" s="86"/>
      <c r="C717" s="86"/>
      <c r="D717" s="87"/>
      <c r="E717" s="88"/>
      <c r="F717" s="86"/>
      <c r="G717" s="86"/>
      <c r="H717" s="86"/>
      <c r="I717" s="89"/>
      <c r="J717" s="86"/>
      <c r="K717" s="90" t="str">
        <f aca="false">IF(OR(ISBLANK(B717),ISBLANK(F717),ISBLANK(I717),ISBLANK(J717)),"",IF(LEFT(F717,2)=LEFT(B717,2),0,(I717/100)*J717))</f>
        <v/>
      </c>
      <c r="L717" s="90" t="str">
        <f aca="false">IF(OR(ISBLANK(B717),ISBLANK(F717),ISBLANK(I717),ISBLANK(J717)),"",IF(LEFT(F717,2)=LEFT(B717,2),((I717/100)*J717)/2,0))</f>
        <v/>
      </c>
      <c r="M717" s="90" t="str">
        <f aca="false">IF(OR(ISBLANK(B717),ISBLANK(F717),ISBLANK(I717),ISBLANK(J717)),"",IF(LEFT(F717,2)=LEFT(B717,2),((I717/100)*J717)/2,0))</f>
        <v/>
      </c>
      <c r="N717" s="86"/>
      <c r="O717" s="91"/>
      <c r="P717" s="91"/>
      <c r="Q717" s="92"/>
      <c r="R717" s="92"/>
      <c r="S717" s="92"/>
      <c r="T717" s="92"/>
      <c r="U717" s="92"/>
      <c r="V717" s="92"/>
      <c r="W717" s="92"/>
      <c r="X717" s="92"/>
      <c r="Y717" s="92"/>
      <c r="Z717" s="92"/>
      <c r="AA717" s="92"/>
    </row>
    <row r="718" customFormat="false" ht="15" hidden="false" customHeight="false" outlineLevel="0" collapsed="false">
      <c r="B718" s="86"/>
      <c r="C718" s="86"/>
      <c r="D718" s="87"/>
      <c r="E718" s="88"/>
      <c r="F718" s="86"/>
      <c r="G718" s="86"/>
      <c r="H718" s="86"/>
      <c r="I718" s="89"/>
      <c r="J718" s="86"/>
      <c r="K718" s="90" t="str">
        <f aca="false">IF(OR(ISBLANK(B718),ISBLANK(F718),ISBLANK(I718),ISBLANK(J718)),"",IF(LEFT(F718,2)=LEFT(B718,2),0,(I718/100)*J718))</f>
        <v/>
      </c>
      <c r="L718" s="90" t="str">
        <f aca="false">IF(OR(ISBLANK(B718),ISBLANK(F718),ISBLANK(I718),ISBLANK(J718)),"",IF(LEFT(F718,2)=LEFT(B718,2),((I718/100)*J718)/2,0))</f>
        <v/>
      </c>
      <c r="M718" s="90" t="str">
        <f aca="false">IF(OR(ISBLANK(B718),ISBLANK(F718),ISBLANK(I718),ISBLANK(J718)),"",IF(LEFT(F718,2)=LEFT(B718,2),((I718/100)*J718)/2,0))</f>
        <v/>
      </c>
      <c r="N718" s="86"/>
      <c r="O718" s="91"/>
      <c r="P718" s="91"/>
      <c r="Q718" s="92"/>
      <c r="R718" s="92"/>
      <c r="S718" s="92"/>
      <c r="T718" s="92"/>
      <c r="U718" s="92"/>
      <c r="V718" s="92"/>
      <c r="W718" s="92"/>
      <c r="X718" s="92"/>
      <c r="Y718" s="92"/>
      <c r="Z718" s="92"/>
      <c r="AA718" s="92"/>
    </row>
    <row r="719" customFormat="false" ht="15" hidden="false" customHeight="false" outlineLevel="0" collapsed="false">
      <c r="B719" s="86"/>
      <c r="C719" s="86"/>
      <c r="D719" s="87"/>
      <c r="E719" s="88"/>
      <c r="F719" s="86"/>
      <c r="G719" s="86"/>
      <c r="H719" s="86"/>
      <c r="I719" s="89"/>
      <c r="J719" s="86"/>
      <c r="K719" s="90" t="str">
        <f aca="false">IF(OR(ISBLANK(B719),ISBLANK(F719),ISBLANK(I719),ISBLANK(J719)),"",IF(LEFT(F719,2)=LEFT(B719,2),0,(I719/100)*J719))</f>
        <v/>
      </c>
      <c r="L719" s="90" t="str">
        <f aca="false">IF(OR(ISBLANK(B719),ISBLANK(F719),ISBLANK(I719),ISBLANK(J719)),"",IF(LEFT(F719,2)=LEFT(B719,2),((I719/100)*J719)/2,0))</f>
        <v/>
      </c>
      <c r="M719" s="90" t="str">
        <f aca="false">IF(OR(ISBLANK(B719),ISBLANK(F719),ISBLANK(I719),ISBLANK(J719)),"",IF(LEFT(F719,2)=LEFT(B719,2),((I719/100)*J719)/2,0))</f>
        <v/>
      </c>
      <c r="N719" s="86"/>
      <c r="O719" s="91"/>
      <c r="P719" s="91"/>
      <c r="Q719" s="92"/>
      <c r="R719" s="92"/>
      <c r="S719" s="92"/>
      <c r="T719" s="92"/>
      <c r="U719" s="92"/>
      <c r="V719" s="92"/>
      <c r="W719" s="92"/>
      <c r="X719" s="92"/>
      <c r="Y719" s="92"/>
      <c r="Z719" s="92"/>
      <c r="AA719" s="92"/>
    </row>
    <row r="720" customFormat="false" ht="15" hidden="false" customHeight="false" outlineLevel="0" collapsed="false">
      <c r="B720" s="86"/>
      <c r="C720" s="86"/>
      <c r="D720" s="87"/>
      <c r="E720" s="88"/>
      <c r="F720" s="86"/>
      <c r="G720" s="86"/>
      <c r="H720" s="86"/>
      <c r="I720" s="89"/>
      <c r="J720" s="86"/>
      <c r="K720" s="90" t="str">
        <f aca="false">IF(OR(ISBLANK(B720),ISBLANK(F720),ISBLANK(I720),ISBLANK(J720)),"",IF(LEFT(F720,2)=LEFT(B720,2),0,(I720/100)*J720))</f>
        <v/>
      </c>
      <c r="L720" s="90" t="str">
        <f aca="false">IF(OR(ISBLANK(B720),ISBLANK(F720),ISBLANK(I720),ISBLANK(J720)),"",IF(LEFT(F720,2)=LEFT(B720,2),((I720/100)*J720)/2,0))</f>
        <v/>
      </c>
      <c r="M720" s="90" t="str">
        <f aca="false">IF(OR(ISBLANK(B720),ISBLANK(F720),ISBLANK(I720),ISBLANK(J720)),"",IF(LEFT(F720,2)=LEFT(B720,2),((I720/100)*J720)/2,0))</f>
        <v/>
      </c>
      <c r="N720" s="86"/>
      <c r="O720" s="91"/>
      <c r="P720" s="91"/>
      <c r="Q720" s="92"/>
      <c r="R720" s="92"/>
      <c r="S720" s="92"/>
      <c r="T720" s="92"/>
      <c r="U720" s="92"/>
      <c r="V720" s="92"/>
      <c r="W720" s="92"/>
      <c r="X720" s="92"/>
      <c r="Y720" s="92"/>
      <c r="Z720" s="92"/>
      <c r="AA720" s="92"/>
    </row>
    <row r="721" customFormat="false" ht="15" hidden="false" customHeight="false" outlineLevel="0" collapsed="false">
      <c r="B721" s="86"/>
      <c r="C721" s="86"/>
      <c r="D721" s="87"/>
      <c r="E721" s="88"/>
      <c r="F721" s="86"/>
      <c r="G721" s="86"/>
      <c r="H721" s="86"/>
      <c r="I721" s="89"/>
      <c r="J721" s="86"/>
      <c r="K721" s="90" t="str">
        <f aca="false">IF(OR(ISBLANK(B721),ISBLANK(F721),ISBLANK(I721),ISBLANK(J721)),"",IF(LEFT(F721,2)=LEFT(B721,2),0,(I721/100)*J721))</f>
        <v/>
      </c>
      <c r="L721" s="90" t="str">
        <f aca="false">IF(OR(ISBLANK(B721),ISBLANK(F721),ISBLANK(I721),ISBLANK(J721)),"",IF(LEFT(F721,2)=LEFT(B721,2),((I721/100)*J721)/2,0))</f>
        <v/>
      </c>
      <c r="M721" s="90" t="str">
        <f aca="false">IF(OR(ISBLANK(B721),ISBLANK(F721),ISBLANK(I721),ISBLANK(J721)),"",IF(LEFT(F721,2)=LEFT(B721,2),((I721/100)*J721)/2,0))</f>
        <v/>
      </c>
      <c r="N721" s="86"/>
      <c r="O721" s="91"/>
      <c r="P721" s="91"/>
      <c r="Q721" s="92"/>
      <c r="R721" s="92"/>
      <c r="S721" s="92"/>
      <c r="T721" s="92"/>
      <c r="U721" s="92"/>
      <c r="V721" s="92"/>
      <c r="W721" s="92"/>
      <c r="X721" s="92"/>
      <c r="Y721" s="92"/>
      <c r="Z721" s="92"/>
      <c r="AA721" s="92"/>
    </row>
    <row r="722" customFormat="false" ht="15" hidden="false" customHeight="false" outlineLevel="0" collapsed="false">
      <c r="B722" s="86"/>
      <c r="C722" s="86"/>
      <c r="D722" s="87"/>
      <c r="E722" s="88"/>
      <c r="F722" s="86"/>
      <c r="G722" s="86"/>
      <c r="H722" s="86"/>
      <c r="I722" s="89"/>
      <c r="J722" s="86"/>
      <c r="K722" s="90" t="str">
        <f aca="false">IF(OR(ISBLANK(B722),ISBLANK(F722),ISBLANK(I722),ISBLANK(J722)),"",IF(LEFT(F722,2)=LEFT(B722,2),0,(I722/100)*J722))</f>
        <v/>
      </c>
      <c r="L722" s="90" t="str">
        <f aca="false">IF(OR(ISBLANK(B722),ISBLANK(F722),ISBLANK(I722),ISBLANK(J722)),"",IF(LEFT(F722,2)=LEFT(B722,2),((I722/100)*J722)/2,0))</f>
        <v/>
      </c>
      <c r="M722" s="90" t="str">
        <f aca="false">IF(OR(ISBLANK(B722),ISBLANK(F722),ISBLANK(I722),ISBLANK(J722)),"",IF(LEFT(F722,2)=LEFT(B722,2),((I722/100)*J722)/2,0))</f>
        <v/>
      </c>
      <c r="N722" s="86"/>
      <c r="O722" s="91"/>
      <c r="P722" s="91"/>
      <c r="Q722" s="92"/>
      <c r="R722" s="92"/>
      <c r="S722" s="92"/>
      <c r="T722" s="92"/>
      <c r="U722" s="92"/>
      <c r="V722" s="92"/>
      <c r="W722" s="92"/>
      <c r="X722" s="92"/>
      <c r="Y722" s="92"/>
      <c r="Z722" s="92"/>
      <c r="AA722" s="92"/>
    </row>
    <row r="723" customFormat="false" ht="15" hidden="false" customHeight="false" outlineLevel="0" collapsed="false">
      <c r="B723" s="86"/>
      <c r="C723" s="86"/>
      <c r="D723" s="87"/>
      <c r="E723" s="88"/>
      <c r="F723" s="86"/>
      <c r="G723" s="86"/>
      <c r="H723" s="86"/>
      <c r="I723" s="89"/>
      <c r="J723" s="86"/>
      <c r="K723" s="90" t="str">
        <f aca="false">IF(OR(ISBLANK(B723),ISBLANK(F723),ISBLANK(I723),ISBLANK(J723)),"",IF(LEFT(F723,2)=LEFT(B723,2),0,(I723/100)*J723))</f>
        <v/>
      </c>
      <c r="L723" s="90" t="str">
        <f aca="false">IF(OR(ISBLANK(B723),ISBLANK(F723),ISBLANK(I723),ISBLANK(J723)),"",IF(LEFT(F723,2)=LEFT(B723,2),((I723/100)*J723)/2,0))</f>
        <v/>
      </c>
      <c r="M723" s="90" t="str">
        <f aca="false">IF(OR(ISBLANK(B723),ISBLANK(F723),ISBLANK(I723),ISBLANK(J723)),"",IF(LEFT(F723,2)=LEFT(B723,2),((I723/100)*J723)/2,0))</f>
        <v/>
      </c>
      <c r="N723" s="86"/>
      <c r="O723" s="91"/>
      <c r="P723" s="91"/>
      <c r="Q723" s="92"/>
      <c r="R723" s="92"/>
      <c r="S723" s="92"/>
      <c r="T723" s="92"/>
      <c r="U723" s="92"/>
      <c r="V723" s="92"/>
      <c r="W723" s="92"/>
      <c r="X723" s="92"/>
      <c r="Y723" s="92"/>
      <c r="Z723" s="92"/>
      <c r="AA723" s="92"/>
    </row>
    <row r="724" customFormat="false" ht="15" hidden="false" customHeight="false" outlineLevel="0" collapsed="false">
      <c r="B724" s="86"/>
      <c r="C724" s="86"/>
      <c r="D724" s="87"/>
      <c r="E724" s="88"/>
      <c r="F724" s="86"/>
      <c r="G724" s="86"/>
      <c r="H724" s="86"/>
      <c r="I724" s="89"/>
      <c r="J724" s="86"/>
      <c r="K724" s="90" t="str">
        <f aca="false">IF(OR(ISBLANK(B724),ISBLANK(F724),ISBLANK(I724),ISBLANK(J724)),"",IF(LEFT(F724,2)=LEFT(B724,2),0,(I724/100)*J724))</f>
        <v/>
      </c>
      <c r="L724" s="90" t="str">
        <f aca="false">IF(OR(ISBLANK(B724),ISBLANK(F724),ISBLANK(I724),ISBLANK(J724)),"",IF(LEFT(F724,2)=LEFT(B724,2),((I724/100)*J724)/2,0))</f>
        <v/>
      </c>
      <c r="M724" s="90" t="str">
        <f aca="false">IF(OR(ISBLANK(B724),ISBLANK(F724),ISBLANK(I724),ISBLANK(J724)),"",IF(LEFT(F724,2)=LEFT(B724,2),((I724/100)*J724)/2,0))</f>
        <v/>
      </c>
      <c r="N724" s="86"/>
      <c r="O724" s="91"/>
      <c r="P724" s="91"/>
      <c r="Q724" s="92"/>
      <c r="R724" s="92"/>
      <c r="S724" s="92"/>
      <c r="T724" s="92"/>
      <c r="U724" s="92"/>
      <c r="V724" s="92"/>
      <c r="W724" s="92"/>
      <c r="X724" s="92"/>
      <c r="Y724" s="92"/>
      <c r="Z724" s="92"/>
      <c r="AA724" s="92"/>
    </row>
    <row r="725" customFormat="false" ht="15" hidden="false" customHeight="false" outlineLevel="0" collapsed="false">
      <c r="B725" s="86"/>
      <c r="C725" s="86"/>
      <c r="D725" s="87"/>
      <c r="E725" s="88"/>
      <c r="F725" s="86"/>
      <c r="G725" s="86"/>
      <c r="H725" s="86"/>
      <c r="I725" s="89"/>
      <c r="J725" s="86"/>
      <c r="K725" s="90" t="str">
        <f aca="false">IF(OR(ISBLANK(B725),ISBLANK(F725),ISBLANK(I725),ISBLANK(J725)),"",IF(LEFT(F725,2)=LEFT(B725,2),0,(I725/100)*J725))</f>
        <v/>
      </c>
      <c r="L725" s="90" t="str">
        <f aca="false">IF(OR(ISBLANK(B725),ISBLANK(F725),ISBLANK(I725),ISBLANK(J725)),"",IF(LEFT(F725,2)=LEFT(B725,2),((I725/100)*J725)/2,0))</f>
        <v/>
      </c>
      <c r="M725" s="90" t="str">
        <f aca="false">IF(OR(ISBLANK(B725),ISBLANK(F725),ISBLANK(I725),ISBLANK(J725)),"",IF(LEFT(F725,2)=LEFT(B725,2),((I725/100)*J725)/2,0))</f>
        <v/>
      </c>
      <c r="N725" s="86"/>
      <c r="O725" s="91"/>
      <c r="P725" s="91"/>
      <c r="Q725" s="92"/>
      <c r="R725" s="92"/>
      <c r="S725" s="92"/>
      <c r="T725" s="92"/>
      <c r="U725" s="92"/>
      <c r="V725" s="92"/>
      <c r="W725" s="92"/>
      <c r="X725" s="92"/>
      <c r="Y725" s="92"/>
      <c r="Z725" s="92"/>
      <c r="AA725" s="92"/>
    </row>
    <row r="726" customFormat="false" ht="15" hidden="false" customHeight="false" outlineLevel="0" collapsed="false">
      <c r="B726" s="86"/>
      <c r="C726" s="86"/>
      <c r="D726" s="87"/>
      <c r="E726" s="88"/>
      <c r="F726" s="86"/>
      <c r="G726" s="86"/>
      <c r="H726" s="86"/>
      <c r="I726" s="89"/>
      <c r="J726" s="86"/>
      <c r="K726" s="90" t="str">
        <f aca="false">IF(OR(ISBLANK(B726),ISBLANK(F726),ISBLANK(I726),ISBLANK(J726)),"",IF(LEFT(F726,2)=LEFT(B726,2),0,(I726/100)*J726))</f>
        <v/>
      </c>
      <c r="L726" s="90" t="str">
        <f aca="false">IF(OR(ISBLANK(B726),ISBLANK(F726),ISBLANK(I726),ISBLANK(J726)),"",IF(LEFT(F726,2)=LEFT(B726,2),((I726/100)*J726)/2,0))</f>
        <v/>
      </c>
      <c r="M726" s="90" t="str">
        <f aca="false">IF(OR(ISBLANK(B726),ISBLANK(F726),ISBLANK(I726),ISBLANK(J726)),"",IF(LEFT(F726,2)=LEFT(B726,2),((I726/100)*J726)/2,0))</f>
        <v/>
      </c>
      <c r="N726" s="86"/>
      <c r="O726" s="91"/>
      <c r="P726" s="91"/>
      <c r="Q726" s="92"/>
      <c r="R726" s="92"/>
      <c r="S726" s="92"/>
      <c r="T726" s="92"/>
      <c r="U726" s="92"/>
      <c r="V726" s="92"/>
      <c r="W726" s="92"/>
      <c r="X726" s="92"/>
      <c r="Y726" s="92"/>
      <c r="Z726" s="92"/>
      <c r="AA726" s="92"/>
    </row>
    <row r="727" customFormat="false" ht="15" hidden="false" customHeight="false" outlineLevel="0" collapsed="false">
      <c r="B727" s="86"/>
      <c r="C727" s="86"/>
      <c r="D727" s="87"/>
      <c r="E727" s="88"/>
      <c r="F727" s="86"/>
      <c r="G727" s="86"/>
      <c r="H727" s="86"/>
      <c r="I727" s="89"/>
      <c r="J727" s="86"/>
      <c r="K727" s="90" t="str">
        <f aca="false">IF(OR(ISBLANK(B727),ISBLANK(F727),ISBLANK(I727),ISBLANK(J727)),"",IF(LEFT(F727,2)=LEFT(B727,2),0,(I727/100)*J727))</f>
        <v/>
      </c>
      <c r="L727" s="90" t="str">
        <f aca="false">IF(OR(ISBLANK(B727),ISBLANK(F727),ISBLANK(I727),ISBLANK(J727)),"",IF(LEFT(F727,2)=LEFT(B727,2),((I727/100)*J727)/2,0))</f>
        <v/>
      </c>
      <c r="M727" s="90" t="str">
        <f aca="false">IF(OR(ISBLANK(B727),ISBLANK(F727),ISBLANK(I727),ISBLANK(J727)),"",IF(LEFT(F727,2)=LEFT(B727,2),((I727/100)*J727)/2,0))</f>
        <v/>
      </c>
      <c r="N727" s="86"/>
      <c r="O727" s="91"/>
      <c r="P727" s="91"/>
      <c r="Q727" s="92"/>
      <c r="R727" s="92"/>
      <c r="S727" s="92"/>
      <c r="T727" s="92"/>
      <c r="U727" s="92"/>
      <c r="V727" s="92"/>
      <c r="W727" s="92"/>
      <c r="X727" s="92"/>
      <c r="Y727" s="92"/>
      <c r="Z727" s="92"/>
      <c r="AA727" s="92"/>
    </row>
    <row r="728" customFormat="false" ht="15" hidden="false" customHeight="false" outlineLevel="0" collapsed="false">
      <c r="B728" s="86"/>
      <c r="C728" s="86"/>
      <c r="D728" s="87"/>
      <c r="E728" s="88"/>
      <c r="F728" s="86"/>
      <c r="G728" s="86"/>
      <c r="H728" s="86"/>
      <c r="I728" s="89"/>
      <c r="J728" s="86"/>
      <c r="K728" s="90" t="str">
        <f aca="false">IF(OR(ISBLANK(B728),ISBLANK(F728),ISBLANK(I728),ISBLANK(J728)),"",IF(LEFT(F728,2)=LEFT(B728,2),0,(I728/100)*J728))</f>
        <v/>
      </c>
      <c r="L728" s="90" t="str">
        <f aca="false">IF(OR(ISBLANK(B728),ISBLANK(F728),ISBLANK(I728),ISBLANK(J728)),"",IF(LEFT(F728,2)=LEFT(B728,2),((I728/100)*J728)/2,0))</f>
        <v/>
      </c>
      <c r="M728" s="90" t="str">
        <f aca="false">IF(OR(ISBLANK(B728),ISBLANK(F728),ISBLANK(I728),ISBLANK(J728)),"",IF(LEFT(F728,2)=LEFT(B728,2),((I728/100)*J728)/2,0))</f>
        <v/>
      </c>
      <c r="N728" s="86"/>
      <c r="O728" s="91"/>
      <c r="P728" s="91"/>
      <c r="Q728" s="92"/>
      <c r="R728" s="92"/>
      <c r="S728" s="92"/>
      <c r="T728" s="92"/>
      <c r="U728" s="92"/>
      <c r="V728" s="92"/>
      <c r="W728" s="92"/>
      <c r="X728" s="92"/>
      <c r="Y728" s="92"/>
      <c r="Z728" s="92"/>
      <c r="AA728" s="92"/>
    </row>
    <row r="729" customFormat="false" ht="15" hidden="false" customHeight="false" outlineLevel="0" collapsed="false">
      <c r="B729" s="86"/>
      <c r="C729" s="86"/>
      <c r="D729" s="87"/>
      <c r="E729" s="88"/>
      <c r="F729" s="86"/>
      <c r="G729" s="86"/>
      <c r="H729" s="86"/>
      <c r="I729" s="89"/>
      <c r="J729" s="86"/>
      <c r="K729" s="90" t="str">
        <f aca="false">IF(OR(ISBLANK(B729),ISBLANK(F729),ISBLANK(I729),ISBLANK(J729)),"",IF(LEFT(F729,2)=LEFT(B729,2),0,(I729/100)*J729))</f>
        <v/>
      </c>
      <c r="L729" s="90" t="str">
        <f aca="false">IF(OR(ISBLANK(B729),ISBLANK(F729),ISBLANK(I729),ISBLANK(J729)),"",IF(LEFT(F729,2)=LEFT(B729,2),((I729/100)*J729)/2,0))</f>
        <v/>
      </c>
      <c r="M729" s="90" t="str">
        <f aca="false">IF(OR(ISBLANK(B729),ISBLANK(F729),ISBLANK(I729),ISBLANK(J729)),"",IF(LEFT(F729,2)=LEFT(B729,2),((I729/100)*J729)/2,0))</f>
        <v/>
      </c>
      <c r="N729" s="86"/>
      <c r="O729" s="91"/>
      <c r="P729" s="91"/>
      <c r="Q729" s="92"/>
      <c r="R729" s="92"/>
      <c r="S729" s="92"/>
      <c r="T729" s="92"/>
      <c r="U729" s="92"/>
      <c r="V729" s="92"/>
      <c r="W729" s="92"/>
      <c r="X729" s="92"/>
      <c r="Y729" s="92"/>
      <c r="Z729" s="92"/>
      <c r="AA729" s="92"/>
    </row>
    <row r="730" customFormat="false" ht="15" hidden="false" customHeight="false" outlineLevel="0" collapsed="false">
      <c r="B730" s="86"/>
      <c r="C730" s="86"/>
      <c r="D730" s="87"/>
      <c r="E730" s="88"/>
      <c r="F730" s="86"/>
      <c r="G730" s="86"/>
      <c r="H730" s="86"/>
      <c r="I730" s="89"/>
      <c r="J730" s="86"/>
      <c r="K730" s="90" t="str">
        <f aca="false">IF(OR(ISBLANK(B730),ISBLANK(F730),ISBLANK(I730),ISBLANK(J730)),"",IF(LEFT(F730,2)=LEFT(B730,2),0,(I730/100)*J730))</f>
        <v/>
      </c>
      <c r="L730" s="90" t="str">
        <f aca="false">IF(OR(ISBLANK(B730),ISBLANK(F730),ISBLANK(I730),ISBLANK(J730)),"",IF(LEFT(F730,2)=LEFT(B730,2),((I730/100)*J730)/2,0))</f>
        <v/>
      </c>
      <c r="M730" s="90" t="str">
        <f aca="false">IF(OR(ISBLANK(B730),ISBLANK(F730),ISBLANK(I730),ISBLANK(J730)),"",IF(LEFT(F730,2)=LEFT(B730,2),((I730/100)*J730)/2,0))</f>
        <v/>
      </c>
      <c r="N730" s="86"/>
      <c r="O730" s="91"/>
      <c r="P730" s="91"/>
      <c r="Q730" s="92"/>
      <c r="R730" s="92"/>
      <c r="S730" s="92"/>
      <c r="T730" s="92"/>
      <c r="U730" s="92"/>
      <c r="V730" s="92"/>
      <c r="W730" s="92"/>
      <c r="X730" s="92"/>
      <c r="Y730" s="92"/>
      <c r="Z730" s="92"/>
      <c r="AA730" s="92"/>
    </row>
    <row r="731" customFormat="false" ht="15" hidden="false" customHeight="false" outlineLevel="0" collapsed="false">
      <c r="B731" s="86"/>
      <c r="C731" s="86"/>
      <c r="D731" s="87"/>
      <c r="E731" s="88"/>
      <c r="F731" s="86"/>
      <c r="G731" s="86"/>
      <c r="H731" s="86"/>
      <c r="I731" s="89"/>
      <c r="J731" s="86"/>
      <c r="K731" s="90" t="str">
        <f aca="false">IF(OR(ISBLANK(B731),ISBLANK(F731),ISBLANK(I731),ISBLANK(J731)),"",IF(LEFT(F731,2)=LEFT(B731,2),0,(I731/100)*J731))</f>
        <v/>
      </c>
      <c r="L731" s="90" t="str">
        <f aca="false">IF(OR(ISBLANK(B731),ISBLANK(F731),ISBLANK(I731),ISBLANK(J731)),"",IF(LEFT(F731,2)=LEFT(B731,2),((I731/100)*J731)/2,0))</f>
        <v/>
      </c>
      <c r="M731" s="90" t="str">
        <f aca="false">IF(OR(ISBLANK(B731),ISBLANK(F731),ISBLANK(I731),ISBLANK(J731)),"",IF(LEFT(F731,2)=LEFT(B731,2),((I731/100)*J731)/2,0))</f>
        <v/>
      </c>
      <c r="N731" s="86"/>
      <c r="O731" s="91"/>
      <c r="P731" s="91"/>
      <c r="Q731" s="92"/>
      <c r="R731" s="92"/>
      <c r="S731" s="92"/>
      <c r="T731" s="92"/>
      <c r="U731" s="92"/>
      <c r="V731" s="92"/>
      <c r="W731" s="92"/>
      <c r="X731" s="92"/>
      <c r="Y731" s="92"/>
      <c r="Z731" s="92"/>
      <c r="AA731" s="92"/>
    </row>
    <row r="732" customFormat="false" ht="15" hidden="false" customHeight="false" outlineLevel="0" collapsed="false">
      <c r="B732" s="86"/>
      <c r="C732" s="86"/>
      <c r="D732" s="87"/>
      <c r="E732" s="88"/>
      <c r="F732" s="86"/>
      <c r="G732" s="86"/>
      <c r="H732" s="86"/>
      <c r="I732" s="89"/>
      <c r="J732" s="86"/>
      <c r="K732" s="90" t="str">
        <f aca="false">IF(OR(ISBLANK(B732),ISBLANK(F732),ISBLANK(I732),ISBLANK(J732)),"",IF(LEFT(F732,2)=LEFT(B732,2),0,(I732/100)*J732))</f>
        <v/>
      </c>
      <c r="L732" s="90" t="str">
        <f aca="false">IF(OR(ISBLANK(B732),ISBLANK(F732),ISBLANK(I732),ISBLANK(J732)),"",IF(LEFT(F732,2)=LEFT(B732,2),((I732/100)*J732)/2,0))</f>
        <v/>
      </c>
      <c r="M732" s="90" t="str">
        <f aca="false">IF(OR(ISBLANK(B732),ISBLANK(F732),ISBLANK(I732),ISBLANK(J732)),"",IF(LEFT(F732,2)=LEFT(B732,2),((I732/100)*J732)/2,0))</f>
        <v/>
      </c>
      <c r="N732" s="86"/>
      <c r="O732" s="91"/>
      <c r="P732" s="91"/>
      <c r="Q732" s="92"/>
      <c r="R732" s="92"/>
      <c r="S732" s="92"/>
      <c r="T732" s="92"/>
      <c r="U732" s="92"/>
      <c r="V732" s="92"/>
      <c r="W732" s="92"/>
      <c r="X732" s="92"/>
      <c r="Y732" s="92"/>
      <c r="Z732" s="92"/>
      <c r="AA732" s="92"/>
    </row>
    <row r="733" customFormat="false" ht="15" hidden="false" customHeight="false" outlineLevel="0" collapsed="false">
      <c r="B733" s="86"/>
      <c r="C733" s="86"/>
      <c r="D733" s="87"/>
      <c r="E733" s="88"/>
      <c r="F733" s="86"/>
      <c r="G733" s="86"/>
      <c r="H733" s="86"/>
      <c r="I733" s="89"/>
      <c r="J733" s="86"/>
      <c r="K733" s="90" t="str">
        <f aca="false">IF(OR(ISBLANK(B733),ISBLANK(F733),ISBLANK(I733),ISBLANK(J733)),"",IF(LEFT(F733,2)=LEFT(B733,2),0,(I733/100)*J733))</f>
        <v/>
      </c>
      <c r="L733" s="90" t="str">
        <f aca="false">IF(OR(ISBLANK(B733),ISBLANK(F733),ISBLANK(I733),ISBLANK(J733)),"",IF(LEFT(F733,2)=LEFT(B733,2),((I733/100)*J733)/2,0))</f>
        <v/>
      </c>
      <c r="M733" s="90" t="str">
        <f aca="false">IF(OR(ISBLANK(B733),ISBLANK(F733),ISBLANK(I733),ISBLANK(J733)),"",IF(LEFT(F733,2)=LEFT(B733,2),((I733/100)*J733)/2,0))</f>
        <v/>
      </c>
      <c r="N733" s="86"/>
      <c r="O733" s="91"/>
      <c r="P733" s="91"/>
      <c r="Q733" s="92"/>
      <c r="R733" s="92"/>
      <c r="S733" s="92"/>
      <c r="T733" s="92"/>
      <c r="U733" s="92"/>
      <c r="V733" s="92"/>
      <c r="W733" s="92"/>
      <c r="X733" s="92"/>
      <c r="Y733" s="92"/>
      <c r="Z733" s="92"/>
      <c r="AA733" s="92"/>
    </row>
    <row r="734" customFormat="false" ht="15" hidden="false" customHeight="false" outlineLevel="0" collapsed="false">
      <c r="B734" s="86"/>
      <c r="C734" s="86"/>
      <c r="D734" s="87"/>
      <c r="E734" s="88"/>
      <c r="F734" s="86"/>
      <c r="G734" s="86"/>
      <c r="H734" s="86"/>
      <c r="I734" s="89"/>
      <c r="J734" s="86"/>
      <c r="K734" s="90" t="str">
        <f aca="false">IF(OR(ISBLANK(B734),ISBLANK(F734),ISBLANK(I734),ISBLANK(J734)),"",IF(LEFT(F734,2)=LEFT(B734,2),0,(I734/100)*J734))</f>
        <v/>
      </c>
      <c r="L734" s="90" t="str">
        <f aca="false">IF(OR(ISBLANK(B734),ISBLANK(F734),ISBLANK(I734),ISBLANK(J734)),"",IF(LEFT(F734,2)=LEFT(B734,2),((I734/100)*J734)/2,0))</f>
        <v/>
      </c>
      <c r="M734" s="90" t="str">
        <f aca="false">IF(OR(ISBLANK(B734),ISBLANK(F734),ISBLANK(I734),ISBLANK(J734)),"",IF(LEFT(F734,2)=LEFT(B734,2),((I734/100)*J734)/2,0))</f>
        <v/>
      </c>
      <c r="N734" s="86"/>
      <c r="O734" s="91"/>
      <c r="P734" s="91"/>
      <c r="Q734" s="92"/>
      <c r="R734" s="92"/>
      <c r="S734" s="92"/>
      <c r="T734" s="92"/>
      <c r="U734" s="92"/>
      <c r="V734" s="92"/>
      <c r="W734" s="92"/>
      <c r="X734" s="92"/>
      <c r="Y734" s="92"/>
      <c r="Z734" s="92"/>
      <c r="AA734" s="92"/>
    </row>
    <row r="735" customFormat="false" ht="15" hidden="false" customHeight="false" outlineLevel="0" collapsed="false">
      <c r="B735" s="86"/>
      <c r="C735" s="86"/>
      <c r="D735" s="87"/>
      <c r="E735" s="88"/>
      <c r="F735" s="86"/>
      <c r="G735" s="86"/>
      <c r="H735" s="86"/>
      <c r="I735" s="89"/>
      <c r="J735" s="86"/>
      <c r="K735" s="90" t="str">
        <f aca="false">IF(OR(ISBLANK(B735),ISBLANK(F735),ISBLANK(I735),ISBLANK(J735)),"",IF(LEFT(F735,2)=LEFT(B735,2),0,(I735/100)*J735))</f>
        <v/>
      </c>
      <c r="L735" s="90" t="str">
        <f aca="false">IF(OR(ISBLANK(B735),ISBLANK(F735),ISBLANK(I735),ISBLANK(J735)),"",IF(LEFT(F735,2)=LEFT(B735,2),((I735/100)*J735)/2,0))</f>
        <v/>
      </c>
      <c r="M735" s="90" t="str">
        <f aca="false">IF(OR(ISBLANK(B735),ISBLANK(F735),ISBLANK(I735),ISBLANK(J735)),"",IF(LEFT(F735,2)=LEFT(B735,2),((I735/100)*J735)/2,0))</f>
        <v/>
      </c>
      <c r="N735" s="86"/>
      <c r="O735" s="91"/>
      <c r="P735" s="91"/>
      <c r="Q735" s="92"/>
      <c r="R735" s="92"/>
      <c r="S735" s="92"/>
      <c r="T735" s="92"/>
      <c r="U735" s="92"/>
      <c r="V735" s="92"/>
      <c r="W735" s="92"/>
      <c r="X735" s="92"/>
      <c r="Y735" s="92"/>
      <c r="Z735" s="92"/>
      <c r="AA735" s="92"/>
    </row>
    <row r="736" customFormat="false" ht="15" hidden="false" customHeight="false" outlineLevel="0" collapsed="false">
      <c r="B736" s="86"/>
      <c r="C736" s="86"/>
      <c r="D736" s="87"/>
      <c r="E736" s="88"/>
      <c r="F736" s="86"/>
      <c r="G736" s="86"/>
      <c r="H736" s="86"/>
      <c r="I736" s="89"/>
      <c r="J736" s="86"/>
      <c r="K736" s="90" t="str">
        <f aca="false">IF(OR(ISBLANK(B736),ISBLANK(F736),ISBLANK(I736),ISBLANK(J736)),"",IF(LEFT(F736,2)=LEFT(B736,2),0,(I736/100)*J736))</f>
        <v/>
      </c>
      <c r="L736" s="90" t="str">
        <f aca="false">IF(OR(ISBLANK(B736),ISBLANK(F736),ISBLANK(I736),ISBLANK(J736)),"",IF(LEFT(F736,2)=LEFT(B736,2),((I736/100)*J736)/2,0))</f>
        <v/>
      </c>
      <c r="M736" s="90" t="str">
        <f aca="false">IF(OR(ISBLANK(B736),ISBLANK(F736),ISBLANK(I736),ISBLANK(J736)),"",IF(LEFT(F736,2)=LEFT(B736,2),((I736/100)*J736)/2,0))</f>
        <v/>
      </c>
      <c r="N736" s="86"/>
      <c r="O736" s="91"/>
      <c r="P736" s="91"/>
      <c r="Q736" s="92"/>
      <c r="R736" s="92"/>
      <c r="S736" s="92"/>
      <c r="T736" s="92"/>
      <c r="U736" s="92"/>
      <c r="V736" s="92"/>
      <c r="W736" s="92"/>
      <c r="X736" s="92"/>
      <c r="Y736" s="92"/>
      <c r="Z736" s="92"/>
      <c r="AA736" s="92"/>
    </row>
    <row r="737" customFormat="false" ht="15" hidden="false" customHeight="false" outlineLevel="0" collapsed="false">
      <c r="B737" s="86"/>
      <c r="C737" s="86"/>
      <c r="D737" s="87"/>
      <c r="E737" s="88"/>
      <c r="F737" s="86"/>
      <c r="G737" s="86"/>
      <c r="H737" s="86"/>
      <c r="I737" s="89"/>
      <c r="J737" s="86"/>
      <c r="K737" s="90" t="str">
        <f aca="false">IF(OR(ISBLANK(B737),ISBLANK(F737),ISBLANK(I737),ISBLANK(J737)),"",IF(LEFT(F737,2)=LEFT(B737,2),0,(I737/100)*J737))</f>
        <v/>
      </c>
      <c r="L737" s="90" t="str">
        <f aca="false">IF(OR(ISBLANK(B737),ISBLANK(F737),ISBLANK(I737),ISBLANK(J737)),"",IF(LEFT(F737,2)=LEFT(B737,2),((I737/100)*J737)/2,0))</f>
        <v/>
      </c>
      <c r="M737" s="90" t="str">
        <f aca="false">IF(OR(ISBLANK(B737),ISBLANK(F737),ISBLANK(I737),ISBLANK(J737)),"",IF(LEFT(F737,2)=LEFT(B737,2),((I737/100)*J737)/2,0))</f>
        <v/>
      </c>
      <c r="N737" s="86"/>
      <c r="O737" s="91"/>
      <c r="P737" s="91"/>
      <c r="Q737" s="92"/>
      <c r="R737" s="92"/>
      <c r="S737" s="92"/>
      <c r="T737" s="92"/>
      <c r="U737" s="92"/>
      <c r="V737" s="92"/>
      <c r="W737" s="92"/>
      <c r="X737" s="92"/>
      <c r="Y737" s="92"/>
      <c r="Z737" s="92"/>
      <c r="AA737" s="92"/>
    </row>
    <row r="738" customFormat="false" ht="15" hidden="false" customHeight="false" outlineLevel="0" collapsed="false">
      <c r="B738" s="86"/>
      <c r="C738" s="86"/>
      <c r="D738" s="87"/>
      <c r="E738" s="88"/>
      <c r="F738" s="86"/>
      <c r="G738" s="86"/>
      <c r="H738" s="86"/>
      <c r="I738" s="89"/>
      <c r="J738" s="86"/>
      <c r="K738" s="90" t="str">
        <f aca="false">IF(OR(ISBLANK(B738),ISBLANK(F738),ISBLANK(I738),ISBLANK(J738)),"",IF(LEFT(F738,2)=LEFT(B738,2),0,(I738/100)*J738))</f>
        <v/>
      </c>
      <c r="L738" s="90" t="str">
        <f aca="false">IF(OR(ISBLANK(B738),ISBLANK(F738),ISBLANK(I738),ISBLANK(J738)),"",IF(LEFT(F738,2)=LEFT(B738,2),((I738/100)*J738)/2,0))</f>
        <v/>
      </c>
      <c r="M738" s="90" t="str">
        <f aca="false">IF(OR(ISBLANK(B738),ISBLANK(F738),ISBLANK(I738),ISBLANK(J738)),"",IF(LEFT(F738,2)=LEFT(B738,2),((I738/100)*J738)/2,0))</f>
        <v/>
      </c>
      <c r="N738" s="86"/>
      <c r="O738" s="91"/>
      <c r="P738" s="91"/>
      <c r="Q738" s="92"/>
      <c r="R738" s="92"/>
      <c r="S738" s="92"/>
      <c r="T738" s="92"/>
      <c r="U738" s="92"/>
      <c r="V738" s="92"/>
      <c r="W738" s="92"/>
      <c r="X738" s="92"/>
      <c r="Y738" s="92"/>
      <c r="Z738" s="92"/>
      <c r="AA738" s="92"/>
    </row>
    <row r="739" customFormat="false" ht="15" hidden="false" customHeight="false" outlineLevel="0" collapsed="false">
      <c r="B739" s="86"/>
      <c r="C739" s="86"/>
      <c r="D739" s="87"/>
      <c r="E739" s="88"/>
      <c r="F739" s="86"/>
      <c r="G739" s="86"/>
      <c r="H739" s="86"/>
      <c r="I739" s="89"/>
      <c r="J739" s="86"/>
      <c r="K739" s="90" t="str">
        <f aca="false">IF(OR(ISBLANK(B739),ISBLANK(F739),ISBLANK(I739),ISBLANK(J739)),"",IF(LEFT(F739,2)=LEFT(B739,2),0,(I739/100)*J739))</f>
        <v/>
      </c>
      <c r="L739" s="90" t="str">
        <f aca="false">IF(OR(ISBLANK(B739),ISBLANK(F739),ISBLANK(I739),ISBLANK(J739)),"",IF(LEFT(F739,2)=LEFT(B739,2),((I739/100)*J739)/2,0))</f>
        <v/>
      </c>
      <c r="M739" s="90" t="str">
        <f aca="false">IF(OR(ISBLANK(B739),ISBLANK(F739),ISBLANK(I739),ISBLANK(J739)),"",IF(LEFT(F739,2)=LEFT(B739,2),((I739/100)*J739)/2,0))</f>
        <v/>
      </c>
      <c r="N739" s="86"/>
      <c r="O739" s="91"/>
      <c r="P739" s="91"/>
      <c r="Q739" s="92"/>
      <c r="R739" s="92"/>
      <c r="S739" s="92"/>
      <c r="T739" s="92"/>
      <c r="U739" s="92"/>
      <c r="V739" s="92"/>
      <c r="W739" s="92"/>
      <c r="X739" s="92"/>
      <c r="Y739" s="92"/>
      <c r="Z739" s="92"/>
      <c r="AA739" s="92"/>
    </row>
    <row r="740" customFormat="false" ht="15" hidden="false" customHeight="false" outlineLevel="0" collapsed="false">
      <c r="B740" s="86"/>
      <c r="C740" s="86"/>
      <c r="D740" s="87"/>
      <c r="E740" s="88"/>
      <c r="F740" s="86"/>
      <c r="G740" s="86"/>
      <c r="H740" s="86"/>
      <c r="I740" s="89"/>
      <c r="J740" s="86"/>
      <c r="K740" s="90" t="str">
        <f aca="false">IF(OR(ISBLANK(B740),ISBLANK(F740),ISBLANK(I740),ISBLANK(J740)),"",IF(LEFT(F740,2)=LEFT(B740,2),0,(I740/100)*J740))</f>
        <v/>
      </c>
      <c r="L740" s="90" t="str">
        <f aca="false">IF(OR(ISBLANK(B740),ISBLANK(F740),ISBLANK(I740),ISBLANK(J740)),"",IF(LEFT(F740,2)=LEFT(B740,2),((I740/100)*J740)/2,0))</f>
        <v/>
      </c>
      <c r="M740" s="90" t="str">
        <f aca="false">IF(OR(ISBLANK(B740),ISBLANK(F740),ISBLANK(I740),ISBLANK(J740)),"",IF(LEFT(F740,2)=LEFT(B740,2),((I740/100)*J740)/2,0))</f>
        <v/>
      </c>
      <c r="N740" s="86"/>
      <c r="O740" s="91"/>
      <c r="P740" s="91"/>
      <c r="Q740" s="92"/>
      <c r="R740" s="92"/>
      <c r="S740" s="92"/>
      <c r="T740" s="92"/>
      <c r="U740" s="92"/>
      <c r="V740" s="92"/>
      <c r="W740" s="92"/>
      <c r="X740" s="92"/>
      <c r="Y740" s="92"/>
      <c r="Z740" s="92"/>
      <c r="AA740" s="92"/>
    </row>
    <row r="741" customFormat="false" ht="15" hidden="false" customHeight="false" outlineLevel="0" collapsed="false">
      <c r="B741" s="86"/>
      <c r="C741" s="86"/>
      <c r="D741" s="87"/>
      <c r="E741" s="88"/>
      <c r="F741" s="86"/>
      <c r="G741" s="86"/>
      <c r="H741" s="86"/>
      <c r="I741" s="89"/>
      <c r="J741" s="86"/>
      <c r="K741" s="90" t="str">
        <f aca="false">IF(OR(ISBLANK(B741),ISBLANK(F741),ISBLANK(I741),ISBLANK(J741)),"",IF(LEFT(F741,2)=LEFT(B741,2),0,(I741/100)*J741))</f>
        <v/>
      </c>
      <c r="L741" s="90" t="str">
        <f aca="false">IF(OR(ISBLANK(B741),ISBLANK(F741),ISBLANK(I741),ISBLANK(J741)),"",IF(LEFT(F741,2)=LEFT(B741,2),((I741/100)*J741)/2,0))</f>
        <v/>
      </c>
      <c r="M741" s="90" t="str">
        <f aca="false">IF(OR(ISBLANK(B741),ISBLANK(F741),ISBLANK(I741),ISBLANK(J741)),"",IF(LEFT(F741,2)=LEFT(B741,2),((I741/100)*J741)/2,0))</f>
        <v/>
      </c>
      <c r="N741" s="86"/>
      <c r="O741" s="91"/>
      <c r="P741" s="91"/>
      <c r="Q741" s="92"/>
      <c r="R741" s="92"/>
      <c r="S741" s="92"/>
      <c r="T741" s="92"/>
      <c r="U741" s="92"/>
      <c r="V741" s="92"/>
      <c r="W741" s="92"/>
      <c r="X741" s="92"/>
      <c r="Y741" s="92"/>
      <c r="Z741" s="92"/>
      <c r="AA741" s="92"/>
    </row>
    <row r="742" customFormat="false" ht="15" hidden="false" customHeight="false" outlineLevel="0" collapsed="false">
      <c r="B742" s="86"/>
      <c r="C742" s="86"/>
      <c r="D742" s="87"/>
      <c r="E742" s="88"/>
      <c r="F742" s="86"/>
      <c r="G742" s="86"/>
      <c r="H742" s="86"/>
      <c r="I742" s="89"/>
      <c r="J742" s="86"/>
      <c r="K742" s="90" t="str">
        <f aca="false">IF(OR(ISBLANK(B742),ISBLANK(F742),ISBLANK(I742),ISBLANK(J742)),"",IF(LEFT(F742,2)=LEFT(B742,2),0,(I742/100)*J742))</f>
        <v/>
      </c>
      <c r="L742" s="90" t="str">
        <f aca="false">IF(OR(ISBLANK(B742),ISBLANK(F742),ISBLANK(I742),ISBLANK(J742)),"",IF(LEFT(F742,2)=LEFT(B742,2),((I742/100)*J742)/2,0))</f>
        <v/>
      </c>
      <c r="M742" s="90" t="str">
        <f aca="false">IF(OR(ISBLANK(B742),ISBLANK(F742),ISBLANK(I742),ISBLANK(J742)),"",IF(LEFT(F742,2)=LEFT(B742,2),((I742/100)*J742)/2,0))</f>
        <v/>
      </c>
      <c r="N742" s="86"/>
      <c r="O742" s="91"/>
      <c r="P742" s="91"/>
      <c r="Q742" s="92"/>
      <c r="R742" s="92"/>
      <c r="S742" s="92"/>
      <c r="T742" s="92"/>
      <c r="U742" s="92"/>
      <c r="V742" s="92"/>
      <c r="W742" s="92"/>
      <c r="X742" s="92"/>
      <c r="Y742" s="92"/>
      <c r="Z742" s="92"/>
      <c r="AA742" s="92"/>
    </row>
    <row r="743" customFormat="false" ht="15" hidden="false" customHeight="false" outlineLevel="0" collapsed="false">
      <c r="B743" s="86"/>
      <c r="C743" s="86"/>
      <c r="D743" s="87"/>
      <c r="E743" s="88"/>
      <c r="F743" s="86"/>
      <c r="G743" s="86"/>
      <c r="H743" s="86"/>
      <c r="I743" s="89"/>
      <c r="J743" s="86"/>
      <c r="K743" s="90" t="str">
        <f aca="false">IF(OR(ISBLANK(B743),ISBLANK(F743),ISBLANK(I743),ISBLANK(J743)),"",IF(LEFT(F743,2)=LEFT(B743,2),0,(I743/100)*J743))</f>
        <v/>
      </c>
      <c r="L743" s="90" t="str">
        <f aca="false">IF(OR(ISBLANK(B743),ISBLANK(F743),ISBLANK(I743),ISBLANK(J743)),"",IF(LEFT(F743,2)=LEFT(B743,2),((I743/100)*J743)/2,0))</f>
        <v/>
      </c>
      <c r="M743" s="90" t="str">
        <f aca="false">IF(OR(ISBLANK(B743),ISBLANK(F743),ISBLANK(I743),ISBLANK(J743)),"",IF(LEFT(F743,2)=LEFT(B743,2),((I743/100)*J743)/2,0))</f>
        <v/>
      </c>
      <c r="N743" s="86"/>
      <c r="O743" s="91"/>
      <c r="P743" s="91"/>
      <c r="Q743" s="92"/>
      <c r="R743" s="92"/>
      <c r="S743" s="92"/>
      <c r="T743" s="92"/>
      <c r="U743" s="92"/>
      <c r="V743" s="92"/>
      <c r="W743" s="92"/>
      <c r="X743" s="92"/>
      <c r="Y743" s="92"/>
      <c r="Z743" s="92"/>
      <c r="AA743" s="92"/>
    </row>
    <row r="744" customFormat="false" ht="15" hidden="false" customHeight="false" outlineLevel="0" collapsed="false">
      <c r="B744" s="86"/>
      <c r="C744" s="86"/>
      <c r="D744" s="87"/>
      <c r="E744" s="88"/>
      <c r="F744" s="86"/>
      <c r="G744" s="86"/>
      <c r="H744" s="86"/>
      <c r="I744" s="89"/>
      <c r="J744" s="86"/>
      <c r="K744" s="90" t="str">
        <f aca="false">IF(OR(ISBLANK(B744),ISBLANK(F744),ISBLANK(I744),ISBLANK(J744)),"",IF(LEFT(F744,2)=LEFT(B744,2),0,(I744/100)*J744))</f>
        <v/>
      </c>
      <c r="L744" s="90" t="str">
        <f aca="false">IF(OR(ISBLANK(B744),ISBLANK(F744),ISBLANK(I744),ISBLANK(J744)),"",IF(LEFT(F744,2)=LEFT(B744,2),((I744/100)*J744)/2,0))</f>
        <v/>
      </c>
      <c r="M744" s="90" t="str">
        <f aca="false">IF(OR(ISBLANK(B744),ISBLANK(F744),ISBLANK(I744),ISBLANK(J744)),"",IF(LEFT(F744,2)=LEFT(B744,2),((I744/100)*J744)/2,0))</f>
        <v/>
      </c>
      <c r="N744" s="86"/>
      <c r="O744" s="91"/>
      <c r="P744" s="91"/>
      <c r="Q744" s="92"/>
      <c r="R744" s="92"/>
      <c r="S744" s="92"/>
      <c r="T744" s="92"/>
      <c r="U744" s="92"/>
      <c r="V744" s="92"/>
      <c r="W744" s="92"/>
      <c r="X744" s="92"/>
      <c r="Y744" s="92"/>
      <c r="Z744" s="92"/>
      <c r="AA744" s="92"/>
    </row>
    <row r="745" customFormat="false" ht="15" hidden="false" customHeight="false" outlineLevel="0" collapsed="false">
      <c r="B745" s="86"/>
      <c r="C745" s="86"/>
      <c r="D745" s="87"/>
      <c r="E745" s="88"/>
      <c r="F745" s="86"/>
      <c r="G745" s="86"/>
      <c r="H745" s="86"/>
      <c r="I745" s="89"/>
      <c r="J745" s="86"/>
      <c r="K745" s="90" t="str">
        <f aca="false">IF(OR(ISBLANK(B745),ISBLANK(F745),ISBLANK(I745),ISBLANK(J745)),"",IF(LEFT(F745,2)=LEFT(B745,2),0,(I745/100)*J745))</f>
        <v/>
      </c>
      <c r="L745" s="90" t="str">
        <f aca="false">IF(OR(ISBLANK(B745),ISBLANK(F745),ISBLANK(I745),ISBLANK(J745)),"",IF(LEFT(F745,2)=LEFT(B745,2),((I745/100)*J745)/2,0))</f>
        <v/>
      </c>
      <c r="M745" s="90" t="str">
        <f aca="false">IF(OR(ISBLANK(B745),ISBLANK(F745),ISBLANK(I745),ISBLANK(J745)),"",IF(LEFT(F745,2)=LEFT(B745,2),((I745/100)*J745)/2,0))</f>
        <v/>
      </c>
      <c r="N745" s="86"/>
      <c r="O745" s="91"/>
      <c r="P745" s="91"/>
      <c r="Q745" s="92"/>
      <c r="R745" s="92"/>
      <c r="S745" s="92"/>
      <c r="T745" s="92"/>
      <c r="U745" s="92"/>
      <c r="V745" s="92"/>
      <c r="W745" s="92"/>
      <c r="X745" s="92"/>
      <c r="Y745" s="92"/>
      <c r="Z745" s="92"/>
      <c r="AA745" s="92"/>
    </row>
    <row r="746" customFormat="false" ht="15" hidden="false" customHeight="false" outlineLevel="0" collapsed="false">
      <c r="B746" s="86"/>
      <c r="C746" s="86"/>
      <c r="D746" s="87"/>
      <c r="E746" s="88"/>
      <c r="F746" s="86"/>
      <c r="G746" s="86"/>
      <c r="H746" s="86"/>
      <c r="I746" s="89"/>
      <c r="J746" s="86"/>
      <c r="K746" s="90" t="str">
        <f aca="false">IF(OR(ISBLANK(B746),ISBLANK(F746),ISBLANK(I746),ISBLANK(J746)),"",IF(LEFT(F746,2)=LEFT(B746,2),0,(I746/100)*J746))</f>
        <v/>
      </c>
      <c r="L746" s="90" t="str">
        <f aca="false">IF(OR(ISBLANK(B746),ISBLANK(F746),ISBLANK(I746),ISBLANK(J746)),"",IF(LEFT(F746,2)=LEFT(B746,2),((I746/100)*J746)/2,0))</f>
        <v/>
      </c>
      <c r="M746" s="90" t="str">
        <f aca="false">IF(OR(ISBLANK(B746),ISBLANK(F746),ISBLANK(I746),ISBLANK(J746)),"",IF(LEFT(F746,2)=LEFT(B746,2),((I746/100)*J746)/2,0))</f>
        <v/>
      </c>
      <c r="N746" s="86"/>
      <c r="O746" s="91"/>
      <c r="P746" s="91"/>
      <c r="Q746" s="92"/>
      <c r="R746" s="92"/>
      <c r="S746" s="92"/>
      <c r="T746" s="92"/>
      <c r="U746" s="92"/>
      <c r="V746" s="92"/>
      <c r="W746" s="92"/>
      <c r="X746" s="92"/>
      <c r="Y746" s="92"/>
      <c r="Z746" s="92"/>
      <c r="AA746" s="92"/>
    </row>
    <row r="747" customFormat="false" ht="15" hidden="false" customHeight="false" outlineLevel="0" collapsed="false">
      <c r="B747" s="86"/>
      <c r="C747" s="86"/>
      <c r="D747" s="87"/>
      <c r="E747" s="88"/>
      <c r="F747" s="86"/>
      <c r="G747" s="86"/>
      <c r="H747" s="86"/>
      <c r="I747" s="89"/>
      <c r="J747" s="86"/>
      <c r="K747" s="90" t="str">
        <f aca="false">IF(OR(ISBLANK(B747),ISBLANK(F747),ISBLANK(I747),ISBLANK(J747)),"",IF(LEFT(F747,2)=LEFT(B747,2),0,(I747/100)*J747))</f>
        <v/>
      </c>
      <c r="L747" s="90" t="str">
        <f aca="false">IF(OR(ISBLANK(B747),ISBLANK(F747),ISBLANK(I747),ISBLANK(J747)),"",IF(LEFT(F747,2)=LEFT(B747,2),((I747/100)*J747)/2,0))</f>
        <v/>
      </c>
      <c r="M747" s="90" t="str">
        <f aca="false">IF(OR(ISBLANK(B747),ISBLANK(F747),ISBLANK(I747),ISBLANK(J747)),"",IF(LEFT(F747,2)=LEFT(B747,2),((I747/100)*J747)/2,0))</f>
        <v/>
      </c>
      <c r="N747" s="86"/>
      <c r="O747" s="91"/>
      <c r="P747" s="91"/>
      <c r="Q747" s="92"/>
      <c r="R747" s="92"/>
      <c r="S747" s="92"/>
      <c r="T747" s="92"/>
      <c r="U747" s="92"/>
      <c r="V747" s="92"/>
      <c r="W747" s="92"/>
      <c r="X747" s="92"/>
      <c r="Y747" s="92"/>
      <c r="Z747" s="92"/>
      <c r="AA747" s="92"/>
    </row>
    <row r="748" customFormat="false" ht="15" hidden="false" customHeight="false" outlineLevel="0" collapsed="false">
      <c r="B748" s="86"/>
      <c r="C748" s="86"/>
      <c r="D748" s="87"/>
      <c r="E748" s="88"/>
      <c r="F748" s="86"/>
      <c r="G748" s="86"/>
      <c r="H748" s="86"/>
      <c r="I748" s="89"/>
      <c r="J748" s="86"/>
      <c r="K748" s="90" t="str">
        <f aca="false">IF(OR(ISBLANK(B748),ISBLANK(F748),ISBLANK(I748),ISBLANK(J748)),"",IF(LEFT(F748,2)=LEFT(B748,2),0,(I748/100)*J748))</f>
        <v/>
      </c>
      <c r="L748" s="90" t="str">
        <f aca="false">IF(OR(ISBLANK(B748),ISBLANK(F748),ISBLANK(I748),ISBLANK(J748)),"",IF(LEFT(F748,2)=LEFT(B748,2),((I748/100)*J748)/2,0))</f>
        <v/>
      </c>
      <c r="M748" s="90" t="str">
        <f aca="false">IF(OR(ISBLANK(B748),ISBLANK(F748),ISBLANK(I748),ISBLANK(J748)),"",IF(LEFT(F748,2)=LEFT(B748,2),((I748/100)*J748)/2,0))</f>
        <v/>
      </c>
      <c r="N748" s="86"/>
      <c r="O748" s="91"/>
      <c r="P748" s="91"/>
      <c r="Q748" s="92"/>
      <c r="R748" s="92"/>
      <c r="S748" s="92"/>
      <c r="T748" s="92"/>
      <c r="U748" s="92"/>
      <c r="V748" s="92"/>
      <c r="W748" s="92"/>
      <c r="X748" s="92"/>
      <c r="Y748" s="92"/>
      <c r="Z748" s="92"/>
      <c r="AA748" s="92"/>
    </row>
    <row r="749" customFormat="false" ht="15" hidden="false" customHeight="false" outlineLevel="0" collapsed="false">
      <c r="B749" s="86"/>
      <c r="C749" s="86"/>
      <c r="D749" s="87"/>
      <c r="E749" s="88"/>
      <c r="F749" s="86"/>
      <c r="G749" s="86"/>
      <c r="H749" s="86"/>
      <c r="I749" s="89"/>
      <c r="J749" s="86"/>
      <c r="K749" s="90" t="str">
        <f aca="false">IF(OR(ISBLANK(B749),ISBLANK(F749),ISBLANK(I749),ISBLANK(J749)),"",IF(LEFT(F749,2)=LEFT(B749,2),0,(I749/100)*J749))</f>
        <v/>
      </c>
      <c r="L749" s="90" t="str">
        <f aca="false">IF(OR(ISBLANK(B749),ISBLANK(F749),ISBLANK(I749),ISBLANK(J749)),"",IF(LEFT(F749,2)=LEFT(B749,2),((I749/100)*J749)/2,0))</f>
        <v/>
      </c>
      <c r="M749" s="90" t="str">
        <f aca="false">IF(OR(ISBLANK(B749),ISBLANK(F749),ISBLANK(I749),ISBLANK(J749)),"",IF(LEFT(F749,2)=LEFT(B749,2),((I749/100)*J749)/2,0))</f>
        <v/>
      </c>
      <c r="N749" s="86"/>
      <c r="O749" s="91"/>
      <c r="P749" s="91"/>
      <c r="Q749" s="92"/>
      <c r="R749" s="92"/>
      <c r="S749" s="92"/>
      <c r="T749" s="92"/>
      <c r="U749" s="92"/>
      <c r="V749" s="92"/>
      <c r="W749" s="92"/>
      <c r="X749" s="92"/>
      <c r="Y749" s="92"/>
      <c r="Z749" s="92"/>
      <c r="AA749" s="92"/>
    </row>
    <row r="750" customFormat="false" ht="15" hidden="false" customHeight="false" outlineLevel="0" collapsed="false">
      <c r="B750" s="86"/>
      <c r="C750" s="86"/>
      <c r="D750" s="87"/>
      <c r="E750" s="88"/>
      <c r="F750" s="86"/>
      <c r="G750" s="86"/>
      <c r="H750" s="86"/>
      <c r="I750" s="89"/>
      <c r="J750" s="86"/>
      <c r="K750" s="90" t="str">
        <f aca="false">IF(OR(ISBLANK(B750),ISBLANK(F750),ISBLANK(I750),ISBLANK(J750)),"",IF(LEFT(F750,2)=LEFT(B750,2),0,(I750/100)*J750))</f>
        <v/>
      </c>
      <c r="L750" s="90" t="str">
        <f aca="false">IF(OR(ISBLANK(B750),ISBLANK(F750),ISBLANK(I750),ISBLANK(J750)),"",IF(LEFT(F750,2)=LEFT(B750,2),((I750/100)*J750)/2,0))</f>
        <v/>
      </c>
      <c r="M750" s="90" t="str">
        <f aca="false">IF(OR(ISBLANK(B750),ISBLANK(F750),ISBLANK(I750),ISBLANK(J750)),"",IF(LEFT(F750,2)=LEFT(B750,2),((I750/100)*J750)/2,0))</f>
        <v/>
      </c>
      <c r="N750" s="86"/>
      <c r="O750" s="91"/>
      <c r="P750" s="91"/>
      <c r="Q750" s="92"/>
      <c r="R750" s="92"/>
      <c r="S750" s="92"/>
      <c r="T750" s="92"/>
      <c r="U750" s="92"/>
      <c r="V750" s="92"/>
      <c r="W750" s="92"/>
      <c r="X750" s="92"/>
      <c r="Y750" s="92"/>
      <c r="Z750" s="92"/>
      <c r="AA750" s="92"/>
    </row>
    <row r="751" customFormat="false" ht="15" hidden="false" customHeight="false" outlineLevel="0" collapsed="false">
      <c r="B751" s="86"/>
      <c r="C751" s="86"/>
      <c r="D751" s="87"/>
      <c r="E751" s="88"/>
      <c r="F751" s="86"/>
      <c r="G751" s="86"/>
      <c r="H751" s="86"/>
      <c r="I751" s="89"/>
      <c r="J751" s="86"/>
      <c r="K751" s="90" t="str">
        <f aca="false">IF(OR(ISBLANK(B751),ISBLANK(F751),ISBLANK(I751),ISBLANK(J751)),"",IF(LEFT(F751,2)=LEFT(B751,2),0,(I751/100)*J751))</f>
        <v/>
      </c>
      <c r="L751" s="90" t="str">
        <f aca="false">IF(OR(ISBLANK(B751),ISBLANK(F751),ISBLANK(I751),ISBLANK(J751)),"",IF(LEFT(F751,2)=LEFT(B751,2),((I751/100)*J751)/2,0))</f>
        <v/>
      </c>
      <c r="M751" s="90" t="str">
        <f aca="false">IF(OR(ISBLANK(B751),ISBLANK(F751),ISBLANK(I751),ISBLANK(J751)),"",IF(LEFT(F751,2)=LEFT(B751,2),((I751/100)*J751)/2,0))</f>
        <v/>
      </c>
      <c r="N751" s="86"/>
      <c r="O751" s="91"/>
      <c r="P751" s="91"/>
      <c r="Q751" s="92"/>
      <c r="R751" s="92"/>
      <c r="S751" s="92"/>
      <c r="T751" s="92"/>
      <c r="U751" s="92"/>
      <c r="V751" s="92"/>
      <c r="W751" s="92"/>
      <c r="X751" s="92"/>
      <c r="Y751" s="92"/>
      <c r="Z751" s="92"/>
      <c r="AA751" s="92"/>
    </row>
    <row r="752" customFormat="false" ht="15" hidden="false" customHeight="false" outlineLevel="0" collapsed="false">
      <c r="B752" s="86"/>
      <c r="C752" s="86"/>
      <c r="D752" s="87"/>
      <c r="E752" s="88"/>
      <c r="F752" s="86"/>
      <c r="G752" s="86"/>
      <c r="H752" s="86"/>
      <c r="I752" s="89"/>
      <c r="J752" s="86"/>
      <c r="K752" s="90" t="str">
        <f aca="false">IF(OR(ISBLANK(B752),ISBLANK(F752),ISBLANK(I752),ISBLANK(J752)),"",IF(LEFT(F752,2)=LEFT(B752,2),0,(I752/100)*J752))</f>
        <v/>
      </c>
      <c r="L752" s="90" t="str">
        <f aca="false">IF(OR(ISBLANK(B752),ISBLANK(F752),ISBLANK(I752),ISBLANK(J752)),"",IF(LEFT(F752,2)=LEFT(B752,2),((I752/100)*J752)/2,0))</f>
        <v/>
      </c>
      <c r="M752" s="90" t="str">
        <f aca="false">IF(OR(ISBLANK(B752),ISBLANK(F752),ISBLANK(I752),ISBLANK(J752)),"",IF(LEFT(F752,2)=LEFT(B752,2),((I752/100)*J752)/2,0))</f>
        <v/>
      </c>
      <c r="N752" s="86"/>
      <c r="O752" s="91"/>
      <c r="P752" s="91"/>
      <c r="Q752" s="92"/>
      <c r="R752" s="92"/>
      <c r="S752" s="92"/>
      <c r="T752" s="92"/>
      <c r="U752" s="92"/>
      <c r="V752" s="92"/>
      <c r="W752" s="92"/>
      <c r="X752" s="92"/>
      <c r="Y752" s="92"/>
      <c r="Z752" s="92"/>
      <c r="AA752" s="92"/>
    </row>
    <row r="753" customFormat="false" ht="15" hidden="false" customHeight="false" outlineLevel="0" collapsed="false">
      <c r="B753" s="86"/>
      <c r="C753" s="86"/>
      <c r="D753" s="87"/>
      <c r="E753" s="88"/>
      <c r="F753" s="86"/>
      <c r="G753" s="86"/>
      <c r="H753" s="86"/>
      <c r="I753" s="89"/>
      <c r="J753" s="86"/>
      <c r="K753" s="90" t="str">
        <f aca="false">IF(OR(ISBLANK(B753),ISBLANK(F753),ISBLANK(I753),ISBLANK(J753)),"",IF(LEFT(F753,2)=LEFT(B753,2),0,(I753/100)*J753))</f>
        <v/>
      </c>
      <c r="L753" s="90" t="str">
        <f aca="false">IF(OR(ISBLANK(B753),ISBLANK(F753),ISBLANK(I753),ISBLANK(J753)),"",IF(LEFT(F753,2)=LEFT(B753,2),((I753/100)*J753)/2,0))</f>
        <v/>
      </c>
      <c r="M753" s="90" t="str">
        <f aca="false">IF(OR(ISBLANK(B753),ISBLANK(F753),ISBLANK(I753),ISBLANK(J753)),"",IF(LEFT(F753,2)=LEFT(B753,2),((I753/100)*J753)/2,0))</f>
        <v/>
      </c>
      <c r="N753" s="86"/>
      <c r="O753" s="91"/>
      <c r="P753" s="91"/>
      <c r="Q753" s="92"/>
      <c r="R753" s="92"/>
      <c r="S753" s="92"/>
      <c r="T753" s="92"/>
      <c r="U753" s="92"/>
      <c r="V753" s="92"/>
      <c r="W753" s="92"/>
      <c r="X753" s="92"/>
      <c r="Y753" s="92"/>
      <c r="Z753" s="92"/>
      <c r="AA753" s="92"/>
    </row>
    <row r="754" customFormat="false" ht="15" hidden="false" customHeight="false" outlineLevel="0" collapsed="false">
      <c r="B754" s="86"/>
      <c r="C754" s="86"/>
      <c r="D754" s="87"/>
      <c r="E754" s="88"/>
      <c r="F754" s="86"/>
      <c r="G754" s="86"/>
      <c r="H754" s="86"/>
      <c r="I754" s="89"/>
      <c r="J754" s="86"/>
      <c r="K754" s="90" t="str">
        <f aca="false">IF(OR(ISBLANK(B754),ISBLANK(F754),ISBLANK(I754),ISBLANK(J754)),"",IF(LEFT(F754,2)=LEFT(B754,2),0,(I754/100)*J754))</f>
        <v/>
      </c>
      <c r="L754" s="90" t="str">
        <f aca="false">IF(OR(ISBLANK(B754),ISBLANK(F754),ISBLANK(I754),ISBLANK(J754)),"",IF(LEFT(F754,2)=LEFT(B754,2),((I754/100)*J754)/2,0))</f>
        <v/>
      </c>
      <c r="M754" s="90" t="str">
        <f aca="false">IF(OR(ISBLANK(B754),ISBLANK(F754),ISBLANK(I754),ISBLANK(J754)),"",IF(LEFT(F754,2)=LEFT(B754,2),((I754/100)*J754)/2,0))</f>
        <v/>
      </c>
      <c r="N754" s="86"/>
      <c r="O754" s="91"/>
      <c r="P754" s="91"/>
      <c r="Q754" s="92"/>
      <c r="R754" s="92"/>
      <c r="S754" s="92"/>
      <c r="T754" s="92"/>
      <c r="U754" s="92"/>
      <c r="V754" s="92"/>
      <c r="W754" s="92"/>
      <c r="X754" s="92"/>
      <c r="Y754" s="92"/>
      <c r="Z754" s="92"/>
      <c r="AA754" s="92"/>
    </row>
    <row r="755" customFormat="false" ht="15" hidden="false" customHeight="false" outlineLevel="0" collapsed="false">
      <c r="B755" s="86"/>
      <c r="C755" s="86"/>
      <c r="D755" s="87"/>
      <c r="E755" s="88"/>
      <c r="F755" s="86"/>
      <c r="G755" s="86"/>
      <c r="H755" s="86"/>
      <c r="I755" s="89"/>
      <c r="J755" s="86"/>
      <c r="K755" s="90" t="str">
        <f aca="false">IF(OR(ISBLANK(B755),ISBLANK(F755),ISBLANK(I755),ISBLANK(J755)),"",IF(LEFT(F755,2)=LEFT(B755,2),0,(I755/100)*J755))</f>
        <v/>
      </c>
      <c r="L755" s="90" t="str">
        <f aca="false">IF(OR(ISBLANK(B755),ISBLANK(F755),ISBLANK(I755),ISBLANK(J755)),"",IF(LEFT(F755,2)=LEFT(B755,2),((I755/100)*J755)/2,0))</f>
        <v/>
      </c>
      <c r="M755" s="90" t="str">
        <f aca="false">IF(OR(ISBLANK(B755),ISBLANK(F755),ISBLANK(I755),ISBLANK(J755)),"",IF(LEFT(F755,2)=LEFT(B755,2),((I755/100)*J755)/2,0))</f>
        <v/>
      </c>
      <c r="N755" s="86"/>
      <c r="O755" s="91"/>
      <c r="P755" s="91"/>
      <c r="Q755" s="92"/>
      <c r="R755" s="92"/>
      <c r="S755" s="92"/>
      <c r="T755" s="92"/>
      <c r="U755" s="92"/>
      <c r="V755" s="92"/>
      <c r="W755" s="92"/>
      <c r="X755" s="92"/>
      <c r="Y755" s="92"/>
      <c r="Z755" s="92"/>
      <c r="AA755" s="92"/>
    </row>
    <row r="756" customFormat="false" ht="15" hidden="false" customHeight="false" outlineLevel="0" collapsed="false">
      <c r="B756" s="86"/>
      <c r="C756" s="86"/>
      <c r="D756" s="87"/>
      <c r="E756" s="88"/>
      <c r="F756" s="86"/>
      <c r="G756" s="86"/>
      <c r="H756" s="86"/>
      <c r="I756" s="89"/>
      <c r="J756" s="86"/>
      <c r="K756" s="90" t="str">
        <f aca="false">IF(OR(ISBLANK(B756),ISBLANK(F756),ISBLANK(I756),ISBLANK(J756)),"",IF(LEFT(F756,2)=LEFT(B756,2),0,(I756/100)*J756))</f>
        <v/>
      </c>
      <c r="L756" s="90" t="str">
        <f aca="false">IF(OR(ISBLANK(B756),ISBLANK(F756),ISBLANK(I756),ISBLANK(J756)),"",IF(LEFT(F756,2)=LEFT(B756,2),((I756/100)*J756)/2,0))</f>
        <v/>
      </c>
      <c r="M756" s="90" t="str">
        <f aca="false">IF(OR(ISBLANK(B756),ISBLANK(F756),ISBLANK(I756),ISBLANK(J756)),"",IF(LEFT(F756,2)=LEFT(B756,2),((I756/100)*J756)/2,0))</f>
        <v/>
      </c>
      <c r="N756" s="86"/>
      <c r="O756" s="91"/>
      <c r="P756" s="91"/>
      <c r="Q756" s="92"/>
      <c r="R756" s="92"/>
      <c r="S756" s="92"/>
      <c r="T756" s="92"/>
      <c r="U756" s="92"/>
      <c r="V756" s="92"/>
      <c r="W756" s="92"/>
      <c r="X756" s="92"/>
      <c r="Y756" s="92"/>
      <c r="Z756" s="92"/>
      <c r="AA756" s="92"/>
    </row>
    <row r="757" customFormat="false" ht="15" hidden="false" customHeight="false" outlineLevel="0" collapsed="false">
      <c r="B757" s="86"/>
      <c r="C757" s="86"/>
      <c r="D757" s="87"/>
      <c r="E757" s="88"/>
      <c r="F757" s="86"/>
      <c r="G757" s="86"/>
      <c r="H757" s="86"/>
      <c r="I757" s="89"/>
      <c r="J757" s="86"/>
      <c r="K757" s="90" t="str">
        <f aca="false">IF(OR(ISBLANK(B757),ISBLANK(F757),ISBLANK(I757),ISBLANK(J757)),"",IF(LEFT(F757,2)=LEFT(B757,2),0,(I757/100)*J757))</f>
        <v/>
      </c>
      <c r="L757" s="90" t="str">
        <f aca="false">IF(OR(ISBLANK(B757),ISBLANK(F757),ISBLANK(I757),ISBLANK(J757)),"",IF(LEFT(F757,2)=LEFT(B757,2),((I757/100)*J757)/2,0))</f>
        <v/>
      </c>
      <c r="M757" s="90" t="str">
        <f aca="false">IF(OR(ISBLANK(B757),ISBLANK(F757),ISBLANK(I757),ISBLANK(J757)),"",IF(LEFT(F757,2)=LEFT(B757,2),((I757/100)*J757)/2,0))</f>
        <v/>
      </c>
      <c r="N757" s="86"/>
      <c r="O757" s="91"/>
      <c r="P757" s="91"/>
      <c r="Q757" s="92"/>
      <c r="R757" s="92"/>
      <c r="S757" s="92"/>
      <c r="T757" s="92"/>
      <c r="U757" s="92"/>
      <c r="V757" s="92"/>
      <c r="W757" s="92"/>
      <c r="X757" s="92"/>
      <c r="Y757" s="92"/>
      <c r="Z757" s="92"/>
      <c r="AA757" s="92"/>
    </row>
    <row r="758" customFormat="false" ht="15" hidden="false" customHeight="false" outlineLevel="0" collapsed="false">
      <c r="B758" s="86"/>
      <c r="C758" s="86"/>
      <c r="D758" s="87"/>
      <c r="E758" s="88"/>
      <c r="F758" s="86"/>
      <c r="G758" s="86"/>
      <c r="H758" s="86"/>
      <c r="I758" s="89"/>
      <c r="J758" s="86"/>
      <c r="K758" s="90" t="str">
        <f aca="false">IF(OR(ISBLANK(B758),ISBLANK(F758),ISBLANK(I758),ISBLANK(J758)),"",IF(LEFT(F758,2)=LEFT(B758,2),0,(I758/100)*J758))</f>
        <v/>
      </c>
      <c r="L758" s="90" t="str">
        <f aca="false">IF(OR(ISBLANK(B758),ISBLANK(F758),ISBLANK(I758),ISBLANK(J758)),"",IF(LEFT(F758,2)=LEFT(B758,2),((I758/100)*J758)/2,0))</f>
        <v/>
      </c>
      <c r="M758" s="90" t="str">
        <f aca="false">IF(OR(ISBLANK(B758),ISBLANK(F758),ISBLANK(I758),ISBLANK(J758)),"",IF(LEFT(F758,2)=LEFT(B758,2),((I758/100)*J758)/2,0))</f>
        <v/>
      </c>
      <c r="N758" s="86"/>
      <c r="O758" s="91"/>
      <c r="P758" s="91"/>
      <c r="Q758" s="92"/>
      <c r="R758" s="92"/>
      <c r="S758" s="92"/>
      <c r="T758" s="92"/>
      <c r="U758" s="92"/>
      <c r="V758" s="92"/>
      <c r="W758" s="92"/>
      <c r="X758" s="92"/>
      <c r="Y758" s="92"/>
      <c r="Z758" s="92"/>
      <c r="AA758" s="92"/>
    </row>
    <row r="759" customFormat="false" ht="15" hidden="false" customHeight="false" outlineLevel="0" collapsed="false">
      <c r="B759" s="86"/>
      <c r="C759" s="86"/>
      <c r="D759" s="87"/>
      <c r="E759" s="88"/>
      <c r="F759" s="86"/>
      <c r="G759" s="86"/>
      <c r="H759" s="86"/>
      <c r="I759" s="89"/>
      <c r="J759" s="86"/>
      <c r="K759" s="90" t="str">
        <f aca="false">IF(OR(ISBLANK(B759),ISBLANK(F759),ISBLANK(I759),ISBLANK(J759)),"",IF(LEFT(F759,2)=LEFT(B759,2),0,(I759/100)*J759))</f>
        <v/>
      </c>
      <c r="L759" s="90" t="str">
        <f aca="false">IF(OR(ISBLANK(B759),ISBLANK(F759),ISBLANK(I759),ISBLANK(J759)),"",IF(LEFT(F759,2)=LEFT(B759,2),((I759/100)*J759)/2,0))</f>
        <v/>
      </c>
      <c r="M759" s="90" t="str">
        <f aca="false">IF(OR(ISBLANK(B759),ISBLANK(F759),ISBLANK(I759),ISBLANK(J759)),"",IF(LEFT(F759,2)=LEFT(B759,2),((I759/100)*J759)/2,0))</f>
        <v/>
      </c>
      <c r="N759" s="86"/>
      <c r="O759" s="91"/>
      <c r="P759" s="91"/>
      <c r="Q759" s="92"/>
      <c r="R759" s="92"/>
      <c r="S759" s="92"/>
      <c r="T759" s="92"/>
      <c r="U759" s="92"/>
      <c r="V759" s="92"/>
      <c r="W759" s="92"/>
      <c r="X759" s="92"/>
      <c r="Y759" s="92"/>
      <c r="Z759" s="92"/>
      <c r="AA759" s="92"/>
    </row>
    <row r="760" customFormat="false" ht="15" hidden="false" customHeight="false" outlineLevel="0" collapsed="false">
      <c r="B760" s="86"/>
      <c r="C760" s="86"/>
      <c r="D760" s="87"/>
      <c r="E760" s="88"/>
      <c r="F760" s="86"/>
      <c r="G760" s="86"/>
      <c r="H760" s="86"/>
      <c r="I760" s="89"/>
      <c r="J760" s="86"/>
      <c r="K760" s="90" t="str">
        <f aca="false">IF(OR(ISBLANK(B760),ISBLANK(F760),ISBLANK(I760),ISBLANK(J760)),"",IF(LEFT(F760,2)=LEFT(B760,2),0,(I760/100)*J760))</f>
        <v/>
      </c>
      <c r="L760" s="90" t="str">
        <f aca="false">IF(OR(ISBLANK(B760),ISBLANK(F760),ISBLANK(I760),ISBLANK(J760)),"",IF(LEFT(F760,2)=LEFT(B760,2),((I760/100)*J760)/2,0))</f>
        <v/>
      </c>
      <c r="M760" s="90" t="str">
        <f aca="false">IF(OR(ISBLANK(B760),ISBLANK(F760),ISBLANK(I760),ISBLANK(J760)),"",IF(LEFT(F760,2)=LEFT(B760,2),((I760/100)*J760)/2,0))</f>
        <v/>
      </c>
      <c r="N760" s="86"/>
      <c r="O760" s="91"/>
      <c r="P760" s="91"/>
      <c r="Q760" s="92"/>
      <c r="R760" s="92"/>
      <c r="S760" s="92"/>
      <c r="T760" s="92"/>
      <c r="U760" s="92"/>
      <c r="V760" s="92"/>
      <c r="W760" s="92"/>
      <c r="X760" s="92"/>
      <c r="Y760" s="92"/>
      <c r="Z760" s="92"/>
      <c r="AA760" s="92"/>
    </row>
    <row r="761" customFormat="false" ht="15" hidden="false" customHeight="false" outlineLevel="0" collapsed="false">
      <c r="B761" s="86"/>
      <c r="C761" s="86"/>
      <c r="D761" s="87"/>
      <c r="E761" s="88"/>
      <c r="F761" s="86"/>
      <c r="G761" s="86"/>
      <c r="H761" s="86"/>
      <c r="I761" s="89"/>
      <c r="J761" s="86"/>
      <c r="K761" s="90" t="str">
        <f aca="false">IF(OR(ISBLANK(B761),ISBLANK(F761),ISBLANK(I761),ISBLANK(J761)),"",IF(LEFT(F761,2)=LEFT(B761,2),0,(I761/100)*J761))</f>
        <v/>
      </c>
      <c r="L761" s="90" t="str">
        <f aca="false">IF(OR(ISBLANK(B761),ISBLANK(F761),ISBLANK(I761),ISBLANK(J761)),"",IF(LEFT(F761,2)=LEFT(B761,2),((I761/100)*J761)/2,0))</f>
        <v/>
      </c>
      <c r="M761" s="90" t="str">
        <f aca="false">IF(OR(ISBLANK(B761),ISBLANK(F761),ISBLANK(I761),ISBLANK(J761)),"",IF(LEFT(F761,2)=LEFT(B761,2),((I761/100)*J761)/2,0))</f>
        <v/>
      </c>
      <c r="N761" s="86"/>
      <c r="O761" s="91"/>
      <c r="P761" s="91"/>
      <c r="Q761" s="92"/>
      <c r="R761" s="92"/>
      <c r="S761" s="92"/>
      <c r="T761" s="92"/>
      <c r="U761" s="92"/>
      <c r="V761" s="92"/>
      <c r="W761" s="92"/>
      <c r="X761" s="92"/>
      <c r="Y761" s="92"/>
      <c r="Z761" s="92"/>
      <c r="AA761" s="92"/>
    </row>
    <row r="762" customFormat="false" ht="15" hidden="false" customHeight="false" outlineLevel="0" collapsed="false">
      <c r="B762" s="86"/>
      <c r="C762" s="86"/>
      <c r="D762" s="87"/>
      <c r="E762" s="88"/>
      <c r="F762" s="86"/>
      <c r="G762" s="86"/>
      <c r="H762" s="86"/>
      <c r="I762" s="89"/>
      <c r="J762" s="86"/>
      <c r="K762" s="90" t="str">
        <f aca="false">IF(OR(ISBLANK(B762),ISBLANK(F762),ISBLANK(I762),ISBLANK(J762)),"",IF(LEFT(F762,2)=LEFT(B762,2),0,(I762/100)*J762))</f>
        <v/>
      </c>
      <c r="L762" s="90" t="str">
        <f aca="false">IF(OR(ISBLANK(B762),ISBLANK(F762),ISBLANK(I762),ISBLANK(J762)),"",IF(LEFT(F762,2)=LEFT(B762,2),((I762/100)*J762)/2,0))</f>
        <v/>
      </c>
      <c r="M762" s="90" t="str">
        <f aca="false">IF(OR(ISBLANK(B762),ISBLANK(F762),ISBLANK(I762),ISBLANK(J762)),"",IF(LEFT(F762,2)=LEFT(B762,2),((I762/100)*J762)/2,0))</f>
        <v/>
      </c>
      <c r="N762" s="86"/>
      <c r="O762" s="91"/>
      <c r="P762" s="91"/>
      <c r="Q762" s="92"/>
      <c r="R762" s="92"/>
      <c r="S762" s="92"/>
      <c r="T762" s="92"/>
      <c r="U762" s="92"/>
      <c r="V762" s="92"/>
      <c r="W762" s="92"/>
      <c r="X762" s="92"/>
      <c r="Y762" s="92"/>
      <c r="Z762" s="92"/>
      <c r="AA762" s="92"/>
    </row>
    <row r="763" customFormat="false" ht="15" hidden="false" customHeight="false" outlineLevel="0" collapsed="false">
      <c r="B763" s="86"/>
      <c r="C763" s="86"/>
      <c r="D763" s="87"/>
      <c r="E763" s="88"/>
      <c r="F763" s="86"/>
      <c r="G763" s="86"/>
      <c r="H763" s="86"/>
      <c r="I763" s="89"/>
      <c r="J763" s="86"/>
      <c r="K763" s="90" t="str">
        <f aca="false">IF(OR(ISBLANK(B763),ISBLANK(F763),ISBLANK(I763),ISBLANK(J763)),"",IF(LEFT(F763,2)=LEFT(B763,2),0,(I763/100)*J763))</f>
        <v/>
      </c>
      <c r="L763" s="90" t="str">
        <f aca="false">IF(OR(ISBLANK(B763),ISBLANK(F763),ISBLANK(I763),ISBLANK(J763)),"",IF(LEFT(F763,2)=LEFT(B763,2),((I763/100)*J763)/2,0))</f>
        <v/>
      </c>
      <c r="M763" s="90" t="str">
        <f aca="false">IF(OR(ISBLANK(B763),ISBLANK(F763),ISBLANK(I763),ISBLANK(J763)),"",IF(LEFT(F763,2)=LEFT(B763,2),((I763/100)*J763)/2,0))</f>
        <v/>
      </c>
      <c r="N763" s="86"/>
      <c r="O763" s="91"/>
      <c r="P763" s="91"/>
      <c r="Q763" s="92"/>
      <c r="R763" s="92"/>
      <c r="S763" s="92"/>
      <c r="T763" s="92"/>
      <c r="U763" s="92"/>
      <c r="V763" s="92"/>
      <c r="W763" s="92"/>
      <c r="X763" s="92"/>
      <c r="Y763" s="92"/>
      <c r="Z763" s="92"/>
      <c r="AA763" s="92"/>
    </row>
    <row r="764" customFormat="false" ht="15" hidden="false" customHeight="false" outlineLevel="0" collapsed="false">
      <c r="B764" s="86"/>
      <c r="C764" s="86"/>
      <c r="D764" s="87"/>
      <c r="E764" s="88"/>
      <c r="F764" s="86"/>
      <c r="G764" s="86"/>
      <c r="H764" s="86"/>
      <c r="I764" s="89"/>
      <c r="J764" s="86"/>
      <c r="K764" s="90" t="str">
        <f aca="false">IF(OR(ISBLANK(B764),ISBLANK(F764),ISBLANK(I764),ISBLANK(J764)),"",IF(LEFT(F764,2)=LEFT(B764,2),0,(I764/100)*J764))</f>
        <v/>
      </c>
      <c r="L764" s="90" t="str">
        <f aca="false">IF(OR(ISBLANK(B764),ISBLANK(F764),ISBLANK(I764),ISBLANK(J764)),"",IF(LEFT(F764,2)=LEFT(B764,2),((I764/100)*J764)/2,0))</f>
        <v/>
      </c>
      <c r="M764" s="90" t="str">
        <f aca="false">IF(OR(ISBLANK(B764),ISBLANK(F764),ISBLANK(I764),ISBLANK(J764)),"",IF(LEFT(F764,2)=LEFT(B764,2),((I764/100)*J764)/2,0))</f>
        <v/>
      </c>
      <c r="N764" s="86"/>
      <c r="O764" s="91"/>
      <c r="P764" s="91"/>
      <c r="Q764" s="92"/>
      <c r="R764" s="92"/>
      <c r="S764" s="92"/>
      <c r="T764" s="92"/>
      <c r="U764" s="92"/>
      <c r="V764" s="92"/>
      <c r="W764" s="92"/>
      <c r="X764" s="92"/>
      <c r="Y764" s="92"/>
      <c r="Z764" s="92"/>
      <c r="AA764" s="92"/>
    </row>
    <row r="765" customFormat="false" ht="15" hidden="false" customHeight="false" outlineLevel="0" collapsed="false">
      <c r="B765" s="86"/>
      <c r="C765" s="86"/>
      <c r="D765" s="87"/>
      <c r="E765" s="88"/>
      <c r="F765" s="86"/>
      <c r="G765" s="86"/>
      <c r="H765" s="86"/>
      <c r="I765" s="89"/>
      <c r="J765" s="86"/>
      <c r="K765" s="90" t="str">
        <f aca="false">IF(OR(ISBLANK(B765),ISBLANK(F765),ISBLANK(I765),ISBLANK(J765)),"",IF(LEFT(F765,2)=LEFT(B765,2),0,(I765/100)*J765))</f>
        <v/>
      </c>
      <c r="L765" s="90" t="str">
        <f aca="false">IF(OR(ISBLANK(B765),ISBLANK(F765),ISBLANK(I765),ISBLANK(J765)),"",IF(LEFT(F765,2)=LEFT(B765,2),((I765/100)*J765)/2,0))</f>
        <v/>
      </c>
      <c r="M765" s="90" t="str">
        <f aca="false">IF(OR(ISBLANK(B765),ISBLANK(F765),ISBLANK(I765),ISBLANK(J765)),"",IF(LEFT(F765,2)=LEFT(B765,2),((I765/100)*J765)/2,0))</f>
        <v/>
      </c>
      <c r="N765" s="86"/>
      <c r="O765" s="91"/>
      <c r="P765" s="91"/>
      <c r="Q765" s="92"/>
      <c r="R765" s="92"/>
      <c r="S765" s="92"/>
      <c r="T765" s="92"/>
      <c r="U765" s="92"/>
      <c r="V765" s="92"/>
      <c r="W765" s="92"/>
      <c r="X765" s="92"/>
      <c r="Y765" s="92"/>
      <c r="Z765" s="92"/>
      <c r="AA765" s="92"/>
    </row>
    <row r="766" customFormat="false" ht="15" hidden="false" customHeight="false" outlineLevel="0" collapsed="false">
      <c r="B766" s="86"/>
      <c r="C766" s="86"/>
      <c r="D766" s="87"/>
      <c r="E766" s="88"/>
      <c r="F766" s="86"/>
      <c r="G766" s="86"/>
      <c r="H766" s="86"/>
      <c r="I766" s="89"/>
      <c r="J766" s="86"/>
      <c r="K766" s="90" t="str">
        <f aca="false">IF(OR(ISBLANK(B766),ISBLANK(F766),ISBLANK(I766),ISBLANK(J766)),"",IF(LEFT(F766,2)=LEFT(B766,2),0,(I766/100)*J766))</f>
        <v/>
      </c>
      <c r="L766" s="90" t="str">
        <f aca="false">IF(OR(ISBLANK(B766),ISBLANK(F766),ISBLANK(I766),ISBLANK(J766)),"",IF(LEFT(F766,2)=LEFT(B766,2),((I766/100)*J766)/2,0))</f>
        <v/>
      </c>
      <c r="M766" s="90" t="str">
        <f aca="false">IF(OR(ISBLANK(B766),ISBLANK(F766),ISBLANK(I766),ISBLANK(J766)),"",IF(LEFT(F766,2)=LEFT(B766,2),((I766/100)*J766)/2,0))</f>
        <v/>
      </c>
      <c r="N766" s="86"/>
      <c r="O766" s="91"/>
      <c r="P766" s="91"/>
      <c r="Q766" s="92"/>
      <c r="R766" s="92"/>
      <c r="S766" s="92"/>
      <c r="T766" s="92"/>
      <c r="U766" s="92"/>
      <c r="V766" s="92"/>
      <c r="W766" s="92"/>
      <c r="X766" s="92"/>
      <c r="Y766" s="92"/>
      <c r="Z766" s="92"/>
      <c r="AA766" s="92"/>
    </row>
    <row r="767" customFormat="false" ht="15" hidden="false" customHeight="false" outlineLevel="0" collapsed="false">
      <c r="B767" s="86"/>
      <c r="C767" s="86"/>
      <c r="D767" s="87"/>
      <c r="E767" s="88"/>
      <c r="F767" s="86"/>
      <c r="G767" s="86"/>
      <c r="H767" s="86"/>
      <c r="I767" s="89"/>
      <c r="J767" s="86"/>
      <c r="K767" s="90" t="str">
        <f aca="false">IF(OR(ISBLANK(B767),ISBLANK(F767),ISBLANK(I767),ISBLANK(J767)),"",IF(LEFT(F767,2)=LEFT(B767,2),0,(I767/100)*J767))</f>
        <v/>
      </c>
      <c r="L767" s="90" t="str">
        <f aca="false">IF(OR(ISBLANK(B767),ISBLANK(F767),ISBLANK(I767),ISBLANK(J767)),"",IF(LEFT(F767,2)=LEFT(B767,2),((I767/100)*J767)/2,0))</f>
        <v/>
      </c>
      <c r="M767" s="90" t="str">
        <f aca="false">IF(OR(ISBLANK(B767),ISBLANK(F767),ISBLANK(I767),ISBLANK(J767)),"",IF(LEFT(F767,2)=LEFT(B767,2),((I767/100)*J767)/2,0))</f>
        <v/>
      </c>
      <c r="N767" s="86"/>
      <c r="O767" s="91"/>
      <c r="P767" s="91"/>
      <c r="Q767" s="92"/>
      <c r="R767" s="92"/>
      <c r="S767" s="92"/>
      <c r="T767" s="92"/>
      <c r="U767" s="92"/>
      <c r="V767" s="92"/>
      <c r="W767" s="92"/>
      <c r="X767" s="92"/>
      <c r="Y767" s="92"/>
      <c r="Z767" s="92"/>
      <c r="AA767" s="92"/>
    </row>
    <row r="768" customFormat="false" ht="15" hidden="false" customHeight="false" outlineLevel="0" collapsed="false">
      <c r="B768" s="86"/>
      <c r="C768" s="86"/>
      <c r="D768" s="87"/>
      <c r="E768" s="88"/>
      <c r="F768" s="86"/>
      <c r="G768" s="86"/>
      <c r="H768" s="86"/>
      <c r="I768" s="89"/>
      <c r="J768" s="86"/>
      <c r="K768" s="90" t="str">
        <f aca="false">IF(OR(ISBLANK(B768),ISBLANK(F768),ISBLANK(I768),ISBLANK(J768)),"",IF(LEFT(F768,2)=LEFT(B768,2),0,(I768/100)*J768))</f>
        <v/>
      </c>
      <c r="L768" s="90" t="str">
        <f aca="false">IF(OR(ISBLANK(B768),ISBLANK(F768),ISBLANK(I768),ISBLANK(J768)),"",IF(LEFT(F768,2)=LEFT(B768,2),((I768/100)*J768)/2,0))</f>
        <v/>
      </c>
      <c r="M768" s="90" t="str">
        <f aca="false">IF(OR(ISBLANK(B768),ISBLANK(F768),ISBLANK(I768),ISBLANK(J768)),"",IF(LEFT(F768,2)=LEFT(B768,2),((I768/100)*J768)/2,0))</f>
        <v/>
      </c>
      <c r="N768" s="86"/>
      <c r="O768" s="91"/>
      <c r="P768" s="91"/>
      <c r="Q768" s="92"/>
      <c r="R768" s="92"/>
      <c r="S768" s="92"/>
      <c r="T768" s="92"/>
      <c r="U768" s="92"/>
      <c r="V768" s="92"/>
      <c r="W768" s="92"/>
      <c r="X768" s="92"/>
      <c r="Y768" s="92"/>
      <c r="Z768" s="92"/>
      <c r="AA768" s="92"/>
    </row>
    <row r="769" customFormat="false" ht="15" hidden="false" customHeight="false" outlineLevel="0" collapsed="false">
      <c r="B769" s="86"/>
      <c r="C769" s="86"/>
      <c r="D769" s="87"/>
      <c r="E769" s="88"/>
      <c r="F769" s="86"/>
      <c r="G769" s="86"/>
      <c r="H769" s="86"/>
      <c r="I769" s="89"/>
      <c r="J769" s="86"/>
      <c r="K769" s="90" t="str">
        <f aca="false">IF(OR(ISBLANK(B769),ISBLANK(F769),ISBLANK(I769),ISBLANK(J769)),"",IF(LEFT(F769,2)=LEFT(B769,2),0,(I769/100)*J769))</f>
        <v/>
      </c>
      <c r="L769" s="90" t="str">
        <f aca="false">IF(OR(ISBLANK(B769),ISBLANK(F769),ISBLANK(I769),ISBLANK(J769)),"",IF(LEFT(F769,2)=LEFT(B769,2),((I769/100)*J769)/2,0))</f>
        <v/>
      </c>
      <c r="M769" s="90" t="str">
        <f aca="false">IF(OR(ISBLANK(B769),ISBLANK(F769),ISBLANK(I769),ISBLANK(J769)),"",IF(LEFT(F769,2)=LEFT(B769,2),((I769/100)*J769)/2,0))</f>
        <v/>
      </c>
      <c r="N769" s="86"/>
      <c r="O769" s="91"/>
      <c r="P769" s="91"/>
      <c r="Q769" s="92"/>
      <c r="R769" s="92"/>
      <c r="S769" s="92"/>
      <c r="T769" s="92"/>
      <c r="U769" s="92"/>
      <c r="V769" s="92"/>
      <c r="W769" s="92"/>
      <c r="X769" s="92"/>
      <c r="Y769" s="92"/>
      <c r="Z769" s="92"/>
      <c r="AA769" s="92"/>
    </row>
    <row r="770" customFormat="false" ht="15" hidden="false" customHeight="false" outlineLevel="0" collapsed="false">
      <c r="B770" s="86"/>
      <c r="C770" s="86"/>
      <c r="D770" s="87"/>
      <c r="E770" s="88"/>
      <c r="F770" s="86"/>
      <c r="G770" s="86"/>
      <c r="H770" s="86"/>
      <c r="I770" s="89"/>
      <c r="J770" s="86"/>
      <c r="K770" s="90" t="str">
        <f aca="false">IF(OR(ISBLANK(B770),ISBLANK(F770),ISBLANK(I770),ISBLANK(J770)),"",IF(LEFT(F770,2)=LEFT(B770,2),0,(I770/100)*J770))</f>
        <v/>
      </c>
      <c r="L770" s="90" t="str">
        <f aca="false">IF(OR(ISBLANK(B770),ISBLANK(F770),ISBLANK(I770),ISBLANK(J770)),"",IF(LEFT(F770,2)=LEFT(B770,2),((I770/100)*J770)/2,0))</f>
        <v/>
      </c>
      <c r="M770" s="90" t="str">
        <f aca="false">IF(OR(ISBLANK(B770),ISBLANK(F770),ISBLANK(I770),ISBLANK(J770)),"",IF(LEFT(F770,2)=LEFT(B770,2),((I770/100)*J770)/2,0))</f>
        <v/>
      </c>
      <c r="N770" s="86"/>
      <c r="O770" s="91"/>
      <c r="P770" s="91"/>
      <c r="Q770" s="92"/>
      <c r="R770" s="92"/>
      <c r="S770" s="92"/>
      <c r="T770" s="92"/>
      <c r="U770" s="92"/>
      <c r="V770" s="92"/>
      <c r="W770" s="92"/>
      <c r="X770" s="92"/>
      <c r="Y770" s="92"/>
      <c r="Z770" s="92"/>
      <c r="AA770" s="92"/>
    </row>
    <row r="771" customFormat="false" ht="15" hidden="false" customHeight="false" outlineLevel="0" collapsed="false">
      <c r="B771" s="86"/>
      <c r="C771" s="86"/>
      <c r="D771" s="87"/>
      <c r="E771" s="88"/>
      <c r="F771" s="86"/>
      <c r="G771" s="86"/>
      <c r="H771" s="86"/>
      <c r="I771" s="89"/>
      <c r="J771" s="86"/>
      <c r="K771" s="90" t="str">
        <f aca="false">IF(OR(ISBLANK(B771),ISBLANK(F771),ISBLANK(I771),ISBLANK(J771)),"",IF(LEFT(F771,2)=LEFT(B771,2),0,(I771/100)*J771))</f>
        <v/>
      </c>
      <c r="L771" s="90" t="str">
        <f aca="false">IF(OR(ISBLANK(B771),ISBLANK(F771),ISBLANK(I771),ISBLANK(J771)),"",IF(LEFT(F771,2)=LEFT(B771,2),((I771/100)*J771)/2,0))</f>
        <v/>
      </c>
      <c r="M771" s="90" t="str">
        <f aca="false">IF(OR(ISBLANK(B771),ISBLANK(F771),ISBLANK(I771),ISBLANK(J771)),"",IF(LEFT(F771,2)=LEFT(B771,2),((I771/100)*J771)/2,0))</f>
        <v/>
      </c>
      <c r="N771" s="86"/>
      <c r="O771" s="91"/>
      <c r="P771" s="91"/>
      <c r="Q771" s="92"/>
      <c r="R771" s="92"/>
      <c r="S771" s="92"/>
      <c r="T771" s="92"/>
      <c r="U771" s="92"/>
      <c r="V771" s="92"/>
      <c r="W771" s="92"/>
      <c r="X771" s="92"/>
      <c r="Y771" s="92"/>
      <c r="Z771" s="92"/>
      <c r="AA771" s="92"/>
    </row>
    <row r="772" customFormat="false" ht="15" hidden="false" customHeight="false" outlineLevel="0" collapsed="false">
      <c r="B772" s="86"/>
      <c r="C772" s="86"/>
      <c r="D772" s="87"/>
      <c r="E772" s="88"/>
      <c r="F772" s="86"/>
      <c r="G772" s="86"/>
      <c r="H772" s="86"/>
      <c r="I772" s="89"/>
      <c r="J772" s="86"/>
      <c r="K772" s="90" t="str">
        <f aca="false">IF(OR(ISBLANK(B772),ISBLANK(F772),ISBLANK(I772),ISBLANK(J772)),"",IF(LEFT(F772,2)=LEFT(B772,2),0,(I772/100)*J772))</f>
        <v/>
      </c>
      <c r="L772" s="90" t="str">
        <f aca="false">IF(OR(ISBLANK(B772),ISBLANK(F772),ISBLANK(I772),ISBLANK(J772)),"",IF(LEFT(F772,2)=LEFT(B772,2),((I772/100)*J772)/2,0))</f>
        <v/>
      </c>
      <c r="M772" s="90" t="str">
        <f aca="false">IF(OR(ISBLANK(B772),ISBLANK(F772),ISBLANK(I772),ISBLANK(J772)),"",IF(LEFT(F772,2)=LEFT(B772,2),((I772/100)*J772)/2,0))</f>
        <v/>
      </c>
      <c r="N772" s="86"/>
      <c r="O772" s="91"/>
      <c r="P772" s="91"/>
      <c r="Q772" s="92"/>
      <c r="R772" s="92"/>
      <c r="S772" s="92"/>
      <c r="T772" s="92"/>
      <c r="U772" s="92"/>
      <c r="V772" s="92"/>
      <c r="W772" s="92"/>
      <c r="X772" s="92"/>
      <c r="Y772" s="92"/>
      <c r="Z772" s="92"/>
      <c r="AA772" s="92"/>
    </row>
    <row r="773" customFormat="false" ht="15" hidden="false" customHeight="false" outlineLevel="0" collapsed="false">
      <c r="B773" s="86"/>
      <c r="C773" s="86"/>
      <c r="D773" s="87"/>
      <c r="E773" s="88"/>
      <c r="F773" s="86"/>
      <c r="G773" s="86"/>
      <c r="H773" s="86"/>
      <c r="I773" s="89"/>
      <c r="J773" s="86"/>
      <c r="K773" s="90" t="str">
        <f aca="false">IF(OR(ISBLANK(B773),ISBLANK(F773),ISBLANK(I773),ISBLANK(J773)),"",IF(LEFT(F773,2)=LEFT(B773,2),0,(I773/100)*J773))</f>
        <v/>
      </c>
      <c r="L773" s="90" t="str">
        <f aca="false">IF(OR(ISBLANK(B773),ISBLANK(F773),ISBLANK(I773),ISBLANK(J773)),"",IF(LEFT(F773,2)=LEFT(B773,2),((I773/100)*J773)/2,0))</f>
        <v/>
      </c>
      <c r="M773" s="90" t="str">
        <f aca="false">IF(OR(ISBLANK(B773),ISBLANK(F773),ISBLANK(I773),ISBLANK(J773)),"",IF(LEFT(F773,2)=LEFT(B773,2),((I773/100)*J773)/2,0))</f>
        <v/>
      </c>
      <c r="N773" s="86"/>
      <c r="O773" s="91"/>
      <c r="P773" s="91"/>
      <c r="Q773" s="92"/>
      <c r="R773" s="92"/>
      <c r="S773" s="92"/>
      <c r="T773" s="92"/>
      <c r="U773" s="92"/>
      <c r="V773" s="92"/>
      <c r="W773" s="92"/>
      <c r="X773" s="92"/>
      <c r="Y773" s="92"/>
      <c r="Z773" s="92"/>
      <c r="AA773" s="92"/>
    </row>
    <row r="774" customFormat="false" ht="15" hidden="false" customHeight="false" outlineLevel="0" collapsed="false">
      <c r="B774" s="86"/>
      <c r="C774" s="86"/>
      <c r="D774" s="87"/>
      <c r="E774" s="88"/>
      <c r="F774" s="86"/>
      <c r="G774" s="86"/>
      <c r="H774" s="86"/>
      <c r="I774" s="89"/>
      <c r="J774" s="86"/>
      <c r="K774" s="90" t="str">
        <f aca="false">IF(OR(ISBLANK(B774),ISBLANK(F774),ISBLANK(I774),ISBLANK(J774)),"",IF(LEFT(F774,2)=LEFT(B774,2),0,(I774/100)*J774))</f>
        <v/>
      </c>
      <c r="L774" s="90" t="str">
        <f aca="false">IF(OR(ISBLANK(B774),ISBLANK(F774),ISBLANK(I774),ISBLANK(J774)),"",IF(LEFT(F774,2)=LEFT(B774,2),((I774/100)*J774)/2,0))</f>
        <v/>
      </c>
      <c r="M774" s="90" t="str">
        <f aca="false">IF(OR(ISBLANK(B774),ISBLANK(F774),ISBLANK(I774),ISBLANK(J774)),"",IF(LEFT(F774,2)=LEFT(B774,2),((I774/100)*J774)/2,0))</f>
        <v/>
      </c>
      <c r="N774" s="86"/>
      <c r="O774" s="91"/>
      <c r="P774" s="91"/>
      <c r="Q774" s="92"/>
      <c r="R774" s="92"/>
      <c r="S774" s="92"/>
      <c r="T774" s="92"/>
      <c r="U774" s="92"/>
      <c r="V774" s="92"/>
      <c r="W774" s="92"/>
      <c r="X774" s="92"/>
      <c r="Y774" s="92"/>
      <c r="Z774" s="92"/>
      <c r="AA774" s="92"/>
    </row>
    <row r="775" customFormat="false" ht="15" hidden="false" customHeight="false" outlineLevel="0" collapsed="false">
      <c r="B775" s="86"/>
      <c r="C775" s="86"/>
      <c r="D775" s="87"/>
      <c r="E775" s="88"/>
      <c r="F775" s="86"/>
      <c r="G775" s="86"/>
      <c r="H775" s="86"/>
      <c r="I775" s="89"/>
      <c r="J775" s="86"/>
      <c r="K775" s="90" t="str">
        <f aca="false">IF(OR(ISBLANK(B775),ISBLANK(F775),ISBLANK(I775),ISBLANK(J775)),"",IF(LEFT(F775,2)=LEFT(B775,2),0,(I775/100)*J775))</f>
        <v/>
      </c>
      <c r="L775" s="90" t="str">
        <f aca="false">IF(OR(ISBLANK(B775),ISBLANK(F775),ISBLANK(I775),ISBLANK(J775)),"",IF(LEFT(F775,2)=LEFT(B775,2),((I775/100)*J775)/2,0))</f>
        <v/>
      </c>
      <c r="M775" s="90" t="str">
        <f aca="false">IF(OR(ISBLANK(B775),ISBLANK(F775),ISBLANK(I775),ISBLANK(J775)),"",IF(LEFT(F775,2)=LEFT(B775,2),((I775/100)*J775)/2,0))</f>
        <v/>
      </c>
      <c r="N775" s="86"/>
      <c r="O775" s="91"/>
      <c r="P775" s="91"/>
      <c r="Q775" s="92"/>
      <c r="R775" s="92"/>
      <c r="S775" s="92"/>
      <c r="T775" s="92"/>
      <c r="U775" s="92"/>
      <c r="V775" s="92"/>
      <c r="W775" s="92"/>
      <c r="X775" s="92"/>
      <c r="Y775" s="92"/>
      <c r="Z775" s="92"/>
      <c r="AA775" s="92"/>
    </row>
    <row r="776" customFormat="false" ht="15" hidden="false" customHeight="false" outlineLevel="0" collapsed="false">
      <c r="B776" s="86"/>
      <c r="C776" s="86"/>
      <c r="D776" s="87"/>
      <c r="E776" s="88"/>
      <c r="F776" s="86"/>
      <c r="G776" s="86"/>
      <c r="H776" s="86"/>
      <c r="I776" s="89"/>
      <c r="J776" s="86"/>
      <c r="K776" s="90" t="str">
        <f aca="false">IF(OR(ISBLANK(B776),ISBLANK(F776),ISBLANK(I776),ISBLANK(J776)),"",IF(LEFT(F776,2)=LEFT(B776,2),0,(I776/100)*J776))</f>
        <v/>
      </c>
      <c r="L776" s="90" t="str">
        <f aca="false">IF(OR(ISBLANK(B776),ISBLANK(F776),ISBLANK(I776),ISBLANK(J776)),"",IF(LEFT(F776,2)=LEFT(B776,2),((I776/100)*J776)/2,0))</f>
        <v/>
      </c>
      <c r="M776" s="90" t="str">
        <f aca="false">IF(OR(ISBLANK(B776),ISBLANK(F776),ISBLANK(I776),ISBLANK(J776)),"",IF(LEFT(F776,2)=LEFT(B776,2),((I776/100)*J776)/2,0))</f>
        <v/>
      </c>
      <c r="N776" s="86"/>
      <c r="O776" s="91"/>
      <c r="P776" s="91"/>
      <c r="Q776" s="92"/>
      <c r="R776" s="92"/>
      <c r="S776" s="92"/>
      <c r="T776" s="92"/>
      <c r="U776" s="92"/>
      <c r="V776" s="92"/>
      <c r="W776" s="92"/>
      <c r="X776" s="92"/>
      <c r="Y776" s="92"/>
      <c r="Z776" s="92"/>
      <c r="AA776" s="92"/>
    </row>
    <row r="777" customFormat="false" ht="15" hidden="false" customHeight="false" outlineLevel="0" collapsed="false">
      <c r="B777" s="86"/>
      <c r="C777" s="86"/>
      <c r="D777" s="87"/>
      <c r="E777" s="88"/>
      <c r="F777" s="86"/>
      <c r="G777" s="86"/>
      <c r="H777" s="86"/>
      <c r="I777" s="89"/>
      <c r="J777" s="86"/>
      <c r="K777" s="90" t="str">
        <f aca="false">IF(OR(ISBLANK(B777),ISBLANK(F777),ISBLANK(I777),ISBLANK(J777)),"",IF(LEFT(F777,2)=LEFT(B777,2),0,(I777/100)*J777))</f>
        <v/>
      </c>
      <c r="L777" s="90" t="str">
        <f aca="false">IF(OR(ISBLANK(B777),ISBLANK(F777),ISBLANK(I777),ISBLANK(J777)),"",IF(LEFT(F777,2)=LEFT(B777,2),((I777/100)*J777)/2,0))</f>
        <v/>
      </c>
      <c r="M777" s="90" t="str">
        <f aca="false">IF(OR(ISBLANK(B777),ISBLANK(F777),ISBLANK(I777),ISBLANK(J777)),"",IF(LEFT(F777,2)=LEFT(B777,2),((I777/100)*J777)/2,0))</f>
        <v/>
      </c>
      <c r="N777" s="86"/>
      <c r="O777" s="91"/>
      <c r="P777" s="91"/>
      <c r="Q777" s="92"/>
      <c r="R777" s="92"/>
      <c r="S777" s="92"/>
      <c r="T777" s="92"/>
      <c r="U777" s="92"/>
      <c r="V777" s="92"/>
      <c r="W777" s="92"/>
      <c r="X777" s="92"/>
      <c r="Y777" s="92"/>
      <c r="Z777" s="92"/>
      <c r="AA777" s="92"/>
    </row>
    <row r="778" customFormat="false" ht="15" hidden="false" customHeight="false" outlineLevel="0" collapsed="false">
      <c r="B778" s="86"/>
      <c r="C778" s="86"/>
      <c r="D778" s="87"/>
      <c r="E778" s="88"/>
      <c r="F778" s="86"/>
      <c r="G778" s="86"/>
      <c r="H778" s="86"/>
      <c r="I778" s="89"/>
      <c r="J778" s="86"/>
      <c r="K778" s="90" t="str">
        <f aca="false">IF(OR(ISBLANK(B778),ISBLANK(F778),ISBLANK(I778),ISBLANK(J778)),"",IF(LEFT(F778,2)=LEFT(B778,2),0,(I778/100)*J778))</f>
        <v/>
      </c>
      <c r="L778" s="90" t="str">
        <f aca="false">IF(OR(ISBLANK(B778),ISBLANK(F778),ISBLANK(I778),ISBLANK(J778)),"",IF(LEFT(F778,2)=LEFT(B778,2),((I778/100)*J778)/2,0))</f>
        <v/>
      </c>
      <c r="M778" s="90" t="str">
        <f aca="false">IF(OR(ISBLANK(B778),ISBLANK(F778),ISBLANK(I778),ISBLANK(J778)),"",IF(LEFT(F778,2)=LEFT(B778,2),((I778/100)*J778)/2,0))</f>
        <v/>
      </c>
      <c r="N778" s="86"/>
      <c r="O778" s="91"/>
      <c r="P778" s="91"/>
      <c r="Q778" s="92"/>
      <c r="R778" s="92"/>
      <c r="S778" s="92"/>
      <c r="T778" s="92"/>
      <c r="U778" s="92"/>
      <c r="V778" s="92"/>
      <c r="W778" s="92"/>
      <c r="X778" s="92"/>
      <c r="Y778" s="92"/>
      <c r="Z778" s="92"/>
      <c r="AA778" s="92"/>
    </row>
    <row r="779" customFormat="false" ht="15" hidden="false" customHeight="false" outlineLevel="0" collapsed="false">
      <c r="B779" s="86"/>
      <c r="C779" s="86"/>
      <c r="D779" s="87"/>
      <c r="E779" s="88"/>
      <c r="F779" s="86"/>
      <c r="G779" s="86"/>
      <c r="H779" s="86"/>
      <c r="I779" s="89"/>
      <c r="J779" s="86"/>
      <c r="K779" s="90" t="str">
        <f aca="false">IF(OR(ISBLANK(B779),ISBLANK(F779),ISBLANK(I779),ISBLANK(J779)),"",IF(LEFT(F779,2)=LEFT(B779,2),0,(I779/100)*J779))</f>
        <v/>
      </c>
      <c r="L779" s="90" t="str">
        <f aca="false">IF(OR(ISBLANK(B779),ISBLANK(F779),ISBLANK(I779),ISBLANK(J779)),"",IF(LEFT(F779,2)=LEFT(B779,2),((I779/100)*J779)/2,0))</f>
        <v/>
      </c>
      <c r="M779" s="90" t="str">
        <f aca="false">IF(OR(ISBLANK(B779),ISBLANK(F779),ISBLANK(I779),ISBLANK(J779)),"",IF(LEFT(F779,2)=LEFT(B779,2),((I779/100)*J779)/2,0))</f>
        <v/>
      </c>
      <c r="N779" s="86"/>
      <c r="O779" s="91"/>
      <c r="P779" s="91"/>
      <c r="Q779" s="92"/>
      <c r="R779" s="92"/>
      <c r="S779" s="92"/>
      <c r="T779" s="92"/>
      <c r="U779" s="92"/>
      <c r="V779" s="92"/>
      <c r="W779" s="92"/>
      <c r="X779" s="92"/>
      <c r="Y779" s="92"/>
      <c r="Z779" s="92"/>
      <c r="AA779" s="92"/>
    </row>
    <row r="780" customFormat="false" ht="15" hidden="false" customHeight="false" outlineLevel="0" collapsed="false">
      <c r="B780" s="86"/>
      <c r="C780" s="86"/>
      <c r="D780" s="87"/>
      <c r="E780" s="88"/>
      <c r="F780" s="86"/>
      <c r="G780" s="86"/>
      <c r="H780" s="86"/>
      <c r="I780" s="89"/>
      <c r="J780" s="86"/>
      <c r="K780" s="90" t="str">
        <f aca="false">IF(OR(ISBLANK(B780),ISBLANK(F780),ISBLANK(I780),ISBLANK(J780)),"",IF(LEFT(F780,2)=LEFT(B780,2),0,(I780/100)*J780))</f>
        <v/>
      </c>
      <c r="L780" s="90" t="str">
        <f aca="false">IF(OR(ISBLANK(B780),ISBLANK(F780),ISBLANK(I780),ISBLANK(J780)),"",IF(LEFT(F780,2)=LEFT(B780,2),((I780/100)*J780)/2,0))</f>
        <v/>
      </c>
      <c r="M780" s="90" t="str">
        <f aca="false">IF(OR(ISBLANK(B780),ISBLANK(F780),ISBLANK(I780),ISBLANK(J780)),"",IF(LEFT(F780,2)=LEFT(B780,2),((I780/100)*J780)/2,0))</f>
        <v/>
      </c>
      <c r="N780" s="86"/>
      <c r="O780" s="91"/>
      <c r="P780" s="91"/>
      <c r="Q780" s="92"/>
      <c r="R780" s="92"/>
      <c r="S780" s="92"/>
      <c r="T780" s="92"/>
      <c r="U780" s="92"/>
      <c r="V780" s="92"/>
      <c r="W780" s="92"/>
      <c r="X780" s="92"/>
      <c r="Y780" s="92"/>
      <c r="Z780" s="92"/>
      <c r="AA780" s="92"/>
    </row>
    <row r="781" customFormat="false" ht="15" hidden="false" customHeight="false" outlineLevel="0" collapsed="false">
      <c r="B781" s="86"/>
      <c r="C781" s="86"/>
      <c r="D781" s="87"/>
      <c r="E781" s="88"/>
      <c r="F781" s="86"/>
      <c r="G781" s="86"/>
      <c r="H781" s="86"/>
      <c r="I781" s="89"/>
      <c r="J781" s="86"/>
      <c r="K781" s="90" t="str">
        <f aca="false">IF(OR(ISBLANK(B781),ISBLANK(F781),ISBLANK(I781),ISBLANK(J781)),"",IF(LEFT(F781,2)=LEFT(B781,2),0,(I781/100)*J781))</f>
        <v/>
      </c>
      <c r="L781" s="90" t="str">
        <f aca="false">IF(OR(ISBLANK(B781),ISBLANK(F781),ISBLANK(I781),ISBLANK(J781)),"",IF(LEFT(F781,2)=LEFT(B781,2),((I781/100)*J781)/2,0))</f>
        <v/>
      </c>
      <c r="M781" s="90" t="str">
        <f aca="false">IF(OR(ISBLANK(B781),ISBLANK(F781),ISBLANK(I781),ISBLANK(J781)),"",IF(LEFT(F781,2)=LEFT(B781,2),((I781/100)*J781)/2,0))</f>
        <v/>
      </c>
      <c r="N781" s="86"/>
      <c r="O781" s="91"/>
      <c r="P781" s="91"/>
      <c r="Q781" s="92"/>
      <c r="R781" s="92"/>
      <c r="S781" s="92"/>
      <c r="T781" s="92"/>
      <c r="U781" s="92"/>
      <c r="V781" s="92"/>
      <c r="W781" s="92"/>
      <c r="X781" s="92"/>
      <c r="Y781" s="92"/>
      <c r="Z781" s="92"/>
      <c r="AA781" s="92"/>
    </row>
    <row r="782" customFormat="false" ht="15" hidden="false" customHeight="false" outlineLevel="0" collapsed="false">
      <c r="B782" s="86"/>
      <c r="C782" s="86"/>
      <c r="D782" s="87"/>
      <c r="E782" s="88"/>
      <c r="F782" s="86"/>
      <c r="G782" s="86"/>
      <c r="H782" s="86"/>
      <c r="I782" s="89"/>
      <c r="J782" s="86"/>
      <c r="K782" s="90" t="str">
        <f aca="false">IF(OR(ISBLANK(B782),ISBLANK(F782),ISBLANK(I782),ISBLANK(J782)),"",IF(LEFT(F782,2)=LEFT(B782,2),0,(I782/100)*J782))</f>
        <v/>
      </c>
      <c r="L782" s="90" t="str">
        <f aca="false">IF(OR(ISBLANK(B782),ISBLANK(F782),ISBLANK(I782),ISBLANK(J782)),"",IF(LEFT(F782,2)=LEFT(B782,2),((I782/100)*J782)/2,0))</f>
        <v/>
      </c>
      <c r="M782" s="90" t="str">
        <f aca="false">IF(OR(ISBLANK(B782),ISBLANK(F782),ISBLANK(I782),ISBLANK(J782)),"",IF(LEFT(F782,2)=LEFT(B782,2),((I782/100)*J782)/2,0))</f>
        <v/>
      </c>
      <c r="N782" s="86"/>
      <c r="O782" s="91"/>
      <c r="P782" s="91"/>
      <c r="Q782" s="92"/>
      <c r="R782" s="92"/>
      <c r="S782" s="92"/>
      <c r="T782" s="92"/>
      <c r="U782" s="92"/>
      <c r="V782" s="92"/>
      <c r="W782" s="92"/>
      <c r="X782" s="92"/>
      <c r="Y782" s="92"/>
      <c r="Z782" s="92"/>
      <c r="AA782" s="92"/>
    </row>
    <row r="783" customFormat="false" ht="15" hidden="false" customHeight="false" outlineLevel="0" collapsed="false">
      <c r="B783" s="86"/>
      <c r="C783" s="86"/>
      <c r="D783" s="87"/>
      <c r="E783" s="88"/>
      <c r="F783" s="86"/>
      <c r="G783" s="86"/>
      <c r="H783" s="86"/>
      <c r="I783" s="89"/>
      <c r="J783" s="86"/>
      <c r="K783" s="90" t="str">
        <f aca="false">IF(OR(ISBLANK(B783),ISBLANK(F783),ISBLANK(I783),ISBLANK(J783)),"",IF(LEFT(F783,2)=LEFT(B783,2),0,(I783/100)*J783))</f>
        <v/>
      </c>
      <c r="L783" s="90" t="str">
        <f aca="false">IF(OR(ISBLANK(B783),ISBLANK(F783),ISBLANK(I783),ISBLANK(J783)),"",IF(LEFT(F783,2)=LEFT(B783,2),((I783/100)*J783)/2,0))</f>
        <v/>
      </c>
      <c r="M783" s="90" t="str">
        <f aca="false">IF(OR(ISBLANK(B783),ISBLANK(F783),ISBLANK(I783),ISBLANK(J783)),"",IF(LEFT(F783,2)=LEFT(B783,2),((I783/100)*J783)/2,0))</f>
        <v/>
      </c>
      <c r="N783" s="86"/>
      <c r="O783" s="91"/>
      <c r="P783" s="91"/>
      <c r="Q783" s="92"/>
      <c r="R783" s="92"/>
      <c r="S783" s="92"/>
      <c r="T783" s="92"/>
      <c r="U783" s="92"/>
      <c r="V783" s="92"/>
      <c r="W783" s="92"/>
      <c r="X783" s="92"/>
      <c r="Y783" s="92"/>
      <c r="Z783" s="92"/>
      <c r="AA783" s="92"/>
    </row>
    <row r="784" customFormat="false" ht="15" hidden="false" customHeight="false" outlineLevel="0" collapsed="false">
      <c r="B784" s="86"/>
      <c r="C784" s="86"/>
      <c r="D784" s="87"/>
      <c r="E784" s="88"/>
      <c r="F784" s="86"/>
      <c r="G784" s="86"/>
      <c r="H784" s="86"/>
      <c r="I784" s="89"/>
      <c r="J784" s="86"/>
      <c r="K784" s="90" t="str">
        <f aca="false">IF(OR(ISBLANK(B784),ISBLANK(F784),ISBLANK(I784),ISBLANK(J784)),"",IF(LEFT(F784,2)=LEFT(B784,2),0,(I784/100)*J784))</f>
        <v/>
      </c>
      <c r="L784" s="90" t="str">
        <f aca="false">IF(OR(ISBLANK(B784),ISBLANK(F784),ISBLANK(I784),ISBLANK(J784)),"",IF(LEFT(F784,2)=LEFT(B784,2),((I784/100)*J784)/2,0))</f>
        <v/>
      </c>
      <c r="M784" s="90" t="str">
        <f aca="false">IF(OR(ISBLANK(B784),ISBLANK(F784),ISBLANK(I784),ISBLANK(J784)),"",IF(LEFT(F784,2)=LEFT(B784,2),((I784/100)*J784)/2,0))</f>
        <v/>
      </c>
      <c r="N784" s="86"/>
      <c r="O784" s="91"/>
      <c r="P784" s="91"/>
      <c r="Q784" s="92"/>
      <c r="R784" s="92"/>
      <c r="S784" s="92"/>
      <c r="T784" s="92"/>
      <c r="U784" s="92"/>
      <c r="V784" s="92"/>
      <c r="W784" s="92"/>
      <c r="X784" s="92"/>
      <c r="Y784" s="92"/>
      <c r="Z784" s="92"/>
      <c r="AA784" s="92"/>
    </row>
    <row r="785" customFormat="false" ht="15" hidden="false" customHeight="false" outlineLevel="0" collapsed="false">
      <c r="B785" s="86"/>
      <c r="C785" s="86"/>
      <c r="D785" s="87"/>
      <c r="E785" s="88"/>
      <c r="F785" s="86"/>
      <c r="G785" s="86"/>
      <c r="H785" s="86"/>
      <c r="I785" s="89"/>
      <c r="J785" s="86"/>
      <c r="K785" s="90" t="str">
        <f aca="false">IF(OR(ISBLANK(B785),ISBLANK(F785),ISBLANK(I785),ISBLANK(J785)),"",IF(LEFT(F785,2)=LEFT(B785,2),0,(I785/100)*J785))</f>
        <v/>
      </c>
      <c r="L785" s="90" t="str">
        <f aca="false">IF(OR(ISBLANK(B785),ISBLANK(F785),ISBLANK(I785),ISBLANK(J785)),"",IF(LEFT(F785,2)=LEFT(B785,2),((I785/100)*J785)/2,0))</f>
        <v/>
      </c>
      <c r="M785" s="90" t="str">
        <f aca="false">IF(OR(ISBLANK(B785),ISBLANK(F785),ISBLANK(I785),ISBLANK(J785)),"",IF(LEFT(F785,2)=LEFT(B785,2),((I785/100)*J785)/2,0))</f>
        <v/>
      </c>
      <c r="N785" s="86"/>
      <c r="O785" s="91"/>
      <c r="P785" s="91"/>
      <c r="Q785" s="92"/>
      <c r="R785" s="92"/>
      <c r="S785" s="92"/>
      <c r="T785" s="92"/>
      <c r="U785" s="92"/>
      <c r="V785" s="92"/>
      <c r="W785" s="92"/>
      <c r="X785" s="92"/>
      <c r="Y785" s="92"/>
      <c r="Z785" s="92"/>
      <c r="AA785" s="92"/>
    </row>
    <row r="786" customFormat="false" ht="15" hidden="false" customHeight="false" outlineLevel="0" collapsed="false">
      <c r="B786" s="86"/>
      <c r="C786" s="86"/>
      <c r="D786" s="87"/>
      <c r="E786" s="88"/>
      <c r="F786" s="86"/>
      <c r="G786" s="86"/>
      <c r="H786" s="86"/>
      <c r="I786" s="89"/>
      <c r="J786" s="86"/>
      <c r="K786" s="90" t="str">
        <f aca="false">IF(OR(ISBLANK(B786),ISBLANK(F786),ISBLANK(I786),ISBLANK(J786)),"",IF(LEFT(F786,2)=LEFT(B786,2),0,(I786/100)*J786))</f>
        <v/>
      </c>
      <c r="L786" s="90" t="str">
        <f aca="false">IF(OR(ISBLANK(B786),ISBLANK(F786),ISBLANK(I786),ISBLANK(J786)),"",IF(LEFT(F786,2)=LEFT(B786,2),((I786/100)*J786)/2,0))</f>
        <v/>
      </c>
      <c r="M786" s="90" t="str">
        <f aca="false">IF(OR(ISBLANK(B786),ISBLANK(F786),ISBLANK(I786),ISBLANK(J786)),"",IF(LEFT(F786,2)=LEFT(B786,2),((I786/100)*J786)/2,0))</f>
        <v/>
      </c>
      <c r="N786" s="86"/>
      <c r="O786" s="91"/>
      <c r="P786" s="91"/>
      <c r="Q786" s="92"/>
      <c r="R786" s="92"/>
      <c r="S786" s="92"/>
      <c r="T786" s="92"/>
      <c r="U786" s="92"/>
      <c r="V786" s="92"/>
      <c r="W786" s="92"/>
      <c r="X786" s="92"/>
      <c r="Y786" s="92"/>
      <c r="Z786" s="92"/>
      <c r="AA786" s="92"/>
    </row>
    <row r="787" customFormat="false" ht="15" hidden="false" customHeight="false" outlineLevel="0" collapsed="false">
      <c r="B787" s="86"/>
      <c r="C787" s="86"/>
      <c r="D787" s="87"/>
      <c r="E787" s="88"/>
      <c r="F787" s="86"/>
      <c r="G787" s="86"/>
      <c r="H787" s="86"/>
      <c r="I787" s="89"/>
      <c r="J787" s="86"/>
      <c r="K787" s="90" t="str">
        <f aca="false">IF(OR(ISBLANK(B787),ISBLANK(F787),ISBLANK(I787),ISBLANK(J787)),"",IF(LEFT(F787,2)=LEFT(B787,2),0,(I787/100)*J787))</f>
        <v/>
      </c>
      <c r="L787" s="90" t="str">
        <f aca="false">IF(OR(ISBLANK(B787),ISBLANK(F787),ISBLANK(I787),ISBLANK(J787)),"",IF(LEFT(F787,2)=LEFT(B787,2),((I787/100)*J787)/2,0))</f>
        <v/>
      </c>
      <c r="M787" s="90" t="str">
        <f aca="false">IF(OR(ISBLANK(B787),ISBLANK(F787),ISBLANK(I787),ISBLANK(J787)),"",IF(LEFT(F787,2)=LEFT(B787,2),((I787/100)*J787)/2,0))</f>
        <v/>
      </c>
      <c r="N787" s="86"/>
      <c r="O787" s="91"/>
      <c r="P787" s="91"/>
      <c r="Q787" s="92"/>
      <c r="R787" s="92"/>
      <c r="S787" s="92"/>
      <c r="T787" s="92"/>
      <c r="U787" s="92"/>
      <c r="V787" s="92"/>
      <c r="W787" s="92"/>
      <c r="X787" s="92"/>
      <c r="Y787" s="92"/>
      <c r="Z787" s="92"/>
      <c r="AA787" s="92"/>
    </row>
    <row r="788" customFormat="false" ht="15" hidden="false" customHeight="false" outlineLevel="0" collapsed="false">
      <c r="B788" s="86"/>
      <c r="C788" s="86"/>
      <c r="D788" s="87"/>
      <c r="E788" s="88"/>
      <c r="F788" s="86"/>
      <c r="G788" s="86"/>
      <c r="H788" s="86"/>
      <c r="I788" s="89"/>
      <c r="J788" s="86"/>
      <c r="K788" s="90" t="str">
        <f aca="false">IF(OR(ISBLANK(B788),ISBLANK(F788),ISBLANK(I788),ISBLANK(J788)),"",IF(LEFT(F788,2)=LEFT(B788,2),0,(I788/100)*J788))</f>
        <v/>
      </c>
      <c r="L788" s="90" t="str">
        <f aca="false">IF(OR(ISBLANK(B788),ISBLANK(F788),ISBLANK(I788),ISBLANK(J788)),"",IF(LEFT(F788,2)=LEFT(B788,2),((I788/100)*J788)/2,0))</f>
        <v/>
      </c>
      <c r="M788" s="90" t="str">
        <f aca="false">IF(OR(ISBLANK(B788),ISBLANK(F788),ISBLANK(I788),ISBLANK(J788)),"",IF(LEFT(F788,2)=LEFT(B788,2),((I788/100)*J788)/2,0))</f>
        <v/>
      </c>
      <c r="N788" s="86"/>
      <c r="O788" s="91"/>
      <c r="P788" s="91"/>
      <c r="Q788" s="92"/>
      <c r="R788" s="92"/>
      <c r="S788" s="92"/>
      <c r="T788" s="92"/>
      <c r="U788" s="92"/>
      <c r="V788" s="92"/>
      <c r="W788" s="92"/>
      <c r="X788" s="92"/>
      <c r="Y788" s="92"/>
      <c r="Z788" s="92"/>
      <c r="AA788" s="92"/>
    </row>
    <row r="789" customFormat="false" ht="15" hidden="false" customHeight="false" outlineLevel="0" collapsed="false">
      <c r="B789" s="86"/>
      <c r="C789" s="86"/>
      <c r="D789" s="87"/>
      <c r="E789" s="88"/>
      <c r="F789" s="86"/>
      <c r="G789" s="86"/>
      <c r="H789" s="86"/>
      <c r="I789" s="89"/>
      <c r="J789" s="86"/>
      <c r="K789" s="90" t="str">
        <f aca="false">IF(OR(ISBLANK(B789),ISBLANK(F789),ISBLANK(I789),ISBLANK(J789)),"",IF(LEFT(F789,2)=LEFT(B789,2),0,(I789/100)*J789))</f>
        <v/>
      </c>
      <c r="L789" s="90" t="str">
        <f aca="false">IF(OR(ISBLANK(B789),ISBLANK(F789),ISBLANK(I789),ISBLANK(J789)),"",IF(LEFT(F789,2)=LEFT(B789,2),((I789/100)*J789)/2,0))</f>
        <v/>
      </c>
      <c r="M789" s="90" t="str">
        <f aca="false">IF(OR(ISBLANK(B789),ISBLANK(F789),ISBLANK(I789),ISBLANK(J789)),"",IF(LEFT(F789,2)=LEFT(B789,2),((I789/100)*J789)/2,0))</f>
        <v/>
      </c>
      <c r="N789" s="86"/>
      <c r="O789" s="91"/>
      <c r="P789" s="91"/>
      <c r="Q789" s="92"/>
      <c r="R789" s="92"/>
      <c r="S789" s="92"/>
      <c r="T789" s="92"/>
      <c r="U789" s="92"/>
      <c r="V789" s="92"/>
      <c r="W789" s="92"/>
      <c r="X789" s="92"/>
      <c r="Y789" s="92"/>
      <c r="Z789" s="92"/>
      <c r="AA789" s="92"/>
    </row>
    <row r="790" customFormat="false" ht="15" hidden="false" customHeight="false" outlineLevel="0" collapsed="false">
      <c r="B790" s="86"/>
      <c r="C790" s="86"/>
      <c r="D790" s="87"/>
      <c r="E790" s="88"/>
      <c r="F790" s="86"/>
      <c r="G790" s="86"/>
      <c r="H790" s="86"/>
      <c r="I790" s="89"/>
      <c r="J790" s="86"/>
      <c r="K790" s="90" t="str">
        <f aca="false">IF(OR(ISBLANK(B790),ISBLANK(F790),ISBLANK(I790),ISBLANK(J790)),"",IF(LEFT(F790,2)=LEFT(B790,2),0,(I790/100)*J790))</f>
        <v/>
      </c>
      <c r="L790" s="90" t="str">
        <f aca="false">IF(OR(ISBLANK(B790),ISBLANK(F790),ISBLANK(I790),ISBLANK(J790)),"",IF(LEFT(F790,2)=LEFT(B790,2),((I790/100)*J790)/2,0))</f>
        <v/>
      </c>
      <c r="M790" s="90" t="str">
        <f aca="false">IF(OR(ISBLANK(B790),ISBLANK(F790),ISBLANK(I790),ISBLANK(J790)),"",IF(LEFT(F790,2)=LEFT(B790,2),((I790/100)*J790)/2,0))</f>
        <v/>
      </c>
      <c r="N790" s="86"/>
      <c r="O790" s="91"/>
      <c r="P790" s="91"/>
      <c r="Q790" s="92"/>
      <c r="R790" s="92"/>
      <c r="S790" s="92"/>
      <c r="T790" s="92"/>
      <c r="U790" s="92"/>
      <c r="V790" s="92"/>
      <c r="W790" s="92"/>
      <c r="X790" s="92"/>
      <c r="Y790" s="92"/>
      <c r="Z790" s="92"/>
      <c r="AA790" s="92"/>
    </row>
    <row r="791" customFormat="false" ht="15" hidden="false" customHeight="false" outlineLevel="0" collapsed="false">
      <c r="B791" s="86"/>
      <c r="C791" s="86"/>
      <c r="D791" s="87"/>
      <c r="E791" s="88"/>
      <c r="F791" s="86"/>
      <c r="G791" s="86"/>
      <c r="H791" s="86"/>
      <c r="I791" s="89"/>
      <c r="J791" s="86"/>
      <c r="K791" s="90" t="str">
        <f aca="false">IF(OR(ISBLANK(B791),ISBLANK(F791),ISBLANK(I791),ISBLANK(J791)),"",IF(LEFT(F791,2)=LEFT(B791,2),0,(I791/100)*J791))</f>
        <v/>
      </c>
      <c r="L791" s="90" t="str">
        <f aca="false">IF(OR(ISBLANK(B791),ISBLANK(F791),ISBLANK(I791),ISBLANK(J791)),"",IF(LEFT(F791,2)=LEFT(B791,2),((I791/100)*J791)/2,0))</f>
        <v/>
      </c>
      <c r="M791" s="90" t="str">
        <f aca="false">IF(OR(ISBLANK(B791),ISBLANK(F791),ISBLANK(I791),ISBLANK(J791)),"",IF(LEFT(F791,2)=LEFT(B791,2),((I791/100)*J791)/2,0))</f>
        <v/>
      </c>
      <c r="N791" s="86"/>
      <c r="O791" s="91"/>
      <c r="P791" s="91"/>
      <c r="Q791" s="92"/>
      <c r="R791" s="92"/>
      <c r="S791" s="92"/>
      <c r="T791" s="92"/>
      <c r="U791" s="92"/>
      <c r="V791" s="92"/>
      <c r="W791" s="92"/>
      <c r="X791" s="92"/>
      <c r="Y791" s="92"/>
      <c r="Z791" s="92"/>
      <c r="AA791" s="92"/>
    </row>
    <row r="792" customFormat="false" ht="15" hidden="false" customHeight="false" outlineLevel="0" collapsed="false">
      <c r="B792" s="86"/>
      <c r="C792" s="86"/>
      <c r="D792" s="87"/>
      <c r="E792" s="88"/>
      <c r="F792" s="86"/>
      <c r="G792" s="86"/>
      <c r="H792" s="86"/>
      <c r="I792" s="89"/>
      <c r="J792" s="86"/>
      <c r="K792" s="90" t="str">
        <f aca="false">IF(OR(ISBLANK(B792),ISBLANK(F792),ISBLANK(I792),ISBLANK(J792)),"",IF(LEFT(F792,2)=LEFT(B792,2),0,(I792/100)*J792))</f>
        <v/>
      </c>
      <c r="L792" s="90" t="str">
        <f aca="false">IF(OR(ISBLANK(B792),ISBLANK(F792),ISBLANK(I792),ISBLANK(J792)),"",IF(LEFT(F792,2)=LEFT(B792,2),((I792/100)*J792)/2,0))</f>
        <v/>
      </c>
      <c r="M792" s="90" t="str">
        <f aca="false">IF(OR(ISBLANK(B792),ISBLANK(F792),ISBLANK(I792),ISBLANK(J792)),"",IF(LEFT(F792,2)=LEFT(B792,2),((I792/100)*J792)/2,0))</f>
        <v/>
      </c>
      <c r="N792" s="86"/>
      <c r="O792" s="91"/>
      <c r="P792" s="91"/>
      <c r="Q792" s="92"/>
      <c r="R792" s="92"/>
      <c r="S792" s="92"/>
      <c r="T792" s="92"/>
      <c r="U792" s="92"/>
      <c r="V792" s="92"/>
      <c r="W792" s="92"/>
      <c r="X792" s="92"/>
      <c r="Y792" s="92"/>
      <c r="Z792" s="92"/>
      <c r="AA792" s="92"/>
    </row>
    <row r="793" customFormat="false" ht="15" hidden="false" customHeight="false" outlineLevel="0" collapsed="false">
      <c r="B793" s="86"/>
      <c r="C793" s="86"/>
      <c r="D793" s="87"/>
      <c r="E793" s="88"/>
      <c r="F793" s="86"/>
      <c r="G793" s="86"/>
      <c r="H793" s="86"/>
      <c r="I793" s="89"/>
      <c r="J793" s="86"/>
      <c r="K793" s="90" t="str">
        <f aca="false">IF(OR(ISBLANK(B793),ISBLANK(F793),ISBLANK(I793),ISBLANK(J793)),"",IF(LEFT(F793,2)=LEFT(B793,2),0,(I793/100)*J793))</f>
        <v/>
      </c>
      <c r="L793" s="90" t="str">
        <f aca="false">IF(OR(ISBLANK(B793),ISBLANK(F793),ISBLANK(I793),ISBLANK(J793)),"",IF(LEFT(F793,2)=LEFT(B793,2),((I793/100)*J793)/2,0))</f>
        <v/>
      </c>
      <c r="M793" s="90" t="str">
        <f aca="false">IF(OR(ISBLANK(B793),ISBLANK(F793),ISBLANK(I793),ISBLANK(J793)),"",IF(LEFT(F793,2)=LEFT(B793,2),((I793/100)*J793)/2,0))</f>
        <v/>
      </c>
      <c r="N793" s="86"/>
      <c r="O793" s="91"/>
      <c r="P793" s="91"/>
      <c r="Q793" s="92"/>
      <c r="R793" s="92"/>
      <c r="S793" s="92"/>
      <c r="T793" s="92"/>
      <c r="U793" s="92"/>
      <c r="V793" s="92"/>
      <c r="W793" s="92"/>
      <c r="X793" s="92"/>
      <c r="Y793" s="92"/>
      <c r="Z793" s="92"/>
      <c r="AA793" s="92"/>
    </row>
    <row r="794" customFormat="false" ht="15" hidden="false" customHeight="false" outlineLevel="0" collapsed="false">
      <c r="B794" s="86"/>
      <c r="C794" s="86"/>
      <c r="D794" s="87"/>
      <c r="E794" s="88"/>
      <c r="F794" s="86"/>
      <c r="G794" s="86"/>
      <c r="H794" s="86"/>
      <c r="I794" s="89"/>
      <c r="J794" s="86"/>
      <c r="K794" s="90" t="str">
        <f aca="false">IF(OR(ISBLANK(B794),ISBLANK(F794),ISBLANK(I794),ISBLANK(J794)),"",IF(LEFT(F794,2)=LEFT(B794,2),0,(I794/100)*J794))</f>
        <v/>
      </c>
      <c r="L794" s="90" t="str">
        <f aca="false">IF(OR(ISBLANK(B794),ISBLANK(F794),ISBLANK(I794),ISBLANK(J794)),"",IF(LEFT(F794,2)=LEFT(B794,2),((I794/100)*J794)/2,0))</f>
        <v/>
      </c>
      <c r="M794" s="90" t="str">
        <f aca="false">IF(OR(ISBLANK(B794),ISBLANK(F794),ISBLANK(I794),ISBLANK(J794)),"",IF(LEFT(F794,2)=LEFT(B794,2),((I794/100)*J794)/2,0))</f>
        <v/>
      </c>
      <c r="N794" s="86"/>
      <c r="O794" s="91"/>
      <c r="P794" s="91"/>
      <c r="Q794" s="92"/>
      <c r="R794" s="92"/>
      <c r="S794" s="92"/>
      <c r="T794" s="92"/>
      <c r="U794" s="92"/>
      <c r="V794" s="92"/>
      <c r="W794" s="92"/>
      <c r="X794" s="92"/>
      <c r="Y794" s="92"/>
      <c r="Z794" s="92"/>
      <c r="AA794" s="92"/>
    </row>
    <row r="795" customFormat="false" ht="15" hidden="false" customHeight="false" outlineLevel="0" collapsed="false">
      <c r="B795" s="86"/>
      <c r="C795" s="86"/>
      <c r="D795" s="87"/>
      <c r="E795" s="88"/>
      <c r="F795" s="86"/>
      <c r="G795" s="86"/>
      <c r="H795" s="86"/>
      <c r="I795" s="89"/>
      <c r="J795" s="86"/>
      <c r="K795" s="90" t="str">
        <f aca="false">IF(OR(ISBLANK(B795),ISBLANK(F795),ISBLANK(I795),ISBLANK(J795)),"",IF(LEFT(F795,2)=LEFT(B795,2),0,(I795/100)*J795))</f>
        <v/>
      </c>
      <c r="L795" s="90" t="str">
        <f aca="false">IF(OR(ISBLANK(B795),ISBLANK(F795),ISBLANK(I795),ISBLANK(J795)),"",IF(LEFT(F795,2)=LEFT(B795,2),((I795/100)*J795)/2,0))</f>
        <v/>
      </c>
      <c r="M795" s="90" t="str">
        <f aca="false">IF(OR(ISBLANK(B795),ISBLANK(F795),ISBLANK(I795),ISBLANK(J795)),"",IF(LEFT(F795,2)=LEFT(B795,2),((I795/100)*J795)/2,0))</f>
        <v/>
      </c>
      <c r="N795" s="86"/>
      <c r="O795" s="91"/>
      <c r="P795" s="91"/>
      <c r="Q795" s="92"/>
      <c r="R795" s="92"/>
      <c r="S795" s="92"/>
      <c r="T795" s="92"/>
      <c r="U795" s="92"/>
      <c r="V795" s="92"/>
      <c r="W795" s="92"/>
      <c r="X795" s="92"/>
      <c r="Y795" s="92"/>
      <c r="Z795" s="92"/>
      <c r="AA795" s="92"/>
    </row>
    <row r="796" customFormat="false" ht="15" hidden="false" customHeight="false" outlineLevel="0" collapsed="false">
      <c r="B796" s="86"/>
      <c r="C796" s="86"/>
      <c r="D796" s="87"/>
      <c r="E796" s="88"/>
      <c r="F796" s="86"/>
      <c r="G796" s="86"/>
      <c r="H796" s="86"/>
      <c r="I796" s="89"/>
      <c r="J796" s="86"/>
      <c r="K796" s="90" t="str">
        <f aca="false">IF(OR(ISBLANK(B796),ISBLANK(F796),ISBLANK(I796),ISBLANK(J796)),"",IF(LEFT(F796,2)=LEFT(B796,2),0,(I796/100)*J796))</f>
        <v/>
      </c>
      <c r="L796" s="90" t="str">
        <f aca="false">IF(OR(ISBLANK(B796),ISBLANK(F796),ISBLANK(I796),ISBLANK(J796)),"",IF(LEFT(F796,2)=LEFT(B796,2),((I796/100)*J796)/2,0))</f>
        <v/>
      </c>
      <c r="M796" s="90" t="str">
        <f aca="false">IF(OR(ISBLANK(B796),ISBLANK(F796),ISBLANK(I796),ISBLANK(J796)),"",IF(LEFT(F796,2)=LEFT(B796,2),((I796/100)*J796)/2,0))</f>
        <v/>
      </c>
      <c r="N796" s="86"/>
      <c r="O796" s="91"/>
      <c r="P796" s="91"/>
      <c r="Q796" s="92"/>
      <c r="R796" s="92"/>
      <c r="S796" s="92"/>
      <c r="T796" s="92"/>
      <c r="U796" s="92"/>
      <c r="V796" s="92"/>
      <c r="W796" s="92"/>
      <c r="X796" s="92"/>
      <c r="Y796" s="92"/>
      <c r="Z796" s="92"/>
      <c r="AA796" s="92"/>
    </row>
    <row r="797" customFormat="false" ht="15" hidden="false" customHeight="false" outlineLevel="0" collapsed="false">
      <c r="B797" s="86"/>
      <c r="C797" s="86"/>
      <c r="D797" s="87"/>
      <c r="E797" s="88"/>
      <c r="F797" s="86"/>
      <c r="G797" s="86"/>
      <c r="H797" s="86"/>
      <c r="I797" s="89"/>
      <c r="J797" s="86"/>
      <c r="K797" s="90" t="str">
        <f aca="false">IF(OR(ISBLANK(B797),ISBLANK(F797),ISBLANK(I797),ISBLANK(J797)),"",IF(LEFT(F797,2)=LEFT(B797,2),0,(I797/100)*J797))</f>
        <v/>
      </c>
      <c r="L797" s="90" t="str">
        <f aca="false">IF(OR(ISBLANK(B797),ISBLANK(F797),ISBLANK(I797),ISBLANK(J797)),"",IF(LEFT(F797,2)=LEFT(B797,2),((I797/100)*J797)/2,0))</f>
        <v/>
      </c>
      <c r="M797" s="90" t="str">
        <f aca="false">IF(OR(ISBLANK(B797),ISBLANK(F797),ISBLANK(I797),ISBLANK(J797)),"",IF(LEFT(F797,2)=LEFT(B797,2),((I797/100)*J797)/2,0))</f>
        <v/>
      </c>
      <c r="N797" s="86"/>
      <c r="O797" s="91"/>
      <c r="P797" s="91"/>
      <c r="Q797" s="92"/>
      <c r="R797" s="92"/>
      <c r="S797" s="92"/>
      <c r="T797" s="92"/>
      <c r="U797" s="92"/>
      <c r="V797" s="92"/>
      <c r="W797" s="92"/>
      <c r="X797" s="92"/>
      <c r="Y797" s="92"/>
      <c r="Z797" s="92"/>
      <c r="AA797" s="92"/>
    </row>
    <row r="798" customFormat="false" ht="15" hidden="false" customHeight="false" outlineLevel="0" collapsed="false">
      <c r="B798" s="86"/>
      <c r="C798" s="86"/>
      <c r="D798" s="87"/>
      <c r="E798" s="88"/>
      <c r="F798" s="86"/>
      <c r="G798" s="86"/>
      <c r="H798" s="86"/>
      <c r="I798" s="89"/>
      <c r="J798" s="86"/>
      <c r="K798" s="90" t="str">
        <f aca="false">IF(OR(ISBLANK(B798),ISBLANK(F798),ISBLANK(I798),ISBLANK(J798)),"",IF(LEFT(F798,2)=LEFT(B798,2),0,(I798/100)*J798))</f>
        <v/>
      </c>
      <c r="L798" s="90" t="str">
        <f aca="false">IF(OR(ISBLANK(B798),ISBLANK(F798),ISBLANK(I798),ISBLANK(J798)),"",IF(LEFT(F798,2)=LEFT(B798,2),((I798/100)*J798)/2,0))</f>
        <v/>
      </c>
      <c r="M798" s="90" t="str">
        <f aca="false">IF(OR(ISBLANK(B798),ISBLANK(F798),ISBLANK(I798),ISBLANK(J798)),"",IF(LEFT(F798,2)=LEFT(B798,2),((I798/100)*J798)/2,0))</f>
        <v/>
      </c>
      <c r="N798" s="86"/>
      <c r="O798" s="91"/>
      <c r="P798" s="91"/>
      <c r="Q798" s="92"/>
      <c r="R798" s="92"/>
      <c r="S798" s="92"/>
      <c r="T798" s="92"/>
      <c r="U798" s="92"/>
      <c r="V798" s="92"/>
      <c r="W798" s="92"/>
      <c r="X798" s="92"/>
      <c r="Y798" s="92"/>
      <c r="Z798" s="92"/>
      <c r="AA798" s="92"/>
    </row>
    <row r="799" customFormat="false" ht="15" hidden="false" customHeight="false" outlineLevel="0" collapsed="false">
      <c r="B799" s="86"/>
      <c r="C799" s="86"/>
      <c r="D799" s="87"/>
      <c r="E799" s="88"/>
      <c r="F799" s="86"/>
      <c r="G799" s="86"/>
      <c r="H799" s="86"/>
      <c r="I799" s="89"/>
      <c r="J799" s="86"/>
      <c r="K799" s="90" t="str">
        <f aca="false">IF(OR(ISBLANK(B799),ISBLANK(F799),ISBLANK(I799),ISBLANK(J799)),"",IF(LEFT(F799,2)=LEFT(B799,2),0,(I799/100)*J799))</f>
        <v/>
      </c>
      <c r="L799" s="90" t="str">
        <f aca="false">IF(OR(ISBLANK(B799),ISBLANK(F799),ISBLANK(I799),ISBLANK(J799)),"",IF(LEFT(F799,2)=LEFT(B799,2),((I799/100)*J799)/2,0))</f>
        <v/>
      </c>
      <c r="M799" s="90" t="str">
        <f aca="false">IF(OR(ISBLANK(B799),ISBLANK(F799),ISBLANK(I799),ISBLANK(J799)),"",IF(LEFT(F799,2)=LEFT(B799,2),((I799/100)*J799)/2,0))</f>
        <v/>
      </c>
      <c r="N799" s="86"/>
      <c r="O799" s="91"/>
      <c r="P799" s="91"/>
      <c r="Q799" s="92"/>
      <c r="R799" s="92"/>
      <c r="S799" s="92"/>
      <c r="T799" s="92"/>
      <c r="U799" s="92"/>
      <c r="V799" s="92"/>
      <c r="W799" s="92"/>
      <c r="X799" s="92"/>
      <c r="Y799" s="92"/>
      <c r="Z799" s="92"/>
      <c r="AA799" s="92"/>
    </row>
    <row r="800" customFormat="false" ht="15" hidden="false" customHeight="false" outlineLevel="0" collapsed="false">
      <c r="B800" s="86"/>
      <c r="C800" s="86"/>
      <c r="D800" s="87"/>
      <c r="E800" s="88"/>
      <c r="F800" s="86"/>
      <c r="G800" s="86"/>
      <c r="H800" s="86"/>
      <c r="I800" s="89"/>
      <c r="J800" s="86"/>
      <c r="K800" s="90" t="str">
        <f aca="false">IF(OR(ISBLANK(B800),ISBLANK(F800),ISBLANK(I800),ISBLANK(J800)),"",IF(LEFT(F800,2)=LEFT(B800,2),0,(I800/100)*J800))</f>
        <v/>
      </c>
      <c r="L800" s="90" t="str">
        <f aca="false">IF(OR(ISBLANK(B800),ISBLANK(F800),ISBLANK(I800),ISBLANK(J800)),"",IF(LEFT(F800,2)=LEFT(B800,2),((I800/100)*J800)/2,0))</f>
        <v/>
      </c>
      <c r="M800" s="90" t="str">
        <f aca="false">IF(OR(ISBLANK(B800),ISBLANK(F800),ISBLANK(I800),ISBLANK(J800)),"",IF(LEFT(F800,2)=LEFT(B800,2),((I800/100)*J800)/2,0))</f>
        <v/>
      </c>
      <c r="N800" s="86"/>
      <c r="O800" s="91"/>
      <c r="P800" s="91"/>
      <c r="Q800" s="92"/>
      <c r="R800" s="92"/>
      <c r="S800" s="92"/>
      <c r="T800" s="92"/>
      <c r="U800" s="92"/>
      <c r="V800" s="92"/>
      <c r="W800" s="92"/>
      <c r="X800" s="92"/>
      <c r="Y800" s="92"/>
      <c r="Z800" s="92"/>
      <c r="AA800" s="92"/>
    </row>
    <row r="801" customFormat="false" ht="15" hidden="false" customHeight="false" outlineLevel="0" collapsed="false">
      <c r="B801" s="86"/>
      <c r="C801" s="86"/>
      <c r="D801" s="87"/>
      <c r="E801" s="88"/>
      <c r="F801" s="86"/>
      <c r="G801" s="86"/>
      <c r="H801" s="86"/>
      <c r="I801" s="89"/>
      <c r="J801" s="86"/>
      <c r="K801" s="90" t="str">
        <f aca="false">IF(OR(ISBLANK(B801),ISBLANK(F801),ISBLANK(I801),ISBLANK(J801)),"",IF(LEFT(F801,2)=LEFT(B801,2),0,(I801/100)*J801))</f>
        <v/>
      </c>
      <c r="L801" s="90" t="str">
        <f aca="false">IF(OR(ISBLANK(B801),ISBLANK(F801),ISBLANK(I801),ISBLANK(J801)),"",IF(LEFT(F801,2)=LEFT(B801,2),((I801/100)*J801)/2,0))</f>
        <v/>
      </c>
      <c r="M801" s="90" t="str">
        <f aca="false">IF(OR(ISBLANK(B801),ISBLANK(F801),ISBLANK(I801),ISBLANK(J801)),"",IF(LEFT(F801,2)=LEFT(B801,2),((I801/100)*J801)/2,0))</f>
        <v/>
      </c>
      <c r="N801" s="86"/>
      <c r="O801" s="91"/>
      <c r="P801" s="91"/>
      <c r="Q801" s="92"/>
      <c r="R801" s="92"/>
      <c r="S801" s="92"/>
      <c r="T801" s="92"/>
      <c r="U801" s="92"/>
      <c r="V801" s="92"/>
      <c r="W801" s="92"/>
      <c r="X801" s="92"/>
      <c r="Y801" s="92"/>
      <c r="Z801" s="92"/>
      <c r="AA801" s="92"/>
    </row>
    <row r="802" customFormat="false" ht="15" hidden="false" customHeight="false" outlineLevel="0" collapsed="false">
      <c r="B802" s="86"/>
      <c r="C802" s="86"/>
      <c r="D802" s="87"/>
      <c r="E802" s="88"/>
      <c r="F802" s="86"/>
      <c r="G802" s="86"/>
      <c r="H802" s="86"/>
      <c r="I802" s="89"/>
      <c r="J802" s="86"/>
      <c r="K802" s="90" t="str">
        <f aca="false">IF(OR(ISBLANK(B802),ISBLANK(F802),ISBLANK(I802),ISBLANK(J802)),"",IF(LEFT(F802,2)=LEFT(B802,2),0,(I802/100)*J802))</f>
        <v/>
      </c>
      <c r="L802" s="90" t="str">
        <f aca="false">IF(OR(ISBLANK(B802),ISBLANK(F802),ISBLANK(I802),ISBLANK(J802)),"",IF(LEFT(F802,2)=LEFT(B802,2),((I802/100)*J802)/2,0))</f>
        <v/>
      </c>
      <c r="M802" s="90" t="str">
        <f aca="false">IF(OR(ISBLANK(B802),ISBLANK(F802),ISBLANK(I802),ISBLANK(J802)),"",IF(LEFT(F802,2)=LEFT(B802,2),((I802/100)*J802)/2,0))</f>
        <v/>
      </c>
      <c r="N802" s="86"/>
      <c r="O802" s="91"/>
      <c r="P802" s="91"/>
      <c r="Q802" s="92"/>
      <c r="R802" s="92"/>
      <c r="S802" s="92"/>
      <c r="T802" s="92"/>
      <c r="U802" s="92"/>
      <c r="V802" s="92"/>
      <c r="W802" s="92"/>
      <c r="X802" s="92"/>
      <c r="Y802" s="92"/>
      <c r="Z802" s="92"/>
      <c r="AA802" s="92"/>
    </row>
    <row r="803" customFormat="false" ht="15" hidden="false" customHeight="false" outlineLevel="0" collapsed="false">
      <c r="B803" s="86"/>
      <c r="C803" s="86"/>
      <c r="D803" s="87"/>
      <c r="E803" s="88"/>
      <c r="F803" s="86"/>
      <c r="G803" s="86"/>
      <c r="H803" s="86"/>
      <c r="I803" s="89"/>
      <c r="J803" s="86"/>
      <c r="K803" s="90" t="str">
        <f aca="false">IF(OR(ISBLANK(B803),ISBLANK(F803),ISBLANK(I803),ISBLANK(J803)),"",IF(LEFT(F803,2)=LEFT(B803,2),0,(I803/100)*J803))</f>
        <v/>
      </c>
      <c r="L803" s="90" t="str">
        <f aca="false">IF(OR(ISBLANK(B803),ISBLANK(F803),ISBLANK(I803),ISBLANK(J803)),"",IF(LEFT(F803,2)=LEFT(B803,2),((I803/100)*J803)/2,0))</f>
        <v/>
      </c>
      <c r="M803" s="90" t="str">
        <f aca="false">IF(OR(ISBLANK(B803),ISBLANK(F803),ISBLANK(I803),ISBLANK(J803)),"",IF(LEFT(F803,2)=LEFT(B803,2),((I803/100)*J803)/2,0))</f>
        <v/>
      </c>
      <c r="N803" s="86"/>
      <c r="O803" s="91"/>
      <c r="P803" s="91"/>
      <c r="Q803" s="92"/>
      <c r="R803" s="92"/>
      <c r="S803" s="92"/>
      <c r="T803" s="92"/>
      <c r="U803" s="92"/>
      <c r="V803" s="92"/>
      <c r="W803" s="92"/>
      <c r="X803" s="92"/>
      <c r="Y803" s="92"/>
      <c r="Z803" s="92"/>
      <c r="AA803" s="92"/>
    </row>
    <row r="804" customFormat="false" ht="15" hidden="false" customHeight="false" outlineLevel="0" collapsed="false">
      <c r="B804" s="86"/>
      <c r="C804" s="86"/>
      <c r="D804" s="87"/>
      <c r="E804" s="88"/>
      <c r="F804" s="86"/>
      <c r="G804" s="86"/>
      <c r="H804" s="86"/>
      <c r="I804" s="89"/>
      <c r="J804" s="86"/>
      <c r="K804" s="90" t="str">
        <f aca="false">IF(OR(ISBLANK(B804),ISBLANK(F804),ISBLANK(I804),ISBLANK(J804)),"",IF(LEFT(F804,2)=LEFT(B804,2),0,(I804/100)*J804))</f>
        <v/>
      </c>
      <c r="L804" s="90" t="str">
        <f aca="false">IF(OR(ISBLANK(B804),ISBLANK(F804),ISBLANK(I804),ISBLANK(J804)),"",IF(LEFT(F804,2)=LEFT(B804,2),((I804/100)*J804)/2,0))</f>
        <v/>
      </c>
      <c r="M804" s="90" t="str">
        <f aca="false">IF(OR(ISBLANK(B804),ISBLANK(F804),ISBLANK(I804),ISBLANK(J804)),"",IF(LEFT(F804,2)=LEFT(B804,2),((I804/100)*J804)/2,0))</f>
        <v/>
      </c>
      <c r="N804" s="86"/>
      <c r="O804" s="91"/>
      <c r="P804" s="91"/>
      <c r="Q804" s="92"/>
      <c r="R804" s="92"/>
      <c r="S804" s="92"/>
      <c r="T804" s="92"/>
      <c r="U804" s="92"/>
      <c r="V804" s="92"/>
      <c r="W804" s="92"/>
      <c r="X804" s="92"/>
      <c r="Y804" s="92"/>
      <c r="Z804" s="92"/>
      <c r="AA804" s="92"/>
    </row>
    <row r="805" customFormat="false" ht="15" hidden="false" customHeight="false" outlineLevel="0" collapsed="false">
      <c r="B805" s="86"/>
      <c r="C805" s="86"/>
      <c r="D805" s="87"/>
      <c r="E805" s="88"/>
      <c r="F805" s="86"/>
      <c r="G805" s="86"/>
      <c r="H805" s="86"/>
      <c r="I805" s="89"/>
      <c r="J805" s="86"/>
      <c r="K805" s="90" t="str">
        <f aca="false">IF(OR(ISBLANK(B805),ISBLANK(F805),ISBLANK(I805),ISBLANK(J805)),"",IF(LEFT(F805,2)=LEFT(B805,2),0,(I805/100)*J805))</f>
        <v/>
      </c>
      <c r="L805" s="90" t="str">
        <f aca="false">IF(OR(ISBLANK(B805),ISBLANK(F805),ISBLANK(I805),ISBLANK(J805)),"",IF(LEFT(F805,2)=LEFT(B805,2),((I805/100)*J805)/2,0))</f>
        <v/>
      </c>
      <c r="M805" s="90" t="str">
        <f aca="false">IF(OR(ISBLANK(B805),ISBLANK(F805),ISBLANK(I805),ISBLANK(J805)),"",IF(LEFT(F805,2)=LEFT(B805,2),((I805/100)*J805)/2,0))</f>
        <v/>
      </c>
      <c r="N805" s="86"/>
      <c r="O805" s="91"/>
      <c r="P805" s="91"/>
      <c r="Q805" s="92"/>
      <c r="R805" s="92"/>
      <c r="S805" s="92"/>
      <c r="T805" s="92"/>
      <c r="U805" s="92"/>
      <c r="V805" s="92"/>
      <c r="W805" s="92"/>
      <c r="X805" s="92"/>
      <c r="Y805" s="92"/>
      <c r="Z805" s="92"/>
      <c r="AA805" s="92"/>
    </row>
    <row r="806" customFormat="false" ht="15" hidden="false" customHeight="false" outlineLevel="0" collapsed="false">
      <c r="B806" s="86"/>
      <c r="C806" s="86"/>
      <c r="D806" s="87"/>
      <c r="E806" s="88"/>
      <c r="F806" s="86"/>
      <c r="G806" s="86"/>
      <c r="H806" s="86"/>
      <c r="I806" s="89"/>
      <c r="J806" s="86"/>
      <c r="K806" s="90" t="str">
        <f aca="false">IF(OR(ISBLANK(B806),ISBLANK(F806),ISBLANK(I806),ISBLANK(J806)),"",IF(LEFT(F806,2)=LEFT(B806,2),0,(I806/100)*J806))</f>
        <v/>
      </c>
      <c r="L806" s="90" t="str">
        <f aca="false">IF(OR(ISBLANK(B806),ISBLANK(F806),ISBLANK(I806),ISBLANK(J806)),"",IF(LEFT(F806,2)=LEFT(B806,2),((I806/100)*J806)/2,0))</f>
        <v/>
      </c>
      <c r="M806" s="90" t="str">
        <f aca="false">IF(OR(ISBLANK(B806),ISBLANK(F806),ISBLANK(I806),ISBLANK(J806)),"",IF(LEFT(F806,2)=LEFT(B806,2),((I806/100)*J806)/2,0))</f>
        <v/>
      </c>
      <c r="N806" s="86"/>
      <c r="O806" s="91"/>
      <c r="P806" s="91"/>
      <c r="Q806" s="92"/>
      <c r="R806" s="92"/>
      <c r="S806" s="92"/>
      <c r="T806" s="92"/>
      <c r="U806" s="92"/>
      <c r="V806" s="92"/>
      <c r="W806" s="92"/>
      <c r="X806" s="92"/>
      <c r="Y806" s="92"/>
      <c r="Z806" s="92"/>
      <c r="AA806" s="92"/>
    </row>
    <row r="807" customFormat="false" ht="15" hidden="false" customHeight="false" outlineLevel="0" collapsed="false">
      <c r="B807" s="86"/>
      <c r="C807" s="86"/>
      <c r="D807" s="87"/>
      <c r="E807" s="88"/>
      <c r="F807" s="86"/>
      <c r="G807" s="86"/>
      <c r="H807" s="86"/>
      <c r="I807" s="89"/>
      <c r="J807" s="86"/>
      <c r="K807" s="90" t="str">
        <f aca="false">IF(OR(ISBLANK(B807),ISBLANK(F807),ISBLANK(I807),ISBLANK(J807)),"",IF(LEFT(F807,2)=LEFT(B807,2),0,(I807/100)*J807))</f>
        <v/>
      </c>
      <c r="L807" s="90" t="str">
        <f aca="false">IF(OR(ISBLANK(B807),ISBLANK(F807),ISBLANK(I807),ISBLANK(J807)),"",IF(LEFT(F807,2)=LEFT(B807,2),((I807/100)*J807)/2,0))</f>
        <v/>
      </c>
      <c r="M807" s="90" t="str">
        <f aca="false">IF(OR(ISBLANK(B807),ISBLANK(F807),ISBLANK(I807),ISBLANK(J807)),"",IF(LEFT(F807,2)=LEFT(B807,2),((I807/100)*J807)/2,0))</f>
        <v/>
      </c>
      <c r="N807" s="86"/>
      <c r="O807" s="91"/>
      <c r="P807" s="91"/>
      <c r="Q807" s="92"/>
      <c r="R807" s="92"/>
      <c r="S807" s="92"/>
      <c r="T807" s="92"/>
      <c r="U807" s="92"/>
      <c r="V807" s="92"/>
      <c r="W807" s="92"/>
      <c r="X807" s="92"/>
      <c r="Y807" s="92"/>
      <c r="Z807" s="92"/>
      <c r="AA807" s="92"/>
    </row>
    <row r="808" customFormat="false" ht="15" hidden="false" customHeight="false" outlineLevel="0" collapsed="false">
      <c r="B808" s="86"/>
      <c r="C808" s="86"/>
      <c r="D808" s="87"/>
      <c r="E808" s="88"/>
      <c r="F808" s="86"/>
      <c r="G808" s="86"/>
      <c r="H808" s="86"/>
      <c r="I808" s="89"/>
      <c r="J808" s="86"/>
      <c r="K808" s="90" t="str">
        <f aca="false">IF(OR(ISBLANK(B808),ISBLANK(F808),ISBLANK(I808),ISBLANK(J808)),"",IF(LEFT(F808,2)=LEFT(B808,2),0,(I808/100)*J808))</f>
        <v/>
      </c>
      <c r="L808" s="90" t="str">
        <f aca="false">IF(OR(ISBLANK(B808),ISBLANK(F808),ISBLANK(I808),ISBLANK(J808)),"",IF(LEFT(F808,2)=LEFT(B808,2),((I808/100)*J808)/2,0))</f>
        <v/>
      </c>
      <c r="M808" s="90" t="str">
        <f aca="false">IF(OR(ISBLANK(B808),ISBLANK(F808),ISBLANK(I808),ISBLANK(J808)),"",IF(LEFT(F808,2)=LEFT(B808,2),((I808/100)*J808)/2,0))</f>
        <v/>
      </c>
      <c r="N808" s="86"/>
      <c r="O808" s="91"/>
      <c r="P808" s="91"/>
      <c r="Q808" s="92"/>
      <c r="R808" s="92"/>
      <c r="S808" s="92"/>
      <c r="T808" s="92"/>
      <c r="U808" s="92"/>
      <c r="V808" s="92"/>
      <c r="W808" s="92"/>
      <c r="X808" s="92"/>
      <c r="Y808" s="92"/>
      <c r="Z808" s="92"/>
      <c r="AA808" s="92"/>
    </row>
    <row r="809" customFormat="false" ht="15" hidden="false" customHeight="false" outlineLevel="0" collapsed="false">
      <c r="B809" s="86"/>
      <c r="C809" s="86"/>
      <c r="D809" s="87"/>
      <c r="E809" s="88"/>
      <c r="F809" s="86"/>
      <c r="G809" s="86"/>
      <c r="H809" s="86"/>
      <c r="I809" s="89"/>
      <c r="J809" s="86"/>
      <c r="K809" s="90" t="str">
        <f aca="false">IF(OR(ISBLANK(B809),ISBLANK(F809),ISBLANK(I809),ISBLANK(J809)),"",IF(LEFT(F809,2)=LEFT(B809,2),0,(I809/100)*J809))</f>
        <v/>
      </c>
      <c r="L809" s="90" t="str">
        <f aca="false">IF(OR(ISBLANK(B809),ISBLANK(F809),ISBLANK(I809),ISBLANK(J809)),"",IF(LEFT(F809,2)=LEFT(B809,2),((I809/100)*J809)/2,0))</f>
        <v/>
      </c>
      <c r="M809" s="90" t="str">
        <f aca="false">IF(OR(ISBLANK(B809),ISBLANK(F809),ISBLANK(I809),ISBLANK(J809)),"",IF(LEFT(F809,2)=LEFT(B809,2),((I809/100)*J809)/2,0))</f>
        <v/>
      </c>
      <c r="N809" s="86"/>
      <c r="O809" s="91"/>
      <c r="P809" s="91"/>
      <c r="Q809" s="92"/>
      <c r="R809" s="92"/>
      <c r="S809" s="92"/>
      <c r="T809" s="92"/>
      <c r="U809" s="92"/>
      <c r="V809" s="92"/>
      <c r="W809" s="92"/>
      <c r="X809" s="92"/>
      <c r="Y809" s="92"/>
      <c r="Z809" s="92"/>
      <c r="AA809" s="92"/>
    </row>
    <row r="810" customFormat="false" ht="15" hidden="false" customHeight="false" outlineLevel="0" collapsed="false">
      <c r="B810" s="86"/>
      <c r="C810" s="86"/>
      <c r="D810" s="87"/>
      <c r="E810" s="88"/>
      <c r="F810" s="86"/>
      <c r="G810" s="86"/>
      <c r="H810" s="86"/>
      <c r="I810" s="89"/>
      <c r="J810" s="86"/>
      <c r="K810" s="90" t="str">
        <f aca="false">IF(OR(ISBLANK(B810),ISBLANK(F810),ISBLANK(I810),ISBLANK(J810)),"",IF(LEFT(F810,2)=LEFT(B810,2),0,(I810/100)*J810))</f>
        <v/>
      </c>
      <c r="L810" s="90" t="str">
        <f aca="false">IF(OR(ISBLANK(B810),ISBLANK(F810),ISBLANK(I810),ISBLANK(J810)),"",IF(LEFT(F810,2)=LEFT(B810,2),((I810/100)*J810)/2,0))</f>
        <v/>
      </c>
      <c r="M810" s="90" t="str">
        <f aca="false">IF(OR(ISBLANK(B810),ISBLANK(F810),ISBLANK(I810),ISBLANK(J810)),"",IF(LEFT(F810,2)=LEFT(B810,2),((I810/100)*J810)/2,0))</f>
        <v/>
      </c>
      <c r="N810" s="86"/>
      <c r="O810" s="91"/>
      <c r="P810" s="91"/>
      <c r="Q810" s="92"/>
      <c r="R810" s="92"/>
      <c r="S810" s="92"/>
      <c r="T810" s="92"/>
      <c r="U810" s="92"/>
      <c r="V810" s="92"/>
      <c r="W810" s="92"/>
      <c r="X810" s="92"/>
      <c r="Y810" s="92"/>
      <c r="Z810" s="92"/>
      <c r="AA810" s="92"/>
    </row>
    <row r="811" customFormat="false" ht="15" hidden="false" customHeight="false" outlineLevel="0" collapsed="false">
      <c r="B811" s="86"/>
      <c r="C811" s="86"/>
      <c r="D811" s="87"/>
      <c r="E811" s="88"/>
      <c r="F811" s="86"/>
      <c r="G811" s="86"/>
      <c r="H811" s="86"/>
      <c r="I811" s="89"/>
      <c r="J811" s="86"/>
      <c r="K811" s="90" t="str">
        <f aca="false">IF(OR(ISBLANK(B811),ISBLANK(F811),ISBLANK(I811),ISBLANK(J811)),"",IF(LEFT(F811,2)=LEFT(B811,2),0,(I811/100)*J811))</f>
        <v/>
      </c>
      <c r="L811" s="90" t="str">
        <f aca="false">IF(OR(ISBLANK(B811),ISBLANK(F811),ISBLANK(I811),ISBLANK(J811)),"",IF(LEFT(F811,2)=LEFT(B811,2),((I811/100)*J811)/2,0))</f>
        <v/>
      </c>
      <c r="M811" s="90" t="str">
        <f aca="false">IF(OR(ISBLANK(B811),ISBLANK(F811),ISBLANK(I811),ISBLANK(J811)),"",IF(LEFT(F811,2)=LEFT(B811,2),((I811/100)*J811)/2,0))</f>
        <v/>
      </c>
      <c r="N811" s="86"/>
      <c r="O811" s="91"/>
      <c r="P811" s="91"/>
      <c r="Q811" s="92"/>
      <c r="R811" s="92"/>
      <c r="S811" s="92"/>
      <c r="T811" s="92"/>
      <c r="U811" s="92"/>
      <c r="V811" s="92"/>
      <c r="W811" s="92"/>
      <c r="X811" s="92"/>
      <c r="Y811" s="92"/>
      <c r="Z811" s="92"/>
      <c r="AA811" s="92"/>
    </row>
    <row r="812" customFormat="false" ht="15" hidden="false" customHeight="false" outlineLevel="0" collapsed="false">
      <c r="B812" s="86"/>
      <c r="C812" s="86"/>
      <c r="D812" s="87"/>
      <c r="E812" s="88"/>
      <c r="F812" s="86"/>
      <c r="G812" s="86"/>
      <c r="H812" s="86"/>
      <c r="I812" s="89"/>
      <c r="J812" s="86"/>
      <c r="K812" s="90" t="str">
        <f aca="false">IF(OR(ISBLANK(B812),ISBLANK(F812),ISBLANK(I812),ISBLANK(J812)),"",IF(LEFT(F812,2)=LEFT(B812,2),0,(I812/100)*J812))</f>
        <v/>
      </c>
      <c r="L812" s="90" t="str">
        <f aca="false">IF(OR(ISBLANK(B812),ISBLANK(F812),ISBLANK(I812),ISBLANK(J812)),"",IF(LEFT(F812,2)=LEFT(B812,2),((I812/100)*J812)/2,0))</f>
        <v/>
      </c>
      <c r="M812" s="90" t="str">
        <f aca="false">IF(OR(ISBLANK(B812),ISBLANK(F812),ISBLANK(I812),ISBLANK(J812)),"",IF(LEFT(F812,2)=LEFT(B812,2),((I812/100)*J812)/2,0))</f>
        <v/>
      </c>
      <c r="N812" s="86"/>
      <c r="O812" s="91"/>
      <c r="P812" s="91"/>
      <c r="Q812" s="92"/>
      <c r="R812" s="92"/>
      <c r="S812" s="92"/>
      <c r="T812" s="92"/>
      <c r="U812" s="92"/>
      <c r="V812" s="92"/>
      <c r="W812" s="92"/>
      <c r="X812" s="92"/>
      <c r="Y812" s="92"/>
      <c r="Z812" s="92"/>
      <c r="AA812" s="92"/>
    </row>
    <row r="813" customFormat="false" ht="15" hidden="false" customHeight="false" outlineLevel="0" collapsed="false">
      <c r="B813" s="86"/>
      <c r="C813" s="86"/>
      <c r="D813" s="87"/>
      <c r="E813" s="88"/>
      <c r="F813" s="86"/>
      <c r="G813" s="86"/>
      <c r="H813" s="86"/>
      <c r="I813" s="89"/>
      <c r="J813" s="86"/>
      <c r="K813" s="90" t="str">
        <f aca="false">IF(OR(ISBLANK(B813),ISBLANK(F813),ISBLANK(I813),ISBLANK(J813)),"",IF(LEFT(F813,2)=LEFT(B813,2),0,(I813/100)*J813))</f>
        <v/>
      </c>
      <c r="L813" s="90" t="str">
        <f aca="false">IF(OR(ISBLANK(B813),ISBLANK(F813),ISBLANK(I813),ISBLANK(J813)),"",IF(LEFT(F813,2)=LEFT(B813,2),((I813/100)*J813)/2,0))</f>
        <v/>
      </c>
      <c r="M813" s="90" t="str">
        <f aca="false">IF(OR(ISBLANK(B813),ISBLANK(F813),ISBLANK(I813),ISBLANK(J813)),"",IF(LEFT(F813,2)=LEFT(B813,2),((I813/100)*J813)/2,0))</f>
        <v/>
      </c>
      <c r="N813" s="86"/>
      <c r="O813" s="91"/>
      <c r="P813" s="91"/>
      <c r="Q813" s="92"/>
      <c r="R813" s="92"/>
      <c r="S813" s="92"/>
      <c r="T813" s="92"/>
      <c r="U813" s="92"/>
      <c r="V813" s="92"/>
      <c r="W813" s="92"/>
      <c r="X813" s="92"/>
      <c r="Y813" s="92"/>
      <c r="Z813" s="92"/>
      <c r="AA813" s="92"/>
    </row>
    <row r="814" customFormat="false" ht="15" hidden="false" customHeight="false" outlineLevel="0" collapsed="false">
      <c r="B814" s="86"/>
      <c r="C814" s="86"/>
      <c r="D814" s="87"/>
      <c r="E814" s="88"/>
      <c r="F814" s="86"/>
      <c r="G814" s="86"/>
      <c r="H814" s="86"/>
      <c r="I814" s="89"/>
      <c r="J814" s="86"/>
      <c r="K814" s="90" t="str">
        <f aca="false">IF(OR(ISBLANK(B814),ISBLANK(F814),ISBLANK(I814),ISBLANK(J814)),"",IF(LEFT(F814,2)=LEFT(B814,2),0,(I814/100)*J814))</f>
        <v/>
      </c>
      <c r="L814" s="90" t="str">
        <f aca="false">IF(OR(ISBLANK(B814),ISBLANK(F814),ISBLANK(I814),ISBLANK(J814)),"",IF(LEFT(F814,2)=LEFT(B814,2),((I814/100)*J814)/2,0))</f>
        <v/>
      </c>
      <c r="M814" s="90" t="str">
        <f aca="false">IF(OR(ISBLANK(B814),ISBLANK(F814),ISBLANK(I814),ISBLANK(J814)),"",IF(LEFT(F814,2)=LEFT(B814,2),((I814/100)*J814)/2,0))</f>
        <v/>
      </c>
      <c r="N814" s="86"/>
      <c r="O814" s="91"/>
      <c r="P814" s="91"/>
      <c r="Q814" s="92"/>
      <c r="R814" s="92"/>
      <c r="S814" s="92"/>
      <c r="T814" s="92"/>
      <c r="U814" s="92"/>
      <c r="V814" s="92"/>
      <c r="W814" s="92"/>
      <c r="X814" s="92"/>
      <c r="Y814" s="92"/>
      <c r="Z814" s="92"/>
      <c r="AA814" s="92"/>
    </row>
    <row r="815" customFormat="false" ht="15" hidden="false" customHeight="false" outlineLevel="0" collapsed="false">
      <c r="B815" s="86"/>
      <c r="C815" s="86"/>
      <c r="D815" s="87"/>
      <c r="E815" s="88"/>
      <c r="F815" s="86"/>
      <c r="G815" s="86"/>
      <c r="H815" s="86"/>
      <c r="I815" s="89"/>
      <c r="J815" s="86"/>
      <c r="K815" s="90" t="str">
        <f aca="false">IF(OR(ISBLANK(B815),ISBLANK(F815),ISBLANK(I815),ISBLANK(J815)),"",IF(LEFT(F815,2)=LEFT(B815,2),0,(I815/100)*J815))</f>
        <v/>
      </c>
      <c r="L815" s="90" t="str">
        <f aca="false">IF(OR(ISBLANK(B815),ISBLANK(F815),ISBLANK(I815),ISBLANK(J815)),"",IF(LEFT(F815,2)=LEFT(B815,2),((I815/100)*J815)/2,0))</f>
        <v/>
      </c>
      <c r="M815" s="90" t="str">
        <f aca="false">IF(OR(ISBLANK(B815),ISBLANK(F815),ISBLANK(I815),ISBLANK(J815)),"",IF(LEFT(F815,2)=LEFT(B815,2),((I815/100)*J815)/2,0))</f>
        <v/>
      </c>
      <c r="N815" s="86"/>
      <c r="O815" s="91"/>
      <c r="P815" s="91"/>
      <c r="Q815" s="92"/>
      <c r="R815" s="92"/>
      <c r="S815" s="92"/>
      <c r="T815" s="92"/>
      <c r="U815" s="92"/>
      <c r="V815" s="92"/>
      <c r="W815" s="92"/>
      <c r="X815" s="92"/>
      <c r="Y815" s="92"/>
      <c r="Z815" s="92"/>
      <c r="AA815" s="92"/>
    </row>
    <row r="816" customFormat="false" ht="15" hidden="false" customHeight="false" outlineLevel="0" collapsed="false">
      <c r="B816" s="86"/>
      <c r="C816" s="86"/>
      <c r="D816" s="87"/>
      <c r="E816" s="88"/>
      <c r="F816" s="86"/>
      <c r="G816" s="86"/>
      <c r="H816" s="86"/>
      <c r="I816" s="89"/>
      <c r="J816" s="86"/>
      <c r="K816" s="90" t="str">
        <f aca="false">IF(OR(ISBLANK(B816),ISBLANK(F816),ISBLANK(I816),ISBLANK(J816)),"",IF(LEFT(F816,2)=LEFT(B816,2),0,(I816/100)*J816))</f>
        <v/>
      </c>
      <c r="L816" s="90" t="str">
        <f aca="false">IF(OR(ISBLANK(B816),ISBLANK(F816),ISBLANK(I816),ISBLANK(J816)),"",IF(LEFT(F816,2)=LEFT(B816,2),((I816/100)*J816)/2,0))</f>
        <v/>
      </c>
      <c r="M816" s="90" t="str">
        <f aca="false">IF(OR(ISBLANK(B816),ISBLANK(F816),ISBLANK(I816),ISBLANK(J816)),"",IF(LEFT(F816,2)=LEFT(B816,2),((I816/100)*J816)/2,0))</f>
        <v/>
      </c>
      <c r="N816" s="86"/>
      <c r="O816" s="91"/>
      <c r="P816" s="91"/>
      <c r="Q816" s="92"/>
      <c r="R816" s="92"/>
      <c r="S816" s="92"/>
      <c r="T816" s="92"/>
      <c r="U816" s="92"/>
      <c r="V816" s="92"/>
      <c r="W816" s="92"/>
      <c r="X816" s="92"/>
      <c r="Y816" s="92"/>
      <c r="Z816" s="92"/>
      <c r="AA816" s="92"/>
    </row>
    <row r="817" customFormat="false" ht="15" hidden="false" customHeight="false" outlineLevel="0" collapsed="false">
      <c r="B817" s="86"/>
      <c r="C817" s="86"/>
      <c r="D817" s="87"/>
      <c r="E817" s="88"/>
      <c r="F817" s="86"/>
      <c r="G817" s="86"/>
      <c r="H817" s="86"/>
      <c r="I817" s="89"/>
      <c r="J817" s="86"/>
      <c r="K817" s="90" t="str">
        <f aca="false">IF(OR(ISBLANK(B817),ISBLANK(F817),ISBLANK(I817),ISBLANK(J817)),"",IF(LEFT(F817,2)=LEFT(B817,2),0,(I817/100)*J817))</f>
        <v/>
      </c>
      <c r="L817" s="90" t="str">
        <f aca="false">IF(OR(ISBLANK(B817),ISBLANK(F817),ISBLANK(I817),ISBLANK(J817)),"",IF(LEFT(F817,2)=LEFT(B817,2),((I817/100)*J817)/2,0))</f>
        <v/>
      </c>
      <c r="M817" s="90" t="str">
        <f aca="false">IF(OR(ISBLANK(B817),ISBLANK(F817),ISBLANK(I817),ISBLANK(J817)),"",IF(LEFT(F817,2)=LEFT(B817,2),((I817/100)*J817)/2,0))</f>
        <v/>
      </c>
      <c r="N817" s="86"/>
      <c r="O817" s="91"/>
      <c r="P817" s="91"/>
      <c r="Q817" s="92"/>
      <c r="R817" s="92"/>
      <c r="S817" s="92"/>
      <c r="T817" s="92"/>
      <c r="U817" s="92"/>
      <c r="V817" s="92"/>
      <c r="W817" s="92"/>
      <c r="X817" s="92"/>
      <c r="Y817" s="92"/>
      <c r="Z817" s="92"/>
      <c r="AA817" s="92"/>
    </row>
    <row r="818" customFormat="false" ht="15" hidden="false" customHeight="false" outlineLevel="0" collapsed="false">
      <c r="B818" s="86"/>
      <c r="C818" s="86"/>
      <c r="D818" s="87"/>
      <c r="E818" s="88"/>
      <c r="F818" s="86"/>
      <c r="G818" s="86"/>
      <c r="H818" s="86"/>
      <c r="I818" s="89"/>
      <c r="J818" s="86"/>
      <c r="K818" s="90" t="str">
        <f aca="false">IF(OR(ISBLANK(B818),ISBLANK(F818),ISBLANK(I818),ISBLANK(J818)),"",IF(LEFT(F818,2)=LEFT(B818,2),0,(I818/100)*J818))</f>
        <v/>
      </c>
      <c r="L818" s="90" t="str">
        <f aca="false">IF(OR(ISBLANK(B818),ISBLANK(F818),ISBLANK(I818),ISBLANK(J818)),"",IF(LEFT(F818,2)=LEFT(B818,2),((I818/100)*J818)/2,0))</f>
        <v/>
      </c>
      <c r="M818" s="90" t="str">
        <f aca="false">IF(OR(ISBLANK(B818),ISBLANK(F818),ISBLANK(I818),ISBLANK(J818)),"",IF(LEFT(F818,2)=LEFT(B818,2),((I818/100)*J818)/2,0))</f>
        <v/>
      </c>
      <c r="N818" s="86"/>
      <c r="O818" s="91"/>
      <c r="P818" s="91"/>
      <c r="Q818" s="92"/>
      <c r="R818" s="92"/>
      <c r="S818" s="92"/>
      <c r="T818" s="92"/>
      <c r="U818" s="92"/>
      <c r="V818" s="92"/>
      <c r="W818" s="92"/>
      <c r="X818" s="92"/>
      <c r="Y818" s="92"/>
      <c r="Z818" s="92"/>
      <c r="AA818" s="92"/>
    </row>
    <row r="819" customFormat="false" ht="15" hidden="false" customHeight="false" outlineLevel="0" collapsed="false">
      <c r="B819" s="86"/>
      <c r="C819" s="86"/>
      <c r="D819" s="87"/>
      <c r="E819" s="88"/>
      <c r="F819" s="86"/>
      <c r="G819" s="86"/>
      <c r="H819" s="86"/>
      <c r="I819" s="89"/>
      <c r="J819" s="86"/>
      <c r="K819" s="90" t="str">
        <f aca="false">IF(OR(ISBLANK(B819),ISBLANK(F819),ISBLANK(I819),ISBLANK(J819)),"",IF(LEFT(F819,2)=LEFT(B819,2),0,(I819/100)*J819))</f>
        <v/>
      </c>
      <c r="L819" s="90" t="str">
        <f aca="false">IF(OR(ISBLANK(B819),ISBLANK(F819),ISBLANK(I819),ISBLANK(J819)),"",IF(LEFT(F819,2)=LEFT(B819,2),((I819/100)*J819)/2,0))</f>
        <v/>
      </c>
      <c r="M819" s="90" t="str">
        <f aca="false">IF(OR(ISBLANK(B819),ISBLANK(F819),ISBLANK(I819),ISBLANK(J819)),"",IF(LEFT(F819,2)=LEFT(B819,2),((I819/100)*J819)/2,0))</f>
        <v/>
      </c>
      <c r="N819" s="86"/>
      <c r="O819" s="91"/>
      <c r="P819" s="91"/>
      <c r="Q819" s="92"/>
      <c r="R819" s="92"/>
      <c r="S819" s="92"/>
      <c r="T819" s="92"/>
      <c r="U819" s="92"/>
      <c r="V819" s="92"/>
      <c r="W819" s="92"/>
      <c r="X819" s="92"/>
      <c r="Y819" s="92"/>
      <c r="Z819" s="92"/>
      <c r="AA819" s="92"/>
    </row>
    <row r="820" customFormat="false" ht="15" hidden="false" customHeight="false" outlineLevel="0" collapsed="false">
      <c r="B820" s="86"/>
      <c r="C820" s="86"/>
      <c r="D820" s="87"/>
      <c r="E820" s="88"/>
      <c r="F820" s="86"/>
      <c r="G820" s="86"/>
      <c r="H820" s="86"/>
      <c r="I820" s="89"/>
      <c r="J820" s="86"/>
      <c r="K820" s="90" t="str">
        <f aca="false">IF(OR(ISBLANK(B820),ISBLANK(F820),ISBLANK(I820),ISBLANK(J820)),"",IF(LEFT(F820,2)=LEFT(B820,2),0,(I820/100)*J820))</f>
        <v/>
      </c>
      <c r="L820" s="90" t="str">
        <f aca="false">IF(OR(ISBLANK(B820),ISBLANK(F820),ISBLANK(I820),ISBLANK(J820)),"",IF(LEFT(F820,2)=LEFT(B820,2),((I820/100)*J820)/2,0))</f>
        <v/>
      </c>
      <c r="M820" s="90" t="str">
        <f aca="false">IF(OR(ISBLANK(B820),ISBLANK(F820),ISBLANK(I820),ISBLANK(J820)),"",IF(LEFT(F820,2)=LEFT(B820,2),((I820/100)*J820)/2,0))</f>
        <v/>
      </c>
      <c r="N820" s="86"/>
      <c r="O820" s="91"/>
      <c r="P820" s="91"/>
      <c r="Q820" s="92"/>
      <c r="R820" s="92"/>
      <c r="S820" s="92"/>
      <c r="T820" s="92"/>
      <c r="U820" s="92"/>
      <c r="V820" s="92"/>
      <c r="W820" s="92"/>
      <c r="X820" s="92"/>
      <c r="Y820" s="92"/>
      <c r="Z820" s="92"/>
      <c r="AA820" s="92"/>
    </row>
    <row r="821" customFormat="false" ht="15" hidden="false" customHeight="false" outlineLevel="0" collapsed="false">
      <c r="B821" s="86"/>
      <c r="C821" s="86"/>
      <c r="D821" s="87"/>
      <c r="E821" s="88"/>
      <c r="F821" s="86"/>
      <c r="G821" s="86"/>
      <c r="H821" s="86"/>
      <c r="I821" s="89"/>
      <c r="J821" s="86"/>
      <c r="K821" s="90" t="str">
        <f aca="false">IF(OR(ISBLANK(B821),ISBLANK(F821),ISBLANK(I821),ISBLANK(J821)),"",IF(LEFT(F821,2)=LEFT(B821,2),0,(I821/100)*J821))</f>
        <v/>
      </c>
      <c r="L821" s="90" t="str">
        <f aca="false">IF(OR(ISBLANK(B821),ISBLANK(F821),ISBLANK(I821),ISBLANK(J821)),"",IF(LEFT(F821,2)=LEFT(B821,2),((I821/100)*J821)/2,0))</f>
        <v/>
      </c>
      <c r="M821" s="90" t="str">
        <f aca="false">IF(OR(ISBLANK(B821),ISBLANK(F821),ISBLANK(I821),ISBLANK(J821)),"",IF(LEFT(F821,2)=LEFT(B821,2),((I821/100)*J821)/2,0))</f>
        <v/>
      </c>
      <c r="N821" s="86"/>
      <c r="O821" s="91"/>
      <c r="P821" s="91"/>
      <c r="Q821" s="92"/>
      <c r="R821" s="92"/>
      <c r="S821" s="92"/>
      <c r="T821" s="92"/>
      <c r="U821" s="92"/>
      <c r="V821" s="92"/>
      <c r="W821" s="92"/>
      <c r="X821" s="92"/>
      <c r="Y821" s="92"/>
      <c r="Z821" s="92"/>
      <c r="AA821" s="92"/>
    </row>
    <row r="822" customFormat="false" ht="15" hidden="false" customHeight="false" outlineLevel="0" collapsed="false">
      <c r="B822" s="86"/>
      <c r="C822" s="86"/>
      <c r="D822" s="87"/>
      <c r="E822" s="88"/>
      <c r="F822" s="86"/>
      <c r="G822" s="86"/>
      <c r="H822" s="86"/>
      <c r="I822" s="89"/>
      <c r="J822" s="86"/>
      <c r="K822" s="90" t="str">
        <f aca="false">IF(OR(ISBLANK(B822),ISBLANK(F822),ISBLANK(I822),ISBLANK(J822)),"",IF(LEFT(F822,2)=LEFT(B822,2),0,(I822/100)*J822))</f>
        <v/>
      </c>
      <c r="L822" s="90" t="str">
        <f aca="false">IF(OR(ISBLANK(B822),ISBLANK(F822),ISBLANK(I822),ISBLANK(J822)),"",IF(LEFT(F822,2)=LEFT(B822,2),((I822/100)*J822)/2,0))</f>
        <v/>
      </c>
      <c r="M822" s="90" t="str">
        <f aca="false">IF(OR(ISBLANK(B822),ISBLANK(F822),ISBLANK(I822),ISBLANK(J822)),"",IF(LEFT(F822,2)=LEFT(B822,2),((I822/100)*J822)/2,0))</f>
        <v/>
      </c>
      <c r="N822" s="86"/>
      <c r="O822" s="91"/>
      <c r="P822" s="91"/>
      <c r="Q822" s="92"/>
      <c r="R822" s="92"/>
      <c r="S822" s="92"/>
      <c r="T822" s="92"/>
      <c r="U822" s="92"/>
      <c r="V822" s="92"/>
      <c r="W822" s="92"/>
      <c r="X822" s="92"/>
      <c r="Y822" s="92"/>
      <c r="Z822" s="92"/>
      <c r="AA822" s="92"/>
    </row>
    <row r="823" customFormat="false" ht="15" hidden="false" customHeight="false" outlineLevel="0" collapsed="false">
      <c r="B823" s="86"/>
      <c r="C823" s="86"/>
      <c r="D823" s="87"/>
      <c r="E823" s="88"/>
      <c r="F823" s="86"/>
      <c r="G823" s="86"/>
      <c r="H823" s="86"/>
      <c r="I823" s="89"/>
      <c r="J823" s="86"/>
      <c r="K823" s="90" t="str">
        <f aca="false">IF(OR(ISBLANK(B823),ISBLANK(F823),ISBLANK(I823),ISBLANK(J823)),"",IF(LEFT(F823,2)=LEFT(B823,2),0,(I823/100)*J823))</f>
        <v/>
      </c>
      <c r="L823" s="90" t="str">
        <f aca="false">IF(OR(ISBLANK(B823),ISBLANK(F823),ISBLANK(I823),ISBLANK(J823)),"",IF(LEFT(F823,2)=LEFT(B823,2),((I823/100)*J823)/2,0))</f>
        <v/>
      </c>
      <c r="M823" s="90" t="str">
        <f aca="false">IF(OR(ISBLANK(B823),ISBLANK(F823),ISBLANK(I823),ISBLANK(J823)),"",IF(LEFT(F823,2)=LEFT(B823,2),((I823/100)*J823)/2,0))</f>
        <v/>
      </c>
      <c r="N823" s="86"/>
      <c r="O823" s="91"/>
      <c r="P823" s="91"/>
      <c r="Q823" s="92"/>
      <c r="R823" s="92"/>
      <c r="S823" s="92"/>
      <c r="T823" s="92"/>
      <c r="U823" s="92"/>
      <c r="V823" s="92"/>
      <c r="W823" s="92"/>
      <c r="X823" s="92"/>
      <c r="Y823" s="92"/>
      <c r="Z823" s="92"/>
      <c r="AA823" s="92"/>
    </row>
    <row r="824" customFormat="false" ht="15" hidden="false" customHeight="false" outlineLevel="0" collapsed="false">
      <c r="B824" s="86"/>
      <c r="C824" s="86"/>
      <c r="D824" s="87"/>
      <c r="E824" s="88"/>
      <c r="F824" s="86"/>
      <c r="G824" s="86"/>
      <c r="H824" s="86"/>
      <c r="I824" s="89"/>
      <c r="J824" s="86"/>
      <c r="K824" s="90" t="str">
        <f aca="false">IF(OR(ISBLANK(B824),ISBLANK(F824),ISBLANK(I824),ISBLANK(J824)),"",IF(LEFT(F824,2)=LEFT(B824,2),0,(I824/100)*J824))</f>
        <v/>
      </c>
      <c r="L824" s="90" t="str">
        <f aca="false">IF(OR(ISBLANK(B824),ISBLANK(F824),ISBLANK(I824),ISBLANK(J824)),"",IF(LEFT(F824,2)=LEFT(B824,2),((I824/100)*J824)/2,0))</f>
        <v/>
      </c>
      <c r="M824" s="90" t="str">
        <f aca="false">IF(OR(ISBLANK(B824),ISBLANK(F824),ISBLANK(I824),ISBLANK(J824)),"",IF(LEFT(F824,2)=LEFT(B824,2),((I824/100)*J824)/2,0))</f>
        <v/>
      </c>
      <c r="N824" s="86"/>
      <c r="O824" s="91"/>
      <c r="P824" s="91"/>
      <c r="Q824" s="92"/>
      <c r="R824" s="92"/>
      <c r="S824" s="92"/>
      <c r="T824" s="92"/>
      <c r="U824" s="92"/>
      <c r="V824" s="92"/>
      <c r="W824" s="92"/>
      <c r="X824" s="92"/>
      <c r="Y824" s="92"/>
      <c r="Z824" s="92"/>
      <c r="AA824" s="92"/>
    </row>
    <row r="825" customFormat="false" ht="15" hidden="false" customHeight="false" outlineLevel="0" collapsed="false">
      <c r="B825" s="86"/>
      <c r="C825" s="86"/>
      <c r="D825" s="87"/>
      <c r="E825" s="88"/>
      <c r="F825" s="86"/>
      <c r="G825" s="86"/>
      <c r="H825" s="86"/>
      <c r="I825" s="89"/>
      <c r="J825" s="86"/>
      <c r="K825" s="90" t="str">
        <f aca="false">IF(OR(ISBLANK(B825),ISBLANK(F825),ISBLANK(I825),ISBLANK(J825)),"",IF(LEFT(F825,2)=LEFT(B825,2),0,(I825/100)*J825))</f>
        <v/>
      </c>
      <c r="L825" s="90" t="str">
        <f aca="false">IF(OR(ISBLANK(B825),ISBLANK(F825),ISBLANK(I825),ISBLANK(J825)),"",IF(LEFT(F825,2)=LEFT(B825,2),((I825/100)*J825)/2,0))</f>
        <v/>
      </c>
      <c r="M825" s="90" t="str">
        <f aca="false">IF(OR(ISBLANK(B825),ISBLANK(F825),ISBLANK(I825),ISBLANK(J825)),"",IF(LEFT(F825,2)=LEFT(B825,2),((I825/100)*J825)/2,0))</f>
        <v/>
      </c>
      <c r="N825" s="86"/>
      <c r="O825" s="91"/>
      <c r="P825" s="91"/>
      <c r="Q825" s="92"/>
      <c r="R825" s="92"/>
      <c r="S825" s="92"/>
      <c r="T825" s="92"/>
      <c r="U825" s="92"/>
      <c r="V825" s="92"/>
      <c r="W825" s="92"/>
      <c r="X825" s="92"/>
      <c r="Y825" s="92"/>
      <c r="Z825" s="92"/>
      <c r="AA825" s="92"/>
    </row>
    <row r="826" customFormat="false" ht="15" hidden="false" customHeight="false" outlineLevel="0" collapsed="false">
      <c r="B826" s="86"/>
      <c r="C826" s="86"/>
      <c r="D826" s="87"/>
      <c r="E826" s="88"/>
      <c r="F826" s="86"/>
      <c r="G826" s="86"/>
      <c r="H826" s="86"/>
      <c r="I826" s="89"/>
      <c r="J826" s="86"/>
      <c r="K826" s="90" t="str">
        <f aca="false">IF(OR(ISBLANK(B826),ISBLANK(F826),ISBLANK(I826),ISBLANK(J826)),"",IF(LEFT(F826,2)=LEFT(B826,2),0,(I826/100)*J826))</f>
        <v/>
      </c>
      <c r="L826" s="90" t="str">
        <f aca="false">IF(OR(ISBLANK(B826),ISBLANK(F826),ISBLANK(I826),ISBLANK(J826)),"",IF(LEFT(F826,2)=LEFT(B826,2),((I826/100)*J826)/2,0))</f>
        <v/>
      </c>
      <c r="M826" s="90" t="str">
        <f aca="false">IF(OR(ISBLANK(B826),ISBLANK(F826),ISBLANK(I826),ISBLANK(J826)),"",IF(LEFT(F826,2)=LEFT(B826,2),((I826/100)*J826)/2,0))</f>
        <v/>
      </c>
      <c r="N826" s="86"/>
      <c r="O826" s="91"/>
      <c r="P826" s="91"/>
      <c r="Q826" s="92"/>
      <c r="R826" s="92"/>
      <c r="S826" s="92"/>
      <c r="T826" s="92"/>
      <c r="U826" s="92"/>
      <c r="V826" s="92"/>
      <c r="W826" s="92"/>
      <c r="X826" s="92"/>
      <c r="Y826" s="92"/>
      <c r="Z826" s="92"/>
      <c r="AA826" s="92"/>
    </row>
    <row r="827" customFormat="false" ht="15" hidden="false" customHeight="false" outlineLevel="0" collapsed="false">
      <c r="B827" s="86"/>
      <c r="C827" s="86"/>
      <c r="D827" s="87"/>
      <c r="E827" s="88"/>
      <c r="F827" s="86"/>
      <c r="G827" s="86"/>
      <c r="H827" s="86"/>
      <c r="I827" s="89"/>
      <c r="J827" s="86"/>
      <c r="K827" s="90" t="str">
        <f aca="false">IF(OR(ISBLANK(B827),ISBLANK(F827),ISBLANK(I827),ISBLANK(J827)),"",IF(LEFT(F827,2)=LEFT(B827,2),0,(I827/100)*J827))</f>
        <v/>
      </c>
      <c r="L827" s="90" t="str">
        <f aca="false">IF(OR(ISBLANK(B827),ISBLANK(F827),ISBLANK(I827),ISBLANK(J827)),"",IF(LEFT(F827,2)=LEFT(B827,2),((I827/100)*J827)/2,0))</f>
        <v/>
      </c>
      <c r="M827" s="90" t="str">
        <f aca="false">IF(OR(ISBLANK(B827),ISBLANK(F827),ISBLANK(I827),ISBLANK(J827)),"",IF(LEFT(F827,2)=LEFT(B827,2),((I827/100)*J827)/2,0))</f>
        <v/>
      </c>
      <c r="N827" s="86"/>
      <c r="O827" s="91"/>
      <c r="P827" s="91"/>
      <c r="Q827" s="92"/>
      <c r="R827" s="92"/>
      <c r="S827" s="92"/>
      <c r="T827" s="92"/>
      <c r="U827" s="92"/>
      <c r="V827" s="92"/>
      <c r="W827" s="92"/>
      <c r="X827" s="92"/>
      <c r="Y827" s="92"/>
      <c r="Z827" s="92"/>
      <c r="AA827" s="92"/>
    </row>
    <row r="828" customFormat="false" ht="15" hidden="false" customHeight="false" outlineLevel="0" collapsed="false">
      <c r="B828" s="86"/>
      <c r="C828" s="86"/>
      <c r="D828" s="87"/>
      <c r="E828" s="88"/>
      <c r="F828" s="86"/>
      <c r="G828" s="86"/>
      <c r="H828" s="86"/>
      <c r="I828" s="89"/>
      <c r="J828" s="86"/>
      <c r="K828" s="90" t="str">
        <f aca="false">IF(OR(ISBLANK(B828),ISBLANK(F828),ISBLANK(I828),ISBLANK(J828)),"",IF(LEFT(F828,2)=LEFT(B828,2),0,(I828/100)*J828))</f>
        <v/>
      </c>
      <c r="L828" s="90" t="str">
        <f aca="false">IF(OR(ISBLANK(B828),ISBLANK(F828),ISBLANK(I828),ISBLANK(J828)),"",IF(LEFT(F828,2)=LEFT(B828,2),((I828/100)*J828)/2,0))</f>
        <v/>
      </c>
      <c r="M828" s="90" t="str">
        <f aca="false">IF(OR(ISBLANK(B828),ISBLANK(F828),ISBLANK(I828),ISBLANK(J828)),"",IF(LEFT(F828,2)=LEFT(B828,2),((I828/100)*J828)/2,0))</f>
        <v/>
      </c>
      <c r="N828" s="86"/>
      <c r="O828" s="91"/>
      <c r="P828" s="91"/>
      <c r="Q828" s="92"/>
      <c r="R828" s="92"/>
      <c r="S828" s="92"/>
      <c r="T828" s="92"/>
      <c r="U828" s="92"/>
      <c r="V828" s="92"/>
      <c r="W828" s="92"/>
      <c r="X828" s="92"/>
      <c r="Y828" s="92"/>
      <c r="Z828" s="92"/>
      <c r="AA828" s="92"/>
    </row>
    <row r="829" customFormat="false" ht="15" hidden="false" customHeight="false" outlineLevel="0" collapsed="false">
      <c r="B829" s="86"/>
      <c r="C829" s="86"/>
      <c r="D829" s="87"/>
      <c r="E829" s="88"/>
      <c r="F829" s="86"/>
      <c r="G829" s="86"/>
      <c r="H829" s="86"/>
      <c r="I829" s="89"/>
      <c r="J829" s="86"/>
      <c r="K829" s="90" t="str">
        <f aca="false">IF(OR(ISBLANK(B829),ISBLANK(F829),ISBLANK(I829),ISBLANK(J829)),"",IF(LEFT(F829,2)=LEFT(B829,2),0,(I829/100)*J829))</f>
        <v/>
      </c>
      <c r="L829" s="90" t="str">
        <f aca="false">IF(OR(ISBLANK(B829),ISBLANK(F829),ISBLANK(I829),ISBLANK(J829)),"",IF(LEFT(F829,2)=LEFT(B829,2),((I829/100)*J829)/2,0))</f>
        <v/>
      </c>
      <c r="M829" s="90" t="str">
        <f aca="false">IF(OR(ISBLANK(B829),ISBLANK(F829),ISBLANK(I829),ISBLANK(J829)),"",IF(LEFT(F829,2)=LEFT(B829,2),((I829/100)*J829)/2,0))</f>
        <v/>
      </c>
      <c r="N829" s="86"/>
      <c r="O829" s="91"/>
      <c r="P829" s="91"/>
      <c r="Q829" s="92"/>
      <c r="R829" s="92"/>
      <c r="S829" s="92"/>
      <c r="T829" s="92"/>
      <c r="U829" s="92"/>
      <c r="V829" s="92"/>
      <c r="W829" s="92"/>
      <c r="X829" s="92"/>
      <c r="Y829" s="92"/>
      <c r="Z829" s="92"/>
      <c r="AA829" s="92"/>
    </row>
    <row r="830" customFormat="false" ht="15" hidden="false" customHeight="false" outlineLevel="0" collapsed="false">
      <c r="B830" s="86"/>
      <c r="C830" s="86"/>
      <c r="D830" s="87"/>
      <c r="E830" s="88"/>
      <c r="F830" s="86"/>
      <c r="G830" s="86"/>
      <c r="H830" s="86"/>
      <c r="I830" s="89"/>
      <c r="J830" s="86"/>
      <c r="K830" s="90" t="str">
        <f aca="false">IF(OR(ISBLANK(B830),ISBLANK(F830),ISBLANK(I830),ISBLANK(J830)),"",IF(LEFT(F830,2)=LEFT(B830,2),0,(I830/100)*J830))</f>
        <v/>
      </c>
      <c r="L830" s="90" t="str">
        <f aca="false">IF(OR(ISBLANK(B830),ISBLANK(F830),ISBLANK(I830),ISBLANK(J830)),"",IF(LEFT(F830,2)=LEFT(B830,2),((I830/100)*J830)/2,0))</f>
        <v/>
      </c>
      <c r="M830" s="90" t="str">
        <f aca="false">IF(OR(ISBLANK(B830),ISBLANK(F830),ISBLANK(I830),ISBLANK(J830)),"",IF(LEFT(F830,2)=LEFT(B830,2),((I830/100)*J830)/2,0))</f>
        <v/>
      </c>
      <c r="N830" s="86"/>
      <c r="O830" s="91"/>
      <c r="P830" s="91"/>
      <c r="Q830" s="92"/>
      <c r="R830" s="92"/>
      <c r="S830" s="92"/>
      <c r="T830" s="92"/>
      <c r="U830" s="92"/>
      <c r="V830" s="92"/>
      <c r="W830" s="92"/>
      <c r="X830" s="92"/>
      <c r="Y830" s="92"/>
      <c r="Z830" s="92"/>
      <c r="AA830" s="92"/>
    </row>
    <row r="831" customFormat="false" ht="15" hidden="false" customHeight="false" outlineLevel="0" collapsed="false">
      <c r="B831" s="86"/>
      <c r="C831" s="86"/>
      <c r="D831" s="87"/>
      <c r="E831" s="88"/>
      <c r="F831" s="86"/>
      <c r="G831" s="86"/>
      <c r="H831" s="86"/>
      <c r="I831" s="89"/>
      <c r="J831" s="86"/>
      <c r="K831" s="90" t="str">
        <f aca="false">IF(OR(ISBLANK(B831),ISBLANK(F831),ISBLANK(I831),ISBLANK(J831)),"",IF(LEFT(F831,2)=LEFT(B831,2),0,(I831/100)*J831))</f>
        <v/>
      </c>
      <c r="L831" s="90" t="str">
        <f aca="false">IF(OR(ISBLANK(B831),ISBLANK(F831),ISBLANK(I831),ISBLANK(J831)),"",IF(LEFT(F831,2)=LEFT(B831,2),((I831/100)*J831)/2,0))</f>
        <v/>
      </c>
      <c r="M831" s="90" t="str">
        <f aca="false">IF(OR(ISBLANK(B831),ISBLANK(F831),ISBLANK(I831),ISBLANK(J831)),"",IF(LEFT(F831,2)=LEFT(B831,2),((I831/100)*J831)/2,0))</f>
        <v/>
      </c>
      <c r="N831" s="86"/>
      <c r="O831" s="91"/>
      <c r="P831" s="91"/>
      <c r="Q831" s="92"/>
      <c r="R831" s="92"/>
      <c r="S831" s="92"/>
      <c r="T831" s="92"/>
      <c r="U831" s="92"/>
      <c r="V831" s="92"/>
      <c r="W831" s="92"/>
      <c r="X831" s="92"/>
      <c r="Y831" s="92"/>
      <c r="Z831" s="92"/>
      <c r="AA831" s="92"/>
    </row>
    <row r="832" customFormat="false" ht="15" hidden="false" customHeight="false" outlineLevel="0" collapsed="false">
      <c r="B832" s="86"/>
      <c r="C832" s="86"/>
      <c r="D832" s="87"/>
      <c r="E832" s="88"/>
      <c r="F832" s="86"/>
      <c r="G832" s="86"/>
      <c r="H832" s="86"/>
      <c r="I832" s="89"/>
      <c r="J832" s="86"/>
      <c r="K832" s="90" t="str">
        <f aca="false">IF(OR(ISBLANK(B832),ISBLANK(F832),ISBLANK(I832),ISBLANK(J832)),"",IF(LEFT(F832,2)=LEFT(B832,2),0,(I832/100)*J832))</f>
        <v/>
      </c>
      <c r="L832" s="90" t="str">
        <f aca="false">IF(OR(ISBLANK(B832),ISBLANK(F832),ISBLANK(I832),ISBLANK(J832)),"",IF(LEFT(F832,2)=LEFT(B832,2),((I832/100)*J832)/2,0))</f>
        <v/>
      </c>
      <c r="M832" s="90" t="str">
        <f aca="false">IF(OR(ISBLANK(B832),ISBLANK(F832),ISBLANK(I832),ISBLANK(J832)),"",IF(LEFT(F832,2)=LEFT(B832,2),((I832/100)*J832)/2,0))</f>
        <v/>
      </c>
      <c r="N832" s="86"/>
      <c r="O832" s="91"/>
      <c r="P832" s="91"/>
      <c r="Q832" s="92"/>
      <c r="R832" s="92"/>
      <c r="S832" s="92"/>
      <c r="T832" s="92"/>
      <c r="U832" s="92"/>
      <c r="V832" s="92"/>
      <c r="W832" s="92"/>
      <c r="X832" s="92"/>
      <c r="Y832" s="92"/>
      <c r="Z832" s="92"/>
      <c r="AA832" s="92"/>
    </row>
    <row r="833" customFormat="false" ht="15" hidden="false" customHeight="false" outlineLevel="0" collapsed="false">
      <c r="B833" s="86"/>
      <c r="C833" s="86"/>
      <c r="D833" s="87"/>
      <c r="E833" s="88"/>
      <c r="F833" s="86"/>
      <c r="G833" s="86"/>
      <c r="H833" s="86"/>
      <c r="I833" s="89"/>
      <c r="J833" s="86"/>
      <c r="K833" s="90" t="str">
        <f aca="false">IF(OR(ISBLANK(B833),ISBLANK(F833),ISBLANK(I833),ISBLANK(J833)),"",IF(LEFT(F833,2)=LEFT(B833,2),0,(I833/100)*J833))</f>
        <v/>
      </c>
      <c r="L833" s="90" t="str">
        <f aca="false">IF(OR(ISBLANK(B833),ISBLANK(F833),ISBLANK(I833),ISBLANK(J833)),"",IF(LEFT(F833,2)=LEFT(B833,2),((I833/100)*J833)/2,0))</f>
        <v/>
      </c>
      <c r="M833" s="90" t="str">
        <f aca="false">IF(OR(ISBLANK(B833),ISBLANK(F833),ISBLANK(I833),ISBLANK(J833)),"",IF(LEFT(F833,2)=LEFT(B833,2),((I833/100)*J833)/2,0))</f>
        <v/>
      </c>
      <c r="N833" s="86"/>
      <c r="O833" s="91"/>
      <c r="P833" s="91"/>
      <c r="Q833" s="92"/>
      <c r="R833" s="92"/>
      <c r="S833" s="92"/>
      <c r="T833" s="92"/>
      <c r="U833" s="92"/>
      <c r="V833" s="92"/>
      <c r="W833" s="92"/>
      <c r="X833" s="92"/>
      <c r="Y833" s="92"/>
      <c r="Z833" s="92"/>
      <c r="AA833" s="92"/>
    </row>
    <row r="834" customFormat="false" ht="15" hidden="false" customHeight="false" outlineLevel="0" collapsed="false">
      <c r="B834" s="86"/>
      <c r="C834" s="86"/>
      <c r="D834" s="87"/>
      <c r="E834" s="88"/>
      <c r="F834" s="86"/>
      <c r="G834" s="86"/>
      <c r="H834" s="86"/>
      <c r="I834" s="89"/>
      <c r="J834" s="86"/>
      <c r="K834" s="90" t="str">
        <f aca="false">IF(OR(ISBLANK(B834),ISBLANK(F834),ISBLANK(I834),ISBLANK(J834)),"",IF(LEFT(F834,2)=LEFT(B834,2),0,(I834/100)*J834))</f>
        <v/>
      </c>
      <c r="L834" s="90" t="str">
        <f aca="false">IF(OR(ISBLANK(B834),ISBLANK(F834),ISBLANK(I834),ISBLANK(J834)),"",IF(LEFT(F834,2)=LEFT(B834,2),((I834/100)*J834)/2,0))</f>
        <v/>
      </c>
      <c r="M834" s="90" t="str">
        <f aca="false">IF(OR(ISBLANK(B834),ISBLANK(F834),ISBLANK(I834),ISBLANK(J834)),"",IF(LEFT(F834,2)=LEFT(B834,2),((I834/100)*J834)/2,0))</f>
        <v/>
      </c>
      <c r="N834" s="86"/>
      <c r="O834" s="91"/>
      <c r="P834" s="91"/>
      <c r="Q834" s="92"/>
      <c r="R834" s="92"/>
      <c r="S834" s="92"/>
      <c r="T834" s="92"/>
      <c r="U834" s="92"/>
      <c r="V834" s="92"/>
      <c r="W834" s="92"/>
      <c r="X834" s="92"/>
      <c r="Y834" s="92"/>
      <c r="Z834" s="92"/>
      <c r="AA834" s="92"/>
    </row>
    <row r="835" customFormat="false" ht="15" hidden="false" customHeight="false" outlineLevel="0" collapsed="false">
      <c r="B835" s="86"/>
      <c r="C835" s="86"/>
      <c r="D835" s="87"/>
      <c r="E835" s="88"/>
      <c r="F835" s="86"/>
      <c r="G835" s="86"/>
      <c r="H835" s="86"/>
      <c r="I835" s="89"/>
      <c r="J835" s="86"/>
      <c r="K835" s="90" t="str">
        <f aca="false">IF(OR(ISBLANK(B835),ISBLANK(F835),ISBLANK(I835),ISBLANK(J835)),"",IF(LEFT(F835,2)=LEFT(B835,2),0,(I835/100)*J835))</f>
        <v/>
      </c>
      <c r="L835" s="90" t="str">
        <f aca="false">IF(OR(ISBLANK(B835),ISBLANK(F835),ISBLANK(I835),ISBLANK(J835)),"",IF(LEFT(F835,2)=LEFT(B835,2),((I835/100)*J835)/2,0))</f>
        <v/>
      </c>
      <c r="M835" s="90" t="str">
        <f aca="false">IF(OR(ISBLANK(B835),ISBLANK(F835),ISBLANK(I835),ISBLANK(J835)),"",IF(LEFT(F835,2)=LEFT(B835,2),((I835/100)*J835)/2,0))</f>
        <v/>
      </c>
      <c r="N835" s="86"/>
      <c r="O835" s="91"/>
      <c r="P835" s="91"/>
      <c r="Q835" s="92"/>
      <c r="R835" s="92"/>
      <c r="S835" s="92"/>
      <c r="T835" s="92"/>
      <c r="U835" s="92"/>
      <c r="V835" s="92"/>
      <c r="W835" s="92"/>
      <c r="X835" s="92"/>
      <c r="Y835" s="92"/>
      <c r="Z835" s="92"/>
      <c r="AA835" s="92"/>
    </row>
    <row r="836" customFormat="false" ht="15" hidden="false" customHeight="false" outlineLevel="0" collapsed="false">
      <c r="B836" s="86"/>
      <c r="C836" s="86"/>
      <c r="D836" s="87"/>
      <c r="E836" s="88"/>
      <c r="F836" s="86"/>
      <c r="G836" s="86"/>
      <c r="H836" s="86"/>
      <c r="I836" s="89"/>
      <c r="J836" s="86"/>
      <c r="K836" s="90" t="str">
        <f aca="false">IF(OR(ISBLANK(B836),ISBLANK(F836),ISBLANK(I836),ISBLANK(J836)),"",IF(LEFT(F836,2)=LEFT(B836,2),0,(I836/100)*J836))</f>
        <v/>
      </c>
      <c r="L836" s="90" t="str">
        <f aca="false">IF(OR(ISBLANK(B836),ISBLANK(F836),ISBLANK(I836),ISBLANK(J836)),"",IF(LEFT(F836,2)=LEFT(B836,2),((I836/100)*J836)/2,0))</f>
        <v/>
      </c>
      <c r="M836" s="90" t="str">
        <f aca="false">IF(OR(ISBLANK(B836),ISBLANK(F836),ISBLANK(I836),ISBLANK(J836)),"",IF(LEFT(F836,2)=LEFT(B836,2),((I836/100)*J836)/2,0))</f>
        <v/>
      </c>
      <c r="N836" s="86"/>
      <c r="O836" s="91"/>
      <c r="P836" s="91"/>
      <c r="Q836" s="92"/>
      <c r="R836" s="92"/>
      <c r="S836" s="92"/>
      <c r="T836" s="92"/>
      <c r="U836" s="92"/>
      <c r="V836" s="92"/>
      <c r="W836" s="92"/>
      <c r="X836" s="92"/>
      <c r="Y836" s="92"/>
      <c r="Z836" s="92"/>
      <c r="AA836" s="92"/>
    </row>
    <row r="837" customFormat="false" ht="15" hidden="false" customHeight="false" outlineLevel="0" collapsed="false">
      <c r="B837" s="86"/>
      <c r="C837" s="86"/>
      <c r="D837" s="87"/>
      <c r="E837" s="88"/>
      <c r="F837" s="86"/>
      <c r="G837" s="86"/>
      <c r="H837" s="86"/>
      <c r="I837" s="89"/>
      <c r="J837" s="86"/>
      <c r="K837" s="90" t="str">
        <f aca="false">IF(OR(ISBLANK(B837),ISBLANK(F837),ISBLANK(I837),ISBLANK(J837)),"",IF(LEFT(F837,2)=LEFT(B837,2),0,(I837/100)*J837))</f>
        <v/>
      </c>
      <c r="L837" s="90" t="str">
        <f aca="false">IF(OR(ISBLANK(B837),ISBLANK(F837),ISBLANK(I837),ISBLANK(J837)),"",IF(LEFT(F837,2)=LEFT(B837,2),((I837/100)*J837)/2,0))</f>
        <v/>
      </c>
      <c r="M837" s="90" t="str">
        <f aca="false">IF(OR(ISBLANK(B837),ISBLANK(F837),ISBLANK(I837),ISBLANK(J837)),"",IF(LEFT(F837,2)=LEFT(B837,2),((I837/100)*J837)/2,0))</f>
        <v/>
      </c>
      <c r="N837" s="86"/>
      <c r="O837" s="91"/>
      <c r="P837" s="91"/>
      <c r="Q837" s="92"/>
      <c r="R837" s="92"/>
      <c r="S837" s="92"/>
      <c r="T837" s="92"/>
      <c r="U837" s="92"/>
      <c r="V837" s="92"/>
      <c r="W837" s="92"/>
      <c r="X837" s="92"/>
      <c r="Y837" s="92"/>
      <c r="Z837" s="92"/>
      <c r="AA837" s="92"/>
    </row>
    <row r="838" customFormat="false" ht="15" hidden="false" customHeight="false" outlineLevel="0" collapsed="false">
      <c r="B838" s="86"/>
      <c r="C838" s="86"/>
      <c r="D838" s="87"/>
      <c r="E838" s="88"/>
      <c r="F838" s="86"/>
      <c r="G838" s="86"/>
      <c r="H838" s="86"/>
      <c r="I838" s="89"/>
      <c r="J838" s="86"/>
      <c r="K838" s="90" t="str">
        <f aca="false">IF(OR(ISBLANK(B838),ISBLANK(F838),ISBLANK(I838),ISBLANK(J838)),"",IF(LEFT(F838,2)=LEFT(B838,2),0,(I838/100)*J838))</f>
        <v/>
      </c>
      <c r="L838" s="90" t="str">
        <f aca="false">IF(OR(ISBLANK(B838),ISBLANK(F838),ISBLANK(I838),ISBLANK(J838)),"",IF(LEFT(F838,2)=LEFT(B838,2),((I838/100)*J838)/2,0))</f>
        <v/>
      </c>
      <c r="M838" s="90" t="str">
        <f aca="false">IF(OR(ISBLANK(B838),ISBLANK(F838),ISBLANK(I838),ISBLANK(J838)),"",IF(LEFT(F838,2)=LEFT(B838,2),((I838/100)*J838)/2,0))</f>
        <v/>
      </c>
      <c r="N838" s="86"/>
      <c r="O838" s="91"/>
      <c r="P838" s="91"/>
      <c r="Q838" s="92"/>
      <c r="R838" s="92"/>
      <c r="S838" s="92"/>
      <c r="T838" s="92"/>
      <c r="U838" s="92"/>
      <c r="V838" s="92"/>
      <c r="W838" s="92"/>
      <c r="X838" s="92"/>
      <c r="Y838" s="92"/>
      <c r="Z838" s="92"/>
      <c r="AA838" s="92"/>
    </row>
    <row r="839" customFormat="false" ht="15" hidden="false" customHeight="false" outlineLevel="0" collapsed="false">
      <c r="B839" s="86"/>
      <c r="C839" s="86"/>
      <c r="D839" s="87"/>
      <c r="E839" s="88"/>
      <c r="F839" s="86"/>
      <c r="G839" s="86"/>
      <c r="H839" s="86"/>
      <c r="I839" s="89"/>
      <c r="J839" s="86"/>
      <c r="K839" s="90" t="str">
        <f aca="false">IF(OR(ISBLANK(B839),ISBLANK(F839),ISBLANK(I839),ISBLANK(J839)),"",IF(LEFT(F839,2)=LEFT(B839,2),0,(I839/100)*J839))</f>
        <v/>
      </c>
      <c r="L839" s="90" t="str">
        <f aca="false">IF(OR(ISBLANK(B839),ISBLANK(F839),ISBLANK(I839),ISBLANK(J839)),"",IF(LEFT(F839,2)=LEFT(B839,2),((I839/100)*J839)/2,0))</f>
        <v/>
      </c>
      <c r="M839" s="90" t="str">
        <f aca="false">IF(OR(ISBLANK(B839),ISBLANK(F839),ISBLANK(I839),ISBLANK(J839)),"",IF(LEFT(F839,2)=LEFT(B839,2),((I839/100)*J839)/2,0))</f>
        <v/>
      </c>
      <c r="N839" s="86"/>
      <c r="O839" s="91"/>
      <c r="P839" s="91"/>
      <c r="Q839" s="92"/>
      <c r="R839" s="92"/>
      <c r="S839" s="92"/>
      <c r="T839" s="92"/>
      <c r="U839" s="92"/>
      <c r="V839" s="92"/>
      <c r="W839" s="92"/>
      <c r="X839" s="92"/>
      <c r="Y839" s="92"/>
      <c r="Z839" s="92"/>
      <c r="AA839" s="92"/>
    </row>
    <row r="840" customFormat="false" ht="15" hidden="false" customHeight="false" outlineLevel="0" collapsed="false">
      <c r="B840" s="86"/>
      <c r="C840" s="86"/>
      <c r="D840" s="87"/>
      <c r="E840" s="88"/>
      <c r="F840" s="86"/>
      <c r="G840" s="86"/>
      <c r="H840" s="86"/>
      <c r="I840" s="89"/>
      <c r="J840" s="86"/>
      <c r="K840" s="90" t="str">
        <f aca="false">IF(OR(ISBLANK(B840),ISBLANK(F840),ISBLANK(I840),ISBLANK(J840)),"",IF(LEFT(F840,2)=LEFT(B840,2),0,(I840/100)*J840))</f>
        <v/>
      </c>
      <c r="L840" s="90" t="str">
        <f aca="false">IF(OR(ISBLANK(B840),ISBLANK(F840),ISBLANK(I840),ISBLANK(J840)),"",IF(LEFT(F840,2)=LEFT(B840,2),((I840/100)*J840)/2,0))</f>
        <v/>
      </c>
      <c r="M840" s="90" t="str">
        <f aca="false">IF(OR(ISBLANK(B840),ISBLANK(F840),ISBLANK(I840),ISBLANK(J840)),"",IF(LEFT(F840,2)=LEFT(B840,2),((I840/100)*J840)/2,0))</f>
        <v/>
      </c>
      <c r="N840" s="86"/>
      <c r="O840" s="91"/>
      <c r="P840" s="91"/>
      <c r="Q840" s="92"/>
      <c r="R840" s="92"/>
      <c r="S840" s="92"/>
      <c r="T840" s="92"/>
      <c r="U840" s="92"/>
      <c r="V840" s="92"/>
      <c r="W840" s="92"/>
      <c r="X840" s="92"/>
      <c r="Y840" s="92"/>
      <c r="Z840" s="92"/>
      <c r="AA840" s="92"/>
    </row>
    <row r="841" customFormat="false" ht="15" hidden="false" customHeight="false" outlineLevel="0" collapsed="false">
      <c r="B841" s="86"/>
      <c r="C841" s="86"/>
      <c r="D841" s="87"/>
      <c r="E841" s="88"/>
      <c r="F841" s="86"/>
      <c r="G841" s="86"/>
      <c r="H841" s="86"/>
      <c r="I841" s="89"/>
      <c r="J841" s="86"/>
      <c r="K841" s="90" t="str">
        <f aca="false">IF(OR(ISBLANK(B841),ISBLANK(F841),ISBLANK(I841),ISBLANK(J841)),"",IF(LEFT(F841,2)=LEFT(B841,2),0,(I841/100)*J841))</f>
        <v/>
      </c>
      <c r="L841" s="90" t="str">
        <f aca="false">IF(OR(ISBLANK(B841),ISBLANK(F841),ISBLANK(I841),ISBLANK(J841)),"",IF(LEFT(F841,2)=LEFT(B841,2),((I841/100)*J841)/2,0))</f>
        <v/>
      </c>
      <c r="M841" s="90" t="str">
        <f aca="false">IF(OR(ISBLANK(B841),ISBLANK(F841),ISBLANK(I841),ISBLANK(J841)),"",IF(LEFT(F841,2)=LEFT(B841,2),((I841/100)*J841)/2,0))</f>
        <v/>
      </c>
      <c r="N841" s="86"/>
      <c r="O841" s="91"/>
      <c r="P841" s="91"/>
      <c r="Q841" s="92"/>
      <c r="R841" s="92"/>
      <c r="S841" s="92"/>
      <c r="T841" s="92"/>
      <c r="U841" s="92"/>
      <c r="V841" s="92"/>
      <c r="W841" s="92"/>
      <c r="X841" s="92"/>
      <c r="Y841" s="92"/>
      <c r="Z841" s="92"/>
      <c r="AA841" s="92"/>
    </row>
    <row r="842" customFormat="false" ht="15" hidden="false" customHeight="false" outlineLevel="0" collapsed="false">
      <c r="B842" s="86"/>
      <c r="C842" s="86"/>
      <c r="D842" s="87"/>
      <c r="E842" s="88"/>
      <c r="F842" s="86"/>
      <c r="G842" s="86"/>
      <c r="H842" s="86"/>
      <c r="I842" s="89"/>
      <c r="J842" s="86"/>
      <c r="K842" s="90" t="str">
        <f aca="false">IF(OR(ISBLANK(B842),ISBLANK(F842),ISBLANK(I842),ISBLANK(J842)),"",IF(LEFT(F842,2)=LEFT(B842,2),0,(I842/100)*J842))</f>
        <v/>
      </c>
      <c r="L842" s="90" t="str">
        <f aca="false">IF(OR(ISBLANK(B842),ISBLANK(F842),ISBLANK(I842),ISBLANK(J842)),"",IF(LEFT(F842,2)=LEFT(B842,2),((I842/100)*J842)/2,0))</f>
        <v/>
      </c>
      <c r="M842" s="90" t="str">
        <f aca="false">IF(OR(ISBLANK(B842),ISBLANK(F842),ISBLANK(I842),ISBLANK(J842)),"",IF(LEFT(F842,2)=LEFT(B842,2),((I842/100)*J842)/2,0))</f>
        <v/>
      </c>
      <c r="N842" s="86"/>
      <c r="O842" s="91"/>
      <c r="P842" s="91"/>
      <c r="Q842" s="92"/>
      <c r="R842" s="92"/>
      <c r="S842" s="92"/>
      <c r="T842" s="92"/>
      <c r="U842" s="92"/>
      <c r="V842" s="92"/>
      <c r="W842" s="92"/>
      <c r="X842" s="92"/>
      <c r="Y842" s="92"/>
      <c r="Z842" s="92"/>
      <c r="AA842" s="92"/>
    </row>
    <row r="843" customFormat="false" ht="15" hidden="false" customHeight="false" outlineLevel="0" collapsed="false">
      <c r="B843" s="86"/>
      <c r="C843" s="86"/>
      <c r="D843" s="87"/>
      <c r="E843" s="88"/>
      <c r="F843" s="86"/>
      <c r="G843" s="86"/>
      <c r="H843" s="86"/>
      <c r="I843" s="89"/>
      <c r="J843" s="86"/>
      <c r="K843" s="90" t="str">
        <f aca="false">IF(OR(ISBLANK(B843),ISBLANK(F843),ISBLANK(I843),ISBLANK(J843)),"",IF(LEFT(F843,2)=LEFT(B843,2),0,(I843/100)*J843))</f>
        <v/>
      </c>
      <c r="L843" s="90" t="str">
        <f aca="false">IF(OR(ISBLANK(B843),ISBLANK(F843),ISBLANK(I843),ISBLANK(J843)),"",IF(LEFT(F843,2)=LEFT(B843,2),((I843/100)*J843)/2,0))</f>
        <v/>
      </c>
      <c r="M843" s="90" t="str">
        <f aca="false">IF(OR(ISBLANK(B843),ISBLANK(F843),ISBLANK(I843),ISBLANK(J843)),"",IF(LEFT(F843,2)=LEFT(B843,2),((I843/100)*J843)/2,0))</f>
        <v/>
      </c>
      <c r="N843" s="86"/>
      <c r="O843" s="91"/>
      <c r="P843" s="91"/>
      <c r="Q843" s="92"/>
      <c r="R843" s="92"/>
      <c r="S843" s="92"/>
      <c r="T843" s="92"/>
      <c r="U843" s="92"/>
      <c r="V843" s="92"/>
      <c r="W843" s="92"/>
      <c r="X843" s="92"/>
      <c r="Y843" s="92"/>
      <c r="Z843" s="92"/>
      <c r="AA843" s="92"/>
    </row>
    <row r="844" customFormat="false" ht="15" hidden="false" customHeight="false" outlineLevel="0" collapsed="false">
      <c r="B844" s="86"/>
      <c r="C844" s="86"/>
      <c r="D844" s="87"/>
      <c r="E844" s="88"/>
      <c r="F844" s="86"/>
      <c r="G844" s="86"/>
      <c r="H844" s="86"/>
      <c r="I844" s="89"/>
      <c r="J844" s="86"/>
      <c r="K844" s="90" t="str">
        <f aca="false">IF(OR(ISBLANK(B844),ISBLANK(F844),ISBLANK(I844),ISBLANK(J844)),"",IF(LEFT(F844,2)=LEFT(B844,2),0,(I844/100)*J844))</f>
        <v/>
      </c>
      <c r="L844" s="90" t="str">
        <f aca="false">IF(OR(ISBLANK(B844),ISBLANK(F844),ISBLANK(I844),ISBLANK(J844)),"",IF(LEFT(F844,2)=LEFT(B844,2),((I844/100)*J844)/2,0))</f>
        <v/>
      </c>
      <c r="M844" s="90" t="str">
        <f aca="false">IF(OR(ISBLANK(B844),ISBLANK(F844),ISBLANK(I844),ISBLANK(J844)),"",IF(LEFT(F844,2)=LEFT(B844,2),((I844/100)*J844)/2,0))</f>
        <v/>
      </c>
      <c r="N844" s="86"/>
      <c r="O844" s="91"/>
      <c r="P844" s="91"/>
      <c r="Q844" s="92"/>
      <c r="R844" s="92"/>
      <c r="S844" s="92"/>
      <c r="T844" s="92"/>
      <c r="U844" s="92"/>
      <c r="V844" s="92"/>
      <c r="W844" s="92"/>
      <c r="X844" s="92"/>
      <c r="Y844" s="92"/>
      <c r="Z844" s="92"/>
      <c r="AA844" s="92"/>
    </row>
    <row r="845" customFormat="false" ht="15" hidden="false" customHeight="false" outlineLevel="0" collapsed="false">
      <c r="B845" s="86"/>
      <c r="C845" s="86"/>
      <c r="D845" s="87"/>
      <c r="E845" s="88"/>
      <c r="F845" s="86"/>
      <c r="G845" s="86"/>
      <c r="H845" s="86"/>
      <c r="I845" s="89"/>
      <c r="J845" s="86"/>
      <c r="K845" s="90" t="str">
        <f aca="false">IF(OR(ISBLANK(B845),ISBLANK(F845),ISBLANK(I845),ISBLANK(J845)),"",IF(LEFT(F845,2)=LEFT(B845,2),0,(I845/100)*J845))</f>
        <v/>
      </c>
      <c r="L845" s="90" t="str">
        <f aca="false">IF(OR(ISBLANK(B845),ISBLANK(F845),ISBLANK(I845),ISBLANK(J845)),"",IF(LEFT(F845,2)=LEFT(B845,2),((I845/100)*J845)/2,0))</f>
        <v/>
      </c>
      <c r="M845" s="90" t="str">
        <f aca="false">IF(OR(ISBLANK(B845),ISBLANK(F845),ISBLANK(I845),ISBLANK(J845)),"",IF(LEFT(F845,2)=LEFT(B845,2),((I845/100)*J845)/2,0))</f>
        <v/>
      </c>
      <c r="N845" s="86"/>
      <c r="O845" s="91"/>
      <c r="P845" s="91"/>
      <c r="Q845" s="92"/>
      <c r="R845" s="92"/>
      <c r="S845" s="92"/>
      <c r="T845" s="92"/>
      <c r="U845" s="92"/>
      <c r="V845" s="92"/>
      <c r="W845" s="92"/>
      <c r="X845" s="92"/>
      <c r="Y845" s="92"/>
      <c r="Z845" s="92"/>
      <c r="AA845" s="92"/>
    </row>
    <row r="846" customFormat="false" ht="15" hidden="false" customHeight="false" outlineLevel="0" collapsed="false">
      <c r="B846" s="86"/>
      <c r="C846" s="86"/>
      <c r="D846" s="87"/>
      <c r="E846" s="88"/>
      <c r="F846" s="86"/>
      <c r="G846" s="86"/>
      <c r="H846" s="86"/>
      <c r="I846" s="89"/>
      <c r="J846" s="86"/>
      <c r="K846" s="90" t="str">
        <f aca="false">IF(OR(ISBLANK(B846),ISBLANK(F846),ISBLANK(I846),ISBLANK(J846)),"",IF(LEFT(F846,2)=LEFT(B846,2),0,(I846/100)*J846))</f>
        <v/>
      </c>
      <c r="L846" s="90" t="str">
        <f aca="false">IF(OR(ISBLANK(B846),ISBLANK(F846),ISBLANK(I846),ISBLANK(J846)),"",IF(LEFT(F846,2)=LEFT(B846,2),((I846/100)*J846)/2,0))</f>
        <v/>
      </c>
      <c r="M846" s="90" t="str">
        <f aca="false">IF(OR(ISBLANK(B846),ISBLANK(F846),ISBLANK(I846),ISBLANK(J846)),"",IF(LEFT(F846,2)=LEFT(B846,2),((I846/100)*J846)/2,0))</f>
        <v/>
      </c>
      <c r="N846" s="86"/>
      <c r="O846" s="91"/>
      <c r="P846" s="91"/>
      <c r="Q846" s="92"/>
      <c r="R846" s="92"/>
      <c r="S846" s="92"/>
      <c r="T846" s="92"/>
      <c r="U846" s="92"/>
      <c r="V846" s="92"/>
      <c r="W846" s="92"/>
      <c r="X846" s="92"/>
      <c r="Y846" s="92"/>
      <c r="Z846" s="92"/>
      <c r="AA846" s="92"/>
    </row>
    <row r="847" customFormat="false" ht="15" hidden="false" customHeight="false" outlineLevel="0" collapsed="false">
      <c r="B847" s="86"/>
      <c r="C847" s="86"/>
      <c r="D847" s="87"/>
      <c r="E847" s="88"/>
      <c r="F847" s="86"/>
      <c r="G847" s="86"/>
      <c r="H847" s="86"/>
      <c r="I847" s="89"/>
      <c r="J847" s="86"/>
      <c r="K847" s="90" t="str">
        <f aca="false">IF(OR(ISBLANK(B847),ISBLANK(F847),ISBLANK(I847),ISBLANK(J847)),"",IF(LEFT(F847,2)=LEFT(B847,2),0,(I847/100)*J847))</f>
        <v/>
      </c>
      <c r="L847" s="90" t="str">
        <f aca="false">IF(OR(ISBLANK(B847),ISBLANK(F847),ISBLANK(I847),ISBLANK(J847)),"",IF(LEFT(F847,2)=LEFT(B847,2),((I847/100)*J847)/2,0))</f>
        <v/>
      </c>
      <c r="M847" s="90" t="str">
        <f aca="false">IF(OR(ISBLANK(B847),ISBLANK(F847),ISBLANK(I847),ISBLANK(J847)),"",IF(LEFT(F847,2)=LEFT(B847,2),((I847/100)*J847)/2,0))</f>
        <v/>
      </c>
      <c r="N847" s="86"/>
      <c r="O847" s="91"/>
      <c r="P847" s="91"/>
      <c r="Q847" s="92"/>
      <c r="R847" s="92"/>
      <c r="S847" s="92"/>
      <c r="T847" s="92"/>
      <c r="U847" s="92"/>
      <c r="V847" s="92"/>
      <c r="W847" s="92"/>
      <c r="X847" s="92"/>
      <c r="Y847" s="92"/>
      <c r="Z847" s="92"/>
      <c r="AA847" s="92"/>
    </row>
    <row r="848" customFormat="false" ht="15" hidden="false" customHeight="false" outlineLevel="0" collapsed="false">
      <c r="B848" s="86"/>
      <c r="C848" s="86"/>
      <c r="D848" s="87"/>
      <c r="E848" s="88"/>
      <c r="F848" s="86"/>
      <c r="G848" s="86"/>
      <c r="H848" s="86"/>
      <c r="I848" s="89"/>
      <c r="J848" s="86"/>
      <c r="K848" s="90" t="str">
        <f aca="false">IF(OR(ISBLANK(B848),ISBLANK(F848),ISBLANK(I848),ISBLANK(J848)),"",IF(LEFT(F848,2)=LEFT(B848,2),0,(I848/100)*J848))</f>
        <v/>
      </c>
      <c r="L848" s="90" t="str">
        <f aca="false">IF(OR(ISBLANK(B848),ISBLANK(F848),ISBLANK(I848),ISBLANK(J848)),"",IF(LEFT(F848,2)=LEFT(B848,2),((I848/100)*J848)/2,0))</f>
        <v/>
      </c>
      <c r="M848" s="90" t="str">
        <f aca="false">IF(OR(ISBLANK(B848),ISBLANK(F848),ISBLANK(I848),ISBLANK(J848)),"",IF(LEFT(F848,2)=LEFT(B848,2),((I848/100)*J848)/2,0))</f>
        <v/>
      </c>
      <c r="N848" s="86"/>
      <c r="O848" s="91"/>
      <c r="P848" s="91"/>
      <c r="Q848" s="92"/>
      <c r="R848" s="92"/>
      <c r="S848" s="92"/>
      <c r="T848" s="92"/>
      <c r="U848" s="92"/>
      <c r="V848" s="92"/>
      <c r="W848" s="92"/>
      <c r="X848" s="92"/>
      <c r="Y848" s="92"/>
      <c r="Z848" s="92"/>
      <c r="AA848" s="92"/>
    </row>
    <row r="849" customFormat="false" ht="15" hidden="false" customHeight="false" outlineLevel="0" collapsed="false">
      <c r="B849" s="86"/>
      <c r="C849" s="86"/>
      <c r="D849" s="87"/>
      <c r="E849" s="88"/>
      <c r="F849" s="86"/>
      <c r="G849" s="86"/>
      <c r="H849" s="86"/>
      <c r="I849" s="89"/>
      <c r="J849" s="86"/>
      <c r="K849" s="90" t="str">
        <f aca="false">IF(OR(ISBLANK(B849),ISBLANK(F849),ISBLANK(I849),ISBLANK(J849)),"",IF(LEFT(F849,2)=LEFT(B849,2),0,(I849/100)*J849))</f>
        <v/>
      </c>
      <c r="L849" s="90" t="str">
        <f aca="false">IF(OR(ISBLANK(B849),ISBLANK(F849),ISBLANK(I849),ISBLANK(J849)),"",IF(LEFT(F849,2)=LEFT(B849,2),((I849/100)*J849)/2,0))</f>
        <v/>
      </c>
      <c r="M849" s="90" t="str">
        <f aca="false">IF(OR(ISBLANK(B849),ISBLANK(F849),ISBLANK(I849),ISBLANK(J849)),"",IF(LEFT(F849,2)=LEFT(B849,2),((I849/100)*J849)/2,0))</f>
        <v/>
      </c>
      <c r="N849" s="86"/>
      <c r="O849" s="91"/>
      <c r="P849" s="91"/>
      <c r="Q849" s="92"/>
      <c r="R849" s="92"/>
      <c r="S849" s="92"/>
      <c r="T849" s="92"/>
      <c r="U849" s="92"/>
      <c r="V849" s="92"/>
      <c r="W849" s="92"/>
      <c r="X849" s="92"/>
      <c r="Y849" s="92"/>
      <c r="Z849" s="92"/>
      <c r="AA849" s="92"/>
    </row>
    <row r="850" customFormat="false" ht="15" hidden="false" customHeight="false" outlineLevel="0" collapsed="false">
      <c r="B850" s="86"/>
      <c r="C850" s="86"/>
      <c r="D850" s="87"/>
      <c r="E850" s="88"/>
      <c r="F850" s="86"/>
      <c r="G850" s="86"/>
      <c r="H850" s="86"/>
      <c r="I850" s="89"/>
      <c r="J850" s="86"/>
      <c r="K850" s="90" t="str">
        <f aca="false">IF(OR(ISBLANK(B850),ISBLANK(F850),ISBLANK(I850),ISBLANK(J850)),"",IF(LEFT(F850,2)=LEFT(B850,2),0,(I850/100)*J850))</f>
        <v/>
      </c>
      <c r="L850" s="90" t="str">
        <f aca="false">IF(OR(ISBLANK(B850),ISBLANK(F850),ISBLANK(I850),ISBLANK(J850)),"",IF(LEFT(F850,2)=LEFT(B850,2),((I850/100)*J850)/2,0))</f>
        <v/>
      </c>
      <c r="M850" s="90" t="str">
        <f aca="false">IF(OR(ISBLANK(B850),ISBLANK(F850),ISBLANK(I850),ISBLANK(J850)),"",IF(LEFT(F850,2)=LEFT(B850,2),((I850/100)*J850)/2,0))</f>
        <v/>
      </c>
      <c r="N850" s="86"/>
      <c r="O850" s="91"/>
      <c r="P850" s="91"/>
      <c r="Q850" s="92"/>
      <c r="R850" s="92"/>
      <c r="S850" s="92"/>
      <c r="T850" s="92"/>
      <c r="U850" s="92"/>
      <c r="V850" s="92"/>
      <c r="W850" s="92"/>
      <c r="X850" s="92"/>
      <c r="Y850" s="92"/>
      <c r="Z850" s="92"/>
      <c r="AA850" s="92"/>
    </row>
    <row r="851" customFormat="false" ht="15" hidden="false" customHeight="false" outlineLevel="0" collapsed="false">
      <c r="B851" s="86"/>
      <c r="C851" s="86"/>
      <c r="D851" s="87"/>
      <c r="E851" s="88"/>
      <c r="F851" s="86"/>
      <c r="G851" s="86"/>
      <c r="H851" s="86"/>
      <c r="I851" s="89"/>
      <c r="J851" s="86"/>
      <c r="K851" s="90" t="str">
        <f aca="false">IF(OR(ISBLANK(B851),ISBLANK(F851),ISBLANK(I851),ISBLANK(J851)),"",IF(LEFT(F851,2)=LEFT(B851,2),0,(I851/100)*J851))</f>
        <v/>
      </c>
      <c r="L851" s="90" t="str">
        <f aca="false">IF(OR(ISBLANK(B851),ISBLANK(F851),ISBLANK(I851),ISBLANK(J851)),"",IF(LEFT(F851,2)=LEFT(B851,2),((I851/100)*J851)/2,0))</f>
        <v/>
      </c>
      <c r="M851" s="90" t="str">
        <f aca="false">IF(OR(ISBLANK(B851),ISBLANK(F851),ISBLANK(I851),ISBLANK(J851)),"",IF(LEFT(F851,2)=LEFT(B851,2),((I851/100)*J851)/2,0))</f>
        <v/>
      </c>
      <c r="N851" s="86"/>
      <c r="O851" s="91"/>
      <c r="P851" s="91"/>
      <c r="Q851" s="92"/>
      <c r="R851" s="92"/>
      <c r="S851" s="92"/>
      <c r="T851" s="92"/>
      <c r="U851" s="92"/>
      <c r="V851" s="92"/>
      <c r="W851" s="92"/>
      <c r="X851" s="92"/>
      <c r="Y851" s="92"/>
      <c r="Z851" s="92"/>
      <c r="AA851" s="92"/>
    </row>
    <row r="852" customFormat="false" ht="15" hidden="false" customHeight="false" outlineLevel="0" collapsed="false">
      <c r="B852" s="86"/>
      <c r="C852" s="86"/>
      <c r="D852" s="87"/>
      <c r="E852" s="88"/>
      <c r="F852" s="86"/>
      <c r="G852" s="86"/>
      <c r="H852" s="86"/>
      <c r="I852" s="89"/>
      <c r="J852" s="86"/>
      <c r="K852" s="90" t="str">
        <f aca="false">IF(OR(ISBLANK(B852),ISBLANK(F852),ISBLANK(I852),ISBLANK(J852)),"",IF(LEFT(F852,2)=LEFT(B852,2),0,(I852/100)*J852))</f>
        <v/>
      </c>
      <c r="L852" s="90" t="str">
        <f aca="false">IF(OR(ISBLANK(B852),ISBLANK(F852),ISBLANK(I852),ISBLANK(J852)),"",IF(LEFT(F852,2)=LEFT(B852,2),((I852/100)*J852)/2,0))</f>
        <v/>
      </c>
      <c r="M852" s="90" t="str">
        <f aca="false">IF(OR(ISBLANK(B852),ISBLANK(F852),ISBLANK(I852),ISBLANK(J852)),"",IF(LEFT(F852,2)=LEFT(B852,2),((I852/100)*J852)/2,0))</f>
        <v/>
      </c>
      <c r="N852" s="86"/>
      <c r="O852" s="91"/>
      <c r="P852" s="91"/>
      <c r="Q852" s="92"/>
      <c r="R852" s="92"/>
      <c r="S852" s="92"/>
      <c r="T852" s="92"/>
      <c r="U852" s="92"/>
      <c r="V852" s="92"/>
      <c r="W852" s="92"/>
      <c r="X852" s="92"/>
      <c r="Y852" s="92"/>
      <c r="Z852" s="92"/>
      <c r="AA852" s="92"/>
    </row>
    <row r="853" customFormat="false" ht="15" hidden="false" customHeight="false" outlineLevel="0" collapsed="false">
      <c r="B853" s="86"/>
      <c r="C853" s="86"/>
      <c r="D853" s="87"/>
      <c r="E853" s="88"/>
      <c r="F853" s="86"/>
      <c r="G853" s="86"/>
      <c r="H853" s="86"/>
      <c r="I853" s="89"/>
      <c r="J853" s="86"/>
      <c r="K853" s="90" t="str">
        <f aca="false">IF(OR(ISBLANK(B853),ISBLANK(F853),ISBLANK(I853),ISBLANK(J853)),"",IF(LEFT(F853,2)=LEFT(B853,2),0,(I853/100)*J853))</f>
        <v/>
      </c>
      <c r="L853" s="90" t="str">
        <f aca="false">IF(OR(ISBLANK(B853),ISBLANK(F853),ISBLANK(I853),ISBLANK(J853)),"",IF(LEFT(F853,2)=LEFT(B853,2),((I853/100)*J853)/2,0))</f>
        <v/>
      </c>
      <c r="M853" s="90" t="str">
        <f aca="false">IF(OR(ISBLANK(B853),ISBLANK(F853),ISBLANK(I853),ISBLANK(J853)),"",IF(LEFT(F853,2)=LEFT(B853,2),((I853/100)*J853)/2,0))</f>
        <v/>
      </c>
      <c r="N853" s="86"/>
      <c r="O853" s="91"/>
      <c r="P853" s="91"/>
      <c r="Q853" s="92"/>
      <c r="R853" s="92"/>
      <c r="S853" s="92"/>
      <c r="T853" s="92"/>
      <c r="U853" s="92"/>
      <c r="V853" s="92"/>
      <c r="W853" s="92"/>
      <c r="X853" s="92"/>
      <c r="Y853" s="92"/>
      <c r="Z853" s="92"/>
      <c r="AA853" s="92"/>
    </row>
    <row r="854" customFormat="false" ht="15" hidden="false" customHeight="false" outlineLevel="0" collapsed="false">
      <c r="B854" s="86"/>
      <c r="C854" s="86"/>
      <c r="D854" s="87"/>
      <c r="E854" s="88"/>
      <c r="F854" s="86"/>
      <c r="G854" s="86"/>
      <c r="H854" s="86"/>
      <c r="I854" s="89"/>
      <c r="J854" s="86"/>
      <c r="K854" s="90" t="str">
        <f aca="false">IF(OR(ISBLANK(B854),ISBLANK(F854),ISBLANK(I854),ISBLANK(J854)),"",IF(LEFT(F854,2)=LEFT(B854,2),0,(I854/100)*J854))</f>
        <v/>
      </c>
      <c r="L854" s="90" t="str">
        <f aca="false">IF(OR(ISBLANK(B854),ISBLANK(F854),ISBLANK(I854),ISBLANK(J854)),"",IF(LEFT(F854,2)=LEFT(B854,2),((I854/100)*J854)/2,0))</f>
        <v/>
      </c>
      <c r="M854" s="90" t="str">
        <f aca="false">IF(OR(ISBLANK(B854),ISBLANK(F854),ISBLANK(I854),ISBLANK(J854)),"",IF(LEFT(F854,2)=LEFT(B854,2),((I854/100)*J854)/2,0))</f>
        <v/>
      </c>
      <c r="N854" s="86"/>
      <c r="O854" s="91"/>
      <c r="P854" s="91"/>
      <c r="Q854" s="92"/>
      <c r="R854" s="92"/>
      <c r="S854" s="92"/>
      <c r="T854" s="92"/>
      <c r="U854" s="92"/>
      <c r="V854" s="92"/>
      <c r="W854" s="92"/>
      <c r="X854" s="92"/>
      <c r="Y854" s="92"/>
      <c r="Z854" s="92"/>
      <c r="AA854" s="92"/>
    </row>
    <row r="855" customFormat="false" ht="15" hidden="false" customHeight="false" outlineLevel="0" collapsed="false">
      <c r="B855" s="86"/>
      <c r="C855" s="86"/>
      <c r="D855" s="87"/>
      <c r="E855" s="88"/>
      <c r="F855" s="86"/>
      <c r="G855" s="86"/>
      <c r="H855" s="86"/>
      <c r="I855" s="89"/>
      <c r="J855" s="86"/>
      <c r="K855" s="90" t="str">
        <f aca="false">IF(OR(ISBLANK(B855),ISBLANK(F855),ISBLANK(I855),ISBLANK(J855)),"",IF(LEFT(F855,2)=LEFT(B855,2),0,(I855/100)*J855))</f>
        <v/>
      </c>
      <c r="L855" s="90" t="str">
        <f aca="false">IF(OR(ISBLANK(B855),ISBLANK(F855),ISBLANK(I855),ISBLANK(J855)),"",IF(LEFT(F855,2)=LEFT(B855,2),((I855/100)*J855)/2,0))</f>
        <v/>
      </c>
      <c r="M855" s="90" t="str">
        <f aca="false">IF(OR(ISBLANK(B855),ISBLANK(F855),ISBLANK(I855),ISBLANK(J855)),"",IF(LEFT(F855,2)=LEFT(B855,2),((I855/100)*J855)/2,0))</f>
        <v/>
      </c>
      <c r="N855" s="86"/>
      <c r="O855" s="91"/>
      <c r="P855" s="91"/>
      <c r="Q855" s="92"/>
      <c r="R855" s="92"/>
      <c r="S855" s="92"/>
      <c r="T855" s="92"/>
      <c r="U855" s="92"/>
      <c r="V855" s="92"/>
      <c r="W855" s="92"/>
      <c r="X855" s="92"/>
      <c r="Y855" s="92"/>
      <c r="Z855" s="92"/>
      <c r="AA855" s="92"/>
    </row>
    <row r="856" customFormat="false" ht="15" hidden="false" customHeight="false" outlineLevel="0" collapsed="false">
      <c r="B856" s="86"/>
      <c r="C856" s="86"/>
      <c r="D856" s="87"/>
      <c r="E856" s="88"/>
      <c r="F856" s="86"/>
      <c r="G856" s="86"/>
      <c r="H856" s="86"/>
      <c r="I856" s="89"/>
      <c r="J856" s="86"/>
      <c r="K856" s="90" t="str">
        <f aca="false">IF(OR(ISBLANK(B856),ISBLANK(F856),ISBLANK(I856),ISBLANK(J856)),"",IF(LEFT(F856,2)=LEFT(B856,2),0,(I856/100)*J856))</f>
        <v/>
      </c>
      <c r="L856" s="90" t="str">
        <f aca="false">IF(OR(ISBLANK(B856),ISBLANK(F856),ISBLANK(I856),ISBLANK(J856)),"",IF(LEFT(F856,2)=LEFT(B856,2),((I856/100)*J856)/2,0))</f>
        <v/>
      </c>
      <c r="M856" s="90" t="str">
        <f aca="false">IF(OR(ISBLANK(B856),ISBLANK(F856),ISBLANK(I856),ISBLANK(J856)),"",IF(LEFT(F856,2)=LEFT(B856,2),((I856/100)*J856)/2,0))</f>
        <v/>
      </c>
      <c r="N856" s="86"/>
      <c r="O856" s="91"/>
      <c r="P856" s="91"/>
      <c r="Q856" s="92"/>
      <c r="R856" s="92"/>
      <c r="S856" s="92"/>
      <c r="T856" s="92"/>
      <c r="U856" s="92"/>
      <c r="V856" s="92"/>
      <c r="W856" s="92"/>
      <c r="X856" s="92"/>
      <c r="Y856" s="92"/>
      <c r="Z856" s="92"/>
      <c r="AA856" s="92"/>
    </row>
    <row r="857" customFormat="false" ht="15" hidden="false" customHeight="false" outlineLevel="0" collapsed="false">
      <c r="B857" s="86"/>
      <c r="C857" s="86"/>
      <c r="D857" s="87"/>
      <c r="E857" s="88"/>
      <c r="F857" s="86"/>
      <c r="G857" s="86"/>
      <c r="H857" s="86"/>
      <c r="I857" s="89"/>
      <c r="J857" s="86"/>
      <c r="K857" s="90" t="str">
        <f aca="false">IF(OR(ISBLANK(B857),ISBLANK(F857),ISBLANK(I857),ISBLANK(J857)),"",IF(LEFT(F857,2)=LEFT(B857,2),0,(I857/100)*J857))</f>
        <v/>
      </c>
      <c r="L857" s="90" t="str">
        <f aca="false">IF(OR(ISBLANK(B857),ISBLANK(F857),ISBLANK(I857),ISBLANK(J857)),"",IF(LEFT(F857,2)=LEFT(B857,2),((I857/100)*J857)/2,0))</f>
        <v/>
      </c>
      <c r="M857" s="90" t="str">
        <f aca="false">IF(OR(ISBLANK(B857),ISBLANK(F857),ISBLANK(I857),ISBLANK(J857)),"",IF(LEFT(F857,2)=LEFT(B857,2),((I857/100)*J857)/2,0))</f>
        <v/>
      </c>
      <c r="N857" s="86"/>
      <c r="O857" s="91"/>
      <c r="P857" s="91"/>
      <c r="Q857" s="92"/>
      <c r="R857" s="92"/>
      <c r="S857" s="92"/>
      <c r="T857" s="92"/>
      <c r="U857" s="92"/>
      <c r="V857" s="92"/>
      <c r="W857" s="92"/>
      <c r="X857" s="92"/>
      <c r="Y857" s="92"/>
      <c r="Z857" s="92"/>
      <c r="AA857" s="92"/>
    </row>
    <row r="858" customFormat="false" ht="15" hidden="false" customHeight="false" outlineLevel="0" collapsed="false">
      <c r="B858" s="86"/>
      <c r="C858" s="86"/>
      <c r="D858" s="87"/>
      <c r="E858" s="88"/>
      <c r="F858" s="86"/>
      <c r="G858" s="86"/>
      <c r="H858" s="86"/>
      <c r="I858" s="89"/>
      <c r="J858" s="86"/>
      <c r="K858" s="90" t="str">
        <f aca="false">IF(OR(ISBLANK(B858),ISBLANK(F858),ISBLANK(I858),ISBLANK(J858)),"",IF(LEFT(F858,2)=LEFT(B858,2),0,(I858/100)*J858))</f>
        <v/>
      </c>
      <c r="L858" s="90" t="str">
        <f aca="false">IF(OR(ISBLANK(B858),ISBLANK(F858),ISBLANK(I858),ISBLANK(J858)),"",IF(LEFT(F858,2)=LEFT(B858,2),((I858/100)*J858)/2,0))</f>
        <v/>
      </c>
      <c r="M858" s="90" t="str">
        <f aca="false">IF(OR(ISBLANK(B858),ISBLANK(F858),ISBLANK(I858),ISBLANK(J858)),"",IF(LEFT(F858,2)=LEFT(B858,2),((I858/100)*J858)/2,0))</f>
        <v/>
      </c>
      <c r="N858" s="86"/>
      <c r="O858" s="91"/>
      <c r="P858" s="91"/>
      <c r="Q858" s="92"/>
      <c r="R858" s="92"/>
      <c r="S858" s="92"/>
      <c r="T858" s="92"/>
      <c r="U858" s="92"/>
      <c r="V858" s="92"/>
      <c r="W858" s="92"/>
      <c r="X858" s="92"/>
      <c r="Y858" s="92"/>
      <c r="Z858" s="92"/>
      <c r="AA858" s="92"/>
    </row>
    <row r="859" customFormat="false" ht="15" hidden="false" customHeight="false" outlineLevel="0" collapsed="false">
      <c r="B859" s="86"/>
      <c r="C859" s="86"/>
      <c r="D859" s="87"/>
      <c r="E859" s="88"/>
      <c r="F859" s="86"/>
      <c r="G859" s="86"/>
      <c r="H859" s="86"/>
      <c r="I859" s="89"/>
      <c r="J859" s="86"/>
      <c r="K859" s="90" t="str">
        <f aca="false">IF(OR(ISBLANK(B859),ISBLANK(F859),ISBLANK(I859),ISBLANK(J859)),"",IF(LEFT(F859,2)=LEFT(B859,2),0,(I859/100)*J859))</f>
        <v/>
      </c>
      <c r="L859" s="90" t="str">
        <f aca="false">IF(OR(ISBLANK(B859),ISBLANK(F859),ISBLANK(I859),ISBLANK(J859)),"",IF(LEFT(F859,2)=LEFT(B859,2),((I859/100)*J859)/2,0))</f>
        <v/>
      </c>
      <c r="M859" s="90" t="str">
        <f aca="false">IF(OR(ISBLANK(B859),ISBLANK(F859),ISBLANK(I859),ISBLANK(J859)),"",IF(LEFT(F859,2)=LEFT(B859,2),((I859/100)*J859)/2,0))</f>
        <v/>
      </c>
      <c r="N859" s="86"/>
      <c r="O859" s="91"/>
      <c r="P859" s="91"/>
      <c r="Q859" s="92"/>
      <c r="R859" s="92"/>
      <c r="S859" s="92"/>
      <c r="T859" s="92"/>
      <c r="U859" s="92"/>
      <c r="V859" s="92"/>
      <c r="W859" s="92"/>
      <c r="X859" s="92"/>
      <c r="Y859" s="92"/>
      <c r="Z859" s="92"/>
      <c r="AA859" s="92"/>
    </row>
    <row r="860" customFormat="false" ht="15" hidden="false" customHeight="false" outlineLevel="0" collapsed="false">
      <c r="B860" s="86"/>
      <c r="C860" s="86"/>
      <c r="D860" s="87"/>
      <c r="E860" s="88"/>
      <c r="F860" s="86"/>
      <c r="G860" s="86"/>
      <c r="H860" s="86"/>
      <c r="I860" s="89"/>
      <c r="J860" s="86"/>
      <c r="K860" s="90" t="str">
        <f aca="false">IF(OR(ISBLANK(B860),ISBLANK(F860),ISBLANK(I860),ISBLANK(J860)),"",IF(LEFT(F860,2)=LEFT(B860,2),0,(I860/100)*J860))</f>
        <v/>
      </c>
      <c r="L860" s="90" t="str">
        <f aca="false">IF(OR(ISBLANK(B860),ISBLANK(F860),ISBLANK(I860),ISBLANK(J860)),"",IF(LEFT(F860,2)=LEFT(B860,2),((I860/100)*J860)/2,0))</f>
        <v/>
      </c>
      <c r="M860" s="90" t="str">
        <f aca="false">IF(OR(ISBLANK(B860),ISBLANK(F860),ISBLANK(I860),ISBLANK(J860)),"",IF(LEFT(F860,2)=LEFT(B860,2),((I860/100)*J860)/2,0))</f>
        <v/>
      </c>
      <c r="N860" s="86"/>
      <c r="O860" s="91"/>
      <c r="P860" s="91"/>
      <c r="Q860" s="92"/>
      <c r="R860" s="92"/>
      <c r="S860" s="92"/>
      <c r="T860" s="92"/>
      <c r="U860" s="92"/>
      <c r="V860" s="92"/>
      <c r="W860" s="92"/>
      <c r="X860" s="92"/>
      <c r="Y860" s="92"/>
      <c r="Z860" s="92"/>
      <c r="AA860" s="92"/>
    </row>
    <row r="861" customFormat="false" ht="15" hidden="false" customHeight="false" outlineLevel="0" collapsed="false">
      <c r="B861" s="86"/>
      <c r="C861" s="86"/>
      <c r="D861" s="87"/>
      <c r="E861" s="88"/>
      <c r="F861" s="86"/>
      <c r="G861" s="86"/>
      <c r="H861" s="86"/>
      <c r="I861" s="89"/>
      <c r="J861" s="86"/>
      <c r="K861" s="90" t="str">
        <f aca="false">IF(OR(ISBLANK(B861),ISBLANK(F861),ISBLANK(I861),ISBLANK(J861)),"",IF(LEFT(F861,2)=LEFT(B861,2),0,(I861/100)*J861))</f>
        <v/>
      </c>
      <c r="L861" s="90" t="str">
        <f aca="false">IF(OR(ISBLANK(B861),ISBLANK(F861),ISBLANK(I861),ISBLANK(J861)),"",IF(LEFT(F861,2)=LEFT(B861,2),((I861/100)*J861)/2,0))</f>
        <v/>
      </c>
      <c r="M861" s="90" t="str">
        <f aca="false">IF(OR(ISBLANK(B861),ISBLANK(F861),ISBLANK(I861),ISBLANK(J861)),"",IF(LEFT(F861,2)=LEFT(B861,2),((I861/100)*J861)/2,0))</f>
        <v/>
      </c>
      <c r="N861" s="86"/>
      <c r="O861" s="91"/>
      <c r="P861" s="91"/>
      <c r="Q861" s="92"/>
      <c r="R861" s="92"/>
      <c r="S861" s="92"/>
      <c r="T861" s="92"/>
      <c r="U861" s="92"/>
      <c r="V861" s="92"/>
      <c r="W861" s="92"/>
      <c r="X861" s="92"/>
      <c r="Y861" s="92"/>
      <c r="Z861" s="92"/>
      <c r="AA861" s="92"/>
    </row>
    <row r="862" customFormat="false" ht="15" hidden="false" customHeight="false" outlineLevel="0" collapsed="false">
      <c r="B862" s="86"/>
      <c r="C862" s="86"/>
      <c r="D862" s="87"/>
      <c r="E862" s="88"/>
      <c r="F862" s="86"/>
      <c r="G862" s="86"/>
      <c r="H862" s="86"/>
      <c r="I862" s="89"/>
      <c r="J862" s="86"/>
      <c r="K862" s="90" t="str">
        <f aca="false">IF(OR(ISBLANK(B862),ISBLANK(F862),ISBLANK(I862),ISBLANK(J862)),"",IF(LEFT(F862,2)=LEFT(B862,2),0,(I862/100)*J862))</f>
        <v/>
      </c>
      <c r="L862" s="90" t="str">
        <f aca="false">IF(OR(ISBLANK(B862),ISBLANK(F862),ISBLANK(I862),ISBLANK(J862)),"",IF(LEFT(F862,2)=LEFT(B862,2),((I862/100)*J862)/2,0))</f>
        <v/>
      </c>
      <c r="M862" s="90" t="str">
        <f aca="false">IF(OR(ISBLANK(B862),ISBLANK(F862),ISBLANK(I862),ISBLANK(J862)),"",IF(LEFT(F862,2)=LEFT(B862,2),((I862/100)*J862)/2,0))</f>
        <v/>
      </c>
      <c r="N862" s="86"/>
      <c r="O862" s="91"/>
      <c r="P862" s="91"/>
      <c r="Q862" s="92"/>
      <c r="R862" s="92"/>
      <c r="S862" s="92"/>
      <c r="T862" s="92"/>
      <c r="U862" s="92"/>
      <c r="V862" s="92"/>
      <c r="W862" s="92"/>
      <c r="X862" s="92"/>
      <c r="Y862" s="92"/>
      <c r="Z862" s="92"/>
      <c r="AA862" s="92"/>
    </row>
    <row r="863" customFormat="false" ht="15" hidden="false" customHeight="false" outlineLevel="0" collapsed="false">
      <c r="B863" s="86"/>
      <c r="C863" s="86"/>
      <c r="D863" s="87"/>
      <c r="E863" s="88"/>
      <c r="F863" s="86"/>
      <c r="G863" s="86"/>
      <c r="H863" s="86"/>
      <c r="I863" s="89"/>
      <c r="J863" s="86"/>
      <c r="K863" s="90" t="str">
        <f aca="false">IF(OR(ISBLANK(B863),ISBLANK(F863),ISBLANK(I863),ISBLANK(J863)),"",IF(LEFT(F863,2)=LEFT(B863,2),0,(I863/100)*J863))</f>
        <v/>
      </c>
      <c r="L863" s="90" t="str">
        <f aca="false">IF(OR(ISBLANK(B863),ISBLANK(F863),ISBLANK(I863),ISBLANK(J863)),"",IF(LEFT(F863,2)=LEFT(B863,2),((I863/100)*J863)/2,0))</f>
        <v/>
      </c>
      <c r="M863" s="90" t="str">
        <f aca="false">IF(OR(ISBLANK(B863),ISBLANK(F863),ISBLANK(I863),ISBLANK(J863)),"",IF(LEFT(F863,2)=LEFT(B863,2),((I863/100)*J863)/2,0))</f>
        <v/>
      </c>
      <c r="N863" s="86"/>
      <c r="O863" s="91"/>
      <c r="P863" s="91"/>
      <c r="Q863" s="92"/>
      <c r="R863" s="92"/>
      <c r="S863" s="92"/>
      <c r="T863" s="92"/>
      <c r="U863" s="92"/>
      <c r="V863" s="92"/>
      <c r="W863" s="92"/>
      <c r="X863" s="92"/>
      <c r="Y863" s="92"/>
      <c r="Z863" s="92"/>
      <c r="AA863" s="92"/>
    </row>
    <row r="864" customFormat="false" ht="15" hidden="false" customHeight="false" outlineLevel="0" collapsed="false">
      <c r="B864" s="86"/>
      <c r="C864" s="86"/>
      <c r="D864" s="87"/>
      <c r="E864" s="88"/>
      <c r="F864" s="86"/>
      <c r="G864" s="86"/>
      <c r="H864" s="86"/>
      <c r="I864" s="89"/>
      <c r="J864" s="86"/>
      <c r="K864" s="90" t="str">
        <f aca="false">IF(OR(ISBLANK(B864),ISBLANK(F864),ISBLANK(I864),ISBLANK(J864)),"",IF(LEFT(F864,2)=LEFT(B864,2),0,(I864/100)*J864))</f>
        <v/>
      </c>
      <c r="L864" s="90" t="str">
        <f aca="false">IF(OR(ISBLANK(B864),ISBLANK(F864),ISBLANK(I864),ISBLANK(J864)),"",IF(LEFT(F864,2)=LEFT(B864,2),((I864/100)*J864)/2,0))</f>
        <v/>
      </c>
      <c r="M864" s="90" t="str">
        <f aca="false">IF(OR(ISBLANK(B864),ISBLANK(F864),ISBLANK(I864),ISBLANK(J864)),"",IF(LEFT(F864,2)=LEFT(B864,2),((I864/100)*J864)/2,0))</f>
        <v/>
      </c>
      <c r="N864" s="86"/>
      <c r="O864" s="91"/>
      <c r="P864" s="91"/>
      <c r="Q864" s="92"/>
      <c r="R864" s="92"/>
      <c r="S864" s="92"/>
      <c r="T864" s="92"/>
      <c r="U864" s="92"/>
      <c r="V864" s="92"/>
      <c r="W864" s="92"/>
      <c r="X864" s="92"/>
      <c r="Y864" s="92"/>
      <c r="Z864" s="92"/>
      <c r="AA864" s="92"/>
    </row>
    <row r="865" customFormat="false" ht="15" hidden="false" customHeight="false" outlineLevel="0" collapsed="false">
      <c r="B865" s="86"/>
      <c r="C865" s="86"/>
      <c r="D865" s="87"/>
      <c r="E865" s="88"/>
      <c r="F865" s="86"/>
      <c r="G865" s="86"/>
      <c r="H865" s="86"/>
      <c r="I865" s="89"/>
      <c r="J865" s="86"/>
      <c r="K865" s="90" t="str">
        <f aca="false">IF(OR(ISBLANK(B865),ISBLANK(F865),ISBLANK(I865),ISBLANK(J865)),"",IF(LEFT(F865,2)=LEFT(B865,2),0,(I865/100)*J865))</f>
        <v/>
      </c>
      <c r="L865" s="90" t="str">
        <f aca="false">IF(OR(ISBLANK(B865),ISBLANK(F865),ISBLANK(I865),ISBLANK(J865)),"",IF(LEFT(F865,2)=LEFT(B865,2),((I865/100)*J865)/2,0))</f>
        <v/>
      </c>
      <c r="M865" s="90" t="str">
        <f aca="false">IF(OR(ISBLANK(B865),ISBLANK(F865),ISBLANK(I865),ISBLANK(J865)),"",IF(LEFT(F865,2)=LEFT(B865,2),((I865/100)*J865)/2,0))</f>
        <v/>
      </c>
      <c r="N865" s="86"/>
      <c r="O865" s="91"/>
      <c r="P865" s="91"/>
      <c r="Q865" s="92"/>
      <c r="R865" s="92"/>
      <c r="S865" s="92"/>
      <c r="T865" s="92"/>
      <c r="U865" s="92"/>
      <c r="V865" s="92"/>
      <c r="W865" s="92"/>
      <c r="X865" s="92"/>
      <c r="Y865" s="92"/>
      <c r="Z865" s="92"/>
      <c r="AA865" s="92"/>
    </row>
    <row r="866" customFormat="false" ht="15" hidden="false" customHeight="false" outlineLevel="0" collapsed="false">
      <c r="B866" s="86"/>
      <c r="C866" s="86"/>
      <c r="D866" s="87"/>
      <c r="E866" s="88"/>
      <c r="F866" s="86"/>
      <c r="G866" s="86"/>
      <c r="H866" s="86"/>
      <c r="I866" s="89"/>
      <c r="J866" s="86"/>
      <c r="K866" s="90" t="str">
        <f aca="false">IF(OR(ISBLANK(B866),ISBLANK(F866),ISBLANK(I866),ISBLANK(J866)),"",IF(LEFT(F866,2)=LEFT(B866,2),0,(I866/100)*J866))</f>
        <v/>
      </c>
      <c r="L866" s="90" t="str">
        <f aca="false">IF(OR(ISBLANK(B866),ISBLANK(F866),ISBLANK(I866),ISBLANK(J866)),"",IF(LEFT(F866,2)=LEFT(B866,2),((I866/100)*J866)/2,0))</f>
        <v/>
      </c>
      <c r="M866" s="90" t="str">
        <f aca="false">IF(OR(ISBLANK(B866),ISBLANK(F866),ISBLANK(I866),ISBLANK(J866)),"",IF(LEFT(F866,2)=LEFT(B866,2),((I866/100)*J866)/2,0))</f>
        <v/>
      </c>
      <c r="N866" s="86"/>
      <c r="O866" s="91"/>
      <c r="P866" s="91"/>
      <c r="Q866" s="92"/>
      <c r="R866" s="92"/>
      <c r="S866" s="92"/>
      <c r="T866" s="92"/>
      <c r="U866" s="92"/>
      <c r="V866" s="92"/>
      <c r="W866" s="92"/>
      <c r="X866" s="92"/>
      <c r="Y866" s="92"/>
      <c r="Z866" s="92"/>
      <c r="AA866" s="92"/>
    </row>
    <row r="867" customFormat="false" ht="15" hidden="false" customHeight="false" outlineLevel="0" collapsed="false">
      <c r="B867" s="86"/>
      <c r="C867" s="86"/>
      <c r="D867" s="87"/>
      <c r="E867" s="88"/>
      <c r="F867" s="86"/>
      <c r="G867" s="86"/>
      <c r="H867" s="86"/>
      <c r="I867" s="89"/>
      <c r="J867" s="86"/>
      <c r="K867" s="90" t="str">
        <f aca="false">IF(OR(ISBLANK(B867),ISBLANK(F867),ISBLANK(I867),ISBLANK(J867)),"",IF(LEFT(F867,2)=LEFT(B867,2),0,(I867/100)*J867))</f>
        <v/>
      </c>
      <c r="L867" s="90" t="str">
        <f aca="false">IF(OR(ISBLANK(B867),ISBLANK(F867),ISBLANK(I867),ISBLANK(J867)),"",IF(LEFT(F867,2)=LEFT(B867,2),((I867/100)*J867)/2,0))</f>
        <v/>
      </c>
      <c r="M867" s="90" t="str">
        <f aca="false">IF(OR(ISBLANK(B867),ISBLANK(F867),ISBLANK(I867),ISBLANK(J867)),"",IF(LEFT(F867,2)=LEFT(B867,2),((I867/100)*J867)/2,0))</f>
        <v/>
      </c>
      <c r="N867" s="86"/>
      <c r="O867" s="91"/>
      <c r="P867" s="91"/>
      <c r="Q867" s="92"/>
      <c r="R867" s="92"/>
      <c r="S867" s="92"/>
      <c r="T867" s="92"/>
      <c r="U867" s="92"/>
      <c r="V867" s="92"/>
      <c r="W867" s="92"/>
      <c r="X867" s="92"/>
      <c r="Y867" s="92"/>
      <c r="Z867" s="92"/>
      <c r="AA867" s="92"/>
    </row>
    <row r="868" customFormat="false" ht="15" hidden="false" customHeight="false" outlineLevel="0" collapsed="false">
      <c r="B868" s="86"/>
      <c r="C868" s="86"/>
      <c r="D868" s="87"/>
      <c r="E868" s="88"/>
      <c r="F868" s="86"/>
      <c r="G868" s="86"/>
      <c r="H868" s="86"/>
      <c r="I868" s="89"/>
      <c r="J868" s="86"/>
      <c r="K868" s="90" t="str">
        <f aca="false">IF(OR(ISBLANK(B868),ISBLANK(F868),ISBLANK(I868),ISBLANK(J868)),"",IF(LEFT(F868,2)=LEFT(B868,2),0,(I868/100)*J868))</f>
        <v/>
      </c>
      <c r="L868" s="90" t="str">
        <f aca="false">IF(OR(ISBLANK(B868),ISBLANK(F868),ISBLANK(I868),ISBLANK(J868)),"",IF(LEFT(F868,2)=LEFT(B868,2),((I868/100)*J868)/2,0))</f>
        <v/>
      </c>
      <c r="M868" s="90" t="str">
        <f aca="false">IF(OR(ISBLANK(B868),ISBLANK(F868),ISBLANK(I868),ISBLANK(J868)),"",IF(LEFT(F868,2)=LEFT(B868,2),((I868/100)*J868)/2,0))</f>
        <v/>
      </c>
      <c r="N868" s="86"/>
      <c r="O868" s="91"/>
      <c r="P868" s="91"/>
      <c r="Q868" s="92"/>
      <c r="R868" s="92"/>
      <c r="S868" s="92"/>
      <c r="T868" s="92"/>
      <c r="U868" s="92"/>
      <c r="V868" s="92"/>
      <c r="W868" s="92"/>
      <c r="X868" s="92"/>
      <c r="Y868" s="92"/>
      <c r="Z868" s="92"/>
      <c r="AA868" s="92"/>
    </row>
    <row r="869" customFormat="false" ht="15" hidden="false" customHeight="false" outlineLevel="0" collapsed="false">
      <c r="B869" s="86"/>
      <c r="C869" s="86"/>
      <c r="D869" s="87"/>
      <c r="E869" s="88"/>
      <c r="F869" s="86"/>
      <c r="G869" s="86"/>
      <c r="H869" s="86"/>
      <c r="I869" s="89"/>
      <c r="J869" s="86"/>
      <c r="K869" s="90" t="str">
        <f aca="false">IF(OR(ISBLANK(B869),ISBLANK(F869),ISBLANK(I869),ISBLANK(J869)),"",IF(LEFT(F869,2)=LEFT(B869,2),0,(I869/100)*J869))</f>
        <v/>
      </c>
      <c r="L869" s="90" t="str">
        <f aca="false">IF(OR(ISBLANK(B869),ISBLANK(F869),ISBLANK(I869),ISBLANK(J869)),"",IF(LEFT(F869,2)=LEFT(B869,2),((I869/100)*J869)/2,0))</f>
        <v/>
      </c>
      <c r="M869" s="90" t="str">
        <f aca="false">IF(OR(ISBLANK(B869),ISBLANK(F869),ISBLANK(I869),ISBLANK(J869)),"",IF(LEFT(F869,2)=LEFT(B869,2),((I869/100)*J869)/2,0))</f>
        <v/>
      </c>
      <c r="N869" s="86"/>
      <c r="O869" s="91"/>
      <c r="P869" s="91"/>
      <c r="Q869" s="92"/>
      <c r="R869" s="92"/>
      <c r="S869" s="92"/>
      <c r="T869" s="92"/>
      <c r="U869" s="92"/>
      <c r="V869" s="92"/>
      <c r="W869" s="92"/>
      <c r="X869" s="92"/>
      <c r="Y869" s="92"/>
      <c r="Z869" s="92"/>
      <c r="AA869" s="92"/>
    </row>
    <row r="870" customFormat="false" ht="15" hidden="false" customHeight="false" outlineLevel="0" collapsed="false">
      <c r="B870" s="86"/>
      <c r="C870" s="86"/>
      <c r="D870" s="87"/>
      <c r="E870" s="88"/>
      <c r="F870" s="86"/>
      <c r="G870" s="86"/>
      <c r="H870" s="86"/>
      <c r="I870" s="89"/>
      <c r="J870" s="86"/>
      <c r="K870" s="90" t="str">
        <f aca="false">IF(OR(ISBLANK(B870),ISBLANK(F870),ISBLANK(I870),ISBLANK(J870)),"",IF(LEFT(F870,2)=LEFT(B870,2),0,(I870/100)*J870))</f>
        <v/>
      </c>
      <c r="L870" s="90" t="str">
        <f aca="false">IF(OR(ISBLANK(B870),ISBLANK(F870),ISBLANK(I870),ISBLANK(J870)),"",IF(LEFT(F870,2)=LEFT(B870,2),((I870/100)*J870)/2,0))</f>
        <v/>
      </c>
      <c r="M870" s="90" t="str">
        <f aca="false">IF(OR(ISBLANK(B870),ISBLANK(F870),ISBLANK(I870),ISBLANK(J870)),"",IF(LEFT(F870,2)=LEFT(B870,2),((I870/100)*J870)/2,0))</f>
        <v/>
      </c>
      <c r="N870" s="86"/>
      <c r="O870" s="91"/>
      <c r="P870" s="91"/>
      <c r="Q870" s="92"/>
      <c r="R870" s="92"/>
      <c r="S870" s="92"/>
      <c r="T870" s="92"/>
      <c r="U870" s="92"/>
      <c r="V870" s="92"/>
      <c r="W870" s="92"/>
      <c r="X870" s="92"/>
      <c r="Y870" s="92"/>
      <c r="Z870" s="92"/>
      <c r="AA870" s="92"/>
    </row>
    <row r="871" customFormat="false" ht="15" hidden="false" customHeight="false" outlineLevel="0" collapsed="false">
      <c r="B871" s="86"/>
      <c r="C871" s="86"/>
      <c r="D871" s="87"/>
      <c r="E871" s="88"/>
      <c r="F871" s="86"/>
      <c r="G871" s="86"/>
      <c r="H871" s="86"/>
      <c r="I871" s="89"/>
      <c r="J871" s="86"/>
      <c r="K871" s="90" t="str">
        <f aca="false">IF(OR(ISBLANK(B871),ISBLANK(F871),ISBLANK(I871),ISBLANK(J871)),"",IF(LEFT(F871,2)=LEFT(B871,2),0,(I871/100)*J871))</f>
        <v/>
      </c>
      <c r="L871" s="90" t="str">
        <f aca="false">IF(OR(ISBLANK(B871),ISBLANK(F871),ISBLANK(I871),ISBLANK(J871)),"",IF(LEFT(F871,2)=LEFT(B871,2),((I871/100)*J871)/2,0))</f>
        <v/>
      </c>
      <c r="M871" s="90" t="str">
        <f aca="false">IF(OR(ISBLANK(B871),ISBLANK(F871),ISBLANK(I871),ISBLANK(J871)),"",IF(LEFT(F871,2)=LEFT(B871,2),((I871/100)*J871)/2,0))</f>
        <v/>
      </c>
      <c r="N871" s="86"/>
      <c r="O871" s="91"/>
      <c r="P871" s="91"/>
      <c r="Q871" s="92"/>
      <c r="R871" s="92"/>
      <c r="S871" s="92"/>
      <c r="T871" s="92"/>
      <c r="U871" s="92"/>
      <c r="V871" s="92"/>
      <c r="W871" s="92"/>
      <c r="X871" s="92"/>
      <c r="Y871" s="92"/>
      <c r="Z871" s="92"/>
      <c r="AA871" s="92"/>
    </row>
    <row r="872" customFormat="false" ht="15" hidden="false" customHeight="false" outlineLevel="0" collapsed="false">
      <c r="B872" s="86"/>
      <c r="C872" s="86"/>
      <c r="D872" s="87"/>
      <c r="E872" s="88"/>
      <c r="F872" s="86"/>
      <c r="G872" s="86"/>
      <c r="H872" s="86"/>
      <c r="I872" s="89"/>
      <c r="J872" s="86"/>
      <c r="K872" s="90" t="str">
        <f aca="false">IF(OR(ISBLANK(B872),ISBLANK(F872),ISBLANK(I872),ISBLANK(J872)),"",IF(LEFT(F872,2)=LEFT(B872,2),0,(I872/100)*J872))</f>
        <v/>
      </c>
      <c r="L872" s="90" t="str">
        <f aca="false">IF(OR(ISBLANK(B872),ISBLANK(F872),ISBLANK(I872),ISBLANK(J872)),"",IF(LEFT(F872,2)=LEFT(B872,2),((I872/100)*J872)/2,0))</f>
        <v/>
      </c>
      <c r="M872" s="90" t="str">
        <f aca="false">IF(OR(ISBLANK(B872),ISBLANK(F872),ISBLANK(I872),ISBLANK(J872)),"",IF(LEFT(F872,2)=LEFT(B872,2),((I872/100)*J872)/2,0))</f>
        <v/>
      </c>
      <c r="N872" s="86"/>
      <c r="O872" s="91"/>
      <c r="P872" s="91"/>
      <c r="Q872" s="92"/>
      <c r="R872" s="92"/>
      <c r="S872" s="92"/>
      <c r="T872" s="92"/>
      <c r="U872" s="92"/>
      <c r="V872" s="92"/>
      <c r="W872" s="92"/>
      <c r="X872" s="92"/>
      <c r="Y872" s="92"/>
      <c r="Z872" s="92"/>
      <c r="AA872" s="92"/>
    </row>
    <row r="873" customFormat="false" ht="15" hidden="false" customHeight="false" outlineLevel="0" collapsed="false">
      <c r="B873" s="86"/>
      <c r="C873" s="86"/>
      <c r="D873" s="87"/>
      <c r="E873" s="88"/>
      <c r="F873" s="86"/>
      <c r="G873" s="86"/>
      <c r="H873" s="86"/>
      <c r="I873" s="89"/>
      <c r="J873" s="86"/>
      <c r="K873" s="90" t="str">
        <f aca="false">IF(OR(ISBLANK(B873),ISBLANK(F873),ISBLANK(I873),ISBLANK(J873)),"",IF(LEFT(F873,2)=LEFT(B873,2),0,(I873/100)*J873))</f>
        <v/>
      </c>
      <c r="L873" s="90" t="str">
        <f aca="false">IF(OR(ISBLANK(B873),ISBLANK(F873),ISBLANK(I873),ISBLANK(J873)),"",IF(LEFT(F873,2)=LEFT(B873,2),((I873/100)*J873)/2,0))</f>
        <v/>
      </c>
      <c r="M873" s="90" t="str">
        <f aca="false">IF(OR(ISBLANK(B873),ISBLANK(F873),ISBLANK(I873),ISBLANK(J873)),"",IF(LEFT(F873,2)=LEFT(B873,2),((I873/100)*J873)/2,0))</f>
        <v/>
      </c>
      <c r="N873" s="86"/>
      <c r="O873" s="91"/>
      <c r="P873" s="91"/>
      <c r="Q873" s="92"/>
      <c r="R873" s="92"/>
      <c r="S873" s="92"/>
      <c r="T873" s="92"/>
      <c r="U873" s="92"/>
      <c r="V873" s="92"/>
      <c r="W873" s="92"/>
      <c r="X873" s="92"/>
      <c r="Y873" s="92"/>
      <c r="Z873" s="92"/>
      <c r="AA873" s="92"/>
    </row>
    <row r="874" customFormat="false" ht="15" hidden="false" customHeight="false" outlineLevel="0" collapsed="false">
      <c r="B874" s="86"/>
      <c r="C874" s="86"/>
      <c r="D874" s="87"/>
      <c r="E874" s="88"/>
      <c r="F874" s="86"/>
      <c r="G874" s="86"/>
      <c r="H874" s="86"/>
      <c r="I874" s="89"/>
      <c r="J874" s="86"/>
      <c r="K874" s="90" t="str">
        <f aca="false">IF(OR(ISBLANK(B874),ISBLANK(F874),ISBLANK(I874),ISBLANK(J874)),"",IF(LEFT(F874,2)=LEFT(B874,2),0,(I874/100)*J874))</f>
        <v/>
      </c>
      <c r="L874" s="90" t="str">
        <f aca="false">IF(OR(ISBLANK(B874),ISBLANK(F874),ISBLANK(I874),ISBLANK(J874)),"",IF(LEFT(F874,2)=LEFT(B874,2),((I874/100)*J874)/2,0))</f>
        <v/>
      </c>
      <c r="M874" s="90" t="str">
        <f aca="false">IF(OR(ISBLANK(B874),ISBLANK(F874),ISBLANK(I874),ISBLANK(J874)),"",IF(LEFT(F874,2)=LEFT(B874,2),((I874/100)*J874)/2,0))</f>
        <v/>
      </c>
      <c r="N874" s="86"/>
      <c r="O874" s="91"/>
      <c r="P874" s="91"/>
      <c r="Q874" s="92"/>
      <c r="R874" s="92"/>
      <c r="S874" s="92"/>
      <c r="T874" s="92"/>
      <c r="U874" s="92"/>
      <c r="V874" s="92"/>
      <c r="W874" s="92"/>
      <c r="X874" s="92"/>
      <c r="Y874" s="92"/>
      <c r="Z874" s="92"/>
      <c r="AA874" s="92"/>
    </row>
    <row r="875" customFormat="false" ht="15" hidden="false" customHeight="false" outlineLevel="0" collapsed="false">
      <c r="B875" s="86"/>
      <c r="C875" s="86"/>
      <c r="D875" s="87"/>
      <c r="E875" s="88"/>
      <c r="F875" s="86"/>
      <c r="G875" s="86"/>
      <c r="H875" s="86"/>
      <c r="I875" s="89"/>
      <c r="J875" s="86"/>
      <c r="K875" s="90" t="str">
        <f aca="false">IF(OR(ISBLANK(B875),ISBLANK(F875),ISBLANK(I875),ISBLANK(J875)),"",IF(LEFT(F875,2)=LEFT(B875,2),0,(I875/100)*J875))</f>
        <v/>
      </c>
      <c r="L875" s="90" t="str">
        <f aca="false">IF(OR(ISBLANK(B875),ISBLANK(F875),ISBLANK(I875),ISBLANK(J875)),"",IF(LEFT(F875,2)=LEFT(B875,2),((I875/100)*J875)/2,0))</f>
        <v/>
      </c>
      <c r="M875" s="90" t="str">
        <f aca="false">IF(OR(ISBLANK(B875),ISBLANK(F875),ISBLANK(I875),ISBLANK(J875)),"",IF(LEFT(F875,2)=LEFT(B875,2),((I875/100)*J875)/2,0))</f>
        <v/>
      </c>
      <c r="N875" s="86"/>
      <c r="O875" s="91"/>
      <c r="P875" s="91"/>
      <c r="Q875" s="92"/>
      <c r="R875" s="92"/>
      <c r="S875" s="92"/>
      <c r="T875" s="92"/>
      <c r="U875" s="92"/>
      <c r="V875" s="92"/>
      <c r="W875" s="92"/>
      <c r="X875" s="92"/>
      <c r="Y875" s="92"/>
      <c r="Z875" s="92"/>
      <c r="AA875" s="92"/>
    </row>
    <row r="876" customFormat="false" ht="15" hidden="false" customHeight="false" outlineLevel="0" collapsed="false">
      <c r="B876" s="86"/>
      <c r="C876" s="86"/>
      <c r="D876" s="87"/>
      <c r="E876" s="88"/>
      <c r="F876" s="86"/>
      <c r="G876" s="86"/>
      <c r="H876" s="86"/>
      <c r="I876" s="89"/>
      <c r="J876" s="86"/>
      <c r="K876" s="90" t="str">
        <f aca="false">IF(OR(ISBLANK(B876),ISBLANK(F876),ISBLANK(I876),ISBLANK(J876)),"",IF(LEFT(F876,2)=LEFT(B876,2),0,(I876/100)*J876))</f>
        <v/>
      </c>
      <c r="L876" s="90" t="str">
        <f aca="false">IF(OR(ISBLANK(B876),ISBLANK(F876),ISBLANK(I876),ISBLANK(J876)),"",IF(LEFT(F876,2)=LEFT(B876,2),((I876/100)*J876)/2,0))</f>
        <v/>
      </c>
      <c r="M876" s="90" t="str">
        <f aca="false">IF(OR(ISBLANK(B876),ISBLANK(F876),ISBLANK(I876),ISBLANK(J876)),"",IF(LEFT(F876,2)=LEFT(B876,2),((I876/100)*J876)/2,0))</f>
        <v/>
      </c>
      <c r="N876" s="86"/>
      <c r="O876" s="91"/>
      <c r="P876" s="91"/>
      <c r="Q876" s="92"/>
      <c r="R876" s="92"/>
      <c r="S876" s="92"/>
      <c r="T876" s="92"/>
      <c r="U876" s="92"/>
      <c r="V876" s="92"/>
      <c r="W876" s="92"/>
      <c r="X876" s="92"/>
      <c r="Y876" s="92"/>
      <c r="Z876" s="92"/>
      <c r="AA876" s="92"/>
    </row>
    <row r="877" customFormat="false" ht="15" hidden="false" customHeight="false" outlineLevel="0" collapsed="false">
      <c r="B877" s="86"/>
      <c r="C877" s="86"/>
      <c r="D877" s="87"/>
      <c r="E877" s="88"/>
      <c r="F877" s="86"/>
      <c r="G877" s="86"/>
      <c r="H877" s="86"/>
      <c r="I877" s="89"/>
      <c r="J877" s="86"/>
      <c r="K877" s="90" t="str">
        <f aca="false">IF(OR(ISBLANK(B877),ISBLANK(F877),ISBLANK(I877),ISBLANK(J877)),"",IF(LEFT(F877,2)=LEFT(B877,2),0,(I877/100)*J877))</f>
        <v/>
      </c>
      <c r="L877" s="90" t="str">
        <f aca="false">IF(OR(ISBLANK(B877),ISBLANK(F877),ISBLANK(I877),ISBLANK(J877)),"",IF(LEFT(F877,2)=LEFT(B877,2),((I877/100)*J877)/2,0))</f>
        <v/>
      </c>
      <c r="M877" s="90" t="str">
        <f aca="false">IF(OR(ISBLANK(B877),ISBLANK(F877),ISBLANK(I877),ISBLANK(J877)),"",IF(LEFT(F877,2)=LEFT(B877,2),((I877/100)*J877)/2,0))</f>
        <v/>
      </c>
      <c r="N877" s="86"/>
      <c r="O877" s="91"/>
      <c r="P877" s="91"/>
      <c r="Q877" s="92"/>
      <c r="R877" s="92"/>
      <c r="S877" s="92"/>
      <c r="T877" s="92"/>
      <c r="U877" s="92"/>
      <c r="V877" s="92"/>
      <c r="W877" s="92"/>
      <c r="X877" s="92"/>
      <c r="Y877" s="92"/>
      <c r="Z877" s="92"/>
      <c r="AA877" s="92"/>
    </row>
    <row r="878" customFormat="false" ht="15" hidden="false" customHeight="false" outlineLevel="0" collapsed="false">
      <c r="B878" s="86"/>
      <c r="C878" s="86"/>
      <c r="D878" s="87"/>
      <c r="E878" s="88"/>
      <c r="F878" s="86"/>
      <c r="G878" s="86"/>
      <c r="H878" s="86"/>
      <c r="I878" s="89"/>
      <c r="J878" s="86"/>
      <c r="K878" s="90" t="str">
        <f aca="false">IF(OR(ISBLANK(B878),ISBLANK(F878),ISBLANK(I878),ISBLANK(J878)),"",IF(LEFT(F878,2)=LEFT(B878,2),0,(I878/100)*J878))</f>
        <v/>
      </c>
      <c r="L878" s="90" t="str">
        <f aca="false">IF(OR(ISBLANK(B878),ISBLANK(F878),ISBLANK(I878),ISBLANK(J878)),"",IF(LEFT(F878,2)=LEFT(B878,2),((I878/100)*J878)/2,0))</f>
        <v/>
      </c>
      <c r="M878" s="90" t="str">
        <f aca="false">IF(OR(ISBLANK(B878),ISBLANK(F878),ISBLANK(I878),ISBLANK(J878)),"",IF(LEFT(F878,2)=LEFT(B878,2),((I878/100)*J878)/2,0))</f>
        <v/>
      </c>
      <c r="N878" s="86"/>
      <c r="O878" s="91"/>
      <c r="P878" s="91"/>
      <c r="Q878" s="92"/>
      <c r="R878" s="92"/>
      <c r="S878" s="92"/>
      <c r="T878" s="92"/>
      <c r="U878" s="92"/>
      <c r="V878" s="92"/>
      <c r="W878" s="92"/>
      <c r="X878" s="92"/>
      <c r="Y878" s="92"/>
      <c r="Z878" s="92"/>
      <c r="AA878" s="92"/>
    </row>
    <row r="879" customFormat="false" ht="15" hidden="false" customHeight="false" outlineLevel="0" collapsed="false">
      <c r="B879" s="86"/>
      <c r="C879" s="86"/>
      <c r="D879" s="87"/>
      <c r="E879" s="88"/>
      <c r="F879" s="86"/>
      <c r="G879" s="86"/>
      <c r="H879" s="86"/>
      <c r="I879" s="89"/>
      <c r="J879" s="86"/>
      <c r="K879" s="90" t="str">
        <f aca="false">IF(OR(ISBLANK(B879),ISBLANK(F879),ISBLANK(I879),ISBLANK(J879)),"",IF(LEFT(F879,2)=LEFT(B879,2),0,(I879/100)*J879))</f>
        <v/>
      </c>
      <c r="L879" s="90" t="str">
        <f aca="false">IF(OR(ISBLANK(B879),ISBLANK(F879),ISBLANK(I879),ISBLANK(J879)),"",IF(LEFT(F879,2)=LEFT(B879,2),((I879/100)*J879)/2,0))</f>
        <v/>
      </c>
      <c r="M879" s="90" t="str">
        <f aca="false">IF(OR(ISBLANK(B879),ISBLANK(F879),ISBLANK(I879),ISBLANK(J879)),"",IF(LEFT(F879,2)=LEFT(B879,2),((I879/100)*J879)/2,0))</f>
        <v/>
      </c>
      <c r="N879" s="86"/>
      <c r="O879" s="91"/>
      <c r="P879" s="91"/>
      <c r="Q879" s="92"/>
      <c r="R879" s="92"/>
      <c r="S879" s="92"/>
      <c r="T879" s="92"/>
      <c r="U879" s="92"/>
      <c r="V879" s="92"/>
      <c r="W879" s="92"/>
      <c r="X879" s="92"/>
      <c r="Y879" s="92"/>
      <c r="Z879" s="92"/>
      <c r="AA879" s="92"/>
    </row>
    <row r="880" customFormat="false" ht="15" hidden="false" customHeight="false" outlineLevel="0" collapsed="false">
      <c r="B880" s="86"/>
      <c r="C880" s="86"/>
      <c r="D880" s="87"/>
      <c r="E880" s="88"/>
      <c r="F880" s="86"/>
      <c r="G880" s="86"/>
      <c r="H880" s="86"/>
      <c r="I880" s="89"/>
      <c r="J880" s="86"/>
      <c r="K880" s="90" t="str">
        <f aca="false">IF(OR(ISBLANK(B880),ISBLANK(F880),ISBLANK(I880),ISBLANK(J880)),"",IF(LEFT(F880,2)=LEFT(B880,2),0,(I880/100)*J880))</f>
        <v/>
      </c>
      <c r="L880" s="90" t="str">
        <f aca="false">IF(OR(ISBLANK(B880),ISBLANK(F880),ISBLANK(I880),ISBLANK(J880)),"",IF(LEFT(F880,2)=LEFT(B880,2),((I880/100)*J880)/2,0))</f>
        <v/>
      </c>
      <c r="M880" s="90" t="str">
        <f aca="false">IF(OR(ISBLANK(B880),ISBLANK(F880),ISBLANK(I880),ISBLANK(J880)),"",IF(LEFT(F880,2)=LEFT(B880,2),((I880/100)*J880)/2,0))</f>
        <v/>
      </c>
      <c r="N880" s="86"/>
      <c r="O880" s="91"/>
      <c r="P880" s="91"/>
      <c r="Q880" s="92"/>
      <c r="R880" s="92"/>
      <c r="S880" s="92"/>
      <c r="T880" s="92"/>
      <c r="U880" s="92"/>
      <c r="V880" s="92"/>
      <c r="W880" s="92"/>
      <c r="X880" s="92"/>
      <c r="Y880" s="92"/>
      <c r="Z880" s="92"/>
      <c r="AA880" s="92"/>
    </row>
    <row r="881" customFormat="false" ht="15" hidden="false" customHeight="false" outlineLevel="0" collapsed="false">
      <c r="B881" s="86"/>
      <c r="C881" s="86"/>
      <c r="D881" s="87"/>
      <c r="E881" s="88"/>
      <c r="F881" s="86"/>
      <c r="G881" s="86"/>
      <c r="H881" s="86"/>
      <c r="I881" s="89"/>
      <c r="J881" s="86"/>
      <c r="K881" s="90" t="str">
        <f aca="false">IF(OR(ISBLANK(B881),ISBLANK(F881),ISBLANK(I881),ISBLANK(J881)),"",IF(LEFT(F881,2)=LEFT(B881,2),0,(I881/100)*J881))</f>
        <v/>
      </c>
      <c r="L881" s="90" t="str">
        <f aca="false">IF(OR(ISBLANK(B881),ISBLANK(F881),ISBLANK(I881),ISBLANK(J881)),"",IF(LEFT(F881,2)=LEFT(B881,2),((I881/100)*J881)/2,0))</f>
        <v/>
      </c>
      <c r="M881" s="90" t="str">
        <f aca="false">IF(OR(ISBLANK(B881),ISBLANK(F881),ISBLANK(I881),ISBLANK(J881)),"",IF(LEFT(F881,2)=LEFT(B881,2),((I881/100)*J881)/2,0))</f>
        <v/>
      </c>
      <c r="N881" s="86"/>
      <c r="O881" s="91"/>
      <c r="P881" s="91"/>
      <c r="Q881" s="92"/>
      <c r="R881" s="92"/>
      <c r="S881" s="92"/>
      <c r="T881" s="92"/>
      <c r="U881" s="92"/>
      <c r="V881" s="92"/>
      <c r="W881" s="92"/>
      <c r="X881" s="92"/>
      <c r="Y881" s="92"/>
      <c r="Z881" s="92"/>
      <c r="AA881" s="92"/>
    </row>
    <row r="882" customFormat="false" ht="15" hidden="false" customHeight="false" outlineLevel="0" collapsed="false">
      <c r="B882" s="86"/>
      <c r="C882" s="86"/>
      <c r="D882" s="87"/>
      <c r="E882" s="88"/>
      <c r="F882" s="86"/>
      <c r="G882" s="86"/>
      <c r="H882" s="86"/>
      <c r="I882" s="89"/>
      <c r="J882" s="86"/>
      <c r="K882" s="90" t="str">
        <f aca="false">IF(OR(ISBLANK(B882),ISBLANK(F882),ISBLANK(I882),ISBLANK(J882)),"",IF(LEFT(F882,2)=LEFT(B882,2),0,(I882/100)*J882))</f>
        <v/>
      </c>
      <c r="L882" s="90" t="str">
        <f aca="false">IF(OR(ISBLANK(B882),ISBLANK(F882),ISBLANK(I882),ISBLANK(J882)),"",IF(LEFT(F882,2)=LEFT(B882,2),((I882/100)*J882)/2,0))</f>
        <v/>
      </c>
      <c r="M882" s="90" t="str">
        <f aca="false">IF(OR(ISBLANK(B882),ISBLANK(F882),ISBLANK(I882),ISBLANK(J882)),"",IF(LEFT(F882,2)=LEFT(B882,2),((I882/100)*J882)/2,0))</f>
        <v/>
      </c>
      <c r="N882" s="86"/>
      <c r="O882" s="91"/>
      <c r="P882" s="91"/>
      <c r="Q882" s="92"/>
      <c r="R882" s="92"/>
      <c r="S882" s="92"/>
      <c r="T882" s="92"/>
      <c r="U882" s="92"/>
      <c r="V882" s="92"/>
      <c r="W882" s="92"/>
      <c r="X882" s="92"/>
      <c r="Y882" s="92"/>
      <c r="Z882" s="92"/>
      <c r="AA882" s="92"/>
    </row>
    <row r="883" customFormat="false" ht="15" hidden="false" customHeight="false" outlineLevel="0" collapsed="false">
      <c r="B883" s="86"/>
      <c r="C883" s="86"/>
      <c r="D883" s="87"/>
      <c r="E883" s="88"/>
      <c r="F883" s="86"/>
      <c r="G883" s="86"/>
      <c r="H883" s="86"/>
      <c r="I883" s="89"/>
      <c r="J883" s="86"/>
      <c r="K883" s="90" t="str">
        <f aca="false">IF(OR(ISBLANK(B883),ISBLANK(F883),ISBLANK(I883),ISBLANK(J883)),"",IF(LEFT(F883,2)=LEFT(B883,2),0,(I883/100)*J883))</f>
        <v/>
      </c>
      <c r="L883" s="90" t="str">
        <f aca="false">IF(OR(ISBLANK(B883),ISBLANK(F883),ISBLANK(I883),ISBLANK(J883)),"",IF(LEFT(F883,2)=LEFT(B883,2),((I883/100)*J883)/2,0))</f>
        <v/>
      </c>
      <c r="M883" s="90" t="str">
        <f aca="false">IF(OR(ISBLANK(B883),ISBLANK(F883),ISBLANK(I883),ISBLANK(J883)),"",IF(LEFT(F883,2)=LEFT(B883,2),((I883/100)*J883)/2,0))</f>
        <v/>
      </c>
      <c r="N883" s="86"/>
      <c r="O883" s="91"/>
      <c r="P883" s="91"/>
      <c r="Q883" s="92"/>
      <c r="R883" s="92"/>
      <c r="S883" s="92"/>
      <c r="T883" s="92"/>
      <c r="U883" s="92"/>
      <c r="V883" s="92"/>
      <c r="W883" s="92"/>
      <c r="X883" s="92"/>
      <c r="Y883" s="92"/>
      <c r="Z883" s="92"/>
      <c r="AA883" s="92"/>
    </row>
    <row r="884" customFormat="false" ht="15" hidden="false" customHeight="false" outlineLevel="0" collapsed="false">
      <c r="B884" s="86"/>
      <c r="C884" s="86"/>
      <c r="D884" s="87"/>
      <c r="E884" s="88"/>
      <c r="F884" s="86"/>
      <c r="G884" s="86"/>
      <c r="H884" s="86"/>
      <c r="I884" s="89"/>
      <c r="J884" s="86"/>
      <c r="K884" s="90" t="str">
        <f aca="false">IF(OR(ISBLANK(B884),ISBLANK(F884),ISBLANK(I884),ISBLANK(J884)),"",IF(LEFT(F884,2)=LEFT(B884,2),0,(I884/100)*J884))</f>
        <v/>
      </c>
      <c r="L884" s="90" t="str">
        <f aca="false">IF(OR(ISBLANK(B884),ISBLANK(F884),ISBLANK(I884),ISBLANK(J884)),"",IF(LEFT(F884,2)=LEFT(B884,2),((I884/100)*J884)/2,0))</f>
        <v/>
      </c>
      <c r="M884" s="90" t="str">
        <f aca="false">IF(OR(ISBLANK(B884),ISBLANK(F884),ISBLANK(I884),ISBLANK(J884)),"",IF(LEFT(F884,2)=LEFT(B884,2),((I884/100)*J884)/2,0))</f>
        <v/>
      </c>
      <c r="N884" s="86"/>
      <c r="O884" s="91"/>
      <c r="P884" s="91"/>
      <c r="Q884" s="92"/>
      <c r="R884" s="92"/>
      <c r="S884" s="92"/>
      <c r="T884" s="92"/>
      <c r="U884" s="92"/>
      <c r="V884" s="92"/>
      <c r="W884" s="92"/>
      <c r="X884" s="92"/>
      <c r="Y884" s="92"/>
      <c r="Z884" s="92"/>
      <c r="AA884" s="92"/>
    </row>
    <row r="885" customFormat="false" ht="15" hidden="false" customHeight="false" outlineLevel="0" collapsed="false">
      <c r="B885" s="86"/>
      <c r="C885" s="86"/>
      <c r="D885" s="87"/>
      <c r="E885" s="88"/>
      <c r="F885" s="86"/>
      <c r="G885" s="86"/>
      <c r="H885" s="86"/>
      <c r="I885" s="89"/>
      <c r="J885" s="86"/>
      <c r="K885" s="90" t="str">
        <f aca="false">IF(OR(ISBLANK(B885),ISBLANK(F885),ISBLANK(I885),ISBLANK(J885)),"",IF(LEFT(F885,2)=LEFT(B885,2),0,(I885/100)*J885))</f>
        <v/>
      </c>
      <c r="L885" s="90" t="str">
        <f aca="false">IF(OR(ISBLANK(B885),ISBLANK(F885),ISBLANK(I885),ISBLANK(J885)),"",IF(LEFT(F885,2)=LEFT(B885,2),((I885/100)*J885)/2,0))</f>
        <v/>
      </c>
      <c r="M885" s="90" t="str">
        <f aca="false">IF(OR(ISBLANK(B885),ISBLANK(F885),ISBLANK(I885),ISBLANK(J885)),"",IF(LEFT(F885,2)=LEFT(B885,2),((I885/100)*J885)/2,0))</f>
        <v/>
      </c>
      <c r="N885" s="86"/>
      <c r="O885" s="91"/>
      <c r="P885" s="91"/>
      <c r="Q885" s="92"/>
      <c r="R885" s="92"/>
      <c r="S885" s="92"/>
      <c r="T885" s="92"/>
      <c r="U885" s="92"/>
      <c r="V885" s="92"/>
      <c r="W885" s="92"/>
      <c r="X885" s="92"/>
      <c r="Y885" s="92"/>
      <c r="Z885" s="92"/>
      <c r="AA885" s="92"/>
    </row>
    <row r="886" customFormat="false" ht="15" hidden="false" customHeight="false" outlineLevel="0" collapsed="false">
      <c r="B886" s="86"/>
      <c r="C886" s="86"/>
      <c r="D886" s="87"/>
      <c r="E886" s="88"/>
      <c r="F886" s="86"/>
      <c r="G886" s="86"/>
      <c r="H886" s="86"/>
      <c r="I886" s="89"/>
      <c r="J886" s="86"/>
      <c r="K886" s="90" t="str">
        <f aca="false">IF(OR(ISBLANK(B886),ISBLANK(F886),ISBLANK(I886),ISBLANK(J886)),"",IF(LEFT(F886,2)=LEFT(B886,2),0,(I886/100)*J886))</f>
        <v/>
      </c>
      <c r="L886" s="90" t="str">
        <f aca="false">IF(OR(ISBLANK(B886),ISBLANK(F886),ISBLANK(I886),ISBLANK(J886)),"",IF(LEFT(F886,2)=LEFT(B886,2),((I886/100)*J886)/2,0))</f>
        <v/>
      </c>
      <c r="M886" s="90" t="str">
        <f aca="false">IF(OR(ISBLANK(B886),ISBLANK(F886),ISBLANK(I886),ISBLANK(J886)),"",IF(LEFT(F886,2)=LEFT(B886,2),((I886/100)*J886)/2,0))</f>
        <v/>
      </c>
      <c r="N886" s="86"/>
      <c r="O886" s="91"/>
      <c r="P886" s="91"/>
      <c r="Q886" s="92"/>
      <c r="R886" s="92"/>
      <c r="S886" s="92"/>
      <c r="T886" s="92"/>
      <c r="U886" s="92"/>
      <c r="V886" s="92"/>
      <c r="W886" s="92"/>
      <c r="X886" s="92"/>
      <c r="Y886" s="92"/>
      <c r="Z886" s="92"/>
      <c r="AA886" s="92"/>
    </row>
    <row r="887" customFormat="false" ht="15" hidden="false" customHeight="false" outlineLevel="0" collapsed="false">
      <c r="B887" s="86"/>
      <c r="C887" s="86"/>
      <c r="D887" s="87"/>
      <c r="E887" s="88"/>
      <c r="F887" s="86"/>
      <c r="G887" s="86"/>
      <c r="H887" s="86"/>
      <c r="I887" s="89"/>
      <c r="J887" s="86"/>
      <c r="K887" s="90" t="str">
        <f aca="false">IF(OR(ISBLANK(B887),ISBLANK(F887),ISBLANK(I887),ISBLANK(J887)),"",IF(LEFT(F887,2)=LEFT(B887,2),0,(I887/100)*J887))</f>
        <v/>
      </c>
      <c r="L887" s="90" t="str">
        <f aca="false">IF(OR(ISBLANK(B887),ISBLANK(F887),ISBLANK(I887),ISBLANK(J887)),"",IF(LEFT(F887,2)=LEFT(B887,2),((I887/100)*J887)/2,0))</f>
        <v/>
      </c>
      <c r="M887" s="90" t="str">
        <f aca="false">IF(OR(ISBLANK(B887),ISBLANK(F887),ISBLANK(I887),ISBLANK(J887)),"",IF(LEFT(F887,2)=LEFT(B887,2),((I887/100)*J887)/2,0))</f>
        <v/>
      </c>
      <c r="N887" s="86"/>
      <c r="O887" s="91"/>
      <c r="P887" s="91"/>
      <c r="Q887" s="92"/>
      <c r="R887" s="92"/>
      <c r="S887" s="92"/>
      <c r="T887" s="92"/>
      <c r="U887" s="92"/>
      <c r="V887" s="92"/>
      <c r="W887" s="92"/>
      <c r="X887" s="92"/>
      <c r="Y887" s="92"/>
      <c r="Z887" s="92"/>
      <c r="AA887" s="92"/>
    </row>
    <row r="888" customFormat="false" ht="15" hidden="false" customHeight="false" outlineLevel="0" collapsed="false">
      <c r="B888" s="86"/>
      <c r="C888" s="86"/>
      <c r="D888" s="87"/>
      <c r="E888" s="88"/>
      <c r="F888" s="86"/>
      <c r="G888" s="86"/>
      <c r="H888" s="86"/>
      <c r="I888" s="89"/>
      <c r="J888" s="86"/>
      <c r="K888" s="90" t="str">
        <f aca="false">IF(OR(ISBLANK(B888),ISBLANK(F888),ISBLANK(I888),ISBLANK(J888)),"",IF(LEFT(F888,2)=LEFT(B888,2),0,(I888/100)*J888))</f>
        <v/>
      </c>
      <c r="L888" s="90" t="str">
        <f aca="false">IF(OR(ISBLANK(B888),ISBLANK(F888),ISBLANK(I888),ISBLANK(J888)),"",IF(LEFT(F888,2)=LEFT(B888,2),((I888/100)*J888)/2,0))</f>
        <v/>
      </c>
      <c r="M888" s="90" t="str">
        <f aca="false">IF(OR(ISBLANK(B888),ISBLANK(F888),ISBLANK(I888),ISBLANK(J888)),"",IF(LEFT(F888,2)=LEFT(B888,2),((I888/100)*J888)/2,0))</f>
        <v/>
      </c>
      <c r="N888" s="86"/>
      <c r="O888" s="91"/>
      <c r="P888" s="91"/>
      <c r="Q888" s="92"/>
      <c r="R888" s="92"/>
      <c r="S888" s="92"/>
      <c r="T888" s="92"/>
      <c r="U888" s="92"/>
      <c r="V888" s="92"/>
      <c r="W888" s="92"/>
      <c r="X888" s="92"/>
      <c r="Y888" s="92"/>
      <c r="Z888" s="92"/>
      <c r="AA888" s="92"/>
    </row>
    <row r="889" customFormat="false" ht="15" hidden="false" customHeight="false" outlineLevel="0" collapsed="false">
      <c r="B889" s="86"/>
      <c r="C889" s="86"/>
      <c r="D889" s="87"/>
      <c r="E889" s="88"/>
      <c r="F889" s="86"/>
      <c r="G889" s="86"/>
      <c r="H889" s="86"/>
      <c r="I889" s="89"/>
      <c r="J889" s="86"/>
      <c r="K889" s="90" t="str">
        <f aca="false">IF(OR(ISBLANK(B889),ISBLANK(F889),ISBLANK(I889),ISBLANK(J889)),"",IF(LEFT(F889,2)=LEFT(B889,2),0,(I889/100)*J889))</f>
        <v/>
      </c>
      <c r="L889" s="90" t="str">
        <f aca="false">IF(OR(ISBLANK(B889),ISBLANK(F889),ISBLANK(I889),ISBLANK(J889)),"",IF(LEFT(F889,2)=LEFT(B889,2),((I889/100)*J889)/2,0))</f>
        <v/>
      </c>
      <c r="M889" s="90" t="str">
        <f aca="false">IF(OR(ISBLANK(B889),ISBLANK(F889),ISBLANK(I889),ISBLANK(J889)),"",IF(LEFT(F889,2)=LEFT(B889,2),((I889/100)*J889)/2,0))</f>
        <v/>
      </c>
      <c r="N889" s="86"/>
      <c r="O889" s="91"/>
      <c r="P889" s="91"/>
      <c r="Q889" s="92"/>
      <c r="R889" s="92"/>
      <c r="S889" s="92"/>
      <c r="T889" s="92"/>
      <c r="U889" s="92"/>
      <c r="V889" s="92"/>
      <c r="W889" s="92"/>
      <c r="X889" s="92"/>
      <c r="Y889" s="92"/>
      <c r="Z889" s="92"/>
      <c r="AA889" s="92"/>
    </row>
    <row r="890" customFormat="false" ht="15" hidden="false" customHeight="false" outlineLevel="0" collapsed="false">
      <c r="B890" s="86"/>
      <c r="C890" s="86"/>
      <c r="D890" s="87"/>
      <c r="E890" s="88"/>
      <c r="F890" s="86"/>
      <c r="G890" s="86"/>
      <c r="H890" s="86"/>
      <c r="I890" s="89"/>
      <c r="J890" s="86"/>
      <c r="K890" s="90" t="str">
        <f aca="false">IF(OR(ISBLANK(B890),ISBLANK(F890),ISBLANK(I890),ISBLANK(J890)),"",IF(LEFT(F890,2)=LEFT(B890,2),0,(I890/100)*J890))</f>
        <v/>
      </c>
      <c r="L890" s="90" t="str">
        <f aca="false">IF(OR(ISBLANK(B890),ISBLANK(F890),ISBLANK(I890),ISBLANK(J890)),"",IF(LEFT(F890,2)=LEFT(B890,2),((I890/100)*J890)/2,0))</f>
        <v/>
      </c>
      <c r="M890" s="90" t="str">
        <f aca="false">IF(OR(ISBLANK(B890),ISBLANK(F890),ISBLANK(I890),ISBLANK(J890)),"",IF(LEFT(F890,2)=LEFT(B890,2),((I890/100)*J890)/2,0))</f>
        <v/>
      </c>
      <c r="N890" s="86"/>
      <c r="O890" s="91"/>
      <c r="P890" s="91"/>
      <c r="Q890" s="92"/>
      <c r="R890" s="92"/>
      <c r="S890" s="92"/>
      <c r="T890" s="92"/>
      <c r="U890" s="92"/>
      <c r="V890" s="92"/>
      <c r="W890" s="92"/>
      <c r="X890" s="92"/>
      <c r="Y890" s="92"/>
      <c r="Z890" s="92"/>
      <c r="AA890" s="92"/>
    </row>
    <row r="891" customFormat="false" ht="15" hidden="false" customHeight="false" outlineLevel="0" collapsed="false">
      <c r="B891" s="86"/>
      <c r="C891" s="86"/>
      <c r="D891" s="87"/>
      <c r="E891" s="88"/>
      <c r="F891" s="86"/>
      <c r="G891" s="86"/>
      <c r="H891" s="86"/>
      <c r="I891" s="89"/>
      <c r="J891" s="86"/>
      <c r="K891" s="90" t="str">
        <f aca="false">IF(OR(ISBLANK(B891),ISBLANK(F891),ISBLANK(I891),ISBLANK(J891)),"",IF(LEFT(F891,2)=LEFT(B891,2),0,(I891/100)*J891))</f>
        <v/>
      </c>
      <c r="L891" s="90" t="str">
        <f aca="false">IF(OR(ISBLANK(B891),ISBLANK(F891),ISBLANK(I891),ISBLANK(J891)),"",IF(LEFT(F891,2)=LEFT(B891,2),((I891/100)*J891)/2,0))</f>
        <v/>
      </c>
      <c r="M891" s="90" t="str">
        <f aca="false">IF(OR(ISBLANK(B891),ISBLANK(F891),ISBLANK(I891),ISBLANK(J891)),"",IF(LEFT(F891,2)=LEFT(B891,2),((I891/100)*J891)/2,0))</f>
        <v/>
      </c>
      <c r="N891" s="86"/>
      <c r="O891" s="91"/>
      <c r="P891" s="91"/>
      <c r="Q891" s="92"/>
      <c r="R891" s="92"/>
      <c r="S891" s="92"/>
      <c r="T891" s="92"/>
      <c r="U891" s="92"/>
      <c r="V891" s="92"/>
      <c r="W891" s="92"/>
      <c r="X891" s="92"/>
      <c r="Y891" s="92"/>
      <c r="Z891" s="92"/>
      <c r="AA891" s="92"/>
    </row>
    <row r="892" customFormat="false" ht="15" hidden="false" customHeight="false" outlineLevel="0" collapsed="false">
      <c r="B892" s="86"/>
      <c r="C892" s="86"/>
      <c r="D892" s="87"/>
      <c r="E892" s="88"/>
      <c r="F892" s="86"/>
      <c r="G892" s="86"/>
      <c r="H892" s="86"/>
      <c r="I892" s="89"/>
      <c r="J892" s="86"/>
      <c r="K892" s="90" t="str">
        <f aca="false">IF(OR(ISBLANK(B892),ISBLANK(F892),ISBLANK(I892),ISBLANK(J892)),"",IF(LEFT(F892,2)=LEFT(B892,2),0,(I892/100)*J892))</f>
        <v/>
      </c>
      <c r="L892" s="90" t="str">
        <f aca="false">IF(OR(ISBLANK(B892),ISBLANK(F892),ISBLANK(I892),ISBLANK(J892)),"",IF(LEFT(F892,2)=LEFT(B892,2),((I892/100)*J892)/2,0))</f>
        <v/>
      </c>
      <c r="M892" s="90" t="str">
        <f aca="false">IF(OR(ISBLANK(B892),ISBLANK(F892),ISBLANK(I892),ISBLANK(J892)),"",IF(LEFT(F892,2)=LEFT(B892,2),((I892/100)*J892)/2,0))</f>
        <v/>
      </c>
      <c r="N892" s="86"/>
      <c r="O892" s="91"/>
      <c r="P892" s="91"/>
      <c r="Q892" s="92"/>
      <c r="R892" s="92"/>
      <c r="S892" s="92"/>
      <c r="T892" s="92"/>
      <c r="U892" s="92"/>
      <c r="V892" s="92"/>
      <c r="W892" s="92"/>
      <c r="X892" s="92"/>
      <c r="Y892" s="92"/>
      <c r="Z892" s="92"/>
      <c r="AA892" s="92"/>
    </row>
    <row r="893" customFormat="false" ht="15" hidden="false" customHeight="false" outlineLevel="0" collapsed="false">
      <c r="B893" s="86"/>
      <c r="C893" s="86"/>
      <c r="D893" s="87"/>
      <c r="E893" s="88"/>
      <c r="F893" s="86"/>
      <c r="G893" s="86"/>
      <c r="H893" s="86"/>
      <c r="I893" s="89"/>
      <c r="J893" s="86"/>
      <c r="K893" s="90" t="str">
        <f aca="false">IF(OR(ISBLANK(B893),ISBLANK(F893),ISBLANK(I893),ISBLANK(J893)),"",IF(LEFT(F893,2)=LEFT(B893,2),0,(I893/100)*J893))</f>
        <v/>
      </c>
      <c r="L893" s="90" t="str">
        <f aca="false">IF(OR(ISBLANK(B893),ISBLANK(F893),ISBLANK(I893),ISBLANK(J893)),"",IF(LEFT(F893,2)=LEFT(B893,2),((I893/100)*J893)/2,0))</f>
        <v/>
      </c>
      <c r="M893" s="90" t="str">
        <f aca="false">IF(OR(ISBLANK(B893),ISBLANK(F893),ISBLANK(I893),ISBLANK(J893)),"",IF(LEFT(F893,2)=LEFT(B893,2),((I893/100)*J893)/2,0))</f>
        <v/>
      </c>
      <c r="N893" s="86"/>
      <c r="O893" s="91"/>
      <c r="P893" s="91"/>
      <c r="Q893" s="92"/>
      <c r="R893" s="92"/>
      <c r="S893" s="92"/>
      <c r="T893" s="92"/>
      <c r="U893" s="92"/>
      <c r="V893" s="92"/>
      <c r="W893" s="92"/>
      <c r="X893" s="92"/>
      <c r="Y893" s="92"/>
      <c r="Z893" s="92"/>
      <c r="AA893" s="92"/>
    </row>
    <row r="894" customFormat="false" ht="15" hidden="false" customHeight="false" outlineLevel="0" collapsed="false">
      <c r="B894" s="86"/>
      <c r="C894" s="86"/>
      <c r="D894" s="87"/>
      <c r="E894" s="88"/>
      <c r="F894" s="86"/>
      <c r="G894" s="86"/>
      <c r="H894" s="86"/>
      <c r="I894" s="89"/>
      <c r="J894" s="86"/>
      <c r="K894" s="90" t="str">
        <f aca="false">IF(OR(ISBLANK(B894),ISBLANK(F894),ISBLANK(I894),ISBLANK(J894)),"",IF(LEFT(F894,2)=LEFT(B894,2),0,(I894/100)*J894))</f>
        <v/>
      </c>
      <c r="L894" s="90" t="str">
        <f aca="false">IF(OR(ISBLANK(B894),ISBLANK(F894),ISBLANK(I894),ISBLANK(J894)),"",IF(LEFT(F894,2)=LEFT(B894,2),((I894/100)*J894)/2,0))</f>
        <v/>
      </c>
      <c r="M894" s="90" t="str">
        <f aca="false">IF(OR(ISBLANK(B894),ISBLANK(F894),ISBLANK(I894),ISBLANK(J894)),"",IF(LEFT(F894,2)=LEFT(B894,2),((I894/100)*J894)/2,0))</f>
        <v/>
      </c>
      <c r="N894" s="86"/>
      <c r="O894" s="91"/>
      <c r="P894" s="91"/>
      <c r="Q894" s="92"/>
      <c r="R894" s="92"/>
      <c r="S894" s="92"/>
      <c r="T894" s="92"/>
      <c r="U894" s="92"/>
      <c r="V894" s="92"/>
      <c r="W894" s="92"/>
      <c r="X894" s="92"/>
      <c r="Y894" s="92"/>
      <c r="Z894" s="92"/>
      <c r="AA894" s="92"/>
    </row>
    <row r="895" customFormat="false" ht="15" hidden="false" customHeight="false" outlineLevel="0" collapsed="false">
      <c r="B895" s="86"/>
      <c r="C895" s="86"/>
      <c r="D895" s="87"/>
      <c r="E895" s="88"/>
      <c r="F895" s="86"/>
      <c r="G895" s="86"/>
      <c r="H895" s="86"/>
      <c r="I895" s="89"/>
      <c r="J895" s="86"/>
      <c r="K895" s="90" t="str">
        <f aca="false">IF(OR(ISBLANK(B895),ISBLANK(F895),ISBLANK(I895),ISBLANK(J895)),"",IF(LEFT(F895,2)=LEFT(B895,2),0,(I895/100)*J895))</f>
        <v/>
      </c>
      <c r="L895" s="90" t="str">
        <f aca="false">IF(OR(ISBLANK(B895),ISBLANK(F895),ISBLANK(I895),ISBLANK(J895)),"",IF(LEFT(F895,2)=LEFT(B895,2),((I895/100)*J895)/2,0))</f>
        <v/>
      </c>
      <c r="M895" s="90" t="str">
        <f aca="false">IF(OR(ISBLANK(B895),ISBLANK(F895),ISBLANK(I895),ISBLANK(J895)),"",IF(LEFT(F895,2)=LEFT(B895,2),((I895/100)*J895)/2,0))</f>
        <v/>
      </c>
      <c r="N895" s="86"/>
      <c r="O895" s="91"/>
      <c r="P895" s="91"/>
      <c r="Q895" s="92"/>
      <c r="R895" s="92"/>
      <c r="S895" s="92"/>
      <c r="T895" s="92"/>
      <c r="U895" s="92"/>
      <c r="V895" s="92"/>
      <c r="W895" s="92"/>
      <c r="X895" s="92"/>
      <c r="Y895" s="92"/>
      <c r="Z895" s="92"/>
      <c r="AA895" s="92"/>
    </row>
    <row r="896" customFormat="false" ht="15" hidden="false" customHeight="false" outlineLevel="0" collapsed="false">
      <c r="B896" s="86"/>
      <c r="C896" s="86"/>
      <c r="D896" s="87"/>
      <c r="E896" s="88"/>
      <c r="F896" s="86"/>
      <c r="G896" s="86"/>
      <c r="H896" s="86"/>
      <c r="I896" s="89"/>
      <c r="J896" s="86"/>
      <c r="K896" s="90" t="str">
        <f aca="false">IF(OR(ISBLANK(B896),ISBLANK(F896),ISBLANK(I896),ISBLANK(J896)),"",IF(LEFT(F896,2)=LEFT(B896,2),0,(I896/100)*J896))</f>
        <v/>
      </c>
      <c r="L896" s="90" t="str">
        <f aca="false">IF(OR(ISBLANK(B896),ISBLANK(F896),ISBLANK(I896),ISBLANK(J896)),"",IF(LEFT(F896,2)=LEFT(B896,2),((I896/100)*J896)/2,0))</f>
        <v/>
      </c>
      <c r="M896" s="90" t="str">
        <f aca="false">IF(OR(ISBLANK(B896),ISBLANK(F896),ISBLANK(I896),ISBLANK(J896)),"",IF(LEFT(F896,2)=LEFT(B896,2),((I896/100)*J896)/2,0))</f>
        <v/>
      </c>
      <c r="N896" s="86"/>
      <c r="O896" s="91"/>
      <c r="P896" s="91"/>
      <c r="Q896" s="92"/>
      <c r="R896" s="92"/>
      <c r="S896" s="92"/>
      <c r="T896" s="92"/>
      <c r="U896" s="92"/>
      <c r="V896" s="92"/>
      <c r="W896" s="92"/>
      <c r="X896" s="92"/>
      <c r="Y896" s="92"/>
      <c r="Z896" s="92"/>
      <c r="AA896" s="92"/>
    </row>
    <row r="897" customFormat="false" ht="15" hidden="false" customHeight="false" outlineLevel="0" collapsed="false">
      <c r="B897" s="86"/>
      <c r="C897" s="86"/>
      <c r="D897" s="87"/>
      <c r="E897" s="88"/>
      <c r="F897" s="86"/>
      <c r="G897" s="86"/>
      <c r="H897" s="86"/>
      <c r="I897" s="89"/>
      <c r="J897" s="86"/>
      <c r="K897" s="90" t="str">
        <f aca="false">IF(OR(ISBLANK(B897),ISBLANK(F897),ISBLANK(I897),ISBLANK(J897)),"",IF(LEFT(F897,2)=LEFT(B897,2),0,(I897/100)*J897))</f>
        <v/>
      </c>
      <c r="L897" s="90" t="str">
        <f aca="false">IF(OR(ISBLANK(B897),ISBLANK(F897),ISBLANK(I897),ISBLANK(J897)),"",IF(LEFT(F897,2)=LEFT(B897,2),((I897/100)*J897)/2,0))</f>
        <v/>
      </c>
      <c r="M897" s="90" t="str">
        <f aca="false">IF(OR(ISBLANK(B897),ISBLANK(F897),ISBLANK(I897),ISBLANK(J897)),"",IF(LEFT(F897,2)=LEFT(B897,2),((I897/100)*J897)/2,0))</f>
        <v/>
      </c>
      <c r="N897" s="86"/>
      <c r="O897" s="91"/>
      <c r="P897" s="91"/>
      <c r="Q897" s="92"/>
      <c r="R897" s="92"/>
      <c r="S897" s="92"/>
      <c r="T897" s="92"/>
      <c r="U897" s="92"/>
      <c r="V897" s="92"/>
      <c r="W897" s="92"/>
      <c r="X897" s="92"/>
      <c r="Y897" s="92"/>
      <c r="Z897" s="92"/>
      <c r="AA897" s="92"/>
    </row>
    <row r="898" customFormat="false" ht="15" hidden="false" customHeight="false" outlineLevel="0" collapsed="false">
      <c r="B898" s="86"/>
      <c r="C898" s="86"/>
      <c r="D898" s="87"/>
      <c r="E898" s="88"/>
      <c r="F898" s="86"/>
      <c r="G898" s="86"/>
      <c r="H898" s="86"/>
      <c r="I898" s="89"/>
      <c r="J898" s="86"/>
      <c r="K898" s="90" t="str">
        <f aca="false">IF(OR(ISBLANK(B898),ISBLANK(F898),ISBLANK(I898),ISBLANK(J898)),"",IF(LEFT(F898,2)=LEFT(B898,2),0,(I898/100)*J898))</f>
        <v/>
      </c>
      <c r="L898" s="90" t="str">
        <f aca="false">IF(OR(ISBLANK(B898),ISBLANK(F898),ISBLANK(I898),ISBLANK(J898)),"",IF(LEFT(F898,2)=LEFT(B898,2),((I898/100)*J898)/2,0))</f>
        <v/>
      </c>
      <c r="M898" s="90" t="str">
        <f aca="false">IF(OR(ISBLANK(B898),ISBLANK(F898),ISBLANK(I898),ISBLANK(J898)),"",IF(LEFT(F898,2)=LEFT(B898,2),((I898/100)*J898)/2,0))</f>
        <v/>
      </c>
      <c r="N898" s="86"/>
      <c r="O898" s="91"/>
      <c r="P898" s="91"/>
      <c r="Q898" s="92"/>
      <c r="R898" s="92"/>
      <c r="S898" s="92"/>
      <c r="T898" s="92"/>
      <c r="U898" s="92"/>
      <c r="V898" s="92"/>
      <c r="W898" s="92"/>
      <c r="X898" s="92"/>
      <c r="Y898" s="92"/>
      <c r="Z898" s="92"/>
      <c r="AA898" s="92"/>
    </row>
    <row r="899" customFormat="false" ht="15" hidden="false" customHeight="false" outlineLevel="0" collapsed="false">
      <c r="B899" s="86"/>
      <c r="C899" s="86"/>
      <c r="D899" s="87"/>
      <c r="E899" s="88"/>
      <c r="F899" s="86"/>
      <c r="G899" s="86"/>
      <c r="H899" s="86"/>
      <c r="I899" s="89"/>
      <c r="J899" s="86"/>
      <c r="K899" s="90" t="str">
        <f aca="false">IF(OR(ISBLANK(B899),ISBLANK(F899),ISBLANK(I899),ISBLANK(J899)),"",IF(LEFT(F899,2)=LEFT(B899,2),0,(I899/100)*J899))</f>
        <v/>
      </c>
      <c r="L899" s="90" t="str">
        <f aca="false">IF(OR(ISBLANK(B899),ISBLANK(F899),ISBLANK(I899),ISBLANK(J899)),"",IF(LEFT(F899,2)=LEFT(B899,2),((I899/100)*J899)/2,0))</f>
        <v/>
      </c>
      <c r="M899" s="90" t="str">
        <f aca="false">IF(OR(ISBLANK(B899),ISBLANK(F899),ISBLANK(I899),ISBLANK(J899)),"",IF(LEFT(F899,2)=LEFT(B899,2),((I899/100)*J899)/2,0))</f>
        <v/>
      </c>
      <c r="N899" s="86"/>
      <c r="O899" s="91"/>
      <c r="P899" s="91"/>
      <c r="Q899" s="92"/>
      <c r="R899" s="92"/>
      <c r="S899" s="92"/>
      <c r="T899" s="92"/>
      <c r="U899" s="92"/>
      <c r="V899" s="92"/>
      <c r="W899" s="92"/>
      <c r="X899" s="92"/>
      <c r="Y899" s="92"/>
      <c r="Z899" s="92"/>
      <c r="AA899" s="92"/>
    </row>
    <row r="900" customFormat="false" ht="15" hidden="false" customHeight="false" outlineLevel="0" collapsed="false">
      <c r="B900" s="86"/>
      <c r="C900" s="86"/>
      <c r="D900" s="87"/>
      <c r="E900" s="88"/>
      <c r="F900" s="86"/>
      <c r="G900" s="86"/>
      <c r="H900" s="86"/>
      <c r="I900" s="89"/>
      <c r="J900" s="86"/>
      <c r="K900" s="90" t="str">
        <f aca="false">IF(OR(ISBLANK(B900),ISBLANK(F900),ISBLANK(I900),ISBLANK(J900)),"",IF(LEFT(F900,2)=LEFT(B900,2),0,(I900/100)*J900))</f>
        <v/>
      </c>
      <c r="L900" s="90" t="str">
        <f aca="false">IF(OR(ISBLANK(B900),ISBLANK(F900),ISBLANK(I900),ISBLANK(J900)),"",IF(LEFT(F900,2)=LEFT(B900,2),((I900/100)*J900)/2,0))</f>
        <v/>
      </c>
      <c r="M900" s="90" t="str">
        <f aca="false">IF(OR(ISBLANK(B900),ISBLANK(F900),ISBLANK(I900),ISBLANK(J900)),"",IF(LEFT(F900,2)=LEFT(B900,2),((I900/100)*J900)/2,0))</f>
        <v/>
      </c>
      <c r="N900" s="86"/>
      <c r="O900" s="91"/>
      <c r="P900" s="91"/>
      <c r="Q900" s="92"/>
      <c r="R900" s="92"/>
      <c r="S900" s="92"/>
      <c r="T900" s="92"/>
      <c r="U900" s="92"/>
      <c r="V900" s="92"/>
      <c r="W900" s="92"/>
      <c r="X900" s="92"/>
      <c r="Y900" s="92"/>
      <c r="Z900" s="92"/>
      <c r="AA900" s="92"/>
    </row>
    <row r="901" customFormat="false" ht="15" hidden="false" customHeight="false" outlineLevel="0" collapsed="false">
      <c r="B901" s="86"/>
      <c r="C901" s="86"/>
      <c r="D901" s="87"/>
      <c r="E901" s="88"/>
      <c r="F901" s="86"/>
      <c r="G901" s="86"/>
      <c r="H901" s="86"/>
      <c r="I901" s="89"/>
      <c r="J901" s="86"/>
      <c r="K901" s="90" t="str">
        <f aca="false">IF(OR(ISBLANK(B901),ISBLANK(F901),ISBLANK(I901),ISBLANK(J901)),"",IF(LEFT(F901,2)=LEFT(B901,2),0,(I901/100)*J901))</f>
        <v/>
      </c>
      <c r="L901" s="90" t="str">
        <f aca="false">IF(OR(ISBLANK(B901),ISBLANK(F901),ISBLANK(I901),ISBLANK(J901)),"",IF(LEFT(F901,2)=LEFT(B901,2),((I901/100)*J901)/2,0))</f>
        <v/>
      </c>
      <c r="M901" s="90" t="str">
        <f aca="false">IF(OR(ISBLANK(B901),ISBLANK(F901),ISBLANK(I901),ISBLANK(J901)),"",IF(LEFT(F901,2)=LEFT(B901,2),((I901/100)*J901)/2,0))</f>
        <v/>
      </c>
      <c r="N901" s="86"/>
      <c r="O901" s="91"/>
      <c r="P901" s="91"/>
      <c r="Q901" s="92"/>
      <c r="R901" s="92"/>
      <c r="S901" s="92"/>
      <c r="T901" s="92"/>
      <c r="U901" s="92"/>
      <c r="V901" s="92"/>
      <c r="W901" s="92"/>
      <c r="X901" s="92"/>
      <c r="Y901" s="92"/>
      <c r="Z901" s="92"/>
      <c r="AA901" s="92"/>
    </row>
    <row r="902" customFormat="false" ht="15" hidden="false" customHeight="false" outlineLevel="0" collapsed="false">
      <c r="B902" s="86"/>
      <c r="C902" s="86"/>
      <c r="D902" s="87"/>
      <c r="E902" s="88"/>
      <c r="F902" s="86"/>
      <c r="G902" s="86"/>
      <c r="H902" s="86"/>
      <c r="I902" s="89"/>
      <c r="J902" s="86"/>
      <c r="K902" s="90" t="str">
        <f aca="false">IF(OR(ISBLANK(B902),ISBLANK(F902),ISBLANK(I902),ISBLANK(J902)),"",IF(LEFT(F902,2)=LEFT(B902,2),0,(I902/100)*J902))</f>
        <v/>
      </c>
      <c r="L902" s="90" t="str">
        <f aca="false">IF(OR(ISBLANK(B902),ISBLANK(F902),ISBLANK(I902),ISBLANK(J902)),"",IF(LEFT(F902,2)=LEFT(B902,2),((I902/100)*J902)/2,0))</f>
        <v/>
      </c>
      <c r="M902" s="90" t="str">
        <f aca="false">IF(OR(ISBLANK(B902),ISBLANK(F902),ISBLANK(I902),ISBLANK(J902)),"",IF(LEFT(F902,2)=LEFT(B902,2),((I902/100)*J902)/2,0))</f>
        <v/>
      </c>
      <c r="N902" s="86"/>
      <c r="O902" s="91"/>
      <c r="P902" s="91"/>
      <c r="Q902" s="92"/>
      <c r="R902" s="92"/>
      <c r="S902" s="92"/>
      <c r="T902" s="92"/>
      <c r="U902" s="92"/>
      <c r="V902" s="92"/>
      <c r="W902" s="92"/>
      <c r="X902" s="92"/>
      <c r="Y902" s="92"/>
      <c r="Z902" s="92"/>
      <c r="AA902" s="92"/>
    </row>
    <row r="903" customFormat="false" ht="15" hidden="false" customHeight="false" outlineLevel="0" collapsed="false">
      <c r="B903" s="86"/>
      <c r="C903" s="86"/>
      <c r="D903" s="87"/>
      <c r="E903" s="88"/>
      <c r="F903" s="86"/>
      <c r="G903" s="86"/>
      <c r="H903" s="86"/>
      <c r="I903" s="89"/>
      <c r="J903" s="86"/>
      <c r="K903" s="90" t="str">
        <f aca="false">IF(OR(ISBLANK(B903),ISBLANK(F903),ISBLANK(I903),ISBLANK(J903)),"",IF(LEFT(F903,2)=LEFT(B903,2),0,(I903/100)*J903))</f>
        <v/>
      </c>
      <c r="L903" s="90" t="str">
        <f aca="false">IF(OR(ISBLANK(B903),ISBLANK(F903),ISBLANK(I903),ISBLANK(J903)),"",IF(LEFT(F903,2)=LEFT(B903,2),((I903/100)*J903)/2,0))</f>
        <v/>
      </c>
      <c r="M903" s="90" t="str">
        <f aca="false">IF(OR(ISBLANK(B903),ISBLANK(F903),ISBLANK(I903),ISBLANK(J903)),"",IF(LEFT(F903,2)=LEFT(B903,2),((I903/100)*J903)/2,0))</f>
        <v/>
      </c>
      <c r="N903" s="86"/>
      <c r="O903" s="91"/>
      <c r="P903" s="91"/>
      <c r="Q903" s="92"/>
      <c r="R903" s="92"/>
      <c r="S903" s="92"/>
      <c r="T903" s="92"/>
      <c r="U903" s="92"/>
      <c r="V903" s="92"/>
      <c r="W903" s="92"/>
      <c r="X903" s="92"/>
      <c r="Y903" s="92"/>
      <c r="Z903" s="92"/>
      <c r="AA903" s="92"/>
    </row>
    <row r="904" customFormat="false" ht="15" hidden="false" customHeight="false" outlineLevel="0" collapsed="false">
      <c r="B904" s="86"/>
      <c r="C904" s="86"/>
      <c r="D904" s="87"/>
      <c r="E904" s="88"/>
      <c r="F904" s="86"/>
      <c r="G904" s="86"/>
      <c r="H904" s="86"/>
      <c r="I904" s="89"/>
      <c r="J904" s="86"/>
      <c r="K904" s="90" t="str">
        <f aca="false">IF(OR(ISBLANK(B904),ISBLANK(F904),ISBLANK(I904),ISBLANK(J904)),"",IF(LEFT(F904,2)=LEFT(B904,2),0,(I904/100)*J904))</f>
        <v/>
      </c>
      <c r="L904" s="90" t="str">
        <f aca="false">IF(OR(ISBLANK(B904),ISBLANK(F904),ISBLANK(I904),ISBLANK(J904)),"",IF(LEFT(F904,2)=LEFT(B904,2),((I904/100)*J904)/2,0))</f>
        <v/>
      </c>
      <c r="M904" s="90" t="str">
        <f aca="false">IF(OR(ISBLANK(B904),ISBLANK(F904),ISBLANK(I904),ISBLANK(J904)),"",IF(LEFT(F904,2)=LEFT(B904,2),((I904/100)*J904)/2,0))</f>
        <v/>
      </c>
      <c r="N904" s="86"/>
      <c r="O904" s="91"/>
      <c r="P904" s="91"/>
      <c r="Q904" s="92"/>
      <c r="R904" s="92"/>
      <c r="S904" s="92"/>
      <c r="T904" s="92"/>
      <c r="U904" s="92"/>
      <c r="V904" s="92"/>
      <c r="W904" s="92"/>
      <c r="X904" s="92"/>
      <c r="Y904" s="92"/>
      <c r="Z904" s="92"/>
      <c r="AA904" s="92"/>
    </row>
    <row r="905" customFormat="false" ht="15" hidden="false" customHeight="false" outlineLevel="0" collapsed="false">
      <c r="B905" s="86"/>
      <c r="C905" s="86"/>
      <c r="D905" s="87"/>
      <c r="E905" s="88"/>
      <c r="F905" s="86"/>
      <c r="G905" s="86"/>
      <c r="H905" s="86"/>
      <c r="I905" s="89"/>
      <c r="J905" s="86"/>
      <c r="K905" s="90" t="str">
        <f aca="false">IF(OR(ISBLANK(B905),ISBLANK(F905),ISBLANK(I905),ISBLANK(J905)),"",IF(LEFT(F905,2)=LEFT(B905,2),0,(I905/100)*J905))</f>
        <v/>
      </c>
      <c r="L905" s="90" t="str">
        <f aca="false">IF(OR(ISBLANK(B905),ISBLANK(F905),ISBLANK(I905),ISBLANK(J905)),"",IF(LEFT(F905,2)=LEFT(B905,2),((I905/100)*J905)/2,0))</f>
        <v/>
      </c>
      <c r="M905" s="90" t="str">
        <f aca="false">IF(OR(ISBLANK(B905),ISBLANK(F905),ISBLANK(I905),ISBLANK(J905)),"",IF(LEFT(F905,2)=LEFT(B905,2),((I905/100)*J905)/2,0))</f>
        <v/>
      </c>
      <c r="N905" s="86"/>
      <c r="O905" s="91"/>
      <c r="P905" s="91"/>
      <c r="Q905" s="92"/>
      <c r="R905" s="92"/>
      <c r="S905" s="92"/>
      <c r="T905" s="92"/>
      <c r="U905" s="92"/>
      <c r="V905" s="92"/>
      <c r="W905" s="92"/>
      <c r="X905" s="92"/>
      <c r="Y905" s="92"/>
      <c r="Z905" s="92"/>
      <c r="AA905" s="92"/>
    </row>
    <row r="906" customFormat="false" ht="15" hidden="false" customHeight="false" outlineLevel="0" collapsed="false">
      <c r="B906" s="86"/>
      <c r="C906" s="86"/>
      <c r="D906" s="87"/>
      <c r="E906" s="88"/>
      <c r="F906" s="86"/>
      <c r="G906" s="86"/>
      <c r="H906" s="86"/>
      <c r="I906" s="89"/>
      <c r="J906" s="86"/>
      <c r="K906" s="90" t="str">
        <f aca="false">IF(OR(ISBLANK(B906),ISBLANK(F906),ISBLANK(I906),ISBLANK(J906)),"",IF(LEFT(F906,2)=LEFT(B906,2),0,(I906/100)*J906))</f>
        <v/>
      </c>
      <c r="L906" s="90" t="str">
        <f aca="false">IF(OR(ISBLANK(B906),ISBLANK(F906),ISBLANK(I906),ISBLANK(J906)),"",IF(LEFT(F906,2)=LEFT(B906,2),((I906/100)*J906)/2,0))</f>
        <v/>
      </c>
      <c r="M906" s="90" t="str">
        <f aca="false">IF(OR(ISBLANK(B906),ISBLANK(F906),ISBLANK(I906),ISBLANK(J906)),"",IF(LEFT(F906,2)=LEFT(B906,2),((I906/100)*J906)/2,0))</f>
        <v/>
      </c>
      <c r="N906" s="86"/>
      <c r="O906" s="91"/>
      <c r="P906" s="91"/>
      <c r="Q906" s="92"/>
      <c r="R906" s="92"/>
      <c r="S906" s="92"/>
      <c r="T906" s="92"/>
      <c r="U906" s="92"/>
      <c r="V906" s="92"/>
      <c r="W906" s="92"/>
      <c r="X906" s="92"/>
      <c r="Y906" s="92"/>
      <c r="Z906" s="92"/>
      <c r="AA906" s="92"/>
    </row>
    <row r="907" customFormat="false" ht="15" hidden="false" customHeight="false" outlineLevel="0" collapsed="false">
      <c r="B907" s="86"/>
      <c r="C907" s="86"/>
      <c r="D907" s="87"/>
      <c r="E907" s="88"/>
      <c r="F907" s="86"/>
      <c r="G907" s="86"/>
      <c r="H907" s="86"/>
      <c r="I907" s="89"/>
      <c r="J907" s="86"/>
      <c r="K907" s="90" t="str">
        <f aca="false">IF(OR(ISBLANK(B907),ISBLANK(F907),ISBLANK(I907),ISBLANK(J907)),"",IF(LEFT(F907,2)=LEFT(B907,2),0,(I907/100)*J907))</f>
        <v/>
      </c>
      <c r="L907" s="90" t="str">
        <f aca="false">IF(OR(ISBLANK(B907),ISBLANK(F907),ISBLANK(I907),ISBLANK(J907)),"",IF(LEFT(F907,2)=LEFT(B907,2),((I907/100)*J907)/2,0))</f>
        <v/>
      </c>
      <c r="M907" s="90" t="str">
        <f aca="false">IF(OR(ISBLANK(B907),ISBLANK(F907),ISBLANK(I907),ISBLANK(J907)),"",IF(LEFT(F907,2)=LEFT(B907,2),((I907/100)*J907)/2,0))</f>
        <v/>
      </c>
      <c r="N907" s="86"/>
      <c r="O907" s="91"/>
      <c r="P907" s="91"/>
      <c r="Q907" s="92"/>
      <c r="R907" s="92"/>
      <c r="S907" s="92"/>
      <c r="T907" s="92"/>
      <c r="U907" s="92"/>
      <c r="V907" s="92"/>
      <c r="W907" s="92"/>
      <c r="X907" s="92"/>
      <c r="Y907" s="92"/>
      <c r="Z907" s="92"/>
      <c r="AA907" s="92"/>
    </row>
    <row r="908" customFormat="false" ht="15" hidden="false" customHeight="false" outlineLevel="0" collapsed="false">
      <c r="B908" s="86"/>
      <c r="C908" s="86"/>
      <c r="D908" s="87"/>
      <c r="E908" s="88"/>
      <c r="F908" s="86"/>
      <c r="G908" s="86"/>
      <c r="H908" s="86"/>
      <c r="I908" s="89"/>
      <c r="J908" s="86"/>
      <c r="K908" s="90" t="str">
        <f aca="false">IF(OR(ISBLANK(B908),ISBLANK(F908),ISBLANK(I908),ISBLANK(J908)),"",IF(LEFT(F908,2)=LEFT(B908,2),0,(I908/100)*J908))</f>
        <v/>
      </c>
      <c r="L908" s="90" t="str">
        <f aca="false">IF(OR(ISBLANK(B908),ISBLANK(F908),ISBLANK(I908),ISBLANK(J908)),"",IF(LEFT(F908,2)=LEFT(B908,2),((I908/100)*J908)/2,0))</f>
        <v/>
      </c>
      <c r="M908" s="90" t="str">
        <f aca="false">IF(OR(ISBLANK(B908),ISBLANK(F908),ISBLANK(I908),ISBLANK(J908)),"",IF(LEFT(F908,2)=LEFT(B908,2),((I908/100)*J908)/2,0))</f>
        <v/>
      </c>
      <c r="N908" s="86"/>
      <c r="O908" s="91"/>
      <c r="P908" s="91"/>
      <c r="Q908" s="92"/>
      <c r="R908" s="92"/>
      <c r="S908" s="92"/>
      <c r="T908" s="92"/>
      <c r="U908" s="92"/>
      <c r="V908" s="92"/>
      <c r="W908" s="92"/>
      <c r="X908" s="92"/>
      <c r="Y908" s="92"/>
      <c r="Z908" s="92"/>
      <c r="AA908" s="92"/>
    </row>
    <row r="909" customFormat="false" ht="15" hidden="false" customHeight="false" outlineLevel="0" collapsed="false">
      <c r="B909" s="86"/>
      <c r="C909" s="86"/>
      <c r="D909" s="87"/>
      <c r="E909" s="88"/>
      <c r="F909" s="86"/>
      <c r="G909" s="86"/>
      <c r="H909" s="86"/>
      <c r="I909" s="89"/>
      <c r="J909" s="86"/>
      <c r="K909" s="90" t="str">
        <f aca="false">IF(OR(ISBLANK(B909),ISBLANK(F909),ISBLANK(I909),ISBLANK(J909)),"",IF(LEFT(F909,2)=LEFT(B909,2),0,(I909/100)*J909))</f>
        <v/>
      </c>
      <c r="L909" s="90" t="str">
        <f aca="false">IF(OR(ISBLANK(B909),ISBLANK(F909),ISBLANK(I909),ISBLANK(J909)),"",IF(LEFT(F909,2)=LEFT(B909,2),((I909/100)*J909)/2,0))</f>
        <v/>
      </c>
      <c r="M909" s="90" t="str">
        <f aca="false">IF(OR(ISBLANK(B909),ISBLANK(F909),ISBLANK(I909),ISBLANK(J909)),"",IF(LEFT(F909,2)=LEFT(B909,2),((I909/100)*J909)/2,0))</f>
        <v/>
      </c>
      <c r="N909" s="86"/>
      <c r="O909" s="91"/>
      <c r="P909" s="91"/>
      <c r="Q909" s="92"/>
      <c r="R909" s="92"/>
      <c r="S909" s="92"/>
      <c r="T909" s="92"/>
      <c r="U909" s="92"/>
      <c r="V909" s="92"/>
      <c r="W909" s="92"/>
      <c r="X909" s="92"/>
      <c r="Y909" s="92"/>
      <c r="Z909" s="92"/>
      <c r="AA909" s="92"/>
    </row>
    <row r="910" customFormat="false" ht="15" hidden="false" customHeight="false" outlineLevel="0" collapsed="false">
      <c r="B910" s="86"/>
      <c r="C910" s="86"/>
      <c r="D910" s="87"/>
      <c r="E910" s="88"/>
      <c r="F910" s="86"/>
      <c r="G910" s="86"/>
      <c r="H910" s="86"/>
      <c r="I910" s="89"/>
      <c r="J910" s="86"/>
      <c r="K910" s="90" t="str">
        <f aca="false">IF(OR(ISBLANK(B910),ISBLANK(F910),ISBLANK(I910),ISBLANK(J910)),"",IF(LEFT(F910,2)=LEFT(B910,2),0,(I910/100)*J910))</f>
        <v/>
      </c>
      <c r="L910" s="90" t="str">
        <f aca="false">IF(OR(ISBLANK(B910),ISBLANK(F910),ISBLANK(I910),ISBLANK(J910)),"",IF(LEFT(F910,2)=LEFT(B910,2),((I910/100)*J910)/2,0))</f>
        <v/>
      </c>
      <c r="M910" s="90" t="str">
        <f aca="false">IF(OR(ISBLANK(B910),ISBLANK(F910),ISBLANK(I910),ISBLANK(J910)),"",IF(LEFT(F910,2)=LEFT(B910,2),((I910/100)*J910)/2,0))</f>
        <v/>
      </c>
      <c r="N910" s="86"/>
      <c r="O910" s="91"/>
      <c r="P910" s="91"/>
      <c r="Q910" s="92"/>
      <c r="R910" s="92"/>
      <c r="S910" s="92"/>
      <c r="T910" s="92"/>
      <c r="U910" s="92"/>
      <c r="V910" s="92"/>
      <c r="W910" s="92"/>
      <c r="X910" s="92"/>
      <c r="Y910" s="92"/>
      <c r="Z910" s="92"/>
      <c r="AA910" s="92"/>
    </row>
    <row r="911" customFormat="false" ht="15" hidden="false" customHeight="false" outlineLevel="0" collapsed="false">
      <c r="B911" s="86"/>
      <c r="C911" s="86"/>
      <c r="D911" s="87"/>
      <c r="E911" s="88"/>
      <c r="F911" s="86"/>
      <c r="G911" s="86"/>
      <c r="H911" s="86"/>
      <c r="I911" s="89"/>
      <c r="J911" s="86"/>
      <c r="K911" s="90" t="str">
        <f aca="false">IF(OR(ISBLANK(B911),ISBLANK(F911),ISBLANK(I911),ISBLANK(J911)),"",IF(LEFT(F911,2)=LEFT(B911,2),0,(I911/100)*J911))</f>
        <v/>
      </c>
      <c r="L911" s="90" t="str">
        <f aca="false">IF(OR(ISBLANK(B911),ISBLANK(F911),ISBLANK(I911),ISBLANK(J911)),"",IF(LEFT(F911,2)=LEFT(B911,2),((I911/100)*J911)/2,0))</f>
        <v/>
      </c>
      <c r="M911" s="90" t="str">
        <f aca="false">IF(OR(ISBLANK(B911),ISBLANK(F911),ISBLANK(I911),ISBLANK(J911)),"",IF(LEFT(F911,2)=LEFT(B911,2),((I911/100)*J911)/2,0))</f>
        <v/>
      </c>
      <c r="N911" s="86"/>
      <c r="O911" s="91"/>
      <c r="P911" s="91"/>
      <c r="Q911" s="92"/>
      <c r="R911" s="92"/>
      <c r="S911" s="92"/>
      <c r="T911" s="92"/>
      <c r="U911" s="92"/>
      <c r="V911" s="92"/>
      <c r="W911" s="92"/>
      <c r="X911" s="92"/>
      <c r="Y911" s="92"/>
      <c r="Z911" s="92"/>
      <c r="AA911" s="92"/>
    </row>
    <row r="912" customFormat="false" ht="15" hidden="false" customHeight="false" outlineLevel="0" collapsed="false">
      <c r="B912" s="86"/>
      <c r="C912" s="86"/>
      <c r="D912" s="87"/>
      <c r="E912" s="88"/>
      <c r="F912" s="86"/>
      <c r="G912" s="86"/>
      <c r="H912" s="86"/>
      <c r="I912" s="89"/>
      <c r="J912" s="86"/>
      <c r="K912" s="90" t="str">
        <f aca="false">IF(OR(ISBLANK(B912),ISBLANK(F912),ISBLANK(I912),ISBLANK(J912)),"",IF(LEFT(F912,2)=LEFT(B912,2),0,(I912/100)*J912))</f>
        <v/>
      </c>
      <c r="L912" s="90" t="str">
        <f aca="false">IF(OR(ISBLANK(B912),ISBLANK(F912),ISBLANK(I912),ISBLANK(J912)),"",IF(LEFT(F912,2)=LEFT(B912,2),((I912/100)*J912)/2,0))</f>
        <v/>
      </c>
      <c r="M912" s="90" t="str">
        <f aca="false">IF(OR(ISBLANK(B912),ISBLANK(F912),ISBLANK(I912),ISBLANK(J912)),"",IF(LEFT(F912,2)=LEFT(B912,2),((I912/100)*J912)/2,0))</f>
        <v/>
      </c>
      <c r="N912" s="86"/>
      <c r="O912" s="91"/>
      <c r="P912" s="91"/>
      <c r="Q912" s="92"/>
      <c r="R912" s="92"/>
      <c r="S912" s="92"/>
      <c r="T912" s="92"/>
      <c r="U912" s="92"/>
      <c r="V912" s="92"/>
      <c r="W912" s="92"/>
      <c r="X912" s="92"/>
      <c r="Y912" s="92"/>
      <c r="Z912" s="92"/>
      <c r="AA912" s="92"/>
    </row>
    <row r="913" customFormat="false" ht="15" hidden="false" customHeight="false" outlineLevel="0" collapsed="false">
      <c r="B913" s="86"/>
      <c r="C913" s="86"/>
      <c r="D913" s="87"/>
      <c r="E913" s="88"/>
      <c r="F913" s="86"/>
      <c r="G913" s="86"/>
      <c r="H913" s="86"/>
      <c r="I913" s="89"/>
      <c r="J913" s="86"/>
      <c r="K913" s="90" t="str">
        <f aca="false">IF(OR(ISBLANK(B913),ISBLANK(F913),ISBLANK(I913),ISBLANK(J913)),"",IF(LEFT(F913,2)=LEFT(B913,2),0,(I913/100)*J913))</f>
        <v/>
      </c>
      <c r="L913" s="90" t="str">
        <f aca="false">IF(OR(ISBLANK(B913),ISBLANK(F913),ISBLANK(I913),ISBLANK(J913)),"",IF(LEFT(F913,2)=LEFT(B913,2),((I913/100)*J913)/2,0))</f>
        <v/>
      </c>
      <c r="M913" s="90" t="str">
        <f aca="false">IF(OR(ISBLANK(B913),ISBLANK(F913),ISBLANK(I913),ISBLANK(J913)),"",IF(LEFT(F913,2)=LEFT(B913,2),((I913/100)*J913)/2,0))</f>
        <v/>
      </c>
      <c r="N913" s="86"/>
      <c r="O913" s="91"/>
      <c r="P913" s="91"/>
      <c r="Q913" s="92"/>
      <c r="R913" s="92"/>
      <c r="S913" s="92"/>
      <c r="T913" s="92"/>
      <c r="U913" s="92"/>
      <c r="V913" s="92"/>
      <c r="W913" s="92"/>
      <c r="X913" s="92"/>
      <c r="Y913" s="92"/>
      <c r="Z913" s="92"/>
      <c r="AA913" s="92"/>
    </row>
    <row r="914" customFormat="false" ht="15" hidden="false" customHeight="false" outlineLevel="0" collapsed="false">
      <c r="B914" s="86"/>
      <c r="C914" s="86"/>
      <c r="D914" s="87"/>
      <c r="E914" s="88"/>
      <c r="F914" s="86"/>
      <c r="G914" s="86"/>
      <c r="H914" s="86"/>
      <c r="I914" s="89"/>
      <c r="J914" s="86"/>
      <c r="K914" s="90" t="str">
        <f aca="false">IF(OR(ISBLANK(B914),ISBLANK(F914),ISBLANK(I914),ISBLANK(J914)),"",IF(LEFT(F914,2)=LEFT(B914,2),0,(I914/100)*J914))</f>
        <v/>
      </c>
      <c r="L914" s="90" t="str">
        <f aca="false">IF(OR(ISBLANK(B914),ISBLANK(F914),ISBLANK(I914),ISBLANK(J914)),"",IF(LEFT(F914,2)=LEFT(B914,2),((I914/100)*J914)/2,0))</f>
        <v/>
      </c>
      <c r="M914" s="90" t="str">
        <f aca="false">IF(OR(ISBLANK(B914),ISBLANK(F914),ISBLANK(I914),ISBLANK(J914)),"",IF(LEFT(F914,2)=LEFT(B914,2),((I914/100)*J914)/2,0))</f>
        <v/>
      </c>
      <c r="N914" s="86"/>
      <c r="O914" s="91"/>
      <c r="P914" s="91"/>
      <c r="Q914" s="92"/>
      <c r="R914" s="92"/>
      <c r="S914" s="92"/>
      <c r="T914" s="92"/>
      <c r="U914" s="92"/>
      <c r="V914" s="92"/>
      <c r="W914" s="92"/>
      <c r="X914" s="92"/>
      <c r="Y914" s="92"/>
      <c r="Z914" s="92"/>
      <c r="AA914" s="92"/>
    </row>
    <row r="915" customFormat="false" ht="15" hidden="false" customHeight="false" outlineLevel="0" collapsed="false">
      <c r="B915" s="86"/>
      <c r="C915" s="86"/>
      <c r="D915" s="87"/>
      <c r="E915" s="88"/>
      <c r="F915" s="86"/>
      <c r="G915" s="86"/>
      <c r="H915" s="86"/>
      <c r="I915" s="89"/>
      <c r="J915" s="86"/>
      <c r="K915" s="90" t="str">
        <f aca="false">IF(OR(ISBLANK(B915),ISBLANK(F915),ISBLANK(I915),ISBLANK(J915)),"",IF(LEFT(F915,2)=LEFT(B915,2),0,(I915/100)*J915))</f>
        <v/>
      </c>
      <c r="L915" s="90" t="str">
        <f aca="false">IF(OR(ISBLANK(B915),ISBLANK(F915),ISBLANK(I915),ISBLANK(J915)),"",IF(LEFT(F915,2)=LEFT(B915,2),((I915/100)*J915)/2,0))</f>
        <v/>
      </c>
      <c r="M915" s="90" t="str">
        <f aca="false">IF(OR(ISBLANK(B915),ISBLANK(F915),ISBLANK(I915),ISBLANK(J915)),"",IF(LEFT(F915,2)=LEFT(B915,2),((I915/100)*J915)/2,0))</f>
        <v/>
      </c>
      <c r="N915" s="86"/>
      <c r="O915" s="91"/>
      <c r="P915" s="91"/>
      <c r="Q915" s="92"/>
      <c r="R915" s="92"/>
      <c r="S915" s="92"/>
      <c r="T915" s="92"/>
      <c r="U915" s="92"/>
      <c r="V915" s="92"/>
      <c r="W915" s="92"/>
      <c r="X915" s="92"/>
      <c r="Y915" s="92"/>
      <c r="Z915" s="92"/>
      <c r="AA915" s="92"/>
    </row>
    <row r="916" customFormat="false" ht="15" hidden="false" customHeight="false" outlineLevel="0" collapsed="false">
      <c r="B916" s="86"/>
      <c r="C916" s="86"/>
      <c r="D916" s="87"/>
      <c r="E916" s="88"/>
      <c r="F916" s="86"/>
      <c r="G916" s="86"/>
      <c r="H916" s="86"/>
      <c r="I916" s="89"/>
      <c r="J916" s="86"/>
      <c r="K916" s="90" t="str">
        <f aca="false">IF(OR(ISBLANK(B916),ISBLANK(F916),ISBLANK(I916),ISBLANK(J916)),"",IF(LEFT(F916,2)=LEFT(B916,2),0,(I916/100)*J916))</f>
        <v/>
      </c>
      <c r="L916" s="90" t="str">
        <f aca="false">IF(OR(ISBLANK(B916),ISBLANK(F916),ISBLANK(I916),ISBLANK(J916)),"",IF(LEFT(F916,2)=LEFT(B916,2),((I916/100)*J916)/2,0))</f>
        <v/>
      </c>
      <c r="M916" s="90" t="str">
        <f aca="false">IF(OR(ISBLANK(B916),ISBLANK(F916),ISBLANK(I916),ISBLANK(J916)),"",IF(LEFT(F916,2)=LEFT(B916,2),((I916/100)*J916)/2,0))</f>
        <v/>
      </c>
      <c r="N916" s="86"/>
      <c r="O916" s="91"/>
      <c r="P916" s="91"/>
      <c r="Q916" s="92"/>
      <c r="R916" s="92"/>
      <c r="S916" s="92"/>
      <c r="T916" s="92"/>
      <c r="U916" s="92"/>
      <c r="V916" s="92"/>
      <c r="W916" s="92"/>
      <c r="X916" s="92"/>
      <c r="Y916" s="92"/>
      <c r="Z916" s="92"/>
      <c r="AA916" s="92"/>
    </row>
    <row r="917" customFormat="false" ht="15" hidden="false" customHeight="false" outlineLevel="0" collapsed="false">
      <c r="B917" s="86"/>
      <c r="C917" s="86"/>
      <c r="D917" s="87"/>
      <c r="E917" s="88"/>
      <c r="F917" s="86"/>
      <c r="G917" s="86"/>
      <c r="H917" s="86"/>
      <c r="I917" s="89"/>
      <c r="J917" s="86"/>
      <c r="K917" s="90" t="str">
        <f aca="false">IF(OR(ISBLANK(B917),ISBLANK(F917),ISBLANK(I917),ISBLANK(J917)),"",IF(LEFT(F917,2)=LEFT(B917,2),0,(I917/100)*J917))</f>
        <v/>
      </c>
      <c r="L917" s="90" t="str">
        <f aca="false">IF(OR(ISBLANK(B917),ISBLANK(F917),ISBLANK(I917),ISBLANK(J917)),"",IF(LEFT(F917,2)=LEFT(B917,2),((I917/100)*J917)/2,0))</f>
        <v/>
      </c>
      <c r="M917" s="90" t="str">
        <f aca="false">IF(OR(ISBLANK(B917),ISBLANK(F917),ISBLANK(I917),ISBLANK(J917)),"",IF(LEFT(F917,2)=LEFT(B917,2),((I917/100)*J917)/2,0))</f>
        <v/>
      </c>
      <c r="N917" s="86"/>
      <c r="O917" s="91"/>
      <c r="P917" s="91"/>
      <c r="Q917" s="92"/>
      <c r="R917" s="92"/>
      <c r="S917" s="92"/>
      <c r="T917" s="92"/>
      <c r="U917" s="92"/>
      <c r="V917" s="92"/>
      <c r="W917" s="92"/>
      <c r="X917" s="92"/>
      <c r="Y917" s="92"/>
      <c r="Z917" s="92"/>
      <c r="AA917" s="92"/>
    </row>
    <row r="918" customFormat="false" ht="15" hidden="false" customHeight="false" outlineLevel="0" collapsed="false">
      <c r="B918" s="86"/>
      <c r="C918" s="86"/>
      <c r="D918" s="87"/>
      <c r="E918" s="88"/>
      <c r="F918" s="86"/>
      <c r="G918" s="86"/>
      <c r="H918" s="86"/>
      <c r="I918" s="89"/>
      <c r="J918" s="86"/>
      <c r="K918" s="90" t="str">
        <f aca="false">IF(OR(ISBLANK(B918),ISBLANK(F918),ISBLANK(I918),ISBLANK(J918)),"",IF(LEFT(F918,2)=LEFT(B918,2),0,(I918/100)*J918))</f>
        <v/>
      </c>
      <c r="L918" s="90" t="str">
        <f aca="false">IF(OR(ISBLANK(B918),ISBLANK(F918),ISBLANK(I918),ISBLANK(J918)),"",IF(LEFT(F918,2)=LEFT(B918,2),((I918/100)*J918)/2,0))</f>
        <v/>
      </c>
      <c r="M918" s="90" t="str">
        <f aca="false">IF(OR(ISBLANK(B918),ISBLANK(F918),ISBLANK(I918),ISBLANK(J918)),"",IF(LEFT(F918,2)=LEFT(B918,2),((I918/100)*J918)/2,0))</f>
        <v/>
      </c>
      <c r="N918" s="86"/>
      <c r="O918" s="91"/>
      <c r="P918" s="91"/>
      <c r="Q918" s="92"/>
      <c r="R918" s="92"/>
      <c r="S918" s="92"/>
      <c r="T918" s="92"/>
      <c r="U918" s="92"/>
      <c r="V918" s="92"/>
      <c r="W918" s="92"/>
      <c r="X918" s="92"/>
      <c r="Y918" s="92"/>
      <c r="Z918" s="92"/>
      <c r="AA918" s="92"/>
    </row>
    <row r="919" customFormat="false" ht="15" hidden="false" customHeight="false" outlineLevel="0" collapsed="false">
      <c r="B919" s="86"/>
      <c r="C919" s="86"/>
      <c r="D919" s="87"/>
      <c r="E919" s="88"/>
      <c r="F919" s="86"/>
      <c r="G919" s="86"/>
      <c r="H919" s="86"/>
      <c r="I919" s="89"/>
      <c r="J919" s="86"/>
      <c r="K919" s="90" t="str">
        <f aca="false">IF(OR(ISBLANK(B919),ISBLANK(F919),ISBLANK(I919),ISBLANK(J919)),"",IF(LEFT(F919,2)=LEFT(B919,2),0,(I919/100)*J919))</f>
        <v/>
      </c>
      <c r="L919" s="90" t="str">
        <f aca="false">IF(OR(ISBLANK(B919),ISBLANK(F919),ISBLANK(I919),ISBLANK(J919)),"",IF(LEFT(F919,2)=LEFT(B919,2),((I919/100)*J919)/2,0))</f>
        <v/>
      </c>
      <c r="M919" s="90" t="str">
        <f aca="false">IF(OR(ISBLANK(B919),ISBLANK(F919),ISBLANK(I919),ISBLANK(J919)),"",IF(LEFT(F919,2)=LEFT(B919,2),((I919/100)*J919)/2,0))</f>
        <v/>
      </c>
      <c r="N919" s="86"/>
      <c r="O919" s="91"/>
      <c r="P919" s="91"/>
      <c r="Q919" s="92"/>
      <c r="R919" s="92"/>
      <c r="S919" s="92"/>
      <c r="T919" s="92"/>
      <c r="U919" s="92"/>
      <c r="V919" s="92"/>
      <c r="W919" s="92"/>
      <c r="X919" s="92"/>
      <c r="Y919" s="92"/>
      <c r="Z919" s="92"/>
      <c r="AA919" s="92"/>
    </row>
    <row r="920" customFormat="false" ht="15" hidden="false" customHeight="false" outlineLevel="0" collapsed="false">
      <c r="B920" s="86"/>
      <c r="C920" s="86"/>
      <c r="D920" s="87"/>
      <c r="E920" s="88"/>
      <c r="F920" s="86"/>
      <c r="G920" s="86"/>
      <c r="H920" s="86"/>
      <c r="I920" s="89"/>
      <c r="J920" s="86"/>
      <c r="K920" s="90" t="str">
        <f aca="false">IF(OR(ISBLANK(B920),ISBLANK(F920),ISBLANK(I920),ISBLANK(J920)),"",IF(LEFT(F920,2)=LEFT(B920,2),0,(I920/100)*J920))</f>
        <v/>
      </c>
      <c r="L920" s="90" t="str">
        <f aca="false">IF(OR(ISBLANK(B920),ISBLANK(F920),ISBLANK(I920),ISBLANK(J920)),"",IF(LEFT(F920,2)=LEFT(B920,2),((I920/100)*J920)/2,0))</f>
        <v/>
      </c>
      <c r="M920" s="90" t="str">
        <f aca="false">IF(OR(ISBLANK(B920),ISBLANK(F920),ISBLANK(I920),ISBLANK(J920)),"",IF(LEFT(F920,2)=LEFT(B920,2),((I920/100)*J920)/2,0))</f>
        <v/>
      </c>
      <c r="N920" s="86"/>
      <c r="O920" s="91"/>
      <c r="P920" s="91"/>
      <c r="Q920" s="92"/>
      <c r="R920" s="92"/>
      <c r="S920" s="92"/>
      <c r="T920" s="92"/>
      <c r="U920" s="92"/>
      <c r="V920" s="92"/>
      <c r="W920" s="92"/>
      <c r="X920" s="92"/>
      <c r="Y920" s="92"/>
      <c r="Z920" s="92"/>
      <c r="AA920" s="92"/>
    </row>
    <row r="921" customFormat="false" ht="15" hidden="false" customHeight="false" outlineLevel="0" collapsed="false">
      <c r="B921" s="86"/>
      <c r="C921" s="86"/>
      <c r="D921" s="87"/>
      <c r="E921" s="88"/>
      <c r="F921" s="86"/>
      <c r="G921" s="86"/>
      <c r="H921" s="86"/>
      <c r="I921" s="89"/>
      <c r="J921" s="86"/>
      <c r="K921" s="90" t="str">
        <f aca="false">IF(OR(ISBLANK(B921),ISBLANK(F921),ISBLANK(I921),ISBLANK(J921)),"",IF(LEFT(F921,2)=LEFT(B921,2),0,(I921/100)*J921))</f>
        <v/>
      </c>
      <c r="L921" s="90" t="str">
        <f aca="false">IF(OR(ISBLANK(B921),ISBLANK(F921),ISBLANK(I921),ISBLANK(J921)),"",IF(LEFT(F921,2)=LEFT(B921,2),((I921/100)*J921)/2,0))</f>
        <v/>
      </c>
      <c r="M921" s="90" t="str">
        <f aca="false">IF(OR(ISBLANK(B921),ISBLANK(F921),ISBLANK(I921),ISBLANK(J921)),"",IF(LEFT(F921,2)=LEFT(B921,2),((I921/100)*J921)/2,0))</f>
        <v/>
      </c>
      <c r="N921" s="86"/>
      <c r="O921" s="91"/>
      <c r="P921" s="91"/>
      <c r="Q921" s="92"/>
      <c r="R921" s="92"/>
      <c r="S921" s="92"/>
      <c r="T921" s="92"/>
      <c r="U921" s="92"/>
      <c r="V921" s="92"/>
      <c r="W921" s="92"/>
      <c r="X921" s="92"/>
      <c r="Y921" s="92"/>
      <c r="Z921" s="92"/>
      <c r="AA921" s="92"/>
    </row>
    <row r="922" customFormat="false" ht="15" hidden="false" customHeight="false" outlineLevel="0" collapsed="false">
      <c r="B922" s="86"/>
      <c r="C922" s="86"/>
      <c r="D922" s="87"/>
      <c r="E922" s="88"/>
      <c r="F922" s="86"/>
      <c r="G922" s="86"/>
      <c r="H922" s="86"/>
      <c r="I922" s="89"/>
      <c r="J922" s="86"/>
      <c r="K922" s="90" t="str">
        <f aca="false">IF(OR(ISBLANK(B922),ISBLANK(F922),ISBLANK(I922),ISBLANK(J922)),"",IF(LEFT(F922,2)=LEFT(B922,2),0,(I922/100)*J922))</f>
        <v/>
      </c>
      <c r="L922" s="90" t="str">
        <f aca="false">IF(OR(ISBLANK(B922),ISBLANK(F922),ISBLANK(I922),ISBLANK(J922)),"",IF(LEFT(F922,2)=LEFT(B922,2),((I922/100)*J922)/2,0))</f>
        <v/>
      </c>
      <c r="M922" s="90" t="str">
        <f aca="false">IF(OR(ISBLANK(B922),ISBLANK(F922),ISBLANK(I922),ISBLANK(J922)),"",IF(LEFT(F922,2)=LEFT(B922,2),((I922/100)*J922)/2,0))</f>
        <v/>
      </c>
      <c r="N922" s="86"/>
      <c r="O922" s="91"/>
      <c r="P922" s="91"/>
      <c r="Q922" s="92"/>
      <c r="R922" s="92"/>
      <c r="S922" s="92"/>
      <c r="T922" s="92"/>
      <c r="U922" s="92"/>
      <c r="V922" s="92"/>
      <c r="W922" s="92"/>
      <c r="X922" s="92"/>
      <c r="Y922" s="92"/>
      <c r="Z922" s="92"/>
      <c r="AA922" s="92"/>
    </row>
    <row r="923" customFormat="false" ht="15" hidden="false" customHeight="false" outlineLevel="0" collapsed="false">
      <c r="B923" s="86"/>
      <c r="C923" s="86"/>
      <c r="D923" s="87"/>
      <c r="E923" s="88"/>
      <c r="F923" s="86"/>
      <c r="G923" s="86"/>
      <c r="H923" s="86"/>
      <c r="I923" s="89"/>
      <c r="J923" s="86"/>
      <c r="K923" s="90" t="str">
        <f aca="false">IF(OR(ISBLANK(B923),ISBLANK(F923),ISBLANK(I923),ISBLANK(J923)),"",IF(LEFT(F923,2)=LEFT(B923,2),0,(I923/100)*J923))</f>
        <v/>
      </c>
      <c r="L923" s="90" t="str">
        <f aca="false">IF(OR(ISBLANK(B923),ISBLANK(F923),ISBLANK(I923),ISBLANK(J923)),"",IF(LEFT(F923,2)=LEFT(B923,2),((I923/100)*J923)/2,0))</f>
        <v/>
      </c>
      <c r="M923" s="90" t="str">
        <f aca="false">IF(OR(ISBLANK(B923),ISBLANK(F923),ISBLANK(I923),ISBLANK(J923)),"",IF(LEFT(F923,2)=LEFT(B923,2),((I923/100)*J923)/2,0))</f>
        <v/>
      </c>
      <c r="N923" s="86"/>
      <c r="O923" s="91"/>
      <c r="P923" s="91"/>
      <c r="Q923" s="92"/>
      <c r="R923" s="92"/>
      <c r="S923" s="92"/>
      <c r="T923" s="92"/>
      <c r="U923" s="92"/>
      <c r="V923" s="92"/>
      <c r="W923" s="92"/>
      <c r="X923" s="92"/>
      <c r="Y923" s="92"/>
      <c r="Z923" s="92"/>
      <c r="AA923" s="92"/>
    </row>
    <row r="924" customFormat="false" ht="15" hidden="false" customHeight="false" outlineLevel="0" collapsed="false">
      <c r="B924" s="86"/>
      <c r="C924" s="86"/>
      <c r="D924" s="87"/>
      <c r="E924" s="88"/>
      <c r="F924" s="86"/>
      <c r="G924" s="86"/>
      <c r="H924" s="86"/>
      <c r="I924" s="89"/>
      <c r="J924" s="86"/>
      <c r="K924" s="90" t="str">
        <f aca="false">IF(OR(ISBLANK(B924),ISBLANK(F924),ISBLANK(I924),ISBLANK(J924)),"",IF(LEFT(F924,2)=LEFT(B924,2),0,(I924/100)*J924))</f>
        <v/>
      </c>
      <c r="L924" s="90" t="str">
        <f aca="false">IF(OR(ISBLANK(B924),ISBLANK(F924),ISBLANK(I924),ISBLANK(J924)),"",IF(LEFT(F924,2)=LEFT(B924,2),((I924/100)*J924)/2,0))</f>
        <v/>
      </c>
      <c r="M924" s="90" t="str">
        <f aca="false">IF(OR(ISBLANK(B924),ISBLANK(F924),ISBLANK(I924),ISBLANK(J924)),"",IF(LEFT(F924,2)=LEFT(B924,2),((I924/100)*J924)/2,0))</f>
        <v/>
      </c>
      <c r="N924" s="86"/>
      <c r="O924" s="91"/>
      <c r="P924" s="91"/>
      <c r="Q924" s="92"/>
      <c r="R924" s="92"/>
      <c r="S924" s="92"/>
      <c r="T924" s="92"/>
      <c r="U924" s="92"/>
      <c r="V924" s="92"/>
      <c r="W924" s="92"/>
      <c r="X924" s="92"/>
      <c r="Y924" s="92"/>
      <c r="Z924" s="92"/>
      <c r="AA924" s="92"/>
    </row>
    <row r="925" customFormat="false" ht="15" hidden="false" customHeight="false" outlineLevel="0" collapsed="false">
      <c r="B925" s="86"/>
      <c r="C925" s="86"/>
      <c r="D925" s="87"/>
      <c r="E925" s="88"/>
      <c r="F925" s="86"/>
      <c r="G925" s="86"/>
      <c r="H925" s="86"/>
      <c r="I925" s="89"/>
      <c r="J925" s="86"/>
      <c r="K925" s="90" t="str">
        <f aca="false">IF(OR(ISBLANK(B925),ISBLANK(F925),ISBLANK(I925),ISBLANK(J925)),"",IF(LEFT(F925,2)=LEFT(B925,2),0,(I925/100)*J925))</f>
        <v/>
      </c>
      <c r="L925" s="90" t="str">
        <f aca="false">IF(OR(ISBLANK(B925),ISBLANK(F925),ISBLANK(I925),ISBLANK(J925)),"",IF(LEFT(F925,2)=LEFT(B925,2),((I925/100)*J925)/2,0))</f>
        <v/>
      </c>
      <c r="M925" s="90" t="str">
        <f aca="false">IF(OR(ISBLANK(B925),ISBLANK(F925),ISBLANK(I925),ISBLANK(J925)),"",IF(LEFT(F925,2)=LEFT(B925,2),((I925/100)*J925)/2,0))</f>
        <v/>
      </c>
      <c r="N925" s="86"/>
      <c r="O925" s="91"/>
      <c r="P925" s="91"/>
      <c r="Q925" s="92"/>
      <c r="R925" s="92"/>
      <c r="S925" s="92"/>
      <c r="T925" s="92"/>
      <c r="U925" s="92"/>
      <c r="V925" s="92"/>
      <c r="W925" s="92"/>
      <c r="X925" s="92"/>
      <c r="Y925" s="92"/>
      <c r="Z925" s="92"/>
      <c r="AA925" s="92"/>
    </row>
    <row r="926" customFormat="false" ht="15" hidden="false" customHeight="false" outlineLevel="0" collapsed="false">
      <c r="B926" s="86"/>
      <c r="C926" s="86"/>
      <c r="D926" s="87"/>
      <c r="E926" s="88"/>
      <c r="F926" s="86"/>
      <c r="G926" s="86"/>
      <c r="H926" s="86"/>
      <c r="I926" s="89"/>
      <c r="J926" s="86"/>
      <c r="K926" s="90" t="str">
        <f aca="false">IF(OR(ISBLANK(B926),ISBLANK(F926),ISBLANK(I926),ISBLANK(J926)),"",IF(LEFT(F926,2)=LEFT(B926,2),0,(I926/100)*J926))</f>
        <v/>
      </c>
      <c r="L926" s="90" t="str">
        <f aca="false">IF(OR(ISBLANK(B926),ISBLANK(F926),ISBLANK(I926),ISBLANK(J926)),"",IF(LEFT(F926,2)=LEFT(B926,2),((I926/100)*J926)/2,0))</f>
        <v/>
      </c>
      <c r="M926" s="90" t="str">
        <f aca="false">IF(OR(ISBLANK(B926),ISBLANK(F926),ISBLANK(I926),ISBLANK(J926)),"",IF(LEFT(F926,2)=LEFT(B926,2),((I926/100)*J926)/2,0))</f>
        <v/>
      </c>
      <c r="N926" s="86"/>
      <c r="O926" s="91"/>
      <c r="P926" s="91"/>
      <c r="Q926" s="92"/>
      <c r="R926" s="92"/>
      <c r="S926" s="92"/>
      <c r="T926" s="92"/>
      <c r="U926" s="92"/>
      <c r="V926" s="92"/>
      <c r="W926" s="92"/>
      <c r="X926" s="92"/>
      <c r="Y926" s="92"/>
      <c r="Z926" s="92"/>
      <c r="AA926" s="92"/>
    </row>
    <row r="927" customFormat="false" ht="15" hidden="false" customHeight="false" outlineLevel="0" collapsed="false">
      <c r="B927" s="86"/>
      <c r="C927" s="86"/>
      <c r="D927" s="87"/>
      <c r="E927" s="88"/>
      <c r="F927" s="86"/>
      <c r="G927" s="86"/>
      <c r="H927" s="86"/>
      <c r="I927" s="89"/>
      <c r="J927" s="86"/>
      <c r="K927" s="90" t="str">
        <f aca="false">IF(OR(ISBLANK(B927),ISBLANK(F927),ISBLANK(I927),ISBLANK(J927)),"",IF(LEFT(F927,2)=LEFT(B927,2),0,(I927/100)*J927))</f>
        <v/>
      </c>
      <c r="L927" s="90" t="str">
        <f aca="false">IF(OR(ISBLANK(B927),ISBLANK(F927),ISBLANK(I927),ISBLANK(J927)),"",IF(LEFT(F927,2)=LEFT(B927,2),((I927/100)*J927)/2,0))</f>
        <v/>
      </c>
      <c r="M927" s="90" t="str">
        <f aca="false">IF(OR(ISBLANK(B927),ISBLANK(F927),ISBLANK(I927),ISBLANK(J927)),"",IF(LEFT(F927,2)=LEFT(B927,2),((I927/100)*J927)/2,0))</f>
        <v/>
      </c>
      <c r="N927" s="86"/>
      <c r="O927" s="91"/>
      <c r="P927" s="91"/>
      <c r="Q927" s="92"/>
      <c r="R927" s="92"/>
      <c r="S927" s="92"/>
      <c r="T927" s="92"/>
      <c r="U927" s="92"/>
      <c r="V927" s="92"/>
      <c r="W927" s="92"/>
      <c r="X927" s="92"/>
      <c r="Y927" s="92"/>
      <c r="Z927" s="92"/>
      <c r="AA927" s="92"/>
    </row>
    <row r="928" customFormat="false" ht="15" hidden="false" customHeight="false" outlineLevel="0" collapsed="false">
      <c r="B928" s="86"/>
      <c r="C928" s="86"/>
      <c r="D928" s="87"/>
      <c r="E928" s="88"/>
      <c r="F928" s="86"/>
      <c r="G928" s="86"/>
      <c r="H928" s="86"/>
      <c r="I928" s="89"/>
      <c r="J928" s="86"/>
      <c r="K928" s="90" t="str">
        <f aca="false">IF(OR(ISBLANK(B928),ISBLANK(F928),ISBLANK(I928),ISBLANK(J928)),"",IF(LEFT(F928,2)=LEFT(B928,2),0,(I928/100)*J928))</f>
        <v/>
      </c>
      <c r="L928" s="90" t="str">
        <f aca="false">IF(OR(ISBLANK(B928),ISBLANK(F928),ISBLANK(I928),ISBLANK(J928)),"",IF(LEFT(F928,2)=LEFT(B928,2),((I928/100)*J928)/2,0))</f>
        <v/>
      </c>
      <c r="M928" s="90" t="str">
        <f aca="false">IF(OR(ISBLANK(B928),ISBLANK(F928),ISBLANK(I928),ISBLANK(J928)),"",IF(LEFT(F928,2)=LEFT(B928,2),((I928/100)*J928)/2,0))</f>
        <v/>
      </c>
      <c r="N928" s="86"/>
      <c r="O928" s="91"/>
      <c r="P928" s="91"/>
      <c r="Q928" s="92"/>
      <c r="R928" s="92"/>
      <c r="S928" s="92"/>
      <c r="T928" s="92"/>
      <c r="U928" s="92"/>
      <c r="V928" s="92"/>
      <c r="W928" s="92"/>
      <c r="X928" s="92"/>
      <c r="Y928" s="92"/>
      <c r="Z928" s="92"/>
      <c r="AA928" s="92"/>
    </row>
    <row r="929" customFormat="false" ht="15" hidden="false" customHeight="false" outlineLevel="0" collapsed="false">
      <c r="B929" s="86"/>
      <c r="C929" s="86"/>
      <c r="D929" s="87"/>
      <c r="E929" s="88"/>
      <c r="F929" s="86"/>
      <c r="G929" s="86"/>
      <c r="H929" s="86"/>
      <c r="I929" s="89"/>
      <c r="J929" s="86"/>
      <c r="K929" s="90" t="str">
        <f aca="false">IF(OR(ISBLANK(B929),ISBLANK(F929),ISBLANK(I929),ISBLANK(J929)),"",IF(LEFT(F929,2)=LEFT(B929,2),0,(I929/100)*J929))</f>
        <v/>
      </c>
      <c r="L929" s="90" t="str">
        <f aca="false">IF(OR(ISBLANK(B929),ISBLANK(F929),ISBLANK(I929),ISBLANK(J929)),"",IF(LEFT(F929,2)=LEFT(B929,2),((I929/100)*J929)/2,0))</f>
        <v/>
      </c>
      <c r="M929" s="90" t="str">
        <f aca="false">IF(OR(ISBLANK(B929),ISBLANK(F929),ISBLANK(I929),ISBLANK(J929)),"",IF(LEFT(F929,2)=LEFT(B929,2),((I929/100)*J929)/2,0))</f>
        <v/>
      </c>
      <c r="N929" s="86"/>
      <c r="O929" s="91"/>
      <c r="P929" s="91"/>
      <c r="Q929" s="92"/>
      <c r="R929" s="92"/>
      <c r="S929" s="92"/>
      <c r="T929" s="92"/>
      <c r="U929" s="92"/>
      <c r="V929" s="92"/>
      <c r="W929" s="92"/>
      <c r="X929" s="92"/>
      <c r="Y929" s="92"/>
      <c r="Z929" s="92"/>
      <c r="AA929" s="92"/>
    </row>
    <row r="930" customFormat="false" ht="15" hidden="false" customHeight="false" outlineLevel="0" collapsed="false">
      <c r="B930" s="86"/>
      <c r="C930" s="86"/>
      <c r="D930" s="87"/>
      <c r="E930" s="88"/>
      <c r="F930" s="86"/>
      <c r="G930" s="86"/>
      <c r="H930" s="86"/>
      <c r="I930" s="89"/>
      <c r="J930" s="86"/>
      <c r="K930" s="90" t="str">
        <f aca="false">IF(OR(ISBLANK(B930),ISBLANK(F930),ISBLANK(I930),ISBLANK(J930)),"",IF(LEFT(F930,2)=LEFT(B930,2),0,(I930/100)*J930))</f>
        <v/>
      </c>
      <c r="L930" s="90" t="str">
        <f aca="false">IF(OR(ISBLANK(B930),ISBLANK(F930),ISBLANK(I930),ISBLANK(J930)),"",IF(LEFT(F930,2)=LEFT(B930,2),((I930/100)*J930)/2,0))</f>
        <v/>
      </c>
      <c r="M930" s="90" t="str">
        <f aca="false">IF(OR(ISBLANK(B930),ISBLANK(F930),ISBLANK(I930),ISBLANK(J930)),"",IF(LEFT(F930,2)=LEFT(B930,2),((I930/100)*J930)/2,0))</f>
        <v/>
      </c>
      <c r="N930" s="86"/>
      <c r="O930" s="91"/>
      <c r="P930" s="91"/>
      <c r="Q930" s="92"/>
      <c r="R930" s="92"/>
      <c r="S930" s="92"/>
      <c r="T930" s="92"/>
      <c r="U930" s="92"/>
      <c r="V930" s="92"/>
      <c r="W930" s="92"/>
      <c r="X930" s="92"/>
      <c r="Y930" s="92"/>
      <c r="Z930" s="92"/>
      <c r="AA930" s="92"/>
    </row>
    <row r="931" customFormat="false" ht="15" hidden="false" customHeight="false" outlineLevel="0" collapsed="false">
      <c r="B931" s="86"/>
      <c r="C931" s="86"/>
      <c r="D931" s="87"/>
      <c r="E931" s="88"/>
      <c r="F931" s="86"/>
      <c r="G931" s="86"/>
      <c r="H931" s="86"/>
      <c r="I931" s="89"/>
      <c r="J931" s="86"/>
      <c r="K931" s="90" t="str">
        <f aca="false">IF(OR(ISBLANK(B931),ISBLANK(F931),ISBLANK(I931),ISBLANK(J931)),"",IF(LEFT(F931,2)=LEFT(B931,2),0,(I931/100)*J931))</f>
        <v/>
      </c>
      <c r="L931" s="90" t="str">
        <f aca="false">IF(OR(ISBLANK(B931),ISBLANK(F931),ISBLANK(I931),ISBLANK(J931)),"",IF(LEFT(F931,2)=LEFT(B931,2),((I931/100)*J931)/2,0))</f>
        <v/>
      </c>
      <c r="M931" s="90" t="str">
        <f aca="false">IF(OR(ISBLANK(B931),ISBLANK(F931),ISBLANK(I931),ISBLANK(J931)),"",IF(LEFT(F931,2)=LEFT(B931,2),((I931/100)*J931)/2,0))</f>
        <v/>
      </c>
      <c r="N931" s="86"/>
      <c r="O931" s="91"/>
      <c r="P931" s="91"/>
      <c r="Q931" s="92"/>
      <c r="R931" s="92"/>
      <c r="S931" s="92"/>
      <c r="T931" s="92"/>
      <c r="U931" s="92"/>
      <c r="V931" s="92"/>
      <c r="W931" s="92"/>
      <c r="X931" s="92"/>
      <c r="Y931" s="92"/>
      <c r="Z931" s="92"/>
      <c r="AA931" s="92"/>
    </row>
    <row r="932" customFormat="false" ht="15" hidden="false" customHeight="false" outlineLevel="0" collapsed="false">
      <c r="B932" s="86"/>
      <c r="C932" s="86"/>
      <c r="D932" s="87"/>
      <c r="E932" s="88"/>
      <c r="F932" s="86"/>
      <c r="G932" s="86"/>
      <c r="H932" s="86"/>
      <c r="I932" s="89"/>
      <c r="J932" s="86"/>
      <c r="K932" s="90" t="str">
        <f aca="false">IF(OR(ISBLANK(B932),ISBLANK(F932),ISBLANK(I932),ISBLANK(J932)),"",IF(LEFT(F932,2)=LEFT(B932,2),0,(I932/100)*J932))</f>
        <v/>
      </c>
      <c r="L932" s="90" t="str">
        <f aca="false">IF(OR(ISBLANK(B932),ISBLANK(F932),ISBLANK(I932),ISBLANK(J932)),"",IF(LEFT(F932,2)=LEFT(B932,2),((I932/100)*J932)/2,0))</f>
        <v/>
      </c>
      <c r="M932" s="90" t="str">
        <f aca="false">IF(OR(ISBLANK(B932),ISBLANK(F932),ISBLANK(I932),ISBLANK(J932)),"",IF(LEFT(F932,2)=LEFT(B932,2),((I932/100)*J932)/2,0))</f>
        <v/>
      </c>
      <c r="N932" s="86"/>
      <c r="O932" s="91"/>
      <c r="P932" s="91"/>
      <c r="Q932" s="92"/>
      <c r="R932" s="92"/>
      <c r="S932" s="92"/>
      <c r="T932" s="92"/>
      <c r="U932" s="92"/>
      <c r="V932" s="92"/>
      <c r="W932" s="92"/>
      <c r="X932" s="92"/>
      <c r="Y932" s="92"/>
      <c r="Z932" s="92"/>
      <c r="AA932" s="92"/>
    </row>
    <row r="933" customFormat="false" ht="15" hidden="false" customHeight="false" outlineLevel="0" collapsed="false">
      <c r="B933" s="86"/>
      <c r="C933" s="86"/>
      <c r="D933" s="87"/>
      <c r="E933" s="88"/>
      <c r="F933" s="86"/>
      <c r="G933" s="86"/>
      <c r="H933" s="86"/>
      <c r="I933" s="89"/>
      <c r="J933" s="86"/>
      <c r="K933" s="90" t="str">
        <f aca="false">IF(OR(ISBLANK(B933),ISBLANK(F933),ISBLANK(I933),ISBLANK(J933)),"",IF(LEFT(F933,2)=LEFT(B933,2),0,(I933/100)*J933))</f>
        <v/>
      </c>
      <c r="L933" s="90" t="str">
        <f aca="false">IF(OR(ISBLANK(B933),ISBLANK(F933),ISBLANK(I933),ISBLANK(J933)),"",IF(LEFT(F933,2)=LEFT(B933,2),((I933/100)*J933)/2,0))</f>
        <v/>
      </c>
      <c r="M933" s="90" t="str">
        <f aca="false">IF(OR(ISBLANK(B933),ISBLANK(F933),ISBLANK(I933),ISBLANK(J933)),"",IF(LEFT(F933,2)=LEFT(B933,2),((I933/100)*J933)/2,0))</f>
        <v/>
      </c>
      <c r="N933" s="86"/>
      <c r="O933" s="91"/>
      <c r="P933" s="91"/>
      <c r="Q933" s="92"/>
      <c r="R933" s="92"/>
      <c r="S933" s="92"/>
      <c r="T933" s="92"/>
      <c r="U933" s="92"/>
      <c r="V933" s="92"/>
      <c r="W933" s="92"/>
      <c r="X933" s="92"/>
      <c r="Y933" s="92"/>
      <c r="Z933" s="92"/>
      <c r="AA933" s="92"/>
    </row>
    <row r="934" customFormat="false" ht="15" hidden="false" customHeight="false" outlineLevel="0" collapsed="false">
      <c r="B934" s="86"/>
      <c r="C934" s="86"/>
      <c r="D934" s="87"/>
      <c r="E934" s="88"/>
      <c r="F934" s="86"/>
      <c r="G934" s="86"/>
      <c r="H934" s="86"/>
      <c r="I934" s="89"/>
      <c r="J934" s="86"/>
      <c r="K934" s="90" t="str">
        <f aca="false">IF(OR(ISBLANK(B934),ISBLANK(F934),ISBLANK(I934),ISBLANK(J934)),"",IF(LEFT(F934,2)=LEFT(B934,2),0,(I934/100)*J934))</f>
        <v/>
      </c>
      <c r="L934" s="90" t="str">
        <f aca="false">IF(OR(ISBLANK(B934),ISBLANK(F934),ISBLANK(I934),ISBLANK(J934)),"",IF(LEFT(F934,2)=LEFT(B934,2),((I934/100)*J934)/2,0))</f>
        <v/>
      </c>
      <c r="M934" s="90" t="str">
        <f aca="false">IF(OR(ISBLANK(B934),ISBLANK(F934),ISBLANK(I934),ISBLANK(J934)),"",IF(LEFT(F934,2)=LEFT(B934,2),((I934/100)*J934)/2,0))</f>
        <v/>
      </c>
      <c r="N934" s="86"/>
      <c r="O934" s="91"/>
      <c r="P934" s="91"/>
      <c r="Q934" s="92"/>
      <c r="R934" s="92"/>
      <c r="S934" s="92"/>
      <c r="T934" s="92"/>
      <c r="U934" s="92"/>
      <c r="V934" s="92"/>
      <c r="W934" s="92"/>
      <c r="X934" s="92"/>
      <c r="Y934" s="92"/>
      <c r="Z934" s="92"/>
      <c r="AA934" s="92"/>
    </row>
    <row r="935" customFormat="false" ht="15" hidden="false" customHeight="false" outlineLevel="0" collapsed="false">
      <c r="B935" s="86"/>
      <c r="C935" s="86"/>
      <c r="D935" s="87"/>
      <c r="E935" s="88"/>
      <c r="F935" s="86"/>
      <c r="G935" s="86"/>
      <c r="H935" s="86"/>
      <c r="I935" s="89"/>
      <c r="J935" s="86"/>
      <c r="K935" s="90" t="str">
        <f aca="false">IF(OR(ISBLANK(B935),ISBLANK(F935),ISBLANK(I935),ISBLANK(J935)),"",IF(LEFT(F935,2)=LEFT(B935,2),0,(I935/100)*J935))</f>
        <v/>
      </c>
      <c r="L935" s="90" t="str">
        <f aca="false">IF(OR(ISBLANK(B935),ISBLANK(F935),ISBLANK(I935),ISBLANK(J935)),"",IF(LEFT(F935,2)=LEFT(B935,2),((I935/100)*J935)/2,0))</f>
        <v/>
      </c>
      <c r="M935" s="90" t="str">
        <f aca="false">IF(OR(ISBLANK(B935),ISBLANK(F935),ISBLANK(I935),ISBLANK(J935)),"",IF(LEFT(F935,2)=LEFT(B935,2),((I935/100)*J935)/2,0))</f>
        <v/>
      </c>
      <c r="N935" s="86"/>
      <c r="O935" s="91"/>
      <c r="P935" s="91"/>
      <c r="Q935" s="92"/>
      <c r="R935" s="92"/>
      <c r="S935" s="92"/>
      <c r="T935" s="92"/>
      <c r="U935" s="92"/>
      <c r="V935" s="92"/>
      <c r="W935" s="92"/>
      <c r="X935" s="92"/>
      <c r="Y935" s="92"/>
      <c r="Z935" s="92"/>
      <c r="AA935" s="92"/>
    </row>
    <row r="936" customFormat="false" ht="15" hidden="false" customHeight="false" outlineLevel="0" collapsed="false">
      <c r="B936" s="86"/>
      <c r="C936" s="86"/>
      <c r="D936" s="87"/>
      <c r="E936" s="88"/>
      <c r="F936" s="86"/>
      <c r="G936" s="86"/>
      <c r="H936" s="86"/>
      <c r="I936" s="89"/>
      <c r="J936" s="86"/>
      <c r="K936" s="90" t="str">
        <f aca="false">IF(OR(ISBLANK(B936),ISBLANK(F936),ISBLANK(I936),ISBLANK(J936)),"",IF(LEFT(F936,2)=LEFT(B936,2),0,(I936/100)*J936))</f>
        <v/>
      </c>
      <c r="L936" s="90" t="str">
        <f aca="false">IF(OR(ISBLANK(B936),ISBLANK(F936),ISBLANK(I936),ISBLANK(J936)),"",IF(LEFT(F936,2)=LEFT(B936,2),((I936/100)*J936)/2,0))</f>
        <v/>
      </c>
      <c r="M936" s="90" t="str">
        <f aca="false">IF(OR(ISBLANK(B936),ISBLANK(F936),ISBLANK(I936),ISBLANK(J936)),"",IF(LEFT(F936,2)=LEFT(B936,2),((I936/100)*J936)/2,0))</f>
        <v/>
      </c>
      <c r="N936" s="86"/>
      <c r="O936" s="91"/>
      <c r="P936" s="91"/>
      <c r="Q936" s="92"/>
      <c r="R936" s="92"/>
      <c r="S936" s="92"/>
      <c r="T936" s="92"/>
      <c r="U936" s="92"/>
      <c r="V936" s="92"/>
      <c r="W936" s="92"/>
      <c r="X936" s="92"/>
      <c r="Y936" s="92"/>
      <c r="Z936" s="92"/>
      <c r="AA936" s="92"/>
    </row>
    <row r="937" customFormat="false" ht="15" hidden="false" customHeight="false" outlineLevel="0" collapsed="false">
      <c r="B937" s="86"/>
      <c r="C937" s="86"/>
      <c r="D937" s="87"/>
      <c r="E937" s="88"/>
      <c r="F937" s="86"/>
      <c r="G937" s="86"/>
      <c r="H937" s="86"/>
      <c r="I937" s="89"/>
      <c r="J937" s="86"/>
      <c r="K937" s="90" t="str">
        <f aca="false">IF(OR(ISBLANK(B937),ISBLANK(F937),ISBLANK(I937),ISBLANK(J937)),"",IF(LEFT(F937,2)=LEFT(B937,2),0,(I937/100)*J937))</f>
        <v/>
      </c>
      <c r="L937" s="90" t="str">
        <f aca="false">IF(OR(ISBLANK(B937),ISBLANK(F937),ISBLANK(I937),ISBLANK(J937)),"",IF(LEFT(F937,2)=LEFT(B937,2),((I937/100)*J937)/2,0))</f>
        <v/>
      </c>
      <c r="M937" s="90" t="str">
        <f aca="false">IF(OR(ISBLANK(B937),ISBLANK(F937),ISBLANK(I937),ISBLANK(J937)),"",IF(LEFT(F937,2)=LEFT(B937,2),((I937/100)*J937)/2,0))</f>
        <v/>
      </c>
      <c r="N937" s="86"/>
      <c r="O937" s="91"/>
      <c r="P937" s="91"/>
      <c r="Q937" s="92"/>
      <c r="R937" s="92"/>
      <c r="S937" s="92"/>
      <c r="T937" s="92"/>
      <c r="U937" s="92"/>
      <c r="V937" s="92"/>
      <c r="W937" s="92"/>
      <c r="X937" s="92"/>
      <c r="Y937" s="92"/>
      <c r="Z937" s="92"/>
      <c r="AA937" s="92"/>
    </row>
    <row r="938" customFormat="false" ht="15" hidden="false" customHeight="false" outlineLevel="0" collapsed="false">
      <c r="B938" s="86"/>
      <c r="C938" s="86"/>
      <c r="D938" s="87"/>
      <c r="E938" s="88"/>
      <c r="F938" s="86"/>
      <c r="G938" s="86"/>
      <c r="H938" s="86"/>
      <c r="I938" s="89"/>
      <c r="J938" s="86"/>
      <c r="K938" s="90" t="str">
        <f aca="false">IF(OR(ISBLANK(B938),ISBLANK(F938),ISBLANK(I938),ISBLANK(J938)),"",IF(LEFT(F938,2)=LEFT(B938,2),0,(I938/100)*J938))</f>
        <v/>
      </c>
      <c r="L938" s="90" t="str">
        <f aca="false">IF(OR(ISBLANK(B938),ISBLANK(F938),ISBLANK(I938),ISBLANK(J938)),"",IF(LEFT(F938,2)=LEFT(B938,2),((I938/100)*J938)/2,0))</f>
        <v/>
      </c>
      <c r="M938" s="90" t="str">
        <f aca="false">IF(OR(ISBLANK(B938),ISBLANK(F938),ISBLANK(I938),ISBLANK(J938)),"",IF(LEFT(F938,2)=LEFT(B938,2),((I938/100)*J938)/2,0))</f>
        <v/>
      </c>
      <c r="N938" s="86"/>
      <c r="O938" s="91"/>
      <c r="P938" s="91"/>
      <c r="Q938" s="92"/>
      <c r="R938" s="92"/>
      <c r="S938" s="92"/>
      <c r="T938" s="92"/>
      <c r="U938" s="92"/>
      <c r="V938" s="92"/>
      <c r="W938" s="92"/>
      <c r="X938" s="92"/>
      <c r="Y938" s="92"/>
      <c r="Z938" s="92"/>
      <c r="AA938" s="92"/>
    </row>
    <row r="939" customFormat="false" ht="15" hidden="false" customHeight="false" outlineLevel="0" collapsed="false">
      <c r="B939" s="86"/>
      <c r="C939" s="86"/>
      <c r="D939" s="87"/>
      <c r="E939" s="88"/>
      <c r="F939" s="86"/>
      <c r="G939" s="86"/>
      <c r="H939" s="86"/>
      <c r="I939" s="89"/>
      <c r="J939" s="86"/>
      <c r="K939" s="90" t="str">
        <f aca="false">IF(OR(ISBLANK(B939),ISBLANK(F939),ISBLANK(I939),ISBLANK(J939)),"",IF(LEFT(F939,2)=LEFT(B939,2),0,(I939/100)*J939))</f>
        <v/>
      </c>
      <c r="L939" s="90" t="str">
        <f aca="false">IF(OR(ISBLANK(B939),ISBLANK(F939),ISBLANK(I939),ISBLANK(J939)),"",IF(LEFT(F939,2)=LEFT(B939,2),((I939/100)*J939)/2,0))</f>
        <v/>
      </c>
      <c r="M939" s="90" t="str">
        <f aca="false">IF(OR(ISBLANK(B939),ISBLANK(F939),ISBLANK(I939),ISBLANK(J939)),"",IF(LEFT(F939,2)=LEFT(B939,2),((I939/100)*J939)/2,0))</f>
        <v/>
      </c>
      <c r="N939" s="86"/>
      <c r="O939" s="91"/>
      <c r="P939" s="91"/>
      <c r="Q939" s="92"/>
      <c r="R939" s="92"/>
      <c r="S939" s="92"/>
      <c r="T939" s="92"/>
      <c r="U939" s="92"/>
      <c r="V939" s="92"/>
      <c r="W939" s="92"/>
      <c r="X939" s="92"/>
      <c r="Y939" s="92"/>
      <c r="Z939" s="92"/>
      <c r="AA939" s="92"/>
    </row>
    <row r="940" customFormat="false" ht="15" hidden="false" customHeight="false" outlineLevel="0" collapsed="false">
      <c r="B940" s="86"/>
      <c r="C940" s="86"/>
      <c r="D940" s="87"/>
      <c r="E940" s="88"/>
      <c r="F940" s="86"/>
      <c r="G940" s="86"/>
      <c r="H940" s="86"/>
      <c r="I940" s="89"/>
      <c r="J940" s="86"/>
      <c r="K940" s="90" t="str">
        <f aca="false">IF(OR(ISBLANK(B940),ISBLANK(F940),ISBLANK(I940),ISBLANK(J940)),"",IF(LEFT(F940,2)=LEFT(B940,2),0,(I940/100)*J940))</f>
        <v/>
      </c>
      <c r="L940" s="90" t="str">
        <f aca="false">IF(OR(ISBLANK(B940),ISBLANK(F940),ISBLANK(I940),ISBLANK(J940)),"",IF(LEFT(F940,2)=LEFT(B940,2),((I940/100)*J940)/2,0))</f>
        <v/>
      </c>
      <c r="M940" s="90" t="str">
        <f aca="false">IF(OR(ISBLANK(B940),ISBLANK(F940),ISBLANK(I940),ISBLANK(J940)),"",IF(LEFT(F940,2)=LEFT(B940,2),((I940/100)*J940)/2,0))</f>
        <v/>
      </c>
      <c r="N940" s="86"/>
      <c r="O940" s="91"/>
      <c r="P940" s="91"/>
      <c r="Q940" s="92"/>
      <c r="R940" s="92"/>
      <c r="S940" s="92"/>
      <c r="T940" s="92"/>
      <c r="U940" s="92"/>
      <c r="V940" s="92"/>
      <c r="W940" s="92"/>
      <c r="X940" s="92"/>
      <c r="Y940" s="92"/>
      <c r="Z940" s="92"/>
      <c r="AA940" s="92"/>
    </row>
    <row r="941" customFormat="false" ht="15" hidden="false" customHeight="false" outlineLevel="0" collapsed="false">
      <c r="B941" s="86"/>
      <c r="C941" s="86"/>
      <c r="D941" s="87"/>
      <c r="E941" s="88"/>
      <c r="F941" s="86"/>
      <c r="G941" s="86"/>
      <c r="H941" s="86"/>
      <c r="I941" s="89"/>
      <c r="J941" s="86"/>
      <c r="K941" s="90" t="str">
        <f aca="false">IF(OR(ISBLANK(B941),ISBLANK(F941),ISBLANK(I941),ISBLANK(J941)),"",IF(LEFT(F941,2)=LEFT(B941,2),0,(I941/100)*J941))</f>
        <v/>
      </c>
      <c r="L941" s="90" t="str">
        <f aca="false">IF(OR(ISBLANK(B941),ISBLANK(F941),ISBLANK(I941),ISBLANK(J941)),"",IF(LEFT(F941,2)=LEFT(B941,2),((I941/100)*J941)/2,0))</f>
        <v/>
      </c>
      <c r="M941" s="90" t="str">
        <f aca="false">IF(OR(ISBLANK(B941),ISBLANK(F941),ISBLANK(I941),ISBLANK(J941)),"",IF(LEFT(F941,2)=LEFT(B941,2),((I941/100)*J941)/2,0))</f>
        <v/>
      </c>
      <c r="N941" s="86"/>
      <c r="O941" s="91"/>
      <c r="P941" s="91"/>
      <c r="Q941" s="92"/>
      <c r="R941" s="92"/>
      <c r="S941" s="92"/>
      <c r="T941" s="92"/>
      <c r="U941" s="92"/>
      <c r="V941" s="92"/>
      <c r="W941" s="92"/>
      <c r="X941" s="92"/>
      <c r="Y941" s="92"/>
      <c r="Z941" s="92"/>
      <c r="AA941" s="92"/>
    </row>
    <row r="942" customFormat="false" ht="15" hidden="false" customHeight="false" outlineLevel="0" collapsed="false">
      <c r="B942" s="86"/>
      <c r="C942" s="86"/>
      <c r="D942" s="87"/>
      <c r="E942" s="88"/>
      <c r="F942" s="86"/>
      <c r="G942" s="86"/>
      <c r="H942" s="86"/>
      <c r="I942" s="89"/>
      <c r="J942" s="86"/>
      <c r="K942" s="90" t="str">
        <f aca="false">IF(OR(ISBLANK(B942),ISBLANK(F942),ISBLANK(I942),ISBLANK(J942)),"",IF(LEFT(F942,2)=LEFT(B942,2),0,(I942/100)*J942))</f>
        <v/>
      </c>
      <c r="L942" s="90" t="str">
        <f aca="false">IF(OR(ISBLANK(B942),ISBLANK(F942),ISBLANK(I942),ISBLANK(J942)),"",IF(LEFT(F942,2)=LEFT(B942,2),((I942/100)*J942)/2,0))</f>
        <v/>
      </c>
      <c r="M942" s="90" t="str">
        <f aca="false">IF(OR(ISBLANK(B942),ISBLANK(F942),ISBLANK(I942),ISBLANK(J942)),"",IF(LEFT(F942,2)=LEFT(B942,2),((I942/100)*J942)/2,0))</f>
        <v/>
      </c>
      <c r="N942" s="86"/>
      <c r="O942" s="91"/>
      <c r="P942" s="91"/>
      <c r="Q942" s="92"/>
      <c r="R942" s="92"/>
      <c r="S942" s="92"/>
      <c r="T942" s="92"/>
      <c r="U942" s="92"/>
      <c r="V942" s="92"/>
      <c r="W942" s="92"/>
      <c r="X942" s="92"/>
      <c r="Y942" s="92"/>
      <c r="Z942" s="92"/>
      <c r="AA942" s="92"/>
    </row>
    <row r="943" customFormat="false" ht="15" hidden="false" customHeight="false" outlineLevel="0" collapsed="false">
      <c r="B943" s="86"/>
      <c r="C943" s="86"/>
      <c r="D943" s="87"/>
      <c r="E943" s="88"/>
      <c r="F943" s="86"/>
      <c r="G943" s="86"/>
      <c r="H943" s="86"/>
      <c r="I943" s="89"/>
      <c r="J943" s="86"/>
      <c r="K943" s="90" t="str">
        <f aca="false">IF(OR(ISBLANK(B943),ISBLANK(F943),ISBLANK(I943),ISBLANK(J943)),"",IF(LEFT(F943,2)=LEFT(B943,2),0,(I943/100)*J943))</f>
        <v/>
      </c>
      <c r="L943" s="90" t="str">
        <f aca="false">IF(OR(ISBLANK(B943),ISBLANK(F943),ISBLANK(I943),ISBLANK(J943)),"",IF(LEFT(F943,2)=LEFT(B943,2),((I943/100)*J943)/2,0))</f>
        <v/>
      </c>
      <c r="M943" s="90" t="str">
        <f aca="false">IF(OR(ISBLANK(B943),ISBLANK(F943),ISBLANK(I943),ISBLANK(J943)),"",IF(LEFT(F943,2)=LEFT(B943,2),((I943/100)*J943)/2,0))</f>
        <v/>
      </c>
      <c r="N943" s="86"/>
      <c r="O943" s="91"/>
      <c r="P943" s="91"/>
      <c r="Q943" s="92"/>
      <c r="R943" s="92"/>
      <c r="S943" s="92"/>
      <c r="T943" s="92"/>
      <c r="U943" s="92"/>
      <c r="V943" s="92"/>
      <c r="W943" s="92"/>
      <c r="X943" s="92"/>
      <c r="Y943" s="92"/>
      <c r="Z943" s="92"/>
      <c r="AA943" s="92"/>
    </row>
    <row r="944" customFormat="false" ht="15" hidden="false" customHeight="false" outlineLevel="0" collapsed="false">
      <c r="B944" s="86"/>
      <c r="C944" s="86"/>
      <c r="D944" s="87"/>
      <c r="E944" s="88"/>
      <c r="F944" s="86"/>
      <c r="G944" s="86"/>
      <c r="H944" s="86"/>
      <c r="I944" s="89"/>
      <c r="J944" s="86"/>
      <c r="K944" s="90" t="str">
        <f aca="false">IF(OR(ISBLANK(B944),ISBLANK(F944),ISBLANK(I944),ISBLANK(J944)),"",IF(LEFT(F944,2)=LEFT(B944,2),0,(I944/100)*J944))</f>
        <v/>
      </c>
      <c r="L944" s="90" t="str">
        <f aca="false">IF(OR(ISBLANK(B944),ISBLANK(F944),ISBLANK(I944),ISBLANK(J944)),"",IF(LEFT(F944,2)=LEFT(B944,2),((I944/100)*J944)/2,0))</f>
        <v/>
      </c>
      <c r="M944" s="90" t="str">
        <f aca="false">IF(OR(ISBLANK(B944),ISBLANK(F944),ISBLANK(I944),ISBLANK(J944)),"",IF(LEFT(F944,2)=LEFT(B944,2),((I944/100)*J944)/2,0))</f>
        <v/>
      </c>
      <c r="N944" s="86"/>
      <c r="O944" s="91"/>
      <c r="P944" s="91"/>
      <c r="Q944" s="92"/>
      <c r="R944" s="92"/>
      <c r="S944" s="92"/>
      <c r="T944" s="92"/>
      <c r="U944" s="92"/>
      <c r="V944" s="92"/>
      <c r="W944" s="92"/>
      <c r="X944" s="92"/>
      <c r="Y944" s="92"/>
      <c r="Z944" s="92"/>
      <c r="AA944" s="92"/>
    </row>
    <row r="945" customFormat="false" ht="15" hidden="false" customHeight="false" outlineLevel="0" collapsed="false">
      <c r="B945" s="86"/>
      <c r="C945" s="86"/>
      <c r="D945" s="87"/>
      <c r="E945" s="88"/>
      <c r="F945" s="86"/>
      <c r="G945" s="86"/>
      <c r="H945" s="86"/>
      <c r="I945" s="89"/>
      <c r="J945" s="86"/>
      <c r="K945" s="90" t="str">
        <f aca="false">IF(OR(ISBLANK(B945),ISBLANK(F945),ISBLANK(I945),ISBLANK(J945)),"",IF(LEFT(F945,2)=LEFT(B945,2),0,(I945/100)*J945))</f>
        <v/>
      </c>
      <c r="L945" s="90" t="str">
        <f aca="false">IF(OR(ISBLANK(B945),ISBLANK(F945),ISBLANK(I945),ISBLANK(J945)),"",IF(LEFT(F945,2)=LEFT(B945,2),((I945/100)*J945)/2,0))</f>
        <v/>
      </c>
      <c r="M945" s="90" t="str">
        <f aca="false">IF(OR(ISBLANK(B945),ISBLANK(F945),ISBLANK(I945),ISBLANK(J945)),"",IF(LEFT(F945,2)=LEFT(B945,2),((I945/100)*J945)/2,0))</f>
        <v/>
      </c>
      <c r="N945" s="86"/>
      <c r="O945" s="91"/>
      <c r="P945" s="91"/>
      <c r="Q945" s="92"/>
      <c r="R945" s="92"/>
      <c r="S945" s="92"/>
      <c r="T945" s="92"/>
      <c r="U945" s="92"/>
      <c r="V945" s="92"/>
      <c r="W945" s="92"/>
      <c r="X945" s="92"/>
      <c r="Y945" s="92"/>
      <c r="Z945" s="92"/>
      <c r="AA945" s="92"/>
    </row>
    <row r="946" customFormat="false" ht="15" hidden="false" customHeight="false" outlineLevel="0" collapsed="false">
      <c r="B946" s="86"/>
      <c r="C946" s="86"/>
      <c r="D946" s="87"/>
      <c r="E946" s="88"/>
      <c r="F946" s="86"/>
      <c r="G946" s="86"/>
      <c r="H946" s="86"/>
      <c r="I946" s="89"/>
      <c r="J946" s="86"/>
      <c r="K946" s="90" t="str">
        <f aca="false">IF(OR(ISBLANK(B946),ISBLANK(F946),ISBLANK(I946),ISBLANK(J946)),"",IF(LEFT(F946,2)=LEFT(B946,2),0,(I946/100)*J946))</f>
        <v/>
      </c>
      <c r="L946" s="90" t="str">
        <f aca="false">IF(OR(ISBLANK(B946),ISBLANK(F946),ISBLANK(I946),ISBLANK(J946)),"",IF(LEFT(F946,2)=LEFT(B946,2),((I946/100)*J946)/2,0))</f>
        <v/>
      </c>
      <c r="M946" s="90" t="str">
        <f aca="false">IF(OR(ISBLANK(B946),ISBLANK(F946),ISBLANK(I946),ISBLANK(J946)),"",IF(LEFT(F946,2)=LEFT(B946,2),((I946/100)*J946)/2,0))</f>
        <v/>
      </c>
      <c r="N946" s="86"/>
      <c r="O946" s="91"/>
      <c r="P946" s="91"/>
      <c r="Q946" s="92"/>
      <c r="R946" s="92"/>
      <c r="S946" s="92"/>
      <c r="T946" s="92"/>
      <c r="U946" s="92"/>
      <c r="V946" s="92"/>
      <c r="W946" s="92"/>
      <c r="X946" s="92"/>
      <c r="Y946" s="92"/>
      <c r="Z946" s="92"/>
      <c r="AA946" s="92"/>
    </row>
    <row r="947" customFormat="false" ht="15" hidden="false" customHeight="false" outlineLevel="0" collapsed="false">
      <c r="B947" s="86"/>
      <c r="C947" s="86"/>
      <c r="D947" s="87"/>
      <c r="E947" s="88"/>
      <c r="F947" s="86"/>
      <c r="G947" s="86"/>
      <c r="H947" s="86"/>
      <c r="I947" s="89"/>
      <c r="J947" s="86"/>
      <c r="K947" s="90" t="str">
        <f aca="false">IF(OR(ISBLANK(B947),ISBLANK(F947),ISBLANK(I947),ISBLANK(J947)),"",IF(LEFT(F947,2)=LEFT(B947,2),0,(I947/100)*J947))</f>
        <v/>
      </c>
      <c r="L947" s="90" t="str">
        <f aca="false">IF(OR(ISBLANK(B947),ISBLANK(F947),ISBLANK(I947),ISBLANK(J947)),"",IF(LEFT(F947,2)=LEFT(B947,2),((I947/100)*J947)/2,0))</f>
        <v/>
      </c>
      <c r="M947" s="90" t="str">
        <f aca="false">IF(OR(ISBLANK(B947),ISBLANK(F947),ISBLANK(I947),ISBLANK(J947)),"",IF(LEFT(F947,2)=LEFT(B947,2),((I947/100)*J947)/2,0))</f>
        <v/>
      </c>
      <c r="N947" s="86"/>
      <c r="O947" s="91"/>
      <c r="P947" s="91"/>
      <c r="Q947" s="92"/>
      <c r="R947" s="92"/>
      <c r="S947" s="92"/>
      <c r="T947" s="92"/>
      <c r="U947" s="92"/>
      <c r="V947" s="92"/>
      <c r="W947" s="92"/>
      <c r="X947" s="92"/>
      <c r="Y947" s="92"/>
      <c r="Z947" s="92"/>
      <c r="AA947" s="92"/>
    </row>
    <row r="948" customFormat="false" ht="15" hidden="false" customHeight="false" outlineLevel="0" collapsed="false">
      <c r="B948" s="86"/>
      <c r="C948" s="86"/>
      <c r="D948" s="87"/>
      <c r="E948" s="88"/>
      <c r="F948" s="86"/>
      <c r="G948" s="86"/>
      <c r="H948" s="86"/>
      <c r="I948" s="89"/>
      <c r="J948" s="86"/>
      <c r="K948" s="90" t="str">
        <f aca="false">IF(OR(ISBLANK(B948),ISBLANK(F948),ISBLANK(I948),ISBLANK(J948)),"",IF(LEFT(F948,2)=LEFT(B948,2),0,(I948/100)*J948))</f>
        <v/>
      </c>
      <c r="L948" s="90" t="str">
        <f aca="false">IF(OR(ISBLANK(B948),ISBLANK(F948),ISBLANK(I948),ISBLANK(J948)),"",IF(LEFT(F948,2)=LEFT(B948,2),((I948/100)*J948)/2,0))</f>
        <v/>
      </c>
      <c r="M948" s="90" t="str">
        <f aca="false">IF(OR(ISBLANK(B948),ISBLANK(F948),ISBLANK(I948),ISBLANK(J948)),"",IF(LEFT(F948,2)=LEFT(B948,2),((I948/100)*J948)/2,0))</f>
        <v/>
      </c>
      <c r="N948" s="86"/>
      <c r="O948" s="91"/>
      <c r="P948" s="91"/>
      <c r="Q948" s="92"/>
      <c r="R948" s="92"/>
      <c r="S948" s="92"/>
      <c r="T948" s="92"/>
      <c r="U948" s="92"/>
      <c r="V948" s="92"/>
      <c r="W948" s="92"/>
      <c r="X948" s="92"/>
      <c r="Y948" s="92"/>
      <c r="Z948" s="92"/>
      <c r="AA948" s="92"/>
    </row>
    <row r="949" customFormat="false" ht="15" hidden="false" customHeight="false" outlineLevel="0" collapsed="false">
      <c r="B949" s="86"/>
      <c r="C949" s="86"/>
      <c r="D949" s="87"/>
      <c r="E949" s="88"/>
      <c r="F949" s="86"/>
      <c r="G949" s="86"/>
      <c r="H949" s="86"/>
      <c r="I949" s="89"/>
      <c r="J949" s="86"/>
      <c r="K949" s="90" t="str">
        <f aca="false">IF(OR(ISBLANK(B949),ISBLANK(F949),ISBLANK(I949),ISBLANK(J949)),"",IF(LEFT(F949,2)=LEFT(B949,2),0,(I949/100)*J949))</f>
        <v/>
      </c>
      <c r="L949" s="90" t="str">
        <f aca="false">IF(OR(ISBLANK(B949),ISBLANK(F949),ISBLANK(I949),ISBLANK(J949)),"",IF(LEFT(F949,2)=LEFT(B949,2),((I949/100)*J949)/2,0))</f>
        <v/>
      </c>
      <c r="M949" s="90" t="str">
        <f aca="false">IF(OR(ISBLANK(B949),ISBLANK(F949),ISBLANK(I949),ISBLANK(J949)),"",IF(LEFT(F949,2)=LEFT(B949,2),((I949/100)*J949)/2,0))</f>
        <v/>
      </c>
      <c r="N949" s="86"/>
      <c r="O949" s="91"/>
      <c r="P949" s="91"/>
      <c r="Q949" s="92"/>
      <c r="R949" s="92"/>
      <c r="S949" s="92"/>
      <c r="T949" s="92"/>
      <c r="U949" s="92"/>
      <c r="V949" s="92"/>
      <c r="W949" s="92"/>
      <c r="X949" s="92"/>
      <c r="Y949" s="92"/>
      <c r="Z949" s="92"/>
      <c r="AA949" s="92"/>
    </row>
    <row r="950" customFormat="false" ht="15" hidden="false" customHeight="false" outlineLevel="0" collapsed="false">
      <c r="B950" s="86"/>
      <c r="C950" s="86"/>
      <c r="D950" s="87"/>
      <c r="E950" s="88"/>
      <c r="F950" s="86"/>
      <c r="G950" s="86"/>
      <c r="H950" s="86"/>
      <c r="I950" s="89"/>
      <c r="J950" s="86"/>
      <c r="K950" s="90" t="str">
        <f aca="false">IF(OR(ISBLANK(B950),ISBLANK(F950),ISBLANK(I950),ISBLANK(J950)),"",IF(LEFT(F950,2)=LEFT(B950,2),0,(I950/100)*J950))</f>
        <v/>
      </c>
      <c r="L950" s="90" t="str">
        <f aca="false">IF(OR(ISBLANK(B950),ISBLANK(F950),ISBLANK(I950),ISBLANK(J950)),"",IF(LEFT(F950,2)=LEFT(B950,2),((I950/100)*J950)/2,0))</f>
        <v/>
      </c>
      <c r="M950" s="90" t="str">
        <f aca="false">IF(OR(ISBLANK(B950),ISBLANK(F950),ISBLANK(I950),ISBLANK(J950)),"",IF(LEFT(F950,2)=LEFT(B950,2),((I950/100)*J950)/2,0))</f>
        <v/>
      </c>
      <c r="N950" s="86"/>
      <c r="O950" s="91"/>
      <c r="P950" s="91"/>
      <c r="Q950" s="92"/>
      <c r="R950" s="92"/>
      <c r="S950" s="92"/>
      <c r="T950" s="92"/>
      <c r="U950" s="92"/>
      <c r="V950" s="92"/>
      <c r="W950" s="92"/>
      <c r="X950" s="92"/>
      <c r="Y950" s="92"/>
      <c r="Z950" s="92"/>
      <c r="AA950" s="92"/>
    </row>
    <row r="951" customFormat="false" ht="15" hidden="false" customHeight="false" outlineLevel="0" collapsed="false">
      <c r="B951" s="86"/>
      <c r="C951" s="86"/>
      <c r="D951" s="87"/>
      <c r="E951" s="88"/>
      <c r="F951" s="86"/>
      <c r="G951" s="86"/>
      <c r="H951" s="86"/>
      <c r="I951" s="89"/>
      <c r="J951" s="86"/>
      <c r="K951" s="90" t="str">
        <f aca="false">IF(OR(ISBLANK(B951),ISBLANK(F951),ISBLANK(I951),ISBLANK(J951)),"",IF(LEFT(F951,2)=LEFT(B951,2),0,(I951/100)*J951))</f>
        <v/>
      </c>
      <c r="L951" s="90" t="str">
        <f aca="false">IF(OR(ISBLANK(B951),ISBLANK(F951),ISBLANK(I951),ISBLANK(J951)),"",IF(LEFT(F951,2)=LEFT(B951,2),((I951/100)*J951)/2,0))</f>
        <v/>
      </c>
      <c r="M951" s="90" t="str">
        <f aca="false">IF(OR(ISBLANK(B951),ISBLANK(F951),ISBLANK(I951),ISBLANK(J951)),"",IF(LEFT(F951,2)=LEFT(B951,2),((I951/100)*J951)/2,0))</f>
        <v/>
      </c>
      <c r="N951" s="86"/>
      <c r="O951" s="91"/>
      <c r="P951" s="91"/>
      <c r="Q951" s="92"/>
      <c r="R951" s="92"/>
      <c r="S951" s="92"/>
      <c r="T951" s="92"/>
      <c r="U951" s="92"/>
      <c r="V951" s="92"/>
      <c r="W951" s="92"/>
      <c r="X951" s="92"/>
      <c r="Y951" s="92"/>
      <c r="Z951" s="92"/>
      <c r="AA951" s="92"/>
    </row>
    <row r="952" customFormat="false" ht="15" hidden="false" customHeight="false" outlineLevel="0" collapsed="false">
      <c r="B952" s="86"/>
      <c r="C952" s="86"/>
      <c r="D952" s="87"/>
      <c r="E952" s="88"/>
      <c r="F952" s="86"/>
      <c r="G952" s="86"/>
      <c r="H952" s="86"/>
      <c r="I952" s="89"/>
      <c r="J952" s="86"/>
      <c r="K952" s="90" t="str">
        <f aca="false">IF(OR(ISBLANK(B952),ISBLANK(F952),ISBLANK(I952),ISBLANK(J952)),"",IF(LEFT(F952,2)=LEFT(B952,2),0,(I952/100)*J952))</f>
        <v/>
      </c>
      <c r="L952" s="90" t="str">
        <f aca="false">IF(OR(ISBLANK(B952),ISBLANK(F952),ISBLANK(I952),ISBLANK(J952)),"",IF(LEFT(F952,2)=LEFT(B952,2),((I952/100)*J952)/2,0))</f>
        <v/>
      </c>
      <c r="M952" s="90" t="str">
        <f aca="false">IF(OR(ISBLANK(B952),ISBLANK(F952),ISBLANK(I952),ISBLANK(J952)),"",IF(LEFT(F952,2)=LEFT(B952,2),((I952/100)*J952)/2,0))</f>
        <v/>
      </c>
      <c r="N952" s="86"/>
      <c r="O952" s="91"/>
      <c r="P952" s="91"/>
      <c r="Q952" s="92"/>
      <c r="R952" s="92"/>
      <c r="S952" s="92"/>
      <c r="T952" s="92"/>
      <c r="U952" s="92"/>
      <c r="V952" s="92"/>
      <c r="W952" s="92"/>
      <c r="X952" s="92"/>
      <c r="Y952" s="92"/>
      <c r="Z952" s="92"/>
      <c r="AA952" s="92"/>
    </row>
    <row r="953" customFormat="false" ht="15" hidden="false" customHeight="false" outlineLevel="0" collapsed="false">
      <c r="B953" s="86"/>
      <c r="C953" s="86"/>
      <c r="D953" s="87"/>
      <c r="E953" s="88"/>
      <c r="F953" s="86"/>
      <c r="G953" s="86"/>
      <c r="H953" s="86"/>
      <c r="I953" s="89"/>
      <c r="J953" s="86"/>
      <c r="K953" s="90" t="str">
        <f aca="false">IF(OR(ISBLANK(B953),ISBLANK(F953),ISBLANK(I953),ISBLANK(J953)),"",IF(LEFT(F953,2)=LEFT(B953,2),0,(I953/100)*J953))</f>
        <v/>
      </c>
      <c r="L953" s="90" t="str">
        <f aca="false">IF(OR(ISBLANK(B953),ISBLANK(F953),ISBLANK(I953),ISBLANK(J953)),"",IF(LEFT(F953,2)=LEFT(B953,2),((I953/100)*J953)/2,0))</f>
        <v/>
      </c>
      <c r="M953" s="90" t="str">
        <f aca="false">IF(OR(ISBLANK(B953),ISBLANK(F953),ISBLANK(I953),ISBLANK(J953)),"",IF(LEFT(F953,2)=LEFT(B953,2),((I953/100)*J953)/2,0))</f>
        <v/>
      </c>
      <c r="N953" s="86"/>
      <c r="O953" s="91"/>
      <c r="P953" s="91"/>
      <c r="Q953" s="92"/>
      <c r="R953" s="92"/>
      <c r="S953" s="92"/>
      <c r="T953" s="92"/>
      <c r="U953" s="92"/>
      <c r="V953" s="92"/>
      <c r="W953" s="92"/>
      <c r="X953" s="92"/>
      <c r="Y953" s="92"/>
      <c r="Z953" s="92"/>
      <c r="AA953" s="92"/>
    </row>
    <row r="954" customFormat="false" ht="15" hidden="false" customHeight="false" outlineLevel="0" collapsed="false">
      <c r="B954" s="86"/>
      <c r="C954" s="86"/>
      <c r="D954" s="87"/>
      <c r="E954" s="88"/>
      <c r="F954" s="86"/>
      <c r="G954" s="86"/>
      <c r="H954" s="86"/>
      <c r="I954" s="89"/>
      <c r="J954" s="86"/>
      <c r="K954" s="90" t="str">
        <f aca="false">IF(OR(ISBLANK(B954),ISBLANK(F954),ISBLANK(I954),ISBLANK(J954)),"",IF(LEFT(F954,2)=LEFT(B954,2),0,(I954/100)*J954))</f>
        <v/>
      </c>
      <c r="L954" s="90" t="str">
        <f aca="false">IF(OR(ISBLANK(B954),ISBLANK(F954),ISBLANK(I954),ISBLANK(J954)),"",IF(LEFT(F954,2)=LEFT(B954,2),((I954/100)*J954)/2,0))</f>
        <v/>
      </c>
      <c r="M954" s="90" t="str">
        <f aca="false">IF(OR(ISBLANK(B954),ISBLANK(F954),ISBLANK(I954),ISBLANK(J954)),"",IF(LEFT(F954,2)=LEFT(B954,2),((I954/100)*J954)/2,0))</f>
        <v/>
      </c>
      <c r="N954" s="86"/>
      <c r="O954" s="91"/>
      <c r="P954" s="91"/>
      <c r="Q954" s="92"/>
      <c r="R954" s="92"/>
      <c r="S954" s="92"/>
      <c r="T954" s="92"/>
      <c r="U954" s="92"/>
      <c r="V954" s="92"/>
      <c r="W954" s="92"/>
      <c r="X954" s="92"/>
      <c r="Y954" s="92"/>
      <c r="Z954" s="92"/>
      <c r="AA954" s="92"/>
    </row>
    <row r="955" customFormat="false" ht="15" hidden="false" customHeight="false" outlineLevel="0" collapsed="false">
      <c r="B955" s="86"/>
      <c r="C955" s="86"/>
      <c r="D955" s="87"/>
      <c r="E955" s="88"/>
      <c r="F955" s="86"/>
      <c r="G955" s="86"/>
      <c r="H955" s="86"/>
      <c r="I955" s="89"/>
      <c r="J955" s="86"/>
      <c r="K955" s="90" t="str">
        <f aca="false">IF(OR(ISBLANK(B955),ISBLANK(F955),ISBLANK(I955),ISBLANK(J955)),"",IF(LEFT(F955,2)=LEFT(B955,2),0,(I955/100)*J955))</f>
        <v/>
      </c>
      <c r="L955" s="90" t="str">
        <f aca="false">IF(OR(ISBLANK(B955),ISBLANK(F955),ISBLANK(I955),ISBLANK(J955)),"",IF(LEFT(F955,2)=LEFT(B955,2),((I955/100)*J955)/2,0))</f>
        <v/>
      </c>
      <c r="M955" s="90" t="str">
        <f aca="false">IF(OR(ISBLANK(B955),ISBLANK(F955),ISBLANK(I955),ISBLANK(J955)),"",IF(LEFT(F955,2)=LEFT(B955,2),((I955/100)*J955)/2,0))</f>
        <v/>
      </c>
      <c r="N955" s="86"/>
      <c r="O955" s="91"/>
      <c r="P955" s="91"/>
      <c r="Q955" s="92"/>
      <c r="R955" s="92"/>
      <c r="S955" s="92"/>
      <c r="T955" s="92"/>
      <c r="U955" s="92"/>
      <c r="V955" s="92"/>
      <c r="W955" s="92"/>
      <c r="X955" s="92"/>
      <c r="Y955" s="92"/>
      <c r="Z955" s="92"/>
      <c r="AA955" s="92"/>
    </row>
    <row r="956" customFormat="false" ht="15" hidden="false" customHeight="false" outlineLevel="0" collapsed="false">
      <c r="B956" s="86"/>
      <c r="C956" s="86"/>
      <c r="D956" s="87"/>
      <c r="E956" s="88"/>
      <c r="F956" s="86"/>
      <c r="G956" s="86"/>
      <c r="H956" s="86"/>
      <c r="I956" s="89"/>
      <c r="J956" s="86"/>
      <c r="K956" s="90" t="str">
        <f aca="false">IF(OR(ISBLANK(B956),ISBLANK(F956),ISBLANK(I956),ISBLANK(J956)),"",IF(LEFT(F956,2)=LEFT(B956,2),0,(I956/100)*J956))</f>
        <v/>
      </c>
      <c r="L956" s="90" t="str">
        <f aca="false">IF(OR(ISBLANK(B956),ISBLANK(F956),ISBLANK(I956),ISBLANK(J956)),"",IF(LEFT(F956,2)=LEFT(B956,2),((I956/100)*J956)/2,0))</f>
        <v/>
      </c>
      <c r="M956" s="90" t="str">
        <f aca="false">IF(OR(ISBLANK(B956),ISBLANK(F956),ISBLANK(I956),ISBLANK(J956)),"",IF(LEFT(F956,2)=LEFT(B956,2),((I956/100)*J956)/2,0))</f>
        <v/>
      </c>
      <c r="N956" s="86"/>
      <c r="O956" s="91"/>
      <c r="P956" s="91"/>
      <c r="Q956" s="92"/>
      <c r="R956" s="92"/>
      <c r="S956" s="92"/>
      <c r="T956" s="92"/>
      <c r="U956" s="92"/>
      <c r="V956" s="92"/>
      <c r="W956" s="92"/>
      <c r="X956" s="92"/>
      <c r="Y956" s="92"/>
      <c r="Z956" s="92"/>
      <c r="AA956" s="92"/>
    </row>
    <row r="957" customFormat="false" ht="15" hidden="false" customHeight="false" outlineLevel="0" collapsed="false">
      <c r="B957" s="86"/>
      <c r="C957" s="86"/>
      <c r="D957" s="87"/>
      <c r="E957" s="88"/>
      <c r="F957" s="86"/>
      <c r="G957" s="86"/>
      <c r="H957" s="86"/>
      <c r="I957" s="89"/>
      <c r="J957" s="86"/>
      <c r="K957" s="90" t="str">
        <f aca="false">IF(OR(ISBLANK(B957),ISBLANK(F957),ISBLANK(I957),ISBLANK(J957)),"",IF(LEFT(F957,2)=LEFT(B957,2),0,(I957/100)*J957))</f>
        <v/>
      </c>
      <c r="L957" s="90" t="str">
        <f aca="false">IF(OR(ISBLANK(B957),ISBLANK(F957),ISBLANK(I957),ISBLANK(J957)),"",IF(LEFT(F957,2)=LEFT(B957,2),((I957/100)*J957)/2,0))</f>
        <v/>
      </c>
      <c r="M957" s="90" t="str">
        <f aca="false">IF(OR(ISBLANK(B957),ISBLANK(F957),ISBLANK(I957),ISBLANK(J957)),"",IF(LEFT(F957,2)=LEFT(B957,2),((I957/100)*J957)/2,0))</f>
        <v/>
      </c>
      <c r="N957" s="86"/>
      <c r="O957" s="91"/>
      <c r="P957" s="91"/>
      <c r="Q957" s="92"/>
      <c r="R957" s="92"/>
      <c r="S957" s="92"/>
      <c r="T957" s="92"/>
      <c r="U957" s="92"/>
      <c r="V957" s="92"/>
      <c r="W957" s="92"/>
      <c r="X957" s="92"/>
      <c r="Y957" s="92"/>
      <c r="Z957" s="92"/>
      <c r="AA957" s="92"/>
    </row>
    <row r="958" customFormat="false" ht="15" hidden="false" customHeight="false" outlineLevel="0" collapsed="false">
      <c r="B958" s="86"/>
      <c r="C958" s="86"/>
      <c r="D958" s="87"/>
      <c r="E958" s="88"/>
      <c r="F958" s="86"/>
      <c r="G958" s="86"/>
      <c r="H958" s="86"/>
      <c r="I958" s="89"/>
      <c r="J958" s="86"/>
      <c r="K958" s="90" t="str">
        <f aca="false">IF(OR(ISBLANK(B958),ISBLANK(F958),ISBLANK(I958),ISBLANK(J958)),"",IF(LEFT(F958,2)=LEFT(B958,2),0,(I958/100)*J958))</f>
        <v/>
      </c>
      <c r="L958" s="90" t="str">
        <f aca="false">IF(OR(ISBLANK(B958),ISBLANK(F958),ISBLANK(I958),ISBLANK(J958)),"",IF(LEFT(F958,2)=LEFT(B958,2),((I958/100)*J958)/2,0))</f>
        <v/>
      </c>
      <c r="M958" s="90" t="str">
        <f aca="false">IF(OR(ISBLANK(B958),ISBLANK(F958),ISBLANK(I958),ISBLANK(J958)),"",IF(LEFT(F958,2)=LEFT(B958,2),((I958/100)*J958)/2,0))</f>
        <v/>
      </c>
      <c r="N958" s="86"/>
      <c r="O958" s="91"/>
      <c r="P958" s="91"/>
      <c r="Q958" s="92"/>
      <c r="R958" s="92"/>
      <c r="S958" s="92"/>
      <c r="T958" s="92"/>
      <c r="U958" s="92"/>
      <c r="V958" s="92"/>
      <c r="W958" s="92"/>
      <c r="X958" s="92"/>
      <c r="Y958" s="92"/>
      <c r="Z958" s="92"/>
      <c r="AA958" s="92"/>
    </row>
    <row r="959" customFormat="false" ht="15" hidden="false" customHeight="false" outlineLevel="0" collapsed="false">
      <c r="B959" s="86"/>
      <c r="C959" s="86"/>
      <c r="D959" s="87"/>
      <c r="E959" s="88"/>
      <c r="F959" s="86"/>
      <c r="G959" s="86"/>
      <c r="H959" s="86"/>
      <c r="I959" s="89"/>
      <c r="J959" s="86"/>
      <c r="K959" s="90" t="str">
        <f aca="false">IF(OR(ISBLANK(B959),ISBLANK(F959),ISBLANK(I959),ISBLANK(J959)),"",IF(LEFT(F959,2)=LEFT(B959,2),0,(I959/100)*J959))</f>
        <v/>
      </c>
      <c r="L959" s="90" t="str">
        <f aca="false">IF(OR(ISBLANK(B959),ISBLANK(F959),ISBLANK(I959),ISBLANK(J959)),"",IF(LEFT(F959,2)=LEFT(B959,2),((I959/100)*J959)/2,0))</f>
        <v/>
      </c>
      <c r="M959" s="90" t="str">
        <f aca="false">IF(OR(ISBLANK(B959),ISBLANK(F959),ISBLANK(I959),ISBLANK(J959)),"",IF(LEFT(F959,2)=LEFT(B959,2),((I959/100)*J959)/2,0))</f>
        <v/>
      </c>
      <c r="N959" s="86"/>
      <c r="O959" s="91"/>
      <c r="P959" s="91"/>
      <c r="Q959" s="92"/>
      <c r="R959" s="92"/>
      <c r="S959" s="92"/>
      <c r="T959" s="92"/>
      <c r="U959" s="92"/>
      <c r="V959" s="92"/>
      <c r="W959" s="92"/>
      <c r="X959" s="92"/>
      <c r="Y959" s="92"/>
      <c r="Z959" s="92"/>
      <c r="AA959" s="92"/>
    </row>
    <row r="960" customFormat="false" ht="15" hidden="false" customHeight="false" outlineLevel="0" collapsed="false">
      <c r="B960" s="86"/>
      <c r="C960" s="86"/>
      <c r="D960" s="87"/>
      <c r="E960" s="88"/>
      <c r="F960" s="86"/>
      <c r="G960" s="86"/>
      <c r="H960" s="86"/>
      <c r="I960" s="89"/>
      <c r="J960" s="86"/>
      <c r="K960" s="90" t="str">
        <f aca="false">IF(OR(ISBLANK(B960),ISBLANK(F960),ISBLANK(I960),ISBLANK(J960)),"",IF(LEFT(F960,2)=LEFT(B960,2),0,(I960/100)*J960))</f>
        <v/>
      </c>
      <c r="L960" s="90" t="str">
        <f aca="false">IF(OR(ISBLANK(B960),ISBLANK(F960),ISBLANK(I960),ISBLANK(J960)),"",IF(LEFT(F960,2)=LEFT(B960,2),((I960/100)*J960)/2,0))</f>
        <v/>
      </c>
      <c r="M960" s="90" t="str">
        <f aca="false">IF(OR(ISBLANK(B960),ISBLANK(F960),ISBLANK(I960),ISBLANK(J960)),"",IF(LEFT(F960,2)=LEFT(B960,2),((I960/100)*J960)/2,0))</f>
        <v/>
      </c>
      <c r="N960" s="86"/>
      <c r="O960" s="91"/>
      <c r="P960" s="91"/>
      <c r="Q960" s="92"/>
      <c r="R960" s="92"/>
      <c r="S960" s="92"/>
      <c r="T960" s="92"/>
      <c r="U960" s="92"/>
      <c r="V960" s="92"/>
      <c r="W960" s="92"/>
      <c r="X960" s="92"/>
      <c r="Y960" s="92"/>
      <c r="Z960" s="92"/>
      <c r="AA960" s="92"/>
    </row>
    <row r="961" customFormat="false" ht="15" hidden="false" customHeight="false" outlineLevel="0" collapsed="false">
      <c r="B961" s="86"/>
      <c r="C961" s="86"/>
      <c r="D961" s="87"/>
      <c r="E961" s="88"/>
      <c r="F961" s="86"/>
      <c r="G961" s="86"/>
      <c r="H961" s="86"/>
      <c r="I961" s="89"/>
      <c r="J961" s="86"/>
      <c r="K961" s="90" t="str">
        <f aca="false">IF(OR(ISBLANK(B961),ISBLANK(F961),ISBLANK(I961),ISBLANK(J961)),"",IF(LEFT(F961,2)=LEFT(B961,2),0,(I961/100)*J961))</f>
        <v/>
      </c>
      <c r="L961" s="90" t="str">
        <f aca="false">IF(OR(ISBLANK(B961),ISBLANK(F961),ISBLANK(I961),ISBLANK(J961)),"",IF(LEFT(F961,2)=LEFT(B961,2),((I961/100)*J961)/2,0))</f>
        <v/>
      </c>
      <c r="M961" s="90" t="str">
        <f aca="false">IF(OR(ISBLANK(B961),ISBLANK(F961),ISBLANK(I961),ISBLANK(J961)),"",IF(LEFT(F961,2)=LEFT(B961,2),((I961/100)*J961)/2,0))</f>
        <v/>
      </c>
      <c r="N961" s="86"/>
      <c r="O961" s="91"/>
      <c r="P961" s="91"/>
      <c r="Q961" s="92"/>
      <c r="R961" s="92"/>
      <c r="S961" s="92"/>
      <c r="T961" s="92"/>
      <c r="U961" s="92"/>
      <c r="V961" s="92"/>
      <c r="W961" s="92"/>
      <c r="X961" s="92"/>
      <c r="Y961" s="92"/>
      <c r="Z961" s="92"/>
      <c r="AA961" s="92"/>
    </row>
    <row r="962" customFormat="false" ht="15" hidden="false" customHeight="false" outlineLevel="0" collapsed="false">
      <c r="B962" s="86"/>
      <c r="C962" s="86"/>
      <c r="D962" s="87"/>
      <c r="E962" s="88"/>
      <c r="F962" s="86"/>
      <c r="G962" s="86"/>
      <c r="H962" s="86"/>
      <c r="I962" s="89"/>
      <c r="J962" s="86"/>
      <c r="K962" s="90" t="str">
        <f aca="false">IF(OR(ISBLANK(B962),ISBLANK(F962),ISBLANK(I962),ISBLANK(J962)),"",IF(LEFT(F962,2)=LEFT(B962,2),0,(I962/100)*J962))</f>
        <v/>
      </c>
      <c r="L962" s="90" t="str">
        <f aca="false">IF(OR(ISBLANK(B962),ISBLANK(F962),ISBLANK(I962),ISBLANK(J962)),"",IF(LEFT(F962,2)=LEFT(B962,2),((I962/100)*J962)/2,0))</f>
        <v/>
      </c>
      <c r="M962" s="90" t="str">
        <f aca="false">IF(OR(ISBLANK(B962),ISBLANK(F962),ISBLANK(I962),ISBLANK(J962)),"",IF(LEFT(F962,2)=LEFT(B962,2),((I962/100)*J962)/2,0))</f>
        <v/>
      </c>
      <c r="N962" s="86"/>
      <c r="O962" s="91"/>
      <c r="P962" s="91"/>
      <c r="Q962" s="92"/>
      <c r="R962" s="92"/>
      <c r="S962" s="92"/>
      <c r="T962" s="92"/>
      <c r="U962" s="92"/>
      <c r="V962" s="92"/>
      <c r="W962" s="92"/>
      <c r="X962" s="92"/>
      <c r="Y962" s="92"/>
      <c r="Z962" s="92"/>
      <c r="AA962" s="92"/>
    </row>
    <row r="963" customFormat="false" ht="15" hidden="false" customHeight="false" outlineLevel="0" collapsed="false">
      <c r="B963" s="86"/>
      <c r="C963" s="86"/>
      <c r="D963" s="87"/>
      <c r="E963" s="88"/>
      <c r="F963" s="86"/>
      <c r="G963" s="86"/>
      <c r="H963" s="86"/>
      <c r="I963" s="89"/>
      <c r="J963" s="86"/>
      <c r="K963" s="90" t="str">
        <f aca="false">IF(OR(ISBLANK(B963),ISBLANK(F963),ISBLANK(I963),ISBLANK(J963)),"",IF(LEFT(F963,2)=LEFT(B963,2),0,(I963/100)*J963))</f>
        <v/>
      </c>
      <c r="L963" s="90" t="str">
        <f aca="false">IF(OR(ISBLANK(B963),ISBLANK(F963),ISBLANK(I963),ISBLANK(J963)),"",IF(LEFT(F963,2)=LEFT(B963,2),((I963/100)*J963)/2,0))</f>
        <v/>
      </c>
      <c r="M963" s="90" t="str">
        <f aca="false">IF(OR(ISBLANK(B963),ISBLANK(F963),ISBLANK(I963),ISBLANK(J963)),"",IF(LEFT(F963,2)=LEFT(B963,2),((I963/100)*J963)/2,0))</f>
        <v/>
      </c>
      <c r="N963" s="86"/>
      <c r="O963" s="91"/>
      <c r="P963" s="91"/>
      <c r="Q963" s="92"/>
      <c r="R963" s="92"/>
      <c r="S963" s="92"/>
      <c r="T963" s="92"/>
      <c r="U963" s="92"/>
      <c r="V963" s="92"/>
      <c r="W963" s="92"/>
      <c r="X963" s="92"/>
      <c r="Y963" s="92"/>
      <c r="Z963" s="92"/>
      <c r="AA963" s="92"/>
    </row>
    <row r="964" customFormat="false" ht="15" hidden="false" customHeight="false" outlineLevel="0" collapsed="false">
      <c r="B964" s="86"/>
      <c r="C964" s="86"/>
      <c r="D964" s="87"/>
      <c r="E964" s="88"/>
      <c r="F964" s="86"/>
      <c r="G964" s="86"/>
      <c r="H964" s="86"/>
      <c r="I964" s="89"/>
      <c r="J964" s="86"/>
      <c r="K964" s="90" t="str">
        <f aca="false">IF(OR(ISBLANK(B964),ISBLANK(F964),ISBLANK(I964),ISBLANK(J964)),"",IF(LEFT(F964,2)=LEFT(B964,2),0,(I964/100)*J964))</f>
        <v/>
      </c>
      <c r="L964" s="90" t="str">
        <f aca="false">IF(OR(ISBLANK(B964),ISBLANK(F964),ISBLANK(I964),ISBLANK(J964)),"",IF(LEFT(F964,2)=LEFT(B964,2),((I964/100)*J964)/2,0))</f>
        <v/>
      </c>
      <c r="M964" s="90" t="str">
        <f aca="false">IF(OR(ISBLANK(B964),ISBLANK(F964),ISBLANK(I964),ISBLANK(J964)),"",IF(LEFT(F964,2)=LEFT(B964,2),((I964/100)*J964)/2,0))</f>
        <v/>
      </c>
      <c r="N964" s="86"/>
      <c r="O964" s="91"/>
      <c r="P964" s="91"/>
      <c r="Q964" s="92"/>
      <c r="R964" s="92"/>
      <c r="S964" s="92"/>
      <c r="T964" s="92"/>
      <c r="U964" s="92"/>
      <c r="V964" s="92"/>
      <c r="W964" s="92"/>
      <c r="X964" s="92"/>
      <c r="Y964" s="92"/>
      <c r="Z964" s="92"/>
      <c r="AA964" s="92"/>
    </row>
    <row r="965" customFormat="false" ht="15" hidden="false" customHeight="false" outlineLevel="0" collapsed="false">
      <c r="B965" s="86"/>
      <c r="C965" s="86"/>
      <c r="D965" s="87"/>
      <c r="E965" s="88"/>
      <c r="F965" s="86"/>
      <c r="G965" s="86"/>
      <c r="H965" s="86"/>
      <c r="I965" s="89"/>
      <c r="J965" s="86"/>
      <c r="K965" s="90" t="str">
        <f aca="false">IF(OR(ISBLANK(B965),ISBLANK(F965),ISBLANK(I965),ISBLANK(J965)),"",IF(LEFT(F965,2)=LEFT(B965,2),0,(I965/100)*J965))</f>
        <v/>
      </c>
      <c r="L965" s="90" t="str">
        <f aca="false">IF(OR(ISBLANK(B965),ISBLANK(F965),ISBLANK(I965),ISBLANK(J965)),"",IF(LEFT(F965,2)=LEFT(B965,2),((I965/100)*J965)/2,0))</f>
        <v/>
      </c>
      <c r="M965" s="90" t="str">
        <f aca="false">IF(OR(ISBLANK(B965),ISBLANK(F965),ISBLANK(I965),ISBLANK(J965)),"",IF(LEFT(F965,2)=LEFT(B965,2),((I965/100)*J965)/2,0))</f>
        <v/>
      </c>
      <c r="N965" s="86"/>
      <c r="O965" s="91"/>
      <c r="P965" s="91"/>
      <c r="Q965" s="92"/>
      <c r="R965" s="92"/>
      <c r="S965" s="92"/>
      <c r="T965" s="92"/>
      <c r="U965" s="92"/>
      <c r="V965" s="92"/>
      <c r="W965" s="92"/>
      <c r="X965" s="92"/>
      <c r="Y965" s="92"/>
      <c r="Z965" s="92"/>
      <c r="AA965" s="92"/>
    </row>
    <row r="966" customFormat="false" ht="15" hidden="false" customHeight="false" outlineLevel="0" collapsed="false">
      <c r="B966" s="86"/>
      <c r="C966" s="86"/>
      <c r="D966" s="87"/>
      <c r="E966" s="88"/>
      <c r="F966" s="86"/>
      <c r="G966" s="86"/>
      <c r="H966" s="86"/>
      <c r="I966" s="89"/>
      <c r="J966" s="86"/>
      <c r="K966" s="90" t="str">
        <f aca="false">IF(OR(ISBLANK(B966),ISBLANK(F966),ISBLANK(I966),ISBLANK(J966)),"",IF(LEFT(F966,2)=LEFT(B966,2),0,(I966/100)*J966))</f>
        <v/>
      </c>
      <c r="L966" s="90" t="str">
        <f aca="false">IF(OR(ISBLANK(B966),ISBLANK(F966),ISBLANK(I966),ISBLANK(J966)),"",IF(LEFT(F966,2)=LEFT(B966,2),((I966/100)*J966)/2,0))</f>
        <v/>
      </c>
      <c r="M966" s="90" t="str">
        <f aca="false">IF(OR(ISBLANK(B966),ISBLANK(F966),ISBLANK(I966),ISBLANK(J966)),"",IF(LEFT(F966,2)=LEFT(B966,2),((I966/100)*J966)/2,0))</f>
        <v/>
      </c>
      <c r="N966" s="86"/>
      <c r="O966" s="91"/>
      <c r="P966" s="91"/>
      <c r="Q966" s="92"/>
      <c r="R966" s="92"/>
      <c r="S966" s="92"/>
      <c r="T966" s="92"/>
      <c r="U966" s="92"/>
      <c r="V966" s="92"/>
      <c r="W966" s="92"/>
      <c r="X966" s="92"/>
      <c r="Y966" s="92"/>
      <c r="Z966" s="92"/>
      <c r="AA966" s="92"/>
    </row>
    <row r="967" customFormat="false" ht="15" hidden="false" customHeight="false" outlineLevel="0" collapsed="false">
      <c r="B967" s="86"/>
      <c r="C967" s="86"/>
      <c r="D967" s="87"/>
      <c r="E967" s="88"/>
      <c r="F967" s="86"/>
      <c r="G967" s="86"/>
      <c r="H967" s="86"/>
      <c r="I967" s="89"/>
      <c r="J967" s="86"/>
      <c r="K967" s="90" t="str">
        <f aca="false">IF(OR(ISBLANK(B967),ISBLANK(F967),ISBLANK(I967),ISBLANK(J967)),"",IF(LEFT(F967,2)=LEFT(B967,2),0,(I967/100)*J967))</f>
        <v/>
      </c>
      <c r="L967" s="90" t="str">
        <f aca="false">IF(OR(ISBLANK(B967),ISBLANK(F967),ISBLANK(I967),ISBLANK(J967)),"",IF(LEFT(F967,2)=LEFT(B967,2),((I967/100)*J967)/2,0))</f>
        <v/>
      </c>
      <c r="M967" s="90" t="str">
        <f aca="false">IF(OR(ISBLANK(B967),ISBLANK(F967),ISBLANK(I967),ISBLANK(J967)),"",IF(LEFT(F967,2)=LEFT(B967,2),((I967/100)*J967)/2,0))</f>
        <v/>
      </c>
      <c r="N967" s="86"/>
      <c r="O967" s="91"/>
      <c r="P967" s="91"/>
      <c r="Q967" s="92"/>
      <c r="R967" s="92"/>
      <c r="S967" s="92"/>
      <c r="T967" s="92"/>
      <c r="U967" s="92"/>
      <c r="V967" s="92"/>
      <c r="W967" s="92"/>
      <c r="X967" s="92"/>
      <c r="Y967" s="92"/>
      <c r="Z967" s="92"/>
      <c r="AA967" s="92"/>
    </row>
    <row r="968" customFormat="false" ht="15" hidden="false" customHeight="false" outlineLevel="0" collapsed="false">
      <c r="B968" s="86"/>
      <c r="C968" s="86"/>
      <c r="D968" s="87"/>
      <c r="E968" s="88"/>
      <c r="F968" s="86"/>
      <c r="G968" s="86"/>
      <c r="H968" s="86"/>
      <c r="I968" s="89"/>
      <c r="J968" s="86"/>
      <c r="K968" s="90" t="str">
        <f aca="false">IF(OR(ISBLANK(B968),ISBLANK(F968),ISBLANK(I968),ISBLANK(J968)),"",IF(LEFT(F968,2)=LEFT(B968,2),0,(I968/100)*J968))</f>
        <v/>
      </c>
      <c r="L968" s="90" t="str">
        <f aca="false">IF(OR(ISBLANK(B968),ISBLANK(F968),ISBLANK(I968),ISBLANK(J968)),"",IF(LEFT(F968,2)=LEFT(B968,2),((I968/100)*J968)/2,0))</f>
        <v/>
      </c>
      <c r="M968" s="90" t="str">
        <f aca="false">IF(OR(ISBLANK(B968),ISBLANK(F968),ISBLANK(I968),ISBLANK(J968)),"",IF(LEFT(F968,2)=LEFT(B968,2),((I968/100)*J968)/2,0))</f>
        <v/>
      </c>
      <c r="N968" s="86"/>
      <c r="O968" s="91"/>
      <c r="P968" s="91"/>
      <c r="Q968" s="92"/>
      <c r="R968" s="92"/>
      <c r="S968" s="92"/>
      <c r="T968" s="92"/>
      <c r="U968" s="92"/>
      <c r="V968" s="92"/>
      <c r="W968" s="92"/>
      <c r="X968" s="92"/>
      <c r="Y968" s="92"/>
      <c r="Z968" s="92"/>
      <c r="AA968" s="92"/>
    </row>
    <row r="969" customFormat="false" ht="15" hidden="false" customHeight="false" outlineLevel="0" collapsed="false">
      <c r="B969" s="86"/>
      <c r="C969" s="86"/>
      <c r="D969" s="87"/>
      <c r="E969" s="88"/>
      <c r="F969" s="86"/>
      <c r="G969" s="86"/>
      <c r="H969" s="86"/>
      <c r="I969" s="89"/>
      <c r="J969" s="86"/>
      <c r="K969" s="90" t="str">
        <f aca="false">IF(OR(ISBLANK(B969),ISBLANK(F969),ISBLANK(I969),ISBLANK(J969)),"",IF(LEFT(F969,2)=LEFT(B969,2),0,(I969/100)*J969))</f>
        <v/>
      </c>
      <c r="L969" s="90" t="str">
        <f aca="false">IF(OR(ISBLANK(B969),ISBLANK(F969),ISBLANK(I969),ISBLANK(J969)),"",IF(LEFT(F969,2)=LEFT(B969,2),((I969/100)*J969)/2,0))</f>
        <v/>
      </c>
      <c r="M969" s="90" t="str">
        <f aca="false">IF(OR(ISBLANK(B969),ISBLANK(F969),ISBLANK(I969),ISBLANK(J969)),"",IF(LEFT(F969,2)=LEFT(B969,2),((I969/100)*J969)/2,0))</f>
        <v/>
      </c>
      <c r="N969" s="86"/>
      <c r="O969" s="91"/>
      <c r="P969" s="91"/>
      <c r="Q969" s="92"/>
      <c r="R969" s="92"/>
      <c r="S969" s="92"/>
      <c r="T969" s="92"/>
      <c r="U969" s="92"/>
      <c r="V969" s="92"/>
      <c r="W969" s="92"/>
      <c r="X969" s="92"/>
      <c r="Y969" s="92"/>
      <c r="Z969" s="92"/>
      <c r="AA969" s="92"/>
    </row>
    <row r="970" customFormat="false" ht="15" hidden="false" customHeight="false" outlineLevel="0" collapsed="false">
      <c r="B970" s="86"/>
      <c r="C970" s="86"/>
      <c r="D970" s="87"/>
      <c r="E970" s="88"/>
      <c r="F970" s="86"/>
      <c r="G970" s="86"/>
      <c r="H970" s="86"/>
      <c r="I970" s="89"/>
      <c r="J970" s="86"/>
      <c r="K970" s="90" t="str">
        <f aca="false">IF(OR(ISBLANK(B970),ISBLANK(F970),ISBLANK(I970),ISBLANK(J970)),"",IF(LEFT(F970,2)=LEFT(B970,2),0,(I970/100)*J970))</f>
        <v/>
      </c>
      <c r="L970" s="90" t="str">
        <f aca="false">IF(OR(ISBLANK(B970),ISBLANK(F970),ISBLANK(I970),ISBLANK(J970)),"",IF(LEFT(F970,2)=LEFT(B970,2),((I970/100)*J970)/2,0))</f>
        <v/>
      </c>
      <c r="M970" s="90" t="str">
        <f aca="false">IF(OR(ISBLANK(B970),ISBLANK(F970),ISBLANK(I970),ISBLANK(J970)),"",IF(LEFT(F970,2)=LEFT(B970,2),((I970/100)*J970)/2,0))</f>
        <v/>
      </c>
      <c r="N970" s="86"/>
      <c r="O970" s="91"/>
      <c r="P970" s="91"/>
      <c r="Q970" s="92"/>
      <c r="R970" s="92"/>
      <c r="S970" s="92"/>
      <c r="T970" s="92"/>
      <c r="U970" s="92"/>
      <c r="V970" s="92"/>
      <c r="W970" s="92"/>
      <c r="X970" s="92"/>
      <c r="Y970" s="92"/>
      <c r="Z970" s="92"/>
      <c r="AA970" s="92"/>
    </row>
    <row r="971" customFormat="false" ht="15" hidden="false" customHeight="false" outlineLevel="0" collapsed="false">
      <c r="B971" s="86"/>
      <c r="C971" s="86"/>
      <c r="D971" s="87"/>
      <c r="E971" s="88"/>
      <c r="F971" s="86"/>
      <c r="G971" s="86"/>
      <c r="H971" s="86"/>
      <c r="I971" s="89"/>
      <c r="J971" s="86"/>
      <c r="K971" s="90" t="str">
        <f aca="false">IF(OR(ISBLANK(B971),ISBLANK(F971),ISBLANK(I971),ISBLANK(J971)),"",IF(LEFT(F971,2)=LEFT(B971,2),0,(I971/100)*J971))</f>
        <v/>
      </c>
      <c r="L971" s="90" t="str">
        <f aca="false">IF(OR(ISBLANK(B971),ISBLANK(F971),ISBLANK(I971),ISBLANK(J971)),"",IF(LEFT(F971,2)=LEFT(B971,2),((I971/100)*J971)/2,0))</f>
        <v/>
      </c>
      <c r="M971" s="90" t="str">
        <f aca="false">IF(OR(ISBLANK(B971),ISBLANK(F971),ISBLANK(I971),ISBLANK(J971)),"",IF(LEFT(F971,2)=LEFT(B971,2),((I971/100)*J971)/2,0))</f>
        <v/>
      </c>
      <c r="N971" s="86"/>
      <c r="O971" s="91"/>
      <c r="P971" s="91"/>
      <c r="Q971" s="92"/>
      <c r="R971" s="92"/>
      <c r="S971" s="92"/>
      <c r="T971" s="92"/>
      <c r="U971" s="92"/>
      <c r="V971" s="92"/>
      <c r="W971" s="92"/>
      <c r="X971" s="92"/>
      <c r="Y971" s="92"/>
      <c r="Z971" s="92"/>
      <c r="AA971" s="92"/>
    </row>
    <row r="972" customFormat="false" ht="15" hidden="false" customHeight="false" outlineLevel="0" collapsed="false">
      <c r="B972" s="86"/>
      <c r="C972" s="86"/>
      <c r="D972" s="87"/>
      <c r="E972" s="88"/>
      <c r="F972" s="86"/>
      <c r="G972" s="86"/>
      <c r="H972" s="86"/>
      <c r="I972" s="89"/>
      <c r="J972" s="86"/>
      <c r="K972" s="90" t="str">
        <f aca="false">IF(OR(ISBLANK(B972),ISBLANK(F972),ISBLANK(I972),ISBLANK(J972)),"",IF(LEFT(F972,2)=LEFT(B972,2),0,(I972/100)*J972))</f>
        <v/>
      </c>
      <c r="L972" s="90" t="str">
        <f aca="false">IF(OR(ISBLANK(B972),ISBLANK(F972),ISBLANK(I972),ISBLANK(J972)),"",IF(LEFT(F972,2)=LEFT(B972,2),((I972/100)*J972)/2,0))</f>
        <v/>
      </c>
      <c r="M972" s="90" t="str">
        <f aca="false">IF(OR(ISBLANK(B972),ISBLANK(F972),ISBLANK(I972),ISBLANK(J972)),"",IF(LEFT(F972,2)=LEFT(B972,2),((I972/100)*J972)/2,0))</f>
        <v/>
      </c>
      <c r="N972" s="86"/>
      <c r="O972" s="91"/>
      <c r="P972" s="91"/>
      <c r="Q972" s="92"/>
      <c r="R972" s="92"/>
      <c r="S972" s="92"/>
      <c r="T972" s="92"/>
      <c r="U972" s="92"/>
      <c r="V972" s="92"/>
      <c r="W972" s="92"/>
      <c r="X972" s="92"/>
      <c r="Y972" s="92"/>
      <c r="Z972" s="92"/>
      <c r="AA972" s="92"/>
    </row>
    <row r="973" customFormat="false" ht="15" hidden="false" customHeight="false" outlineLevel="0" collapsed="false">
      <c r="B973" s="86"/>
      <c r="C973" s="86"/>
      <c r="D973" s="87"/>
      <c r="E973" s="88"/>
      <c r="F973" s="86"/>
      <c r="G973" s="86"/>
      <c r="H973" s="86"/>
      <c r="I973" s="89"/>
      <c r="J973" s="86"/>
      <c r="K973" s="90" t="str">
        <f aca="false">IF(OR(ISBLANK(B973),ISBLANK(F973),ISBLANK(I973),ISBLANK(J973)),"",IF(LEFT(F973,2)=LEFT(B973,2),0,(I973/100)*J973))</f>
        <v/>
      </c>
      <c r="L973" s="90" t="str">
        <f aca="false">IF(OR(ISBLANK(B973),ISBLANK(F973),ISBLANK(I973),ISBLANK(J973)),"",IF(LEFT(F973,2)=LEFT(B973,2),((I973/100)*J973)/2,0))</f>
        <v/>
      </c>
      <c r="M973" s="90" t="str">
        <f aca="false">IF(OR(ISBLANK(B973),ISBLANK(F973),ISBLANK(I973),ISBLANK(J973)),"",IF(LEFT(F973,2)=LEFT(B973,2),((I973/100)*J973)/2,0))</f>
        <v/>
      </c>
      <c r="N973" s="86"/>
      <c r="O973" s="91"/>
      <c r="P973" s="91"/>
      <c r="Q973" s="92"/>
      <c r="R973" s="92"/>
      <c r="S973" s="92"/>
      <c r="T973" s="92"/>
      <c r="U973" s="92"/>
      <c r="V973" s="92"/>
      <c r="W973" s="92"/>
      <c r="X973" s="92"/>
      <c r="Y973" s="92"/>
      <c r="Z973" s="92"/>
      <c r="AA973" s="92"/>
    </row>
    <row r="974" customFormat="false" ht="15" hidden="false" customHeight="false" outlineLevel="0" collapsed="false">
      <c r="B974" s="86"/>
      <c r="C974" s="86"/>
      <c r="D974" s="87"/>
      <c r="E974" s="88"/>
      <c r="F974" s="86"/>
      <c r="G974" s="86"/>
      <c r="H974" s="86"/>
      <c r="I974" s="89"/>
      <c r="J974" s="86"/>
      <c r="K974" s="90" t="str">
        <f aca="false">IF(OR(ISBLANK(B974),ISBLANK(F974),ISBLANK(I974),ISBLANK(J974)),"",IF(LEFT(F974,2)=LEFT(B974,2),0,(I974/100)*J974))</f>
        <v/>
      </c>
      <c r="L974" s="90" t="str">
        <f aca="false">IF(OR(ISBLANK(B974),ISBLANK(F974),ISBLANK(I974),ISBLANK(J974)),"",IF(LEFT(F974,2)=LEFT(B974,2),((I974/100)*J974)/2,0))</f>
        <v/>
      </c>
      <c r="M974" s="90" t="str">
        <f aca="false">IF(OR(ISBLANK(B974),ISBLANK(F974),ISBLANK(I974),ISBLANK(J974)),"",IF(LEFT(F974,2)=LEFT(B974,2),((I974/100)*J974)/2,0))</f>
        <v/>
      </c>
      <c r="N974" s="86"/>
      <c r="O974" s="91"/>
      <c r="P974" s="91"/>
      <c r="Q974" s="92"/>
      <c r="R974" s="92"/>
      <c r="S974" s="92"/>
      <c r="T974" s="92"/>
      <c r="U974" s="92"/>
      <c r="V974" s="92"/>
      <c r="W974" s="92"/>
      <c r="X974" s="92"/>
      <c r="Y974" s="92"/>
      <c r="Z974" s="92"/>
      <c r="AA974" s="92"/>
    </row>
    <row r="975" customFormat="false" ht="15" hidden="false" customHeight="false" outlineLevel="0" collapsed="false">
      <c r="B975" s="86"/>
      <c r="C975" s="86"/>
      <c r="D975" s="87"/>
      <c r="E975" s="88"/>
      <c r="F975" s="86"/>
      <c r="G975" s="86"/>
      <c r="H975" s="86"/>
      <c r="I975" s="89"/>
      <c r="J975" s="86"/>
      <c r="K975" s="90" t="str">
        <f aca="false">IF(OR(ISBLANK(B975),ISBLANK(F975),ISBLANK(I975),ISBLANK(J975)),"",IF(LEFT(F975,2)=LEFT(B975,2),0,(I975/100)*J975))</f>
        <v/>
      </c>
      <c r="L975" s="90" t="str">
        <f aca="false">IF(OR(ISBLANK(B975),ISBLANK(F975),ISBLANK(I975),ISBLANK(J975)),"",IF(LEFT(F975,2)=LEFT(B975,2),((I975/100)*J975)/2,0))</f>
        <v/>
      </c>
      <c r="M975" s="90" t="str">
        <f aca="false">IF(OR(ISBLANK(B975),ISBLANK(F975),ISBLANK(I975),ISBLANK(J975)),"",IF(LEFT(F975,2)=LEFT(B975,2),((I975/100)*J975)/2,0))</f>
        <v/>
      </c>
      <c r="N975" s="86"/>
      <c r="O975" s="91"/>
      <c r="P975" s="91"/>
      <c r="Q975" s="92"/>
      <c r="R975" s="92"/>
      <c r="S975" s="92"/>
      <c r="T975" s="92"/>
      <c r="U975" s="92"/>
      <c r="V975" s="92"/>
      <c r="W975" s="92"/>
      <c r="X975" s="92"/>
      <c r="Y975" s="92"/>
      <c r="Z975" s="92"/>
      <c r="AA975" s="92"/>
    </row>
    <row r="976" customFormat="false" ht="15" hidden="false" customHeight="false" outlineLevel="0" collapsed="false">
      <c r="B976" s="86"/>
      <c r="C976" s="86"/>
      <c r="D976" s="87"/>
      <c r="E976" s="88"/>
      <c r="F976" s="86"/>
      <c r="G976" s="86"/>
      <c r="H976" s="86"/>
      <c r="I976" s="89"/>
      <c r="J976" s="86"/>
      <c r="K976" s="90" t="str">
        <f aca="false">IF(OR(ISBLANK(B976),ISBLANK(F976),ISBLANK(I976),ISBLANK(J976)),"",IF(LEFT(F976,2)=LEFT(B976,2),0,(I976/100)*J976))</f>
        <v/>
      </c>
      <c r="L976" s="90" t="str">
        <f aca="false">IF(OR(ISBLANK(B976),ISBLANK(F976),ISBLANK(I976),ISBLANK(J976)),"",IF(LEFT(F976,2)=LEFT(B976,2),((I976/100)*J976)/2,0))</f>
        <v/>
      </c>
      <c r="M976" s="90" t="str">
        <f aca="false">IF(OR(ISBLANK(B976),ISBLANK(F976),ISBLANK(I976),ISBLANK(J976)),"",IF(LEFT(F976,2)=LEFT(B976,2),((I976/100)*J976)/2,0))</f>
        <v/>
      </c>
      <c r="N976" s="86"/>
      <c r="O976" s="91"/>
      <c r="P976" s="91"/>
      <c r="Q976" s="92"/>
      <c r="R976" s="92"/>
      <c r="S976" s="92"/>
      <c r="T976" s="92"/>
      <c r="U976" s="92"/>
      <c r="V976" s="92"/>
      <c r="W976" s="92"/>
      <c r="X976" s="92"/>
      <c r="Y976" s="92"/>
      <c r="Z976" s="92"/>
      <c r="AA976" s="92"/>
    </row>
    <row r="977" customFormat="false" ht="15" hidden="false" customHeight="false" outlineLevel="0" collapsed="false">
      <c r="B977" s="86"/>
      <c r="C977" s="86"/>
      <c r="D977" s="87"/>
      <c r="E977" s="88"/>
      <c r="F977" s="86"/>
      <c r="G977" s="86"/>
      <c r="H977" s="86"/>
      <c r="I977" s="89"/>
      <c r="J977" s="86"/>
      <c r="K977" s="90" t="str">
        <f aca="false">IF(OR(ISBLANK(B977),ISBLANK(F977),ISBLANK(I977),ISBLANK(J977)),"",IF(LEFT(F977,2)=LEFT(B977,2),0,(I977/100)*J977))</f>
        <v/>
      </c>
      <c r="L977" s="90" t="str">
        <f aca="false">IF(OR(ISBLANK(B977),ISBLANK(F977),ISBLANK(I977),ISBLANK(J977)),"",IF(LEFT(F977,2)=LEFT(B977,2),((I977/100)*J977)/2,0))</f>
        <v/>
      </c>
      <c r="M977" s="90" t="str">
        <f aca="false">IF(OR(ISBLANK(B977),ISBLANK(F977),ISBLANK(I977),ISBLANK(J977)),"",IF(LEFT(F977,2)=LEFT(B977,2),((I977/100)*J977)/2,0))</f>
        <v/>
      </c>
      <c r="N977" s="86"/>
      <c r="O977" s="91"/>
      <c r="P977" s="91"/>
      <c r="Q977" s="92"/>
      <c r="R977" s="92"/>
      <c r="S977" s="92"/>
      <c r="T977" s="92"/>
      <c r="U977" s="92"/>
      <c r="V977" s="92"/>
      <c r="W977" s="92"/>
      <c r="X977" s="92"/>
      <c r="Y977" s="92"/>
      <c r="Z977" s="92"/>
      <c r="AA977" s="92"/>
    </row>
    <row r="978" customFormat="false" ht="15" hidden="false" customHeight="false" outlineLevel="0" collapsed="false">
      <c r="B978" s="86"/>
      <c r="C978" s="86"/>
      <c r="D978" s="87"/>
      <c r="E978" s="88"/>
      <c r="F978" s="86"/>
      <c r="G978" s="86"/>
      <c r="H978" s="86"/>
      <c r="I978" s="89"/>
      <c r="J978" s="86"/>
      <c r="K978" s="90" t="str">
        <f aca="false">IF(OR(ISBLANK(B978),ISBLANK(F978),ISBLANK(I978),ISBLANK(J978)),"",IF(LEFT(F978,2)=LEFT(B978,2),0,(I978/100)*J978))</f>
        <v/>
      </c>
      <c r="L978" s="90" t="str">
        <f aca="false">IF(OR(ISBLANK(B978),ISBLANK(F978),ISBLANK(I978),ISBLANK(J978)),"",IF(LEFT(F978,2)=LEFT(B978,2),((I978/100)*J978)/2,0))</f>
        <v/>
      </c>
      <c r="M978" s="90" t="str">
        <f aca="false">IF(OR(ISBLANK(B978),ISBLANK(F978),ISBLANK(I978),ISBLANK(J978)),"",IF(LEFT(F978,2)=LEFT(B978,2),((I978/100)*J978)/2,0))</f>
        <v/>
      </c>
      <c r="N978" s="86"/>
      <c r="O978" s="91"/>
      <c r="P978" s="91"/>
      <c r="Q978" s="92"/>
      <c r="R978" s="92"/>
      <c r="S978" s="92"/>
      <c r="T978" s="92"/>
      <c r="U978" s="92"/>
      <c r="V978" s="92"/>
      <c r="W978" s="92"/>
      <c r="X978" s="92"/>
      <c r="Y978" s="92"/>
      <c r="Z978" s="92"/>
      <c r="AA978" s="92"/>
    </row>
    <row r="979" customFormat="false" ht="15" hidden="false" customHeight="false" outlineLevel="0" collapsed="false">
      <c r="B979" s="86"/>
      <c r="C979" s="86"/>
      <c r="D979" s="87"/>
      <c r="E979" s="88"/>
      <c r="F979" s="86"/>
      <c r="G979" s="86"/>
      <c r="H979" s="86"/>
      <c r="I979" s="89"/>
      <c r="J979" s="86"/>
      <c r="K979" s="90" t="str">
        <f aca="false">IF(OR(ISBLANK(B979),ISBLANK(F979),ISBLANK(I979),ISBLANK(J979)),"",IF(LEFT(F979,2)=LEFT(B979,2),0,(I979/100)*J979))</f>
        <v/>
      </c>
      <c r="L979" s="90" t="str">
        <f aca="false">IF(OR(ISBLANK(B979),ISBLANK(F979),ISBLANK(I979),ISBLANK(J979)),"",IF(LEFT(F979,2)=LEFT(B979,2),((I979/100)*J979)/2,0))</f>
        <v/>
      </c>
      <c r="M979" s="90" t="str">
        <f aca="false">IF(OR(ISBLANK(B979),ISBLANK(F979),ISBLANK(I979),ISBLANK(J979)),"",IF(LEFT(F979,2)=LEFT(B979,2),((I979/100)*J979)/2,0))</f>
        <v/>
      </c>
      <c r="N979" s="86"/>
      <c r="O979" s="91"/>
      <c r="P979" s="91"/>
      <c r="Q979" s="92"/>
      <c r="R979" s="92"/>
      <c r="S979" s="92"/>
      <c r="T979" s="92"/>
      <c r="U979" s="92"/>
      <c r="V979" s="92"/>
      <c r="W979" s="92"/>
      <c r="X979" s="92"/>
      <c r="Y979" s="92"/>
      <c r="Z979" s="92"/>
      <c r="AA979" s="92"/>
    </row>
    <row r="980" customFormat="false" ht="15" hidden="false" customHeight="false" outlineLevel="0" collapsed="false">
      <c r="B980" s="86"/>
      <c r="C980" s="86"/>
      <c r="D980" s="87"/>
      <c r="E980" s="88"/>
      <c r="F980" s="86"/>
      <c r="G980" s="86"/>
      <c r="H980" s="86"/>
      <c r="I980" s="89"/>
      <c r="J980" s="86"/>
      <c r="K980" s="90" t="str">
        <f aca="false">IF(OR(ISBLANK(B980),ISBLANK(F980),ISBLANK(I980),ISBLANK(J980)),"",IF(LEFT(F980,2)=LEFT(B980,2),0,(I980/100)*J980))</f>
        <v/>
      </c>
      <c r="L980" s="90" t="str">
        <f aca="false">IF(OR(ISBLANK(B980),ISBLANK(F980),ISBLANK(I980),ISBLANK(J980)),"",IF(LEFT(F980,2)=LEFT(B980,2),((I980/100)*J980)/2,0))</f>
        <v/>
      </c>
      <c r="M980" s="90" t="str">
        <f aca="false">IF(OR(ISBLANK(B980),ISBLANK(F980),ISBLANK(I980),ISBLANK(J980)),"",IF(LEFT(F980,2)=LEFT(B980,2),((I980/100)*J980)/2,0))</f>
        <v/>
      </c>
      <c r="N980" s="86"/>
      <c r="O980" s="91"/>
      <c r="P980" s="91"/>
      <c r="Q980" s="92"/>
      <c r="R980" s="92"/>
      <c r="S980" s="92"/>
      <c r="T980" s="92"/>
      <c r="U980" s="92"/>
      <c r="V980" s="92"/>
      <c r="W980" s="92"/>
      <c r="X980" s="92"/>
      <c r="Y980" s="92"/>
      <c r="Z980" s="92"/>
      <c r="AA980" s="92"/>
    </row>
    <row r="981" customFormat="false" ht="15" hidden="false" customHeight="false" outlineLevel="0" collapsed="false">
      <c r="B981" s="86"/>
      <c r="C981" s="86"/>
      <c r="D981" s="87"/>
      <c r="E981" s="88"/>
      <c r="F981" s="86"/>
      <c r="G981" s="86"/>
      <c r="H981" s="86"/>
      <c r="I981" s="89"/>
      <c r="J981" s="86"/>
      <c r="K981" s="90" t="str">
        <f aca="false">IF(OR(ISBLANK(B981),ISBLANK(F981),ISBLANK(I981),ISBLANK(J981)),"",IF(LEFT(F981,2)=LEFT(B981,2),0,(I981/100)*J981))</f>
        <v/>
      </c>
      <c r="L981" s="90" t="str">
        <f aca="false">IF(OR(ISBLANK(B981),ISBLANK(F981),ISBLANK(I981),ISBLANK(J981)),"",IF(LEFT(F981,2)=LEFT(B981,2),((I981/100)*J981)/2,0))</f>
        <v/>
      </c>
      <c r="M981" s="90" t="str">
        <f aca="false">IF(OR(ISBLANK(B981),ISBLANK(F981),ISBLANK(I981),ISBLANK(J981)),"",IF(LEFT(F981,2)=LEFT(B981,2),((I981/100)*J981)/2,0))</f>
        <v/>
      </c>
      <c r="N981" s="86"/>
      <c r="O981" s="91"/>
      <c r="P981" s="91"/>
      <c r="Q981" s="92"/>
      <c r="R981" s="92"/>
      <c r="S981" s="92"/>
      <c r="T981" s="92"/>
      <c r="U981" s="92"/>
      <c r="V981" s="92"/>
      <c r="W981" s="92"/>
      <c r="X981" s="92"/>
      <c r="Y981" s="92"/>
      <c r="Z981" s="92"/>
      <c r="AA981" s="92"/>
    </row>
    <row r="982" customFormat="false" ht="15" hidden="false" customHeight="false" outlineLevel="0" collapsed="false">
      <c r="B982" s="86"/>
      <c r="C982" s="86"/>
      <c r="D982" s="87"/>
      <c r="E982" s="88"/>
      <c r="F982" s="86"/>
      <c r="G982" s="86"/>
      <c r="H982" s="86"/>
      <c r="I982" s="89"/>
      <c r="J982" s="86"/>
      <c r="K982" s="90" t="str">
        <f aca="false">IF(OR(ISBLANK(B982),ISBLANK(F982),ISBLANK(I982),ISBLANK(J982)),"",IF(LEFT(F982,2)=LEFT(B982,2),0,(I982/100)*J982))</f>
        <v/>
      </c>
      <c r="L982" s="90" t="str">
        <f aca="false">IF(OR(ISBLANK(B982),ISBLANK(F982),ISBLANK(I982),ISBLANK(J982)),"",IF(LEFT(F982,2)=LEFT(B982,2),((I982/100)*J982)/2,0))</f>
        <v/>
      </c>
      <c r="M982" s="90" t="str">
        <f aca="false">IF(OR(ISBLANK(B982),ISBLANK(F982),ISBLANK(I982),ISBLANK(J982)),"",IF(LEFT(F982,2)=LEFT(B982,2),((I982/100)*J982)/2,0))</f>
        <v/>
      </c>
      <c r="N982" s="86"/>
      <c r="O982" s="91"/>
      <c r="P982" s="91"/>
      <c r="Q982" s="92"/>
      <c r="R982" s="92"/>
      <c r="S982" s="92"/>
      <c r="T982" s="92"/>
      <c r="U982" s="92"/>
      <c r="V982" s="92"/>
      <c r="W982" s="92"/>
      <c r="X982" s="92"/>
      <c r="Y982" s="92"/>
      <c r="Z982" s="92"/>
      <c r="AA982" s="92"/>
    </row>
    <row r="983" customFormat="false" ht="15" hidden="false" customHeight="false" outlineLevel="0" collapsed="false">
      <c r="B983" s="86"/>
      <c r="C983" s="86"/>
      <c r="D983" s="87"/>
      <c r="E983" s="88"/>
      <c r="F983" s="86"/>
      <c r="G983" s="86"/>
      <c r="H983" s="86"/>
      <c r="I983" s="89"/>
      <c r="J983" s="86"/>
      <c r="K983" s="90" t="str">
        <f aca="false">IF(OR(ISBLANK(B983),ISBLANK(F983),ISBLANK(I983),ISBLANK(J983)),"",IF(LEFT(F983,2)=LEFT(B983,2),0,(I983/100)*J983))</f>
        <v/>
      </c>
      <c r="L983" s="90" t="str">
        <f aca="false">IF(OR(ISBLANK(B983),ISBLANK(F983),ISBLANK(I983),ISBLANK(J983)),"",IF(LEFT(F983,2)=LEFT(B983,2),((I983/100)*J983)/2,0))</f>
        <v/>
      </c>
      <c r="M983" s="90" t="str">
        <f aca="false">IF(OR(ISBLANK(B983),ISBLANK(F983),ISBLANK(I983),ISBLANK(J983)),"",IF(LEFT(F983,2)=LEFT(B983,2),((I983/100)*J983)/2,0))</f>
        <v/>
      </c>
      <c r="N983" s="86"/>
      <c r="O983" s="91"/>
      <c r="P983" s="91"/>
      <c r="Q983" s="92"/>
      <c r="R983" s="92"/>
      <c r="S983" s="92"/>
      <c r="T983" s="92"/>
      <c r="U983" s="92"/>
      <c r="V983" s="92"/>
      <c r="W983" s="92"/>
      <c r="X983" s="92"/>
      <c r="Y983" s="92"/>
      <c r="Z983" s="92"/>
      <c r="AA983" s="92"/>
    </row>
    <row r="984" customFormat="false" ht="15" hidden="false" customHeight="false" outlineLevel="0" collapsed="false">
      <c r="B984" s="86"/>
      <c r="C984" s="86"/>
      <c r="D984" s="87"/>
      <c r="E984" s="88"/>
      <c r="F984" s="86"/>
      <c r="G984" s="86"/>
      <c r="H984" s="86"/>
      <c r="I984" s="89"/>
      <c r="J984" s="86"/>
      <c r="K984" s="90" t="str">
        <f aca="false">IF(OR(ISBLANK(B984),ISBLANK(F984),ISBLANK(I984),ISBLANK(J984)),"",IF(LEFT(F984,2)=LEFT(B984,2),0,(I984/100)*J984))</f>
        <v/>
      </c>
      <c r="L984" s="90" t="str">
        <f aca="false">IF(OR(ISBLANK(B984),ISBLANK(F984),ISBLANK(I984),ISBLANK(J984)),"",IF(LEFT(F984,2)=LEFT(B984,2),((I984/100)*J984)/2,0))</f>
        <v/>
      </c>
      <c r="M984" s="90" t="str">
        <f aca="false">IF(OR(ISBLANK(B984),ISBLANK(F984),ISBLANK(I984),ISBLANK(J984)),"",IF(LEFT(F984,2)=LEFT(B984,2),((I984/100)*J984)/2,0))</f>
        <v/>
      </c>
      <c r="N984" s="86"/>
      <c r="O984" s="91"/>
      <c r="P984" s="91"/>
      <c r="Q984" s="92"/>
      <c r="R984" s="92"/>
      <c r="S984" s="92"/>
      <c r="T984" s="92"/>
      <c r="U984" s="92"/>
      <c r="V984" s="92"/>
      <c r="W984" s="92"/>
      <c r="X984" s="92"/>
      <c r="Y984" s="92"/>
      <c r="Z984" s="92"/>
      <c r="AA984" s="92"/>
    </row>
    <row r="985" customFormat="false" ht="15" hidden="false" customHeight="false" outlineLevel="0" collapsed="false">
      <c r="B985" s="86"/>
      <c r="C985" s="86"/>
      <c r="D985" s="87"/>
      <c r="E985" s="88"/>
      <c r="F985" s="86"/>
      <c r="G985" s="86"/>
      <c r="H985" s="86"/>
      <c r="I985" s="89"/>
      <c r="J985" s="86"/>
      <c r="K985" s="90" t="str">
        <f aca="false">IF(OR(ISBLANK(B985),ISBLANK(F985),ISBLANK(I985),ISBLANK(J985)),"",IF(LEFT(F985,2)=LEFT(B985,2),0,(I985/100)*J985))</f>
        <v/>
      </c>
      <c r="L985" s="90" t="str">
        <f aca="false">IF(OR(ISBLANK(B985),ISBLANK(F985),ISBLANK(I985),ISBLANK(J985)),"",IF(LEFT(F985,2)=LEFT(B985,2),((I985/100)*J985)/2,0))</f>
        <v/>
      </c>
      <c r="M985" s="90" t="str">
        <f aca="false">IF(OR(ISBLANK(B985),ISBLANK(F985),ISBLANK(I985),ISBLANK(J985)),"",IF(LEFT(F985,2)=LEFT(B985,2),((I985/100)*J985)/2,0))</f>
        <v/>
      </c>
      <c r="N985" s="86"/>
      <c r="O985" s="91"/>
      <c r="P985" s="91"/>
      <c r="Q985" s="92"/>
      <c r="R985" s="92"/>
      <c r="S985" s="92"/>
      <c r="T985" s="92"/>
      <c r="U985" s="92"/>
      <c r="V985" s="92"/>
      <c r="W985" s="92"/>
      <c r="X985" s="92"/>
      <c r="Y985" s="92"/>
      <c r="Z985" s="92"/>
      <c r="AA985" s="92"/>
    </row>
    <row r="986" customFormat="false" ht="15" hidden="false" customHeight="false" outlineLevel="0" collapsed="false">
      <c r="B986" s="86"/>
      <c r="C986" s="86"/>
      <c r="D986" s="87"/>
      <c r="E986" s="88"/>
      <c r="F986" s="86"/>
      <c r="G986" s="86"/>
      <c r="H986" s="86"/>
      <c r="I986" s="89"/>
      <c r="J986" s="86"/>
      <c r="K986" s="90" t="str">
        <f aca="false">IF(OR(ISBLANK(B986),ISBLANK(F986),ISBLANK(I986),ISBLANK(J986)),"",IF(LEFT(F986,2)=LEFT(B986,2),0,(I986/100)*J986))</f>
        <v/>
      </c>
      <c r="L986" s="90" t="str">
        <f aca="false">IF(OR(ISBLANK(B986),ISBLANK(F986),ISBLANK(I986),ISBLANK(J986)),"",IF(LEFT(F986,2)=LEFT(B986,2),((I986/100)*J986)/2,0))</f>
        <v/>
      </c>
      <c r="M986" s="90" t="str">
        <f aca="false">IF(OR(ISBLANK(B986),ISBLANK(F986),ISBLANK(I986),ISBLANK(J986)),"",IF(LEFT(F986,2)=LEFT(B986,2),((I986/100)*J986)/2,0))</f>
        <v/>
      </c>
      <c r="N986" s="86"/>
      <c r="O986" s="91"/>
      <c r="P986" s="91"/>
      <c r="Q986" s="92"/>
      <c r="R986" s="92"/>
      <c r="S986" s="92"/>
      <c r="T986" s="92"/>
      <c r="U986" s="92"/>
      <c r="V986" s="92"/>
      <c r="W986" s="92"/>
      <c r="X986" s="92"/>
      <c r="Y986" s="92"/>
      <c r="Z986" s="92"/>
      <c r="AA986" s="92"/>
    </row>
    <row r="987" customFormat="false" ht="15" hidden="false" customHeight="false" outlineLevel="0" collapsed="false">
      <c r="B987" s="86"/>
      <c r="C987" s="86"/>
      <c r="D987" s="87"/>
      <c r="E987" s="88"/>
      <c r="F987" s="86"/>
      <c r="G987" s="86"/>
      <c r="H987" s="86"/>
      <c r="I987" s="89"/>
      <c r="J987" s="86"/>
      <c r="K987" s="90" t="str">
        <f aca="false">IF(OR(ISBLANK(B987),ISBLANK(F987),ISBLANK(I987),ISBLANK(J987)),"",IF(LEFT(F987,2)=LEFT(B987,2),0,(I987/100)*J987))</f>
        <v/>
      </c>
      <c r="L987" s="90" t="str">
        <f aca="false">IF(OR(ISBLANK(B987),ISBLANK(F987),ISBLANK(I987),ISBLANK(J987)),"",IF(LEFT(F987,2)=LEFT(B987,2),((I987/100)*J987)/2,0))</f>
        <v/>
      </c>
      <c r="M987" s="90" t="str">
        <f aca="false">IF(OR(ISBLANK(B987),ISBLANK(F987),ISBLANK(I987),ISBLANK(J987)),"",IF(LEFT(F987,2)=LEFT(B987,2),((I987/100)*J987)/2,0))</f>
        <v/>
      </c>
      <c r="N987" s="86"/>
      <c r="O987" s="91"/>
      <c r="P987" s="91"/>
      <c r="Q987" s="92"/>
      <c r="R987" s="92"/>
      <c r="S987" s="92"/>
      <c r="T987" s="92"/>
      <c r="U987" s="92"/>
      <c r="V987" s="92"/>
      <c r="W987" s="92"/>
      <c r="X987" s="92"/>
      <c r="Y987" s="92"/>
      <c r="Z987" s="92"/>
      <c r="AA987" s="92"/>
    </row>
    <row r="988" customFormat="false" ht="15" hidden="false" customHeight="false" outlineLevel="0" collapsed="false">
      <c r="B988" s="86"/>
      <c r="C988" s="86"/>
      <c r="D988" s="87"/>
      <c r="E988" s="88"/>
      <c r="F988" s="86"/>
      <c r="G988" s="86"/>
      <c r="H988" s="86"/>
      <c r="I988" s="89"/>
      <c r="J988" s="86"/>
      <c r="K988" s="90" t="str">
        <f aca="false">IF(OR(ISBLANK(B988),ISBLANK(F988),ISBLANK(I988),ISBLANK(J988)),"",IF(LEFT(F988,2)=LEFT(B988,2),0,(I988/100)*J988))</f>
        <v/>
      </c>
      <c r="L988" s="90" t="str">
        <f aca="false">IF(OR(ISBLANK(B988),ISBLANK(F988),ISBLANK(I988),ISBLANK(J988)),"",IF(LEFT(F988,2)=LEFT(B988,2),((I988/100)*J988)/2,0))</f>
        <v/>
      </c>
      <c r="M988" s="90" t="str">
        <f aca="false">IF(OR(ISBLANK(B988),ISBLANK(F988),ISBLANK(I988),ISBLANK(J988)),"",IF(LEFT(F988,2)=LEFT(B988,2),((I988/100)*J988)/2,0))</f>
        <v/>
      </c>
      <c r="N988" s="86"/>
      <c r="O988" s="91"/>
      <c r="P988" s="91"/>
      <c r="Q988" s="92"/>
      <c r="R988" s="92"/>
      <c r="S988" s="92"/>
      <c r="T988" s="92"/>
      <c r="U988" s="92"/>
      <c r="V988" s="92"/>
      <c r="W988" s="92"/>
      <c r="X988" s="92"/>
      <c r="Y988" s="92"/>
      <c r="Z988" s="92"/>
      <c r="AA988" s="92"/>
    </row>
    <row r="989" customFormat="false" ht="15" hidden="false" customHeight="false" outlineLevel="0" collapsed="false">
      <c r="B989" s="86"/>
      <c r="C989" s="86"/>
      <c r="D989" s="87"/>
      <c r="E989" s="88"/>
      <c r="F989" s="86"/>
      <c r="G989" s="86"/>
      <c r="H989" s="86"/>
      <c r="I989" s="89"/>
      <c r="J989" s="86"/>
      <c r="K989" s="90" t="str">
        <f aca="false">IF(OR(ISBLANK(B989),ISBLANK(F989),ISBLANK(I989),ISBLANK(J989)),"",IF(LEFT(F989,2)=LEFT(B989,2),0,(I989/100)*J989))</f>
        <v/>
      </c>
      <c r="L989" s="90" t="str">
        <f aca="false">IF(OR(ISBLANK(B989),ISBLANK(F989),ISBLANK(I989),ISBLANK(J989)),"",IF(LEFT(F989,2)=LEFT(B989,2),((I989/100)*J989)/2,0))</f>
        <v/>
      </c>
      <c r="M989" s="90" t="str">
        <f aca="false">IF(OR(ISBLANK(B989),ISBLANK(F989),ISBLANK(I989),ISBLANK(J989)),"",IF(LEFT(F989,2)=LEFT(B989,2),((I989/100)*J989)/2,0))</f>
        <v/>
      </c>
      <c r="N989" s="86"/>
      <c r="O989" s="91"/>
      <c r="P989" s="91"/>
      <c r="Q989" s="92"/>
      <c r="R989" s="92"/>
      <c r="S989" s="92"/>
      <c r="T989" s="92"/>
      <c r="U989" s="92"/>
      <c r="V989" s="92"/>
      <c r="W989" s="92"/>
      <c r="X989" s="92"/>
      <c r="Y989" s="92"/>
      <c r="Z989" s="92"/>
      <c r="AA989" s="92"/>
    </row>
    <row r="990" customFormat="false" ht="15" hidden="false" customHeight="false" outlineLevel="0" collapsed="false">
      <c r="B990" s="86"/>
      <c r="C990" s="86"/>
      <c r="D990" s="87"/>
      <c r="E990" s="88"/>
      <c r="F990" s="86"/>
      <c r="G990" s="86"/>
      <c r="H990" s="86"/>
      <c r="I990" s="89"/>
      <c r="J990" s="86"/>
      <c r="K990" s="90" t="str">
        <f aca="false">IF(OR(ISBLANK(B990),ISBLANK(F990),ISBLANK(I990),ISBLANK(J990)),"",IF(LEFT(F990,2)=LEFT(B990,2),0,(I990/100)*J990))</f>
        <v/>
      </c>
      <c r="L990" s="90" t="str">
        <f aca="false">IF(OR(ISBLANK(B990),ISBLANK(F990),ISBLANK(I990),ISBLANK(J990)),"",IF(LEFT(F990,2)=LEFT(B990,2),((I990/100)*J990)/2,0))</f>
        <v/>
      </c>
      <c r="M990" s="90" t="str">
        <f aca="false">IF(OR(ISBLANK(B990),ISBLANK(F990),ISBLANK(I990),ISBLANK(J990)),"",IF(LEFT(F990,2)=LEFT(B990,2),((I990/100)*J990)/2,0))</f>
        <v/>
      </c>
      <c r="N990" s="86"/>
      <c r="O990" s="91"/>
      <c r="P990" s="91"/>
      <c r="Q990" s="92"/>
      <c r="R990" s="92"/>
      <c r="S990" s="92"/>
      <c r="T990" s="92"/>
      <c r="U990" s="92"/>
      <c r="V990" s="92"/>
      <c r="W990" s="92"/>
      <c r="X990" s="92"/>
      <c r="Y990" s="92"/>
      <c r="Z990" s="92"/>
      <c r="AA990" s="92"/>
    </row>
    <row r="991" customFormat="false" ht="15" hidden="false" customHeight="false" outlineLevel="0" collapsed="false">
      <c r="B991" s="86"/>
      <c r="C991" s="86"/>
      <c r="D991" s="87"/>
      <c r="E991" s="88"/>
      <c r="F991" s="86"/>
      <c r="G991" s="86"/>
      <c r="H991" s="86"/>
      <c r="I991" s="89"/>
      <c r="J991" s="86"/>
      <c r="K991" s="90" t="str">
        <f aca="false">IF(OR(ISBLANK(B991),ISBLANK(F991),ISBLANK(I991),ISBLANK(J991)),"",IF(LEFT(F991,2)=LEFT(B991,2),0,(I991/100)*J991))</f>
        <v/>
      </c>
      <c r="L991" s="90" t="str">
        <f aca="false">IF(OR(ISBLANK(B991),ISBLANK(F991),ISBLANK(I991),ISBLANK(J991)),"",IF(LEFT(F991,2)=LEFT(B991,2),((I991/100)*J991)/2,0))</f>
        <v/>
      </c>
      <c r="M991" s="90" t="str">
        <f aca="false">IF(OR(ISBLANK(B991),ISBLANK(F991),ISBLANK(I991),ISBLANK(J991)),"",IF(LEFT(F991,2)=LEFT(B991,2),((I991/100)*J991)/2,0))</f>
        <v/>
      </c>
      <c r="N991" s="86"/>
      <c r="O991" s="91"/>
      <c r="P991" s="91"/>
      <c r="Q991" s="92"/>
      <c r="R991" s="92"/>
      <c r="S991" s="92"/>
      <c r="T991" s="92"/>
      <c r="U991" s="92"/>
      <c r="V991" s="92"/>
      <c r="W991" s="92"/>
      <c r="X991" s="92"/>
      <c r="Y991" s="92"/>
      <c r="Z991" s="92"/>
      <c r="AA991" s="92"/>
    </row>
    <row r="992" customFormat="false" ht="15" hidden="false" customHeight="false" outlineLevel="0" collapsed="false">
      <c r="B992" s="86"/>
      <c r="C992" s="86"/>
      <c r="D992" s="87"/>
      <c r="E992" s="88"/>
      <c r="F992" s="86"/>
      <c r="G992" s="86"/>
      <c r="H992" s="86"/>
      <c r="I992" s="89"/>
      <c r="J992" s="86"/>
      <c r="K992" s="90" t="str">
        <f aca="false">IF(OR(ISBLANK(B992),ISBLANK(F992),ISBLANK(I992),ISBLANK(J992)),"",IF(LEFT(F992,2)=LEFT(B992,2),0,(I992/100)*J992))</f>
        <v/>
      </c>
      <c r="L992" s="90" t="str">
        <f aca="false">IF(OR(ISBLANK(B992),ISBLANK(F992),ISBLANK(I992),ISBLANK(J992)),"",IF(LEFT(F992,2)=LEFT(B992,2),((I992/100)*J992)/2,0))</f>
        <v/>
      </c>
      <c r="M992" s="90" t="str">
        <f aca="false">IF(OR(ISBLANK(B992),ISBLANK(F992),ISBLANK(I992),ISBLANK(J992)),"",IF(LEFT(F992,2)=LEFT(B992,2),((I992/100)*J992)/2,0))</f>
        <v/>
      </c>
      <c r="N992" s="86"/>
      <c r="O992" s="91"/>
      <c r="P992" s="91"/>
      <c r="Q992" s="92"/>
      <c r="R992" s="92"/>
      <c r="S992" s="92"/>
      <c r="T992" s="92"/>
      <c r="U992" s="92"/>
      <c r="V992" s="92"/>
      <c r="W992" s="92"/>
      <c r="X992" s="92"/>
      <c r="Y992" s="92"/>
      <c r="Z992" s="92"/>
      <c r="AA992" s="92"/>
    </row>
    <row r="993" customFormat="false" ht="15" hidden="false" customHeight="false" outlineLevel="0" collapsed="false">
      <c r="B993" s="86"/>
      <c r="C993" s="86"/>
      <c r="D993" s="87"/>
      <c r="E993" s="88"/>
      <c r="F993" s="86"/>
      <c r="G993" s="86"/>
      <c r="H993" s="86"/>
      <c r="I993" s="89"/>
      <c r="J993" s="86"/>
      <c r="K993" s="90" t="str">
        <f aca="false">IF(OR(ISBLANK(B993),ISBLANK(F993),ISBLANK(I993),ISBLANK(J993)),"",IF(LEFT(F993,2)=LEFT(B993,2),0,(I993/100)*J993))</f>
        <v/>
      </c>
      <c r="L993" s="90" t="str">
        <f aca="false">IF(OR(ISBLANK(B993),ISBLANK(F993),ISBLANK(I993),ISBLANK(J993)),"",IF(LEFT(F993,2)=LEFT(B993,2),((I993/100)*J993)/2,0))</f>
        <v/>
      </c>
      <c r="M993" s="90" t="str">
        <f aca="false">IF(OR(ISBLANK(B993),ISBLANK(F993),ISBLANK(I993),ISBLANK(J993)),"",IF(LEFT(F993,2)=LEFT(B993,2),((I993/100)*J993)/2,0))</f>
        <v/>
      </c>
      <c r="N993" s="86"/>
      <c r="O993" s="91"/>
      <c r="P993" s="91"/>
      <c r="Q993" s="92"/>
      <c r="R993" s="92"/>
      <c r="S993" s="92"/>
      <c r="T993" s="92"/>
      <c r="U993" s="92"/>
      <c r="V993" s="92"/>
      <c r="W993" s="92"/>
      <c r="X993" s="92"/>
      <c r="Y993" s="92"/>
      <c r="Z993" s="92"/>
      <c r="AA993" s="92"/>
    </row>
    <row r="994" customFormat="false" ht="15" hidden="false" customHeight="false" outlineLevel="0" collapsed="false">
      <c r="B994" s="86"/>
      <c r="C994" s="86"/>
      <c r="D994" s="87"/>
      <c r="E994" s="88"/>
      <c r="F994" s="86"/>
      <c r="G994" s="86"/>
      <c r="H994" s="86"/>
      <c r="I994" s="89"/>
      <c r="J994" s="86"/>
      <c r="K994" s="90" t="str">
        <f aca="false">IF(OR(ISBLANK(B994),ISBLANK(F994),ISBLANK(I994),ISBLANK(J994)),"",IF(LEFT(F994,2)=LEFT(B994,2),0,(I994/100)*J994))</f>
        <v/>
      </c>
      <c r="L994" s="90" t="str">
        <f aca="false">IF(OR(ISBLANK(B994),ISBLANK(F994),ISBLANK(I994),ISBLANK(J994)),"",IF(LEFT(F994,2)=LEFT(B994,2),((I994/100)*J994)/2,0))</f>
        <v/>
      </c>
      <c r="M994" s="90" t="str">
        <f aca="false">IF(OR(ISBLANK(B994),ISBLANK(F994),ISBLANK(I994),ISBLANK(J994)),"",IF(LEFT(F994,2)=LEFT(B994,2),((I994/100)*J994)/2,0))</f>
        <v/>
      </c>
      <c r="N994" s="86"/>
      <c r="O994" s="91"/>
      <c r="P994" s="91"/>
      <c r="Q994" s="92"/>
      <c r="R994" s="92"/>
      <c r="S994" s="92"/>
      <c r="T994" s="92"/>
      <c r="U994" s="92"/>
      <c r="V994" s="92"/>
      <c r="W994" s="92"/>
      <c r="X994" s="92"/>
      <c r="Y994" s="92"/>
      <c r="Z994" s="92"/>
      <c r="AA994" s="92"/>
    </row>
    <row r="995" customFormat="false" ht="15" hidden="false" customHeight="false" outlineLevel="0" collapsed="false">
      <c r="B995" s="86"/>
      <c r="C995" s="86"/>
      <c r="D995" s="87"/>
      <c r="E995" s="88"/>
      <c r="F995" s="86"/>
      <c r="G995" s="86"/>
      <c r="H995" s="86"/>
      <c r="I995" s="89"/>
      <c r="J995" s="86"/>
      <c r="K995" s="90" t="str">
        <f aca="false">IF(OR(ISBLANK(B995),ISBLANK(F995),ISBLANK(I995),ISBLANK(J995)),"",IF(LEFT(F995,2)=LEFT(B995,2),0,(I995/100)*J995))</f>
        <v/>
      </c>
      <c r="L995" s="90" t="str">
        <f aca="false">IF(OR(ISBLANK(B995),ISBLANK(F995),ISBLANK(I995),ISBLANK(J995)),"",IF(LEFT(F995,2)=LEFT(B995,2),((I995/100)*J995)/2,0))</f>
        <v/>
      </c>
      <c r="M995" s="90" t="str">
        <f aca="false">IF(OR(ISBLANK(B995),ISBLANK(F995),ISBLANK(I995),ISBLANK(J995)),"",IF(LEFT(F995,2)=LEFT(B995,2),((I995/100)*J995)/2,0))</f>
        <v/>
      </c>
      <c r="N995" s="86"/>
      <c r="O995" s="91"/>
      <c r="P995" s="91"/>
      <c r="Q995" s="92"/>
      <c r="R995" s="92"/>
      <c r="S995" s="92"/>
      <c r="T995" s="92"/>
      <c r="U995" s="92"/>
      <c r="V995" s="92"/>
      <c r="W995" s="92"/>
      <c r="X995" s="92"/>
      <c r="Y995" s="92"/>
      <c r="Z995" s="92"/>
      <c r="AA995" s="92"/>
    </row>
    <row r="996" customFormat="false" ht="15" hidden="false" customHeight="false" outlineLevel="0" collapsed="false">
      <c r="B996" s="86"/>
      <c r="C996" s="86"/>
      <c r="D996" s="87"/>
      <c r="E996" s="88"/>
      <c r="F996" s="86"/>
      <c r="G996" s="86"/>
      <c r="H996" s="86"/>
      <c r="I996" s="89"/>
      <c r="J996" s="86"/>
      <c r="K996" s="90" t="str">
        <f aca="false">IF(OR(ISBLANK(B996),ISBLANK(F996),ISBLANK(I996),ISBLANK(J996)),"",IF(LEFT(F996,2)=LEFT(B996,2),0,(I996/100)*J996))</f>
        <v/>
      </c>
      <c r="L996" s="90" t="str">
        <f aca="false">IF(OR(ISBLANK(B996),ISBLANK(F996),ISBLANK(I996),ISBLANK(J996)),"",IF(LEFT(F996,2)=LEFT(B996,2),((I996/100)*J996)/2,0))</f>
        <v/>
      </c>
      <c r="M996" s="90" t="str">
        <f aca="false">IF(OR(ISBLANK(B996),ISBLANK(F996),ISBLANK(I996),ISBLANK(J996)),"",IF(LEFT(F996,2)=LEFT(B996,2),((I996/100)*J996)/2,0))</f>
        <v/>
      </c>
      <c r="N996" s="86"/>
      <c r="O996" s="91"/>
      <c r="P996" s="91"/>
      <c r="Q996" s="92"/>
      <c r="R996" s="92"/>
      <c r="S996" s="92"/>
      <c r="T996" s="92"/>
      <c r="U996" s="92"/>
      <c r="V996" s="92"/>
      <c r="W996" s="92"/>
      <c r="X996" s="92"/>
      <c r="Y996" s="92"/>
      <c r="Z996" s="92"/>
      <c r="AA996" s="92"/>
    </row>
    <row r="997" customFormat="false" ht="15" hidden="false" customHeight="false" outlineLevel="0" collapsed="false">
      <c r="B997" s="86"/>
      <c r="C997" s="86"/>
      <c r="D997" s="87"/>
      <c r="E997" s="88"/>
      <c r="F997" s="86"/>
      <c r="G997" s="86"/>
      <c r="H997" s="86"/>
      <c r="I997" s="89"/>
      <c r="J997" s="86"/>
      <c r="K997" s="90" t="str">
        <f aca="false">IF(OR(ISBLANK(B997),ISBLANK(F997),ISBLANK(I997),ISBLANK(J997)),"",IF(LEFT(F997,2)=LEFT(B997,2),0,(I997/100)*J997))</f>
        <v/>
      </c>
      <c r="L997" s="90" t="str">
        <f aca="false">IF(OR(ISBLANK(B997),ISBLANK(F997),ISBLANK(I997),ISBLANK(J997)),"",IF(LEFT(F997,2)=LEFT(B997,2),((I997/100)*J997)/2,0))</f>
        <v/>
      </c>
      <c r="M997" s="90" t="str">
        <f aca="false">IF(OR(ISBLANK(B997),ISBLANK(F997),ISBLANK(I997),ISBLANK(J997)),"",IF(LEFT(F997,2)=LEFT(B997,2),((I997/100)*J997)/2,0))</f>
        <v/>
      </c>
      <c r="N997" s="86"/>
      <c r="O997" s="91"/>
      <c r="P997" s="91"/>
      <c r="Q997" s="92"/>
      <c r="R997" s="92"/>
      <c r="S997" s="92"/>
      <c r="T997" s="92"/>
      <c r="U997" s="92"/>
      <c r="V997" s="92"/>
      <c r="W997" s="92"/>
      <c r="X997" s="92"/>
      <c r="Y997" s="92"/>
      <c r="Z997" s="92"/>
      <c r="AA997" s="92"/>
    </row>
    <row r="998" customFormat="false" ht="15" hidden="false" customHeight="false" outlineLevel="0" collapsed="false">
      <c r="B998" s="86"/>
      <c r="C998" s="86"/>
      <c r="D998" s="87"/>
      <c r="E998" s="88"/>
      <c r="F998" s="86"/>
      <c r="G998" s="86"/>
      <c r="H998" s="86"/>
      <c r="I998" s="89"/>
      <c r="J998" s="86"/>
      <c r="K998" s="90" t="str">
        <f aca="false">IF(OR(ISBLANK(B998),ISBLANK(F998),ISBLANK(I998),ISBLANK(J998)),"",IF(LEFT(F998,2)=LEFT(B998,2),0,(I998/100)*J998))</f>
        <v/>
      </c>
      <c r="L998" s="90" t="str">
        <f aca="false">IF(OR(ISBLANK(B998),ISBLANK(F998),ISBLANK(I998),ISBLANK(J998)),"",IF(LEFT(F998,2)=LEFT(B998,2),((I998/100)*J998)/2,0))</f>
        <v/>
      </c>
      <c r="M998" s="90" t="str">
        <f aca="false">IF(OR(ISBLANK(B998),ISBLANK(F998),ISBLANK(I998),ISBLANK(J998)),"",IF(LEFT(F998,2)=LEFT(B998,2),((I998/100)*J998)/2,0))</f>
        <v/>
      </c>
      <c r="N998" s="86"/>
      <c r="O998" s="91"/>
      <c r="P998" s="91"/>
      <c r="Q998" s="92"/>
      <c r="R998" s="92"/>
      <c r="S998" s="92"/>
      <c r="T998" s="92"/>
      <c r="U998" s="92"/>
      <c r="V998" s="92"/>
      <c r="W998" s="92"/>
      <c r="X998" s="92"/>
      <c r="Y998" s="92"/>
      <c r="Z998" s="92"/>
      <c r="AA998" s="92"/>
    </row>
    <row r="999" customFormat="false" ht="15" hidden="false" customHeight="false" outlineLevel="0" collapsed="false">
      <c r="B999" s="86"/>
      <c r="C999" s="86"/>
      <c r="D999" s="87"/>
      <c r="E999" s="88"/>
      <c r="F999" s="86"/>
      <c r="G999" s="86"/>
      <c r="H999" s="86"/>
      <c r="I999" s="89"/>
      <c r="J999" s="86"/>
      <c r="K999" s="90" t="str">
        <f aca="false">IF(OR(ISBLANK(B999),ISBLANK(F999),ISBLANK(I999),ISBLANK(J999)),"",IF(LEFT(F999,2)=LEFT(B999,2),0,(I999/100)*J999))</f>
        <v/>
      </c>
      <c r="L999" s="90" t="str">
        <f aca="false">IF(OR(ISBLANK(B999),ISBLANK(F999),ISBLANK(I999),ISBLANK(J999)),"",IF(LEFT(F999,2)=LEFT(B999,2),((I999/100)*J999)/2,0))</f>
        <v/>
      </c>
      <c r="M999" s="90" t="str">
        <f aca="false">IF(OR(ISBLANK(B999),ISBLANK(F999),ISBLANK(I999),ISBLANK(J999)),"",IF(LEFT(F999,2)=LEFT(B999,2),((I999/100)*J999)/2,0))</f>
        <v/>
      </c>
      <c r="N999" s="86"/>
      <c r="O999" s="91"/>
      <c r="P999" s="91"/>
      <c r="Q999" s="92"/>
      <c r="R999" s="92"/>
      <c r="S999" s="92"/>
      <c r="T999" s="92"/>
      <c r="U999" s="92"/>
      <c r="V999" s="92"/>
      <c r="W999" s="92"/>
      <c r="X999" s="92"/>
      <c r="Y999" s="92"/>
      <c r="Z999" s="92"/>
      <c r="AA999" s="92"/>
    </row>
    <row r="1000" customFormat="false" ht="15" hidden="false" customHeight="false" outlineLevel="0" collapsed="false">
      <c r="B1000" s="86"/>
      <c r="C1000" s="86"/>
      <c r="D1000" s="87"/>
      <c r="E1000" s="88"/>
      <c r="F1000" s="86"/>
      <c r="G1000" s="86"/>
      <c r="H1000" s="86"/>
      <c r="I1000" s="89"/>
      <c r="J1000" s="86"/>
      <c r="K1000" s="90" t="str">
        <f aca="false">IF(OR(ISBLANK(B1000),ISBLANK(F1000),ISBLANK(I1000),ISBLANK(J1000)),"",IF(LEFT(F1000,2)=LEFT(B1000,2),0,(I1000/100)*J1000))</f>
        <v/>
      </c>
      <c r="L1000" s="90" t="str">
        <f aca="false">IF(OR(ISBLANK(B1000),ISBLANK(F1000),ISBLANK(I1000),ISBLANK(J1000)),"",IF(LEFT(F1000,2)=LEFT(B1000,2),((I1000/100)*J1000)/2,0))</f>
        <v/>
      </c>
      <c r="M1000" s="90" t="str">
        <f aca="false">IF(OR(ISBLANK(B1000),ISBLANK(F1000),ISBLANK(I1000),ISBLANK(J1000)),"",IF(LEFT(F1000,2)=LEFT(B1000,2),((I1000/100)*J1000)/2,0))</f>
        <v/>
      </c>
      <c r="N1000" s="86"/>
      <c r="O1000" s="91"/>
      <c r="P1000" s="91"/>
      <c r="Q1000" s="92"/>
      <c r="R1000" s="92"/>
      <c r="S1000" s="92"/>
      <c r="T1000" s="92"/>
      <c r="U1000" s="92"/>
      <c r="V1000" s="92"/>
      <c r="W1000" s="92"/>
      <c r="X1000" s="92"/>
      <c r="Y1000" s="92"/>
      <c r="Z1000" s="92"/>
      <c r="AA1000" s="92"/>
    </row>
    <row r="1001" customFormat="false" ht="15" hidden="false" customHeight="false" outlineLevel="0" collapsed="false">
      <c r="B1001" s="86"/>
      <c r="C1001" s="86"/>
      <c r="D1001" s="87"/>
      <c r="E1001" s="88"/>
      <c r="F1001" s="86"/>
      <c r="G1001" s="86"/>
      <c r="H1001" s="86"/>
      <c r="I1001" s="89"/>
      <c r="J1001" s="86"/>
      <c r="K1001" s="86"/>
      <c r="L1001" s="86"/>
      <c r="M1001" s="86"/>
      <c r="N1001" s="86"/>
      <c r="O1001" s="91"/>
      <c r="P1001" s="91"/>
      <c r="Q1001" s="92"/>
      <c r="R1001" s="92"/>
      <c r="S1001" s="92"/>
      <c r="T1001" s="92"/>
      <c r="U1001" s="92"/>
      <c r="V1001" s="92"/>
      <c r="W1001" s="92"/>
      <c r="X1001" s="92"/>
      <c r="Y1001" s="92"/>
      <c r="Z1001" s="92"/>
      <c r="AA1001" s="92"/>
    </row>
    <row r="1002" customFormat="false" ht="15" hidden="false" customHeight="false" outlineLevel="0" collapsed="false">
      <c r="B1002" s="86"/>
      <c r="C1002" s="86"/>
      <c r="D1002" s="87"/>
      <c r="E1002" s="88"/>
      <c r="F1002" s="86"/>
      <c r="G1002" s="86"/>
      <c r="H1002" s="86"/>
      <c r="I1002" s="89"/>
      <c r="J1002" s="86"/>
      <c r="K1002" s="86"/>
      <c r="L1002" s="86"/>
      <c r="M1002" s="86"/>
      <c r="N1002" s="86"/>
      <c r="O1002" s="91"/>
      <c r="P1002" s="91"/>
      <c r="Q1002" s="92"/>
      <c r="R1002" s="92"/>
      <c r="S1002" s="92"/>
      <c r="T1002" s="92"/>
      <c r="U1002" s="92"/>
      <c r="V1002" s="92"/>
      <c r="W1002" s="92"/>
      <c r="X1002" s="92"/>
      <c r="Y1002" s="92"/>
      <c r="Z1002" s="92"/>
      <c r="AA1002" s="92"/>
    </row>
    <row r="1003" customFormat="false" ht="15" hidden="false" customHeight="false" outlineLevel="0" collapsed="false">
      <c r="B1003" s="86"/>
      <c r="C1003" s="86"/>
      <c r="D1003" s="87"/>
      <c r="E1003" s="88"/>
      <c r="F1003" s="86"/>
      <c r="G1003" s="86"/>
      <c r="H1003" s="86"/>
      <c r="I1003" s="89"/>
      <c r="J1003" s="86"/>
      <c r="K1003" s="86"/>
      <c r="L1003" s="86"/>
      <c r="M1003" s="86"/>
      <c r="N1003" s="86"/>
      <c r="O1003" s="91"/>
      <c r="P1003" s="91"/>
      <c r="Q1003" s="92"/>
      <c r="R1003" s="92"/>
      <c r="S1003" s="92"/>
      <c r="T1003" s="92"/>
      <c r="U1003" s="92"/>
      <c r="V1003" s="92"/>
      <c r="W1003" s="92"/>
      <c r="X1003" s="92"/>
      <c r="Y1003" s="92"/>
      <c r="Z1003" s="92"/>
      <c r="AA1003" s="92"/>
    </row>
    <row r="1004" customFormat="false" ht="15" hidden="false" customHeight="false" outlineLevel="0" collapsed="false">
      <c r="B1004" s="86"/>
      <c r="C1004" s="86"/>
      <c r="D1004" s="87"/>
      <c r="E1004" s="88"/>
      <c r="F1004" s="86"/>
      <c r="G1004" s="86"/>
      <c r="H1004" s="86"/>
      <c r="I1004" s="89"/>
      <c r="J1004" s="86"/>
      <c r="K1004" s="86"/>
      <c r="L1004" s="86"/>
      <c r="M1004" s="86"/>
      <c r="N1004" s="86"/>
      <c r="O1004" s="91"/>
      <c r="P1004" s="91"/>
      <c r="Q1004" s="92"/>
      <c r="R1004" s="92"/>
      <c r="S1004" s="92"/>
      <c r="T1004" s="92"/>
      <c r="U1004" s="92"/>
      <c r="V1004" s="92"/>
      <c r="W1004" s="92"/>
      <c r="X1004" s="92"/>
      <c r="Y1004" s="92"/>
      <c r="Z1004" s="92"/>
      <c r="AA1004" s="92"/>
    </row>
    <row r="1005" customFormat="false" ht="15" hidden="false" customHeight="false" outlineLevel="0" collapsed="false">
      <c r="B1005" s="86"/>
      <c r="C1005" s="86"/>
      <c r="D1005" s="87"/>
      <c r="E1005" s="88"/>
      <c r="F1005" s="86"/>
      <c r="G1005" s="86"/>
      <c r="H1005" s="86"/>
      <c r="I1005" s="89"/>
      <c r="J1005" s="86"/>
      <c r="K1005" s="86"/>
      <c r="L1005" s="86"/>
      <c r="M1005" s="86"/>
      <c r="N1005" s="86"/>
      <c r="O1005" s="91"/>
      <c r="P1005" s="91"/>
      <c r="Q1005" s="92"/>
      <c r="R1005" s="92"/>
      <c r="S1005" s="92"/>
      <c r="T1005" s="92"/>
      <c r="U1005" s="92"/>
      <c r="V1005" s="92"/>
      <c r="W1005" s="92"/>
      <c r="X1005" s="92"/>
      <c r="Y1005" s="92"/>
      <c r="Z1005" s="92"/>
      <c r="AA1005" s="92"/>
    </row>
    <row r="1006" customFormat="false" ht="15" hidden="false" customHeight="false" outlineLevel="0" collapsed="false">
      <c r="B1006" s="86"/>
      <c r="C1006" s="86"/>
      <c r="D1006" s="87"/>
      <c r="E1006" s="88"/>
      <c r="F1006" s="86"/>
      <c r="G1006" s="86"/>
      <c r="H1006" s="86"/>
      <c r="I1006" s="89"/>
      <c r="J1006" s="86"/>
      <c r="K1006" s="86"/>
      <c r="L1006" s="86"/>
      <c r="M1006" s="86"/>
      <c r="N1006" s="86"/>
      <c r="O1006" s="91"/>
      <c r="P1006" s="91"/>
      <c r="Q1006" s="92"/>
      <c r="R1006" s="92"/>
      <c r="S1006" s="92"/>
      <c r="T1006" s="92"/>
      <c r="U1006" s="92"/>
      <c r="V1006" s="92"/>
      <c r="W1006" s="92"/>
      <c r="X1006" s="92"/>
      <c r="Y1006" s="92"/>
      <c r="Z1006" s="92"/>
      <c r="AA1006" s="92"/>
    </row>
    <row r="1007" customFormat="false" ht="15" hidden="false" customHeight="false" outlineLevel="0" collapsed="false">
      <c r="B1007" s="86"/>
      <c r="C1007" s="86"/>
      <c r="D1007" s="87"/>
      <c r="E1007" s="88"/>
      <c r="F1007" s="86"/>
      <c r="G1007" s="86"/>
      <c r="H1007" s="86"/>
      <c r="I1007" s="89"/>
      <c r="J1007" s="86"/>
      <c r="K1007" s="86"/>
      <c r="L1007" s="86"/>
      <c r="M1007" s="86"/>
      <c r="N1007" s="86"/>
      <c r="O1007" s="91"/>
      <c r="P1007" s="91"/>
      <c r="Q1007" s="92"/>
      <c r="R1007" s="92"/>
      <c r="S1007" s="92"/>
      <c r="T1007" s="92"/>
      <c r="U1007" s="92"/>
      <c r="V1007" s="92"/>
      <c r="W1007" s="92"/>
      <c r="X1007" s="92"/>
      <c r="Y1007" s="92"/>
      <c r="Z1007" s="92"/>
      <c r="AA1007" s="92"/>
    </row>
    <row r="1008" customFormat="false" ht="15" hidden="false" customHeight="false" outlineLevel="0" collapsed="false">
      <c r="B1008" s="86"/>
      <c r="C1008" s="86"/>
      <c r="D1008" s="87"/>
      <c r="E1008" s="88"/>
      <c r="F1008" s="86"/>
      <c r="G1008" s="86"/>
      <c r="H1008" s="86"/>
      <c r="I1008" s="89"/>
      <c r="J1008" s="86"/>
      <c r="K1008" s="86"/>
      <c r="L1008" s="86"/>
      <c r="M1008" s="86"/>
      <c r="N1008" s="86"/>
      <c r="O1008" s="91"/>
      <c r="P1008" s="91"/>
      <c r="Q1008" s="92"/>
      <c r="R1008" s="92"/>
      <c r="S1008" s="92"/>
      <c r="T1008" s="92"/>
      <c r="U1008" s="92"/>
      <c r="V1008" s="92"/>
      <c r="W1008" s="92"/>
      <c r="X1008" s="92"/>
      <c r="Y1008" s="92"/>
      <c r="Z1008" s="92"/>
      <c r="AA1008" s="92"/>
    </row>
    <row r="1009" customFormat="false" ht="15" hidden="false" customHeight="false" outlineLevel="0" collapsed="false">
      <c r="B1009" s="86"/>
      <c r="C1009" s="86"/>
      <c r="D1009" s="87"/>
      <c r="E1009" s="88"/>
      <c r="F1009" s="86"/>
      <c r="G1009" s="86"/>
      <c r="H1009" s="86"/>
      <c r="I1009" s="89"/>
      <c r="J1009" s="86"/>
      <c r="K1009" s="86"/>
      <c r="L1009" s="86"/>
      <c r="M1009" s="86"/>
      <c r="N1009" s="86"/>
      <c r="O1009" s="91"/>
      <c r="P1009" s="91"/>
      <c r="Q1009" s="92"/>
      <c r="R1009" s="92"/>
      <c r="S1009" s="92"/>
      <c r="T1009" s="92"/>
      <c r="U1009" s="92"/>
      <c r="V1009" s="92"/>
      <c r="W1009" s="92"/>
      <c r="X1009" s="92"/>
      <c r="Y1009" s="92"/>
      <c r="Z1009" s="92"/>
      <c r="AA1009" s="92"/>
    </row>
    <row r="1010" customFormat="false" ht="15" hidden="false" customHeight="false" outlineLevel="0" collapsed="false">
      <c r="B1010" s="86"/>
      <c r="C1010" s="86"/>
      <c r="D1010" s="87"/>
      <c r="E1010" s="88"/>
      <c r="F1010" s="86"/>
      <c r="G1010" s="86"/>
      <c r="H1010" s="86"/>
      <c r="I1010" s="89"/>
      <c r="J1010" s="86"/>
      <c r="K1010" s="86"/>
      <c r="L1010" s="86"/>
      <c r="M1010" s="86"/>
      <c r="N1010" s="86"/>
      <c r="O1010" s="91"/>
      <c r="P1010" s="91"/>
      <c r="Q1010" s="92"/>
      <c r="R1010" s="92"/>
      <c r="S1010" s="92"/>
      <c r="T1010" s="92"/>
      <c r="U1010" s="92"/>
      <c r="V1010" s="92"/>
      <c r="W1010" s="92"/>
      <c r="X1010" s="92"/>
      <c r="Y1010" s="92"/>
      <c r="Z1010" s="92"/>
      <c r="AA1010" s="92"/>
    </row>
    <row r="1011" customFormat="false" ht="15" hidden="false" customHeight="false" outlineLevel="0" collapsed="false">
      <c r="B1011" s="86"/>
      <c r="C1011" s="86"/>
      <c r="D1011" s="87"/>
      <c r="E1011" s="88"/>
      <c r="F1011" s="86"/>
      <c r="G1011" s="86"/>
      <c r="H1011" s="86"/>
      <c r="I1011" s="89"/>
      <c r="J1011" s="86"/>
      <c r="K1011" s="86"/>
      <c r="L1011" s="86"/>
      <c r="M1011" s="86"/>
      <c r="N1011" s="86"/>
      <c r="O1011" s="91"/>
      <c r="P1011" s="91"/>
      <c r="Q1011" s="92"/>
      <c r="R1011" s="92"/>
      <c r="S1011" s="92"/>
      <c r="T1011" s="92"/>
      <c r="U1011" s="92"/>
      <c r="V1011" s="92"/>
      <c r="W1011" s="92"/>
      <c r="X1011" s="92"/>
      <c r="Y1011" s="92"/>
      <c r="Z1011" s="92"/>
      <c r="AA1011" s="92"/>
    </row>
    <row r="1012" customFormat="false" ht="15" hidden="false" customHeight="false" outlineLevel="0" collapsed="false">
      <c r="B1012" s="86"/>
      <c r="C1012" s="86"/>
      <c r="D1012" s="87"/>
      <c r="E1012" s="88"/>
      <c r="F1012" s="86"/>
      <c r="G1012" s="86"/>
      <c r="H1012" s="86"/>
      <c r="I1012" s="89"/>
      <c r="J1012" s="86"/>
      <c r="K1012" s="86"/>
      <c r="L1012" s="86"/>
      <c r="M1012" s="86"/>
      <c r="N1012" s="86"/>
      <c r="O1012" s="91"/>
      <c r="P1012" s="91"/>
      <c r="Q1012" s="92"/>
      <c r="R1012" s="92"/>
      <c r="S1012" s="92"/>
      <c r="T1012" s="92"/>
      <c r="U1012" s="92"/>
      <c r="V1012" s="92"/>
      <c r="W1012" s="92"/>
      <c r="X1012" s="92"/>
      <c r="Y1012" s="92"/>
      <c r="Z1012" s="92"/>
      <c r="AA1012" s="92"/>
    </row>
    <row r="1013" customFormat="false" ht="15" hidden="false" customHeight="false" outlineLevel="0" collapsed="false">
      <c r="B1013" s="86"/>
      <c r="C1013" s="86"/>
      <c r="D1013" s="87"/>
      <c r="E1013" s="88"/>
      <c r="F1013" s="86"/>
      <c r="G1013" s="86"/>
      <c r="H1013" s="86"/>
      <c r="I1013" s="89"/>
      <c r="J1013" s="86"/>
      <c r="K1013" s="86"/>
      <c r="L1013" s="86"/>
      <c r="M1013" s="86"/>
      <c r="N1013" s="86"/>
      <c r="O1013" s="91"/>
      <c r="P1013" s="91"/>
      <c r="Q1013" s="92"/>
      <c r="R1013" s="92"/>
      <c r="S1013" s="92"/>
      <c r="T1013" s="92"/>
      <c r="U1013" s="92"/>
      <c r="V1013" s="92"/>
      <c r="W1013" s="92"/>
      <c r="X1013" s="92"/>
      <c r="Y1013" s="92"/>
      <c r="Z1013" s="92"/>
      <c r="AA1013" s="92"/>
    </row>
    <row r="1014" customFormat="false" ht="15" hidden="false" customHeight="false" outlineLevel="0" collapsed="false">
      <c r="B1014" s="86"/>
      <c r="C1014" s="86"/>
      <c r="D1014" s="87"/>
      <c r="E1014" s="88"/>
      <c r="F1014" s="86"/>
      <c r="G1014" s="86"/>
      <c r="H1014" s="86"/>
      <c r="I1014" s="89"/>
      <c r="J1014" s="86"/>
      <c r="K1014" s="86"/>
      <c r="L1014" s="86"/>
      <c r="M1014" s="86"/>
      <c r="N1014" s="86"/>
      <c r="O1014" s="91"/>
      <c r="P1014" s="91"/>
      <c r="Q1014" s="92"/>
      <c r="R1014" s="92"/>
      <c r="S1014" s="92"/>
      <c r="T1014" s="92"/>
      <c r="U1014" s="92"/>
      <c r="V1014" s="92"/>
      <c r="W1014" s="92"/>
      <c r="X1014" s="92"/>
      <c r="Y1014" s="92"/>
      <c r="Z1014" s="92"/>
      <c r="AA1014" s="92"/>
    </row>
    <row r="1015" customFormat="false" ht="15" hidden="false" customHeight="false" outlineLevel="0" collapsed="false">
      <c r="B1015" s="86"/>
      <c r="C1015" s="86"/>
      <c r="D1015" s="87"/>
      <c r="E1015" s="88"/>
      <c r="F1015" s="86"/>
      <c r="G1015" s="86"/>
      <c r="H1015" s="86"/>
      <c r="I1015" s="89"/>
      <c r="J1015" s="86"/>
      <c r="K1015" s="86"/>
      <c r="L1015" s="86"/>
      <c r="M1015" s="86"/>
      <c r="N1015" s="86"/>
      <c r="O1015" s="91"/>
      <c r="P1015" s="91"/>
      <c r="Q1015" s="92"/>
      <c r="R1015" s="92"/>
      <c r="S1015" s="92"/>
      <c r="T1015" s="92"/>
      <c r="U1015" s="92"/>
      <c r="V1015" s="92"/>
      <c r="W1015" s="92"/>
      <c r="X1015" s="92"/>
      <c r="Y1015" s="92"/>
      <c r="Z1015" s="92"/>
      <c r="AA1015" s="92"/>
    </row>
    <row r="1016" customFormat="false" ht="15" hidden="false" customHeight="false" outlineLevel="0" collapsed="false">
      <c r="B1016" s="86"/>
      <c r="C1016" s="86"/>
      <c r="D1016" s="87"/>
      <c r="E1016" s="88"/>
      <c r="F1016" s="86"/>
      <c r="G1016" s="86"/>
      <c r="H1016" s="86"/>
      <c r="I1016" s="89"/>
      <c r="J1016" s="86"/>
      <c r="K1016" s="86"/>
      <c r="L1016" s="86"/>
      <c r="M1016" s="86"/>
      <c r="N1016" s="86"/>
      <c r="O1016" s="91"/>
      <c r="P1016" s="91"/>
      <c r="Q1016" s="92"/>
      <c r="R1016" s="92"/>
      <c r="S1016" s="92"/>
      <c r="T1016" s="92"/>
      <c r="U1016" s="92"/>
      <c r="V1016" s="92"/>
      <c r="W1016" s="92"/>
      <c r="X1016" s="92"/>
      <c r="Y1016" s="92"/>
      <c r="Z1016" s="92"/>
      <c r="AA1016" s="92"/>
    </row>
    <row r="1017" customFormat="false" ht="15" hidden="false" customHeight="false" outlineLevel="0" collapsed="false">
      <c r="B1017" s="86"/>
      <c r="C1017" s="86"/>
      <c r="D1017" s="87"/>
      <c r="E1017" s="88"/>
      <c r="F1017" s="86"/>
      <c r="G1017" s="86"/>
      <c r="H1017" s="86"/>
      <c r="I1017" s="89"/>
      <c r="J1017" s="86"/>
      <c r="K1017" s="86"/>
      <c r="L1017" s="86"/>
      <c r="M1017" s="86"/>
      <c r="N1017" s="86"/>
      <c r="O1017" s="91"/>
      <c r="P1017" s="91"/>
      <c r="Q1017" s="92"/>
      <c r="R1017" s="92"/>
      <c r="S1017" s="92"/>
      <c r="T1017" s="92"/>
      <c r="U1017" s="92"/>
      <c r="V1017" s="92"/>
      <c r="W1017" s="92"/>
      <c r="X1017" s="92"/>
      <c r="Y1017" s="92"/>
      <c r="Z1017" s="92"/>
      <c r="AA1017" s="92"/>
    </row>
    <row r="1018" customFormat="false" ht="15" hidden="false" customHeight="false" outlineLevel="0" collapsed="false">
      <c r="B1018" s="86"/>
      <c r="C1018" s="86"/>
      <c r="D1018" s="87"/>
      <c r="E1018" s="88"/>
      <c r="F1018" s="86"/>
      <c r="G1018" s="86"/>
      <c r="H1018" s="86"/>
      <c r="I1018" s="89"/>
      <c r="J1018" s="86"/>
      <c r="K1018" s="86"/>
      <c r="L1018" s="86"/>
      <c r="M1018" s="86"/>
      <c r="N1018" s="86"/>
      <c r="O1018" s="91"/>
      <c r="P1018" s="91"/>
      <c r="Q1018" s="92"/>
      <c r="R1018" s="92"/>
      <c r="S1018" s="92"/>
      <c r="T1018" s="92"/>
      <c r="U1018" s="92"/>
      <c r="V1018" s="92"/>
      <c r="W1018" s="92"/>
      <c r="X1018" s="92"/>
      <c r="Y1018" s="92"/>
      <c r="Z1018" s="92"/>
      <c r="AA1018" s="92"/>
    </row>
    <row r="1019" customFormat="false" ht="15" hidden="false" customHeight="false" outlineLevel="0" collapsed="false">
      <c r="B1019" s="86"/>
      <c r="C1019" s="86"/>
      <c r="D1019" s="87"/>
      <c r="E1019" s="88"/>
      <c r="F1019" s="86"/>
      <c r="G1019" s="86"/>
      <c r="H1019" s="86"/>
      <c r="I1019" s="89"/>
      <c r="J1019" s="86"/>
      <c r="K1019" s="86"/>
      <c r="L1019" s="86"/>
      <c r="M1019" s="86"/>
      <c r="N1019" s="86"/>
      <c r="O1019" s="91"/>
      <c r="P1019" s="91"/>
      <c r="Q1019" s="92"/>
      <c r="R1019" s="92"/>
      <c r="S1019" s="92"/>
      <c r="T1019" s="92"/>
      <c r="U1019" s="92"/>
      <c r="V1019" s="92"/>
      <c r="W1019" s="92"/>
      <c r="X1019" s="92"/>
      <c r="Y1019" s="92"/>
      <c r="Z1019" s="92"/>
      <c r="AA1019" s="92"/>
    </row>
    <row r="1020" customFormat="false" ht="15" hidden="false" customHeight="false" outlineLevel="0" collapsed="false">
      <c r="B1020" s="86"/>
      <c r="C1020" s="86"/>
      <c r="D1020" s="87"/>
      <c r="E1020" s="88"/>
      <c r="F1020" s="86"/>
      <c r="G1020" s="86"/>
      <c r="H1020" s="86"/>
      <c r="I1020" s="89"/>
      <c r="J1020" s="86"/>
      <c r="K1020" s="86"/>
      <c r="L1020" s="86"/>
      <c r="M1020" s="86"/>
      <c r="N1020" s="86"/>
      <c r="O1020" s="91"/>
      <c r="P1020" s="91"/>
      <c r="Q1020" s="92"/>
      <c r="R1020" s="92"/>
      <c r="S1020" s="92"/>
      <c r="T1020" s="92"/>
      <c r="U1020" s="92"/>
      <c r="V1020" s="92"/>
      <c r="W1020" s="92"/>
      <c r="X1020" s="92"/>
      <c r="Y1020" s="92"/>
      <c r="Z1020" s="92"/>
      <c r="AA1020" s="92"/>
    </row>
    <row r="1021" customFormat="false" ht="15" hidden="false" customHeight="false" outlineLevel="0" collapsed="false">
      <c r="B1021" s="86"/>
      <c r="C1021" s="86"/>
      <c r="D1021" s="87"/>
      <c r="E1021" s="88"/>
      <c r="F1021" s="86"/>
      <c r="G1021" s="86"/>
      <c r="H1021" s="86"/>
      <c r="I1021" s="89"/>
      <c r="J1021" s="86"/>
      <c r="K1021" s="86"/>
      <c r="L1021" s="86"/>
      <c r="M1021" s="86"/>
      <c r="N1021" s="86"/>
      <c r="O1021" s="91"/>
      <c r="P1021" s="91"/>
      <c r="Q1021" s="92"/>
      <c r="R1021" s="92"/>
      <c r="S1021" s="92"/>
      <c r="T1021" s="92"/>
      <c r="U1021" s="92"/>
      <c r="V1021" s="92"/>
      <c r="W1021" s="92"/>
      <c r="X1021" s="92"/>
      <c r="Y1021" s="92"/>
      <c r="Z1021" s="92"/>
      <c r="AA1021" s="92"/>
    </row>
    <row r="1022" customFormat="false" ht="15" hidden="false" customHeight="false" outlineLevel="0" collapsed="false">
      <c r="B1022" s="86"/>
      <c r="C1022" s="86"/>
      <c r="D1022" s="87"/>
      <c r="E1022" s="88"/>
      <c r="F1022" s="86"/>
      <c r="G1022" s="86"/>
      <c r="H1022" s="86"/>
      <c r="I1022" s="89"/>
      <c r="J1022" s="86"/>
      <c r="K1022" s="86"/>
      <c r="L1022" s="86"/>
      <c r="M1022" s="86"/>
      <c r="N1022" s="86"/>
      <c r="O1022" s="91"/>
      <c r="P1022" s="91"/>
      <c r="Q1022" s="92"/>
      <c r="R1022" s="92"/>
      <c r="S1022" s="92"/>
      <c r="T1022" s="92"/>
      <c r="U1022" s="92"/>
      <c r="V1022" s="92"/>
      <c r="W1022" s="92"/>
      <c r="X1022" s="92"/>
      <c r="Y1022" s="92"/>
      <c r="Z1022" s="92"/>
      <c r="AA1022" s="92"/>
    </row>
    <row r="1023" customFormat="false" ht="15" hidden="false" customHeight="false" outlineLevel="0" collapsed="false">
      <c r="B1023" s="86"/>
      <c r="C1023" s="86"/>
      <c r="D1023" s="87"/>
      <c r="E1023" s="88"/>
      <c r="F1023" s="86"/>
      <c r="G1023" s="86"/>
      <c r="H1023" s="86"/>
      <c r="I1023" s="89"/>
      <c r="J1023" s="86"/>
      <c r="K1023" s="86"/>
      <c r="L1023" s="86"/>
      <c r="M1023" s="86"/>
      <c r="N1023" s="86"/>
      <c r="O1023" s="91"/>
      <c r="P1023" s="91"/>
      <c r="Q1023" s="92"/>
      <c r="R1023" s="92"/>
      <c r="S1023" s="92"/>
      <c r="T1023" s="92"/>
      <c r="U1023" s="92"/>
      <c r="V1023" s="92"/>
      <c r="W1023" s="92"/>
      <c r="X1023" s="92"/>
      <c r="Y1023" s="92"/>
      <c r="Z1023" s="92"/>
      <c r="AA1023" s="92"/>
    </row>
    <row r="1024" customFormat="false" ht="15" hidden="false" customHeight="false" outlineLevel="0" collapsed="false">
      <c r="B1024" s="86"/>
      <c r="C1024" s="86"/>
      <c r="D1024" s="87"/>
      <c r="E1024" s="88"/>
      <c r="F1024" s="86"/>
      <c r="G1024" s="86"/>
      <c r="H1024" s="86"/>
      <c r="I1024" s="89"/>
      <c r="J1024" s="86"/>
      <c r="K1024" s="86"/>
      <c r="L1024" s="86"/>
      <c r="M1024" s="86"/>
      <c r="N1024" s="86"/>
      <c r="O1024" s="91"/>
      <c r="P1024" s="91"/>
      <c r="Q1024" s="92"/>
      <c r="R1024" s="92"/>
      <c r="S1024" s="92"/>
      <c r="T1024" s="92"/>
      <c r="U1024" s="92"/>
      <c r="V1024" s="92"/>
      <c r="W1024" s="92"/>
      <c r="X1024" s="92"/>
      <c r="Y1024" s="92"/>
      <c r="Z1024" s="92"/>
      <c r="AA1024" s="92"/>
    </row>
    <row r="1025" customFormat="false" ht="15" hidden="false" customHeight="false" outlineLevel="0" collapsed="false">
      <c r="B1025" s="86"/>
      <c r="C1025" s="86"/>
      <c r="D1025" s="87"/>
      <c r="E1025" s="88"/>
      <c r="F1025" s="86"/>
      <c r="G1025" s="86"/>
      <c r="H1025" s="86"/>
      <c r="I1025" s="89"/>
      <c r="J1025" s="86"/>
      <c r="K1025" s="86"/>
      <c r="L1025" s="86"/>
      <c r="M1025" s="86"/>
      <c r="N1025" s="86"/>
      <c r="O1025" s="91"/>
      <c r="P1025" s="91"/>
      <c r="Q1025" s="92"/>
      <c r="R1025" s="92"/>
      <c r="S1025" s="92"/>
      <c r="T1025" s="92"/>
      <c r="U1025" s="92"/>
      <c r="V1025" s="92"/>
      <c r="W1025" s="92"/>
      <c r="X1025" s="92"/>
      <c r="Y1025" s="92"/>
      <c r="Z1025" s="92"/>
      <c r="AA1025" s="92"/>
    </row>
    <row r="1026" customFormat="false" ht="15" hidden="false" customHeight="false" outlineLevel="0" collapsed="false">
      <c r="B1026" s="86"/>
      <c r="C1026" s="86"/>
      <c r="D1026" s="87"/>
      <c r="E1026" s="88"/>
      <c r="F1026" s="86"/>
      <c r="G1026" s="86"/>
      <c r="H1026" s="86"/>
      <c r="I1026" s="89"/>
      <c r="J1026" s="86"/>
      <c r="K1026" s="86"/>
      <c r="L1026" s="86"/>
      <c r="M1026" s="86"/>
      <c r="N1026" s="86"/>
      <c r="O1026" s="91"/>
      <c r="P1026" s="91"/>
      <c r="Q1026" s="92"/>
      <c r="R1026" s="92"/>
      <c r="S1026" s="92"/>
      <c r="T1026" s="92"/>
      <c r="U1026" s="92"/>
      <c r="V1026" s="92"/>
      <c r="W1026" s="92"/>
      <c r="X1026" s="92"/>
      <c r="Y1026" s="92"/>
      <c r="Z1026" s="92"/>
      <c r="AA1026" s="92"/>
    </row>
    <row r="1027" customFormat="false" ht="15" hidden="false" customHeight="false" outlineLevel="0" collapsed="false">
      <c r="B1027" s="86"/>
      <c r="C1027" s="86"/>
      <c r="D1027" s="87"/>
      <c r="E1027" s="88"/>
      <c r="F1027" s="86"/>
      <c r="G1027" s="86"/>
      <c r="H1027" s="86"/>
      <c r="I1027" s="89"/>
      <c r="J1027" s="86"/>
      <c r="K1027" s="86"/>
      <c r="L1027" s="86"/>
      <c r="M1027" s="86"/>
      <c r="N1027" s="86"/>
      <c r="O1027" s="91"/>
      <c r="P1027" s="91"/>
      <c r="Q1027" s="92"/>
      <c r="R1027" s="92"/>
      <c r="S1027" s="92"/>
      <c r="T1027" s="92"/>
      <c r="U1027" s="92"/>
      <c r="V1027" s="92"/>
      <c r="W1027" s="92"/>
      <c r="X1027" s="92"/>
      <c r="Y1027" s="92"/>
      <c r="Z1027" s="92"/>
      <c r="AA1027" s="92"/>
    </row>
    <row r="1028" customFormat="false" ht="15" hidden="false" customHeight="false" outlineLevel="0" collapsed="false">
      <c r="B1028" s="86"/>
      <c r="C1028" s="86"/>
      <c r="D1028" s="87"/>
      <c r="E1028" s="88"/>
      <c r="F1028" s="86"/>
      <c r="G1028" s="86"/>
      <c r="H1028" s="86"/>
      <c r="I1028" s="89"/>
      <c r="J1028" s="86"/>
      <c r="K1028" s="86"/>
      <c r="L1028" s="86"/>
      <c r="M1028" s="86"/>
      <c r="N1028" s="86"/>
      <c r="O1028" s="91"/>
      <c r="P1028" s="91"/>
      <c r="Q1028" s="92"/>
      <c r="R1028" s="92"/>
      <c r="S1028" s="92"/>
      <c r="T1028" s="92"/>
      <c r="U1028" s="92"/>
      <c r="V1028" s="92"/>
      <c r="W1028" s="92"/>
      <c r="X1028" s="92"/>
      <c r="Y1028" s="92"/>
      <c r="Z1028" s="92"/>
      <c r="AA1028" s="92"/>
    </row>
    <row r="1029" customFormat="false" ht="15" hidden="false" customHeight="false" outlineLevel="0" collapsed="false">
      <c r="B1029" s="86"/>
      <c r="C1029" s="86"/>
      <c r="D1029" s="87"/>
      <c r="E1029" s="88"/>
      <c r="F1029" s="86"/>
      <c r="G1029" s="86"/>
      <c r="H1029" s="86"/>
      <c r="I1029" s="89"/>
      <c r="J1029" s="86"/>
      <c r="K1029" s="86"/>
      <c r="L1029" s="86"/>
      <c r="M1029" s="86"/>
      <c r="N1029" s="86"/>
      <c r="O1029" s="91"/>
      <c r="P1029" s="91"/>
      <c r="Q1029" s="92"/>
      <c r="R1029" s="92"/>
      <c r="S1029" s="92"/>
      <c r="T1029" s="92"/>
      <c r="U1029" s="92"/>
      <c r="V1029" s="92"/>
      <c r="W1029" s="92"/>
      <c r="X1029" s="92"/>
      <c r="Y1029" s="92"/>
      <c r="Z1029" s="92"/>
      <c r="AA1029" s="92"/>
    </row>
    <row r="1030" customFormat="false" ht="15" hidden="false" customHeight="false" outlineLevel="0" collapsed="false">
      <c r="B1030" s="86"/>
      <c r="C1030" s="86"/>
      <c r="D1030" s="87"/>
      <c r="E1030" s="88"/>
      <c r="F1030" s="86"/>
      <c r="G1030" s="86"/>
      <c r="H1030" s="86"/>
      <c r="I1030" s="89"/>
      <c r="J1030" s="86"/>
      <c r="K1030" s="86"/>
      <c r="L1030" s="86"/>
      <c r="M1030" s="86"/>
      <c r="N1030" s="86"/>
      <c r="O1030" s="91"/>
      <c r="P1030" s="91"/>
      <c r="Q1030" s="92"/>
      <c r="R1030" s="92"/>
      <c r="S1030" s="92"/>
      <c r="T1030" s="92"/>
      <c r="U1030" s="92"/>
      <c r="V1030" s="92"/>
      <c r="W1030" s="92"/>
      <c r="X1030" s="92"/>
      <c r="Y1030" s="92"/>
      <c r="Z1030" s="92"/>
      <c r="AA1030" s="92"/>
    </row>
    <row r="1031" customFormat="false" ht="15" hidden="false" customHeight="false" outlineLevel="0" collapsed="false">
      <c r="B1031" s="86"/>
      <c r="C1031" s="86"/>
      <c r="D1031" s="87"/>
      <c r="E1031" s="88"/>
      <c r="F1031" s="86"/>
      <c r="G1031" s="86"/>
      <c r="H1031" s="86"/>
      <c r="I1031" s="89"/>
      <c r="J1031" s="86"/>
      <c r="K1031" s="86"/>
      <c r="L1031" s="86"/>
      <c r="M1031" s="86"/>
      <c r="N1031" s="86"/>
      <c r="O1031" s="91"/>
      <c r="P1031" s="91"/>
      <c r="Q1031" s="92"/>
      <c r="R1031" s="92"/>
      <c r="S1031" s="92"/>
      <c r="T1031" s="92"/>
      <c r="U1031" s="92"/>
      <c r="V1031" s="92"/>
      <c r="W1031" s="92"/>
      <c r="X1031" s="92"/>
      <c r="Y1031" s="92"/>
      <c r="Z1031" s="92"/>
      <c r="AA1031" s="92"/>
    </row>
    <row r="1032" customFormat="false" ht="15" hidden="false" customHeight="false" outlineLevel="0" collapsed="false">
      <c r="B1032" s="86"/>
      <c r="C1032" s="86"/>
      <c r="D1032" s="87"/>
      <c r="E1032" s="88"/>
      <c r="F1032" s="86"/>
      <c r="G1032" s="86"/>
      <c r="H1032" s="86"/>
      <c r="I1032" s="89"/>
      <c r="J1032" s="86"/>
      <c r="K1032" s="86"/>
      <c r="L1032" s="86"/>
      <c r="M1032" s="86"/>
      <c r="N1032" s="86"/>
      <c r="O1032" s="91"/>
      <c r="P1032" s="91"/>
      <c r="Q1032" s="92"/>
      <c r="R1032" s="92"/>
      <c r="S1032" s="92"/>
      <c r="T1032" s="92"/>
      <c r="U1032" s="92"/>
      <c r="V1032" s="92"/>
      <c r="W1032" s="92"/>
      <c r="X1032" s="92"/>
      <c r="Y1032" s="92"/>
      <c r="Z1032" s="92"/>
      <c r="AA1032" s="92"/>
    </row>
    <row r="1033" customFormat="false" ht="15" hidden="false" customHeight="false" outlineLevel="0" collapsed="false">
      <c r="B1033" s="86"/>
      <c r="C1033" s="86"/>
      <c r="D1033" s="87"/>
      <c r="E1033" s="88"/>
      <c r="F1033" s="86"/>
      <c r="G1033" s="86"/>
      <c r="H1033" s="86"/>
      <c r="I1033" s="89"/>
      <c r="J1033" s="86"/>
      <c r="K1033" s="86"/>
      <c r="L1033" s="86"/>
      <c r="M1033" s="86"/>
      <c r="N1033" s="86"/>
      <c r="O1033" s="91"/>
      <c r="P1033" s="91"/>
      <c r="Q1033" s="92"/>
      <c r="R1033" s="92"/>
      <c r="S1033" s="92"/>
      <c r="T1033" s="92"/>
      <c r="U1033" s="92"/>
      <c r="V1033" s="92"/>
      <c r="W1033" s="92"/>
      <c r="X1033" s="92"/>
      <c r="Y1033" s="92"/>
      <c r="Z1033" s="92"/>
      <c r="AA1033" s="92"/>
    </row>
    <row r="1034" customFormat="false" ht="15" hidden="false" customHeight="false" outlineLevel="0" collapsed="false">
      <c r="B1034" s="86"/>
      <c r="C1034" s="86"/>
      <c r="D1034" s="87"/>
      <c r="E1034" s="88"/>
      <c r="F1034" s="86"/>
      <c r="G1034" s="86"/>
      <c r="H1034" s="86"/>
      <c r="I1034" s="89"/>
      <c r="J1034" s="86"/>
      <c r="K1034" s="86"/>
      <c r="L1034" s="86"/>
      <c r="M1034" s="86"/>
      <c r="N1034" s="86"/>
      <c r="O1034" s="91"/>
      <c r="P1034" s="91"/>
      <c r="Q1034" s="92"/>
      <c r="R1034" s="92"/>
      <c r="S1034" s="92"/>
      <c r="T1034" s="92"/>
      <c r="U1034" s="92"/>
      <c r="V1034" s="92"/>
      <c r="W1034" s="92"/>
      <c r="X1034" s="92"/>
      <c r="Y1034" s="92"/>
      <c r="Z1034" s="92"/>
      <c r="AA1034" s="92"/>
    </row>
    <row r="1035" customFormat="false" ht="15" hidden="false" customHeight="false" outlineLevel="0" collapsed="false">
      <c r="B1035" s="86"/>
      <c r="C1035" s="86"/>
      <c r="D1035" s="87"/>
      <c r="E1035" s="88"/>
      <c r="F1035" s="86"/>
      <c r="G1035" s="86"/>
      <c r="H1035" s="86"/>
      <c r="I1035" s="89"/>
      <c r="J1035" s="86"/>
      <c r="K1035" s="86"/>
      <c r="L1035" s="86"/>
      <c r="M1035" s="86"/>
      <c r="N1035" s="86"/>
      <c r="O1035" s="91"/>
      <c r="P1035" s="91"/>
      <c r="Q1035" s="92"/>
      <c r="R1035" s="92"/>
      <c r="S1035" s="92"/>
      <c r="T1035" s="92"/>
      <c r="U1035" s="92"/>
      <c r="V1035" s="92"/>
      <c r="W1035" s="92"/>
      <c r="X1035" s="92"/>
      <c r="Y1035" s="92"/>
      <c r="Z1035" s="92"/>
      <c r="AA1035" s="92"/>
    </row>
    <row r="1036" customFormat="false" ht="15" hidden="false" customHeight="false" outlineLevel="0" collapsed="false">
      <c r="B1036" s="86"/>
      <c r="C1036" s="86"/>
      <c r="D1036" s="87"/>
      <c r="E1036" s="88"/>
      <c r="F1036" s="86"/>
      <c r="G1036" s="86"/>
      <c r="H1036" s="86"/>
      <c r="I1036" s="89"/>
      <c r="J1036" s="86"/>
      <c r="K1036" s="86"/>
      <c r="L1036" s="86"/>
      <c r="M1036" s="86"/>
      <c r="N1036" s="86"/>
      <c r="O1036" s="91"/>
      <c r="P1036" s="91"/>
      <c r="Q1036" s="92"/>
      <c r="R1036" s="92"/>
      <c r="S1036" s="92"/>
      <c r="T1036" s="92"/>
      <c r="U1036" s="92"/>
      <c r="V1036" s="92"/>
      <c r="W1036" s="92"/>
      <c r="X1036" s="92"/>
      <c r="Y1036" s="92"/>
      <c r="Z1036" s="92"/>
      <c r="AA1036" s="92"/>
    </row>
    <row r="1037" customFormat="false" ht="15" hidden="false" customHeight="false" outlineLevel="0" collapsed="false">
      <c r="B1037" s="86"/>
      <c r="C1037" s="86"/>
      <c r="D1037" s="87"/>
      <c r="E1037" s="88"/>
      <c r="F1037" s="86"/>
      <c r="G1037" s="86"/>
      <c r="H1037" s="86"/>
      <c r="I1037" s="89"/>
      <c r="J1037" s="86"/>
      <c r="K1037" s="86"/>
      <c r="L1037" s="86"/>
      <c r="M1037" s="86"/>
      <c r="N1037" s="86"/>
      <c r="O1037" s="91"/>
      <c r="P1037" s="91"/>
      <c r="Q1037" s="92"/>
      <c r="R1037" s="92"/>
      <c r="S1037" s="92"/>
      <c r="T1037" s="92"/>
      <c r="U1037" s="92"/>
      <c r="V1037" s="92"/>
      <c r="W1037" s="92"/>
      <c r="X1037" s="92"/>
      <c r="Y1037" s="92"/>
      <c r="Z1037" s="92"/>
      <c r="AA1037" s="92"/>
    </row>
    <row r="1038" customFormat="false" ht="15" hidden="false" customHeight="false" outlineLevel="0" collapsed="false">
      <c r="B1038" s="86"/>
      <c r="C1038" s="86"/>
      <c r="D1038" s="87"/>
      <c r="E1038" s="88"/>
      <c r="F1038" s="86"/>
      <c r="G1038" s="86"/>
      <c r="H1038" s="86"/>
      <c r="I1038" s="89"/>
      <c r="J1038" s="86"/>
      <c r="K1038" s="86"/>
      <c r="L1038" s="86"/>
      <c r="M1038" s="86"/>
      <c r="N1038" s="86"/>
      <c r="O1038" s="91"/>
      <c r="P1038" s="91"/>
      <c r="Q1038" s="92"/>
      <c r="R1038" s="92"/>
      <c r="S1038" s="92"/>
      <c r="T1038" s="92"/>
      <c r="U1038" s="92"/>
      <c r="V1038" s="92"/>
      <c r="W1038" s="92"/>
      <c r="X1038" s="92"/>
      <c r="Y1038" s="92"/>
      <c r="Z1038" s="92"/>
      <c r="AA1038" s="92"/>
    </row>
    <row r="1039" customFormat="false" ht="15" hidden="false" customHeight="false" outlineLevel="0" collapsed="false">
      <c r="B1039" s="86"/>
      <c r="C1039" s="86"/>
      <c r="D1039" s="87"/>
      <c r="E1039" s="88"/>
      <c r="F1039" s="86"/>
      <c r="G1039" s="86"/>
      <c r="H1039" s="86"/>
      <c r="I1039" s="89"/>
      <c r="J1039" s="86"/>
      <c r="K1039" s="86"/>
      <c r="L1039" s="86"/>
      <c r="M1039" s="86"/>
      <c r="N1039" s="86"/>
      <c r="O1039" s="91"/>
      <c r="P1039" s="91"/>
      <c r="Q1039" s="92"/>
      <c r="R1039" s="92"/>
      <c r="S1039" s="92"/>
      <c r="T1039" s="92"/>
      <c r="U1039" s="92"/>
      <c r="V1039" s="92"/>
      <c r="W1039" s="92"/>
      <c r="X1039" s="92"/>
      <c r="Y1039" s="92"/>
      <c r="Z1039" s="92"/>
      <c r="AA1039" s="92"/>
    </row>
    <row r="1040" customFormat="false" ht="15" hidden="false" customHeight="false" outlineLevel="0" collapsed="false">
      <c r="B1040" s="86"/>
      <c r="C1040" s="86"/>
      <c r="D1040" s="87"/>
      <c r="E1040" s="88"/>
      <c r="F1040" s="86"/>
      <c r="G1040" s="86"/>
      <c r="H1040" s="86"/>
      <c r="I1040" s="89"/>
      <c r="J1040" s="86"/>
      <c r="K1040" s="86"/>
      <c r="L1040" s="86"/>
      <c r="M1040" s="86"/>
      <c r="N1040" s="86"/>
      <c r="O1040" s="91"/>
      <c r="P1040" s="91"/>
      <c r="Q1040" s="92"/>
      <c r="R1040" s="92"/>
      <c r="S1040" s="92"/>
      <c r="T1040" s="92"/>
      <c r="U1040" s="92"/>
      <c r="V1040" s="92"/>
      <c r="W1040" s="92"/>
      <c r="X1040" s="92"/>
      <c r="Y1040" s="92"/>
      <c r="Z1040" s="92"/>
      <c r="AA1040" s="92"/>
    </row>
    <row r="1041" customFormat="false" ht="15" hidden="false" customHeight="false" outlineLevel="0" collapsed="false">
      <c r="B1041" s="86"/>
      <c r="C1041" s="86"/>
      <c r="D1041" s="87"/>
      <c r="E1041" s="88"/>
      <c r="F1041" s="86"/>
      <c r="G1041" s="86"/>
      <c r="H1041" s="86"/>
      <c r="I1041" s="89"/>
      <c r="J1041" s="86"/>
      <c r="K1041" s="86"/>
      <c r="L1041" s="86"/>
      <c r="M1041" s="86"/>
      <c r="N1041" s="86"/>
      <c r="O1041" s="91"/>
      <c r="P1041" s="91"/>
      <c r="Q1041" s="92"/>
      <c r="R1041" s="92"/>
      <c r="S1041" s="92"/>
      <c r="T1041" s="92"/>
      <c r="U1041" s="92"/>
      <c r="V1041" s="92"/>
      <c r="W1041" s="92"/>
      <c r="X1041" s="92"/>
      <c r="Y1041" s="92"/>
      <c r="Z1041" s="92"/>
      <c r="AA1041" s="92"/>
    </row>
    <row r="1042" customFormat="false" ht="15" hidden="false" customHeight="false" outlineLevel="0" collapsed="false">
      <c r="B1042" s="86"/>
      <c r="C1042" s="86"/>
      <c r="D1042" s="87"/>
      <c r="E1042" s="88"/>
      <c r="F1042" s="86"/>
      <c r="G1042" s="86"/>
      <c r="H1042" s="86"/>
      <c r="I1042" s="89"/>
      <c r="J1042" s="86"/>
      <c r="K1042" s="86"/>
      <c r="L1042" s="86"/>
      <c r="M1042" s="86"/>
      <c r="N1042" s="86"/>
      <c r="O1042" s="91"/>
      <c r="P1042" s="91"/>
      <c r="Q1042" s="92"/>
      <c r="R1042" s="92"/>
      <c r="S1042" s="92"/>
      <c r="T1042" s="92"/>
      <c r="U1042" s="92"/>
      <c r="V1042" s="92"/>
      <c r="W1042" s="92"/>
      <c r="X1042" s="92"/>
      <c r="Y1042" s="92"/>
      <c r="Z1042" s="92"/>
      <c r="AA1042" s="92"/>
    </row>
    <row r="1043" customFormat="false" ht="15" hidden="false" customHeight="false" outlineLevel="0" collapsed="false">
      <c r="B1043" s="86"/>
      <c r="C1043" s="86"/>
      <c r="D1043" s="87"/>
      <c r="E1043" s="88"/>
      <c r="F1043" s="86"/>
      <c r="G1043" s="86"/>
      <c r="H1043" s="86"/>
      <c r="I1043" s="89"/>
      <c r="J1043" s="86"/>
      <c r="K1043" s="86"/>
      <c r="L1043" s="86"/>
      <c r="M1043" s="86"/>
      <c r="N1043" s="86"/>
      <c r="O1043" s="91"/>
      <c r="P1043" s="91"/>
      <c r="Q1043" s="92"/>
      <c r="R1043" s="92"/>
      <c r="S1043" s="92"/>
      <c r="T1043" s="92"/>
      <c r="U1043" s="92"/>
      <c r="V1043" s="92"/>
      <c r="W1043" s="92"/>
      <c r="X1043" s="92"/>
      <c r="Y1043" s="92"/>
      <c r="Z1043" s="92"/>
      <c r="AA1043" s="92"/>
    </row>
    <row r="1044" customFormat="false" ht="15" hidden="false" customHeight="false" outlineLevel="0" collapsed="false">
      <c r="B1044" s="86"/>
      <c r="C1044" s="86"/>
      <c r="D1044" s="87"/>
      <c r="E1044" s="88"/>
      <c r="F1044" s="86"/>
      <c r="G1044" s="86"/>
      <c r="H1044" s="86"/>
      <c r="I1044" s="89"/>
      <c r="J1044" s="86"/>
      <c r="K1044" s="86"/>
      <c r="L1044" s="86"/>
      <c r="M1044" s="86"/>
      <c r="N1044" s="86"/>
      <c r="O1044" s="91"/>
      <c r="P1044" s="91"/>
      <c r="Q1044" s="92"/>
      <c r="R1044" s="92"/>
      <c r="S1044" s="92"/>
      <c r="T1044" s="92"/>
      <c r="U1044" s="92"/>
      <c r="V1044" s="92"/>
      <c r="W1044" s="92"/>
      <c r="X1044" s="92"/>
      <c r="Y1044" s="92"/>
      <c r="Z1044" s="92"/>
      <c r="AA1044" s="92"/>
    </row>
    <row r="1045" customFormat="false" ht="15" hidden="false" customHeight="false" outlineLevel="0" collapsed="false">
      <c r="B1045" s="86"/>
      <c r="C1045" s="86"/>
      <c r="D1045" s="87"/>
      <c r="E1045" s="88"/>
      <c r="F1045" s="86"/>
      <c r="G1045" s="86"/>
      <c r="H1045" s="86"/>
      <c r="I1045" s="89"/>
      <c r="J1045" s="86"/>
      <c r="K1045" s="86"/>
      <c r="L1045" s="86"/>
      <c r="M1045" s="86"/>
      <c r="N1045" s="86"/>
      <c r="O1045" s="91"/>
      <c r="P1045" s="91"/>
      <c r="Q1045" s="92"/>
      <c r="R1045" s="92"/>
      <c r="S1045" s="92"/>
      <c r="T1045" s="92"/>
      <c r="U1045" s="92"/>
      <c r="V1045" s="92"/>
      <c r="W1045" s="92"/>
      <c r="X1045" s="92"/>
      <c r="Y1045" s="92"/>
      <c r="Z1045" s="92"/>
      <c r="AA1045" s="92"/>
    </row>
    <row r="1046" customFormat="false" ht="15" hidden="false" customHeight="false" outlineLevel="0" collapsed="false">
      <c r="B1046" s="86"/>
      <c r="C1046" s="86"/>
      <c r="D1046" s="87"/>
      <c r="E1046" s="88"/>
      <c r="F1046" s="86"/>
      <c r="G1046" s="86"/>
      <c r="H1046" s="86"/>
      <c r="I1046" s="89"/>
      <c r="J1046" s="86"/>
      <c r="K1046" s="86"/>
      <c r="L1046" s="86"/>
      <c r="M1046" s="86"/>
      <c r="N1046" s="86"/>
      <c r="O1046" s="91"/>
      <c r="P1046" s="91"/>
      <c r="Q1046" s="92"/>
      <c r="R1046" s="92"/>
      <c r="S1046" s="92"/>
      <c r="T1046" s="92"/>
      <c r="U1046" s="92"/>
      <c r="V1046" s="92"/>
      <c r="W1046" s="92"/>
      <c r="X1046" s="92"/>
      <c r="Y1046" s="92"/>
      <c r="Z1046" s="92"/>
      <c r="AA1046" s="92"/>
    </row>
    <row r="1047" customFormat="false" ht="15" hidden="false" customHeight="false" outlineLevel="0" collapsed="false">
      <c r="B1047" s="86"/>
      <c r="C1047" s="86"/>
      <c r="D1047" s="87"/>
      <c r="E1047" s="88"/>
      <c r="F1047" s="86"/>
      <c r="G1047" s="86"/>
      <c r="H1047" s="86"/>
      <c r="I1047" s="89"/>
      <c r="J1047" s="86"/>
      <c r="K1047" s="86"/>
      <c r="L1047" s="86"/>
      <c r="M1047" s="86"/>
      <c r="N1047" s="86"/>
      <c r="O1047" s="91"/>
      <c r="P1047" s="91"/>
      <c r="Q1047" s="92"/>
      <c r="R1047" s="92"/>
      <c r="S1047" s="92"/>
      <c r="T1047" s="92"/>
      <c r="U1047" s="92"/>
      <c r="V1047" s="92"/>
      <c r="W1047" s="92"/>
      <c r="X1047" s="92"/>
      <c r="Y1047" s="92"/>
      <c r="Z1047" s="92"/>
      <c r="AA1047" s="92"/>
    </row>
    <row r="1048" customFormat="false" ht="15" hidden="false" customHeight="false" outlineLevel="0" collapsed="false">
      <c r="B1048" s="86"/>
      <c r="C1048" s="86"/>
      <c r="D1048" s="87"/>
      <c r="E1048" s="88"/>
      <c r="F1048" s="86"/>
      <c r="G1048" s="86"/>
      <c r="H1048" s="86"/>
      <c r="I1048" s="89"/>
      <c r="J1048" s="86"/>
      <c r="K1048" s="86"/>
      <c r="L1048" s="86"/>
      <c r="M1048" s="86"/>
      <c r="N1048" s="86"/>
      <c r="O1048" s="91"/>
      <c r="P1048" s="91"/>
      <c r="Q1048" s="92"/>
      <c r="R1048" s="92"/>
      <c r="S1048" s="92"/>
      <c r="T1048" s="92"/>
      <c r="U1048" s="92"/>
      <c r="V1048" s="92"/>
      <c r="W1048" s="92"/>
      <c r="X1048" s="92"/>
      <c r="Y1048" s="92"/>
      <c r="Z1048" s="92"/>
      <c r="AA1048" s="92"/>
    </row>
    <row r="1049" customFormat="false" ht="15" hidden="false" customHeight="false" outlineLevel="0" collapsed="false">
      <c r="B1049" s="86"/>
      <c r="C1049" s="86"/>
      <c r="D1049" s="87"/>
      <c r="E1049" s="88"/>
      <c r="F1049" s="86"/>
      <c r="G1049" s="86"/>
      <c r="H1049" s="86"/>
      <c r="I1049" s="89"/>
      <c r="J1049" s="86"/>
      <c r="K1049" s="86"/>
      <c r="L1049" s="86"/>
      <c r="M1049" s="86"/>
      <c r="N1049" s="86"/>
      <c r="O1049" s="91"/>
      <c r="P1049" s="91"/>
      <c r="Q1049" s="92"/>
      <c r="R1049" s="92"/>
      <c r="S1049" s="92"/>
      <c r="T1049" s="92"/>
      <c r="U1049" s="92"/>
      <c r="V1049" s="92"/>
      <c r="W1049" s="92"/>
      <c r="X1049" s="92"/>
      <c r="Y1049" s="92"/>
      <c r="Z1049" s="92"/>
      <c r="AA1049" s="92"/>
    </row>
    <row r="1050" customFormat="false" ht="15" hidden="false" customHeight="false" outlineLevel="0" collapsed="false">
      <c r="B1050" s="86"/>
      <c r="C1050" s="86"/>
      <c r="D1050" s="87"/>
      <c r="E1050" s="88"/>
      <c r="F1050" s="86"/>
      <c r="G1050" s="86"/>
      <c r="H1050" s="86"/>
      <c r="I1050" s="89"/>
      <c r="J1050" s="86"/>
      <c r="K1050" s="86"/>
      <c r="L1050" s="86"/>
      <c r="M1050" s="86"/>
      <c r="N1050" s="86"/>
      <c r="O1050" s="91"/>
      <c r="P1050" s="91"/>
      <c r="Q1050" s="92"/>
      <c r="R1050" s="92"/>
      <c r="S1050" s="92"/>
      <c r="T1050" s="92"/>
      <c r="U1050" s="92"/>
      <c r="V1050" s="92"/>
      <c r="W1050" s="92"/>
      <c r="X1050" s="92"/>
      <c r="Y1050" s="92"/>
      <c r="Z1050" s="92"/>
      <c r="AA1050" s="92"/>
    </row>
    <row r="1051" customFormat="false" ht="15" hidden="false" customHeight="false" outlineLevel="0" collapsed="false">
      <c r="B1051" s="86"/>
      <c r="C1051" s="86"/>
      <c r="D1051" s="87"/>
      <c r="E1051" s="88"/>
      <c r="F1051" s="86"/>
      <c r="G1051" s="86"/>
      <c r="H1051" s="86"/>
      <c r="I1051" s="89"/>
      <c r="J1051" s="86"/>
      <c r="K1051" s="86"/>
      <c r="L1051" s="86"/>
      <c r="M1051" s="86"/>
      <c r="N1051" s="86"/>
      <c r="O1051" s="91"/>
      <c r="P1051" s="91"/>
      <c r="Q1051" s="92"/>
      <c r="R1051" s="92"/>
      <c r="S1051" s="92"/>
      <c r="T1051" s="92"/>
      <c r="U1051" s="92"/>
      <c r="V1051" s="92"/>
      <c r="W1051" s="92"/>
      <c r="X1051" s="92"/>
      <c r="Y1051" s="92"/>
      <c r="Z1051" s="92"/>
      <c r="AA1051" s="92"/>
    </row>
    <row r="1052" customFormat="false" ht="15" hidden="false" customHeight="false" outlineLevel="0" collapsed="false">
      <c r="B1052" s="86"/>
      <c r="C1052" s="86"/>
      <c r="D1052" s="87"/>
      <c r="E1052" s="88"/>
      <c r="F1052" s="86"/>
      <c r="G1052" s="86"/>
      <c r="H1052" s="86"/>
      <c r="I1052" s="89"/>
      <c r="J1052" s="86"/>
      <c r="K1052" s="86"/>
      <c r="L1052" s="86"/>
      <c r="M1052" s="86"/>
      <c r="N1052" s="86"/>
      <c r="O1052" s="91"/>
      <c r="P1052" s="91"/>
      <c r="Q1052" s="92"/>
      <c r="R1052" s="92"/>
      <c r="S1052" s="92"/>
      <c r="T1052" s="92"/>
      <c r="U1052" s="92"/>
      <c r="V1052" s="92"/>
      <c r="W1052" s="92"/>
      <c r="X1052" s="92"/>
      <c r="Y1052" s="92"/>
      <c r="Z1052" s="92"/>
      <c r="AA1052" s="92"/>
    </row>
    <row r="1053" customFormat="false" ht="15" hidden="false" customHeight="false" outlineLevel="0" collapsed="false">
      <c r="B1053" s="86"/>
      <c r="C1053" s="86"/>
      <c r="D1053" s="87"/>
      <c r="E1053" s="88"/>
      <c r="F1053" s="86"/>
      <c r="G1053" s="86"/>
      <c r="H1053" s="86"/>
      <c r="I1053" s="89"/>
      <c r="J1053" s="86"/>
      <c r="K1053" s="86"/>
      <c r="L1053" s="86"/>
      <c r="M1053" s="86"/>
      <c r="N1053" s="86"/>
      <c r="O1053" s="91"/>
      <c r="P1053" s="91"/>
      <c r="Q1053" s="92"/>
      <c r="R1053" s="92"/>
      <c r="S1053" s="92"/>
      <c r="T1053" s="92"/>
      <c r="U1053" s="92"/>
      <c r="V1053" s="92"/>
      <c r="W1053" s="92"/>
      <c r="X1053" s="92"/>
      <c r="Y1053" s="92"/>
      <c r="Z1053" s="92"/>
      <c r="AA1053" s="92"/>
    </row>
    <row r="1054" customFormat="false" ht="15" hidden="false" customHeight="false" outlineLevel="0" collapsed="false">
      <c r="B1054" s="86"/>
      <c r="C1054" s="86"/>
      <c r="D1054" s="87"/>
      <c r="E1054" s="88"/>
      <c r="F1054" s="86"/>
      <c r="G1054" s="86"/>
      <c r="H1054" s="86"/>
      <c r="I1054" s="89"/>
      <c r="J1054" s="86"/>
      <c r="K1054" s="86"/>
      <c r="L1054" s="86"/>
      <c r="M1054" s="86"/>
      <c r="N1054" s="86"/>
      <c r="O1054" s="91"/>
      <c r="P1054" s="91"/>
      <c r="Q1054" s="92"/>
      <c r="R1054" s="92"/>
      <c r="S1054" s="92"/>
      <c r="T1054" s="92"/>
      <c r="U1054" s="92"/>
      <c r="V1054" s="92"/>
      <c r="W1054" s="92"/>
      <c r="X1054" s="92"/>
      <c r="Y1054" s="92"/>
      <c r="Z1054" s="92"/>
      <c r="AA1054" s="92"/>
    </row>
    <row r="1055" customFormat="false" ht="15" hidden="false" customHeight="false" outlineLevel="0" collapsed="false">
      <c r="B1055" s="86"/>
      <c r="C1055" s="86"/>
      <c r="D1055" s="87"/>
      <c r="E1055" s="88"/>
      <c r="F1055" s="86"/>
      <c r="G1055" s="86"/>
      <c r="H1055" s="86"/>
      <c r="I1055" s="89"/>
      <c r="J1055" s="86"/>
      <c r="K1055" s="86"/>
      <c r="L1055" s="86"/>
      <c r="M1055" s="86"/>
      <c r="N1055" s="86"/>
      <c r="O1055" s="91"/>
      <c r="P1055" s="91"/>
      <c r="Q1055" s="92"/>
      <c r="R1055" s="92"/>
      <c r="S1055" s="92"/>
      <c r="T1055" s="92"/>
      <c r="U1055" s="92"/>
      <c r="V1055" s="92"/>
      <c r="W1055" s="92"/>
      <c r="X1055" s="92"/>
      <c r="Y1055" s="92"/>
      <c r="Z1055" s="92"/>
      <c r="AA1055" s="92"/>
    </row>
    <row r="1056" customFormat="false" ht="15" hidden="false" customHeight="false" outlineLevel="0" collapsed="false">
      <c r="B1056" s="86"/>
      <c r="C1056" s="86"/>
      <c r="D1056" s="87"/>
      <c r="E1056" s="88"/>
      <c r="F1056" s="86"/>
      <c r="G1056" s="86"/>
      <c r="H1056" s="86"/>
      <c r="I1056" s="89"/>
      <c r="J1056" s="86"/>
      <c r="K1056" s="86"/>
      <c r="L1056" s="86"/>
      <c r="M1056" s="86"/>
      <c r="N1056" s="86"/>
      <c r="O1056" s="91"/>
      <c r="P1056" s="91"/>
      <c r="Q1056" s="92"/>
      <c r="R1056" s="92"/>
      <c r="S1056" s="92"/>
      <c r="T1056" s="92"/>
      <c r="U1056" s="92"/>
      <c r="V1056" s="92"/>
      <c r="W1056" s="92"/>
      <c r="X1056" s="92"/>
      <c r="Y1056" s="92"/>
      <c r="Z1056" s="92"/>
      <c r="AA1056" s="92"/>
    </row>
    <row r="1057" customFormat="false" ht="15" hidden="false" customHeight="false" outlineLevel="0" collapsed="false">
      <c r="B1057" s="86"/>
      <c r="C1057" s="86"/>
      <c r="D1057" s="87"/>
      <c r="E1057" s="88"/>
      <c r="F1057" s="86"/>
      <c r="G1057" s="86"/>
      <c r="H1057" s="86"/>
      <c r="I1057" s="89"/>
      <c r="J1057" s="86"/>
      <c r="K1057" s="86"/>
      <c r="L1057" s="86"/>
      <c r="M1057" s="86"/>
      <c r="N1057" s="86"/>
      <c r="O1057" s="91"/>
      <c r="P1057" s="91"/>
      <c r="Q1057" s="92"/>
      <c r="R1057" s="92"/>
      <c r="S1057" s="92"/>
      <c r="T1057" s="92"/>
      <c r="U1057" s="92"/>
      <c r="V1057" s="92"/>
      <c r="W1057" s="92"/>
      <c r="X1057" s="92"/>
      <c r="Y1057" s="92"/>
      <c r="Z1057" s="92"/>
      <c r="AA1057" s="92"/>
    </row>
    <row r="1058" customFormat="false" ht="15" hidden="false" customHeight="false" outlineLevel="0" collapsed="false">
      <c r="B1058" s="86"/>
      <c r="C1058" s="86"/>
      <c r="D1058" s="87"/>
      <c r="E1058" s="88"/>
      <c r="F1058" s="86"/>
      <c r="G1058" s="86"/>
      <c r="H1058" s="86"/>
      <c r="I1058" s="89"/>
      <c r="J1058" s="86"/>
      <c r="K1058" s="86"/>
      <c r="L1058" s="86"/>
      <c r="M1058" s="86"/>
      <c r="N1058" s="86"/>
      <c r="O1058" s="91"/>
      <c r="P1058" s="91"/>
      <c r="Q1058" s="92"/>
      <c r="R1058" s="92"/>
      <c r="S1058" s="92"/>
      <c r="T1058" s="92"/>
      <c r="U1058" s="92"/>
      <c r="V1058" s="92"/>
      <c r="W1058" s="92"/>
      <c r="X1058" s="92"/>
      <c r="Y1058" s="92"/>
      <c r="Z1058" s="92"/>
      <c r="AA1058" s="92"/>
    </row>
    <row r="1059" customFormat="false" ht="15" hidden="false" customHeight="false" outlineLevel="0" collapsed="false">
      <c r="B1059" s="86"/>
      <c r="C1059" s="86"/>
      <c r="D1059" s="87"/>
      <c r="E1059" s="88"/>
      <c r="F1059" s="86"/>
      <c r="G1059" s="86"/>
      <c r="H1059" s="86"/>
      <c r="I1059" s="89"/>
      <c r="J1059" s="86"/>
      <c r="K1059" s="86"/>
      <c r="L1059" s="86"/>
      <c r="M1059" s="86"/>
      <c r="N1059" s="86"/>
      <c r="O1059" s="91"/>
      <c r="P1059" s="91"/>
      <c r="Q1059" s="92"/>
      <c r="R1059" s="92"/>
      <c r="S1059" s="92"/>
      <c r="T1059" s="92"/>
      <c r="U1059" s="92"/>
      <c r="V1059" s="92"/>
      <c r="W1059" s="92"/>
      <c r="X1059" s="92"/>
      <c r="Y1059" s="92"/>
      <c r="Z1059" s="92"/>
      <c r="AA1059" s="92"/>
    </row>
    <row r="1060" customFormat="false" ht="15" hidden="false" customHeight="false" outlineLevel="0" collapsed="false">
      <c r="B1060" s="86"/>
      <c r="C1060" s="86"/>
      <c r="D1060" s="87"/>
      <c r="E1060" s="88"/>
      <c r="F1060" s="86"/>
      <c r="G1060" s="86"/>
      <c r="H1060" s="86"/>
      <c r="I1060" s="89"/>
      <c r="J1060" s="86"/>
      <c r="K1060" s="86"/>
      <c r="L1060" s="86"/>
      <c r="M1060" s="86"/>
      <c r="N1060" s="86"/>
      <c r="O1060" s="91"/>
      <c r="P1060" s="91"/>
      <c r="Q1060" s="92"/>
      <c r="R1060" s="92"/>
      <c r="S1060" s="92"/>
      <c r="T1060" s="92"/>
      <c r="U1060" s="92"/>
      <c r="V1060" s="92"/>
      <c r="W1060" s="92"/>
      <c r="X1060" s="92"/>
      <c r="Y1060" s="92"/>
      <c r="Z1060" s="92"/>
      <c r="AA1060" s="92"/>
    </row>
    <row r="1061" customFormat="false" ht="15" hidden="false" customHeight="false" outlineLevel="0" collapsed="false">
      <c r="B1061" s="86"/>
      <c r="C1061" s="86"/>
      <c r="D1061" s="87"/>
      <c r="E1061" s="88"/>
      <c r="F1061" s="86"/>
      <c r="G1061" s="86"/>
      <c r="H1061" s="86"/>
      <c r="I1061" s="89"/>
      <c r="J1061" s="86"/>
      <c r="K1061" s="86"/>
      <c r="L1061" s="86"/>
      <c r="M1061" s="86"/>
      <c r="N1061" s="86"/>
      <c r="O1061" s="91"/>
      <c r="P1061" s="91"/>
      <c r="Q1061" s="92"/>
      <c r="R1061" s="92"/>
      <c r="S1061" s="92"/>
      <c r="T1061" s="92"/>
      <c r="U1061" s="92"/>
      <c r="V1061" s="92"/>
      <c r="W1061" s="92"/>
      <c r="X1061" s="92"/>
      <c r="Y1061" s="92"/>
      <c r="Z1061" s="92"/>
      <c r="AA1061" s="92"/>
    </row>
    <row r="1062" customFormat="false" ht="15" hidden="false" customHeight="false" outlineLevel="0" collapsed="false">
      <c r="B1062" s="86"/>
      <c r="C1062" s="86"/>
      <c r="D1062" s="87"/>
      <c r="E1062" s="88"/>
      <c r="F1062" s="86"/>
      <c r="G1062" s="86"/>
      <c r="H1062" s="86"/>
      <c r="I1062" s="89"/>
      <c r="J1062" s="86"/>
      <c r="K1062" s="86"/>
      <c r="L1062" s="86"/>
      <c r="M1062" s="86"/>
      <c r="N1062" s="86"/>
      <c r="O1062" s="91"/>
      <c r="P1062" s="91"/>
      <c r="Q1062" s="92"/>
      <c r="R1062" s="92"/>
      <c r="S1062" s="92"/>
      <c r="T1062" s="92"/>
      <c r="U1062" s="92"/>
      <c r="V1062" s="92"/>
      <c r="W1062" s="92"/>
      <c r="X1062" s="92"/>
      <c r="Y1062" s="92"/>
      <c r="Z1062" s="92"/>
      <c r="AA1062" s="92"/>
    </row>
    <row r="1063" customFormat="false" ht="15" hidden="false" customHeight="false" outlineLevel="0" collapsed="false">
      <c r="B1063" s="86"/>
      <c r="C1063" s="86"/>
      <c r="D1063" s="87"/>
      <c r="E1063" s="88"/>
      <c r="F1063" s="86"/>
      <c r="G1063" s="86"/>
      <c r="H1063" s="86"/>
      <c r="I1063" s="89"/>
      <c r="J1063" s="86"/>
      <c r="K1063" s="86"/>
      <c r="L1063" s="86"/>
      <c r="M1063" s="86"/>
      <c r="N1063" s="86"/>
      <c r="O1063" s="91"/>
      <c r="P1063" s="91"/>
      <c r="Q1063" s="92"/>
      <c r="R1063" s="92"/>
      <c r="S1063" s="92"/>
      <c r="T1063" s="92"/>
      <c r="U1063" s="92"/>
      <c r="V1063" s="92"/>
      <c r="W1063" s="92"/>
      <c r="X1063" s="92"/>
      <c r="Y1063" s="92"/>
      <c r="Z1063" s="92"/>
      <c r="AA1063" s="92"/>
    </row>
    <row r="1064" customFormat="false" ht="15" hidden="false" customHeight="false" outlineLevel="0" collapsed="false">
      <c r="B1064" s="86"/>
      <c r="C1064" s="86"/>
      <c r="D1064" s="87"/>
      <c r="E1064" s="88"/>
      <c r="F1064" s="86"/>
      <c r="G1064" s="86"/>
      <c r="H1064" s="86"/>
      <c r="I1064" s="89"/>
      <c r="J1064" s="86"/>
      <c r="K1064" s="86"/>
      <c r="L1064" s="86"/>
      <c r="M1064" s="86"/>
      <c r="N1064" s="86"/>
      <c r="O1064" s="91"/>
      <c r="P1064" s="91"/>
      <c r="Q1064" s="92"/>
      <c r="R1064" s="92"/>
      <c r="S1064" s="92"/>
      <c r="T1064" s="92"/>
      <c r="U1064" s="92"/>
      <c r="V1064" s="92"/>
      <c r="W1064" s="92"/>
      <c r="X1064" s="92"/>
      <c r="Y1064" s="92"/>
      <c r="Z1064" s="92"/>
      <c r="AA1064" s="92"/>
    </row>
    <row r="1065" customFormat="false" ht="15" hidden="false" customHeight="false" outlineLevel="0" collapsed="false">
      <c r="B1065" s="86"/>
      <c r="C1065" s="86"/>
      <c r="D1065" s="87"/>
      <c r="E1065" s="88"/>
      <c r="F1065" s="86"/>
      <c r="G1065" s="86"/>
      <c r="H1065" s="86"/>
      <c r="I1065" s="89"/>
      <c r="J1065" s="86"/>
      <c r="K1065" s="86"/>
      <c r="L1065" s="86"/>
      <c r="M1065" s="86"/>
      <c r="N1065" s="86"/>
      <c r="O1065" s="91"/>
      <c r="P1065" s="91"/>
      <c r="Q1065" s="92"/>
      <c r="R1065" s="92"/>
      <c r="S1065" s="92"/>
      <c r="T1065" s="92"/>
      <c r="U1065" s="92"/>
      <c r="V1065" s="92"/>
      <c r="W1065" s="92"/>
      <c r="X1065" s="92"/>
      <c r="Y1065" s="92"/>
      <c r="Z1065" s="92"/>
      <c r="AA1065" s="92"/>
    </row>
    <row r="1066" customFormat="false" ht="15" hidden="false" customHeight="false" outlineLevel="0" collapsed="false">
      <c r="B1066" s="86"/>
      <c r="C1066" s="86"/>
      <c r="D1066" s="87"/>
      <c r="E1066" s="88"/>
      <c r="F1066" s="86"/>
      <c r="G1066" s="86"/>
      <c r="H1066" s="86"/>
      <c r="I1066" s="89"/>
      <c r="J1066" s="86"/>
      <c r="K1066" s="86"/>
      <c r="L1066" s="86"/>
      <c r="M1066" s="86"/>
      <c r="N1066" s="86"/>
      <c r="O1066" s="91"/>
      <c r="P1066" s="91"/>
      <c r="Q1066" s="92"/>
      <c r="R1066" s="92"/>
      <c r="S1066" s="92"/>
      <c r="T1066" s="92"/>
      <c r="U1066" s="92"/>
      <c r="V1066" s="92"/>
      <c r="W1066" s="92"/>
      <c r="X1066" s="92"/>
      <c r="Y1066" s="92"/>
      <c r="Z1066" s="92"/>
      <c r="AA1066" s="92"/>
    </row>
    <row r="1067" customFormat="false" ht="15" hidden="false" customHeight="false" outlineLevel="0" collapsed="false">
      <c r="B1067" s="86"/>
      <c r="C1067" s="86"/>
      <c r="D1067" s="87"/>
      <c r="E1067" s="88"/>
      <c r="F1067" s="86"/>
      <c r="G1067" s="86"/>
      <c r="H1067" s="86"/>
      <c r="I1067" s="89"/>
      <c r="J1067" s="86"/>
      <c r="K1067" s="86"/>
      <c r="L1067" s="86"/>
      <c r="M1067" s="86"/>
      <c r="N1067" s="86"/>
      <c r="O1067" s="91"/>
      <c r="P1067" s="91"/>
      <c r="Q1067" s="92"/>
      <c r="R1067" s="92"/>
      <c r="S1067" s="92"/>
      <c r="T1067" s="92"/>
      <c r="U1067" s="92"/>
      <c r="V1067" s="92"/>
      <c r="W1067" s="92"/>
      <c r="X1067" s="92"/>
      <c r="Y1067" s="92"/>
      <c r="Z1067" s="92"/>
      <c r="AA1067" s="92"/>
    </row>
    <row r="1068" customFormat="false" ht="15" hidden="false" customHeight="false" outlineLevel="0" collapsed="false">
      <c r="B1068" s="86"/>
      <c r="C1068" s="86"/>
      <c r="D1068" s="87"/>
      <c r="E1068" s="88"/>
      <c r="F1068" s="86"/>
      <c r="G1068" s="86"/>
      <c r="H1068" s="86"/>
      <c r="I1068" s="89"/>
      <c r="J1068" s="86"/>
      <c r="K1068" s="86"/>
      <c r="L1068" s="86"/>
      <c r="M1068" s="86"/>
      <c r="N1068" s="86"/>
      <c r="O1068" s="91"/>
      <c r="P1068" s="91"/>
      <c r="Q1068" s="92"/>
      <c r="R1068" s="92"/>
      <c r="S1068" s="92"/>
      <c r="T1068" s="92"/>
      <c r="U1068" s="92"/>
      <c r="V1068" s="92"/>
      <c r="W1068" s="92"/>
      <c r="X1068" s="92"/>
      <c r="Y1068" s="92"/>
      <c r="Z1068" s="92"/>
      <c r="AA1068" s="92"/>
    </row>
    <row r="1069" customFormat="false" ht="15" hidden="false" customHeight="false" outlineLevel="0" collapsed="false">
      <c r="B1069" s="86"/>
      <c r="C1069" s="86"/>
      <c r="D1069" s="87"/>
      <c r="E1069" s="88"/>
      <c r="F1069" s="86"/>
      <c r="G1069" s="86"/>
      <c r="H1069" s="86"/>
      <c r="I1069" s="89"/>
      <c r="J1069" s="86"/>
      <c r="K1069" s="86"/>
      <c r="L1069" s="86"/>
      <c r="M1069" s="86"/>
      <c r="N1069" s="86"/>
      <c r="O1069" s="91"/>
      <c r="P1069" s="91"/>
      <c r="Q1069" s="92"/>
      <c r="R1069" s="92"/>
      <c r="S1069" s="92"/>
      <c r="T1069" s="92"/>
      <c r="U1069" s="92"/>
      <c r="V1069" s="92"/>
      <c r="W1069" s="92"/>
      <c r="X1069" s="92"/>
      <c r="Y1069" s="92"/>
      <c r="Z1069" s="92"/>
      <c r="AA1069" s="92"/>
    </row>
    <row r="1070" customFormat="false" ht="15" hidden="false" customHeight="false" outlineLevel="0" collapsed="false">
      <c r="B1070" s="86"/>
      <c r="C1070" s="86"/>
      <c r="D1070" s="87"/>
      <c r="E1070" s="88"/>
      <c r="F1070" s="86"/>
      <c r="G1070" s="86"/>
      <c r="H1070" s="86"/>
      <c r="I1070" s="89"/>
      <c r="J1070" s="86"/>
      <c r="K1070" s="86"/>
      <c r="L1070" s="86"/>
      <c r="M1070" s="86"/>
      <c r="N1070" s="86"/>
      <c r="O1070" s="91"/>
      <c r="P1070" s="91"/>
      <c r="Q1070" s="92"/>
      <c r="R1070" s="92"/>
      <c r="S1070" s="92"/>
      <c r="T1070" s="92"/>
      <c r="U1070" s="92"/>
      <c r="V1070" s="92"/>
      <c r="W1070" s="92"/>
      <c r="X1070" s="92"/>
      <c r="Y1070" s="92"/>
      <c r="Z1070" s="92"/>
      <c r="AA1070" s="92"/>
    </row>
    <row r="1071" customFormat="false" ht="15" hidden="false" customHeight="false" outlineLevel="0" collapsed="false">
      <c r="B1071" s="86"/>
      <c r="C1071" s="86"/>
      <c r="D1071" s="87"/>
      <c r="E1071" s="88"/>
      <c r="F1071" s="86"/>
      <c r="G1071" s="86"/>
      <c r="H1071" s="86"/>
      <c r="I1071" s="89"/>
      <c r="J1071" s="86"/>
      <c r="K1071" s="86"/>
      <c r="L1071" s="86"/>
      <c r="M1071" s="86"/>
      <c r="N1071" s="86"/>
      <c r="O1071" s="91"/>
      <c r="P1071" s="91"/>
      <c r="Q1071" s="92"/>
      <c r="R1071" s="92"/>
      <c r="S1071" s="92"/>
      <c r="T1071" s="92"/>
      <c r="U1071" s="92"/>
      <c r="V1071" s="92"/>
      <c r="W1071" s="92"/>
      <c r="X1071" s="92"/>
      <c r="Y1071" s="92"/>
      <c r="Z1071" s="92"/>
      <c r="AA1071" s="92"/>
    </row>
    <row r="1072" customFormat="false" ht="15" hidden="false" customHeight="false" outlineLevel="0" collapsed="false">
      <c r="B1072" s="86"/>
      <c r="C1072" s="86"/>
      <c r="D1072" s="87"/>
      <c r="E1072" s="88"/>
      <c r="F1072" s="86"/>
      <c r="G1072" s="86"/>
      <c r="H1072" s="86"/>
      <c r="I1072" s="89"/>
      <c r="J1072" s="86"/>
      <c r="K1072" s="86"/>
      <c r="L1072" s="86"/>
      <c r="M1072" s="86"/>
      <c r="N1072" s="86"/>
      <c r="O1072" s="91"/>
      <c r="P1072" s="91"/>
      <c r="Q1072" s="92"/>
      <c r="R1072" s="92"/>
      <c r="S1072" s="92"/>
      <c r="T1072" s="92"/>
      <c r="U1072" s="92"/>
      <c r="V1072" s="92"/>
      <c r="W1072" s="92"/>
      <c r="X1072" s="92"/>
      <c r="Y1072" s="92"/>
      <c r="Z1072" s="92"/>
      <c r="AA1072" s="92"/>
    </row>
    <row r="1073" customFormat="false" ht="15" hidden="false" customHeight="false" outlineLevel="0" collapsed="false">
      <c r="B1073" s="86"/>
      <c r="C1073" s="86"/>
      <c r="D1073" s="87"/>
      <c r="E1073" s="88"/>
      <c r="F1073" s="86"/>
      <c r="G1073" s="86"/>
      <c r="H1073" s="86"/>
      <c r="I1073" s="89"/>
      <c r="J1073" s="86"/>
      <c r="K1073" s="86"/>
      <c r="L1073" s="86"/>
      <c r="M1073" s="86"/>
      <c r="N1073" s="86"/>
      <c r="O1073" s="91"/>
      <c r="P1073" s="91"/>
      <c r="Q1073" s="92"/>
      <c r="R1073" s="92"/>
      <c r="S1073" s="92"/>
      <c r="T1073" s="92"/>
      <c r="U1073" s="92"/>
      <c r="V1073" s="92"/>
      <c r="W1073" s="92"/>
      <c r="X1073" s="92"/>
      <c r="Y1073" s="92"/>
      <c r="Z1073" s="92"/>
      <c r="AA1073" s="92"/>
    </row>
    <row r="1074" customFormat="false" ht="15" hidden="false" customHeight="false" outlineLevel="0" collapsed="false">
      <c r="B1074" s="86"/>
      <c r="C1074" s="86"/>
      <c r="D1074" s="87"/>
      <c r="E1074" s="88"/>
      <c r="F1074" s="86"/>
      <c r="G1074" s="86"/>
      <c r="H1074" s="86"/>
      <c r="I1074" s="89"/>
      <c r="J1074" s="86"/>
      <c r="K1074" s="86"/>
      <c r="L1074" s="86"/>
      <c r="M1074" s="86"/>
      <c r="N1074" s="86"/>
      <c r="O1074" s="91"/>
      <c r="P1074" s="91"/>
      <c r="Q1074" s="92"/>
      <c r="R1074" s="92"/>
      <c r="S1074" s="92"/>
      <c r="T1074" s="92"/>
      <c r="U1074" s="92"/>
      <c r="V1074" s="92"/>
      <c r="W1074" s="92"/>
      <c r="X1074" s="92"/>
      <c r="Y1074" s="92"/>
      <c r="Z1074" s="92"/>
      <c r="AA1074" s="92"/>
    </row>
    <row r="1075" customFormat="false" ht="15" hidden="false" customHeight="false" outlineLevel="0" collapsed="false">
      <c r="B1075" s="86"/>
      <c r="C1075" s="86"/>
      <c r="D1075" s="87"/>
      <c r="E1075" s="88"/>
      <c r="F1075" s="86"/>
      <c r="G1075" s="86"/>
      <c r="H1075" s="86"/>
      <c r="I1075" s="89"/>
      <c r="J1075" s="86"/>
      <c r="K1075" s="86"/>
      <c r="L1075" s="86"/>
      <c r="M1075" s="86"/>
      <c r="N1075" s="86"/>
      <c r="O1075" s="91"/>
      <c r="P1075" s="91"/>
      <c r="Q1075" s="92"/>
      <c r="R1075" s="92"/>
      <c r="S1075" s="92"/>
      <c r="T1075" s="92"/>
      <c r="U1075" s="92"/>
      <c r="V1075" s="92"/>
      <c r="W1075" s="92"/>
      <c r="X1075" s="92"/>
      <c r="Y1075" s="92"/>
      <c r="Z1075" s="92"/>
      <c r="AA1075" s="92"/>
    </row>
    <row r="1076" customFormat="false" ht="15" hidden="false" customHeight="false" outlineLevel="0" collapsed="false">
      <c r="B1076" s="86"/>
      <c r="C1076" s="86"/>
      <c r="D1076" s="87"/>
      <c r="E1076" s="88"/>
      <c r="F1076" s="86"/>
      <c r="G1076" s="86"/>
      <c r="H1076" s="86"/>
      <c r="I1076" s="89"/>
      <c r="J1076" s="86"/>
      <c r="K1076" s="86"/>
      <c r="L1076" s="86"/>
      <c r="M1076" s="86"/>
      <c r="N1076" s="86"/>
      <c r="O1076" s="91"/>
      <c r="P1076" s="91"/>
      <c r="Q1076" s="92"/>
      <c r="R1076" s="92"/>
      <c r="S1076" s="92"/>
      <c r="T1076" s="92"/>
      <c r="U1076" s="92"/>
      <c r="V1076" s="92"/>
      <c r="W1076" s="92"/>
      <c r="X1076" s="92"/>
      <c r="Y1076" s="92"/>
      <c r="Z1076" s="92"/>
      <c r="AA1076" s="92"/>
    </row>
    <row r="1077" customFormat="false" ht="15" hidden="false" customHeight="false" outlineLevel="0" collapsed="false">
      <c r="B1077" s="86"/>
      <c r="C1077" s="86"/>
      <c r="D1077" s="87"/>
      <c r="E1077" s="88"/>
      <c r="F1077" s="86"/>
      <c r="G1077" s="86"/>
      <c r="H1077" s="86"/>
      <c r="I1077" s="89"/>
      <c r="J1077" s="86"/>
      <c r="K1077" s="86"/>
      <c r="L1077" s="86"/>
      <c r="M1077" s="86"/>
      <c r="N1077" s="86"/>
      <c r="O1077" s="91"/>
      <c r="P1077" s="91"/>
      <c r="Q1077" s="92"/>
      <c r="R1077" s="92"/>
      <c r="S1077" s="92"/>
      <c r="T1077" s="92"/>
      <c r="U1077" s="92"/>
      <c r="V1077" s="92"/>
      <c r="W1077" s="92"/>
      <c r="X1077" s="92"/>
      <c r="Y1077" s="92"/>
      <c r="Z1077" s="92"/>
      <c r="AA1077" s="92"/>
    </row>
    <row r="1078" customFormat="false" ht="15" hidden="false" customHeight="false" outlineLevel="0" collapsed="false">
      <c r="B1078" s="86"/>
      <c r="C1078" s="86"/>
      <c r="D1078" s="87"/>
      <c r="E1078" s="88"/>
      <c r="F1078" s="86"/>
      <c r="G1078" s="86"/>
      <c r="H1078" s="86"/>
      <c r="I1078" s="89"/>
      <c r="J1078" s="86"/>
      <c r="K1078" s="86"/>
      <c r="L1078" s="86"/>
      <c r="M1078" s="86"/>
      <c r="N1078" s="86"/>
      <c r="O1078" s="91"/>
      <c r="P1078" s="91"/>
      <c r="Q1078" s="92"/>
      <c r="R1078" s="92"/>
      <c r="S1078" s="92"/>
      <c r="T1078" s="92"/>
      <c r="U1078" s="92"/>
      <c r="V1078" s="92"/>
      <c r="W1078" s="92"/>
      <c r="X1078" s="92"/>
      <c r="Y1078" s="92"/>
      <c r="Z1078" s="92"/>
      <c r="AA1078" s="92"/>
    </row>
    <row r="1079" customFormat="false" ht="15" hidden="false" customHeight="false" outlineLevel="0" collapsed="false">
      <c r="B1079" s="86"/>
      <c r="C1079" s="86"/>
      <c r="D1079" s="87"/>
      <c r="E1079" s="88"/>
      <c r="F1079" s="86"/>
      <c r="G1079" s="86"/>
      <c r="H1079" s="86"/>
      <c r="I1079" s="89"/>
      <c r="J1079" s="86"/>
      <c r="K1079" s="86"/>
      <c r="L1079" s="86"/>
      <c r="M1079" s="86"/>
      <c r="N1079" s="86"/>
      <c r="O1079" s="91"/>
      <c r="P1079" s="91"/>
      <c r="Q1079" s="92"/>
      <c r="R1079" s="92"/>
      <c r="S1079" s="92"/>
      <c r="T1079" s="92"/>
      <c r="U1079" s="92"/>
      <c r="V1079" s="92"/>
      <c r="W1079" s="92"/>
      <c r="X1079" s="92"/>
      <c r="Y1079" s="92"/>
      <c r="Z1079" s="92"/>
      <c r="AA1079" s="92"/>
    </row>
    <row r="1080" customFormat="false" ht="15" hidden="false" customHeight="false" outlineLevel="0" collapsed="false">
      <c r="B1080" s="86"/>
      <c r="C1080" s="86"/>
      <c r="D1080" s="87"/>
      <c r="E1080" s="88"/>
      <c r="F1080" s="86"/>
      <c r="G1080" s="86"/>
      <c r="H1080" s="86"/>
      <c r="I1080" s="89"/>
      <c r="J1080" s="86"/>
      <c r="K1080" s="86"/>
      <c r="L1080" s="86"/>
      <c r="M1080" s="86"/>
      <c r="N1080" s="86"/>
      <c r="O1080" s="91"/>
      <c r="P1080" s="91"/>
      <c r="Q1080" s="92"/>
      <c r="R1080" s="92"/>
      <c r="S1080" s="92"/>
      <c r="T1080" s="92"/>
      <c r="U1080" s="92"/>
      <c r="V1080" s="92"/>
      <c r="W1080" s="92"/>
      <c r="X1080" s="92"/>
      <c r="Y1080" s="92"/>
      <c r="Z1080" s="92"/>
      <c r="AA1080" s="92"/>
    </row>
    <row r="1081" customFormat="false" ht="15" hidden="false" customHeight="false" outlineLevel="0" collapsed="false">
      <c r="B1081" s="86"/>
      <c r="C1081" s="86"/>
      <c r="D1081" s="87"/>
      <c r="E1081" s="88"/>
      <c r="F1081" s="86"/>
      <c r="G1081" s="86"/>
      <c r="H1081" s="86"/>
      <c r="I1081" s="89"/>
      <c r="J1081" s="86"/>
      <c r="K1081" s="86"/>
      <c r="L1081" s="86"/>
      <c r="M1081" s="86"/>
      <c r="N1081" s="86"/>
      <c r="O1081" s="91"/>
      <c r="P1081" s="91"/>
      <c r="Q1081" s="92"/>
      <c r="R1081" s="92"/>
      <c r="S1081" s="92"/>
      <c r="T1081" s="92"/>
      <c r="U1081" s="92"/>
      <c r="V1081" s="92"/>
      <c r="W1081" s="92"/>
      <c r="X1081" s="92"/>
      <c r="Y1081" s="92"/>
      <c r="Z1081" s="92"/>
      <c r="AA1081" s="92"/>
    </row>
    <row r="1082" customFormat="false" ht="15" hidden="false" customHeight="false" outlineLevel="0" collapsed="false">
      <c r="B1082" s="86"/>
      <c r="C1082" s="86"/>
      <c r="D1082" s="87"/>
      <c r="E1082" s="88"/>
      <c r="F1082" s="86"/>
      <c r="G1082" s="86"/>
      <c r="H1082" s="86"/>
      <c r="I1082" s="89"/>
      <c r="J1082" s="86"/>
      <c r="K1082" s="86"/>
      <c r="L1082" s="86"/>
      <c r="M1082" s="86"/>
      <c r="N1082" s="86"/>
      <c r="O1082" s="91"/>
      <c r="P1082" s="91"/>
      <c r="Q1082" s="92"/>
      <c r="R1082" s="92"/>
      <c r="S1082" s="92"/>
      <c r="T1082" s="92"/>
      <c r="U1082" s="92"/>
      <c r="V1082" s="92"/>
      <c r="W1082" s="92"/>
      <c r="X1082" s="92"/>
      <c r="Y1082" s="92"/>
      <c r="Z1082" s="92"/>
      <c r="AA1082" s="92"/>
    </row>
    <row r="1083" customFormat="false" ht="15" hidden="false" customHeight="false" outlineLevel="0" collapsed="false">
      <c r="B1083" s="86"/>
      <c r="C1083" s="86"/>
      <c r="D1083" s="87"/>
      <c r="E1083" s="88"/>
      <c r="F1083" s="86"/>
      <c r="G1083" s="86"/>
      <c r="H1083" s="86"/>
      <c r="I1083" s="89"/>
      <c r="J1083" s="86"/>
      <c r="K1083" s="86"/>
      <c r="L1083" s="86"/>
      <c r="M1083" s="86"/>
      <c r="N1083" s="86"/>
      <c r="O1083" s="91"/>
      <c r="P1083" s="91"/>
      <c r="Q1083" s="92"/>
      <c r="R1083" s="92"/>
      <c r="S1083" s="92"/>
      <c r="T1083" s="92"/>
      <c r="U1083" s="92"/>
      <c r="V1083" s="92"/>
      <c r="W1083" s="92"/>
      <c r="X1083" s="92"/>
      <c r="Y1083" s="92"/>
      <c r="Z1083" s="92"/>
      <c r="AA1083" s="92"/>
    </row>
    <row r="1084" customFormat="false" ht="15" hidden="false" customHeight="false" outlineLevel="0" collapsed="false">
      <c r="B1084" s="86"/>
      <c r="C1084" s="86"/>
      <c r="D1084" s="87"/>
      <c r="E1084" s="88"/>
      <c r="F1084" s="86"/>
      <c r="G1084" s="86"/>
      <c r="H1084" s="86"/>
      <c r="I1084" s="89"/>
      <c r="J1084" s="86"/>
      <c r="K1084" s="86"/>
      <c r="L1084" s="86"/>
      <c r="M1084" s="86"/>
      <c r="N1084" s="86"/>
      <c r="O1084" s="91"/>
      <c r="P1084" s="91"/>
      <c r="Q1084" s="92"/>
      <c r="R1084" s="92"/>
      <c r="S1084" s="92"/>
      <c r="T1084" s="92"/>
      <c r="U1084" s="92"/>
      <c r="V1084" s="92"/>
      <c r="W1084" s="92"/>
      <c r="X1084" s="92"/>
      <c r="Y1084" s="92"/>
      <c r="Z1084" s="92"/>
      <c r="AA1084" s="92"/>
    </row>
    <row r="1085" customFormat="false" ht="15" hidden="false" customHeight="false" outlineLevel="0" collapsed="false">
      <c r="B1085" s="86"/>
      <c r="C1085" s="86"/>
      <c r="D1085" s="87"/>
      <c r="E1085" s="88"/>
      <c r="F1085" s="86"/>
      <c r="G1085" s="86"/>
      <c r="H1085" s="86"/>
      <c r="I1085" s="89"/>
      <c r="J1085" s="86"/>
      <c r="K1085" s="86"/>
      <c r="L1085" s="86"/>
      <c r="M1085" s="86"/>
      <c r="N1085" s="86"/>
      <c r="O1085" s="91"/>
      <c r="P1085" s="91"/>
      <c r="Q1085" s="92"/>
      <c r="R1085" s="92"/>
      <c r="S1085" s="92"/>
      <c r="T1085" s="92"/>
      <c r="U1085" s="92"/>
      <c r="V1085" s="92"/>
      <c r="W1085" s="92"/>
      <c r="X1085" s="92"/>
      <c r="Y1085" s="92"/>
      <c r="Z1085" s="92"/>
      <c r="AA1085" s="92"/>
    </row>
    <row r="1086" customFormat="false" ht="15" hidden="false" customHeight="false" outlineLevel="0" collapsed="false">
      <c r="B1086" s="86"/>
      <c r="C1086" s="86"/>
      <c r="D1086" s="87"/>
      <c r="E1086" s="88"/>
      <c r="F1086" s="86"/>
      <c r="G1086" s="86"/>
      <c r="H1086" s="86"/>
      <c r="I1086" s="89"/>
      <c r="J1086" s="86"/>
      <c r="K1086" s="86"/>
      <c r="L1086" s="86"/>
      <c r="M1086" s="86"/>
      <c r="N1086" s="86"/>
      <c r="O1086" s="91"/>
      <c r="P1086" s="91"/>
      <c r="Q1086" s="92"/>
      <c r="R1086" s="92"/>
      <c r="S1086" s="92"/>
      <c r="T1086" s="92"/>
      <c r="U1086" s="92"/>
      <c r="V1086" s="92"/>
      <c r="W1086" s="92"/>
      <c r="X1086" s="92"/>
      <c r="Y1086" s="92"/>
      <c r="Z1086" s="92"/>
      <c r="AA1086" s="92"/>
    </row>
    <row r="1087" customFormat="false" ht="15" hidden="false" customHeight="false" outlineLevel="0" collapsed="false">
      <c r="B1087" s="86"/>
      <c r="C1087" s="86"/>
      <c r="D1087" s="87"/>
      <c r="E1087" s="88"/>
      <c r="F1087" s="86"/>
      <c r="G1087" s="86"/>
      <c r="H1087" s="86"/>
      <c r="I1087" s="89"/>
      <c r="J1087" s="86"/>
      <c r="K1087" s="86"/>
      <c r="L1087" s="86"/>
      <c r="M1087" s="86"/>
      <c r="N1087" s="86"/>
      <c r="O1087" s="91"/>
      <c r="P1087" s="91"/>
      <c r="Q1087" s="92"/>
      <c r="R1087" s="92"/>
      <c r="S1087" s="92"/>
      <c r="T1087" s="92"/>
      <c r="U1087" s="92"/>
      <c r="V1087" s="92"/>
      <c r="W1087" s="92"/>
      <c r="X1087" s="92"/>
      <c r="Y1087" s="92"/>
      <c r="Z1087" s="92"/>
      <c r="AA1087" s="92"/>
    </row>
    <row r="1088" customFormat="false" ht="15" hidden="false" customHeight="false" outlineLevel="0" collapsed="false">
      <c r="B1088" s="86"/>
      <c r="C1088" s="86"/>
      <c r="D1088" s="87"/>
      <c r="E1088" s="88"/>
      <c r="F1088" s="86"/>
      <c r="G1088" s="86"/>
      <c r="H1088" s="86"/>
      <c r="I1088" s="89"/>
      <c r="J1088" s="86"/>
      <c r="K1088" s="86"/>
      <c r="L1088" s="86"/>
      <c r="M1088" s="86"/>
      <c r="N1088" s="86"/>
      <c r="O1088" s="91"/>
      <c r="P1088" s="91"/>
      <c r="Q1088" s="92"/>
      <c r="R1088" s="92"/>
      <c r="S1088" s="92"/>
      <c r="T1088" s="92"/>
      <c r="U1088" s="92"/>
      <c r="V1088" s="92"/>
      <c r="W1088" s="92"/>
      <c r="X1088" s="92"/>
      <c r="Y1088" s="92"/>
      <c r="Z1088" s="92"/>
      <c r="AA1088" s="92"/>
    </row>
    <row r="1089" customFormat="false" ht="15" hidden="false" customHeight="false" outlineLevel="0" collapsed="false">
      <c r="B1089" s="86"/>
      <c r="C1089" s="86"/>
      <c r="D1089" s="87"/>
      <c r="E1089" s="88"/>
      <c r="F1089" s="86"/>
      <c r="G1089" s="86"/>
      <c r="H1089" s="86"/>
      <c r="I1089" s="89"/>
      <c r="J1089" s="86"/>
      <c r="K1089" s="86"/>
      <c r="L1089" s="86"/>
      <c r="M1089" s="86"/>
      <c r="N1089" s="86"/>
      <c r="O1089" s="91"/>
      <c r="P1089" s="91"/>
      <c r="Q1089" s="92"/>
      <c r="R1089" s="92"/>
      <c r="S1089" s="92"/>
      <c r="T1089" s="92"/>
      <c r="U1089" s="92"/>
      <c r="V1089" s="92"/>
      <c r="W1089" s="92"/>
      <c r="X1089" s="92"/>
      <c r="Y1089" s="92"/>
      <c r="Z1089" s="92"/>
      <c r="AA1089" s="92"/>
    </row>
    <row r="1090" customFormat="false" ht="15" hidden="false" customHeight="false" outlineLevel="0" collapsed="false">
      <c r="B1090" s="86"/>
      <c r="C1090" s="86"/>
      <c r="D1090" s="87"/>
      <c r="E1090" s="88"/>
      <c r="F1090" s="86"/>
      <c r="G1090" s="86"/>
      <c r="H1090" s="86"/>
      <c r="I1090" s="89"/>
      <c r="J1090" s="86"/>
      <c r="K1090" s="86"/>
      <c r="L1090" s="86"/>
      <c r="M1090" s="86"/>
      <c r="N1090" s="86"/>
      <c r="O1090" s="91"/>
      <c r="P1090" s="91"/>
      <c r="Q1090" s="92"/>
      <c r="R1090" s="92"/>
      <c r="S1090" s="92"/>
      <c r="T1090" s="92"/>
      <c r="U1090" s="92"/>
      <c r="V1090" s="92"/>
      <c r="W1090" s="92"/>
      <c r="X1090" s="92"/>
      <c r="Y1090" s="92"/>
      <c r="Z1090" s="92"/>
      <c r="AA1090" s="92"/>
    </row>
    <row r="1091" customFormat="false" ht="15" hidden="false" customHeight="false" outlineLevel="0" collapsed="false">
      <c r="B1091" s="86"/>
      <c r="C1091" s="86"/>
      <c r="D1091" s="87"/>
      <c r="E1091" s="88"/>
      <c r="F1091" s="86"/>
      <c r="G1091" s="86"/>
      <c r="H1091" s="86"/>
      <c r="I1091" s="89"/>
      <c r="J1091" s="86"/>
      <c r="K1091" s="86"/>
      <c r="L1091" s="86"/>
      <c r="M1091" s="86"/>
      <c r="N1091" s="86"/>
      <c r="O1091" s="91"/>
      <c r="P1091" s="91"/>
      <c r="Q1091" s="92"/>
      <c r="R1091" s="92"/>
      <c r="S1091" s="92"/>
      <c r="T1091" s="92"/>
      <c r="U1091" s="92"/>
      <c r="V1091" s="92"/>
      <c r="W1091" s="92"/>
      <c r="X1091" s="92"/>
      <c r="Y1091" s="92"/>
      <c r="Z1091" s="92"/>
      <c r="AA1091" s="92"/>
    </row>
    <row r="1092" customFormat="false" ht="15" hidden="false" customHeight="false" outlineLevel="0" collapsed="false">
      <c r="B1092" s="86"/>
      <c r="C1092" s="86"/>
      <c r="D1092" s="87"/>
      <c r="E1092" s="88"/>
      <c r="F1092" s="86"/>
      <c r="G1092" s="86"/>
      <c r="H1092" s="86"/>
      <c r="I1092" s="89"/>
      <c r="J1092" s="86"/>
      <c r="K1092" s="86"/>
      <c r="L1092" s="86"/>
      <c r="M1092" s="86"/>
      <c r="N1092" s="86"/>
      <c r="O1092" s="91"/>
      <c r="P1092" s="91"/>
      <c r="Q1092" s="92"/>
      <c r="R1092" s="92"/>
      <c r="S1092" s="92"/>
      <c r="T1092" s="92"/>
      <c r="U1092" s="92"/>
      <c r="V1092" s="92"/>
      <c r="W1092" s="92"/>
      <c r="X1092" s="92"/>
      <c r="Y1092" s="92"/>
      <c r="Z1092" s="92"/>
      <c r="AA1092" s="92"/>
    </row>
    <row r="1093" customFormat="false" ht="15" hidden="false" customHeight="false" outlineLevel="0" collapsed="false">
      <c r="B1093" s="86"/>
      <c r="C1093" s="86"/>
      <c r="D1093" s="87"/>
      <c r="E1093" s="88"/>
      <c r="F1093" s="86"/>
      <c r="G1093" s="86"/>
      <c r="H1093" s="86"/>
      <c r="I1093" s="89"/>
      <c r="J1093" s="86"/>
      <c r="K1093" s="86"/>
      <c r="L1093" s="86"/>
      <c r="M1093" s="86"/>
      <c r="N1093" s="86"/>
      <c r="O1093" s="91"/>
      <c r="P1093" s="91"/>
      <c r="Q1093" s="92"/>
      <c r="R1093" s="92"/>
      <c r="S1093" s="92"/>
      <c r="T1093" s="92"/>
      <c r="U1093" s="92"/>
      <c r="V1093" s="92"/>
      <c r="W1093" s="92"/>
      <c r="X1093" s="92"/>
      <c r="Y1093" s="92"/>
      <c r="Z1093" s="92"/>
      <c r="AA1093" s="92"/>
    </row>
    <row r="1094" customFormat="false" ht="15" hidden="false" customHeight="false" outlineLevel="0" collapsed="false">
      <c r="B1094" s="86"/>
      <c r="C1094" s="86"/>
      <c r="D1094" s="87"/>
      <c r="E1094" s="88"/>
      <c r="F1094" s="86"/>
      <c r="G1094" s="86"/>
      <c r="H1094" s="86"/>
      <c r="I1094" s="89"/>
      <c r="J1094" s="86"/>
      <c r="K1094" s="86"/>
      <c r="L1094" s="86"/>
      <c r="M1094" s="86"/>
      <c r="N1094" s="86"/>
      <c r="O1094" s="91"/>
      <c r="P1094" s="91"/>
      <c r="Q1094" s="92"/>
      <c r="R1094" s="92"/>
      <c r="S1094" s="92"/>
      <c r="T1094" s="92"/>
      <c r="U1094" s="92"/>
      <c r="V1094" s="92"/>
      <c r="W1094" s="92"/>
      <c r="X1094" s="92"/>
      <c r="Y1094" s="92"/>
      <c r="Z1094" s="92"/>
      <c r="AA1094" s="92"/>
    </row>
    <row r="1095" customFormat="false" ht="15" hidden="false" customHeight="false" outlineLevel="0" collapsed="false">
      <c r="B1095" s="86"/>
      <c r="C1095" s="86"/>
      <c r="D1095" s="87"/>
      <c r="E1095" s="88"/>
      <c r="F1095" s="86"/>
      <c r="G1095" s="86"/>
      <c r="H1095" s="86"/>
      <c r="I1095" s="89"/>
      <c r="J1095" s="86"/>
      <c r="K1095" s="86"/>
      <c r="L1095" s="86"/>
      <c r="M1095" s="86"/>
      <c r="N1095" s="86"/>
      <c r="O1095" s="91"/>
      <c r="P1095" s="91"/>
      <c r="Q1095" s="92"/>
      <c r="R1095" s="92"/>
      <c r="S1095" s="92"/>
      <c r="T1095" s="92"/>
      <c r="U1095" s="92"/>
      <c r="V1095" s="92"/>
      <c r="W1095" s="92"/>
      <c r="X1095" s="92"/>
      <c r="Y1095" s="92"/>
      <c r="Z1095" s="92"/>
      <c r="AA1095" s="92"/>
    </row>
    <row r="1096" customFormat="false" ht="15" hidden="false" customHeight="false" outlineLevel="0" collapsed="false">
      <c r="B1096" s="86"/>
      <c r="C1096" s="86"/>
      <c r="D1096" s="87"/>
      <c r="E1096" s="88"/>
      <c r="F1096" s="86"/>
      <c r="G1096" s="86"/>
      <c r="H1096" s="86"/>
      <c r="I1096" s="89"/>
      <c r="J1096" s="86"/>
      <c r="K1096" s="86"/>
      <c r="L1096" s="86"/>
      <c r="M1096" s="86"/>
      <c r="N1096" s="86"/>
      <c r="O1096" s="91"/>
      <c r="P1096" s="91"/>
      <c r="Q1096" s="92"/>
      <c r="R1096" s="92"/>
      <c r="S1096" s="92"/>
      <c r="T1096" s="92"/>
      <c r="U1096" s="92"/>
      <c r="V1096" s="92"/>
      <c r="W1096" s="92"/>
      <c r="X1096" s="92"/>
      <c r="Y1096" s="92"/>
      <c r="Z1096" s="92"/>
      <c r="AA1096" s="92"/>
    </row>
    <row r="1097" customFormat="false" ht="15" hidden="false" customHeight="false" outlineLevel="0" collapsed="false">
      <c r="B1097" s="86"/>
      <c r="C1097" s="86"/>
      <c r="D1097" s="87"/>
      <c r="E1097" s="88"/>
      <c r="F1097" s="86"/>
      <c r="G1097" s="86"/>
      <c r="H1097" s="86"/>
      <c r="I1097" s="89"/>
      <c r="J1097" s="86"/>
      <c r="K1097" s="86"/>
      <c r="L1097" s="86"/>
      <c r="M1097" s="86"/>
      <c r="N1097" s="86"/>
      <c r="O1097" s="91"/>
      <c r="P1097" s="91"/>
      <c r="Q1097" s="92"/>
      <c r="R1097" s="92"/>
      <c r="S1097" s="92"/>
      <c r="T1097" s="92"/>
      <c r="U1097" s="92"/>
      <c r="V1097" s="92"/>
      <c r="W1097" s="92"/>
      <c r="X1097" s="92"/>
      <c r="Y1097" s="92"/>
      <c r="Z1097" s="92"/>
      <c r="AA1097" s="92"/>
    </row>
    <row r="1098" customFormat="false" ht="15" hidden="false" customHeight="false" outlineLevel="0" collapsed="false">
      <c r="B1098" s="86"/>
      <c r="C1098" s="86"/>
      <c r="D1098" s="87"/>
      <c r="E1098" s="88"/>
      <c r="F1098" s="86"/>
      <c r="G1098" s="86"/>
      <c r="H1098" s="86"/>
      <c r="I1098" s="89"/>
      <c r="J1098" s="86"/>
      <c r="K1098" s="86"/>
      <c r="L1098" s="86"/>
      <c r="M1098" s="86"/>
      <c r="N1098" s="86"/>
      <c r="O1098" s="91"/>
      <c r="P1098" s="91"/>
      <c r="Q1098" s="92"/>
      <c r="R1098" s="92"/>
      <c r="S1098" s="92"/>
      <c r="T1098" s="92"/>
      <c r="U1098" s="92"/>
      <c r="V1098" s="92"/>
      <c r="W1098" s="92"/>
      <c r="X1098" s="92"/>
      <c r="Y1098" s="92"/>
      <c r="Z1098" s="92"/>
      <c r="AA1098" s="92"/>
    </row>
    <row r="1099" customFormat="false" ht="15" hidden="false" customHeight="false" outlineLevel="0" collapsed="false">
      <c r="B1099" s="86"/>
      <c r="C1099" s="86"/>
      <c r="D1099" s="87"/>
      <c r="E1099" s="88"/>
      <c r="F1099" s="86"/>
      <c r="G1099" s="86"/>
      <c r="H1099" s="86"/>
      <c r="I1099" s="89"/>
      <c r="J1099" s="86"/>
      <c r="K1099" s="86"/>
      <c r="L1099" s="86"/>
      <c r="M1099" s="86"/>
      <c r="N1099" s="86"/>
      <c r="O1099" s="91"/>
      <c r="P1099" s="91"/>
      <c r="Q1099" s="92"/>
      <c r="R1099" s="92"/>
      <c r="S1099" s="92"/>
      <c r="T1099" s="92"/>
      <c r="U1099" s="92"/>
      <c r="V1099" s="92"/>
      <c r="W1099" s="92"/>
      <c r="X1099" s="92"/>
      <c r="Y1099" s="92"/>
      <c r="Z1099" s="92"/>
      <c r="AA1099" s="92"/>
    </row>
    <row r="1100" customFormat="false" ht="15" hidden="false" customHeight="false" outlineLevel="0" collapsed="false">
      <c r="B1100" s="86"/>
      <c r="C1100" s="86"/>
      <c r="D1100" s="87"/>
      <c r="E1100" s="88"/>
      <c r="F1100" s="86"/>
      <c r="G1100" s="86"/>
      <c r="H1100" s="86"/>
      <c r="I1100" s="89"/>
      <c r="J1100" s="86"/>
      <c r="K1100" s="86"/>
      <c r="L1100" s="86"/>
      <c r="M1100" s="86"/>
      <c r="N1100" s="86"/>
      <c r="O1100" s="91"/>
      <c r="P1100" s="91"/>
      <c r="Q1100" s="92"/>
      <c r="R1100" s="92"/>
      <c r="S1100" s="92"/>
      <c r="T1100" s="92"/>
      <c r="U1100" s="92"/>
      <c r="V1100" s="92"/>
      <c r="W1100" s="92"/>
      <c r="X1100" s="92"/>
      <c r="Y1100" s="92"/>
      <c r="Z1100" s="92"/>
      <c r="AA1100" s="92"/>
    </row>
    <row r="1101" customFormat="false" ht="15" hidden="false" customHeight="false" outlineLevel="0" collapsed="false">
      <c r="B1101" s="86"/>
      <c r="C1101" s="86"/>
      <c r="D1101" s="87"/>
      <c r="E1101" s="88"/>
      <c r="F1101" s="86"/>
      <c r="G1101" s="86"/>
      <c r="H1101" s="86"/>
      <c r="I1101" s="89"/>
      <c r="J1101" s="86"/>
      <c r="K1101" s="86"/>
      <c r="L1101" s="86"/>
      <c r="M1101" s="86"/>
      <c r="N1101" s="86"/>
      <c r="O1101" s="91"/>
      <c r="P1101" s="91"/>
      <c r="Q1101" s="92"/>
      <c r="R1101" s="92"/>
      <c r="S1101" s="92"/>
      <c r="T1101" s="92"/>
      <c r="U1101" s="92"/>
      <c r="V1101" s="92"/>
      <c r="W1101" s="92"/>
      <c r="X1101" s="92"/>
      <c r="Y1101" s="92"/>
      <c r="Z1101" s="92"/>
      <c r="AA1101" s="92"/>
    </row>
    <row r="1102" customFormat="false" ht="15" hidden="false" customHeight="false" outlineLevel="0" collapsed="false">
      <c r="B1102" s="86"/>
      <c r="C1102" s="86"/>
      <c r="D1102" s="87"/>
      <c r="E1102" s="88"/>
      <c r="F1102" s="86"/>
      <c r="G1102" s="86"/>
      <c r="H1102" s="86"/>
      <c r="I1102" s="89"/>
      <c r="J1102" s="86"/>
      <c r="K1102" s="86"/>
      <c r="L1102" s="86"/>
      <c r="M1102" s="86"/>
      <c r="N1102" s="86"/>
      <c r="O1102" s="91"/>
      <c r="P1102" s="91"/>
      <c r="Q1102" s="92"/>
      <c r="R1102" s="92"/>
      <c r="S1102" s="92"/>
      <c r="T1102" s="92"/>
      <c r="U1102" s="92"/>
      <c r="V1102" s="92"/>
      <c r="W1102" s="92"/>
      <c r="X1102" s="92"/>
      <c r="Y1102" s="92"/>
      <c r="Z1102" s="92"/>
      <c r="AA1102" s="92"/>
    </row>
    <row r="1103" customFormat="false" ht="15" hidden="false" customHeight="false" outlineLevel="0" collapsed="false">
      <c r="B1103" s="86"/>
      <c r="C1103" s="86"/>
      <c r="D1103" s="87"/>
      <c r="E1103" s="88"/>
      <c r="F1103" s="86"/>
      <c r="G1103" s="86"/>
      <c r="H1103" s="86"/>
      <c r="I1103" s="89"/>
      <c r="J1103" s="86"/>
      <c r="K1103" s="86"/>
      <c r="L1103" s="86"/>
      <c r="M1103" s="86"/>
      <c r="N1103" s="86"/>
      <c r="O1103" s="91"/>
      <c r="P1103" s="91"/>
      <c r="Q1103" s="92"/>
      <c r="R1103" s="92"/>
      <c r="S1103" s="92"/>
      <c r="T1103" s="92"/>
      <c r="U1103" s="92"/>
      <c r="V1103" s="92"/>
      <c r="W1103" s="92"/>
      <c r="X1103" s="92"/>
      <c r="Y1103" s="92"/>
      <c r="Z1103" s="92"/>
      <c r="AA1103" s="92"/>
    </row>
    <row r="1104" customFormat="false" ht="15" hidden="false" customHeight="false" outlineLevel="0" collapsed="false">
      <c r="B1104" s="86"/>
      <c r="C1104" s="86"/>
      <c r="D1104" s="87"/>
      <c r="E1104" s="88"/>
      <c r="F1104" s="86"/>
      <c r="G1104" s="86"/>
      <c r="H1104" s="86"/>
      <c r="I1104" s="89"/>
      <c r="J1104" s="86"/>
      <c r="K1104" s="86"/>
      <c r="L1104" s="86"/>
      <c r="M1104" s="86"/>
      <c r="N1104" s="86"/>
      <c r="O1104" s="91"/>
      <c r="P1104" s="91"/>
      <c r="Q1104" s="92"/>
      <c r="R1104" s="92"/>
      <c r="S1104" s="92"/>
      <c r="T1104" s="92"/>
      <c r="U1104" s="92"/>
      <c r="V1104" s="92"/>
      <c r="W1104" s="92"/>
      <c r="X1104" s="92"/>
      <c r="Y1104" s="92"/>
      <c r="Z1104" s="92"/>
      <c r="AA1104" s="92"/>
    </row>
    <row r="1105" customFormat="false" ht="15" hidden="false" customHeight="false" outlineLevel="0" collapsed="false">
      <c r="B1105" s="86"/>
      <c r="C1105" s="86"/>
      <c r="D1105" s="87"/>
      <c r="E1105" s="88"/>
      <c r="F1105" s="86"/>
      <c r="G1105" s="86"/>
      <c r="H1105" s="86"/>
      <c r="I1105" s="89"/>
      <c r="J1105" s="86"/>
      <c r="K1105" s="86"/>
      <c r="L1105" s="86"/>
      <c r="M1105" s="86"/>
      <c r="N1105" s="86"/>
      <c r="O1105" s="91"/>
      <c r="P1105" s="91"/>
      <c r="Q1105" s="92"/>
      <c r="R1105" s="92"/>
      <c r="S1105" s="92"/>
      <c r="T1105" s="92"/>
      <c r="U1105" s="92"/>
      <c r="V1105" s="92"/>
      <c r="W1105" s="92"/>
      <c r="X1105" s="92"/>
      <c r="Y1105" s="92"/>
      <c r="Z1105" s="92"/>
      <c r="AA1105" s="92"/>
    </row>
    <row r="1106" customFormat="false" ht="15" hidden="false" customHeight="false" outlineLevel="0" collapsed="false">
      <c r="B1106" s="86"/>
      <c r="C1106" s="86"/>
      <c r="D1106" s="87"/>
      <c r="E1106" s="88"/>
      <c r="F1106" s="86"/>
      <c r="G1106" s="86"/>
      <c r="H1106" s="86"/>
      <c r="I1106" s="89"/>
      <c r="J1106" s="86"/>
      <c r="K1106" s="86"/>
      <c r="L1106" s="86"/>
      <c r="M1106" s="86"/>
      <c r="N1106" s="86"/>
      <c r="O1106" s="91"/>
      <c r="P1106" s="91"/>
      <c r="Q1106" s="92"/>
      <c r="R1106" s="92"/>
      <c r="S1106" s="92"/>
      <c r="T1106" s="92"/>
      <c r="U1106" s="92"/>
      <c r="V1106" s="92"/>
      <c r="W1106" s="92"/>
      <c r="X1106" s="92"/>
      <c r="Y1106" s="92"/>
      <c r="Z1106" s="92"/>
      <c r="AA1106" s="92"/>
    </row>
    <row r="1107" customFormat="false" ht="15" hidden="false" customHeight="false" outlineLevel="0" collapsed="false">
      <c r="B1107" s="86"/>
      <c r="C1107" s="86"/>
      <c r="D1107" s="87"/>
      <c r="E1107" s="88"/>
      <c r="F1107" s="86"/>
      <c r="G1107" s="86"/>
      <c r="H1107" s="86"/>
      <c r="I1107" s="89"/>
      <c r="J1107" s="86"/>
      <c r="K1107" s="86"/>
      <c r="L1107" s="86"/>
      <c r="M1107" s="86"/>
      <c r="N1107" s="86"/>
      <c r="O1107" s="91"/>
      <c r="P1107" s="91"/>
      <c r="Q1107" s="92"/>
      <c r="R1107" s="92"/>
      <c r="S1107" s="92"/>
      <c r="T1107" s="92"/>
      <c r="U1107" s="92"/>
      <c r="V1107" s="92"/>
      <c r="W1107" s="92"/>
      <c r="X1107" s="92"/>
      <c r="Y1107" s="92"/>
      <c r="Z1107" s="92"/>
      <c r="AA1107" s="92"/>
    </row>
    <row r="1108" customFormat="false" ht="15" hidden="false" customHeight="false" outlineLevel="0" collapsed="false">
      <c r="B1108" s="86"/>
      <c r="C1108" s="86"/>
      <c r="D1108" s="87"/>
      <c r="E1108" s="88"/>
      <c r="F1108" s="86"/>
      <c r="G1108" s="86"/>
      <c r="H1108" s="86"/>
      <c r="I1108" s="89"/>
      <c r="J1108" s="86"/>
      <c r="K1108" s="86"/>
      <c r="L1108" s="86"/>
      <c r="M1108" s="86"/>
      <c r="N1108" s="86"/>
      <c r="O1108" s="91"/>
      <c r="P1108" s="91"/>
      <c r="Q1108" s="92"/>
      <c r="R1108" s="92"/>
      <c r="S1108" s="92"/>
      <c r="T1108" s="92"/>
      <c r="U1108" s="92"/>
      <c r="V1108" s="92"/>
      <c r="W1108" s="92"/>
      <c r="X1108" s="92"/>
      <c r="Y1108" s="92"/>
      <c r="Z1108" s="92"/>
      <c r="AA1108" s="92"/>
    </row>
    <row r="1109" customFormat="false" ht="15" hidden="false" customHeight="false" outlineLevel="0" collapsed="false">
      <c r="B1109" s="86"/>
      <c r="C1109" s="86"/>
      <c r="D1109" s="87"/>
      <c r="E1109" s="88"/>
      <c r="F1109" s="86"/>
      <c r="G1109" s="86"/>
      <c r="H1109" s="86"/>
      <c r="I1109" s="89"/>
      <c r="J1109" s="86"/>
      <c r="K1109" s="86"/>
      <c r="L1109" s="86"/>
      <c r="M1109" s="86"/>
      <c r="N1109" s="86"/>
      <c r="O1109" s="91"/>
      <c r="P1109" s="91"/>
      <c r="Q1109" s="92"/>
      <c r="R1109" s="92"/>
      <c r="S1109" s="92"/>
      <c r="T1109" s="92"/>
      <c r="U1109" s="92"/>
      <c r="V1109" s="92"/>
      <c r="W1109" s="92"/>
      <c r="X1109" s="92"/>
      <c r="Y1109" s="92"/>
      <c r="Z1109" s="92"/>
      <c r="AA1109" s="92"/>
    </row>
    <row r="1110" customFormat="false" ht="15" hidden="false" customHeight="false" outlineLevel="0" collapsed="false">
      <c r="B1110" s="86"/>
      <c r="C1110" s="86"/>
      <c r="D1110" s="87"/>
      <c r="E1110" s="88"/>
      <c r="F1110" s="86"/>
      <c r="G1110" s="86"/>
      <c r="H1110" s="86"/>
      <c r="I1110" s="89"/>
      <c r="J1110" s="86"/>
      <c r="K1110" s="86"/>
      <c r="L1110" s="86"/>
      <c r="M1110" s="86"/>
      <c r="N1110" s="86"/>
      <c r="O1110" s="91"/>
      <c r="P1110" s="91"/>
      <c r="Q1110" s="92"/>
      <c r="R1110" s="92"/>
      <c r="S1110" s="92"/>
      <c r="T1110" s="92"/>
      <c r="U1110" s="92"/>
      <c r="V1110" s="92"/>
      <c r="W1110" s="92"/>
      <c r="X1110" s="92"/>
      <c r="Y1110" s="92"/>
      <c r="Z1110" s="92"/>
      <c r="AA1110" s="92"/>
    </row>
    <row r="1111" customFormat="false" ht="15" hidden="false" customHeight="false" outlineLevel="0" collapsed="false">
      <c r="B1111" s="86"/>
      <c r="C1111" s="86"/>
      <c r="D1111" s="87"/>
      <c r="E1111" s="88"/>
      <c r="F1111" s="86"/>
      <c r="G1111" s="86"/>
      <c r="H1111" s="86"/>
      <c r="I1111" s="89"/>
      <c r="J1111" s="86"/>
      <c r="K1111" s="86"/>
      <c r="L1111" s="86"/>
      <c r="M1111" s="86"/>
      <c r="N1111" s="86"/>
      <c r="O1111" s="91"/>
      <c r="P1111" s="91"/>
      <c r="Q1111" s="92"/>
      <c r="R1111" s="92"/>
      <c r="S1111" s="92"/>
      <c r="T1111" s="92"/>
      <c r="U1111" s="92"/>
      <c r="V1111" s="92"/>
      <c r="W1111" s="92"/>
      <c r="X1111" s="92"/>
      <c r="Y1111" s="92"/>
      <c r="Z1111" s="92"/>
      <c r="AA1111" s="92"/>
    </row>
    <row r="1112" customFormat="false" ht="15" hidden="false" customHeight="false" outlineLevel="0" collapsed="false">
      <c r="B1112" s="86"/>
      <c r="C1112" s="86"/>
      <c r="D1112" s="87"/>
      <c r="E1112" s="88"/>
      <c r="F1112" s="86"/>
      <c r="G1112" s="86"/>
      <c r="H1112" s="86"/>
      <c r="I1112" s="89"/>
      <c r="J1112" s="86"/>
      <c r="K1112" s="86"/>
      <c r="L1112" s="86"/>
      <c r="M1112" s="86"/>
      <c r="N1112" s="86"/>
      <c r="O1112" s="91"/>
      <c r="P1112" s="91"/>
      <c r="Q1112" s="92"/>
      <c r="R1112" s="92"/>
      <c r="S1112" s="92"/>
      <c r="T1112" s="92"/>
      <c r="U1112" s="92"/>
      <c r="V1112" s="92"/>
      <c r="W1112" s="92"/>
      <c r="X1112" s="92"/>
      <c r="Y1112" s="92"/>
      <c r="Z1112" s="92"/>
      <c r="AA1112" s="92"/>
    </row>
    <row r="1113" customFormat="false" ht="15" hidden="false" customHeight="false" outlineLevel="0" collapsed="false">
      <c r="B1113" s="86"/>
      <c r="C1113" s="86"/>
      <c r="D1113" s="87"/>
      <c r="E1113" s="88"/>
      <c r="F1113" s="86"/>
      <c r="G1113" s="86"/>
      <c r="H1113" s="86"/>
      <c r="I1113" s="89"/>
      <c r="J1113" s="86"/>
      <c r="K1113" s="86"/>
      <c r="L1113" s="86"/>
      <c r="M1113" s="86"/>
      <c r="N1113" s="86"/>
      <c r="O1113" s="91"/>
      <c r="P1113" s="91"/>
      <c r="Q1113" s="92"/>
      <c r="R1113" s="92"/>
      <c r="S1113" s="92"/>
      <c r="T1113" s="92"/>
      <c r="U1113" s="92"/>
      <c r="V1113" s="92"/>
      <c r="W1113" s="92"/>
      <c r="X1113" s="92"/>
      <c r="Y1113" s="92"/>
      <c r="Z1113" s="92"/>
      <c r="AA1113" s="92"/>
    </row>
    <row r="1114" customFormat="false" ht="15" hidden="false" customHeight="false" outlineLevel="0" collapsed="false">
      <c r="B1114" s="86"/>
      <c r="C1114" s="86"/>
      <c r="D1114" s="87"/>
      <c r="E1114" s="88"/>
      <c r="F1114" s="86"/>
      <c r="G1114" s="86"/>
      <c r="H1114" s="86"/>
      <c r="I1114" s="89"/>
      <c r="J1114" s="86"/>
      <c r="K1114" s="86"/>
      <c r="L1114" s="86"/>
      <c r="M1114" s="86"/>
      <c r="N1114" s="86"/>
      <c r="O1114" s="91"/>
      <c r="P1114" s="91"/>
      <c r="Q1114" s="92"/>
      <c r="R1114" s="92"/>
      <c r="S1114" s="92"/>
      <c r="T1114" s="92"/>
      <c r="U1114" s="92"/>
      <c r="V1114" s="92"/>
      <c r="W1114" s="92"/>
      <c r="X1114" s="92"/>
      <c r="Y1114" s="92"/>
      <c r="Z1114" s="92"/>
      <c r="AA1114" s="92"/>
    </row>
    <row r="1115" customFormat="false" ht="15" hidden="false" customHeight="false" outlineLevel="0" collapsed="false">
      <c r="B1115" s="86"/>
      <c r="C1115" s="86"/>
      <c r="D1115" s="87"/>
      <c r="E1115" s="88"/>
      <c r="F1115" s="86"/>
      <c r="G1115" s="86"/>
      <c r="H1115" s="86"/>
      <c r="I1115" s="89"/>
      <c r="J1115" s="86"/>
      <c r="K1115" s="86"/>
      <c r="L1115" s="86"/>
      <c r="M1115" s="86"/>
      <c r="N1115" s="86"/>
      <c r="O1115" s="91"/>
      <c r="P1115" s="91"/>
      <c r="Q1115" s="92"/>
      <c r="R1115" s="92"/>
      <c r="S1115" s="92"/>
      <c r="T1115" s="92"/>
      <c r="U1115" s="92"/>
      <c r="V1115" s="92"/>
      <c r="W1115" s="92"/>
      <c r="X1115" s="92"/>
      <c r="Y1115" s="92"/>
      <c r="Z1115" s="92"/>
      <c r="AA1115" s="92"/>
    </row>
    <row r="1116" customFormat="false" ht="15" hidden="false" customHeight="false" outlineLevel="0" collapsed="false">
      <c r="B1116" s="86"/>
      <c r="C1116" s="86"/>
      <c r="D1116" s="87"/>
      <c r="E1116" s="88"/>
      <c r="F1116" s="86"/>
      <c r="G1116" s="86"/>
      <c r="H1116" s="86"/>
      <c r="I1116" s="89"/>
      <c r="J1116" s="86"/>
      <c r="K1116" s="86"/>
      <c r="L1116" s="86"/>
      <c r="M1116" s="86"/>
      <c r="N1116" s="86"/>
      <c r="O1116" s="91"/>
      <c r="P1116" s="91"/>
      <c r="Q1116" s="92"/>
      <c r="R1116" s="92"/>
      <c r="S1116" s="92"/>
      <c r="T1116" s="92"/>
      <c r="U1116" s="92"/>
      <c r="V1116" s="92"/>
      <c r="W1116" s="92"/>
      <c r="X1116" s="92"/>
      <c r="Y1116" s="92"/>
      <c r="Z1116" s="92"/>
      <c r="AA1116" s="92"/>
    </row>
    <row r="1117" customFormat="false" ht="15" hidden="false" customHeight="false" outlineLevel="0" collapsed="false">
      <c r="B1117" s="86"/>
      <c r="C1117" s="86"/>
      <c r="D1117" s="87"/>
      <c r="E1117" s="88"/>
      <c r="F1117" s="86"/>
      <c r="G1117" s="86"/>
      <c r="H1117" s="86"/>
      <c r="I1117" s="89"/>
      <c r="J1117" s="86"/>
      <c r="K1117" s="86"/>
      <c r="L1117" s="86"/>
      <c r="M1117" s="86"/>
      <c r="N1117" s="86"/>
      <c r="O1117" s="91"/>
      <c r="P1117" s="91"/>
      <c r="Q1117" s="92"/>
      <c r="R1117" s="92"/>
      <c r="S1117" s="92"/>
      <c r="T1117" s="92"/>
      <c r="U1117" s="92"/>
      <c r="V1117" s="92"/>
      <c r="W1117" s="92"/>
      <c r="X1117" s="92"/>
      <c r="Y1117" s="92"/>
      <c r="Z1117" s="92"/>
      <c r="AA1117" s="92"/>
    </row>
    <row r="1118" customFormat="false" ht="15" hidden="false" customHeight="false" outlineLevel="0" collapsed="false">
      <c r="B1118" s="86"/>
      <c r="C1118" s="86"/>
      <c r="D1118" s="87"/>
      <c r="E1118" s="88"/>
      <c r="F1118" s="86"/>
      <c r="G1118" s="86"/>
      <c r="H1118" s="86"/>
      <c r="I1118" s="89"/>
      <c r="J1118" s="86"/>
      <c r="K1118" s="86"/>
      <c r="L1118" s="86"/>
      <c r="M1118" s="86"/>
      <c r="N1118" s="86"/>
      <c r="O1118" s="91"/>
      <c r="P1118" s="91"/>
      <c r="Q1118" s="92"/>
      <c r="R1118" s="92"/>
      <c r="S1118" s="92"/>
      <c r="T1118" s="92"/>
      <c r="U1118" s="92"/>
      <c r="V1118" s="92"/>
      <c r="W1118" s="92"/>
      <c r="X1118" s="92"/>
      <c r="Y1118" s="92"/>
      <c r="Z1118" s="92"/>
      <c r="AA1118" s="92"/>
    </row>
    <row r="1119" customFormat="false" ht="15" hidden="false" customHeight="false" outlineLevel="0" collapsed="false">
      <c r="B1119" s="86"/>
      <c r="C1119" s="86"/>
      <c r="D1119" s="87"/>
      <c r="E1119" s="88"/>
      <c r="F1119" s="86"/>
      <c r="G1119" s="86"/>
      <c r="H1119" s="86"/>
      <c r="I1119" s="89"/>
      <c r="J1119" s="86"/>
      <c r="K1119" s="86"/>
      <c r="L1119" s="86"/>
      <c r="M1119" s="86"/>
      <c r="N1119" s="86"/>
      <c r="O1119" s="91"/>
      <c r="P1119" s="91"/>
      <c r="Q1119" s="92"/>
      <c r="R1119" s="92"/>
      <c r="S1119" s="92"/>
      <c r="T1119" s="92"/>
      <c r="U1119" s="92"/>
      <c r="V1119" s="92"/>
      <c r="W1119" s="92"/>
      <c r="X1119" s="92"/>
      <c r="Y1119" s="92"/>
      <c r="Z1119" s="92"/>
      <c r="AA1119" s="92"/>
    </row>
    <row r="1120" customFormat="false" ht="15" hidden="false" customHeight="false" outlineLevel="0" collapsed="false">
      <c r="B1120" s="86"/>
      <c r="C1120" s="86"/>
      <c r="D1120" s="87"/>
      <c r="E1120" s="88"/>
      <c r="F1120" s="86"/>
      <c r="G1120" s="86"/>
      <c r="H1120" s="86"/>
      <c r="I1120" s="89"/>
      <c r="J1120" s="86"/>
      <c r="K1120" s="86"/>
      <c r="L1120" s="86"/>
      <c r="M1120" s="86"/>
      <c r="N1120" s="86"/>
      <c r="O1120" s="91"/>
      <c r="P1120" s="91"/>
      <c r="Q1120" s="92"/>
      <c r="R1120" s="92"/>
      <c r="S1120" s="92"/>
      <c r="T1120" s="92"/>
      <c r="U1120" s="92"/>
      <c r="V1120" s="92"/>
      <c r="W1120" s="92"/>
      <c r="X1120" s="92"/>
      <c r="Y1120" s="92"/>
      <c r="Z1120" s="92"/>
      <c r="AA1120" s="92"/>
    </row>
    <row r="1121" customFormat="false" ht="15" hidden="false" customHeight="false" outlineLevel="0" collapsed="false">
      <c r="B1121" s="86"/>
      <c r="C1121" s="86"/>
      <c r="D1121" s="87"/>
      <c r="E1121" s="88"/>
      <c r="F1121" s="86"/>
      <c r="G1121" s="86"/>
      <c r="H1121" s="86"/>
      <c r="I1121" s="89"/>
      <c r="J1121" s="86"/>
      <c r="K1121" s="86"/>
      <c r="L1121" s="86"/>
      <c r="M1121" s="86"/>
      <c r="N1121" s="86"/>
      <c r="O1121" s="91"/>
      <c r="P1121" s="91"/>
      <c r="Q1121" s="92"/>
      <c r="R1121" s="92"/>
      <c r="S1121" s="92"/>
      <c r="T1121" s="92"/>
      <c r="U1121" s="92"/>
      <c r="V1121" s="92"/>
      <c r="W1121" s="92"/>
      <c r="X1121" s="92"/>
      <c r="Y1121" s="92"/>
      <c r="Z1121" s="92"/>
      <c r="AA1121" s="92"/>
    </row>
    <row r="1122" customFormat="false" ht="15" hidden="false" customHeight="false" outlineLevel="0" collapsed="false">
      <c r="B1122" s="86"/>
      <c r="C1122" s="86"/>
      <c r="D1122" s="87"/>
      <c r="E1122" s="88"/>
      <c r="F1122" s="86"/>
      <c r="G1122" s="86"/>
      <c r="H1122" s="86"/>
      <c r="I1122" s="89"/>
      <c r="J1122" s="86"/>
      <c r="K1122" s="86"/>
      <c r="L1122" s="86"/>
      <c r="M1122" s="86"/>
      <c r="N1122" s="86"/>
      <c r="O1122" s="91"/>
      <c r="P1122" s="91"/>
      <c r="Q1122" s="92"/>
      <c r="R1122" s="92"/>
      <c r="S1122" s="92"/>
      <c r="T1122" s="92"/>
      <c r="U1122" s="92"/>
      <c r="V1122" s="92"/>
      <c r="W1122" s="92"/>
      <c r="X1122" s="92"/>
      <c r="Y1122" s="92"/>
      <c r="Z1122" s="92"/>
      <c r="AA1122" s="92"/>
    </row>
    <row r="1123" customFormat="false" ht="15" hidden="false" customHeight="false" outlineLevel="0" collapsed="false">
      <c r="B1123" s="86"/>
      <c r="C1123" s="86"/>
      <c r="D1123" s="87"/>
      <c r="E1123" s="88"/>
      <c r="F1123" s="86"/>
      <c r="G1123" s="86"/>
      <c r="H1123" s="86"/>
      <c r="I1123" s="89"/>
      <c r="J1123" s="86"/>
      <c r="K1123" s="86"/>
      <c r="L1123" s="86"/>
      <c r="M1123" s="86"/>
      <c r="N1123" s="86"/>
      <c r="O1123" s="91"/>
      <c r="P1123" s="91"/>
      <c r="Q1123" s="92"/>
      <c r="R1123" s="92"/>
      <c r="S1123" s="92"/>
      <c r="T1123" s="92"/>
      <c r="U1123" s="92"/>
      <c r="V1123" s="92"/>
      <c r="W1123" s="92"/>
      <c r="X1123" s="92"/>
      <c r="Y1123" s="92"/>
      <c r="Z1123" s="92"/>
      <c r="AA1123" s="92"/>
    </row>
    <row r="1124" customFormat="false" ht="15" hidden="false" customHeight="false" outlineLevel="0" collapsed="false">
      <c r="B1124" s="86"/>
      <c r="C1124" s="86"/>
      <c r="D1124" s="87"/>
      <c r="E1124" s="88"/>
      <c r="F1124" s="86"/>
      <c r="G1124" s="86"/>
      <c r="H1124" s="86"/>
      <c r="I1124" s="89"/>
      <c r="J1124" s="86"/>
      <c r="K1124" s="86"/>
      <c r="L1124" s="86"/>
      <c r="M1124" s="86"/>
      <c r="N1124" s="86"/>
      <c r="O1124" s="91"/>
      <c r="P1124" s="91"/>
      <c r="Q1124" s="92"/>
      <c r="R1124" s="92"/>
      <c r="S1124" s="92"/>
      <c r="T1124" s="92"/>
      <c r="U1124" s="92"/>
      <c r="V1124" s="92"/>
      <c r="W1124" s="92"/>
      <c r="X1124" s="92"/>
      <c r="Y1124" s="92"/>
      <c r="Z1124" s="92"/>
      <c r="AA1124" s="92"/>
    </row>
    <row r="1125" customFormat="false" ht="15" hidden="false" customHeight="false" outlineLevel="0" collapsed="false">
      <c r="B1125" s="86"/>
      <c r="C1125" s="86"/>
      <c r="D1125" s="87"/>
      <c r="E1125" s="88"/>
      <c r="F1125" s="86"/>
      <c r="G1125" s="86"/>
      <c r="H1125" s="86"/>
      <c r="I1125" s="89"/>
      <c r="J1125" s="86"/>
      <c r="K1125" s="86"/>
      <c r="L1125" s="86"/>
      <c r="M1125" s="86"/>
      <c r="N1125" s="86"/>
      <c r="O1125" s="91"/>
      <c r="P1125" s="91"/>
      <c r="Q1125" s="92"/>
      <c r="R1125" s="92"/>
      <c r="S1125" s="92"/>
      <c r="T1125" s="92"/>
      <c r="U1125" s="92"/>
      <c r="V1125" s="92"/>
      <c r="W1125" s="92"/>
      <c r="X1125" s="92"/>
      <c r="Y1125" s="92"/>
      <c r="Z1125" s="92"/>
      <c r="AA1125" s="92"/>
    </row>
    <row r="1126" customFormat="false" ht="15" hidden="false" customHeight="false" outlineLevel="0" collapsed="false">
      <c r="B1126" s="86"/>
      <c r="C1126" s="86"/>
      <c r="D1126" s="87"/>
      <c r="E1126" s="88"/>
      <c r="F1126" s="86"/>
      <c r="G1126" s="86"/>
      <c r="H1126" s="86"/>
      <c r="I1126" s="89"/>
      <c r="J1126" s="86"/>
      <c r="K1126" s="86"/>
      <c r="L1126" s="86"/>
      <c r="M1126" s="86"/>
      <c r="N1126" s="86"/>
      <c r="O1126" s="91"/>
      <c r="P1126" s="91"/>
      <c r="Q1126" s="92"/>
      <c r="R1126" s="92"/>
      <c r="S1126" s="92"/>
      <c r="T1126" s="92"/>
      <c r="U1126" s="92"/>
      <c r="V1126" s="92"/>
      <c r="W1126" s="92"/>
      <c r="X1126" s="92"/>
      <c r="Y1126" s="92"/>
      <c r="Z1126" s="92"/>
      <c r="AA1126" s="92"/>
    </row>
    <row r="1127" customFormat="false" ht="15" hidden="false" customHeight="false" outlineLevel="0" collapsed="false">
      <c r="B1127" s="86"/>
      <c r="C1127" s="86"/>
      <c r="D1127" s="87"/>
      <c r="E1127" s="88"/>
      <c r="F1127" s="86"/>
      <c r="G1127" s="86"/>
      <c r="H1127" s="86"/>
      <c r="I1127" s="89"/>
      <c r="J1127" s="86"/>
      <c r="K1127" s="86"/>
      <c r="L1127" s="86"/>
      <c r="M1127" s="86"/>
      <c r="N1127" s="86"/>
      <c r="O1127" s="91"/>
      <c r="P1127" s="91"/>
      <c r="Q1127" s="92"/>
      <c r="R1127" s="92"/>
      <c r="S1127" s="92"/>
      <c r="T1127" s="92"/>
      <c r="U1127" s="92"/>
      <c r="V1127" s="92"/>
      <c r="W1127" s="92"/>
      <c r="X1127" s="92"/>
      <c r="Y1127" s="92"/>
      <c r="Z1127" s="92"/>
      <c r="AA1127" s="92"/>
    </row>
    <row r="1128" customFormat="false" ht="15" hidden="false" customHeight="false" outlineLevel="0" collapsed="false">
      <c r="B1128" s="86"/>
      <c r="C1128" s="86"/>
      <c r="D1128" s="87"/>
      <c r="E1128" s="88"/>
      <c r="F1128" s="86"/>
      <c r="G1128" s="86"/>
      <c r="H1128" s="86"/>
      <c r="I1128" s="89"/>
      <c r="J1128" s="86"/>
      <c r="K1128" s="86"/>
      <c r="L1128" s="86"/>
      <c r="M1128" s="86"/>
      <c r="N1128" s="86"/>
      <c r="O1128" s="91"/>
      <c r="P1128" s="91"/>
      <c r="Q1128" s="92"/>
      <c r="R1128" s="92"/>
      <c r="S1128" s="92"/>
      <c r="T1128" s="92"/>
      <c r="U1128" s="92"/>
      <c r="V1128" s="92"/>
      <c r="W1128" s="92"/>
      <c r="X1128" s="92"/>
      <c r="Y1128" s="92"/>
      <c r="Z1128" s="92"/>
      <c r="AA1128" s="92"/>
    </row>
    <row r="1129" customFormat="false" ht="15" hidden="false" customHeight="false" outlineLevel="0" collapsed="false">
      <c r="B1129" s="86"/>
      <c r="C1129" s="86"/>
      <c r="D1129" s="87"/>
      <c r="E1129" s="88"/>
      <c r="F1129" s="86"/>
      <c r="G1129" s="86"/>
      <c r="H1129" s="86"/>
      <c r="I1129" s="89"/>
      <c r="J1129" s="86"/>
      <c r="K1129" s="86"/>
      <c r="L1129" s="86"/>
      <c r="M1129" s="86"/>
      <c r="N1129" s="86"/>
      <c r="O1129" s="91"/>
      <c r="P1129" s="91"/>
      <c r="Q1129" s="92"/>
      <c r="R1129" s="92"/>
      <c r="S1129" s="92"/>
      <c r="T1129" s="92"/>
      <c r="U1129" s="92"/>
      <c r="V1129" s="92"/>
      <c r="W1129" s="92"/>
      <c r="X1129" s="92"/>
      <c r="Y1129" s="92"/>
      <c r="Z1129" s="92"/>
      <c r="AA1129" s="92"/>
    </row>
    <row r="1130" customFormat="false" ht="15" hidden="false" customHeight="false" outlineLevel="0" collapsed="false">
      <c r="B1130" s="86"/>
      <c r="C1130" s="86"/>
      <c r="D1130" s="87"/>
      <c r="E1130" s="88"/>
      <c r="F1130" s="86"/>
      <c r="G1130" s="86"/>
      <c r="H1130" s="86"/>
      <c r="I1130" s="89"/>
      <c r="J1130" s="86"/>
      <c r="K1130" s="86"/>
      <c r="L1130" s="86"/>
      <c r="M1130" s="86"/>
      <c r="N1130" s="86"/>
      <c r="O1130" s="91"/>
      <c r="P1130" s="91"/>
      <c r="Q1130" s="92"/>
      <c r="R1130" s="92"/>
      <c r="S1130" s="92"/>
      <c r="T1130" s="92"/>
      <c r="U1130" s="92"/>
      <c r="V1130" s="92"/>
      <c r="W1130" s="92"/>
      <c r="X1130" s="92"/>
      <c r="Y1130" s="92"/>
      <c r="Z1130" s="92"/>
      <c r="AA1130" s="92"/>
    </row>
    <row r="1131" customFormat="false" ht="15" hidden="false" customHeight="false" outlineLevel="0" collapsed="false">
      <c r="B1131" s="86"/>
      <c r="C1131" s="86"/>
      <c r="D1131" s="87"/>
      <c r="E1131" s="88"/>
      <c r="F1131" s="86"/>
      <c r="G1131" s="86"/>
      <c r="H1131" s="86"/>
      <c r="I1131" s="89"/>
      <c r="J1131" s="86"/>
      <c r="K1131" s="86"/>
      <c r="L1131" s="86"/>
      <c r="M1131" s="86"/>
      <c r="N1131" s="86"/>
      <c r="O1131" s="91"/>
      <c r="P1131" s="91"/>
      <c r="Q1131" s="92"/>
      <c r="R1131" s="92"/>
      <c r="S1131" s="92"/>
      <c r="T1131" s="92"/>
      <c r="U1131" s="92"/>
      <c r="V1131" s="92"/>
      <c r="W1131" s="92"/>
      <c r="X1131" s="92"/>
      <c r="Y1131" s="92"/>
      <c r="Z1131" s="92"/>
      <c r="AA1131" s="92"/>
    </row>
    <row r="1132" customFormat="false" ht="15" hidden="false" customHeight="false" outlineLevel="0" collapsed="false">
      <c r="B1132" s="86"/>
      <c r="C1132" s="86"/>
      <c r="D1132" s="87"/>
      <c r="E1132" s="88"/>
      <c r="F1132" s="86"/>
      <c r="G1132" s="86"/>
      <c r="H1132" s="86"/>
      <c r="I1132" s="89"/>
      <c r="J1132" s="86"/>
      <c r="K1132" s="86"/>
      <c r="L1132" s="86"/>
      <c r="M1132" s="86"/>
      <c r="N1132" s="86"/>
      <c r="O1132" s="91"/>
      <c r="P1132" s="91"/>
      <c r="Q1132" s="92"/>
      <c r="R1132" s="92"/>
      <c r="S1132" s="92"/>
      <c r="T1132" s="92"/>
      <c r="U1132" s="92"/>
      <c r="V1132" s="92"/>
      <c r="W1132" s="92"/>
      <c r="X1132" s="92"/>
      <c r="Y1132" s="92"/>
      <c r="Z1132" s="92"/>
      <c r="AA1132" s="92"/>
    </row>
    <row r="1133" customFormat="false" ht="15" hidden="false" customHeight="false" outlineLevel="0" collapsed="false">
      <c r="B1133" s="86"/>
      <c r="C1133" s="86"/>
      <c r="D1133" s="87"/>
      <c r="E1133" s="88"/>
      <c r="F1133" s="86"/>
      <c r="G1133" s="86"/>
      <c r="H1133" s="86"/>
      <c r="I1133" s="89"/>
      <c r="J1133" s="86"/>
      <c r="K1133" s="86"/>
      <c r="L1133" s="86"/>
      <c r="M1133" s="86"/>
      <c r="N1133" s="86"/>
      <c r="O1133" s="91"/>
      <c r="P1133" s="91"/>
      <c r="Q1133" s="92"/>
      <c r="R1133" s="92"/>
      <c r="S1133" s="92"/>
      <c r="T1133" s="92"/>
      <c r="U1133" s="92"/>
      <c r="V1133" s="92"/>
      <c r="W1133" s="92"/>
      <c r="X1133" s="92"/>
      <c r="Y1133" s="92"/>
      <c r="Z1133" s="92"/>
      <c r="AA1133" s="92"/>
    </row>
    <row r="1134" customFormat="false" ht="15" hidden="false" customHeight="false" outlineLevel="0" collapsed="false">
      <c r="B1134" s="86"/>
      <c r="C1134" s="86"/>
      <c r="D1134" s="87"/>
      <c r="E1134" s="88"/>
      <c r="F1134" s="86"/>
      <c r="G1134" s="86"/>
      <c r="H1134" s="86"/>
      <c r="I1134" s="89"/>
      <c r="J1134" s="86"/>
      <c r="K1134" s="86"/>
      <c r="L1134" s="86"/>
      <c r="M1134" s="86"/>
      <c r="N1134" s="86"/>
      <c r="O1134" s="91"/>
      <c r="P1134" s="91"/>
      <c r="Q1134" s="92"/>
      <c r="R1134" s="92"/>
      <c r="S1134" s="92"/>
      <c r="T1134" s="92"/>
      <c r="U1134" s="92"/>
      <c r="V1134" s="92"/>
      <c r="W1134" s="92"/>
      <c r="X1134" s="92"/>
      <c r="Y1134" s="92"/>
      <c r="Z1134" s="92"/>
      <c r="AA1134" s="92"/>
    </row>
    <row r="1135" customFormat="false" ht="15" hidden="false" customHeight="false" outlineLevel="0" collapsed="false">
      <c r="B1135" s="86"/>
      <c r="C1135" s="86"/>
      <c r="D1135" s="87"/>
      <c r="E1135" s="88"/>
      <c r="F1135" s="86"/>
      <c r="G1135" s="86"/>
      <c r="H1135" s="86"/>
      <c r="I1135" s="89"/>
      <c r="J1135" s="86"/>
      <c r="K1135" s="86"/>
      <c r="L1135" s="86"/>
      <c r="M1135" s="86"/>
      <c r="N1135" s="86"/>
      <c r="O1135" s="91"/>
      <c r="P1135" s="91"/>
      <c r="Q1135" s="92"/>
      <c r="R1135" s="92"/>
      <c r="S1135" s="92"/>
      <c r="T1135" s="92"/>
      <c r="U1135" s="92"/>
      <c r="V1135" s="92"/>
      <c r="W1135" s="92"/>
      <c r="X1135" s="92"/>
      <c r="Y1135" s="92"/>
      <c r="Z1135" s="92"/>
      <c r="AA1135" s="92"/>
    </row>
    <row r="1136" customFormat="false" ht="15" hidden="false" customHeight="false" outlineLevel="0" collapsed="false">
      <c r="B1136" s="86"/>
      <c r="C1136" s="86"/>
      <c r="D1136" s="87"/>
      <c r="E1136" s="88"/>
      <c r="F1136" s="86"/>
      <c r="G1136" s="86"/>
      <c r="H1136" s="86"/>
      <c r="I1136" s="89"/>
      <c r="J1136" s="86"/>
      <c r="K1136" s="86"/>
      <c r="L1136" s="86"/>
      <c r="M1136" s="86"/>
      <c r="N1136" s="86"/>
      <c r="O1136" s="91"/>
      <c r="P1136" s="91"/>
      <c r="Q1136" s="92"/>
      <c r="R1136" s="92"/>
      <c r="S1136" s="92"/>
      <c r="T1136" s="92"/>
      <c r="U1136" s="92"/>
      <c r="V1136" s="92"/>
      <c r="W1136" s="92"/>
      <c r="X1136" s="92"/>
      <c r="Y1136" s="92"/>
      <c r="Z1136" s="92"/>
      <c r="AA1136" s="92"/>
    </row>
    <row r="1137" customFormat="false" ht="15" hidden="false" customHeight="false" outlineLevel="0" collapsed="false">
      <c r="B1137" s="86"/>
      <c r="C1137" s="86"/>
      <c r="D1137" s="87"/>
      <c r="E1137" s="88"/>
      <c r="F1137" s="86"/>
      <c r="G1137" s="86"/>
      <c r="H1137" s="86"/>
      <c r="I1137" s="89"/>
      <c r="J1137" s="86"/>
      <c r="K1137" s="86"/>
      <c r="L1137" s="86"/>
      <c r="M1137" s="86"/>
      <c r="N1137" s="86"/>
      <c r="O1137" s="91"/>
      <c r="P1137" s="91"/>
      <c r="Q1137" s="92"/>
      <c r="R1137" s="92"/>
      <c r="S1137" s="92"/>
      <c r="T1137" s="92"/>
      <c r="U1137" s="92"/>
      <c r="V1137" s="92"/>
      <c r="W1137" s="92"/>
      <c r="X1137" s="92"/>
      <c r="Y1137" s="92"/>
      <c r="Z1137" s="92"/>
      <c r="AA1137" s="92"/>
    </row>
    <row r="1138" customFormat="false" ht="15" hidden="false" customHeight="false" outlineLevel="0" collapsed="false">
      <c r="B1138" s="86"/>
      <c r="C1138" s="86"/>
      <c r="D1138" s="87"/>
      <c r="E1138" s="88"/>
      <c r="F1138" s="86"/>
      <c r="G1138" s="86"/>
      <c r="H1138" s="86"/>
      <c r="I1138" s="89"/>
      <c r="J1138" s="86"/>
      <c r="K1138" s="86"/>
      <c r="L1138" s="86"/>
      <c r="M1138" s="86"/>
      <c r="N1138" s="86"/>
      <c r="O1138" s="91"/>
      <c r="P1138" s="91"/>
      <c r="Q1138" s="92"/>
      <c r="R1138" s="92"/>
      <c r="S1138" s="92"/>
      <c r="T1138" s="92"/>
      <c r="U1138" s="92"/>
      <c r="V1138" s="92"/>
      <c r="W1138" s="92"/>
      <c r="X1138" s="92"/>
      <c r="Y1138" s="92"/>
      <c r="Z1138" s="92"/>
      <c r="AA1138" s="92"/>
    </row>
    <row r="1139" customFormat="false" ht="15" hidden="false" customHeight="false" outlineLevel="0" collapsed="false">
      <c r="B1139" s="86"/>
      <c r="C1139" s="86"/>
      <c r="D1139" s="87"/>
      <c r="E1139" s="88"/>
      <c r="F1139" s="86"/>
      <c r="G1139" s="86"/>
      <c r="H1139" s="86"/>
      <c r="I1139" s="89"/>
      <c r="J1139" s="86"/>
      <c r="K1139" s="86"/>
      <c r="L1139" s="86"/>
      <c r="M1139" s="86"/>
      <c r="N1139" s="86"/>
      <c r="O1139" s="91"/>
      <c r="P1139" s="91"/>
      <c r="Q1139" s="92"/>
      <c r="R1139" s="92"/>
      <c r="S1139" s="92"/>
      <c r="T1139" s="92"/>
      <c r="U1139" s="92"/>
      <c r="V1139" s="92"/>
      <c r="W1139" s="92"/>
      <c r="X1139" s="92"/>
      <c r="Y1139" s="92"/>
      <c r="Z1139" s="92"/>
      <c r="AA1139" s="92"/>
    </row>
    <row r="1140" customFormat="false" ht="15" hidden="false" customHeight="false" outlineLevel="0" collapsed="false">
      <c r="B1140" s="86"/>
      <c r="C1140" s="86"/>
      <c r="D1140" s="87"/>
      <c r="E1140" s="88"/>
      <c r="F1140" s="86"/>
      <c r="G1140" s="86"/>
      <c r="H1140" s="86"/>
      <c r="I1140" s="89"/>
      <c r="J1140" s="86"/>
      <c r="K1140" s="86"/>
      <c r="L1140" s="86"/>
      <c r="M1140" s="86"/>
      <c r="N1140" s="86"/>
      <c r="O1140" s="91"/>
      <c r="P1140" s="91"/>
      <c r="Q1140" s="92"/>
      <c r="R1140" s="92"/>
      <c r="S1140" s="92"/>
      <c r="T1140" s="92"/>
      <c r="U1140" s="92"/>
      <c r="V1140" s="92"/>
      <c r="W1140" s="92"/>
      <c r="X1140" s="92"/>
      <c r="Y1140" s="92"/>
      <c r="Z1140" s="92"/>
      <c r="AA1140" s="92"/>
    </row>
    <row r="1141" customFormat="false" ht="15" hidden="false" customHeight="false" outlineLevel="0" collapsed="false">
      <c r="B1141" s="86"/>
      <c r="C1141" s="86"/>
      <c r="D1141" s="87"/>
      <c r="E1141" s="88"/>
      <c r="F1141" s="86"/>
      <c r="G1141" s="86"/>
      <c r="H1141" s="86"/>
      <c r="I1141" s="89"/>
      <c r="J1141" s="86"/>
      <c r="K1141" s="86"/>
      <c r="L1141" s="86"/>
      <c r="M1141" s="86"/>
      <c r="N1141" s="86"/>
      <c r="O1141" s="91"/>
      <c r="P1141" s="91"/>
      <c r="Q1141" s="92"/>
      <c r="R1141" s="92"/>
      <c r="S1141" s="92"/>
      <c r="T1141" s="92"/>
      <c r="U1141" s="92"/>
      <c r="V1141" s="92"/>
      <c r="W1141" s="92"/>
      <c r="X1141" s="92"/>
      <c r="Y1141" s="92"/>
      <c r="Z1141" s="92"/>
      <c r="AA1141" s="92"/>
    </row>
    <row r="1142" customFormat="false" ht="15" hidden="false" customHeight="false" outlineLevel="0" collapsed="false">
      <c r="B1142" s="86"/>
      <c r="C1142" s="86"/>
      <c r="D1142" s="87"/>
      <c r="E1142" s="88"/>
      <c r="F1142" s="86"/>
      <c r="G1142" s="86"/>
      <c r="H1142" s="86"/>
      <c r="I1142" s="89"/>
      <c r="J1142" s="86"/>
      <c r="K1142" s="86"/>
      <c r="L1142" s="86"/>
      <c r="M1142" s="86"/>
      <c r="N1142" s="86"/>
      <c r="O1142" s="91"/>
      <c r="P1142" s="91"/>
      <c r="Q1142" s="92"/>
      <c r="R1142" s="92"/>
      <c r="S1142" s="92"/>
      <c r="T1142" s="92"/>
      <c r="U1142" s="92"/>
      <c r="V1142" s="92"/>
      <c r="W1142" s="92"/>
      <c r="X1142" s="92"/>
      <c r="Y1142" s="92"/>
      <c r="Z1142" s="92"/>
      <c r="AA1142" s="92"/>
    </row>
    <row r="1143" customFormat="false" ht="15" hidden="false" customHeight="false" outlineLevel="0" collapsed="false">
      <c r="B1143" s="86"/>
      <c r="C1143" s="86"/>
      <c r="D1143" s="87"/>
      <c r="E1143" s="88"/>
      <c r="F1143" s="86"/>
      <c r="G1143" s="86"/>
      <c r="H1143" s="86"/>
      <c r="I1143" s="89"/>
      <c r="J1143" s="86"/>
      <c r="K1143" s="86"/>
      <c r="L1143" s="86"/>
      <c r="M1143" s="86"/>
      <c r="N1143" s="86"/>
      <c r="O1143" s="91"/>
      <c r="P1143" s="91"/>
      <c r="Q1143" s="92"/>
      <c r="R1143" s="92"/>
      <c r="S1143" s="92"/>
      <c r="T1143" s="92"/>
      <c r="U1143" s="92"/>
      <c r="V1143" s="92"/>
      <c r="W1143" s="92"/>
      <c r="X1143" s="92"/>
      <c r="Y1143" s="92"/>
      <c r="Z1143" s="92"/>
      <c r="AA1143" s="92"/>
    </row>
    <row r="1144" customFormat="false" ht="15" hidden="false" customHeight="false" outlineLevel="0" collapsed="false">
      <c r="B1144" s="86"/>
      <c r="C1144" s="86"/>
      <c r="D1144" s="87"/>
      <c r="E1144" s="88"/>
      <c r="F1144" s="86"/>
      <c r="G1144" s="86"/>
      <c r="H1144" s="86"/>
      <c r="I1144" s="89"/>
      <c r="J1144" s="86"/>
      <c r="K1144" s="86"/>
      <c r="L1144" s="86"/>
      <c r="M1144" s="86"/>
      <c r="N1144" s="86"/>
      <c r="O1144" s="91"/>
      <c r="P1144" s="91"/>
      <c r="Q1144" s="92"/>
      <c r="R1144" s="92"/>
      <c r="S1144" s="92"/>
      <c r="T1144" s="92"/>
      <c r="U1144" s="92"/>
      <c r="V1144" s="92"/>
      <c r="W1144" s="92"/>
      <c r="X1144" s="92"/>
      <c r="Y1144" s="92"/>
      <c r="Z1144" s="92"/>
      <c r="AA1144" s="92"/>
    </row>
    <row r="1145" customFormat="false" ht="15" hidden="false" customHeight="false" outlineLevel="0" collapsed="false">
      <c r="B1145" s="86"/>
      <c r="C1145" s="86"/>
      <c r="D1145" s="87"/>
      <c r="E1145" s="88"/>
      <c r="F1145" s="86"/>
      <c r="G1145" s="86"/>
      <c r="H1145" s="86"/>
      <c r="I1145" s="89"/>
      <c r="J1145" s="86"/>
      <c r="K1145" s="86"/>
      <c r="L1145" s="86"/>
      <c r="M1145" s="86"/>
      <c r="N1145" s="86"/>
      <c r="O1145" s="91"/>
      <c r="P1145" s="91"/>
      <c r="Q1145" s="92"/>
      <c r="R1145" s="92"/>
      <c r="S1145" s="92"/>
      <c r="T1145" s="92"/>
      <c r="U1145" s="92"/>
      <c r="V1145" s="92"/>
      <c r="W1145" s="92"/>
      <c r="X1145" s="92"/>
      <c r="Y1145" s="92"/>
      <c r="Z1145" s="92"/>
      <c r="AA1145" s="92"/>
    </row>
    <row r="1146" customFormat="false" ht="15" hidden="false" customHeight="false" outlineLevel="0" collapsed="false">
      <c r="B1146" s="86"/>
      <c r="C1146" s="86"/>
      <c r="D1146" s="87"/>
      <c r="E1146" s="88"/>
      <c r="F1146" s="86"/>
      <c r="G1146" s="86"/>
      <c r="H1146" s="86"/>
      <c r="I1146" s="89"/>
      <c r="J1146" s="86"/>
      <c r="K1146" s="86"/>
      <c r="L1146" s="86"/>
      <c r="M1146" s="86"/>
      <c r="N1146" s="86"/>
      <c r="O1146" s="91"/>
      <c r="P1146" s="91"/>
      <c r="Q1146" s="92"/>
      <c r="R1146" s="92"/>
      <c r="S1146" s="92"/>
      <c r="T1146" s="92"/>
      <c r="U1146" s="92"/>
      <c r="V1146" s="92"/>
      <c r="W1146" s="92"/>
      <c r="X1146" s="92"/>
      <c r="Y1146" s="92"/>
      <c r="Z1146" s="92"/>
      <c r="AA1146" s="92"/>
    </row>
    <row r="1147" customFormat="false" ht="15" hidden="false" customHeight="false" outlineLevel="0" collapsed="false">
      <c r="B1147" s="86"/>
      <c r="C1147" s="86"/>
      <c r="D1147" s="87"/>
      <c r="E1147" s="88"/>
      <c r="F1147" s="86"/>
      <c r="G1147" s="86"/>
      <c r="H1147" s="86"/>
      <c r="I1147" s="89"/>
      <c r="J1147" s="86"/>
      <c r="K1147" s="86"/>
      <c r="L1147" s="86"/>
      <c r="M1147" s="86"/>
      <c r="N1147" s="86"/>
      <c r="O1147" s="91"/>
      <c r="P1147" s="91"/>
      <c r="Q1147" s="92"/>
      <c r="R1147" s="92"/>
      <c r="S1147" s="92"/>
      <c r="T1147" s="92"/>
      <c r="U1147" s="92"/>
      <c r="V1147" s="92"/>
      <c r="W1147" s="92"/>
      <c r="X1147" s="92"/>
      <c r="Y1147" s="92"/>
      <c r="Z1147" s="92"/>
      <c r="AA1147" s="92"/>
    </row>
    <row r="1148" customFormat="false" ht="15" hidden="false" customHeight="false" outlineLevel="0" collapsed="false">
      <c r="B1148" s="86"/>
      <c r="C1148" s="86"/>
      <c r="D1148" s="87"/>
      <c r="E1148" s="88"/>
      <c r="F1148" s="86"/>
      <c r="G1148" s="86"/>
      <c r="H1148" s="86"/>
      <c r="I1148" s="89"/>
      <c r="J1148" s="86"/>
      <c r="K1148" s="86"/>
      <c r="L1148" s="86"/>
      <c r="M1148" s="86"/>
      <c r="N1148" s="86"/>
      <c r="O1148" s="91"/>
      <c r="P1148" s="91"/>
      <c r="Q1148" s="92"/>
      <c r="R1148" s="92"/>
      <c r="S1148" s="92"/>
      <c r="T1148" s="92"/>
      <c r="U1148" s="92"/>
      <c r="V1148" s="92"/>
      <c r="W1148" s="92"/>
      <c r="X1148" s="92"/>
      <c r="Y1148" s="92"/>
      <c r="Z1148" s="92"/>
      <c r="AA1148" s="92"/>
    </row>
    <row r="1149" customFormat="false" ht="15" hidden="false" customHeight="false" outlineLevel="0" collapsed="false">
      <c r="B1149" s="86"/>
      <c r="C1149" s="86"/>
      <c r="D1149" s="87"/>
      <c r="E1149" s="88"/>
      <c r="F1149" s="86"/>
      <c r="G1149" s="86"/>
      <c r="H1149" s="86"/>
      <c r="I1149" s="89"/>
      <c r="J1149" s="86"/>
      <c r="K1149" s="86"/>
      <c r="L1149" s="86"/>
      <c r="M1149" s="86"/>
      <c r="N1149" s="86"/>
      <c r="O1149" s="91"/>
      <c r="P1149" s="91"/>
      <c r="Q1149" s="92"/>
      <c r="R1149" s="92"/>
      <c r="S1149" s="92"/>
      <c r="T1149" s="92"/>
      <c r="U1149" s="92"/>
      <c r="V1149" s="92"/>
      <c r="W1149" s="92"/>
      <c r="X1149" s="92"/>
      <c r="Y1149" s="92"/>
      <c r="Z1149" s="92"/>
      <c r="AA1149" s="92"/>
    </row>
    <row r="1150" customFormat="false" ht="15" hidden="false" customHeight="false" outlineLevel="0" collapsed="false">
      <c r="B1150" s="86"/>
      <c r="C1150" s="86"/>
      <c r="D1150" s="87"/>
      <c r="E1150" s="88"/>
      <c r="F1150" s="86"/>
      <c r="G1150" s="86"/>
      <c r="H1150" s="86"/>
      <c r="I1150" s="89"/>
      <c r="J1150" s="86"/>
      <c r="K1150" s="86"/>
      <c r="L1150" s="86"/>
      <c r="M1150" s="86"/>
      <c r="N1150" s="86"/>
      <c r="O1150" s="91"/>
      <c r="P1150" s="91"/>
      <c r="Q1150" s="92"/>
      <c r="R1150" s="92"/>
      <c r="S1150" s="92"/>
      <c r="T1150" s="92"/>
      <c r="U1150" s="92"/>
      <c r="V1150" s="92"/>
      <c r="W1150" s="92"/>
      <c r="X1150" s="92"/>
      <c r="Y1150" s="92"/>
      <c r="Z1150" s="92"/>
      <c r="AA1150" s="92"/>
    </row>
    <row r="1151" customFormat="false" ht="15" hidden="false" customHeight="false" outlineLevel="0" collapsed="false">
      <c r="B1151" s="86"/>
      <c r="C1151" s="86"/>
      <c r="D1151" s="87"/>
      <c r="E1151" s="88"/>
      <c r="F1151" s="86"/>
      <c r="G1151" s="86"/>
      <c r="H1151" s="86"/>
      <c r="I1151" s="89"/>
      <c r="J1151" s="86"/>
      <c r="K1151" s="86"/>
      <c r="L1151" s="86"/>
      <c r="M1151" s="86"/>
      <c r="N1151" s="86"/>
      <c r="O1151" s="91"/>
      <c r="P1151" s="91"/>
      <c r="Q1151" s="92"/>
      <c r="R1151" s="92"/>
      <c r="S1151" s="92"/>
      <c r="T1151" s="92"/>
      <c r="U1151" s="92"/>
      <c r="V1151" s="92"/>
      <c r="W1151" s="92"/>
      <c r="X1151" s="92"/>
      <c r="Y1151" s="92"/>
      <c r="Z1151" s="92"/>
      <c r="AA1151" s="92"/>
    </row>
    <row r="1152" customFormat="false" ht="15" hidden="false" customHeight="false" outlineLevel="0" collapsed="false">
      <c r="B1152" s="86"/>
      <c r="C1152" s="86"/>
      <c r="D1152" s="87"/>
      <c r="E1152" s="88"/>
      <c r="F1152" s="86"/>
      <c r="G1152" s="86"/>
      <c r="H1152" s="86"/>
      <c r="I1152" s="89"/>
      <c r="J1152" s="86"/>
      <c r="K1152" s="86"/>
      <c r="L1152" s="86"/>
      <c r="M1152" s="86"/>
      <c r="N1152" s="86"/>
      <c r="O1152" s="91"/>
      <c r="P1152" s="91"/>
      <c r="Q1152" s="92"/>
      <c r="R1152" s="92"/>
      <c r="S1152" s="92"/>
      <c r="T1152" s="92"/>
      <c r="U1152" s="92"/>
      <c r="V1152" s="92"/>
      <c r="W1152" s="92"/>
      <c r="X1152" s="92"/>
      <c r="Y1152" s="92"/>
      <c r="Z1152" s="92"/>
      <c r="AA1152" s="92"/>
    </row>
    <row r="1153" customFormat="false" ht="15" hidden="false" customHeight="false" outlineLevel="0" collapsed="false">
      <c r="B1153" s="86"/>
      <c r="C1153" s="86"/>
      <c r="D1153" s="87"/>
      <c r="E1153" s="88"/>
      <c r="F1153" s="86"/>
      <c r="G1153" s="86"/>
      <c r="H1153" s="86"/>
      <c r="I1153" s="89"/>
      <c r="J1153" s="86"/>
      <c r="K1153" s="86"/>
      <c r="L1153" s="86"/>
      <c r="M1153" s="86"/>
      <c r="N1153" s="86"/>
      <c r="O1153" s="91"/>
      <c r="P1153" s="91"/>
      <c r="Q1153" s="92"/>
      <c r="R1153" s="92"/>
      <c r="S1153" s="92"/>
      <c r="T1153" s="92"/>
      <c r="U1153" s="92"/>
      <c r="V1153" s="92"/>
      <c r="W1153" s="92"/>
      <c r="X1153" s="92"/>
      <c r="Y1153" s="92"/>
      <c r="Z1153" s="92"/>
      <c r="AA1153" s="92"/>
    </row>
    <row r="1154" customFormat="false" ht="15" hidden="false" customHeight="false" outlineLevel="0" collapsed="false">
      <c r="B1154" s="86"/>
      <c r="C1154" s="86"/>
      <c r="D1154" s="87"/>
      <c r="E1154" s="88"/>
      <c r="F1154" s="86"/>
      <c r="G1154" s="86"/>
      <c r="H1154" s="86"/>
      <c r="I1154" s="89"/>
      <c r="J1154" s="86"/>
      <c r="K1154" s="86"/>
      <c r="L1154" s="86"/>
      <c r="M1154" s="86"/>
      <c r="N1154" s="86"/>
      <c r="O1154" s="91"/>
      <c r="P1154" s="91"/>
      <c r="Q1154" s="92"/>
      <c r="R1154" s="92"/>
      <c r="S1154" s="92"/>
      <c r="T1154" s="92"/>
      <c r="U1154" s="92"/>
      <c r="V1154" s="92"/>
      <c r="W1154" s="92"/>
      <c r="X1154" s="92"/>
      <c r="Y1154" s="92"/>
      <c r="Z1154" s="92"/>
      <c r="AA1154" s="92"/>
    </row>
    <row r="1155" customFormat="false" ht="15" hidden="false" customHeight="false" outlineLevel="0" collapsed="false">
      <c r="B1155" s="86"/>
      <c r="C1155" s="86"/>
      <c r="D1155" s="87"/>
      <c r="E1155" s="88"/>
      <c r="F1155" s="86"/>
      <c r="G1155" s="86"/>
      <c r="H1155" s="86"/>
      <c r="I1155" s="89"/>
      <c r="J1155" s="86"/>
      <c r="K1155" s="86"/>
      <c r="L1155" s="86"/>
      <c r="M1155" s="86"/>
      <c r="N1155" s="86"/>
      <c r="O1155" s="91"/>
      <c r="P1155" s="91"/>
      <c r="Q1155" s="92"/>
      <c r="R1155" s="92"/>
      <c r="S1155" s="92"/>
      <c r="T1155" s="92"/>
      <c r="U1155" s="92"/>
      <c r="V1155" s="92"/>
      <c r="W1155" s="92"/>
      <c r="X1155" s="92"/>
      <c r="Y1155" s="92"/>
      <c r="Z1155" s="92"/>
      <c r="AA1155" s="92"/>
    </row>
    <row r="1156" customFormat="false" ht="15" hidden="false" customHeight="false" outlineLevel="0" collapsed="false">
      <c r="B1156" s="86"/>
      <c r="C1156" s="86"/>
      <c r="D1156" s="87"/>
      <c r="E1156" s="88"/>
      <c r="F1156" s="86"/>
      <c r="G1156" s="86"/>
      <c r="H1156" s="86"/>
      <c r="I1156" s="89"/>
      <c r="J1156" s="86"/>
      <c r="K1156" s="86"/>
      <c r="L1156" s="86"/>
      <c r="M1156" s="86"/>
      <c r="N1156" s="86"/>
      <c r="O1156" s="91"/>
      <c r="P1156" s="91"/>
      <c r="Q1156" s="92"/>
      <c r="R1156" s="92"/>
      <c r="S1156" s="92"/>
      <c r="T1156" s="92"/>
      <c r="U1156" s="92"/>
      <c r="V1156" s="92"/>
      <c r="W1156" s="92"/>
      <c r="X1156" s="92"/>
      <c r="Y1156" s="92"/>
      <c r="Z1156" s="92"/>
      <c r="AA1156" s="92"/>
    </row>
    <row r="1157" customFormat="false" ht="15" hidden="false" customHeight="false" outlineLevel="0" collapsed="false">
      <c r="B1157" s="86"/>
      <c r="C1157" s="86"/>
      <c r="D1157" s="87"/>
      <c r="E1157" s="88"/>
      <c r="F1157" s="86"/>
      <c r="G1157" s="86"/>
      <c r="H1157" s="86"/>
      <c r="I1157" s="89"/>
      <c r="J1157" s="86"/>
      <c r="K1157" s="86"/>
      <c r="L1157" s="86"/>
      <c r="M1157" s="86"/>
      <c r="N1157" s="86"/>
      <c r="O1157" s="91"/>
      <c r="P1157" s="91"/>
      <c r="Q1157" s="92"/>
      <c r="R1157" s="92"/>
      <c r="S1157" s="92"/>
      <c r="T1157" s="92"/>
      <c r="U1157" s="92"/>
      <c r="V1157" s="92"/>
      <c r="W1157" s="92"/>
      <c r="X1157" s="92"/>
      <c r="Y1157" s="92"/>
      <c r="Z1157" s="92"/>
      <c r="AA1157" s="92"/>
    </row>
    <row r="1158" customFormat="false" ht="15" hidden="false" customHeight="false" outlineLevel="0" collapsed="false">
      <c r="B1158" s="86"/>
      <c r="C1158" s="86"/>
      <c r="D1158" s="87"/>
      <c r="E1158" s="88"/>
      <c r="F1158" s="86"/>
      <c r="G1158" s="86"/>
      <c r="H1158" s="86"/>
      <c r="I1158" s="89"/>
      <c r="J1158" s="86"/>
      <c r="K1158" s="86"/>
      <c r="L1158" s="86"/>
      <c r="M1158" s="86"/>
      <c r="N1158" s="86"/>
      <c r="O1158" s="91"/>
      <c r="P1158" s="91"/>
      <c r="Q1158" s="92"/>
      <c r="R1158" s="92"/>
      <c r="S1158" s="92"/>
      <c r="T1158" s="92"/>
      <c r="U1158" s="92"/>
      <c r="V1158" s="92"/>
      <c r="W1158" s="92"/>
      <c r="X1158" s="92"/>
      <c r="Y1158" s="92"/>
      <c r="Z1158" s="92"/>
      <c r="AA1158" s="92"/>
    </row>
    <row r="1159" customFormat="false" ht="15" hidden="false" customHeight="false" outlineLevel="0" collapsed="false">
      <c r="B1159" s="86"/>
      <c r="C1159" s="86"/>
      <c r="D1159" s="87"/>
      <c r="E1159" s="88"/>
      <c r="F1159" s="86"/>
      <c r="G1159" s="86"/>
      <c r="H1159" s="86"/>
      <c r="I1159" s="89"/>
      <c r="J1159" s="86"/>
      <c r="K1159" s="86"/>
      <c r="L1159" s="86"/>
      <c r="M1159" s="86"/>
      <c r="N1159" s="86"/>
      <c r="O1159" s="91"/>
      <c r="P1159" s="91"/>
      <c r="Q1159" s="92"/>
      <c r="R1159" s="92"/>
      <c r="S1159" s="92"/>
      <c r="T1159" s="92"/>
      <c r="U1159" s="92"/>
      <c r="V1159" s="92"/>
      <c r="W1159" s="92"/>
      <c r="X1159" s="92"/>
      <c r="Y1159" s="92"/>
      <c r="Z1159" s="92"/>
      <c r="AA1159" s="92"/>
    </row>
    <row r="1160" customFormat="false" ht="15" hidden="false" customHeight="false" outlineLevel="0" collapsed="false">
      <c r="B1160" s="86"/>
      <c r="C1160" s="86"/>
      <c r="D1160" s="87"/>
      <c r="E1160" s="88"/>
      <c r="F1160" s="86"/>
      <c r="G1160" s="86"/>
      <c r="H1160" s="86"/>
      <c r="I1160" s="89"/>
      <c r="J1160" s="86"/>
      <c r="K1160" s="86"/>
      <c r="L1160" s="86"/>
      <c r="M1160" s="86"/>
      <c r="N1160" s="86"/>
      <c r="O1160" s="91"/>
      <c r="P1160" s="91"/>
      <c r="Q1160" s="92"/>
      <c r="R1160" s="92"/>
      <c r="S1160" s="92"/>
      <c r="T1160" s="92"/>
      <c r="U1160" s="92"/>
      <c r="V1160" s="92"/>
      <c r="W1160" s="92"/>
      <c r="X1160" s="92"/>
      <c r="Y1160" s="92"/>
      <c r="Z1160" s="92"/>
      <c r="AA1160" s="92"/>
    </row>
    <row r="1161" customFormat="false" ht="15" hidden="false" customHeight="false" outlineLevel="0" collapsed="false">
      <c r="B1161" s="86"/>
      <c r="C1161" s="86"/>
      <c r="D1161" s="87"/>
      <c r="E1161" s="88"/>
      <c r="F1161" s="86"/>
      <c r="G1161" s="86"/>
      <c r="H1161" s="86"/>
      <c r="I1161" s="89"/>
      <c r="J1161" s="86"/>
      <c r="K1161" s="86"/>
      <c r="L1161" s="86"/>
      <c r="M1161" s="86"/>
      <c r="N1161" s="86"/>
      <c r="O1161" s="91"/>
      <c r="P1161" s="91"/>
      <c r="Q1161" s="92"/>
      <c r="R1161" s="92"/>
      <c r="S1161" s="92"/>
      <c r="T1161" s="92"/>
      <c r="U1161" s="92"/>
      <c r="V1161" s="92"/>
      <c r="W1161" s="92"/>
      <c r="X1161" s="92"/>
      <c r="Y1161" s="92"/>
      <c r="Z1161" s="92"/>
      <c r="AA1161" s="92"/>
    </row>
    <row r="1162" customFormat="false" ht="15" hidden="false" customHeight="false" outlineLevel="0" collapsed="false">
      <c r="B1162" s="86"/>
      <c r="C1162" s="86"/>
      <c r="D1162" s="87"/>
      <c r="E1162" s="88"/>
      <c r="F1162" s="86"/>
      <c r="G1162" s="86"/>
      <c r="H1162" s="86"/>
      <c r="I1162" s="89"/>
      <c r="J1162" s="86"/>
      <c r="K1162" s="86"/>
      <c r="L1162" s="86"/>
      <c r="M1162" s="86"/>
      <c r="N1162" s="86"/>
      <c r="O1162" s="91"/>
      <c r="P1162" s="91"/>
      <c r="Q1162" s="92"/>
      <c r="R1162" s="92"/>
      <c r="S1162" s="92"/>
      <c r="T1162" s="92"/>
      <c r="U1162" s="92"/>
      <c r="V1162" s="92"/>
      <c r="W1162" s="92"/>
      <c r="X1162" s="92"/>
      <c r="Y1162" s="92"/>
      <c r="Z1162" s="92"/>
      <c r="AA1162" s="92"/>
    </row>
    <row r="1163" customFormat="false" ht="15" hidden="false" customHeight="false" outlineLevel="0" collapsed="false">
      <c r="B1163" s="86"/>
      <c r="C1163" s="86"/>
      <c r="D1163" s="87"/>
      <c r="E1163" s="88"/>
      <c r="F1163" s="86"/>
      <c r="G1163" s="86"/>
      <c r="H1163" s="86"/>
      <c r="I1163" s="89"/>
      <c r="J1163" s="86"/>
      <c r="K1163" s="86"/>
      <c r="L1163" s="86"/>
      <c r="M1163" s="86"/>
      <c r="N1163" s="86"/>
      <c r="O1163" s="91"/>
      <c r="P1163" s="91"/>
      <c r="Q1163" s="92"/>
      <c r="R1163" s="92"/>
      <c r="S1163" s="92"/>
      <c r="T1163" s="92"/>
      <c r="U1163" s="92"/>
      <c r="V1163" s="92"/>
      <c r="W1163" s="92"/>
      <c r="X1163" s="92"/>
      <c r="Y1163" s="92"/>
      <c r="Z1163" s="92"/>
      <c r="AA1163" s="92"/>
    </row>
    <row r="1164" customFormat="false" ht="15" hidden="false" customHeight="false" outlineLevel="0" collapsed="false">
      <c r="B1164" s="86"/>
      <c r="C1164" s="86"/>
      <c r="D1164" s="87"/>
      <c r="E1164" s="88"/>
      <c r="F1164" s="86"/>
      <c r="G1164" s="86"/>
      <c r="H1164" s="86"/>
      <c r="I1164" s="89"/>
      <c r="J1164" s="86"/>
      <c r="K1164" s="86"/>
      <c r="L1164" s="86"/>
      <c r="M1164" s="86"/>
      <c r="N1164" s="86"/>
      <c r="O1164" s="91"/>
      <c r="P1164" s="91"/>
      <c r="Q1164" s="92"/>
      <c r="R1164" s="92"/>
      <c r="S1164" s="92"/>
      <c r="T1164" s="92"/>
      <c r="U1164" s="92"/>
      <c r="V1164" s="92"/>
      <c r="W1164" s="92"/>
      <c r="X1164" s="92"/>
      <c r="Y1164" s="92"/>
      <c r="Z1164" s="92"/>
      <c r="AA1164" s="92"/>
    </row>
    <row r="1165" customFormat="false" ht="15" hidden="false" customHeight="false" outlineLevel="0" collapsed="false">
      <c r="B1165" s="86"/>
      <c r="C1165" s="86"/>
      <c r="D1165" s="87"/>
      <c r="E1165" s="88"/>
      <c r="F1165" s="86"/>
      <c r="G1165" s="86"/>
      <c r="H1165" s="86"/>
      <c r="I1165" s="89"/>
      <c r="J1165" s="86"/>
      <c r="K1165" s="86"/>
      <c r="L1165" s="86"/>
      <c r="M1165" s="86"/>
      <c r="N1165" s="86"/>
      <c r="O1165" s="91"/>
      <c r="P1165" s="91"/>
      <c r="Q1165" s="92"/>
      <c r="R1165" s="92"/>
      <c r="S1165" s="92"/>
      <c r="T1165" s="92"/>
      <c r="U1165" s="92"/>
      <c r="V1165" s="92"/>
      <c r="W1165" s="92"/>
      <c r="X1165" s="92"/>
      <c r="Y1165" s="92"/>
      <c r="Z1165" s="92"/>
      <c r="AA1165" s="92"/>
    </row>
    <row r="1166" customFormat="false" ht="15" hidden="false" customHeight="false" outlineLevel="0" collapsed="false">
      <c r="B1166" s="86"/>
      <c r="C1166" s="86"/>
      <c r="D1166" s="87"/>
      <c r="E1166" s="88"/>
      <c r="F1166" s="86"/>
      <c r="G1166" s="86"/>
      <c r="H1166" s="86"/>
      <c r="I1166" s="89"/>
      <c r="J1166" s="86"/>
      <c r="K1166" s="86"/>
      <c r="L1166" s="86"/>
      <c r="M1166" s="86"/>
      <c r="N1166" s="86"/>
      <c r="O1166" s="91"/>
      <c r="P1166" s="91"/>
      <c r="Q1166" s="92"/>
      <c r="R1166" s="92"/>
      <c r="S1166" s="92"/>
      <c r="T1166" s="92"/>
      <c r="U1166" s="92"/>
      <c r="V1166" s="92"/>
      <c r="W1166" s="92"/>
      <c r="X1166" s="92"/>
      <c r="Y1166" s="92"/>
      <c r="Z1166" s="92"/>
      <c r="AA1166" s="92"/>
    </row>
    <row r="1167" customFormat="false" ht="15" hidden="false" customHeight="false" outlineLevel="0" collapsed="false">
      <c r="B1167" s="86"/>
      <c r="C1167" s="86"/>
      <c r="D1167" s="87"/>
      <c r="E1167" s="88"/>
      <c r="F1167" s="86"/>
      <c r="G1167" s="86"/>
      <c r="H1167" s="86"/>
      <c r="I1167" s="89"/>
      <c r="J1167" s="86"/>
      <c r="K1167" s="86"/>
      <c r="L1167" s="86"/>
      <c r="M1167" s="86"/>
      <c r="N1167" s="86"/>
      <c r="O1167" s="91"/>
      <c r="P1167" s="91"/>
      <c r="Q1167" s="92"/>
      <c r="R1167" s="92"/>
      <c r="S1167" s="92"/>
      <c r="T1167" s="92"/>
      <c r="U1167" s="92"/>
      <c r="V1167" s="92"/>
      <c r="W1167" s="92"/>
      <c r="X1167" s="92"/>
      <c r="Y1167" s="92"/>
      <c r="Z1167" s="92"/>
      <c r="AA1167" s="92"/>
    </row>
    <row r="1168" customFormat="false" ht="15" hidden="false" customHeight="false" outlineLevel="0" collapsed="false">
      <c r="B1168" s="86"/>
      <c r="C1168" s="86"/>
      <c r="D1168" s="87"/>
      <c r="E1168" s="88"/>
      <c r="F1168" s="86"/>
      <c r="G1168" s="86"/>
      <c r="H1168" s="86"/>
      <c r="I1168" s="89"/>
      <c r="J1168" s="86"/>
      <c r="K1168" s="86"/>
      <c r="L1168" s="86"/>
      <c r="M1168" s="86"/>
      <c r="N1168" s="86"/>
      <c r="O1168" s="91"/>
      <c r="P1168" s="91"/>
      <c r="Q1168" s="92"/>
      <c r="R1168" s="92"/>
      <c r="S1168" s="92"/>
      <c r="T1168" s="92"/>
      <c r="U1168" s="92"/>
      <c r="V1168" s="92"/>
      <c r="W1168" s="92"/>
      <c r="X1168" s="92"/>
      <c r="Y1168" s="92"/>
      <c r="Z1168" s="92"/>
      <c r="AA1168" s="92"/>
    </row>
    <row r="1169" customFormat="false" ht="15" hidden="false" customHeight="false" outlineLevel="0" collapsed="false">
      <c r="B1169" s="86"/>
      <c r="C1169" s="86"/>
      <c r="D1169" s="87"/>
      <c r="E1169" s="88"/>
      <c r="F1169" s="86"/>
      <c r="G1169" s="86"/>
      <c r="H1169" s="86"/>
      <c r="I1169" s="89"/>
      <c r="J1169" s="86"/>
      <c r="K1169" s="86"/>
      <c r="L1169" s="86"/>
      <c r="M1169" s="86"/>
      <c r="N1169" s="86"/>
      <c r="O1169" s="91"/>
      <c r="P1169" s="91"/>
      <c r="Q1169" s="92"/>
      <c r="R1169" s="92"/>
      <c r="S1169" s="92"/>
      <c r="T1169" s="92"/>
      <c r="U1169" s="92"/>
      <c r="V1169" s="92"/>
      <c r="W1169" s="92"/>
      <c r="X1169" s="92"/>
      <c r="Y1169" s="92"/>
      <c r="Z1169" s="92"/>
      <c r="AA1169" s="92"/>
    </row>
    <row r="1170" customFormat="false" ht="15" hidden="false" customHeight="false" outlineLevel="0" collapsed="false">
      <c r="B1170" s="86"/>
      <c r="C1170" s="86"/>
      <c r="D1170" s="87"/>
      <c r="E1170" s="88"/>
      <c r="F1170" s="86"/>
      <c r="G1170" s="86"/>
      <c r="H1170" s="86"/>
      <c r="I1170" s="89"/>
      <c r="J1170" s="86"/>
      <c r="K1170" s="86"/>
      <c r="L1170" s="86"/>
      <c r="M1170" s="86"/>
      <c r="N1170" s="86"/>
      <c r="O1170" s="91"/>
      <c r="P1170" s="91"/>
      <c r="Q1170" s="92"/>
      <c r="R1170" s="92"/>
      <c r="S1170" s="92"/>
      <c r="T1170" s="92"/>
      <c r="U1170" s="92"/>
      <c r="V1170" s="92"/>
      <c r="W1170" s="92"/>
      <c r="X1170" s="92"/>
      <c r="Y1170" s="92"/>
      <c r="Z1170" s="92"/>
      <c r="AA1170" s="92"/>
    </row>
    <row r="1171" customFormat="false" ht="15" hidden="false" customHeight="false" outlineLevel="0" collapsed="false">
      <c r="B1171" s="86"/>
      <c r="C1171" s="86"/>
      <c r="D1171" s="87"/>
      <c r="E1171" s="88"/>
      <c r="F1171" s="86"/>
      <c r="G1171" s="86"/>
      <c r="H1171" s="86"/>
      <c r="I1171" s="89"/>
      <c r="J1171" s="86"/>
      <c r="K1171" s="86"/>
      <c r="L1171" s="86"/>
      <c r="M1171" s="86"/>
      <c r="N1171" s="86"/>
      <c r="O1171" s="91"/>
      <c r="P1171" s="91"/>
      <c r="Q1171" s="92"/>
      <c r="R1171" s="92"/>
      <c r="S1171" s="92"/>
      <c r="T1171" s="92"/>
      <c r="U1171" s="92"/>
      <c r="V1171" s="92"/>
      <c r="W1171" s="92"/>
      <c r="X1171" s="92"/>
      <c r="Y1171" s="92"/>
      <c r="Z1171" s="92"/>
      <c r="AA1171" s="92"/>
    </row>
    <row r="1172" customFormat="false" ht="15" hidden="false" customHeight="false" outlineLevel="0" collapsed="false">
      <c r="B1172" s="86"/>
      <c r="C1172" s="86"/>
      <c r="D1172" s="87"/>
      <c r="E1172" s="88"/>
      <c r="F1172" s="86"/>
      <c r="G1172" s="86"/>
      <c r="H1172" s="86"/>
      <c r="I1172" s="89"/>
      <c r="J1172" s="86"/>
      <c r="K1172" s="86"/>
      <c r="L1172" s="86"/>
      <c r="M1172" s="86"/>
      <c r="N1172" s="86"/>
      <c r="O1172" s="91"/>
      <c r="P1172" s="91"/>
      <c r="Q1172" s="92"/>
      <c r="R1172" s="92"/>
      <c r="S1172" s="92"/>
      <c r="T1172" s="92"/>
      <c r="U1172" s="92"/>
      <c r="V1172" s="92"/>
      <c r="W1172" s="92"/>
      <c r="X1172" s="92"/>
      <c r="Y1172" s="92"/>
      <c r="Z1172" s="92"/>
      <c r="AA1172" s="92"/>
    </row>
    <row r="1173" customFormat="false" ht="15" hidden="false" customHeight="false" outlineLevel="0" collapsed="false">
      <c r="B1173" s="86"/>
      <c r="C1173" s="86"/>
      <c r="D1173" s="87"/>
      <c r="E1173" s="88"/>
      <c r="F1173" s="86"/>
      <c r="G1173" s="86"/>
      <c r="H1173" s="86"/>
      <c r="I1173" s="89"/>
      <c r="J1173" s="86"/>
      <c r="K1173" s="86"/>
      <c r="L1173" s="86"/>
      <c r="M1173" s="86"/>
      <c r="N1173" s="86"/>
      <c r="O1173" s="91"/>
      <c r="P1173" s="91"/>
      <c r="Q1173" s="92"/>
      <c r="R1173" s="92"/>
      <c r="S1173" s="92"/>
      <c r="T1173" s="92"/>
      <c r="U1173" s="92"/>
      <c r="V1173" s="92"/>
      <c r="W1173" s="92"/>
      <c r="X1173" s="92"/>
      <c r="Y1173" s="92"/>
      <c r="Z1173" s="92"/>
      <c r="AA1173" s="92"/>
    </row>
    <row r="1174" customFormat="false" ht="15" hidden="false" customHeight="false" outlineLevel="0" collapsed="false">
      <c r="B1174" s="86"/>
      <c r="C1174" s="86"/>
      <c r="D1174" s="87"/>
      <c r="E1174" s="88"/>
      <c r="F1174" s="86"/>
      <c r="G1174" s="86"/>
      <c r="H1174" s="86"/>
      <c r="I1174" s="89"/>
      <c r="J1174" s="86"/>
      <c r="K1174" s="86"/>
      <c r="L1174" s="86"/>
      <c r="M1174" s="86"/>
      <c r="N1174" s="86"/>
      <c r="O1174" s="91"/>
      <c r="P1174" s="91"/>
      <c r="Q1174" s="92"/>
      <c r="R1174" s="92"/>
      <c r="S1174" s="92"/>
      <c r="T1174" s="92"/>
      <c r="U1174" s="92"/>
      <c r="V1174" s="92"/>
      <c r="W1174" s="92"/>
      <c r="X1174" s="92"/>
      <c r="Y1174" s="92"/>
      <c r="Z1174" s="92"/>
      <c r="AA1174" s="92"/>
    </row>
    <row r="1175" customFormat="false" ht="15" hidden="false" customHeight="false" outlineLevel="0" collapsed="false">
      <c r="B1175" s="86"/>
      <c r="C1175" s="86"/>
      <c r="D1175" s="87"/>
      <c r="E1175" s="88"/>
      <c r="F1175" s="86"/>
      <c r="G1175" s="86"/>
      <c r="H1175" s="86"/>
      <c r="I1175" s="89"/>
      <c r="J1175" s="86"/>
      <c r="K1175" s="86"/>
      <c r="L1175" s="86"/>
      <c r="M1175" s="86"/>
      <c r="N1175" s="86"/>
      <c r="O1175" s="91"/>
      <c r="P1175" s="91"/>
      <c r="Q1175" s="92"/>
      <c r="R1175" s="92"/>
      <c r="S1175" s="92"/>
      <c r="T1175" s="92"/>
      <c r="U1175" s="92"/>
      <c r="V1175" s="92"/>
      <c r="W1175" s="92"/>
      <c r="X1175" s="92"/>
      <c r="Y1175" s="92"/>
      <c r="Z1175" s="92"/>
      <c r="AA1175" s="92"/>
    </row>
    <row r="1176" customFormat="false" ht="15" hidden="false" customHeight="false" outlineLevel="0" collapsed="false">
      <c r="B1176" s="86"/>
      <c r="C1176" s="86"/>
      <c r="D1176" s="87"/>
      <c r="E1176" s="88"/>
      <c r="F1176" s="86"/>
      <c r="G1176" s="86"/>
      <c r="H1176" s="86"/>
      <c r="I1176" s="89"/>
      <c r="J1176" s="86"/>
      <c r="K1176" s="86"/>
      <c r="L1176" s="86"/>
      <c r="M1176" s="86"/>
      <c r="N1176" s="86"/>
      <c r="O1176" s="91"/>
      <c r="P1176" s="91"/>
      <c r="Q1176" s="92"/>
      <c r="R1176" s="92"/>
      <c r="S1176" s="92"/>
      <c r="T1176" s="92"/>
      <c r="U1176" s="92"/>
      <c r="V1176" s="92"/>
      <c r="W1176" s="92"/>
      <c r="X1176" s="92"/>
      <c r="Y1176" s="92"/>
      <c r="Z1176" s="92"/>
      <c r="AA1176" s="92"/>
    </row>
    <row r="1177" customFormat="false" ht="15" hidden="false" customHeight="false" outlineLevel="0" collapsed="false">
      <c r="B1177" s="86"/>
      <c r="C1177" s="86"/>
      <c r="D1177" s="87"/>
      <c r="E1177" s="88"/>
      <c r="F1177" s="86"/>
      <c r="G1177" s="86"/>
      <c r="H1177" s="86"/>
      <c r="I1177" s="89"/>
      <c r="J1177" s="86"/>
      <c r="K1177" s="86"/>
      <c r="L1177" s="86"/>
      <c r="M1177" s="86"/>
      <c r="N1177" s="86"/>
      <c r="O1177" s="91"/>
      <c r="P1177" s="91"/>
      <c r="Q1177" s="92"/>
      <c r="R1177" s="92"/>
      <c r="S1177" s="92"/>
      <c r="T1177" s="92"/>
      <c r="U1177" s="92"/>
      <c r="V1177" s="92"/>
      <c r="W1177" s="92"/>
      <c r="X1177" s="92"/>
      <c r="Y1177" s="92"/>
      <c r="Z1177" s="92"/>
      <c r="AA1177" s="92"/>
    </row>
    <row r="1178" customFormat="false" ht="15" hidden="false" customHeight="false" outlineLevel="0" collapsed="false">
      <c r="B1178" s="86"/>
      <c r="C1178" s="86"/>
      <c r="D1178" s="87"/>
      <c r="E1178" s="88"/>
      <c r="F1178" s="86"/>
      <c r="G1178" s="86"/>
      <c r="H1178" s="86"/>
      <c r="I1178" s="89"/>
      <c r="J1178" s="86"/>
      <c r="K1178" s="86"/>
      <c r="L1178" s="86"/>
      <c r="M1178" s="86"/>
      <c r="N1178" s="86"/>
      <c r="O1178" s="91"/>
      <c r="P1178" s="91"/>
      <c r="Q1178" s="92"/>
      <c r="R1178" s="92"/>
      <c r="S1178" s="92"/>
      <c r="T1178" s="92"/>
      <c r="U1178" s="92"/>
      <c r="V1178" s="92"/>
      <c r="W1178" s="92"/>
      <c r="X1178" s="92"/>
      <c r="Y1178" s="92"/>
      <c r="Z1178" s="92"/>
      <c r="AA1178" s="92"/>
    </row>
    <row r="1179" customFormat="false" ht="15" hidden="false" customHeight="false" outlineLevel="0" collapsed="false">
      <c r="B1179" s="86"/>
      <c r="C1179" s="86"/>
      <c r="D1179" s="87"/>
      <c r="E1179" s="88"/>
      <c r="F1179" s="86"/>
      <c r="G1179" s="86"/>
      <c r="H1179" s="86"/>
      <c r="I1179" s="89"/>
      <c r="J1179" s="86"/>
      <c r="K1179" s="86"/>
      <c r="L1179" s="86"/>
      <c r="M1179" s="86"/>
      <c r="N1179" s="86"/>
      <c r="O1179" s="91"/>
      <c r="P1179" s="91"/>
      <c r="Q1179" s="92"/>
      <c r="R1179" s="92"/>
      <c r="S1179" s="92"/>
      <c r="T1179" s="92"/>
      <c r="U1179" s="92"/>
      <c r="V1179" s="92"/>
      <c r="W1179" s="92"/>
      <c r="X1179" s="92"/>
      <c r="Y1179" s="92"/>
      <c r="Z1179" s="92"/>
      <c r="AA1179" s="92"/>
    </row>
    <row r="1180" customFormat="false" ht="15" hidden="false" customHeight="false" outlineLevel="0" collapsed="false">
      <c r="B1180" s="86"/>
      <c r="C1180" s="86"/>
      <c r="D1180" s="87"/>
      <c r="E1180" s="88"/>
      <c r="F1180" s="86"/>
      <c r="G1180" s="86"/>
      <c r="H1180" s="86"/>
      <c r="I1180" s="89"/>
      <c r="J1180" s="86"/>
      <c r="K1180" s="86"/>
      <c r="L1180" s="86"/>
      <c r="M1180" s="86"/>
      <c r="N1180" s="86"/>
      <c r="O1180" s="91"/>
      <c r="P1180" s="91"/>
      <c r="Q1180" s="92"/>
      <c r="R1180" s="92"/>
      <c r="S1180" s="92"/>
      <c r="T1180" s="92"/>
      <c r="U1180" s="92"/>
      <c r="V1180" s="92"/>
      <c r="W1180" s="92"/>
      <c r="X1180" s="92"/>
      <c r="Y1180" s="92"/>
      <c r="Z1180" s="92"/>
      <c r="AA1180" s="92"/>
    </row>
    <row r="1181" customFormat="false" ht="15" hidden="false" customHeight="false" outlineLevel="0" collapsed="false">
      <c r="B1181" s="86"/>
      <c r="C1181" s="86"/>
      <c r="D1181" s="87"/>
      <c r="E1181" s="88"/>
      <c r="F1181" s="86"/>
      <c r="G1181" s="86"/>
      <c r="H1181" s="86"/>
      <c r="I1181" s="89"/>
      <c r="J1181" s="86"/>
      <c r="K1181" s="86"/>
      <c r="L1181" s="86"/>
      <c r="M1181" s="86"/>
      <c r="N1181" s="86"/>
      <c r="O1181" s="91"/>
      <c r="P1181" s="91"/>
      <c r="Q1181" s="92"/>
      <c r="R1181" s="92"/>
      <c r="S1181" s="92"/>
      <c r="T1181" s="92"/>
      <c r="U1181" s="92"/>
      <c r="V1181" s="92"/>
      <c r="W1181" s="92"/>
      <c r="X1181" s="92"/>
      <c r="Y1181" s="92"/>
      <c r="Z1181" s="92"/>
      <c r="AA1181" s="92"/>
    </row>
    <row r="1182" customFormat="false" ht="15" hidden="false" customHeight="false" outlineLevel="0" collapsed="false">
      <c r="B1182" s="86"/>
      <c r="C1182" s="86"/>
      <c r="D1182" s="87"/>
      <c r="E1182" s="88"/>
      <c r="F1182" s="86"/>
      <c r="G1182" s="86"/>
      <c r="H1182" s="86"/>
      <c r="I1182" s="89"/>
      <c r="J1182" s="86"/>
      <c r="K1182" s="86"/>
      <c r="L1182" s="86"/>
      <c r="M1182" s="86"/>
      <c r="N1182" s="86"/>
      <c r="O1182" s="91"/>
      <c r="P1182" s="91"/>
      <c r="Q1182" s="92"/>
      <c r="R1182" s="92"/>
      <c r="S1182" s="92"/>
      <c r="T1182" s="92"/>
      <c r="U1182" s="92"/>
      <c r="V1182" s="92"/>
      <c r="W1182" s="92"/>
      <c r="X1182" s="92"/>
      <c r="Y1182" s="92"/>
      <c r="Z1182" s="92"/>
      <c r="AA1182" s="92"/>
    </row>
    <row r="1183" customFormat="false" ht="15" hidden="false" customHeight="false" outlineLevel="0" collapsed="false">
      <c r="B1183" s="86"/>
      <c r="C1183" s="86"/>
      <c r="D1183" s="87"/>
      <c r="E1183" s="88"/>
      <c r="F1183" s="86"/>
      <c r="G1183" s="86"/>
      <c r="H1183" s="86"/>
      <c r="I1183" s="89"/>
      <c r="J1183" s="86"/>
      <c r="K1183" s="86"/>
      <c r="L1183" s="86"/>
      <c r="M1183" s="86"/>
      <c r="N1183" s="86"/>
      <c r="O1183" s="91"/>
      <c r="P1183" s="91"/>
      <c r="Q1183" s="92"/>
      <c r="R1183" s="92"/>
      <c r="S1183" s="92"/>
      <c r="T1183" s="92"/>
      <c r="U1183" s="92"/>
      <c r="V1183" s="92"/>
      <c r="W1183" s="92"/>
      <c r="X1183" s="92"/>
      <c r="Y1183" s="92"/>
      <c r="Z1183" s="92"/>
      <c r="AA1183" s="92"/>
    </row>
    <row r="1184" customFormat="false" ht="15" hidden="false" customHeight="false" outlineLevel="0" collapsed="false">
      <c r="B1184" s="86"/>
      <c r="C1184" s="86"/>
      <c r="D1184" s="87"/>
      <c r="E1184" s="88"/>
      <c r="F1184" s="86"/>
      <c r="G1184" s="86"/>
      <c r="H1184" s="86"/>
      <c r="I1184" s="89"/>
      <c r="J1184" s="86"/>
      <c r="K1184" s="86"/>
      <c r="L1184" s="86"/>
      <c r="M1184" s="86"/>
      <c r="N1184" s="86"/>
      <c r="O1184" s="91"/>
      <c r="P1184" s="91"/>
      <c r="Q1184" s="92"/>
      <c r="R1184" s="92"/>
      <c r="S1184" s="92"/>
      <c r="T1184" s="92"/>
      <c r="U1184" s="92"/>
      <c r="V1184" s="92"/>
      <c r="W1184" s="92"/>
      <c r="X1184" s="92"/>
      <c r="Y1184" s="92"/>
      <c r="Z1184" s="92"/>
      <c r="AA1184" s="92"/>
    </row>
    <row r="1185" customFormat="false" ht="15" hidden="false" customHeight="false" outlineLevel="0" collapsed="false">
      <c r="B1185" s="86"/>
      <c r="C1185" s="86"/>
      <c r="D1185" s="87"/>
      <c r="E1185" s="88"/>
      <c r="F1185" s="86"/>
      <c r="G1185" s="86"/>
      <c r="H1185" s="86"/>
      <c r="I1185" s="89"/>
      <c r="J1185" s="86"/>
      <c r="K1185" s="86"/>
      <c r="L1185" s="86"/>
      <c r="M1185" s="86"/>
      <c r="N1185" s="86"/>
      <c r="O1185" s="91"/>
      <c r="P1185" s="91"/>
      <c r="Q1185" s="92"/>
      <c r="R1185" s="92"/>
      <c r="S1185" s="92"/>
      <c r="T1185" s="92"/>
      <c r="U1185" s="92"/>
      <c r="V1185" s="92"/>
      <c r="W1185" s="92"/>
      <c r="X1185" s="92"/>
      <c r="Y1185" s="92"/>
      <c r="Z1185" s="92"/>
      <c r="AA1185" s="92"/>
    </row>
    <row r="1186" customFormat="false" ht="15" hidden="false" customHeight="false" outlineLevel="0" collapsed="false">
      <c r="B1186" s="86"/>
      <c r="C1186" s="86"/>
      <c r="D1186" s="87"/>
      <c r="E1186" s="88"/>
      <c r="F1186" s="86"/>
      <c r="G1186" s="86"/>
      <c r="H1186" s="86"/>
      <c r="I1186" s="89"/>
      <c r="J1186" s="86"/>
      <c r="K1186" s="86"/>
      <c r="L1186" s="86"/>
      <c r="M1186" s="86"/>
      <c r="N1186" s="86"/>
      <c r="O1186" s="91"/>
      <c r="P1186" s="91"/>
      <c r="Q1186" s="92"/>
      <c r="R1186" s="92"/>
      <c r="S1186" s="92"/>
      <c r="T1186" s="92"/>
      <c r="U1186" s="92"/>
      <c r="V1186" s="92"/>
      <c r="W1186" s="92"/>
      <c r="X1186" s="92"/>
      <c r="Y1186" s="92"/>
      <c r="Z1186" s="92"/>
      <c r="AA1186" s="92"/>
    </row>
    <row r="1187" customFormat="false" ht="15" hidden="false" customHeight="false" outlineLevel="0" collapsed="false">
      <c r="B1187" s="86"/>
      <c r="C1187" s="86"/>
      <c r="D1187" s="87"/>
      <c r="E1187" s="88"/>
      <c r="F1187" s="86"/>
      <c r="G1187" s="86"/>
      <c r="H1187" s="86"/>
      <c r="I1187" s="89"/>
      <c r="J1187" s="86"/>
      <c r="K1187" s="86"/>
      <c r="L1187" s="86"/>
      <c r="M1187" s="86"/>
      <c r="N1187" s="86"/>
      <c r="O1187" s="91"/>
      <c r="P1187" s="91"/>
      <c r="Q1187" s="92"/>
      <c r="R1187" s="92"/>
      <c r="S1187" s="92"/>
      <c r="T1187" s="92"/>
      <c r="U1187" s="92"/>
      <c r="V1187" s="92"/>
      <c r="W1187" s="92"/>
      <c r="X1187" s="92"/>
      <c r="Y1187" s="92"/>
      <c r="Z1187" s="92"/>
      <c r="AA1187" s="92"/>
    </row>
    <row r="1188" customFormat="false" ht="15" hidden="false" customHeight="false" outlineLevel="0" collapsed="false">
      <c r="B1188" s="86"/>
      <c r="C1188" s="86"/>
      <c r="D1188" s="87"/>
      <c r="E1188" s="88"/>
      <c r="F1188" s="86"/>
      <c r="G1188" s="86"/>
      <c r="H1188" s="86"/>
      <c r="I1188" s="89"/>
      <c r="J1188" s="86"/>
      <c r="K1188" s="86"/>
      <c r="L1188" s="86"/>
      <c r="M1188" s="86"/>
      <c r="N1188" s="86"/>
      <c r="O1188" s="91"/>
      <c r="P1188" s="91"/>
      <c r="Q1188" s="92"/>
      <c r="R1188" s="92"/>
      <c r="S1188" s="92"/>
      <c r="T1188" s="92"/>
      <c r="U1188" s="92"/>
      <c r="V1188" s="92"/>
      <c r="W1188" s="92"/>
      <c r="X1188" s="92"/>
      <c r="Y1188" s="92"/>
      <c r="Z1188" s="92"/>
      <c r="AA1188" s="92"/>
    </row>
    <row r="1189" customFormat="false" ht="15" hidden="false" customHeight="false" outlineLevel="0" collapsed="false">
      <c r="B1189" s="86"/>
      <c r="C1189" s="86"/>
      <c r="D1189" s="87"/>
      <c r="E1189" s="88"/>
      <c r="F1189" s="86"/>
      <c r="G1189" s="86"/>
      <c r="H1189" s="86"/>
      <c r="I1189" s="89"/>
      <c r="J1189" s="86"/>
      <c r="K1189" s="86"/>
      <c r="L1189" s="86"/>
      <c r="M1189" s="86"/>
      <c r="N1189" s="86"/>
      <c r="O1189" s="91"/>
      <c r="P1189" s="91"/>
      <c r="Q1189" s="92"/>
      <c r="R1189" s="92"/>
      <c r="S1189" s="92"/>
      <c r="T1189" s="92"/>
      <c r="U1189" s="92"/>
      <c r="V1189" s="92"/>
      <c r="W1189" s="92"/>
      <c r="X1189" s="92"/>
      <c r="Y1189" s="92"/>
      <c r="Z1189" s="92"/>
      <c r="AA1189" s="92"/>
    </row>
    <row r="1190" customFormat="false" ht="15" hidden="false" customHeight="false" outlineLevel="0" collapsed="false">
      <c r="B1190" s="86"/>
      <c r="C1190" s="86"/>
      <c r="D1190" s="87"/>
      <c r="E1190" s="88"/>
      <c r="F1190" s="86"/>
      <c r="G1190" s="86"/>
      <c r="H1190" s="86"/>
      <c r="I1190" s="89"/>
      <c r="J1190" s="86"/>
      <c r="K1190" s="86"/>
      <c r="L1190" s="86"/>
      <c r="M1190" s="86"/>
      <c r="N1190" s="86"/>
      <c r="O1190" s="91"/>
      <c r="P1190" s="91"/>
      <c r="Q1190" s="92"/>
      <c r="R1190" s="92"/>
      <c r="S1190" s="92"/>
      <c r="T1190" s="92"/>
      <c r="U1190" s="92"/>
      <c r="V1190" s="92"/>
      <c r="W1190" s="92"/>
      <c r="X1190" s="92"/>
      <c r="Y1190" s="92"/>
      <c r="Z1190" s="92"/>
      <c r="AA1190" s="92"/>
    </row>
    <row r="1191" customFormat="false" ht="15" hidden="false" customHeight="false" outlineLevel="0" collapsed="false">
      <c r="B1191" s="86"/>
      <c r="C1191" s="86"/>
      <c r="D1191" s="87"/>
      <c r="E1191" s="88"/>
      <c r="F1191" s="86"/>
      <c r="G1191" s="86"/>
      <c r="H1191" s="86"/>
      <c r="I1191" s="89"/>
      <c r="J1191" s="86"/>
      <c r="K1191" s="86"/>
      <c r="L1191" s="86"/>
      <c r="M1191" s="86"/>
      <c r="N1191" s="86"/>
      <c r="O1191" s="91"/>
      <c r="P1191" s="91"/>
      <c r="Q1191" s="92"/>
      <c r="R1191" s="92"/>
      <c r="S1191" s="92"/>
      <c r="T1191" s="92"/>
      <c r="U1191" s="92"/>
      <c r="V1191" s="92"/>
      <c r="W1191" s="92"/>
      <c r="X1191" s="92"/>
      <c r="Y1191" s="92"/>
      <c r="Z1191" s="92"/>
      <c r="AA1191" s="92"/>
    </row>
    <row r="1192" customFormat="false" ht="15" hidden="false" customHeight="false" outlineLevel="0" collapsed="false">
      <c r="B1192" s="86"/>
      <c r="C1192" s="86"/>
      <c r="D1192" s="87"/>
      <c r="E1192" s="88"/>
      <c r="F1192" s="86"/>
      <c r="G1192" s="86"/>
      <c r="H1192" s="86"/>
      <c r="I1192" s="89"/>
      <c r="J1192" s="86"/>
      <c r="K1192" s="86"/>
      <c r="L1192" s="86"/>
      <c r="M1192" s="86"/>
      <c r="N1192" s="86"/>
      <c r="O1192" s="91"/>
      <c r="P1192" s="91"/>
      <c r="Q1192" s="92"/>
      <c r="R1192" s="92"/>
      <c r="S1192" s="92"/>
      <c r="T1192" s="92"/>
      <c r="U1192" s="92"/>
      <c r="V1192" s="92"/>
      <c r="W1192" s="92"/>
      <c r="X1192" s="92"/>
      <c r="Y1192" s="92"/>
      <c r="Z1192" s="92"/>
      <c r="AA1192" s="92"/>
    </row>
    <row r="1193" customFormat="false" ht="15" hidden="false" customHeight="false" outlineLevel="0" collapsed="false">
      <c r="B1193" s="86"/>
      <c r="C1193" s="86"/>
      <c r="D1193" s="87"/>
      <c r="E1193" s="88"/>
      <c r="F1193" s="86"/>
      <c r="G1193" s="86"/>
      <c r="H1193" s="86"/>
      <c r="I1193" s="89"/>
      <c r="J1193" s="86"/>
      <c r="K1193" s="86"/>
      <c r="L1193" s="86"/>
      <c r="M1193" s="86"/>
      <c r="N1193" s="86"/>
      <c r="O1193" s="91"/>
      <c r="P1193" s="91"/>
      <c r="Q1193" s="92"/>
      <c r="R1193" s="92"/>
      <c r="S1193" s="92"/>
      <c r="T1193" s="92"/>
      <c r="U1193" s="92"/>
      <c r="V1193" s="92"/>
      <c r="W1193" s="92"/>
      <c r="X1193" s="92"/>
      <c r="Y1193" s="92"/>
      <c r="Z1193" s="92"/>
      <c r="AA1193" s="92"/>
    </row>
    <row r="1194" customFormat="false" ht="15" hidden="false" customHeight="false" outlineLevel="0" collapsed="false">
      <c r="B1194" s="86"/>
      <c r="C1194" s="86"/>
      <c r="D1194" s="87"/>
      <c r="E1194" s="88"/>
      <c r="F1194" s="86"/>
      <c r="G1194" s="86"/>
      <c r="H1194" s="86"/>
      <c r="I1194" s="89"/>
      <c r="J1194" s="86"/>
      <c r="K1194" s="86"/>
      <c r="L1194" s="86"/>
      <c r="M1194" s="86"/>
      <c r="N1194" s="86"/>
      <c r="O1194" s="91"/>
      <c r="P1194" s="91"/>
      <c r="Q1194" s="92"/>
      <c r="R1194" s="92"/>
      <c r="S1194" s="92"/>
      <c r="T1194" s="92"/>
      <c r="U1194" s="92"/>
      <c r="V1194" s="92"/>
      <c r="W1194" s="92"/>
      <c r="X1194" s="92"/>
      <c r="Y1194" s="92"/>
      <c r="Z1194" s="92"/>
      <c r="AA1194" s="92"/>
    </row>
    <row r="1195" customFormat="false" ht="15" hidden="false" customHeight="false" outlineLevel="0" collapsed="false">
      <c r="B1195" s="86"/>
      <c r="C1195" s="86"/>
      <c r="D1195" s="87"/>
      <c r="E1195" s="88"/>
      <c r="F1195" s="86"/>
      <c r="G1195" s="86"/>
      <c r="H1195" s="86"/>
      <c r="I1195" s="89"/>
      <c r="J1195" s="86"/>
      <c r="K1195" s="86"/>
      <c r="L1195" s="86"/>
      <c r="M1195" s="86"/>
      <c r="N1195" s="86"/>
      <c r="O1195" s="91"/>
      <c r="P1195" s="91"/>
      <c r="Q1195" s="92"/>
      <c r="R1195" s="92"/>
      <c r="S1195" s="92"/>
      <c r="T1195" s="92"/>
      <c r="U1195" s="92"/>
      <c r="V1195" s="92"/>
      <c r="W1195" s="92"/>
      <c r="X1195" s="92"/>
      <c r="Y1195" s="92"/>
      <c r="Z1195" s="92"/>
      <c r="AA1195" s="92"/>
    </row>
    <row r="1196" customFormat="false" ht="15" hidden="false" customHeight="false" outlineLevel="0" collapsed="false">
      <c r="B1196" s="86"/>
      <c r="C1196" s="86"/>
      <c r="D1196" s="87"/>
      <c r="E1196" s="88"/>
      <c r="F1196" s="86"/>
      <c r="G1196" s="86"/>
      <c r="H1196" s="86"/>
      <c r="I1196" s="89"/>
      <c r="J1196" s="86"/>
      <c r="K1196" s="86"/>
      <c r="L1196" s="86"/>
      <c r="M1196" s="86"/>
      <c r="N1196" s="86"/>
      <c r="O1196" s="91"/>
      <c r="P1196" s="91"/>
      <c r="Q1196" s="92"/>
      <c r="R1196" s="92"/>
      <c r="S1196" s="92"/>
      <c r="T1196" s="92"/>
      <c r="U1196" s="92"/>
      <c r="V1196" s="92"/>
      <c r="W1196" s="92"/>
      <c r="X1196" s="92"/>
      <c r="Y1196" s="92"/>
      <c r="Z1196" s="92"/>
      <c r="AA1196" s="92"/>
    </row>
    <row r="1197" customFormat="false" ht="15" hidden="false" customHeight="false" outlineLevel="0" collapsed="false">
      <c r="B1197" s="86"/>
      <c r="C1197" s="86"/>
      <c r="D1197" s="87"/>
      <c r="E1197" s="88"/>
      <c r="F1197" s="86"/>
      <c r="G1197" s="86"/>
      <c r="H1197" s="86"/>
      <c r="I1197" s="89"/>
      <c r="J1197" s="86"/>
      <c r="K1197" s="86"/>
      <c r="L1197" s="86"/>
      <c r="M1197" s="86"/>
      <c r="N1197" s="86"/>
      <c r="O1197" s="91"/>
      <c r="P1197" s="91"/>
      <c r="Q1197" s="92"/>
      <c r="R1197" s="92"/>
      <c r="S1197" s="92"/>
      <c r="T1197" s="92"/>
      <c r="U1197" s="92"/>
      <c r="V1197" s="92"/>
      <c r="W1197" s="92"/>
      <c r="X1197" s="92"/>
      <c r="Y1197" s="92"/>
      <c r="Z1197" s="92"/>
      <c r="AA1197" s="92"/>
    </row>
    <row r="1198" customFormat="false" ht="15" hidden="false" customHeight="false" outlineLevel="0" collapsed="false">
      <c r="B1198" s="86"/>
      <c r="C1198" s="86"/>
      <c r="D1198" s="87"/>
      <c r="E1198" s="88"/>
      <c r="F1198" s="86"/>
      <c r="G1198" s="86"/>
      <c r="H1198" s="86"/>
      <c r="I1198" s="89"/>
      <c r="J1198" s="86"/>
      <c r="K1198" s="86"/>
      <c r="L1198" s="86"/>
      <c r="M1198" s="86"/>
      <c r="N1198" s="86"/>
      <c r="O1198" s="91"/>
      <c r="P1198" s="91"/>
      <c r="Q1198" s="92"/>
      <c r="R1198" s="92"/>
      <c r="S1198" s="92"/>
      <c r="T1198" s="92"/>
      <c r="U1198" s="92"/>
      <c r="V1198" s="92"/>
      <c r="W1198" s="92"/>
      <c r="X1198" s="92"/>
      <c r="Y1198" s="92"/>
      <c r="Z1198" s="92"/>
      <c r="AA1198" s="92"/>
    </row>
    <row r="1199" customFormat="false" ht="15" hidden="false" customHeight="false" outlineLevel="0" collapsed="false">
      <c r="B1199" s="86"/>
      <c r="C1199" s="86"/>
      <c r="D1199" s="87"/>
      <c r="E1199" s="88"/>
      <c r="F1199" s="86"/>
      <c r="G1199" s="86"/>
      <c r="H1199" s="86"/>
      <c r="I1199" s="89"/>
      <c r="J1199" s="86"/>
      <c r="K1199" s="86"/>
      <c r="L1199" s="86"/>
      <c r="M1199" s="86"/>
      <c r="N1199" s="86"/>
      <c r="O1199" s="91"/>
      <c r="P1199" s="91"/>
      <c r="Q1199" s="92"/>
      <c r="R1199" s="92"/>
      <c r="S1199" s="92"/>
      <c r="T1199" s="92"/>
      <c r="U1199" s="92"/>
      <c r="V1199" s="92"/>
      <c r="W1199" s="92"/>
      <c r="X1199" s="92"/>
      <c r="Y1199" s="92"/>
      <c r="Z1199" s="92"/>
      <c r="AA1199" s="92"/>
    </row>
    <row r="1200" customFormat="false" ht="15" hidden="false" customHeight="false" outlineLevel="0" collapsed="false">
      <c r="B1200" s="86"/>
      <c r="C1200" s="86"/>
      <c r="D1200" s="87"/>
      <c r="E1200" s="88"/>
      <c r="F1200" s="86"/>
      <c r="G1200" s="86"/>
      <c r="H1200" s="86"/>
      <c r="I1200" s="89"/>
      <c r="J1200" s="86"/>
      <c r="K1200" s="86"/>
      <c r="L1200" s="86"/>
      <c r="M1200" s="86"/>
      <c r="N1200" s="86"/>
      <c r="O1200" s="91"/>
      <c r="P1200" s="91"/>
      <c r="Q1200" s="92"/>
      <c r="R1200" s="92"/>
      <c r="S1200" s="92"/>
      <c r="T1200" s="92"/>
      <c r="U1200" s="92"/>
      <c r="V1200" s="92"/>
      <c r="W1200" s="92"/>
      <c r="X1200" s="92"/>
      <c r="Y1200" s="92"/>
      <c r="Z1200" s="92"/>
      <c r="AA1200" s="92"/>
    </row>
    <row r="1201" customFormat="false" ht="15" hidden="false" customHeight="false" outlineLevel="0" collapsed="false">
      <c r="B1201" s="86"/>
      <c r="C1201" s="86"/>
      <c r="D1201" s="87"/>
      <c r="E1201" s="88"/>
      <c r="F1201" s="86"/>
      <c r="G1201" s="86"/>
      <c r="H1201" s="86"/>
      <c r="I1201" s="89"/>
      <c r="J1201" s="86"/>
      <c r="K1201" s="86"/>
      <c r="L1201" s="86"/>
      <c r="M1201" s="86"/>
      <c r="N1201" s="86"/>
      <c r="O1201" s="91"/>
      <c r="P1201" s="91"/>
      <c r="Q1201" s="92"/>
      <c r="R1201" s="92"/>
      <c r="S1201" s="92"/>
      <c r="T1201" s="92"/>
      <c r="U1201" s="92"/>
      <c r="V1201" s="92"/>
      <c r="W1201" s="92"/>
      <c r="X1201" s="92"/>
      <c r="Y1201" s="92"/>
      <c r="Z1201" s="92"/>
      <c r="AA1201" s="92"/>
    </row>
    <row r="1202" customFormat="false" ht="15" hidden="false" customHeight="false" outlineLevel="0" collapsed="false">
      <c r="B1202" s="86"/>
      <c r="C1202" s="86"/>
      <c r="D1202" s="87"/>
      <c r="E1202" s="88"/>
      <c r="F1202" s="86"/>
      <c r="G1202" s="86"/>
      <c r="H1202" s="86"/>
      <c r="I1202" s="89"/>
      <c r="J1202" s="86"/>
      <c r="K1202" s="86"/>
      <c r="L1202" s="86"/>
      <c r="M1202" s="86"/>
      <c r="N1202" s="86"/>
      <c r="O1202" s="91"/>
      <c r="P1202" s="91"/>
      <c r="Q1202" s="92"/>
      <c r="R1202" s="92"/>
      <c r="S1202" s="92"/>
      <c r="T1202" s="92"/>
      <c r="U1202" s="92"/>
      <c r="V1202" s="92"/>
      <c r="W1202" s="92"/>
      <c r="X1202" s="92"/>
      <c r="Y1202" s="92"/>
      <c r="Z1202" s="92"/>
      <c r="AA1202" s="92"/>
    </row>
    <row r="1203" customFormat="false" ht="15" hidden="false" customHeight="false" outlineLevel="0" collapsed="false">
      <c r="B1203" s="86"/>
      <c r="C1203" s="86"/>
      <c r="D1203" s="87"/>
      <c r="E1203" s="88"/>
      <c r="F1203" s="86"/>
      <c r="G1203" s="86"/>
      <c r="H1203" s="86"/>
      <c r="I1203" s="89"/>
      <c r="J1203" s="86"/>
      <c r="K1203" s="86"/>
      <c r="L1203" s="86"/>
      <c r="M1203" s="86"/>
      <c r="N1203" s="86"/>
      <c r="O1203" s="91"/>
      <c r="P1203" s="91"/>
      <c r="Q1203" s="92"/>
      <c r="R1203" s="92"/>
      <c r="S1203" s="92"/>
      <c r="T1203" s="92"/>
      <c r="U1203" s="92"/>
      <c r="V1203" s="92"/>
      <c r="W1203" s="92"/>
      <c r="X1203" s="92"/>
      <c r="Y1203" s="92"/>
      <c r="Z1203" s="92"/>
      <c r="AA1203" s="92"/>
    </row>
    <row r="1204" customFormat="false" ht="15" hidden="false" customHeight="false" outlineLevel="0" collapsed="false">
      <c r="B1204" s="86"/>
      <c r="C1204" s="86"/>
      <c r="D1204" s="87"/>
      <c r="E1204" s="88"/>
      <c r="F1204" s="86"/>
      <c r="G1204" s="86"/>
      <c r="H1204" s="86"/>
      <c r="I1204" s="89"/>
      <c r="J1204" s="86"/>
      <c r="K1204" s="86"/>
      <c r="L1204" s="86"/>
      <c r="M1204" s="86"/>
      <c r="N1204" s="86"/>
      <c r="O1204" s="91"/>
      <c r="P1204" s="91"/>
      <c r="Q1204" s="92"/>
      <c r="R1204" s="92"/>
      <c r="S1204" s="92"/>
      <c r="T1204" s="92"/>
      <c r="U1204" s="92"/>
      <c r="V1204" s="92"/>
      <c r="W1204" s="92"/>
      <c r="X1204" s="92"/>
      <c r="Y1204" s="92"/>
      <c r="Z1204" s="92"/>
      <c r="AA1204" s="92"/>
    </row>
    <row r="1205" customFormat="false" ht="15" hidden="false" customHeight="false" outlineLevel="0" collapsed="false">
      <c r="B1205" s="86"/>
      <c r="C1205" s="86"/>
      <c r="D1205" s="87"/>
      <c r="E1205" s="88"/>
      <c r="F1205" s="86"/>
      <c r="G1205" s="86"/>
      <c r="H1205" s="86"/>
      <c r="I1205" s="89"/>
      <c r="J1205" s="86"/>
      <c r="K1205" s="86"/>
      <c r="L1205" s="86"/>
      <c r="M1205" s="86"/>
      <c r="N1205" s="86"/>
      <c r="O1205" s="91"/>
      <c r="P1205" s="91"/>
      <c r="Q1205" s="92"/>
      <c r="R1205" s="92"/>
      <c r="S1205" s="92"/>
      <c r="T1205" s="92"/>
      <c r="U1205" s="92"/>
      <c r="V1205" s="92"/>
      <c r="W1205" s="92"/>
      <c r="X1205" s="92"/>
      <c r="Y1205" s="92"/>
      <c r="Z1205" s="92"/>
      <c r="AA1205" s="92"/>
    </row>
    <row r="1206" customFormat="false" ht="15" hidden="false" customHeight="false" outlineLevel="0" collapsed="false">
      <c r="B1206" s="86"/>
      <c r="C1206" s="86"/>
      <c r="D1206" s="87"/>
      <c r="E1206" s="88"/>
      <c r="F1206" s="86"/>
      <c r="G1206" s="86"/>
      <c r="H1206" s="86"/>
      <c r="I1206" s="89"/>
      <c r="J1206" s="86"/>
      <c r="K1206" s="86"/>
      <c r="L1206" s="86"/>
      <c r="M1206" s="86"/>
      <c r="N1206" s="86"/>
      <c r="O1206" s="91"/>
      <c r="P1206" s="91"/>
      <c r="Q1206" s="92"/>
      <c r="R1206" s="92"/>
      <c r="S1206" s="92"/>
      <c r="T1206" s="92"/>
      <c r="U1206" s="92"/>
      <c r="V1206" s="92"/>
      <c r="W1206" s="92"/>
      <c r="X1206" s="92"/>
      <c r="Y1206" s="92"/>
      <c r="Z1206" s="92"/>
      <c r="AA1206" s="92"/>
    </row>
    <row r="1207" customFormat="false" ht="15" hidden="false" customHeight="false" outlineLevel="0" collapsed="false">
      <c r="B1207" s="86"/>
      <c r="C1207" s="86"/>
      <c r="D1207" s="87"/>
      <c r="E1207" s="88"/>
      <c r="F1207" s="86"/>
      <c r="G1207" s="86"/>
      <c r="H1207" s="86"/>
      <c r="I1207" s="89"/>
      <c r="J1207" s="86"/>
      <c r="K1207" s="86"/>
      <c r="L1207" s="86"/>
      <c r="M1207" s="86"/>
      <c r="N1207" s="86"/>
      <c r="O1207" s="91"/>
      <c r="P1207" s="91"/>
      <c r="Q1207" s="92"/>
      <c r="R1207" s="92"/>
      <c r="S1207" s="92"/>
      <c r="T1207" s="92"/>
      <c r="U1207" s="92"/>
      <c r="V1207" s="92"/>
      <c r="W1207" s="92"/>
      <c r="X1207" s="92"/>
      <c r="Y1207" s="92"/>
      <c r="Z1207" s="92"/>
      <c r="AA1207" s="92"/>
    </row>
    <row r="1208" customFormat="false" ht="15" hidden="false" customHeight="false" outlineLevel="0" collapsed="false">
      <c r="B1208" s="86"/>
      <c r="C1208" s="86"/>
      <c r="D1208" s="87"/>
      <c r="E1208" s="88"/>
      <c r="F1208" s="86"/>
      <c r="G1208" s="86"/>
      <c r="H1208" s="86"/>
      <c r="I1208" s="89"/>
      <c r="J1208" s="86"/>
      <c r="K1208" s="86"/>
      <c r="L1208" s="86"/>
      <c r="M1208" s="86"/>
      <c r="N1208" s="86"/>
      <c r="O1208" s="91"/>
      <c r="P1208" s="91"/>
      <c r="Q1208" s="92"/>
      <c r="R1208" s="92"/>
      <c r="S1208" s="92"/>
      <c r="T1208" s="92"/>
      <c r="U1208" s="92"/>
      <c r="V1208" s="92"/>
      <c r="W1208" s="92"/>
      <c r="X1208" s="92"/>
      <c r="Y1208" s="92"/>
      <c r="Z1208" s="92"/>
      <c r="AA1208" s="92"/>
    </row>
    <row r="1209" customFormat="false" ht="15" hidden="false" customHeight="false" outlineLevel="0" collapsed="false">
      <c r="B1209" s="86"/>
      <c r="C1209" s="86"/>
      <c r="D1209" s="87"/>
      <c r="E1209" s="88"/>
      <c r="F1209" s="86"/>
      <c r="G1209" s="86"/>
      <c r="H1209" s="86"/>
      <c r="I1209" s="89"/>
      <c r="J1209" s="86"/>
      <c r="K1209" s="86"/>
      <c r="L1209" s="86"/>
      <c r="M1209" s="86"/>
      <c r="N1209" s="86"/>
      <c r="O1209" s="91"/>
      <c r="P1209" s="91"/>
      <c r="Q1209" s="92"/>
      <c r="R1209" s="92"/>
      <c r="S1209" s="92"/>
      <c r="T1209" s="92"/>
      <c r="U1209" s="92"/>
      <c r="V1209" s="92"/>
      <c r="W1209" s="92"/>
      <c r="X1209" s="92"/>
      <c r="Y1209" s="92"/>
      <c r="Z1209" s="92"/>
      <c r="AA1209" s="92"/>
    </row>
    <row r="1210" customFormat="false" ht="15" hidden="false" customHeight="false" outlineLevel="0" collapsed="false">
      <c r="B1210" s="86"/>
      <c r="C1210" s="86"/>
      <c r="D1210" s="87"/>
      <c r="E1210" s="88"/>
      <c r="F1210" s="86"/>
      <c r="G1210" s="86"/>
      <c r="H1210" s="86"/>
      <c r="I1210" s="89"/>
      <c r="J1210" s="86"/>
      <c r="K1210" s="86"/>
      <c r="L1210" s="86"/>
      <c r="M1210" s="86"/>
      <c r="N1210" s="86"/>
      <c r="O1210" s="91"/>
      <c r="P1210" s="91"/>
      <c r="Q1210" s="92"/>
      <c r="R1210" s="92"/>
      <c r="S1210" s="92"/>
      <c r="T1210" s="92"/>
      <c r="U1210" s="92"/>
      <c r="V1210" s="92"/>
      <c r="W1210" s="92"/>
      <c r="X1210" s="92"/>
      <c r="Y1210" s="92"/>
      <c r="Z1210" s="92"/>
      <c r="AA1210" s="92"/>
    </row>
    <row r="1211" customFormat="false" ht="15" hidden="false" customHeight="false" outlineLevel="0" collapsed="false">
      <c r="B1211" s="86"/>
      <c r="C1211" s="86"/>
      <c r="D1211" s="87"/>
      <c r="E1211" s="88"/>
      <c r="F1211" s="86"/>
      <c r="G1211" s="86"/>
      <c r="H1211" s="86"/>
      <c r="I1211" s="89"/>
      <c r="J1211" s="86"/>
      <c r="K1211" s="86"/>
      <c r="L1211" s="86"/>
      <c r="M1211" s="86"/>
      <c r="N1211" s="86"/>
      <c r="O1211" s="91"/>
      <c r="P1211" s="91"/>
      <c r="Q1211" s="92"/>
      <c r="R1211" s="92"/>
      <c r="S1211" s="92"/>
      <c r="T1211" s="92"/>
      <c r="U1211" s="92"/>
      <c r="V1211" s="92"/>
      <c r="W1211" s="92"/>
      <c r="X1211" s="92"/>
      <c r="Y1211" s="92"/>
      <c r="Z1211" s="92"/>
      <c r="AA1211" s="92"/>
    </row>
    <row r="1212" customFormat="false" ht="15" hidden="false" customHeight="false" outlineLevel="0" collapsed="false">
      <c r="B1212" s="86"/>
      <c r="C1212" s="86"/>
      <c r="D1212" s="87"/>
      <c r="E1212" s="88"/>
      <c r="F1212" s="86"/>
      <c r="G1212" s="86"/>
      <c r="H1212" s="86"/>
      <c r="I1212" s="89"/>
      <c r="J1212" s="86"/>
      <c r="K1212" s="86"/>
      <c r="L1212" s="86"/>
      <c r="M1212" s="86"/>
      <c r="N1212" s="86"/>
      <c r="O1212" s="91"/>
      <c r="P1212" s="91"/>
      <c r="Q1212" s="92"/>
      <c r="R1212" s="92"/>
      <c r="S1212" s="92"/>
      <c r="T1212" s="92"/>
      <c r="U1212" s="92"/>
      <c r="V1212" s="92"/>
      <c r="W1212" s="92"/>
      <c r="X1212" s="92"/>
      <c r="Y1212" s="92"/>
      <c r="Z1212" s="92"/>
      <c r="AA1212" s="92"/>
    </row>
    <row r="1213" customFormat="false" ht="15" hidden="false" customHeight="false" outlineLevel="0" collapsed="false">
      <c r="B1213" s="86"/>
      <c r="C1213" s="86"/>
      <c r="D1213" s="87"/>
      <c r="E1213" s="88"/>
      <c r="F1213" s="86"/>
      <c r="G1213" s="86"/>
      <c r="H1213" s="86"/>
      <c r="I1213" s="89"/>
      <c r="J1213" s="86"/>
      <c r="K1213" s="86"/>
      <c r="L1213" s="86"/>
      <c r="M1213" s="86"/>
      <c r="N1213" s="86"/>
      <c r="O1213" s="91"/>
      <c r="P1213" s="91"/>
      <c r="Q1213" s="92"/>
      <c r="R1213" s="92"/>
      <c r="S1213" s="92"/>
      <c r="T1213" s="92"/>
      <c r="U1213" s="92"/>
      <c r="V1213" s="92"/>
      <c r="W1213" s="92"/>
      <c r="X1213" s="92"/>
      <c r="Y1213" s="92"/>
      <c r="Z1213" s="92"/>
      <c r="AA1213" s="92"/>
    </row>
    <row r="1214" customFormat="false" ht="15" hidden="false" customHeight="false" outlineLevel="0" collapsed="false">
      <c r="B1214" s="86"/>
      <c r="C1214" s="86"/>
      <c r="D1214" s="87"/>
      <c r="E1214" s="88"/>
      <c r="F1214" s="86"/>
      <c r="G1214" s="86"/>
      <c r="H1214" s="86"/>
      <c r="I1214" s="89"/>
      <c r="J1214" s="86"/>
      <c r="K1214" s="86"/>
      <c r="L1214" s="86"/>
      <c r="M1214" s="86"/>
      <c r="N1214" s="86"/>
      <c r="O1214" s="91"/>
      <c r="P1214" s="91"/>
      <c r="Q1214" s="92"/>
      <c r="R1214" s="92"/>
      <c r="S1214" s="92"/>
      <c r="T1214" s="92"/>
      <c r="U1214" s="92"/>
      <c r="V1214" s="92"/>
      <c r="W1214" s="92"/>
      <c r="X1214" s="92"/>
      <c r="Y1214" s="92"/>
      <c r="Z1214" s="92"/>
      <c r="AA1214" s="92"/>
    </row>
    <row r="1215" customFormat="false" ht="15" hidden="false" customHeight="false" outlineLevel="0" collapsed="false">
      <c r="B1215" s="86"/>
      <c r="C1215" s="86"/>
      <c r="D1215" s="87"/>
      <c r="E1215" s="88"/>
      <c r="F1215" s="86"/>
      <c r="G1215" s="86"/>
      <c r="H1215" s="86"/>
      <c r="I1215" s="89"/>
      <c r="J1215" s="86"/>
      <c r="K1215" s="86"/>
      <c r="L1215" s="86"/>
      <c r="M1215" s="86"/>
      <c r="N1215" s="86"/>
      <c r="O1215" s="91"/>
      <c r="P1215" s="91"/>
      <c r="Q1215" s="92"/>
      <c r="R1215" s="92"/>
      <c r="S1215" s="92"/>
      <c r="T1215" s="92"/>
      <c r="U1215" s="92"/>
      <c r="V1215" s="92"/>
      <c r="W1215" s="92"/>
      <c r="X1215" s="92"/>
      <c r="Y1215" s="92"/>
      <c r="Z1215" s="92"/>
      <c r="AA1215" s="92"/>
    </row>
    <row r="1216" customFormat="false" ht="15" hidden="false" customHeight="false" outlineLevel="0" collapsed="false">
      <c r="B1216" s="86"/>
      <c r="C1216" s="86"/>
      <c r="D1216" s="87"/>
      <c r="E1216" s="88"/>
      <c r="F1216" s="86"/>
      <c r="G1216" s="86"/>
      <c r="H1216" s="86"/>
      <c r="I1216" s="89"/>
      <c r="J1216" s="86"/>
      <c r="K1216" s="86"/>
      <c r="L1216" s="86"/>
      <c r="M1216" s="86"/>
      <c r="N1216" s="86"/>
      <c r="O1216" s="91"/>
      <c r="P1216" s="91"/>
      <c r="Q1216" s="92"/>
      <c r="R1216" s="92"/>
      <c r="S1216" s="92"/>
      <c r="T1216" s="92"/>
      <c r="U1216" s="92"/>
      <c r="V1216" s="92"/>
      <c r="W1216" s="92"/>
      <c r="X1216" s="92"/>
      <c r="Y1216" s="92"/>
      <c r="Z1216" s="92"/>
      <c r="AA1216" s="92"/>
    </row>
    <row r="1217" customFormat="false" ht="15" hidden="false" customHeight="false" outlineLevel="0" collapsed="false">
      <c r="B1217" s="86"/>
      <c r="C1217" s="86"/>
      <c r="D1217" s="87"/>
      <c r="E1217" s="88"/>
      <c r="F1217" s="86"/>
      <c r="G1217" s="86"/>
      <c r="H1217" s="86"/>
      <c r="I1217" s="89"/>
      <c r="J1217" s="86"/>
      <c r="K1217" s="86"/>
      <c r="L1217" s="86"/>
      <c r="M1217" s="86"/>
      <c r="N1217" s="86"/>
      <c r="O1217" s="91"/>
      <c r="P1217" s="91"/>
      <c r="Q1217" s="92"/>
      <c r="R1217" s="92"/>
      <c r="S1217" s="92"/>
      <c r="T1217" s="92"/>
      <c r="U1217" s="92"/>
      <c r="V1217" s="92"/>
      <c r="W1217" s="92"/>
      <c r="X1217" s="92"/>
      <c r="Y1217" s="92"/>
      <c r="Z1217" s="92"/>
      <c r="AA1217" s="92"/>
    </row>
    <row r="1218" customFormat="false" ht="15" hidden="false" customHeight="false" outlineLevel="0" collapsed="false">
      <c r="B1218" s="86"/>
      <c r="C1218" s="86"/>
      <c r="D1218" s="87"/>
      <c r="E1218" s="88"/>
      <c r="F1218" s="86"/>
      <c r="G1218" s="86"/>
      <c r="H1218" s="86"/>
      <c r="I1218" s="89"/>
      <c r="J1218" s="86"/>
      <c r="K1218" s="86"/>
      <c r="L1218" s="86"/>
      <c r="M1218" s="86"/>
      <c r="N1218" s="86"/>
      <c r="O1218" s="91"/>
      <c r="P1218" s="91"/>
      <c r="Q1218" s="92"/>
      <c r="R1218" s="92"/>
      <c r="S1218" s="92"/>
      <c r="T1218" s="92"/>
      <c r="U1218" s="92"/>
      <c r="V1218" s="92"/>
      <c r="W1218" s="92"/>
      <c r="X1218" s="92"/>
      <c r="Y1218" s="92"/>
      <c r="Z1218" s="92"/>
      <c r="AA1218" s="92"/>
    </row>
    <row r="1219" customFormat="false" ht="15" hidden="false" customHeight="false" outlineLevel="0" collapsed="false">
      <c r="B1219" s="86"/>
      <c r="C1219" s="86"/>
      <c r="D1219" s="87"/>
      <c r="E1219" s="88"/>
      <c r="F1219" s="86"/>
      <c r="G1219" s="86"/>
      <c r="H1219" s="86"/>
      <c r="I1219" s="89"/>
      <c r="J1219" s="86"/>
      <c r="K1219" s="86"/>
      <c r="L1219" s="86"/>
      <c r="M1219" s="86"/>
      <c r="N1219" s="86"/>
      <c r="O1219" s="91"/>
      <c r="P1219" s="91"/>
      <c r="Q1219" s="92"/>
      <c r="R1219" s="92"/>
      <c r="S1219" s="92"/>
      <c r="T1219" s="92"/>
      <c r="U1219" s="92"/>
      <c r="V1219" s="92"/>
      <c r="W1219" s="92"/>
      <c r="X1219" s="92"/>
      <c r="Y1219" s="92"/>
      <c r="Z1219" s="92"/>
      <c r="AA1219" s="92"/>
    </row>
    <row r="1220" customFormat="false" ht="15" hidden="false" customHeight="false" outlineLevel="0" collapsed="false">
      <c r="B1220" s="86"/>
      <c r="C1220" s="86"/>
      <c r="D1220" s="87"/>
      <c r="E1220" s="88"/>
      <c r="F1220" s="86"/>
      <c r="G1220" s="86"/>
      <c r="H1220" s="86"/>
      <c r="I1220" s="89"/>
      <c r="J1220" s="86"/>
      <c r="K1220" s="86"/>
      <c r="L1220" s="86"/>
      <c r="M1220" s="86"/>
      <c r="N1220" s="86"/>
      <c r="O1220" s="91"/>
      <c r="P1220" s="91"/>
      <c r="Q1220" s="92"/>
      <c r="R1220" s="92"/>
      <c r="S1220" s="92"/>
      <c r="T1220" s="92"/>
      <c r="U1220" s="92"/>
      <c r="V1220" s="92"/>
      <c r="W1220" s="92"/>
      <c r="X1220" s="92"/>
      <c r="Y1220" s="92"/>
      <c r="Z1220" s="92"/>
      <c r="AA1220" s="92"/>
    </row>
    <row r="1221" customFormat="false" ht="15" hidden="false" customHeight="false" outlineLevel="0" collapsed="false">
      <c r="B1221" s="86"/>
      <c r="C1221" s="86"/>
      <c r="D1221" s="87"/>
      <c r="E1221" s="88"/>
      <c r="F1221" s="86"/>
      <c r="G1221" s="86"/>
      <c r="H1221" s="86"/>
      <c r="I1221" s="89"/>
      <c r="J1221" s="86"/>
      <c r="K1221" s="86"/>
      <c r="L1221" s="86"/>
      <c r="M1221" s="86"/>
      <c r="N1221" s="86"/>
      <c r="O1221" s="91"/>
      <c r="P1221" s="91"/>
      <c r="Q1221" s="92"/>
      <c r="R1221" s="92"/>
      <c r="S1221" s="92"/>
      <c r="T1221" s="92"/>
      <c r="U1221" s="92"/>
      <c r="V1221" s="92"/>
      <c r="W1221" s="92"/>
      <c r="X1221" s="92"/>
      <c r="Y1221" s="92"/>
      <c r="Z1221" s="92"/>
      <c r="AA1221" s="92"/>
    </row>
    <row r="1222" customFormat="false" ht="15" hidden="false" customHeight="false" outlineLevel="0" collapsed="false">
      <c r="B1222" s="86"/>
      <c r="C1222" s="86"/>
      <c r="D1222" s="87"/>
      <c r="E1222" s="88"/>
      <c r="F1222" s="86"/>
      <c r="G1222" s="86"/>
      <c r="H1222" s="86"/>
      <c r="I1222" s="89"/>
      <c r="J1222" s="86"/>
      <c r="K1222" s="86"/>
      <c r="L1222" s="86"/>
      <c r="M1222" s="86"/>
      <c r="N1222" s="86"/>
      <c r="O1222" s="91"/>
      <c r="P1222" s="91"/>
      <c r="Q1222" s="92"/>
      <c r="R1222" s="92"/>
      <c r="S1222" s="92"/>
      <c r="T1222" s="92"/>
      <c r="U1222" s="92"/>
      <c r="V1222" s="92"/>
      <c r="W1222" s="92"/>
      <c r="X1222" s="92"/>
      <c r="Y1222" s="92"/>
      <c r="Z1222" s="92"/>
      <c r="AA1222" s="92"/>
    </row>
    <row r="1223" customFormat="false" ht="15" hidden="false" customHeight="false" outlineLevel="0" collapsed="false">
      <c r="B1223" s="86"/>
      <c r="C1223" s="86"/>
      <c r="D1223" s="87"/>
      <c r="E1223" s="88"/>
      <c r="F1223" s="86"/>
      <c r="G1223" s="86"/>
      <c r="H1223" s="86"/>
      <c r="I1223" s="89"/>
      <c r="J1223" s="86"/>
      <c r="K1223" s="86"/>
      <c r="L1223" s="86"/>
      <c r="M1223" s="86"/>
      <c r="N1223" s="86"/>
      <c r="O1223" s="91"/>
      <c r="P1223" s="91"/>
      <c r="Q1223" s="92"/>
      <c r="R1223" s="92"/>
      <c r="S1223" s="92"/>
      <c r="T1223" s="92"/>
      <c r="U1223" s="92"/>
      <c r="V1223" s="92"/>
      <c r="W1223" s="92"/>
      <c r="X1223" s="92"/>
      <c r="Y1223" s="92"/>
      <c r="Z1223" s="92"/>
      <c r="AA1223" s="92"/>
    </row>
    <row r="1224" customFormat="false" ht="15" hidden="false" customHeight="false" outlineLevel="0" collapsed="false">
      <c r="B1224" s="86"/>
      <c r="C1224" s="86"/>
      <c r="D1224" s="87"/>
      <c r="E1224" s="88"/>
      <c r="F1224" s="86"/>
      <c r="G1224" s="86"/>
      <c r="H1224" s="86"/>
      <c r="I1224" s="89"/>
      <c r="J1224" s="86"/>
      <c r="K1224" s="86"/>
      <c r="L1224" s="86"/>
      <c r="M1224" s="86"/>
      <c r="N1224" s="86"/>
      <c r="O1224" s="91"/>
      <c r="P1224" s="91"/>
      <c r="Q1224" s="92"/>
      <c r="R1224" s="92"/>
      <c r="S1224" s="92"/>
      <c r="T1224" s="92"/>
      <c r="U1224" s="92"/>
      <c r="V1224" s="92"/>
      <c r="W1224" s="92"/>
      <c r="X1224" s="92"/>
      <c r="Y1224" s="92"/>
      <c r="Z1224" s="92"/>
      <c r="AA1224" s="92"/>
    </row>
    <row r="1225" customFormat="false" ht="15" hidden="false" customHeight="false" outlineLevel="0" collapsed="false">
      <c r="B1225" s="86"/>
      <c r="C1225" s="86"/>
      <c r="D1225" s="87"/>
      <c r="E1225" s="88"/>
      <c r="F1225" s="86"/>
      <c r="G1225" s="86"/>
      <c r="H1225" s="86"/>
      <c r="I1225" s="89"/>
      <c r="J1225" s="86"/>
      <c r="K1225" s="86"/>
      <c r="L1225" s="86"/>
      <c r="M1225" s="86"/>
      <c r="N1225" s="86"/>
      <c r="O1225" s="91"/>
      <c r="P1225" s="91"/>
      <c r="Q1225" s="92"/>
      <c r="R1225" s="92"/>
      <c r="S1225" s="92"/>
      <c r="T1225" s="92"/>
      <c r="U1225" s="92"/>
      <c r="V1225" s="92"/>
      <c r="W1225" s="92"/>
      <c r="X1225" s="92"/>
      <c r="Y1225" s="92"/>
      <c r="Z1225" s="92"/>
      <c r="AA1225" s="92"/>
    </row>
    <row r="1226" customFormat="false" ht="15" hidden="false" customHeight="false" outlineLevel="0" collapsed="false">
      <c r="B1226" s="86"/>
      <c r="C1226" s="86"/>
      <c r="D1226" s="87"/>
      <c r="E1226" s="88"/>
      <c r="F1226" s="86"/>
      <c r="G1226" s="86"/>
      <c r="H1226" s="86"/>
      <c r="I1226" s="89"/>
      <c r="J1226" s="86"/>
      <c r="K1226" s="86"/>
      <c r="L1226" s="86"/>
      <c r="M1226" s="86"/>
      <c r="N1226" s="86"/>
      <c r="O1226" s="91"/>
      <c r="P1226" s="91"/>
      <c r="Q1226" s="92"/>
      <c r="R1226" s="92"/>
      <c r="S1226" s="92"/>
      <c r="T1226" s="92"/>
      <c r="U1226" s="92"/>
      <c r="V1226" s="92"/>
      <c r="W1226" s="92"/>
      <c r="X1226" s="92"/>
      <c r="Y1226" s="92"/>
      <c r="Z1226" s="92"/>
      <c r="AA1226" s="92"/>
    </row>
    <row r="1227" customFormat="false" ht="15" hidden="false" customHeight="false" outlineLevel="0" collapsed="false">
      <c r="B1227" s="86"/>
      <c r="C1227" s="86"/>
      <c r="D1227" s="87"/>
      <c r="E1227" s="88"/>
      <c r="F1227" s="86"/>
      <c r="G1227" s="86"/>
      <c r="H1227" s="86"/>
      <c r="I1227" s="89"/>
      <c r="J1227" s="86"/>
      <c r="K1227" s="86"/>
      <c r="L1227" s="86"/>
      <c r="M1227" s="86"/>
      <c r="N1227" s="86"/>
      <c r="O1227" s="91"/>
      <c r="P1227" s="91"/>
      <c r="Q1227" s="92"/>
      <c r="R1227" s="92"/>
      <c r="S1227" s="92"/>
      <c r="T1227" s="92"/>
      <c r="U1227" s="92"/>
      <c r="V1227" s="92"/>
      <c r="W1227" s="92"/>
      <c r="X1227" s="92"/>
      <c r="Y1227" s="92"/>
      <c r="Z1227" s="92"/>
      <c r="AA1227" s="92"/>
    </row>
    <row r="1228" customFormat="false" ht="15" hidden="false" customHeight="false" outlineLevel="0" collapsed="false">
      <c r="B1228" s="86"/>
      <c r="C1228" s="86"/>
      <c r="D1228" s="87"/>
      <c r="E1228" s="88"/>
      <c r="F1228" s="86"/>
      <c r="G1228" s="86"/>
      <c r="H1228" s="86"/>
      <c r="I1228" s="89"/>
      <c r="J1228" s="86"/>
      <c r="K1228" s="86"/>
      <c r="L1228" s="86"/>
      <c r="M1228" s="86"/>
      <c r="N1228" s="86"/>
      <c r="O1228" s="91"/>
      <c r="P1228" s="91"/>
      <c r="Q1228" s="92"/>
      <c r="R1228" s="92"/>
      <c r="S1228" s="92"/>
      <c r="T1228" s="92"/>
      <c r="U1228" s="92"/>
      <c r="V1228" s="92"/>
      <c r="W1228" s="92"/>
      <c r="X1228" s="92"/>
      <c r="Y1228" s="92"/>
      <c r="Z1228" s="92"/>
      <c r="AA1228" s="92"/>
    </row>
    <row r="1229" customFormat="false" ht="15" hidden="false" customHeight="false" outlineLevel="0" collapsed="false">
      <c r="B1229" s="86"/>
      <c r="C1229" s="86"/>
      <c r="D1229" s="87"/>
      <c r="E1229" s="88"/>
      <c r="F1229" s="86"/>
      <c r="G1229" s="86"/>
      <c r="H1229" s="86"/>
      <c r="I1229" s="89"/>
      <c r="J1229" s="86"/>
      <c r="K1229" s="86"/>
      <c r="L1229" s="86"/>
      <c r="M1229" s="86"/>
      <c r="N1229" s="86"/>
      <c r="O1229" s="91"/>
      <c r="P1229" s="91"/>
      <c r="Q1229" s="92"/>
      <c r="R1229" s="92"/>
      <c r="S1229" s="92"/>
      <c r="T1229" s="92"/>
      <c r="U1229" s="92"/>
      <c r="V1229" s="92"/>
      <c r="W1229" s="92"/>
      <c r="X1229" s="92"/>
      <c r="Y1229" s="92"/>
      <c r="Z1229" s="92"/>
      <c r="AA1229" s="92"/>
    </row>
    <row r="1230" customFormat="false" ht="15" hidden="false" customHeight="false" outlineLevel="0" collapsed="false">
      <c r="B1230" s="86"/>
      <c r="C1230" s="86"/>
      <c r="D1230" s="87"/>
      <c r="E1230" s="88"/>
      <c r="F1230" s="86"/>
      <c r="G1230" s="86"/>
      <c r="H1230" s="86"/>
      <c r="I1230" s="89"/>
      <c r="J1230" s="86"/>
      <c r="K1230" s="86"/>
      <c r="L1230" s="86"/>
      <c r="M1230" s="86"/>
      <c r="N1230" s="86"/>
      <c r="O1230" s="91"/>
      <c r="P1230" s="91"/>
      <c r="Q1230" s="92"/>
      <c r="R1230" s="92"/>
      <c r="S1230" s="92"/>
      <c r="T1230" s="92"/>
      <c r="U1230" s="92"/>
      <c r="V1230" s="92"/>
      <c r="W1230" s="92"/>
      <c r="X1230" s="92"/>
      <c r="Y1230" s="92"/>
      <c r="Z1230" s="92"/>
      <c r="AA1230" s="92"/>
    </row>
    <row r="1231" customFormat="false" ht="15" hidden="false" customHeight="false" outlineLevel="0" collapsed="false">
      <c r="B1231" s="86"/>
      <c r="C1231" s="86"/>
      <c r="D1231" s="87"/>
      <c r="E1231" s="88"/>
      <c r="F1231" s="86"/>
      <c r="G1231" s="86"/>
      <c r="H1231" s="86"/>
      <c r="I1231" s="89"/>
      <c r="J1231" s="86"/>
      <c r="K1231" s="86"/>
      <c r="L1231" s="86"/>
      <c r="M1231" s="86"/>
      <c r="N1231" s="86"/>
      <c r="O1231" s="91"/>
      <c r="P1231" s="91"/>
      <c r="Q1231" s="92"/>
      <c r="R1231" s="92"/>
      <c r="S1231" s="92"/>
      <c r="T1231" s="92"/>
      <c r="U1231" s="92"/>
      <c r="V1231" s="92"/>
      <c r="W1231" s="92"/>
      <c r="X1231" s="92"/>
      <c r="Y1231" s="92"/>
      <c r="Z1231" s="92"/>
      <c r="AA1231" s="92"/>
    </row>
    <row r="1232" customFormat="false" ht="15" hidden="false" customHeight="false" outlineLevel="0" collapsed="false">
      <c r="B1232" s="86"/>
      <c r="C1232" s="86"/>
      <c r="D1232" s="87"/>
      <c r="E1232" s="88"/>
      <c r="F1232" s="86"/>
      <c r="G1232" s="86"/>
      <c r="H1232" s="86"/>
      <c r="I1232" s="89"/>
      <c r="J1232" s="86"/>
      <c r="K1232" s="86"/>
      <c r="L1232" s="86"/>
      <c r="M1232" s="86"/>
      <c r="N1232" s="86"/>
      <c r="O1232" s="91"/>
      <c r="P1232" s="91"/>
      <c r="Q1232" s="92"/>
      <c r="R1232" s="92"/>
      <c r="S1232" s="92"/>
      <c r="T1232" s="92"/>
      <c r="U1232" s="92"/>
      <c r="V1232" s="92"/>
      <c r="W1232" s="92"/>
      <c r="X1232" s="92"/>
      <c r="Y1232" s="92"/>
      <c r="Z1232" s="92"/>
      <c r="AA1232" s="92"/>
    </row>
    <row r="1233" customFormat="false" ht="15" hidden="false" customHeight="false" outlineLevel="0" collapsed="false">
      <c r="B1233" s="86"/>
      <c r="C1233" s="86"/>
      <c r="D1233" s="87"/>
      <c r="E1233" s="88"/>
      <c r="F1233" s="86"/>
      <c r="G1233" s="86"/>
      <c r="H1233" s="86"/>
      <c r="I1233" s="89"/>
      <c r="J1233" s="86"/>
      <c r="K1233" s="86"/>
      <c r="L1233" s="86"/>
      <c r="M1233" s="86"/>
      <c r="N1233" s="86"/>
      <c r="O1233" s="91"/>
      <c r="P1233" s="91"/>
      <c r="Q1233" s="92"/>
      <c r="R1233" s="92"/>
      <c r="S1233" s="92"/>
      <c r="T1233" s="92"/>
      <c r="U1233" s="92"/>
      <c r="V1233" s="92"/>
      <c r="W1233" s="92"/>
      <c r="X1233" s="92"/>
      <c r="Y1233" s="92"/>
      <c r="Z1233" s="92"/>
      <c r="AA1233" s="92"/>
    </row>
    <row r="1234" customFormat="false" ht="15" hidden="false" customHeight="false" outlineLevel="0" collapsed="false">
      <c r="B1234" s="86"/>
      <c r="C1234" s="86"/>
      <c r="D1234" s="87"/>
      <c r="E1234" s="88"/>
      <c r="F1234" s="86"/>
      <c r="G1234" s="86"/>
      <c r="H1234" s="86"/>
      <c r="I1234" s="89"/>
      <c r="J1234" s="86"/>
      <c r="K1234" s="86"/>
      <c r="L1234" s="86"/>
      <c r="M1234" s="86"/>
      <c r="N1234" s="86"/>
      <c r="O1234" s="91"/>
      <c r="P1234" s="91"/>
      <c r="Q1234" s="92"/>
      <c r="R1234" s="92"/>
      <c r="S1234" s="92"/>
      <c r="T1234" s="92"/>
      <c r="U1234" s="92"/>
      <c r="V1234" s="92"/>
      <c r="W1234" s="92"/>
      <c r="X1234" s="92"/>
      <c r="Y1234" s="92"/>
      <c r="Z1234" s="92"/>
      <c r="AA1234" s="92"/>
    </row>
    <row r="1235" customFormat="false" ht="15" hidden="false" customHeight="false" outlineLevel="0" collapsed="false">
      <c r="B1235" s="86"/>
      <c r="C1235" s="86"/>
      <c r="D1235" s="87"/>
      <c r="E1235" s="88"/>
      <c r="F1235" s="86"/>
      <c r="G1235" s="86"/>
      <c r="H1235" s="86"/>
      <c r="I1235" s="89"/>
      <c r="J1235" s="86"/>
      <c r="K1235" s="86"/>
      <c r="L1235" s="86"/>
      <c r="M1235" s="86"/>
      <c r="N1235" s="86"/>
      <c r="O1235" s="91"/>
      <c r="P1235" s="91"/>
      <c r="Q1235" s="92"/>
      <c r="R1235" s="92"/>
      <c r="S1235" s="92"/>
      <c r="T1235" s="92"/>
      <c r="U1235" s="92"/>
      <c r="V1235" s="92"/>
      <c r="W1235" s="92"/>
      <c r="X1235" s="92"/>
      <c r="Y1235" s="92"/>
      <c r="Z1235" s="92"/>
      <c r="AA1235" s="92"/>
    </row>
    <row r="1236" customFormat="false" ht="15" hidden="false" customHeight="false" outlineLevel="0" collapsed="false">
      <c r="B1236" s="86"/>
      <c r="C1236" s="86"/>
      <c r="D1236" s="87"/>
      <c r="E1236" s="88"/>
      <c r="F1236" s="86"/>
      <c r="G1236" s="86"/>
      <c r="H1236" s="86"/>
      <c r="I1236" s="89"/>
      <c r="J1236" s="86"/>
      <c r="K1236" s="86"/>
      <c r="L1236" s="86"/>
      <c r="M1236" s="86"/>
      <c r="N1236" s="86"/>
      <c r="O1236" s="91"/>
      <c r="P1236" s="91"/>
      <c r="Q1236" s="92"/>
      <c r="R1236" s="92"/>
      <c r="S1236" s="92"/>
      <c r="T1236" s="92"/>
      <c r="U1236" s="92"/>
      <c r="V1236" s="92"/>
      <c r="W1236" s="92"/>
      <c r="X1236" s="92"/>
      <c r="Y1236" s="92"/>
      <c r="Z1236" s="92"/>
      <c r="AA1236" s="92"/>
    </row>
    <row r="1237" customFormat="false" ht="15" hidden="false" customHeight="false" outlineLevel="0" collapsed="false">
      <c r="B1237" s="86"/>
      <c r="C1237" s="86"/>
      <c r="D1237" s="87"/>
      <c r="E1237" s="88"/>
      <c r="F1237" s="86"/>
      <c r="G1237" s="86"/>
      <c r="H1237" s="86"/>
      <c r="I1237" s="89"/>
      <c r="J1237" s="86"/>
      <c r="K1237" s="86"/>
      <c r="L1237" s="86"/>
      <c r="M1237" s="86"/>
      <c r="N1237" s="86"/>
      <c r="O1237" s="91"/>
      <c r="P1237" s="91"/>
      <c r="Q1237" s="92"/>
      <c r="R1237" s="92"/>
      <c r="S1237" s="92"/>
      <c r="T1237" s="92"/>
      <c r="U1237" s="92"/>
      <c r="V1237" s="92"/>
      <c r="W1237" s="92"/>
      <c r="X1237" s="92"/>
      <c r="Y1237" s="92"/>
      <c r="Z1237" s="92"/>
      <c r="AA1237" s="92"/>
    </row>
    <row r="1238" customFormat="false" ht="15" hidden="false" customHeight="false" outlineLevel="0" collapsed="false">
      <c r="B1238" s="86"/>
      <c r="C1238" s="86"/>
      <c r="D1238" s="87"/>
      <c r="E1238" s="88"/>
      <c r="F1238" s="86"/>
      <c r="G1238" s="86"/>
      <c r="H1238" s="86"/>
      <c r="I1238" s="89"/>
      <c r="J1238" s="86"/>
      <c r="K1238" s="86"/>
      <c r="L1238" s="86"/>
      <c r="M1238" s="86"/>
      <c r="N1238" s="86"/>
      <c r="O1238" s="91"/>
      <c r="P1238" s="91"/>
      <c r="Q1238" s="92"/>
      <c r="R1238" s="92"/>
      <c r="S1238" s="92"/>
      <c r="T1238" s="92"/>
      <c r="U1238" s="92"/>
      <c r="V1238" s="92"/>
      <c r="W1238" s="92"/>
      <c r="X1238" s="92"/>
      <c r="Y1238" s="92"/>
      <c r="Z1238" s="92"/>
      <c r="AA1238" s="92"/>
    </row>
    <row r="1239" customFormat="false" ht="15" hidden="false" customHeight="false" outlineLevel="0" collapsed="false">
      <c r="B1239" s="86"/>
      <c r="C1239" s="86"/>
      <c r="D1239" s="87"/>
      <c r="E1239" s="88"/>
      <c r="F1239" s="86"/>
      <c r="G1239" s="86"/>
      <c r="H1239" s="86"/>
      <c r="I1239" s="89"/>
      <c r="J1239" s="86"/>
      <c r="K1239" s="86"/>
      <c r="L1239" s="86"/>
      <c r="M1239" s="86"/>
      <c r="N1239" s="86"/>
      <c r="O1239" s="91"/>
      <c r="P1239" s="91"/>
      <c r="Q1239" s="92"/>
      <c r="R1239" s="92"/>
      <c r="S1239" s="92"/>
      <c r="T1239" s="92"/>
      <c r="U1239" s="92"/>
      <c r="V1239" s="92"/>
      <c r="W1239" s="92"/>
      <c r="X1239" s="92"/>
      <c r="Y1239" s="92"/>
      <c r="Z1239" s="92"/>
      <c r="AA1239" s="92"/>
    </row>
    <row r="1240" customFormat="false" ht="15" hidden="false" customHeight="false" outlineLevel="0" collapsed="false">
      <c r="B1240" s="86"/>
      <c r="C1240" s="86"/>
      <c r="D1240" s="87"/>
      <c r="E1240" s="88"/>
      <c r="F1240" s="86"/>
      <c r="G1240" s="86"/>
      <c r="H1240" s="86"/>
      <c r="I1240" s="89"/>
      <c r="J1240" s="86"/>
      <c r="K1240" s="86"/>
      <c r="L1240" s="86"/>
      <c r="M1240" s="86"/>
      <c r="N1240" s="86"/>
      <c r="O1240" s="91"/>
      <c r="P1240" s="91"/>
      <c r="Q1240" s="92"/>
      <c r="R1240" s="92"/>
      <c r="S1240" s="92"/>
      <c r="T1240" s="92"/>
      <c r="U1240" s="92"/>
      <c r="V1240" s="92"/>
      <c r="W1240" s="92"/>
      <c r="X1240" s="92"/>
      <c r="Y1240" s="92"/>
      <c r="Z1240" s="92"/>
      <c r="AA1240" s="92"/>
    </row>
    <row r="1241" customFormat="false" ht="15" hidden="false" customHeight="false" outlineLevel="0" collapsed="false">
      <c r="B1241" s="86"/>
      <c r="C1241" s="86"/>
      <c r="D1241" s="87"/>
      <c r="E1241" s="88"/>
      <c r="F1241" s="86"/>
      <c r="G1241" s="86"/>
      <c r="H1241" s="86"/>
      <c r="I1241" s="89"/>
      <c r="J1241" s="86"/>
      <c r="K1241" s="86"/>
      <c r="L1241" s="86"/>
      <c r="M1241" s="86"/>
      <c r="N1241" s="86"/>
      <c r="O1241" s="91"/>
      <c r="P1241" s="91"/>
      <c r="Q1241" s="92"/>
      <c r="R1241" s="92"/>
      <c r="S1241" s="92"/>
      <c r="T1241" s="92"/>
      <c r="U1241" s="92"/>
      <c r="V1241" s="92"/>
      <c r="W1241" s="92"/>
      <c r="X1241" s="92"/>
      <c r="Y1241" s="92"/>
      <c r="Z1241" s="92"/>
      <c r="AA1241" s="92"/>
    </row>
    <row r="1242" customFormat="false" ht="15" hidden="false" customHeight="false" outlineLevel="0" collapsed="false">
      <c r="B1242" s="86"/>
      <c r="C1242" s="86"/>
      <c r="D1242" s="87"/>
      <c r="E1242" s="88"/>
      <c r="F1242" s="86"/>
      <c r="G1242" s="86"/>
      <c r="H1242" s="86"/>
      <c r="I1242" s="89"/>
      <c r="J1242" s="86"/>
      <c r="K1242" s="86"/>
      <c r="L1242" s="86"/>
      <c r="M1242" s="86"/>
      <c r="N1242" s="86"/>
      <c r="O1242" s="91"/>
      <c r="P1242" s="91"/>
      <c r="Q1242" s="92"/>
      <c r="R1242" s="92"/>
      <c r="S1242" s="92"/>
      <c r="T1242" s="92"/>
      <c r="U1242" s="92"/>
      <c r="V1242" s="92"/>
      <c r="W1242" s="92"/>
      <c r="X1242" s="92"/>
      <c r="Y1242" s="92"/>
      <c r="Z1242" s="92"/>
      <c r="AA1242" s="92"/>
    </row>
    <row r="1243" customFormat="false" ht="15" hidden="false" customHeight="false" outlineLevel="0" collapsed="false">
      <c r="B1243" s="86"/>
      <c r="C1243" s="86"/>
      <c r="D1243" s="87"/>
      <c r="E1243" s="88"/>
      <c r="F1243" s="86"/>
      <c r="G1243" s="86"/>
      <c r="H1243" s="86"/>
      <c r="I1243" s="89"/>
      <c r="J1243" s="86"/>
      <c r="K1243" s="86"/>
      <c r="L1243" s="86"/>
      <c r="M1243" s="86"/>
      <c r="N1243" s="86"/>
      <c r="O1243" s="91"/>
      <c r="P1243" s="91"/>
      <c r="Q1243" s="92"/>
      <c r="R1243" s="92"/>
      <c r="S1243" s="92"/>
      <c r="T1243" s="92"/>
      <c r="U1243" s="92"/>
      <c r="V1243" s="92"/>
      <c r="W1243" s="92"/>
      <c r="X1243" s="92"/>
      <c r="Y1243" s="92"/>
      <c r="Z1243" s="92"/>
      <c r="AA1243" s="92"/>
    </row>
    <row r="1244" customFormat="false" ht="15" hidden="false" customHeight="false" outlineLevel="0" collapsed="false">
      <c r="B1244" s="86"/>
      <c r="C1244" s="86"/>
      <c r="D1244" s="87"/>
      <c r="E1244" s="88"/>
      <c r="F1244" s="86"/>
      <c r="G1244" s="86"/>
      <c r="H1244" s="86"/>
      <c r="I1244" s="89"/>
      <c r="J1244" s="86"/>
      <c r="K1244" s="86"/>
      <c r="L1244" s="86"/>
      <c r="M1244" s="86"/>
      <c r="N1244" s="86"/>
      <c r="O1244" s="91"/>
      <c r="P1244" s="91"/>
      <c r="Q1244" s="92"/>
      <c r="R1244" s="92"/>
      <c r="S1244" s="92"/>
      <c r="T1244" s="92"/>
      <c r="U1244" s="92"/>
      <c r="V1244" s="92"/>
      <c r="W1244" s="92"/>
      <c r="X1244" s="92"/>
      <c r="Y1244" s="92"/>
      <c r="Z1244" s="92"/>
      <c r="AA1244" s="92"/>
    </row>
    <row r="1245" customFormat="false" ht="15" hidden="false" customHeight="false" outlineLevel="0" collapsed="false">
      <c r="B1245" s="86"/>
      <c r="C1245" s="86"/>
      <c r="D1245" s="87"/>
      <c r="E1245" s="88"/>
      <c r="F1245" s="86"/>
      <c r="G1245" s="86"/>
      <c r="H1245" s="86"/>
      <c r="I1245" s="89"/>
      <c r="J1245" s="86"/>
      <c r="K1245" s="86"/>
      <c r="L1245" s="86"/>
      <c r="M1245" s="86"/>
      <c r="N1245" s="86"/>
      <c r="O1245" s="91"/>
      <c r="P1245" s="91"/>
      <c r="Q1245" s="92"/>
      <c r="R1245" s="92"/>
      <c r="S1245" s="92"/>
      <c r="T1245" s="92"/>
      <c r="U1245" s="92"/>
      <c r="V1245" s="92"/>
      <c r="W1245" s="92"/>
      <c r="X1245" s="92"/>
      <c r="Y1245" s="92"/>
      <c r="Z1245" s="92"/>
      <c r="AA1245" s="92"/>
    </row>
    <row r="1246" customFormat="false" ht="15" hidden="false" customHeight="false" outlineLevel="0" collapsed="false">
      <c r="B1246" s="86"/>
      <c r="C1246" s="86"/>
      <c r="D1246" s="87"/>
      <c r="E1246" s="88"/>
      <c r="F1246" s="86"/>
      <c r="G1246" s="86"/>
      <c r="H1246" s="86"/>
      <c r="I1246" s="89"/>
      <c r="J1246" s="86"/>
      <c r="K1246" s="86"/>
      <c r="L1246" s="86"/>
      <c r="M1246" s="86"/>
      <c r="N1246" s="86"/>
      <c r="O1246" s="91"/>
      <c r="P1246" s="91"/>
      <c r="Q1246" s="92"/>
      <c r="R1246" s="92"/>
      <c r="S1246" s="92"/>
      <c r="T1246" s="92"/>
      <c r="U1246" s="92"/>
      <c r="V1246" s="92"/>
      <c r="W1246" s="92"/>
      <c r="X1246" s="92"/>
      <c r="Y1246" s="92"/>
      <c r="Z1246" s="92"/>
      <c r="AA1246" s="92"/>
    </row>
    <row r="1247" customFormat="false" ht="15" hidden="false" customHeight="false" outlineLevel="0" collapsed="false">
      <c r="B1247" s="86"/>
      <c r="C1247" s="86"/>
      <c r="D1247" s="87"/>
      <c r="E1247" s="88"/>
      <c r="F1247" s="86"/>
      <c r="G1247" s="86"/>
      <c r="H1247" s="86"/>
      <c r="I1247" s="89"/>
      <c r="J1247" s="86"/>
      <c r="K1247" s="86"/>
      <c r="L1247" s="86"/>
      <c r="M1247" s="86"/>
      <c r="N1247" s="86"/>
      <c r="O1247" s="91"/>
      <c r="P1247" s="91"/>
      <c r="Q1247" s="92"/>
      <c r="R1247" s="92"/>
      <c r="S1247" s="92"/>
      <c r="T1247" s="92"/>
      <c r="U1247" s="92"/>
      <c r="V1247" s="92"/>
      <c r="W1247" s="92"/>
      <c r="X1247" s="92"/>
      <c r="Y1247" s="92"/>
      <c r="Z1247" s="92"/>
      <c r="AA1247" s="92"/>
    </row>
    <row r="1248" customFormat="false" ht="15" hidden="false" customHeight="false" outlineLevel="0" collapsed="false">
      <c r="B1248" s="86"/>
      <c r="C1248" s="86"/>
      <c r="D1248" s="87"/>
      <c r="E1248" s="88"/>
      <c r="F1248" s="86"/>
      <c r="G1248" s="86"/>
      <c r="H1248" s="86"/>
      <c r="I1248" s="89"/>
      <c r="J1248" s="86"/>
      <c r="K1248" s="86"/>
      <c r="L1248" s="86"/>
      <c r="M1248" s="86"/>
      <c r="N1248" s="86"/>
      <c r="O1248" s="91"/>
      <c r="P1248" s="91"/>
      <c r="Q1248" s="92"/>
      <c r="R1248" s="92"/>
      <c r="S1248" s="92"/>
      <c r="T1248" s="92"/>
      <c r="U1248" s="92"/>
      <c r="V1248" s="92"/>
      <c r="W1248" s="92"/>
      <c r="X1248" s="92"/>
      <c r="Y1248" s="92"/>
      <c r="Z1248" s="92"/>
      <c r="AA1248" s="92"/>
    </row>
    <row r="1249" customFormat="false" ht="15" hidden="false" customHeight="false" outlineLevel="0" collapsed="false">
      <c r="B1249" s="86"/>
      <c r="C1249" s="86"/>
      <c r="D1249" s="87"/>
      <c r="E1249" s="88"/>
      <c r="F1249" s="86"/>
      <c r="G1249" s="86"/>
      <c r="H1249" s="86"/>
      <c r="I1249" s="89"/>
      <c r="J1249" s="86"/>
      <c r="K1249" s="86"/>
      <c r="L1249" s="86"/>
      <c r="M1249" s="86"/>
      <c r="N1249" s="86"/>
      <c r="O1249" s="91"/>
      <c r="P1249" s="91"/>
      <c r="Q1249" s="92"/>
      <c r="R1249" s="92"/>
      <c r="S1249" s="92"/>
      <c r="T1249" s="92"/>
      <c r="U1249" s="92"/>
      <c r="V1249" s="92"/>
      <c r="W1249" s="92"/>
      <c r="X1249" s="92"/>
      <c r="Y1249" s="92"/>
      <c r="Z1249" s="92"/>
      <c r="AA1249" s="92"/>
    </row>
    <row r="1250" customFormat="false" ht="15" hidden="false" customHeight="false" outlineLevel="0" collapsed="false">
      <c r="B1250" s="86"/>
      <c r="C1250" s="86"/>
      <c r="D1250" s="87"/>
      <c r="E1250" s="88"/>
      <c r="F1250" s="86"/>
      <c r="G1250" s="86"/>
      <c r="H1250" s="86"/>
      <c r="I1250" s="89"/>
      <c r="J1250" s="86"/>
      <c r="K1250" s="86"/>
      <c r="L1250" s="86"/>
      <c r="M1250" s="86"/>
      <c r="N1250" s="86"/>
      <c r="O1250" s="91"/>
      <c r="P1250" s="91"/>
      <c r="Q1250" s="92"/>
      <c r="R1250" s="92"/>
      <c r="S1250" s="92"/>
      <c r="T1250" s="92"/>
      <c r="U1250" s="92"/>
      <c r="V1250" s="92"/>
      <c r="W1250" s="92"/>
      <c r="X1250" s="92"/>
      <c r="Y1250" s="92"/>
      <c r="Z1250" s="92"/>
      <c r="AA1250" s="92"/>
    </row>
    <row r="1251" customFormat="false" ht="15" hidden="false" customHeight="false" outlineLevel="0" collapsed="false">
      <c r="B1251" s="86"/>
      <c r="C1251" s="86"/>
      <c r="D1251" s="87"/>
      <c r="E1251" s="88"/>
      <c r="F1251" s="86"/>
      <c r="G1251" s="86"/>
      <c r="H1251" s="86"/>
      <c r="I1251" s="89"/>
      <c r="J1251" s="86"/>
      <c r="K1251" s="86"/>
      <c r="L1251" s="86"/>
      <c r="M1251" s="86"/>
      <c r="N1251" s="86"/>
      <c r="O1251" s="91"/>
      <c r="P1251" s="91"/>
      <c r="Q1251" s="92"/>
      <c r="R1251" s="92"/>
      <c r="S1251" s="92"/>
      <c r="T1251" s="92"/>
      <c r="U1251" s="92"/>
      <c r="V1251" s="92"/>
      <c r="W1251" s="92"/>
      <c r="X1251" s="92"/>
      <c r="Y1251" s="92"/>
      <c r="Z1251" s="92"/>
      <c r="AA1251" s="92"/>
    </row>
    <row r="1252" customFormat="false" ht="15" hidden="false" customHeight="false" outlineLevel="0" collapsed="false">
      <c r="B1252" s="86"/>
      <c r="C1252" s="86"/>
      <c r="D1252" s="87"/>
      <c r="E1252" s="88"/>
      <c r="F1252" s="86"/>
      <c r="G1252" s="86"/>
      <c r="H1252" s="86"/>
      <c r="I1252" s="89"/>
      <c r="J1252" s="86"/>
      <c r="K1252" s="86"/>
      <c r="L1252" s="86"/>
      <c r="M1252" s="86"/>
      <c r="N1252" s="86"/>
      <c r="O1252" s="91"/>
      <c r="P1252" s="91"/>
      <c r="Q1252" s="92"/>
      <c r="R1252" s="92"/>
      <c r="S1252" s="92"/>
      <c r="T1252" s="92"/>
      <c r="U1252" s="92"/>
      <c r="V1252" s="92"/>
      <c r="W1252" s="92"/>
      <c r="X1252" s="92"/>
      <c r="Y1252" s="92"/>
      <c r="Z1252" s="92"/>
      <c r="AA1252" s="92"/>
    </row>
    <row r="1253" customFormat="false" ht="15" hidden="false" customHeight="false" outlineLevel="0" collapsed="false">
      <c r="B1253" s="86"/>
      <c r="C1253" s="86"/>
      <c r="D1253" s="87"/>
      <c r="E1253" s="88"/>
      <c r="F1253" s="86"/>
      <c r="G1253" s="86"/>
      <c r="H1253" s="86"/>
      <c r="I1253" s="89"/>
      <c r="J1253" s="86"/>
      <c r="K1253" s="86"/>
      <c r="L1253" s="86"/>
      <c r="M1253" s="86"/>
      <c r="N1253" s="86"/>
      <c r="O1253" s="91"/>
      <c r="P1253" s="91"/>
      <c r="Q1253" s="92"/>
      <c r="R1253" s="92"/>
      <c r="S1253" s="92"/>
      <c r="T1253" s="92"/>
      <c r="U1253" s="92"/>
      <c r="V1253" s="92"/>
      <c r="W1253" s="92"/>
      <c r="X1253" s="92"/>
      <c r="Y1253" s="92"/>
      <c r="Z1253" s="92"/>
      <c r="AA1253" s="92"/>
    </row>
    <row r="1254" customFormat="false" ht="15" hidden="false" customHeight="false" outlineLevel="0" collapsed="false">
      <c r="B1254" s="86"/>
      <c r="C1254" s="86"/>
      <c r="D1254" s="87"/>
      <c r="E1254" s="88"/>
      <c r="F1254" s="86"/>
      <c r="G1254" s="86"/>
      <c r="H1254" s="86"/>
      <c r="I1254" s="89"/>
      <c r="J1254" s="86"/>
      <c r="K1254" s="86"/>
      <c r="L1254" s="86"/>
      <c r="M1254" s="86"/>
      <c r="N1254" s="86"/>
      <c r="O1254" s="91"/>
      <c r="P1254" s="91"/>
      <c r="Q1254" s="92"/>
      <c r="R1254" s="92"/>
      <c r="S1254" s="92"/>
      <c r="T1254" s="92"/>
      <c r="U1254" s="92"/>
      <c r="V1254" s="92"/>
      <c r="W1254" s="92"/>
      <c r="X1254" s="92"/>
      <c r="Y1254" s="92"/>
      <c r="Z1254" s="92"/>
      <c r="AA1254" s="92"/>
    </row>
    <row r="1255" customFormat="false" ht="15" hidden="false" customHeight="false" outlineLevel="0" collapsed="false">
      <c r="B1255" s="86"/>
      <c r="C1255" s="86"/>
      <c r="D1255" s="87"/>
      <c r="E1255" s="88"/>
      <c r="F1255" s="86"/>
      <c r="G1255" s="86"/>
      <c r="H1255" s="86"/>
      <c r="I1255" s="89"/>
      <c r="J1255" s="86"/>
      <c r="K1255" s="86"/>
      <c r="L1255" s="86"/>
      <c r="M1255" s="86"/>
      <c r="N1255" s="86"/>
      <c r="O1255" s="91"/>
      <c r="P1255" s="91"/>
      <c r="Q1255" s="92"/>
      <c r="R1255" s="92"/>
      <c r="S1255" s="92"/>
      <c r="T1255" s="92"/>
      <c r="U1255" s="92"/>
      <c r="V1255" s="92"/>
      <c r="W1255" s="92"/>
      <c r="X1255" s="92"/>
      <c r="Y1255" s="92"/>
      <c r="Z1255" s="92"/>
      <c r="AA1255" s="92"/>
    </row>
    <row r="1256" customFormat="false" ht="15" hidden="false" customHeight="false" outlineLevel="0" collapsed="false">
      <c r="B1256" s="86"/>
      <c r="C1256" s="86"/>
      <c r="D1256" s="87"/>
      <c r="E1256" s="88"/>
      <c r="F1256" s="86"/>
      <c r="G1256" s="86"/>
      <c r="H1256" s="86"/>
      <c r="I1256" s="89"/>
      <c r="J1256" s="86"/>
      <c r="K1256" s="86"/>
      <c r="L1256" s="86"/>
      <c r="M1256" s="86"/>
      <c r="N1256" s="86"/>
      <c r="O1256" s="91"/>
      <c r="P1256" s="91"/>
      <c r="Q1256" s="92"/>
      <c r="R1256" s="92"/>
      <c r="S1256" s="92"/>
      <c r="T1256" s="92"/>
      <c r="U1256" s="92"/>
      <c r="V1256" s="92"/>
      <c r="W1256" s="92"/>
      <c r="X1256" s="92"/>
      <c r="Y1256" s="92"/>
      <c r="Z1256" s="92"/>
      <c r="AA1256" s="92"/>
    </row>
    <row r="1257" customFormat="false" ht="15" hidden="false" customHeight="false" outlineLevel="0" collapsed="false">
      <c r="B1257" s="86"/>
      <c r="C1257" s="86"/>
      <c r="D1257" s="87"/>
      <c r="E1257" s="88"/>
      <c r="F1257" s="86"/>
      <c r="G1257" s="86"/>
      <c r="H1257" s="86"/>
      <c r="I1257" s="89"/>
      <c r="J1257" s="86"/>
      <c r="K1257" s="86"/>
      <c r="L1257" s="86"/>
      <c r="M1257" s="86"/>
      <c r="N1257" s="86"/>
      <c r="O1257" s="91"/>
      <c r="P1257" s="91"/>
      <c r="Q1257" s="92"/>
      <c r="R1257" s="92"/>
      <c r="S1257" s="92"/>
      <c r="T1257" s="92"/>
      <c r="U1257" s="92"/>
      <c r="V1257" s="92"/>
      <c r="W1257" s="92"/>
      <c r="X1257" s="92"/>
      <c r="Y1257" s="92"/>
      <c r="Z1257" s="92"/>
      <c r="AA1257" s="92"/>
    </row>
    <row r="1258" customFormat="false" ht="15" hidden="false" customHeight="false" outlineLevel="0" collapsed="false">
      <c r="B1258" s="86"/>
      <c r="C1258" s="86"/>
      <c r="D1258" s="87"/>
      <c r="E1258" s="88"/>
      <c r="F1258" s="86"/>
      <c r="G1258" s="86"/>
      <c r="H1258" s="86"/>
      <c r="I1258" s="89"/>
      <c r="J1258" s="86"/>
      <c r="K1258" s="86"/>
      <c r="L1258" s="86"/>
      <c r="M1258" s="86"/>
      <c r="N1258" s="86"/>
      <c r="O1258" s="91"/>
      <c r="P1258" s="91"/>
      <c r="Q1258" s="92"/>
      <c r="R1258" s="92"/>
      <c r="S1258" s="92"/>
      <c r="T1258" s="92"/>
      <c r="U1258" s="92"/>
      <c r="V1258" s="92"/>
      <c r="W1258" s="92"/>
      <c r="X1258" s="92"/>
      <c r="Y1258" s="92"/>
      <c r="Z1258" s="92"/>
      <c r="AA1258" s="92"/>
    </row>
    <row r="1259" customFormat="false" ht="15" hidden="false" customHeight="false" outlineLevel="0" collapsed="false">
      <c r="B1259" s="86"/>
      <c r="C1259" s="86"/>
      <c r="D1259" s="87"/>
      <c r="E1259" s="88"/>
      <c r="F1259" s="86"/>
      <c r="G1259" s="86"/>
      <c r="H1259" s="86"/>
      <c r="I1259" s="89"/>
      <c r="J1259" s="86"/>
      <c r="K1259" s="86"/>
      <c r="L1259" s="86"/>
      <c r="M1259" s="86"/>
      <c r="N1259" s="86"/>
      <c r="O1259" s="91"/>
      <c r="P1259" s="91"/>
      <c r="Q1259" s="92"/>
      <c r="R1259" s="92"/>
      <c r="S1259" s="92"/>
      <c r="T1259" s="92"/>
      <c r="U1259" s="92"/>
      <c r="V1259" s="92"/>
      <c r="W1259" s="92"/>
      <c r="X1259" s="92"/>
      <c r="Y1259" s="92"/>
      <c r="Z1259" s="92"/>
      <c r="AA1259" s="92"/>
    </row>
    <row r="1260" customFormat="false" ht="15" hidden="false" customHeight="false" outlineLevel="0" collapsed="false">
      <c r="B1260" s="86"/>
      <c r="C1260" s="86"/>
      <c r="D1260" s="87"/>
      <c r="E1260" s="88"/>
      <c r="F1260" s="86"/>
      <c r="G1260" s="86"/>
      <c r="H1260" s="86"/>
      <c r="I1260" s="89"/>
      <c r="J1260" s="86"/>
      <c r="K1260" s="86"/>
      <c r="L1260" s="86"/>
      <c r="M1260" s="86"/>
      <c r="N1260" s="86"/>
      <c r="O1260" s="91"/>
      <c r="P1260" s="91"/>
      <c r="Q1260" s="92"/>
      <c r="R1260" s="92"/>
      <c r="S1260" s="92"/>
      <c r="T1260" s="92"/>
      <c r="U1260" s="92"/>
      <c r="V1260" s="92"/>
      <c r="W1260" s="92"/>
      <c r="X1260" s="92"/>
      <c r="Y1260" s="92"/>
      <c r="Z1260" s="92"/>
      <c r="AA1260" s="92"/>
    </row>
    <row r="1261" customFormat="false" ht="15" hidden="false" customHeight="false" outlineLevel="0" collapsed="false">
      <c r="B1261" s="86"/>
      <c r="C1261" s="86"/>
      <c r="D1261" s="87"/>
      <c r="E1261" s="88"/>
      <c r="F1261" s="86"/>
      <c r="G1261" s="86"/>
      <c r="H1261" s="86"/>
      <c r="I1261" s="89"/>
      <c r="J1261" s="86"/>
      <c r="K1261" s="86"/>
      <c r="L1261" s="86"/>
      <c r="M1261" s="86"/>
      <c r="N1261" s="86"/>
      <c r="O1261" s="91"/>
      <c r="P1261" s="91"/>
      <c r="Q1261" s="92"/>
      <c r="R1261" s="92"/>
      <c r="S1261" s="92"/>
      <c r="T1261" s="92"/>
      <c r="U1261" s="92"/>
      <c r="V1261" s="92"/>
      <c r="W1261" s="92"/>
      <c r="X1261" s="92"/>
      <c r="Y1261" s="92"/>
      <c r="Z1261" s="92"/>
      <c r="AA1261" s="92"/>
    </row>
    <row r="1262" customFormat="false" ht="15" hidden="false" customHeight="false" outlineLevel="0" collapsed="false">
      <c r="B1262" s="86"/>
      <c r="C1262" s="86"/>
      <c r="D1262" s="87"/>
      <c r="E1262" s="88"/>
      <c r="F1262" s="86"/>
      <c r="G1262" s="86"/>
      <c r="H1262" s="86"/>
      <c r="I1262" s="89"/>
      <c r="J1262" s="86"/>
      <c r="K1262" s="86"/>
      <c r="L1262" s="86"/>
      <c r="M1262" s="86"/>
      <c r="N1262" s="86"/>
      <c r="O1262" s="91"/>
      <c r="P1262" s="91"/>
      <c r="Q1262" s="92"/>
      <c r="R1262" s="92"/>
      <c r="S1262" s="92"/>
      <c r="T1262" s="92"/>
      <c r="U1262" s="92"/>
      <c r="V1262" s="92"/>
      <c r="W1262" s="92"/>
      <c r="X1262" s="92"/>
      <c r="Y1262" s="92"/>
      <c r="Z1262" s="92"/>
      <c r="AA1262" s="92"/>
    </row>
    <row r="1263" customFormat="false" ht="15" hidden="false" customHeight="false" outlineLevel="0" collapsed="false">
      <c r="B1263" s="86"/>
      <c r="C1263" s="86"/>
      <c r="D1263" s="87"/>
      <c r="E1263" s="88"/>
      <c r="F1263" s="86"/>
      <c r="G1263" s="86"/>
      <c r="H1263" s="86"/>
      <c r="I1263" s="89"/>
      <c r="J1263" s="86"/>
      <c r="K1263" s="86"/>
      <c r="L1263" s="86"/>
      <c r="M1263" s="86"/>
      <c r="N1263" s="86"/>
      <c r="O1263" s="91"/>
      <c r="P1263" s="91"/>
      <c r="Q1263" s="92"/>
      <c r="R1263" s="92"/>
      <c r="S1263" s="92"/>
      <c r="T1263" s="92"/>
      <c r="U1263" s="92"/>
      <c r="V1263" s="92"/>
      <c r="W1263" s="92"/>
      <c r="X1263" s="92"/>
      <c r="Y1263" s="92"/>
      <c r="Z1263" s="92"/>
      <c r="AA1263" s="92"/>
    </row>
    <row r="1264" customFormat="false" ht="15" hidden="false" customHeight="false" outlineLevel="0" collapsed="false">
      <c r="B1264" s="86"/>
      <c r="C1264" s="86"/>
      <c r="D1264" s="87"/>
      <c r="E1264" s="88"/>
      <c r="F1264" s="86"/>
      <c r="G1264" s="86"/>
      <c r="H1264" s="86"/>
      <c r="I1264" s="89"/>
      <c r="J1264" s="86"/>
      <c r="K1264" s="86"/>
      <c r="L1264" s="86"/>
      <c r="M1264" s="86"/>
      <c r="N1264" s="86"/>
      <c r="O1264" s="91"/>
      <c r="P1264" s="91"/>
      <c r="Q1264" s="92"/>
      <c r="R1264" s="92"/>
      <c r="S1264" s="92"/>
      <c r="T1264" s="92"/>
      <c r="U1264" s="92"/>
      <c r="V1264" s="92"/>
      <c r="W1264" s="92"/>
      <c r="X1264" s="92"/>
      <c r="Y1264" s="92"/>
      <c r="Z1264" s="92"/>
      <c r="AA1264" s="92"/>
    </row>
    <row r="1265" customFormat="false" ht="15" hidden="false" customHeight="false" outlineLevel="0" collapsed="false">
      <c r="B1265" s="86"/>
      <c r="C1265" s="86"/>
      <c r="D1265" s="87"/>
      <c r="E1265" s="88"/>
      <c r="F1265" s="86"/>
      <c r="G1265" s="86"/>
      <c r="H1265" s="86"/>
      <c r="I1265" s="89"/>
      <c r="J1265" s="86"/>
      <c r="K1265" s="86"/>
      <c r="L1265" s="86"/>
      <c r="M1265" s="86"/>
      <c r="N1265" s="86"/>
      <c r="O1265" s="91"/>
      <c r="P1265" s="91"/>
      <c r="Q1265" s="92"/>
      <c r="R1265" s="92"/>
      <c r="S1265" s="92"/>
      <c r="T1265" s="92"/>
      <c r="U1265" s="92"/>
      <c r="V1265" s="92"/>
      <c r="W1265" s="92"/>
      <c r="X1265" s="92"/>
      <c r="Y1265" s="92"/>
      <c r="Z1265" s="92"/>
      <c r="AA1265" s="92"/>
    </row>
    <row r="1266" customFormat="false" ht="15" hidden="false" customHeight="false" outlineLevel="0" collapsed="false">
      <c r="B1266" s="86"/>
      <c r="C1266" s="86"/>
      <c r="D1266" s="87"/>
      <c r="E1266" s="88"/>
      <c r="F1266" s="86"/>
      <c r="G1266" s="86"/>
      <c r="H1266" s="86"/>
      <c r="I1266" s="89"/>
      <c r="J1266" s="86"/>
      <c r="K1266" s="86"/>
      <c r="L1266" s="86"/>
      <c r="M1266" s="86"/>
      <c r="N1266" s="86"/>
      <c r="O1266" s="91"/>
      <c r="P1266" s="91"/>
      <c r="Q1266" s="92"/>
      <c r="R1266" s="92"/>
      <c r="S1266" s="92"/>
      <c r="T1266" s="92"/>
      <c r="U1266" s="92"/>
      <c r="V1266" s="92"/>
      <c r="W1266" s="92"/>
      <c r="X1266" s="92"/>
      <c r="Y1266" s="92"/>
      <c r="Z1266" s="92"/>
      <c r="AA1266" s="92"/>
    </row>
    <row r="1267" customFormat="false" ht="15" hidden="false" customHeight="false" outlineLevel="0" collapsed="false">
      <c r="B1267" s="86"/>
      <c r="C1267" s="86"/>
      <c r="D1267" s="87"/>
      <c r="E1267" s="88"/>
      <c r="F1267" s="86"/>
      <c r="G1267" s="86"/>
      <c r="H1267" s="86"/>
      <c r="I1267" s="89"/>
      <c r="J1267" s="86"/>
      <c r="K1267" s="86"/>
      <c r="L1267" s="86"/>
      <c r="M1267" s="86"/>
      <c r="N1267" s="86"/>
      <c r="O1267" s="91"/>
      <c r="P1267" s="91"/>
      <c r="Q1267" s="92"/>
      <c r="R1267" s="92"/>
      <c r="S1267" s="92"/>
      <c r="T1267" s="92"/>
      <c r="U1267" s="92"/>
      <c r="V1267" s="92"/>
      <c r="W1267" s="92"/>
      <c r="X1267" s="92"/>
      <c r="Y1267" s="92"/>
      <c r="Z1267" s="92"/>
      <c r="AA1267" s="92"/>
    </row>
    <row r="1268" customFormat="false" ht="15" hidden="false" customHeight="false" outlineLevel="0" collapsed="false">
      <c r="B1268" s="86"/>
      <c r="C1268" s="86"/>
      <c r="D1268" s="87"/>
      <c r="E1268" s="88"/>
      <c r="F1268" s="86"/>
      <c r="G1268" s="86"/>
      <c r="H1268" s="86"/>
      <c r="I1268" s="89"/>
      <c r="J1268" s="86"/>
      <c r="K1268" s="86"/>
      <c r="L1268" s="86"/>
      <c r="M1268" s="86"/>
      <c r="N1268" s="86"/>
      <c r="O1268" s="91"/>
      <c r="P1268" s="91"/>
      <c r="Q1268" s="92"/>
      <c r="R1268" s="92"/>
      <c r="S1268" s="92"/>
      <c r="T1268" s="92"/>
      <c r="U1268" s="92"/>
      <c r="V1268" s="92"/>
      <c r="W1268" s="92"/>
      <c r="X1268" s="92"/>
      <c r="Y1268" s="92"/>
      <c r="Z1268" s="92"/>
      <c r="AA1268" s="92"/>
    </row>
    <row r="1269" customFormat="false" ht="15" hidden="false" customHeight="false" outlineLevel="0" collapsed="false">
      <c r="B1269" s="86"/>
      <c r="C1269" s="86"/>
      <c r="D1269" s="87"/>
      <c r="E1269" s="88"/>
      <c r="F1269" s="86"/>
      <c r="G1269" s="86"/>
      <c r="H1269" s="86"/>
      <c r="I1269" s="89"/>
      <c r="J1269" s="86"/>
      <c r="K1269" s="86"/>
      <c r="L1269" s="86"/>
      <c r="M1269" s="86"/>
      <c r="N1269" s="86"/>
      <c r="O1269" s="91"/>
      <c r="P1269" s="91"/>
      <c r="Q1269" s="92"/>
      <c r="R1269" s="92"/>
      <c r="S1269" s="92"/>
      <c r="T1269" s="92"/>
      <c r="U1269" s="92"/>
      <c r="V1269" s="92"/>
      <c r="W1269" s="92"/>
      <c r="X1269" s="92"/>
      <c r="Y1269" s="92"/>
      <c r="Z1269" s="92"/>
      <c r="AA1269" s="92"/>
    </row>
    <row r="1270" customFormat="false" ht="15" hidden="false" customHeight="false" outlineLevel="0" collapsed="false">
      <c r="B1270" s="86"/>
      <c r="C1270" s="86"/>
      <c r="D1270" s="87"/>
      <c r="E1270" s="88"/>
      <c r="F1270" s="86"/>
      <c r="G1270" s="86"/>
      <c r="H1270" s="86"/>
      <c r="I1270" s="89"/>
      <c r="J1270" s="86"/>
      <c r="K1270" s="86"/>
      <c r="L1270" s="86"/>
      <c r="M1270" s="86"/>
      <c r="N1270" s="86"/>
      <c r="O1270" s="91"/>
      <c r="P1270" s="91"/>
      <c r="Q1270" s="92"/>
      <c r="R1270" s="92"/>
      <c r="S1270" s="92"/>
      <c r="T1270" s="92"/>
      <c r="U1270" s="92"/>
      <c r="V1270" s="92"/>
      <c r="W1270" s="92"/>
      <c r="X1270" s="92"/>
      <c r="Y1270" s="92"/>
      <c r="Z1270" s="92"/>
      <c r="AA1270" s="92"/>
    </row>
    <row r="1271" customFormat="false" ht="15" hidden="false" customHeight="false" outlineLevel="0" collapsed="false">
      <c r="B1271" s="86"/>
      <c r="C1271" s="86"/>
      <c r="D1271" s="87"/>
      <c r="E1271" s="88"/>
      <c r="F1271" s="86"/>
      <c r="G1271" s="86"/>
      <c r="H1271" s="86"/>
      <c r="I1271" s="89"/>
      <c r="J1271" s="86"/>
      <c r="K1271" s="86"/>
      <c r="L1271" s="86"/>
      <c r="M1271" s="86"/>
      <c r="N1271" s="86"/>
      <c r="O1271" s="91"/>
      <c r="P1271" s="91"/>
      <c r="Q1271" s="92"/>
      <c r="R1271" s="92"/>
      <c r="S1271" s="92"/>
      <c r="T1271" s="92"/>
      <c r="U1271" s="92"/>
      <c r="V1271" s="92"/>
      <c r="W1271" s="92"/>
      <c r="X1271" s="92"/>
      <c r="Y1271" s="92"/>
      <c r="Z1271" s="92"/>
      <c r="AA1271" s="92"/>
    </row>
    <row r="1272" customFormat="false" ht="15" hidden="false" customHeight="false" outlineLevel="0" collapsed="false">
      <c r="B1272" s="86"/>
      <c r="C1272" s="86"/>
      <c r="D1272" s="87"/>
      <c r="E1272" s="88"/>
      <c r="F1272" s="86"/>
      <c r="G1272" s="86"/>
      <c r="H1272" s="86"/>
      <c r="I1272" s="89"/>
      <c r="J1272" s="86"/>
      <c r="K1272" s="86"/>
      <c r="L1272" s="86"/>
      <c r="M1272" s="86"/>
      <c r="N1272" s="86"/>
      <c r="O1272" s="91"/>
      <c r="P1272" s="91"/>
      <c r="Q1272" s="92"/>
      <c r="R1272" s="92"/>
      <c r="S1272" s="92"/>
      <c r="T1272" s="92"/>
      <c r="U1272" s="92"/>
      <c r="V1272" s="92"/>
      <c r="W1272" s="92"/>
      <c r="X1272" s="92"/>
      <c r="Y1272" s="92"/>
      <c r="Z1272" s="92"/>
      <c r="AA1272" s="92"/>
    </row>
    <row r="1273" customFormat="false" ht="15" hidden="false" customHeight="false" outlineLevel="0" collapsed="false">
      <c r="B1273" s="86"/>
      <c r="C1273" s="86"/>
      <c r="D1273" s="87"/>
      <c r="E1273" s="88"/>
      <c r="F1273" s="86"/>
      <c r="G1273" s="86"/>
      <c r="H1273" s="86"/>
      <c r="I1273" s="89"/>
      <c r="J1273" s="86"/>
      <c r="K1273" s="86"/>
      <c r="L1273" s="86"/>
      <c r="M1273" s="86"/>
      <c r="N1273" s="86"/>
      <c r="O1273" s="91"/>
      <c r="P1273" s="91"/>
      <c r="Q1273" s="92"/>
      <c r="R1273" s="92"/>
      <c r="S1273" s="92"/>
      <c r="T1273" s="92"/>
      <c r="U1273" s="92"/>
      <c r="V1273" s="92"/>
      <c r="W1273" s="92"/>
      <c r="X1273" s="92"/>
      <c r="Y1273" s="92"/>
      <c r="Z1273" s="92"/>
      <c r="AA1273" s="92"/>
    </row>
    <row r="1274" customFormat="false" ht="15" hidden="false" customHeight="false" outlineLevel="0" collapsed="false">
      <c r="B1274" s="86"/>
      <c r="C1274" s="86"/>
      <c r="D1274" s="87"/>
      <c r="E1274" s="88"/>
      <c r="F1274" s="86"/>
      <c r="G1274" s="86"/>
      <c r="H1274" s="86"/>
      <c r="I1274" s="89"/>
      <c r="J1274" s="86"/>
      <c r="K1274" s="86"/>
      <c r="L1274" s="86"/>
      <c r="M1274" s="86"/>
      <c r="N1274" s="86"/>
      <c r="O1274" s="91"/>
      <c r="P1274" s="91"/>
      <c r="Q1274" s="92"/>
      <c r="R1274" s="92"/>
      <c r="S1274" s="92"/>
      <c r="T1274" s="92"/>
      <c r="U1274" s="92"/>
      <c r="V1274" s="92"/>
      <c r="W1274" s="92"/>
      <c r="X1274" s="92"/>
      <c r="Y1274" s="92"/>
      <c r="Z1274" s="92"/>
      <c r="AA1274" s="92"/>
    </row>
    <row r="1275" customFormat="false" ht="15" hidden="false" customHeight="false" outlineLevel="0" collapsed="false">
      <c r="B1275" s="86"/>
      <c r="C1275" s="86"/>
      <c r="D1275" s="87"/>
      <c r="E1275" s="88"/>
      <c r="F1275" s="86"/>
      <c r="G1275" s="86"/>
      <c r="H1275" s="86"/>
      <c r="I1275" s="89"/>
      <c r="J1275" s="86"/>
      <c r="K1275" s="86"/>
      <c r="L1275" s="86"/>
      <c r="M1275" s="86"/>
      <c r="N1275" s="86"/>
      <c r="O1275" s="91"/>
      <c r="P1275" s="91"/>
      <c r="Q1275" s="92"/>
      <c r="R1275" s="92"/>
      <c r="S1275" s="92"/>
      <c r="T1275" s="92"/>
      <c r="U1275" s="92"/>
      <c r="V1275" s="92"/>
      <c r="W1275" s="92"/>
      <c r="X1275" s="92"/>
      <c r="Y1275" s="92"/>
      <c r="Z1275" s="92"/>
      <c r="AA1275" s="92"/>
    </row>
    <row r="1276" customFormat="false" ht="15" hidden="false" customHeight="false" outlineLevel="0" collapsed="false">
      <c r="B1276" s="86"/>
      <c r="C1276" s="86"/>
      <c r="D1276" s="87"/>
      <c r="E1276" s="88"/>
      <c r="F1276" s="86"/>
      <c r="G1276" s="86"/>
      <c r="H1276" s="86"/>
      <c r="I1276" s="89"/>
      <c r="J1276" s="86"/>
      <c r="K1276" s="86"/>
      <c r="L1276" s="86"/>
      <c r="M1276" s="86"/>
      <c r="N1276" s="86"/>
      <c r="O1276" s="91"/>
      <c r="P1276" s="91"/>
      <c r="Q1276" s="92"/>
      <c r="R1276" s="92"/>
      <c r="S1276" s="92"/>
      <c r="T1276" s="92"/>
      <c r="U1276" s="92"/>
      <c r="V1276" s="92"/>
      <c r="W1276" s="92"/>
      <c r="X1276" s="92"/>
      <c r="Y1276" s="92"/>
      <c r="Z1276" s="92"/>
      <c r="AA1276" s="92"/>
    </row>
    <row r="1277" customFormat="false" ht="15" hidden="false" customHeight="false" outlineLevel="0" collapsed="false">
      <c r="B1277" s="86"/>
      <c r="C1277" s="86"/>
      <c r="D1277" s="87"/>
      <c r="E1277" s="88"/>
      <c r="F1277" s="86"/>
      <c r="G1277" s="86"/>
      <c r="H1277" s="86"/>
      <c r="I1277" s="89"/>
      <c r="J1277" s="86"/>
      <c r="K1277" s="86"/>
      <c r="L1277" s="86"/>
      <c r="M1277" s="86"/>
      <c r="N1277" s="86"/>
      <c r="O1277" s="91"/>
      <c r="P1277" s="91"/>
      <c r="Q1277" s="92"/>
      <c r="R1277" s="92"/>
      <c r="S1277" s="92"/>
      <c r="T1277" s="92"/>
      <c r="U1277" s="92"/>
      <c r="V1277" s="92"/>
      <c r="W1277" s="92"/>
      <c r="X1277" s="92"/>
      <c r="Y1277" s="92"/>
      <c r="Z1277" s="92"/>
      <c r="AA1277" s="92"/>
    </row>
    <row r="1278" customFormat="false" ht="15" hidden="false" customHeight="false" outlineLevel="0" collapsed="false">
      <c r="B1278" s="86"/>
      <c r="C1278" s="86"/>
      <c r="D1278" s="87"/>
      <c r="E1278" s="88"/>
      <c r="F1278" s="86"/>
      <c r="G1278" s="86"/>
      <c r="H1278" s="86"/>
      <c r="I1278" s="89"/>
      <c r="J1278" s="86"/>
      <c r="K1278" s="86"/>
      <c r="L1278" s="86"/>
      <c r="M1278" s="86"/>
      <c r="N1278" s="86"/>
      <c r="O1278" s="91"/>
      <c r="P1278" s="91"/>
      <c r="Q1278" s="92"/>
      <c r="R1278" s="92"/>
      <c r="S1278" s="92"/>
      <c r="T1278" s="92"/>
      <c r="U1278" s="92"/>
      <c r="V1278" s="92"/>
      <c r="W1278" s="92"/>
      <c r="X1278" s="92"/>
      <c r="Y1278" s="92"/>
      <c r="Z1278" s="92"/>
      <c r="AA1278" s="92"/>
    </row>
    <row r="1279" customFormat="false" ht="15" hidden="false" customHeight="false" outlineLevel="0" collapsed="false">
      <c r="B1279" s="86"/>
      <c r="C1279" s="86"/>
      <c r="D1279" s="87"/>
      <c r="E1279" s="88"/>
      <c r="F1279" s="86"/>
      <c r="G1279" s="86"/>
      <c r="H1279" s="86"/>
      <c r="I1279" s="89"/>
      <c r="J1279" s="86"/>
      <c r="K1279" s="86"/>
      <c r="L1279" s="86"/>
      <c r="M1279" s="86"/>
      <c r="N1279" s="86"/>
      <c r="O1279" s="91"/>
      <c r="P1279" s="91"/>
      <c r="Q1279" s="92"/>
      <c r="R1279" s="92"/>
      <c r="S1279" s="92"/>
      <c r="T1279" s="92"/>
      <c r="U1279" s="92"/>
      <c r="V1279" s="92"/>
      <c r="W1279" s="92"/>
      <c r="X1279" s="92"/>
      <c r="Y1279" s="92"/>
      <c r="Z1279" s="92"/>
      <c r="AA1279" s="92"/>
    </row>
    <row r="1280" customFormat="false" ht="15" hidden="false" customHeight="false" outlineLevel="0" collapsed="false">
      <c r="B1280" s="86"/>
      <c r="C1280" s="86"/>
      <c r="D1280" s="87"/>
      <c r="E1280" s="88"/>
      <c r="F1280" s="86"/>
      <c r="G1280" s="86"/>
      <c r="H1280" s="86"/>
      <c r="I1280" s="89"/>
      <c r="J1280" s="86"/>
      <c r="K1280" s="86"/>
      <c r="L1280" s="86"/>
      <c r="M1280" s="86"/>
      <c r="N1280" s="86"/>
      <c r="O1280" s="91"/>
      <c r="P1280" s="91"/>
      <c r="Q1280" s="92"/>
      <c r="R1280" s="92"/>
      <c r="S1280" s="92"/>
      <c r="T1280" s="92"/>
      <c r="U1280" s="92"/>
      <c r="V1280" s="92"/>
      <c r="W1280" s="92"/>
      <c r="X1280" s="92"/>
      <c r="Y1280" s="92"/>
      <c r="Z1280" s="92"/>
      <c r="AA1280" s="92"/>
    </row>
    <row r="1281" customFormat="false" ht="15" hidden="false" customHeight="false" outlineLevel="0" collapsed="false">
      <c r="B1281" s="86"/>
      <c r="C1281" s="86"/>
      <c r="D1281" s="87"/>
      <c r="E1281" s="88"/>
      <c r="F1281" s="86"/>
      <c r="G1281" s="86"/>
      <c r="H1281" s="86"/>
      <c r="I1281" s="89"/>
      <c r="J1281" s="86"/>
      <c r="K1281" s="86"/>
      <c r="L1281" s="86"/>
      <c r="M1281" s="86"/>
      <c r="N1281" s="86"/>
      <c r="O1281" s="91"/>
      <c r="P1281" s="91"/>
      <c r="Q1281" s="92"/>
      <c r="R1281" s="92"/>
      <c r="S1281" s="92"/>
      <c r="T1281" s="92"/>
      <c r="U1281" s="92"/>
      <c r="V1281" s="92"/>
      <c r="W1281" s="92"/>
      <c r="X1281" s="92"/>
      <c r="Y1281" s="92"/>
      <c r="Z1281" s="92"/>
      <c r="AA1281" s="92"/>
    </row>
    <row r="1282" customFormat="false" ht="15" hidden="false" customHeight="false" outlineLevel="0" collapsed="false">
      <c r="B1282" s="86"/>
      <c r="C1282" s="86"/>
      <c r="D1282" s="87"/>
      <c r="E1282" s="88"/>
      <c r="F1282" s="86"/>
      <c r="G1282" s="86"/>
      <c r="H1282" s="86"/>
      <c r="I1282" s="89"/>
      <c r="J1282" s="86"/>
      <c r="K1282" s="86"/>
      <c r="L1282" s="86"/>
      <c r="M1282" s="86"/>
      <c r="N1282" s="86"/>
      <c r="O1282" s="91"/>
      <c r="P1282" s="91"/>
      <c r="Q1282" s="92"/>
      <c r="R1282" s="92"/>
      <c r="S1282" s="92"/>
      <c r="T1282" s="92"/>
      <c r="U1282" s="92"/>
      <c r="V1282" s="92"/>
      <c r="W1282" s="92"/>
      <c r="X1282" s="92"/>
      <c r="Y1282" s="92"/>
      <c r="Z1282" s="92"/>
      <c r="AA1282" s="92"/>
    </row>
    <row r="1283" customFormat="false" ht="15" hidden="false" customHeight="false" outlineLevel="0" collapsed="false">
      <c r="B1283" s="86"/>
      <c r="C1283" s="86"/>
      <c r="D1283" s="87"/>
      <c r="E1283" s="88"/>
      <c r="F1283" s="86"/>
      <c r="G1283" s="86"/>
      <c r="H1283" s="86"/>
      <c r="I1283" s="89"/>
      <c r="J1283" s="86"/>
      <c r="K1283" s="86"/>
      <c r="L1283" s="86"/>
      <c r="M1283" s="86"/>
      <c r="N1283" s="86"/>
      <c r="O1283" s="91"/>
      <c r="P1283" s="91"/>
      <c r="Q1283" s="92"/>
      <c r="R1283" s="92"/>
      <c r="S1283" s="92"/>
      <c r="T1283" s="92"/>
      <c r="U1283" s="92"/>
      <c r="V1283" s="92"/>
      <c r="W1283" s="92"/>
      <c r="X1283" s="92"/>
      <c r="Y1283" s="92"/>
      <c r="Z1283" s="92"/>
      <c r="AA1283" s="92"/>
    </row>
    <row r="1284" customFormat="false" ht="15" hidden="false" customHeight="false" outlineLevel="0" collapsed="false">
      <c r="B1284" s="86"/>
      <c r="C1284" s="86"/>
      <c r="D1284" s="87"/>
      <c r="E1284" s="88"/>
      <c r="F1284" s="86"/>
      <c r="G1284" s="86"/>
      <c r="H1284" s="86"/>
      <c r="I1284" s="89"/>
      <c r="J1284" s="86"/>
      <c r="K1284" s="86"/>
      <c r="L1284" s="86"/>
      <c r="M1284" s="86"/>
      <c r="N1284" s="86"/>
      <c r="O1284" s="91"/>
      <c r="P1284" s="91"/>
      <c r="Q1284" s="92"/>
      <c r="R1284" s="92"/>
      <c r="S1284" s="92"/>
      <c r="T1284" s="92"/>
      <c r="U1284" s="92"/>
      <c r="V1284" s="92"/>
      <c r="W1284" s="92"/>
      <c r="X1284" s="92"/>
      <c r="Y1284" s="92"/>
      <c r="Z1284" s="92"/>
      <c r="AA1284" s="92"/>
    </row>
    <row r="1285" customFormat="false" ht="15" hidden="false" customHeight="false" outlineLevel="0" collapsed="false">
      <c r="B1285" s="86"/>
      <c r="C1285" s="86"/>
      <c r="D1285" s="87"/>
      <c r="E1285" s="88"/>
      <c r="F1285" s="86"/>
      <c r="G1285" s="86"/>
      <c r="H1285" s="86"/>
      <c r="I1285" s="89"/>
      <c r="J1285" s="86"/>
      <c r="K1285" s="86"/>
      <c r="L1285" s="86"/>
      <c r="M1285" s="86"/>
      <c r="N1285" s="86"/>
      <c r="O1285" s="91"/>
      <c r="P1285" s="91"/>
      <c r="Q1285" s="92"/>
      <c r="R1285" s="92"/>
      <c r="S1285" s="92"/>
      <c r="T1285" s="92"/>
      <c r="U1285" s="92"/>
      <c r="V1285" s="92"/>
      <c r="W1285" s="92"/>
      <c r="X1285" s="92"/>
      <c r="Y1285" s="92"/>
      <c r="Z1285" s="92"/>
      <c r="AA1285" s="92"/>
    </row>
    <row r="1286" customFormat="false" ht="15" hidden="false" customHeight="false" outlineLevel="0" collapsed="false">
      <c r="B1286" s="86"/>
      <c r="C1286" s="86"/>
      <c r="D1286" s="87"/>
      <c r="E1286" s="88"/>
      <c r="F1286" s="86"/>
      <c r="G1286" s="86"/>
      <c r="H1286" s="86"/>
      <c r="I1286" s="89"/>
      <c r="J1286" s="86"/>
      <c r="K1286" s="86"/>
      <c r="L1286" s="86"/>
      <c r="M1286" s="86"/>
      <c r="N1286" s="86"/>
      <c r="O1286" s="91"/>
      <c r="P1286" s="91"/>
      <c r="Q1286" s="92"/>
      <c r="R1286" s="92"/>
      <c r="S1286" s="92"/>
      <c r="T1286" s="92"/>
      <c r="U1286" s="92"/>
      <c r="V1286" s="92"/>
      <c r="W1286" s="92"/>
      <c r="X1286" s="92"/>
      <c r="Y1286" s="92"/>
      <c r="Z1286" s="92"/>
      <c r="AA1286" s="92"/>
    </row>
    <row r="1287" customFormat="false" ht="15" hidden="false" customHeight="false" outlineLevel="0" collapsed="false">
      <c r="B1287" s="86"/>
      <c r="C1287" s="86"/>
      <c r="D1287" s="87"/>
      <c r="E1287" s="88"/>
      <c r="F1287" s="86"/>
      <c r="G1287" s="86"/>
      <c r="H1287" s="86"/>
      <c r="I1287" s="89"/>
      <c r="J1287" s="86"/>
      <c r="K1287" s="86"/>
      <c r="L1287" s="86"/>
      <c r="M1287" s="86"/>
      <c r="N1287" s="86"/>
      <c r="O1287" s="91"/>
      <c r="P1287" s="91"/>
      <c r="Q1287" s="92"/>
      <c r="R1287" s="92"/>
      <c r="S1287" s="92"/>
      <c r="T1287" s="92"/>
      <c r="U1287" s="92"/>
      <c r="V1287" s="92"/>
      <c r="W1287" s="92"/>
      <c r="X1287" s="92"/>
      <c r="Y1287" s="92"/>
      <c r="Z1287" s="92"/>
      <c r="AA1287" s="92"/>
    </row>
    <row r="1288" customFormat="false" ht="15" hidden="false" customHeight="false" outlineLevel="0" collapsed="false">
      <c r="B1288" s="86"/>
      <c r="C1288" s="86"/>
      <c r="D1288" s="87"/>
      <c r="E1288" s="88"/>
      <c r="F1288" s="86"/>
      <c r="G1288" s="86"/>
      <c r="H1288" s="86"/>
      <c r="I1288" s="89"/>
      <c r="J1288" s="86"/>
      <c r="K1288" s="86"/>
      <c r="L1288" s="86"/>
      <c r="M1288" s="86"/>
      <c r="N1288" s="86"/>
      <c r="O1288" s="91"/>
      <c r="P1288" s="91"/>
      <c r="Q1288" s="92"/>
      <c r="R1288" s="92"/>
      <c r="S1288" s="92"/>
      <c r="T1288" s="92"/>
      <c r="U1288" s="92"/>
      <c r="V1288" s="92"/>
      <c r="W1288" s="92"/>
      <c r="X1288" s="92"/>
      <c r="Y1288" s="92"/>
      <c r="Z1288" s="92"/>
      <c r="AA1288" s="92"/>
    </row>
    <row r="1289" customFormat="false" ht="15" hidden="false" customHeight="false" outlineLevel="0" collapsed="false">
      <c r="B1289" s="86"/>
      <c r="C1289" s="86"/>
      <c r="D1289" s="87"/>
      <c r="E1289" s="88"/>
      <c r="F1289" s="86"/>
      <c r="G1289" s="86"/>
      <c r="H1289" s="86"/>
      <c r="I1289" s="89"/>
      <c r="J1289" s="86"/>
      <c r="K1289" s="86"/>
      <c r="L1289" s="86"/>
      <c r="M1289" s="86"/>
      <c r="N1289" s="86"/>
      <c r="O1289" s="91"/>
      <c r="P1289" s="91"/>
      <c r="Q1289" s="92"/>
      <c r="R1289" s="92"/>
      <c r="S1289" s="92"/>
      <c r="T1289" s="92"/>
      <c r="U1289" s="92"/>
      <c r="V1289" s="92"/>
      <c r="W1289" s="92"/>
      <c r="X1289" s="92"/>
      <c r="Y1289" s="92"/>
      <c r="Z1289" s="92"/>
      <c r="AA1289" s="92"/>
    </row>
    <row r="1290" customFormat="false" ht="15" hidden="false" customHeight="false" outlineLevel="0" collapsed="false">
      <c r="B1290" s="86"/>
      <c r="C1290" s="86"/>
      <c r="D1290" s="87"/>
      <c r="E1290" s="88"/>
      <c r="F1290" s="86"/>
      <c r="G1290" s="86"/>
      <c r="H1290" s="86"/>
      <c r="I1290" s="89"/>
      <c r="J1290" s="86"/>
      <c r="K1290" s="86"/>
      <c r="L1290" s="86"/>
      <c r="M1290" s="86"/>
      <c r="N1290" s="86"/>
      <c r="O1290" s="91"/>
      <c r="P1290" s="91"/>
      <c r="Q1290" s="92"/>
      <c r="R1290" s="92"/>
      <c r="S1290" s="92"/>
      <c r="T1290" s="92"/>
      <c r="U1290" s="92"/>
      <c r="V1290" s="92"/>
      <c r="W1290" s="92"/>
      <c r="X1290" s="92"/>
      <c r="Y1290" s="92"/>
      <c r="Z1290" s="92"/>
      <c r="AA1290" s="92"/>
    </row>
    <row r="1291" customFormat="false" ht="15" hidden="false" customHeight="false" outlineLevel="0" collapsed="false">
      <c r="B1291" s="86"/>
      <c r="C1291" s="86"/>
      <c r="D1291" s="87"/>
      <c r="E1291" s="88"/>
      <c r="F1291" s="86"/>
      <c r="G1291" s="86"/>
      <c r="H1291" s="86"/>
      <c r="I1291" s="89"/>
      <c r="J1291" s="86"/>
      <c r="K1291" s="86"/>
      <c r="L1291" s="86"/>
      <c r="M1291" s="86"/>
      <c r="N1291" s="86"/>
      <c r="O1291" s="91"/>
      <c r="P1291" s="91"/>
      <c r="Q1291" s="92"/>
      <c r="R1291" s="92"/>
      <c r="S1291" s="92"/>
      <c r="T1291" s="92"/>
      <c r="U1291" s="92"/>
      <c r="V1291" s="92"/>
      <c r="W1291" s="92"/>
      <c r="X1291" s="92"/>
      <c r="Y1291" s="92"/>
      <c r="Z1291" s="92"/>
      <c r="AA1291" s="92"/>
    </row>
    <row r="1292" customFormat="false" ht="15" hidden="false" customHeight="false" outlineLevel="0" collapsed="false">
      <c r="B1292" s="86"/>
      <c r="C1292" s="86"/>
      <c r="D1292" s="87"/>
      <c r="E1292" s="88"/>
      <c r="F1292" s="86"/>
      <c r="G1292" s="86"/>
      <c r="H1292" s="86"/>
      <c r="I1292" s="89"/>
      <c r="J1292" s="86"/>
      <c r="K1292" s="86"/>
      <c r="L1292" s="86"/>
      <c r="M1292" s="86"/>
      <c r="N1292" s="86"/>
      <c r="O1292" s="91"/>
      <c r="P1292" s="91"/>
      <c r="Q1292" s="92"/>
      <c r="R1292" s="92"/>
      <c r="S1292" s="92"/>
      <c r="T1292" s="92"/>
      <c r="U1292" s="92"/>
      <c r="V1292" s="92"/>
      <c r="W1292" s="92"/>
      <c r="X1292" s="92"/>
      <c r="Y1292" s="92"/>
      <c r="Z1292" s="92"/>
      <c r="AA1292" s="92"/>
    </row>
    <row r="1293" customFormat="false" ht="15" hidden="false" customHeight="false" outlineLevel="0" collapsed="false">
      <c r="B1293" s="86"/>
      <c r="C1293" s="86"/>
      <c r="D1293" s="87"/>
      <c r="E1293" s="88"/>
      <c r="F1293" s="86"/>
      <c r="G1293" s="86"/>
      <c r="H1293" s="86"/>
      <c r="I1293" s="89"/>
      <c r="J1293" s="86"/>
      <c r="K1293" s="86"/>
      <c r="L1293" s="86"/>
      <c r="M1293" s="86"/>
      <c r="N1293" s="86"/>
      <c r="O1293" s="91"/>
      <c r="P1293" s="91"/>
      <c r="Q1293" s="92"/>
      <c r="R1293" s="92"/>
      <c r="S1293" s="92"/>
      <c r="T1293" s="92"/>
      <c r="U1293" s="92"/>
      <c r="V1293" s="92"/>
      <c r="W1293" s="92"/>
      <c r="X1293" s="92"/>
      <c r="Y1293" s="92"/>
      <c r="Z1293" s="92"/>
      <c r="AA1293" s="92"/>
    </row>
    <row r="1294" customFormat="false" ht="15" hidden="false" customHeight="false" outlineLevel="0" collapsed="false">
      <c r="B1294" s="86"/>
      <c r="C1294" s="86"/>
      <c r="D1294" s="87"/>
      <c r="E1294" s="88"/>
      <c r="F1294" s="86"/>
      <c r="G1294" s="86"/>
      <c r="H1294" s="86"/>
      <c r="I1294" s="89"/>
      <c r="J1294" s="86"/>
      <c r="K1294" s="86"/>
      <c r="L1294" s="86"/>
      <c r="M1294" s="86"/>
      <c r="N1294" s="86"/>
      <c r="O1294" s="91"/>
      <c r="P1294" s="91"/>
      <c r="Q1294" s="92"/>
      <c r="R1294" s="92"/>
      <c r="S1294" s="92"/>
      <c r="T1294" s="92"/>
      <c r="U1294" s="92"/>
      <c r="V1294" s="92"/>
      <c r="W1294" s="92"/>
      <c r="X1294" s="92"/>
      <c r="Y1294" s="92"/>
      <c r="Z1294" s="92"/>
      <c r="AA1294" s="92"/>
    </row>
    <row r="1295" customFormat="false" ht="15" hidden="false" customHeight="false" outlineLevel="0" collapsed="false">
      <c r="B1295" s="86"/>
      <c r="C1295" s="86"/>
      <c r="D1295" s="87"/>
      <c r="E1295" s="88"/>
      <c r="F1295" s="86"/>
      <c r="G1295" s="86"/>
      <c r="H1295" s="86"/>
      <c r="I1295" s="89"/>
      <c r="J1295" s="86"/>
      <c r="K1295" s="86"/>
      <c r="L1295" s="86"/>
      <c r="M1295" s="86"/>
      <c r="N1295" s="86"/>
      <c r="O1295" s="91"/>
      <c r="P1295" s="91"/>
      <c r="Q1295" s="92"/>
      <c r="R1295" s="92"/>
      <c r="S1295" s="92"/>
      <c r="T1295" s="92"/>
      <c r="U1295" s="92"/>
      <c r="V1295" s="92"/>
      <c r="W1295" s="92"/>
      <c r="X1295" s="92"/>
      <c r="Y1295" s="92"/>
      <c r="Z1295" s="92"/>
      <c r="AA1295" s="92"/>
    </row>
    <row r="1296" customFormat="false" ht="15" hidden="false" customHeight="false" outlineLevel="0" collapsed="false">
      <c r="B1296" s="86"/>
      <c r="C1296" s="86"/>
      <c r="D1296" s="87"/>
      <c r="E1296" s="88"/>
      <c r="F1296" s="86"/>
      <c r="G1296" s="86"/>
      <c r="H1296" s="86"/>
      <c r="I1296" s="89"/>
      <c r="J1296" s="86"/>
      <c r="K1296" s="86"/>
      <c r="L1296" s="86"/>
      <c r="M1296" s="86"/>
      <c r="N1296" s="86"/>
      <c r="O1296" s="91"/>
      <c r="P1296" s="91"/>
      <c r="Q1296" s="92"/>
      <c r="R1296" s="92"/>
      <c r="S1296" s="92"/>
      <c r="T1296" s="92"/>
      <c r="U1296" s="92"/>
      <c r="V1296" s="92"/>
      <c r="W1296" s="92"/>
      <c r="X1296" s="92"/>
      <c r="Y1296" s="92"/>
      <c r="Z1296" s="92"/>
      <c r="AA1296" s="92"/>
    </row>
    <row r="1297" customFormat="false" ht="15" hidden="false" customHeight="false" outlineLevel="0" collapsed="false">
      <c r="B1297" s="86"/>
      <c r="C1297" s="86"/>
      <c r="D1297" s="87"/>
      <c r="E1297" s="88"/>
      <c r="F1297" s="86"/>
      <c r="G1297" s="86"/>
      <c r="H1297" s="86"/>
      <c r="I1297" s="89"/>
      <c r="J1297" s="86"/>
      <c r="K1297" s="86"/>
      <c r="L1297" s="86"/>
      <c r="M1297" s="86"/>
      <c r="N1297" s="86"/>
      <c r="O1297" s="91"/>
      <c r="P1297" s="91"/>
      <c r="Q1297" s="92"/>
      <c r="R1297" s="92"/>
      <c r="S1297" s="92"/>
      <c r="T1297" s="92"/>
      <c r="U1297" s="92"/>
      <c r="V1297" s="92"/>
      <c r="W1297" s="92"/>
      <c r="X1297" s="92"/>
      <c r="Y1297" s="92"/>
      <c r="Z1297" s="92"/>
      <c r="AA1297" s="92"/>
    </row>
    <row r="1298" customFormat="false" ht="15" hidden="false" customHeight="false" outlineLevel="0" collapsed="false">
      <c r="B1298" s="86"/>
      <c r="C1298" s="86"/>
      <c r="D1298" s="87"/>
      <c r="E1298" s="88"/>
      <c r="F1298" s="86"/>
      <c r="G1298" s="86"/>
      <c r="H1298" s="86"/>
      <c r="I1298" s="89"/>
      <c r="J1298" s="86"/>
      <c r="K1298" s="86"/>
      <c r="L1298" s="86"/>
      <c r="M1298" s="86"/>
      <c r="N1298" s="86"/>
      <c r="O1298" s="91"/>
      <c r="P1298" s="91"/>
      <c r="Q1298" s="92"/>
      <c r="R1298" s="92"/>
      <c r="S1298" s="92"/>
      <c r="T1298" s="92"/>
      <c r="U1298" s="92"/>
      <c r="V1298" s="92"/>
      <c r="W1298" s="92"/>
      <c r="X1298" s="92"/>
      <c r="Y1298" s="92"/>
      <c r="Z1298" s="92"/>
      <c r="AA1298" s="92"/>
    </row>
    <row r="1299" customFormat="false" ht="15" hidden="false" customHeight="false" outlineLevel="0" collapsed="false">
      <c r="B1299" s="86"/>
      <c r="C1299" s="86"/>
      <c r="D1299" s="87"/>
      <c r="E1299" s="88"/>
      <c r="F1299" s="86"/>
      <c r="G1299" s="86"/>
      <c r="H1299" s="86"/>
      <c r="I1299" s="89"/>
      <c r="J1299" s="86"/>
      <c r="K1299" s="86"/>
      <c r="L1299" s="86"/>
      <c r="M1299" s="86"/>
      <c r="N1299" s="86"/>
      <c r="O1299" s="91"/>
      <c r="P1299" s="91"/>
      <c r="Q1299" s="92"/>
      <c r="R1299" s="92"/>
      <c r="S1299" s="92"/>
      <c r="T1299" s="92"/>
      <c r="U1299" s="92"/>
      <c r="V1299" s="92"/>
      <c r="W1299" s="92"/>
      <c r="X1299" s="92"/>
      <c r="Y1299" s="92"/>
      <c r="Z1299" s="92"/>
      <c r="AA1299" s="92"/>
    </row>
    <row r="1300" customFormat="false" ht="15" hidden="false" customHeight="false" outlineLevel="0" collapsed="false">
      <c r="B1300" s="86"/>
      <c r="C1300" s="86"/>
      <c r="D1300" s="87"/>
      <c r="E1300" s="88"/>
      <c r="F1300" s="86"/>
      <c r="G1300" s="86"/>
      <c r="H1300" s="86"/>
      <c r="I1300" s="89"/>
      <c r="J1300" s="86"/>
      <c r="K1300" s="86"/>
      <c r="L1300" s="86"/>
      <c r="M1300" s="86"/>
      <c r="N1300" s="86"/>
      <c r="O1300" s="91"/>
      <c r="P1300" s="91"/>
      <c r="Q1300" s="92"/>
      <c r="R1300" s="92"/>
      <c r="S1300" s="92"/>
      <c r="T1300" s="92"/>
      <c r="U1300" s="92"/>
      <c r="V1300" s="92"/>
      <c r="W1300" s="92"/>
      <c r="X1300" s="92"/>
      <c r="Y1300" s="92"/>
      <c r="Z1300" s="92"/>
      <c r="AA1300" s="92"/>
    </row>
    <row r="1301" customFormat="false" ht="15" hidden="false" customHeight="false" outlineLevel="0" collapsed="false">
      <c r="B1301" s="86"/>
      <c r="C1301" s="86"/>
      <c r="D1301" s="87"/>
      <c r="E1301" s="88"/>
      <c r="F1301" s="86"/>
      <c r="G1301" s="86"/>
      <c r="H1301" s="86"/>
      <c r="I1301" s="89"/>
      <c r="J1301" s="86"/>
      <c r="K1301" s="86"/>
      <c r="L1301" s="86"/>
      <c r="M1301" s="86"/>
      <c r="N1301" s="86"/>
      <c r="O1301" s="91"/>
      <c r="P1301" s="91"/>
      <c r="Q1301" s="92"/>
      <c r="R1301" s="92"/>
      <c r="S1301" s="92"/>
      <c r="T1301" s="92"/>
      <c r="U1301" s="92"/>
      <c r="V1301" s="92"/>
      <c r="W1301" s="92"/>
      <c r="X1301" s="92"/>
      <c r="Y1301" s="92"/>
      <c r="Z1301" s="92"/>
      <c r="AA1301" s="92"/>
    </row>
    <row r="1302" customFormat="false" ht="15" hidden="false" customHeight="false" outlineLevel="0" collapsed="false">
      <c r="B1302" s="86"/>
      <c r="C1302" s="86"/>
      <c r="D1302" s="87"/>
      <c r="E1302" s="88"/>
      <c r="F1302" s="86"/>
      <c r="G1302" s="86"/>
      <c r="H1302" s="86"/>
      <c r="I1302" s="89"/>
      <c r="J1302" s="86"/>
      <c r="K1302" s="86"/>
      <c r="L1302" s="86"/>
      <c r="M1302" s="86"/>
      <c r="N1302" s="86"/>
      <c r="O1302" s="91"/>
      <c r="P1302" s="91"/>
      <c r="Q1302" s="92"/>
      <c r="R1302" s="92"/>
      <c r="S1302" s="92"/>
      <c r="T1302" s="92"/>
      <c r="U1302" s="92"/>
      <c r="V1302" s="92"/>
      <c r="W1302" s="92"/>
      <c r="X1302" s="92"/>
      <c r="Y1302" s="92"/>
      <c r="Z1302" s="92"/>
      <c r="AA1302" s="92"/>
    </row>
    <row r="1303" customFormat="false" ht="15" hidden="false" customHeight="false" outlineLevel="0" collapsed="false">
      <c r="B1303" s="86"/>
      <c r="C1303" s="86"/>
      <c r="D1303" s="87"/>
      <c r="E1303" s="88"/>
      <c r="F1303" s="86"/>
      <c r="G1303" s="86"/>
      <c r="H1303" s="86"/>
      <c r="I1303" s="89"/>
      <c r="J1303" s="86"/>
      <c r="K1303" s="86"/>
      <c r="L1303" s="86"/>
      <c r="M1303" s="86"/>
      <c r="N1303" s="86"/>
      <c r="O1303" s="91"/>
      <c r="P1303" s="91"/>
      <c r="Q1303" s="92"/>
      <c r="R1303" s="92"/>
      <c r="S1303" s="92"/>
      <c r="T1303" s="92"/>
      <c r="U1303" s="92"/>
      <c r="V1303" s="92"/>
      <c r="W1303" s="92"/>
      <c r="X1303" s="92"/>
      <c r="Y1303" s="92"/>
      <c r="Z1303" s="92"/>
      <c r="AA1303" s="92"/>
    </row>
    <row r="1304" customFormat="false" ht="15" hidden="false" customHeight="false" outlineLevel="0" collapsed="false">
      <c r="B1304" s="86"/>
      <c r="C1304" s="86"/>
      <c r="D1304" s="87"/>
      <c r="E1304" s="88"/>
      <c r="F1304" s="86"/>
      <c r="G1304" s="86"/>
      <c r="H1304" s="86"/>
      <c r="I1304" s="89"/>
      <c r="J1304" s="86"/>
      <c r="K1304" s="86"/>
      <c r="L1304" s="86"/>
      <c r="M1304" s="86"/>
      <c r="N1304" s="86"/>
      <c r="O1304" s="91"/>
      <c r="P1304" s="91"/>
      <c r="Q1304" s="92"/>
      <c r="R1304" s="92"/>
      <c r="S1304" s="92"/>
      <c r="T1304" s="92"/>
      <c r="U1304" s="92"/>
      <c r="V1304" s="92"/>
      <c r="W1304" s="92"/>
      <c r="X1304" s="92"/>
      <c r="Y1304" s="92"/>
      <c r="Z1304" s="92"/>
      <c r="AA1304" s="92"/>
    </row>
    <row r="1305" customFormat="false" ht="15" hidden="false" customHeight="false" outlineLevel="0" collapsed="false">
      <c r="B1305" s="86"/>
      <c r="C1305" s="86"/>
      <c r="D1305" s="87"/>
      <c r="E1305" s="88"/>
      <c r="F1305" s="86"/>
      <c r="G1305" s="86"/>
      <c r="H1305" s="86"/>
      <c r="I1305" s="89"/>
      <c r="J1305" s="86"/>
      <c r="K1305" s="86"/>
      <c r="L1305" s="86"/>
      <c r="M1305" s="86"/>
      <c r="N1305" s="86"/>
      <c r="O1305" s="91"/>
      <c r="P1305" s="91"/>
      <c r="Q1305" s="92"/>
      <c r="R1305" s="92"/>
      <c r="S1305" s="92"/>
      <c r="T1305" s="92"/>
      <c r="U1305" s="92"/>
      <c r="V1305" s="92"/>
      <c r="W1305" s="92"/>
      <c r="X1305" s="92"/>
      <c r="Y1305" s="92"/>
      <c r="Z1305" s="92"/>
      <c r="AA1305" s="92"/>
    </row>
    <row r="1306" customFormat="false" ht="15" hidden="false" customHeight="false" outlineLevel="0" collapsed="false">
      <c r="B1306" s="86"/>
      <c r="C1306" s="86"/>
      <c r="D1306" s="87"/>
      <c r="E1306" s="88"/>
      <c r="F1306" s="86"/>
      <c r="G1306" s="86"/>
      <c r="H1306" s="86"/>
      <c r="I1306" s="89"/>
      <c r="J1306" s="86"/>
      <c r="K1306" s="86"/>
      <c r="L1306" s="86"/>
      <c r="M1306" s="86"/>
      <c r="N1306" s="86"/>
      <c r="O1306" s="91"/>
      <c r="P1306" s="91"/>
      <c r="Q1306" s="92"/>
      <c r="R1306" s="92"/>
      <c r="S1306" s="92"/>
      <c r="T1306" s="92"/>
      <c r="U1306" s="92"/>
      <c r="V1306" s="92"/>
      <c r="W1306" s="92"/>
      <c r="X1306" s="92"/>
      <c r="Y1306" s="92"/>
      <c r="Z1306" s="92"/>
      <c r="AA1306" s="92"/>
    </row>
    <row r="1307" customFormat="false" ht="15" hidden="false" customHeight="false" outlineLevel="0" collapsed="false">
      <c r="B1307" s="86"/>
      <c r="C1307" s="86"/>
      <c r="D1307" s="87"/>
      <c r="E1307" s="88"/>
      <c r="F1307" s="86"/>
      <c r="G1307" s="86"/>
      <c r="H1307" s="86"/>
      <c r="I1307" s="89"/>
      <c r="J1307" s="86"/>
      <c r="K1307" s="86"/>
      <c r="L1307" s="86"/>
      <c r="M1307" s="86"/>
      <c r="N1307" s="86"/>
      <c r="O1307" s="91"/>
      <c r="P1307" s="91"/>
      <c r="Q1307" s="92"/>
      <c r="R1307" s="92"/>
      <c r="S1307" s="92"/>
      <c r="T1307" s="92"/>
      <c r="U1307" s="92"/>
      <c r="V1307" s="92"/>
      <c r="W1307" s="92"/>
      <c r="X1307" s="92"/>
      <c r="Y1307" s="92"/>
      <c r="Z1307" s="92"/>
      <c r="AA1307" s="92"/>
    </row>
    <row r="1308" customFormat="false" ht="15" hidden="false" customHeight="false" outlineLevel="0" collapsed="false">
      <c r="B1308" s="86"/>
      <c r="C1308" s="86"/>
      <c r="D1308" s="87"/>
      <c r="E1308" s="88"/>
      <c r="F1308" s="86"/>
      <c r="G1308" s="86"/>
      <c r="H1308" s="86"/>
      <c r="I1308" s="89"/>
      <c r="J1308" s="86"/>
      <c r="K1308" s="86"/>
      <c r="L1308" s="86"/>
      <c r="M1308" s="86"/>
      <c r="N1308" s="86"/>
      <c r="O1308" s="91"/>
      <c r="P1308" s="91"/>
      <c r="Q1308" s="92"/>
      <c r="R1308" s="92"/>
      <c r="S1308" s="92"/>
      <c r="T1308" s="92"/>
      <c r="U1308" s="92"/>
      <c r="V1308" s="92"/>
      <c r="W1308" s="92"/>
      <c r="X1308" s="92"/>
      <c r="Y1308" s="92"/>
      <c r="Z1308" s="92"/>
      <c r="AA1308" s="92"/>
    </row>
    <row r="1309" customFormat="false" ht="15" hidden="false" customHeight="false" outlineLevel="0" collapsed="false">
      <c r="B1309" s="86"/>
      <c r="C1309" s="86"/>
      <c r="D1309" s="87"/>
      <c r="E1309" s="88"/>
      <c r="F1309" s="86"/>
      <c r="G1309" s="86"/>
      <c r="H1309" s="86"/>
      <c r="I1309" s="89"/>
      <c r="J1309" s="86"/>
      <c r="K1309" s="86"/>
      <c r="L1309" s="86"/>
      <c r="M1309" s="86"/>
      <c r="N1309" s="86"/>
      <c r="O1309" s="91"/>
      <c r="P1309" s="91"/>
      <c r="Q1309" s="92"/>
      <c r="R1309" s="92"/>
      <c r="S1309" s="92"/>
      <c r="T1309" s="92"/>
      <c r="U1309" s="92"/>
      <c r="V1309" s="92"/>
      <c r="W1309" s="92"/>
      <c r="X1309" s="92"/>
      <c r="Y1309" s="92"/>
      <c r="Z1309" s="92"/>
      <c r="AA1309" s="92"/>
    </row>
    <row r="1310" customFormat="false" ht="15" hidden="false" customHeight="false" outlineLevel="0" collapsed="false">
      <c r="B1310" s="86"/>
      <c r="C1310" s="86"/>
      <c r="D1310" s="87"/>
      <c r="E1310" s="88"/>
      <c r="F1310" s="86"/>
      <c r="G1310" s="86"/>
      <c r="H1310" s="86"/>
      <c r="I1310" s="89"/>
      <c r="J1310" s="86"/>
      <c r="K1310" s="86"/>
      <c r="L1310" s="86"/>
      <c r="M1310" s="86"/>
      <c r="N1310" s="86"/>
      <c r="O1310" s="91"/>
      <c r="P1310" s="91"/>
      <c r="Q1310" s="92"/>
      <c r="R1310" s="92"/>
      <c r="S1310" s="92"/>
      <c r="T1310" s="92"/>
      <c r="U1310" s="92"/>
      <c r="V1310" s="92"/>
      <c r="W1310" s="92"/>
      <c r="X1310" s="92"/>
      <c r="Y1310" s="92"/>
      <c r="Z1310" s="92"/>
      <c r="AA1310" s="92"/>
    </row>
    <row r="1311" customFormat="false" ht="15" hidden="false" customHeight="false" outlineLevel="0" collapsed="false">
      <c r="B1311" s="86"/>
      <c r="C1311" s="86"/>
      <c r="D1311" s="87"/>
      <c r="E1311" s="88"/>
      <c r="F1311" s="86"/>
      <c r="G1311" s="86"/>
      <c r="H1311" s="86"/>
      <c r="I1311" s="89"/>
      <c r="J1311" s="86"/>
      <c r="K1311" s="86"/>
      <c r="L1311" s="86"/>
      <c r="M1311" s="86"/>
      <c r="N1311" s="86"/>
      <c r="O1311" s="91"/>
      <c r="P1311" s="91"/>
      <c r="Q1311" s="92"/>
      <c r="R1311" s="92"/>
      <c r="S1311" s="92"/>
      <c r="T1311" s="92"/>
      <c r="U1311" s="92"/>
      <c r="V1311" s="92"/>
      <c r="W1311" s="92"/>
      <c r="X1311" s="92"/>
      <c r="Y1311" s="92"/>
      <c r="Z1311" s="92"/>
      <c r="AA1311" s="92"/>
    </row>
    <row r="1312" customFormat="false" ht="15" hidden="false" customHeight="false" outlineLevel="0" collapsed="false">
      <c r="B1312" s="86"/>
      <c r="C1312" s="86"/>
      <c r="D1312" s="87"/>
      <c r="E1312" s="88"/>
      <c r="F1312" s="86"/>
      <c r="G1312" s="86"/>
      <c r="H1312" s="86"/>
      <c r="I1312" s="89"/>
      <c r="J1312" s="86"/>
      <c r="K1312" s="86"/>
      <c r="L1312" s="86"/>
      <c r="M1312" s="86"/>
      <c r="N1312" s="86"/>
      <c r="O1312" s="91"/>
      <c r="P1312" s="91"/>
      <c r="Q1312" s="92"/>
      <c r="R1312" s="92"/>
      <c r="S1312" s="92"/>
      <c r="T1312" s="92"/>
      <c r="U1312" s="92"/>
      <c r="V1312" s="92"/>
      <c r="W1312" s="92"/>
      <c r="X1312" s="92"/>
      <c r="Y1312" s="92"/>
      <c r="Z1312" s="92"/>
      <c r="AA1312" s="92"/>
    </row>
    <row r="1313" customFormat="false" ht="15" hidden="false" customHeight="false" outlineLevel="0" collapsed="false">
      <c r="B1313" s="86"/>
      <c r="C1313" s="86"/>
      <c r="D1313" s="87"/>
      <c r="E1313" s="88"/>
      <c r="F1313" s="86"/>
      <c r="G1313" s="86"/>
      <c r="H1313" s="86"/>
      <c r="I1313" s="89"/>
      <c r="J1313" s="86"/>
      <c r="K1313" s="86"/>
      <c r="L1313" s="86"/>
      <c r="M1313" s="86"/>
      <c r="N1313" s="86"/>
      <c r="O1313" s="91"/>
      <c r="P1313" s="91"/>
      <c r="Q1313" s="92"/>
      <c r="R1313" s="92"/>
      <c r="S1313" s="92"/>
      <c r="T1313" s="92"/>
      <c r="U1313" s="92"/>
      <c r="V1313" s="92"/>
      <c r="W1313" s="92"/>
      <c r="X1313" s="92"/>
      <c r="Y1313" s="92"/>
      <c r="Z1313" s="92"/>
      <c r="AA1313" s="92"/>
    </row>
    <row r="1314" customFormat="false" ht="15" hidden="false" customHeight="false" outlineLevel="0" collapsed="false">
      <c r="B1314" s="86"/>
      <c r="C1314" s="86"/>
      <c r="D1314" s="87"/>
      <c r="E1314" s="88"/>
      <c r="F1314" s="86"/>
      <c r="G1314" s="86"/>
      <c r="H1314" s="86"/>
      <c r="I1314" s="89"/>
      <c r="J1314" s="86"/>
      <c r="K1314" s="86"/>
      <c r="L1314" s="86"/>
      <c r="M1314" s="86"/>
      <c r="N1314" s="86"/>
      <c r="O1314" s="91"/>
      <c r="P1314" s="91"/>
      <c r="Q1314" s="92"/>
      <c r="R1314" s="92"/>
      <c r="S1314" s="92"/>
      <c r="T1314" s="92"/>
      <c r="U1314" s="92"/>
      <c r="V1314" s="92"/>
      <c r="W1314" s="92"/>
      <c r="X1314" s="92"/>
      <c r="Y1314" s="92"/>
      <c r="Z1314" s="92"/>
      <c r="AA1314" s="92"/>
    </row>
    <row r="1315" customFormat="false" ht="15" hidden="false" customHeight="false" outlineLevel="0" collapsed="false">
      <c r="B1315" s="86"/>
      <c r="C1315" s="86"/>
      <c r="D1315" s="87"/>
      <c r="E1315" s="88"/>
      <c r="F1315" s="86"/>
      <c r="G1315" s="86"/>
      <c r="H1315" s="86"/>
      <c r="I1315" s="89"/>
      <c r="J1315" s="86"/>
      <c r="K1315" s="86"/>
      <c r="L1315" s="86"/>
      <c r="M1315" s="86"/>
      <c r="N1315" s="86"/>
      <c r="O1315" s="91"/>
      <c r="P1315" s="91"/>
      <c r="Q1315" s="92"/>
      <c r="R1315" s="92"/>
      <c r="S1315" s="92"/>
      <c r="T1315" s="92"/>
      <c r="U1315" s="92"/>
      <c r="V1315" s="92"/>
      <c r="W1315" s="92"/>
      <c r="X1315" s="92"/>
      <c r="Y1315" s="92"/>
      <c r="Z1315" s="92"/>
      <c r="AA1315" s="92"/>
    </row>
    <row r="1316" customFormat="false" ht="15" hidden="false" customHeight="false" outlineLevel="0" collapsed="false">
      <c r="B1316" s="86"/>
      <c r="C1316" s="86"/>
      <c r="D1316" s="87"/>
      <c r="E1316" s="88"/>
      <c r="F1316" s="86"/>
      <c r="G1316" s="86"/>
      <c r="H1316" s="86"/>
      <c r="I1316" s="89"/>
      <c r="J1316" s="86"/>
      <c r="K1316" s="86"/>
      <c r="L1316" s="86"/>
      <c r="M1316" s="86"/>
      <c r="N1316" s="86"/>
      <c r="O1316" s="91"/>
      <c r="P1316" s="91"/>
      <c r="Q1316" s="92"/>
      <c r="R1316" s="92"/>
      <c r="S1316" s="92"/>
      <c r="T1316" s="92"/>
      <c r="U1316" s="92"/>
      <c r="V1316" s="92"/>
      <c r="W1316" s="92"/>
      <c r="X1316" s="92"/>
      <c r="Y1316" s="92"/>
      <c r="Z1316" s="92"/>
      <c r="AA1316" s="92"/>
    </row>
    <row r="1317" customFormat="false" ht="15" hidden="false" customHeight="false" outlineLevel="0" collapsed="false">
      <c r="B1317" s="86"/>
      <c r="C1317" s="86"/>
      <c r="D1317" s="87"/>
      <c r="E1317" s="88"/>
      <c r="F1317" s="86"/>
      <c r="G1317" s="86"/>
      <c r="H1317" s="86"/>
      <c r="I1317" s="89"/>
      <c r="J1317" s="86"/>
      <c r="K1317" s="86"/>
      <c r="L1317" s="86"/>
      <c r="M1317" s="86"/>
      <c r="N1317" s="86"/>
      <c r="O1317" s="91"/>
      <c r="P1317" s="91"/>
      <c r="Q1317" s="92"/>
      <c r="R1317" s="92"/>
      <c r="S1317" s="92"/>
      <c r="T1317" s="92"/>
      <c r="U1317" s="92"/>
      <c r="V1317" s="92"/>
      <c r="W1317" s="92"/>
      <c r="X1317" s="92"/>
      <c r="Y1317" s="92"/>
      <c r="Z1317" s="92"/>
      <c r="AA1317" s="92"/>
    </row>
    <row r="1318" customFormat="false" ht="15" hidden="false" customHeight="false" outlineLevel="0" collapsed="false">
      <c r="B1318" s="86"/>
      <c r="C1318" s="86"/>
      <c r="D1318" s="87"/>
      <c r="E1318" s="88"/>
      <c r="F1318" s="86"/>
      <c r="G1318" s="86"/>
      <c r="H1318" s="86"/>
      <c r="I1318" s="89"/>
      <c r="J1318" s="86"/>
      <c r="K1318" s="86"/>
      <c r="L1318" s="86"/>
      <c r="M1318" s="86"/>
      <c r="N1318" s="86"/>
      <c r="O1318" s="91"/>
      <c r="P1318" s="91"/>
      <c r="Q1318" s="92"/>
      <c r="R1318" s="92"/>
      <c r="S1318" s="92"/>
      <c r="T1318" s="92"/>
      <c r="U1318" s="92"/>
      <c r="V1318" s="92"/>
      <c r="W1318" s="92"/>
      <c r="X1318" s="92"/>
      <c r="Y1318" s="92"/>
      <c r="Z1318" s="92"/>
      <c r="AA1318" s="92"/>
    </row>
    <row r="1319" customFormat="false" ht="15" hidden="false" customHeight="false" outlineLevel="0" collapsed="false">
      <c r="B1319" s="86"/>
      <c r="C1319" s="86"/>
      <c r="D1319" s="87"/>
      <c r="E1319" s="88"/>
      <c r="F1319" s="86"/>
      <c r="G1319" s="86"/>
      <c r="H1319" s="86"/>
      <c r="I1319" s="89"/>
      <c r="J1319" s="86"/>
      <c r="K1319" s="86"/>
      <c r="L1319" s="86"/>
      <c r="M1319" s="86"/>
      <c r="N1319" s="86"/>
      <c r="O1319" s="91"/>
      <c r="P1319" s="91"/>
      <c r="Q1319" s="92"/>
      <c r="R1319" s="92"/>
      <c r="S1319" s="92"/>
      <c r="T1319" s="92"/>
      <c r="U1319" s="92"/>
      <c r="V1319" s="92"/>
      <c r="W1319" s="92"/>
      <c r="X1319" s="92"/>
      <c r="Y1319" s="92"/>
      <c r="Z1319" s="92"/>
      <c r="AA1319" s="92"/>
    </row>
    <row r="1320" customFormat="false" ht="15" hidden="false" customHeight="false" outlineLevel="0" collapsed="false">
      <c r="B1320" s="86"/>
      <c r="C1320" s="86"/>
      <c r="D1320" s="87"/>
      <c r="E1320" s="88"/>
      <c r="F1320" s="86"/>
      <c r="G1320" s="86"/>
      <c r="H1320" s="86"/>
      <c r="I1320" s="89"/>
      <c r="J1320" s="86"/>
      <c r="K1320" s="86"/>
      <c r="L1320" s="86"/>
      <c r="M1320" s="86"/>
      <c r="N1320" s="86"/>
      <c r="O1320" s="91"/>
      <c r="P1320" s="91"/>
      <c r="Q1320" s="92"/>
      <c r="R1320" s="92"/>
      <c r="S1320" s="92"/>
      <c r="T1320" s="92"/>
      <c r="U1320" s="92"/>
      <c r="V1320" s="92"/>
      <c r="W1320" s="92"/>
      <c r="X1320" s="92"/>
      <c r="Y1320" s="92"/>
      <c r="Z1320" s="92"/>
      <c r="AA1320" s="92"/>
    </row>
    <row r="1321" customFormat="false" ht="15" hidden="false" customHeight="false" outlineLevel="0" collapsed="false">
      <c r="B1321" s="86"/>
      <c r="C1321" s="86"/>
      <c r="D1321" s="87"/>
      <c r="E1321" s="88"/>
      <c r="F1321" s="86"/>
      <c r="G1321" s="86"/>
      <c r="H1321" s="86"/>
      <c r="I1321" s="89"/>
      <c r="J1321" s="86"/>
      <c r="K1321" s="86"/>
      <c r="L1321" s="86"/>
      <c r="M1321" s="86"/>
      <c r="N1321" s="86"/>
      <c r="O1321" s="91"/>
      <c r="P1321" s="91"/>
      <c r="Q1321" s="92"/>
      <c r="R1321" s="92"/>
      <c r="S1321" s="92"/>
      <c r="T1321" s="92"/>
      <c r="U1321" s="92"/>
      <c r="V1321" s="92"/>
      <c r="W1321" s="92"/>
      <c r="X1321" s="92"/>
      <c r="Y1321" s="92"/>
      <c r="Z1321" s="92"/>
      <c r="AA1321" s="92"/>
    </row>
    <row r="1322" customFormat="false" ht="15" hidden="false" customHeight="false" outlineLevel="0" collapsed="false">
      <c r="B1322" s="86"/>
      <c r="C1322" s="86"/>
      <c r="D1322" s="87"/>
      <c r="E1322" s="88"/>
      <c r="F1322" s="86"/>
      <c r="G1322" s="86"/>
      <c r="H1322" s="86"/>
      <c r="I1322" s="89"/>
      <c r="J1322" s="86"/>
      <c r="K1322" s="86"/>
      <c r="L1322" s="86"/>
      <c r="M1322" s="86"/>
      <c r="N1322" s="86"/>
      <c r="O1322" s="91"/>
      <c r="P1322" s="91"/>
      <c r="Q1322" s="92"/>
      <c r="R1322" s="92"/>
      <c r="S1322" s="92"/>
      <c r="T1322" s="92"/>
      <c r="U1322" s="92"/>
      <c r="V1322" s="92"/>
      <c r="W1322" s="92"/>
      <c r="X1322" s="92"/>
      <c r="Y1322" s="92"/>
      <c r="Z1322" s="92"/>
      <c r="AA1322" s="92"/>
    </row>
    <row r="1323" customFormat="false" ht="15" hidden="false" customHeight="false" outlineLevel="0" collapsed="false">
      <c r="B1323" s="86"/>
      <c r="C1323" s="86"/>
      <c r="D1323" s="87"/>
      <c r="E1323" s="88"/>
      <c r="F1323" s="86"/>
      <c r="G1323" s="86"/>
      <c r="H1323" s="86"/>
      <c r="I1323" s="89"/>
      <c r="J1323" s="86"/>
      <c r="K1323" s="86"/>
      <c r="L1323" s="86"/>
      <c r="M1323" s="86"/>
      <c r="N1323" s="86"/>
      <c r="O1323" s="91"/>
      <c r="P1323" s="91"/>
      <c r="Q1323" s="92"/>
      <c r="R1323" s="92"/>
      <c r="S1323" s="92"/>
      <c r="T1323" s="92"/>
      <c r="U1323" s="92"/>
      <c r="V1323" s="92"/>
      <c r="W1323" s="92"/>
      <c r="X1323" s="92"/>
      <c r="Y1323" s="92"/>
      <c r="Z1323" s="92"/>
      <c r="AA1323" s="92"/>
    </row>
    <row r="1324" customFormat="false" ht="15" hidden="false" customHeight="false" outlineLevel="0" collapsed="false">
      <c r="B1324" s="86"/>
      <c r="C1324" s="86"/>
      <c r="D1324" s="87"/>
      <c r="E1324" s="88"/>
      <c r="F1324" s="86"/>
      <c r="G1324" s="86"/>
      <c r="H1324" s="86"/>
      <c r="I1324" s="89"/>
      <c r="J1324" s="86"/>
      <c r="K1324" s="86"/>
      <c r="L1324" s="86"/>
      <c r="M1324" s="86"/>
      <c r="N1324" s="86"/>
      <c r="O1324" s="91"/>
      <c r="P1324" s="91"/>
      <c r="Q1324" s="92"/>
      <c r="R1324" s="92"/>
      <c r="S1324" s="92"/>
      <c r="T1324" s="92"/>
      <c r="U1324" s="92"/>
      <c r="V1324" s="92"/>
      <c r="W1324" s="92"/>
      <c r="X1324" s="92"/>
      <c r="Y1324" s="92"/>
      <c r="Z1324" s="92"/>
      <c r="AA1324" s="92"/>
    </row>
    <row r="1325" customFormat="false" ht="15" hidden="false" customHeight="false" outlineLevel="0" collapsed="false">
      <c r="B1325" s="86"/>
      <c r="C1325" s="86"/>
      <c r="D1325" s="87"/>
      <c r="E1325" s="88"/>
      <c r="F1325" s="86"/>
      <c r="G1325" s="86"/>
      <c r="H1325" s="86"/>
      <c r="I1325" s="89"/>
      <c r="J1325" s="86"/>
      <c r="K1325" s="86"/>
      <c r="L1325" s="86"/>
      <c r="M1325" s="86"/>
      <c r="N1325" s="86"/>
      <c r="O1325" s="91"/>
      <c r="P1325" s="91"/>
      <c r="Q1325" s="92"/>
      <c r="R1325" s="92"/>
      <c r="S1325" s="92"/>
      <c r="T1325" s="92"/>
      <c r="U1325" s="92"/>
      <c r="V1325" s="92"/>
      <c r="W1325" s="92"/>
      <c r="X1325" s="92"/>
      <c r="Y1325" s="92"/>
      <c r="Z1325" s="92"/>
      <c r="AA1325" s="92"/>
    </row>
    <row r="1326" customFormat="false" ht="15" hidden="false" customHeight="false" outlineLevel="0" collapsed="false">
      <c r="B1326" s="86"/>
      <c r="C1326" s="86"/>
      <c r="D1326" s="87"/>
      <c r="E1326" s="88"/>
      <c r="F1326" s="86"/>
      <c r="G1326" s="86"/>
      <c r="H1326" s="86"/>
      <c r="I1326" s="89"/>
      <c r="J1326" s="86"/>
      <c r="K1326" s="86"/>
      <c r="L1326" s="86"/>
      <c r="M1326" s="86"/>
      <c r="N1326" s="86"/>
      <c r="O1326" s="91"/>
      <c r="P1326" s="91"/>
      <c r="Q1326" s="92"/>
      <c r="R1326" s="92"/>
      <c r="S1326" s="92"/>
      <c r="T1326" s="92"/>
      <c r="U1326" s="92"/>
      <c r="V1326" s="92"/>
      <c r="W1326" s="92"/>
      <c r="X1326" s="92"/>
      <c r="Y1326" s="92"/>
      <c r="Z1326" s="92"/>
      <c r="AA1326" s="92"/>
    </row>
    <row r="1327" customFormat="false" ht="15" hidden="false" customHeight="false" outlineLevel="0" collapsed="false">
      <c r="B1327" s="86"/>
      <c r="C1327" s="86"/>
      <c r="D1327" s="87"/>
      <c r="E1327" s="88"/>
      <c r="F1327" s="86"/>
      <c r="G1327" s="86"/>
      <c r="H1327" s="86"/>
      <c r="I1327" s="89"/>
      <c r="J1327" s="86"/>
      <c r="K1327" s="86"/>
      <c r="L1327" s="86"/>
      <c r="M1327" s="86"/>
      <c r="N1327" s="86"/>
      <c r="O1327" s="91"/>
      <c r="P1327" s="91"/>
      <c r="Q1327" s="92"/>
      <c r="R1327" s="92"/>
      <c r="S1327" s="92"/>
      <c r="T1327" s="92"/>
      <c r="U1327" s="92"/>
      <c r="V1327" s="92"/>
      <c r="W1327" s="92"/>
      <c r="X1327" s="92"/>
      <c r="Y1327" s="92"/>
      <c r="Z1327" s="92"/>
      <c r="AA1327" s="92"/>
    </row>
    <row r="1328" customFormat="false" ht="15" hidden="false" customHeight="false" outlineLevel="0" collapsed="false">
      <c r="B1328" s="86"/>
      <c r="C1328" s="86"/>
      <c r="D1328" s="87"/>
      <c r="E1328" s="88"/>
      <c r="F1328" s="86"/>
      <c r="G1328" s="86"/>
      <c r="H1328" s="86"/>
      <c r="I1328" s="89"/>
      <c r="J1328" s="86"/>
      <c r="K1328" s="86"/>
      <c r="L1328" s="86"/>
      <c r="M1328" s="86"/>
      <c r="N1328" s="86"/>
      <c r="O1328" s="91"/>
      <c r="P1328" s="91"/>
      <c r="Q1328" s="92"/>
      <c r="R1328" s="92"/>
      <c r="S1328" s="92"/>
      <c r="T1328" s="92"/>
      <c r="U1328" s="92"/>
      <c r="V1328" s="92"/>
      <c r="W1328" s="92"/>
      <c r="X1328" s="92"/>
      <c r="Y1328" s="92"/>
      <c r="Z1328" s="92"/>
      <c r="AA1328" s="92"/>
    </row>
    <row r="1329" customFormat="false" ht="15" hidden="false" customHeight="false" outlineLevel="0" collapsed="false">
      <c r="B1329" s="86"/>
      <c r="C1329" s="86"/>
      <c r="D1329" s="87"/>
      <c r="E1329" s="88"/>
      <c r="F1329" s="86"/>
      <c r="G1329" s="86"/>
      <c r="H1329" s="86"/>
      <c r="I1329" s="89"/>
      <c r="J1329" s="86"/>
      <c r="K1329" s="86"/>
      <c r="L1329" s="86"/>
      <c r="M1329" s="86"/>
      <c r="N1329" s="86"/>
      <c r="O1329" s="91"/>
      <c r="P1329" s="91"/>
      <c r="Q1329" s="92"/>
      <c r="R1329" s="92"/>
      <c r="S1329" s="92"/>
      <c r="T1329" s="92"/>
      <c r="U1329" s="92"/>
      <c r="V1329" s="92"/>
      <c r="W1329" s="92"/>
      <c r="X1329" s="92"/>
      <c r="Y1329" s="92"/>
      <c r="Z1329" s="92"/>
      <c r="AA1329" s="92"/>
    </row>
    <row r="1330" customFormat="false" ht="15" hidden="false" customHeight="false" outlineLevel="0" collapsed="false">
      <c r="B1330" s="86"/>
      <c r="C1330" s="86"/>
      <c r="D1330" s="87"/>
      <c r="E1330" s="88"/>
      <c r="F1330" s="86"/>
      <c r="G1330" s="86"/>
      <c r="H1330" s="86"/>
      <c r="I1330" s="89"/>
      <c r="J1330" s="86"/>
      <c r="K1330" s="86"/>
      <c r="L1330" s="86"/>
      <c r="M1330" s="86"/>
      <c r="N1330" s="86"/>
      <c r="O1330" s="91"/>
      <c r="P1330" s="91"/>
      <c r="Q1330" s="92"/>
      <c r="R1330" s="92"/>
      <c r="S1330" s="92"/>
      <c r="T1330" s="92"/>
      <c r="U1330" s="92"/>
      <c r="V1330" s="92"/>
      <c r="W1330" s="92"/>
      <c r="X1330" s="92"/>
      <c r="Y1330" s="92"/>
      <c r="Z1330" s="92"/>
      <c r="AA1330" s="92"/>
    </row>
    <row r="1331" customFormat="false" ht="15" hidden="false" customHeight="false" outlineLevel="0" collapsed="false">
      <c r="B1331" s="86"/>
      <c r="C1331" s="86"/>
      <c r="D1331" s="87"/>
      <c r="E1331" s="88"/>
      <c r="F1331" s="86"/>
      <c r="G1331" s="86"/>
      <c r="H1331" s="86"/>
      <c r="I1331" s="89"/>
      <c r="J1331" s="86"/>
      <c r="K1331" s="86"/>
      <c r="L1331" s="86"/>
      <c r="M1331" s="86"/>
      <c r="N1331" s="86"/>
      <c r="O1331" s="91"/>
      <c r="P1331" s="91"/>
      <c r="Q1331" s="92"/>
      <c r="R1331" s="92"/>
      <c r="S1331" s="92"/>
      <c r="T1331" s="92"/>
      <c r="U1331" s="92"/>
      <c r="V1331" s="92"/>
      <c r="W1331" s="92"/>
      <c r="X1331" s="92"/>
      <c r="Y1331" s="92"/>
      <c r="Z1331" s="92"/>
      <c r="AA1331" s="92"/>
    </row>
    <row r="1332" customFormat="false" ht="15" hidden="false" customHeight="false" outlineLevel="0" collapsed="false">
      <c r="B1332" s="86"/>
      <c r="C1332" s="86"/>
      <c r="D1332" s="87"/>
      <c r="E1332" s="88"/>
      <c r="F1332" s="86"/>
      <c r="G1332" s="86"/>
      <c r="H1332" s="86"/>
      <c r="I1332" s="89"/>
      <c r="J1332" s="86"/>
      <c r="K1332" s="86"/>
      <c r="L1332" s="86"/>
      <c r="M1332" s="86"/>
      <c r="N1332" s="86"/>
      <c r="O1332" s="91"/>
      <c r="P1332" s="91"/>
      <c r="Q1332" s="92"/>
      <c r="R1332" s="92"/>
      <c r="S1332" s="92"/>
      <c r="T1332" s="92"/>
      <c r="U1332" s="92"/>
      <c r="V1332" s="92"/>
      <c r="W1332" s="92"/>
      <c r="X1332" s="92"/>
      <c r="Y1332" s="92"/>
      <c r="Z1332" s="92"/>
      <c r="AA1332" s="92"/>
    </row>
    <row r="1333" customFormat="false" ht="15" hidden="false" customHeight="false" outlineLevel="0" collapsed="false">
      <c r="B1333" s="86"/>
      <c r="C1333" s="86"/>
      <c r="D1333" s="87"/>
      <c r="E1333" s="88"/>
      <c r="F1333" s="86"/>
      <c r="G1333" s="86"/>
      <c r="H1333" s="86"/>
      <c r="I1333" s="89"/>
      <c r="J1333" s="86"/>
      <c r="K1333" s="86"/>
      <c r="L1333" s="86"/>
      <c r="M1333" s="86"/>
      <c r="N1333" s="86"/>
      <c r="O1333" s="91"/>
      <c r="P1333" s="91"/>
      <c r="Q1333" s="92"/>
      <c r="R1333" s="92"/>
      <c r="S1333" s="92"/>
      <c r="T1333" s="92"/>
      <c r="U1333" s="92"/>
      <c r="V1333" s="92"/>
      <c r="W1333" s="92"/>
      <c r="X1333" s="92"/>
      <c r="Y1333" s="92"/>
      <c r="Z1333" s="92"/>
      <c r="AA1333" s="92"/>
    </row>
    <row r="1334" customFormat="false" ht="15" hidden="false" customHeight="false" outlineLevel="0" collapsed="false">
      <c r="B1334" s="86"/>
      <c r="C1334" s="86"/>
      <c r="D1334" s="87"/>
      <c r="E1334" s="88"/>
      <c r="F1334" s="86"/>
      <c r="G1334" s="86"/>
      <c r="H1334" s="86"/>
      <c r="I1334" s="89"/>
      <c r="J1334" s="86"/>
      <c r="K1334" s="86"/>
      <c r="L1334" s="86"/>
      <c r="M1334" s="86"/>
      <c r="N1334" s="86"/>
      <c r="O1334" s="91"/>
      <c r="P1334" s="91"/>
      <c r="Q1334" s="92"/>
      <c r="R1334" s="92"/>
      <c r="S1334" s="92"/>
      <c r="T1334" s="92"/>
      <c r="U1334" s="92"/>
      <c r="V1334" s="92"/>
      <c r="W1334" s="92"/>
      <c r="X1334" s="92"/>
      <c r="Y1334" s="92"/>
      <c r="Z1334" s="92"/>
      <c r="AA1334" s="92"/>
    </row>
    <row r="1335" customFormat="false" ht="15" hidden="false" customHeight="false" outlineLevel="0" collapsed="false">
      <c r="B1335" s="86"/>
      <c r="C1335" s="86"/>
      <c r="D1335" s="87"/>
      <c r="E1335" s="88"/>
      <c r="F1335" s="86"/>
      <c r="G1335" s="86"/>
      <c r="H1335" s="86"/>
      <c r="I1335" s="89"/>
      <c r="J1335" s="86"/>
      <c r="K1335" s="86"/>
      <c r="L1335" s="86"/>
      <c r="M1335" s="86"/>
      <c r="N1335" s="86"/>
      <c r="O1335" s="91"/>
      <c r="P1335" s="91"/>
      <c r="Q1335" s="92"/>
      <c r="R1335" s="92"/>
      <c r="S1335" s="92"/>
      <c r="T1335" s="92"/>
      <c r="U1335" s="92"/>
      <c r="V1335" s="92"/>
      <c r="W1335" s="92"/>
      <c r="X1335" s="92"/>
      <c r="Y1335" s="92"/>
      <c r="Z1335" s="92"/>
      <c r="AA1335" s="92"/>
    </row>
    <row r="1336" customFormat="false" ht="15" hidden="false" customHeight="false" outlineLevel="0" collapsed="false">
      <c r="B1336" s="86"/>
      <c r="C1336" s="86"/>
      <c r="D1336" s="87"/>
      <c r="E1336" s="88"/>
      <c r="F1336" s="86"/>
      <c r="G1336" s="86"/>
      <c r="H1336" s="86"/>
      <c r="I1336" s="89"/>
      <c r="J1336" s="86"/>
      <c r="K1336" s="86"/>
      <c r="L1336" s="86"/>
      <c r="M1336" s="86"/>
      <c r="N1336" s="86"/>
      <c r="O1336" s="91"/>
      <c r="P1336" s="91"/>
      <c r="Q1336" s="92"/>
      <c r="R1336" s="92"/>
      <c r="S1336" s="92"/>
      <c r="T1336" s="92"/>
      <c r="U1336" s="92"/>
      <c r="V1336" s="92"/>
      <c r="W1336" s="92"/>
      <c r="X1336" s="92"/>
      <c r="Y1336" s="92"/>
      <c r="Z1336" s="92"/>
      <c r="AA1336" s="92"/>
    </row>
    <row r="1337" customFormat="false" ht="15" hidden="false" customHeight="false" outlineLevel="0" collapsed="false">
      <c r="B1337" s="86"/>
      <c r="C1337" s="86"/>
      <c r="D1337" s="87"/>
      <c r="E1337" s="88"/>
      <c r="F1337" s="86"/>
      <c r="G1337" s="86"/>
      <c r="H1337" s="86"/>
      <c r="I1337" s="89"/>
      <c r="J1337" s="86"/>
      <c r="K1337" s="86"/>
      <c r="L1337" s="86"/>
      <c r="M1337" s="86"/>
      <c r="N1337" s="86"/>
      <c r="O1337" s="91"/>
      <c r="P1337" s="91"/>
      <c r="Q1337" s="92"/>
      <c r="R1337" s="92"/>
      <c r="S1337" s="92"/>
      <c r="T1337" s="92"/>
      <c r="U1337" s="92"/>
      <c r="V1337" s="92"/>
      <c r="W1337" s="92"/>
      <c r="X1337" s="92"/>
      <c r="Y1337" s="92"/>
      <c r="Z1337" s="92"/>
      <c r="AA1337" s="92"/>
    </row>
    <row r="1338" customFormat="false" ht="15" hidden="false" customHeight="false" outlineLevel="0" collapsed="false">
      <c r="B1338" s="86"/>
      <c r="C1338" s="86"/>
      <c r="D1338" s="87"/>
      <c r="E1338" s="88"/>
      <c r="F1338" s="86"/>
      <c r="G1338" s="86"/>
      <c r="H1338" s="86"/>
      <c r="I1338" s="89"/>
      <c r="J1338" s="86"/>
      <c r="K1338" s="86"/>
      <c r="L1338" s="86"/>
      <c r="M1338" s="86"/>
      <c r="N1338" s="86"/>
      <c r="O1338" s="91"/>
      <c r="P1338" s="91"/>
      <c r="Q1338" s="92"/>
      <c r="R1338" s="92"/>
      <c r="S1338" s="92"/>
      <c r="T1338" s="92"/>
      <c r="U1338" s="92"/>
      <c r="V1338" s="92"/>
      <c r="W1338" s="92"/>
      <c r="X1338" s="92"/>
      <c r="Y1338" s="92"/>
      <c r="Z1338" s="92"/>
      <c r="AA1338" s="92"/>
    </row>
    <row r="1339" customFormat="false" ht="15" hidden="false" customHeight="false" outlineLevel="0" collapsed="false">
      <c r="B1339" s="86"/>
      <c r="C1339" s="86"/>
      <c r="D1339" s="87"/>
      <c r="E1339" s="88"/>
      <c r="F1339" s="86"/>
      <c r="G1339" s="86"/>
      <c r="H1339" s="86"/>
      <c r="I1339" s="89"/>
      <c r="J1339" s="86"/>
      <c r="K1339" s="86"/>
      <c r="L1339" s="86"/>
      <c r="M1339" s="86"/>
      <c r="N1339" s="86"/>
      <c r="O1339" s="91"/>
      <c r="P1339" s="91"/>
      <c r="Q1339" s="92"/>
      <c r="R1339" s="92"/>
      <c r="S1339" s="92"/>
      <c r="T1339" s="92"/>
      <c r="U1339" s="92"/>
      <c r="V1339" s="92"/>
      <c r="W1339" s="92"/>
      <c r="X1339" s="92"/>
      <c r="Y1339" s="92"/>
      <c r="Z1339" s="92"/>
      <c r="AA1339" s="92"/>
    </row>
    <row r="1340" customFormat="false" ht="15" hidden="false" customHeight="false" outlineLevel="0" collapsed="false">
      <c r="B1340" s="86"/>
      <c r="C1340" s="86"/>
      <c r="D1340" s="87"/>
      <c r="E1340" s="88"/>
      <c r="F1340" s="86"/>
      <c r="G1340" s="86"/>
      <c r="H1340" s="86"/>
      <c r="I1340" s="89"/>
      <c r="J1340" s="86"/>
      <c r="K1340" s="86"/>
      <c r="L1340" s="86"/>
      <c r="M1340" s="86"/>
      <c r="N1340" s="86"/>
      <c r="O1340" s="91"/>
      <c r="P1340" s="91"/>
      <c r="Q1340" s="92"/>
      <c r="R1340" s="92"/>
      <c r="S1340" s="92"/>
      <c r="T1340" s="92"/>
      <c r="U1340" s="92"/>
      <c r="V1340" s="92"/>
      <c r="W1340" s="92"/>
      <c r="X1340" s="92"/>
      <c r="Y1340" s="92"/>
      <c r="Z1340" s="92"/>
      <c r="AA1340" s="92"/>
    </row>
    <row r="1341" customFormat="false" ht="15" hidden="false" customHeight="false" outlineLevel="0" collapsed="false">
      <c r="B1341" s="86"/>
      <c r="C1341" s="86"/>
      <c r="D1341" s="87"/>
      <c r="E1341" s="88"/>
      <c r="F1341" s="86"/>
      <c r="G1341" s="86"/>
      <c r="H1341" s="86"/>
      <c r="I1341" s="89"/>
      <c r="J1341" s="86"/>
      <c r="K1341" s="86"/>
      <c r="L1341" s="86"/>
      <c r="M1341" s="86"/>
      <c r="N1341" s="86"/>
      <c r="O1341" s="91"/>
      <c r="P1341" s="91"/>
      <c r="Q1341" s="92"/>
      <c r="R1341" s="92"/>
      <c r="S1341" s="92"/>
      <c r="T1341" s="92"/>
      <c r="U1341" s="92"/>
      <c r="V1341" s="92"/>
      <c r="W1341" s="92"/>
      <c r="X1341" s="92"/>
      <c r="Y1341" s="92"/>
      <c r="Z1341" s="92"/>
      <c r="AA1341" s="92"/>
    </row>
    <row r="1342" customFormat="false" ht="15" hidden="false" customHeight="false" outlineLevel="0" collapsed="false">
      <c r="B1342" s="86"/>
      <c r="C1342" s="86"/>
      <c r="D1342" s="87"/>
      <c r="E1342" s="88"/>
      <c r="F1342" s="86"/>
      <c r="G1342" s="86"/>
      <c r="H1342" s="86"/>
      <c r="I1342" s="89"/>
      <c r="J1342" s="86"/>
      <c r="K1342" s="86"/>
      <c r="L1342" s="86"/>
      <c r="M1342" s="86"/>
      <c r="N1342" s="86"/>
      <c r="O1342" s="91"/>
      <c r="P1342" s="91"/>
      <c r="Q1342" s="92"/>
      <c r="R1342" s="92"/>
      <c r="S1342" s="92"/>
      <c r="T1342" s="92"/>
      <c r="U1342" s="92"/>
      <c r="V1342" s="92"/>
      <c r="W1342" s="92"/>
      <c r="X1342" s="92"/>
      <c r="Y1342" s="92"/>
      <c r="Z1342" s="92"/>
      <c r="AA1342" s="92"/>
    </row>
    <row r="1343" customFormat="false" ht="15" hidden="false" customHeight="false" outlineLevel="0" collapsed="false">
      <c r="B1343" s="86"/>
      <c r="C1343" s="86"/>
      <c r="D1343" s="87"/>
      <c r="E1343" s="88"/>
      <c r="F1343" s="86"/>
      <c r="G1343" s="86"/>
      <c r="H1343" s="86"/>
      <c r="I1343" s="89"/>
      <c r="J1343" s="86"/>
      <c r="K1343" s="86"/>
      <c r="L1343" s="86"/>
      <c r="M1343" s="86"/>
      <c r="N1343" s="86"/>
      <c r="O1343" s="91"/>
      <c r="P1343" s="91"/>
      <c r="Q1343" s="92"/>
      <c r="R1343" s="92"/>
      <c r="S1343" s="92"/>
      <c r="T1343" s="92"/>
      <c r="U1343" s="92"/>
      <c r="V1343" s="92"/>
      <c r="W1343" s="92"/>
      <c r="X1343" s="92"/>
      <c r="Y1343" s="92"/>
      <c r="Z1343" s="92"/>
      <c r="AA1343" s="92"/>
    </row>
    <row r="1344" customFormat="false" ht="15" hidden="false" customHeight="false" outlineLevel="0" collapsed="false">
      <c r="B1344" s="86"/>
      <c r="C1344" s="86"/>
      <c r="D1344" s="87"/>
      <c r="E1344" s="88"/>
      <c r="F1344" s="86"/>
      <c r="G1344" s="86"/>
      <c r="H1344" s="86"/>
      <c r="I1344" s="89"/>
      <c r="J1344" s="86"/>
      <c r="K1344" s="86"/>
      <c r="L1344" s="86"/>
      <c r="M1344" s="86"/>
      <c r="N1344" s="86"/>
      <c r="O1344" s="91"/>
      <c r="P1344" s="91"/>
      <c r="Q1344" s="92"/>
      <c r="R1344" s="92"/>
      <c r="S1344" s="92"/>
      <c r="T1344" s="92"/>
      <c r="U1344" s="92"/>
      <c r="V1344" s="92"/>
      <c r="W1344" s="92"/>
      <c r="X1344" s="92"/>
      <c r="Y1344" s="92"/>
      <c r="Z1344" s="92"/>
      <c r="AA1344" s="92"/>
    </row>
    <row r="1345" customFormat="false" ht="15" hidden="false" customHeight="false" outlineLevel="0" collapsed="false">
      <c r="B1345" s="86"/>
      <c r="C1345" s="86"/>
      <c r="D1345" s="87"/>
      <c r="E1345" s="88"/>
      <c r="F1345" s="86"/>
      <c r="G1345" s="86"/>
      <c r="H1345" s="86"/>
      <c r="I1345" s="89"/>
      <c r="J1345" s="86"/>
      <c r="K1345" s="86"/>
      <c r="L1345" s="86"/>
      <c r="M1345" s="86"/>
      <c r="N1345" s="86"/>
      <c r="O1345" s="91"/>
      <c r="P1345" s="91"/>
      <c r="Q1345" s="92"/>
      <c r="R1345" s="92"/>
      <c r="S1345" s="92"/>
      <c r="T1345" s="92"/>
      <c r="U1345" s="92"/>
      <c r="V1345" s="92"/>
      <c r="W1345" s="92"/>
      <c r="X1345" s="92"/>
      <c r="Y1345" s="92"/>
      <c r="Z1345" s="92"/>
      <c r="AA1345" s="92"/>
    </row>
    <row r="1346" customFormat="false" ht="15" hidden="false" customHeight="false" outlineLevel="0" collapsed="false">
      <c r="B1346" s="86"/>
      <c r="C1346" s="86"/>
      <c r="D1346" s="87"/>
      <c r="E1346" s="88"/>
      <c r="F1346" s="86"/>
      <c r="G1346" s="86"/>
      <c r="H1346" s="86"/>
      <c r="I1346" s="89"/>
      <c r="J1346" s="86"/>
      <c r="K1346" s="86"/>
      <c r="L1346" s="86"/>
      <c r="M1346" s="86"/>
      <c r="N1346" s="86"/>
      <c r="O1346" s="91"/>
      <c r="P1346" s="91"/>
      <c r="Q1346" s="92"/>
      <c r="R1346" s="92"/>
      <c r="S1346" s="92"/>
      <c r="T1346" s="92"/>
      <c r="U1346" s="92"/>
      <c r="V1346" s="92"/>
      <c r="W1346" s="92"/>
      <c r="X1346" s="92"/>
      <c r="Y1346" s="92"/>
      <c r="Z1346" s="92"/>
      <c r="AA1346" s="92"/>
    </row>
    <row r="1347" customFormat="false" ht="15" hidden="false" customHeight="false" outlineLevel="0" collapsed="false">
      <c r="B1347" s="86"/>
      <c r="C1347" s="86"/>
      <c r="D1347" s="87"/>
      <c r="E1347" s="88"/>
      <c r="F1347" s="86"/>
      <c r="G1347" s="86"/>
      <c r="H1347" s="86"/>
      <c r="I1347" s="89"/>
      <c r="J1347" s="86"/>
      <c r="K1347" s="86"/>
      <c r="L1347" s="86"/>
      <c r="M1347" s="86"/>
      <c r="N1347" s="86"/>
      <c r="O1347" s="91"/>
      <c r="P1347" s="91"/>
      <c r="Q1347" s="92"/>
      <c r="R1347" s="92"/>
      <c r="S1347" s="92"/>
      <c r="T1347" s="92"/>
      <c r="U1347" s="92"/>
      <c r="V1347" s="92"/>
      <c r="W1347" s="92"/>
      <c r="X1347" s="92"/>
      <c r="Y1347" s="92"/>
      <c r="Z1347" s="92"/>
      <c r="AA1347" s="92"/>
    </row>
    <row r="1348" customFormat="false" ht="15" hidden="false" customHeight="false" outlineLevel="0" collapsed="false">
      <c r="B1348" s="86"/>
      <c r="C1348" s="86"/>
      <c r="D1348" s="87"/>
      <c r="E1348" s="88"/>
      <c r="F1348" s="86"/>
      <c r="G1348" s="86"/>
      <c r="H1348" s="86"/>
      <c r="I1348" s="89"/>
      <c r="J1348" s="86"/>
      <c r="K1348" s="86"/>
      <c r="L1348" s="86"/>
      <c r="M1348" s="86"/>
      <c r="N1348" s="86"/>
      <c r="O1348" s="91"/>
      <c r="P1348" s="91"/>
      <c r="Q1348" s="92"/>
      <c r="R1348" s="92"/>
      <c r="S1348" s="92"/>
      <c r="T1348" s="92"/>
      <c r="U1348" s="92"/>
      <c r="V1348" s="92"/>
      <c r="W1348" s="92"/>
      <c r="X1348" s="92"/>
      <c r="Y1348" s="92"/>
      <c r="Z1348" s="92"/>
      <c r="AA1348" s="92"/>
    </row>
    <row r="1349" customFormat="false" ht="15" hidden="false" customHeight="false" outlineLevel="0" collapsed="false">
      <c r="B1349" s="86"/>
      <c r="C1349" s="86"/>
      <c r="D1349" s="87"/>
      <c r="E1349" s="88"/>
      <c r="F1349" s="86"/>
      <c r="G1349" s="86"/>
      <c r="H1349" s="86"/>
      <c r="I1349" s="89"/>
      <c r="J1349" s="86"/>
      <c r="K1349" s="86"/>
      <c r="L1349" s="86"/>
      <c r="M1349" s="86"/>
      <c r="N1349" s="86"/>
      <c r="O1349" s="91"/>
      <c r="P1349" s="91"/>
      <c r="Q1349" s="92"/>
      <c r="R1349" s="92"/>
      <c r="S1349" s="92"/>
      <c r="T1349" s="92"/>
      <c r="U1349" s="92"/>
      <c r="V1349" s="92"/>
      <c r="W1349" s="92"/>
      <c r="X1349" s="92"/>
      <c r="Y1349" s="92"/>
      <c r="Z1349" s="92"/>
      <c r="AA1349" s="92"/>
    </row>
    <row r="1350" customFormat="false" ht="15" hidden="false" customHeight="false" outlineLevel="0" collapsed="false">
      <c r="B1350" s="86"/>
      <c r="C1350" s="86"/>
      <c r="D1350" s="87"/>
      <c r="E1350" s="88"/>
      <c r="F1350" s="86"/>
      <c r="G1350" s="86"/>
      <c r="H1350" s="86"/>
      <c r="I1350" s="89"/>
      <c r="J1350" s="86"/>
      <c r="K1350" s="86"/>
      <c r="L1350" s="86"/>
      <c r="M1350" s="86"/>
      <c r="N1350" s="86"/>
      <c r="O1350" s="91"/>
      <c r="P1350" s="91"/>
      <c r="Q1350" s="92"/>
      <c r="R1350" s="92"/>
      <c r="S1350" s="92"/>
      <c r="T1350" s="92"/>
      <c r="U1350" s="92"/>
      <c r="V1350" s="92"/>
      <c r="W1350" s="92"/>
      <c r="X1350" s="92"/>
      <c r="Y1350" s="92"/>
      <c r="Z1350" s="92"/>
      <c r="AA1350" s="92"/>
    </row>
    <row r="1351" customFormat="false" ht="15" hidden="false" customHeight="false" outlineLevel="0" collapsed="false">
      <c r="B1351" s="86"/>
      <c r="C1351" s="86"/>
      <c r="D1351" s="87"/>
      <c r="E1351" s="88"/>
      <c r="F1351" s="86"/>
      <c r="G1351" s="86"/>
      <c r="H1351" s="86"/>
      <c r="I1351" s="89"/>
      <c r="J1351" s="86"/>
      <c r="K1351" s="86"/>
      <c r="L1351" s="86"/>
      <c r="M1351" s="86"/>
      <c r="N1351" s="86"/>
      <c r="O1351" s="91"/>
      <c r="P1351" s="91"/>
      <c r="Q1351" s="92"/>
      <c r="R1351" s="92"/>
      <c r="S1351" s="92"/>
      <c r="T1351" s="92"/>
      <c r="U1351" s="92"/>
      <c r="V1351" s="92"/>
      <c r="W1351" s="92"/>
      <c r="X1351" s="92"/>
      <c r="Y1351" s="92"/>
      <c r="Z1351" s="92"/>
      <c r="AA1351" s="92"/>
    </row>
    <row r="1352" customFormat="false" ht="15" hidden="false" customHeight="false" outlineLevel="0" collapsed="false">
      <c r="B1352" s="86"/>
      <c r="C1352" s="86"/>
      <c r="D1352" s="87"/>
      <c r="E1352" s="88"/>
      <c r="F1352" s="86"/>
      <c r="G1352" s="86"/>
      <c r="H1352" s="86"/>
      <c r="I1352" s="89"/>
      <c r="J1352" s="86"/>
      <c r="K1352" s="86"/>
      <c r="L1352" s="86"/>
      <c r="M1352" s="86"/>
      <c r="N1352" s="86"/>
      <c r="O1352" s="91"/>
      <c r="P1352" s="91"/>
      <c r="Q1352" s="92"/>
      <c r="R1352" s="92"/>
      <c r="S1352" s="92"/>
      <c r="T1352" s="92"/>
      <c r="U1352" s="92"/>
      <c r="V1352" s="92"/>
      <c r="W1352" s="92"/>
      <c r="X1352" s="92"/>
      <c r="Y1352" s="92"/>
      <c r="Z1352" s="92"/>
      <c r="AA1352" s="92"/>
    </row>
    <row r="1353" customFormat="false" ht="15" hidden="false" customHeight="false" outlineLevel="0" collapsed="false">
      <c r="B1353" s="86"/>
      <c r="C1353" s="86"/>
      <c r="D1353" s="87"/>
      <c r="E1353" s="88"/>
      <c r="F1353" s="86"/>
      <c r="G1353" s="86"/>
      <c r="H1353" s="86"/>
      <c r="I1353" s="89"/>
      <c r="J1353" s="86"/>
      <c r="K1353" s="86"/>
      <c r="L1353" s="86"/>
      <c r="M1353" s="86"/>
      <c r="N1353" s="86"/>
      <c r="O1353" s="91"/>
      <c r="P1353" s="91"/>
      <c r="Q1353" s="92"/>
      <c r="R1353" s="92"/>
      <c r="S1353" s="92"/>
      <c r="T1353" s="92"/>
      <c r="U1353" s="92"/>
      <c r="V1353" s="92"/>
      <c r="W1353" s="92"/>
      <c r="X1353" s="92"/>
      <c r="Y1353" s="92"/>
      <c r="Z1353" s="92"/>
      <c r="AA1353" s="92"/>
    </row>
    <row r="1354" customFormat="false" ht="15" hidden="false" customHeight="false" outlineLevel="0" collapsed="false">
      <c r="B1354" s="86"/>
      <c r="C1354" s="86"/>
      <c r="D1354" s="87"/>
      <c r="E1354" s="88"/>
      <c r="F1354" s="86"/>
      <c r="G1354" s="86"/>
      <c r="H1354" s="86"/>
      <c r="I1354" s="89"/>
      <c r="J1354" s="86"/>
      <c r="K1354" s="86"/>
      <c r="L1354" s="86"/>
      <c r="M1354" s="86"/>
      <c r="N1354" s="86"/>
      <c r="O1354" s="91"/>
      <c r="P1354" s="91"/>
      <c r="Q1354" s="92"/>
      <c r="R1354" s="92"/>
      <c r="S1354" s="92"/>
      <c r="T1354" s="92"/>
      <c r="U1354" s="92"/>
      <c r="V1354" s="92"/>
      <c r="W1354" s="92"/>
      <c r="X1354" s="92"/>
      <c r="Y1354" s="92"/>
      <c r="Z1354" s="92"/>
      <c r="AA1354" s="92"/>
    </row>
    <row r="1355" customFormat="false" ht="15" hidden="false" customHeight="false" outlineLevel="0" collapsed="false">
      <c r="B1355" s="86"/>
      <c r="C1355" s="86"/>
      <c r="D1355" s="87"/>
      <c r="E1355" s="88"/>
      <c r="F1355" s="86"/>
      <c r="G1355" s="86"/>
      <c r="H1355" s="86"/>
      <c r="I1355" s="89"/>
      <c r="J1355" s="86"/>
      <c r="K1355" s="86"/>
      <c r="L1355" s="86"/>
      <c r="M1355" s="86"/>
      <c r="N1355" s="86"/>
      <c r="O1355" s="91"/>
      <c r="P1355" s="91"/>
      <c r="Q1355" s="92"/>
      <c r="R1355" s="92"/>
      <c r="S1355" s="92"/>
      <c r="T1355" s="92"/>
      <c r="U1355" s="92"/>
      <c r="V1355" s="92"/>
      <c r="W1355" s="92"/>
      <c r="X1355" s="92"/>
      <c r="Y1355" s="92"/>
      <c r="Z1355" s="92"/>
      <c r="AA1355" s="92"/>
    </row>
    <row r="1356" customFormat="false" ht="15" hidden="false" customHeight="false" outlineLevel="0" collapsed="false">
      <c r="B1356" s="86"/>
      <c r="C1356" s="86"/>
      <c r="D1356" s="87"/>
      <c r="E1356" s="88"/>
      <c r="F1356" s="86"/>
      <c r="G1356" s="86"/>
      <c r="H1356" s="86"/>
      <c r="I1356" s="89"/>
      <c r="J1356" s="86"/>
      <c r="K1356" s="86"/>
      <c r="L1356" s="86"/>
      <c r="M1356" s="86"/>
      <c r="N1356" s="86"/>
      <c r="O1356" s="91"/>
      <c r="P1356" s="91"/>
      <c r="Q1356" s="92"/>
      <c r="R1356" s="92"/>
      <c r="S1356" s="92"/>
      <c r="T1356" s="92"/>
      <c r="U1356" s="92"/>
      <c r="V1356" s="92"/>
      <c r="W1356" s="92"/>
      <c r="X1356" s="92"/>
      <c r="Y1356" s="92"/>
      <c r="Z1356" s="92"/>
      <c r="AA1356" s="92"/>
    </row>
    <row r="1357" customFormat="false" ht="15" hidden="false" customHeight="false" outlineLevel="0" collapsed="false">
      <c r="B1357" s="86"/>
      <c r="C1357" s="86"/>
      <c r="D1357" s="87"/>
      <c r="E1357" s="88"/>
      <c r="F1357" s="86"/>
      <c r="G1357" s="86"/>
      <c r="H1357" s="86"/>
      <c r="I1357" s="89"/>
      <c r="J1357" s="86"/>
      <c r="K1357" s="86"/>
      <c r="L1357" s="86"/>
      <c r="M1357" s="86"/>
      <c r="N1357" s="86"/>
      <c r="O1357" s="91"/>
      <c r="P1357" s="91"/>
      <c r="Q1357" s="92"/>
      <c r="R1357" s="92"/>
      <c r="S1357" s="92"/>
      <c r="T1357" s="92"/>
      <c r="U1357" s="92"/>
      <c r="V1357" s="92"/>
      <c r="W1357" s="92"/>
      <c r="X1357" s="92"/>
      <c r="Y1357" s="92"/>
      <c r="Z1357" s="92"/>
      <c r="AA1357" s="92"/>
    </row>
    <row r="1358" customFormat="false" ht="15" hidden="false" customHeight="false" outlineLevel="0" collapsed="false">
      <c r="B1358" s="86"/>
      <c r="C1358" s="86"/>
      <c r="D1358" s="87"/>
      <c r="E1358" s="88"/>
      <c r="F1358" s="86"/>
      <c r="G1358" s="86"/>
      <c r="H1358" s="86"/>
      <c r="I1358" s="89"/>
      <c r="J1358" s="86"/>
      <c r="K1358" s="86"/>
      <c r="L1358" s="86"/>
      <c r="M1358" s="86"/>
      <c r="N1358" s="86"/>
      <c r="O1358" s="91"/>
      <c r="P1358" s="91"/>
      <c r="Q1358" s="92"/>
      <c r="R1358" s="92"/>
      <c r="S1358" s="92"/>
      <c r="T1358" s="92"/>
      <c r="U1358" s="92"/>
      <c r="V1358" s="92"/>
      <c r="W1358" s="92"/>
      <c r="X1358" s="92"/>
      <c r="Y1358" s="92"/>
      <c r="Z1358" s="92"/>
      <c r="AA1358" s="92"/>
    </row>
    <row r="1359" customFormat="false" ht="15" hidden="false" customHeight="false" outlineLevel="0" collapsed="false">
      <c r="B1359" s="86"/>
      <c r="C1359" s="86"/>
      <c r="D1359" s="87"/>
      <c r="E1359" s="88"/>
      <c r="F1359" s="86"/>
      <c r="G1359" s="86"/>
      <c r="H1359" s="86"/>
      <c r="I1359" s="89"/>
      <c r="J1359" s="86"/>
      <c r="K1359" s="86"/>
      <c r="L1359" s="86"/>
      <c r="M1359" s="86"/>
      <c r="N1359" s="86"/>
      <c r="O1359" s="91"/>
      <c r="P1359" s="91"/>
      <c r="Q1359" s="92"/>
      <c r="R1359" s="92"/>
      <c r="S1359" s="92"/>
      <c r="T1359" s="92"/>
      <c r="U1359" s="92"/>
      <c r="V1359" s="92"/>
      <c r="W1359" s="92"/>
      <c r="X1359" s="92"/>
      <c r="Y1359" s="92"/>
      <c r="Z1359" s="92"/>
      <c r="AA1359" s="92"/>
    </row>
    <row r="1360" customFormat="false" ht="15" hidden="false" customHeight="false" outlineLevel="0" collapsed="false">
      <c r="B1360" s="86"/>
      <c r="C1360" s="86"/>
      <c r="D1360" s="87"/>
      <c r="E1360" s="88"/>
      <c r="F1360" s="86"/>
      <c r="G1360" s="86"/>
      <c r="H1360" s="86"/>
      <c r="I1360" s="89"/>
      <c r="J1360" s="86"/>
      <c r="K1360" s="86"/>
      <c r="L1360" s="86"/>
      <c r="M1360" s="86"/>
      <c r="N1360" s="86"/>
      <c r="O1360" s="91"/>
      <c r="P1360" s="91"/>
      <c r="Q1360" s="92"/>
      <c r="R1360" s="92"/>
      <c r="S1360" s="92"/>
      <c r="T1360" s="92"/>
      <c r="U1360" s="92"/>
      <c r="V1360" s="92"/>
      <c r="W1360" s="92"/>
      <c r="X1360" s="92"/>
      <c r="Y1360" s="92"/>
      <c r="Z1360" s="92"/>
      <c r="AA1360" s="92"/>
    </row>
    <row r="1361" customFormat="false" ht="15" hidden="false" customHeight="false" outlineLevel="0" collapsed="false">
      <c r="B1361" s="86"/>
      <c r="C1361" s="86"/>
      <c r="D1361" s="87"/>
      <c r="E1361" s="88"/>
      <c r="F1361" s="86"/>
      <c r="G1361" s="86"/>
      <c r="H1361" s="86"/>
      <c r="I1361" s="89"/>
      <c r="J1361" s="86"/>
      <c r="K1361" s="86"/>
      <c r="L1361" s="86"/>
      <c r="M1361" s="86"/>
      <c r="N1361" s="86"/>
      <c r="O1361" s="91"/>
      <c r="P1361" s="91"/>
      <c r="Q1361" s="92"/>
      <c r="R1361" s="92"/>
      <c r="S1361" s="92"/>
      <c r="T1361" s="92"/>
      <c r="U1361" s="92"/>
      <c r="V1361" s="92"/>
      <c r="W1361" s="92"/>
      <c r="X1361" s="92"/>
      <c r="Y1361" s="92"/>
      <c r="Z1361" s="92"/>
      <c r="AA1361" s="92"/>
    </row>
    <row r="1362" customFormat="false" ht="15" hidden="false" customHeight="false" outlineLevel="0" collapsed="false">
      <c r="B1362" s="86"/>
      <c r="C1362" s="86"/>
      <c r="D1362" s="87"/>
      <c r="E1362" s="88"/>
      <c r="F1362" s="86"/>
      <c r="G1362" s="86"/>
      <c r="H1362" s="86"/>
      <c r="I1362" s="89"/>
      <c r="J1362" s="86"/>
      <c r="K1362" s="86"/>
      <c r="L1362" s="86"/>
      <c r="M1362" s="86"/>
      <c r="N1362" s="86"/>
      <c r="O1362" s="91"/>
      <c r="P1362" s="91"/>
      <c r="Q1362" s="92"/>
      <c r="R1362" s="92"/>
      <c r="S1362" s="92"/>
      <c r="T1362" s="92"/>
      <c r="U1362" s="92"/>
      <c r="V1362" s="92"/>
      <c r="W1362" s="92"/>
      <c r="X1362" s="92"/>
      <c r="Y1362" s="92"/>
      <c r="Z1362" s="92"/>
      <c r="AA1362" s="92"/>
    </row>
    <row r="1363" customFormat="false" ht="15" hidden="false" customHeight="false" outlineLevel="0" collapsed="false">
      <c r="B1363" s="86"/>
      <c r="C1363" s="86"/>
      <c r="D1363" s="87"/>
      <c r="E1363" s="88"/>
      <c r="F1363" s="86"/>
      <c r="G1363" s="86"/>
      <c r="H1363" s="86"/>
      <c r="I1363" s="89"/>
      <c r="J1363" s="86"/>
      <c r="K1363" s="86"/>
      <c r="L1363" s="86"/>
      <c r="M1363" s="86"/>
      <c r="N1363" s="86"/>
      <c r="O1363" s="91"/>
      <c r="P1363" s="91"/>
      <c r="Q1363" s="92"/>
      <c r="R1363" s="92"/>
      <c r="S1363" s="92"/>
      <c r="T1363" s="92"/>
      <c r="U1363" s="92"/>
      <c r="V1363" s="92"/>
      <c r="W1363" s="92"/>
      <c r="X1363" s="92"/>
      <c r="Y1363" s="92"/>
      <c r="Z1363" s="92"/>
      <c r="AA1363" s="92"/>
    </row>
    <row r="1364" customFormat="false" ht="15" hidden="false" customHeight="false" outlineLevel="0" collapsed="false">
      <c r="B1364" s="86"/>
      <c r="C1364" s="86"/>
      <c r="D1364" s="87"/>
      <c r="E1364" s="88"/>
      <c r="F1364" s="86"/>
      <c r="G1364" s="86"/>
      <c r="H1364" s="86"/>
      <c r="I1364" s="89"/>
      <c r="J1364" s="86"/>
      <c r="K1364" s="86"/>
      <c r="L1364" s="86"/>
      <c r="M1364" s="86"/>
      <c r="N1364" s="86"/>
      <c r="O1364" s="91"/>
      <c r="P1364" s="91"/>
      <c r="Q1364" s="92"/>
      <c r="R1364" s="92"/>
      <c r="S1364" s="92"/>
      <c r="T1364" s="92"/>
      <c r="U1364" s="92"/>
      <c r="V1364" s="92"/>
      <c r="W1364" s="92"/>
      <c r="X1364" s="92"/>
      <c r="Y1364" s="92"/>
      <c r="Z1364" s="92"/>
      <c r="AA1364" s="92"/>
    </row>
    <row r="1365" customFormat="false" ht="15" hidden="false" customHeight="false" outlineLevel="0" collapsed="false">
      <c r="B1365" s="86"/>
      <c r="C1365" s="86"/>
      <c r="D1365" s="87"/>
      <c r="E1365" s="88"/>
      <c r="F1365" s="86"/>
      <c r="G1365" s="86"/>
      <c r="H1365" s="86"/>
      <c r="I1365" s="89"/>
      <c r="J1365" s="86"/>
      <c r="K1365" s="86"/>
      <c r="L1365" s="86"/>
      <c r="M1365" s="86"/>
      <c r="N1365" s="86"/>
      <c r="O1365" s="91"/>
      <c r="P1365" s="91"/>
      <c r="Q1365" s="92"/>
      <c r="R1365" s="92"/>
      <c r="S1365" s="92"/>
      <c r="T1365" s="92"/>
      <c r="U1365" s="92"/>
      <c r="V1365" s="92"/>
      <c r="W1365" s="92"/>
      <c r="X1365" s="92"/>
      <c r="Y1365" s="92"/>
      <c r="Z1365" s="92"/>
      <c r="AA1365" s="92"/>
    </row>
    <row r="1366" customFormat="false" ht="15" hidden="false" customHeight="false" outlineLevel="0" collapsed="false">
      <c r="B1366" s="86"/>
      <c r="C1366" s="86"/>
      <c r="D1366" s="87"/>
      <c r="E1366" s="88"/>
      <c r="F1366" s="86"/>
      <c r="G1366" s="86"/>
      <c r="H1366" s="86"/>
      <c r="I1366" s="89"/>
      <c r="J1366" s="86"/>
      <c r="K1366" s="86"/>
      <c r="L1366" s="86"/>
      <c r="M1366" s="86"/>
      <c r="N1366" s="86"/>
      <c r="O1366" s="91"/>
      <c r="P1366" s="91"/>
      <c r="Q1366" s="92"/>
      <c r="R1366" s="92"/>
      <c r="S1366" s="92"/>
      <c r="T1366" s="92"/>
      <c r="U1366" s="92"/>
      <c r="V1366" s="92"/>
      <c r="W1366" s="92"/>
      <c r="X1366" s="92"/>
      <c r="Y1366" s="92"/>
      <c r="Z1366" s="92"/>
      <c r="AA1366" s="92"/>
    </row>
    <row r="1367" customFormat="false" ht="15" hidden="false" customHeight="false" outlineLevel="0" collapsed="false">
      <c r="B1367" s="86"/>
      <c r="C1367" s="86"/>
      <c r="D1367" s="87"/>
      <c r="E1367" s="88"/>
      <c r="F1367" s="86"/>
      <c r="G1367" s="86"/>
      <c r="H1367" s="86"/>
      <c r="I1367" s="89"/>
      <c r="J1367" s="86"/>
      <c r="K1367" s="86"/>
      <c r="L1367" s="86"/>
      <c r="M1367" s="86"/>
      <c r="N1367" s="86"/>
      <c r="O1367" s="91"/>
      <c r="P1367" s="91"/>
      <c r="Q1367" s="92"/>
      <c r="R1367" s="92"/>
      <c r="S1367" s="92"/>
      <c r="T1367" s="92"/>
      <c r="U1367" s="92"/>
      <c r="V1367" s="92"/>
      <c r="W1367" s="92"/>
      <c r="X1367" s="92"/>
      <c r="Y1367" s="92"/>
      <c r="Z1367" s="92"/>
      <c r="AA1367" s="92"/>
    </row>
    <row r="1368" customFormat="false" ht="15" hidden="false" customHeight="false" outlineLevel="0" collapsed="false">
      <c r="B1368" s="86"/>
      <c r="C1368" s="86"/>
      <c r="D1368" s="87"/>
      <c r="E1368" s="88"/>
      <c r="F1368" s="86"/>
      <c r="G1368" s="86"/>
      <c r="H1368" s="86"/>
      <c r="I1368" s="89"/>
      <c r="J1368" s="86"/>
      <c r="K1368" s="86"/>
      <c r="L1368" s="86"/>
      <c r="M1368" s="86"/>
      <c r="N1368" s="86"/>
      <c r="O1368" s="91"/>
      <c r="P1368" s="91"/>
      <c r="Q1368" s="92"/>
      <c r="R1368" s="92"/>
      <c r="S1368" s="92"/>
      <c r="T1368" s="92"/>
      <c r="U1368" s="92"/>
      <c r="V1368" s="92"/>
      <c r="W1368" s="92"/>
      <c r="X1368" s="92"/>
      <c r="Y1368" s="92"/>
      <c r="Z1368" s="92"/>
      <c r="AA1368" s="92"/>
    </row>
    <row r="1369" customFormat="false" ht="15" hidden="false" customHeight="false" outlineLevel="0" collapsed="false">
      <c r="B1369" s="86"/>
      <c r="C1369" s="86"/>
      <c r="D1369" s="87"/>
      <c r="E1369" s="88"/>
      <c r="F1369" s="86"/>
      <c r="G1369" s="86"/>
      <c r="H1369" s="86"/>
      <c r="I1369" s="89"/>
      <c r="J1369" s="86"/>
      <c r="K1369" s="86"/>
      <c r="L1369" s="86"/>
      <c r="M1369" s="86"/>
      <c r="N1369" s="86"/>
      <c r="O1369" s="91"/>
      <c r="P1369" s="91"/>
      <c r="Q1369" s="92"/>
      <c r="R1369" s="92"/>
      <c r="S1369" s="92"/>
      <c r="T1369" s="92"/>
      <c r="U1369" s="92"/>
      <c r="V1369" s="92"/>
      <c r="W1369" s="92"/>
      <c r="X1369" s="92"/>
      <c r="Y1369" s="92"/>
      <c r="Z1369" s="92"/>
      <c r="AA1369" s="92"/>
    </row>
    <row r="1370" customFormat="false" ht="15" hidden="false" customHeight="false" outlineLevel="0" collapsed="false">
      <c r="B1370" s="86"/>
      <c r="C1370" s="86"/>
      <c r="D1370" s="87"/>
      <c r="E1370" s="88"/>
      <c r="F1370" s="86"/>
      <c r="G1370" s="86"/>
      <c r="H1370" s="86"/>
      <c r="I1370" s="89"/>
      <c r="J1370" s="86"/>
      <c r="K1370" s="86"/>
      <c r="L1370" s="86"/>
      <c r="M1370" s="86"/>
      <c r="N1370" s="86"/>
      <c r="O1370" s="91"/>
      <c r="P1370" s="91"/>
      <c r="Q1370" s="92"/>
      <c r="R1370" s="92"/>
      <c r="S1370" s="92"/>
      <c r="T1370" s="92"/>
      <c r="U1370" s="92"/>
      <c r="V1370" s="92"/>
      <c r="W1370" s="92"/>
      <c r="X1370" s="92"/>
      <c r="Y1370" s="92"/>
      <c r="Z1370" s="92"/>
      <c r="AA1370" s="92"/>
    </row>
    <row r="1371" customFormat="false" ht="15" hidden="false" customHeight="false" outlineLevel="0" collapsed="false">
      <c r="B1371" s="86"/>
      <c r="C1371" s="86"/>
      <c r="D1371" s="87"/>
      <c r="E1371" s="88"/>
      <c r="F1371" s="86"/>
      <c r="G1371" s="86"/>
      <c r="H1371" s="86"/>
      <c r="I1371" s="89"/>
      <c r="J1371" s="86"/>
      <c r="K1371" s="86"/>
      <c r="L1371" s="86"/>
      <c r="M1371" s="86"/>
      <c r="N1371" s="86"/>
      <c r="O1371" s="91"/>
      <c r="P1371" s="91"/>
      <c r="Q1371" s="92"/>
      <c r="R1371" s="92"/>
      <c r="S1371" s="92"/>
      <c r="T1371" s="92"/>
      <c r="U1371" s="92"/>
      <c r="V1371" s="92"/>
      <c r="W1371" s="92"/>
      <c r="X1371" s="92"/>
      <c r="Y1371" s="92"/>
      <c r="Z1371" s="92"/>
      <c r="AA1371" s="92"/>
    </row>
    <row r="1372" customFormat="false" ht="15" hidden="false" customHeight="false" outlineLevel="0" collapsed="false">
      <c r="B1372" s="86"/>
      <c r="C1372" s="86"/>
      <c r="D1372" s="87"/>
      <c r="E1372" s="88"/>
      <c r="F1372" s="86"/>
      <c r="G1372" s="86"/>
      <c r="H1372" s="86"/>
      <c r="I1372" s="89"/>
      <c r="J1372" s="86"/>
      <c r="K1372" s="86"/>
      <c r="L1372" s="86"/>
      <c r="M1372" s="86"/>
      <c r="N1372" s="86"/>
      <c r="O1372" s="91"/>
      <c r="P1372" s="91"/>
      <c r="Q1372" s="92"/>
      <c r="R1372" s="92"/>
      <c r="S1372" s="92"/>
      <c r="T1372" s="92"/>
      <c r="U1372" s="92"/>
      <c r="V1372" s="92"/>
      <c r="W1372" s="92"/>
      <c r="X1372" s="92"/>
      <c r="Y1372" s="92"/>
      <c r="Z1372" s="92"/>
      <c r="AA1372" s="92"/>
    </row>
    <row r="1373" customFormat="false" ht="15" hidden="false" customHeight="false" outlineLevel="0" collapsed="false">
      <c r="B1373" s="86"/>
      <c r="C1373" s="86"/>
      <c r="D1373" s="87"/>
      <c r="E1373" s="88"/>
      <c r="F1373" s="86"/>
      <c r="G1373" s="86"/>
      <c r="H1373" s="86"/>
      <c r="I1373" s="89"/>
      <c r="J1373" s="86"/>
      <c r="K1373" s="86"/>
      <c r="L1373" s="86"/>
      <c r="M1373" s="86"/>
      <c r="N1373" s="86"/>
      <c r="O1373" s="91"/>
      <c r="P1373" s="91"/>
      <c r="Q1373" s="92"/>
      <c r="R1373" s="92"/>
      <c r="S1373" s="92"/>
      <c r="T1373" s="92"/>
      <c r="U1373" s="92"/>
      <c r="V1373" s="92"/>
      <c r="W1373" s="92"/>
      <c r="X1373" s="92"/>
      <c r="Y1373" s="92"/>
      <c r="Z1373" s="92"/>
      <c r="AA1373" s="92"/>
    </row>
    <row r="1374" customFormat="false" ht="15" hidden="false" customHeight="false" outlineLevel="0" collapsed="false">
      <c r="B1374" s="86"/>
      <c r="C1374" s="86"/>
      <c r="D1374" s="87"/>
      <c r="E1374" s="88"/>
      <c r="F1374" s="86"/>
      <c r="G1374" s="86"/>
      <c r="H1374" s="86"/>
      <c r="I1374" s="89"/>
      <c r="J1374" s="86"/>
      <c r="K1374" s="86"/>
      <c r="L1374" s="86"/>
      <c r="M1374" s="86"/>
      <c r="N1374" s="86"/>
      <c r="O1374" s="91"/>
      <c r="P1374" s="91"/>
      <c r="Q1374" s="92"/>
      <c r="R1374" s="92"/>
      <c r="S1374" s="92"/>
      <c r="T1374" s="92"/>
      <c r="U1374" s="92"/>
      <c r="V1374" s="92"/>
      <c r="W1374" s="92"/>
      <c r="X1374" s="92"/>
      <c r="Y1374" s="92"/>
      <c r="Z1374" s="92"/>
      <c r="AA1374" s="92"/>
    </row>
    <row r="1375" customFormat="false" ht="15" hidden="false" customHeight="false" outlineLevel="0" collapsed="false">
      <c r="B1375" s="86"/>
      <c r="C1375" s="86"/>
      <c r="D1375" s="87"/>
      <c r="E1375" s="88"/>
      <c r="F1375" s="86"/>
      <c r="G1375" s="86"/>
      <c r="H1375" s="86"/>
      <c r="I1375" s="89"/>
      <c r="J1375" s="86"/>
      <c r="K1375" s="86"/>
      <c r="L1375" s="86"/>
      <c r="M1375" s="86"/>
      <c r="N1375" s="86"/>
      <c r="O1375" s="91"/>
      <c r="P1375" s="91"/>
      <c r="Q1375" s="92"/>
      <c r="R1375" s="92"/>
      <c r="S1375" s="92"/>
      <c r="T1375" s="92"/>
      <c r="U1375" s="92"/>
      <c r="V1375" s="92"/>
      <c r="W1375" s="92"/>
      <c r="X1375" s="92"/>
      <c r="Y1375" s="92"/>
      <c r="Z1375" s="92"/>
      <c r="AA1375" s="92"/>
    </row>
    <row r="1376" customFormat="false" ht="15" hidden="false" customHeight="false" outlineLevel="0" collapsed="false">
      <c r="B1376" s="86"/>
      <c r="C1376" s="86"/>
      <c r="D1376" s="87"/>
      <c r="E1376" s="88"/>
      <c r="F1376" s="86"/>
      <c r="G1376" s="86"/>
      <c r="H1376" s="86"/>
      <c r="I1376" s="89"/>
      <c r="J1376" s="86"/>
      <c r="K1376" s="86"/>
      <c r="L1376" s="86"/>
      <c r="M1376" s="86"/>
      <c r="N1376" s="86"/>
      <c r="O1376" s="91"/>
      <c r="P1376" s="91"/>
      <c r="Q1376" s="92"/>
      <c r="R1376" s="92"/>
      <c r="S1376" s="92"/>
      <c r="T1376" s="92"/>
      <c r="U1376" s="92"/>
      <c r="V1376" s="92"/>
      <c r="W1376" s="92"/>
      <c r="X1376" s="92"/>
      <c r="Y1376" s="92"/>
      <c r="Z1376" s="92"/>
      <c r="AA1376" s="92"/>
    </row>
    <row r="1377" customFormat="false" ht="15" hidden="false" customHeight="false" outlineLevel="0" collapsed="false">
      <c r="B1377" s="86"/>
      <c r="C1377" s="86"/>
      <c r="D1377" s="87"/>
      <c r="E1377" s="88"/>
      <c r="F1377" s="86"/>
      <c r="G1377" s="86"/>
      <c r="H1377" s="86"/>
      <c r="I1377" s="89"/>
      <c r="J1377" s="86"/>
      <c r="K1377" s="86"/>
      <c r="L1377" s="86"/>
      <c r="M1377" s="86"/>
      <c r="N1377" s="86"/>
      <c r="O1377" s="91"/>
      <c r="P1377" s="91"/>
      <c r="Q1377" s="92"/>
      <c r="R1377" s="92"/>
      <c r="S1377" s="92"/>
      <c r="T1377" s="92"/>
      <c r="U1377" s="92"/>
      <c r="V1377" s="92"/>
      <c r="W1377" s="92"/>
      <c r="X1377" s="92"/>
      <c r="Y1377" s="92"/>
      <c r="Z1377" s="92"/>
      <c r="AA1377" s="92"/>
    </row>
    <row r="1378" customFormat="false" ht="15" hidden="false" customHeight="false" outlineLevel="0" collapsed="false">
      <c r="B1378" s="86"/>
      <c r="C1378" s="86"/>
      <c r="D1378" s="87"/>
      <c r="E1378" s="88"/>
      <c r="F1378" s="86"/>
      <c r="G1378" s="86"/>
      <c r="H1378" s="86"/>
      <c r="I1378" s="89"/>
      <c r="J1378" s="86"/>
      <c r="K1378" s="86"/>
      <c r="L1378" s="86"/>
      <c r="M1378" s="86"/>
      <c r="N1378" s="86"/>
      <c r="O1378" s="91"/>
      <c r="P1378" s="91"/>
      <c r="Q1378" s="92"/>
      <c r="R1378" s="92"/>
      <c r="S1378" s="92"/>
      <c r="T1378" s="92"/>
      <c r="U1378" s="92"/>
      <c r="V1378" s="92"/>
      <c r="W1378" s="92"/>
      <c r="X1378" s="92"/>
      <c r="Y1378" s="92"/>
      <c r="Z1378" s="92"/>
      <c r="AA1378" s="92"/>
    </row>
    <row r="1379" customFormat="false" ht="15" hidden="false" customHeight="false" outlineLevel="0" collapsed="false">
      <c r="B1379" s="86"/>
      <c r="C1379" s="86"/>
      <c r="D1379" s="87"/>
      <c r="E1379" s="88"/>
      <c r="F1379" s="86"/>
      <c r="G1379" s="86"/>
      <c r="H1379" s="86"/>
      <c r="I1379" s="89"/>
      <c r="J1379" s="86"/>
      <c r="K1379" s="86"/>
      <c r="L1379" s="86"/>
      <c r="M1379" s="86"/>
      <c r="N1379" s="86"/>
      <c r="O1379" s="91"/>
      <c r="P1379" s="91"/>
      <c r="Q1379" s="92"/>
      <c r="R1379" s="92"/>
      <c r="S1379" s="92"/>
      <c r="T1379" s="92"/>
      <c r="U1379" s="92"/>
      <c r="V1379" s="92"/>
      <c r="W1379" s="92"/>
      <c r="X1379" s="92"/>
      <c r="Y1379" s="92"/>
      <c r="Z1379" s="92"/>
      <c r="AA1379" s="92"/>
    </row>
    <row r="1380" customFormat="false" ht="15" hidden="false" customHeight="false" outlineLevel="0" collapsed="false">
      <c r="B1380" s="86"/>
      <c r="C1380" s="86"/>
      <c r="D1380" s="87"/>
      <c r="E1380" s="88"/>
      <c r="F1380" s="86"/>
      <c r="G1380" s="86"/>
      <c r="H1380" s="86"/>
      <c r="I1380" s="89"/>
      <c r="J1380" s="86"/>
      <c r="K1380" s="86"/>
      <c r="L1380" s="86"/>
      <c r="M1380" s="86"/>
      <c r="N1380" s="86"/>
      <c r="O1380" s="91"/>
      <c r="P1380" s="91"/>
      <c r="Q1380" s="92"/>
      <c r="R1380" s="92"/>
      <c r="S1380" s="92"/>
      <c r="T1380" s="92"/>
      <c r="U1380" s="92"/>
      <c r="V1380" s="92"/>
      <c r="W1380" s="92"/>
      <c r="X1380" s="92"/>
      <c r="Y1380" s="92"/>
      <c r="Z1380" s="92"/>
      <c r="AA1380" s="92"/>
    </row>
    <row r="1381" customFormat="false" ht="15" hidden="false" customHeight="false" outlineLevel="0" collapsed="false">
      <c r="B1381" s="86"/>
      <c r="C1381" s="86"/>
      <c r="D1381" s="87"/>
      <c r="E1381" s="88"/>
      <c r="F1381" s="86"/>
      <c r="G1381" s="86"/>
      <c r="H1381" s="86"/>
      <c r="I1381" s="89"/>
      <c r="J1381" s="86"/>
      <c r="K1381" s="86"/>
      <c r="L1381" s="86"/>
      <c r="M1381" s="86"/>
      <c r="N1381" s="86"/>
      <c r="O1381" s="91"/>
      <c r="P1381" s="91"/>
      <c r="Q1381" s="92"/>
      <c r="R1381" s="92"/>
      <c r="S1381" s="92"/>
      <c r="T1381" s="92"/>
      <c r="U1381" s="92"/>
      <c r="V1381" s="92"/>
      <c r="W1381" s="92"/>
      <c r="X1381" s="92"/>
      <c r="Y1381" s="92"/>
      <c r="Z1381" s="92"/>
      <c r="AA1381" s="92"/>
    </row>
    <row r="1382" customFormat="false" ht="15" hidden="false" customHeight="false" outlineLevel="0" collapsed="false">
      <c r="B1382" s="86"/>
      <c r="C1382" s="86"/>
      <c r="D1382" s="87"/>
      <c r="E1382" s="88"/>
      <c r="F1382" s="86"/>
      <c r="G1382" s="86"/>
      <c r="H1382" s="86"/>
      <c r="I1382" s="89"/>
      <c r="J1382" s="86"/>
      <c r="K1382" s="86"/>
      <c r="L1382" s="86"/>
      <c r="M1382" s="86"/>
      <c r="N1382" s="86"/>
      <c r="O1382" s="91"/>
      <c r="P1382" s="91"/>
      <c r="Q1382" s="92"/>
      <c r="R1382" s="92"/>
      <c r="S1382" s="92"/>
      <c r="T1382" s="92"/>
      <c r="U1382" s="92"/>
      <c r="V1382" s="92"/>
      <c r="W1382" s="92"/>
      <c r="X1382" s="92"/>
      <c r="Y1382" s="92"/>
      <c r="Z1382" s="92"/>
      <c r="AA1382" s="92"/>
    </row>
    <row r="1383" customFormat="false" ht="15" hidden="false" customHeight="false" outlineLevel="0" collapsed="false">
      <c r="B1383" s="86"/>
      <c r="C1383" s="86"/>
      <c r="D1383" s="87"/>
      <c r="E1383" s="88"/>
      <c r="F1383" s="86"/>
      <c r="G1383" s="86"/>
      <c r="H1383" s="86"/>
      <c r="I1383" s="89"/>
      <c r="J1383" s="86"/>
      <c r="K1383" s="86"/>
      <c r="L1383" s="86"/>
      <c r="M1383" s="86"/>
      <c r="N1383" s="86"/>
      <c r="O1383" s="91"/>
      <c r="P1383" s="91"/>
      <c r="Q1383" s="92"/>
      <c r="R1383" s="92"/>
      <c r="S1383" s="92"/>
      <c r="T1383" s="92"/>
      <c r="U1383" s="92"/>
      <c r="V1383" s="92"/>
      <c r="W1383" s="92"/>
      <c r="X1383" s="92"/>
      <c r="Y1383" s="92"/>
      <c r="Z1383" s="92"/>
      <c r="AA1383" s="92"/>
    </row>
    <row r="1384" customFormat="false" ht="15" hidden="false" customHeight="false" outlineLevel="0" collapsed="false">
      <c r="B1384" s="86"/>
      <c r="C1384" s="86"/>
      <c r="D1384" s="87"/>
      <c r="E1384" s="88"/>
      <c r="F1384" s="86"/>
      <c r="G1384" s="86"/>
      <c r="H1384" s="86"/>
      <c r="I1384" s="89"/>
      <c r="J1384" s="86"/>
      <c r="K1384" s="86"/>
      <c r="L1384" s="86"/>
      <c r="M1384" s="86"/>
      <c r="N1384" s="86"/>
      <c r="O1384" s="91"/>
      <c r="P1384" s="91"/>
      <c r="Q1384" s="92"/>
      <c r="R1384" s="92"/>
      <c r="S1384" s="92"/>
      <c r="T1384" s="92"/>
      <c r="U1384" s="92"/>
      <c r="V1384" s="92"/>
      <c r="W1384" s="92"/>
      <c r="X1384" s="92"/>
      <c r="Y1384" s="92"/>
      <c r="Z1384" s="92"/>
      <c r="AA1384" s="92"/>
    </row>
    <row r="1385" customFormat="false" ht="15" hidden="false" customHeight="false" outlineLevel="0" collapsed="false">
      <c r="B1385" s="86"/>
      <c r="C1385" s="86"/>
      <c r="D1385" s="87"/>
      <c r="E1385" s="88"/>
      <c r="F1385" s="86"/>
      <c r="G1385" s="86"/>
      <c r="H1385" s="86"/>
      <c r="I1385" s="89"/>
      <c r="J1385" s="86"/>
      <c r="K1385" s="86"/>
      <c r="L1385" s="86"/>
      <c r="M1385" s="86"/>
      <c r="N1385" s="86"/>
      <c r="O1385" s="91"/>
      <c r="P1385" s="91"/>
      <c r="Q1385" s="92"/>
      <c r="R1385" s="92"/>
      <c r="S1385" s="92"/>
      <c r="T1385" s="92"/>
      <c r="U1385" s="92"/>
      <c r="V1385" s="92"/>
      <c r="W1385" s="92"/>
      <c r="X1385" s="92"/>
      <c r="Y1385" s="92"/>
      <c r="Z1385" s="92"/>
      <c r="AA1385" s="92"/>
    </row>
    <row r="1386" customFormat="false" ht="15" hidden="false" customHeight="false" outlineLevel="0" collapsed="false">
      <c r="B1386" s="86"/>
      <c r="C1386" s="86"/>
      <c r="D1386" s="87"/>
      <c r="E1386" s="88"/>
      <c r="F1386" s="86"/>
      <c r="G1386" s="86"/>
      <c r="H1386" s="86"/>
      <c r="I1386" s="89"/>
      <c r="J1386" s="86"/>
      <c r="K1386" s="86"/>
      <c r="L1386" s="86"/>
      <c r="M1386" s="86"/>
      <c r="N1386" s="86"/>
      <c r="O1386" s="91"/>
      <c r="P1386" s="91"/>
      <c r="Q1386" s="92"/>
      <c r="R1386" s="92"/>
      <c r="S1386" s="92"/>
      <c r="T1386" s="92"/>
      <c r="U1386" s="92"/>
      <c r="V1386" s="92"/>
      <c r="W1386" s="92"/>
      <c r="X1386" s="92"/>
      <c r="Y1386" s="92"/>
      <c r="Z1386" s="92"/>
      <c r="AA1386" s="92"/>
    </row>
    <row r="1387" customFormat="false" ht="15" hidden="false" customHeight="false" outlineLevel="0" collapsed="false">
      <c r="B1387" s="86"/>
      <c r="C1387" s="86"/>
      <c r="D1387" s="87"/>
      <c r="E1387" s="88"/>
      <c r="F1387" s="86"/>
      <c r="G1387" s="86"/>
      <c r="H1387" s="86"/>
      <c r="I1387" s="89"/>
      <c r="J1387" s="86"/>
      <c r="K1387" s="86"/>
      <c r="L1387" s="86"/>
      <c r="M1387" s="86"/>
      <c r="N1387" s="86"/>
      <c r="O1387" s="91"/>
      <c r="P1387" s="91"/>
      <c r="Q1387" s="92"/>
      <c r="R1387" s="92"/>
      <c r="S1387" s="92"/>
      <c r="T1387" s="92"/>
      <c r="U1387" s="92"/>
      <c r="V1387" s="92"/>
      <c r="W1387" s="92"/>
      <c r="X1387" s="92"/>
      <c r="Y1387" s="92"/>
      <c r="Z1387" s="92"/>
      <c r="AA1387" s="92"/>
    </row>
    <row r="1388" customFormat="false" ht="15" hidden="false" customHeight="false" outlineLevel="0" collapsed="false">
      <c r="B1388" s="86"/>
      <c r="C1388" s="86"/>
      <c r="D1388" s="87"/>
      <c r="E1388" s="88"/>
      <c r="F1388" s="86"/>
      <c r="G1388" s="86"/>
      <c r="H1388" s="86"/>
      <c r="I1388" s="89"/>
      <c r="J1388" s="86"/>
      <c r="K1388" s="86"/>
      <c r="L1388" s="86"/>
      <c r="M1388" s="86"/>
      <c r="N1388" s="86"/>
      <c r="O1388" s="91"/>
      <c r="P1388" s="91"/>
      <c r="Q1388" s="92"/>
      <c r="R1388" s="92"/>
      <c r="S1388" s="92"/>
      <c r="T1388" s="92"/>
      <c r="U1388" s="92"/>
      <c r="V1388" s="92"/>
      <c r="W1388" s="92"/>
      <c r="X1388" s="92"/>
      <c r="Y1388" s="92"/>
      <c r="Z1388" s="92"/>
      <c r="AA1388" s="92"/>
    </row>
    <row r="1389" customFormat="false" ht="15" hidden="false" customHeight="false" outlineLevel="0" collapsed="false">
      <c r="B1389" s="86"/>
      <c r="C1389" s="86"/>
      <c r="D1389" s="87"/>
      <c r="E1389" s="88"/>
      <c r="F1389" s="86"/>
      <c r="G1389" s="86"/>
      <c r="H1389" s="86"/>
      <c r="I1389" s="89"/>
      <c r="J1389" s="86"/>
      <c r="K1389" s="86"/>
      <c r="L1389" s="86"/>
      <c r="M1389" s="86"/>
      <c r="N1389" s="86"/>
      <c r="O1389" s="91"/>
      <c r="P1389" s="91"/>
      <c r="Q1389" s="92"/>
      <c r="R1389" s="92"/>
      <c r="S1389" s="92"/>
      <c r="T1389" s="92"/>
      <c r="U1389" s="92"/>
      <c r="V1389" s="92"/>
      <c r="W1389" s="92"/>
      <c r="X1389" s="92"/>
      <c r="Y1389" s="92"/>
      <c r="Z1389" s="92"/>
      <c r="AA1389" s="92"/>
    </row>
    <row r="1390" customFormat="false" ht="15" hidden="false" customHeight="false" outlineLevel="0" collapsed="false">
      <c r="B1390" s="86"/>
      <c r="C1390" s="86"/>
      <c r="D1390" s="87"/>
      <c r="E1390" s="88"/>
      <c r="F1390" s="86"/>
      <c r="G1390" s="86"/>
      <c r="H1390" s="86"/>
      <c r="I1390" s="89"/>
      <c r="J1390" s="86"/>
      <c r="K1390" s="86"/>
      <c r="L1390" s="86"/>
      <c r="M1390" s="86"/>
      <c r="N1390" s="86"/>
      <c r="O1390" s="91"/>
      <c r="P1390" s="91"/>
      <c r="Q1390" s="92"/>
      <c r="R1390" s="92"/>
      <c r="S1390" s="92"/>
      <c r="T1390" s="92"/>
      <c r="U1390" s="92"/>
      <c r="V1390" s="92"/>
      <c r="W1390" s="92"/>
      <c r="X1390" s="92"/>
      <c r="Y1390" s="92"/>
      <c r="Z1390" s="92"/>
      <c r="AA1390" s="92"/>
    </row>
    <row r="1391" customFormat="false" ht="15" hidden="false" customHeight="false" outlineLevel="0" collapsed="false">
      <c r="B1391" s="86"/>
      <c r="C1391" s="86"/>
      <c r="D1391" s="87"/>
      <c r="E1391" s="88"/>
      <c r="F1391" s="86"/>
      <c r="G1391" s="86"/>
      <c r="H1391" s="86"/>
      <c r="I1391" s="89"/>
      <c r="J1391" s="86"/>
      <c r="K1391" s="86"/>
      <c r="L1391" s="86"/>
      <c r="M1391" s="86"/>
      <c r="N1391" s="86"/>
      <c r="O1391" s="91"/>
      <c r="P1391" s="91"/>
      <c r="Q1391" s="92"/>
      <c r="R1391" s="92"/>
      <c r="S1391" s="92"/>
      <c r="T1391" s="92"/>
      <c r="U1391" s="92"/>
      <c r="V1391" s="92"/>
      <c r="W1391" s="92"/>
      <c r="X1391" s="92"/>
      <c r="Y1391" s="92"/>
      <c r="Z1391" s="92"/>
      <c r="AA1391" s="92"/>
    </row>
    <row r="1392" customFormat="false" ht="15" hidden="false" customHeight="false" outlineLevel="0" collapsed="false">
      <c r="B1392" s="86"/>
      <c r="C1392" s="86"/>
      <c r="D1392" s="87"/>
      <c r="E1392" s="88"/>
      <c r="F1392" s="86"/>
      <c r="G1392" s="86"/>
      <c r="H1392" s="86"/>
      <c r="I1392" s="89"/>
      <c r="J1392" s="86"/>
      <c r="K1392" s="86"/>
      <c r="L1392" s="86"/>
      <c r="M1392" s="86"/>
      <c r="N1392" s="86"/>
      <c r="O1392" s="91"/>
      <c r="P1392" s="91"/>
      <c r="Q1392" s="92"/>
      <c r="R1392" s="92"/>
      <c r="S1392" s="92"/>
      <c r="T1392" s="92"/>
      <c r="U1392" s="92"/>
      <c r="V1392" s="92"/>
      <c r="W1392" s="92"/>
      <c r="X1392" s="92"/>
      <c r="Y1392" s="92"/>
      <c r="Z1392" s="92"/>
      <c r="AA1392" s="92"/>
    </row>
    <row r="1393" customFormat="false" ht="15" hidden="false" customHeight="false" outlineLevel="0" collapsed="false">
      <c r="B1393" s="86"/>
      <c r="C1393" s="86"/>
      <c r="D1393" s="87"/>
      <c r="E1393" s="88"/>
      <c r="F1393" s="86"/>
      <c r="G1393" s="86"/>
      <c r="H1393" s="86"/>
      <c r="I1393" s="89"/>
      <c r="J1393" s="86"/>
      <c r="K1393" s="86"/>
      <c r="L1393" s="86"/>
      <c r="M1393" s="86"/>
      <c r="N1393" s="86"/>
      <c r="O1393" s="91"/>
      <c r="P1393" s="91"/>
      <c r="Q1393" s="92"/>
      <c r="R1393" s="92"/>
      <c r="S1393" s="92"/>
      <c r="T1393" s="92"/>
      <c r="U1393" s="92"/>
      <c r="V1393" s="92"/>
      <c r="W1393" s="92"/>
      <c r="X1393" s="92"/>
      <c r="Y1393" s="92"/>
      <c r="Z1393" s="92"/>
      <c r="AA1393" s="92"/>
    </row>
    <row r="1394" customFormat="false" ht="15" hidden="false" customHeight="false" outlineLevel="0" collapsed="false">
      <c r="B1394" s="86"/>
      <c r="C1394" s="86"/>
      <c r="D1394" s="87"/>
      <c r="E1394" s="88"/>
      <c r="F1394" s="86"/>
      <c r="G1394" s="86"/>
      <c r="H1394" s="86"/>
      <c r="I1394" s="89"/>
      <c r="J1394" s="86"/>
      <c r="K1394" s="86"/>
      <c r="L1394" s="86"/>
      <c r="M1394" s="86"/>
      <c r="N1394" s="86"/>
      <c r="O1394" s="91"/>
      <c r="P1394" s="91"/>
      <c r="Q1394" s="92"/>
      <c r="R1394" s="92"/>
      <c r="S1394" s="92"/>
      <c r="T1394" s="92"/>
      <c r="U1394" s="92"/>
      <c r="V1394" s="92"/>
      <c r="W1394" s="92"/>
      <c r="X1394" s="92"/>
      <c r="Y1394" s="92"/>
      <c r="Z1394" s="92"/>
      <c r="AA1394" s="92"/>
    </row>
    <row r="1395" customFormat="false" ht="15" hidden="false" customHeight="false" outlineLevel="0" collapsed="false">
      <c r="B1395" s="86"/>
      <c r="C1395" s="86"/>
      <c r="D1395" s="87"/>
      <c r="E1395" s="88"/>
      <c r="F1395" s="86"/>
      <c r="G1395" s="86"/>
      <c r="H1395" s="86"/>
      <c r="I1395" s="89"/>
      <c r="J1395" s="86"/>
      <c r="K1395" s="86"/>
      <c r="L1395" s="86"/>
      <c r="M1395" s="86"/>
      <c r="N1395" s="86"/>
      <c r="O1395" s="91"/>
      <c r="P1395" s="91"/>
      <c r="Q1395" s="92"/>
      <c r="R1395" s="92"/>
      <c r="S1395" s="92"/>
      <c r="T1395" s="92"/>
      <c r="U1395" s="92"/>
      <c r="V1395" s="92"/>
      <c r="W1395" s="92"/>
      <c r="X1395" s="92"/>
      <c r="Y1395" s="92"/>
      <c r="Z1395" s="92"/>
      <c r="AA1395" s="92"/>
    </row>
    <row r="1396" customFormat="false" ht="15" hidden="false" customHeight="false" outlineLevel="0" collapsed="false">
      <c r="B1396" s="86"/>
      <c r="C1396" s="86"/>
      <c r="D1396" s="87"/>
      <c r="E1396" s="88"/>
      <c r="F1396" s="86"/>
      <c r="G1396" s="86"/>
      <c r="H1396" s="86"/>
      <c r="I1396" s="89"/>
      <c r="J1396" s="86"/>
      <c r="K1396" s="86"/>
      <c r="L1396" s="86"/>
      <c r="M1396" s="86"/>
      <c r="N1396" s="86"/>
      <c r="O1396" s="91"/>
      <c r="P1396" s="91"/>
      <c r="Q1396" s="92"/>
      <c r="R1396" s="92"/>
      <c r="S1396" s="92"/>
      <c r="T1396" s="92"/>
      <c r="U1396" s="92"/>
      <c r="V1396" s="92"/>
      <c r="W1396" s="92"/>
      <c r="X1396" s="92"/>
      <c r="Y1396" s="92"/>
      <c r="Z1396" s="92"/>
      <c r="AA1396" s="92"/>
    </row>
    <row r="1397" customFormat="false" ht="15" hidden="false" customHeight="false" outlineLevel="0" collapsed="false">
      <c r="B1397" s="86"/>
      <c r="C1397" s="86"/>
      <c r="D1397" s="87"/>
      <c r="E1397" s="88"/>
      <c r="F1397" s="86"/>
      <c r="G1397" s="86"/>
      <c r="H1397" s="86"/>
      <c r="I1397" s="89"/>
      <c r="J1397" s="86"/>
      <c r="K1397" s="86"/>
      <c r="L1397" s="86"/>
      <c r="M1397" s="86"/>
      <c r="N1397" s="86"/>
      <c r="O1397" s="91"/>
      <c r="P1397" s="91"/>
      <c r="Q1397" s="92"/>
      <c r="R1397" s="92"/>
      <c r="S1397" s="92"/>
      <c r="T1397" s="92"/>
      <c r="U1397" s="92"/>
      <c r="V1397" s="92"/>
      <c r="W1397" s="92"/>
      <c r="X1397" s="92"/>
      <c r="Y1397" s="92"/>
      <c r="Z1397" s="92"/>
      <c r="AA1397" s="92"/>
    </row>
    <row r="1398" customFormat="false" ht="15" hidden="false" customHeight="false" outlineLevel="0" collapsed="false">
      <c r="B1398" s="86"/>
      <c r="C1398" s="86"/>
      <c r="D1398" s="87"/>
      <c r="E1398" s="88"/>
      <c r="F1398" s="86"/>
      <c r="G1398" s="86"/>
      <c r="H1398" s="86"/>
      <c r="I1398" s="89"/>
      <c r="J1398" s="86"/>
      <c r="K1398" s="86"/>
      <c r="L1398" s="86"/>
      <c r="M1398" s="86"/>
      <c r="N1398" s="86"/>
      <c r="O1398" s="91"/>
      <c r="P1398" s="91"/>
      <c r="Q1398" s="92"/>
      <c r="R1398" s="92"/>
      <c r="S1398" s="92"/>
      <c r="T1398" s="92"/>
      <c r="U1398" s="92"/>
      <c r="V1398" s="92"/>
      <c r="W1398" s="92"/>
      <c r="X1398" s="92"/>
      <c r="Y1398" s="92"/>
      <c r="Z1398" s="92"/>
      <c r="AA1398" s="92"/>
    </row>
    <row r="1399" customFormat="false" ht="15" hidden="false" customHeight="false" outlineLevel="0" collapsed="false">
      <c r="B1399" s="86"/>
      <c r="C1399" s="86"/>
      <c r="D1399" s="87"/>
      <c r="E1399" s="88"/>
      <c r="F1399" s="86"/>
      <c r="G1399" s="86"/>
      <c r="H1399" s="86"/>
      <c r="I1399" s="89"/>
      <c r="J1399" s="86"/>
      <c r="K1399" s="86"/>
      <c r="L1399" s="86"/>
      <c r="M1399" s="86"/>
      <c r="N1399" s="86"/>
      <c r="O1399" s="91"/>
      <c r="P1399" s="91"/>
      <c r="Q1399" s="92"/>
      <c r="R1399" s="92"/>
      <c r="S1399" s="92"/>
      <c r="T1399" s="92"/>
      <c r="U1399" s="92"/>
      <c r="V1399" s="92"/>
      <c r="W1399" s="92"/>
      <c r="X1399" s="92"/>
      <c r="Y1399" s="92"/>
      <c r="Z1399" s="92"/>
      <c r="AA1399" s="92"/>
    </row>
    <row r="1400" customFormat="false" ht="15" hidden="false" customHeight="false" outlineLevel="0" collapsed="false">
      <c r="B1400" s="86"/>
      <c r="C1400" s="86"/>
      <c r="D1400" s="87"/>
      <c r="E1400" s="88"/>
      <c r="F1400" s="86"/>
      <c r="G1400" s="86"/>
      <c r="H1400" s="86"/>
      <c r="I1400" s="89"/>
      <c r="J1400" s="86"/>
      <c r="K1400" s="86"/>
      <c r="L1400" s="86"/>
      <c r="M1400" s="86"/>
      <c r="N1400" s="86"/>
      <c r="O1400" s="91"/>
      <c r="P1400" s="91"/>
      <c r="Q1400" s="92"/>
      <c r="R1400" s="92"/>
      <c r="S1400" s="92"/>
      <c r="T1400" s="92"/>
      <c r="U1400" s="92"/>
      <c r="V1400" s="92"/>
      <c r="W1400" s="92"/>
      <c r="X1400" s="92"/>
      <c r="Y1400" s="92"/>
      <c r="Z1400" s="92"/>
      <c r="AA1400" s="92"/>
    </row>
    <row r="1401" customFormat="false" ht="15" hidden="false" customHeight="false" outlineLevel="0" collapsed="false">
      <c r="B1401" s="86"/>
      <c r="C1401" s="86"/>
      <c r="D1401" s="87"/>
      <c r="E1401" s="88"/>
      <c r="F1401" s="86"/>
      <c r="G1401" s="86"/>
      <c r="H1401" s="86"/>
      <c r="I1401" s="89"/>
      <c r="J1401" s="86"/>
      <c r="K1401" s="86"/>
      <c r="L1401" s="86"/>
      <c r="M1401" s="86"/>
      <c r="N1401" s="86"/>
      <c r="O1401" s="91"/>
      <c r="P1401" s="91"/>
      <c r="Q1401" s="92"/>
      <c r="R1401" s="92"/>
      <c r="S1401" s="92"/>
      <c r="T1401" s="92"/>
      <c r="U1401" s="92"/>
      <c r="V1401" s="92"/>
      <c r="W1401" s="92"/>
      <c r="X1401" s="92"/>
      <c r="Y1401" s="92"/>
      <c r="Z1401" s="92"/>
      <c r="AA1401" s="92"/>
    </row>
    <row r="1402" customFormat="false" ht="15" hidden="false" customHeight="false" outlineLevel="0" collapsed="false">
      <c r="B1402" s="86"/>
      <c r="C1402" s="86"/>
      <c r="D1402" s="87"/>
      <c r="E1402" s="88"/>
      <c r="F1402" s="86"/>
      <c r="G1402" s="86"/>
      <c r="H1402" s="86"/>
      <c r="I1402" s="89"/>
      <c r="J1402" s="86"/>
      <c r="K1402" s="86"/>
      <c r="L1402" s="86"/>
      <c r="M1402" s="86"/>
      <c r="N1402" s="86"/>
      <c r="O1402" s="91"/>
      <c r="P1402" s="91"/>
      <c r="Q1402" s="92"/>
      <c r="R1402" s="92"/>
      <c r="S1402" s="92"/>
      <c r="T1402" s="92"/>
      <c r="U1402" s="92"/>
      <c r="V1402" s="92"/>
      <c r="W1402" s="92"/>
      <c r="X1402" s="92"/>
      <c r="Y1402" s="92"/>
      <c r="Z1402" s="92"/>
      <c r="AA1402" s="92"/>
    </row>
    <row r="1403" customFormat="false" ht="15" hidden="false" customHeight="false" outlineLevel="0" collapsed="false">
      <c r="B1403" s="86"/>
      <c r="C1403" s="86"/>
      <c r="D1403" s="87"/>
      <c r="E1403" s="88"/>
      <c r="F1403" s="86"/>
      <c r="G1403" s="86"/>
      <c r="H1403" s="86"/>
      <c r="I1403" s="89"/>
      <c r="J1403" s="86"/>
      <c r="K1403" s="86"/>
      <c r="L1403" s="86"/>
      <c r="M1403" s="86"/>
      <c r="N1403" s="86"/>
      <c r="O1403" s="91"/>
      <c r="P1403" s="91"/>
      <c r="Q1403" s="92"/>
      <c r="R1403" s="92"/>
      <c r="S1403" s="92"/>
      <c r="T1403" s="92"/>
      <c r="U1403" s="92"/>
      <c r="V1403" s="92"/>
      <c r="W1403" s="92"/>
      <c r="X1403" s="92"/>
      <c r="Y1403" s="92"/>
      <c r="Z1403" s="92"/>
      <c r="AA1403" s="92"/>
    </row>
    <row r="1404" customFormat="false" ht="15" hidden="false" customHeight="false" outlineLevel="0" collapsed="false">
      <c r="B1404" s="86"/>
      <c r="C1404" s="86"/>
      <c r="D1404" s="87"/>
      <c r="E1404" s="88"/>
      <c r="F1404" s="86"/>
      <c r="G1404" s="86"/>
      <c r="H1404" s="86"/>
      <c r="I1404" s="89"/>
      <c r="J1404" s="86"/>
      <c r="K1404" s="86"/>
      <c r="L1404" s="86"/>
      <c r="M1404" s="86"/>
      <c r="N1404" s="86"/>
      <c r="O1404" s="91"/>
      <c r="P1404" s="91"/>
      <c r="Q1404" s="92"/>
      <c r="R1404" s="92"/>
      <c r="S1404" s="92"/>
      <c r="T1404" s="92"/>
      <c r="U1404" s="92"/>
      <c r="V1404" s="92"/>
      <c r="W1404" s="92"/>
      <c r="X1404" s="92"/>
      <c r="Y1404" s="92"/>
      <c r="Z1404" s="92"/>
      <c r="AA1404" s="92"/>
    </row>
    <row r="1405" customFormat="false" ht="15" hidden="false" customHeight="false" outlineLevel="0" collapsed="false">
      <c r="B1405" s="86"/>
      <c r="C1405" s="86"/>
      <c r="D1405" s="87"/>
      <c r="E1405" s="88"/>
      <c r="F1405" s="86"/>
      <c r="G1405" s="86"/>
      <c r="H1405" s="86"/>
      <c r="I1405" s="89"/>
      <c r="J1405" s="86"/>
      <c r="K1405" s="86"/>
      <c r="L1405" s="86"/>
      <c r="M1405" s="86"/>
      <c r="N1405" s="86"/>
      <c r="O1405" s="91"/>
      <c r="P1405" s="91"/>
      <c r="Q1405" s="92"/>
      <c r="R1405" s="92"/>
      <c r="S1405" s="92"/>
      <c r="T1405" s="92"/>
      <c r="U1405" s="92"/>
      <c r="V1405" s="92"/>
      <c r="W1405" s="92"/>
      <c r="X1405" s="92"/>
      <c r="Y1405" s="92"/>
      <c r="Z1405" s="92"/>
      <c r="AA1405" s="92"/>
    </row>
    <row r="1406" customFormat="false" ht="15" hidden="false" customHeight="false" outlineLevel="0" collapsed="false">
      <c r="B1406" s="86"/>
      <c r="C1406" s="86"/>
      <c r="D1406" s="87"/>
      <c r="E1406" s="88"/>
      <c r="F1406" s="86"/>
      <c r="G1406" s="86"/>
      <c r="H1406" s="86"/>
      <c r="I1406" s="89"/>
      <c r="J1406" s="86"/>
      <c r="K1406" s="86"/>
      <c r="L1406" s="86"/>
      <c r="M1406" s="86"/>
      <c r="N1406" s="86"/>
      <c r="O1406" s="91"/>
      <c r="P1406" s="91"/>
      <c r="Q1406" s="92"/>
      <c r="R1406" s="92"/>
      <c r="S1406" s="92"/>
      <c r="T1406" s="92"/>
      <c r="U1406" s="92"/>
      <c r="V1406" s="92"/>
      <c r="W1406" s="92"/>
      <c r="X1406" s="92"/>
      <c r="Y1406" s="92"/>
      <c r="Z1406" s="92"/>
      <c r="AA1406" s="92"/>
    </row>
    <row r="1407" customFormat="false" ht="15" hidden="false" customHeight="false" outlineLevel="0" collapsed="false">
      <c r="B1407" s="86"/>
      <c r="C1407" s="86"/>
      <c r="D1407" s="87"/>
      <c r="E1407" s="88"/>
      <c r="F1407" s="86"/>
      <c r="G1407" s="86"/>
      <c r="H1407" s="86"/>
      <c r="I1407" s="89"/>
      <c r="J1407" s="86"/>
      <c r="K1407" s="86"/>
      <c r="L1407" s="86"/>
      <c r="M1407" s="86"/>
      <c r="N1407" s="86"/>
      <c r="O1407" s="91"/>
      <c r="P1407" s="91"/>
      <c r="Q1407" s="92"/>
      <c r="R1407" s="92"/>
      <c r="S1407" s="92"/>
      <c r="T1407" s="92"/>
      <c r="U1407" s="92"/>
      <c r="V1407" s="92"/>
      <c r="W1407" s="92"/>
      <c r="X1407" s="92"/>
      <c r="Y1407" s="92"/>
      <c r="Z1407" s="92"/>
      <c r="AA1407" s="92"/>
    </row>
    <row r="1408" customFormat="false" ht="15" hidden="false" customHeight="false" outlineLevel="0" collapsed="false">
      <c r="B1408" s="86"/>
      <c r="C1408" s="86"/>
      <c r="D1408" s="87"/>
      <c r="E1408" s="88"/>
      <c r="F1408" s="86"/>
      <c r="G1408" s="86"/>
      <c r="H1408" s="86"/>
      <c r="I1408" s="89"/>
      <c r="J1408" s="86"/>
      <c r="K1408" s="86"/>
      <c r="L1408" s="86"/>
      <c r="M1408" s="86"/>
      <c r="N1408" s="86"/>
      <c r="O1408" s="91"/>
      <c r="P1408" s="91"/>
      <c r="Q1408" s="92"/>
      <c r="R1408" s="92"/>
      <c r="S1408" s="92"/>
      <c r="T1408" s="92"/>
      <c r="U1408" s="92"/>
      <c r="V1408" s="92"/>
      <c r="W1408" s="92"/>
      <c r="X1408" s="92"/>
      <c r="Y1408" s="92"/>
      <c r="Z1408" s="92"/>
      <c r="AA1408" s="92"/>
    </row>
    <row r="1409" customFormat="false" ht="15" hidden="false" customHeight="false" outlineLevel="0" collapsed="false">
      <c r="B1409" s="86"/>
      <c r="C1409" s="86"/>
      <c r="D1409" s="87"/>
      <c r="E1409" s="88"/>
      <c r="F1409" s="86"/>
      <c r="G1409" s="86"/>
      <c r="H1409" s="86"/>
      <c r="I1409" s="89"/>
      <c r="J1409" s="86"/>
      <c r="K1409" s="86"/>
      <c r="L1409" s="86"/>
      <c r="M1409" s="86"/>
      <c r="N1409" s="86"/>
      <c r="O1409" s="91"/>
      <c r="P1409" s="91"/>
      <c r="Q1409" s="92"/>
      <c r="R1409" s="92"/>
      <c r="S1409" s="92"/>
      <c r="T1409" s="92"/>
      <c r="U1409" s="92"/>
      <c r="V1409" s="92"/>
      <c r="W1409" s="92"/>
      <c r="X1409" s="92"/>
      <c r="Y1409" s="92"/>
      <c r="Z1409" s="92"/>
      <c r="AA1409" s="92"/>
    </row>
    <row r="1410" customFormat="false" ht="15" hidden="false" customHeight="false" outlineLevel="0" collapsed="false">
      <c r="B1410" s="86"/>
      <c r="C1410" s="86"/>
      <c r="D1410" s="87"/>
      <c r="E1410" s="88"/>
      <c r="F1410" s="86"/>
      <c r="G1410" s="86"/>
      <c r="H1410" s="86"/>
      <c r="I1410" s="89"/>
      <c r="J1410" s="86"/>
      <c r="K1410" s="86"/>
      <c r="L1410" s="86"/>
      <c r="M1410" s="86"/>
      <c r="N1410" s="86"/>
      <c r="O1410" s="91"/>
      <c r="P1410" s="91"/>
      <c r="Q1410" s="92"/>
      <c r="R1410" s="92"/>
      <c r="S1410" s="92"/>
      <c r="T1410" s="92"/>
      <c r="U1410" s="92"/>
      <c r="V1410" s="92"/>
      <c r="W1410" s="92"/>
      <c r="X1410" s="92"/>
      <c r="Y1410" s="92"/>
      <c r="Z1410" s="92"/>
      <c r="AA1410" s="92"/>
    </row>
    <row r="1411" customFormat="false" ht="15" hidden="false" customHeight="false" outlineLevel="0" collapsed="false">
      <c r="B1411" s="86"/>
      <c r="C1411" s="86"/>
      <c r="D1411" s="87"/>
      <c r="E1411" s="88"/>
      <c r="F1411" s="86"/>
      <c r="G1411" s="86"/>
      <c r="H1411" s="86"/>
      <c r="I1411" s="89"/>
      <c r="J1411" s="86"/>
      <c r="K1411" s="86"/>
      <c r="L1411" s="86"/>
      <c r="M1411" s="86"/>
      <c r="N1411" s="86"/>
      <c r="O1411" s="91"/>
      <c r="P1411" s="91"/>
      <c r="Q1411" s="92"/>
      <c r="R1411" s="92"/>
      <c r="S1411" s="92"/>
      <c r="T1411" s="92"/>
      <c r="U1411" s="92"/>
      <c r="V1411" s="92"/>
      <c r="W1411" s="92"/>
      <c r="X1411" s="92"/>
      <c r="Y1411" s="92"/>
      <c r="Z1411" s="92"/>
      <c r="AA1411" s="92"/>
    </row>
    <row r="1412" customFormat="false" ht="15" hidden="false" customHeight="false" outlineLevel="0" collapsed="false">
      <c r="B1412" s="86"/>
      <c r="C1412" s="86"/>
      <c r="D1412" s="87"/>
      <c r="E1412" s="88"/>
      <c r="F1412" s="86"/>
      <c r="G1412" s="86"/>
      <c r="H1412" s="86"/>
      <c r="I1412" s="89"/>
      <c r="J1412" s="86"/>
      <c r="K1412" s="86"/>
      <c r="L1412" s="86"/>
      <c r="M1412" s="86"/>
      <c r="N1412" s="86"/>
      <c r="O1412" s="91"/>
      <c r="P1412" s="91"/>
      <c r="Q1412" s="92"/>
      <c r="R1412" s="92"/>
      <c r="S1412" s="92"/>
      <c r="T1412" s="92"/>
      <c r="U1412" s="92"/>
      <c r="V1412" s="92"/>
      <c r="W1412" s="92"/>
      <c r="X1412" s="92"/>
      <c r="Y1412" s="92"/>
      <c r="Z1412" s="92"/>
      <c r="AA1412" s="92"/>
    </row>
    <row r="1413" customFormat="false" ht="15" hidden="false" customHeight="false" outlineLevel="0" collapsed="false">
      <c r="B1413" s="86"/>
      <c r="C1413" s="86"/>
      <c r="D1413" s="87"/>
      <c r="E1413" s="88"/>
      <c r="F1413" s="86"/>
      <c r="G1413" s="86"/>
      <c r="H1413" s="86"/>
      <c r="I1413" s="89"/>
      <c r="J1413" s="86"/>
      <c r="K1413" s="86"/>
      <c r="L1413" s="86"/>
      <c r="M1413" s="86"/>
      <c r="N1413" s="86"/>
      <c r="O1413" s="91"/>
      <c r="P1413" s="91"/>
      <c r="Q1413" s="92"/>
      <c r="R1413" s="92"/>
      <c r="S1413" s="92"/>
      <c r="T1413" s="92"/>
      <c r="U1413" s="92"/>
      <c r="V1413" s="92"/>
      <c r="W1413" s="92"/>
      <c r="X1413" s="92"/>
      <c r="Y1413" s="92"/>
      <c r="Z1413" s="92"/>
      <c r="AA1413" s="92"/>
    </row>
    <row r="1414" customFormat="false" ht="15" hidden="false" customHeight="false" outlineLevel="0" collapsed="false">
      <c r="B1414" s="86"/>
      <c r="C1414" s="86"/>
      <c r="D1414" s="87"/>
      <c r="E1414" s="88"/>
      <c r="F1414" s="86"/>
      <c r="G1414" s="86"/>
      <c r="H1414" s="86"/>
      <c r="I1414" s="89"/>
      <c r="J1414" s="86"/>
      <c r="K1414" s="86"/>
      <c r="L1414" s="86"/>
      <c r="M1414" s="86"/>
      <c r="N1414" s="86"/>
      <c r="O1414" s="91"/>
      <c r="P1414" s="91"/>
      <c r="Q1414" s="92"/>
      <c r="R1414" s="92"/>
      <c r="S1414" s="92"/>
      <c r="T1414" s="92"/>
      <c r="U1414" s="92"/>
      <c r="V1414" s="92"/>
      <c r="W1414" s="92"/>
      <c r="X1414" s="92"/>
      <c r="Y1414" s="92"/>
      <c r="Z1414" s="92"/>
      <c r="AA1414" s="92"/>
    </row>
    <row r="1415" customFormat="false" ht="15" hidden="false" customHeight="false" outlineLevel="0" collapsed="false">
      <c r="B1415" s="86"/>
      <c r="C1415" s="86"/>
      <c r="D1415" s="87"/>
      <c r="E1415" s="88"/>
      <c r="F1415" s="86"/>
      <c r="G1415" s="86"/>
      <c r="H1415" s="86"/>
      <c r="I1415" s="89"/>
      <c r="J1415" s="86"/>
      <c r="K1415" s="86"/>
      <c r="L1415" s="86"/>
      <c r="M1415" s="86"/>
      <c r="N1415" s="86"/>
      <c r="O1415" s="91"/>
      <c r="P1415" s="91"/>
      <c r="Q1415" s="92"/>
      <c r="R1415" s="92"/>
      <c r="S1415" s="92"/>
      <c r="T1415" s="92"/>
      <c r="U1415" s="92"/>
      <c r="V1415" s="92"/>
      <c r="W1415" s="92"/>
      <c r="X1415" s="92"/>
      <c r="Y1415" s="92"/>
      <c r="Z1415" s="92"/>
      <c r="AA1415" s="92"/>
    </row>
    <row r="1416" customFormat="false" ht="15" hidden="false" customHeight="false" outlineLevel="0" collapsed="false">
      <c r="B1416" s="86"/>
      <c r="C1416" s="86"/>
      <c r="D1416" s="87"/>
      <c r="E1416" s="88"/>
      <c r="F1416" s="86"/>
      <c r="G1416" s="86"/>
      <c r="H1416" s="86"/>
      <c r="I1416" s="89"/>
      <c r="J1416" s="86"/>
      <c r="K1416" s="86"/>
      <c r="L1416" s="86"/>
      <c r="M1416" s="86"/>
      <c r="N1416" s="86"/>
      <c r="O1416" s="91"/>
      <c r="P1416" s="91"/>
      <c r="Q1416" s="92"/>
      <c r="R1416" s="92"/>
      <c r="S1416" s="92"/>
      <c r="T1416" s="92"/>
      <c r="U1416" s="92"/>
      <c r="V1416" s="92"/>
      <c r="W1416" s="92"/>
      <c r="X1416" s="92"/>
      <c r="Y1416" s="92"/>
      <c r="Z1416" s="92"/>
      <c r="AA1416" s="92"/>
    </row>
    <row r="1417" customFormat="false" ht="15" hidden="false" customHeight="false" outlineLevel="0" collapsed="false">
      <c r="B1417" s="86"/>
      <c r="C1417" s="86"/>
      <c r="D1417" s="87"/>
      <c r="E1417" s="88"/>
      <c r="F1417" s="86"/>
      <c r="G1417" s="86"/>
      <c r="H1417" s="86"/>
      <c r="I1417" s="89"/>
      <c r="J1417" s="86"/>
      <c r="K1417" s="86"/>
      <c r="L1417" s="86"/>
      <c r="M1417" s="86"/>
      <c r="N1417" s="86"/>
      <c r="O1417" s="91"/>
      <c r="P1417" s="91"/>
      <c r="Q1417" s="92"/>
      <c r="R1417" s="92"/>
      <c r="S1417" s="92"/>
      <c r="T1417" s="92"/>
      <c r="U1417" s="92"/>
      <c r="V1417" s="92"/>
      <c r="W1417" s="92"/>
      <c r="X1417" s="92"/>
      <c r="Y1417" s="92"/>
      <c r="Z1417" s="92"/>
      <c r="AA1417" s="92"/>
    </row>
    <row r="1418" customFormat="false" ht="15" hidden="false" customHeight="false" outlineLevel="0" collapsed="false">
      <c r="B1418" s="86"/>
      <c r="C1418" s="86"/>
      <c r="D1418" s="87"/>
      <c r="E1418" s="88"/>
      <c r="F1418" s="86"/>
      <c r="G1418" s="86"/>
      <c r="H1418" s="86"/>
      <c r="I1418" s="89"/>
      <c r="J1418" s="86"/>
      <c r="K1418" s="86"/>
      <c r="L1418" s="86"/>
      <c r="M1418" s="86"/>
      <c r="N1418" s="86"/>
      <c r="O1418" s="91"/>
      <c r="P1418" s="91"/>
      <c r="Q1418" s="92"/>
      <c r="R1418" s="92"/>
      <c r="S1418" s="92"/>
      <c r="T1418" s="92"/>
      <c r="U1418" s="92"/>
      <c r="V1418" s="92"/>
      <c r="W1418" s="92"/>
      <c r="X1418" s="92"/>
      <c r="Y1418" s="92"/>
      <c r="Z1418" s="92"/>
      <c r="AA1418" s="92"/>
    </row>
    <row r="1419" customFormat="false" ht="15" hidden="false" customHeight="false" outlineLevel="0" collapsed="false">
      <c r="B1419" s="86"/>
      <c r="C1419" s="86"/>
      <c r="D1419" s="87"/>
      <c r="E1419" s="88"/>
      <c r="F1419" s="86"/>
      <c r="G1419" s="86"/>
      <c r="H1419" s="86"/>
      <c r="I1419" s="89"/>
      <c r="J1419" s="86"/>
      <c r="K1419" s="86"/>
      <c r="L1419" s="86"/>
      <c r="M1419" s="86"/>
      <c r="N1419" s="86"/>
      <c r="O1419" s="91"/>
      <c r="P1419" s="91"/>
      <c r="Q1419" s="92"/>
      <c r="R1419" s="92"/>
      <c r="S1419" s="92"/>
      <c r="T1419" s="92"/>
      <c r="U1419" s="92"/>
      <c r="V1419" s="92"/>
      <c r="W1419" s="92"/>
      <c r="X1419" s="92"/>
      <c r="Y1419" s="92"/>
      <c r="Z1419" s="92"/>
      <c r="AA1419" s="92"/>
    </row>
    <row r="1420" customFormat="false" ht="15" hidden="false" customHeight="false" outlineLevel="0" collapsed="false">
      <c r="B1420" s="86"/>
      <c r="C1420" s="86"/>
      <c r="D1420" s="87"/>
      <c r="E1420" s="88"/>
      <c r="F1420" s="86"/>
      <c r="G1420" s="86"/>
      <c r="H1420" s="86"/>
      <c r="I1420" s="89"/>
      <c r="J1420" s="86"/>
      <c r="K1420" s="86"/>
      <c r="L1420" s="86"/>
      <c r="M1420" s="86"/>
      <c r="N1420" s="86"/>
      <c r="O1420" s="91"/>
      <c r="P1420" s="91"/>
      <c r="Q1420" s="92"/>
      <c r="R1420" s="92"/>
      <c r="S1420" s="92"/>
      <c r="T1420" s="92"/>
      <c r="U1420" s="92"/>
      <c r="V1420" s="92"/>
      <c r="W1420" s="92"/>
      <c r="X1420" s="92"/>
      <c r="Y1420" s="92"/>
      <c r="Z1420" s="92"/>
      <c r="AA1420" s="92"/>
    </row>
    <row r="1421" customFormat="false" ht="15" hidden="false" customHeight="false" outlineLevel="0" collapsed="false">
      <c r="B1421" s="86"/>
      <c r="C1421" s="86"/>
      <c r="D1421" s="87"/>
      <c r="E1421" s="88"/>
      <c r="F1421" s="86"/>
      <c r="G1421" s="86"/>
      <c r="H1421" s="86"/>
      <c r="I1421" s="89"/>
      <c r="J1421" s="86"/>
      <c r="K1421" s="86"/>
      <c r="L1421" s="86"/>
      <c r="M1421" s="86"/>
      <c r="N1421" s="86"/>
      <c r="O1421" s="91"/>
      <c r="P1421" s="91"/>
      <c r="Q1421" s="92"/>
      <c r="R1421" s="92"/>
      <c r="S1421" s="92"/>
      <c r="T1421" s="92"/>
      <c r="U1421" s="92"/>
      <c r="V1421" s="92"/>
      <c r="W1421" s="92"/>
      <c r="X1421" s="92"/>
      <c r="Y1421" s="92"/>
      <c r="Z1421" s="92"/>
      <c r="AA1421" s="92"/>
    </row>
    <row r="1422" customFormat="false" ht="15" hidden="false" customHeight="false" outlineLevel="0" collapsed="false">
      <c r="B1422" s="86"/>
      <c r="C1422" s="86"/>
      <c r="D1422" s="87"/>
      <c r="E1422" s="88"/>
      <c r="F1422" s="86"/>
      <c r="G1422" s="86"/>
      <c r="H1422" s="86"/>
      <c r="I1422" s="89"/>
      <c r="J1422" s="86"/>
      <c r="K1422" s="86"/>
      <c r="L1422" s="86"/>
      <c r="M1422" s="86"/>
      <c r="N1422" s="86"/>
      <c r="O1422" s="91"/>
      <c r="P1422" s="91"/>
      <c r="Q1422" s="92"/>
      <c r="R1422" s="92"/>
      <c r="S1422" s="92"/>
      <c r="T1422" s="92"/>
      <c r="U1422" s="92"/>
      <c r="V1422" s="92"/>
      <c r="W1422" s="92"/>
      <c r="X1422" s="92"/>
      <c r="Y1422" s="92"/>
      <c r="Z1422" s="92"/>
      <c r="AA1422" s="92"/>
    </row>
    <row r="1423" customFormat="false" ht="15" hidden="false" customHeight="false" outlineLevel="0" collapsed="false">
      <c r="B1423" s="86"/>
      <c r="C1423" s="86"/>
      <c r="D1423" s="87"/>
      <c r="E1423" s="88"/>
      <c r="F1423" s="86"/>
      <c r="G1423" s="86"/>
      <c r="H1423" s="86"/>
      <c r="I1423" s="89"/>
      <c r="J1423" s="86"/>
      <c r="K1423" s="86"/>
      <c r="L1423" s="86"/>
      <c r="M1423" s="86"/>
      <c r="N1423" s="86"/>
      <c r="O1423" s="91"/>
      <c r="P1423" s="91"/>
      <c r="Q1423" s="92"/>
      <c r="R1423" s="92"/>
      <c r="S1423" s="92"/>
      <c r="T1423" s="92"/>
      <c r="U1423" s="92"/>
      <c r="V1423" s="92"/>
      <c r="W1423" s="92"/>
      <c r="X1423" s="92"/>
      <c r="Y1423" s="92"/>
      <c r="Z1423" s="92"/>
      <c r="AA1423" s="92"/>
    </row>
    <row r="1424" customFormat="false" ht="15" hidden="false" customHeight="false" outlineLevel="0" collapsed="false">
      <c r="B1424" s="86"/>
      <c r="C1424" s="86"/>
      <c r="D1424" s="87"/>
      <c r="E1424" s="88"/>
      <c r="F1424" s="86"/>
      <c r="G1424" s="86"/>
      <c r="H1424" s="86"/>
      <c r="I1424" s="89"/>
      <c r="J1424" s="86"/>
      <c r="K1424" s="86"/>
      <c r="L1424" s="86"/>
      <c r="M1424" s="86"/>
      <c r="N1424" s="86"/>
      <c r="O1424" s="91"/>
      <c r="P1424" s="91"/>
      <c r="Q1424" s="92"/>
      <c r="R1424" s="92"/>
      <c r="S1424" s="92"/>
      <c r="T1424" s="92"/>
      <c r="U1424" s="92"/>
      <c r="V1424" s="92"/>
      <c r="W1424" s="92"/>
      <c r="X1424" s="92"/>
      <c r="Y1424" s="92"/>
      <c r="Z1424" s="92"/>
      <c r="AA1424" s="92"/>
    </row>
    <row r="1425" customFormat="false" ht="15" hidden="false" customHeight="false" outlineLevel="0" collapsed="false">
      <c r="B1425" s="86"/>
      <c r="C1425" s="86"/>
      <c r="D1425" s="87"/>
      <c r="E1425" s="88"/>
      <c r="F1425" s="86"/>
      <c r="G1425" s="86"/>
      <c r="H1425" s="86"/>
      <c r="I1425" s="89"/>
      <c r="J1425" s="86"/>
      <c r="K1425" s="86"/>
      <c r="L1425" s="86"/>
      <c r="M1425" s="86"/>
      <c r="N1425" s="86"/>
      <c r="O1425" s="91"/>
      <c r="P1425" s="91"/>
      <c r="Q1425" s="92"/>
      <c r="R1425" s="92"/>
      <c r="S1425" s="92"/>
      <c r="T1425" s="92"/>
      <c r="U1425" s="92"/>
      <c r="V1425" s="92"/>
      <c r="W1425" s="92"/>
      <c r="X1425" s="92"/>
      <c r="Y1425" s="92"/>
      <c r="Z1425" s="92"/>
      <c r="AA1425" s="92"/>
    </row>
    <row r="1426" customFormat="false" ht="15" hidden="false" customHeight="false" outlineLevel="0" collapsed="false">
      <c r="B1426" s="86"/>
      <c r="C1426" s="86"/>
      <c r="D1426" s="87"/>
      <c r="E1426" s="88"/>
      <c r="F1426" s="86"/>
      <c r="G1426" s="86"/>
      <c r="H1426" s="86"/>
      <c r="I1426" s="89"/>
      <c r="J1426" s="86"/>
      <c r="K1426" s="86"/>
      <c r="L1426" s="86"/>
      <c r="M1426" s="86"/>
      <c r="N1426" s="86"/>
      <c r="O1426" s="91"/>
      <c r="P1426" s="91"/>
      <c r="Q1426" s="92"/>
      <c r="R1426" s="92"/>
      <c r="S1426" s="92"/>
      <c r="T1426" s="92"/>
      <c r="U1426" s="92"/>
      <c r="V1426" s="92"/>
      <c r="W1426" s="92"/>
      <c r="X1426" s="92"/>
      <c r="Y1426" s="92"/>
      <c r="Z1426" s="92"/>
      <c r="AA1426" s="92"/>
    </row>
    <row r="1427" customFormat="false" ht="15" hidden="false" customHeight="false" outlineLevel="0" collapsed="false">
      <c r="B1427" s="86"/>
      <c r="C1427" s="86"/>
      <c r="D1427" s="87"/>
      <c r="E1427" s="88"/>
      <c r="F1427" s="86"/>
      <c r="G1427" s="86"/>
      <c r="H1427" s="86"/>
      <c r="I1427" s="89"/>
      <c r="J1427" s="86"/>
      <c r="K1427" s="86"/>
      <c r="L1427" s="86"/>
      <c r="M1427" s="86"/>
      <c r="N1427" s="86"/>
      <c r="O1427" s="91"/>
      <c r="P1427" s="91"/>
      <c r="Q1427" s="92"/>
      <c r="R1427" s="92"/>
      <c r="S1427" s="92"/>
      <c r="T1427" s="92"/>
      <c r="U1427" s="92"/>
      <c r="V1427" s="92"/>
      <c r="W1427" s="92"/>
      <c r="X1427" s="92"/>
      <c r="Y1427" s="92"/>
      <c r="Z1427" s="92"/>
      <c r="AA1427" s="92"/>
    </row>
    <row r="1428" customFormat="false" ht="15" hidden="false" customHeight="false" outlineLevel="0" collapsed="false">
      <c r="B1428" s="86"/>
      <c r="C1428" s="86"/>
      <c r="D1428" s="87"/>
      <c r="E1428" s="88"/>
      <c r="F1428" s="86"/>
      <c r="G1428" s="86"/>
      <c r="H1428" s="86"/>
      <c r="I1428" s="89"/>
      <c r="J1428" s="86"/>
      <c r="K1428" s="86"/>
      <c r="L1428" s="86"/>
      <c r="M1428" s="86"/>
      <c r="N1428" s="86"/>
      <c r="O1428" s="91"/>
      <c r="P1428" s="91"/>
      <c r="Q1428" s="92"/>
      <c r="R1428" s="92"/>
      <c r="S1428" s="92"/>
      <c r="T1428" s="92"/>
      <c r="U1428" s="92"/>
      <c r="V1428" s="92"/>
      <c r="W1428" s="92"/>
      <c r="X1428" s="92"/>
      <c r="Y1428" s="92"/>
      <c r="Z1428" s="92"/>
      <c r="AA1428" s="92"/>
    </row>
    <row r="1429" customFormat="false" ht="15" hidden="false" customHeight="false" outlineLevel="0" collapsed="false">
      <c r="B1429" s="86"/>
      <c r="C1429" s="86"/>
      <c r="D1429" s="87"/>
      <c r="E1429" s="88"/>
      <c r="F1429" s="86"/>
      <c r="G1429" s="86"/>
      <c r="H1429" s="86"/>
      <c r="I1429" s="89"/>
      <c r="J1429" s="86"/>
      <c r="K1429" s="86"/>
      <c r="L1429" s="86"/>
      <c r="M1429" s="86"/>
      <c r="N1429" s="86"/>
      <c r="O1429" s="91"/>
      <c r="P1429" s="91"/>
      <c r="Q1429" s="92"/>
      <c r="R1429" s="92"/>
      <c r="S1429" s="92"/>
      <c r="T1429" s="92"/>
      <c r="U1429" s="92"/>
      <c r="V1429" s="92"/>
      <c r="W1429" s="92"/>
      <c r="X1429" s="92"/>
      <c r="Y1429" s="92"/>
      <c r="Z1429" s="92"/>
      <c r="AA1429" s="92"/>
    </row>
    <row r="1430" customFormat="false" ht="15" hidden="false" customHeight="false" outlineLevel="0" collapsed="false">
      <c r="B1430" s="86"/>
      <c r="C1430" s="86"/>
      <c r="D1430" s="87"/>
      <c r="E1430" s="88"/>
      <c r="F1430" s="86"/>
      <c r="G1430" s="86"/>
      <c r="H1430" s="86"/>
      <c r="I1430" s="89"/>
      <c r="J1430" s="86"/>
      <c r="K1430" s="86"/>
      <c r="L1430" s="86"/>
      <c r="M1430" s="86"/>
      <c r="N1430" s="86"/>
      <c r="O1430" s="91"/>
      <c r="P1430" s="91"/>
      <c r="Q1430" s="92"/>
      <c r="R1430" s="92"/>
      <c r="S1430" s="92"/>
      <c r="T1430" s="92"/>
      <c r="U1430" s="92"/>
      <c r="V1430" s="92"/>
      <c r="W1430" s="92"/>
      <c r="X1430" s="92"/>
      <c r="Y1430" s="92"/>
      <c r="Z1430" s="92"/>
      <c r="AA1430" s="92"/>
    </row>
    <row r="1431" customFormat="false" ht="15" hidden="false" customHeight="false" outlineLevel="0" collapsed="false">
      <c r="B1431" s="86"/>
      <c r="C1431" s="86"/>
      <c r="D1431" s="87"/>
      <c r="E1431" s="88"/>
      <c r="F1431" s="86"/>
      <c r="G1431" s="86"/>
      <c r="H1431" s="86"/>
      <c r="I1431" s="89"/>
      <c r="J1431" s="86"/>
      <c r="K1431" s="86"/>
      <c r="L1431" s="86"/>
      <c r="M1431" s="86"/>
      <c r="N1431" s="86"/>
      <c r="O1431" s="91"/>
      <c r="P1431" s="91"/>
      <c r="Q1431" s="92"/>
      <c r="R1431" s="92"/>
      <c r="S1431" s="92"/>
      <c r="T1431" s="92"/>
      <c r="U1431" s="92"/>
      <c r="V1431" s="92"/>
      <c r="W1431" s="92"/>
      <c r="X1431" s="92"/>
      <c r="Y1431" s="92"/>
      <c r="Z1431" s="92"/>
      <c r="AA1431" s="92"/>
    </row>
    <row r="1432" customFormat="false" ht="15" hidden="false" customHeight="false" outlineLevel="0" collapsed="false">
      <c r="B1432" s="86"/>
      <c r="C1432" s="86"/>
      <c r="D1432" s="87"/>
      <c r="E1432" s="88"/>
      <c r="F1432" s="86"/>
      <c r="G1432" s="86"/>
      <c r="H1432" s="86"/>
      <c r="I1432" s="89"/>
      <c r="J1432" s="86"/>
      <c r="K1432" s="86"/>
      <c r="L1432" s="86"/>
      <c r="M1432" s="86"/>
      <c r="N1432" s="86"/>
      <c r="O1432" s="91"/>
      <c r="P1432" s="91"/>
      <c r="Q1432" s="92"/>
      <c r="R1432" s="92"/>
      <c r="S1432" s="92"/>
      <c r="T1432" s="92"/>
      <c r="U1432" s="92"/>
      <c r="V1432" s="92"/>
      <c r="W1432" s="92"/>
      <c r="X1432" s="92"/>
      <c r="Y1432" s="92"/>
      <c r="Z1432" s="92"/>
      <c r="AA1432" s="92"/>
    </row>
    <row r="1433" customFormat="false" ht="15" hidden="false" customHeight="false" outlineLevel="0" collapsed="false">
      <c r="B1433" s="86"/>
      <c r="C1433" s="86"/>
      <c r="D1433" s="87"/>
      <c r="E1433" s="88"/>
      <c r="F1433" s="86"/>
      <c r="G1433" s="86"/>
      <c r="H1433" s="86"/>
      <c r="I1433" s="89"/>
      <c r="J1433" s="86"/>
      <c r="K1433" s="86"/>
      <c r="L1433" s="86"/>
      <c r="M1433" s="86"/>
      <c r="N1433" s="86"/>
      <c r="O1433" s="91"/>
      <c r="P1433" s="91"/>
      <c r="Q1433" s="92"/>
      <c r="R1433" s="92"/>
      <c r="S1433" s="92"/>
      <c r="T1433" s="92"/>
      <c r="U1433" s="92"/>
      <c r="V1433" s="92"/>
      <c r="W1433" s="92"/>
      <c r="X1433" s="92"/>
      <c r="Y1433" s="92"/>
      <c r="Z1433" s="92"/>
      <c r="AA1433" s="92"/>
    </row>
    <row r="1434" customFormat="false" ht="15" hidden="false" customHeight="false" outlineLevel="0" collapsed="false">
      <c r="B1434" s="86"/>
      <c r="C1434" s="86"/>
      <c r="D1434" s="87"/>
      <c r="E1434" s="88"/>
      <c r="F1434" s="86"/>
      <c r="G1434" s="86"/>
      <c r="H1434" s="86"/>
      <c r="I1434" s="89"/>
      <c r="J1434" s="86"/>
      <c r="K1434" s="86"/>
      <c r="L1434" s="86"/>
      <c r="M1434" s="86"/>
      <c r="N1434" s="86"/>
      <c r="O1434" s="91"/>
      <c r="P1434" s="91"/>
      <c r="Q1434" s="92"/>
      <c r="R1434" s="92"/>
      <c r="S1434" s="92"/>
      <c r="T1434" s="92"/>
      <c r="U1434" s="92"/>
      <c r="V1434" s="92"/>
      <c r="W1434" s="92"/>
      <c r="X1434" s="92"/>
      <c r="Y1434" s="92"/>
      <c r="Z1434" s="92"/>
      <c r="AA1434" s="92"/>
    </row>
    <row r="1435" customFormat="false" ht="15" hidden="false" customHeight="false" outlineLevel="0" collapsed="false">
      <c r="B1435" s="86"/>
      <c r="C1435" s="86"/>
      <c r="D1435" s="87"/>
      <c r="E1435" s="88"/>
      <c r="F1435" s="86"/>
      <c r="G1435" s="86"/>
      <c r="H1435" s="86"/>
      <c r="I1435" s="89"/>
      <c r="J1435" s="86"/>
      <c r="K1435" s="86"/>
      <c r="L1435" s="86"/>
      <c r="M1435" s="86"/>
      <c r="N1435" s="86"/>
      <c r="O1435" s="91"/>
      <c r="P1435" s="91"/>
      <c r="Q1435" s="92"/>
      <c r="R1435" s="92"/>
      <c r="S1435" s="92"/>
      <c r="T1435" s="92"/>
      <c r="U1435" s="92"/>
      <c r="V1435" s="92"/>
      <c r="W1435" s="92"/>
      <c r="X1435" s="92"/>
      <c r="Y1435" s="92"/>
      <c r="Z1435" s="92"/>
      <c r="AA1435" s="92"/>
    </row>
    <row r="1436" customFormat="false" ht="15" hidden="false" customHeight="false" outlineLevel="0" collapsed="false">
      <c r="B1436" s="86"/>
      <c r="C1436" s="86"/>
      <c r="D1436" s="87"/>
      <c r="E1436" s="88"/>
      <c r="F1436" s="86"/>
      <c r="G1436" s="86"/>
      <c r="H1436" s="86"/>
      <c r="I1436" s="89"/>
      <c r="J1436" s="86"/>
      <c r="K1436" s="86"/>
      <c r="L1436" s="86"/>
      <c r="M1436" s="86"/>
      <c r="N1436" s="86"/>
      <c r="O1436" s="91"/>
      <c r="P1436" s="91"/>
      <c r="Q1436" s="92"/>
      <c r="R1436" s="92"/>
      <c r="S1436" s="92"/>
      <c r="T1436" s="92"/>
      <c r="U1436" s="92"/>
      <c r="V1436" s="92"/>
      <c r="W1436" s="92"/>
      <c r="X1436" s="92"/>
      <c r="Y1436" s="92"/>
      <c r="Z1436" s="92"/>
      <c r="AA1436" s="92"/>
    </row>
    <row r="1437" customFormat="false" ht="15" hidden="false" customHeight="false" outlineLevel="0" collapsed="false">
      <c r="B1437" s="86"/>
      <c r="C1437" s="86"/>
      <c r="D1437" s="87"/>
      <c r="E1437" s="88"/>
      <c r="F1437" s="86"/>
      <c r="G1437" s="86"/>
      <c r="H1437" s="86"/>
      <c r="I1437" s="89"/>
      <c r="J1437" s="86"/>
      <c r="K1437" s="86"/>
      <c r="L1437" s="86"/>
      <c r="M1437" s="86"/>
      <c r="N1437" s="86"/>
      <c r="O1437" s="91"/>
      <c r="P1437" s="91"/>
      <c r="Q1437" s="92"/>
      <c r="R1437" s="92"/>
      <c r="S1437" s="92"/>
      <c r="T1437" s="92"/>
      <c r="U1437" s="92"/>
      <c r="V1437" s="92"/>
      <c r="W1437" s="92"/>
      <c r="X1437" s="92"/>
      <c r="Y1437" s="92"/>
      <c r="Z1437" s="92"/>
      <c r="AA1437" s="92"/>
    </row>
    <row r="1438" customFormat="false" ht="15" hidden="false" customHeight="false" outlineLevel="0" collapsed="false">
      <c r="B1438" s="86"/>
      <c r="C1438" s="86"/>
      <c r="D1438" s="87"/>
      <c r="E1438" s="88"/>
      <c r="F1438" s="86"/>
      <c r="G1438" s="86"/>
      <c r="H1438" s="86"/>
      <c r="I1438" s="89"/>
      <c r="J1438" s="86"/>
      <c r="K1438" s="86"/>
      <c r="L1438" s="86"/>
      <c r="M1438" s="86"/>
      <c r="N1438" s="86"/>
      <c r="O1438" s="91"/>
      <c r="P1438" s="91"/>
      <c r="Q1438" s="92"/>
      <c r="R1438" s="92"/>
      <c r="S1438" s="92"/>
      <c r="T1438" s="92"/>
      <c r="U1438" s="92"/>
      <c r="V1438" s="92"/>
      <c r="W1438" s="92"/>
      <c r="X1438" s="92"/>
      <c r="Y1438" s="92"/>
      <c r="Z1438" s="92"/>
      <c r="AA1438" s="92"/>
    </row>
    <row r="1439" customFormat="false" ht="15" hidden="false" customHeight="false" outlineLevel="0" collapsed="false">
      <c r="B1439" s="86"/>
      <c r="C1439" s="86"/>
      <c r="D1439" s="87"/>
      <c r="E1439" s="88"/>
      <c r="F1439" s="86"/>
      <c r="G1439" s="86"/>
      <c r="H1439" s="86"/>
      <c r="I1439" s="89"/>
      <c r="J1439" s="86"/>
      <c r="K1439" s="86"/>
      <c r="L1439" s="86"/>
      <c r="M1439" s="86"/>
      <c r="N1439" s="86"/>
      <c r="O1439" s="91"/>
      <c r="P1439" s="91"/>
      <c r="Q1439" s="92"/>
      <c r="R1439" s="92"/>
      <c r="S1439" s="92"/>
      <c r="T1439" s="92"/>
      <c r="U1439" s="92"/>
      <c r="V1439" s="92"/>
      <c r="W1439" s="92"/>
      <c r="X1439" s="92"/>
      <c r="Y1439" s="92"/>
      <c r="Z1439" s="92"/>
      <c r="AA1439" s="92"/>
    </row>
    <row r="1440" customFormat="false" ht="15" hidden="false" customHeight="false" outlineLevel="0" collapsed="false">
      <c r="B1440" s="86"/>
      <c r="C1440" s="86"/>
      <c r="D1440" s="87"/>
      <c r="E1440" s="88"/>
      <c r="F1440" s="86"/>
      <c r="G1440" s="86"/>
      <c r="H1440" s="86"/>
      <c r="I1440" s="89"/>
      <c r="J1440" s="86"/>
      <c r="K1440" s="86"/>
      <c r="L1440" s="86"/>
      <c r="M1440" s="86"/>
      <c r="N1440" s="86"/>
      <c r="O1440" s="91"/>
      <c r="P1440" s="91"/>
      <c r="Q1440" s="92"/>
      <c r="R1440" s="92"/>
      <c r="S1440" s="92"/>
      <c r="T1440" s="92"/>
      <c r="U1440" s="92"/>
      <c r="V1440" s="92"/>
      <c r="W1440" s="92"/>
      <c r="X1440" s="92"/>
      <c r="Y1440" s="92"/>
      <c r="Z1440" s="92"/>
      <c r="AA1440" s="92"/>
    </row>
    <row r="1441" customFormat="false" ht="15" hidden="false" customHeight="false" outlineLevel="0" collapsed="false">
      <c r="B1441" s="86"/>
      <c r="C1441" s="86"/>
      <c r="D1441" s="87"/>
      <c r="E1441" s="88"/>
      <c r="F1441" s="86"/>
      <c r="G1441" s="86"/>
      <c r="H1441" s="86"/>
      <c r="I1441" s="89"/>
      <c r="J1441" s="86"/>
      <c r="K1441" s="86"/>
      <c r="L1441" s="86"/>
      <c r="M1441" s="86"/>
      <c r="N1441" s="86"/>
      <c r="O1441" s="91"/>
      <c r="P1441" s="91"/>
      <c r="Q1441" s="92"/>
      <c r="R1441" s="92"/>
      <c r="S1441" s="92"/>
      <c r="T1441" s="92"/>
      <c r="U1441" s="92"/>
      <c r="V1441" s="92"/>
      <c r="W1441" s="92"/>
      <c r="X1441" s="92"/>
      <c r="Y1441" s="92"/>
      <c r="Z1441" s="92"/>
      <c r="AA1441" s="92"/>
    </row>
    <row r="1442" customFormat="false" ht="15" hidden="false" customHeight="false" outlineLevel="0" collapsed="false">
      <c r="B1442" s="86"/>
      <c r="C1442" s="86"/>
      <c r="D1442" s="87"/>
      <c r="E1442" s="88"/>
      <c r="F1442" s="86"/>
      <c r="G1442" s="86"/>
      <c r="H1442" s="86"/>
      <c r="I1442" s="89"/>
      <c r="J1442" s="86"/>
      <c r="K1442" s="86"/>
      <c r="L1442" s="86"/>
      <c r="M1442" s="86"/>
      <c r="N1442" s="86"/>
      <c r="O1442" s="91"/>
      <c r="P1442" s="91"/>
      <c r="Q1442" s="92"/>
      <c r="R1442" s="92"/>
      <c r="S1442" s="92"/>
      <c r="T1442" s="92"/>
      <c r="U1442" s="92"/>
      <c r="V1442" s="92"/>
      <c r="W1442" s="92"/>
      <c r="X1442" s="92"/>
      <c r="Y1442" s="92"/>
      <c r="Z1442" s="92"/>
      <c r="AA1442" s="92"/>
    </row>
    <row r="1443" customFormat="false" ht="15" hidden="false" customHeight="false" outlineLevel="0" collapsed="false">
      <c r="B1443" s="86"/>
      <c r="C1443" s="86"/>
      <c r="D1443" s="87"/>
      <c r="E1443" s="88"/>
      <c r="F1443" s="86"/>
      <c r="G1443" s="86"/>
      <c r="H1443" s="86"/>
      <c r="I1443" s="89"/>
      <c r="J1443" s="86"/>
      <c r="K1443" s="86"/>
      <c r="L1443" s="86"/>
      <c r="M1443" s="86"/>
      <c r="N1443" s="86"/>
      <c r="O1443" s="91"/>
      <c r="P1443" s="91"/>
      <c r="Q1443" s="92"/>
      <c r="R1443" s="92"/>
      <c r="S1443" s="92"/>
      <c r="T1443" s="92"/>
      <c r="U1443" s="92"/>
      <c r="V1443" s="92"/>
      <c r="W1443" s="92"/>
      <c r="X1443" s="92"/>
      <c r="Y1443" s="92"/>
      <c r="Z1443" s="92"/>
      <c r="AA1443" s="92"/>
    </row>
    <row r="1444" customFormat="false" ht="15" hidden="false" customHeight="false" outlineLevel="0" collapsed="false">
      <c r="B1444" s="86"/>
      <c r="C1444" s="86"/>
      <c r="D1444" s="87"/>
      <c r="E1444" s="88"/>
      <c r="F1444" s="86"/>
      <c r="G1444" s="86"/>
      <c r="H1444" s="86"/>
      <c r="I1444" s="89"/>
      <c r="J1444" s="86"/>
      <c r="K1444" s="86"/>
      <c r="L1444" s="86"/>
      <c r="M1444" s="86"/>
      <c r="N1444" s="86"/>
      <c r="O1444" s="91"/>
      <c r="P1444" s="91"/>
      <c r="Q1444" s="92"/>
      <c r="R1444" s="92"/>
      <c r="S1444" s="92"/>
      <c r="T1444" s="92"/>
      <c r="U1444" s="92"/>
      <c r="V1444" s="92"/>
      <c r="W1444" s="92"/>
      <c r="X1444" s="92"/>
      <c r="Y1444" s="92"/>
      <c r="Z1444" s="92"/>
      <c r="AA1444" s="92"/>
    </row>
    <row r="1445" customFormat="false" ht="15" hidden="false" customHeight="false" outlineLevel="0" collapsed="false">
      <c r="B1445" s="86"/>
      <c r="C1445" s="86"/>
      <c r="D1445" s="87"/>
      <c r="E1445" s="88"/>
      <c r="F1445" s="86"/>
      <c r="G1445" s="86"/>
      <c r="H1445" s="86"/>
      <c r="I1445" s="89"/>
      <c r="J1445" s="86"/>
      <c r="K1445" s="86"/>
      <c r="L1445" s="86"/>
      <c r="M1445" s="86"/>
      <c r="N1445" s="86"/>
      <c r="O1445" s="91"/>
      <c r="P1445" s="91"/>
      <c r="Q1445" s="92"/>
      <c r="R1445" s="92"/>
      <c r="S1445" s="92"/>
      <c r="T1445" s="92"/>
      <c r="U1445" s="92"/>
      <c r="V1445" s="92"/>
      <c r="W1445" s="92"/>
      <c r="X1445" s="92"/>
      <c r="Y1445" s="92"/>
      <c r="Z1445" s="92"/>
      <c r="AA1445" s="92"/>
    </row>
    <row r="1446" customFormat="false" ht="15" hidden="false" customHeight="false" outlineLevel="0" collapsed="false">
      <c r="B1446" s="86"/>
      <c r="C1446" s="86"/>
      <c r="D1446" s="87"/>
      <c r="E1446" s="88"/>
      <c r="F1446" s="86"/>
      <c r="G1446" s="86"/>
      <c r="H1446" s="86"/>
      <c r="I1446" s="89"/>
      <c r="J1446" s="86"/>
      <c r="K1446" s="86"/>
      <c r="L1446" s="86"/>
      <c r="M1446" s="86"/>
      <c r="N1446" s="86"/>
      <c r="O1446" s="91"/>
      <c r="P1446" s="91"/>
      <c r="Q1446" s="92"/>
      <c r="R1446" s="92"/>
      <c r="S1446" s="92"/>
      <c r="T1446" s="92"/>
      <c r="U1446" s="92"/>
      <c r="V1446" s="92"/>
      <c r="W1446" s="92"/>
      <c r="X1446" s="92"/>
      <c r="Y1446" s="92"/>
      <c r="Z1446" s="92"/>
      <c r="AA1446" s="92"/>
    </row>
    <row r="1447" customFormat="false" ht="15" hidden="false" customHeight="false" outlineLevel="0" collapsed="false">
      <c r="B1447" s="86"/>
      <c r="C1447" s="86"/>
      <c r="D1447" s="87"/>
      <c r="E1447" s="88"/>
      <c r="F1447" s="86"/>
      <c r="G1447" s="86"/>
      <c r="H1447" s="86"/>
      <c r="I1447" s="89"/>
      <c r="J1447" s="86"/>
      <c r="K1447" s="86"/>
      <c r="L1447" s="86"/>
      <c r="M1447" s="86"/>
      <c r="N1447" s="86"/>
      <c r="O1447" s="91"/>
      <c r="P1447" s="91"/>
      <c r="Q1447" s="92"/>
      <c r="R1447" s="92"/>
      <c r="S1447" s="92"/>
      <c r="T1447" s="92"/>
      <c r="U1447" s="92"/>
      <c r="V1447" s="92"/>
      <c r="W1447" s="92"/>
      <c r="X1447" s="92"/>
      <c r="Y1447" s="92"/>
      <c r="Z1447" s="92"/>
      <c r="AA1447" s="92"/>
    </row>
    <row r="1448" customFormat="false" ht="15" hidden="false" customHeight="false" outlineLevel="0" collapsed="false">
      <c r="B1448" s="86"/>
      <c r="C1448" s="86"/>
      <c r="D1448" s="87"/>
      <c r="E1448" s="88"/>
      <c r="F1448" s="86"/>
      <c r="G1448" s="86"/>
      <c r="H1448" s="86"/>
      <c r="I1448" s="89"/>
      <c r="J1448" s="86"/>
      <c r="K1448" s="86"/>
      <c r="L1448" s="86"/>
      <c r="M1448" s="86"/>
      <c r="N1448" s="86"/>
      <c r="O1448" s="91"/>
      <c r="P1448" s="91"/>
      <c r="Q1448" s="92"/>
      <c r="R1448" s="92"/>
      <c r="S1448" s="92"/>
      <c r="T1448" s="92"/>
      <c r="U1448" s="92"/>
      <c r="V1448" s="92"/>
      <c r="W1448" s="92"/>
      <c r="X1448" s="92"/>
      <c r="Y1448" s="92"/>
      <c r="Z1448" s="92"/>
      <c r="AA1448" s="92"/>
    </row>
    <row r="1449" customFormat="false" ht="15" hidden="false" customHeight="false" outlineLevel="0" collapsed="false">
      <c r="B1449" s="86"/>
      <c r="C1449" s="86"/>
      <c r="D1449" s="87"/>
      <c r="E1449" s="88"/>
      <c r="F1449" s="86"/>
      <c r="G1449" s="86"/>
      <c r="H1449" s="86"/>
      <c r="I1449" s="89"/>
      <c r="J1449" s="86"/>
      <c r="K1449" s="86"/>
      <c r="L1449" s="86"/>
      <c r="M1449" s="86"/>
      <c r="N1449" s="86"/>
      <c r="O1449" s="91"/>
      <c r="P1449" s="91"/>
      <c r="Q1449" s="92"/>
      <c r="R1449" s="92"/>
      <c r="S1449" s="92"/>
      <c r="T1449" s="92"/>
      <c r="U1449" s="92"/>
      <c r="V1449" s="92"/>
      <c r="W1449" s="92"/>
      <c r="X1449" s="92"/>
      <c r="Y1449" s="92"/>
      <c r="Z1449" s="92"/>
      <c r="AA1449" s="92"/>
    </row>
    <row r="1450" customFormat="false" ht="15" hidden="false" customHeight="false" outlineLevel="0" collapsed="false">
      <c r="B1450" s="86"/>
      <c r="C1450" s="86"/>
      <c r="D1450" s="87"/>
      <c r="E1450" s="88"/>
      <c r="F1450" s="86"/>
      <c r="G1450" s="86"/>
      <c r="H1450" s="86"/>
      <c r="I1450" s="89"/>
      <c r="J1450" s="86"/>
      <c r="K1450" s="86"/>
      <c r="L1450" s="86"/>
      <c r="M1450" s="86"/>
      <c r="N1450" s="86"/>
      <c r="O1450" s="91"/>
      <c r="P1450" s="91"/>
      <c r="Q1450" s="92"/>
      <c r="R1450" s="92"/>
      <c r="S1450" s="92"/>
      <c r="T1450" s="92"/>
      <c r="U1450" s="92"/>
      <c r="V1450" s="92"/>
      <c r="W1450" s="92"/>
      <c r="X1450" s="92"/>
      <c r="Y1450" s="92"/>
      <c r="Z1450" s="92"/>
      <c r="AA1450" s="92"/>
    </row>
    <row r="1451" customFormat="false" ht="15" hidden="false" customHeight="false" outlineLevel="0" collapsed="false">
      <c r="B1451" s="86"/>
      <c r="C1451" s="86"/>
      <c r="D1451" s="87"/>
      <c r="E1451" s="88"/>
      <c r="F1451" s="86"/>
      <c r="G1451" s="86"/>
      <c r="H1451" s="86"/>
      <c r="I1451" s="89"/>
      <c r="J1451" s="86"/>
      <c r="K1451" s="86"/>
      <c r="L1451" s="86"/>
      <c r="M1451" s="86"/>
      <c r="N1451" s="86"/>
      <c r="O1451" s="91"/>
      <c r="P1451" s="91"/>
      <c r="Q1451" s="92"/>
      <c r="R1451" s="92"/>
      <c r="S1451" s="92"/>
      <c r="T1451" s="92"/>
      <c r="U1451" s="92"/>
      <c r="V1451" s="92"/>
      <c r="W1451" s="92"/>
      <c r="X1451" s="92"/>
      <c r="Y1451" s="92"/>
      <c r="Z1451" s="92"/>
      <c r="AA1451" s="92"/>
    </row>
    <row r="1452" customFormat="false" ht="15" hidden="false" customHeight="false" outlineLevel="0" collapsed="false">
      <c r="B1452" s="86"/>
      <c r="C1452" s="86"/>
      <c r="D1452" s="87"/>
      <c r="E1452" s="88"/>
      <c r="F1452" s="86"/>
      <c r="G1452" s="86"/>
      <c r="H1452" s="86"/>
      <c r="I1452" s="89"/>
      <c r="J1452" s="86"/>
      <c r="K1452" s="86"/>
      <c r="L1452" s="86"/>
      <c r="M1452" s="86"/>
      <c r="N1452" s="86"/>
      <c r="O1452" s="91"/>
      <c r="P1452" s="91"/>
      <c r="Q1452" s="92"/>
      <c r="R1452" s="92"/>
      <c r="S1452" s="92"/>
      <c r="T1452" s="92"/>
      <c r="U1452" s="92"/>
      <c r="V1452" s="92"/>
      <c r="W1452" s="92"/>
      <c r="X1452" s="92"/>
      <c r="Y1452" s="92"/>
      <c r="Z1452" s="92"/>
      <c r="AA1452" s="92"/>
    </row>
    <row r="1453" customFormat="false" ht="15" hidden="false" customHeight="false" outlineLevel="0" collapsed="false">
      <c r="B1453" s="86"/>
      <c r="C1453" s="86"/>
      <c r="D1453" s="87"/>
      <c r="E1453" s="88"/>
      <c r="F1453" s="86"/>
      <c r="G1453" s="86"/>
      <c r="H1453" s="86"/>
      <c r="I1453" s="89"/>
      <c r="J1453" s="86"/>
      <c r="K1453" s="86"/>
      <c r="L1453" s="86"/>
      <c r="M1453" s="86"/>
      <c r="N1453" s="86"/>
      <c r="O1453" s="91"/>
      <c r="P1453" s="91"/>
      <c r="Q1453" s="92"/>
      <c r="R1453" s="92"/>
      <c r="S1453" s="92"/>
      <c r="T1453" s="92"/>
      <c r="U1453" s="92"/>
      <c r="V1453" s="92"/>
      <c r="W1453" s="92"/>
      <c r="X1453" s="92"/>
      <c r="Y1453" s="92"/>
      <c r="Z1453" s="92"/>
      <c r="AA1453" s="92"/>
    </row>
    <row r="1454" customFormat="false" ht="15" hidden="false" customHeight="false" outlineLevel="0" collapsed="false">
      <c r="B1454" s="86"/>
      <c r="C1454" s="86"/>
      <c r="D1454" s="87"/>
      <c r="E1454" s="88"/>
      <c r="F1454" s="86"/>
      <c r="G1454" s="86"/>
      <c r="H1454" s="86"/>
      <c r="I1454" s="89"/>
      <c r="J1454" s="86"/>
      <c r="K1454" s="86"/>
      <c r="L1454" s="86"/>
      <c r="M1454" s="86"/>
      <c r="N1454" s="86"/>
      <c r="O1454" s="91"/>
      <c r="P1454" s="91"/>
      <c r="Q1454" s="92"/>
      <c r="R1454" s="92"/>
      <c r="S1454" s="92"/>
      <c r="T1454" s="92"/>
      <c r="U1454" s="92"/>
      <c r="V1454" s="92"/>
      <c r="W1454" s="92"/>
      <c r="X1454" s="92"/>
      <c r="Y1454" s="92"/>
      <c r="Z1454" s="92"/>
      <c r="AA1454" s="92"/>
    </row>
    <row r="1455" customFormat="false" ht="15" hidden="false" customHeight="false" outlineLevel="0" collapsed="false">
      <c r="B1455" s="86"/>
      <c r="C1455" s="86"/>
      <c r="D1455" s="87"/>
      <c r="E1455" s="88"/>
      <c r="F1455" s="86"/>
      <c r="G1455" s="86"/>
      <c r="H1455" s="86"/>
      <c r="I1455" s="89"/>
      <c r="J1455" s="86"/>
      <c r="K1455" s="86"/>
      <c r="L1455" s="86"/>
      <c r="M1455" s="86"/>
      <c r="N1455" s="86"/>
      <c r="O1455" s="91"/>
      <c r="P1455" s="91"/>
      <c r="Q1455" s="92"/>
      <c r="R1455" s="92"/>
      <c r="S1455" s="92"/>
      <c r="T1455" s="92"/>
      <c r="U1455" s="92"/>
      <c r="V1455" s="92"/>
      <c r="W1455" s="92"/>
      <c r="X1455" s="92"/>
      <c r="Y1455" s="92"/>
      <c r="Z1455" s="92"/>
      <c r="AA1455" s="92"/>
    </row>
    <row r="1456" customFormat="false" ht="15" hidden="false" customHeight="false" outlineLevel="0" collapsed="false">
      <c r="B1456" s="86"/>
      <c r="C1456" s="86"/>
      <c r="D1456" s="87"/>
      <c r="E1456" s="88"/>
      <c r="F1456" s="86"/>
      <c r="G1456" s="86"/>
      <c r="H1456" s="86"/>
      <c r="I1456" s="89"/>
      <c r="J1456" s="86"/>
      <c r="K1456" s="86"/>
      <c r="L1456" s="86"/>
      <c r="M1456" s="86"/>
      <c r="N1456" s="86"/>
      <c r="O1456" s="91"/>
      <c r="P1456" s="91"/>
      <c r="Q1456" s="92"/>
      <c r="R1456" s="92"/>
      <c r="S1456" s="92"/>
      <c r="T1456" s="92"/>
      <c r="U1456" s="92"/>
      <c r="V1456" s="92"/>
      <c r="W1456" s="92"/>
      <c r="X1456" s="92"/>
      <c r="Y1456" s="92"/>
      <c r="Z1456" s="92"/>
      <c r="AA1456" s="92"/>
    </row>
    <row r="1457" customFormat="false" ht="15" hidden="false" customHeight="false" outlineLevel="0" collapsed="false">
      <c r="B1457" s="86"/>
      <c r="C1457" s="86"/>
      <c r="D1457" s="87"/>
      <c r="E1457" s="88"/>
      <c r="F1457" s="86"/>
      <c r="G1457" s="86"/>
      <c r="H1457" s="86"/>
      <c r="I1457" s="89"/>
      <c r="J1457" s="86"/>
      <c r="K1457" s="86"/>
      <c r="L1457" s="86"/>
      <c r="M1457" s="86"/>
      <c r="N1457" s="86"/>
      <c r="O1457" s="91"/>
      <c r="P1457" s="91"/>
      <c r="Q1457" s="92"/>
      <c r="R1457" s="92"/>
      <c r="S1457" s="92"/>
      <c r="T1457" s="92"/>
      <c r="U1457" s="92"/>
      <c r="V1457" s="92"/>
      <c r="W1457" s="92"/>
      <c r="X1457" s="92"/>
      <c r="Y1457" s="92"/>
      <c r="Z1457" s="92"/>
      <c r="AA1457" s="92"/>
    </row>
    <row r="1458" customFormat="false" ht="15" hidden="false" customHeight="false" outlineLevel="0" collapsed="false">
      <c r="B1458" s="86"/>
      <c r="C1458" s="86"/>
      <c r="D1458" s="87"/>
      <c r="E1458" s="88"/>
      <c r="F1458" s="86"/>
      <c r="G1458" s="86"/>
      <c r="H1458" s="86"/>
      <c r="I1458" s="89"/>
      <c r="J1458" s="86"/>
      <c r="K1458" s="86"/>
      <c r="L1458" s="86"/>
      <c r="M1458" s="86"/>
      <c r="N1458" s="86"/>
      <c r="O1458" s="91"/>
      <c r="P1458" s="91"/>
      <c r="Q1458" s="92"/>
      <c r="R1458" s="92"/>
      <c r="S1458" s="92"/>
      <c r="T1458" s="92"/>
      <c r="U1458" s="92"/>
      <c r="V1458" s="92"/>
      <c r="W1458" s="92"/>
      <c r="X1458" s="92"/>
      <c r="Y1458" s="92"/>
      <c r="Z1458" s="92"/>
      <c r="AA1458" s="92"/>
    </row>
    <row r="1459" customFormat="false" ht="15" hidden="false" customHeight="false" outlineLevel="0" collapsed="false">
      <c r="B1459" s="86"/>
      <c r="C1459" s="86"/>
      <c r="D1459" s="87"/>
      <c r="E1459" s="88"/>
      <c r="F1459" s="86"/>
      <c r="G1459" s="86"/>
      <c r="H1459" s="86"/>
      <c r="I1459" s="89"/>
      <c r="J1459" s="86"/>
      <c r="K1459" s="86"/>
      <c r="L1459" s="86"/>
      <c r="M1459" s="86"/>
      <c r="N1459" s="86"/>
      <c r="O1459" s="91"/>
      <c r="P1459" s="91"/>
      <c r="Q1459" s="92"/>
      <c r="R1459" s="92"/>
      <c r="S1459" s="92"/>
      <c r="T1459" s="92"/>
      <c r="U1459" s="92"/>
      <c r="V1459" s="92"/>
      <c r="W1459" s="92"/>
      <c r="X1459" s="92"/>
      <c r="Y1459" s="92"/>
      <c r="Z1459" s="92"/>
      <c r="AA1459" s="92"/>
    </row>
    <row r="1460" customFormat="false" ht="15" hidden="false" customHeight="false" outlineLevel="0" collapsed="false">
      <c r="B1460" s="86"/>
      <c r="C1460" s="86"/>
      <c r="D1460" s="87"/>
      <c r="E1460" s="88"/>
      <c r="F1460" s="86"/>
      <c r="G1460" s="86"/>
      <c r="H1460" s="86"/>
      <c r="I1460" s="89"/>
      <c r="J1460" s="86"/>
      <c r="K1460" s="86"/>
      <c r="L1460" s="86"/>
      <c r="M1460" s="86"/>
      <c r="N1460" s="86"/>
      <c r="O1460" s="91"/>
      <c r="P1460" s="91"/>
      <c r="Q1460" s="92"/>
      <c r="R1460" s="92"/>
      <c r="S1460" s="92"/>
      <c r="T1460" s="92"/>
      <c r="U1460" s="92"/>
      <c r="V1460" s="92"/>
      <c r="W1460" s="92"/>
      <c r="X1460" s="92"/>
      <c r="Y1460" s="92"/>
      <c r="Z1460" s="92"/>
      <c r="AA1460" s="92"/>
    </row>
    <row r="1461" customFormat="false" ht="15" hidden="false" customHeight="false" outlineLevel="0" collapsed="false">
      <c r="B1461" s="86"/>
      <c r="C1461" s="86"/>
      <c r="D1461" s="87"/>
      <c r="E1461" s="88"/>
      <c r="F1461" s="86"/>
      <c r="G1461" s="86"/>
      <c r="H1461" s="86"/>
      <c r="I1461" s="89"/>
      <c r="J1461" s="86"/>
      <c r="K1461" s="86"/>
      <c r="L1461" s="86"/>
      <c r="M1461" s="86"/>
      <c r="N1461" s="86"/>
      <c r="O1461" s="91"/>
      <c r="P1461" s="91"/>
      <c r="Q1461" s="92"/>
      <c r="R1461" s="92"/>
      <c r="S1461" s="92"/>
      <c r="T1461" s="92"/>
      <c r="U1461" s="92"/>
      <c r="V1461" s="92"/>
      <c r="W1461" s="92"/>
      <c r="X1461" s="92"/>
      <c r="Y1461" s="92"/>
      <c r="Z1461" s="92"/>
      <c r="AA1461" s="92"/>
    </row>
    <row r="1462" customFormat="false" ht="15" hidden="false" customHeight="false" outlineLevel="0" collapsed="false">
      <c r="B1462" s="86"/>
      <c r="C1462" s="86"/>
      <c r="D1462" s="87"/>
      <c r="E1462" s="88"/>
      <c r="F1462" s="86"/>
      <c r="G1462" s="86"/>
      <c r="H1462" s="86"/>
      <c r="I1462" s="89"/>
      <c r="J1462" s="86"/>
      <c r="K1462" s="86"/>
      <c r="L1462" s="86"/>
      <c r="M1462" s="86"/>
      <c r="N1462" s="86"/>
      <c r="O1462" s="91"/>
      <c r="P1462" s="91"/>
      <c r="Q1462" s="92"/>
      <c r="R1462" s="92"/>
      <c r="S1462" s="92"/>
      <c r="T1462" s="92"/>
      <c r="U1462" s="92"/>
      <c r="V1462" s="92"/>
      <c r="W1462" s="92"/>
      <c r="X1462" s="92"/>
      <c r="Y1462" s="92"/>
      <c r="Z1462" s="92"/>
      <c r="AA1462" s="92"/>
    </row>
    <row r="1463" customFormat="false" ht="15" hidden="false" customHeight="false" outlineLevel="0" collapsed="false">
      <c r="B1463" s="86"/>
      <c r="C1463" s="86"/>
      <c r="D1463" s="87"/>
      <c r="E1463" s="88"/>
      <c r="F1463" s="86"/>
      <c r="G1463" s="86"/>
      <c r="H1463" s="86"/>
      <c r="I1463" s="89"/>
      <c r="J1463" s="86"/>
      <c r="K1463" s="86"/>
      <c r="L1463" s="86"/>
      <c r="M1463" s="86"/>
      <c r="N1463" s="86"/>
      <c r="O1463" s="91"/>
      <c r="P1463" s="91"/>
      <c r="Q1463" s="92"/>
      <c r="R1463" s="92"/>
      <c r="S1463" s="92"/>
      <c r="T1463" s="92"/>
      <c r="U1463" s="92"/>
      <c r="V1463" s="92"/>
      <c r="W1463" s="92"/>
      <c r="X1463" s="92"/>
      <c r="Y1463" s="92"/>
      <c r="Z1463" s="92"/>
      <c r="AA1463" s="92"/>
    </row>
    <row r="1464" customFormat="false" ht="15" hidden="false" customHeight="false" outlineLevel="0" collapsed="false">
      <c r="B1464" s="86"/>
      <c r="C1464" s="86"/>
      <c r="D1464" s="87"/>
      <c r="E1464" s="88"/>
      <c r="F1464" s="86"/>
      <c r="G1464" s="86"/>
      <c r="H1464" s="86"/>
      <c r="I1464" s="89"/>
      <c r="J1464" s="86"/>
      <c r="K1464" s="86"/>
      <c r="L1464" s="86"/>
      <c r="M1464" s="86"/>
      <c r="N1464" s="86"/>
      <c r="O1464" s="91"/>
      <c r="P1464" s="91"/>
      <c r="Q1464" s="92"/>
      <c r="R1464" s="92"/>
      <c r="S1464" s="92"/>
      <c r="T1464" s="92"/>
      <c r="U1464" s="92"/>
      <c r="V1464" s="92"/>
      <c r="W1464" s="92"/>
      <c r="X1464" s="92"/>
      <c r="Y1464" s="92"/>
      <c r="Z1464" s="92"/>
      <c r="AA1464" s="92"/>
    </row>
    <row r="1465" customFormat="false" ht="15" hidden="false" customHeight="false" outlineLevel="0" collapsed="false">
      <c r="B1465" s="86"/>
      <c r="C1465" s="86"/>
      <c r="D1465" s="87"/>
      <c r="E1465" s="88"/>
      <c r="F1465" s="86"/>
      <c r="G1465" s="86"/>
      <c r="H1465" s="86"/>
      <c r="I1465" s="89"/>
      <c r="J1465" s="86"/>
      <c r="K1465" s="86"/>
      <c r="L1465" s="86"/>
      <c r="M1465" s="86"/>
      <c r="N1465" s="86"/>
      <c r="O1465" s="91"/>
      <c r="P1465" s="91"/>
      <c r="Q1465" s="92"/>
      <c r="R1465" s="92"/>
      <c r="S1465" s="92"/>
      <c r="T1465" s="92"/>
      <c r="U1465" s="92"/>
      <c r="V1465" s="92"/>
      <c r="W1465" s="92"/>
      <c r="X1465" s="92"/>
      <c r="Y1465" s="92"/>
      <c r="Z1465" s="92"/>
      <c r="AA1465" s="92"/>
    </row>
    <row r="1466" customFormat="false" ht="15" hidden="false" customHeight="false" outlineLevel="0" collapsed="false">
      <c r="B1466" s="86"/>
      <c r="C1466" s="86"/>
      <c r="D1466" s="87"/>
      <c r="E1466" s="88"/>
      <c r="F1466" s="86"/>
      <c r="G1466" s="86"/>
      <c r="H1466" s="86"/>
      <c r="I1466" s="89"/>
      <c r="J1466" s="86"/>
      <c r="K1466" s="86"/>
      <c r="L1466" s="86"/>
      <c r="M1466" s="86"/>
      <c r="N1466" s="86"/>
      <c r="O1466" s="91"/>
      <c r="P1466" s="91"/>
      <c r="Q1466" s="92"/>
      <c r="R1466" s="92"/>
      <c r="S1466" s="92"/>
      <c r="T1466" s="92"/>
      <c r="U1466" s="92"/>
      <c r="V1466" s="92"/>
      <c r="W1466" s="92"/>
      <c r="X1466" s="92"/>
      <c r="Y1466" s="92"/>
      <c r="Z1466" s="92"/>
      <c r="AA1466" s="92"/>
    </row>
    <row r="1467" customFormat="false" ht="15" hidden="false" customHeight="false" outlineLevel="0" collapsed="false">
      <c r="B1467" s="86"/>
      <c r="C1467" s="86"/>
      <c r="D1467" s="87"/>
      <c r="E1467" s="88"/>
      <c r="F1467" s="86"/>
      <c r="G1467" s="86"/>
      <c r="H1467" s="86"/>
      <c r="I1467" s="89"/>
      <c r="J1467" s="86"/>
      <c r="K1467" s="86"/>
      <c r="L1467" s="86"/>
      <c r="M1467" s="86"/>
      <c r="N1467" s="86"/>
      <c r="O1467" s="91"/>
      <c r="P1467" s="91"/>
      <c r="Q1467" s="92"/>
      <c r="R1467" s="92"/>
      <c r="S1467" s="92"/>
      <c r="T1467" s="92"/>
      <c r="U1467" s="92"/>
      <c r="V1467" s="92"/>
      <c r="W1467" s="92"/>
      <c r="X1467" s="92"/>
      <c r="Y1467" s="92"/>
      <c r="Z1467" s="92"/>
      <c r="AA1467" s="92"/>
    </row>
    <row r="1468" customFormat="false" ht="15" hidden="false" customHeight="false" outlineLevel="0" collapsed="false">
      <c r="B1468" s="86"/>
      <c r="C1468" s="86"/>
      <c r="D1468" s="87"/>
      <c r="E1468" s="88"/>
      <c r="F1468" s="86"/>
      <c r="G1468" s="86"/>
      <c r="H1468" s="86"/>
      <c r="I1468" s="89"/>
      <c r="J1468" s="86"/>
      <c r="K1468" s="86"/>
      <c r="L1468" s="86"/>
      <c r="M1468" s="86"/>
      <c r="N1468" s="86"/>
      <c r="O1468" s="91"/>
      <c r="P1468" s="91"/>
      <c r="Q1468" s="92"/>
      <c r="R1468" s="92"/>
      <c r="S1468" s="92"/>
      <c r="T1468" s="92"/>
      <c r="U1468" s="92"/>
      <c r="V1468" s="92"/>
      <c r="W1468" s="92"/>
      <c r="X1468" s="92"/>
      <c r="Y1468" s="92"/>
      <c r="Z1468" s="92"/>
      <c r="AA1468" s="92"/>
    </row>
    <row r="1469" customFormat="false" ht="15" hidden="false" customHeight="false" outlineLevel="0" collapsed="false">
      <c r="B1469" s="86"/>
      <c r="C1469" s="86"/>
      <c r="D1469" s="87"/>
      <c r="E1469" s="88"/>
      <c r="F1469" s="86"/>
      <c r="G1469" s="86"/>
      <c r="H1469" s="86"/>
      <c r="I1469" s="89"/>
      <c r="J1469" s="86"/>
      <c r="K1469" s="86"/>
      <c r="L1469" s="86"/>
      <c r="M1469" s="86"/>
      <c r="N1469" s="86"/>
      <c r="O1469" s="91"/>
      <c r="P1469" s="91"/>
      <c r="Q1469" s="92"/>
      <c r="R1469" s="92"/>
      <c r="S1469" s="92"/>
      <c r="T1469" s="92"/>
      <c r="U1469" s="92"/>
      <c r="V1469" s="92"/>
      <c r="W1469" s="92"/>
      <c r="X1469" s="92"/>
      <c r="Y1469" s="92"/>
      <c r="Z1469" s="92"/>
      <c r="AA1469" s="92"/>
    </row>
    <row r="1470" customFormat="false" ht="15" hidden="false" customHeight="false" outlineLevel="0" collapsed="false">
      <c r="B1470" s="86"/>
      <c r="C1470" s="86"/>
      <c r="D1470" s="87"/>
      <c r="E1470" s="88"/>
      <c r="F1470" s="86"/>
      <c r="G1470" s="86"/>
      <c r="H1470" s="86"/>
      <c r="I1470" s="89"/>
      <c r="J1470" s="86"/>
      <c r="K1470" s="86"/>
      <c r="L1470" s="86"/>
      <c r="M1470" s="86"/>
      <c r="N1470" s="86"/>
      <c r="O1470" s="91"/>
      <c r="P1470" s="91"/>
      <c r="Q1470" s="92"/>
      <c r="R1470" s="92"/>
      <c r="S1470" s="92"/>
      <c r="T1470" s="92"/>
      <c r="U1470" s="92"/>
      <c r="V1470" s="92"/>
      <c r="W1470" s="92"/>
      <c r="X1470" s="92"/>
      <c r="Y1470" s="92"/>
      <c r="Z1470" s="92"/>
      <c r="AA1470" s="92"/>
    </row>
    <row r="1471" customFormat="false" ht="15" hidden="false" customHeight="false" outlineLevel="0" collapsed="false">
      <c r="B1471" s="86"/>
      <c r="C1471" s="86"/>
      <c r="D1471" s="87"/>
      <c r="E1471" s="88"/>
      <c r="F1471" s="86"/>
      <c r="G1471" s="86"/>
      <c r="H1471" s="86"/>
      <c r="I1471" s="89"/>
      <c r="J1471" s="86"/>
      <c r="K1471" s="86"/>
      <c r="L1471" s="86"/>
      <c r="M1471" s="86"/>
      <c r="N1471" s="86"/>
      <c r="O1471" s="91"/>
      <c r="P1471" s="91"/>
      <c r="Q1471" s="92"/>
      <c r="R1471" s="92"/>
      <c r="S1471" s="92"/>
      <c r="T1471" s="92"/>
      <c r="U1471" s="92"/>
      <c r="V1471" s="92"/>
      <c r="W1471" s="92"/>
      <c r="X1471" s="92"/>
      <c r="Y1471" s="92"/>
      <c r="Z1471" s="92"/>
      <c r="AA1471" s="92"/>
    </row>
    <row r="1472" customFormat="false" ht="15" hidden="false" customHeight="false" outlineLevel="0" collapsed="false">
      <c r="B1472" s="86"/>
      <c r="C1472" s="86"/>
      <c r="D1472" s="87"/>
      <c r="E1472" s="88"/>
      <c r="F1472" s="86"/>
      <c r="G1472" s="86"/>
      <c r="H1472" s="86"/>
      <c r="I1472" s="89"/>
      <c r="J1472" s="86"/>
      <c r="K1472" s="86"/>
      <c r="L1472" s="86"/>
      <c r="M1472" s="86"/>
      <c r="N1472" s="86"/>
      <c r="O1472" s="91"/>
      <c r="P1472" s="91"/>
      <c r="Q1472" s="92"/>
      <c r="R1472" s="92"/>
      <c r="S1472" s="92"/>
      <c r="T1472" s="92"/>
      <c r="U1472" s="92"/>
      <c r="V1472" s="92"/>
      <c r="W1472" s="92"/>
      <c r="X1472" s="92"/>
      <c r="Y1472" s="92"/>
      <c r="Z1472" s="92"/>
      <c r="AA1472" s="92"/>
    </row>
    <row r="1473" customFormat="false" ht="15" hidden="false" customHeight="false" outlineLevel="0" collapsed="false">
      <c r="B1473" s="86"/>
      <c r="C1473" s="86"/>
      <c r="D1473" s="87"/>
      <c r="E1473" s="88"/>
      <c r="F1473" s="86"/>
      <c r="G1473" s="86"/>
      <c r="H1473" s="86"/>
      <c r="I1473" s="89"/>
      <c r="J1473" s="86"/>
      <c r="K1473" s="86"/>
      <c r="L1473" s="86"/>
      <c r="M1473" s="86"/>
      <c r="N1473" s="86"/>
      <c r="O1473" s="91"/>
      <c r="P1473" s="91"/>
      <c r="Q1473" s="92"/>
      <c r="R1473" s="92"/>
      <c r="S1473" s="92"/>
      <c r="T1473" s="92"/>
      <c r="U1473" s="92"/>
      <c r="V1473" s="92"/>
      <c r="W1473" s="92"/>
      <c r="X1473" s="92"/>
      <c r="Y1473" s="92"/>
      <c r="Z1473" s="92"/>
      <c r="AA1473" s="92"/>
    </row>
    <row r="1474" customFormat="false" ht="15" hidden="false" customHeight="false" outlineLevel="0" collapsed="false">
      <c r="B1474" s="86"/>
      <c r="C1474" s="86"/>
      <c r="D1474" s="87"/>
      <c r="E1474" s="88"/>
      <c r="F1474" s="86"/>
      <c r="G1474" s="86"/>
      <c r="H1474" s="86"/>
      <c r="I1474" s="89"/>
      <c r="J1474" s="86"/>
      <c r="K1474" s="86"/>
      <c r="L1474" s="86"/>
      <c r="M1474" s="86"/>
      <c r="N1474" s="86"/>
      <c r="O1474" s="91"/>
      <c r="P1474" s="91"/>
      <c r="Q1474" s="92"/>
      <c r="R1474" s="92"/>
      <c r="S1474" s="92"/>
      <c r="T1474" s="92"/>
      <c r="U1474" s="92"/>
      <c r="V1474" s="92"/>
      <c r="W1474" s="92"/>
      <c r="X1474" s="92"/>
      <c r="Y1474" s="92"/>
      <c r="Z1474" s="92"/>
      <c r="AA1474" s="92"/>
    </row>
    <row r="1475" customFormat="false" ht="15" hidden="false" customHeight="false" outlineLevel="0" collapsed="false">
      <c r="B1475" s="86"/>
      <c r="C1475" s="86"/>
      <c r="D1475" s="87"/>
      <c r="E1475" s="88"/>
      <c r="F1475" s="86"/>
      <c r="G1475" s="86"/>
      <c r="H1475" s="86"/>
      <c r="I1475" s="89"/>
      <c r="J1475" s="86"/>
      <c r="K1475" s="86"/>
      <c r="L1475" s="86"/>
      <c r="M1475" s="86"/>
      <c r="N1475" s="86"/>
      <c r="O1475" s="91"/>
      <c r="P1475" s="91"/>
      <c r="Q1475" s="92"/>
      <c r="R1475" s="92"/>
      <c r="S1475" s="92"/>
      <c r="T1475" s="92"/>
      <c r="U1475" s="92"/>
      <c r="V1475" s="92"/>
      <c r="W1475" s="92"/>
      <c r="X1475" s="92"/>
      <c r="Y1475" s="92"/>
      <c r="Z1475" s="92"/>
      <c r="AA1475" s="92"/>
    </row>
    <row r="1476" customFormat="false" ht="15" hidden="false" customHeight="false" outlineLevel="0" collapsed="false">
      <c r="B1476" s="86"/>
      <c r="C1476" s="86"/>
      <c r="D1476" s="87"/>
      <c r="E1476" s="88"/>
      <c r="F1476" s="86"/>
      <c r="G1476" s="86"/>
      <c r="H1476" s="86"/>
      <c r="I1476" s="89"/>
      <c r="J1476" s="86"/>
      <c r="K1476" s="86"/>
      <c r="L1476" s="86"/>
      <c r="M1476" s="86"/>
      <c r="N1476" s="86"/>
      <c r="O1476" s="91"/>
      <c r="P1476" s="91"/>
      <c r="Q1476" s="92"/>
      <c r="R1476" s="92"/>
      <c r="S1476" s="92"/>
      <c r="T1476" s="92"/>
      <c r="U1476" s="92"/>
      <c r="V1476" s="92"/>
      <c r="W1476" s="92"/>
      <c r="X1476" s="92"/>
      <c r="Y1476" s="92"/>
      <c r="Z1476" s="92"/>
      <c r="AA1476" s="92"/>
    </row>
    <row r="1477" customFormat="false" ht="15" hidden="false" customHeight="false" outlineLevel="0" collapsed="false">
      <c r="B1477" s="86"/>
      <c r="C1477" s="86"/>
      <c r="D1477" s="87"/>
      <c r="E1477" s="88"/>
      <c r="F1477" s="86"/>
      <c r="G1477" s="86"/>
      <c r="H1477" s="86"/>
      <c r="I1477" s="89"/>
      <c r="J1477" s="86"/>
      <c r="K1477" s="86"/>
      <c r="L1477" s="86"/>
      <c r="M1477" s="86"/>
      <c r="N1477" s="86"/>
      <c r="O1477" s="91"/>
      <c r="P1477" s="91"/>
      <c r="Q1477" s="92"/>
      <c r="R1477" s="92"/>
      <c r="S1477" s="92"/>
      <c r="T1477" s="92"/>
      <c r="U1477" s="92"/>
      <c r="V1477" s="92"/>
      <c r="W1477" s="92"/>
      <c r="X1477" s="92"/>
      <c r="Y1477" s="92"/>
      <c r="Z1477" s="92"/>
      <c r="AA1477" s="92"/>
    </row>
    <row r="1478" customFormat="false" ht="15" hidden="false" customHeight="false" outlineLevel="0" collapsed="false">
      <c r="B1478" s="86"/>
      <c r="C1478" s="86"/>
      <c r="D1478" s="87"/>
      <c r="E1478" s="88"/>
      <c r="F1478" s="86"/>
      <c r="G1478" s="86"/>
      <c r="H1478" s="86"/>
      <c r="I1478" s="89"/>
      <c r="J1478" s="86"/>
      <c r="K1478" s="86"/>
      <c r="L1478" s="86"/>
      <c r="M1478" s="86"/>
      <c r="N1478" s="86"/>
      <c r="O1478" s="91"/>
      <c r="P1478" s="91"/>
      <c r="Q1478" s="92"/>
      <c r="R1478" s="92"/>
      <c r="S1478" s="92"/>
      <c r="T1478" s="92"/>
      <c r="U1478" s="92"/>
      <c r="V1478" s="92"/>
      <c r="W1478" s="92"/>
      <c r="X1478" s="92"/>
      <c r="Y1478" s="92"/>
      <c r="Z1478" s="92"/>
      <c r="AA1478" s="92"/>
    </row>
    <row r="1479" customFormat="false" ht="15" hidden="false" customHeight="false" outlineLevel="0" collapsed="false">
      <c r="B1479" s="86"/>
      <c r="C1479" s="86"/>
      <c r="D1479" s="87"/>
      <c r="E1479" s="88"/>
      <c r="F1479" s="86"/>
      <c r="G1479" s="86"/>
      <c r="H1479" s="86"/>
      <c r="I1479" s="89"/>
      <c r="J1479" s="86"/>
      <c r="K1479" s="86"/>
      <c r="L1479" s="86"/>
      <c r="M1479" s="86"/>
      <c r="N1479" s="86"/>
      <c r="O1479" s="91"/>
      <c r="P1479" s="91"/>
      <c r="Q1479" s="92"/>
      <c r="R1479" s="92"/>
      <c r="S1479" s="92"/>
      <c r="T1479" s="92"/>
      <c r="U1479" s="92"/>
      <c r="V1479" s="92"/>
      <c r="W1479" s="92"/>
      <c r="X1479" s="92"/>
      <c r="Y1479" s="92"/>
      <c r="Z1479" s="92"/>
      <c r="AA1479" s="92"/>
    </row>
    <row r="1480" customFormat="false" ht="15" hidden="false" customHeight="false" outlineLevel="0" collapsed="false">
      <c r="B1480" s="86"/>
      <c r="C1480" s="86"/>
      <c r="D1480" s="87"/>
      <c r="E1480" s="88"/>
      <c r="F1480" s="86"/>
      <c r="G1480" s="86"/>
      <c r="H1480" s="86"/>
      <c r="I1480" s="89"/>
      <c r="J1480" s="86"/>
      <c r="K1480" s="86"/>
      <c r="L1480" s="86"/>
      <c r="M1480" s="86"/>
      <c r="N1480" s="86"/>
      <c r="O1480" s="91"/>
      <c r="P1480" s="91"/>
      <c r="Q1480" s="92"/>
      <c r="R1480" s="92"/>
      <c r="S1480" s="92"/>
      <c r="T1480" s="92"/>
      <c r="U1480" s="92"/>
      <c r="V1480" s="92"/>
      <c r="W1480" s="92"/>
      <c r="X1480" s="92"/>
      <c r="Y1480" s="92"/>
      <c r="Z1480" s="92"/>
      <c r="AA1480" s="92"/>
    </row>
    <row r="1481" customFormat="false" ht="15" hidden="false" customHeight="false" outlineLevel="0" collapsed="false">
      <c r="B1481" s="86"/>
      <c r="C1481" s="86"/>
      <c r="D1481" s="87"/>
      <c r="E1481" s="88"/>
      <c r="F1481" s="86"/>
      <c r="G1481" s="86"/>
      <c r="H1481" s="86"/>
      <c r="I1481" s="89"/>
      <c r="J1481" s="86"/>
      <c r="K1481" s="86"/>
      <c r="L1481" s="86"/>
      <c r="M1481" s="86"/>
      <c r="N1481" s="86"/>
      <c r="O1481" s="91"/>
      <c r="P1481" s="91"/>
      <c r="Q1481" s="92"/>
      <c r="R1481" s="92"/>
      <c r="S1481" s="92"/>
      <c r="T1481" s="92"/>
      <c r="U1481" s="92"/>
      <c r="V1481" s="92"/>
      <c r="W1481" s="92"/>
      <c r="X1481" s="92"/>
      <c r="Y1481" s="92"/>
      <c r="Z1481" s="92"/>
      <c r="AA1481" s="92"/>
    </row>
    <row r="1482" customFormat="false" ht="15" hidden="false" customHeight="false" outlineLevel="0" collapsed="false">
      <c r="B1482" s="86"/>
      <c r="C1482" s="86"/>
      <c r="D1482" s="87"/>
      <c r="E1482" s="88"/>
      <c r="F1482" s="86"/>
      <c r="G1482" s="86"/>
      <c r="H1482" s="86"/>
      <c r="I1482" s="89"/>
      <c r="J1482" s="86"/>
      <c r="K1482" s="86"/>
      <c r="L1482" s="86"/>
      <c r="M1482" s="86"/>
      <c r="N1482" s="86"/>
      <c r="O1482" s="91"/>
      <c r="P1482" s="91"/>
      <c r="Q1482" s="92"/>
      <c r="R1482" s="92"/>
      <c r="S1482" s="92"/>
      <c r="T1482" s="92"/>
      <c r="U1482" s="92"/>
      <c r="V1482" s="92"/>
      <c r="W1482" s="92"/>
      <c r="X1482" s="92"/>
      <c r="Y1482" s="92"/>
      <c r="Z1482" s="92"/>
      <c r="AA1482" s="92"/>
    </row>
    <row r="1483" customFormat="false" ht="15" hidden="false" customHeight="false" outlineLevel="0" collapsed="false">
      <c r="B1483" s="86"/>
      <c r="C1483" s="86"/>
      <c r="D1483" s="87"/>
      <c r="E1483" s="88"/>
      <c r="F1483" s="86"/>
      <c r="G1483" s="86"/>
      <c r="H1483" s="86"/>
      <c r="I1483" s="89"/>
      <c r="J1483" s="86"/>
      <c r="K1483" s="86"/>
      <c r="L1483" s="86"/>
      <c r="M1483" s="86"/>
      <c r="N1483" s="86"/>
      <c r="O1483" s="91"/>
      <c r="P1483" s="91"/>
      <c r="Q1483" s="92"/>
      <c r="R1483" s="92"/>
      <c r="S1483" s="92"/>
      <c r="T1483" s="92"/>
      <c r="U1483" s="92"/>
      <c r="V1483" s="92"/>
      <c r="W1483" s="92"/>
      <c r="X1483" s="92"/>
      <c r="Y1483" s="92"/>
      <c r="Z1483" s="92"/>
      <c r="AA1483" s="92"/>
    </row>
    <row r="1484" customFormat="false" ht="15" hidden="false" customHeight="false" outlineLevel="0" collapsed="false">
      <c r="B1484" s="86"/>
      <c r="C1484" s="86"/>
      <c r="D1484" s="87"/>
      <c r="E1484" s="88"/>
      <c r="F1484" s="86"/>
      <c r="G1484" s="86"/>
      <c r="H1484" s="86"/>
      <c r="I1484" s="89"/>
      <c r="J1484" s="86"/>
      <c r="K1484" s="86"/>
      <c r="L1484" s="86"/>
      <c r="M1484" s="86"/>
      <c r="N1484" s="86"/>
      <c r="O1484" s="91"/>
      <c r="P1484" s="91"/>
      <c r="Q1484" s="92"/>
      <c r="R1484" s="92"/>
      <c r="S1484" s="92"/>
      <c r="T1484" s="92"/>
      <c r="U1484" s="92"/>
      <c r="V1484" s="92"/>
      <c r="W1484" s="92"/>
      <c r="X1484" s="92"/>
      <c r="Y1484" s="92"/>
      <c r="Z1484" s="92"/>
      <c r="AA1484" s="92"/>
    </row>
    <row r="1485" customFormat="false" ht="15" hidden="false" customHeight="false" outlineLevel="0" collapsed="false">
      <c r="B1485" s="86"/>
      <c r="C1485" s="86"/>
      <c r="D1485" s="87"/>
      <c r="E1485" s="88"/>
      <c r="F1485" s="86"/>
      <c r="G1485" s="86"/>
      <c r="H1485" s="86"/>
      <c r="I1485" s="89"/>
      <c r="J1485" s="86"/>
      <c r="K1485" s="86"/>
      <c r="L1485" s="86"/>
      <c r="M1485" s="86"/>
      <c r="N1485" s="86"/>
      <c r="O1485" s="91"/>
      <c r="P1485" s="91"/>
      <c r="Q1485" s="92"/>
      <c r="R1485" s="92"/>
      <c r="S1485" s="92"/>
      <c r="T1485" s="92"/>
      <c r="U1485" s="92"/>
      <c r="V1485" s="92"/>
      <c r="W1485" s="92"/>
      <c r="X1485" s="92"/>
      <c r="Y1485" s="92"/>
      <c r="Z1485" s="92"/>
      <c r="AA1485" s="92"/>
    </row>
    <row r="1486" customFormat="false" ht="15" hidden="false" customHeight="false" outlineLevel="0" collapsed="false">
      <c r="B1486" s="86"/>
      <c r="C1486" s="86"/>
      <c r="D1486" s="87"/>
      <c r="E1486" s="88"/>
      <c r="F1486" s="86"/>
      <c r="G1486" s="86"/>
      <c r="H1486" s="86"/>
      <c r="I1486" s="89"/>
      <c r="J1486" s="86"/>
      <c r="K1486" s="86"/>
      <c r="L1486" s="86"/>
      <c r="M1486" s="86"/>
      <c r="N1486" s="86"/>
      <c r="O1486" s="91"/>
      <c r="P1486" s="91"/>
      <c r="Q1486" s="92"/>
      <c r="R1486" s="92"/>
      <c r="S1486" s="92"/>
      <c r="T1486" s="92"/>
      <c r="U1486" s="92"/>
      <c r="V1486" s="92"/>
      <c r="W1486" s="92"/>
      <c r="X1486" s="92"/>
      <c r="Y1486" s="92"/>
      <c r="Z1486" s="92"/>
      <c r="AA1486" s="92"/>
    </row>
    <row r="1487" customFormat="false" ht="15" hidden="false" customHeight="false" outlineLevel="0" collapsed="false">
      <c r="B1487" s="86"/>
      <c r="C1487" s="86"/>
      <c r="D1487" s="87"/>
      <c r="E1487" s="88"/>
      <c r="F1487" s="86"/>
      <c r="G1487" s="86"/>
      <c r="H1487" s="86"/>
      <c r="I1487" s="89"/>
      <c r="J1487" s="86"/>
      <c r="K1487" s="86"/>
      <c r="L1487" s="86"/>
      <c r="M1487" s="86"/>
      <c r="N1487" s="86"/>
      <c r="O1487" s="91"/>
      <c r="P1487" s="91"/>
      <c r="Q1487" s="92"/>
      <c r="R1487" s="92"/>
      <c r="S1487" s="92"/>
      <c r="T1487" s="92"/>
      <c r="U1487" s="92"/>
      <c r="V1487" s="92"/>
      <c r="W1487" s="92"/>
      <c r="X1487" s="92"/>
      <c r="Y1487" s="92"/>
      <c r="Z1487" s="92"/>
      <c r="AA1487" s="92"/>
    </row>
    <row r="1488" customFormat="false" ht="15" hidden="false" customHeight="false" outlineLevel="0" collapsed="false">
      <c r="B1488" s="86"/>
      <c r="C1488" s="86"/>
      <c r="D1488" s="87"/>
      <c r="E1488" s="88"/>
      <c r="F1488" s="86"/>
      <c r="G1488" s="86"/>
      <c r="H1488" s="86"/>
      <c r="I1488" s="89"/>
      <c r="J1488" s="86"/>
      <c r="K1488" s="86"/>
      <c r="L1488" s="86"/>
      <c r="M1488" s="86"/>
      <c r="N1488" s="86"/>
      <c r="O1488" s="91"/>
      <c r="P1488" s="91"/>
      <c r="Q1488" s="92"/>
      <c r="R1488" s="92"/>
      <c r="S1488" s="92"/>
      <c r="T1488" s="92"/>
      <c r="U1488" s="92"/>
      <c r="V1488" s="92"/>
      <c r="W1488" s="92"/>
      <c r="X1488" s="92"/>
      <c r="Y1488" s="92"/>
      <c r="Z1488" s="92"/>
      <c r="AA1488" s="92"/>
    </row>
    <row r="1489" customFormat="false" ht="15" hidden="false" customHeight="false" outlineLevel="0" collapsed="false">
      <c r="B1489" s="86"/>
      <c r="C1489" s="86"/>
      <c r="D1489" s="87"/>
      <c r="E1489" s="88"/>
      <c r="F1489" s="86"/>
      <c r="G1489" s="86"/>
      <c r="H1489" s="86"/>
      <c r="I1489" s="89"/>
      <c r="J1489" s="86"/>
      <c r="K1489" s="86"/>
      <c r="L1489" s="86"/>
      <c r="M1489" s="86"/>
      <c r="N1489" s="86"/>
      <c r="O1489" s="91"/>
      <c r="P1489" s="91"/>
      <c r="Q1489" s="92"/>
      <c r="R1489" s="92"/>
      <c r="S1489" s="92"/>
      <c r="T1489" s="92"/>
      <c r="U1489" s="92"/>
      <c r="V1489" s="92"/>
      <c r="W1489" s="92"/>
      <c r="X1489" s="92"/>
      <c r="Y1489" s="92"/>
      <c r="Z1489" s="92"/>
      <c r="AA1489" s="92"/>
    </row>
    <row r="1490" customFormat="false" ht="15" hidden="false" customHeight="false" outlineLevel="0" collapsed="false">
      <c r="B1490" s="86"/>
      <c r="C1490" s="86"/>
      <c r="D1490" s="87"/>
      <c r="E1490" s="88"/>
      <c r="F1490" s="86"/>
      <c r="G1490" s="86"/>
      <c r="H1490" s="86"/>
      <c r="I1490" s="89"/>
      <c r="J1490" s="86"/>
      <c r="K1490" s="86"/>
      <c r="L1490" s="86"/>
      <c r="M1490" s="86"/>
      <c r="N1490" s="86"/>
      <c r="O1490" s="91"/>
      <c r="P1490" s="91"/>
      <c r="Q1490" s="92"/>
      <c r="R1490" s="92"/>
      <c r="S1490" s="92"/>
      <c r="T1490" s="92"/>
      <c r="U1490" s="92"/>
      <c r="V1490" s="92"/>
      <c r="W1490" s="92"/>
      <c r="X1490" s="92"/>
      <c r="Y1490" s="92"/>
      <c r="Z1490" s="92"/>
      <c r="AA1490" s="92"/>
    </row>
    <row r="1491" customFormat="false" ht="15" hidden="false" customHeight="false" outlineLevel="0" collapsed="false">
      <c r="B1491" s="86"/>
      <c r="C1491" s="86"/>
      <c r="D1491" s="87"/>
      <c r="E1491" s="88"/>
      <c r="F1491" s="86"/>
      <c r="G1491" s="86"/>
      <c r="H1491" s="86"/>
      <c r="I1491" s="89"/>
      <c r="J1491" s="86"/>
      <c r="K1491" s="86"/>
      <c r="L1491" s="86"/>
      <c r="M1491" s="86"/>
      <c r="N1491" s="86"/>
      <c r="O1491" s="91"/>
      <c r="P1491" s="91"/>
      <c r="Q1491" s="92"/>
      <c r="R1491" s="92"/>
      <c r="S1491" s="92"/>
      <c r="T1491" s="92"/>
      <c r="U1491" s="92"/>
      <c r="V1491" s="92"/>
      <c r="W1491" s="92"/>
      <c r="X1491" s="92"/>
      <c r="Y1491" s="92"/>
      <c r="Z1491" s="92"/>
      <c r="AA1491" s="92"/>
    </row>
    <row r="1492" customFormat="false" ht="15" hidden="false" customHeight="false" outlineLevel="0" collapsed="false">
      <c r="B1492" s="86"/>
      <c r="C1492" s="86"/>
      <c r="D1492" s="87"/>
      <c r="E1492" s="88"/>
      <c r="F1492" s="86"/>
      <c r="G1492" s="86"/>
      <c r="H1492" s="86"/>
      <c r="I1492" s="89"/>
      <c r="J1492" s="86"/>
      <c r="K1492" s="86"/>
      <c r="L1492" s="86"/>
      <c r="M1492" s="86"/>
      <c r="N1492" s="86"/>
      <c r="O1492" s="91"/>
      <c r="P1492" s="91"/>
      <c r="Q1492" s="92"/>
      <c r="R1492" s="92"/>
      <c r="S1492" s="92"/>
      <c r="T1492" s="92"/>
      <c r="U1492" s="92"/>
      <c r="V1492" s="92"/>
      <c r="W1492" s="92"/>
      <c r="X1492" s="92"/>
      <c r="Y1492" s="92"/>
      <c r="Z1492" s="92"/>
      <c r="AA1492" s="92"/>
    </row>
    <row r="1493" customFormat="false" ht="15" hidden="false" customHeight="false" outlineLevel="0" collapsed="false">
      <c r="B1493" s="86"/>
      <c r="C1493" s="86"/>
      <c r="D1493" s="87"/>
      <c r="E1493" s="88"/>
      <c r="F1493" s="86"/>
      <c r="G1493" s="86"/>
      <c r="H1493" s="86"/>
      <c r="I1493" s="89"/>
      <c r="J1493" s="86"/>
      <c r="K1493" s="86"/>
      <c r="L1493" s="86"/>
      <c r="M1493" s="86"/>
      <c r="N1493" s="86"/>
      <c r="O1493" s="91"/>
      <c r="P1493" s="91"/>
      <c r="Q1493" s="92"/>
      <c r="R1493" s="92"/>
      <c r="S1493" s="92"/>
      <c r="T1493" s="92"/>
      <c r="U1493" s="92"/>
      <c r="V1493" s="92"/>
      <c r="W1493" s="92"/>
      <c r="X1493" s="92"/>
      <c r="Y1493" s="92"/>
      <c r="Z1493" s="92"/>
      <c r="AA1493" s="92"/>
    </row>
    <row r="1494" customFormat="false" ht="15" hidden="false" customHeight="false" outlineLevel="0" collapsed="false">
      <c r="B1494" s="86"/>
      <c r="C1494" s="86"/>
      <c r="D1494" s="87"/>
      <c r="E1494" s="88"/>
      <c r="F1494" s="86"/>
      <c r="G1494" s="86"/>
      <c r="H1494" s="86"/>
      <c r="I1494" s="89"/>
      <c r="J1494" s="86"/>
      <c r="K1494" s="86"/>
      <c r="L1494" s="86"/>
      <c r="M1494" s="86"/>
      <c r="N1494" s="86"/>
      <c r="O1494" s="91"/>
      <c r="P1494" s="91"/>
      <c r="Q1494" s="92"/>
      <c r="R1494" s="92"/>
      <c r="S1494" s="92"/>
      <c r="T1494" s="92"/>
      <c r="U1494" s="92"/>
      <c r="V1494" s="92"/>
      <c r="W1494" s="92"/>
      <c r="X1494" s="92"/>
      <c r="Y1494" s="92"/>
      <c r="Z1494" s="92"/>
      <c r="AA1494" s="92"/>
    </row>
    <row r="1495" customFormat="false" ht="15" hidden="false" customHeight="false" outlineLevel="0" collapsed="false">
      <c r="B1495" s="86"/>
      <c r="C1495" s="86"/>
      <c r="D1495" s="87"/>
      <c r="E1495" s="88"/>
      <c r="F1495" s="86"/>
      <c r="G1495" s="86"/>
      <c r="H1495" s="86"/>
      <c r="I1495" s="89"/>
      <c r="J1495" s="86"/>
      <c r="K1495" s="86"/>
      <c r="L1495" s="86"/>
      <c r="M1495" s="86"/>
      <c r="N1495" s="86"/>
      <c r="O1495" s="91"/>
      <c r="P1495" s="91"/>
      <c r="Q1495" s="92"/>
      <c r="R1495" s="92"/>
      <c r="S1495" s="92"/>
      <c r="T1495" s="92"/>
      <c r="U1495" s="92"/>
      <c r="V1495" s="92"/>
      <c r="W1495" s="92"/>
      <c r="X1495" s="92"/>
      <c r="Y1495" s="92"/>
      <c r="Z1495" s="92"/>
      <c r="AA1495" s="92"/>
    </row>
    <row r="1496" customFormat="false" ht="15" hidden="false" customHeight="false" outlineLevel="0" collapsed="false">
      <c r="B1496" s="86"/>
      <c r="C1496" s="86"/>
      <c r="D1496" s="87"/>
      <c r="E1496" s="88"/>
      <c r="F1496" s="86"/>
      <c r="G1496" s="86"/>
      <c r="H1496" s="86"/>
      <c r="I1496" s="89"/>
      <c r="J1496" s="86"/>
      <c r="K1496" s="86"/>
      <c r="L1496" s="86"/>
      <c r="M1496" s="86"/>
      <c r="N1496" s="86"/>
      <c r="O1496" s="91"/>
      <c r="P1496" s="91"/>
      <c r="Q1496" s="92"/>
      <c r="R1496" s="92"/>
      <c r="S1496" s="92"/>
      <c r="T1496" s="92"/>
      <c r="U1496" s="92"/>
      <c r="V1496" s="92"/>
      <c r="W1496" s="92"/>
      <c r="X1496" s="92"/>
      <c r="Y1496" s="92"/>
      <c r="Z1496" s="92"/>
      <c r="AA1496" s="92"/>
    </row>
    <row r="1497" customFormat="false" ht="15" hidden="false" customHeight="false" outlineLevel="0" collapsed="false">
      <c r="B1497" s="86"/>
      <c r="C1497" s="86"/>
      <c r="D1497" s="87"/>
      <c r="E1497" s="88"/>
      <c r="F1497" s="86"/>
      <c r="G1497" s="86"/>
      <c r="H1497" s="86"/>
      <c r="I1497" s="89"/>
      <c r="J1497" s="86"/>
      <c r="K1497" s="86"/>
      <c r="L1497" s="86"/>
      <c r="M1497" s="86"/>
      <c r="N1497" s="86"/>
      <c r="O1497" s="91"/>
      <c r="P1497" s="91"/>
      <c r="Q1497" s="92"/>
      <c r="R1497" s="92"/>
      <c r="S1497" s="92"/>
      <c r="T1497" s="92"/>
      <c r="U1497" s="92"/>
      <c r="V1497" s="92"/>
      <c r="W1497" s="92"/>
      <c r="X1497" s="92"/>
      <c r="Y1497" s="92"/>
      <c r="Z1497" s="92"/>
      <c r="AA1497" s="92"/>
    </row>
    <row r="1498" customFormat="false" ht="15" hidden="false" customHeight="false" outlineLevel="0" collapsed="false">
      <c r="B1498" s="86"/>
      <c r="C1498" s="86"/>
      <c r="D1498" s="87"/>
      <c r="E1498" s="88"/>
      <c r="F1498" s="86"/>
      <c r="G1498" s="86"/>
      <c r="H1498" s="86"/>
      <c r="I1498" s="89"/>
      <c r="J1498" s="86"/>
      <c r="K1498" s="86"/>
      <c r="L1498" s="86"/>
      <c r="M1498" s="86"/>
      <c r="N1498" s="86"/>
      <c r="O1498" s="91"/>
      <c r="P1498" s="91"/>
      <c r="Q1498" s="92"/>
      <c r="R1498" s="92"/>
      <c r="S1498" s="92"/>
      <c r="T1498" s="92"/>
      <c r="U1498" s="92"/>
      <c r="V1498" s="92"/>
      <c r="W1498" s="92"/>
      <c r="X1498" s="92"/>
      <c r="Y1498" s="92"/>
      <c r="Z1498" s="92"/>
      <c r="AA1498" s="92"/>
    </row>
    <row r="1499" customFormat="false" ht="15" hidden="false" customHeight="false" outlineLevel="0" collapsed="false">
      <c r="B1499" s="86"/>
      <c r="C1499" s="86"/>
      <c r="D1499" s="87"/>
      <c r="E1499" s="88"/>
      <c r="F1499" s="86"/>
      <c r="G1499" s="86"/>
      <c r="H1499" s="86"/>
      <c r="I1499" s="89"/>
      <c r="J1499" s="86"/>
      <c r="K1499" s="86"/>
      <c r="L1499" s="86"/>
      <c r="M1499" s="86"/>
      <c r="N1499" s="86"/>
      <c r="O1499" s="91"/>
      <c r="P1499" s="91"/>
      <c r="Q1499" s="92"/>
      <c r="R1499" s="92"/>
      <c r="S1499" s="92"/>
      <c r="T1499" s="92"/>
      <c r="U1499" s="92"/>
      <c r="V1499" s="92"/>
      <c r="W1499" s="92"/>
      <c r="X1499" s="92"/>
      <c r="Y1499" s="92"/>
      <c r="Z1499" s="92"/>
      <c r="AA1499" s="92"/>
    </row>
    <row r="1500" customFormat="false" ht="15" hidden="false" customHeight="false" outlineLevel="0" collapsed="false">
      <c r="B1500" s="86"/>
      <c r="C1500" s="86"/>
      <c r="D1500" s="87"/>
      <c r="E1500" s="88"/>
      <c r="F1500" s="86"/>
      <c r="G1500" s="86"/>
      <c r="H1500" s="86"/>
      <c r="I1500" s="89"/>
      <c r="J1500" s="86"/>
      <c r="K1500" s="86"/>
      <c r="L1500" s="86"/>
      <c r="M1500" s="86"/>
      <c r="N1500" s="86"/>
      <c r="O1500" s="91"/>
      <c r="P1500" s="91"/>
      <c r="Q1500" s="92"/>
      <c r="R1500" s="92"/>
      <c r="S1500" s="92"/>
      <c r="T1500" s="92"/>
      <c r="U1500" s="92"/>
      <c r="V1500" s="92"/>
      <c r="W1500" s="92"/>
      <c r="X1500" s="92"/>
      <c r="Y1500" s="92"/>
      <c r="Z1500" s="92"/>
      <c r="AA1500" s="92"/>
    </row>
    <row r="1501" customFormat="false" ht="15" hidden="false" customHeight="false" outlineLevel="0" collapsed="false">
      <c r="B1501" s="86"/>
      <c r="C1501" s="86"/>
      <c r="D1501" s="87"/>
      <c r="E1501" s="88"/>
      <c r="F1501" s="86"/>
      <c r="G1501" s="86"/>
      <c r="H1501" s="86"/>
      <c r="I1501" s="89"/>
      <c r="J1501" s="86"/>
      <c r="K1501" s="86"/>
      <c r="L1501" s="86"/>
      <c r="M1501" s="86"/>
      <c r="N1501" s="86"/>
      <c r="O1501" s="91"/>
      <c r="P1501" s="91"/>
      <c r="Q1501" s="92"/>
      <c r="R1501" s="92"/>
      <c r="S1501" s="92"/>
      <c r="T1501" s="92"/>
      <c r="U1501" s="92"/>
      <c r="V1501" s="92"/>
      <c r="W1501" s="92"/>
      <c r="X1501" s="92"/>
      <c r="Y1501" s="92"/>
      <c r="Z1501" s="92"/>
      <c r="AA1501" s="92"/>
    </row>
    <row r="1502" customFormat="false" ht="15" hidden="false" customHeight="false" outlineLevel="0" collapsed="false">
      <c r="B1502" s="86"/>
      <c r="C1502" s="86"/>
      <c r="D1502" s="87"/>
      <c r="E1502" s="88"/>
      <c r="F1502" s="86"/>
      <c r="G1502" s="86"/>
      <c r="H1502" s="86"/>
      <c r="I1502" s="89"/>
      <c r="J1502" s="86"/>
      <c r="K1502" s="86"/>
      <c r="L1502" s="86"/>
      <c r="M1502" s="86"/>
      <c r="N1502" s="86"/>
      <c r="O1502" s="91"/>
      <c r="P1502" s="91"/>
      <c r="Q1502" s="92"/>
      <c r="R1502" s="92"/>
      <c r="S1502" s="92"/>
      <c r="T1502" s="92"/>
      <c r="U1502" s="92"/>
      <c r="V1502" s="92"/>
      <c r="W1502" s="92"/>
      <c r="X1502" s="92"/>
      <c r="Y1502" s="92"/>
      <c r="Z1502" s="92"/>
      <c r="AA1502" s="92"/>
    </row>
    <row r="1503" customFormat="false" ht="15" hidden="false" customHeight="false" outlineLevel="0" collapsed="false">
      <c r="B1503" s="86"/>
      <c r="C1503" s="86"/>
      <c r="D1503" s="87"/>
      <c r="E1503" s="88"/>
      <c r="F1503" s="86"/>
      <c r="G1503" s="86"/>
      <c r="H1503" s="86"/>
      <c r="I1503" s="89"/>
      <c r="J1503" s="86"/>
      <c r="K1503" s="86"/>
      <c r="L1503" s="86"/>
      <c r="M1503" s="86"/>
      <c r="N1503" s="86"/>
      <c r="O1503" s="91"/>
      <c r="P1503" s="91"/>
      <c r="Q1503" s="92"/>
      <c r="R1503" s="92"/>
      <c r="S1503" s="92"/>
      <c r="T1503" s="92"/>
      <c r="U1503" s="92"/>
      <c r="V1503" s="92"/>
      <c r="W1503" s="92"/>
      <c r="X1503" s="92"/>
      <c r="Y1503" s="92"/>
      <c r="Z1503" s="92"/>
      <c r="AA1503" s="92"/>
    </row>
    <row r="1504" customFormat="false" ht="15" hidden="false" customHeight="false" outlineLevel="0" collapsed="false">
      <c r="B1504" s="86"/>
      <c r="C1504" s="86"/>
      <c r="D1504" s="87"/>
      <c r="E1504" s="88"/>
      <c r="F1504" s="86"/>
      <c r="G1504" s="86"/>
      <c r="H1504" s="86"/>
      <c r="I1504" s="89"/>
      <c r="J1504" s="86"/>
      <c r="K1504" s="86"/>
      <c r="L1504" s="86"/>
      <c r="M1504" s="86"/>
      <c r="N1504" s="86"/>
      <c r="O1504" s="91"/>
      <c r="P1504" s="91"/>
      <c r="Q1504" s="92"/>
      <c r="R1504" s="92"/>
      <c r="S1504" s="92"/>
      <c r="T1504" s="92"/>
      <c r="U1504" s="92"/>
      <c r="V1504" s="92"/>
      <c r="W1504" s="92"/>
      <c r="X1504" s="92"/>
      <c r="Y1504" s="92"/>
      <c r="Z1504" s="92"/>
      <c r="AA1504" s="92"/>
    </row>
    <row r="1505" customFormat="false" ht="15" hidden="false" customHeight="false" outlineLevel="0" collapsed="false">
      <c r="B1505" s="86"/>
      <c r="C1505" s="86"/>
      <c r="D1505" s="87"/>
      <c r="E1505" s="88"/>
      <c r="F1505" s="86"/>
      <c r="G1505" s="86"/>
      <c r="H1505" s="86"/>
      <c r="I1505" s="89"/>
      <c r="J1505" s="86"/>
      <c r="K1505" s="86"/>
      <c r="L1505" s="86"/>
      <c r="M1505" s="86"/>
      <c r="N1505" s="86"/>
      <c r="O1505" s="91"/>
      <c r="P1505" s="91"/>
      <c r="Q1505" s="92"/>
      <c r="R1505" s="92"/>
      <c r="S1505" s="92"/>
      <c r="T1505" s="92"/>
      <c r="U1505" s="92"/>
      <c r="V1505" s="92"/>
      <c r="W1505" s="92"/>
      <c r="X1505" s="92"/>
      <c r="Y1505" s="92"/>
      <c r="Z1505" s="92"/>
      <c r="AA1505" s="92"/>
    </row>
    <row r="1506" customFormat="false" ht="15" hidden="false" customHeight="false" outlineLevel="0" collapsed="false">
      <c r="B1506" s="86"/>
      <c r="C1506" s="86"/>
      <c r="D1506" s="87"/>
      <c r="E1506" s="88"/>
      <c r="F1506" s="86"/>
      <c r="G1506" s="86"/>
      <c r="H1506" s="86"/>
      <c r="I1506" s="89"/>
      <c r="J1506" s="86"/>
      <c r="K1506" s="86"/>
      <c r="L1506" s="86"/>
      <c r="M1506" s="86"/>
      <c r="N1506" s="86"/>
      <c r="O1506" s="91"/>
      <c r="P1506" s="91"/>
      <c r="Q1506" s="92"/>
      <c r="R1506" s="92"/>
      <c r="S1506" s="92"/>
      <c r="T1506" s="92"/>
      <c r="U1506" s="92"/>
      <c r="V1506" s="92"/>
      <c r="W1506" s="92"/>
      <c r="X1506" s="92"/>
      <c r="Y1506" s="92"/>
      <c r="Z1506" s="92"/>
      <c r="AA1506" s="92"/>
    </row>
    <row r="1507" customFormat="false" ht="15" hidden="false" customHeight="false" outlineLevel="0" collapsed="false">
      <c r="B1507" s="86"/>
      <c r="C1507" s="86"/>
      <c r="D1507" s="87"/>
      <c r="E1507" s="88"/>
      <c r="F1507" s="86"/>
      <c r="G1507" s="86"/>
      <c r="H1507" s="86"/>
      <c r="I1507" s="89"/>
      <c r="J1507" s="86"/>
      <c r="K1507" s="86"/>
      <c r="L1507" s="86"/>
      <c r="M1507" s="86"/>
      <c r="N1507" s="86"/>
      <c r="O1507" s="91"/>
      <c r="P1507" s="91"/>
      <c r="Q1507" s="92"/>
      <c r="R1507" s="92"/>
      <c r="S1507" s="92"/>
      <c r="T1507" s="92"/>
      <c r="U1507" s="92"/>
      <c r="V1507" s="92"/>
      <c r="W1507" s="92"/>
      <c r="X1507" s="92"/>
      <c r="Y1507" s="92"/>
      <c r="Z1507" s="92"/>
      <c r="AA1507" s="92"/>
    </row>
    <row r="1508" customFormat="false" ht="15" hidden="false" customHeight="false" outlineLevel="0" collapsed="false">
      <c r="B1508" s="86"/>
      <c r="C1508" s="86"/>
      <c r="D1508" s="87"/>
      <c r="E1508" s="88"/>
      <c r="F1508" s="86"/>
      <c r="G1508" s="86"/>
      <c r="H1508" s="86"/>
      <c r="I1508" s="89"/>
      <c r="J1508" s="86"/>
      <c r="K1508" s="86"/>
      <c r="L1508" s="86"/>
      <c r="M1508" s="86"/>
      <c r="N1508" s="86"/>
      <c r="O1508" s="91"/>
      <c r="P1508" s="91"/>
      <c r="Q1508" s="92"/>
      <c r="R1508" s="92"/>
      <c r="S1508" s="92"/>
      <c r="T1508" s="92"/>
      <c r="U1508" s="92"/>
      <c r="V1508" s="92"/>
      <c r="W1508" s="92"/>
      <c r="X1508" s="92"/>
      <c r="Y1508" s="92"/>
      <c r="Z1508" s="92"/>
      <c r="AA1508" s="92"/>
    </row>
    <row r="1509" customFormat="false" ht="15" hidden="false" customHeight="false" outlineLevel="0" collapsed="false">
      <c r="B1509" s="86"/>
      <c r="C1509" s="86"/>
      <c r="D1509" s="87"/>
      <c r="E1509" s="88"/>
      <c r="F1509" s="86"/>
      <c r="G1509" s="86"/>
      <c r="H1509" s="86"/>
      <c r="I1509" s="89"/>
      <c r="J1509" s="86"/>
      <c r="K1509" s="86"/>
      <c r="L1509" s="86"/>
      <c r="M1509" s="86"/>
      <c r="N1509" s="86"/>
      <c r="O1509" s="91"/>
      <c r="P1509" s="91"/>
      <c r="Q1509" s="92"/>
      <c r="R1509" s="92"/>
      <c r="S1509" s="92"/>
      <c r="T1509" s="92"/>
      <c r="U1509" s="92"/>
      <c r="V1509" s="92"/>
      <c r="W1509" s="92"/>
      <c r="X1509" s="92"/>
      <c r="Y1509" s="92"/>
      <c r="Z1509" s="92"/>
      <c r="AA1509" s="92"/>
    </row>
    <row r="1510" customFormat="false" ht="15" hidden="false" customHeight="false" outlineLevel="0" collapsed="false">
      <c r="B1510" s="86"/>
      <c r="C1510" s="86"/>
      <c r="D1510" s="87"/>
      <c r="E1510" s="88"/>
      <c r="F1510" s="86"/>
      <c r="G1510" s="86"/>
      <c r="H1510" s="86"/>
      <c r="I1510" s="89"/>
      <c r="J1510" s="86"/>
      <c r="K1510" s="86"/>
      <c r="L1510" s="86"/>
      <c r="M1510" s="86"/>
      <c r="N1510" s="86"/>
      <c r="O1510" s="91"/>
      <c r="P1510" s="91"/>
      <c r="Q1510" s="92"/>
      <c r="R1510" s="92"/>
      <c r="S1510" s="92"/>
      <c r="T1510" s="92"/>
      <c r="U1510" s="92"/>
      <c r="V1510" s="92"/>
      <c r="W1510" s="92"/>
      <c r="X1510" s="92"/>
      <c r="Y1510" s="92"/>
      <c r="Z1510" s="92"/>
      <c r="AA1510" s="92"/>
    </row>
    <row r="1511" customFormat="false" ht="15" hidden="false" customHeight="false" outlineLevel="0" collapsed="false">
      <c r="B1511" s="86"/>
      <c r="C1511" s="86"/>
      <c r="D1511" s="87"/>
      <c r="E1511" s="88"/>
      <c r="F1511" s="86"/>
      <c r="G1511" s="86"/>
      <c r="H1511" s="86"/>
      <c r="I1511" s="89"/>
      <c r="J1511" s="86"/>
      <c r="K1511" s="86"/>
      <c r="L1511" s="86"/>
      <c r="M1511" s="86"/>
      <c r="N1511" s="86"/>
      <c r="O1511" s="91"/>
      <c r="P1511" s="91"/>
      <c r="Q1511" s="92"/>
      <c r="R1511" s="92"/>
      <c r="S1511" s="92"/>
      <c r="T1511" s="92"/>
      <c r="U1511" s="92"/>
      <c r="V1511" s="92"/>
      <c r="W1511" s="92"/>
      <c r="X1511" s="92"/>
      <c r="Y1511" s="92"/>
      <c r="Z1511" s="92"/>
      <c r="AA1511" s="92"/>
    </row>
    <row r="1512" customFormat="false" ht="15" hidden="false" customHeight="false" outlineLevel="0" collapsed="false">
      <c r="B1512" s="86"/>
      <c r="C1512" s="86"/>
      <c r="D1512" s="87"/>
      <c r="E1512" s="88"/>
      <c r="F1512" s="86"/>
      <c r="G1512" s="86"/>
      <c r="H1512" s="86"/>
      <c r="I1512" s="89"/>
      <c r="J1512" s="86"/>
      <c r="K1512" s="86"/>
      <c r="L1512" s="86"/>
      <c r="M1512" s="86"/>
      <c r="N1512" s="86"/>
      <c r="O1512" s="91"/>
      <c r="P1512" s="91"/>
      <c r="Q1512" s="92"/>
      <c r="R1512" s="92"/>
      <c r="S1512" s="92"/>
      <c r="T1512" s="92"/>
      <c r="U1512" s="92"/>
      <c r="V1512" s="92"/>
      <c r="W1512" s="92"/>
      <c r="X1512" s="92"/>
      <c r="Y1512" s="92"/>
      <c r="Z1512" s="92"/>
      <c r="AA1512" s="92"/>
    </row>
    <row r="1513" customFormat="false" ht="15" hidden="false" customHeight="false" outlineLevel="0" collapsed="false">
      <c r="B1513" s="86"/>
      <c r="C1513" s="86"/>
      <c r="D1513" s="87"/>
      <c r="E1513" s="88"/>
      <c r="F1513" s="86"/>
      <c r="G1513" s="86"/>
      <c r="H1513" s="86"/>
      <c r="I1513" s="89"/>
      <c r="J1513" s="86"/>
      <c r="K1513" s="86"/>
      <c r="L1513" s="86"/>
      <c r="M1513" s="86"/>
      <c r="N1513" s="86"/>
      <c r="O1513" s="91"/>
      <c r="P1513" s="91"/>
      <c r="Q1513" s="92"/>
      <c r="R1513" s="92"/>
      <c r="S1513" s="92"/>
      <c r="T1513" s="92"/>
      <c r="U1513" s="92"/>
      <c r="V1513" s="92"/>
      <c r="W1513" s="92"/>
      <c r="X1513" s="92"/>
      <c r="Y1513" s="92"/>
      <c r="Z1513" s="92"/>
      <c r="AA1513" s="92"/>
    </row>
    <row r="1514" customFormat="false" ht="15" hidden="false" customHeight="false" outlineLevel="0" collapsed="false">
      <c r="B1514" s="86"/>
      <c r="C1514" s="86"/>
      <c r="D1514" s="87"/>
      <c r="E1514" s="88"/>
      <c r="F1514" s="86"/>
      <c r="G1514" s="86"/>
      <c r="H1514" s="86"/>
      <c r="I1514" s="89"/>
      <c r="J1514" s="86"/>
      <c r="K1514" s="86"/>
      <c r="L1514" s="86"/>
      <c r="M1514" s="86"/>
      <c r="N1514" s="86"/>
      <c r="O1514" s="91"/>
      <c r="P1514" s="91"/>
      <c r="Q1514" s="92"/>
      <c r="R1514" s="92"/>
      <c r="S1514" s="92"/>
      <c r="T1514" s="92"/>
      <c r="U1514" s="92"/>
      <c r="V1514" s="92"/>
      <c r="W1514" s="92"/>
      <c r="X1514" s="92"/>
      <c r="Y1514" s="92"/>
      <c r="Z1514" s="92"/>
      <c r="AA1514" s="92"/>
    </row>
    <row r="1515" customFormat="false" ht="15" hidden="false" customHeight="false" outlineLevel="0" collapsed="false">
      <c r="B1515" s="86"/>
      <c r="C1515" s="86"/>
      <c r="D1515" s="87"/>
      <c r="E1515" s="88"/>
      <c r="F1515" s="86"/>
      <c r="G1515" s="86"/>
      <c r="H1515" s="86"/>
      <c r="I1515" s="89"/>
      <c r="J1515" s="86"/>
      <c r="K1515" s="86"/>
      <c r="L1515" s="86"/>
      <c r="M1515" s="86"/>
      <c r="N1515" s="86"/>
      <c r="O1515" s="91"/>
      <c r="P1515" s="91"/>
      <c r="Q1515" s="92"/>
      <c r="R1515" s="92"/>
      <c r="S1515" s="92"/>
      <c r="T1515" s="92"/>
      <c r="U1515" s="92"/>
      <c r="V1515" s="92"/>
      <c r="W1515" s="92"/>
      <c r="X1515" s="92"/>
      <c r="Y1515" s="92"/>
      <c r="Z1515" s="92"/>
      <c r="AA1515" s="92"/>
    </row>
    <row r="1516" customFormat="false" ht="15" hidden="false" customHeight="false" outlineLevel="0" collapsed="false">
      <c r="B1516" s="86"/>
      <c r="C1516" s="86"/>
      <c r="D1516" s="87"/>
      <c r="E1516" s="88"/>
      <c r="F1516" s="86"/>
      <c r="G1516" s="86"/>
      <c r="H1516" s="86"/>
      <c r="I1516" s="89"/>
      <c r="J1516" s="86"/>
      <c r="K1516" s="86"/>
      <c r="L1516" s="86"/>
      <c r="M1516" s="86"/>
      <c r="N1516" s="86"/>
      <c r="O1516" s="91"/>
      <c r="P1516" s="91"/>
      <c r="Q1516" s="92"/>
      <c r="R1516" s="92"/>
      <c r="S1516" s="92"/>
      <c r="T1516" s="92"/>
      <c r="U1516" s="92"/>
      <c r="V1516" s="92"/>
      <c r="W1516" s="92"/>
      <c r="X1516" s="92"/>
      <c r="Y1516" s="92"/>
      <c r="Z1516" s="92"/>
      <c r="AA1516" s="92"/>
    </row>
    <row r="1517" customFormat="false" ht="15" hidden="false" customHeight="false" outlineLevel="0" collapsed="false">
      <c r="B1517" s="86"/>
      <c r="C1517" s="86"/>
      <c r="D1517" s="87"/>
      <c r="E1517" s="88"/>
      <c r="F1517" s="86"/>
      <c r="G1517" s="86"/>
      <c r="H1517" s="86"/>
      <c r="I1517" s="89"/>
      <c r="J1517" s="86"/>
      <c r="K1517" s="86"/>
      <c r="L1517" s="86"/>
      <c r="M1517" s="86"/>
      <c r="N1517" s="86"/>
      <c r="O1517" s="91"/>
      <c r="P1517" s="91"/>
      <c r="Q1517" s="92"/>
      <c r="R1517" s="92"/>
      <c r="S1517" s="92"/>
      <c r="T1517" s="92"/>
      <c r="U1517" s="92"/>
      <c r="V1517" s="92"/>
      <c r="W1517" s="92"/>
      <c r="X1517" s="92"/>
      <c r="Y1517" s="92"/>
      <c r="Z1517" s="92"/>
      <c r="AA1517" s="92"/>
    </row>
    <row r="1518" customFormat="false" ht="15" hidden="false" customHeight="false" outlineLevel="0" collapsed="false">
      <c r="B1518" s="86"/>
      <c r="C1518" s="86"/>
      <c r="D1518" s="87"/>
      <c r="E1518" s="88"/>
      <c r="F1518" s="86"/>
      <c r="G1518" s="86"/>
      <c r="H1518" s="86"/>
      <c r="I1518" s="89"/>
      <c r="J1518" s="86"/>
      <c r="K1518" s="86"/>
      <c r="L1518" s="86"/>
      <c r="M1518" s="86"/>
      <c r="N1518" s="86"/>
      <c r="O1518" s="91"/>
      <c r="P1518" s="91"/>
      <c r="Q1518" s="92"/>
      <c r="R1518" s="92"/>
      <c r="S1518" s="92"/>
      <c r="T1518" s="92"/>
      <c r="U1518" s="92"/>
      <c r="V1518" s="92"/>
      <c r="W1518" s="92"/>
      <c r="X1518" s="92"/>
      <c r="Y1518" s="92"/>
      <c r="Z1518" s="92"/>
      <c r="AA1518" s="92"/>
    </row>
    <row r="1519" customFormat="false" ht="15" hidden="false" customHeight="false" outlineLevel="0" collapsed="false">
      <c r="B1519" s="86"/>
      <c r="C1519" s="86"/>
      <c r="D1519" s="87"/>
      <c r="E1519" s="88"/>
      <c r="F1519" s="86"/>
      <c r="G1519" s="86"/>
      <c r="H1519" s="86"/>
      <c r="I1519" s="89"/>
      <c r="J1519" s="86"/>
      <c r="K1519" s="86"/>
      <c r="L1519" s="86"/>
      <c r="M1519" s="86"/>
      <c r="N1519" s="86"/>
      <c r="O1519" s="91"/>
      <c r="P1519" s="91"/>
      <c r="Q1519" s="92"/>
      <c r="R1519" s="92"/>
      <c r="S1519" s="92"/>
      <c r="T1519" s="92"/>
      <c r="U1519" s="92"/>
      <c r="V1519" s="92"/>
      <c r="W1519" s="92"/>
      <c r="X1519" s="92"/>
      <c r="Y1519" s="92"/>
      <c r="Z1519" s="92"/>
      <c r="AA1519" s="92"/>
    </row>
    <row r="1520" customFormat="false" ht="15" hidden="false" customHeight="false" outlineLevel="0" collapsed="false">
      <c r="B1520" s="86"/>
      <c r="C1520" s="86"/>
      <c r="D1520" s="87"/>
      <c r="E1520" s="88"/>
      <c r="F1520" s="86"/>
      <c r="G1520" s="86"/>
      <c r="H1520" s="86"/>
      <c r="I1520" s="89"/>
      <c r="J1520" s="86"/>
      <c r="K1520" s="86"/>
      <c r="L1520" s="86"/>
      <c r="M1520" s="86"/>
      <c r="N1520" s="86"/>
      <c r="O1520" s="91"/>
      <c r="P1520" s="91"/>
      <c r="Q1520" s="92"/>
      <c r="R1520" s="92"/>
      <c r="S1520" s="92"/>
      <c r="T1520" s="92"/>
      <c r="U1520" s="92"/>
      <c r="V1520" s="92"/>
      <c r="W1520" s="92"/>
      <c r="X1520" s="92"/>
      <c r="Y1520" s="92"/>
      <c r="Z1520" s="92"/>
      <c r="AA1520" s="92"/>
    </row>
    <row r="1521" customFormat="false" ht="15" hidden="false" customHeight="false" outlineLevel="0" collapsed="false">
      <c r="B1521" s="86"/>
      <c r="C1521" s="86"/>
      <c r="D1521" s="87"/>
      <c r="E1521" s="88"/>
      <c r="F1521" s="86"/>
      <c r="G1521" s="86"/>
      <c r="H1521" s="86"/>
      <c r="I1521" s="89"/>
      <c r="J1521" s="86"/>
      <c r="K1521" s="86"/>
      <c r="L1521" s="86"/>
      <c r="M1521" s="86"/>
      <c r="N1521" s="86"/>
      <c r="O1521" s="91"/>
      <c r="P1521" s="91"/>
      <c r="Q1521" s="92"/>
      <c r="R1521" s="92"/>
      <c r="S1521" s="92"/>
      <c r="T1521" s="92"/>
      <c r="U1521" s="92"/>
      <c r="V1521" s="92"/>
      <c r="W1521" s="92"/>
      <c r="X1521" s="92"/>
      <c r="Y1521" s="92"/>
      <c r="Z1521" s="92"/>
      <c r="AA1521" s="92"/>
    </row>
    <row r="1522" customFormat="false" ht="15" hidden="false" customHeight="false" outlineLevel="0" collapsed="false">
      <c r="B1522" s="86"/>
      <c r="C1522" s="86"/>
      <c r="D1522" s="87"/>
      <c r="E1522" s="88"/>
      <c r="F1522" s="86"/>
      <c r="G1522" s="86"/>
      <c r="H1522" s="86"/>
      <c r="I1522" s="89"/>
      <c r="J1522" s="86"/>
      <c r="K1522" s="86"/>
      <c r="L1522" s="86"/>
      <c r="M1522" s="86"/>
      <c r="N1522" s="86"/>
      <c r="O1522" s="91"/>
      <c r="P1522" s="91"/>
      <c r="Q1522" s="92"/>
      <c r="R1522" s="92"/>
      <c r="S1522" s="92"/>
      <c r="T1522" s="92"/>
      <c r="U1522" s="92"/>
      <c r="V1522" s="92"/>
      <c r="W1522" s="92"/>
      <c r="X1522" s="92"/>
      <c r="Y1522" s="92"/>
      <c r="Z1522" s="92"/>
      <c r="AA1522" s="92"/>
    </row>
    <row r="1523" customFormat="false" ht="15" hidden="false" customHeight="false" outlineLevel="0" collapsed="false">
      <c r="B1523" s="86"/>
      <c r="C1523" s="86"/>
      <c r="D1523" s="87"/>
      <c r="E1523" s="88"/>
      <c r="F1523" s="86"/>
      <c r="G1523" s="86"/>
      <c r="H1523" s="86"/>
      <c r="I1523" s="89"/>
      <c r="J1523" s="86"/>
      <c r="K1523" s="86"/>
      <c r="L1523" s="86"/>
      <c r="M1523" s="86"/>
      <c r="N1523" s="86"/>
      <c r="O1523" s="91"/>
      <c r="P1523" s="91"/>
      <c r="Q1523" s="92"/>
      <c r="R1523" s="92"/>
      <c r="S1523" s="92"/>
      <c r="T1523" s="92"/>
      <c r="U1523" s="92"/>
      <c r="V1523" s="92"/>
      <c r="W1523" s="92"/>
      <c r="X1523" s="92"/>
      <c r="Y1523" s="92"/>
      <c r="Z1523" s="92"/>
      <c r="AA1523" s="92"/>
    </row>
    <row r="1524" customFormat="false" ht="15" hidden="false" customHeight="false" outlineLevel="0" collapsed="false">
      <c r="B1524" s="86"/>
      <c r="C1524" s="86"/>
      <c r="D1524" s="87"/>
      <c r="E1524" s="88"/>
      <c r="F1524" s="86"/>
      <c r="G1524" s="86"/>
      <c r="H1524" s="86"/>
      <c r="I1524" s="89"/>
      <c r="J1524" s="86"/>
      <c r="K1524" s="86"/>
      <c r="L1524" s="86"/>
      <c r="M1524" s="86"/>
      <c r="N1524" s="86"/>
      <c r="O1524" s="91"/>
      <c r="P1524" s="91"/>
      <c r="Q1524" s="92"/>
      <c r="R1524" s="92"/>
      <c r="S1524" s="92"/>
      <c r="T1524" s="92"/>
      <c r="U1524" s="92"/>
      <c r="V1524" s="92"/>
      <c r="W1524" s="92"/>
      <c r="X1524" s="92"/>
      <c r="Y1524" s="92"/>
      <c r="Z1524" s="92"/>
      <c r="AA1524" s="92"/>
    </row>
    <row r="1525" customFormat="false" ht="15" hidden="false" customHeight="false" outlineLevel="0" collapsed="false">
      <c r="B1525" s="86"/>
      <c r="C1525" s="86"/>
      <c r="D1525" s="87"/>
      <c r="E1525" s="88"/>
      <c r="F1525" s="86"/>
      <c r="G1525" s="86"/>
      <c r="H1525" s="86"/>
      <c r="I1525" s="89"/>
      <c r="J1525" s="86"/>
      <c r="K1525" s="86"/>
      <c r="L1525" s="86"/>
      <c r="M1525" s="86"/>
      <c r="N1525" s="86"/>
      <c r="O1525" s="91"/>
      <c r="P1525" s="91"/>
      <c r="Q1525" s="92"/>
      <c r="R1525" s="92"/>
      <c r="S1525" s="92"/>
      <c r="T1525" s="92"/>
      <c r="U1525" s="92"/>
      <c r="V1525" s="92"/>
      <c r="W1525" s="92"/>
      <c r="X1525" s="92"/>
      <c r="Y1525" s="92"/>
      <c r="Z1525" s="92"/>
      <c r="AA1525" s="92"/>
    </row>
    <row r="1526" customFormat="false" ht="15" hidden="false" customHeight="false" outlineLevel="0" collapsed="false">
      <c r="B1526" s="86"/>
      <c r="C1526" s="86"/>
      <c r="D1526" s="87"/>
      <c r="E1526" s="88"/>
      <c r="F1526" s="86"/>
      <c r="G1526" s="86"/>
      <c r="H1526" s="86"/>
      <c r="I1526" s="89"/>
      <c r="J1526" s="86"/>
      <c r="K1526" s="86"/>
      <c r="L1526" s="86"/>
      <c r="M1526" s="86"/>
      <c r="N1526" s="86"/>
      <c r="O1526" s="91"/>
      <c r="P1526" s="91"/>
      <c r="Q1526" s="92"/>
      <c r="R1526" s="92"/>
      <c r="S1526" s="92"/>
      <c r="T1526" s="92"/>
      <c r="U1526" s="92"/>
      <c r="V1526" s="92"/>
      <c r="W1526" s="92"/>
      <c r="X1526" s="92"/>
      <c r="Y1526" s="92"/>
      <c r="Z1526" s="92"/>
      <c r="AA1526" s="92"/>
    </row>
    <row r="1527" customFormat="false" ht="15" hidden="false" customHeight="false" outlineLevel="0" collapsed="false">
      <c r="B1527" s="86"/>
      <c r="C1527" s="86"/>
      <c r="D1527" s="87"/>
      <c r="E1527" s="88"/>
      <c r="F1527" s="86"/>
      <c r="G1527" s="86"/>
      <c r="H1527" s="86"/>
      <c r="I1527" s="89"/>
      <c r="J1527" s="86"/>
      <c r="K1527" s="86"/>
      <c r="L1527" s="86"/>
      <c r="M1527" s="86"/>
      <c r="N1527" s="86"/>
      <c r="O1527" s="91"/>
      <c r="P1527" s="91"/>
      <c r="Q1527" s="92"/>
      <c r="R1527" s="92"/>
      <c r="S1527" s="92"/>
      <c r="T1527" s="92"/>
      <c r="U1527" s="92"/>
      <c r="V1527" s="92"/>
      <c r="W1527" s="92"/>
      <c r="X1527" s="92"/>
      <c r="Y1527" s="92"/>
      <c r="Z1527" s="92"/>
      <c r="AA1527" s="92"/>
    </row>
    <row r="1528" customFormat="false" ht="15" hidden="false" customHeight="false" outlineLevel="0" collapsed="false">
      <c r="B1528" s="86"/>
      <c r="C1528" s="86"/>
      <c r="D1528" s="87"/>
      <c r="E1528" s="88"/>
      <c r="F1528" s="86"/>
      <c r="G1528" s="86"/>
      <c r="H1528" s="86"/>
      <c r="I1528" s="89"/>
      <c r="J1528" s="86"/>
      <c r="K1528" s="86"/>
      <c r="L1528" s="86"/>
      <c r="M1528" s="86"/>
      <c r="N1528" s="86"/>
      <c r="O1528" s="91"/>
      <c r="P1528" s="91"/>
      <c r="Q1528" s="92"/>
      <c r="R1528" s="92"/>
      <c r="S1528" s="92"/>
      <c r="T1528" s="92"/>
      <c r="U1528" s="92"/>
      <c r="V1528" s="92"/>
      <c r="W1528" s="92"/>
      <c r="X1528" s="92"/>
      <c r="Y1528" s="92"/>
      <c r="Z1528" s="92"/>
      <c r="AA1528" s="92"/>
    </row>
    <row r="1529" customFormat="false" ht="15" hidden="false" customHeight="false" outlineLevel="0" collapsed="false">
      <c r="B1529" s="86"/>
      <c r="C1529" s="86"/>
      <c r="D1529" s="87"/>
      <c r="E1529" s="88"/>
      <c r="F1529" s="86"/>
      <c r="G1529" s="86"/>
      <c r="H1529" s="86"/>
      <c r="I1529" s="89"/>
      <c r="J1529" s="86"/>
      <c r="K1529" s="86"/>
      <c r="L1529" s="86"/>
      <c r="M1529" s="86"/>
      <c r="N1529" s="86"/>
      <c r="O1529" s="91"/>
      <c r="P1529" s="91"/>
      <c r="Q1529" s="92"/>
      <c r="R1529" s="92"/>
      <c r="S1529" s="92"/>
      <c r="T1529" s="92"/>
      <c r="U1529" s="92"/>
      <c r="V1529" s="92"/>
      <c r="W1529" s="92"/>
      <c r="X1529" s="92"/>
      <c r="Y1529" s="92"/>
      <c r="Z1529" s="92"/>
      <c r="AA1529" s="92"/>
    </row>
    <row r="1530" customFormat="false" ht="15" hidden="false" customHeight="false" outlineLevel="0" collapsed="false">
      <c r="B1530" s="86"/>
      <c r="C1530" s="86"/>
      <c r="D1530" s="87"/>
      <c r="E1530" s="88"/>
      <c r="F1530" s="86"/>
      <c r="G1530" s="86"/>
      <c r="H1530" s="86"/>
      <c r="I1530" s="89"/>
      <c r="J1530" s="86"/>
      <c r="K1530" s="86"/>
      <c r="L1530" s="86"/>
      <c r="M1530" s="86"/>
      <c r="N1530" s="86"/>
      <c r="O1530" s="91"/>
      <c r="P1530" s="91"/>
      <c r="Q1530" s="92"/>
      <c r="R1530" s="92"/>
      <c r="S1530" s="92"/>
      <c r="T1530" s="92"/>
      <c r="U1530" s="92"/>
      <c r="V1530" s="92"/>
      <c r="W1530" s="92"/>
      <c r="X1530" s="92"/>
      <c r="Y1530" s="92"/>
      <c r="Z1530" s="92"/>
      <c r="AA1530" s="92"/>
    </row>
    <row r="1531" customFormat="false" ht="15" hidden="false" customHeight="false" outlineLevel="0" collapsed="false">
      <c r="B1531" s="86"/>
      <c r="C1531" s="86"/>
      <c r="D1531" s="87"/>
      <c r="E1531" s="88"/>
      <c r="F1531" s="86"/>
      <c r="G1531" s="86"/>
      <c r="H1531" s="86"/>
      <c r="I1531" s="89"/>
      <c r="J1531" s="86"/>
      <c r="K1531" s="86"/>
      <c r="L1531" s="86"/>
      <c r="M1531" s="86"/>
      <c r="N1531" s="86"/>
      <c r="O1531" s="91"/>
      <c r="P1531" s="91"/>
      <c r="Q1531" s="92"/>
      <c r="R1531" s="92"/>
      <c r="S1531" s="92"/>
      <c r="T1531" s="92"/>
      <c r="U1531" s="92"/>
      <c r="V1531" s="92"/>
      <c r="W1531" s="92"/>
      <c r="X1531" s="92"/>
      <c r="Y1531" s="92"/>
      <c r="Z1531" s="92"/>
      <c r="AA1531" s="92"/>
    </row>
    <row r="1532" customFormat="false" ht="15" hidden="false" customHeight="false" outlineLevel="0" collapsed="false">
      <c r="B1532" s="86"/>
      <c r="C1532" s="86"/>
      <c r="D1532" s="87"/>
      <c r="E1532" s="88"/>
      <c r="F1532" s="86"/>
      <c r="G1532" s="86"/>
      <c r="H1532" s="86"/>
      <c r="I1532" s="89"/>
      <c r="J1532" s="86"/>
      <c r="K1532" s="86"/>
      <c r="L1532" s="86"/>
      <c r="M1532" s="86"/>
      <c r="N1532" s="86"/>
      <c r="O1532" s="91"/>
      <c r="P1532" s="91"/>
      <c r="Q1532" s="92"/>
      <c r="R1532" s="92"/>
      <c r="S1532" s="92"/>
      <c r="T1532" s="92"/>
      <c r="U1532" s="92"/>
      <c r="V1532" s="92"/>
      <c r="W1532" s="92"/>
      <c r="X1532" s="92"/>
      <c r="Y1532" s="92"/>
      <c r="Z1532" s="92"/>
      <c r="AA1532" s="92"/>
    </row>
    <row r="1533" customFormat="false" ht="15" hidden="false" customHeight="false" outlineLevel="0" collapsed="false">
      <c r="B1533" s="86"/>
      <c r="C1533" s="86"/>
      <c r="D1533" s="87"/>
      <c r="E1533" s="88"/>
      <c r="F1533" s="86"/>
      <c r="G1533" s="86"/>
      <c r="H1533" s="86"/>
      <c r="I1533" s="89"/>
      <c r="J1533" s="86"/>
      <c r="K1533" s="86"/>
      <c r="L1533" s="86"/>
      <c r="M1533" s="86"/>
      <c r="N1533" s="86"/>
      <c r="O1533" s="91"/>
      <c r="P1533" s="91"/>
      <c r="Q1533" s="92"/>
      <c r="R1533" s="92"/>
      <c r="S1533" s="92"/>
      <c r="T1533" s="92"/>
      <c r="U1533" s="92"/>
      <c r="V1533" s="92"/>
      <c r="W1533" s="92"/>
      <c r="X1533" s="92"/>
      <c r="Y1533" s="92"/>
      <c r="Z1533" s="92"/>
      <c r="AA1533" s="92"/>
    </row>
    <row r="1534" customFormat="false" ht="15" hidden="false" customHeight="false" outlineLevel="0" collapsed="false">
      <c r="B1534" s="86"/>
      <c r="C1534" s="86"/>
      <c r="D1534" s="87"/>
      <c r="E1534" s="88"/>
      <c r="F1534" s="86"/>
      <c r="G1534" s="86"/>
      <c r="H1534" s="86"/>
      <c r="I1534" s="89"/>
      <c r="J1534" s="86"/>
      <c r="K1534" s="86"/>
      <c r="L1534" s="86"/>
      <c r="M1534" s="86"/>
      <c r="N1534" s="86"/>
      <c r="O1534" s="91"/>
      <c r="P1534" s="91"/>
      <c r="Q1534" s="92"/>
      <c r="R1534" s="92"/>
      <c r="S1534" s="92"/>
      <c r="T1534" s="92"/>
      <c r="U1534" s="92"/>
      <c r="V1534" s="92"/>
      <c r="W1534" s="92"/>
      <c r="X1534" s="92"/>
      <c r="Y1534" s="92"/>
      <c r="Z1534" s="92"/>
      <c r="AA1534" s="92"/>
    </row>
    <row r="1535" customFormat="false" ht="15" hidden="false" customHeight="false" outlineLevel="0" collapsed="false">
      <c r="B1535" s="86"/>
      <c r="C1535" s="86"/>
      <c r="D1535" s="87"/>
      <c r="E1535" s="88"/>
      <c r="F1535" s="86"/>
      <c r="G1535" s="86"/>
      <c r="H1535" s="86"/>
      <c r="I1535" s="89"/>
      <c r="J1535" s="86"/>
      <c r="K1535" s="86"/>
      <c r="L1535" s="86"/>
      <c r="M1535" s="86"/>
      <c r="N1535" s="86"/>
      <c r="O1535" s="91"/>
      <c r="P1535" s="91"/>
      <c r="Q1535" s="92"/>
      <c r="R1535" s="92"/>
      <c r="S1535" s="92"/>
      <c r="T1535" s="92"/>
      <c r="U1535" s="92"/>
      <c r="V1535" s="92"/>
      <c r="W1535" s="92"/>
      <c r="X1535" s="92"/>
      <c r="Y1535" s="92"/>
      <c r="Z1535" s="92"/>
      <c r="AA1535" s="92"/>
    </row>
    <row r="1536" customFormat="false" ht="15" hidden="false" customHeight="false" outlineLevel="0" collapsed="false">
      <c r="B1536" s="86"/>
      <c r="C1536" s="86"/>
      <c r="D1536" s="87"/>
      <c r="E1536" s="88"/>
      <c r="F1536" s="86"/>
      <c r="G1536" s="86"/>
      <c r="H1536" s="86"/>
      <c r="I1536" s="89"/>
      <c r="J1536" s="86"/>
      <c r="K1536" s="86"/>
      <c r="L1536" s="86"/>
      <c r="M1536" s="86"/>
      <c r="N1536" s="86"/>
      <c r="O1536" s="91"/>
      <c r="P1536" s="91"/>
      <c r="Q1536" s="92"/>
      <c r="R1536" s="92"/>
      <c r="S1536" s="92"/>
      <c r="T1536" s="92"/>
      <c r="U1536" s="92"/>
      <c r="V1536" s="92"/>
      <c r="W1536" s="92"/>
      <c r="X1536" s="92"/>
      <c r="Y1536" s="92"/>
      <c r="Z1536" s="92"/>
      <c r="AA1536" s="92"/>
    </row>
    <row r="1537" customFormat="false" ht="15" hidden="false" customHeight="false" outlineLevel="0" collapsed="false">
      <c r="B1537" s="86"/>
      <c r="C1537" s="86"/>
      <c r="D1537" s="87"/>
      <c r="E1537" s="88"/>
      <c r="F1537" s="86"/>
      <c r="G1537" s="86"/>
      <c r="H1537" s="86"/>
      <c r="I1537" s="89"/>
      <c r="J1537" s="86"/>
      <c r="K1537" s="86"/>
      <c r="L1537" s="86"/>
      <c r="M1537" s="86"/>
      <c r="N1537" s="86"/>
      <c r="O1537" s="91"/>
      <c r="P1537" s="91"/>
      <c r="Q1537" s="92"/>
      <c r="R1537" s="92"/>
      <c r="S1537" s="92"/>
      <c r="T1537" s="92"/>
      <c r="U1537" s="92"/>
      <c r="V1537" s="92"/>
      <c r="W1537" s="92"/>
      <c r="X1537" s="92"/>
      <c r="Y1537" s="92"/>
      <c r="Z1537" s="92"/>
      <c r="AA1537" s="92"/>
    </row>
    <row r="1538" customFormat="false" ht="15" hidden="false" customHeight="false" outlineLevel="0" collapsed="false">
      <c r="B1538" s="86"/>
      <c r="C1538" s="86"/>
      <c r="D1538" s="87"/>
      <c r="E1538" s="88"/>
      <c r="F1538" s="86"/>
      <c r="G1538" s="86"/>
      <c r="H1538" s="86"/>
      <c r="I1538" s="89"/>
      <c r="J1538" s="86"/>
      <c r="K1538" s="86"/>
      <c r="L1538" s="86"/>
      <c r="M1538" s="86"/>
      <c r="N1538" s="86"/>
      <c r="O1538" s="91"/>
      <c r="P1538" s="91"/>
      <c r="Q1538" s="92"/>
      <c r="R1538" s="92"/>
      <c r="S1538" s="92"/>
      <c r="T1538" s="92"/>
      <c r="U1538" s="92"/>
      <c r="V1538" s="92"/>
      <c r="W1538" s="92"/>
      <c r="X1538" s="92"/>
      <c r="Y1538" s="92"/>
      <c r="Z1538" s="92"/>
      <c r="AA1538" s="92"/>
    </row>
    <row r="1539" customFormat="false" ht="15" hidden="false" customHeight="false" outlineLevel="0" collapsed="false">
      <c r="B1539" s="86"/>
      <c r="C1539" s="86"/>
      <c r="D1539" s="87"/>
      <c r="E1539" s="88"/>
      <c r="F1539" s="86"/>
      <c r="G1539" s="86"/>
      <c r="H1539" s="86"/>
      <c r="I1539" s="89"/>
      <c r="J1539" s="86"/>
      <c r="K1539" s="86"/>
      <c r="L1539" s="86"/>
      <c r="M1539" s="86"/>
      <c r="N1539" s="86"/>
      <c r="O1539" s="91"/>
      <c r="P1539" s="91"/>
      <c r="Q1539" s="92"/>
      <c r="R1539" s="92"/>
      <c r="S1539" s="92"/>
      <c r="T1539" s="92"/>
      <c r="U1539" s="92"/>
      <c r="V1539" s="92"/>
      <c r="W1539" s="92"/>
      <c r="X1539" s="92"/>
      <c r="Y1539" s="92"/>
      <c r="Z1539" s="92"/>
      <c r="AA1539" s="92"/>
    </row>
    <row r="1540" customFormat="false" ht="15" hidden="false" customHeight="false" outlineLevel="0" collapsed="false">
      <c r="B1540" s="86"/>
      <c r="C1540" s="86"/>
      <c r="D1540" s="87"/>
      <c r="E1540" s="88"/>
      <c r="F1540" s="86"/>
      <c r="G1540" s="86"/>
      <c r="H1540" s="86"/>
      <c r="I1540" s="89"/>
      <c r="J1540" s="86"/>
      <c r="K1540" s="86"/>
      <c r="L1540" s="86"/>
      <c r="M1540" s="86"/>
      <c r="N1540" s="86"/>
      <c r="O1540" s="91"/>
      <c r="P1540" s="91"/>
      <c r="Q1540" s="92"/>
      <c r="R1540" s="92"/>
      <c r="S1540" s="92"/>
      <c r="T1540" s="92"/>
      <c r="U1540" s="92"/>
      <c r="V1540" s="92"/>
      <c r="W1540" s="92"/>
      <c r="X1540" s="92"/>
      <c r="Y1540" s="92"/>
      <c r="Z1540" s="92"/>
      <c r="AA1540" s="92"/>
    </row>
    <row r="1541" customFormat="false" ht="15" hidden="false" customHeight="false" outlineLevel="0" collapsed="false">
      <c r="B1541" s="86"/>
      <c r="C1541" s="86"/>
      <c r="D1541" s="87"/>
      <c r="E1541" s="88"/>
      <c r="F1541" s="86"/>
      <c r="G1541" s="86"/>
      <c r="H1541" s="86"/>
      <c r="I1541" s="89"/>
      <c r="J1541" s="86"/>
      <c r="K1541" s="86"/>
      <c r="L1541" s="86"/>
      <c r="M1541" s="86"/>
      <c r="N1541" s="86"/>
      <c r="O1541" s="91"/>
      <c r="P1541" s="91"/>
      <c r="Q1541" s="92"/>
      <c r="R1541" s="92"/>
      <c r="S1541" s="92"/>
      <c r="T1541" s="92"/>
      <c r="U1541" s="92"/>
      <c r="V1541" s="92"/>
      <c r="W1541" s="92"/>
      <c r="X1541" s="92"/>
      <c r="Y1541" s="92"/>
      <c r="Z1541" s="92"/>
      <c r="AA1541" s="92"/>
    </row>
    <row r="1542" customFormat="false" ht="15" hidden="false" customHeight="false" outlineLevel="0" collapsed="false">
      <c r="B1542" s="86"/>
      <c r="C1542" s="86"/>
      <c r="D1542" s="87"/>
      <c r="E1542" s="88"/>
      <c r="F1542" s="86"/>
      <c r="G1542" s="86"/>
      <c r="H1542" s="86"/>
      <c r="I1542" s="89"/>
      <c r="J1542" s="86"/>
      <c r="K1542" s="86"/>
      <c r="L1542" s="86"/>
      <c r="M1542" s="86"/>
      <c r="N1542" s="86"/>
      <c r="O1542" s="91"/>
      <c r="P1542" s="91"/>
      <c r="Q1542" s="92"/>
      <c r="R1542" s="92"/>
      <c r="S1542" s="92"/>
      <c r="T1542" s="92"/>
      <c r="U1542" s="92"/>
      <c r="V1542" s="92"/>
      <c r="W1542" s="92"/>
      <c r="X1542" s="92"/>
      <c r="Y1542" s="92"/>
      <c r="Z1542" s="92"/>
      <c r="AA1542" s="92"/>
    </row>
    <row r="1543" customFormat="false" ht="15" hidden="false" customHeight="false" outlineLevel="0" collapsed="false">
      <c r="B1543" s="86"/>
      <c r="C1543" s="86"/>
      <c r="D1543" s="87"/>
      <c r="E1543" s="88"/>
      <c r="F1543" s="86"/>
      <c r="G1543" s="86"/>
      <c r="H1543" s="86"/>
      <c r="I1543" s="89"/>
      <c r="J1543" s="86"/>
      <c r="K1543" s="86"/>
      <c r="L1543" s="86"/>
      <c r="M1543" s="86"/>
      <c r="N1543" s="86"/>
      <c r="O1543" s="91"/>
      <c r="P1543" s="91"/>
      <c r="Q1543" s="92"/>
      <c r="R1543" s="92"/>
      <c r="S1543" s="92"/>
      <c r="T1543" s="92"/>
      <c r="U1543" s="92"/>
      <c r="V1543" s="92"/>
      <c r="W1543" s="92"/>
      <c r="X1543" s="92"/>
      <c r="Y1543" s="92"/>
      <c r="Z1543" s="92"/>
      <c r="AA1543" s="92"/>
    </row>
    <row r="1544" customFormat="false" ht="15" hidden="false" customHeight="false" outlineLevel="0" collapsed="false">
      <c r="B1544" s="86"/>
      <c r="C1544" s="86"/>
      <c r="D1544" s="87"/>
      <c r="E1544" s="88"/>
      <c r="F1544" s="86"/>
      <c r="G1544" s="86"/>
      <c r="H1544" s="86"/>
      <c r="I1544" s="89"/>
      <c r="J1544" s="86"/>
      <c r="K1544" s="86"/>
      <c r="L1544" s="86"/>
      <c r="M1544" s="86"/>
      <c r="N1544" s="86"/>
      <c r="O1544" s="91"/>
      <c r="P1544" s="91"/>
      <c r="Q1544" s="92"/>
      <c r="R1544" s="92"/>
      <c r="S1544" s="92"/>
      <c r="T1544" s="92"/>
      <c r="U1544" s="92"/>
      <c r="V1544" s="92"/>
      <c r="W1544" s="92"/>
      <c r="X1544" s="92"/>
      <c r="Y1544" s="92"/>
      <c r="Z1544" s="92"/>
      <c r="AA1544" s="92"/>
    </row>
    <row r="1545" customFormat="false" ht="15" hidden="false" customHeight="false" outlineLevel="0" collapsed="false">
      <c r="B1545" s="86"/>
      <c r="C1545" s="86"/>
      <c r="D1545" s="87"/>
      <c r="E1545" s="88"/>
      <c r="F1545" s="86"/>
      <c r="G1545" s="86"/>
      <c r="H1545" s="86"/>
      <c r="I1545" s="89"/>
      <c r="J1545" s="86"/>
      <c r="K1545" s="86"/>
      <c r="L1545" s="86"/>
      <c r="M1545" s="86"/>
      <c r="N1545" s="86"/>
      <c r="O1545" s="91"/>
      <c r="P1545" s="91"/>
      <c r="Q1545" s="92"/>
      <c r="R1545" s="92"/>
      <c r="S1545" s="92"/>
      <c r="T1545" s="92"/>
      <c r="U1545" s="92"/>
      <c r="V1545" s="92"/>
      <c r="W1545" s="92"/>
      <c r="X1545" s="92"/>
      <c r="Y1545" s="92"/>
      <c r="Z1545" s="92"/>
      <c r="AA1545" s="92"/>
    </row>
    <row r="1546" customFormat="false" ht="15" hidden="false" customHeight="false" outlineLevel="0" collapsed="false">
      <c r="B1546" s="86"/>
      <c r="C1546" s="86"/>
      <c r="D1546" s="87"/>
      <c r="E1546" s="88"/>
      <c r="F1546" s="86"/>
      <c r="G1546" s="86"/>
      <c r="H1546" s="86"/>
      <c r="I1546" s="89"/>
      <c r="J1546" s="86"/>
      <c r="K1546" s="86"/>
      <c r="L1546" s="86"/>
      <c r="M1546" s="86"/>
      <c r="N1546" s="86"/>
      <c r="O1546" s="91"/>
      <c r="P1546" s="91"/>
      <c r="Q1546" s="92"/>
      <c r="R1546" s="92"/>
      <c r="S1546" s="92"/>
      <c r="T1546" s="92"/>
      <c r="U1546" s="92"/>
      <c r="V1546" s="92"/>
      <c r="W1546" s="92"/>
      <c r="X1546" s="92"/>
      <c r="Y1546" s="92"/>
      <c r="Z1546" s="92"/>
      <c r="AA1546" s="92"/>
    </row>
    <row r="1547" customFormat="false" ht="15" hidden="false" customHeight="false" outlineLevel="0" collapsed="false">
      <c r="B1547" s="86"/>
      <c r="C1547" s="86"/>
      <c r="D1547" s="87"/>
      <c r="E1547" s="88"/>
      <c r="F1547" s="86"/>
      <c r="G1547" s="86"/>
      <c r="H1547" s="86"/>
      <c r="I1547" s="89"/>
      <c r="J1547" s="86"/>
      <c r="K1547" s="86"/>
      <c r="L1547" s="86"/>
      <c r="M1547" s="86"/>
      <c r="N1547" s="86"/>
      <c r="O1547" s="91"/>
      <c r="P1547" s="91"/>
      <c r="Q1547" s="92"/>
      <c r="R1547" s="92"/>
      <c r="S1547" s="92"/>
      <c r="T1547" s="92"/>
      <c r="U1547" s="92"/>
      <c r="V1547" s="92"/>
      <c r="W1547" s="92"/>
      <c r="X1547" s="92"/>
      <c r="Y1547" s="92"/>
      <c r="Z1547" s="92"/>
      <c r="AA1547" s="92"/>
    </row>
    <row r="1548" customFormat="false" ht="15" hidden="false" customHeight="false" outlineLevel="0" collapsed="false">
      <c r="B1548" s="86"/>
      <c r="C1548" s="86"/>
      <c r="D1548" s="87"/>
      <c r="E1548" s="88"/>
      <c r="F1548" s="86"/>
      <c r="G1548" s="86"/>
      <c r="H1548" s="86"/>
      <c r="I1548" s="89"/>
      <c r="J1548" s="86"/>
      <c r="K1548" s="86"/>
      <c r="L1548" s="86"/>
      <c r="M1548" s="86"/>
      <c r="N1548" s="86"/>
      <c r="O1548" s="91"/>
      <c r="P1548" s="91"/>
      <c r="Q1548" s="92"/>
      <c r="R1548" s="92"/>
      <c r="S1548" s="92"/>
      <c r="T1548" s="92"/>
      <c r="U1548" s="92"/>
      <c r="V1548" s="92"/>
      <c r="W1548" s="92"/>
      <c r="X1548" s="92"/>
      <c r="Y1548" s="92"/>
      <c r="Z1548" s="92"/>
      <c r="AA1548" s="92"/>
    </row>
    <row r="1549" customFormat="false" ht="15" hidden="false" customHeight="false" outlineLevel="0" collapsed="false">
      <c r="B1549" s="86"/>
      <c r="C1549" s="86"/>
      <c r="D1549" s="87"/>
      <c r="E1549" s="88"/>
      <c r="F1549" s="86"/>
      <c r="G1549" s="86"/>
      <c r="H1549" s="86"/>
      <c r="I1549" s="89"/>
      <c r="J1549" s="86"/>
      <c r="K1549" s="86"/>
      <c r="L1549" s="86"/>
      <c r="M1549" s="86"/>
      <c r="N1549" s="86"/>
      <c r="O1549" s="91"/>
      <c r="P1549" s="91"/>
      <c r="Q1549" s="92"/>
      <c r="R1549" s="92"/>
      <c r="S1549" s="92"/>
      <c r="T1549" s="92"/>
      <c r="U1549" s="92"/>
      <c r="V1549" s="92"/>
      <c r="W1549" s="92"/>
      <c r="X1549" s="92"/>
      <c r="Y1549" s="92"/>
      <c r="Z1549" s="92"/>
      <c r="AA1549" s="92"/>
    </row>
    <row r="1550" customFormat="false" ht="15" hidden="false" customHeight="false" outlineLevel="0" collapsed="false">
      <c r="B1550" s="86"/>
      <c r="C1550" s="86"/>
      <c r="D1550" s="87"/>
      <c r="E1550" s="88"/>
      <c r="F1550" s="86"/>
      <c r="G1550" s="86"/>
      <c r="H1550" s="86"/>
      <c r="I1550" s="89"/>
      <c r="J1550" s="86"/>
      <c r="K1550" s="86"/>
      <c r="L1550" s="86"/>
      <c r="M1550" s="86"/>
      <c r="N1550" s="86"/>
      <c r="O1550" s="91"/>
      <c r="P1550" s="91"/>
      <c r="Q1550" s="92"/>
      <c r="R1550" s="92"/>
      <c r="S1550" s="92"/>
      <c r="T1550" s="92"/>
      <c r="U1550" s="92"/>
      <c r="V1550" s="92"/>
      <c r="W1550" s="92"/>
      <c r="X1550" s="92"/>
      <c r="Y1550" s="92"/>
      <c r="Z1550" s="92"/>
      <c r="AA1550" s="92"/>
    </row>
    <row r="1551" customFormat="false" ht="15" hidden="false" customHeight="false" outlineLevel="0" collapsed="false">
      <c r="B1551" s="86"/>
      <c r="C1551" s="86"/>
      <c r="D1551" s="87"/>
      <c r="E1551" s="88"/>
      <c r="F1551" s="86"/>
      <c r="G1551" s="86"/>
      <c r="H1551" s="86"/>
      <c r="I1551" s="89"/>
      <c r="J1551" s="86"/>
      <c r="K1551" s="86"/>
      <c r="L1551" s="86"/>
      <c r="M1551" s="86"/>
      <c r="N1551" s="86"/>
      <c r="O1551" s="91"/>
      <c r="P1551" s="91"/>
      <c r="Q1551" s="92"/>
      <c r="R1551" s="92"/>
      <c r="S1551" s="92"/>
      <c r="T1551" s="92"/>
      <c r="U1551" s="92"/>
      <c r="V1551" s="92"/>
      <c r="W1551" s="92"/>
      <c r="X1551" s="92"/>
      <c r="Y1551" s="92"/>
      <c r="Z1551" s="92"/>
      <c r="AA1551" s="92"/>
    </row>
    <row r="1552" customFormat="false" ht="15" hidden="false" customHeight="false" outlineLevel="0" collapsed="false">
      <c r="B1552" s="86"/>
      <c r="C1552" s="86"/>
      <c r="D1552" s="87"/>
      <c r="E1552" s="88"/>
      <c r="F1552" s="86"/>
      <c r="G1552" s="86"/>
      <c r="H1552" s="86"/>
      <c r="I1552" s="89"/>
      <c r="J1552" s="86"/>
      <c r="K1552" s="86"/>
      <c r="L1552" s="86"/>
      <c r="M1552" s="86"/>
      <c r="N1552" s="86"/>
      <c r="O1552" s="91"/>
      <c r="P1552" s="91"/>
      <c r="Q1552" s="92"/>
      <c r="R1552" s="92"/>
      <c r="S1552" s="92"/>
      <c r="T1552" s="92"/>
      <c r="U1552" s="92"/>
      <c r="V1552" s="92"/>
      <c r="W1552" s="92"/>
      <c r="X1552" s="92"/>
      <c r="Y1552" s="92"/>
      <c r="Z1552" s="92"/>
      <c r="AA1552" s="92"/>
    </row>
    <row r="1553" customFormat="false" ht="15" hidden="false" customHeight="false" outlineLevel="0" collapsed="false">
      <c r="B1553" s="86"/>
      <c r="C1553" s="86"/>
      <c r="D1553" s="87"/>
      <c r="E1553" s="88"/>
      <c r="F1553" s="86"/>
      <c r="G1553" s="86"/>
      <c r="H1553" s="86"/>
      <c r="I1553" s="89"/>
      <c r="J1553" s="86"/>
      <c r="K1553" s="86"/>
      <c r="L1553" s="86"/>
      <c r="M1553" s="86"/>
      <c r="N1553" s="86"/>
      <c r="O1553" s="91"/>
      <c r="P1553" s="91"/>
      <c r="Q1553" s="92"/>
      <c r="R1553" s="92"/>
      <c r="S1553" s="92"/>
      <c r="T1553" s="92"/>
      <c r="U1553" s="92"/>
      <c r="V1553" s="92"/>
      <c r="W1553" s="92"/>
      <c r="X1553" s="92"/>
      <c r="Y1553" s="92"/>
      <c r="Z1553" s="92"/>
      <c r="AA1553" s="92"/>
    </row>
    <row r="1554" customFormat="false" ht="15" hidden="false" customHeight="false" outlineLevel="0" collapsed="false">
      <c r="B1554" s="86"/>
      <c r="C1554" s="86"/>
      <c r="D1554" s="87"/>
      <c r="E1554" s="88"/>
      <c r="F1554" s="86"/>
      <c r="G1554" s="86"/>
      <c r="H1554" s="86"/>
      <c r="I1554" s="89"/>
      <c r="J1554" s="86"/>
      <c r="K1554" s="86"/>
      <c r="L1554" s="86"/>
      <c r="M1554" s="86"/>
      <c r="N1554" s="86"/>
      <c r="O1554" s="91"/>
      <c r="P1554" s="91"/>
      <c r="Q1554" s="92"/>
      <c r="R1554" s="92"/>
      <c r="S1554" s="92"/>
      <c r="T1554" s="92"/>
      <c r="U1554" s="92"/>
      <c r="V1554" s="92"/>
      <c r="W1554" s="92"/>
      <c r="X1554" s="92"/>
      <c r="Y1554" s="92"/>
      <c r="Z1554" s="92"/>
      <c r="AA1554" s="92"/>
    </row>
    <row r="1555" customFormat="false" ht="15" hidden="false" customHeight="false" outlineLevel="0" collapsed="false">
      <c r="B1555" s="86"/>
      <c r="C1555" s="86"/>
      <c r="D1555" s="87"/>
      <c r="E1555" s="88"/>
      <c r="F1555" s="86"/>
      <c r="G1555" s="86"/>
      <c r="H1555" s="86"/>
      <c r="I1555" s="89"/>
      <c r="J1555" s="86"/>
      <c r="K1555" s="86"/>
      <c r="L1555" s="86"/>
      <c r="M1555" s="86"/>
      <c r="N1555" s="86"/>
      <c r="O1555" s="91"/>
      <c r="P1555" s="91"/>
      <c r="Q1555" s="92"/>
      <c r="R1555" s="92"/>
      <c r="S1555" s="92"/>
      <c r="T1555" s="92"/>
      <c r="U1555" s="92"/>
      <c r="V1555" s="92"/>
      <c r="W1555" s="92"/>
      <c r="X1555" s="92"/>
      <c r="Y1555" s="92"/>
      <c r="Z1555" s="92"/>
      <c r="AA1555" s="92"/>
    </row>
    <row r="1556" customFormat="false" ht="15" hidden="false" customHeight="false" outlineLevel="0" collapsed="false">
      <c r="B1556" s="86"/>
      <c r="C1556" s="86"/>
      <c r="D1556" s="87"/>
      <c r="E1556" s="88"/>
      <c r="F1556" s="86"/>
      <c r="G1556" s="86"/>
      <c r="H1556" s="86"/>
      <c r="I1556" s="89"/>
      <c r="J1556" s="86"/>
      <c r="K1556" s="86"/>
      <c r="L1556" s="86"/>
      <c r="M1556" s="86"/>
      <c r="N1556" s="86"/>
      <c r="O1556" s="91"/>
      <c r="P1556" s="91"/>
      <c r="Q1556" s="92"/>
      <c r="R1556" s="92"/>
      <c r="S1556" s="92"/>
      <c r="T1556" s="92"/>
      <c r="U1556" s="92"/>
      <c r="V1556" s="92"/>
      <c r="W1556" s="92"/>
      <c r="X1556" s="92"/>
      <c r="Y1556" s="92"/>
      <c r="Z1556" s="92"/>
      <c r="AA1556" s="92"/>
    </row>
    <row r="1557" customFormat="false" ht="15" hidden="false" customHeight="false" outlineLevel="0" collapsed="false">
      <c r="B1557" s="86"/>
      <c r="C1557" s="86"/>
      <c r="D1557" s="87"/>
      <c r="E1557" s="88"/>
      <c r="F1557" s="86"/>
      <c r="G1557" s="86"/>
      <c r="H1557" s="86"/>
      <c r="I1557" s="89"/>
      <c r="J1557" s="86"/>
      <c r="K1557" s="86"/>
      <c r="L1557" s="86"/>
      <c r="M1557" s="86"/>
      <c r="N1557" s="86"/>
      <c r="O1557" s="91"/>
      <c r="P1557" s="91"/>
      <c r="Q1557" s="92"/>
      <c r="R1557" s="92"/>
      <c r="S1557" s="92"/>
      <c r="T1557" s="92"/>
      <c r="U1557" s="92"/>
      <c r="V1557" s="92"/>
      <c r="W1557" s="92"/>
      <c r="X1557" s="92"/>
      <c r="Y1557" s="92"/>
      <c r="Z1557" s="92"/>
      <c r="AA1557" s="92"/>
    </row>
    <row r="1558" customFormat="false" ht="15" hidden="false" customHeight="false" outlineLevel="0" collapsed="false">
      <c r="B1558" s="86"/>
      <c r="C1558" s="86"/>
      <c r="D1558" s="87"/>
      <c r="E1558" s="88"/>
      <c r="F1558" s="86"/>
      <c r="G1558" s="86"/>
      <c r="H1558" s="86"/>
      <c r="I1558" s="89"/>
      <c r="J1558" s="86"/>
      <c r="K1558" s="86"/>
      <c r="L1558" s="86"/>
      <c r="M1558" s="86"/>
      <c r="N1558" s="86"/>
      <c r="O1558" s="91"/>
      <c r="P1558" s="91"/>
      <c r="Q1558" s="92"/>
      <c r="R1558" s="92"/>
      <c r="S1558" s="92"/>
      <c r="T1558" s="92"/>
      <c r="U1558" s="92"/>
      <c r="V1558" s="92"/>
      <c r="W1558" s="92"/>
      <c r="X1558" s="92"/>
      <c r="Y1558" s="92"/>
      <c r="Z1558" s="92"/>
      <c r="AA1558" s="92"/>
    </row>
    <row r="1559" customFormat="false" ht="15" hidden="false" customHeight="false" outlineLevel="0" collapsed="false">
      <c r="B1559" s="86"/>
      <c r="C1559" s="86"/>
      <c r="D1559" s="87"/>
      <c r="E1559" s="88"/>
      <c r="F1559" s="86"/>
      <c r="G1559" s="86"/>
      <c r="H1559" s="86"/>
      <c r="I1559" s="89"/>
      <c r="J1559" s="86"/>
      <c r="K1559" s="86"/>
      <c r="L1559" s="86"/>
      <c r="M1559" s="86"/>
      <c r="N1559" s="86"/>
      <c r="O1559" s="91"/>
      <c r="P1559" s="91"/>
      <c r="Q1559" s="92"/>
      <c r="R1559" s="92"/>
      <c r="S1559" s="92"/>
      <c r="T1559" s="92"/>
      <c r="U1559" s="92"/>
      <c r="V1559" s="92"/>
      <c r="W1559" s="92"/>
      <c r="X1559" s="92"/>
      <c r="Y1559" s="92"/>
      <c r="Z1559" s="92"/>
      <c r="AA1559" s="92"/>
    </row>
    <row r="1560" customFormat="false" ht="15" hidden="false" customHeight="false" outlineLevel="0" collapsed="false">
      <c r="B1560" s="86"/>
      <c r="C1560" s="86"/>
      <c r="D1560" s="87"/>
      <c r="E1560" s="88"/>
      <c r="F1560" s="86"/>
      <c r="G1560" s="86"/>
      <c r="H1560" s="86"/>
      <c r="I1560" s="89"/>
      <c r="J1560" s="86"/>
      <c r="K1560" s="86"/>
      <c r="L1560" s="86"/>
      <c r="M1560" s="86"/>
      <c r="N1560" s="86"/>
      <c r="O1560" s="91"/>
      <c r="P1560" s="91"/>
      <c r="Q1560" s="92"/>
      <c r="R1560" s="92"/>
      <c r="S1560" s="92"/>
      <c r="T1560" s="92"/>
      <c r="U1560" s="92"/>
      <c r="V1560" s="92"/>
      <c r="W1560" s="92"/>
      <c r="X1560" s="92"/>
      <c r="Y1560" s="92"/>
      <c r="Z1560" s="92"/>
      <c r="AA1560" s="92"/>
    </row>
    <row r="1561" customFormat="false" ht="15" hidden="false" customHeight="false" outlineLevel="0" collapsed="false">
      <c r="B1561" s="86"/>
      <c r="C1561" s="86"/>
      <c r="D1561" s="87"/>
      <c r="E1561" s="88"/>
      <c r="F1561" s="86"/>
      <c r="G1561" s="86"/>
      <c r="H1561" s="86"/>
      <c r="I1561" s="89"/>
      <c r="J1561" s="86"/>
      <c r="K1561" s="86"/>
      <c r="L1561" s="86"/>
      <c r="M1561" s="86"/>
      <c r="N1561" s="86"/>
      <c r="O1561" s="91"/>
      <c r="P1561" s="91"/>
      <c r="Q1561" s="92"/>
      <c r="R1561" s="92"/>
      <c r="S1561" s="92"/>
      <c r="T1561" s="92"/>
      <c r="U1561" s="92"/>
      <c r="V1561" s="92"/>
      <c r="W1561" s="92"/>
      <c r="X1561" s="92"/>
      <c r="Y1561" s="92"/>
      <c r="Z1561" s="92"/>
      <c r="AA1561" s="92"/>
    </row>
    <row r="1562" customFormat="false" ht="15" hidden="false" customHeight="false" outlineLevel="0" collapsed="false">
      <c r="B1562" s="86"/>
      <c r="C1562" s="86"/>
      <c r="D1562" s="87"/>
      <c r="E1562" s="88"/>
      <c r="F1562" s="86"/>
      <c r="G1562" s="86"/>
      <c r="H1562" s="86"/>
      <c r="I1562" s="89"/>
      <c r="J1562" s="86"/>
      <c r="K1562" s="86"/>
      <c r="L1562" s="86"/>
      <c r="M1562" s="86"/>
      <c r="N1562" s="86"/>
      <c r="O1562" s="91"/>
      <c r="P1562" s="91"/>
      <c r="Q1562" s="92"/>
      <c r="R1562" s="92"/>
      <c r="S1562" s="92"/>
      <c r="T1562" s="92"/>
      <c r="U1562" s="92"/>
      <c r="V1562" s="92"/>
      <c r="W1562" s="92"/>
      <c r="X1562" s="92"/>
      <c r="Y1562" s="92"/>
      <c r="Z1562" s="92"/>
      <c r="AA1562" s="92"/>
    </row>
    <row r="1563" customFormat="false" ht="15" hidden="false" customHeight="false" outlineLevel="0" collapsed="false">
      <c r="B1563" s="86"/>
      <c r="C1563" s="86"/>
      <c r="D1563" s="87"/>
      <c r="E1563" s="88"/>
      <c r="F1563" s="86"/>
      <c r="G1563" s="86"/>
      <c r="H1563" s="86"/>
      <c r="I1563" s="89"/>
      <c r="J1563" s="86"/>
      <c r="K1563" s="86"/>
      <c r="L1563" s="86"/>
      <c r="M1563" s="86"/>
      <c r="N1563" s="86"/>
      <c r="O1563" s="91"/>
      <c r="P1563" s="91"/>
      <c r="Q1563" s="92"/>
      <c r="R1563" s="92"/>
      <c r="S1563" s="92"/>
      <c r="T1563" s="92"/>
      <c r="U1563" s="92"/>
      <c r="V1563" s="92"/>
      <c r="W1563" s="92"/>
      <c r="X1563" s="92"/>
      <c r="Y1563" s="92"/>
      <c r="Z1563" s="92"/>
      <c r="AA1563" s="92"/>
    </row>
    <row r="1564" customFormat="false" ht="15" hidden="false" customHeight="false" outlineLevel="0" collapsed="false">
      <c r="B1564" s="86"/>
      <c r="C1564" s="86"/>
      <c r="D1564" s="87"/>
      <c r="E1564" s="88"/>
      <c r="F1564" s="86"/>
      <c r="G1564" s="86"/>
      <c r="H1564" s="86"/>
      <c r="I1564" s="89"/>
      <c r="J1564" s="86"/>
      <c r="K1564" s="86"/>
      <c r="L1564" s="86"/>
      <c r="M1564" s="86"/>
      <c r="N1564" s="86"/>
      <c r="O1564" s="91"/>
      <c r="P1564" s="91"/>
      <c r="Q1564" s="92"/>
      <c r="R1564" s="92"/>
      <c r="S1564" s="92"/>
      <c r="T1564" s="92"/>
      <c r="U1564" s="92"/>
      <c r="V1564" s="92"/>
      <c r="W1564" s="92"/>
      <c r="X1564" s="92"/>
      <c r="Y1564" s="92"/>
      <c r="Z1564" s="92"/>
      <c r="AA1564" s="92"/>
    </row>
    <row r="1565" customFormat="false" ht="15" hidden="false" customHeight="false" outlineLevel="0" collapsed="false">
      <c r="B1565" s="86"/>
      <c r="C1565" s="86"/>
      <c r="D1565" s="87"/>
      <c r="E1565" s="88"/>
      <c r="F1565" s="86"/>
      <c r="G1565" s="86"/>
      <c r="H1565" s="86"/>
      <c r="I1565" s="89"/>
      <c r="J1565" s="86"/>
      <c r="K1565" s="86"/>
      <c r="L1565" s="86"/>
      <c r="M1565" s="86"/>
      <c r="N1565" s="86"/>
      <c r="O1565" s="91"/>
      <c r="P1565" s="91"/>
      <c r="Q1565" s="92"/>
      <c r="R1565" s="92"/>
      <c r="S1565" s="92"/>
      <c r="T1565" s="92"/>
      <c r="U1565" s="92"/>
      <c r="V1565" s="92"/>
      <c r="W1565" s="92"/>
      <c r="X1565" s="92"/>
      <c r="Y1565" s="92"/>
      <c r="Z1565" s="92"/>
      <c r="AA1565" s="92"/>
    </row>
    <row r="1566" customFormat="false" ht="15" hidden="false" customHeight="false" outlineLevel="0" collapsed="false">
      <c r="B1566" s="86"/>
      <c r="C1566" s="86"/>
      <c r="D1566" s="87"/>
      <c r="E1566" s="88"/>
      <c r="F1566" s="86"/>
      <c r="G1566" s="86"/>
      <c r="H1566" s="86"/>
      <c r="I1566" s="89"/>
      <c r="J1566" s="86"/>
      <c r="K1566" s="86"/>
      <c r="L1566" s="86"/>
      <c r="M1566" s="86"/>
      <c r="N1566" s="86"/>
      <c r="O1566" s="91"/>
      <c r="P1566" s="91"/>
      <c r="Q1566" s="92"/>
      <c r="R1566" s="92"/>
      <c r="S1566" s="92"/>
      <c r="T1566" s="92"/>
      <c r="U1566" s="92"/>
      <c r="V1566" s="92"/>
      <c r="W1566" s="92"/>
      <c r="X1566" s="92"/>
      <c r="Y1566" s="92"/>
      <c r="Z1566" s="92"/>
      <c r="AA1566" s="92"/>
    </row>
    <row r="1567" customFormat="false" ht="15" hidden="false" customHeight="false" outlineLevel="0" collapsed="false">
      <c r="B1567" s="86"/>
      <c r="C1567" s="86"/>
      <c r="D1567" s="87"/>
      <c r="E1567" s="88"/>
      <c r="F1567" s="86"/>
      <c r="G1567" s="86"/>
      <c r="H1567" s="86"/>
      <c r="I1567" s="89"/>
      <c r="J1567" s="86"/>
      <c r="K1567" s="86"/>
      <c r="L1567" s="86"/>
      <c r="M1567" s="86"/>
      <c r="N1567" s="86"/>
      <c r="O1567" s="91"/>
      <c r="P1567" s="91"/>
      <c r="Q1567" s="92"/>
      <c r="R1567" s="92"/>
      <c r="S1567" s="92"/>
      <c r="T1567" s="92"/>
      <c r="U1567" s="92"/>
      <c r="V1567" s="92"/>
      <c r="W1567" s="92"/>
      <c r="X1567" s="92"/>
      <c r="Y1567" s="92"/>
      <c r="Z1567" s="92"/>
      <c r="AA1567" s="92"/>
    </row>
    <row r="1568" customFormat="false" ht="15" hidden="false" customHeight="false" outlineLevel="0" collapsed="false">
      <c r="B1568" s="86"/>
      <c r="C1568" s="86"/>
      <c r="D1568" s="87"/>
      <c r="E1568" s="88"/>
      <c r="F1568" s="86"/>
      <c r="G1568" s="86"/>
      <c r="H1568" s="86"/>
      <c r="I1568" s="89"/>
      <c r="J1568" s="86"/>
      <c r="K1568" s="86"/>
      <c r="L1568" s="86"/>
      <c r="M1568" s="86"/>
      <c r="N1568" s="86"/>
      <c r="O1568" s="91"/>
      <c r="P1568" s="91"/>
      <c r="Q1568" s="92"/>
      <c r="R1568" s="92"/>
      <c r="S1568" s="92"/>
      <c r="T1568" s="92"/>
      <c r="U1568" s="92"/>
      <c r="V1568" s="92"/>
      <c r="W1568" s="92"/>
      <c r="X1568" s="92"/>
      <c r="Y1568" s="92"/>
      <c r="Z1568" s="92"/>
      <c r="AA1568" s="92"/>
    </row>
    <row r="1569" customFormat="false" ht="15" hidden="false" customHeight="false" outlineLevel="0" collapsed="false">
      <c r="B1569" s="86"/>
      <c r="C1569" s="86"/>
      <c r="D1569" s="87"/>
      <c r="E1569" s="88"/>
      <c r="F1569" s="86"/>
      <c r="G1569" s="86"/>
      <c r="H1569" s="86"/>
      <c r="I1569" s="89"/>
      <c r="J1569" s="86"/>
      <c r="K1569" s="86"/>
      <c r="L1569" s="86"/>
      <c r="M1569" s="86"/>
      <c r="N1569" s="86"/>
      <c r="O1569" s="91"/>
      <c r="P1569" s="91"/>
      <c r="Q1569" s="92"/>
      <c r="R1569" s="92"/>
      <c r="S1569" s="92"/>
      <c r="T1569" s="92"/>
      <c r="U1569" s="92"/>
      <c r="V1569" s="92"/>
      <c r="W1569" s="92"/>
      <c r="X1569" s="92"/>
      <c r="Y1569" s="92"/>
      <c r="Z1569" s="92"/>
      <c r="AA1569" s="92"/>
    </row>
    <row r="1570" customFormat="false" ht="15" hidden="false" customHeight="false" outlineLevel="0" collapsed="false">
      <c r="B1570" s="86"/>
      <c r="C1570" s="86"/>
      <c r="D1570" s="87"/>
      <c r="E1570" s="88"/>
      <c r="F1570" s="86"/>
      <c r="G1570" s="86"/>
      <c r="H1570" s="86"/>
      <c r="I1570" s="89"/>
      <c r="J1570" s="86"/>
      <c r="K1570" s="86"/>
      <c r="L1570" s="86"/>
      <c r="M1570" s="86"/>
      <c r="N1570" s="86"/>
      <c r="O1570" s="91"/>
      <c r="P1570" s="91"/>
      <c r="Q1570" s="92"/>
      <c r="R1570" s="92"/>
      <c r="S1570" s="92"/>
      <c r="T1570" s="92"/>
      <c r="U1570" s="92"/>
      <c r="V1570" s="92"/>
      <c r="W1570" s="92"/>
      <c r="X1570" s="92"/>
      <c r="Y1570" s="92"/>
      <c r="Z1570" s="92"/>
      <c r="AA1570" s="92"/>
    </row>
    <row r="1571" customFormat="false" ht="15" hidden="false" customHeight="false" outlineLevel="0" collapsed="false">
      <c r="B1571" s="86"/>
      <c r="C1571" s="86"/>
      <c r="D1571" s="87"/>
      <c r="E1571" s="88"/>
      <c r="F1571" s="86"/>
      <c r="G1571" s="86"/>
      <c r="H1571" s="86"/>
      <c r="I1571" s="89"/>
      <c r="J1571" s="86"/>
      <c r="K1571" s="86"/>
      <c r="L1571" s="86"/>
      <c r="M1571" s="86"/>
      <c r="N1571" s="86"/>
      <c r="O1571" s="91"/>
      <c r="P1571" s="91"/>
      <c r="Q1571" s="92"/>
      <c r="R1571" s="92"/>
      <c r="S1571" s="92"/>
      <c r="T1571" s="92"/>
      <c r="U1571" s="92"/>
      <c r="V1571" s="92"/>
      <c r="W1571" s="92"/>
      <c r="X1571" s="92"/>
      <c r="Y1571" s="92"/>
      <c r="Z1571" s="92"/>
      <c r="AA1571" s="92"/>
    </row>
    <row r="1572" customFormat="false" ht="15" hidden="false" customHeight="false" outlineLevel="0" collapsed="false">
      <c r="B1572" s="86"/>
      <c r="C1572" s="86"/>
      <c r="D1572" s="87"/>
      <c r="E1572" s="88"/>
      <c r="F1572" s="86"/>
      <c r="G1572" s="86"/>
      <c r="H1572" s="86"/>
      <c r="I1572" s="89"/>
      <c r="J1572" s="86"/>
      <c r="K1572" s="86"/>
      <c r="L1572" s="86"/>
      <c r="M1572" s="86"/>
      <c r="N1572" s="86"/>
      <c r="O1572" s="91"/>
      <c r="P1572" s="91"/>
      <c r="Q1572" s="92"/>
      <c r="R1572" s="92"/>
      <c r="S1572" s="92"/>
      <c r="T1572" s="92"/>
      <c r="U1572" s="92"/>
      <c r="V1572" s="92"/>
      <c r="W1572" s="92"/>
      <c r="X1572" s="92"/>
      <c r="Y1572" s="92"/>
      <c r="Z1572" s="92"/>
      <c r="AA1572" s="92"/>
    </row>
    <row r="1573" customFormat="false" ht="15" hidden="false" customHeight="false" outlineLevel="0" collapsed="false">
      <c r="B1573" s="86"/>
      <c r="C1573" s="86"/>
      <c r="D1573" s="87"/>
      <c r="E1573" s="88"/>
      <c r="F1573" s="86"/>
      <c r="G1573" s="86"/>
      <c r="H1573" s="86"/>
      <c r="I1573" s="89"/>
      <c r="J1573" s="86"/>
      <c r="K1573" s="86"/>
      <c r="L1573" s="86"/>
      <c r="M1573" s="86"/>
      <c r="N1573" s="86"/>
      <c r="O1573" s="91"/>
      <c r="P1573" s="91"/>
      <c r="Q1573" s="92"/>
      <c r="R1573" s="92"/>
      <c r="S1573" s="92"/>
      <c r="T1573" s="92"/>
      <c r="U1573" s="92"/>
      <c r="V1573" s="92"/>
      <c r="W1573" s="92"/>
      <c r="X1573" s="92"/>
      <c r="Y1573" s="92"/>
      <c r="Z1573" s="92"/>
      <c r="AA1573" s="92"/>
    </row>
    <row r="1574" customFormat="false" ht="15" hidden="false" customHeight="false" outlineLevel="0" collapsed="false">
      <c r="B1574" s="86"/>
      <c r="C1574" s="86"/>
      <c r="D1574" s="87"/>
      <c r="E1574" s="88"/>
      <c r="F1574" s="86"/>
      <c r="G1574" s="86"/>
      <c r="H1574" s="86"/>
      <c r="I1574" s="89"/>
      <c r="J1574" s="86"/>
      <c r="K1574" s="86"/>
      <c r="L1574" s="86"/>
      <c r="M1574" s="86"/>
      <c r="N1574" s="86"/>
      <c r="O1574" s="91"/>
      <c r="P1574" s="91"/>
      <c r="Q1574" s="92"/>
      <c r="R1574" s="92"/>
      <c r="S1574" s="92"/>
      <c r="T1574" s="92"/>
      <c r="U1574" s="92"/>
      <c r="V1574" s="92"/>
      <c r="W1574" s="92"/>
      <c r="X1574" s="92"/>
      <c r="Y1574" s="92"/>
      <c r="Z1574" s="92"/>
      <c r="AA1574" s="92"/>
    </row>
    <row r="1575" customFormat="false" ht="15" hidden="false" customHeight="false" outlineLevel="0" collapsed="false">
      <c r="B1575" s="86"/>
      <c r="C1575" s="86"/>
      <c r="D1575" s="87"/>
      <c r="E1575" s="88"/>
      <c r="F1575" s="86"/>
      <c r="G1575" s="86"/>
      <c r="H1575" s="86"/>
      <c r="I1575" s="89"/>
      <c r="J1575" s="86"/>
      <c r="K1575" s="86"/>
      <c r="L1575" s="86"/>
      <c r="M1575" s="86"/>
      <c r="N1575" s="86"/>
      <c r="O1575" s="91"/>
      <c r="P1575" s="91"/>
      <c r="Q1575" s="92"/>
      <c r="R1575" s="92"/>
      <c r="S1575" s="92"/>
      <c r="T1575" s="92"/>
      <c r="U1575" s="92"/>
      <c r="V1575" s="92"/>
      <c r="W1575" s="92"/>
      <c r="X1575" s="92"/>
      <c r="Y1575" s="92"/>
      <c r="Z1575" s="92"/>
      <c r="AA1575" s="92"/>
    </row>
    <row r="1576" customFormat="false" ht="15" hidden="false" customHeight="false" outlineLevel="0" collapsed="false">
      <c r="B1576" s="86"/>
      <c r="C1576" s="86"/>
      <c r="D1576" s="87"/>
      <c r="E1576" s="88"/>
      <c r="F1576" s="86"/>
      <c r="G1576" s="86"/>
      <c r="H1576" s="86"/>
      <c r="I1576" s="89"/>
      <c r="J1576" s="86"/>
      <c r="K1576" s="86"/>
      <c r="L1576" s="86"/>
      <c r="M1576" s="86"/>
      <c r="N1576" s="86"/>
      <c r="O1576" s="91"/>
      <c r="P1576" s="91"/>
      <c r="Q1576" s="92"/>
      <c r="R1576" s="92"/>
      <c r="S1576" s="92"/>
      <c r="T1576" s="92"/>
      <c r="U1576" s="92"/>
      <c r="V1576" s="92"/>
      <c r="W1576" s="92"/>
      <c r="X1576" s="92"/>
      <c r="Y1576" s="92"/>
      <c r="Z1576" s="92"/>
      <c r="AA1576" s="92"/>
    </row>
    <row r="1577" customFormat="false" ht="15" hidden="false" customHeight="false" outlineLevel="0" collapsed="false">
      <c r="B1577" s="86"/>
      <c r="C1577" s="86"/>
      <c r="D1577" s="87"/>
      <c r="E1577" s="88"/>
      <c r="F1577" s="86"/>
      <c r="G1577" s="86"/>
      <c r="H1577" s="86"/>
      <c r="I1577" s="89"/>
      <c r="J1577" s="86"/>
      <c r="K1577" s="86"/>
      <c r="L1577" s="86"/>
      <c r="M1577" s="86"/>
      <c r="N1577" s="86"/>
      <c r="O1577" s="91"/>
      <c r="P1577" s="91"/>
      <c r="Q1577" s="92"/>
      <c r="R1577" s="92"/>
      <c r="S1577" s="92"/>
      <c r="T1577" s="92"/>
      <c r="U1577" s="92"/>
      <c r="V1577" s="92"/>
      <c r="W1577" s="92"/>
      <c r="X1577" s="92"/>
      <c r="Y1577" s="92"/>
      <c r="Z1577" s="92"/>
      <c r="AA1577" s="92"/>
    </row>
    <row r="1578" customFormat="false" ht="15" hidden="false" customHeight="false" outlineLevel="0" collapsed="false">
      <c r="B1578" s="86"/>
      <c r="C1578" s="86"/>
      <c r="D1578" s="87"/>
      <c r="E1578" s="88"/>
      <c r="F1578" s="86"/>
      <c r="G1578" s="86"/>
      <c r="H1578" s="86"/>
      <c r="I1578" s="89"/>
      <c r="J1578" s="86"/>
      <c r="K1578" s="86"/>
      <c r="L1578" s="86"/>
      <c r="M1578" s="86"/>
      <c r="N1578" s="86"/>
      <c r="O1578" s="91"/>
      <c r="P1578" s="91"/>
      <c r="Q1578" s="92"/>
      <c r="R1578" s="92"/>
      <c r="S1578" s="92"/>
      <c r="T1578" s="92"/>
      <c r="U1578" s="92"/>
      <c r="V1578" s="92"/>
      <c r="W1578" s="92"/>
      <c r="X1578" s="92"/>
      <c r="Y1578" s="92"/>
      <c r="Z1578" s="92"/>
      <c r="AA1578" s="92"/>
    </row>
    <row r="1579" customFormat="false" ht="15" hidden="false" customHeight="false" outlineLevel="0" collapsed="false">
      <c r="B1579" s="86"/>
      <c r="C1579" s="86"/>
      <c r="D1579" s="87"/>
      <c r="E1579" s="88"/>
      <c r="F1579" s="86"/>
      <c r="G1579" s="86"/>
      <c r="H1579" s="86"/>
      <c r="I1579" s="89"/>
      <c r="J1579" s="86"/>
      <c r="K1579" s="86"/>
      <c r="L1579" s="86"/>
      <c r="M1579" s="86"/>
      <c r="N1579" s="86"/>
      <c r="O1579" s="91"/>
      <c r="P1579" s="91"/>
      <c r="Q1579" s="92"/>
      <c r="R1579" s="92"/>
      <c r="S1579" s="92"/>
      <c r="T1579" s="92"/>
      <c r="U1579" s="92"/>
      <c r="V1579" s="92"/>
      <c r="W1579" s="92"/>
      <c r="X1579" s="92"/>
      <c r="Y1579" s="92"/>
      <c r="Z1579" s="92"/>
      <c r="AA1579" s="92"/>
    </row>
    <row r="1580" customFormat="false" ht="15" hidden="false" customHeight="false" outlineLevel="0" collapsed="false">
      <c r="B1580" s="86"/>
      <c r="C1580" s="86"/>
      <c r="D1580" s="87"/>
      <c r="E1580" s="88"/>
      <c r="F1580" s="86"/>
      <c r="G1580" s="86"/>
      <c r="H1580" s="86"/>
      <c r="I1580" s="89"/>
      <c r="J1580" s="86"/>
      <c r="K1580" s="86"/>
      <c r="L1580" s="86"/>
      <c r="M1580" s="86"/>
      <c r="N1580" s="86"/>
      <c r="O1580" s="91"/>
      <c r="P1580" s="91"/>
      <c r="Q1580" s="92"/>
      <c r="R1580" s="92"/>
      <c r="S1580" s="92"/>
      <c r="T1580" s="92"/>
      <c r="U1580" s="92"/>
      <c r="V1580" s="92"/>
      <c r="W1580" s="92"/>
      <c r="X1580" s="92"/>
      <c r="Y1580" s="92"/>
      <c r="Z1580" s="92"/>
      <c r="AA1580" s="92"/>
    </row>
    <row r="1581" customFormat="false" ht="15" hidden="false" customHeight="false" outlineLevel="0" collapsed="false">
      <c r="B1581" s="86"/>
      <c r="C1581" s="86"/>
      <c r="D1581" s="87"/>
      <c r="E1581" s="88"/>
      <c r="F1581" s="86"/>
      <c r="G1581" s="86"/>
      <c r="H1581" s="86"/>
      <c r="I1581" s="89"/>
      <c r="J1581" s="86"/>
      <c r="K1581" s="86"/>
      <c r="L1581" s="86"/>
      <c r="M1581" s="86"/>
      <c r="N1581" s="86"/>
      <c r="O1581" s="91"/>
      <c r="P1581" s="91"/>
      <c r="Q1581" s="92"/>
      <c r="R1581" s="92"/>
      <c r="S1581" s="92"/>
      <c r="T1581" s="92"/>
      <c r="U1581" s="92"/>
      <c r="V1581" s="92"/>
      <c r="W1581" s="92"/>
      <c r="X1581" s="92"/>
      <c r="Y1581" s="92"/>
      <c r="Z1581" s="92"/>
      <c r="AA1581" s="92"/>
    </row>
    <row r="1582" customFormat="false" ht="15" hidden="false" customHeight="false" outlineLevel="0" collapsed="false">
      <c r="B1582" s="86"/>
      <c r="C1582" s="86"/>
      <c r="D1582" s="87"/>
      <c r="E1582" s="88"/>
      <c r="F1582" s="86"/>
      <c r="G1582" s="86"/>
      <c r="H1582" s="86"/>
      <c r="I1582" s="89"/>
      <c r="J1582" s="86"/>
      <c r="K1582" s="86"/>
      <c r="L1582" s="86"/>
      <c r="M1582" s="86"/>
      <c r="N1582" s="86"/>
      <c r="O1582" s="91"/>
      <c r="P1582" s="91"/>
      <c r="Q1582" s="92"/>
      <c r="R1582" s="92"/>
      <c r="S1582" s="92"/>
      <c r="T1582" s="92"/>
      <c r="U1582" s="92"/>
      <c r="V1582" s="92"/>
      <c r="W1582" s="92"/>
      <c r="X1582" s="92"/>
      <c r="Y1582" s="92"/>
      <c r="Z1582" s="92"/>
      <c r="AA1582" s="92"/>
    </row>
    <row r="1583" customFormat="false" ht="15" hidden="false" customHeight="false" outlineLevel="0" collapsed="false">
      <c r="B1583" s="86"/>
      <c r="C1583" s="86"/>
      <c r="D1583" s="87"/>
      <c r="E1583" s="88"/>
      <c r="F1583" s="86"/>
      <c r="G1583" s="86"/>
      <c r="H1583" s="86"/>
      <c r="I1583" s="89"/>
      <c r="J1583" s="86"/>
      <c r="K1583" s="86"/>
      <c r="L1583" s="86"/>
      <c r="M1583" s="86"/>
      <c r="N1583" s="86"/>
      <c r="O1583" s="91"/>
      <c r="P1583" s="91"/>
      <c r="Q1583" s="92"/>
      <c r="R1583" s="92"/>
      <c r="S1583" s="92"/>
      <c r="T1583" s="92"/>
      <c r="U1583" s="92"/>
      <c r="V1583" s="92"/>
      <c r="W1583" s="92"/>
      <c r="X1583" s="92"/>
      <c r="Y1583" s="92"/>
      <c r="Z1583" s="92"/>
      <c r="AA1583" s="92"/>
    </row>
    <row r="1584" customFormat="false" ht="15" hidden="false" customHeight="false" outlineLevel="0" collapsed="false">
      <c r="B1584" s="86"/>
      <c r="C1584" s="86"/>
      <c r="D1584" s="87"/>
      <c r="E1584" s="88"/>
      <c r="F1584" s="86"/>
      <c r="G1584" s="86"/>
      <c r="H1584" s="86"/>
      <c r="I1584" s="89"/>
      <c r="J1584" s="86"/>
      <c r="K1584" s="86"/>
      <c r="L1584" s="86"/>
      <c r="M1584" s="86"/>
      <c r="N1584" s="86"/>
      <c r="O1584" s="91"/>
      <c r="P1584" s="91"/>
      <c r="Q1584" s="92"/>
      <c r="R1584" s="92"/>
      <c r="S1584" s="92"/>
      <c r="T1584" s="92"/>
      <c r="U1584" s="92"/>
      <c r="V1584" s="92"/>
      <c r="W1584" s="92"/>
      <c r="X1584" s="92"/>
      <c r="Y1584" s="92"/>
      <c r="Z1584" s="92"/>
      <c r="AA1584" s="92"/>
    </row>
    <row r="1585" customFormat="false" ht="15" hidden="false" customHeight="false" outlineLevel="0" collapsed="false">
      <c r="B1585" s="86"/>
      <c r="C1585" s="86"/>
      <c r="D1585" s="87"/>
      <c r="E1585" s="88"/>
      <c r="F1585" s="86"/>
      <c r="G1585" s="86"/>
      <c r="H1585" s="86"/>
      <c r="I1585" s="89"/>
      <c r="J1585" s="86"/>
      <c r="K1585" s="86"/>
      <c r="L1585" s="86"/>
      <c r="M1585" s="86"/>
      <c r="N1585" s="86"/>
      <c r="O1585" s="91"/>
      <c r="P1585" s="91"/>
      <c r="Q1585" s="92"/>
      <c r="R1585" s="92"/>
      <c r="S1585" s="92"/>
      <c r="T1585" s="92"/>
      <c r="U1585" s="92"/>
      <c r="V1585" s="92"/>
      <c r="W1585" s="92"/>
      <c r="X1585" s="92"/>
      <c r="Y1585" s="92"/>
      <c r="Z1585" s="92"/>
      <c r="AA1585" s="92"/>
    </row>
    <row r="1586" customFormat="false" ht="15" hidden="false" customHeight="false" outlineLevel="0" collapsed="false">
      <c r="B1586" s="86"/>
      <c r="C1586" s="86"/>
      <c r="D1586" s="87"/>
      <c r="E1586" s="88"/>
      <c r="F1586" s="86"/>
      <c r="G1586" s="86"/>
      <c r="H1586" s="86"/>
      <c r="I1586" s="89"/>
      <c r="J1586" s="86"/>
      <c r="K1586" s="86"/>
      <c r="L1586" s="86"/>
      <c r="M1586" s="86"/>
      <c r="N1586" s="86"/>
      <c r="O1586" s="91"/>
      <c r="P1586" s="91"/>
      <c r="Q1586" s="92"/>
      <c r="R1586" s="92"/>
      <c r="S1586" s="92"/>
      <c r="T1586" s="92"/>
      <c r="U1586" s="92"/>
      <c r="V1586" s="92"/>
      <c r="W1586" s="92"/>
      <c r="X1586" s="92"/>
      <c r="Y1586" s="92"/>
      <c r="Z1586" s="92"/>
      <c r="AA1586" s="92"/>
    </row>
    <row r="1587" customFormat="false" ht="15" hidden="false" customHeight="false" outlineLevel="0" collapsed="false">
      <c r="B1587" s="86"/>
      <c r="C1587" s="86"/>
      <c r="D1587" s="87"/>
      <c r="E1587" s="88"/>
      <c r="F1587" s="86"/>
      <c r="G1587" s="86"/>
      <c r="H1587" s="86"/>
      <c r="I1587" s="89"/>
      <c r="J1587" s="86"/>
      <c r="K1587" s="86"/>
      <c r="L1587" s="86"/>
      <c r="M1587" s="86"/>
      <c r="N1587" s="86"/>
      <c r="O1587" s="91"/>
      <c r="P1587" s="91"/>
      <c r="Q1587" s="92"/>
      <c r="R1587" s="92"/>
      <c r="S1587" s="92"/>
      <c r="T1587" s="92"/>
      <c r="U1587" s="92"/>
      <c r="V1587" s="92"/>
      <c r="W1587" s="92"/>
      <c r="X1587" s="92"/>
      <c r="Y1587" s="92"/>
      <c r="Z1587" s="92"/>
      <c r="AA1587" s="92"/>
    </row>
    <row r="1588" customFormat="false" ht="15" hidden="false" customHeight="false" outlineLevel="0" collapsed="false">
      <c r="B1588" s="86"/>
      <c r="C1588" s="86"/>
      <c r="D1588" s="87"/>
      <c r="E1588" s="88"/>
      <c r="F1588" s="86"/>
      <c r="G1588" s="86"/>
      <c r="H1588" s="86"/>
      <c r="I1588" s="89"/>
      <c r="J1588" s="86"/>
      <c r="K1588" s="86"/>
      <c r="L1588" s="86"/>
      <c r="M1588" s="86"/>
      <c r="N1588" s="86"/>
      <c r="O1588" s="91"/>
      <c r="P1588" s="91"/>
      <c r="Q1588" s="92"/>
      <c r="R1588" s="92"/>
      <c r="S1588" s="92"/>
      <c r="T1588" s="92"/>
      <c r="U1588" s="92"/>
      <c r="V1588" s="92"/>
      <c r="W1588" s="92"/>
      <c r="X1588" s="92"/>
      <c r="Y1588" s="92"/>
      <c r="Z1588" s="92"/>
      <c r="AA1588" s="92"/>
    </row>
    <row r="1589" customFormat="false" ht="15" hidden="false" customHeight="false" outlineLevel="0" collapsed="false">
      <c r="B1589" s="86"/>
      <c r="C1589" s="86"/>
      <c r="D1589" s="87"/>
      <c r="E1589" s="88"/>
      <c r="F1589" s="86"/>
      <c r="G1589" s="86"/>
      <c r="H1589" s="86"/>
      <c r="I1589" s="89"/>
      <c r="J1589" s="86"/>
      <c r="K1589" s="86"/>
      <c r="L1589" s="86"/>
      <c r="M1589" s="86"/>
      <c r="N1589" s="86"/>
      <c r="O1589" s="91"/>
      <c r="P1589" s="91"/>
      <c r="Q1589" s="92"/>
      <c r="R1589" s="92"/>
      <c r="S1589" s="92"/>
      <c r="T1589" s="92"/>
      <c r="U1589" s="92"/>
      <c r="V1589" s="92"/>
      <c r="W1589" s="92"/>
      <c r="X1589" s="92"/>
      <c r="Y1589" s="92"/>
      <c r="Z1589" s="92"/>
      <c r="AA1589" s="92"/>
    </row>
    <row r="1590" customFormat="false" ht="15" hidden="false" customHeight="false" outlineLevel="0" collapsed="false">
      <c r="B1590" s="86"/>
      <c r="C1590" s="86"/>
      <c r="D1590" s="87"/>
      <c r="E1590" s="88"/>
      <c r="F1590" s="86"/>
      <c r="G1590" s="86"/>
      <c r="H1590" s="86"/>
      <c r="I1590" s="89"/>
      <c r="J1590" s="86"/>
      <c r="K1590" s="86"/>
      <c r="L1590" s="86"/>
      <c r="M1590" s="86"/>
      <c r="N1590" s="86"/>
      <c r="O1590" s="91"/>
      <c r="P1590" s="91"/>
      <c r="Q1590" s="92"/>
      <c r="R1590" s="92"/>
      <c r="S1590" s="92"/>
      <c r="T1590" s="92"/>
      <c r="U1590" s="92"/>
      <c r="V1590" s="92"/>
      <c r="W1590" s="92"/>
      <c r="X1590" s="92"/>
      <c r="Y1590" s="92"/>
      <c r="Z1590" s="92"/>
      <c r="AA1590" s="92"/>
    </row>
    <row r="1591" customFormat="false" ht="15" hidden="false" customHeight="false" outlineLevel="0" collapsed="false">
      <c r="B1591" s="86"/>
      <c r="C1591" s="86"/>
      <c r="D1591" s="87"/>
      <c r="E1591" s="88"/>
      <c r="F1591" s="86"/>
      <c r="G1591" s="86"/>
      <c r="H1591" s="86"/>
      <c r="I1591" s="89"/>
      <c r="J1591" s="86"/>
      <c r="K1591" s="86"/>
      <c r="L1591" s="86"/>
      <c r="M1591" s="86"/>
      <c r="N1591" s="86"/>
      <c r="O1591" s="91"/>
      <c r="P1591" s="91"/>
      <c r="Q1591" s="92"/>
      <c r="R1591" s="92"/>
      <c r="S1591" s="92"/>
      <c r="T1591" s="92"/>
      <c r="U1591" s="92"/>
      <c r="V1591" s="92"/>
      <c r="W1591" s="92"/>
      <c r="X1591" s="92"/>
      <c r="Y1591" s="92"/>
      <c r="Z1591" s="92"/>
      <c r="AA1591" s="92"/>
    </row>
    <row r="1592" customFormat="false" ht="15" hidden="false" customHeight="false" outlineLevel="0" collapsed="false">
      <c r="B1592" s="86"/>
      <c r="C1592" s="86"/>
      <c r="D1592" s="87"/>
      <c r="E1592" s="88"/>
      <c r="F1592" s="86"/>
      <c r="G1592" s="86"/>
      <c r="H1592" s="86"/>
      <c r="I1592" s="89"/>
      <c r="J1592" s="86"/>
      <c r="K1592" s="86"/>
      <c r="L1592" s="86"/>
      <c r="M1592" s="86"/>
      <c r="N1592" s="86"/>
      <c r="O1592" s="91"/>
      <c r="P1592" s="91"/>
      <c r="Q1592" s="92"/>
      <c r="R1592" s="92"/>
      <c r="S1592" s="92"/>
      <c r="T1592" s="92"/>
      <c r="U1592" s="92"/>
      <c r="V1592" s="92"/>
      <c r="W1592" s="92"/>
      <c r="X1592" s="92"/>
      <c r="Y1592" s="92"/>
      <c r="Z1592" s="92"/>
      <c r="AA1592" s="92"/>
    </row>
    <row r="1593" customFormat="false" ht="15" hidden="false" customHeight="false" outlineLevel="0" collapsed="false">
      <c r="B1593" s="86"/>
      <c r="C1593" s="86"/>
      <c r="D1593" s="87"/>
      <c r="E1593" s="88"/>
      <c r="F1593" s="86"/>
      <c r="G1593" s="86"/>
      <c r="H1593" s="86"/>
      <c r="I1593" s="89"/>
      <c r="J1593" s="86"/>
      <c r="K1593" s="86"/>
      <c r="L1593" s="86"/>
      <c r="M1593" s="86"/>
      <c r="N1593" s="86"/>
      <c r="O1593" s="91"/>
      <c r="P1593" s="91"/>
      <c r="Q1593" s="92"/>
      <c r="R1593" s="92"/>
      <c r="S1593" s="92"/>
      <c r="T1593" s="92"/>
      <c r="U1593" s="92"/>
      <c r="V1593" s="92"/>
      <c r="W1593" s="92"/>
      <c r="X1593" s="92"/>
      <c r="Y1593" s="92"/>
      <c r="Z1593" s="92"/>
      <c r="AA1593" s="92"/>
    </row>
    <row r="1594" customFormat="false" ht="15" hidden="false" customHeight="false" outlineLevel="0" collapsed="false">
      <c r="B1594" s="86"/>
      <c r="C1594" s="86"/>
      <c r="D1594" s="87"/>
      <c r="E1594" s="88"/>
      <c r="F1594" s="86"/>
      <c r="G1594" s="86"/>
      <c r="H1594" s="86"/>
      <c r="I1594" s="89"/>
      <c r="J1594" s="86"/>
      <c r="K1594" s="86"/>
      <c r="L1594" s="86"/>
      <c r="M1594" s="86"/>
      <c r="N1594" s="86"/>
      <c r="O1594" s="91"/>
      <c r="P1594" s="91"/>
      <c r="Q1594" s="92"/>
      <c r="R1594" s="92"/>
      <c r="S1594" s="92"/>
      <c r="T1594" s="92"/>
      <c r="U1594" s="92"/>
      <c r="V1594" s="92"/>
      <c r="W1594" s="92"/>
      <c r="X1594" s="92"/>
      <c r="Y1594" s="92"/>
      <c r="Z1594" s="92"/>
      <c r="AA1594" s="92"/>
    </row>
    <row r="1595" customFormat="false" ht="15" hidden="false" customHeight="false" outlineLevel="0" collapsed="false">
      <c r="B1595" s="86"/>
      <c r="C1595" s="86"/>
      <c r="D1595" s="87"/>
      <c r="E1595" s="88"/>
      <c r="F1595" s="86"/>
      <c r="G1595" s="86"/>
      <c r="H1595" s="86"/>
      <c r="I1595" s="89"/>
      <c r="J1595" s="86"/>
      <c r="K1595" s="86"/>
      <c r="L1595" s="86"/>
      <c r="M1595" s="86"/>
      <c r="N1595" s="86"/>
      <c r="O1595" s="91"/>
      <c r="P1595" s="91"/>
      <c r="Q1595" s="92"/>
      <c r="R1595" s="92"/>
      <c r="S1595" s="92"/>
      <c r="T1595" s="92"/>
      <c r="U1595" s="92"/>
      <c r="V1595" s="92"/>
      <c r="W1595" s="92"/>
      <c r="X1595" s="92"/>
      <c r="Y1595" s="92"/>
      <c r="Z1595" s="92"/>
      <c r="AA1595" s="92"/>
    </row>
    <row r="1596" customFormat="false" ht="15" hidden="false" customHeight="false" outlineLevel="0" collapsed="false">
      <c r="B1596" s="86"/>
      <c r="C1596" s="86"/>
      <c r="D1596" s="87"/>
      <c r="E1596" s="88"/>
      <c r="F1596" s="86"/>
      <c r="G1596" s="86"/>
      <c r="H1596" s="86"/>
      <c r="I1596" s="89"/>
      <c r="J1596" s="86"/>
      <c r="K1596" s="86"/>
      <c r="L1596" s="86"/>
      <c r="M1596" s="86"/>
      <c r="N1596" s="86"/>
      <c r="O1596" s="91"/>
      <c r="P1596" s="91"/>
      <c r="Q1596" s="92"/>
      <c r="R1596" s="92"/>
      <c r="S1596" s="92"/>
      <c r="T1596" s="92"/>
      <c r="U1596" s="92"/>
      <c r="V1596" s="92"/>
      <c r="W1596" s="92"/>
      <c r="X1596" s="92"/>
      <c r="Y1596" s="92"/>
      <c r="Z1596" s="92"/>
      <c r="AA1596" s="92"/>
    </row>
    <row r="1597" customFormat="false" ht="15" hidden="false" customHeight="false" outlineLevel="0" collapsed="false">
      <c r="B1597" s="86"/>
      <c r="C1597" s="86"/>
      <c r="D1597" s="87"/>
      <c r="E1597" s="88"/>
      <c r="F1597" s="86"/>
      <c r="G1597" s="86"/>
      <c r="H1597" s="86"/>
      <c r="I1597" s="89"/>
      <c r="J1597" s="86"/>
      <c r="K1597" s="86"/>
      <c r="L1597" s="86"/>
      <c r="M1597" s="86"/>
      <c r="N1597" s="86"/>
      <c r="O1597" s="91"/>
      <c r="P1597" s="91"/>
      <c r="Q1597" s="92"/>
      <c r="R1597" s="92"/>
      <c r="S1597" s="92"/>
      <c r="T1597" s="92"/>
      <c r="U1597" s="92"/>
      <c r="V1597" s="92"/>
      <c r="W1597" s="92"/>
      <c r="X1597" s="92"/>
      <c r="Y1597" s="92"/>
      <c r="Z1597" s="92"/>
      <c r="AA1597" s="92"/>
    </row>
    <row r="1598" customFormat="false" ht="15" hidden="false" customHeight="false" outlineLevel="0" collapsed="false">
      <c r="B1598" s="86"/>
      <c r="C1598" s="86"/>
      <c r="D1598" s="87"/>
      <c r="E1598" s="88"/>
      <c r="F1598" s="86"/>
      <c r="G1598" s="86"/>
      <c r="H1598" s="86"/>
      <c r="I1598" s="89"/>
      <c r="J1598" s="86"/>
      <c r="K1598" s="86"/>
      <c r="L1598" s="86"/>
      <c r="M1598" s="86"/>
      <c r="N1598" s="86"/>
      <c r="O1598" s="91"/>
      <c r="P1598" s="91"/>
      <c r="Q1598" s="92"/>
      <c r="R1598" s="92"/>
      <c r="S1598" s="92"/>
      <c r="T1598" s="92"/>
      <c r="U1598" s="92"/>
      <c r="V1598" s="92"/>
      <c r="W1598" s="92"/>
      <c r="X1598" s="92"/>
      <c r="Y1598" s="92"/>
      <c r="Z1598" s="92"/>
      <c r="AA1598" s="92"/>
    </row>
    <row r="1599" customFormat="false" ht="15" hidden="false" customHeight="false" outlineLevel="0" collapsed="false">
      <c r="B1599" s="86"/>
      <c r="C1599" s="86"/>
      <c r="D1599" s="87"/>
      <c r="E1599" s="88"/>
      <c r="F1599" s="86"/>
      <c r="G1599" s="86"/>
      <c r="H1599" s="86"/>
      <c r="I1599" s="89"/>
      <c r="J1599" s="86"/>
      <c r="K1599" s="86"/>
      <c r="L1599" s="86"/>
      <c r="M1599" s="86"/>
      <c r="N1599" s="86"/>
      <c r="O1599" s="91"/>
      <c r="P1599" s="91"/>
      <c r="Q1599" s="92"/>
      <c r="R1599" s="92"/>
      <c r="S1599" s="92"/>
      <c r="T1599" s="92"/>
      <c r="U1599" s="92"/>
      <c r="V1599" s="92"/>
      <c r="W1599" s="92"/>
      <c r="X1599" s="92"/>
      <c r="Y1599" s="92"/>
      <c r="Z1599" s="92"/>
      <c r="AA1599" s="92"/>
    </row>
    <row r="1600" customFormat="false" ht="15" hidden="false" customHeight="false" outlineLevel="0" collapsed="false">
      <c r="B1600" s="86"/>
      <c r="C1600" s="86"/>
      <c r="D1600" s="87"/>
      <c r="E1600" s="88"/>
      <c r="F1600" s="86"/>
      <c r="G1600" s="86"/>
      <c r="H1600" s="86"/>
      <c r="I1600" s="89"/>
      <c r="J1600" s="86"/>
      <c r="K1600" s="86"/>
      <c r="L1600" s="86"/>
      <c r="M1600" s="86"/>
      <c r="N1600" s="86"/>
      <c r="O1600" s="91"/>
      <c r="P1600" s="91"/>
      <c r="Q1600" s="92"/>
      <c r="R1600" s="92"/>
      <c r="S1600" s="92"/>
      <c r="T1600" s="92"/>
      <c r="U1600" s="92"/>
      <c r="V1600" s="92"/>
      <c r="W1600" s="92"/>
      <c r="X1600" s="92"/>
      <c r="Y1600" s="92"/>
      <c r="Z1600" s="92"/>
      <c r="AA1600" s="92"/>
    </row>
    <row r="1601" customFormat="false" ht="15" hidden="false" customHeight="false" outlineLevel="0" collapsed="false">
      <c r="B1601" s="86"/>
      <c r="C1601" s="86"/>
      <c r="D1601" s="87"/>
      <c r="E1601" s="88"/>
      <c r="F1601" s="86"/>
      <c r="G1601" s="86"/>
      <c r="H1601" s="86"/>
      <c r="I1601" s="89"/>
      <c r="J1601" s="86"/>
      <c r="K1601" s="86"/>
      <c r="L1601" s="86"/>
      <c r="M1601" s="86"/>
      <c r="N1601" s="86"/>
      <c r="O1601" s="91"/>
      <c r="P1601" s="91"/>
      <c r="Q1601" s="92"/>
      <c r="R1601" s="92"/>
      <c r="S1601" s="92"/>
      <c r="T1601" s="92"/>
      <c r="U1601" s="92"/>
      <c r="V1601" s="92"/>
      <c r="W1601" s="92"/>
      <c r="X1601" s="92"/>
      <c r="Y1601" s="92"/>
      <c r="Z1601" s="92"/>
      <c r="AA1601" s="92"/>
    </row>
    <row r="1602" customFormat="false" ht="15" hidden="false" customHeight="false" outlineLevel="0" collapsed="false">
      <c r="B1602" s="86"/>
      <c r="C1602" s="86"/>
      <c r="D1602" s="87"/>
      <c r="E1602" s="88"/>
      <c r="F1602" s="86"/>
      <c r="G1602" s="86"/>
      <c r="H1602" s="86"/>
      <c r="I1602" s="89"/>
      <c r="J1602" s="86"/>
      <c r="K1602" s="86"/>
      <c r="L1602" s="86"/>
      <c r="M1602" s="86"/>
      <c r="N1602" s="86"/>
      <c r="O1602" s="91"/>
      <c r="P1602" s="91"/>
      <c r="Q1602" s="92"/>
      <c r="R1602" s="92"/>
      <c r="S1602" s="92"/>
      <c r="T1602" s="92"/>
      <c r="U1602" s="92"/>
      <c r="V1602" s="92"/>
      <c r="W1602" s="92"/>
      <c r="X1602" s="92"/>
      <c r="Y1602" s="92"/>
      <c r="Z1602" s="92"/>
      <c r="AA1602" s="92"/>
    </row>
    <row r="1603" customFormat="false" ht="15" hidden="false" customHeight="false" outlineLevel="0" collapsed="false">
      <c r="B1603" s="86"/>
      <c r="C1603" s="86"/>
      <c r="D1603" s="87"/>
      <c r="E1603" s="88"/>
      <c r="F1603" s="86"/>
      <c r="G1603" s="86"/>
      <c r="H1603" s="86"/>
      <c r="I1603" s="89"/>
      <c r="J1603" s="86"/>
      <c r="K1603" s="86"/>
      <c r="L1603" s="86"/>
      <c r="M1603" s="86"/>
      <c r="N1603" s="86"/>
      <c r="O1603" s="91"/>
      <c r="P1603" s="91"/>
      <c r="Q1603" s="92"/>
      <c r="R1603" s="92"/>
      <c r="S1603" s="92"/>
      <c r="T1603" s="92"/>
      <c r="U1603" s="92"/>
      <c r="V1603" s="92"/>
      <c r="W1603" s="92"/>
      <c r="X1603" s="92"/>
      <c r="Y1603" s="92"/>
      <c r="Z1603" s="92"/>
      <c r="AA1603" s="92"/>
    </row>
    <row r="1604" customFormat="false" ht="15" hidden="false" customHeight="false" outlineLevel="0" collapsed="false">
      <c r="B1604" s="86"/>
      <c r="C1604" s="86"/>
      <c r="D1604" s="87"/>
      <c r="E1604" s="88"/>
      <c r="F1604" s="86"/>
      <c r="G1604" s="86"/>
      <c r="H1604" s="86"/>
      <c r="I1604" s="89"/>
      <c r="J1604" s="86"/>
      <c r="K1604" s="86"/>
      <c r="L1604" s="86"/>
      <c r="M1604" s="86"/>
      <c r="N1604" s="86"/>
      <c r="O1604" s="91"/>
      <c r="P1604" s="91"/>
      <c r="Q1604" s="92"/>
      <c r="R1604" s="92"/>
      <c r="S1604" s="92"/>
      <c r="T1604" s="92"/>
      <c r="U1604" s="92"/>
      <c r="V1604" s="92"/>
      <c r="W1604" s="92"/>
      <c r="X1604" s="92"/>
      <c r="Y1604" s="92"/>
      <c r="Z1604" s="92"/>
      <c r="AA1604" s="92"/>
    </row>
    <row r="1605" customFormat="false" ht="15" hidden="false" customHeight="false" outlineLevel="0" collapsed="false">
      <c r="B1605" s="86"/>
      <c r="C1605" s="86"/>
      <c r="D1605" s="87"/>
      <c r="E1605" s="88"/>
      <c r="F1605" s="86"/>
      <c r="G1605" s="86"/>
      <c r="H1605" s="86"/>
      <c r="I1605" s="89"/>
      <c r="J1605" s="86"/>
      <c r="K1605" s="86"/>
      <c r="L1605" s="86"/>
      <c r="M1605" s="86"/>
      <c r="N1605" s="86"/>
      <c r="O1605" s="91"/>
      <c r="P1605" s="91"/>
      <c r="Q1605" s="92"/>
      <c r="R1605" s="92"/>
      <c r="S1605" s="92"/>
      <c r="T1605" s="92"/>
      <c r="U1605" s="92"/>
      <c r="V1605" s="92"/>
      <c r="W1605" s="92"/>
      <c r="X1605" s="92"/>
      <c r="Y1605" s="92"/>
      <c r="Z1605" s="92"/>
      <c r="AA1605" s="92"/>
    </row>
    <row r="1606" customFormat="false" ht="15" hidden="false" customHeight="false" outlineLevel="0" collapsed="false">
      <c r="B1606" s="86"/>
      <c r="C1606" s="86"/>
      <c r="D1606" s="87"/>
      <c r="E1606" s="88"/>
      <c r="F1606" s="86"/>
      <c r="G1606" s="86"/>
      <c r="H1606" s="86"/>
      <c r="I1606" s="89"/>
      <c r="J1606" s="86"/>
      <c r="K1606" s="86"/>
      <c r="L1606" s="86"/>
      <c r="M1606" s="86"/>
      <c r="N1606" s="86"/>
      <c r="O1606" s="91"/>
      <c r="P1606" s="91"/>
      <c r="Q1606" s="92"/>
      <c r="R1606" s="92"/>
      <c r="S1606" s="92"/>
      <c r="T1606" s="92"/>
      <c r="U1606" s="92"/>
      <c r="V1606" s="92"/>
      <c r="W1606" s="92"/>
      <c r="X1606" s="92"/>
      <c r="Y1606" s="92"/>
      <c r="Z1606" s="92"/>
      <c r="AA1606" s="92"/>
    </row>
    <row r="1607" customFormat="false" ht="15" hidden="false" customHeight="false" outlineLevel="0" collapsed="false">
      <c r="B1607" s="86"/>
      <c r="C1607" s="86"/>
      <c r="D1607" s="87"/>
      <c r="E1607" s="88"/>
      <c r="F1607" s="86"/>
      <c r="G1607" s="86"/>
      <c r="H1607" s="86"/>
      <c r="I1607" s="89"/>
      <c r="J1607" s="86"/>
      <c r="K1607" s="86"/>
      <c r="L1607" s="86"/>
      <c r="M1607" s="86"/>
      <c r="N1607" s="86"/>
      <c r="O1607" s="91"/>
      <c r="P1607" s="91"/>
      <c r="Q1607" s="92"/>
      <c r="R1607" s="92"/>
      <c r="S1607" s="92"/>
      <c r="T1607" s="92"/>
      <c r="U1607" s="92"/>
      <c r="V1607" s="92"/>
      <c r="W1607" s="92"/>
      <c r="X1607" s="92"/>
      <c r="Y1607" s="92"/>
      <c r="Z1607" s="92"/>
      <c r="AA1607" s="92"/>
    </row>
    <row r="1608" customFormat="false" ht="15" hidden="false" customHeight="false" outlineLevel="0" collapsed="false">
      <c r="B1608" s="86"/>
      <c r="C1608" s="86"/>
      <c r="D1608" s="87"/>
      <c r="E1608" s="88"/>
      <c r="F1608" s="86"/>
      <c r="G1608" s="86"/>
      <c r="H1608" s="86"/>
      <c r="I1608" s="89"/>
      <c r="J1608" s="86"/>
      <c r="K1608" s="86"/>
      <c r="L1608" s="86"/>
      <c r="M1608" s="86"/>
      <c r="N1608" s="86"/>
      <c r="O1608" s="91"/>
      <c r="P1608" s="91"/>
      <c r="Q1608" s="92"/>
      <c r="R1608" s="92"/>
      <c r="S1608" s="92"/>
      <c r="T1608" s="92"/>
      <c r="U1608" s="92"/>
      <c r="V1608" s="92"/>
      <c r="W1608" s="92"/>
      <c r="X1608" s="92"/>
      <c r="Y1608" s="92"/>
      <c r="Z1608" s="92"/>
      <c r="AA1608" s="92"/>
    </row>
    <row r="1609" customFormat="false" ht="15" hidden="false" customHeight="false" outlineLevel="0" collapsed="false">
      <c r="B1609" s="86"/>
      <c r="C1609" s="86"/>
      <c r="D1609" s="87"/>
      <c r="E1609" s="88"/>
      <c r="F1609" s="86"/>
      <c r="G1609" s="86"/>
      <c r="H1609" s="86"/>
      <c r="I1609" s="89"/>
      <c r="J1609" s="86"/>
      <c r="K1609" s="86"/>
      <c r="L1609" s="86"/>
      <c r="M1609" s="86"/>
      <c r="N1609" s="86"/>
      <c r="O1609" s="91"/>
      <c r="P1609" s="91"/>
      <c r="Q1609" s="92"/>
      <c r="R1609" s="92"/>
      <c r="S1609" s="92"/>
      <c r="T1609" s="92"/>
      <c r="U1609" s="92"/>
      <c r="V1609" s="92"/>
      <c r="W1609" s="92"/>
      <c r="X1609" s="92"/>
      <c r="Y1609" s="92"/>
      <c r="Z1609" s="92"/>
      <c r="AA1609" s="92"/>
    </row>
    <row r="1610" customFormat="false" ht="15" hidden="false" customHeight="false" outlineLevel="0" collapsed="false">
      <c r="B1610" s="86"/>
      <c r="C1610" s="86"/>
      <c r="D1610" s="87"/>
      <c r="E1610" s="88"/>
      <c r="F1610" s="86"/>
      <c r="G1610" s="86"/>
      <c r="H1610" s="86"/>
      <c r="I1610" s="89"/>
      <c r="J1610" s="86"/>
      <c r="K1610" s="86"/>
      <c r="L1610" s="86"/>
      <c r="M1610" s="86"/>
      <c r="N1610" s="86"/>
      <c r="O1610" s="91"/>
      <c r="P1610" s="91"/>
      <c r="Q1610" s="92"/>
      <c r="R1610" s="92"/>
      <c r="S1610" s="92"/>
      <c r="T1610" s="92"/>
      <c r="U1610" s="92"/>
      <c r="V1610" s="92"/>
      <c r="W1610" s="92"/>
      <c r="X1610" s="92"/>
      <c r="Y1610" s="92"/>
      <c r="Z1610" s="92"/>
      <c r="AA1610" s="92"/>
    </row>
    <row r="1611" customFormat="false" ht="15" hidden="false" customHeight="false" outlineLevel="0" collapsed="false">
      <c r="B1611" s="86"/>
      <c r="C1611" s="86"/>
      <c r="D1611" s="87"/>
      <c r="E1611" s="88"/>
      <c r="F1611" s="86"/>
      <c r="G1611" s="86"/>
      <c r="H1611" s="86"/>
      <c r="I1611" s="89"/>
      <c r="J1611" s="86"/>
      <c r="K1611" s="86"/>
      <c r="L1611" s="86"/>
      <c r="M1611" s="86"/>
      <c r="N1611" s="86"/>
      <c r="O1611" s="91"/>
      <c r="P1611" s="91"/>
      <c r="Q1611" s="92"/>
      <c r="R1611" s="92"/>
      <c r="S1611" s="92"/>
      <c r="T1611" s="92"/>
      <c r="U1611" s="92"/>
      <c r="V1611" s="92"/>
      <c r="W1611" s="92"/>
      <c r="X1611" s="92"/>
      <c r="Y1611" s="92"/>
      <c r="Z1611" s="92"/>
      <c r="AA1611" s="92"/>
    </row>
    <row r="1612" customFormat="false" ht="15" hidden="false" customHeight="false" outlineLevel="0" collapsed="false">
      <c r="B1612" s="86"/>
      <c r="C1612" s="86"/>
      <c r="D1612" s="87"/>
      <c r="E1612" s="88"/>
      <c r="F1612" s="86"/>
      <c r="G1612" s="86"/>
      <c r="H1612" s="86"/>
      <c r="I1612" s="89"/>
      <c r="J1612" s="86"/>
      <c r="K1612" s="86"/>
      <c r="L1612" s="86"/>
      <c r="M1612" s="86"/>
      <c r="N1612" s="86"/>
      <c r="O1612" s="91"/>
      <c r="P1612" s="91"/>
      <c r="Q1612" s="92"/>
      <c r="R1612" s="92"/>
      <c r="S1612" s="92"/>
      <c r="T1612" s="92"/>
      <c r="U1612" s="92"/>
      <c r="V1612" s="92"/>
      <c r="W1612" s="92"/>
      <c r="X1612" s="92"/>
      <c r="Y1612" s="92"/>
      <c r="Z1612" s="92"/>
      <c r="AA1612" s="92"/>
    </row>
    <row r="1613" customFormat="false" ht="15" hidden="false" customHeight="false" outlineLevel="0" collapsed="false">
      <c r="B1613" s="86"/>
      <c r="C1613" s="86"/>
      <c r="D1613" s="87"/>
      <c r="E1613" s="88"/>
      <c r="F1613" s="86"/>
      <c r="G1613" s="86"/>
      <c r="H1613" s="86"/>
      <c r="I1613" s="89"/>
      <c r="J1613" s="86"/>
      <c r="K1613" s="86"/>
      <c r="L1613" s="86"/>
      <c r="M1613" s="86"/>
      <c r="N1613" s="86"/>
      <c r="O1613" s="91"/>
      <c r="P1613" s="91"/>
      <c r="Q1613" s="92"/>
      <c r="R1613" s="92"/>
      <c r="S1613" s="92"/>
      <c r="T1613" s="92"/>
      <c r="U1613" s="92"/>
      <c r="V1613" s="92"/>
      <c r="W1613" s="92"/>
      <c r="X1613" s="92"/>
      <c r="Y1613" s="92"/>
      <c r="Z1613" s="92"/>
      <c r="AA1613" s="92"/>
    </row>
    <row r="1614" customFormat="false" ht="15" hidden="false" customHeight="false" outlineLevel="0" collapsed="false">
      <c r="B1614" s="86"/>
      <c r="C1614" s="86"/>
      <c r="D1614" s="87"/>
      <c r="E1614" s="88"/>
      <c r="F1614" s="86"/>
      <c r="G1614" s="86"/>
      <c r="H1614" s="86"/>
      <c r="I1614" s="89"/>
      <c r="J1614" s="86"/>
      <c r="K1614" s="86"/>
      <c r="L1614" s="86"/>
      <c r="M1614" s="86"/>
      <c r="N1614" s="86"/>
      <c r="O1614" s="91"/>
      <c r="P1614" s="91"/>
      <c r="Q1614" s="92"/>
      <c r="R1614" s="92"/>
      <c r="S1614" s="92"/>
      <c r="T1614" s="92"/>
      <c r="U1614" s="92"/>
      <c r="V1614" s="92"/>
      <c r="W1614" s="92"/>
      <c r="X1614" s="92"/>
      <c r="Y1614" s="92"/>
      <c r="Z1614" s="92"/>
      <c r="AA1614" s="92"/>
    </row>
    <row r="1615" customFormat="false" ht="15" hidden="false" customHeight="false" outlineLevel="0" collapsed="false">
      <c r="B1615" s="86"/>
      <c r="C1615" s="86"/>
      <c r="D1615" s="87"/>
      <c r="E1615" s="88"/>
      <c r="F1615" s="86"/>
      <c r="G1615" s="86"/>
      <c r="H1615" s="86"/>
      <c r="I1615" s="89"/>
      <c r="J1615" s="86"/>
      <c r="K1615" s="86"/>
      <c r="L1615" s="86"/>
      <c r="M1615" s="86"/>
      <c r="N1615" s="86"/>
      <c r="O1615" s="91"/>
      <c r="P1615" s="91"/>
      <c r="Q1615" s="92"/>
      <c r="R1615" s="92"/>
      <c r="S1615" s="92"/>
      <c r="T1615" s="92"/>
      <c r="U1615" s="92"/>
      <c r="V1615" s="92"/>
      <c r="W1615" s="92"/>
      <c r="X1615" s="92"/>
      <c r="Y1615" s="92"/>
      <c r="Z1615" s="92"/>
      <c r="AA1615" s="92"/>
    </row>
    <row r="1616" customFormat="false" ht="15" hidden="false" customHeight="false" outlineLevel="0" collapsed="false">
      <c r="B1616" s="86"/>
      <c r="C1616" s="86"/>
      <c r="D1616" s="87"/>
      <c r="E1616" s="88"/>
      <c r="F1616" s="86"/>
      <c r="G1616" s="86"/>
      <c r="H1616" s="86"/>
      <c r="I1616" s="89"/>
      <c r="J1616" s="86"/>
      <c r="K1616" s="86"/>
      <c r="L1616" s="86"/>
      <c r="M1616" s="86"/>
      <c r="N1616" s="86"/>
      <c r="O1616" s="91"/>
      <c r="P1616" s="91"/>
      <c r="Q1616" s="92"/>
      <c r="R1616" s="92"/>
      <c r="S1616" s="92"/>
      <c r="T1616" s="92"/>
      <c r="U1616" s="92"/>
      <c r="V1616" s="92"/>
      <c r="W1616" s="92"/>
      <c r="X1616" s="92"/>
      <c r="Y1616" s="92"/>
      <c r="Z1616" s="92"/>
      <c r="AA1616" s="92"/>
    </row>
    <row r="1617" customFormat="false" ht="15" hidden="false" customHeight="false" outlineLevel="0" collapsed="false">
      <c r="B1617" s="86"/>
      <c r="C1617" s="86"/>
      <c r="D1617" s="87"/>
      <c r="E1617" s="88"/>
      <c r="F1617" s="86"/>
      <c r="G1617" s="86"/>
      <c r="H1617" s="86"/>
      <c r="I1617" s="89"/>
      <c r="J1617" s="86"/>
      <c r="K1617" s="86"/>
      <c r="L1617" s="86"/>
      <c r="M1617" s="86"/>
      <c r="N1617" s="86"/>
      <c r="O1617" s="91"/>
      <c r="P1617" s="91"/>
      <c r="Q1617" s="92"/>
      <c r="R1617" s="92"/>
      <c r="S1617" s="92"/>
      <c r="T1617" s="92"/>
      <c r="U1617" s="92"/>
      <c r="V1617" s="92"/>
      <c r="W1617" s="92"/>
      <c r="X1617" s="92"/>
      <c r="Y1617" s="92"/>
      <c r="Z1617" s="92"/>
      <c r="AA1617" s="92"/>
    </row>
    <row r="1618" customFormat="false" ht="15" hidden="false" customHeight="false" outlineLevel="0" collapsed="false">
      <c r="B1618" s="86"/>
      <c r="C1618" s="86"/>
      <c r="D1618" s="87"/>
      <c r="E1618" s="88"/>
      <c r="F1618" s="86"/>
      <c r="G1618" s="86"/>
      <c r="H1618" s="86"/>
      <c r="I1618" s="89"/>
      <c r="J1618" s="86"/>
      <c r="K1618" s="86"/>
      <c r="L1618" s="86"/>
      <c r="M1618" s="86"/>
      <c r="N1618" s="86"/>
      <c r="O1618" s="91"/>
      <c r="P1618" s="91"/>
      <c r="Q1618" s="92"/>
      <c r="R1618" s="92"/>
      <c r="S1618" s="92"/>
      <c r="T1618" s="92"/>
      <c r="U1618" s="92"/>
      <c r="V1618" s="92"/>
      <c r="W1618" s="92"/>
      <c r="X1618" s="92"/>
      <c r="Y1618" s="92"/>
      <c r="Z1618" s="92"/>
      <c r="AA1618" s="92"/>
    </row>
    <row r="1619" customFormat="false" ht="15" hidden="false" customHeight="false" outlineLevel="0" collapsed="false">
      <c r="B1619" s="86"/>
      <c r="C1619" s="86"/>
      <c r="D1619" s="87"/>
      <c r="E1619" s="88"/>
      <c r="F1619" s="86"/>
      <c r="G1619" s="86"/>
      <c r="H1619" s="86"/>
      <c r="I1619" s="89"/>
      <c r="J1619" s="86"/>
      <c r="K1619" s="86"/>
      <c r="L1619" s="86"/>
      <c r="M1619" s="86"/>
      <c r="N1619" s="86"/>
      <c r="O1619" s="91"/>
      <c r="P1619" s="91"/>
      <c r="Q1619" s="92"/>
      <c r="R1619" s="92"/>
      <c r="S1619" s="92"/>
      <c r="T1619" s="92"/>
      <c r="U1619" s="92"/>
      <c r="V1619" s="92"/>
      <c r="W1619" s="92"/>
      <c r="X1619" s="92"/>
      <c r="Y1619" s="92"/>
      <c r="Z1619" s="92"/>
      <c r="AA1619" s="92"/>
    </row>
    <row r="1620" customFormat="false" ht="15" hidden="false" customHeight="false" outlineLevel="0" collapsed="false">
      <c r="B1620" s="86"/>
      <c r="C1620" s="86"/>
      <c r="D1620" s="87"/>
      <c r="E1620" s="88"/>
      <c r="F1620" s="86"/>
      <c r="G1620" s="86"/>
      <c r="H1620" s="86"/>
      <c r="I1620" s="89"/>
      <c r="J1620" s="86"/>
      <c r="K1620" s="86"/>
      <c r="L1620" s="86"/>
      <c r="M1620" s="86"/>
      <c r="N1620" s="86"/>
      <c r="O1620" s="91"/>
      <c r="P1620" s="91"/>
      <c r="Q1620" s="92"/>
      <c r="R1620" s="92"/>
      <c r="S1620" s="92"/>
      <c r="T1620" s="92"/>
      <c r="U1620" s="92"/>
      <c r="V1620" s="92"/>
      <c r="W1620" s="92"/>
      <c r="X1620" s="92"/>
      <c r="Y1620" s="92"/>
      <c r="Z1620" s="92"/>
      <c r="AA1620" s="92"/>
    </row>
    <row r="1621" customFormat="false" ht="15" hidden="false" customHeight="false" outlineLevel="0" collapsed="false">
      <c r="B1621" s="86"/>
      <c r="C1621" s="86"/>
      <c r="D1621" s="87"/>
      <c r="E1621" s="88"/>
      <c r="F1621" s="86"/>
      <c r="G1621" s="86"/>
      <c r="H1621" s="86"/>
      <c r="I1621" s="89"/>
      <c r="J1621" s="86"/>
      <c r="K1621" s="86"/>
      <c r="L1621" s="86"/>
      <c r="M1621" s="86"/>
      <c r="N1621" s="86"/>
      <c r="O1621" s="91"/>
      <c r="P1621" s="91"/>
      <c r="Q1621" s="92"/>
      <c r="R1621" s="92"/>
      <c r="S1621" s="92"/>
      <c r="T1621" s="92"/>
      <c r="U1621" s="92"/>
      <c r="V1621" s="92"/>
      <c r="W1621" s="92"/>
      <c r="X1621" s="92"/>
      <c r="Y1621" s="92"/>
      <c r="Z1621" s="92"/>
      <c r="AA1621" s="92"/>
    </row>
    <row r="1622" customFormat="false" ht="15" hidden="false" customHeight="false" outlineLevel="0" collapsed="false">
      <c r="B1622" s="86"/>
      <c r="C1622" s="86"/>
      <c r="D1622" s="87"/>
      <c r="E1622" s="88"/>
      <c r="F1622" s="86"/>
      <c r="G1622" s="86"/>
      <c r="H1622" s="86"/>
      <c r="I1622" s="89"/>
      <c r="J1622" s="86"/>
      <c r="K1622" s="86"/>
      <c r="L1622" s="86"/>
      <c r="M1622" s="86"/>
      <c r="N1622" s="86"/>
      <c r="O1622" s="91"/>
      <c r="P1622" s="91"/>
      <c r="Q1622" s="92"/>
      <c r="R1622" s="92"/>
      <c r="S1622" s="92"/>
      <c r="T1622" s="92"/>
      <c r="U1622" s="92"/>
      <c r="V1622" s="92"/>
      <c r="W1622" s="92"/>
      <c r="X1622" s="92"/>
      <c r="Y1622" s="92"/>
      <c r="Z1622" s="92"/>
      <c r="AA1622" s="92"/>
    </row>
    <row r="1623" customFormat="false" ht="15" hidden="false" customHeight="false" outlineLevel="0" collapsed="false">
      <c r="B1623" s="86"/>
      <c r="C1623" s="86"/>
      <c r="D1623" s="87"/>
      <c r="E1623" s="88"/>
      <c r="F1623" s="86"/>
      <c r="G1623" s="86"/>
      <c r="H1623" s="86"/>
      <c r="I1623" s="89"/>
      <c r="J1623" s="86"/>
      <c r="K1623" s="86"/>
      <c r="L1623" s="86"/>
      <c r="M1623" s="86"/>
      <c r="N1623" s="86"/>
      <c r="O1623" s="91"/>
      <c r="P1623" s="91"/>
      <c r="Q1623" s="92"/>
      <c r="R1623" s="92"/>
      <c r="S1623" s="92"/>
      <c r="T1623" s="92"/>
      <c r="U1623" s="92"/>
      <c r="V1623" s="92"/>
      <c r="W1623" s="92"/>
      <c r="X1623" s="92"/>
      <c r="Y1623" s="92"/>
      <c r="Z1623" s="92"/>
      <c r="AA1623" s="92"/>
    </row>
    <row r="1624" customFormat="false" ht="15" hidden="false" customHeight="false" outlineLevel="0" collapsed="false">
      <c r="B1624" s="86"/>
      <c r="C1624" s="86"/>
      <c r="D1624" s="87"/>
      <c r="E1624" s="88"/>
      <c r="F1624" s="86"/>
      <c r="G1624" s="86"/>
      <c r="H1624" s="86"/>
      <c r="I1624" s="89"/>
      <c r="J1624" s="86"/>
      <c r="K1624" s="86"/>
      <c r="L1624" s="86"/>
      <c r="M1624" s="86"/>
      <c r="N1624" s="86"/>
      <c r="O1624" s="91"/>
      <c r="P1624" s="91"/>
      <c r="Q1624" s="92"/>
      <c r="R1624" s="92"/>
      <c r="S1624" s="92"/>
      <c r="T1624" s="92"/>
      <c r="U1624" s="92"/>
      <c r="V1624" s="92"/>
      <c r="W1624" s="92"/>
      <c r="X1624" s="92"/>
      <c r="Y1624" s="92"/>
      <c r="Z1624" s="92"/>
      <c r="AA1624" s="92"/>
    </row>
    <row r="1625" customFormat="false" ht="15" hidden="false" customHeight="false" outlineLevel="0" collapsed="false">
      <c r="B1625" s="86"/>
      <c r="C1625" s="86"/>
      <c r="D1625" s="87"/>
      <c r="E1625" s="88"/>
      <c r="F1625" s="86"/>
      <c r="G1625" s="86"/>
      <c r="H1625" s="86"/>
      <c r="I1625" s="89"/>
      <c r="J1625" s="86"/>
      <c r="K1625" s="86"/>
      <c r="L1625" s="86"/>
      <c r="M1625" s="86"/>
      <c r="N1625" s="86"/>
      <c r="O1625" s="91"/>
      <c r="P1625" s="91"/>
      <c r="Q1625" s="92"/>
      <c r="R1625" s="92"/>
      <c r="S1625" s="92"/>
      <c r="T1625" s="92"/>
      <c r="U1625" s="92"/>
      <c r="V1625" s="92"/>
      <c r="W1625" s="92"/>
      <c r="X1625" s="92"/>
      <c r="Y1625" s="92"/>
      <c r="Z1625" s="92"/>
      <c r="AA1625" s="92"/>
    </row>
    <row r="1626" customFormat="false" ht="15" hidden="false" customHeight="false" outlineLevel="0" collapsed="false">
      <c r="B1626" s="86"/>
      <c r="C1626" s="86"/>
      <c r="D1626" s="87"/>
      <c r="E1626" s="88"/>
      <c r="F1626" s="86"/>
      <c r="G1626" s="86"/>
      <c r="H1626" s="86"/>
      <c r="I1626" s="89"/>
      <c r="J1626" s="86"/>
      <c r="K1626" s="86"/>
      <c r="L1626" s="86"/>
      <c r="M1626" s="86"/>
      <c r="N1626" s="86"/>
      <c r="O1626" s="91"/>
      <c r="P1626" s="91"/>
      <c r="Q1626" s="92"/>
      <c r="R1626" s="92"/>
      <c r="S1626" s="92"/>
      <c r="T1626" s="92"/>
      <c r="U1626" s="92"/>
      <c r="V1626" s="92"/>
      <c r="W1626" s="92"/>
      <c r="X1626" s="92"/>
      <c r="Y1626" s="92"/>
      <c r="Z1626" s="92"/>
      <c r="AA1626" s="92"/>
    </row>
    <row r="1627" customFormat="false" ht="15" hidden="false" customHeight="false" outlineLevel="0" collapsed="false">
      <c r="B1627" s="86"/>
      <c r="C1627" s="86"/>
      <c r="D1627" s="87"/>
      <c r="E1627" s="88"/>
      <c r="F1627" s="86"/>
      <c r="G1627" s="86"/>
      <c r="H1627" s="86"/>
      <c r="I1627" s="89"/>
      <c r="J1627" s="86"/>
      <c r="K1627" s="86"/>
      <c r="L1627" s="86"/>
      <c r="M1627" s="86"/>
      <c r="N1627" s="86"/>
      <c r="O1627" s="91"/>
      <c r="P1627" s="91"/>
      <c r="Q1627" s="92"/>
      <c r="R1627" s="92"/>
      <c r="S1627" s="92"/>
      <c r="T1627" s="92"/>
      <c r="U1627" s="92"/>
      <c r="V1627" s="92"/>
      <c r="W1627" s="92"/>
      <c r="X1627" s="92"/>
      <c r="Y1627" s="92"/>
      <c r="Z1627" s="92"/>
      <c r="AA1627" s="92"/>
    </row>
    <row r="1628" customFormat="false" ht="15" hidden="false" customHeight="false" outlineLevel="0" collapsed="false">
      <c r="B1628" s="86"/>
      <c r="C1628" s="86"/>
      <c r="D1628" s="87"/>
      <c r="E1628" s="88"/>
      <c r="F1628" s="86"/>
      <c r="G1628" s="86"/>
      <c r="H1628" s="86"/>
      <c r="I1628" s="89"/>
      <c r="J1628" s="86"/>
      <c r="K1628" s="86"/>
      <c r="L1628" s="86"/>
      <c r="M1628" s="86"/>
      <c r="N1628" s="86"/>
      <c r="O1628" s="91"/>
      <c r="P1628" s="91"/>
      <c r="Q1628" s="92"/>
      <c r="R1628" s="92"/>
      <c r="S1628" s="92"/>
      <c r="T1628" s="92"/>
      <c r="U1628" s="92"/>
      <c r="V1628" s="92"/>
      <c r="W1628" s="92"/>
      <c r="X1628" s="92"/>
      <c r="Y1628" s="92"/>
      <c r="Z1628" s="92"/>
      <c r="AA1628" s="92"/>
    </row>
    <row r="1629" customFormat="false" ht="15" hidden="false" customHeight="false" outlineLevel="0" collapsed="false">
      <c r="B1629" s="86"/>
      <c r="C1629" s="86"/>
      <c r="D1629" s="87"/>
      <c r="E1629" s="88"/>
      <c r="F1629" s="86"/>
      <c r="G1629" s="86"/>
      <c r="H1629" s="86"/>
      <c r="I1629" s="89"/>
      <c r="J1629" s="86"/>
      <c r="K1629" s="86"/>
      <c r="L1629" s="86"/>
      <c r="M1629" s="86"/>
      <c r="N1629" s="86"/>
      <c r="O1629" s="91"/>
      <c r="P1629" s="91"/>
      <c r="Q1629" s="92"/>
      <c r="R1629" s="92"/>
      <c r="S1629" s="92"/>
      <c r="T1629" s="92"/>
      <c r="U1629" s="92"/>
      <c r="V1629" s="92"/>
      <c r="W1629" s="92"/>
      <c r="X1629" s="92"/>
      <c r="Y1629" s="92"/>
      <c r="Z1629" s="92"/>
      <c r="AA1629" s="92"/>
    </row>
    <row r="1630" customFormat="false" ht="15" hidden="false" customHeight="false" outlineLevel="0" collapsed="false">
      <c r="B1630" s="86"/>
      <c r="C1630" s="86"/>
      <c r="D1630" s="87"/>
      <c r="E1630" s="88"/>
      <c r="F1630" s="86"/>
      <c r="G1630" s="86"/>
      <c r="H1630" s="86"/>
      <c r="I1630" s="89"/>
      <c r="J1630" s="86"/>
      <c r="K1630" s="86"/>
      <c r="L1630" s="86"/>
      <c r="M1630" s="86"/>
      <c r="N1630" s="86"/>
      <c r="O1630" s="91"/>
      <c r="P1630" s="91"/>
      <c r="Q1630" s="92"/>
      <c r="R1630" s="92"/>
      <c r="S1630" s="92"/>
      <c r="T1630" s="92"/>
      <c r="U1630" s="92"/>
      <c r="V1630" s="92"/>
      <c r="W1630" s="92"/>
      <c r="X1630" s="92"/>
      <c r="Y1630" s="92"/>
      <c r="Z1630" s="92"/>
      <c r="AA1630" s="92"/>
    </row>
    <row r="1631" customFormat="false" ht="15" hidden="false" customHeight="false" outlineLevel="0" collapsed="false">
      <c r="B1631" s="86"/>
      <c r="C1631" s="86"/>
      <c r="D1631" s="87"/>
      <c r="E1631" s="88"/>
      <c r="F1631" s="86"/>
      <c r="G1631" s="86"/>
      <c r="H1631" s="86"/>
      <c r="I1631" s="89"/>
      <c r="J1631" s="86"/>
      <c r="K1631" s="86"/>
      <c r="L1631" s="86"/>
      <c r="M1631" s="86"/>
      <c r="N1631" s="86"/>
      <c r="O1631" s="91"/>
      <c r="P1631" s="91"/>
      <c r="Q1631" s="92"/>
      <c r="R1631" s="92"/>
      <c r="S1631" s="92"/>
      <c r="T1631" s="92"/>
      <c r="U1631" s="92"/>
      <c r="V1631" s="92"/>
      <c r="W1631" s="92"/>
      <c r="X1631" s="92"/>
      <c r="Y1631" s="92"/>
      <c r="Z1631" s="92"/>
      <c r="AA1631" s="92"/>
    </row>
    <row r="1632" customFormat="false" ht="15" hidden="false" customHeight="false" outlineLevel="0" collapsed="false">
      <c r="B1632" s="86"/>
      <c r="C1632" s="86"/>
      <c r="D1632" s="87"/>
      <c r="E1632" s="88"/>
      <c r="F1632" s="86"/>
      <c r="G1632" s="86"/>
      <c r="H1632" s="86"/>
      <c r="I1632" s="89"/>
      <c r="J1632" s="86"/>
      <c r="K1632" s="86"/>
      <c r="L1632" s="86"/>
      <c r="M1632" s="86"/>
      <c r="N1632" s="86"/>
      <c r="O1632" s="91"/>
      <c r="P1632" s="91"/>
      <c r="Q1632" s="92"/>
      <c r="R1632" s="92"/>
      <c r="S1632" s="92"/>
      <c r="T1632" s="92"/>
      <c r="U1632" s="92"/>
      <c r="V1632" s="92"/>
      <c r="W1632" s="92"/>
      <c r="X1632" s="92"/>
      <c r="Y1632" s="92"/>
      <c r="Z1632" s="92"/>
      <c r="AA1632" s="92"/>
    </row>
    <row r="1633" customFormat="false" ht="15" hidden="false" customHeight="false" outlineLevel="0" collapsed="false">
      <c r="B1633" s="86"/>
      <c r="C1633" s="86"/>
      <c r="D1633" s="87"/>
      <c r="E1633" s="88"/>
      <c r="F1633" s="86"/>
      <c r="G1633" s="86"/>
      <c r="H1633" s="86"/>
      <c r="I1633" s="89"/>
      <c r="J1633" s="86"/>
      <c r="K1633" s="86"/>
      <c r="L1633" s="86"/>
      <c r="M1633" s="86"/>
      <c r="N1633" s="86"/>
      <c r="O1633" s="91"/>
      <c r="P1633" s="91"/>
      <c r="Q1633" s="92"/>
      <c r="R1633" s="92"/>
      <c r="S1633" s="92"/>
      <c r="T1633" s="92"/>
      <c r="U1633" s="92"/>
      <c r="V1633" s="92"/>
      <c r="W1633" s="92"/>
      <c r="X1633" s="92"/>
      <c r="Y1633" s="92"/>
      <c r="Z1633" s="92"/>
      <c r="AA1633" s="92"/>
    </row>
    <row r="1634" customFormat="false" ht="15" hidden="false" customHeight="false" outlineLevel="0" collapsed="false">
      <c r="B1634" s="86"/>
      <c r="C1634" s="86"/>
      <c r="D1634" s="87"/>
      <c r="E1634" s="88"/>
      <c r="F1634" s="86"/>
      <c r="G1634" s="86"/>
      <c r="H1634" s="86"/>
      <c r="I1634" s="89"/>
      <c r="J1634" s="86"/>
      <c r="K1634" s="86"/>
      <c r="L1634" s="86"/>
      <c r="M1634" s="86"/>
      <c r="N1634" s="86"/>
      <c r="O1634" s="91"/>
      <c r="P1634" s="91"/>
      <c r="Q1634" s="92"/>
      <c r="R1634" s="92"/>
      <c r="S1634" s="92"/>
      <c r="T1634" s="92"/>
      <c r="U1634" s="92"/>
      <c r="V1634" s="92"/>
      <c r="W1634" s="92"/>
      <c r="X1634" s="92"/>
      <c r="Y1634" s="92"/>
      <c r="Z1634" s="92"/>
      <c r="AA1634" s="92"/>
    </row>
    <row r="1635" customFormat="false" ht="15" hidden="false" customHeight="false" outlineLevel="0" collapsed="false">
      <c r="B1635" s="86"/>
      <c r="C1635" s="86"/>
      <c r="D1635" s="87"/>
      <c r="E1635" s="88"/>
      <c r="F1635" s="86"/>
      <c r="G1635" s="86"/>
      <c r="H1635" s="86"/>
      <c r="I1635" s="89"/>
      <c r="J1635" s="86"/>
      <c r="K1635" s="86"/>
      <c r="L1635" s="86"/>
      <c r="M1635" s="86"/>
      <c r="N1635" s="86"/>
      <c r="O1635" s="91"/>
      <c r="P1635" s="91"/>
      <c r="Q1635" s="92"/>
      <c r="R1635" s="92"/>
      <c r="S1635" s="92"/>
      <c r="T1635" s="92"/>
      <c r="U1635" s="92"/>
      <c r="V1635" s="92"/>
      <c r="W1635" s="92"/>
      <c r="X1635" s="92"/>
      <c r="Y1635" s="92"/>
      <c r="Z1635" s="92"/>
      <c r="AA1635" s="92"/>
    </row>
    <row r="1636" customFormat="false" ht="15" hidden="false" customHeight="false" outlineLevel="0" collapsed="false">
      <c r="B1636" s="86"/>
      <c r="C1636" s="86"/>
      <c r="D1636" s="87"/>
      <c r="E1636" s="88"/>
      <c r="F1636" s="86"/>
      <c r="G1636" s="86"/>
      <c r="H1636" s="86"/>
      <c r="I1636" s="89"/>
      <c r="J1636" s="86"/>
      <c r="K1636" s="86"/>
      <c r="L1636" s="86"/>
      <c r="M1636" s="86"/>
      <c r="N1636" s="86"/>
      <c r="O1636" s="91"/>
      <c r="P1636" s="91"/>
      <c r="Q1636" s="92"/>
      <c r="R1636" s="92"/>
      <c r="S1636" s="92"/>
      <c r="T1636" s="92"/>
      <c r="U1636" s="92"/>
      <c r="V1636" s="92"/>
      <c r="W1636" s="92"/>
      <c r="X1636" s="92"/>
      <c r="Y1636" s="92"/>
      <c r="Z1636" s="92"/>
      <c r="AA1636" s="92"/>
    </row>
    <row r="1637" customFormat="false" ht="15" hidden="false" customHeight="false" outlineLevel="0" collapsed="false">
      <c r="B1637" s="86"/>
      <c r="C1637" s="86"/>
      <c r="D1637" s="87"/>
      <c r="E1637" s="88"/>
      <c r="F1637" s="86"/>
      <c r="G1637" s="86"/>
      <c r="H1637" s="86"/>
      <c r="I1637" s="89"/>
      <c r="J1637" s="86"/>
      <c r="K1637" s="86"/>
      <c r="L1637" s="86"/>
      <c r="M1637" s="86"/>
      <c r="N1637" s="86"/>
      <c r="O1637" s="91"/>
      <c r="P1637" s="91"/>
      <c r="Q1637" s="92"/>
      <c r="R1637" s="92"/>
      <c r="S1637" s="92"/>
      <c r="T1637" s="92"/>
      <c r="U1637" s="92"/>
      <c r="V1637" s="92"/>
      <c r="W1637" s="92"/>
      <c r="X1637" s="92"/>
      <c r="Y1637" s="92"/>
      <c r="Z1637" s="92"/>
      <c r="AA1637" s="92"/>
    </row>
    <row r="1638" customFormat="false" ht="15" hidden="false" customHeight="false" outlineLevel="0" collapsed="false">
      <c r="B1638" s="86"/>
      <c r="C1638" s="86"/>
      <c r="D1638" s="87"/>
      <c r="E1638" s="88"/>
      <c r="F1638" s="86"/>
      <c r="G1638" s="86"/>
      <c r="H1638" s="86"/>
      <c r="I1638" s="89"/>
      <c r="J1638" s="86"/>
      <c r="K1638" s="86"/>
      <c r="L1638" s="86"/>
      <c r="M1638" s="86"/>
      <c r="N1638" s="86"/>
      <c r="O1638" s="91"/>
      <c r="P1638" s="91"/>
      <c r="Q1638" s="92"/>
      <c r="R1638" s="92"/>
      <c r="S1638" s="92"/>
      <c r="T1638" s="92"/>
      <c r="U1638" s="92"/>
      <c r="V1638" s="92"/>
      <c r="W1638" s="92"/>
      <c r="X1638" s="92"/>
      <c r="Y1638" s="92"/>
      <c r="Z1638" s="92"/>
      <c r="AA1638" s="92"/>
    </row>
    <row r="1639" customFormat="false" ht="15" hidden="false" customHeight="false" outlineLevel="0" collapsed="false">
      <c r="B1639" s="86"/>
      <c r="C1639" s="86"/>
      <c r="D1639" s="87"/>
      <c r="E1639" s="88"/>
      <c r="F1639" s="86"/>
      <c r="G1639" s="86"/>
      <c r="H1639" s="86"/>
      <c r="I1639" s="89"/>
      <c r="J1639" s="86"/>
      <c r="K1639" s="86"/>
      <c r="L1639" s="86"/>
      <c r="M1639" s="86"/>
      <c r="N1639" s="86"/>
      <c r="O1639" s="91"/>
      <c r="P1639" s="91"/>
      <c r="Q1639" s="92"/>
      <c r="R1639" s="92"/>
      <c r="S1639" s="92"/>
      <c r="T1639" s="92"/>
      <c r="U1639" s="92"/>
      <c r="V1639" s="92"/>
      <c r="W1639" s="92"/>
      <c r="X1639" s="92"/>
      <c r="Y1639" s="92"/>
      <c r="Z1639" s="92"/>
      <c r="AA1639" s="92"/>
    </row>
    <row r="1640" customFormat="false" ht="15" hidden="false" customHeight="false" outlineLevel="0" collapsed="false">
      <c r="B1640" s="86"/>
      <c r="C1640" s="86"/>
      <c r="D1640" s="87"/>
      <c r="E1640" s="88"/>
      <c r="F1640" s="86"/>
      <c r="G1640" s="86"/>
      <c r="H1640" s="86"/>
      <c r="I1640" s="89"/>
      <c r="J1640" s="86"/>
      <c r="K1640" s="86"/>
      <c r="L1640" s="86"/>
      <c r="M1640" s="86"/>
      <c r="N1640" s="86"/>
      <c r="O1640" s="91"/>
      <c r="P1640" s="91"/>
      <c r="Q1640" s="92"/>
      <c r="R1640" s="92"/>
      <c r="S1640" s="92"/>
      <c r="T1640" s="92"/>
      <c r="U1640" s="92"/>
      <c r="V1640" s="92"/>
      <c r="W1640" s="92"/>
      <c r="X1640" s="92"/>
      <c r="Y1640" s="92"/>
      <c r="Z1640" s="92"/>
      <c r="AA1640" s="92"/>
    </row>
    <row r="1641" customFormat="false" ht="15" hidden="false" customHeight="false" outlineLevel="0" collapsed="false">
      <c r="B1641" s="86"/>
      <c r="C1641" s="86"/>
      <c r="D1641" s="87"/>
      <c r="E1641" s="88"/>
      <c r="F1641" s="86"/>
      <c r="G1641" s="86"/>
      <c r="H1641" s="86"/>
      <c r="I1641" s="89"/>
      <c r="J1641" s="86"/>
      <c r="K1641" s="86"/>
      <c r="L1641" s="86"/>
      <c r="M1641" s="86"/>
      <c r="N1641" s="86"/>
      <c r="O1641" s="91"/>
      <c r="P1641" s="91"/>
      <c r="Q1641" s="92"/>
      <c r="R1641" s="92"/>
      <c r="S1641" s="92"/>
      <c r="T1641" s="92"/>
      <c r="U1641" s="92"/>
      <c r="V1641" s="92"/>
      <c r="W1641" s="92"/>
      <c r="X1641" s="92"/>
      <c r="Y1641" s="92"/>
      <c r="Z1641" s="92"/>
      <c r="AA1641" s="92"/>
    </row>
    <row r="1642" customFormat="false" ht="15" hidden="false" customHeight="false" outlineLevel="0" collapsed="false">
      <c r="B1642" s="86"/>
      <c r="C1642" s="86"/>
      <c r="D1642" s="87"/>
      <c r="E1642" s="88"/>
      <c r="F1642" s="86"/>
      <c r="G1642" s="86"/>
      <c r="H1642" s="86"/>
      <c r="I1642" s="89"/>
      <c r="J1642" s="86"/>
      <c r="K1642" s="86"/>
      <c r="L1642" s="86"/>
      <c r="M1642" s="86"/>
      <c r="N1642" s="86"/>
      <c r="O1642" s="91"/>
      <c r="P1642" s="91"/>
      <c r="Q1642" s="92"/>
      <c r="R1642" s="92"/>
      <c r="S1642" s="92"/>
      <c r="T1642" s="92"/>
      <c r="U1642" s="92"/>
      <c r="V1642" s="92"/>
      <c r="W1642" s="92"/>
      <c r="X1642" s="92"/>
      <c r="Y1642" s="92"/>
      <c r="Z1642" s="92"/>
      <c r="AA1642" s="92"/>
    </row>
    <row r="1643" customFormat="false" ht="15" hidden="false" customHeight="false" outlineLevel="0" collapsed="false">
      <c r="B1643" s="86"/>
      <c r="C1643" s="86"/>
      <c r="D1643" s="87"/>
      <c r="E1643" s="88"/>
      <c r="F1643" s="86"/>
      <c r="G1643" s="86"/>
      <c r="H1643" s="86"/>
      <c r="I1643" s="89"/>
      <c r="J1643" s="86"/>
      <c r="K1643" s="86"/>
      <c r="L1643" s="86"/>
      <c r="M1643" s="86"/>
      <c r="N1643" s="86"/>
      <c r="O1643" s="91"/>
      <c r="P1643" s="91"/>
      <c r="Q1643" s="92"/>
      <c r="R1643" s="92"/>
      <c r="S1643" s="92"/>
      <c r="T1643" s="92"/>
      <c r="U1643" s="92"/>
      <c r="V1643" s="92"/>
      <c r="W1643" s="92"/>
      <c r="X1643" s="92"/>
      <c r="Y1643" s="92"/>
      <c r="Z1643" s="92"/>
      <c r="AA1643" s="92"/>
    </row>
    <row r="1644" customFormat="false" ht="15" hidden="false" customHeight="false" outlineLevel="0" collapsed="false">
      <c r="B1644" s="86"/>
      <c r="C1644" s="86"/>
      <c r="D1644" s="87"/>
      <c r="E1644" s="88"/>
      <c r="F1644" s="86"/>
      <c r="G1644" s="86"/>
      <c r="H1644" s="86"/>
      <c r="I1644" s="89"/>
      <c r="J1644" s="86"/>
      <c r="K1644" s="86"/>
      <c r="L1644" s="86"/>
      <c r="M1644" s="86"/>
      <c r="N1644" s="86"/>
      <c r="O1644" s="91"/>
      <c r="P1644" s="91"/>
      <c r="Q1644" s="92"/>
      <c r="R1644" s="92"/>
      <c r="S1644" s="92"/>
      <c r="T1644" s="92"/>
      <c r="U1644" s="92"/>
      <c r="V1644" s="92"/>
      <c r="W1644" s="92"/>
      <c r="X1644" s="92"/>
      <c r="Y1644" s="92"/>
      <c r="Z1644" s="92"/>
      <c r="AA1644" s="92"/>
    </row>
    <row r="1645" customFormat="false" ht="15" hidden="false" customHeight="false" outlineLevel="0" collapsed="false">
      <c r="B1645" s="86"/>
      <c r="C1645" s="86"/>
      <c r="D1645" s="87"/>
      <c r="E1645" s="88"/>
      <c r="F1645" s="86"/>
      <c r="G1645" s="86"/>
      <c r="H1645" s="86"/>
      <c r="I1645" s="89"/>
      <c r="J1645" s="86"/>
      <c r="K1645" s="86"/>
      <c r="L1645" s="86"/>
      <c r="M1645" s="86"/>
      <c r="N1645" s="86"/>
      <c r="O1645" s="91"/>
      <c r="P1645" s="91"/>
      <c r="Q1645" s="92"/>
      <c r="R1645" s="92"/>
      <c r="S1645" s="92"/>
      <c r="T1645" s="92"/>
      <c r="U1645" s="92"/>
      <c r="V1645" s="92"/>
      <c r="W1645" s="92"/>
      <c r="X1645" s="92"/>
      <c r="Y1645" s="92"/>
      <c r="Z1645" s="92"/>
      <c r="AA1645" s="92"/>
    </row>
    <row r="1646" customFormat="false" ht="15" hidden="false" customHeight="false" outlineLevel="0" collapsed="false">
      <c r="B1646" s="86"/>
      <c r="C1646" s="86"/>
      <c r="D1646" s="87"/>
      <c r="E1646" s="88"/>
      <c r="F1646" s="86"/>
      <c r="G1646" s="86"/>
      <c r="H1646" s="86"/>
      <c r="I1646" s="89"/>
      <c r="J1646" s="86"/>
      <c r="K1646" s="86"/>
      <c r="L1646" s="86"/>
      <c r="M1646" s="86"/>
      <c r="N1646" s="86"/>
      <c r="O1646" s="91"/>
      <c r="P1646" s="91"/>
      <c r="Q1646" s="92"/>
      <c r="R1646" s="92"/>
      <c r="S1646" s="92"/>
      <c r="T1646" s="92"/>
      <c r="U1646" s="92"/>
      <c r="V1646" s="92"/>
      <c r="W1646" s="92"/>
      <c r="X1646" s="92"/>
      <c r="Y1646" s="92"/>
      <c r="Z1646" s="92"/>
      <c r="AA1646" s="92"/>
    </row>
    <row r="1647" customFormat="false" ht="15" hidden="false" customHeight="false" outlineLevel="0" collapsed="false">
      <c r="B1647" s="86"/>
      <c r="C1647" s="86"/>
      <c r="D1647" s="87"/>
      <c r="E1647" s="88"/>
      <c r="F1647" s="86"/>
      <c r="G1647" s="86"/>
      <c r="H1647" s="86"/>
      <c r="I1647" s="89"/>
      <c r="J1647" s="86"/>
      <c r="K1647" s="86"/>
      <c r="L1647" s="86"/>
      <c r="M1647" s="86"/>
      <c r="N1647" s="86"/>
      <c r="O1647" s="91"/>
      <c r="P1647" s="91"/>
      <c r="Q1647" s="92"/>
      <c r="R1647" s="92"/>
      <c r="S1647" s="92"/>
      <c r="T1647" s="92"/>
      <c r="U1647" s="92"/>
      <c r="V1647" s="92"/>
      <c r="W1647" s="92"/>
      <c r="X1647" s="92"/>
      <c r="Y1647" s="92"/>
      <c r="Z1647" s="92"/>
      <c r="AA1647" s="92"/>
    </row>
    <row r="1648" customFormat="false" ht="15" hidden="false" customHeight="false" outlineLevel="0" collapsed="false">
      <c r="B1648" s="86"/>
      <c r="C1648" s="86"/>
      <c r="D1648" s="87"/>
      <c r="E1648" s="88"/>
      <c r="F1648" s="86"/>
      <c r="G1648" s="86"/>
      <c r="H1648" s="86"/>
      <c r="I1648" s="89"/>
      <c r="J1648" s="86"/>
      <c r="K1648" s="86"/>
      <c r="L1648" s="86"/>
      <c r="M1648" s="86"/>
      <c r="N1648" s="86"/>
      <c r="O1648" s="91"/>
      <c r="P1648" s="91"/>
      <c r="Q1648" s="92"/>
      <c r="R1648" s="92"/>
      <c r="S1648" s="92"/>
      <c r="T1648" s="92"/>
      <c r="U1648" s="92"/>
      <c r="V1648" s="92"/>
      <c r="W1648" s="92"/>
      <c r="X1648" s="92"/>
      <c r="Y1648" s="92"/>
      <c r="Z1648" s="92"/>
      <c r="AA1648" s="92"/>
    </row>
    <row r="1649" customFormat="false" ht="15" hidden="false" customHeight="false" outlineLevel="0" collapsed="false">
      <c r="B1649" s="86"/>
      <c r="C1649" s="86"/>
      <c r="D1649" s="87"/>
      <c r="E1649" s="88"/>
      <c r="F1649" s="86"/>
      <c r="G1649" s="86"/>
      <c r="H1649" s="86"/>
      <c r="I1649" s="89"/>
      <c r="J1649" s="86"/>
      <c r="K1649" s="86"/>
      <c r="L1649" s="86"/>
      <c r="M1649" s="86"/>
      <c r="N1649" s="86"/>
      <c r="O1649" s="91"/>
      <c r="P1649" s="91"/>
      <c r="Q1649" s="92"/>
      <c r="R1649" s="92"/>
      <c r="S1649" s="92"/>
      <c r="T1649" s="92"/>
      <c r="U1649" s="92"/>
      <c r="V1649" s="92"/>
      <c r="W1649" s="92"/>
      <c r="X1649" s="92"/>
      <c r="Y1649" s="92"/>
      <c r="Z1649" s="92"/>
      <c r="AA1649" s="92"/>
    </row>
    <row r="1650" customFormat="false" ht="15" hidden="false" customHeight="false" outlineLevel="0" collapsed="false">
      <c r="B1650" s="86"/>
      <c r="C1650" s="86"/>
      <c r="D1650" s="87"/>
      <c r="E1650" s="88"/>
      <c r="F1650" s="86"/>
      <c r="G1650" s="86"/>
      <c r="H1650" s="86"/>
      <c r="I1650" s="89"/>
      <c r="J1650" s="86"/>
      <c r="K1650" s="86"/>
      <c r="L1650" s="86"/>
      <c r="M1650" s="86"/>
      <c r="N1650" s="86"/>
      <c r="O1650" s="91"/>
      <c r="P1650" s="91"/>
      <c r="Q1650" s="92"/>
      <c r="R1650" s="92"/>
      <c r="S1650" s="92"/>
      <c r="T1650" s="92"/>
      <c r="U1650" s="92"/>
      <c r="V1650" s="92"/>
      <c r="W1650" s="92"/>
      <c r="X1650" s="92"/>
      <c r="Y1650" s="92"/>
      <c r="Z1650" s="92"/>
      <c r="AA1650" s="92"/>
    </row>
    <row r="1651" customFormat="false" ht="15" hidden="false" customHeight="false" outlineLevel="0" collapsed="false">
      <c r="B1651" s="86"/>
      <c r="C1651" s="86"/>
      <c r="D1651" s="87"/>
      <c r="E1651" s="88"/>
      <c r="F1651" s="86"/>
      <c r="G1651" s="86"/>
      <c r="H1651" s="86"/>
      <c r="I1651" s="89"/>
      <c r="J1651" s="86"/>
      <c r="K1651" s="86"/>
      <c r="L1651" s="86"/>
      <c r="M1651" s="86"/>
      <c r="N1651" s="86"/>
      <c r="O1651" s="91"/>
      <c r="P1651" s="91"/>
      <c r="Q1651" s="92"/>
      <c r="R1651" s="92"/>
      <c r="S1651" s="92"/>
      <c r="T1651" s="92"/>
      <c r="U1651" s="92"/>
      <c r="V1651" s="92"/>
      <c r="W1651" s="92"/>
      <c r="X1651" s="92"/>
      <c r="Y1651" s="92"/>
      <c r="Z1651" s="92"/>
      <c r="AA1651" s="92"/>
    </row>
    <row r="1652" customFormat="false" ht="15" hidden="false" customHeight="false" outlineLevel="0" collapsed="false">
      <c r="B1652" s="86"/>
      <c r="C1652" s="86"/>
      <c r="D1652" s="87"/>
      <c r="E1652" s="88"/>
      <c r="F1652" s="86"/>
      <c r="G1652" s="86"/>
      <c r="H1652" s="86"/>
      <c r="I1652" s="89"/>
      <c r="J1652" s="86"/>
      <c r="K1652" s="86"/>
      <c r="L1652" s="86"/>
      <c r="M1652" s="86"/>
      <c r="N1652" s="86"/>
      <c r="O1652" s="91"/>
      <c r="P1652" s="91"/>
      <c r="Q1652" s="92"/>
      <c r="R1652" s="92"/>
      <c r="S1652" s="92"/>
      <c r="T1652" s="92"/>
      <c r="U1652" s="92"/>
      <c r="V1652" s="92"/>
      <c r="W1652" s="92"/>
      <c r="X1652" s="92"/>
      <c r="Y1652" s="92"/>
      <c r="Z1652" s="92"/>
      <c r="AA1652" s="92"/>
    </row>
    <row r="1653" customFormat="false" ht="15" hidden="false" customHeight="false" outlineLevel="0" collapsed="false">
      <c r="B1653" s="86"/>
      <c r="C1653" s="86"/>
      <c r="D1653" s="87"/>
      <c r="E1653" s="88"/>
      <c r="F1653" s="86"/>
      <c r="G1653" s="86"/>
      <c r="H1653" s="86"/>
      <c r="I1653" s="89"/>
      <c r="J1653" s="86"/>
      <c r="K1653" s="86"/>
      <c r="L1653" s="86"/>
      <c r="M1653" s="86"/>
      <c r="N1653" s="86"/>
      <c r="O1653" s="91"/>
      <c r="P1653" s="91"/>
      <c r="Q1653" s="92"/>
      <c r="R1653" s="92"/>
      <c r="S1653" s="92"/>
      <c r="T1653" s="92"/>
      <c r="U1653" s="92"/>
      <c r="V1653" s="92"/>
      <c r="W1653" s="92"/>
      <c r="X1653" s="92"/>
      <c r="Y1653" s="92"/>
      <c r="Z1653" s="92"/>
      <c r="AA1653" s="92"/>
    </row>
    <row r="1654" customFormat="false" ht="15" hidden="false" customHeight="false" outlineLevel="0" collapsed="false">
      <c r="B1654" s="86"/>
      <c r="C1654" s="86"/>
      <c r="D1654" s="87"/>
      <c r="E1654" s="88"/>
      <c r="F1654" s="86"/>
      <c r="G1654" s="86"/>
      <c r="H1654" s="86"/>
      <c r="I1654" s="89"/>
      <c r="J1654" s="86"/>
      <c r="K1654" s="86"/>
      <c r="L1654" s="86"/>
      <c r="M1654" s="86"/>
      <c r="N1654" s="86"/>
      <c r="O1654" s="91"/>
      <c r="P1654" s="91"/>
      <c r="Q1654" s="92"/>
      <c r="R1654" s="92"/>
      <c r="S1654" s="92"/>
      <c r="T1654" s="92"/>
      <c r="U1654" s="92"/>
      <c r="V1654" s="92"/>
      <c r="W1654" s="92"/>
      <c r="X1654" s="92"/>
      <c r="Y1654" s="92"/>
      <c r="Z1654" s="92"/>
      <c r="AA1654" s="92"/>
    </row>
    <row r="1655" customFormat="false" ht="15" hidden="false" customHeight="false" outlineLevel="0" collapsed="false">
      <c r="B1655" s="86"/>
      <c r="C1655" s="86"/>
      <c r="D1655" s="87"/>
      <c r="E1655" s="88"/>
      <c r="F1655" s="86"/>
      <c r="G1655" s="86"/>
      <c r="H1655" s="86"/>
      <c r="I1655" s="89"/>
      <c r="J1655" s="86"/>
      <c r="K1655" s="86"/>
      <c r="L1655" s="86"/>
      <c r="M1655" s="86"/>
      <c r="N1655" s="86"/>
      <c r="O1655" s="91"/>
      <c r="P1655" s="91"/>
      <c r="Q1655" s="92"/>
      <c r="R1655" s="92"/>
      <c r="S1655" s="92"/>
      <c r="T1655" s="92"/>
      <c r="U1655" s="92"/>
      <c r="V1655" s="92"/>
      <c r="W1655" s="92"/>
      <c r="X1655" s="92"/>
      <c r="Y1655" s="92"/>
      <c r="Z1655" s="92"/>
      <c r="AA1655" s="92"/>
    </row>
    <row r="1656" customFormat="false" ht="15" hidden="false" customHeight="false" outlineLevel="0" collapsed="false">
      <c r="B1656" s="86"/>
      <c r="C1656" s="86"/>
      <c r="D1656" s="87"/>
      <c r="E1656" s="88"/>
      <c r="F1656" s="86"/>
      <c r="G1656" s="86"/>
      <c r="H1656" s="86"/>
      <c r="I1656" s="89"/>
      <c r="J1656" s="86"/>
      <c r="K1656" s="86"/>
      <c r="L1656" s="86"/>
      <c r="M1656" s="86"/>
      <c r="N1656" s="86"/>
      <c r="O1656" s="91"/>
      <c r="P1656" s="91"/>
      <c r="Q1656" s="92"/>
      <c r="R1656" s="92"/>
      <c r="S1656" s="92"/>
      <c r="T1656" s="92"/>
      <c r="U1656" s="92"/>
      <c r="V1656" s="92"/>
      <c r="W1656" s="92"/>
      <c r="X1656" s="92"/>
      <c r="Y1656" s="92"/>
      <c r="Z1656" s="92"/>
      <c r="AA1656" s="92"/>
    </row>
    <row r="1657" customFormat="false" ht="15" hidden="false" customHeight="false" outlineLevel="0" collapsed="false">
      <c r="B1657" s="86"/>
      <c r="C1657" s="86"/>
      <c r="D1657" s="87"/>
      <c r="E1657" s="88"/>
      <c r="F1657" s="86"/>
      <c r="G1657" s="86"/>
      <c r="H1657" s="86"/>
      <c r="I1657" s="89"/>
      <c r="J1657" s="86"/>
      <c r="K1657" s="86"/>
      <c r="L1657" s="86"/>
      <c r="M1657" s="86"/>
      <c r="N1657" s="86"/>
      <c r="O1657" s="91"/>
      <c r="P1657" s="91"/>
      <c r="Q1657" s="92"/>
      <c r="R1657" s="92"/>
      <c r="S1657" s="92"/>
      <c r="T1657" s="92"/>
      <c r="U1657" s="92"/>
      <c r="V1657" s="92"/>
      <c r="W1657" s="92"/>
      <c r="X1657" s="92"/>
      <c r="Y1657" s="92"/>
      <c r="Z1657" s="92"/>
      <c r="AA1657" s="92"/>
    </row>
    <row r="1658" customFormat="false" ht="15" hidden="false" customHeight="false" outlineLevel="0" collapsed="false">
      <c r="B1658" s="86"/>
      <c r="C1658" s="86"/>
      <c r="D1658" s="87"/>
      <c r="E1658" s="88"/>
      <c r="F1658" s="86"/>
      <c r="G1658" s="86"/>
      <c r="H1658" s="86"/>
      <c r="I1658" s="89"/>
      <c r="J1658" s="86"/>
      <c r="K1658" s="86"/>
      <c r="L1658" s="86"/>
      <c r="M1658" s="86"/>
      <c r="N1658" s="86"/>
      <c r="O1658" s="91"/>
      <c r="P1658" s="91"/>
      <c r="Q1658" s="92"/>
      <c r="R1658" s="92"/>
      <c r="S1658" s="92"/>
      <c r="T1658" s="92"/>
      <c r="U1658" s="92"/>
      <c r="V1658" s="92"/>
      <c r="W1658" s="92"/>
      <c r="X1658" s="92"/>
      <c r="Y1658" s="92"/>
      <c r="Z1658" s="92"/>
      <c r="AA1658" s="92"/>
    </row>
    <row r="1659" customFormat="false" ht="15" hidden="false" customHeight="false" outlineLevel="0" collapsed="false">
      <c r="B1659" s="86"/>
      <c r="C1659" s="86"/>
      <c r="D1659" s="87"/>
      <c r="E1659" s="88"/>
      <c r="F1659" s="86"/>
      <c r="G1659" s="86"/>
      <c r="H1659" s="86"/>
      <c r="I1659" s="89"/>
      <c r="J1659" s="86"/>
      <c r="K1659" s="86"/>
      <c r="L1659" s="86"/>
      <c r="M1659" s="86"/>
      <c r="N1659" s="86"/>
      <c r="O1659" s="91"/>
      <c r="P1659" s="91"/>
      <c r="Q1659" s="92"/>
      <c r="R1659" s="92"/>
      <c r="S1659" s="92"/>
      <c r="T1659" s="92"/>
      <c r="U1659" s="92"/>
      <c r="V1659" s="92"/>
      <c r="W1659" s="92"/>
      <c r="X1659" s="92"/>
      <c r="Y1659" s="92"/>
      <c r="Z1659" s="92"/>
      <c r="AA1659" s="92"/>
    </row>
    <row r="1660" customFormat="false" ht="15" hidden="false" customHeight="false" outlineLevel="0" collapsed="false">
      <c r="B1660" s="86"/>
      <c r="C1660" s="86"/>
      <c r="D1660" s="87"/>
      <c r="E1660" s="88"/>
      <c r="F1660" s="86"/>
      <c r="G1660" s="86"/>
      <c r="H1660" s="86"/>
      <c r="I1660" s="89"/>
      <c r="J1660" s="86"/>
      <c r="K1660" s="86"/>
      <c r="L1660" s="86"/>
      <c r="M1660" s="86"/>
      <c r="N1660" s="86"/>
      <c r="O1660" s="91"/>
      <c r="P1660" s="91"/>
      <c r="Q1660" s="92"/>
      <c r="R1660" s="92"/>
      <c r="S1660" s="92"/>
      <c r="T1660" s="92"/>
      <c r="U1660" s="92"/>
      <c r="V1660" s="92"/>
      <c r="W1660" s="92"/>
      <c r="X1660" s="92"/>
      <c r="Y1660" s="92"/>
      <c r="Z1660" s="92"/>
      <c r="AA1660" s="92"/>
    </row>
    <row r="1661" customFormat="false" ht="15" hidden="false" customHeight="false" outlineLevel="0" collapsed="false">
      <c r="B1661" s="86"/>
      <c r="C1661" s="86"/>
      <c r="D1661" s="87"/>
      <c r="E1661" s="88"/>
      <c r="F1661" s="86"/>
      <c r="G1661" s="86"/>
      <c r="H1661" s="86"/>
      <c r="I1661" s="89"/>
      <c r="J1661" s="86"/>
      <c r="K1661" s="86"/>
      <c r="L1661" s="86"/>
      <c r="M1661" s="86"/>
      <c r="N1661" s="86"/>
      <c r="O1661" s="91"/>
      <c r="P1661" s="91"/>
      <c r="Q1661" s="92"/>
      <c r="R1661" s="92"/>
      <c r="S1661" s="92"/>
      <c r="T1661" s="92"/>
      <c r="U1661" s="92"/>
      <c r="V1661" s="92"/>
      <c r="W1661" s="92"/>
      <c r="X1661" s="92"/>
      <c r="Y1661" s="92"/>
      <c r="Z1661" s="92"/>
      <c r="AA1661" s="92"/>
    </row>
    <row r="1662" customFormat="false" ht="15" hidden="false" customHeight="false" outlineLevel="0" collapsed="false">
      <c r="B1662" s="86"/>
      <c r="C1662" s="86"/>
      <c r="D1662" s="87"/>
      <c r="E1662" s="88"/>
      <c r="F1662" s="86"/>
      <c r="G1662" s="86"/>
      <c r="H1662" s="86"/>
      <c r="I1662" s="89"/>
      <c r="J1662" s="86"/>
      <c r="K1662" s="86"/>
      <c r="L1662" s="86"/>
      <c r="M1662" s="86"/>
      <c r="N1662" s="86"/>
      <c r="O1662" s="91"/>
      <c r="P1662" s="91"/>
      <c r="Q1662" s="92"/>
      <c r="R1662" s="92"/>
      <c r="S1662" s="92"/>
      <c r="T1662" s="92"/>
      <c r="U1662" s="92"/>
      <c r="V1662" s="92"/>
      <c r="W1662" s="92"/>
      <c r="X1662" s="92"/>
      <c r="Y1662" s="92"/>
      <c r="Z1662" s="92"/>
      <c r="AA1662" s="92"/>
    </row>
    <row r="1663" customFormat="false" ht="15" hidden="false" customHeight="false" outlineLevel="0" collapsed="false">
      <c r="B1663" s="86"/>
      <c r="C1663" s="86"/>
      <c r="D1663" s="87"/>
      <c r="E1663" s="88"/>
      <c r="F1663" s="86"/>
      <c r="G1663" s="86"/>
      <c r="H1663" s="86"/>
      <c r="I1663" s="89"/>
      <c r="J1663" s="86"/>
      <c r="K1663" s="86"/>
      <c r="L1663" s="86"/>
      <c r="M1663" s="86"/>
      <c r="N1663" s="86"/>
      <c r="O1663" s="91"/>
      <c r="P1663" s="91"/>
      <c r="Q1663" s="92"/>
      <c r="R1663" s="92"/>
      <c r="S1663" s="92"/>
      <c r="T1663" s="92"/>
      <c r="U1663" s="92"/>
      <c r="V1663" s="92"/>
      <c r="W1663" s="92"/>
      <c r="X1663" s="92"/>
      <c r="Y1663" s="92"/>
      <c r="Z1663" s="92"/>
      <c r="AA1663" s="92"/>
    </row>
    <row r="1664" customFormat="false" ht="15" hidden="false" customHeight="false" outlineLevel="0" collapsed="false">
      <c r="B1664" s="86"/>
      <c r="C1664" s="86"/>
      <c r="D1664" s="87"/>
      <c r="E1664" s="88"/>
      <c r="F1664" s="86"/>
      <c r="G1664" s="86"/>
      <c r="H1664" s="86"/>
      <c r="I1664" s="89"/>
      <c r="J1664" s="86"/>
      <c r="K1664" s="86"/>
      <c r="L1664" s="86"/>
      <c r="M1664" s="86"/>
      <c r="N1664" s="86"/>
      <c r="O1664" s="91"/>
      <c r="P1664" s="91"/>
      <c r="Q1664" s="92"/>
      <c r="R1664" s="92"/>
      <c r="S1664" s="92"/>
      <c r="T1664" s="92"/>
      <c r="U1664" s="92"/>
      <c r="V1664" s="92"/>
      <c r="W1664" s="92"/>
      <c r="X1664" s="92"/>
      <c r="Y1664" s="92"/>
      <c r="Z1664" s="92"/>
      <c r="AA1664" s="92"/>
    </row>
    <row r="1665" customFormat="false" ht="15" hidden="false" customHeight="false" outlineLevel="0" collapsed="false">
      <c r="B1665" s="86"/>
      <c r="C1665" s="86"/>
      <c r="D1665" s="87"/>
      <c r="E1665" s="88"/>
      <c r="F1665" s="86"/>
      <c r="G1665" s="86"/>
      <c r="H1665" s="86"/>
      <c r="I1665" s="89"/>
      <c r="J1665" s="86"/>
      <c r="K1665" s="86"/>
      <c r="L1665" s="86"/>
      <c r="M1665" s="86"/>
      <c r="N1665" s="86"/>
      <c r="O1665" s="91"/>
      <c r="P1665" s="91"/>
      <c r="Q1665" s="92"/>
      <c r="R1665" s="92"/>
      <c r="S1665" s="92"/>
      <c r="T1665" s="92"/>
      <c r="U1665" s="92"/>
      <c r="V1665" s="92"/>
      <c r="W1665" s="92"/>
      <c r="X1665" s="92"/>
      <c r="Y1665" s="92"/>
      <c r="Z1665" s="92"/>
      <c r="AA1665" s="92"/>
    </row>
    <row r="1666" customFormat="false" ht="15" hidden="false" customHeight="false" outlineLevel="0" collapsed="false">
      <c r="B1666" s="86"/>
      <c r="C1666" s="86"/>
      <c r="D1666" s="87"/>
      <c r="E1666" s="88"/>
      <c r="F1666" s="86"/>
      <c r="G1666" s="86"/>
      <c r="H1666" s="86"/>
      <c r="I1666" s="89"/>
      <c r="J1666" s="86"/>
      <c r="K1666" s="86"/>
      <c r="L1666" s="86"/>
      <c r="M1666" s="86"/>
      <c r="N1666" s="86"/>
      <c r="O1666" s="91"/>
      <c r="P1666" s="91"/>
      <c r="Q1666" s="92"/>
      <c r="R1666" s="92"/>
      <c r="S1666" s="92"/>
      <c r="T1666" s="92"/>
      <c r="U1666" s="92"/>
      <c r="V1666" s="92"/>
      <c r="W1666" s="92"/>
      <c r="X1666" s="92"/>
      <c r="Y1666" s="92"/>
      <c r="Z1666" s="92"/>
      <c r="AA1666" s="92"/>
    </row>
    <row r="1667" customFormat="false" ht="15" hidden="false" customHeight="false" outlineLevel="0" collapsed="false">
      <c r="B1667" s="86"/>
      <c r="C1667" s="86"/>
      <c r="D1667" s="87"/>
      <c r="E1667" s="88"/>
      <c r="F1667" s="86"/>
      <c r="G1667" s="86"/>
      <c r="H1667" s="86"/>
      <c r="I1667" s="89"/>
      <c r="J1667" s="86"/>
      <c r="K1667" s="86"/>
      <c r="L1667" s="86"/>
      <c r="M1667" s="86"/>
      <c r="N1667" s="86"/>
      <c r="O1667" s="91"/>
      <c r="P1667" s="91"/>
      <c r="Q1667" s="92"/>
      <c r="R1667" s="92"/>
      <c r="S1667" s="92"/>
      <c r="T1667" s="92"/>
      <c r="U1667" s="92"/>
      <c r="V1667" s="92"/>
      <c r="W1667" s="92"/>
      <c r="X1667" s="92"/>
      <c r="Y1667" s="92"/>
      <c r="Z1667" s="92"/>
      <c r="AA1667" s="92"/>
    </row>
    <row r="1668" customFormat="false" ht="15" hidden="false" customHeight="false" outlineLevel="0" collapsed="false">
      <c r="B1668" s="86"/>
      <c r="C1668" s="86"/>
      <c r="D1668" s="87"/>
      <c r="E1668" s="88"/>
      <c r="F1668" s="86"/>
      <c r="G1668" s="86"/>
      <c r="H1668" s="86"/>
      <c r="I1668" s="89"/>
      <c r="J1668" s="86"/>
      <c r="K1668" s="86"/>
      <c r="L1668" s="86"/>
      <c r="M1668" s="86"/>
      <c r="N1668" s="86"/>
      <c r="O1668" s="91"/>
      <c r="P1668" s="91"/>
      <c r="Q1668" s="92"/>
      <c r="R1668" s="92"/>
      <c r="S1668" s="92"/>
      <c r="T1668" s="92"/>
      <c r="U1668" s="92"/>
      <c r="V1668" s="92"/>
      <c r="W1668" s="92"/>
      <c r="X1668" s="92"/>
      <c r="Y1668" s="92"/>
      <c r="Z1668" s="92"/>
      <c r="AA1668" s="92"/>
    </row>
    <row r="1669" customFormat="false" ht="15" hidden="false" customHeight="false" outlineLevel="0" collapsed="false">
      <c r="B1669" s="86"/>
      <c r="C1669" s="86"/>
      <c r="D1669" s="87"/>
      <c r="E1669" s="88"/>
      <c r="F1669" s="86"/>
      <c r="G1669" s="86"/>
      <c r="H1669" s="86"/>
      <c r="I1669" s="89"/>
      <c r="J1669" s="86"/>
      <c r="K1669" s="86"/>
      <c r="L1669" s="86"/>
      <c r="M1669" s="86"/>
      <c r="N1669" s="86"/>
      <c r="O1669" s="91"/>
      <c r="P1669" s="91"/>
      <c r="Q1669" s="92"/>
      <c r="R1669" s="92"/>
      <c r="S1669" s="92"/>
      <c r="T1669" s="92"/>
      <c r="U1669" s="92"/>
      <c r="V1669" s="92"/>
      <c r="W1669" s="92"/>
      <c r="X1669" s="92"/>
      <c r="Y1669" s="92"/>
      <c r="Z1669" s="92"/>
      <c r="AA1669" s="92"/>
    </row>
    <row r="1670" customFormat="false" ht="15" hidden="false" customHeight="false" outlineLevel="0" collapsed="false">
      <c r="B1670" s="86"/>
      <c r="C1670" s="86"/>
      <c r="D1670" s="87"/>
      <c r="E1670" s="88"/>
      <c r="F1670" s="86"/>
      <c r="G1670" s="86"/>
      <c r="H1670" s="86"/>
      <c r="I1670" s="89"/>
      <c r="J1670" s="86"/>
      <c r="K1670" s="86"/>
      <c r="L1670" s="86"/>
      <c r="M1670" s="86"/>
      <c r="N1670" s="86"/>
      <c r="O1670" s="91"/>
      <c r="P1670" s="91"/>
      <c r="Q1670" s="92"/>
      <c r="R1670" s="92"/>
      <c r="S1670" s="92"/>
      <c r="T1670" s="92"/>
      <c r="U1670" s="92"/>
      <c r="V1670" s="92"/>
      <c r="W1670" s="92"/>
      <c r="X1670" s="92"/>
      <c r="Y1670" s="92"/>
      <c r="Z1670" s="92"/>
      <c r="AA1670" s="92"/>
    </row>
    <row r="1671" customFormat="false" ht="15" hidden="false" customHeight="false" outlineLevel="0" collapsed="false">
      <c r="B1671" s="86"/>
      <c r="C1671" s="86"/>
      <c r="D1671" s="87"/>
      <c r="E1671" s="88"/>
      <c r="F1671" s="86"/>
      <c r="G1671" s="86"/>
      <c r="H1671" s="86"/>
      <c r="I1671" s="89"/>
      <c r="J1671" s="86"/>
      <c r="K1671" s="86"/>
      <c r="L1671" s="86"/>
      <c r="M1671" s="86"/>
      <c r="N1671" s="86"/>
      <c r="O1671" s="91"/>
      <c r="P1671" s="91"/>
      <c r="Q1671" s="92"/>
      <c r="R1671" s="92"/>
      <c r="S1671" s="92"/>
      <c r="T1671" s="92"/>
      <c r="U1671" s="92"/>
      <c r="V1671" s="92"/>
      <c r="W1671" s="92"/>
      <c r="X1671" s="92"/>
      <c r="Y1671" s="92"/>
      <c r="Z1671" s="92"/>
      <c r="AA1671" s="92"/>
    </row>
    <row r="1672" customFormat="false" ht="15" hidden="false" customHeight="false" outlineLevel="0" collapsed="false">
      <c r="B1672" s="86"/>
      <c r="C1672" s="86"/>
      <c r="D1672" s="87"/>
      <c r="E1672" s="88"/>
      <c r="F1672" s="86"/>
      <c r="G1672" s="86"/>
      <c r="H1672" s="86"/>
      <c r="I1672" s="89"/>
      <c r="J1672" s="86"/>
      <c r="K1672" s="86"/>
      <c r="L1672" s="86"/>
      <c r="M1672" s="86"/>
      <c r="N1672" s="86"/>
      <c r="O1672" s="91"/>
      <c r="P1672" s="91"/>
      <c r="Q1672" s="92"/>
      <c r="R1672" s="92"/>
      <c r="S1672" s="92"/>
      <c r="T1672" s="92"/>
      <c r="U1672" s="92"/>
      <c r="V1672" s="92"/>
      <c r="W1672" s="92"/>
      <c r="X1672" s="92"/>
      <c r="Y1672" s="92"/>
      <c r="Z1672" s="92"/>
      <c r="AA1672" s="92"/>
    </row>
    <row r="1673" customFormat="false" ht="15" hidden="false" customHeight="false" outlineLevel="0" collapsed="false">
      <c r="B1673" s="86"/>
      <c r="C1673" s="86"/>
      <c r="D1673" s="87"/>
      <c r="E1673" s="88"/>
      <c r="F1673" s="86"/>
      <c r="G1673" s="86"/>
      <c r="H1673" s="86"/>
      <c r="I1673" s="89"/>
      <c r="J1673" s="86"/>
      <c r="K1673" s="86"/>
      <c r="L1673" s="86"/>
      <c r="M1673" s="86"/>
      <c r="N1673" s="86"/>
      <c r="O1673" s="91"/>
      <c r="P1673" s="91"/>
      <c r="Q1673" s="92"/>
      <c r="R1673" s="92"/>
      <c r="S1673" s="92"/>
      <c r="T1673" s="92"/>
      <c r="U1673" s="92"/>
      <c r="V1673" s="92"/>
      <c r="W1673" s="92"/>
      <c r="X1673" s="92"/>
      <c r="Y1673" s="92"/>
      <c r="Z1673" s="92"/>
      <c r="AA1673" s="92"/>
    </row>
    <row r="1674" customFormat="false" ht="15" hidden="false" customHeight="false" outlineLevel="0" collapsed="false">
      <c r="B1674" s="86"/>
      <c r="C1674" s="86"/>
      <c r="D1674" s="87"/>
      <c r="E1674" s="88"/>
      <c r="F1674" s="86"/>
      <c r="G1674" s="86"/>
      <c r="H1674" s="86"/>
      <c r="I1674" s="89"/>
      <c r="J1674" s="86"/>
      <c r="K1674" s="86"/>
      <c r="L1674" s="86"/>
      <c r="M1674" s="86"/>
      <c r="N1674" s="86"/>
      <c r="O1674" s="91"/>
      <c r="P1674" s="91"/>
      <c r="Q1674" s="92"/>
      <c r="R1674" s="92"/>
      <c r="S1674" s="92"/>
      <c r="T1674" s="92"/>
      <c r="U1674" s="92"/>
      <c r="V1674" s="92"/>
      <c r="W1674" s="92"/>
      <c r="X1674" s="92"/>
      <c r="Y1674" s="92"/>
      <c r="Z1674" s="92"/>
      <c r="AA1674" s="92"/>
    </row>
    <row r="1675" customFormat="false" ht="15" hidden="false" customHeight="false" outlineLevel="0" collapsed="false">
      <c r="B1675" s="86"/>
      <c r="C1675" s="86"/>
      <c r="D1675" s="87"/>
      <c r="E1675" s="88"/>
      <c r="F1675" s="86"/>
      <c r="G1675" s="86"/>
      <c r="H1675" s="86"/>
      <c r="I1675" s="89"/>
      <c r="J1675" s="86"/>
      <c r="K1675" s="86"/>
      <c r="L1675" s="86"/>
      <c r="M1675" s="86"/>
      <c r="N1675" s="86"/>
      <c r="O1675" s="91"/>
      <c r="P1675" s="91"/>
      <c r="Q1675" s="92"/>
      <c r="R1675" s="92"/>
      <c r="S1675" s="92"/>
      <c r="T1675" s="92"/>
      <c r="U1675" s="92"/>
      <c r="V1675" s="92"/>
      <c r="W1675" s="92"/>
      <c r="X1675" s="92"/>
      <c r="Y1675" s="92"/>
      <c r="Z1675" s="92"/>
      <c r="AA1675" s="92"/>
    </row>
    <row r="1676" customFormat="false" ht="15" hidden="false" customHeight="false" outlineLevel="0" collapsed="false">
      <c r="B1676" s="86"/>
      <c r="C1676" s="86"/>
      <c r="D1676" s="87"/>
      <c r="E1676" s="88"/>
      <c r="F1676" s="86"/>
      <c r="G1676" s="86"/>
      <c r="H1676" s="86"/>
      <c r="I1676" s="89"/>
      <c r="J1676" s="86"/>
      <c r="K1676" s="86"/>
      <c r="L1676" s="86"/>
      <c r="M1676" s="86"/>
      <c r="N1676" s="86"/>
      <c r="O1676" s="91"/>
      <c r="P1676" s="91"/>
      <c r="Q1676" s="92"/>
      <c r="R1676" s="92"/>
      <c r="S1676" s="92"/>
      <c r="T1676" s="92"/>
      <c r="U1676" s="92"/>
      <c r="V1676" s="92"/>
      <c r="W1676" s="92"/>
      <c r="X1676" s="92"/>
      <c r="Y1676" s="92"/>
      <c r="Z1676" s="92"/>
      <c r="AA1676" s="92"/>
    </row>
    <row r="1677" customFormat="false" ht="15" hidden="false" customHeight="false" outlineLevel="0" collapsed="false">
      <c r="B1677" s="86"/>
      <c r="C1677" s="86"/>
      <c r="D1677" s="87"/>
      <c r="E1677" s="88"/>
      <c r="F1677" s="86"/>
      <c r="G1677" s="86"/>
      <c r="H1677" s="86"/>
      <c r="I1677" s="89"/>
      <c r="J1677" s="86"/>
      <c r="K1677" s="86"/>
      <c r="L1677" s="86"/>
      <c r="M1677" s="86"/>
      <c r="N1677" s="86"/>
      <c r="O1677" s="91"/>
      <c r="P1677" s="91"/>
      <c r="Q1677" s="92"/>
      <c r="R1677" s="92"/>
      <c r="S1677" s="92"/>
      <c r="T1677" s="92"/>
      <c r="U1677" s="92"/>
      <c r="V1677" s="92"/>
      <c r="W1677" s="92"/>
      <c r="X1677" s="92"/>
      <c r="Y1677" s="92"/>
      <c r="Z1677" s="92"/>
      <c r="AA1677" s="92"/>
    </row>
    <row r="1678" customFormat="false" ht="15" hidden="false" customHeight="false" outlineLevel="0" collapsed="false">
      <c r="B1678" s="86"/>
      <c r="C1678" s="86"/>
      <c r="D1678" s="87"/>
      <c r="E1678" s="88"/>
      <c r="F1678" s="86"/>
      <c r="G1678" s="86"/>
      <c r="H1678" s="86"/>
      <c r="I1678" s="89"/>
      <c r="J1678" s="86"/>
      <c r="K1678" s="86"/>
      <c r="L1678" s="86"/>
      <c r="M1678" s="86"/>
      <c r="N1678" s="86"/>
      <c r="O1678" s="91"/>
      <c r="P1678" s="91"/>
      <c r="Q1678" s="92"/>
      <c r="R1678" s="92"/>
      <c r="S1678" s="92"/>
      <c r="T1678" s="92"/>
      <c r="U1678" s="92"/>
      <c r="V1678" s="92"/>
      <c r="W1678" s="92"/>
      <c r="X1678" s="92"/>
      <c r="Y1678" s="92"/>
      <c r="Z1678" s="92"/>
      <c r="AA1678" s="92"/>
    </row>
    <row r="1679" customFormat="false" ht="15" hidden="false" customHeight="false" outlineLevel="0" collapsed="false">
      <c r="B1679" s="86"/>
      <c r="C1679" s="86"/>
      <c r="D1679" s="87"/>
      <c r="E1679" s="88"/>
      <c r="F1679" s="86"/>
      <c r="G1679" s="86"/>
      <c r="H1679" s="86"/>
      <c r="I1679" s="89"/>
      <c r="J1679" s="86"/>
      <c r="K1679" s="86"/>
      <c r="L1679" s="86"/>
      <c r="M1679" s="86"/>
      <c r="N1679" s="86"/>
      <c r="O1679" s="91"/>
      <c r="P1679" s="91"/>
      <c r="Q1679" s="92"/>
      <c r="R1679" s="92"/>
      <c r="S1679" s="92"/>
      <c r="T1679" s="92"/>
      <c r="U1679" s="92"/>
      <c r="V1679" s="92"/>
      <c r="W1679" s="92"/>
      <c r="X1679" s="92"/>
      <c r="Y1679" s="92"/>
      <c r="Z1679" s="92"/>
      <c r="AA1679" s="92"/>
    </row>
    <row r="1680" customFormat="false" ht="15" hidden="false" customHeight="false" outlineLevel="0" collapsed="false">
      <c r="B1680" s="86"/>
      <c r="C1680" s="86"/>
      <c r="D1680" s="87"/>
      <c r="E1680" s="88"/>
      <c r="F1680" s="86"/>
      <c r="G1680" s="86"/>
      <c r="H1680" s="86"/>
      <c r="I1680" s="89"/>
      <c r="J1680" s="86"/>
      <c r="K1680" s="86"/>
      <c r="L1680" s="86"/>
      <c r="M1680" s="86"/>
      <c r="N1680" s="86"/>
      <c r="O1680" s="91"/>
      <c r="P1680" s="91"/>
      <c r="Q1680" s="92"/>
      <c r="R1680" s="92"/>
      <c r="S1680" s="92"/>
      <c r="T1680" s="92"/>
      <c r="U1680" s="92"/>
      <c r="V1680" s="92"/>
      <c r="W1680" s="92"/>
      <c r="X1680" s="92"/>
      <c r="Y1680" s="92"/>
      <c r="Z1680" s="92"/>
      <c r="AA1680" s="92"/>
    </row>
    <row r="1681" customFormat="false" ht="15" hidden="false" customHeight="false" outlineLevel="0" collapsed="false">
      <c r="B1681" s="86"/>
      <c r="C1681" s="86"/>
      <c r="D1681" s="87"/>
      <c r="E1681" s="88"/>
      <c r="F1681" s="86"/>
      <c r="G1681" s="86"/>
      <c r="H1681" s="86"/>
      <c r="I1681" s="89"/>
      <c r="J1681" s="86"/>
      <c r="K1681" s="86"/>
      <c r="L1681" s="86"/>
      <c r="M1681" s="86"/>
      <c r="N1681" s="86"/>
      <c r="O1681" s="91"/>
      <c r="P1681" s="91"/>
      <c r="Q1681" s="92"/>
      <c r="R1681" s="92"/>
      <c r="S1681" s="92"/>
      <c r="T1681" s="92"/>
      <c r="U1681" s="92"/>
      <c r="V1681" s="92"/>
      <c r="W1681" s="92"/>
      <c r="X1681" s="92"/>
      <c r="Y1681" s="92"/>
      <c r="Z1681" s="92"/>
      <c r="AA1681" s="92"/>
    </row>
    <row r="1682" customFormat="false" ht="15" hidden="false" customHeight="false" outlineLevel="0" collapsed="false">
      <c r="B1682" s="86"/>
      <c r="C1682" s="86"/>
      <c r="D1682" s="87"/>
      <c r="E1682" s="88"/>
      <c r="F1682" s="86"/>
      <c r="G1682" s="86"/>
      <c r="H1682" s="86"/>
      <c r="I1682" s="89"/>
      <c r="J1682" s="86"/>
      <c r="K1682" s="86"/>
      <c r="L1682" s="86"/>
      <c r="M1682" s="86"/>
      <c r="N1682" s="86"/>
      <c r="O1682" s="91"/>
      <c r="P1682" s="91"/>
      <c r="Q1682" s="92"/>
      <c r="R1682" s="92"/>
      <c r="S1682" s="92"/>
      <c r="T1682" s="92"/>
      <c r="U1682" s="92"/>
      <c r="V1682" s="92"/>
      <c r="W1682" s="92"/>
      <c r="X1682" s="92"/>
      <c r="Y1682" s="92"/>
      <c r="Z1682" s="92"/>
      <c r="AA1682" s="92"/>
    </row>
    <row r="1683" customFormat="false" ht="15" hidden="false" customHeight="false" outlineLevel="0" collapsed="false">
      <c r="B1683" s="86"/>
      <c r="C1683" s="86"/>
      <c r="D1683" s="87"/>
      <c r="E1683" s="88"/>
      <c r="F1683" s="86"/>
      <c r="G1683" s="86"/>
      <c r="H1683" s="86"/>
      <c r="I1683" s="89"/>
      <c r="J1683" s="86"/>
      <c r="K1683" s="86"/>
      <c r="L1683" s="86"/>
      <c r="M1683" s="86"/>
      <c r="N1683" s="86"/>
      <c r="O1683" s="91"/>
      <c r="P1683" s="91"/>
      <c r="Q1683" s="92"/>
      <c r="R1683" s="92"/>
      <c r="S1683" s="92"/>
      <c r="T1683" s="92"/>
      <c r="U1683" s="92"/>
      <c r="V1683" s="92"/>
      <c r="W1683" s="92"/>
      <c r="X1683" s="92"/>
      <c r="Y1683" s="92"/>
      <c r="Z1683" s="92"/>
      <c r="AA1683" s="92"/>
    </row>
    <row r="1684" customFormat="false" ht="15" hidden="false" customHeight="false" outlineLevel="0" collapsed="false">
      <c r="B1684" s="86"/>
      <c r="C1684" s="86"/>
      <c r="D1684" s="87"/>
      <c r="E1684" s="88"/>
      <c r="F1684" s="86"/>
      <c r="G1684" s="86"/>
      <c r="H1684" s="86"/>
      <c r="I1684" s="89"/>
      <c r="J1684" s="86"/>
      <c r="K1684" s="86"/>
      <c r="L1684" s="86"/>
      <c r="M1684" s="86"/>
      <c r="N1684" s="86"/>
      <c r="O1684" s="91"/>
      <c r="P1684" s="91"/>
      <c r="Q1684" s="92"/>
      <c r="R1684" s="92"/>
      <c r="S1684" s="92"/>
      <c r="T1684" s="92"/>
      <c r="U1684" s="92"/>
      <c r="V1684" s="92"/>
      <c r="W1684" s="92"/>
      <c r="X1684" s="92"/>
      <c r="Y1684" s="92"/>
      <c r="Z1684" s="92"/>
      <c r="AA1684" s="92"/>
    </row>
    <row r="1685" customFormat="false" ht="15" hidden="false" customHeight="false" outlineLevel="0" collapsed="false">
      <c r="B1685" s="86"/>
      <c r="C1685" s="86"/>
      <c r="D1685" s="87"/>
      <c r="E1685" s="88"/>
      <c r="F1685" s="86"/>
      <c r="G1685" s="86"/>
      <c r="H1685" s="86"/>
      <c r="I1685" s="89"/>
      <c r="J1685" s="86"/>
      <c r="K1685" s="86"/>
      <c r="L1685" s="86"/>
      <c r="M1685" s="86"/>
      <c r="N1685" s="86"/>
      <c r="O1685" s="91"/>
      <c r="P1685" s="91"/>
      <c r="Q1685" s="92"/>
      <c r="R1685" s="92"/>
      <c r="S1685" s="92"/>
      <c r="T1685" s="92"/>
      <c r="U1685" s="92"/>
      <c r="V1685" s="92"/>
      <c r="W1685" s="92"/>
      <c r="X1685" s="92"/>
      <c r="Y1685" s="92"/>
      <c r="Z1685" s="92"/>
      <c r="AA1685" s="92"/>
    </row>
    <row r="1686" customFormat="false" ht="15" hidden="false" customHeight="false" outlineLevel="0" collapsed="false">
      <c r="B1686" s="86"/>
      <c r="C1686" s="86"/>
      <c r="D1686" s="87"/>
      <c r="E1686" s="88"/>
      <c r="F1686" s="86"/>
      <c r="G1686" s="86"/>
      <c r="H1686" s="86"/>
      <c r="I1686" s="89"/>
      <c r="J1686" s="86"/>
      <c r="K1686" s="86"/>
      <c r="L1686" s="86"/>
      <c r="M1686" s="86"/>
      <c r="N1686" s="86"/>
      <c r="O1686" s="91"/>
      <c r="P1686" s="91"/>
      <c r="Q1686" s="92"/>
      <c r="R1686" s="92"/>
      <c r="S1686" s="92"/>
      <c r="T1686" s="92"/>
      <c r="U1686" s="92"/>
      <c r="V1686" s="92"/>
      <c r="W1686" s="92"/>
      <c r="X1686" s="92"/>
      <c r="Y1686" s="92"/>
      <c r="Z1686" s="92"/>
      <c r="AA1686" s="92"/>
    </row>
    <row r="1687" customFormat="false" ht="15" hidden="false" customHeight="false" outlineLevel="0" collapsed="false">
      <c r="B1687" s="86"/>
      <c r="C1687" s="86"/>
      <c r="D1687" s="87"/>
      <c r="E1687" s="88"/>
      <c r="F1687" s="86"/>
      <c r="G1687" s="86"/>
      <c r="H1687" s="86"/>
      <c r="I1687" s="89"/>
      <c r="J1687" s="86"/>
      <c r="K1687" s="86"/>
      <c r="L1687" s="86"/>
      <c r="M1687" s="86"/>
      <c r="N1687" s="86"/>
      <c r="O1687" s="91"/>
      <c r="P1687" s="91"/>
      <c r="Q1687" s="92"/>
      <c r="R1687" s="92"/>
      <c r="S1687" s="92"/>
      <c r="T1687" s="92"/>
      <c r="U1687" s="92"/>
      <c r="V1687" s="92"/>
      <c r="W1687" s="92"/>
      <c r="X1687" s="92"/>
      <c r="Y1687" s="92"/>
      <c r="Z1687" s="92"/>
      <c r="AA1687" s="92"/>
    </row>
    <row r="1688" customFormat="false" ht="15" hidden="false" customHeight="false" outlineLevel="0" collapsed="false">
      <c r="B1688" s="86"/>
      <c r="C1688" s="86"/>
      <c r="D1688" s="87"/>
      <c r="E1688" s="88"/>
      <c r="F1688" s="86"/>
      <c r="G1688" s="86"/>
      <c r="H1688" s="86"/>
      <c r="I1688" s="89"/>
      <c r="J1688" s="86"/>
      <c r="K1688" s="86"/>
      <c r="L1688" s="86"/>
      <c r="M1688" s="86"/>
      <c r="N1688" s="86"/>
      <c r="O1688" s="91"/>
      <c r="P1688" s="91"/>
      <c r="Q1688" s="92"/>
      <c r="R1688" s="92"/>
      <c r="S1688" s="92"/>
      <c r="T1688" s="92"/>
      <c r="U1688" s="92"/>
      <c r="V1688" s="92"/>
      <c r="W1688" s="92"/>
      <c r="X1688" s="92"/>
      <c r="Y1688" s="92"/>
      <c r="Z1688" s="92"/>
      <c r="AA1688" s="92"/>
    </row>
    <row r="1689" customFormat="false" ht="15" hidden="false" customHeight="false" outlineLevel="0" collapsed="false">
      <c r="B1689" s="86"/>
      <c r="C1689" s="86"/>
      <c r="D1689" s="87"/>
      <c r="E1689" s="88"/>
      <c r="F1689" s="86"/>
      <c r="G1689" s="86"/>
      <c r="H1689" s="86"/>
      <c r="I1689" s="89"/>
      <c r="J1689" s="86"/>
      <c r="K1689" s="86"/>
      <c r="L1689" s="86"/>
      <c r="M1689" s="86"/>
      <c r="N1689" s="86"/>
      <c r="O1689" s="91"/>
      <c r="P1689" s="91"/>
      <c r="Q1689" s="92"/>
      <c r="R1689" s="92"/>
      <c r="S1689" s="92"/>
      <c r="T1689" s="92"/>
      <c r="U1689" s="92"/>
      <c r="V1689" s="92"/>
      <c r="W1689" s="92"/>
      <c r="X1689" s="92"/>
      <c r="Y1689" s="92"/>
      <c r="Z1689" s="92"/>
      <c r="AA1689" s="92"/>
    </row>
    <row r="1690" customFormat="false" ht="15" hidden="false" customHeight="false" outlineLevel="0" collapsed="false">
      <c r="B1690" s="86"/>
      <c r="C1690" s="86"/>
      <c r="D1690" s="87"/>
      <c r="E1690" s="88"/>
      <c r="F1690" s="86"/>
      <c r="G1690" s="86"/>
      <c r="H1690" s="86"/>
      <c r="I1690" s="89"/>
      <c r="J1690" s="86"/>
      <c r="K1690" s="86"/>
      <c r="L1690" s="86"/>
      <c r="M1690" s="86"/>
      <c r="N1690" s="86"/>
      <c r="O1690" s="91"/>
      <c r="P1690" s="91"/>
      <c r="Q1690" s="92"/>
      <c r="R1690" s="92"/>
      <c r="S1690" s="92"/>
      <c r="T1690" s="92"/>
      <c r="U1690" s="92"/>
      <c r="V1690" s="92"/>
      <c r="W1690" s="92"/>
      <c r="X1690" s="92"/>
      <c r="Y1690" s="92"/>
      <c r="Z1690" s="92"/>
      <c r="AA1690" s="92"/>
    </row>
    <row r="1691" customFormat="false" ht="15" hidden="false" customHeight="false" outlineLevel="0" collapsed="false">
      <c r="B1691" s="86"/>
      <c r="C1691" s="86"/>
      <c r="D1691" s="87"/>
      <c r="E1691" s="88"/>
      <c r="F1691" s="86"/>
      <c r="G1691" s="86"/>
      <c r="H1691" s="86"/>
      <c r="I1691" s="89"/>
      <c r="J1691" s="86"/>
      <c r="K1691" s="86"/>
      <c r="L1691" s="86"/>
      <c r="M1691" s="86"/>
      <c r="N1691" s="86"/>
      <c r="O1691" s="91"/>
      <c r="P1691" s="91"/>
      <c r="Q1691" s="92"/>
      <c r="R1691" s="92"/>
      <c r="S1691" s="92"/>
      <c r="T1691" s="92"/>
      <c r="U1691" s="92"/>
      <c r="V1691" s="92"/>
      <c r="W1691" s="92"/>
      <c r="X1691" s="92"/>
      <c r="Y1691" s="92"/>
      <c r="Z1691" s="92"/>
      <c r="AA1691" s="92"/>
    </row>
    <row r="1692" customFormat="false" ht="15" hidden="false" customHeight="false" outlineLevel="0" collapsed="false">
      <c r="B1692" s="86"/>
      <c r="C1692" s="86"/>
      <c r="D1692" s="87"/>
      <c r="E1692" s="88"/>
      <c r="F1692" s="86"/>
      <c r="G1692" s="86"/>
      <c r="H1692" s="86"/>
      <c r="I1692" s="89"/>
      <c r="J1692" s="86"/>
      <c r="K1692" s="86"/>
      <c r="L1692" s="86"/>
      <c r="M1692" s="86"/>
      <c r="N1692" s="86"/>
      <c r="O1692" s="91"/>
      <c r="P1692" s="91"/>
      <c r="Q1692" s="92"/>
      <c r="R1692" s="92"/>
      <c r="S1692" s="92"/>
      <c r="T1692" s="92"/>
      <c r="U1692" s="92"/>
      <c r="V1692" s="92"/>
      <c r="W1692" s="92"/>
      <c r="X1692" s="92"/>
      <c r="Y1692" s="92"/>
      <c r="Z1692" s="92"/>
      <c r="AA1692" s="92"/>
    </row>
    <row r="1693" customFormat="false" ht="15" hidden="false" customHeight="false" outlineLevel="0" collapsed="false">
      <c r="B1693" s="86"/>
      <c r="C1693" s="86"/>
      <c r="D1693" s="87"/>
      <c r="E1693" s="88"/>
      <c r="F1693" s="86"/>
      <c r="G1693" s="86"/>
      <c r="H1693" s="86"/>
      <c r="I1693" s="89"/>
      <c r="J1693" s="86"/>
      <c r="K1693" s="86"/>
      <c r="L1693" s="86"/>
      <c r="M1693" s="86"/>
      <c r="N1693" s="86"/>
      <c r="O1693" s="91"/>
      <c r="P1693" s="91"/>
      <c r="Q1693" s="92"/>
      <c r="R1693" s="92"/>
      <c r="S1693" s="92"/>
      <c r="T1693" s="92"/>
      <c r="U1693" s="92"/>
      <c r="V1693" s="92"/>
      <c r="W1693" s="92"/>
      <c r="X1693" s="92"/>
      <c r="Y1693" s="92"/>
      <c r="Z1693" s="92"/>
      <c r="AA1693" s="92"/>
    </row>
    <row r="1694" customFormat="false" ht="15" hidden="false" customHeight="false" outlineLevel="0" collapsed="false">
      <c r="B1694" s="86"/>
      <c r="C1694" s="86"/>
      <c r="D1694" s="87"/>
      <c r="E1694" s="88"/>
      <c r="F1694" s="86"/>
      <c r="G1694" s="86"/>
      <c r="H1694" s="86"/>
      <c r="I1694" s="89"/>
      <c r="J1694" s="86"/>
      <c r="K1694" s="86"/>
      <c r="L1694" s="86"/>
      <c r="M1694" s="86"/>
      <c r="N1694" s="86"/>
      <c r="O1694" s="91"/>
      <c r="P1694" s="91"/>
      <c r="Q1694" s="92"/>
      <c r="R1694" s="92"/>
      <c r="S1694" s="92"/>
      <c r="T1694" s="92"/>
      <c r="U1694" s="92"/>
      <c r="V1694" s="92"/>
      <c r="W1694" s="92"/>
      <c r="X1694" s="92"/>
      <c r="Y1694" s="92"/>
      <c r="Z1694" s="92"/>
      <c r="AA1694" s="92"/>
    </row>
    <row r="1695" customFormat="false" ht="15" hidden="false" customHeight="false" outlineLevel="0" collapsed="false">
      <c r="B1695" s="86"/>
      <c r="C1695" s="86"/>
      <c r="D1695" s="87"/>
      <c r="E1695" s="88"/>
      <c r="F1695" s="86"/>
      <c r="G1695" s="86"/>
      <c r="H1695" s="86"/>
      <c r="I1695" s="89"/>
      <c r="J1695" s="86"/>
      <c r="K1695" s="86"/>
      <c r="L1695" s="86"/>
      <c r="M1695" s="86"/>
      <c r="N1695" s="86"/>
      <c r="O1695" s="91"/>
      <c r="P1695" s="91"/>
      <c r="Q1695" s="92"/>
      <c r="R1695" s="92"/>
      <c r="S1695" s="92"/>
      <c r="T1695" s="92"/>
      <c r="U1695" s="92"/>
      <c r="V1695" s="92"/>
      <c r="W1695" s="92"/>
      <c r="X1695" s="92"/>
      <c r="Y1695" s="92"/>
      <c r="Z1695" s="92"/>
      <c r="AA1695" s="92"/>
    </row>
    <row r="1696" customFormat="false" ht="15" hidden="false" customHeight="false" outlineLevel="0" collapsed="false">
      <c r="B1696" s="86"/>
      <c r="C1696" s="86"/>
      <c r="D1696" s="87"/>
      <c r="E1696" s="88"/>
      <c r="F1696" s="86"/>
      <c r="G1696" s="86"/>
      <c r="H1696" s="86"/>
      <c r="I1696" s="89"/>
      <c r="J1696" s="86"/>
      <c r="K1696" s="86"/>
      <c r="L1696" s="86"/>
      <c r="M1696" s="86"/>
      <c r="N1696" s="86"/>
      <c r="O1696" s="91"/>
      <c r="P1696" s="91"/>
      <c r="Q1696" s="92"/>
      <c r="R1696" s="92"/>
      <c r="S1696" s="92"/>
      <c r="T1696" s="92"/>
      <c r="U1696" s="92"/>
      <c r="V1696" s="92"/>
      <c r="W1696" s="92"/>
      <c r="X1696" s="92"/>
      <c r="Y1696" s="92"/>
      <c r="Z1696" s="92"/>
      <c r="AA1696" s="92"/>
    </row>
    <row r="1697" customFormat="false" ht="15" hidden="false" customHeight="false" outlineLevel="0" collapsed="false">
      <c r="B1697" s="86"/>
      <c r="C1697" s="86"/>
      <c r="D1697" s="87"/>
      <c r="E1697" s="88"/>
      <c r="F1697" s="86"/>
      <c r="G1697" s="86"/>
      <c r="H1697" s="86"/>
      <c r="I1697" s="89"/>
      <c r="J1697" s="86"/>
      <c r="K1697" s="86"/>
      <c r="L1697" s="86"/>
      <c r="M1697" s="86"/>
      <c r="N1697" s="86"/>
      <c r="O1697" s="91"/>
      <c r="P1697" s="91"/>
      <c r="Q1697" s="92"/>
      <c r="R1697" s="92"/>
      <c r="S1697" s="92"/>
      <c r="T1697" s="92"/>
      <c r="U1697" s="92"/>
      <c r="V1697" s="92"/>
      <c r="W1697" s="92"/>
      <c r="X1697" s="92"/>
      <c r="Y1697" s="92"/>
      <c r="Z1697" s="92"/>
      <c r="AA1697" s="92"/>
    </row>
    <row r="1698" customFormat="false" ht="15" hidden="false" customHeight="false" outlineLevel="0" collapsed="false">
      <c r="B1698" s="86"/>
      <c r="C1698" s="86"/>
      <c r="D1698" s="87"/>
      <c r="E1698" s="88"/>
      <c r="F1698" s="86"/>
      <c r="G1698" s="86"/>
      <c r="H1698" s="86"/>
      <c r="I1698" s="89"/>
      <c r="J1698" s="86"/>
      <c r="K1698" s="86"/>
      <c r="L1698" s="86"/>
      <c r="M1698" s="86"/>
      <c r="N1698" s="86"/>
      <c r="O1698" s="91"/>
      <c r="P1698" s="91"/>
      <c r="Q1698" s="92"/>
      <c r="R1698" s="92"/>
      <c r="S1698" s="92"/>
      <c r="T1698" s="92"/>
      <c r="U1698" s="92"/>
      <c r="V1698" s="92"/>
      <c r="W1698" s="92"/>
      <c r="X1698" s="92"/>
      <c r="Y1698" s="92"/>
      <c r="Z1698" s="92"/>
      <c r="AA1698" s="92"/>
    </row>
    <row r="1699" customFormat="false" ht="15" hidden="false" customHeight="false" outlineLevel="0" collapsed="false">
      <c r="B1699" s="86"/>
      <c r="C1699" s="86"/>
      <c r="D1699" s="87"/>
      <c r="E1699" s="88"/>
      <c r="F1699" s="86"/>
      <c r="G1699" s="86"/>
      <c r="H1699" s="86"/>
      <c r="I1699" s="89"/>
      <c r="J1699" s="86"/>
      <c r="K1699" s="86"/>
      <c r="L1699" s="86"/>
      <c r="M1699" s="86"/>
      <c r="N1699" s="86"/>
      <c r="O1699" s="91"/>
      <c r="P1699" s="91"/>
      <c r="Q1699" s="92"/>
      <c r="R1699" s="92"/>
      <c r="S1699" s="92"/>
      <c r="T1699" s="92"/>
      <c r="U1699" s="92"/>
      <c r="V1699" s="92"/>
      <c r="W1699" s="92"/>
      <c r="X1699" s="92"/>
      <c r="Y1699" s="92"/>
      <c r="Z1699" s="92"/>
      <c r="AA1699" s="92"/>
    </row>
    <row r="1700" customFormat="false" ht="15" hidden="false" customHeight="false" outlineLevel="0" collapsed="false">
      <c r="B1700" s="86"/>
      <c r="C1700" s="86"/>
      <c r="D1700" s="87"/>
      <c r="E1700" s="88"/>
      <c r="F1700" s="86"/>
      <c r="G1700" s="86"/>
      <c r="H1700" s="86"/>
      <c r="I1700" s="89"/>
      <c r="J1700" s="86"/>
      <c r="K1700" s="86"/>
      <c r="L1700" s="86"/>
      <c r="M1700" s="86"/>
      <c r="N1700" s="86"/>
      <c r="O1700" s="91"/>
      <c r="P1700" s="91"/>
      <c r="Q1700" s="92"/>
      <c r="R1700" s="92"/>
      <c r="S1700" s="92"/>
      <c r="T1700" s="92"/>
      <c r="U1700" s="92"/>
      <c r="V1700" s="92"/>
      <c r="W1700" s="92"/>
      <c r="X1700" s="92"/>
      <c r="Y1700" s="92"/>
      <c r="Z1700" s="92"/>
      <c r="AA1700" s="92"/>
    </row>
    <row r="1701" customFormat="false" ht="15" hidden="false" customHeight="false" outlineLevel="0" collapsed="false">
      <c r="B1701" s="86"/>
      <c r="C1701" s="86"/>
      <c r="D1701" s="87"/>
      <c r="E1701" s="88"/>
      <c r="F1701" s="86"/>
      <c r="G1701" s="86"/>
      <c r="H1701" s="86"/>
      <c r="I1701" s="89"/>
      <c r="J1701" s="86"/>
      <c r="K1701" s="86"/>
      <c r="L1701" s="86"/>
      <c r="M1701" s="86"/>
      <c r="N1701" s="86"/>
      <c r="O1701" s="91"/>
      <c r="P1701" s="91"/>
      <c r="Q1701" s="92"/>
      <c r="R1701" s="92"/>
      <c r="S1701" s="92"/>
      <c r="T1701" s="92"/>
      <c r="U1701" s="92"/>
      <c r="V1701" s="92"/>
      <c r="W1701" s="92"/>
      <c r="X1701" s="92"/>
      <c r="Y1701" s="92"/>
      <c r="Z1701" s="92"/>
      <c r="AA1701" s="92"/>
    </row>
    <row r="1702" customFormat="false" ht="15" hidden="false" customHeight="false" outlineLevel="0" collapsed="false">
      <c r="B1702" s="86"/>
      <c r="C1702" s="86"/>
      <c r="D1702" s="87"/>
      <c r="E1702" s="88"/>
      <c r="F1702" s="86"/>
      <c r="G1702" s="86"/>
      <c r="H1702" s="86"/>
      <c r="I1702" s="89"/>
      <c r="J1702" s="86"/>
      <c r="K1702" s="86"/>
      <c r="L1702" s="86"/>
      <c r="M1702" s="86"/>
      <c r="N1702" s="86"/>
      <c r="O1702" s="91"/>
      <c r="P1702" s="91"/>
      <c r="Q1702" s="92"/>
      <c r="R1702" s="92"/>
      <c r="S1702" s="92"/>
      <c r="T1702" s="92"/>
      <c r="U1702" s="92"/>
      <c r="V1702" s="92"/>
      <c r="W1702" s="92"/>
      <c r="X1702" s="92"/>
      <c r="Y1702" s="92"/>
      <c r="Z1702" s="92"/>
      <c r="AA1702" s="92"/>
    </row>
    <row r="1703" customFormat="false" ht="15" hidden="false" customHeight="false" outlineLevel="0" collapsed="false">
      <c r="B1703" s="86"/>
      <c r="C1703" s="86"/>
      <c r="D1703" s="87"/>
      <c r="E1703" s="88"/>
      <c r="F1703" s="86"/>
      <c r="G1703" s="86"/>
      <c r="H1703" s="86"/>
      <c r="I1703" s="89"/>
      <c r="J1703" s="86"/>
      <c r="K1703" s="86"/>
      <c r="L1703" s="86"/>
      <c r="M1703" s="86"/>
      <c r="N1703" s="86"/>
      <c r="O1703" s="91"/>
      <c r="P1703" s="91"/>
      <c r="Q1703" s="92"/>
      <c r="R1703" s="92"/>
      <c r="S1703" s="92"/>
      <c r="T1703" s="92"/>
      <c r="U1703" s="92"/>
      <c r="V1703" s="92"/>
      <c r="W1703" s="92"/>
      <c r="X1703" s="92"/>
      <c r="Y1703" s="92"/>
      <c r="Z1703" s="92"/>
      <c r="AA1703" s="92"/>
    </row>
    <row r="1704" customFormat="false" ht="15" hidden="false" customHeight="false" outlineLevel="0" collapsed="false">
      <c r="B1704" s="86"/>
      <c r="C1704" s="86"/>
      <c r="D1704" s="87"/>
      <c r="E1704" s="88"/>
      <c r="F1704" s="86"/>
      <c r="G1704" s="86"/>
      <c r="H1704" s="86"/>
      <c r="I1704" s="89"/>
      <c r="J1704" s="86"/>
      <c r="K1704" s="86"/>
      <c r="L1704" s="86"/>
      <c r="M1704" s="86"/>
      <c r="N1704" s="86"/>
      <c r="O1704" s="91"/>
      <c r="P1704" s="91"/>
      <c r="Q1704" s="92"/>
      <c r="R1704" s="92"/>
      <c r="S1704" s="92"/>
      <c r="T1704" s="92"/>
      <c r="U1704" s="92"/>
      <c r="V1704" s="92"/>
      <c r="W1704" s="92"/>
      <c r="X1704" s="92"/>
      <c r="Y1704" s="92"/>
      <c r="Z1704" s="92"/>
      <c r="AA1704" s="92"/>
    </row>
    <row r="1705" customFormat="false" ht="15" hidden="false" customHeight="false" outlineLevel="0" collapsed="false">
      <c r="B1705" s="86"/>
      <c r="C1705" s="86"/>
      <c r="D1705" s="87"/>
      <c r="E1705" s="88"/>
      <c r="F1705" s="86"/>
      <c r="G1705" s="86"/>
      <c r="H1705" s="86"/>
      <c r="I1705" s="89"/>
      <c r="J1705" s="86"/>
      <c r="K1705" s="86"/>
      <c r="L1705" s="86"/>
      <c r="M1705" s="86"/>
      <c r="N1705" s="86"/>
      <c r="O1705" s="91"/>
      <c r="P1705" s="91"/>
      <c r="Q1705" s="92"/>
      <c r="R1705" s="92"/>
      <c r="S1705" s="92"/>
      <c r="T1705" s="92"/>
      <c r="U1705" s="92"/>
      <c r="V1705" s="92"/>
      <c r="W1705" s="92"/>
      <c r="X1705" s="92"/>
      <c r="Y1705" s="92"/>
      <c r="Z1705" s="92"/>
      <c r="AA1705" s="92"/>
    </row>
    <row r="1706" customFormat="false" ht="15" hidden="false" customHeight="false" outlineLevel="0" collapsed="false">
      <c r="B1706" s="86"/>
      <c r="C1706" s="86"/>
      <c r="D1706" s="87"/>
      <c r="E1706" s="88"/>
      <c r="F1706" s="86"/>
      <c r="G1706" s="86"/>
      <c r="H1706" s="86"/>
      <c r="I1706" s="89"/>
      <c r="J1706" s="86"/>
      <c r="K1706" s="86"/>
      <c r="L1706" s="86"/>
      <c r="M1706" s="86"/>
      <c r="N1706" s="86"/>
      <c r="O1706" s="91"/>
      <c r="P1706" s="91"/>
      <c r="Q1706" s="92"/>
      <c r="R1706" s="92"/>
      <c r="S1706" s="92"/>
      <c r="T1706" s="92"/>
      <c r="U1706" s="92"/>
      <c r="V1706" s="92"/>
      <c r="W1706" s="92"/>
      <c r="X1706" s="92"/>
      <c r="Y1706" s="92"/>
      <c r="Z1706" s="92"/>
      <c r="AA1706" s="92"/>
    </row>
    <row r="1707" customFormat="false" ht="15" hidden="false" customHeight="false" outlineLevel="0" collapsed="false">
      <c r="B1707" s="86"/>
      <c r="C1707" s="86"/>
      <c r="D1707" s="87"/>
      <c r="E1707" s="88"/>
      <c r="F1707" s="86"/>
      <c r="G1707" s="86"/>
      <c r="H1707" s="86"/>
      <c r="I1707" s="89"/>
      <c r="J1707" s="86"/>
      <c r="K1707" s="86"/>
      <c r="L1707" s="86"/>
      <c r="M1707" s="86"/>
      <c r="N1707" s="86"/>
      <c r="O1707" s="91"/>
      <c r="P1707" s="91"/>
      <c r="Q1707" s="92"/>
      <c r="R1707" s="92"/>
      <c r="S1707" s="92"/>
      <c r="T1707" s="92"/>
      <c r="U1707" s="92"/>
      <c r="V1707" s="92"/>
      <c r="W1707" s="92"/>
      <c r="X1707" s="92"/>
      <c r="Y1707" s="92"/>
      <c r="Z1707" s="92"/>
      <c r="AA1707" s="92"/>
    </row>
    <row r="1708" customFormat="false" ht="15" hidden="false" customHeight="false" outlineLevel="0" collapsed="false">
      <c r="B1708" s="86"/>
      <c r="C1708" s="86"/>
      <c r="D1708" s="87"/>
      <c r="E1708" s="88"/>
      <c r="F1708" s="86"/>
      <c r="G1708" s="86"/>
      <c r="H1708" s="86"/>
      <c r="I1708" s="89"/>
      <c r="J1708" s="86"/>
      <c r="K1708" s="86"/>
      <c r="L1708" s="86"/>
      <c r="M1708" s="86"/>
      <c r="N1708" s="86"/>
      <c r="O1708" s="91"/>
      <c r="P1708" s="91"/>
      <c r="Q1708" s="92"/>
      <c r="R1708" s="92"/>
      <c r="S1708" s="92"/>
      <c r="T1708" s="92"/>
      <c r="U1708" s="92"/>
      <c r="V1708" s="92"/>
      <c r="W1708" s="92"/>
      <c r="X1708" s="92"/>
      <c r="Y1708" s="92"/>
      <c r="Z1708" s="92"/>
      <c r="AA1708" s="92"/>
    </row>
    <row r="1709" customFormat="false" ht="15" hidden="false" customHeight="false" outlineLevel="0" collapsed="false">
      <c r="B1709" s="86"/>
      <c r="C1709" s="86"/>
      <c r="D1709" s="87"/>
      <c r="E1709" s="88"/>
      <c r="F1709" s="86"/>
      <c r="G1709" s="86"/>
      <c r="H1709" s="86"/>
      <c r="I1709" s="89"/>
      <c r="J1709" s="86"/>
      <c r="K1709" s="86"/>
      <c r="L1709" s="86"/>
      <c r="M1709" s="86"/>
      <c r="N1709" s="86"/>
      <c r="O1709" s="91"/>
      <c r="P1709" s="91"/>
      <c r="Q1709" s="92"/>
      <c r="R1709" s="92"/>
      <c r="S1709" s="92"/>
      <c r="T1709" s="92"/>
      <c r="U1709" s="92"/>
      <c r="V1709" s="92"/>
      <c r="W1709" s="92"/>
      <c r="X1709" s="92"/>
      <c r="Y1709" s="92"/>
      <c r="Z1709" s="92"/>
      <c r="AA1709" s="92"/>
    </row>
    <row r="1710" customFormat="false" ht="15" hidden="false" customHeight="false" outlineLevel="0" collapsed="false">
      <c r="B1710" s="86"/>
      <c r="C1710" s="86"/>
      <c r="D1710" s="87"/>
      <c r="E1710" s="88"/>
      <c r="F1710" s="86"/>
      <c r="G1710" s="86"/>
      <c r="H1710" s="86"/>
      <c r="I1710" s="89"/>
      <c r="J1710" s="86"/>
      <c r="K1710" s="86"/>
      <c r="L1710" s="86"/>
      <c r="M1710" s="86"/>
      <c r="N1710" s="86"/>
      <c r="O1710" s="91"/>
      <c r="P1710" s="91"/>
      <c r="Q1710" s="92"/>
      <c r="R1710" s="92"/>
      <c r="S1710" s="92"/>
      <c r="T1710" s="92"/>
      <c r="U1710" s="92"/>
      <c r="V1710" s="92"/>
      <c r="W1710" s="92"/>
      <c r="X1710" s="92"/>
      <c r="Y1710" s="92"/>
      <c r="Z1710" s="92"/>
      <c r="AA1710" s="92"/>
    </row>
    <row r="1711" customFormat="false" ht="15" hidden="false" customHeight="false" outlineLevel="0" collapsed="false">
      <c r="B1711" s="86"/>
      <c r="C1711" s="86"/>
      <c r="D1711" s="87"/>
      <c r="E1711" s="88"/>
      <c r="F1711" s="86"/>
      <c r="G1711" s="86"/>
      <c r="H1711" s="86"/>
      <c r="I1711" s="89"/>
      <c r="J1711" s="86"/>
      <c r="K1711" s="86"/>
      <c r="L1711" s="86"/>
      <c r="M1711" s="86"/>
      <c r="N1711" s="86"/>
      <c r="O1711" s="91"/>
      <c r="P1711" s="91"/>
      <c r="Q1711" s="92"/>
      <c r="R1711" s="92"/>
      <c r="S1711" s="92"/>
      <c r="T1711" s="92"/>
      <c r="U1711" s="92"/>
      <c r="V1711" s="92"/>
      <c r="W1711" s="92"/>
      <c r="X1711" s="92"/>
      <c r="Y1711" s="92"/>
      <c r="Z1711" s="92"/>
      <c r="AA1711" s="92"/>
    </row>
    <row r="1712" customFormat="false" ht="15" hidden="false" customHeight="false" outlineLevel="0" collapsed="false">
      <c r="B1712" s="86"/>
      <c r="C1712" s="86"/>
      <c r="D1712" s="87"/>
      <c r="E1712" s="88"/>
      <c r="F1712" s="86"/>
      <c r="G1712" s="86"/>
      <c r="H1712" s="86"/>
      <c r="I1712" s="89"/>
      <c r="J1712" s="86"/>
      <c r="K1712" s="86"/>
      <c r="L1712" s="86"/>
      <c r="M1712" s="86"/>
      <c r="N1712" s="86"/>
      <c r="O1712" s="91"/>
      <c r="P1712" s="91"/>
      <c r="Q1712" s="92"/>
      <c r="R1712" s="92"/>
      <c r="S1712" s="92"/>
      <c r="T1712" s="92"/>
      <c r="U1712" s="92"/>
      <c r="V1712" s="92"/>
      <c r="W1712" s="92"/>
      <c r="X1712" s="92"/>
      <c r="Y1712" s="92"/>
      <c r="Z1712" s="92"/>
      <c r="AA1712" s="92"/>
    </row>
    <row r="1713" customFormat="false" ht="15" hidden="false" customHeight="false" outlineLevel="0" collapsed="false">
      <c r="B1713" s="86"/>
      <c r="C1713" s="86"/>
      <c r="D1713" s="87"/>
      <c r="E1713" s="88"/>
      <c r="F1713" s="86"/>
      <c r="G1713" s="86"/>
      <c r="H1713" s="86"/>
      <c r="I1713" s="89"/>
      <c r="J1713" s="86"/>
      <c r="K1713" s="86"/>
      <c r="L1713" s="86"/>
      <c r="M1713" s="86"/>
      <c r="N1713" s="86"/>
      <c r="O1713" s="91"/>
      <c r="P1713" s="91"/>
      <c r="Q1713" s="92"/>
      <c r="R1713" s="92"/>
      <c r="S1713" s="92"/>
      <c r="T1713" s="92"/>
      <c r="U1713" s="92"/>
      <c r="V1713" s="92"/>
      <c r="W1713" s="92"/>
      <c r="X1713" s="92"/>
      <c r="Y1713" s="92"/>
      <c r="Z1713" s="92"/>
      <c r="AA1713" s="92"/>
    </row>
    <row r="1714" customFormat="false" ht="15" hidden="false" customHeight="false" outlineLevel="0" collapsed="false">
      <c r="B1714" s="86"/>
      <c r="C1714" s="86"/>
      <c r="D1714" s="87"/>
      <c r="E1714" s="88"/>
      <c r="F1714" s="86"/>
      <c r="G1714" s="86"/>
      <c r="H1714" s="86"/>
      <c r="I1714" s="89"/>
      <c r="J1714" s="86"/>
      <c r="K1714" s="86"/>
      <c r="L1714" s="86"/>
      <c r="M1714" s="86"/>
      <c r="N1714" s="86"/>
      <c r="O1714" s="91"/>
      <c r="P1714" s="91"/>
      <c r="Q1714" s="92"/>
      <c r="R1714" s="92"/>
      <c r="S1714" s="92"/>
      <c r="T1714" s="92"/>
      <c r="U1714" s="92"/>
      <c r="V1714" s="92"/>
      <c r="W1714" s="92"/>
      <c r="X1714" s="92"/>
      <c r="Y1714" s="92"/>
      <c r="Z1714" s="92"/>
      <c r="AA1714" s="92"/>
    </row>
    <row r="1715" customFormat="false" ht="15" hidden="false" customHeight="false" outlineLevel="0" collapsed="false">
      <c r="B1715" s="86"/>
      <c r="C1715" s="86"/>
      <c r="D1715" s="87"/>
      <c r="E1715" s="88"/>
      <c r="F1715" s="86"/>
      <c r="G1715" s="86"/>
      <c r="H1715" s="86"/>
      <c r="I1715" s="89"/>
      <c r="J1715" s="86"/>
      <c r="K1715" s="86"/>
      <c r="L1715" s="86"/>
      <c r="M1715" s="86"/>
      <c r="N1715" s="86"/>
      <c r="O1715" s="91"/>
      <c r="P1715" s="91"/>
      <c r="Q1715" s="92"/>
      <c r="R1715" s="92"/>
      <c r="S1715" s="92"/>
      <c r="T1715" s="92"/>
      <c r="U1715" s="92"/>
      <c r="V1715" s="92"/>
      <c r="W1715" s="92"/>
      <c r="X1715" s="92"/>
      <c r="Y1715" s="92"/>
      <c r="Z1715" s="92"/>
      <c r="AA1715" s="92"/>
    </row>
    <row r="1716" customFormat="false" ht="15" hidden="false" customHeight="false" outlineLevel="0" collapsed="false">
      <c r="B1716" s="86"/>
      <c r="C1716" s="86"/>
      <c r="D1716" s="87"/>
      <c r="E1716" s="88"/>
      <c r="F1716" s="86"/>
      <c r="G1716" s="86"/>
      <c r="H1716" s="86"/>
      <c r="I1716" s="89"/>
      <c r="J1716" s="86"/>
      <c r="K1716" s="86"/>
      <c r="L1716" s="86"/>
      <c r="M1716" s="86"/>
      <c r="N1716" s="86"/>
      <c r="O1716" s="91"/>
      <c r="P1716" s="91"/>
      <c r="Q1716" s="92"/>
      <c r="R1716" s="92"/>
      <c r="S1716" s="92"/>
      <c r="T1716" s="92"/>
      <c r="U1716" s="92"/>
      <c r="V1716" s="92"/>
      <c r="W1716" s="92"/>
      <c r="X1716" s="92"/>
      <c r="Y1716" s="92"/>
      <c r="Z1716" s="92"/>
      <c r="AA1716" s="92"/>
    </row>
    <row r="1717" customFormat="false" ht="15" hidden="false" customHeight="false" outlineLevel="0" collapsed="false">
      <c r="B1717" s="86"/>
      <c r="C1717" s="86"/>
      <c r="D1717" s="87"/>
      <c r="E1717" s="88"/>
      <c r="F1717" s="86"/>
      <c r="G1717" s="86"/>
      <c r="H1717" s="86"/>
      <c r="I1717" s="89"/>
      <c r="J1717" s="86"/>
      <c r="K1717" s="86"/>
      <c r="L1717" s="86"/>
      <c r="M1717" s="86"/>
      <c r="N1717" s="86"/>
      <c r="O1717" s="91"/>
      <c r="P1717" s="91"/>
      <c r="Q1717" s="92"/>
      <c r="R1717" s="92"/>
      <c r="S1717" s="92"/>
      <c r="T1717" s="92"/>
      <c r="U1717" s="92"/>
      <c r="V1717" s="92"/>
      <c r="W1717" s="92"/>
      <c r="X1717" s="92"/>
      <c r="Y1717" s="92"/>
      <c r="Z1717" s="92"/>
      <c r="AA1717" s="92"/>
    </row>
    <row r="1718" customFormat="false" ht="15" hidden="false" customHeight="false" outlineLevel="0" collapsed="false">
      <c r="B1718" s="86"/>
      <c r="C1718" s="86"/>
      <c r="D1718" s="87"/>
      <c r="E1718" s="88"/>
      <c r="F1718" s="86"/>
      <c r="G1718" s="86"/>
      <c r="H1718" s="86"/>
      <c r="I1718" s="89"/>
      <c r="J1718" s="86"/>
      <c r="K1718" s="86"/>
      <c r="L1718" s="86"/>
      <c r="M1718" s="86"/>
      <c r="N1718" s="86"/>
      <c r="O1718" s="91"/>
      <c r="P1718" s="91"/>
      <c r="Q1718" s="92"/>
      <c r="R1718" s="92"/>
      <c r="S1718" s="92"/>
      <c r="T1718" s="92"/>
      <c r="U1718" s="92"/>
      <c r="V1718" s="92"/>
      <c r="W1718" s="92"/>
      <c r="X1718" s="92"/>
      <c r="Y1718" s="92"/>
      <c r="Z1718" s="92"/>
      <c r="AA1718" s="92"/>
    </row>
    <row r="1719" customFormat="false" ht="15" hidden="false" customHeight="false" outlineLevel="0" collapsed="false">
      <c r="B1719" s="86"/>
      <c r="C1719" s="86"/>
      <c r="D1719" s="87"/>
      <c r="E1719" s="88"/>
      <c r="F1719" s="86"/>
      <c r="G1719" s="86"/>
      <c r="H1719" s="86"/>
      <c r="I1719" s="89"/>
      <c r="J1719" s="86"/>
      <c r="K1719" s="86"/>
      <c r="L1719" s="86"/>
      <c r="M1719" s="86"/>
      <c r="N1719" s="86"/>
      <c r="O1719" s="91"/>
      <c r="P1719" s="91"/>
      <c r="Q1719" s="92"/>
      <c r="R1719" s="92"/>
      <c r="S1719" s="92"/>
      <c r="T1719" s="92"/>
      <c r="U1719" s="92"/>
      <c r="V1719" s="92"/>
      <c r="W1719" s="92"/>
      <c r="X1719" s="92"/>
      <c r="Y1719" s="92"/>
      <c r="Z1719" s="92"/>
      <c r="AA1719" s="92"/>
    </row>
    <row r="1720" customFormat="false" ht="15" hidden="false" customHeight="false" outlineLevel="0" collapsed="false">
      <c r="B1720" s="86"/>
      <c r="C1720" s="86"/>
      <c r="D1720" s="87"/>
      <c r="E1720" s="88"/>
      <c r="F1720" s="86"/>
      <c r="G1720" s="86"/>
      <c r="H1720" s="86"/>
      <c r="I1720" s="89"/>
      <c r="J1720" s="86"/>
      <c r="K1720" s="86"/>
      <c r="L1720" s="86"/>
      <c r="M1720" s="86"/>
      <c r="N1720" s="86"/>
      <c r="O1720" s="91"/>
      <c r="P1720" s="91"/>
      <c r="Q1720" s="92"/>
      <c r="R1720" s="92"/>
      <c r="S1720" s="92"/>
      <c r="T1720" s="92"/>
      <c r="U1720" s="92"/>
      <c r="V1720" s="92"/>
      <c r="W1720" s="92"/>
      <c r="X1720" s="92"/>
      <c r="Y1720" s="92"/>
      <c r="Z1720" s="92"/>
      <c r="AA1720" s="92"/>
    </row>
    <row r="1721" customFormat="false" ht="15" hidden="false" customHeight="false" outlineLevel="0" collapsed="false">
      <c r="B1721" s="86"/>
      <c r="C1721" s="86"/>
      <c r="D1721" s="87"/>
      <c r="E1721" s="88"/>
      <c r="F1721" s="86"/>
      <c r="G1721" s="86"/>
      <c r="H1721" s="86"/>
      <c r="I1721" s="89"/>
      <c r="J1721" s="86"/>
      <c r="K1721" s="86"/>
      <c r="L1721" s="86"/>
      <c r="M1721" s="86"/>
      <c r="N1721" s="86"/>
      <c r="O1721" s="91"/>
      <c r="P1721" s="91"/>
      <c r="Q1721" s="92"/>
      <c r="R1721" s="92"/>
      <c r="S1721" s="92"/>
      <c r="T1721" s="92"/>
      <c r="U1721" s="92"/>
      <c r="V1721" s="92"/>
      <c r="W1721" s="92"/>
      <c r="X1721" s="92"/>
      <c r="Y1721" s="92"/>
      <c r="Z1721" s="92"/>
      <c r="AA1721" s="92"/>
    </row>
    <row r="1722" customFormat="false" ht="15" hidden="false" customHeight="false" outlineLevel="0" collapsed="false">
      <c r="B1722" s="86"/>
      <c r="C1722" s="86"/>
      <c r="D1722" s="87"/>
      <c r="E1722" s="88"/>
      <c r="F1722" s="86"/>
      <c r="G1722" s="86"/>
      <c r="H1722" s="86"/>
      <c r="I1722" s="89"/>
      <c r="J1722" s="86"/>
      <c r="K1722" s="86"/>
      <c r="L1722" s="86"/>
      <c r="M1722" s="86"/>
      <c r="N1722" s="86"/>
      <c r="O1722" s="91"/>
      <c r="P1722" s="91"/>
      <c r="Q1722" s="92"/>
      <c r="R1722" s="92"/>
      <c r="S1722" s="92"/>
      <c r="T1722" s="92"/>
      <c r="U1722" s="92"/>
      <c r="V1722" s="92"/>
      <c r="W1722" s="92"/>
      <c r="X1722" s="92"/>
      <c r="Y1722" s="92"/>
      <c r="Z1722" s="92"/>
      <c r="AA1722" s="92"/>
    </row>
    <row r="1723" customFormat="false" ht="15" hidden="false" customHeight="false" outlineLevel="0" collapsed="false">
      <c r="B1723" s="86"/>
      <c r="C1723" s="86"/>
      <c r="D1723" s="87"/>
      <c r="E1723" s="88"/>
      <c r="F1723" s="86"/>
      <c r="G1723" s="86"/>
      <c r="H1723" s="86"/>
      <c r="I1723" s="89"/>
      <c r="J1723" s="86"/>
      <c r="K1723" s="86"/>
      <c r="L1723" s="86"/>
      <c r="M1723" s="86"/>
      <c r="N1723" s="86"/>
      <c r="O1723" s="91"/>
      <c r="P1723" s="91"/>
      <c r="Q1723" s="92"/>
      <c r="R1723" s="92"/>
      <c r="S1723" s="92"/>
      <c r="T1723" s="92"/>
      <c r="U1723" s="92"/>
      <c r="V1723" s="92"/>
      <c r="W1723" s="92"/>
      <c r="X1723" s="92"/>
      <c r="Y1723" s="92"/>
      <c r="Z1723" s="92"/>
      <c r="AA1723" s="92"/>
    </row>
    <row r="1724" customFormat="false" ht="15" hidden="false" customHeight="false" outlineLevel="0" collapsed="false">
      <c r="B1724" s="86"/>
      <c r="C1724" s="86"/>
      <c r="D1724" s="87"/>
      <c r="E1724" s="88"/>
      <c r="F1724" s="86"/>
      <c r="G1724" s="86"/>
      <c r="H1724" s="86"/>
      <c r="I1724" s="89"/>
      <c r="J1724" s="86"/>
      <c r="K1724" s="86"/>
      <c r="L1724" s="86"/>
      <c r="M1724" s="86"/>
      <c r="N1724" s="86"/>
      <c r="O1724" s="91"/>
      <c r="P1724" s="91"/>
      <c r="Q1724" s="92"/>
      <c r="R1724" s="92"/>
      <c r="S1724" s="92"/>
      <c r="T1724" s="92"/>
      <c r="U1724" s="92"/>
      <c r="V1724" s="92"/>
      <c r="W1724" s="92"/>
      <c r="X1724" s="92"/>
      <c r="Y1724" s="92"/>
      <c r="Z1724" s="92"/>
      <c r="AA1724" s="92"/>
    </row>
    <row r="1725" customFormat="false" ht="15" hidden="false" customHeight="false" outlineLevel="0" collapsed="false">
      <c r="B1725" s="86"/>
      <c r="C1725" s="86"/>
      <c r="D1725" s="87"/>
      <c r="E1725" s="88"/>
      <c r="F1725" s="86"/>
      <c r="G1725" s="86"/>
      <c r="H1725" s="86"/>
      <c r="I1725" s="89"/>
      <c r="J1725" s="86"/>
      <c r="K1725" s="86"/>
      <c r="L1725" s="86"/>
      <c r="M1725" s="86"/>
      <c r="N1725" s="86"/>
      <c r="O1725" s="91"/>
      <c r="P1725" s="91"/>
      <c r="Q1725" s="92"/>
      <c r="R1725" s="92"/>
      <c r="S1725" s="92"/>
      <c r="T1725" s="92"/>
      <c r="U1725" s="92"/>
      <c r="V1725" s="92"/>
      <c r="W1725" s="92"/>
      <c r="X1725" s="92"/>
      <c r="Y1725" s="92"/>
      <c r="Z1725" s="92"/>
      <c r="AA1725" s="92"/>
    </row>
    <row r="1726" customFormat="false" ht="15" hidden="false" customHeight="false" outlineLevel="0" collapsed="false">
      <c r="B1726" s="86"/>
      <c r="C1726" s="86"/>
      <c r="D1726" s="87"/>
      <c r="E1726" s="88"/>
      <c r="F1726" s="86"/>
      <c r="G1726" s="86"/>
      <c r="H1726" s="86"/>
      <c r="I1726" s="89"/>
      <c r="J1726" s="86"/>
      <c r="K1726" s="86"/>
      <c r="L1726" s="86"/>
      <c r="M1726" s="86"/>
      <c r="N1726" s="86"/>
      <c r="O1726" s="91"/>
      <c r="P1726" s="91"/>
      <c r="Q1726" s="92"/>
      <c r="R1726" s="92"/>
      <c r="S1726" s="92"/>
      <c r="T1726" s="92"/>
      <c r="U1726" s="92"/>
      <c r="V1726" s="92"/>
      <c r="W1726" s="92"/>
      <c r="X1726" s="92"/>
      <c r="Y1726" s="92"/>
      <c r="Z1726" s="92"/>
      <c r="AA1726" s="92"/>
    </row>
    <row r="1727" customFormat="false" ht="15" hidden="false" customHeight="false" outlineLevel="0" collapsed="false">
      <c r="B1727" s="86"/>
      <c r="C1727" s="86"/>
      <c r="D1727" s="87"/>
      <c r="E1727" s="88"/>
      <c r="F1727" s="86"/>
      <c r="G1727" s="86"/>
      <c r="H1727" s="86"/>
      <c r="I1727" s="89"/>
      <c r="J1727" s="86"/>
      <c r="K1727" s="86"/>
      <c r="L1727" s="86"/>
      <c r="M1727" s="86"/>
      <c r="N1727" s="86"/>
      <c r="O1727" s="91"/>
      <c r="P1727" s="91"/>
      <c r="Q1727" s="92"/>
      <c r="R1727" s="92"/>
      <c r="S1727" s="92"/>
      <c r="T1727" s="92"/>
      <c r="U1727" s="92"/>
      <c r="V1727" s="92"/>
      <c r="W1727" s="92"/>
      <c r="X1727" s="92"/>
      <c r="Y1727" s="92"/>
      <c r="Z1727" s="92"/>
      <c r="AA1727" s="92"/>
    </row>
    <row r="1728" customFormat="false" ht="15" hidden="false" customHeight="false" outlineLevel="0" collapsed="false">
      <c r="B1728" s="86"/>
      <c r="C1728" s="86"/>
      <c r="D1728" s="87"/>
      <c r="E1728" s="88"/>
      <c r="F1728" s="86"/>
      <c r="G1728" s="86"/>
      <c r="H1728" s="86"/>
      <c r="I1728" s="89"/>
      <c r="J1728" s="86"/>
      <c r="K1728" s="86"/>
      <c r="L1728" s="86"/>
      <c r="M1728" s="86"/>
      <c r="N1728" s="86"/>
      <c r="O1728" s="91"/>
      <c r="P1728" s="91"/>
      <c r="Q1728" s="92"/>
      <c r="R1728" s="92"/>
      <c r="S1728" s="92"/>
      <c r="T1728" s="92"/>
      <c r="U1728" s="92"/>
      <c r="V1728" s="92"/>
      <c r="W1728" s="92"/>
      <c r="X1728" s="92"/>
      <c r="Y1728" s="92"/>
      <c r="Z1728" s="92"/>
      <c r="AA1728" s="92"/>
    </row>
    <row r="1729" customFormat="false" ht="15" hidden="false" customHeight="false" outlineLevel="0" collapsed="false">
      <c r="B1729" s="86"/>
      <c r="C1729" s="86"/>
      <c r="D1729" s="87"/>
      <c r="E1729" s="88"/>
      <c r="F1729" s="86"/>
      <c r="G1729" s="86"/>
      <c r="H1729" s="86"/>
      <c r="I1729" s="89"/>
      <c r="J1729" s="86"/>
      <c r="K1729" s="86"/>
      <c r="L1729" s="86"/>
      <c r="M1729" s="86"/>
      <c r="N1729" s="86"/>
      <c r="O1729" s="91"/>
      <c r="P1729" s="91"/>
      <c r="Q1729" s="92"/>
      <c r="R1729" s="92"/>
      <c r="S1729" s="92"/>
      <c r="T1729" s="92"/>
      <c r="U1729" s="92"/>
      <c r="V1729" s="92"/>
      <c r="W1729" s="92"/>
      <c r="X1729" s="92"/>
      <c r="Y1729" s="92"/>
      <c r="Z1729" s="92"/>
      <c r="AA1729" s="92"/>
    </row>
    <row r="1730" customFormat="false" ht="15" hidden="false" customHeight="false" outlineLevel="0" collapsed="false">
      <c r="B1730" s="86"/>
      <c r="C1730" s="86"/>
      <c r="D1730" s="87"/>
      <c r="E1730" s="88"/>
      <c r="F1730" s="86"/>
      <c r="G1730" s="86"/>
      <c r="H1730" s="86"/>
      <c r="I1730" s="89"/>
      <c r="J1730" s="86"/>
      <c r="K1730" s="86"/>
      <c r="L1730" s="86"/>
      <c r="M1730" s="86"/>
      <c r="N1730" s="86"/>
      <c r="O1730" s="91"/>
      <c r="P1730" s="91"/>
      <c r="Q1730" s="92"/>
      <c r="R1730" s="92"/>
      <c r="S1730" s="92"/>
      <c r="T1730" s="92"/>
      <c r="U1730" s="92"/>
      <c r="V1730" s="92"/>
      <c r="W1730" s="92"/>
      <c r="X1730" s="92"/>
      <c r="Y1730" s="92"/>
      <c r="Z1730" s="92"/>
      <c r="AA1730" s="92"/>
    </row>
    <row r="1731" customFormat="false" ht="15" hidden="false" customHeight="false" outlineLevel="0" collapsed="false">
      <c r="B1731" s="86"/>
      <c r="C1731" s="86"/>
      <c r="D1731" s="87"/>
      <c r="E1731" s="88"/>
      <c r="F1731" s="86"/>
      <c r="G1731" s="86"/>
      <c r="H1731" s="86"/>
      <c r="I1731" s="89"/>
      <c r="J1731" s="86"/>
      <c r="K1731" s="86"/>
      <c r="L1731" s="86"/>
      <c r="M1731" s="86"/>
      <c r="N1731" s="86"/>
      <c r="O1731" s="91"/>
      <c r="P1731" s="91"/>
      <c r="Q1731" s="92"/>
      <c r="R1731" s="92"/>
      <c r="S1731" s="92"/>
      <c r="T1731" s="92"/>
      <c r="U1731" s="92"/>
      <c r="V1731" s="92"/>
      <c r="W1731" s="92"/>
      <c r="X1731" s="92"/>
      <c r="Y1731" s="92"/>
      <c r="Z1731" s="92"/>
      <c r="AA1731" s="92"/>
    </row>
    <row r="1732" customFormat="false" ht="15" hidden="false" customHeight="false" outlineLevel="0" collapsed="false">
      <c r="B1732" s="86"/>
      <c r="C1732" s="86"/>
      <c r="D1732" s="87"/>
      <c r="E1732" s="88"/>
      <c r="F1732" s="86"/>
      <c r="G1732" s="86"/>
      <c r="H1732" s="86"/>
      <c r="I1732" s="89"/>
      <c r="J1732" s="86"/>
      <c r="K1732" s="86"/>
      <c r="L1732" s="86"/>
      <c r="M1732" s="86"/>
      <c r="N1732" s="86"/>
      <c r="O1732" s="91"/>
      <c r="P1732" s="91"/>
      <c r="Q1732" s="92"/>
      <c r="R1732" s="92"/>
      <c r="S1732" s="92"/>
      <c r="T1732" s="92"/>
      <c r="U1732" s="92"/>
      <c r="V1732" s="92"/>
      <c r="W1732" s="92"/>
      <c r="X1732" s="92"/>
      <c r="Y1732" s="92"/>
      <c r="Z1732" s="92"/>
      <c r="AA1732" s="92"/>
    </row>
    <row r="1733" customFormat="false" ht="15" hidden="false" customHeight="false" outlineLevel="0" collapsed="false">
      <c r="B1733" s="86"/>
      <c r="C1733" s="86"/>
      <c r="D1733" s="87"/>
      <c r="E1733" s="88"/>
      <c r="F1733" s="86"/>
      <c r="G1733" s="86"/>
      <c r="H1733" s="86"/>
      <c r="I1733" s="89"/>
      <c r="J1733" s="86"/>
      <c r="K1733" s="86"/>
      <c r="L1733" s="86"/>
      <c r="M1733" s="86"/>
      <c r="N1733" s="86"/>
      <c r="O1733" s="91"/>
      <c r="P1733" s="91"/>
      <c r="Q1733" s="92"/>
      <c r="R1733" s="92"/>
      <c r="S1733" s="92"/>
      <c r="T1733" s="92"/>
      <c r="U1733" s="92"/>
      <c r="V1733" s="92"/>
      <c r="W1733" s="92"/>
      <c r="X1733" s="92"/>
      <c r="Y1733" s="92"/>
      <c r="Z1733" s="92"/>
      <c r="AA1733" s="92"/>
    </row>
    <row r="1734" customFormat="false" ht="15" hidden="false" customHeight="false" outlineLevel="0" collapsed="false">
      <c r="B1734" s="86"/>
      <c r="C1734" s="86"/>
      <c r="D1734" s="87"/>
      <c r="E1734" s="88"/>
      <c r="F1734" s="86"/>
      <c r="G1734" s="86"/>
      <c r="H1734" s="86"/>
      <c r="I1734" s="89"/>
      <c r="J1734" s="86"/>
      <c r="K1734" s="86"/>
      <c r="L1734" s="86"/>
      <c r="M1734" s="86"/>
      <c r="N1734" s="86"/>
      <c r="O1734" s="91"/>
      <c r="P1734" s="91"/>
      <c r="Q1734" s="92"/>
      <c r="R1734" s="92"/>
      <c r="S1734" s="92"/>
      <c r="T1734" s="92"/>
      <c r="U1734" s="92"/>
      <c r="V1734" s="92"/>
      <c r="W1734" s="92"/>
      <c r="X1734" s="92"/>
      <c r="Y1734" s="92"/>
      <c r="Z1734" s="92"/>
      <c r="AA1734" s="92"/>
    </row>
    <row r="1735" customFormat="false" ht="15" hidden="false" customHeight="false" outlineLevel="0" collapsed="false">
      <c r="B1735" s="86"/>
      <c r="C1735" s="86"/>
      <c r="D1735" s="87"/>
      <c r="E1735" s="88"/>
      <c r="F1735" s="86"/>
      <c r="G1735" s="86"/>
      <c r="H1735" s="86"/>
      <c r="I1735" s="89"/>
      <c r="J1735" s="86"/>
      <c r="K1735" s="86"/>
      <c r="L1735" s="86"/>
      <c r="M1735" s="86"/>
      <c r="N1735" s="86"/>
      <c r="O1735" s="91"/>
      <c r="P1735" s="91"/>
      <c r="Q1735" s="92"/>
      <c r="R1735" s="92"/>
      <c r="S1735" s="92"/>
      <c r="T1735" s="92"/>
      <c r="U1735" s="92"/>
      <c r="V1735" s="92"/>
      <c r="W1735" s="92"/>
      <c r="X1735" s="92"/>
      <c r="Y1735" s="92"/>
      <c r="Z1735" s="92"/>
      <c r="AA1735" s="92"/>
    </row>
    <row r="1736" customFormat="false" ht="15" hidden="false" customHeight="false" outlineLevel="0" collapsed="false">
      <c r="B1736" s="86"/>
      <c r="C1736" s="86"/>
      <c r="D1736" s="87"/>
      <c r="E1736" s="88"/>
      <c r="F1736" s="86"/>
      <c r="G1736" s="86"/>
      <c r="H1736" s="86"/>
      <c r="I1736" s="89"/>
      <c r="J1736" s="86"/>
      <c r="K1736" s="86"/>
      <c r="L1736" s="86"/>
      <c r="M1736" s="86"/>
      <c r="N1736" s="86"/>
      <c r="O1736" s="91"/>
      <c r="P1736" s="91"/>
      <c r="Q1736" s="92"/>
      <c r="R1736" s="92"/>
      <c r="S1736" s="92"/>
      <c r="T1736" s="92"/>
      <c r="U1736" s="92"/>
      <c r="V1736" s="92"/>
      <c r="W1736" s="92"/>
      <c r="X1736" s="92"/>
      <c r="Y1736" s="92"/>
      <c r="Z1736" s="92"/>
      <c r="AA1736" s="92"/>
    </row>
    <row r="1737" customFormat="false" ht="15" hidden="false" customHeight="false" outlineLevel="0" collapsed="false">
      <c r="B1737" s="86"/>
      <c r="C1737" s="86"/>
      <c r="D1737" s="87"/>
      <c r="E1737" s="88"/>
      <c r="F1737" s="86"/>
      <c r="G1737" s="86"/>
      <c r="H1737" s="86"/>
      <c r="I1737" s="89"/>
      <c r="J1737" s="86"/>
      <c r="K1737" s="86"/>
      <c r="L1737" s="86"/>
      <c r="M1737" s="86"/>
      <c r="N1737" s="86"/>
      <c r="O1737" s="91"/>
      <c r="P1737" s="91"/>
      <c r="Q1737" s="92"/>
      <c r="R1737" s="92"/>
      <c r="S1737" s="92"/>
      <c r="T1737" s="92"/>
      <c r="U1737" s="92"/>
      <c r="V1737" s="92"/>
      <c r="W1737" s="92"/>
      <c r="X1737" s="92"/>
      <c r="Y1737" s="92"/>
      <c r="Z1737" s="92"/>
      <c r="AA1737" s="92"/>
    </row>
    <row r="1738" customFormat="false" ht="15" hidden="false" customHeight="false" outlineLevel="0" collapsed="false">
      <c r="B1738" s="86"/>
      <c r="C1738" s="86"/>
      <c r="D1738" s="87"/>
      <c r="E1738" s="88"/>
      <c r="F1738" s="86"/>
      <c r="G1738" s="86"/>
      <c r="H1738" s="86"/>
      <c r="I1738" s="89"/>
      <c r="J1738" s="86"/>
      <c r="K1738" s="86"/>
      <c r="L1738" s="86"/>
      <c r="M1738" s="86"/>
      <c r="N1738" s="86"/>
      <c r="O1738" s="91"/>
      <c r="P1738" s="91"/>
      <c r="Q1738" s="92"/>
      <c r="R1738" s="92"/>
      <c r="S1738" s="92"/>
      <c r="T1738" s="92"/>
      <c r="U1738" s="92"/>
      <c r="V1738" s="92"/>
      <c r="W1738" s="92"/>
      <c r="X1738" s="92"/>
      <c r="Y1738" s="92"/>
      <c r="Z1738" s="92"/>
      <c r="AA1738" s="92"/>
    </row>
    <row r="1739" customFormat="false" ht="15" hidden="false" customHeight="false" outlineLevel="0" collapsed="false">
      <c r="B1739" s="86"/>
      <c r="C1739" s="86"/>
      <c r="D1739" s="87"/>
      <c r="E1739" s="88"/>
      <c r="F1739" s="86"/>
      <c r="G1739" s="86"/>
      <c r="H1739" s="86"/>
      <c r="I1739" s="89"/>
      <c r="J1739" s="86"/>
      <c r="K1739" s="86"/>
      <c r="L1739" s="86"/>
      <c r="M1739" s="86"/>
      <c r="N1739" s="86"/>
      <c r="O1739" s="91"/>
      <c r="P1739" s="91"/>
      <c r="Q1739" s="92"/>
      <c r="R1739" s="92"/>
      <c r="S1739" s="92"/>
      <c r="T1739" s="92"/>
      <c r="U1739" s="92"/>
      <c r="V1739" s="92"/>
      <c r="W1739" s="92"/>
      <c r="X1739" s="92"/>
      <c r="Y1739" s="92"/>
      <c r="Z1739" s="92"/>
      <c r="AA1739" s="92"/>
    </row>
    <row r="1740" customFormat="false" ht="15" hidden="false" customHeight="false" outlineLevel="0" collapsed="false">
      <c r="B1740" s="86"/>
      <c r="C1740" s="86"/>
      <c r="D1740" s="87"/>
      <c r="E1740" s="88"/>
      <c r="F1740" s="86"/>
      <c r="G1740" s="86"/>
      <c r="H1740" s="86"/>
      <c r="I1740" s="89"/>
      <c r="J1740" s="86"/>
      <c r="K1740" s="86"/>
      <c r="L1740" s="86"/>
      <c r="M1740" s="86"/>
      <c r="N1740" s="86"/>
      <c r="O1740" s="91"/>
      <c r="P1740" s="91"/>
      <c r="Q1740" s="92"/>
      <c r="R1740" s="92"/>
      <c r="S1740" s="92"/>
      <c r="T1740" s="92"/>
      <c r="U1740" s="92"/>
      <c r="V1740" s="92"/>
      <c r="W1740" s="92"/>
      <c r="X1740" s="92"/>
      <c r="Y1740" s="92"/>
      <c r="Z1740" s="92"/>
      <c r="AA1740" s="92"/>
    </row>
    <row r="1741" customFormat="false" ht="15" hidden="false" customHeight="false" outlineLevel="0" collapsed="false">
      <c r="B1741" s="86"/>
      <c r="C1741" s="86"/>
      <c r="D1741" s="87"/>
      <c r="E1741" s="88"/>
      <c r="F1741" s="86"/>
      <c r="G1741" s="86"/>
      <c r="H1741" s="86"/>
      <c r="I1741" s="89"/>
      <c r="J1741" s="86"/>
      <c r="K1741" s="86"/>
      <c r="L1741" s="86"/>
      <c r="M1741" s="86"/>
      <c r="N1741" s="86"/>
      <c r="O1741" s="91"/>
      <c r="P1741" s="91"/>
      <c r="Q1741" s="92"/>
      <c r="R1741" s="92"/>
      <c r="S1741" s="92"/>
      <c r="T1741" s="92"/>
      <c r="U1741" s="92"/>
      <c r="V1741" s="92"/>
      <c r="W1741" s="92"/>
      <c r="X1741" s="92"/>
      <c r="Y1741" s="92"/>
      <c r="Z1741" s="92"/>
      <c r="AA1741" s="92"/>
    </row>
    <row r="1742" customFormat="false" ht="15" hidden="false" customHeight="false" outlineLevel="0" collapsed="false">
      <c r="B1742" s="86"/>
      <c r="C1742" s="86"/>
      <c r="D1742" s="87"/>
      <c r="E1742" s="88"/>
      <c r="F1742" s="86"/>
      <c r="G1742" s="86"/>
      <c r="H1742" s="86"/>
      <c r="I1742" s="89"/>
      <c r="J1742" s="86"/>
      <c r="K1742" s="86"/>
      <c r="L1742" s="86"/>
      <c r="M1742" s="86"/>
      <c r="N1742" s="86"/>
      <c r="O1742" s="91"/>
      <c r="P1742" s="91"/>
      <c r="Q1742" s="92"/>
      <c r="R1742" s="92"/>
      <c r="S1742" s="92"/>
      <c r="T1742" s="92"/>
      <c r="U1742" s="92"/>
      <c r="V1742" s="92"/>
      <c r="W1742" s="92"/>
      <c r="X1742" s="92"/>
      <c r="Y1742" s="92"/>
      <c r="Z1742" s="92"/>
      <c r="AA1742" s="92"/>
    </row>
    <row r="1743" customFormat="false" ht="15" hidden="false" customHeight="false" outlineLevel="0" collapsed="false">
      <c r="B1743" s="86"/>
      <c r="C1743" s="86"/>
      <c r="D1743" s="87"/>
      <c r="E1743" s="88"/>
      <c r="F1743" s="86"/>
      <c r="G1743" s="86"/>
      <c r="H1743" s="86"/>
      <c r="I1743" s="89"/>
      <c r="J1743" s="86"/>
      <c r="K1743" s="86"/>
      <c r="L1743" s="86"/>
      <c r="M1743" s="86"/>
      <c r="N1743" s="86"/>
      <c r="O1743" s="91"/>
      <c r="P1743" s="91"/>
      <c r="Q1743" s="92"/>
      <c r="R1743" s="92"/>
      <c r="S1743" s="92"/>
      <c r="T1743" s="92"/>
      <c r="U1743" s="92"/>
      <c r="V1743" s="92"/>
      <c r="W1743" s="92"/>
      <c r="X1743" s="92"/>
      <c r="Y1743" s="92"/>
      <c r="Z1743" s="92"/>
      <c r="AA1743" s="92"/>
    </row>
    <row r="1744" customFormat="false" ht="15" hidden="false" customHeight="false" outlineLevel="0" collapsed="false">
      <c r="B1744" s="86"/>
      <c r="C1744" s="86"/>
      <c r="D1744" s="87"/>
      <c r="E1744" s="88"/>
      <c r="F1744" s="86"/>
      <c r="G1744" s="86"/>
      <c r="H1744" s="86"/>
      <c r="I1744" s="89"/>
      <c r="J1744" s="86"/>
      <c r="K1744" s="86"/>
      <c r="L1744" s="86"/>
      <c r="M1744" s="86"/>
      <c r="N1744" s="86"/>
      <c r="O1744" s="91"/>
      <c r="P1744" s="91"/>
      <c r="Q1744" s="92"/>
      <c r="R1744" s="92"/>
      <c r="S1744" s="92"/>
      <c r="T1744" s="92"/>
      <c r="U1744" s="92"/>
      <c r="V1744" s="92"/>
      <c r="W1744" s="92"/>
      <c r="X1744" s="92"/>
      <c r="Y1744" s="92"/>
      <c r="Z1744" s="92"/>
      <c r="AA1744" s="92"/>
    </row>
    <row r="1745" customFormat="false" ht="15" hidden="false" customHeight="false" outlineLevel="0" collapsed="false">
      <c r="B1745" s="86"/>
      <c r="C1745" s="86"/>
      <c r="D1745" s="87"/>
      <c r="E1745" s="88"/>
      <c r="F1745" s="86"/>
      <c r="G1745" s="86"/>
      <c r="H1745" s="86"/>
      <c r="I1745" s="89"/>
      <c r="J1745" s="86"/>
      <c r="K1745" s="86"/>
      <c r="L1745" s="86"/>
      <c r="M1745" s="86"/>
      <c r="N1745" s="86"/>
      <c r="O1745" s="91"/>
      <c r="P1745" s="91"/>
      <c r="Q1745" s="92"/>
      <c r="R1745" s="92"/>
      <c r="S1745" s="92"/>
      <c r="T1745" s="92"/>
      <c r="U1745" s="92"/>
      <c r="V1745" s="92"/>
      <c r="W1745" s="92"/>
      <c r="X1745" s="92"/>
      <c r="Y1745" s="92"/>
      <c r="Z1745" s="92"/>
      <c r="AA1745" s="92"/>
    </row>
    <row r="1746" customFormat="false" ht="15" hidden="false" customHeight="false" outlineLevel="0" collapsed="false">
      <c r="B1746" s="86"/>
      <c r="C1746" s="86"/>
      <c r="D1746" s="87"/>
      <c r="E1746" s="88"/>
      <c r="F1746" s="86"/>
      <c r="G1746" s="86"/>
      <c r="H1746" s="86"/>
      <c r="I1746" s="89"/>
      <c r="J1746" s="86"/>
      <c r="K1746" s="86"/>
      <c r="L1746" s="86"/>
      <c r="M1746" s="86"/>
      <c r="N1746" s="86"/>
      <c r="O1746" s="91"/>
      <c r="P1746" s="91"/>
      <c r="Q1746" s="92"/>
      <c r="R1746" s="92"/>
      <c r="S1746" s="92"/>
      <c r="T1746" s="92"/>
      <c r="U1746" s="92"/>
      <c r="V1746" s="92"/>
      <c r="W1746" s="92"/>
      <c r="X1746" s="92"/>
      <c r="Y1746" s="92"/>
      <c r="Z1746" s="92"/>
      <c r="AA1746" s="92"/>
    </row>
    <row r="1747" customFormat="false" ht="15" hidden="false" customHeight="false" outlineLevel="0" collapsed="false">
      <c r="B1747" s="86"/>
      <c r="C1747" s="86"/>
      <c r="D1747" s="87"/>
      <c r="E1747" s="88"/>
      <c r="F1747" s="86"/>
      <c r="G1747" s="86"/>
      <c r="H1747" s="86"/>
      <c r="I1747" s="89"/>
      <c r="J1747" s="86"/>
      <c r="K1747" s="86"/>
      <c r="L1747" s="86"/>
      <c r="M1747" s="86"/>
      <c r="N1747" s="86"/>
      <c r="O1747" s="91"/>
      <c r="P1747" s="91"/>
      <c r="Q1747" s="92"/>
      <c r="R1747" s="92"/>
      <c r="S1747" s="92"/>
      <c r="T1747" s="92"/>
      <c r="U1747" s="92"/>
      <c r="V1747" s="92"/>
      <c r="W1747" s="92"/>
      <c r="X1747" s="92"/>
      <c r="Y1747" s="92"/>
      <c r="Z1747" s="92"/>
      <c r="AA1747" s="92"/>
    </row>
    <row r="1748" customFormat="false" ht="15" hidden="false" customHeight="false" outlineLevel="0" collapsed="false">
      <c r="B1748" s="86"/>
      <c r="C1748" s="86"/>
      <c r="D1748" s="87"/>
      <c r="E1748" s="88"/>
      <c r="F1748" s="86"/>
      <c r="G1748" s="86"/>
      <c r="H1748" s="86"/>
      <c r="I1748" s="89"/>
      <c r="J1748" s="86"/>
      <c r="K1748" s="86"/>
      <c r="L1748" s="86"/>
      <c r="M1748" s="86"/>
      <c r="N1748" s="86"/>
      <c r="O1748" s="91"/>
      <c r="P1748" s="91"/>
      <c r="Q1748" s="92"/>
      <c r="R1748" s="92"/>
      <c r="S1748" s="92"/>
      <c r="T1748" s="92"/>
      <c r="U1748" s="92"/>
      <c r="V1748" s="92"/>
      <c r="W1748" s="92"/>
      <c r="X1748" s="92"/>
      <c r="Y1748" s="92"/>
      <c r="Z1748" s="92"/>
      <c r="AA1748" s="92"/>
    </row>
    <row r="1749" customFormat="false" ht="15" hidden="false" customHeight="false" outlineLevel="0" collapsed="false">
      <c r="B1749" s="86"/>
      <c r="C1749" s="86"/>
      <c r="D1749" s="87"/>
      <c r="E1749" s="88"/>
      <c r="F1749" s="86"/>
      <c r="G1749" s="86"/>
      <c r="H1749" s="86"/>
      <c r="I1749" s="89"/>
      <c r="J1749" s="86"/>
      <c r="K1749" s="86"/>
      <c r="L1749" s="86"/>
      <c r="M1749" s="86"/>
      <c r="N1749" s="86"/>
      <c r="O1749" s="91"/>
      <c r="P1749" s="91"/>
      <c r="Q1749" s="92"/>
      <c r="R1749" s="92"/>
      <c r="S1749" s="92"/>
      <c r="T1749" s="92"/>
      <c r="U1749" s="92"/>
      <c r="V1749" s="92"/>
      <c r="W1749" s="92"/>
      <c r="X1749" s="92"/>
      <c r="Y1749" s="92"/>
      <c r="Z1749" s="92"/>
      <c r="AA1749" s="92"/>
    </row>
    <row r="1750" customFormat="false" ht="15" hidden="false" customHeight="false" outlineLevel="0" collapsed="false">
      <c r="B1750" s="86"/>
      <c r="C1750" s="86"/>
      <c r="D1750" s="87"/>
      <c r="E1750" s="88"/>
      <c r="F1750" s="86"/>
      <c r="G1750" s="86"/>
      <c r="H1750" s="86"/>
      <c r="I1750" s="89"/>
      <c r="J1750" s="86"/>
      <c r="K1750" s="86"/>
      <c r="L1750" s="86"/>
      <c r="M1750" s="86"/>
      <c r="N1750" s="86"/>
      <c r="O1750" s="91"/>
      <c r="P1750" s="91"/>
      <c r="Q1750" s="92"/>
      <c r="R1750" s="92"/>
      <c r="S1750" s="92"/>
      <c r="T1750" s="92"/>
      <c r="U1750" s="92"/>
      <c r="V1750" s="92"/>
      <c r="W1750" s="92"/>
      <c r="X1750" s="92"/>
      <c r="Y1750" s="92"/>
      <c r="Z1750" s="92"/>
      <c r="AA1750" s="92"/>
    </row>
    <row r="1751" customFormat="false" ht="15" hidden="false" customHeight="false" outlineLevel="0" collapsed="false">
      <c r="B1751" s="86"/>
      <c r="C1751" s="86"/>
      <c r="D1751" s="87"/>
      <c r="E1751" s="88"/>
      <c r="F1751" s="86"/>
      <c r="G1751" s="86"/>
      <c r="H1751" s="86"/>
      <c r="I1751" s="89"/>
      <c r="J1751" s="86"/>
      <c r="K1751" s="86"/>
      <c r="L1751" s="86"/>
      <c r="M1751" s="86"/>
      <c r="N1751" s="86"/>
      <c r="O1751" s="91"/>
      <c r="P1751" s="91"/>
      <c r="Q1751" s="92"/>
      <c r="R1751" s="92"/>
      <c r="S1751" s="92"/>
      <c r="T1751" s="92"/>
      <c r="U1751" s="92"/>
      <c r="V1751" s="92"/>
      <c r="W1751" s="92"/>
      <c r="X1751" s="92"/>
      <c r="Y1751" s="92"/>
      <c r="Z1751" s="92"/>
      <c r="AA1751" s="92"/>
    </row>
    <row r="1752" customFormat="false" ht="15" hidden="false" customHeight="false" outlineLevel="0" collapsed="false">
      <c r="B1752" s="86"/>
      <c r="C1752" s="86"/>
      <c r="D1752" s="87"/>
      <c r="E1752" s="88"/>
      <c r="F1752" s="86"/>
      <c r="G1752" s="86"/>
      <c r="H1752" s="86"/>
      <c r="I1752" s="89"/>
      <c r="J1752" s="86"/>
      <c r="K1752" s="86"/>
      <c r="L1752" s="86"/>
      <c r="M1752" s="86"/>
      <c r="N1752" s="86"/>
      <c r="O1752" s="91"/>
      <c r="P1752" s="91"/>
      <c r="Q1752" s="92"/>
      <c r="R1752" s="92"/>
      <c r="S1752" s="92"/>
      <c r="T1752" s="92"/>
      <c r="U1752" s="92"/>
      <c r="V1752" s="92"/>
      <c r="W1752" s="92"/>
      <c r="X1752" s="92"/>
      <c r="Y1752" s="92"/>
      <c r="Z1752" s="92"/>
      <c r="AA1752" s="92"/>
    </row>
    <row r="1753" customFormat="false" ht="15" hidden="false" customHeight="false" outlineLevel="0" collapsed="false">
      <c r="B1753" s="86"/>
      <c r="C1753" s="86"/>
      <c r="D1753" s="87"/>
      <c r="E1753" s="88"/>
      <c r="F1753" s="86"/>
      <c r="G1753" s="86"/>
      <c r="H1753" s="86"/>
      <c r="I1753" s="89"/>
      <c r="J1753" s="86"/>
      <c r="K1753" s="86"/>
      <c r="L1753" s="86"/>
      <c r="M1753" s="86"/>
      <c r="N1753" s="86"/>
      <c r="O1753" s="91"/>
      <c r="P1753" s="91"/>
      <c r="Q1753" s="92"/>
      <c r="R1753" s="92"/>
      <c r="S1753" s="92"/>
      <c r="T1753" s="92"/>
      <c r="U1753" s="92"/>
      <c r="V1753" s="92"/>
      <c r="W1753" s="92"/>
      <c r="X1753" s="92"/>
      <c r="Y1753" s="92"/>
      <c r="Z1753" s="92"/>
      <c r="AA1753" s="92"/>
    </row>
    <row r="1754" customFormat="false" ht="15" hidden="false" customHeight="false" outlineLevel="0" collapsed="false">
      <c r="B1754" s="86"/>
      <c r="C1754" s="86"/>
      <c r="D1754" s="87"/>
      <c r="E1754" s="88"/>
      <c r="F1754" s="86"/>
      <c r="G1754" s="86"/>
      <c r="H1754" s="86"/>
      <c r="I1754" s="89"/>
      <c r="J1754" s="86"/>
      <c r="K1754" s="86"/>
      <c r="L1754" s="86"/>
      <c r="M1754" s="86"/>
      <c r="N1754" s="86"/>
      <c r="O1754" s="91"/>
      <c r="P1754" s="91"/>
      <c r="Q1754" s="92"/>
      <c r="R1754" s="92"/>
      <c r="S1754" s="92"/>
      <c r="T1754" s="92"/>
      <c r="U1754" s="92"/>
      <c r="V1754" s="92"/>
      <c r="W1754" s="92"/>
      <c r="X1754" s="92"/>
      <c r="Y1754" s="92"/>
      <c r="Z1754" s="92"/>
      <c r="AA1754" s="92"/>
    </row>
    <row r="1755" customFormat="false" ht="15" hidden="false" customHeight="false" outlineLevel="0" collapsed="false">
      <c r="B1755" s="86"/>
      <c r="C1755" s="86"/>
      <c r="D1755" s="87"/>
      <c r="E1755" s="88"/>
      <c r="F1755" s="86"/>
      <c r="G1755" s="86"/>
      <c r="H1755" s="86"/>
      <c r="I1755" s="89"/>
      <c r="J1755" s="86"/>
      <c r="K1755" s="86"/>
      <c r="L1755" s="86"/>
      <c r="M1755" s="86"/>
      <c r="N1755" s="86"/>
      <c r="O1755" s="91"/>
      <c r="P1755" s="91"/>
      <c r="Q1755" s="92"/>
      <c r="R1755" s="92"/>
      <c r="S1755" s="92"/>
      <c r="T1755" s="92"/>
      <c r="U1755" s="92"/>
      <c r="V1755" s="92"/>
      <c r="W1755" s="92"/>
      <c r="X1755" s="92"/>
      <c r="Y1755" s="92"/>
      <c r="Z1755" s="92"/>
      <c r="AA1755" s="92"/>
    </row>
    <row r="1756" customFormat="false" ht="15" hidden="false" customHeight="false" outlineLevel="0" collapsed="false">
      <c r="B1756" s="86"/>
      <c r="C1756" s="86"/>
      <c r="D1756" s="87"/>
      <c r="E1756" s="88"/>
      <c r="F1756" s="86"/>
      <c r="G1756" s="86"/>
      <c r="H1756" s="86"/>
      <c r="I1756" s="89"/>
      <c r="J1756" s="86"/>
      <c r="K1756" s="86"/>
      <c r="L1756" s="86"/>
      <c r="M1756" s="86"/>
      <c r="N1756" s="86"/>
      <c r="O1756" s="91"/>
      <c r="P1756" s="91"/>
      <c r="Q1756" s="92"/>
      <c r="R1756" s="92"/>
      <c r="S1756" s="92"/>
      <c r="T1756" s="92"/>
      <c r="U1756" s="92"/>
      <c r="V1756" s="92"/>
      <c r="W1756" s="92"/>
      <c r="X1756" s="92"/>
      <c r="Y1756" s="92"/>
      <c r="Z1756" s="92"/>
      <c r="AA1756" s="92"/>
    </row>
    <row r="1757" customFormat="false" ht="15" hidden="false" customHeight="false" outlineLevel="0" collapsed="false">
      <c r="B1757" s="86"/>
      <c r="C1757" s="86"/>
      <c r="D1757" s="87"/>
      <c r="E1757" s="88"/>
      <c r="F1757" s="86"/>
      <c r="G1757" s="86"/>
      <c r="H1757" s="86"/>
      <c r="I1757" s="89"/>
      <c r="J1757" s="86"/>
      <c r="K1757" s="86"/>
      <c r="L1757" s="86"/>
      <c r="M1757" s="86"/>
      <c r="N1757" s="86"/>
      <c r="O1757" s="91"/>
      <c r="P1757" s="91"/>
      <c r="Q1757" s="92"/>
      <c r="R1757" s="92"/>
      <c r="S1757" s="92"/>
      <c r="T1757" s="92"/>
      <c r="U1757" s="92"/>
      <c r="V1757" s="92"/>
      <c r="W1757" s="92"/>
      <c r="X1757" s="92"/>
      <c r="Y1757" s="92"/>
      <c r="Z1757" s="92"/>
      <c r="AA1757" s="92"/>
    </row>
    <row r="1758" customFormat="false" ht="15" hidden="false" customHeight="false" outlineLevel="0" collapsed="false">
      <c r="B1758" s="86"/>
      <c r="C1758" s="86"/>
      <c r="D1758" s="87"/>
      <c r="E1758" s="88"/>
      <c r="F1758" s="86"/>
      <c r="G1758" s="86"/>
      <c r="H1758" s="86"/>
      <c r="I1758" s="89"/>
      <c r="J1758" s="86"/>
      <c r="K1758" s="86"/>
      <c r="L1758" s="86"/>
      <c r="M1758" s="86"/>
      <c r="N1758" s="86"/>
      <c r="O1758" s="91"/>
      <c r="P1758" s="91"/>
      <c r="Q1758" s="92"/>
      <c r="R1758" s="92"/>
      <c r="S1758" s="92"/>
      <c r="T1758" s="92"/>
      <c r="U1758" s="92"/>
      <c r="V1758" s="92"/>
      <c r="W1758" s="92"/>
      <c r="X1758" s="92"/>
      <c r="Y1758" s="92"/>
      <c r="Z1758" s="92"/>
      <c r="AA1758" s="92"/>
    </row>
    <row r="1759" customFormat="false" ht="15" hidden="false" customHeight="false" outlineLevel="0" collapsed="false">
      <c r="B1759" s="86"/>
      <c r="C1759" s="86"/>
      <c r="D1759" s="87"/>
      <c r="E1759" s="88"/>
      <c r="F1759" s="86"/>
      <c r="G1759" s="86"/>
      <c r="H1759" s="86"/>
      <c r="I1759" s="89"/>
      <c r="J1759" s="86"/>
      <c r="K1759" s="86"/>
      <c r="L1759" s="86"/>
      <c r="M1759" s="86"/>
      <c r="N1759" s="86"/>
      <c r="O1759" s="91"/>
      <c r="P1759" s="91"/>
      <c r="Q1759" s="92"/>
      <c r="R1759" s="92"/>
      <c r="S1759" s="92"/>
      <c r="T1759" s="92"/>
      <c r="U1759" s="92"/>
      <c r="V1759" s="92"/>
      <c r="W1759" s="92"/>
      <c r="X1759" s="92"/>
      <c r="Y1759" s="92"/>
      <c r="Z1759" s="92"/>
      <c r="AA1759" s="92"/>
    </row>
    <row r="1760" customFormat="false" ht="15" hidden="false" customHeight="false" outlineLevel="0" collapsed="false">
      <c r="B1760" s="86"/>
      <c r="C1760" s="86"/>
      <c r="D1760" s="87"/>
      <c r="E1760" s="88"/>
      <c r="F1760" s="86"/>
      <c r="G1760" s="86"/>
      <c r="H1760" s="86"/>
      <c r="I1760" s="89"/>
      <c r="J1760" s="86"/>
      <c r="K1760" s="86"/>
      <c r="L1760" s="86"/>
      <c r="M1760" s="86"/>
      <c r="N1760" s="86"/>
      <c r="O1760" s="91"/>
      <c r="P1760" s="91"/>
      <c r="Q1760" s="92"/>
      <c r="R1760" s="92"/>
      <c r="S1760" s="92"/>
      <c r="T1760" s="92"/>
      <c r="U1760" s="92"/>
      <c r="V1760" s="92"/>
      <c r="W1760" s="92"/>
      <c r="X1760" s="92"/>
      <c r="Y1760" s="92"/>
      <c r="Z1760" s="92"/>
      <c r="AA1760" s="92"/>
    </row>
    <row r="1761" customFormat="false" ht="15" hidden="false" customHeight="false" outlineLevel="0" collapsed="false">
      <c r="B1761" s="86"/>
      <c r="C1761" s="86"/>
      <c r="D1761" s="87"/>
      <c r="E1761" s="88"/>
      <c r="F1761" s="86"/>
      <c r="G1761" s="86"/>
      <c r="H1761" s="86"/>
      <c r="I1761" s="89"/>
      <c r="J1761" s="86"/>
      <c r="K1761" s="86"/>
      <c r="L1761" s="86"/>
      <c r="M1761" s="86"/>
      <c r="N1761" s="86"/>
      <c r="O1761" s="91"/>
      <c r="P1761" s="91"/>
      <c r="Q1761" s="92"/>
      <c r="R1761" s="92"/>
      <c r="S1761" s="92"/>
      <c r="T1761" s="92"/>
      <c r="U1761" s="92"/>
      <c r="V1761" s="92"/>
      <c r="W1761" s="92"/>
      <c r="X1761" s="92"/>
      <c r="Y1761" s="92"/>
      <c r="Z1761" s="92"/>
      <c r="AA1761" s="92"/>
    </row>
    <row r="1762" customFormat="false" ht="15" hidden="false" customHeight="false" outlineLevel="0" collapsed="false">
      <c r="B1762" s="86"/>
      <c r="C1762" s="86"/>
      <c r="D1762" s="87"/>
      <c r="E1762" s="88"/>
      <c r="F1762" s="86"/>
      <c r="G1762" s="86"/>
      <c r="H1762" s="86"/>
      <c r="I1762" s="89"/>
      <c r="J1762" s="86"/>
      <c r="K1762" s="86"/>
      <c r="L1762" s="86"/>
      <c r="M1762" s="86"/>
      <c r="N1762" s="86"/>
      <c r="O1762" s="91"/>
      <c r="P1762" s="91"/>
      <c r="Q1762" s="92"/>
      <c r="R1762" s="92"/>
      <c r="S1762" s="92"/>
      <c r="T1762" s="92"/>
      <c r="U1762" s="92"/>
      <c r="V1762" s="92"/>
      <c r="W1762" s="92"/>
      <c r="X1762" s="92"/>
      <c r="Y1762" s="92"/>
      <c r="Z1762" s="92"/>
      <c r="AA1762" s="92"/>
    </row>
    <row r="1763" customFormat="false" ht="15" hidden="false" customHeight="false" outlineLevel="0" collapsed="false">
      <c r="B1763" s="86"/>
      <c r="C1763" s="86"/>
      <c r="D1763" s="87"/>
      <c r="E1763" s="88"/>
      <c r="F1763" s="86"/>
      <c r="G1763" s="86"/>
      <c r="H1763" s="86"/>
      <c r="I1763" s="89"/>
      <c r="J1763" s="86"/>
      <c r="K1763" s="86"/>
      <c r="L1763" s="86"/>
      <c r="M1763" s="86"/>
      <c r="N1763" s="86"/>
      <c r="O1763" s="91"/>
      <c r="P1763" s="91"/>
      <c r="Q1763" s="92"/>
      <c r="R1763" s="92"/>
      <c r="S1763" s="92"/>
      <c r="T1763" s="92"/>
      <c r="U1763" s="92"/>
      <c r="V1763" s="92"/>
      <c r="W1763" s="92"/>
      <c r="X1763" s="92"/>
      <c r="Y1763" s="92"/>
      <c r="Z1763" s="92"/>
      <c r="AA1763" s="92"/>
    </row>
    <row r="1764" customFormat="false" ht="15" hidden="false" customHeight="false" outlineLevel="0" collapsed="false">
      <c r="B1764" s="86"/>
      <c r="C1764" s="86"/>
      <c r="D1764" s="87"/>
      <c r="E1764" s="88"/>
      <c r="F1764" s="86"/>
      <c r="G1764" s="86"/>
      <c r="H1764" s="86"/>
      <c r="I1764" s="89"/>
      <c r="J1764" s="86"/>
      <c r="K1764" s="86"/>
      <c r="L1764" s="86"/>
      <c r="M1764" s="86"/>
      <c r="N1764" s="86"/>
      <c r="O1764" s="91"/>
      <c r="P1764" s="91"/>
      <c r="Q1764" s="92"/>
      <c r="R1764" s="92"/>
      <c r="S1764" s="92"/>
      <c r="T1764" s="92"/>
      <c r="U1764" s="92"/>
      <c r="V1764" s="92"/>
      <c r="W1764" s="92"/>
      <c r="X1764" s="92"/>
      <c r="Y1764" s="92"/>
      <c r="Z1764" s="92"/>
      <c r="AA1764" s="92"/>
    </row>
    <row r="1765" customFormat="false" ht="15" hidden="false" customHeight="false" outlineLevel="0" collapsed="false">
      <c r="B1765" s="86"/>
      <c r="C1765" s="86"/>
      <c r="D1765" s="87"/>
      <c r="E1765" s="88"/>
      <c r="F1765" s="86"/>
      <c r="G1765" s="86"/>
      <c r="H1765" s="86"/>
      <c r="I1765" s="89"/>
      <c r="J1765" s="86"/>
      <c r="K1765" s="86"/>
      <c r="L1765" s="86"/>
      <c r="M1765" s="86"/>
      <c r="N1765" s="86"/>
      <c r="O1765" s="91"/>
      <c r="P1765" s="91"/>
      <c r="Q1765" s="92"/>
      <c r="R1765" s="92"/>
      <c r="S1765" s="92"/>
      <c r="T1765" s="92"/>
      <c r="U1765" s="92"/>
      <c r="V1765" s="92"/>
      <c r="W1765" s="92"/>
      <c r="X1765" s="92"/>
      <c r="Y1765" s="92"/>
      <c r="Z1765" s="92"/>
      <c r="AA1765" s="92"/>
    </row>
    <row r="1766" customFormat="false" ht="15" hidden="false" customHeight="false" outlineLevel="0" collapsed="false">
      <c r="B1766" s="86"/>
      <c r="C1766" s="86"/>
      <c r="D1766" s="87"/>
      <c r="E1766" s="88"/>
      <c r="F1766" s="86"/>
      <c r="G1766" s="86"/>
      <c r="H1766" s="86"/>
      <c r="I1766" s="89"/>
      <c r="J1766" s="86"/>
      <c r="K1766" s="86"/>
      <c r="L1766" s="86"/>
      <c r="M1766" s="86"/>
      <c r="N1766" s="86"/>
      <c r="O1766" s="91"/>
      <c r="P1766" s="91"/>
      <c r="Q1766" s="92"/>
      <c r="R1766" s="92"/>
      <c r="S1766" s="92"/>
      <c r="T1766" s="92"/>
      <c r="U1766" s="92"/>
      <c r="V1766" s="92"/>
      <c r="W1766" s="92"/>
      <c r="X1766" s="92"/>
      <c r="Y1766" s="92"/>
      <c r="Z1766" s="92"/>
      <c r="AA1766" s="92"/>
    </row>
    <row r="1767" customFormat="false" ht="15" hidden="false" customHeight="false" outlineLevel="0" collapsed="false">
      <c r="B1767" s="86"/>
      <c r="C1767" s="86"/>
      <c r="D1767" s="87"/>
      <c r="E1767" s="88"/>
      <c r="F1767" s="86"/>
      <c r="G1767" s="86"/>
      <c r="H1767" s="86"/>
      <c r="I1767" s="89"/>
      <c r="J1767" s="86"/>
      <c r="K1767" s="86"/>
      <c r="L1767" s="86"/>
      <c r="M1767" s="86"/>
      <c r="N1767" s="86"/>
      <c r="O1767" s="91"/>
      <c r="P1767" s="91"/>
      <c r="Q1767" s="92"/>
      <c r="R1767" s="92"/>
      <c r="S1767" s="92"/>
      <c r="T1767" s="92"/>
      <c r="U1767" s="92"/>
      <c r="V1767" s="92"/>
      <c r="W1767" s="92"/>
      <c r="X1767" s="92"/>
      <c r="Y1767" s="92"/>
      <c r="Z1767" s="92"/>
      <c r="AA1767" s="92"/>
    </row>
    <row r="1768" customFormat="false" ht="15" hidden="false" customHeight="false" outlineLevel="0" collapsed="false">
      <c r="B1768" s="86"/>
      <c r="C1768" s="86"/>
      <c r="D1768" s="87"/>
      <c r="E1768" s="88"/>
      <c r="F1768" s="86"/>
      <c r="G1768" s="86"/>
      <c r="H1768" s="86"/>
      <c r="I1768" s="89"/>
      <c r="J1768" s="86"/>
      <c r="K1768" s="86"/>
      <c r="L1768" s="86"/>
      <c r="M1768" s="86"/>
      <c r="N1768" s="86"/>
      <c r="O1768" s="91"/>
      <c r="P1768" s="91"/>
      <c r="Q1768" s="92"/>
      <c r="R1768" s="92"/>
      <c r="S1768" s="92"/>
      <c r="T1768" s="92"/>
      <c r="U1768" s="92"/>
      <c r="V1768" s="92"/>
      <c r="W1768" s="92"/>
      <c r="X1768" s="92"/>
      <c r="Y1768" s="92"/>
      <c r="Z1768" s="92"/>
      <c r="AA1768" s="92"/>
    </row>
    <row r="1769" customFormat="false" ht="15" hidden="false" customHeight="false" outlineLevel="0" collapsed="false">
      <c r="B1769" s="86"/>
      <c r="C1769" s="86"/>
      <c r="D1769" s="87"/>
      <c r="E1769" s="88"/>
      <c r="F1769" s="86"/>
      <c r="G1769" s="86"/>
      <c r="H1769" s="86"/>
      <c r="I1769" s="89"/>
      <c r="J1769" s="86"/>
      <c r="K1769" s="86"/>
      <c r="L1769" s="86"/>
      <c r="M1769" s="86"/>
      <c r="N1769" s="86"/>
      <c r="O1769" s="91"/>
      <c r="P1769" s="91"/>
      <c r="Q1769" s="92"/>
      <c r="R1769" s="92"/>
      <c r="S1769" s="92"/>
      <c r="T1769" s="92"/>
      <c r="U1769" s="92"/>
      <c r="V1769" s="92"/>
      <c r="W1769" s="92"/>
      <c r="X1769" s="92"/>
      <c r="Y1769" s="92"/>
      <c r="Z1769" s="92"/>
      <c r="AA1769" s="92"/>
    </row>
    <row r="1770" customFormat="false" ht="15" hidden="false" customHeight="false" outlineLevel="0" collapsed="false">
      <c r="B1770" s="86"/>
      <c r="C1770" s="86"/>
      <c r="D1770" s="87"/>
      <c r="E1770" s="88"/>
      <c r="F1770" s="86"/>
      <c r="G1770" s="86"/>
      <c r="H1770" s="86"/>
      <c r="I1770" s="89"/>
      <c r="J1770" s="86"/>
      <c r="K1770" s="86"/>
      <c r="L1770" s="86"/>
      <c r="M1770" s="86"/>
      <c r="N1770" s="86"/>
      <c r="O1770" s="91"/>
      <c r="P1770" s="91"/>
      <c r="Q1770" s="92"/>
      <c r="R1770" s="92"/>
      <c r="S1770" s="92"/>
      <c r="T1770" s="92"/>
      <c r="U1770" s="92"/>
      <c r="V1770" s="92"/>
      <c r="W1770" s="92"/>
      <c r="X1770" s="92"/>
      <c r="Y1770" s="92"/>
      <c r="Z1770" s="92"/>
      <c r="AA1770" s="92"/>
    </row>
    <row r="1771" customFormat="false" ht="15" hidden="false" customHeight="false" outlineLevel="0" collapsed="false">
      <c r="B1771" s="86"/>
      <c r="C1771" s="86"/>
      <c r="D1771" s="87"/>
      <c r="E1771" s="88"/>
      <c r="F1771" s="86"/>
      <c r="G1771" s="86"/>
      <c r="H1771" s="86"/>
      <c r="I1771" s="89"/>
      <c r="J1771" s="86"/>
      <c r="K1771" s="86"/>
      <c r="L1771" s="86"/>
      <c r="M1771" s="86"/>
      <c r="N1771" s="86"/>
      <c r="O1771" s="91"/>
      <c r="P1771" s="91"/>
      <c r="Q1771" s="92"/>
      <c r="R1771" s="92"/>
      <c r="S1771" s="92"/>
      <c r="T1771" s="92"/>
      <c r="U1771" s="92"/>
      <c r="V1771" s="92"/>
      <c r="W1771" s="92"/>
      <c r="X1771" s="92"/>
      <c r="Y1771" s="92"/>
      <c r="Z1771" s="92"/>
      <c r="AA1771" s="92"/>
    </row>
    <row r="1772" customFormat="false" ht="15" hidden="false" customHeight="false" outlineLevel="0" collapsed="false">
      <c r="B1772" s="86"/>
      <c r="C1772" s="86"/>
      <c r="D1772" s="87"/>
      <c r="E1772" s="88"/>
      <c r="F1772" s="86"/>
      <c r="G1772" s="86"/>
      <c r="H1772" s="86"/>
      <c r="I1772" s="89"/>
      <c r="J1772" s="86"/>
      <c r="K1772" s="86"/>
      <c r="L1772" s="86"/>
      <c r="M1772" s="86"/>
      <c r="N1772" s="86"/>
      <c r="O1772" s="91"/>
      <c r="P1772" s="91"/>
      <c r="Q1772" s="92"/>
      <c r="R1772" s="92"/>
      <c r="S1772" s="92"/>
      <c r="T1772" s="92"/>
      <c r="U1772" s="92"/>
      <c r="V1772" s="92"/>
      <c r="W1772" s="92"/>
      <c r="X1772" s="92"/>
      <c r="Y1772" s="92"/>
      <c r="Z1772" s="92"/>
      <c r="AA1772" s="92"/>
    </row>
    <row r="1773" customFormat="false" ht="15" hidden="false" customHeight="false" outlineLevel="0" collapsed="false">
      <c r="B1773" s="86"/>
      <c r="C1773" s="86"/>
      <c r="D1773" s="87"/>
      <c r="E1773" s="88"/>
      <c r="F1773" s="86"/>
      <c r="G1773" s="86"/>
      <c r="H1773" s="86"/>
      <c r="I1773" s="89"/>
      <c r="J1773" s="86"/>
      <c r="K1773" s="86"/>
      <c r="L1773" s="86"/>
      <c r="M1773" s="86"/>
      <c r="N1773" s="86"/>
      <c r="O1773" s="91"/>
      <c r="P1773" s="91"/>
      <c r="Q1773" s="92"/>
      <c r="R1773" s="92"/>
      <c r="S1773" s="92"/>
      <c r="T1773" s="92"/>
      <c r="U1773" s="92"/>
      <c r="V1773" s="92"/>
      <c r="W1773" s="92"/>
      <c r="X1773" s="92"/>
      <c r="Y1773" s="92"/>
      <c r="Z1773" s="92"/>
      <c r="AA1773" s="92"/>
    </row>
    <row r="1774" customFormat="false" ht="15" hidden="false" customHeight="false" outlineLevel="0" collapsed="false">
      <c r="B1774" s="86"/>
      <c r="C1774" s="86"/>
      <c r="D1774" s="87"/>
      <c r="E1774" s="88"/>
      <c r="F1774" s="86"/>
      <c r="G1774" s="86"/>
      <c r="H1774" s="86"/>
      <c r="I1774" s="89"/>
      <c r="J1774" s="86"/>
      <c r="K1774" s="86"/>
      <c r="L1774" s="86"/>
      <c r="M1774" s="86"/>
      <c r="N1774" s="86"/>
      <c r="O1774" s="91"/>
      <c r="P1774" s="91"/>
      <c r="Q1774" s="92"/>
      <c r="R1774" s="92"/>
      <c r="S1774" s="92"/>
      <c r="T1774" s="92"/>
      <c r="U1774" s="92"/>
      <c r="V1774" s="92"/>
      <c r="W1774" s="92"/>
      <c r="X1774" s="92"/>
      <c r="Y1774" s="92"/>
      <c r="Z1774" s="92"/>
      <c r="AA1774" s="92"/>
    </row>
    <row r="1775" customFormat="false" ht="15" hidden="false" customHeight="false" outlineLevel="0" collapsed="false">
      <c r="B1775" s="86"/>
      <c r="C1775" s="86"/>
      <c r="D1775" s="87"/>
      <c r="E1775" s="88"/>
      <c r="F1775" s="86"/>
      <c r="G1775" s="86"/>
      <c r="H1775" s="86"/>
      <c r="I1775" s="89"/>
      <c r="J1775" s="86"/>
      <c r="K1775" s="86"/>
      <c r="L1775" s="86"/>
      <c r="M1775" s="86"/>
      <c r="N1775" s="86"/>
      <c r="O1775" s="91"/>
      <c r="P1775" s="91"/>
      <c r="Q1775" s="92"/>
      <c r="R1775" s="92"/>
      <c r="S1775" s="92"/>
      <c r="T1775" s="92"/>
      <c r="U1775" s="92"/>
      <c r="V1775" s="92"/>
      <c r="W1775" s="92"/>
      <c r="X1775" s="92"/>
      <c r="Y1775" s="92"/>
      <c r="Z1775" s="92"/>
      <c r="AA1775" s="92"/>
    </row>
    <row r="1776" customFormat="false" ht="15" hidden="false" customHeight="false" outlineLevel="0" collapsed="false">
      <c r="B1776" s="86"/>
      <c r="C1776" s="86"/>
      <c r="D1776" s="87"/>
      <c r="E1776" s="88"/>
      <c r="F1776" s="86"/>
      <c r="G1776" s="86"/>
      <c r="H1776" s="86"/>
      <c r="I1776" s="89"/>
      <c r="J1776" s="86"/>
      <c r="K1776" s="86"/>
      <c r="L1776" s="86"/>
      <c r="M1776" s="86"/>
      <c r="N1776" s="86"/>
      <c r="O1776" s="91"/>
      <c r="P1776" s="91"/>
      <c r="Q1776" s="92"/>
      <c r="R1776" s="92"/>
      <c r="S1776" s="92"/>
      <c r="T1776" s="92"/>
      <c r="U1776" s="92"/>
      <c r="V1776" s="92"/>
      <c r="W1776" s="92"/>
      <c r="X1776" s="92"/>
      <c r="Y1776" s="92"/>
      <c r="Z1776" s="92"/>
      <c r="AA1776" s="92"/>
    </row>
    <row r="1777" customFormat="false" ht="15" hidden="false" customHeight="false" outlineLevel="0" collapsed="false">
      <c r="B1777" s="86"/>
      <c r="C1777" s="86"/>
      <c r="D1777" s="87"/>
      <c r="E1777" s="88"/>
      <c r="F1777" s="86"/>
      <c r="G1777" s="86"/>
      <c r="H1777" s="86"/>
      <c r="I1777" s="89"/>
      <c r="J1777" s="86"/>
      <c r="K1777" s="86"/>
      <c r="L1777" s="86"/>
      <c r="M1777" s="86"/>
      <c r="N1777" s="86"/>
      <c r="O1777" s="91"/>
      <c r="P1777" s="91"/>
      <c r="Q1777" s="92"/>
      <c r="R1777" s="92"/>
      <c r="S1777" s="92"/>
      <c r="T1777" s="92"/>
      <c r="U1777" s="92"/>
      <c r="V1777" s="92"/>
      <c r="W1777" s="92"/>
      <c r="X1777" s="92"/>
      <c r="Y1777" s="92"/>
      <c r="Z1777" s="92"/>
      <c r="AA1777" s="92"/>
    </row>
    <row r="1778" customFormat="false" ht="15" hidden="false" customHeight="false" outlineLevel="0" collapsed="false">
      <c r="B1778" s="86"/>
      <c r="C1778" s="86"/>
      <c r="D1778" s="87"/>
      <c r="E1778" s="88"/>
      <c r="F1778" s="86"/>
      <c r="G1778" s="86"/>
      <c r="H1778" s="86"/>
      <c r="I1778" s="89"/>
      <c r="J1778" s="86"/>
      <c r="K1778" s="86"/>
      <c r="L1778" s="86"/>
      <c r="M1778" s="86"/>
      <c r="N1778" s="86"/>
      <c r="O1778" s="91"/>
      <c r="P1778" s="91"/>
      <c r="Q1778" s="92"/>
      <c r="R1778" s="92"/>
      <c r="S1778" s="92"/>
      <c r="T1778" s="92"/>
      <c r="U1778" s="92"/>
      <c r="V1778" s="92"/>
      <c r="W1778" s="92"/>
      <c r="X1778" s="92"/>
      <c r="Y1778" s="92"/>
      <c r="Z1778" s="92"/>
      <c r="AA1778" s="92"/>
    </row>
    <row r="1779" customFormat="false" ht="15" hidden="false" customHeight="false" outlineLevel="0" collapsed="false">
      <c r="B1779" s="86"/>
      <c r="C1779" s="86"/>
      <c r="D1779" s="87"/>
      <c r="E1779" s="88"/>
      <c r="F1779" s="86"/>
      <c r="G1779" s="86"/>
      <c r="H1779" s="86"/>
      <c r="I1779" s="89"/>
      <c r="J1779" s="86"/>
      <c r="K1779" s="86"/>
      <c r="L1779" s="86"/>
      <c r="M1779" s="86"/>
      <c r="N1779" s="86"/>
      <c r="O1779" s="91"/>
      <c r="P1779" s="91"/>
      <c r="Q1779" s="92"/>
      <c r="R1779" s="92"/>
      <c r="S1779" s="92"/>
      <c r="T1779" s="92"/>
      <c r="U1779" s="92"/>
      <c r="V1779" s="92"/>
      <c r="W1779" s="92"/>
      <c r="X1779" s="92"/>
      <c r="Y1779" s="92"/>
      <c r="Z1779" s="92"/>
      <c r="AA1779" s="92"/>
    </row>
    <row r="1780" customFormat="false" ht="15" hidden="false" customHeight="false" outlineLevel="0" collapsed="false">
      <c r="B1780" s="86"/>
      <c r="C1780" s="86"/>
      <c r="D1780" s="87"/>
      <c r="E1780" s="88"/>
      <c r="F1780" s="86"/>
      <c r="G1780" s="86"/>
      <c r="H1780" s="86"/>
      <c r="I1780" s="89"/>
      <c r="J1780" s="86"/>
      <c r="K1780" s="86"/>
      <c r="L1780" s="86"/>
      <c r="M1780" s="86"/>
      <c r="N1780" s="86"/>
      <c r="O1780" s="91"/>
      <c r="P1780" s="91"/>
      <c r="Q1780" s="92"/>
      <c r="R1780" s="92"/>
      <c r="S1780" s="92"/>
      <c r="T1780" s="92"/>
      <c r="U1780" s="92"/>
      <c r="V1780" s="92"/>
      <c r="W1780" s="92"/>
      <c r="X1780" s="92"/>
      <c r="Y1780" s="92"/>
      <c r="Z1780" s="92"/>
      <c r="AA1780" s="92"/>
    </row>
    <row r="1781" customFormat="false" ht="15" hidden="false" customHeight="false" outlineLevel="0" collapsed="false">
      <c r="B1781" s="86"/>
      <c r="C1781" s="86"/>
      <c r="D1781" s="87"/>
      <c r="E1781" s="88"/>
      <c r="F1781" s="86"/>
      <c r="G1781" s="86"/>
      <c r="H1781" s="86"/>
      <c r="I1781" s="89"/>
      <c r="J1781" s="86"/>
      <c r="K1781" s="86"/>
      <c r="L1781" s="86"/>
      <c r="M1781" s="86"/>
      <c r="N1781" s="86"/>
      <c r="O1781" s="91"/>
      <c r="P1781" s="91"/>
      <c r="Q1781" s="92"/>
      <c r="R1781" s="92"/>
      <c r="S1781" s="92"/>
      <c r="T1781" s="92"/>
      <c r="U1781" s="92"/>
      <c r="V1781" s="92"/>
      <c r="W1781" s="92"/>
      <c r="X1781" s="92"/>
      <c r="Y1781" s="92"/>
      <c r="Z1781" s="92"/>
      <c r="AA1781" s="92"/>
    </row>
    <row r="1782" customFormat="false" ht="15" hidden="false" customHeight="false" outlineLevel="0" collapsed="false">
      <c r="B1782" s="86"/>
      <c r="C1782" s="86"/>
      <c r="D1782" s="87"/>
      <c r="E1782" s="88"/>
      <c r="F1782" s="86"/>
      <c r="G1782" s="86"/>
      <c r="H1782" s="86"/>
      <c r="I1782" s="89"/>
      <c r="J1782" s="86"/>
      <c r="K1782" s="86"/>
      <c r="L1782" s="86"/>
      <c r="M1782" s="86"/>
      <c r="N1782" s="86"/>
      <c r="O1782" s="91"/>
      <c r="P1782" s="91"/>
      <c r="Q1782" s="92"/>
      <c r="R1782" s="92"/>
      <c r="S1782" s="92"/>
      <c r="T1782" s="92"/>
      <c r="U1782" s="92"/>
      <c r="V1782" s="92"/>
      <c r="W1782" s="92"/>
      <c r="X1782" s="92"/>
      <c r="Y1782" s="92"/>
      <c r="Z1782" s="92"/>
      <c r="AA1782" s="92"/>
    </row>
    <row r="1783" customFormat="false" ht="15" hidden="false" customHeight="false" outlineLevel="0" collapsed="false">
      <c r="B1783" s="86"/>
      <c r="C1783" s="86"/>
      <c r="D1783" s="87"/>
      <c r="E1783" s="88"/>
      <c r="F1783" s="86"/>
      <c r="G1783" s="86"/>
      <c r="H1783" s="86"/>
      <c r="I1783" s="89"/>
      <c r="J1783" s="86"/>
      <c r="K1783" s="86"/>
      <c r="L1783" s="86"/>
      <c r="M1783" s="86"/>
      <c r="N1783" s="86"/>
      <c r="O1783" s="91"/>
      <c r="P1783" s="91"/>
      <c r="Q1783" s="92"/>
      <c r="R1783" s="92"/>
      <c r="S1783" s="92"/>
      <c r="T1783" s="92"/>
      <c r="U1783" s="92"/>
      <c r="V1783" s="92"/>
      <c r="W1783" s="92"/>
      <c r="X1783" s="92"/>
      <c r="Y1783" s="92"/>
      <c r="Z1783" s="92"/>
      <c r="AA1783" s="92"/>
    </row>
    <row r="1784" customFormat="false" ht="15" hidden="false" customHeight="false" outlineLevel="0" collapsed="false">
      <c r="B1784" s="86"/>
      <c r="C1784" s="86"/>
      <c r="D1784" s="87"/>
      <c r="E1784" s="88"/>
      <c r="F1784" s="86"/>
      <c r="G1784" s="86"/>
      <c r="H1784" s="86"/>
      <c r="I1784" s="89"/>
      <c r="J1784" s="86"/>
      <c r="K1784" s="86"/>
      <c r="L1784" s="86"/>
      <c r="M1784" s="86"/>
      <c r="N1784" s="86"/>
      <c r="O1784" s="91"/>
      <c r="P1784" s="91"/>
      <c r="Q1784" s="92"/>
      <c r="R1784" s="92"/>
      <c r="S1784" s="92"/>
      <c r="T1784" s="92"/>
      <c r="U1784" s="92"/>
      <c r="V1784" s="92"/>
      <c r="W1784" s="92"/>
      <c r="X1784" s="92"/>
      <c r="Y1784" s="92"/>
      <c r="Z1784" s="92"/>
      <c r="AA1784" s="92"/>
    </row>
    <row r="1785" customFormat="false" ht="15" hidden="false" customHeight="false" outlineLevel="0" collapsed="false">
      <c r="B1785" s="86"/>
      <c r="C1785" s="86"/>
      <c r="D1785" s="87"/>
      <c r="E1785" s="88"/>
      <c r="F1785" s="86"/>
      <c r="G1785" s="86"/>
      <c r="H1785" s="86"/>
      <c r="I1785" s="89"/>
      <c r="J1785" s="86"/>
      <c r="K1785" s="86"/>
      <c r="L1785" s="86"/>
      <c r="M1785" s="86"/>
      <c r="N1785" s="86"/>
      <c r="O1785" s="91"/>
      <c r="P1785" s="91"/>
      <c r="Q1785" s="92"/>
      <c r="R1785" s="92"/>
      <c r="S1785" s="92"/>
      <c r="T1785" s="92"/>
      <c r="U1785" s="92"/>
      <c r="V1785" s="92"/>
      <c r="W1785" s="92"/>
      <c r="X1785" s="92"/>
      <c r="Y1785" s="92"/>
      <c r="Z1785" s="92"/>
      <c r="AA1785" s="92"/>
    </row>
    <row r="1786" customFormat="false" ht="15" hidden="false" customHeight="false" outlineLevel="0" collapsed="false">
      <c r="B1786" s="86"/>
      <c r="C1786" s="86"/>
      <c r="D1786" s="87"/>
      <c r="E1786" s="88"/>
      <c r="F1786" s="86"/>
      <c r="G1786" s="86"/>
      <c r="H1786" s="86"/>
      <c r="I1786" s="89"/>
      <c r="J1786" s="86"/>
      <c r="K1786" s="86"/>
      <c r="L1786" s="86"/>
      <c r="M1786" s="86"/>
      <c r="N1786" s="86"/>
      <c r="O1786" s="91"/>
      <c r="P1786" s="91"/>
      <c r="Q1786" s="92"/>
      <c r="R1786" s="92"/>
      <c r="S1786" s="92"/>
      <c r="T1786" s="92"/>
      <c r="U1786" s="92"/>
      <c r="V1786" s="92"/>
      <c r="W1786" s="92"/>
      <c r="X1786" s="92"/>
      <c r="Y1786" s="92"/>
      <c r="Z1786" s="92"/>
      <c r="AA1786" s="92"/>
    </row>
    <row r="1787" customFormat="false" ht="15" hidden="false" customHeight="false" outlineLevel="0" collapsed="false">
      <c r="B1787" s="86"/>
      <c r="C1787" s="86"/>
      <c r="D1787" s="87"/>
      <c r="E1787" s="88"/>
      <c r="F1787" s="86"/>
      <c r="G1787" s="86"/>
      <c r="H1787" s="86"/>
      <c r="I1787" s="89"/>
      <c r="J1787" s="86"/>
      <c r="K1787" s="86"/>
      <c r="L1787" s="86"/>
      <c r="M1787" s="86"/>
      <c r="N1787" s="86"/>
      <c r="O1787" s="91"/>
      <c r="P1787" s="91"/>
      <c r="Q1787" s="92"/>
      <c r="R1787" s="92"/>
      <c r="S1787" s="92"/>
      <c r="T1787" s="92"/>
      <c r="U1787" s="92"/>
      <c r="V1787" s="92"/>
      <c r="W1787" s="92"/>
      <c r="X1787" s="92"/>
      <c r="Y1787" s="92"/>
      <c r="Z1787" s="92"/>
      <c r="AA1787" s="92"/>
    </row>
    <row r="1788" customFormat="false" ht="15" hidden="false" customHeight="false" outlineLevel="0" collapsed="false">
      <c r="B1788" s="86"/>
      <c r="C1788" s="86"/>
      <c r="D1788" s="87"/>
      <c r="E1788" s="88"/>
      <c r="F1788" s="86"/>
      <c r="G1788" s="86"/>
      <c r="H1788" s="86"/>
      <c r="I1788" s="89"/>
      <c r="J1788" s="86"/>
      <c r="K1788" s="86"/>
      <c r="L1788" s="86"/>
      <c r="M1788" s="86"/>
      <c r="N1788" s="86"/>
      <c r="O1788" s="91"/>
      <c r="P1788" s="91"/>
      <c r="Q1788" s="92"/>
      <c r="R1788" s="92"/>
      <c r="S1788" s="92"/>
      <c r="T1788" s="92"/>
      <c r="U1788" s="92"/>
      <c r="V1788" s="92"/>
      <c r="W1788" s="92"/>
      <c r="X1788" s="92"/>
      <c r="Y1788" s="92"/>
      <c r="Z1788" s="92"/>
      <c r="AA1788" s="92"/>
    </row>
    <row r="1789" customFormat="false" ht="15" hidden="false" customHeight="false" outlineLevel="0" collapsed="false">
      <c r="B1789" s="86"/>
      <c r="C1789" s="86"/>
      <c r="D1789" s="87"/>
      <c r="E1789" s="88"/>
      <c r="F1789" s="86"/>
      <c r="G1789" s="86"/>
      <c r="H1789" s="86"/>
      <c r="I1789" s="89"/>
      <c r="J1789" s="86"/>
      <c r="K1789" s="86"/>
      <c r="L1789" s="86"/>
      <c r="M1789" s="86"/>
      <c r="N1789" s="86"/>
      <c r="O1789" s="91"/>
      <c r="P1789" s="91"/>
      <c r="Q1789" s="92"/>
      <c r="R1789" s="92"/>
      <c r="S1789" s="92"/>
      <c r="T1789" s="92"/>
      <c r="U1789" s="92"/>
      <c r="V1789" s="92"/>
      <c r="W1789" s="92"/>
      <c r="X1789" s="92"/>
      <c r="Y1789" s="92"/>
      <c r="Z1789" s="92"/>
      <c r="AA1789" s="92"/>
    </row>
    <row r="1790" customFormat="false" ht="15" hidden="false" customHeight="false" outlineLevel="0" collapsed="false">
      <c r="B1790" s="86"/>
      <c r="C1790" s="86"/>
      <c r="D1790" s="87"/>
      <c r="E1790" s="88"/>
      <c r="F1790" s="86"/>
      <c r="G1790" s="86"/>
      <c r="H1790" s="86"/>
      <c r="I1790" s="89"/>
      <c r="J1790" s="86"/>
      <c r="K1790" s="86"/>
      <c r="L1790" s="86"/>
      <c r="M1790" s="86"/>
      <c r="N1790" s="86"/>
      <c r="O1790" s="91"/>
      <c r="P1790" s="91"/>
      <c r="Q1790" s="92"/>
      <c r="R1790" s="92"/>
      <c r="S1790" s="92"/>
      <c r="T1790" s="92"/>
      <c r="U1790" s="92"/>
      <c r="V1790" s="92"/>
      <c r="W1790" s="92"/>
      <c r="X1790" s="92"/>
      <c r="Y1790" s="92"/>
      <c r="Z1790" s="92"/>
      <c r="AA1790" s="92"/>
    </row>
    <row r="1791" customFormat="false" ht="15" hidden="false" customHeight="false" outlineLevel="0" collapsed="false">
      <c r="B1791" s="86"/>
      <c r="C1791" s="86"/>
      <c r="D1791" s="87"/>
      <c r="E1791" s="88"/>
      <c r="F1791" s="86"/>
      <c r="G1791" s="86"/>
      <c r="H1791" s="86"/>
      <c r="I1791" s="89"/>
      <c r="J1791" s="86"/>
      <c r="K1791" s="86"/>
      <c r="L1791" s="86"/>
      <c r="M1791" s="86"/>
      <c r="N1791" s="86"/>
      <c r="O1791" s="91"/>
      <c r="P1791" s="91"/>
      <c r="Q1791" s="92"/>
      <c r="R1791" s="92"/>
      <c r="S1791" s="92"/>
      <c r="T1791" s="92"/>
      <c r="U1791" s="92"/>
      <c r="V1791" s="92"/>
      <c r="W1791" s="92"/>
      <c r="X1791" s="92"/>
      <c r="Y1791" s="92"/>
      <c r="Z1791" s="92"/>
      <c r="AA1791" s="92"/>
    </row>
    <row r="1792" customFormat="false" ht="15" hidden="false" customHeight="false" outlineLevel="0" collapsed="false">
      <c r="B1792" s="86"/>
      <c r="C1792" s="86"/>
      <c r="D1792" s="87"/>
      <c r="E1792" s="88"/>
      <c r="F1792" s="86"/>
      <c r="G1792" s="86"/>
      <c r="H1792" s="86"/>
      <c r="I1792" s="89"/>
      <c r="J1792" s="86"/>
      <c r="K1792" s="86"/>
      <c r="L1792" s="86"/>
      <c r="M1792" s="86"/>
      <c r="N1792" s="86"/>
      <c r="O1792" s="91"/>
      <c r="P1792" s="91"/>
      <c r="Q1792" s="92"/>
      <c r="R1792" s="92"/>
      <c r="S1792" s="92"/>
      <c r="T1792" s="92"/>
      <c r="U1792" s="92"/>
      <c r="V1792" s="92"/>
      <c r="W1792" s="92"/>
      <c r="X1792" s="92"/>
      <c r="Y1792" s="92"/>
      <c r="Z1792" s="92"/>
      <c r="AA1792" s="92"/>
    </row>
    <row r="1793" customFormat="false" ht="15" hidden="false" customHeight="false" outlineLevel="0" collapsed="false">
      <c r="B1793" s="86"/>
      <c r="C1793" s="86"/>
      <c r="D1793" s="87"/>
      <c r="E1793" s="88"/>
      <c r="F1793" s="86"/>
      <c r="G1793" s="86"/>
      <c r="H1793" s="86"/>
      <c r="I1793" s="89"/>
      <c r="J1793" s="86"/>
      <c r="K1793" s="86"/>
      <c r="L1793" s="86"/>
      <c r="M1793" s="86"/>
      <c r="N1793" s="86"/>
      <c r="O1793" s="91"/>
      <c r="P1793" s="91"/>
      <c r="Q1793" s="92"/>
      <c r="R1793" s="92"/>
      <c r="S1793" s="92"/>
      <c r="T1793" s="92"/>
      <c r="U1793" s="92"/>
      <c r="V1793" s="92"/>
      <c r="W1793" s="92"/>
      <c r="X1793" s="92"/>
      <c r="Y1793" s="92"/>
      <c r="Z1793" s="92"/>
      <c r="AA1793" s="92"/>
    </row>
    <row r="1794" customFormat="false" ht="15" hidden="false" customHeight="false" outlineLevel="0" collapsed="false">
      <c r="B1794" s="86"/>
      <c r="C1794" s="86"/>
      <c r="D1794" s="87"/>
      <c r="E1794" s="88"/>
      <c r="F1794" s="86"/>
      <c r="G1794" s="86"/>
      <c r="H1794" s="86"/>
      <c r="I1794" s="89"/>
      <c r="J1794" s="86"/>
      <c r="K1794" s="86"/>
      <c r="L1794" s="86"/>
      <c r="M1794" s="86"/>
      <c r="N1794" s="86"/>
      <c r="O1794" s="91"/>
      <c r="P1794" s="91"/>
      <c r="Q1794" s="92"/>
      <c r="R1794" s="92"/>
      <c r="S1794" s="92"/>
      <c r="T1794" s="92"/>
      <c r="U1794" s="92"/>
      <c r="V1794" s="92"/>
      <c r="W1794" s="92"/>
      <c r="X1794" s="92"/>
      <c r="Y1794" s="92"/>
      <c r="Z1794" s="92"/>
      <c r="AA1794" s="92"/>
    </row>
    <row r="1795" customFormat="false" ht="15" hidden="false" customHeight="false" outlineLevel="0" collapsed="false">
      <c r="B1795" s="86"/>
      <c r="C1795" s="86"/>
      <c r="D1795" s="87"/>
      <c r="E1795" s="88"/>
      <c r="F1795" s="86"/>
      <c r="G1795" s="86"/>
      <c r="H1795" s="86"/>
      <c r="I1795" s="89"/>
      <c r="J1795" s="86"/>
      <c r="K1795" s="86"/>
      <c r="L1795" s="86"/>
      <c r="M1795" s="86"/>
      <c r="N1795" s="86"/>
      <c r="O1795" s="91"/>
      <c r="P1795" s="91"/>
      <c r="Q1795" s="92"/>
      <c r="R1795" s="92"/>
      <c r="S1795" s="92"/>
      <c r="T1795" s="92"/>
      <c r="U1795" s="92"/>
      <c r="V1795" s="92"/>
      <c r="W1795" s="92"/>
      <c r="X1795" s="92"/>
      <c r="Y1795" s="92"/>
      <c r="Z1795" s="92"/>
      <c r="AA1795" s="92"/>
    </row>
    <row r="1796" customFormat="false" ht="15" hidden="false" customHeight="false" outlineLevel="0" collapsed="false">
      <c r="B1796" s="86"/>
      <c r="C1796" s="86"/>
      <c r="D1796" s="87"/>
      <c r="E1796" s="88"/>
      <c r="F1796" s="86"/>
      <c r="G1796" s="86"/>
      <c r="H1796" s="86"/>
      <c r="I1796" s="89"/>
      <c r="J1796" s="86"/>
      <c r="K1796" s="86"/>
      <c r="L1796" s="86"/>
      <c r="M1796" s="86"/>
      <c r="N1796" s="86"/>
      <c r="O1796" s="91"/>
      <c r="P1796" s="91"/>
      <c r="Q1796" s="92"/>
      <c r="R1796" s="92"/>
      <c r="S1796" s="92"/>
      <c r="T1796" s="92"/>
      <c r="U1796" s="92"/>
      <c r="V1796" s="92"/>
      <c r="W1796" s="92"/>
      <c r="X1796" s="92"/>
      <c r="Y1796" s="92"/>
      <c r="Z1796" s="92"/>
      <c r="AA1796" s="92"/>
    </row>
    <row r="1797" customFormat="false" ht="15" hidden="false" customHeight="false" outlineLevel="0" collapsed="false">
      <c r="B1797" s="86"/>
      <c r="C1797" s="86"/>
      <c r="D1797" s="87"/>
      <c r="E1797" s="88"/>
      <c r="F1797" s="86"/>
      <c r="G1797" s="86"/>
      <c r="H1797" s="86"/>
      <c r="I1797" s="89"/>
      <c r="J1797" s="86"/>
      <c r="K1797" s="86"/>
      <c r="L1797" s="86"/>
      <c r="M1797" s="86"/>
      <c r="N1797" s="86"/>
      <c r="O1797" s="91"/>
      <c r="P1797" s="91"/>
      <c r="Q1797" s="92"/>
      <c r="R1797" s="92"/>
      <c r="S1797" s="92"/>
      <c r="T1797" s="92"/>
      <c r="U1797" s="92"/>
      <c r="V1797" s="92"/>
      <c r="W1797" s="92"/>
      <c r="X1797" s="92"/>
      <c r="Y1797" s="92"/>
      <c r="Z1797" s="92"/>
      <c r="AA1797" s="92"/>
    </row>
    <row r="1798" customFormat="false" ht="15" hidden="false" customHeight="false" outlineLevel="0" collapsed="false">
      <c r="B1798" s="86"/>
      <c r="C1798" s="86"/>
      <c r="D1798" s="87"/>
      <c r="E1798" s="88"/>
      <c r="F1798" s="86"/>
      <c r="G1798" s="86"/>
      <c r="H1798" s="86"/>
      <c r="I1798" s="89"/>
      <c r="J1798" s="86"/>
      <c r="K1798" s="86"/>
      <c r="L1798" s="86"/>
      <c r="M1798" s="86"/>
      <c r="N1798" s="86"/>
      <c r="O1798" s="91"/>
      <c r="P1798" s="91"/>
      <c r="Q1798" s="92"/>
      <c r="R1798" s="92"/>
      <c r="S1798" s="92"/>
      <c r="T1798" s="92"/>
      <c r="U1798" s="92"/>
      <c r="V1798" s="92"/>
      <c r="W1798" s="92"/>
      <c r="X1798" s="92"/>
      <c r="Y1798" s="92"/>
      <c r="Z1798" s="92"/>
      <c r="AA1798" s="92"/>
    </row>
    <row r="1799" customFormat="false" ht="15" hidden="false" customHeight="false" outlineLevel="0" collapsed="false">
      <c r="B1799" s="86"/>
      <c r="C1799" s="86"/>
      <c r="D1799" s="87"/>
      <c r="E1799" s="88"/>
      <c r="F1799" s="86"/>
      <c r="G1799" s="86"/>
      <c r="H1799" s="86"/>
      <c r="I1799" s="89"/>
      <c r="J1799" s="86"/>
      <c r="K1799" s="86"/>
      <c r="L1799" s="86"/>
      <c r="M1799" s="86"/>
      <c r="N1799" s="86"/>
      <c r="O1799" s="91"/>
      <c r="P1799" s="91"/>
      <c r="Q1799" s="92"/>
      <c r="R1799" s="92"/>
      <c r="S1799" s="92"/>
      <c r="T1799" s="92"/>
      <c r="U1799" s="92"/>
      <c r="V1799" s="92"/>
      <c r="W1799" s="92"/>
      <c r="X1799" s="92"/>
      <c r="Y1799" s="92"/>
      <c r="Z1799" s="92"/>
      <c r="AA1799" s="92"/>
    </row>
    <row r="1800" customFormat="false" ht="15" hidden="false" customHeight="false" outlineLevel="0" collapsed="false">
      <c r="B1800" s="86"/>
      <c r="C1800" s="86"/>
      <c r="D1800" s="87"/>
      <c r="E1800" s="88"/>
      <c r="F1800" s="86"/>
      <c r="G1800" s="86"/>
      <c r="H1800" s="86"/>
      <c r="I1800" s="89"/>
      <c r="J1800" s="86"/>
      <c r="K1800" s="86"/>
      <c r="L1800" s="86"/>
      <c r="M1800" s="86"/>
      <c r="N1800" s="86"/>
      <c r="O1800" s="91"/>
      <c r="P1800" s="91"/>
      <c r="Q1800" s="92"/>
      <c r="R1800" s="92"/>
      <c r="S1800" s="92"/>
      <c r="T1800" s="92"/>
      <c r="U1800" s="92"/>
      <c r="V1800" s="92"/>
      <c r="W1800" s="92"/>
      <c r="X1800" s="92"/>
      <c r="Y1800" s="92"/>
      <c r="Z1800" s="92"/>
      <c r="AA1800" s="92"/>
    </row>
    <row r="1801" customFormat="false" ht="15" hidden="false" customHeight="false" outlineLevel="0" collapsed="false">
      <c r="B1801" s="86"/>
      <c r="C1801" s="86"/>
      <c r="D1801" s="87"/>
      <c r="E1801" s="88"/>
      <c r="F1801" s="86"/>
      <c r="G1801" s="86"/>
      <c r="H1801" s="86"/>
      <c r="I1801" s="89"/>
      <c r="J1801" s="86"/>
      <c r="K1801" s="86"/>
      <c r="L1801" s="86"/>
      <c r="M1801" s="86"/>
      <c r="N1801" s="86"/>
      <c r="O1801" s="91"/>
      <c r="P1801" s="91"/>
      <c r="Q1801" s="92"/>
      <c r="R1801" s="92"/>
      <c r="S1801" s="92"/>
      <c r="T1801" s="92"/>
      <c r="U1801" s="92"/>
      <c r="V1801" s="92"/>
      <c r="W1801" s="92"/>
      <c r="X1801" s="92"/>
      <c r="Y1801" s="92"/>
      <c r="Z1801" s="92"/>
      <c r="AA1801" s="92"/>
    </row>
    <row r="1802" customFormat="false" ht="15" hidden="false" customHeight="false" outlineLevel="0" collapsed="false">
      <c r="B1802" s="86"/>
      <c r="C1802" s="86"/>
      <c r="D1802" s="87"/>
      <c r="E1802" s="88"/>
      <c r="F1802" s="86"/>
      <c r="G1802" s="86"/>
      <c r="H1802" s="86"/>
      <c r="I1802" s="89"/>
      <c r="J1802" s="86"/>
      <c r="K1802" s="86"/>
      <c r="L1802" s="86"/>
      <c r="M1802" s="86"/>
      <c r="N1802" s="86"/>
      <c r="O1802" s="91"/>
      <c r="P1802" s="91"/>
      <c r="Q1802" s="92"/>
      <c r="R1802" s="92"/>
      <c r="S1802" s="92"/>
      <c r="T1802" s="92"/>
      <c r="U1802" s="92"/>
      <c r="V1802" s="92"/>
      <c r="W1802" s="92"/>
      <c r="X1802" s="92"/>
      <c r="Y1802" s="92"/>
      <c r="Z1802" s="92"/>
      <c r="AA1802" s="92"/>
    </row>
    <row r="1803" customFormat="false" ht="15" hidden="false" customHeight="false" outlineLevel="0" collapsed="false">
      <c r="B1803" s="86"/>
      <c r="C1803" s="86"/>
      <c r="D1803" s="87"/>
      <c r="E1803" s="88"/>
      <c r="F1803" s="86"/>
      <c r="G1803" s="86"/>
      <c r="H1803" s="86"/>
      <c r="I1803" s="89"/>
      <c r="J1803" s="86"/>
      <c r="K1803" s="86"/>
      <c r="L1803" s="86"/>
      <c r="M1803" s="86"/>
      <c r="N1803" s="86"/>
      <c r="O1803" s="91"/>
      <c r="P1803" s="91"/>
      <c r="Q1803" s="92"/>
      <c r="R1803" s="92"/>
      <c r="S1803" s="92"/>
      <c r="T1803" s="92"/>
      <c r="U1803" s="92"/>
      <c r="V1803" s="92"/>
      <c r="W1803" s="92"/>
      <c r="X1803" s="92"/>
      <c r="Y1803" s="92"/>
      <c r="Z1803" s="92"/>
      <c r="AA1803" s="92"/>
    </row>
    <row r="1804" customFormat="false" ht="15" hidden="false" customHeight="false" outlineLevel="0" collapsed="false">
      <c r="B1804" s="86"/>
      <c r="C1804" s="86"/>
      <c r="D1804" s="87"/>
      <c r="E1804" s="88"/>
      <c r="F1804" s="86"/>
      <c r="G1804" s="86"/>
      <c r="H1804" s="86"/>
      <c r="I1804" s="89"/>
      <c r="J1804" s="86"/>
      <c r="K1804" s="86"/>
      <c r="L1804" s="86"/>
      <c r="M1804" s="86"/>
      <c r="N1804" s="86"/>
      <c r="O1804" s="91"/>
      <c r="P1804" s="91"/>
      <c r="Q1804" s="92"/>
      <c r="R1804" s="92"/>
      <c r="S1804" s="92"/>
      <c r="T1804" s="92"/>
      <c r="U1804" s="92"/>
      <c r="V1804" s="92"/>
      <c r="W1804" s="92"/>
      <c r="X1804" s="92"/>
      <c r="Y1804" s="92"/>
      <c r="Z1804" s="92"/>
      <c r="AA1804" s="92"/>
    </row>
    <row r="1805" customFormat="false" ht="15" hidden="false" customHeight="false" outlineLevel="0" collapsed="false">
      <c r="B1805" s="86"/>
      <c r="C1805" s="86"/>
      <c r="D1805" s="87"/>
      <c r="E1805" s="88"/>
      <c r="F1805" s="86"/>
      <c r="G1805" s="86"/>
      <c r="H1805" s="86"/>
      <c r="I1805" s="89"/>
      <c r="J1805" s="86"/>
      <c r="K1805" s="86"/>
      <c r="L1805" s="86"/>
      <c r="M1805" s="86"/>
      <c r="N1805" s="86"/>
      <c r="O1805" s="91"/>
      <c r="P1805" s="91"/>
      <c r="Q1805" s="92"/>
      <c r="R1805" s="92"/>
      <c r="S1805" s="92"/>
      <c r="T1805" s="92"/>
      <c r="U1805" s="92"/>
      <c r="V1805" s="92"/>
      <c r="W1805" s="92"/>
      <c r="X1805" s="92"/>
      <c r="Y1805" s="92"/>
      <c r="Z1805" s="92"/>
      <c r="AA1805" s="92"/>
    </row>
    <row r="1806" customFormat="false" ht="15" hidden="false" customHeight="false" outlineLevel="0" collapsed="false">
      <c r="B1806" s="86"/>
      <c r="C1806" s="86"/>
      <c r="D1806" s="87"/>
      <c r="E1806" s="88"/>
      <c r="F1806" s="86"/>
      <c r="G1806" s="86"/>
      <c r="H1806" s="86"/>
      <c r="I1806" s="89"/>
      <c r="J1806" s="86"/>
      <c r="K1806" s="86"/>
      <c r="L1806" s="86"/>
      <c r="M1806" s="86"/>
      <c r="N1806" s="86"/>
      <c r="O1806" s="91"/>
      <c r="P1806" s="91"/>
      <c r="Q1806" s="92"/>
      <c r="R1806" s="92"/>
      <c r="S1806" s="92"/>
      <c r="T1806" s="92"/>
      <c r="U1806" s="92"/>
      <c r="V1806" s="92"/>
      <c r="W1806" s="92"/>
      <c r="X1806" s="92"/>
      <c r="Y1806" s="92"/>
      <c r="Z1806" s="92"/>
      <c r="AA1806" s="92"/>
    </row>
    <row r="1807" customFormat="false" ht="15" hidden="false" customHeight="false" outlineLevel="0" collapsed="false">
      <c r="B1807" s="86"/>
      <c r="C1807" s="86"/>
      <c r="D1807" s="87"/>
      <c r="E1807" s="88"/>
      <c r="F1807" s="86"/>
      <c r="G1807" s="86"/>
      <c r="H1807" s="86"/>
      <c r="I1807" s="89"/>
      <c r="J1807" s="86"/>
      <c r="K1807" s="86"/>
      <c r="L1807" s="86"/>
      <c r="M1807" s="86"/>
      <c r="N1807" s="86"/>
      <c r="O1807" s="91"/>
      <c r="P1807" s="91"/>
      <c r="Q1807" s="92"/>
      <c r="R1807" s="92"/>
      <c r="S1807" s="92"/>
      <c r="T1807" s="92"/>
      <c r="U1807" s="92"/>
      <c r="V1807" s="92"/>
      <c r="W1807" s="92"/>
      <c r="X1807" s="92"/>
      <c r="Y1807" s="92"/>
      <c r="Z1807" s="92"/>
      <c r="AA1807" s="92"/>
    </row>
    <row r="1808" customFormat="false" ht="15" hidden="false" customHeight="false" outlineLevel="0" collapsed="false">
      <c r="B1808" s="86"/>
      <c r="C1808" s="86"/>
      <c r="D1808" s="87"/>
      <c r="E1808" s="88"/>
      <c r="F1808" s="86"/>
      <c r="G1808" s="86"/>
      <c r="H1808" s="86"/>
      <c r="I1808" s="89"/>
      <c r="J1808" s="86"/>
      <c r="K1808" s="86"/>
      <c r="L1808" s="86"/>
      <c r="M1808" s="86"/>
      <c r="N1808" s="86"/>
      <c r="O1808" s="91"/>
      <c r="P1808" s="91"/>
      <c r="Q1808" s="92"/>
      <c r="R1808" s="92"/>
      <c r="S1808" s="92"/>
      <c r="T1808" s="92"/>
      <c r="U1808" s="92"/>
      <c r="V1808" s="92"/>
      <c r="W1808" s="92"/>
      <c r="X1808" s="92"/>
      <c r="Y1808" s="92"/>
      <c r="Z1808" s="92"/>
      <c r="AA1808" s="92"/>
    </row>
    <row r="1809" customFormat="false" ht="15" hidden="false" customHeight="false" outlineLevel="0" collapsed="false">
      <c r="B1809" s="86"/>
      <c r="C1809" s="86"/>
      <c r="D1809" s="87"/>
      <c r="E1809" s="88"/>
      <c r="F1809" s="86"/>
      <c r="G1809" s="86"/>
      <c r="H1809" s="86"/>
      <c r="I1809" s="89"/>
      <c r="J1809" s="86"/>
      <c r="K1809" s="86"/>
      <c r="L1809" s="86"/>
      <c r="M1809" s="86"/>
      <c r="N1809" s="86"/>
      <c r="O1809" s="91"/>
      <c r="P1809" s="91"/>
      <c r="Q1809" s="92"/>
      <c r="R1809" s="92"/>
      <c r="S1809" s="92"/>
      <c r="T1809" s="92"/>
      <c r="U1809" s="92"/>
      <c r="V1809" s="92"/>
      <c r="W1809" s="92"/>
      <c r="X1809" s="92"/>
      <c r="Y1809" s="92"/>
      <c r="Z1809" s="92"/>
      <c r="AA1809" s="92"/>
    </row>
    <row r="1810" customFormat="false" ht="15" hidden="false" customHeight="false" outlineLevel="0" collapsed="false">
      <c r="B1810" s="86"/>
      <c r="C1810" s="86"/>
      <c r="D1810" s="87"/>
      <c r="E1810" s="88"/>
      <c r="F1810" s="86"/>
      <c r="G1810" s="86"/>
      <c r="H1810" s="86"/>
      <c r="I1810" s="89"/>
      <c r="J1810" s="86"/>
      <c r="K1810" s="86"/>
      <c r="L1810" s="86"/>
      <c r="M1810" s="86"/>
      <c r="N1810" s="86"/>
      <c r="O1810" s="91"/>
      <c r="P1810" s="91"/>
      <c r="Q1810" s="92"/>
      <c r="R1810" s="92"/>
      <c r="S1810" s="92"/>
      <c r="T1810" s="92"/>
      <c r="U1810" s="92"/>
      <c r="V1810" s="92"/>
      <c r="W1810" s="92"/>
      <c r="X1810" s="92"/>
      <c r="Y1810" s="92"/>
      <c r="Z1810" s="92"/>
      <c r="AA1810" s="92"/>
    </row>
    <row r="1811" customFormat="false" ht="15" hidden="false" customHeight="false" outlineLevel="0" collapsed="false">
      <c r="B1811" s="86"/>
      <c r="C1811" s="86"/>
      <c r="D1811" s="87"/>
      <c r="E1811" s="88"/>
      <c r="F1811" s="86"/>
      <c r="G1811" s="86"/>
      <c r="H1811" s="86"/>
      <c r="I1811" s="89"/>
      <c r="J1811" s="86"/>
      <c r="K1811" s="86"/>
      <c r="L1811" s="86"/>
      <c r="M1811" s="86"/>
      <c r="N1811" s="86"/>
      <c r="O1811" s="91"/>
      <c r="P1811" s="91"/>
      <c r="Q1811" s="92"/>
      <c r="R1811" s="92"/>
      <c r="S1811" s="92"/>
      <c r="T1811" s="92"/>
      <c r="U1811" s="92"/>
      <c r="V1811" s="92"/>
      <c r="W1811" s="92"/>
      <c r="X1811" s="92"/>
      <c r="Y1811" s="92"/>
      <c r="Z1811" s="92"/>
      <c r="AA1811" s="92"/>
    </row>
    <row r="1812" customFormat="false" ht="15" hidden="false" customHeight="false" outlineLevel="0" collapsed="false">
      <c r="B1812" s="86"/>
      <c r="C1812" s="86"/>
      <c r="D1812" s="87"/>
      <c r="E1812" s="88"/>
      <c r="F1812" s="86"/>
      <c r="G1812" s="86"/>
      <c r="H1812" s="86"/>
      <c r="I1812" s="89"/>
      <c r="J1812" s="86"/>
      <c r="K1812" s="86"/>
      <c r="L1812" s="86"/>
      <c r="M1812" s="86"/>
      <c r="N1812" s="86"/>
      <c r="O1812" s="91"/>
      <c r="P1812" s="91"/>
      <c r="Q1812" s="92"/>
      <c r="R1812" s="92"/>
      <c r="S1812" s="92"/>
      <c r="T1812" s="92"/>
      <c r="U1812" s="92"/>
      <c r="V1812" s="92"/>
      <c r="W1812" s="92"/>
      <c r="X1812" s="92"/>
      <c r="Y1812" s="92"/>
      <c r="Z1812" s="92"/>
      <c r="AA1812" s="92"/>
    </row>
    <row r="1813" customFormat="false" ht="15" hidden="false" customHeight="false" outlineLevel="0" collapsed="false">
      <c r="B1813" s="86"/>
      <c r="C1813" s="86"/>
      <c r="D1813" s="87"/>
      <c r="E1813" s="88"/>
      <c r="F1813" s="86"/>
      <c r="G1813" s="86"/>
      <c r="H1813" s="86"/>
      <c r="I1813" s="89"/>
      <c r="J1813" s="86"/>
      <c r="K1813" s="86"/>
      <c r="L1813" s="86"/>
      <c r="M1813" s="86"/>
      <c r="N1813" s="86"/>
      <c r="O1813" s="91"/>
      <c r="P1813" s="91"/>
      <c r="Q1813" s="92"/>
      <c r="R1813" s="92"/>
      <c r="S1813" s="92"/>
      <c r="T1813" s="92"/>
      <c r="U1813" s="92"/>
      <c r="V1813" s="92"/>
      <c r="W1813" s="92"/>
      <c r="X1813" s="92"/>
      <c r="Y1813" s="92"/>
      <c r="Z1813" s="92"/>
      <c r="AA1813" s="92"/>
    </row>
    <row r="1814" customFormat="false" ht="15" hidden="false" customHeight="false" outlineLevel="0" collapsed="false">
      <c r="B1814" s="86"/>
      <c r="C1814" s="86"/>
      <c r="D1814" s="87"/>
      <c r="E1814" s="88"/>
      <c r="F1814" s="86"/>
      <c r="G1814" s="86"/>
      <c r="H1814" s="86"/>
      <c r="I1814" s="89"/>
      <c r="J1814" s="86"/>
      <c r="K1814" s="86"/>
      <c r="L1814" s="86"/>
      <c r="M1814" s="86"/>
      <c r="N1814" s="86"/>
      <c r="O1814" s="91"/>
      <c r="P1814" s="91"/>
      <c r="Q1814" s="92"/>
      <c r="R1814" s="92"/>
      <c r="S1814" s="92"/>
      <c r="T1814" s="92"/>
      <c r="U1814" s="92"/>
      <c r="V1814" s="92"/>
      <c r="W1814" s="92"/>
      <c r="X1814" s="92"/>
      <c r="Y1814" s="92"/>
      <c r="Z1814" s="92"/>
      <c r="AA1814" s="92"/>
    </row>
    <row r="1815" customFormat="false" ht="15" hidden="false" customHeight="false" outlineLevel="0" collapsed="false">
      <c r="B1815" s="86"/>
      <c r="C1815" s="86"/>
      <c r="D1815" s="87"/>
      <c r="E1815" s="88"/>
      <c r="F1815" s="86"/>
      <c r="G1815" s="86"/>
      <c r="H1815" s="86"/>
      <c r="I1815" s="89"/>
      <c r="J1815" s="86"/>
      <c r="K1815" s="86"/>
      <c r="L1815" s="86"/>
      <c r="M1815" s="86"/>
      <c r="N1815" s="86"/>
      <c r="O1815" s="91"/>
      <c r="P1815" s="91"/>
      <c r="Q1815" s="92"/>
      <c r="R1815" s="92"/>
      <c r="S1815" s="92"/>
      <c r="T1815" s="92"/>
      <c r="U1815" s="92"/>
      <c r="V1815" s="92"/>
      <c r="W1815" s="92"/>
      <c r="X1815" s="92"/>
      <c r="Y1815" s="92"/>
      <c r="Z1815" s="92"/>
      <c r="AA1815" s="92"/>
    </row>
    <row r="1816" customFormat="false" ht="15" hidden="false" customHeight="false" outlineLevel="0" collapsed="false">
      <c r="B1816" s="86"/>
      <c r="C1816" s="86"/>
      <c r="D1816" s="87"/>
      <c r="E1816" s="88"/>
      <c r="F1816" s="86"/>
      <c r="G1816" s="86"/>
      <c r="H1816" s="86"/>
      <c r="I1816" s="89"/>
      <c r="J1816" s="86"/>
      <c r="K1816" s="86"/>
      <c r="L1816" s="86"/>
      <c r="M1816" s="86"/>
      <c r="N1816" s="86"/>
      <c r="O1816" s="91"/>
      <c r="P1816" s="91"/>
      <c r="Q1816" s="92"/>
      <c r="R1816" s="92"/>
      <c r="S1816" s="92"/>
      <c r="T1816" s="92"/>
      <c r="U1816" s="92"/>
      <c r="V1816" s="92"/>
      <c r="W1816" s="92"/>
      <c r="X1816" s="92"/>
      <c r="Y1816" s="92"/>
      <c r="Z1816" s="92"/>
      <c r="AA1816" s="92"/>
    </row>
    <row r="1817" customFormat="false" ht="15" hidden="false" customHeight="false" outlineLevel="0" collapsed="false">
      <c r="B1817" s="86"/>
      <c r="C1817" s="86"/>
      <c r="D1817" s="87"/>
      <c r="E1817" s="88"/>
      <c r="F1817" s="86"/>
      <c r="G1817" s="86"/>
      <c r="H1817" s="86"/>
      <c r="I1817" s="89"/>
      <c r="J1817" s="86"/>
      <c r="K1817" s="86"/>
      <c r="L1817" s="86"/>
      <c r="M1817" s="86"/>
      <c r="N1817" s="86"/>
      <c r="O1817" s="91"/>
      <c r="P1817" s="91"/>
      <c r="Q1817" s="92"/>
      <c r="R1817" s="92"/>
      <c r="S1817" s="92"/>
      <c r="T1817" s="92"/>
      <c r="U1817" s="92"/>
      <c r="V1817" s="92"/>
      <c r="W1817" s="92"/>
      <c r="X1817" s="92"/>
      <c r="Y1817" s="92"/>
      <c r="Z1817" s="92"/>
      <c r="AA1817" s="92"/>
    </row>
    <row r="1818" customFormat="false" ht="15" hidden="false" customHeight="false" outlineLevel="0" collapsed="false">
      <c r="B1818" s="86"/>
      <c r="C1818" s="86"/>
      <c r="D1818" s="87"/>
      <c r="E1818" s="88"/>
      <c r="F1818" s="86"/>
      <c r="G1818" s="86"/>
      <c r="H1818" s="86"/>
      <c r="I1818" s="89"/>
      <c r="J1818" s="86"/>
      <c r="K1818" s="86"/>
      <c r="L1818" s="86"/>
      <c r="M1818" s="86"/>
      <c r="N1818" s="86"/>
      <c r="O1818" s="91"/>
      <c r="P1818" s="91"/>
      <c r="Q1818" s="92"/>
      <c r="R1818" s="92"/>
      <c r="S1818" s="92"/>
      <c r="T1818" s="92"/>
      <c r="U1818" s="92"/>
      <c r="V1818" s="92"/>
      <c r="W1818" s="92"/>
      <c r="X1818" s="92"/>
      <c r="Y1818" s="92"/>
      <c r="Z1818" s="92"/>
      <c r="AA1818" s="92"/>
    </row>
    <row r="1819" customFormat="false" ht="15" hidden="false" customHeight="false" outlineLevel="0" collapsed="false">
      <c r="B1819" s="86"/>
      <c r="C1819" s="86"/>
      <c r="D1819" s="87"/>
      <c r="E1819" s="88"/>
      <c r="F1819" s="86"/>
      <c r="G1819" s="86"/>
      <c r="H1819" s="86"/>
      <c r="I1819" s="89"/>
      <c r="J1819" s="86"/>
      <c r="K1819" s="86"/>
      <c r="L1819" s="86"/>
      <c r="M1819" s="86"/>
      <c r="N1819" s="86"/>
      <c r="O1819" s="91"/>
      <c r="P1819" s="91"/>
      <c r="Q1819" s="92"/>
      <c r="R1819" s="92"/>
      <c r="S1819" s="92"/>
      <c r="T1819" s="92"/>
      <c r="U1819" s="92"/>
      <c r="V1819" s="92"/>
      <c r="W1819" s="92"/>
      <c r="X1819" s="92"/>
      <c r="Y1819" s="92"/>
      <c r="Z1819" s="92"/>
      <c r="AA1819" s="92"/>
    </row>
    <row r="1820" customFormat="false" ht="15" hidden="false" customHeight="false" outlineLevel="0" collapsed="false">
      <c r="B1820" s="86"/>
      <c r="C1820" s="86"/>
      <c r="D1820" s="87"/>
      <c r="E1820" s="88"/>
      <c r="F1820" s="86"/>
      <c r="G1820" s="86"/>
      <c r="H1820" s="86"/>
      <c r="I1820" s="89"/>
      <c r="J1820" s="86"/>
      <c r="K1820" s="86"/>
      <c r="L1820" s="86"/>
      <c r="M1820" s="86"/>
      <c r="N1820" s="86"/>
      <c r="O1820" s="91"/>
      <c r="P1820" s="91"/>
      <c r="Q1820" s="92"/>
      <c r="R1820" s="92"/>
      <c r="S1820" s="92"/>
      <c r="T1820" s="92"/>
      <c r="U1820" s="92"/>
      <c r="V1820" s="92"/>
      <c r="W1820" s="92"/>
      <c r="X1820" s="92"/>
      <c r="Y1820" s="92"/>
      <c r="Z1820" s="92"/>
      <c r="AA1820" s="92"/>
    </row>
    <row r="1821" customFormat="false" ht="15" hidden="false" customHeight="false" outlineLevel="0" collapsed="false">
      <c r="B1821" s="86"/>
      <c r="C1821" s="86"/>
      <c r="D1821" s="87"/>
      <c r="E1821" s="88"/>
      <c r="F1821" s="86"/>
      <c r="G1821" s="86"/>
      <c r="H1821" s="86"/>
      <c r="I1821" s="89"/>
      <c r="J1821" s="86"/>
      <c r="K1821" s="86"/>
      <c r="L1821" s="86"/>
      <c r="M1821" s="86"/>
      <c r="N1821" s="86"/>
      <c r="O1821" s="91"/>
      <c r="P1821" s="91"/>
      <c r="Q1821" s="92"/>
      <c r="R1821" s="92"/>
      <c r="S1821" s="92"/>
      <c r="T1821" s="92"/>
      <c r="U1821" s="92"/>
      <c r="V1821" s="92"/>
      <c r="W1821" s="92"/>
      <c r="X1821" s="92"/>
      <c r="Y1821" s="92"/>
      <c r="Z1821" s="92"/>
      <c r="AA1821" s="92"/>
    </row>
    <row r="1822" customFormat="false" ht="15" hidden="false" customHeight="false" outlineLevel="0" collapsed="false">
      <c r="B1822" s="86"/>
      <c r="C1822" s="86"/>
      <c r="D1822" s="87"/>
      <c r="E1822" s="88"/>
      <c r="F1822" s="86"/>
      <c r="G1822" s="86"/>
      <c r="H1822" s="86"/>
      <c r="I1822" s="89"/>
      <c r="J1822" s="86"/>
      <c r="K1822" s="86"/>
      <c r="L1822" s="86"/>
      <c r="M1822" s="86"/>
      <c r="N1822" s="86"/>
      <c r="O1822" s="91"/>
      <c r="P1822" s="91"/>
      <c r="Q1822" s="92"/>
      <c r="R1822" s="92"/>
      <c r="S1822" s="92"/>
      <c r="T1822" s="92"/>
      <c r="U1822" s="92"/>
      <c r="V1822" s="92"/>
      <c r="W1822" s="92"/>
      <c r="X1822" s="92"/>
      <c r="Y1822" s="92"/>
      <c r="Z1822" s="92"/>
      <c r="AA1822" s="92"/>
    </row>
    <row r="1823" customFormat="false" ht="15" hidden="false" customHeight="false" outlineLevel="0" collapsed="false">
      <c r="B1823" s="86"/>
      <c r="C1823" s="86"/>
      <c r="D1823" s="87"/>
      <c r="E1823" s="88"/>
      <c r="F1823" s="86"/>
      <c r="G1823" s="86"/>
      <c r="H1823" s="86"/>
      <c r="I1823" s="89"/>
      <c r="J1823" s="86"/>
      <c r="K1823" s="86"/>
      <c r="L1823" s="86"/>
      <c r="M1823" s="86"/>
      <c r="N1823" s="86"/>
      <c r="O1823" s="91"/>
      <c r="P1823" s="91"/>
      <c r="Q1823" s="92"/>
      <c r="R1823" s="92"/>
      <c r="S1823" s="92"/>
      <c r="T1823" s="92"/>
      <c r="U1823" s="92"/>
      <c r="V1823" s="92"/>
      <c r="W1823" s="92"/>
      <c r="X1823" s="92"/>
      <c r="Y1823" s="92"/>
      <c r="Z1823" s="92"/>
      <c r="AA1823" s="92"/>
    </row>
    <row r="1824" customFormat="false" ht="15" hidden="false" customHeight="false" outlineLevel="0" collapsed="false">
      <c r="B1824" s="86"/>
      <c r="C1824" s="86"/>
      <c r="D1824" s="87"/>
      <c r="E1824" s="88"/>
      <c r="F1824" s="86"/>
      <c r="G1824" s="86"/>
      <c r="H1824" s="86"/>
      <c r="I1824" s="89"/>
      <c r="J1824" s="86"/>
      <c r="K1824" s="86"/>
      <c r="L1824" s="86"/>
      <c r="M1824" s="86"/>
      <c r="N1824" s="86"/>
      <c r="O1824" s="91"/>
      <c r="P1824" s="91"/>
      <c r="Q1824" s="92"/>
      <c r="R1824" s="92"/>
      <c r="S1824" s="92"/>
      <c r="T1824" s="92"/>
      <c r="U1824" s="92"/>
      <c r="V1824" s="92"/>
      <c r="W1824" s="92"/>
      <c r="X1824" s="92"/>
      <c r="Y1824" s="92"/>
      <c r="Z1824" s="92"/>
      <c r="AA1824" s="92"/>
    </row>
    <row r="1825" customFormat="false" ht="15" hidden="false" customHeight="false" outlineLevel="0" collapsed="false">
      <c r="B1825" s="86"/>
      <c r="C1825" s="86"/>
      <c r="D1825" s="87"/>
      <c r="E1825" s="88"/>
      <c r="F1825" s="86"/>
      <c r="G1825" s="86"/>
      <c r="H1825" s="86"/>
      <c r="I1825" s="89"/>
      <c r="J1825" s="86"/>
      <c r="K1825" s="86"/>
      <c r="L1825" s="86"/>
      <c r="M1825" s="86"/>
      <c r="N1825" s="86"/>
      <c r="O1825" s="91"/>
      <c r="P1825" s="91"/>
      <c r="Q1825" s="92"/>
      <c r="R1825" s="92"/>
      <c r="S1825" s="92"/>
      <c r="T1825" s="92"/>
      <c r="U1825" s="92"/>
      <c r="V1825" s="92"/>
      <c r="W1825" s="92"/>
      <c r="X1825" s="92"/>
      <c r="Y1825" s="92"/>
      <c r="Z1825" s="92"/>
      <c r="AA1825" s="92"/>
    </row>
    <row r="1826" customFormat="false" ht="15" hidden="false" customHeight="false" outlineLevel="0" collapsed="false">
      <c r="B1826" s="86"/>
      <c r="C1826" s="86"/>
      <c r="D1826" s="87"/>
      <c r="E1826" s="88"/>
      <c r="F1826" s="86"/>
      <c r="G1826" s="86"/>
      <c r="H1826" s="86"/>
      <c r="I1826" s="89"/>
      <c r="J1826" s="86"/>
      <c r="K1826" s="86"/>
      <c r="L1826" s="86"/>
      <c r="M1826" s="86"/>
      <c r="N1826" s="86"/>
      <c r="O1826" s="91"/>
      <c r="P1826" s="91"/>
      <c r="Q1826" s="92"/>
      <c r="R1826" s="92"/>
      <c r="S1826" s="92"/>
      <c r="T1826" s="92"/>
      <c r="U1826" s="92"/>
      <c r="V1826" s="92"/>
      <c r="W1826" s="92"/>
      <c r="X1826" s="92"/>
      <c r="Y1826" s="92"/>
      <c r="Z1826" s="92"/>
      <c r="AA1826" s="92"/>
    </row>
    <row r="1827" customFormat="false" ht="15" hidden="false" customHeight="false" outlineLevel="0" collapsed="false">
      <c r="B1827" s="86"/>
      <c r="C1827" s="86"/>
      <c r="D1827" s="87"/>
      <c r="E1827" s="88"/>
      <c r="F1827" s="86"/>
      <c r="G1827" s="86"/>
      <c r="H1827" s="86"/>
      <c r="I1827" s="89"/>
      <c r="J1827" s="86"/>
      <c r="K1827" s="86"/>
      <c r="L1827" s="86"/>
      <c r="M1827" s="86"/>
      <c r="N1827" s="86"/>
      <c r="O1827" s="91"/>
      <c r="P1827" s="91"/>
      <c r="Q1827" s="92"/>
      <c r="R1827" s="92"/>
      <c r="S1827" s="92"/>
      <c r="T1827" s="92"/>
      <c r="U1827" s="92"/>
      <c r="V1827" s="92"/>
      <c r="W1827" s="92"/>
      <c r="X1827" s="92"/>
      <c r="Y1827" s="92"/>
      <c r="Z1827" s="92"/>
      <c r="AA1827" s="92"/>
    </row>
    <row r="1828" customFormat="false" ht="15" hidden="false" customHeight="false" outlineLevel="0" collapsed="false">
      <c r="B1828" s="86"/>
      <c r="C1828" s="86"/>
      <c r="D1828" s="87"/>
      <c r="E1828" s="88"/>
      <c r="F1828" s="86"/>
      <c r="G1828" s="86"/>
      <c r="H1828" s="86"/>
      <c r="I1828" s="89"/>
      <c r="J1828" s="86"/>
      <c r="K1828" s="86"/>
      <c r="L1828" s="86"/>
      <c r="M1828" s="86"/>
      <c r="N1828" s="86"/>
      <c r="O1828" s="91"/>
      <c r="P1828" s="91"/>
      <c r="Q1828" s="92"/>
      <c r="R1828" s="92"/>
      <c r="S1828" s="92"/>
      <c r="T1828" s="92"/>
      <c r="U1828" s="92"/>
      <c r="V1828" s="92"/>
      <c r="W1828" s="92"/>
      <c r="X1828" s="92"/>
      <c r="Y1828" s="92"/>
      <c r="Z1828" s="92"/>
      <c r="AA1828" s="92"/>
    </row>
    <row r="1829" customFormat="false" ht="15" hidden="false" customHeight="false" outlineLevel="0" collapsed="false">
      <c r="B1829" s="86"/>
      <c r="C1829" s="86"/>
      <c r="D1829" s="87"/>
      <c r="E1829" s="88"/>
      <c r="F1829" s="86"/>
      <c r="G1829" s="86"/>
      <c r="H1829" s="86"/>
      <c r="I1829" s="89"/>
      <c r="J1829" s="86"/>
      <c r="K1829" s="86"/>
      <c r="L1829" s="86"/>
      <c r="M1829" s="86"/>
      <c r="N1829" s="86"/>
      <c r="O1829" s="91"/>
      <c r="P1829" s="91"/>
      <c r="Q1829" s="92"/>
      <c r="R1829" s="92"/>
      <c r="S1829" s="92"/>
      <c r="T1829" s="92"/>
      <c r="U1829" s="92"/>
      <c r="V1829" s="92"/>
      <c r="W1829" s="92"/>
      <c r="X1829" s="92"/>
      <c r="Y1829" s="92"/>
      <c r="Z1829" s="92"/>
      <c r="AA1829" s="92"/>
    </row>
    <row r="1830" customFormat="false" ht="15" hidden="false" customHeight="false" outlineLevel="0" collapsed="false">
      <c r="B1830" s="86"/>
      <c r="C1830" s="86"/>
      <c r="D1830" s="87"/>
      <c r="E1830" s="88"/>
      <c r="F1830" s="86"/>
      <c r="G1830" s="86"/>
      <c r="H1830" s="86"/>
      <c r="I1830" s="89"/>
      <c r="J1830" s="86"/>
      <c r="K1830" s="86"/>
      <c r="L1830" s="86"/>
      <c r="M1830" s="86"/>
      <c r="N1830" s="86"/>
      <c r="O1830" s="91"/>
      <c r="P1830" s="91"/>
      <c r="Q1830" s="92"/>
      <c r="R1830" s="92"/>
      <c r="S1830" s="92"/>
      <c r="T1830" s="92"/>
      <c r="U1830" s="92"/>
      <c r="V1830" s="92"/>
      <c r="W1830" s="92"/>
      <c r="X1830" s="92"/>
      <c r="Y1830" s="92"/>
      <c r="Z1830" s="92"/>
      <c r="AA1830" s="92"/>
    </row>
    <row r="1831" customFormat="false" ht="15" hidden="false" customHeight="false" outlineLevel="0" collapsed="false">
      <c r="B1831" s="86"/>
      <c r="C1831" s="86"/>
      <c r="D1831" s="87"/>
      <c r="E1831" s="88"/>
      <c r="F1831" s="86"/>
      <c r="G1831" s="86"/>
      <c r="H1831" s="86"/>
      <c r="I1831" s="89"/>
      <c r="J1831" s="86"/>
      <c r="K1831" s="86"/>
      <c r="L1831" s="86"/>
      <c r="M1831" s="86"/>
      <c r="N1831" s="86"/>
      <c r="O1831" s="91"/>
      <c r="P1831" s="91"/>
      <c r="Q1831" s="92"/>
      <c r="R1831" s="92"/>
      <c r="S1831" s="92"/>
      <c r="T1831" s="92"/>
      <c r="U1831" s="92"/>
      <c r="V1831" s="92"/>
      <c r="W1831" s="92"/>
      <c r="X1831" s="92"/>
      <c r="Y1831" s="92"/>
      <c r="Z1831" s="92"/>
      <c r="AA1831" s="92"/>
    </row>
    <row r="1832" customFormat="false" ht="15" hidden="false" customHeight="false" outlineLevel="0" collapsed="false">
      <c r="B1832" s="86"/>
      <c r="C1832" s="86"/>
      <c r="D1832" s="87"/>
      <c r="E1832" s="88"/>
      <c r="F1832" s="86"/>
      <c r="G1832" s="86"/>
      <c r="H1832" s="86"/>
      <c r="I1832" s="89"/>
      <c r="J1832" s="86"/>
      <c r="K1832" s="86"/>
      <c r="L1832" s="86"/>
      <c r="M1832" s="86"/>
      <c r="N1832" s="86"/>
      <c r="O1832" s="91"/>
      <c r="P1832" s="91"/>
      <c r="Q1832" s="92"/>
      <c r="R1832" s="92"/>
      <c r="S1832" s="92"/>
      <c r="T1832" s="92"/>
      <c r="U1832" s="92"/>
      <c r="V1832" s="92"/>
      <c r="W1832" s="92"/>
      <c r="X1832" s="92"/>
      <c r="Y1832" s="92"/>
      <c r="Z1832" s="92"/>
      <c r="AA1832" s="92"/>
    </row>
    <row r="1833" customFormat="false" ht="15" hidden="false" customHeight="false" outlineLevel="0" collapsed="false">
      <c r="B1833" s="86"/>
      <c r="C1833" s="86"/>
      <c r="D1833" s="87"/>
      <c r="E1833" s="88"/>
      <c r="F1833" s="86"/>
      <c r="G1833" s="86"/>
      <c r="H1833" s="86"/>
      <c r="I1833" s="89"/>
      <c r="J1833" s="86"/>
      <c r="K1833" s="86"/>
      <c r="L1833" s="86"/>
      <c r="M1833" s="86"/>
      <c r="N1833" s="86"/>
      <c r="O1833" s="91"/>
      <c r="P1833" s="91"/>
      <c r="Q1833" s="92"/>
      <c r="R1833" s="92"/>
      <c r="S1833" s="92"/>
      <c r="T1833" s="92"/>
      <c r="U1833" s="92"/>
      <c r="V1833" s="92"/>
      <c r="W1833" s="92"/>
      <c r="X1833" s="92"/>
      <c r="Y1833" s="92"/>
      <c r="Z1833" s="92"/>
      <c r="AA1833" s="92"/>
    </row>
    <row r="1834" customFormat="false" ht="15" hidden="false" customHeight="false" outlineLevel="0" collapsed="false">
      <c r="B1834" s="86"/>
      <c r="C1834" s="86"/>
      <c r="D1834" s="87"/>
      <c r="E1834" s="88"/>
      <c r="F1834" s="86"/>
      <c r="G1834" s="86"/>
      <c r="H1834" s="86"/>
      <c r="I1834" s="89"/>
      <c r="J1834" s="86"/>
      <c r="K1834" s="86"/>
      <c r="L1834" s="86"/>
      <c r="M1834" s="86"/>
      <c r="N1834" s="86"/>
      <c r="O1834" s="91"/>
      <c r="P1834" s="91"/>
      <c r="Q1834" s="92"/>
      <c r="R1834" s="92"/>
      <c r="S1834" s="92"/>
      <c r="T1834" s="92"/>
      <c r="U1834" s="92"/>
      <c r="V1834" s="92"/>
      <c r="W1834" s="92"/>
      <c r="X1834" s="92"/>
      <c r="Y1834" s="92"/>
      <c r="Z1834" s="92"/>
      <c r="AA1834" s="92"/>
    </row>
    <row r="1835" customFormat="false" ht="15" hidden="false" customHeight="false" outlineLevel="0" collapsed="false">
      <c r="B1835" s="86"/>
      <c r="C1835" s="86"/>
      <c r="D1835" s="87"/>
      <c r="E1835" s="88"/>
      <c r="F1835" s="86"/>
      <c r="G1835" s="86"/>
      <c r="H1835" s="86"/>
      <c r="I1835" s="89"/>
      <c r="J1835" s="86"/>
      <c r="K1835" s="86"/>
      <c r="L1835" s="86"/>
      <c r="M1835" s="86"/>
      <c r="N1835" s="86"/>
      <c r="O1835" s="91"/>
      <c r="P1835" s="91"/>
      <c r="Q1835" s="92"/>
      <c r="R1835" s="92"/>
      <c r="S1835" s="92"/>
      <c r="T1835" s="92"/>
      <c r="U1835" s="92"/>
      <c r="V1835" s="92"/>
      <c r="W1835" s="92"/>
      <c r="X1835" s="92"/>
      <c r="Y1835" s="92"/>
      <c r="Z1835" s="92"/>
      <c r="AA1835" s="92"/>
    </row>
    <row r="1836" customFormat="false" ht="15" hidden="false" customHeight="false" outlineLevel="0" collapsed="false">
      <c r="B1836" s="86"/>
      <c r="C1836" s="86"/>
      <c r="D1836" s="87"/>
      <c r="E1836" s="88"/>
      <c r="F1836" s="86"/>
      <c r="G1836" s="86"/>
      <c r="H1836" s="86"/>
      <c r="I1836" s="89"/>
      <c r="J1836" s="86"/>
      <c r="K1836" s="86"/>
      <c r="L1836" s="86"/>
      <c r="M1836" s="86"/>
      <c r="N1836" s="86"/>
      <c r="O1836" s="91"/>
      <c r="P1836" s="91"/>
      <c r="Q1836" s="92"/>
      <c r="R1836" s="92"/>
      <c r="S1836" s="92"/>
      <c r="T1836" s="92"/>
      <c r="U1836" s="92"/>
      <c r="V1836" s="92"/>
      <c r="W1836" s="92"/>
      <c r="X1836" s="92"/>
      <c r="Y1836" s="92"/>
      <c r="Z1836" s="92"/>
      <c r="AA1836" s="92"/>
    </row>
    <row r="1837" customFormat="false" ht="15" hidden="false" customHeight="false" outlineLevel="0" collapsed="false">
      <c r="B1837" s="86"/>
      <c r="C1837" s="86"/>
      <c r="D1837" s="87"/>
      <c r="E1837" s="88"/>
      <c r="F1837" s="86"/>
      <c r="G1837" s="86"/>
      <c r="H1837" s="86"/>
      <c r="I1837" s="89"/>
      <c r="J1837" s="86"/>
      <c r="K1837" s="86"/>
      <c r="L1837" s="86"/>
      <c r="M1837" s="86"/>
      <c r="N1837" s="86"/>
      <c r="O1837" s="91"/>
      <c r="P1837" s="91"/>
      <c r="Q1837" s="92"/>
      <c r="R1837" s="92"/>
      <c r="S1837" s="92"/>
      <c r="T1837" s="92"/>
      <c r="U1837" s="92"/>
      <c r="V1837" s="92"/>
      <c r="W1837" s="92"/>
      <c r="X1837" s="92"/>
      <c r="Y1837" s="92"/>
      <c r="Z1837" s="92"/>
      <c r="AA1837" s="92"/>
    </row>
    <row r="1838" customFormat="false" ht="15" hidden="false" customHeight="false" outlineLevel="0" collapsed="false">
      <c r="B1838" s="86"/>
      <c r="C1838" s="86"/>
      <c r="D1838" s="87"/>
      <c r="E1838" s="88"/>
      <c r="F1838" s="86"/>
      <c r="G1838" s="86"/>
      <c r="H1838" s="86"/>
      <c r="I1838" s="89"/>
      <c r="J1838" s="86"/>
      <c r="K1838" s="86"/>
      <c r="L1838" s="86"/>
      <c r="M1838" s="86"/>
      <c r="N1838" s="86"/>
      <c r="O1838" s="91"/>
      <c r="P1838" s="91"/>
      <c r="Q1838" s="92"/>
      <c r="R1838" s="92"/>
      <c r="S1838" s="92"/>
      <c r="T1838" s="92"/>
      <c r="U1838" s="92"/>
      <c r="V1838" s="92"/>
      <c r="W1838" s="92"/>
      <c r="X1838" s="92"/>
      <c r="Y1838" s="92"/>
      <c r="Z1838" s="92"/>
      <c r="AA1838" s="92"/>
    </row>
    <row r="1839" customFormat="false" ht="15" hidden="false" customHeight="false" outlineLevel="0" collapsed="false">
      <c r="B1839" s="86"/>
      <c r="C1839" s="86"/>
      <c r="D1839" s="87"/>
      <c r="E1839" s="88"/>
      <c r="F1839" s="86"/>
      <c r="G1839" s="86"/>
      <c r="H1839" s="86"/>
      <c r="I1839" s="89"/>
      <c r="J1839" s="86"/>
      <c r="K1839" s="86"/>
      <c r="L1839" s="86"/>
      <c r="M1839" s="86"/>
      <c r="N1839" s="86"/>
      <c r="O1839" s="91"/>
      <c r="P1839" s="91"/>
      <c r="Q1839" s="92"/>
      <c r="R1839" s="92"/>
      <c r="S1839" s="92"/>
      <c r="T1839" s="92"/>
      <c r="U1839" s="92"/>
      <c r="V1839" s="92"/>
      <c r="W1839" s="92"/>
      <c r="X1839" s="92"/>
      <c r="Y1839" s="92"/>
      <c r="Z1839" s="92"/>
      <c r="AA1839" s="92"/>
    </row>
    <row r="1840" customFormat="false" ht="15" hidden="false" customHeight="false" outlineLevel="0" collapsed="false">
      <c r="B1840" s="86"/>
      <c r="C1840" s="86"/>
      <c r="D1840" s="87"/>
      <c r="E1840" s="88"/>
      <c r="F1840" s="86"/>
      <c r="G1840" s="86"/>
      <c r="H1840" s="86"/>
      <c r="I1840" s="89"/>
      <c r="J1840" s="86"/>
      <c r="K1840" s="86"/>
      <c r="L1840" s="86"/>
      <c r="M1840" s="86"/>
      <c r="N1840" s="86"/>
      <c r="O1840" s="91"/>
      <c r="P1840" s="91"/>
      <c r="Q1840" s="92"/>
      <c r="R1840" s="92"/>
      <c r="S1840" s="92"/>
      <c r="T1840" s="92"/>
      <c r="U1840" s="92"/>
      <c r="V1840" s="92"/>
      <c r="W1840" s="92"/>
      <c r="X1840" s="92"/>
      <c r="Y1840" s="92"/>
      <c r="Z1840" s="92"/>
      <c r="AA1840" s="92"/>
    </row>
    <row r="1841" customFormat="false" ht="15" hidden="false" customHeight="false" outlineLevel="0" collapsed="false">
      <c r="B1841" s="86"/>
      <c r="C1841" s="86"/>
      <c r="D1841" s="87"/>
      <c r="E1841" s="88"/>
      <c r="F1841" s="86"/>
      <c r="G1841" s="86"/>
      <c r="H1841" s="86"/>
      <c r="I1841" s="89"/>
      <c r="J1841" s="86"/>
      <c r="K1841" s="86"/>
      <c r="L1841" s="86"/>
      <c r="M1841" s="86"/>
      <c r="N1841" s="86"/>
      <c r="O1841" s="91"/>
      <c r="P1841" s="91"/>
      <c r="Q1841" s="92"/>
      <c r="R1841" s="92"/>
      <c r="S1841" s="92"/>
      <c r="T1841" s="92"/>
      <c r="U1841" s="92"/>
      <c r="V1841" s="92"/>
      <c r="W1841" s="92"/>
      <c r="X1841" s="92"/>
      <c r="Y1841" s="92"/>
      <c r="Z1841" s="92"/>
      <c r="AA1841" s="92"/>
    </row>
    <row r="1842" customFormat="false" ht="15" hidden="false" customHeight="false" outlineLevel="0" collapsed="false">
      <c r="B1842" s="86"/>
      <c r="C1842" s="86"/>
      <c r="D1842" s="87"/>
      <c r="E1842" s="88"/>
      <c r="F1842" s="86"/>
      <c r="G1842" s="86"/>
      <c r="H1842" s="86"/>
      <c r="I1842" s="89"/>
      <c r="J1842" s="86"/>
      <c r="K1842" s="86"/>
      <c r="L1842" s="86"/>
      <c r="M1842" s="86"/>
      <c r="N1842" s="86"/>
      <c r="O1842" s="91"/>
      <c r="P1842" s="91"/>
      <c r="Q1842" s="92"/>
      <c r="R1842" s="92"/>
      <c r="S1842" s="92"/>
      <c r="T1842" s="92"/>
      <c r="U1842" s="92"/>
      <c r="V1842" s="92"/>
      <c r="W1842" s="92"/>
      <c r="X1842" s="92"/>
      <c r="Y1842" s="92"/>
      <c r="Z1842" s="92"/>
      <c r="AA1842" s="92"/>
    </row>
    <row r="1843" customFormat="false" ht="15" hidden="false" customHeight="false" outlineLevel="0" collapsed="false">
      <c r="B1843" s="86"/>
      <c r="C1843" s="86"/>
      <c r="D1843" s="87"/>
      <c r="E1843" s="88"/>
      <c r="F1843" s="86"/>
      <c r="G1843" s="86"/>
      <c r="H1843" s="86"/>
      <c r="I1843" s="89"/>
      <c r="J1843" s="86"/>
      <c r="K1843" s="86"/>
      <c r="L1843" s="86"/>
      <c r="M1843" s="86"/>
      <c r="N1843" s="86"/>
      <c r="O1843" s="91"/>
      <c r="P1843" s="91"/>
      <c r="Q1843" s="92"/>
      <c r="R1843" s="92"/>
      <c r="S1843" s="92"/>
      <c r="T1843" s="92"/>
      <c r="U1843" s="92"/>
      <c r="V1843" s="92"/>
      <c r="W1843" s="92"/>
      <c r="X1843" s="92"/>
      <c r="Y1843" s="92"/>
      <c r="Z1843" s="92"/>
      <c r="AA1843" s="92"/>
    </row>
    <row r="1844" customFormat="false" ht="15" hidden="false" customHeight="false" outlineLevel="0" collapsed="false">
      <c r="B1844" s="86"/>
      <c r="C1844" s="86"/>
      <c r="D1844" s="87"/>
      <c r="E1844" s="88"/>
      <c r="F1844" s="86"/>
      <c r="G1844" s="86"/>
      <c r="H1844" s="86"/>
      <c r="I1844" s="89"/>
      <c r="J1844" s="86"/>
      <c r="K1844" s="86"/>
      <c r="L1844" s="86"/>
      <c r="M1844" s="86"/>
      <c r="N1844" s="86"/>
      <c r="O1844" s="91"/>
      <c r="P1844" s="91"/>
      <c r="Q1844" s="92"/>
      <c r="R1844" s="92"/>
      <c r="S1844" s="92"/>
      <c r="T1844" s="92"/>
      <c r="U1844" s="92"/>
      <c r="V1844" s="92"/>
      <c r="W1844" s="92"/>
      <c r="X1844" s="92"/>
      <c r="Y1844" s="92"/>
      <c r="Z1844" s="92"/>
      <c r="AA1844" s="92"/>
    </row>
    <row r="1845" customFormat="false" ht="15" hidden="false" customHeight="false" outlineLevel="0" collapsed="false">
      <c r="B1845" s="86"/>
      <c r="C1845" s="86"/>
      <c r="D1845" s="87"/>
      <c r="E1845" s="88"/>
      <c r="F1845" s="86"/>
      <c r="G1845" s="86"/>
      <c r="H1845" s="86"/>
      <c r="I1845" s="89"/>
      <c r="J1845" s="86"/>
      <c r="K1845" s="86"/>
      <c r="L1845" s="86"/>
      <c r="M1845" s="86"/>
      <c r="N1845" s="86"/>
      <c r="O1845" s="91"/>
      <c r="P1845" s="91"/>
      <c r="Q1845" s="92"/>
      <c r="R1845" s="92"/>
      <c r="S1845" s="92"/>
      <c r="T1845" s="92"/>
      <c r="U1845" s="92"/>
      <c r="V1845" s="92"/>
      <c r="W1845" s="92"/>
      <c r="X1845" s="92"/>
      <c r="Y1845" s="92"/>
      <c r="Z1845" s="92"/>
      <c r="AA1845" s="92"/>
    </row>
    <row r="1846" customFormat="false" ht="15" hidden="false" customHeight="false" outlineLevel="0" collapsed="false">
      <c r="B1846" s="86"/>
      <c r="C1846" s="86"/>
      <c r="D1846" s="87"/>
      <c r="E1846" s="88"/>
      <c r="F1846" s="86"/>
      <c r="G1846" s="86"/>
      <c r="H1846" s="86"/>
      <c r="I1846" s="89"/>
      <c r="J1846" s="86"/>
      <c r="K1846" s="86"/>
      <c r="L1846" s="86"/>
      <c r="M1846" s="86"/>
      <c r="N1846" s="86"/>
      <c r="O1846" s="91"/>
      <c r="P1846" s="91"/>
      <c r="Q1846" s="92"/>
      <c r="R1846" s="92"/>
      <c r="S1846" s="92"/>
      <c r="T1846" s="92"/>
      <c r="U1846" s="92"/>
      <c r="V1846" s="92"/>
      <c r="W1846" s="92"/>
      <c r="X1846" s="92"/>
      <c r="Y1846" s="92"/>
      <c r="Z1846" s="92"/>
      <c r="AA1846" s="92"/>
    </row>
    <row r="1847" customFormat="false" ht="15" hidden="false" customHeight="false" outlineLevel="0" collapsed="false">
      <c r="B1847" s="86"/>
      <c r="C1847" s="86"/>
      <c r="D1847" s="87"/>
      <c r="E1847" s="88"/>
      <c r="F1847" s="86"/>
      <c r="G1847" s="86"/>
      <c r="H1847" s="86"/>
      <c r="I1847" s="89"/>
      <c r="J1847" s="86"/>
      <c r="K1847" s="86"/>
      <c r="L1847" s="86"/>
      <c r="M1847" s="86"/>
      <c r="N1847" s="86"/>
      <c r="O1847" s="91"/>
      <c r="P1847" s="91"/>
      <c r="Q1847" s="92"/>
      <c r="R1847" s="92"/>
      <c r="S1847" s="92"/>
      <c r="T1847" s="92"/>
      <c r="U1847" s="92"/>
      <c r="V1847" s="92"/>
      <c r="W1847" s="92"/>
      <c r="X1847" s="92"/>
      <c r="Y1847" s="92"/>
      <c r="Z1847" s="92"/>
      <c r="AA1847" s="92"/>
    </row>
    <row r="1848" customFormat="false" ht="15" hidden="false" customHeight="false" outlineLevel="0" collapsed="false">
      <c r="B1848" s="86"/>
      <c r="C1848" s="86"/>
      <c r="D1848" s="87"/>
      <c r="E1848" s="88"/>
      <c r="F1848" s="86"/>
      <c r="G1848" s="86"/>
      <c r="H1848" s="86"/>
      <c r="I1848" s="89"/>
      <c r="J1848" s="86"/>
      <c r="K1848" s="86"/>
      <c r="L1848" s="86"/>
      <c r="M1848" s="86"/>
      <c r="N1848" s="86"/>
      <c r="O1848" s="91"/>
      <c r="P1848" s="91"/>
      <c r="Q1848" s="92"/>
      <c r="R1848" s="92"/>
      <c r="S1848" s="92"/>
      <c r="T1848" s="92"/>
      <c r="U1848" s="92"/>
      <c r="V1848" s="92"/>
      <c r="W1848" s="92"/>
      <c r="X1848" s="92"/>
      <c r="Y1848" s="92"/>
      <c r="Z1848" s="92"/>
      <c r="AA1848" s="92"/>
    </row>
    <row r="1849" customFormat="false" ht="15" hidden="false" customHeight="false" outlineLevel="0" collapsed="false">
      <c r="B1849" s="86"/>
      <c r="C1849" s="86"/>
      <c r="D1849" s="87"/>
      <c r="E1849" s="88"/>
      <c r="F1849" s="86"/>
      <c r="G1849" s="86"/>
      <c r="H1849" s="86"/>
      <c r="I1849" s="89"/>
      <c r="J1849" s="86"/>
      <c r="K1849" s="86"/>
      <c r="L1849" s="86"/>
      <c r="M1849" s="86"/>
      <c r="N1849" s="86"/>
      <c r="O1849" s="91"/>
      <c r="P1849" s="91"/>
      <c r="Q1849" s="92"/>
      <c r="R1849" s="92"/>
      <c r="S1849" s="92"/>
      <c r="T1849" s="92"/>
      <c r="U1849" s="92"/>
      <c r="V1849" s="92"/>
      <c r="W1849" s="92"/>
      <c r="X1849" s="92"/>
      <c r="Y1849" s="92"/>
      <c r="Z1849" s="92"/>
      <c r="AA1849" s="92"/>
    </row>
    <row r="1850" customFormat="false" ht="15" hidden="false" customHeight="false" outlineLevel="0" collapsed="false">
      <c r="B1850" s="86"/>
      <c r="C1850" s="86"/>
      <c r="D1850" s="87"/>
      <c r="E1850" s="88"/>
      <c r="F1850" s="86"/>
      <c r="G1850" s="86"/>
      <c r="H1850" s="86"/>
      <c r="I1850" s="89"/>
      <c r="J1850" s="86"/>
      <c r="K1850" s="86"/>
      <c r="L1850" s="86"/>
      <c r="M1850" s="86"/>
      <c r="N1850" s="86"/>
      <c r="O1850" s="91"/>
      <c r="P1850" s="91"/>
      <c r="Q1850" s="92"/>
      <c r="R1850" s="92"/>
      <c r="S1850" s="92"/>
      <c r="T1850" s="92"/>
      <c r="U1850" s="92"/>
      <c r="V1850" s="92"/>
      <c r="W1850" s="92"/>
      <c r="X1850" s="92"/>
      <c r="Y1850" s="92"/>
      <c r="Z1850" s="92"/>
      <c r="AA1850" s="92"/>
    </row>
    <row r="1851" customFormat="false" ht="15" hidden="false" customHeight="false" outlineLevel="0" collapsed="false">
      <c r="B1851" s="86"/>
      <c r="C1851" s="86"/>
      <c r="D1851" s="87"/>
      <c r="E1851" s="88"/>
      <c r="F1851" s="86"/>
      <c r="G1851" s="86"/>
      <c r="H1851" s="86"/>
      <c r="I1851" s="89"/>
      <c r="J1851" s="86"/>
      <c r="K1851" s="86"/>
      <c r="L1851" s="86"/>
      <c r="M1851" s="86"/>
      <c r="N1851" s="86"/>
      <c r="O1851" s="91"/>
      <c r="P1851" s="91"/>
      <c r="Q1851" s="92"/>
      <c r="R1851" s="92"/>
      <c r="S1851" s="92"/>
      <c r="T1851" s="92"/>
      <c r="U1851" s="92"/>
      <c r="V1851" s="92"/>
      <c r="W1851" s="92"/>
      <c r="X1851" s="92"/>
      <c r="Y1851" s="92"/>
      <c r="Z1851" s="92"/>
      <c r="AA1851" s="92"/>
    </row>
    <row r="1852" customFormat="false" ht="15" hidden="false" customHeight="false" outlineLevel="0" collapsed="false">
      <c r="B1852" s="86"/>
      <c r="C1852" s="86"/>
      <c r="D1852" s="87"/>
      <c r="E1852" s="88"/>
      <c r="F1852" s="86"/>
      <c r="G1852" s="86"/>
      <c r="H1852" s="86"/>
      <c r="I1852" s="89"/>
      <c r="J1852" s="86"/>
      <c r="K1852" s="86"/>
      <c r="L1852" s="86"/>
      <c r="M1852" s="86"/>
      <c r="N1852" s="86"/>
      <c r="O1852" s="91"/>
      <c r="P1852" s="91"/>
      <c r="Q1852" s="92"/>
      <c r="R1852" s="92"/>
      <c r="S1852" s="92"/>
      <c r="T1852" s="92"/>
      <c r="U1852" s="92"/>
      <c r="V1852" s="92"/>
      <c r="W1852" s="92"/>
      <c r="X1852" s="92"/>
      <c r="Y1852" s="92"/>
      <c r="Z1852" s="92"/>
      <c r="AA1852" s="92"/>
    </row>
    <row r="1853" customFormat="false" ht="15" hidden="false" customHeight="false" outlineLevel="0" collapsed="false">
      <c r="B1853" s="86"/>
      <c r="C1853" s="86"/>
      <c r="D1853" s="87"/>
      <c r="E1853" s="88"/>
      <c r="F1853" s="86"/>
      <c r="G1853" s="86"/>
      <c r="H1853" s="86"/>
      <c r="I1853" s="89"/>
      <c r="J1853" s="86"/>
      <c r="K1853" s="86"/>
      <c r="L1853" s="86"/>
      <c r="M1853" s="86"/>
      <c r="N1853" s="86"/>
      <c r="O1853" s="91"/>
      <c r="P1853" s="91"/>
      <c r="Q1853" s="92"/>
      <c r="R1853" s="92"/>
      <c r="S1853" s="92"/>
      <c r="T1853" s="92"/>
      <c r="U1853" s="92"/>
      <c r="V1853" s="92"/>
      <c r="W1853" s="92"/>
      <c r="X1853" s="92"/>
      <c r="Y1853" s="92"/>
      <c r="Z1853" s="92"/>
      <c r="AA1853" s="92"/>
    </row>
    <row r="1854" customFormat="false" ht="15" hidden="false" customHeight="false" outlineLevel="0" collapsed="false">
      <c r="B1854" s="86"/>
      <c r="C1854" s="86"/>
      <c r="D1854" s="87"/>
      <c r="E1854" s="88"/>
      <c r="F1854" s="86"/>
      <c r="G1854" s="86"/>
      <c r="H1854" s="86"/>
      <c r="I1854" s="89"/>
      <c r="J1854" s="86"/>
      <c r="K1854" s="86"/>
      <c r="L1854" s="86"/>
      <c r="M1854" s="86"/>
      <c r="N1854" s="86"/>
      <c r="O1854" s="91"/>
      <c r="P1854" s="91"/>
      <c r="Q1854" s="92"/>
      <c r="R1854" s="92"/>
      <c r="S1854" s="92"/>
      <c r="T1854" s="92"/>
      <c r="U1854" s="92"/>
      <c r="V1854" s="92"/>
      <c r="W1854" s="92"/>
      <c r="X1854" s="92"/>
      <c r="Y1854" s="92"/>
      <c r="Z1854" s="92"/>
      <c r="AA1854" s="92"/>
    </row>
    <row r="1855" customFormat="false" ht="15" hidden="false" customHeight="false" outlineLevel="0" collapsed="false">
      <c r="B1855" s="86"/>
      <c r="C1855" s="86"/>
      <c r="D1855" s="87"/>
      <c r="E1855" s="88"/>
      <c r="F1855" s="86"/>
      <c r="G1855" s="86"/>
      <c r="H1855" s="86"/>
      <c r="I1855" s="89"/>
      <c r="J1855" s="86"/>
      <c r="K1855" s="86"/>
      <c r="L1855" s="86"/>
      <c r="M1855" s="86"/>
      <c r="N1855" s="86"/>
      <c r="O1855" s="91"/>
      <c r="P1855" s="91"/>
      <c r="Q1855" s="92"/>
      <c r="R1855" s="92"/>
      <c r="S1855" s="92"/>
      <c r="T1855" s="92"/>
      <c r="U1855" s="92"/>
      <c r="V1855" s="92"/>
      <c r="W1855" s="92"/>
      <c r="X1855" s="92"/>
      <c r="Y1855" s="92"/>
      <c r="Z1855" s="92"/>
      <c r="AA1855" s="92"/>
    </row>
    <row r="1856" customFormat="false" ht="15" hidden="false" customHeight="false" outlineLevel="0" collapsed="false">
      <c r="B1856" s="86"/>
      <c r="C1856" s="86"/>
      <c r="D1856" s="87"/>
      <c r="E1856" s="88"/>
      <c r="F1856" s="86"/>
      <c r="G1856" s="86"/>
      <c r="H1856" s="86"/>
      <c r="I1856" s="89"/>
      <c r="J1856" s="86"/>
      <c r="K1856" s="86"/>
      <c r="L1856" s="86"/>
      <c r="M1856" s="86"/>
      <c r="N1856" s="86"/>
      <c r="O1856" s="91"/>
      <c r="P1856" s="91"/>
      <c r="Q1856" s="92"/>
      <c r="R1856" s="92"/>
      <c r="S1856" s="92"/>
      <c r="T1856" s="92"/>
      <c r="U1856" s="92"/>
      <c r="V1856" s="92"/>
      <c r="W1856" s="92"/>
      <c r="X1856" s="92"/>
      <c r="Y1856" s="92"/>
      <c r="Z1856" s="92"/>
      <c r="AA1856" s="92"/>
    </row>
    <row r="1857" customFormat="false" ht="15" hidden="false" customHeight="false" outlineLevel="0" collapsed="false">
      <c r="B1857" s="86"/>
      <c r="C1857" s="86"/>
      <c r="D1857" s="87"/>
      <c r="E1857" s="88"/>
      <c r="F1857" s="86"/>
      <c r="G1857" s="86"/>
      <c r="H1857" s="86"/>
      <c r="I1857" s="89"/>
      <c r="J1857" s="86"/>
      <c r="K1857" s="86"/>
      <c r="L1857" s="86"/>
      <c r="M1857" s="86"/>
      <c r="N1857" s="86"/>
      <c r="O1857" s="91"/>
      <c r="P1857" s="91"/>
      <c r="Q1857" s="92"/>
      <c r="R1857" s="92"/>
      <c r="S1857" s="92"/>
      <c r="T1857" s="92"/>
      <c r="U1857" s="92"/>
      <c r="V1857" s="92"/>
      <c r="W1857" s="92"/>
      <c r="X1857" s="92"/>
      <c r="Y1857" s="92"/>
      <c r="Z1857" s="92"/>
      <c r="AA1857" s="92"/>
    </row>
    <row r="1858" customFormat="false" ht="15" hidden="false" customHeight="false" outlineLevel="0" collapsed="false">
      <c r="B1858" s="86"/>
      <c r="C1858" s="86"/>
      <c r="D1858" s="87"/>
      <c r="E1858" s="88"/>
      <c r="F1858" s="86"/>
      <c r="G1858" s="86"/>
      <c r="H1858" s="86"/>
      <c r="I1858" s="89"/>
      <c r="J1858" s="86"/>
      <c r="K1858" s="86"/>
      <c r="L1858" s="86"/>
      <c r="M1858" s="86"/>
      <c r="N1858" s="86"/>
      <c r="O1858" s="91"/>
      <c r="P1858" s="91"/>
      <c r="Q1858" s="92"/>
      <c r="R1858" s="92"/>
      <c r="S1858" s="92"/>
      <c r="T1858" s="92"/>
      <c r="U1858" s="92"/>
      <c r="V1858" s="92"/>
      <c r="W1858" s="92"/>
      <c r="X1858" s="92"/>
      <c r="Y1858" s="92"/>
      <c r="Z1858" s="92"/>
      <c r="AA1858" s="92"/>
    </row>
    <row r="1859" customFormat="false" ht="15" hidden="false" customHeight="false" outlineLevel="0" collapsed="false">
      <c r="B1859" s="86"/>
      <c r="C1859" s="86"/>
      <c r="D1859" s="87"/>
      <c r="E1859" s="88"/>
      <c r="F1859" s="86"/>
      <c r="G1859" s="86"/>
      <c r="H1859" s="86"/>
      <c r="I1859" s="89"/>
      <c r="J1859" s="86"/>
      <c r="K1859" s="86"/>
      <c r="L1859" s="86"/>
      <c r="M1859" s="86"/>
      <c r="N1859" s="86"/>
      <c r="O1859" s="91"/>
      <c r="P1859" s="91"/>
      <c r="Q1859" s="92"/>
      <c r="R1859" s="92"/>
      <c r="S1859" s="92"/>
      <c r="T1859" s="92"/>
      <c r="U1859" s="92"/>
      <c r="V1859" s="92"/>
      <c r="W1859" s="92"/>
      <c r="X1859" s="92"/>
      <c r="Y1859" s="92"/>
      <c r="Z1859" s="92"/>
      <c r="AA1859" s="92"/>
    </row>
    <row r="1860" customFormat="false" ht="15" hidden="false" customHeight="false" outlineLevel="0" collapsed="false">
      <c r="B1860" s="86"/>
      <c r="C1860" s="86"/>
      <c r="D1860" s="87"/>
      <c r="E1860" s="88"/>
      <c r="F1860" s="86"/>
      <c r="G1860" s="86"/>
      <c r="H1860" s="86"/>
      <c r="I1860" s="89"/>
      <c r="J1860" s="86"/>
      <c r="K1860" s="86"/>
      <c r="L1860" s="86"/>
      <c r="M1860" s="86"/>
      <c r="N1860" s="86"/>
      <c r="O1860" s="91"/>
      <c r="P1860" s="91"/>
      <c r="Q1860" s="92"/>
      <c r="R1860" s="92"/>
      <c r="S1860" s="92"/>
      <c r="T1860" s="92"/>
      <c r="U1860" s="92"/>
      <c r="V1860" s="92"/>
      <c r="W1860" s="92"/>
      <c r="X1860" s="92"/>
      <c r="Y1860" s="92"/>
      <c r="Z1860" s="92"/>
      <c r="AA1860" s="92"/>
    </row>
    <row r="1861" customFormat="false" ht="15" hidden="false" customHeight="false" outlineLevel="0" collapsed="false">
      <c r="B1861" s="86"/>
      <c r="C1861" s="86"/>
      <c r="D1861" s="87"/>
      <c r="E1861" s="88"/>
      <c r="F1861" s="86"/>
      <c r="G1861" s="86"/>
      <c r="H1861" s="86"/>
      <c r="I1861" s="89"/>
      <c r="J1861" s="86"/>
      <c r="K1861" s="86"/>
      <c r="L1861" s="86"/>
      <c r="M1861" s="86"/>
      <c r="N1861" s="86"/>
      <c r="O1861" s="91"/>
      <c r="P1861" s="91"/>
      <c r="Q1861" s="92"/>
      <c r="R1861" s="92"/>
      <c r="S1861" s="92"/>
      <c r="T1861" s="92"/>
      <c r="U1861" s="92"/>
      <c r="V1861" s="92"/>
      <c r="W1861" s="92"/>
      <c r="X1861" s="92"/>
      <c r="Y1861" s="92"/>
      <c r="Z1861" s="92"/>
      <c r="AA1861" s="92"/>
    </row>
    <row r="1862" customFormat="false" ht="15" hidden="false" customHeight="false" outlineLevel="0" collapsed="false">
      <c r="B1862" s="86"/>
      <c r="C1862" s="86"/>
      <c r="D1862" s="87"/>
      <c r="E1862" s="88"/>
      <c r="F1862" s="86"/>
      <c r="G1862" s="86"/>
      <c r="H1862" s="86"/>
      <c r="I1862" s="89"/>
      <c r="J1862" s="86"/>
      <c r="K1862" s="86"/>
      <c r="L1862" s="86"/>
      <c r="M1862" s="86"/>
      <c r="N1862" s="86"/>
      <c r="O1862" s="91"/>
      <c r="P1862" s="91"/>
      <c r="Q1862" s="92"/>
      <c r="R1862" s="92"/>
      <c r="S1862" s="92"/>
      <c r="T1862" s="92"/>
      <c r="U1862" s="92"/>
      <c r="V1862" s="92"/>
      <c r="W1862" s="92"/>
      <c r="X1862" s="92"/>
      <c r="Y1862" s="92"/>
      <c r="Z1862" s="92"/>
      <c r="AA1862" s="92"/>
    </row>
    <row r="1863" customFormat="false" ht="15" hidden="false" customHeight="false" outlineLevel="0" collapsed="false">
      <c r="B1863" s="86"/>
      <c r="C1863" s="86"/>
      <c r="D1863" s="87"/>
      <c r="E1863" s="88"/>
      <c r="F1863" s="86"/>
      <c r="G1863" s="86"/>
      <c r="H1863" s="86"/>
      <c r="I1863" s="89"/>
      <c r="J1863" s="86"/>
      <c r="K1863" s="86"/>
      <c r="L1863" s="86"/>
      <c r="M1863" s="86"/>
      <c r="N1863" s="86"/>
      <c r="O1863" s="91"/>
      <c r="P1863" s="91"/>
      <c r="Q1863" s="92"/>
      <c r="R1863" s="92"/>
      <c r="S1863" s="92"/>
      <c r="T1863" s="92"/>
      <c r="U1863" s="92"/>
      <c r="V1863" s="92"/>
      <c r="W1863" s="92"/>
      <c r="X1863" s="92"/>
      <c r="Y1863" s="92"/>
      <c r="Z1863" s="92"/>
      <c r="AA1863" s="92"/>
    </row>
    <row r="1864" customFormat="false" ht="15" hidden="false" customHeight="false" outlineLevel="0" collapsed="false">
      <c r="B1864" s="86"/>
      <c r="C1864" s="86"/>
      <c r="D1864" s="87"/>
      <c r="E1864" s="88"/>
      <c r="F1864" s="86"/>
      <c r="G1864" s="86"/>
      <c r="H1864" s="86"/>
      <c r="I1864" s="89"/>
      <c r="J1864" s="86"/>
      <c r="K1864" s="86"/>
      <c r="L1864" s="86"/>
      <c r="M1864" s="86"/>
      <c r="N1864" s="86"/>
      <c r="O1864" s="91"/>
      <c r="P1864" s="91"/>
      <c r="Q1864" s="92"/>
      <c r="R1864" s="92"/>
      <c r="S1864" s="92"/>
      <c r="T1864" s="92"/>
      <c r="U1864" s="92"/>
      <c r="V1864" s="92"/>
      <c r="W1864" s="92"/>
      <c r="X1864" s="92"/>
      <c r="Y1864" s="92"/>
      <c r="Z1864" s="92"/>
      <c r="AA1864" s="92"/>
    </row>
    <row r="1865" customFormat="false" ht="15" hidden="false" customHeight="false" outlineLevel="0" collapsed="false">
      <c r="B1865" s="86"/>
      <c r="C1865" s="86"/>
      <c r="D1865" s="87"/>
      <c r="E1865" s="88"/>
      <c r="F1865" s="86"/>
      <c r="G1865" s="86"/>
      <c r="H1865" s="86"/>
      <c r="I1865" s="89"/>
      <c r="J1865" s="86"/>
      <c r="K1865" s="86"/>
      <c r="L1865" s="86"/>
      <c r="M1865" s="86"/>
      <c r="N1865" s="86"/>
      <c r="O1865" s="91"/>
      <c r="P1865" s="91"/>
      <c r="Q1865" s="92"/>
      <c r="R1865" s="92"/>
      <c r="S1865" s="92"/>
      <c r="T1865" s="92"/>
      <c r="U1865" s="92"/>
      <c r="V1865" s="92"/>
      <c r="W1865" s="92"/>
      <c r="X1865" s="92"/>
      <c r="Y1865" s="92"/>
      <c r="Z1865" s="92"/>
      <c r="AA1865" s="92"/>
    </row>
    <row r="1866" customFormat="false" ht="15" hidden="false" customHeight="false" outlineLevel="0" collapsed="false">
      <c r="B1866" s="86"/>
      <c r="C1866" s="86"/>
      <c r="D1866" s="87"/>
      <c r="E1866" s="88"/>
      <c r="F1866" s="86"/>
      <c r="G1866" s="86"/>
      <c r="H1866" s="86"/>
      <c r="I1866" s="89"/>
      <c r="J1866" s="86"/>
      <c r="K1866" s="86"/>
      <c r="L1866" s="86"/>
      <c r="M1866" s="86"/>
      <c r="N1866" s="86"/>
      <c r="O1866" s="91"/>
      <c r="P1866" s="91"/>
      <c r="Q1866" s="92"/>
      <c r="R1866" s="92"/>
      <c r="S1866" s="92"/>
      <c r="T1866" s="92"/>
      <c r="U1866" s="92"/>
      <c r="V1866" s="92"/>
      <c r="W1866" s="92"/>
      <c r="X1866" s="92"/>
      <c r="Y1866" s="92"/>
      <c r="Z1866" s="92"/>
      <c r="AA1866" s="92"/>
    </row>
    <row r="1867" customFormat="false" ht="15" hidden="false" customHeight="false" outlineLevel="0" collapsed="false">
      <c r="B1867" s="86"/>
      <c r="C1867" s="86"/>
      <c r="D1867" s="87"/>
      <c r="E1867" s="88"/>
      <c r="F1867" s="86"/>
      <c r="G1867" s="86"/>
      <c r="H1867" s="86"/>
      <c r="I1867" s="89"/>
      <c r="J1867" s="86"/>
      <c r="K1867" s="86"/>
      <c r="L1867" s="86"/>
      <c r="M1867" s="86"/>
      <c r="N1867" s="86"/>
      <c r="O1867" s="91"/>
      <c r="P1867" s="91"/>
      <c r="Q1867" s="92"/>
      <c r="R1867" s="92"/>
      <c r="S1867" s="92"/>
      <c r="T1867" s="92"/>
      <c r="U1867" s="92"/>
      <c r="V1867" s="92"/>
      <c r="W1867" s="92"/>
      <c r="X1867" s="92"/>
      <c r="Y1867" s="92"/>
      <c r="Z1867" s="92"/>
      <c r="AA1867" s="92"/>
    </row>
    <row r="1868" customFormat="false" ht="15" hidden="false" customHeight="false" outlineLevel="0" collapsed="false">
      <c r="B1868" s="86"/>
      <c r="C1868" s="86"/>
      <c r="D1868" s="87"/>
      <c r="E1868" s="88"/>
      <c r="F1868" s="86"/>
      <c r="G1868" s="86"/>
      <c r="H1868" s="86"/>
      <c r="I1868" s="89"/>
      <c r="J1868" s="86"/>
      <c r="K1868" s="86"/>
      <c r="L1868" s="86"/>
      <c r="M1868" s="86"/>
      <c r="N1868" s="86"/>
      <c r="O1868" s="91"/>
      <c r="P1868" s="91"/>
      <c r="Q1868" s="92"/>
      <c r="R1868" s="92"/>
      <c r="S1868" s="92"/>
      <c r="T1868" s="92"/>
      <c r="U1868" s="92"/>
      <c r="V1868" s="92"/>
      <c r="W1868" s="92"/>
      <c r="X1868" s="92"/>
      <c r="Y1868" s="92"/>
      <c r="Z1868" s="92"/>
      <c r="AA1868" s="92"/>
    </row>
    <row r="1869" customFormat="false" ht="15" hidden="false" customHeight="false" outlineLevel="0" collapsed="false">
      <c r="B1869" s="86"/>
      <c r="C1869" s="86"/>
      <c r="D1869" s="87"/>
      <c r="E1869" s="88"/>
      <c r="F1869" s="86"/>
      <c r="G1869" s="86"/>
      <c r="H1869" s="86"/>
      <c r="I1869" s="89"/>
      <c r="J1869" s="86"/>
      <c r="K1869" s="86"/>
      <c r="L1869" s="86"/>
      <c r="M1869" s="86"/>
      <c r="N1869" s="86"/>
      <c r="O1869" s="91"/>
      <c r="P1869" s="91"/>
      <c r="Q1869" s="92"/>
      <c r="R1869" s="92"/>
      <c r="S1869" s="92"/>
      <c r="T1869" s="92"/>
      <c r="U1869" s="92"/>
      <c r="V1869" s="92"/>
      <c r="W1869" s="92"/>
      <c r="X1869" s="92"/>
      <c r="Y1869" s="92"/>
      <c r="Z1869" s="92"/>
      <c r="AA1869" s="92"/>
    </row>
    <row r="1870" customFormat="false" ht="15" hidden="false" customHeight="false" outlineLevel="0" collapsed="false">
      <c r="B1870" s="86"/>
      <c r="C1870" s="86"/>
      <c r="D1870" s="87"/>
      <c r="E1870" s="88"/>
      <c r="F1870" s="86"/>
      <c r="G1870" s="86"/>
      <c r="H1870" s="86"/>
      <c r="I1870" s="89"/>
      <c r="J1870" s="86"/>
      <c r="K1870" s="86"/>
      <c r="L1870" s="86"/>
      <c r="M1870" s="86"/>
      <c r="N1870" s="86"/>
      <c r="O1870" s="91"/>
      <c r="P1870" s="91"/>
      <c r="Q1870" s="92"/>
      <c r="R1870" s="92"/>
      <c r="S1870" s="92"/>
      <c r="T1870" s="92"/>
      <c r="U1870" s="92"/>
      <c r="V1870" s="92"/>
      <c r="W1870" s="92"/>
      <c r="X1870" s="92"/>
      <c r="Y1870" s="92"/>
      <c r="Z1870" s="92"/>
      <c r="AA1870" s="92"/>
    </row>
    <row r="1871" customFormat="false" ht="15" hidden="false" customHeight="false" outlineLevel="0" collapsed="false">
      <c r="B1871" s="86"/>
      <c r="C1871" s="86"/>
      <c r="D1871" s="87"/>
      <c r="E1871" s="88"/>
      <c r="F1871" s="86"/>
      <c r="G1871" s="86"/>
      <c r="H1871" s="86"/>
      <c r="I1871" s="89"/>
      <c r="J1871" s="86"/>
      <c r="K1871" s="86"/>
      <c r="L1871" s="86"/>
      <c r="M1871" s="86"/>
      <c r="N1871" s="86"/>
      <c r="O1871" s="91"/>
      <c r="P1871" s="91"/>
      <c r="Q1871" s="92"/>
      <c r="R1871" s="92"/>
      <c r="S1871" s="92"/>
      <c r="T1871" s="92"/>
      <c r="U1871" s="92"/>
      <c r="V1871" s="92"/>
      <c r="W1871" s="92"/>
      <c r="X1871" s="92"/>
      <c r="Y1871" s="92"/>
      <c r="Z1871" s="92"/>
      <c r="AA1871" s="92"/>
    </row>
    <row r="1872" customFormat="false" ht="15" hidden="false" customHeight="false" outlineLevel="0" collapsed="false">
      <c r="B1872" s="86"/>
      <c r="C1872" s="86"/>
      <c r="D1872" s="87"/>
      <c r="E1872" s="88"/>
      <c r="F1872" s="86"/>
      <c r="G1872" s="86"/>
      <c r="H1872" s="86"/>
      <c r="I1872" s="89"/>
      <c r="J1872" s="86"/>
      <c r="K1872" s="86"/>
      <c r="L1872" s="86"/>
      <c r="M1872" s="86"/>
      <c r="N1872" s="86"/>
      <c r="O1872" s="91"/>
      <c r="P1872" s="91"/>
      <c r="Q1872" s="92"/>
      <c r="R1872" s="92"/>
      <c r="S1872" s="92"/>
      <c r="T1872" s="92"/>
      <c r="U1872" s="92"/>
      <c r="V1872" s="92"/>
      <c r="W1872" s="92"/>
      <c r="X1872" s="92"/>
      <c r="Y1872" s="92"/>
      <c r="Z1872" s="92"/>
      <c r="AA1872" s="92"/>
    </row>
    <row r="1873" customFormat="false" ht="15" hidden="false" customHeight="false" outlineLevel="0" collapsed="false">
      <c r="B1873" s="86"/>
      <c r="C1873" s="86"/>
      <c r="D1873" s="87"/>
      <c r="E1873" s="88"/>
      <c r="F1873" s="86"/>
      <c r="G1873" s="86"/>
      <c r="H1873" s="86"/>
      <c r="I1873" s="89"/>
      <c r="J1873" s="86"/>
      <c r="K1873" s="86"/>
      <c r="L1873" s="86"/>
      <c r="M1873" s="86"/>
      <c r="N1873" s="86"/>
      <c r="O1873" s="91"/>
      <c r="P1873" s="91"/>
      <c r="Q1873" s="92"/>
      <c r="R1873" s="92"/>
      <c r="S1873" s="92"/>
      <c r="T1873" s="92"/>
      <c r="U1873" s="92"/>
      <c r="V1873" s="92"/>
      <c r="W1873" s="92"/>
      <c r="X1873" s="92"/>
      <c r="Y1873" s="92"/>
      <c r="Z1873" s="92"/>
      <c r="AA1873" s="92"/>
    </row>
    <row r="1874" customFormat="false" ht="15" hidden="false" customHeight="false" outlineLevel="0" collapsed="false">
      <c r="B1874" s="86"/>
      <c r="C1874" s="86"/>
      <c r="D1874" s="87"/>
      <c r="E1874" s="88"/>
      <c r="F1874" s="86"/>
      <c r="G1874" s="86"/>
      <c r="H1874" s="86"/>
      <c r="I1874" s="89"/>
      <c r="J1874" s="86"/>
      <c r="K1874" s="86"/>
      <c r="L1874" s="86"/>
      <c r="M1874" s="86"/>
      <c r="N1874" s="86"/>
      <c r="O1874" s="91"/>
      <c r="P1874" s="91"/>
      <c r="Q1874" s="92"/>
      <c r="R1874" s="92"/>
      <c r="S1874" s="92"/>
      <c r="T1874" s="92"/>
      <c r="U1874" s="92"/>
      <c r="V1874" s="92"/>
      <c r="W1874" s="92"/>
      <c r="X1874" s="92"/>
      <c r="Y1874" s="92"/>
      <c r="Z1874" s="92"/>
      <c r="AA1874" s="92"/>
    </row>
    <row r="1875" customFormat="false" ht="15" hidden="false" customHeight="false" outlineLevel="0" collapsed="false">
      <c r="B1875" s="86"/>
      <c r="C1875" s="86"/>
      <c r="D1875" s="87"/>
      <c r="E1875" s="88"/>
      <c r="F1875" s="86"/>
      <c r="G1875" s="86"/>
      <c r="H1875" s="86"/>
      <c r="I1875" s="89"/>
      <c r="J1875" s="86"/>
      <c r="K1875" s="86"/>
      <c r="L1875" s="86"/>
      <c r="M1875" s="86"/>
      <c r="N1875" s="86"/>
      <c r="O1875" s="91"/>
      <c r="P1875" s="91"/>
      <c r="Q1875" s="92"/>
      <c r="R1875" s="92"/>
      <c r="S1875" s="92"/>
      <c r="T1875" s="92"/>
      <c r="U1875" s="92"/>
      <c r="V1875" s="92"/>
      <c r="W1875" s="92"/>
      <c r="X1875" s="92"/>
      <c r="Y1875" s="92"/>
      <c r="Z1875" s="92"/>
      <c r="AA1875" s="92"/>
    </row>
    <row r="1876" customFormat="false" ht="15" hidden="false" customHeight="false" outlineLevel="0" collapsed="false">
      <c r="B1876" s="86"/>
      <c r="C1876" s="86"/>
      <c r="D1876" s="87"/>
      <c r="E1876" s="88"/>
      <c r="F1876" s="86"/>
      <c r="G1876" s="86"/>
      <c r="H1876" s="86"/>
      <c r="I1876" s="89"/>
      <c r="J1876" s="86"/>
      <c r="K1876" s="86"/>
      <c r="L1876" s="86"/>
      <c r="M1876" s="86"/>
      <c r="N1876" s="86"/>
      <c r="O1876" s="91"/>
      <c r="P1876" s="91"/>
      <c r="Q1876" s="92"/>
      <c r="R1876" s="92"/>
      <c r="S1876" s="92"/>
      <c r="T1876" s="92"/>
      <c r="U1876" s="92"/>
      <c r="V1876" s="92"/>
      <c r="W1876" s="92"/>
      <c r="X1876" s="92"/>
      <c r="Y1876" s="92"/>
      <c r="Z1876" s="92"/>
      <c r="AA1876" s="92"/>
    </row>
    <row r="1877" customFormat="false" ht="15" hidden="false" customHeight="false" outlineLevel="0" collapsed="false">
      <c r="B1877" s="86"/>
      <c r="C1877" s="86"/>
      <c r="D1877" s="87"/>
      <c r="E1877" s="88"/>
      <c r="F1877" s="86"/>
      <c r="G1877" s="86"/>
      <c r="H1877" s="86"/>
      <c r="I1877" s="89"/>
      <c r="J1877" s="86"/>
      <c r="K1877" s="86"/>
      <c r="L1877" s="86"/>
      <c r="M1877" s="86"/>
      <c r="N1877" s="86"/>
      <c r="O1877" s="91"/>
      <c r="P1877" s="91"/>
      <c r="Q1877" s="92"/>
      <c r="R1877" s="92"/>
      <c r="S1877" s="92"/>
      <c r="T1877" s="92"/>
      <c r="U1877" s="92"/>
      <c r="V1877" s="92"/>
      <c r="W1877" s="92"/>
      <c r="X1877" s="92"/>
      <c r="Y1877" s="92"/>
      <c r="Z1877" s="92"/>
      <c r="AA1877" s="92"/>
    </row>
    <row r="1878" customFormat="false" ht="15" hidden="false" customHeight="false" outlineLevel="0" collapsed="false">
      <c r="B1878" s="86"/>
      <c r="C1878" s="86"/>
      <c r="D1878" s="87"/>
      <c r="E1878" s="88"/>
      <c r="F1878" s="86"/>
      <c r="G1878" s="86"/>
      <c r="H1878" s="86"/>
      <c r="I1878" s="89"/>
      <c r="J1878" s="86"/>
      <c r="K1878" s="86"/>
      <c r="L1878" s="86"/>
      <c r="M1878" s="86"/>
      <c r="N1878" s="86"/>
      <c r="O1878" s="91"/>
      <c r="P1878" s="91"/>
      <c r="Q1878" s="92"/>
      <c r="R1878" s="92"/>
      <c r="S1878" s="92"/>
      <c r="T1878" s="92"/>
      <c r="U1878" s="92"/>
      <c r="V1878" s="92"/>
      <c r="W1878" s="92"/>
      <c r="X1878" s="92"/>
      <c r="Y1878" s="92"/>
      <c r="Z1878" s="92"/>
      <c r="AA1878" s="92"/>
    </row>
    <row r="1879" customFormat="false" ht="15" hidden="false" customHeight="false" outlineLevel="0" collapsed="false">
      <c r="B1879" s="86"/>
      <c r="C1879" s="86"/>
      <c r="D1879" s="87"/>
      <c r="E1879" s="88"/>
      <c r="F1879" s="86"/>
      <c r="G1879" s="86"/>
      <c r="H1879" s="86"/>
      <c r="I1879" s="89"/>
      <c r="J1879" s="86"/>
      <c r="K1879" s="86"/>
      <c r="L1879" s="86"/>
      <c r="M1879" s="86"/>
      <c r="N1879" s="86"/>
      <c r="O1879" s="91"/>
      <c r="P1879" s="91"/>
      <c r="Q1879" s="92"/>
      <c r="R1879" s="92"/>
      <c r="S1879" s="92"/>
      <c r="T1879" s="92"/>
      <c r="U1879" s="92"/>
      <c r="V1879" s="92"/>
      <c r="W1879" s="92"/>
      <c r="X1879" s="92"/>
      <c r="Y1879" s="92"/>
      <c r="Z1879" s="92"/>
      <c r="AA1879" s="92"/>
    </row>
    <row r="1880" customFormat="false" ht="15" hidden="false" customHeight="false" outlineLevel="0" collapsed="false">
      <c r="B1880" s="86"/>
      <c r="C1880" s="86"/>
      <c r="D1880" s="87"/>
      <c r="E1880" s="88"/>
      <c r="F1880" s="86"/>
      <c r="G1880" s="86"/>
      <c r="H1880" s="86"/>
      <c r="I1880" s="89"/>
      <c r="J1880" s="86"/>
      <c r="K1880" s="86"/>
      <c r="L1880" s="86"/>
      <c r="M1880" s="86"/>
      <c r="N1880" s="86"/>
      <c r="O1880" s="91"/>
      <c r="P1880" s="91"/>
      <c r="Q1880" s="92"/>
      <c r="R1880" s="92"/>
      <c r="S1880" s="92"/>
      <c r="T1880" s="92"/>
      <c r="U1880" s="92"/>
      <c r="V1880" s="92"/>
      <c r="W1880" s="92"/>
      <c r="X1880" s="92"/>
      <c r="Y1880" s="92"/>
      <c r="Z1880" s="92"/>
      <c r="AA1880" s="92"/>
    </row>
    <row r="1881" customFormat="false" ht="15" hidden="false" customHeight="false" outlineLevel="0" collapsed="false">
      <c r="B1881" s="86"/>
      <c r="C1881" s="86"/>
      <c r="D1881" s="87"/>
      <c r="E1881" s="88"/>
      <c r="F1881" s="86"/>
      <c r="G1881" s="86"/>
      <c r="H1881" s="86"/>
      <c r="I1881" s="89"/>
      <c r="J1881" s="86"/>
      <c r="K1881" s="86"/>
      <c r="L1881" s="86"/>
      <c r="M1881" s="86"/>
      <c r="N1881" s="86"/>
      <c r="O1881" s="91"/>
      <c r="P1881" s="91"/>
      <c r="Q1881" s="92"/>
      <c r="R1881" s="92"/>
      <c r="S1881" s="92"/>
      <c r="T1881" s="92"/>
      <c r="U1881" s="92"/>
      <c r="V1881" s="92"/>
      <c r="W1881" s="92"/>
      <c r="X1881" s="92"/>
      <c r="Y1881" s="92"/>
      <c r="Z1881" s="92"/>
      <c r="AA1881" s="92"/>
    </row>
    <row r="1882" customFormat="false" ht="15" hidden="false" customHeight="false" outlineLevel="0" collapsed="false">
      <c r="B1882" s="86"/>
      <c r="C1882" s="86"/>
      <c r="D1882" s="87"/>
      <c r="E1882" s="88"/>
      <c r="F1882" s="86"/>
      <c r="G1882" s="86"/>
      <c r="H1882" s="86"/>
      <c r="I1882" s="89"/>
      <c r="J1882" s="86"/>
      <c r="K1882" s="86"/>
      <c r="L1882" s="86"/>
      <c r="M1882" s="86"/>
      <c r="N1882" s="86"/>
      <c r="O1882" s="91"/>
      <c r="P1882" s="91"/>
      <c r="Q1882" s="92"/>
      <c r="R1882" s="92"/>
      <c r="S1882" s="92"/>
      <c r="T1882" s="92"/>
      <c r="U1882" s="92"/>
      <c r="V1882" s="92"/>
      <c r="W1882" s="92"/>
      <c r="X1882" s="92"/>
      <c r="Y1882" s="92"/>
      <c r="Z1882" s="92"/>
      <c r="AA1882" s="92"/>
    </row>
    <row r="1883" customFormat="false" ht="15" hidden="false" customHeight="false" outlineLevel="0" collapsed="false">
      <c r="B1883" s="86"/>
      <c r="C1883" s="86"/>
      <c r="D1883" s="87"/>
      <c r="E1883" s="88"/>
      <c r="F1883" s="86"/>
      <c r="G1883" s="86"/>
      <c r="H1883" s="86"/>
      <c r="I1883" s="89"/>
      <c r="J1883" s="86"/>
      <c r="K1883" s="86"/>
      <c r="L1883" s="86"/>
      <c r="M1883" s="86"/>
      <c r="N1883" s="86"/>
      <c r="O1883" s="91"/>
      <c r="P1883" s="91"/>
      <c r="Q1883" s="92"/>
      <c r="R1883" s="92"/>
      <c r="S1883" s="92"/>
      <c r="T1883" s="92"/>
      <c r="U1883" s="92"/>
      <c r="V1883" s="92"/>
      <c r="W1883" s="92"/>
      <c r="X1883" s="92"/>
      <c r="Y1883" s="92"/>
      <c r="Z1883" s="92"/>
      <c r="AA1883" s="92"/>
    </row>
    <row r="1884" customFormat="false" ht="15" hidden="false" customHeight="false" outlineLevel="0" collapsed="false">
      <c r="B1884" s="86"/>
      <c r="C1884" s="86"/>
      <c r="D1884" s="87"/>
      <c r="E1884" s="88"/>
      <c r="F1884" s="86"/>
      <c r="G1884" s="86"/>
      <c r="H1884" s="86"/>
      <c r="I1884" s="89"/>
      <c r="J1884" s="86"/>
      <c r="K1884" s="86"/>
      <c r="L1884" s="86"/>
      <c r="M1884" s="86"/>
      <c r="N1884" s="86"/>
      <c r="O1884" s="91"/>
      <c r="P1884" s="91"/>
      <c r="Q1884" s="92"/>
      <c r="R1884" s="92"/>
      <c r="S1884" s="92"/>
      <c r="T1884" s="92"/>
      <c r="U1884" s="92"/>
      <c r="V1884" s="92"/>
      <c r="W1884" s="92"/>
      <c r="X1884" s="92"/>
      <c r="Y1884" s="92"/>
      <c r="Z1884" s="92"/>
      <c r="AA1884" s="92"/>
    </row>
    <row r="1885" customFormat="false" ht="15" hidden="false" customHeight="false" outlineLevel="0" collapsed="false">
      <c r="B1885" s="86"/>
      <c r="C1885" s="86"/>
      <c r="D1885" s="87"/>
      <c r="E1885" s="88"/>
      <c r="F1885" s="86"/>
      <c r="G1885" s="86"/>
      <c r="H1885" s="86"/>
      <c r="I1885" s="89"/>
      <c r="J1885" s="86"/>
      <c r="K1885" s="86"/>
      <c r="L1885" s="86"/>
      <c r="M1885" s="86"/>
      <c r="N1885" s="86"/>
      <c r="O1885" s="91"/>
      <c r="P1885" s="91"/>
      <c r="Q1885" s="92"/>
      <c r="R1885" s="92"/>
      <c r="S1885" s="92"/>
      <c r="T1885" s="92"/>
      <c r="U1885" s="92"/>
      <c r="V1885" s="92"/>
      <c r="W1885" s="92"/>
      <c r="X1885" s="92"/>
      <c r="Y1885" s="92"/>
      <c r="Z1885" s="92"/>
      <c r="AA1885" s="92"/>
    </row>
    <row r="1886" customFormat="false" ht="15" hidden="false" customHeight="false" outlineLevel="0" collapsed="false">
      <c r="B1886" s="86"/>
      <c r="C1886" s="86"/>
      <c r="D1886" s="87"/>
      <c r="E1886" s="88"/>
      <c r="F1886" s="86"/>
      <c r="G1886" s="86"/>
      <c r="H1886" s="86"/>
      <c r="I1886" s="89"/>
      <c r="J1886" s="86"/>
      <c r="K1886" s="86"/>
      <c r="L1886" s="86"/>
      <c r="M1886" s="86"/>
      <c r="N1886" s="86"/>
      <c r="O1886" s="91"/>
      <c r="P1886" s="91"/>
      <c r="Q1886" s="92"/>
      <c r="R1886" s="92"/>
      <c r="S1886" s="92"/>
      <c r="T1886" s="92"/>
      <c r="U1886" s="92"/>
      <c r="V1886" s="92"/>
      <c r="W1886" s="92"/>
      <c r="X1886" s="92"/>
      <c r="Y1886" s="92"/>
      <c r="Z1886" s="92"/>
      <c r="AA1886" s="92"/>
    </row>
    <row r="1887" customFormat="false" ht="15" hidden="false" customHeight="false" outlineLevel="0" collapsed="false">
      <c r="B1887" s="86"/>
      <c r="C1887" s="86"/>
      <c r="D1887" s="87"/>
      <c r="E1887" s="88"/>
      <c r="F1887" s="86"/>
      <c r="G1887" s="86"/>
      <c r="H1887" s="86"/>
      <c r="I1887" s="89"/>
      <c r="J1887" s="86"/>
      <c r="K1887" s="86"/>
      <c r="L1887" s="86"/>
      <c r="M1887" s="86"/>
      <c r="N1887" s="86"/>
      <c r="O1887" s="91"/>
      <c r="P1887" s="91"/>
      <c r="Q1887" s="92"/>
      <c r="R1887" s="92"/>
      <c r="S1887" s="92"/>
      <c r="T1887" s="92"/>
      <c r="U1887" s="92"/>
      <c r="V1887" s="92"/>
      <c r="W1887" s="92"/>
      <c r="X1887" s="92"/>
      <c r="Y1887" s="92"/>
      <c r="Z1887" s="92"/>
      <c r="AA1887" s="92"/>
    </row>
    <row r="1888" customFormat="false" ht="15" hidden="false" customHeight="false" outlineLevel="0" collapsed="false">
      <c r="B1888" s="86"/>
      <c r="C1888" s="86"/>
      <c r="D1888" s="87"/>
      <c r="E1888" s="88"/>
      <c r="F1888" s="86"/>
      <c r="G1888" s="86"/>
      <c r="H1888" s="86"/>
      <c r="I1888" s="89"/>
      <c r="J1888" s="86"/>
      <c r="K1888" s="86"/>
      <c r="L1888" s="86"/>
      <c r="M1888" s="86"/>
      <c r="N1888" s="86"/>
      <c r="O1888" s="91"/>
      <c r="P1888" s="91"/>
      <c r="Q1888" s="92"/>
      <c r="R1888" s="92"/>
      <c r="S1888" s="92"/>
      <c r="T1888" s="92"/>
      <c r="U1888" s="92"/>
      <c r="V1888" s="92"/>
      <c r="W1888" s="92"/>
      <c r="X1888" s="92"/>
      <c r="Y1888" s="92"/>
      <c r="Z1888" s="92"/>
      <c r="AA1888" s="92"/>
    </row>
    <row r="1889" customFormat="false" ht="15" hidden="false" customHeight="false" outlineLevel="0" collapsed="false">
      <c r="B1889" s="86"/>
      <c r="C1889" s="86"/>
      <c r="D1889" s="87"/>
      <c r="E1889" s="88"/>
      <c r="F1889" s="86"/>
      <c r="G1889" s="86"/>
      <c r="H1889" s="86"/>
      <c r="I1889" s="89"/>
      <c r="J1889" s="86"/>
      <c r="K1889" s="86"/>
      <c r="L1889" s="86"/>
      <c r="M1889" s="86"/>
      <c r="N1889" s="86"/>
      <c r="O1889" s="91"/>
      <c r="P1889" s="91"/>
      <c r="Q1889" s="92"/>
      <c r="R1889" s="92"/>
      <c r="S1889" s="92"/>
      <c r="T1889" s="92"/>
      <c r="U1889" s="92"/>
      <c r="V1889" s="92"/>
      <c r="W1889" s="92"/>
      <c r="X1889" s="92"/>
      <c r="Y1889" s="92"/>
      <c r="Z1889" s="92"/>
      <c r="AA1889" s="92"/>
    </row>
    <row r="1890" customFormat="false" ht="15" hidden="false" customHeight="false" outlineLevel="0" collapsed="false">
      <c r="B1890" s="86"/>
      <c r="C1890" s="86"/>
      <c r="D1890" s="87"/>
      <c r="E1890" s="88"/>
      <c r="F1890" s="86"/>
      <c r="G1890" s="86"/>
      <c r="H1890" s="86"/>
      <c r="I1890" s="89"/>
      <c r="J1890" s="86"/>
      <c r="K1890" s="86"/>
      <c r="L1890" s="86"/>
      <c r="M1890" s="86"/>
      <c r="N1890" s="86"/>
      <c r="O1890" s="91"/>
      <c r="P1890" s="91"/>
      <c r="Q1890" s="92"/>
      <c r="R1890" s="92"/>
      <c r="S1890" s="92"/>
      <c r="T1890" s="92"/>
      <c r="U1890" s="92"/>
      <c r="V1890" s="92"/>
      <c r="W1890" s="92"/>
      <c r="X1890" s="92"/>
      <c r="Y1890" s="92"/>
      <c r="Z1890" s="92"/>
      <c r="AA1890" s="92"/>
    </row>
    <row r="1891" customFormat="false" ht="15" hidden="false" customHeight="false" outlineLevel="0" collapsed="false">
      <c r="B1891" s="86"/>
      <c r="C1891" s="86"/>
      <c r="D1891" s="87"/>
      <c r="E1891" s="88"/>
      <c r="F1891" s="86"/>
      <c r="G1891" s="86"/>
      <c r="H1891" s="86"/>
      <c r="I1891" s="89"/>
      <c r="J1891" s="86"/>
      <c r="K1891" s="86"/>
      <c r="L1891" s="86"/>
      <c r="M1891" s="86"/>
      <c r="N1891" s="86"/>
      <c r="O1891" s="91"/>
      <c r="P1891" s="91"/>
      <c r="Q1891" s="92"/>
      <c r="R1891" s="92"/>
      <c r="S1891" s="92"/>
      <c r="T1891" s="92"/>
      <c r="U1891" s="92"/>
      <c r="V1891" s="92"/>
      <c r="W1891" s="92"/>
      <c r="X1891" s="92"/>
      <c r="Y1891" s="92"/>
      <c r="Z1891" s="92"/>
      <c r="AA1891" s="92"/>
    </row>
    <row r="1892" customFormat="false" ht="15" hidden="false" customHeight="false" outlineLevel="0" collapsed="false">
      <c r="B1892" s="86"/>
      <c r="C1892" s="86"/>
      <c r="D1892" s="87"/>
      <c r="E1892" s="88"/>
      <c r="F1892" s="86"/>
      <c r="G1892" s="86"/>
      <c r="H1892" s="86"/>
      <c r="I1892" s="89"/>
      <c r="J1892" s="86"/>
      <c r="K1892" s="86"/>
      <c r="L1892" s="86"/>
      <c r="M1892" s="86"/>
      <c r="N1892" s="86"/>
      <c r="O1892" s="91"/>
      <c r="P1892" s="91"/>
      <c r="Q1892" s="92"/>
      <c r="R1892" s="92"/>
      <c r="S1892" s="92"/>
      <c r="T1892" s="92"/>
      <c r="U1892" s="92"/>
      <c r="V1892" s="92"/>
      <c r="W1892" s="92"/>
      <c r="X1892" s="92"/>
      <c r="Y1892" s="92"/>
      <c r="Z1892" s="92"/>
      <c r="AA1892" s="92"/>
    </row>
    <row r="1893" customFormat="false" ht="15" hidden="false" customHeight="false" outlineLevel="0" collapsed="false">
      <c r="B1893" s="86"/>
      <c r="C1893" s="86"/>
      <c r="D1893" s="87"/>
      <c r="E1893" s="88"/>
      <c r="F1893" s="86"/>
      <c r="G1893" s="86"/>
      <c r="H1893" s="86"/>
      <c r="I1893" s="89"/>
      <c r="J1893" s="86"/>
      <c r="K1893" s="86"/>
      <c r="L1893" s="86"/>
      <c r="M1893" s="86"/>
      <c r="N1893" s="86"/>
      <c r="O1893" s="91"/>
      <c r="P1893" s="91"/>
      <c r="Q1893" s="92"/>
      <c r="R1893" s="92"/>
      <c r="S1893" s="92"/>
      <c r="T1893" s="92"/>
      <c r="U1893" s="92"/>
      <c r="V1893" s="92"/>
      <c r="W1893" s="92"/>
      <c r="X1893" s="92"/>
      <c r="Y1893" s="92"/>
      <c r="Z1893" s="92"/>
      <c r="AA1893" s="92"/>
    </row>
    <row r="1894" customFormat="false" ht="15" hidden="false" customHeight="false" outlineLevel="0" collapsed="false">
      <c r="B1894" s="86"/>
      <c r="C1894" s="86"/>
      <c r="D1894" s="87"/>
      <c r="E1894" s="88"/>
      <c r="F1894" s="86"/>
      <c r="G1894" s="86"/>
      <c r="H1894" s="86"/>
      <c r="I1894" s="89"/>
      <c r="J1894" s="86"/>
      <c r="K1894" s="86"/>
      <c r="L1894" s="86"/>
      <c r="M1894" s="86"/>
      <c r="N1894" s="86"/>
      <c r="O1894" s="91"/>
      <c r="P1894" s="91"/>
      <c r="Q1894" s="92"/>
      <c r="R1894" s="92"/>
      <c r="S1894" s="92"/>
      <c r="T1894" s="92"/>
      <c r="U1894" s="92"/>
      <c r="V1894" s="92"/>
      <c r="W1894" s="92"/>
      <c r="X1894" s="92"/>
      <c r="Y1894" s="92"/>
      <c r="Z1894" s="92"/>
      <c r="AA1894" s="92"/>
    </row>
    <row r="1895" customFormat="false" ht="15" hidden="false" customHeight="false" outlineLevel="0" collapsed="false">
      <c r="B1895" s="86"/>
      <c r="C1895" s="86"/>
      <c r="D1895" s="87"/>
      <c r="E1895" s="88"/>
      <c r="F1895" s="86"/>
      <c r="G1895" s="86"/>
      <c r="H1895" s="86"/>
      <c r="I1895" s="89"/>
      <c r="J1895" s="86"/>
      <c r="K1895" s="86"/>
      <c r="L1895" s="86"/>
      <c r="M1895" s="86"/>
      <c r="N1895" s="86"/>
      <c r="O1895" s="91"/>
      <c r="P1895" s="91"/>
      <c r="Q1895" s="92"/>
      <c r="R1895" s="92"/>
      <c r="S1895" s="92"/>
      <c r="T1895" s="92"/>
      <c r="U1895" s="92"/>
      <c r="V1895" s="92"/>
      <c r="W1895" s="92"/>
      <c r="X1895" s="92"/>
      <c r="Y1895" s="92"/>
      <c r="Z1895" s="92"/>
      <c r="AA1895" s="92"/>
    </row>
    <row r="1896" customFormat="false" ht="15" hidden="false" customHeight="false" outlineLevel="0" collapsed="false">
      <c r="B1896" s="86"/>
      <c r="C1896" s="86"/>
      <c r="D1896" s="87"/>
      <c r="E1896" s="88"/>
      <c r="F1896" s="86"/>
      <c r="G1896" s="86"/>
      <c r="H1896" s="86"/>
      <c r="I1896" s="89"/>
      <c r="J1896" s="86"/>
      <c r="K1896" s="86"/>
      <c r="L1896" s="86"/>
      <c r="M1896" s="86"/>
      <c r="N1896" s="86"/>
      <c r="O1896" s="91"/>
      <c r="P1896" s="91"/>
      <c r="Q1896" s="92"/>
      <c r="R1896" s="92"/>
      <c r="S1896" s="92"/>
      <c r="T1896" s="92"/>
      <c r="U1896" s="92"/>
      <c r="V1896" s="92"/>
      <c r="W1896" s="92"/>
      <c r="X1896" s="92"/>
      <c r="Y1896" s="92"/>
      <c r="Z1896" s="92"/>
      <c r="AA1896" s="92"/>
    </row>
    <row r="1897" customFormat="false" ht="15" hidden="false" customHeight="false" outlineLevel="0" collapsed="false">
      <c r="B1897" s="86"/>
      <c r="C1897" s="86"/>
      <c r="D1897" s="87"/>
      <c r="E1897" s="88"/>
      <c r="F1897" s="86"/>
      <c r="G1897" s="86"/>
      <c r="H1897" s="86"/>
      <c r="I1897" s="89"/>
      <c r="J1897" s="86"/>
      <c r="K1897" s="86"/>
      <c r="L1897" s="86"/>
      <c r="M1897" s="86"/>
      <c r="N1897" s="86"/>
      <c r="O1897" s="91"/>
      <c r="P1897" s="91"/>
      <c r="Q1897" s="92"/>
      <c r="R1897" s="92"/>
      <c r="S1897" s="92"/>
      <c r="T1897" s="92"/>
      <c r="U1897" s="92"/>
      <c r="V1897" s="92"/>
      <c r="W1897" s="92"/>
      <c r="X1897" s="92"/>
      <c r="Y1897" s="92"/>
      <c r="Z1897" s="92"/>
      <c r="AA1897" s="92"/>
    </row>
    <row r="1898" customFormat="false" ht="15" hidden="false" customHeight="false" outlineLevel="0" collapsed="false">
      <c r="B1898" s="86"/>
      <c r="C1898" s="86"/>
      <c r="D1898" s="87"/>
      <c r="E1898" s="88"/>
      <c r="F1898" s="86"/>
      <c r="G1898" s="86"/>
      <c r="H1898" s="86"/>
      <c r="I1898" s="89"/>
      <c r="J1898" s="86"/>
      <c r="K1898" s="86"/>
      <c r="L1898" s="86"/>
      <c r="M1898" s="86"/>
      <c r="N1898" s="86"/>
      <c r="O1898" s="91"/>
      <c r="P1898" s="91"/>
      <c r="Q1898" s="92"/>
      <c r="R1898" s="92"/>
      <c r="S1898" s="92"/>
      <c r="T1898" s="92"/>
      <c r="U1898" s="92"/>
      <c r="V1898" s="92"/>
      <c r="W1898" s="92"/>
      <c r="X1898" s="92"/>
      <c r="Y1898" s="92"/>
      <c r="Z1898" s="92"/>
      <c r="AA1898" s="92"/>
    </row>
    <row r="1899" customFormat="false" ht="15" hidden="false" customHeight="false" outlineLevel="0" collapsed="false">
      <c r="B1899" s="86"/>
      <c r="C1899" s="86"/>
      <c r="D1899" s="87"/>
      <c r="E1899" s="88"/>
      <c r="F1899" s="86"/>
      <c r="G1899" s="86"/>
      <c r="H1899" s="86"/>
      <c r="I1899" s="89"/>
      <c r="J1899" s="86"/>
      <c r="K1899" s="86"/>
      <c r="L1899" s="86"/>
      <c r="M1899" s="86"/>
      <c r="N1899" s="86"/>
      <c r="O1899" s="91"/>
      <c r="P1899" s="91"/>
      <c r="Q1899" s="92"/>
      <c r="R1899" s="92"/>
      <c r="S1899" s="92"/>
      <c r="T1899" s="92"/>
      <c r="U1899" s="92"/>
      <c r="V1899" s="92"/>
      <c r="W1899" s="92"/>
      <c r="X1899" s="92"/>
      <c r="Y1899" s="92"/>
      <c r="Z1899" s="92"/>
      <c r="AA1899" s="92"/>
    </row>
    <row r="1900" customFormat="false" ht="15" hidden="false" customHeight="false" outlineLevel="0" collapsed="false">
      <c r="B1900" s="86"/>
      <c r="C1900" s="86"/>
      <c r="D1900" s="87"/>
      <c r="E1900" s="88"/>
      <c r="F1900" s="86"/>
      <c r="G1900" s="86"/>
      <c r="H1900" s="86"/>
      <c r="I1900" s="89"/>
      <c r="J1900" s="86"/>
      <c r="K1900" s="86"/>
      <c r="L1900" s="86"/>
      <c r="M1900" s="86"/>
      <c r="N1900" s="86"/>
      <c r="O1900" s="91"/>
      <c r="P1900" s="91"/>
      <c r="Q1900" s="92"/>
      <c r="R1900" s="92"/>
      <c r="S1900" s="92"/>
      <c r="T1900" s="92"/>
      <c r="U1900" s="92"/>
      <c r="V1900" s="92"/>
      <c r="W1900" s="92"/>
      <c r="X1900" s="92"/>
      <c r="Y1900" s="92"/>
      <c r="Z1900" s="92"/>
      <c r="AA1900" s="92"/>
    </row>
    <row r="1901" customFormat="false" ht="15" hidden="false" customHeight="false" outlineLevel="0" collapsed="false">
      <c r="B1901" s="86"/>
      <c r="C1901" s="86"/>
      <c r="D1901" s="87"/>
      <c r="E1901" s="88"/>
      <c r="F1901" s="86"/>
      <c r="G1901" s="86"/>
      <c r="H1901" s="86"/>
      <c r="I1901" s="89"/>
      <c r="J1901" s="86"/>
      <c r="K1901" s="86"/>
      <c r="L1901" s="86"/>
      <c r="M1901" s="86"/>
      <c r="N1901" s="86"/>
      <c r="O1901" s="91"/>
      <c r="P1901" s="91"/>
      <c r="Q1901" s="92"/>
      <c r="R1901" s="92"/>
      <c r="S1901" s="92"/>
      <c r="T1901" s="92"/>
      <c r="U1901" s="92"/>
      <c r="V1901" s="92"/>
      <c r="W1901" s="92"/>
      <c r="X1901" s="92"/>
      <c r="Y1901" s="92"/>
      <c r="Z1901" s="92"/>
      <c r="AA1901" s="92"/>
    </row>
    <row r="1902" customFormat="false" ht="15" hidden="false" customHeight="false" outlineLevel="0" collapsed="false">
      <c r="B1902" s="86"/>
      <c r="C1902" s="86"/>
      <c r="D1902" s="87"/>
      <c r="E1902" s="88"/>
      <c r="F1902" s="86"/>
      <c r="G1902" s="86"/>
      <c r="H1902" s="86"/>
      <c r="I1902" s="89"/>
      <c r="J1902" s="86"/>
      <c r="K1902" s="86"/>
      <c r="L1902" s="86"/>
      <c r="M1902" s="86"/>
      <c r="N1902" s="86"/>
      <c r="O1902" s="91"/>
      <c r="P1902" s="91"/>
      <c r="Q1902" s="92"/>
      <c r="R1902" s="92"/>
      <c r="S1902" s="92"/>
      <c r="T1902" s="92"/>
      <c r="U1902" s="92"/>
      <c r="V1902" s="92"/>
      <c r="W1902" s="92"/>
      <c r="X1902" s="92"/>
      <c r="Y1902" s="92"/>
      <c r="Z1902" s="92"/>
      <c r="AA1902" s="92"/>
    </row>
    <row r="1903" customFormat="false" ht="15" hidden="false" customHeight="false" outlineLevel="0" collapsed="false">
      <c r="B1903" s="86"/>
      <c r="C1903" s="86"/>
      <c r="D1903" s="87"/>
      <c r="E1903" s="88"/>
      <c r="F1903" s="86"/>
      <c r="G1903" s="86"/>
      <c r="H1903" s="86"/>
      <c r="I1903" s="89"/>
      <c r="J1903" s="86"/>
      <c r="K1903" s="86"/>
      <c r="L1903" s="86"/>
      <c r="M1903" s="86"/>
      <c r="N1903" s="86"/>
      <c r="O1903" s="91"/>
      <c r="P1903" s="91"/>
      <c r="Q1903" s="92"/>
      <c r="R1903" s="92"/>
      <c r="S1903" s="92"/>
      <c r="T1903" s="92"/>
      <c r="U1903" s="92"/>
      <c r="V1903" s="92"/>
      <c r="W1903" s="92"/>
      <c r="X1903" s="92"/>
      <c r="Y1903" s="92"/>
      <c r="Z1903" s="92"/>
      <c r="AA1903" s="92"/>
    </row>
    <row r="1904" customFormat="false" ht="15" hidden="false" customHeight="false" outlineLevel="0" collapsed="false">
      <c r="B1904" s="86"/>
      <c r="C1904" s="86"/>
      <c r="D1904" s="87"/>
      <c r="E1904" s="88"/>
      <c r="F1904" s="86"/>
      <c r="G1904" s="86"/>
      <c r="H1904" s="86"/>
      <c r="I1904" s="89"/>
      <c r="J1904" s="86"/>
      <c r="K1904" s="86"/>
      <c r="L1904" s="86"/>
      <c r="M1904" s="86"/>
      <c r="N1904" s="86"/>
      <c r="O1904" s="91"/>
      <c r="P1904" s="91"/>
      <c r="Q1904" s="92"/>
      <c r="R1904" s="92"/>
      <c r="S1904" s="92"/>
      <c r="T1904" s="92"/>
      <c r="U1904" s="92"/>
      <c r="V1904" s="92"/>
      <c r="W1904" s="92"/>
      <c r="X1904" s="92"/>
      <c r="Y1904" s="92"/>
      <c r="Z1904" s="92"/>
      <c r="AA1904" s="92"/>
    </row>
    <row r="1905" customFormat="false" ht="15" hidden="false" customHeight="false" outlineLevel="0" collapsed="false">
      <c r="B1905" s="86"/>
      <c r="C1905" s="86"/>
      <c r="D1905" s="87"/>
      <c r="E1905" s="88"/>
      <c r="F1905" s="86"/>
      <c r="G1905" s="86"/>
      <c r="H1905" s="86"/>
      <c r="I1905" s="89"/>
      <c r="J1905" s="86"/>
      <c r="K1905" s="86"/>
      <c r="L1905" s="86"/>
      <c r="M1905" s="86"/>
      <c r="N1905" s="86"/>
      <c r="O1905" s="91"/>
      <c r="P1905" s="91"/>
      <c r="Q1905" s="92"/>
      <c r="R1905" s="92"/>
      <c r="S1905" s="92"/>
      <c r="T1905" s="92"/>
      <c r="U1905" s="92"/>
      <c r="V1905" s="92"/>
      <c r="W1905" s="92"/>
      <c r="X1905" s="92"/>
      <c r="Y1905" s="92"/>
      <c r="Z1905" s="92"/>
      <c r="AA1905" s="92"/>
    </row>
    <row r="1906" customFormat="false" ht="15" hidden="false" customHeight="false" outlineLevel="0" collapsed="false">
      <c r="B1906" s="86"/>
      <c r="C1906" s="86"/>
      <c r="D1906" s="87"/>
      <c r="E1906" s="88"/>
      <c r="F1906" s="86"/>
      <c r="G1906" s="86"/>
      <c r="H1906" s="86"/>
      <c r="I1906" s="89"/>
      <c r="J1906" s="86"/>
      <c r="K1906" s="86"/>
      <c r="L1906" s="86"/>
      <c r="M1906" s="86"/>
      <c r="N1906" s="86"/>
      <c r="O1906" s="91"/>
      <c r="P1906" s="91"/>
      <c r="Q1906" s="92"/>
      <c r="R1906" s="92"/>
      <c r="S1906" s="92"/>
      <c r="T1906" s="92"/>
      <c r="U1906" s="92"/>
      <c r="V1906" s="92"/>
      <c r="W1906" s="92"/>
      <c r="X1906" s="92"/>
      <c r="Y1906" s="92"/>
      <c r="Z1906" s="92"/>
      <c r="AA1906" s="92"/>
    </row>
    <row r="1907" customFormat="false" ht="15" hidden="false" customHeight="false" outlineLevel="0" collapsed="false">
      <c r="B1907" s="86"/>
      <c r="C1907" s="86"/>
      <c r="D1907" s="87"/>
      <c r="E1907" s="88"/>
      <c r="F1907" s="86"/>
      <c r="G1907" s="86"/>
      <c r="H1907" s="86"/>
      <c r="I1907" s="89"/>
      <c r="J1907" s="86"/>
      <c r="K1907" s="86"/>
      <c r="L1907" s="86"/>
      <c r="M1907" s="86"/>
      <c r="N1907" s="86"/>
      <c r="O1907" s="91"/>
      <c r="P1907" s="91"/>
      <c r="Q1907" s="92"/>
      <c r="R1907" s="92"/>
      <c r="S1907" s="92"/>
      <c r="T1907" s="92"/>
      <c r="U1907" s="92"/>
      <c r="V1907" s="92"/>
      <c r="W1907" s="92"/>
      <c r="X1907" s="92"/>
      <c r="Y1907" s="92"/>
      <c r="Z1907" s="92"/>
      <c r="AA1907" s="92"/>
    </row>
    <row r="1908" customFormat="false" ht="15" hidden="false" customHeight="false" outlineLevel="0" collapsed="false">
      <c r="B1908" s="86"/>
      <c r="C1908" s="86"/>
      <c r="D1908" s="87"/>
      <c r="E1908" s="88"/>
      <c r="F1908" s="86"/>
      <c r="G1908" s="86"/>
      <c r="H1908" s="86"/>
      <c r="I1908" s="89"/>
      <c r="J1908" s="86"/>
      <c r="K1908" s="86"/>
      <c r="L1908" s="86"/>
      <c r="M1908" s="86"/>
      <c r="N1908" s="86"/>
      <c r="O1908" s="91"/>
      <c r="P1908" s="91"/>
      <c r="Q1908" s="92"/>
      <c r="R1908" s="92"/>
      <c r="S1908" s="92"/>
      <c r="T1908" s="92"/>
      <c r="U1908" s="92"/>
      <c r="V1908" s="92"/>
      <c r="W1908" s="92"/>
      <c r="X1908" s="92"/>
      <c r="Y1908" s="92"/>
      <c r="Z1908" s="92"/>
      <c r="AA1908" s="92"/>
    </row>
    <row r="1909" customFormat="false" ht="15" hidden="false" customHeight="false" outlineLevel="0" collapsed="false">
      <c r="B1909" s="86"/>
      <c r="C1909" s="86"/>
      <c r="D1909" s="87"/>
      <c r="E1909" s="88"/>
      <c r="F1909" s="86"/>
      <c r="G1909" s="86"/>
      <c r="H1909" s="86"/>
      <c r="I1909" s="89"/>
      <c r="J1909" s="86"/>
      <c r="K1909" s="86"/>
      <c r="L1909" s="86"/>
      <c r="M1909" s="86"/>
      <c r="N1909" s="86"/>
      <c r="O1909" s="91"/>
      <c r="P1909" s="91"/>
      <c r="Q1909" s="92"/>
      <c r="R1909" s="92"/>
      <c r="S1909" s="92"/>
      <c r="T1909" s="92"/>
      <c r="U1909" s="92"/>
      <c r="V1909" s="92"/>
      <c r="W1909" s="92"/>
      <c r="X1909" s="92"/>
      <c r="Y1909" s="92"/>
      <c r="Z1909" s="92"/>
      <c r="AA1909" s="92"/>
    </row>
    <row r="1910" customFormat="false" ht="15" hidden="false" customHeight="false" outlineLevel="0" collapsed="false">
      <c r="B1910" s="86"/>
      <c r="C1910" s="86"/>
      <c r="D1910" s="87"/>
      <c r="E1910" s="88"/>
      <c r="F1910" s="86"/>
      <c r="G1910" s="86"/>
      <c r="H1910" s="86"/>
      <c r="I1910" s="89"/>
      <c r="J1910" s="86"/>
      <c r="K1910" s="86"/>
      <c r="L1910" s="86"/>
      <c r="M1910" s="86"/>
      <c r="N1910" s="86"/>
      <c r="O1910" s="91"/>
      <c r="P1910" s="91"/>
      <c r="Q1910" s="92"/>
      <c r="R1910" s="92"/>
      <c r="S1910" s="92"/>
      <c r="T1910" s="92"/>
      <c r="U1910" s="92"/>
      <c r="V1910" s="92"/>
      <c r="W1910" s="92"/>
      <c r="X1910" s="92"/>
      <c r="Y1910" s="92"/>
      <c r="Z1910" s="92"/>
      <c r="AA1910" s="92"/>
    </row>
    <row r="1911" customFormat="false" ht="15" hidden="false" customHeight="false" outlineLevel="0" collapsed="false">
      <c r="B1911" s="86"/>
      <c r="C1911" s="86"/>
      <c r="D1911" s="87"/>
      <c r="E1911" s="88"/>
      <c r="F1911" s="86"/>
      <c r="G1911" s="86"/>
      <c r="H1911" s="86"/>
      <c r="I1911" s="89"/>
      <c r="J1911" s="86"/>
      <c r="K1911" s="86"/>
      <c r="L1911" s="86"/>
      <c r="M1911" s="86"/>
      <c r="N1911" s="86"/>
      <c r="O1911" s="91"/>
      <c r="P1911" s="91"/>
      <c r="Q1911" s="92"/>
      <c r="R1911" s="92"/>
      <c r="S1911" s="92"/>
      <c r="T1911" s="92"/>
      <c r="U1911" s="92"/>
      <c r="V1911" s="92"/>
      <c r="W1911" s="92"/>
      <c r="X1911" s="92"/>
      <c r="Y1911" s="92"/>
      <c r="Z1911" s="92"/>
      <c r="AA1911" s="92"/>
    </row>
    <row r="1912" customFormat="false" ht="15" hidden="false" customHeight="false" outlineLevel="0" collapsed="false">
      <c r="B1912" s="86"/>
      <c r="C1912" s="86"/>
      <c r="D1912" s="87"/>
      <c r="E1912" s="88"/>
      <c r="F1912" s="86"/>
      <c r="G1912" s="86"/>
      <c r="H1912" s="86"/>
      <c r="I1912" s="89"/>
      <c r="J1912" s="86"/>
      <c r="K1912" s="86"/>
      <c r="L1912" s="86"/>
      <c r="M1912" s="86"/>
      <c r="N1912" s="86"/>
      <c r="O1912" s="91"/>
      <c r="P1912" s="91"/>
      <c r="Q1912" s="92"/>
      <c r="R1912" s="92"/>
      <c r="S1912" s="92"/>
      <c r="T1912" s="92"/>
      <c r="U1912" s="92"/>
      <c r="V1912" s="92"/>
      <c r="W1912" s="92"/>
      <c r="X1912" s="92"/>
      <c r="Y1912" s="92"/>
      <c r="Z1912" s="92"/>
      <c r="AA1912" s="92"/>
    </row>
    <row r="1913" customFormat="false" ht="15" hidden="false" customHeight="false" outlineLevel="0" collapsed="false">
      <c r="B1913" s="86"/>
      <c r="C1913" s="86"/>
      <c r="D1913" s="87"/>
      <c r="E1913" s="88"/>
      <c r="F1913" s="86"/>
      <c r="G1913" s="86"/>
      <c r="H1913" s="86"/>
      <c r="I1913" s="89"/>
      <c r="J1913" s="86"/>
      <c r="K1913" s="86"/>
      <c r="L1913" s="86"/>
      <c r="M1913" s="86"/>
      <c r="N1913" s="86"/>
      <c r="O1913" s="91"/>
      <c r="P1913" s="91"/>
      <c r="Q1913" s="92"/>
      <c r="R1913" s="92"/>
      <c r="S1913" s="92"/>
      <c r="T1913" s="92"/>
      <c r="U1913" s="92"/>
      <c r="V1913" s="92"/>
      <c r="W1913" s="92"/>
      <c r="X1913" s="92"/>
      <c r="Y1913" s="92"/>
      <c r="Z1913" s="92"/>
      <c r="AA1913" s="92"/>
    </row>
    <row r="1914" customFormat="false" ht="15" hidden="false" customHeight="false" outlineLevel="0" collapsed="false">
      <c r="B1914" s="86"/>
      <c r="C1914" s="86"/>
      <c r="D1914" s="87"/>
      <c r="E1914" s="88"/>
      <c r="F1914" s="86"/>
      <c r="G1914" s="86"/>
      <c r="H1914" s="86"/>
      <c r="I1914" s="89"/>
      <c r="J1914" s="86"/>
      <c r="K1914" s="86"/>
      <c r="L1914" s="86"/>
      <c r="M1914" s="86"/>
      <c r="N1914" s="86"/>
      <c r="O1914" s="91"/>
      <c r="P1914" s="91"/>
      <c r="Q1914" s="92"/>
      <c r="R1914" s="92"/>
      <c r="S1914" s="92"/>
      <c r="T1914" s="92"/>
      <c r="U1914" s="92"/>
      <c r="V1914" s="92"/>
      <c r="W1914" s="92"/>
      <c r="X1914" s="92"/>
      <c r="Y1914" s="92"/>
      <c r="Z1914" s="92"/>
      <c r="AA1914" s="92"/>
    </row>
    <row r="1915" customFormat="false" ht="15" hidden="false" customHeight="false" outlineLevel="0" collapsed="false">
      <c r="B1915" s="86"/>
      <c r="C1915" s="86"/>
      <c r="D1915" s="87"/>
      <c r="E1915" s="88"/>
      <c r="F1915" s="86"/>
      <c r="G1915" s="86"/>
      <c r="H1915" s="86"/>
      <c r="I1915" s="89"/>
      <c r="J1915" s="86"/>
      <c r="K1915" s="86"/>
      <c r="L1915" s="86"/>
      <c r="M1915" s="86"/>
      <c r="N1915" s="86"/>
      <c r="O1915" s="91"/>
      <c r="P1915" s="91"/>
      <c r="Q1915" s="92"/>
      <c r="R1915" s="92"/>
      <c r="S1915" s="92"/>
      <c r="T1915" s="92"/>
      <c r="U1915" s="92"/>
      <c r="V1915" s="92"/>
      <c r="W1915" s="92"/>
      <c r="X1915" s="92"/>
      <c r="Y1915" s="92"/>
      <c r="Z1915" s="92"/>
      <c r="AA1915" s="92"/>
    </row>
    <row r="1916" customFormat="false" ht="15" hidden="false" customHeight="false" outlineLevel="0" collapsed="false">
      <c r="B1916" s="86"/>
      <c r="C1916" s="86"/>
      <c r="D1916" s="87"/>
      <c r="E1916" s="88"/>
      <c r="F1916" s="86"/>
      <c r="G1916" s="86"/>
      <c r="H1916" s="86"/>
      <c r="I1916" s="89"/>
      <c r="J1916" s="86"/>
      <c r="K1916" s="86"/>
      <c r="L1916" s="86"/>
      <c r="M1916" s="86"/>
      <c r="N1916" s="86"/>
      <c r="O1916" s="91"/>
      <c r="P1916" s="91"/>
      <c r="Q1916" s="92"/>
      <c r="R1916" s="92"/>
      <c r="S1916" s="92"/>
      <c r="T1916" s="92"/>
      <c r="U1916" s="92"/>
      <c r="V1916" s="92"/>
      <c r="W1916" s="92"/>
      <c r="X1916" s="92"/>
      <c r="Y1916" s="92"/>
      <c r="Z1916" s="92"/>
      <c r="AA1916" s="92"/>
    </row>
    <row r="1917" customFormat="false" ht="15" hidden="false" customHeight="false" outlineLevel="0" collapsed="false">
      <c r="B1917" s="86"/>
      <c r="C1917" s="86"/>
      <c r="D1917" s="87"/>
      <c r="E1917" s="88"/>
      <c r="F1917" s="86"/>
      <c r="G1917" s="86"/>
      <c r="H1917" s="86"/>
      <c r="I1917" s="89"/>
      <c r="J1917" s="86"/>
      <c r="K1917" s="86"/>
      <c r="L1917" s="86"/>
      <c r="M1917" s="86"/>
      <c r="N1917" s="86"/>
      <c r="O1917" s="91"/>
      <c r="P1917" s="91"/>
      <c r="Q1917" s="92"/>
      <c r="R1917" s="92"/>
      <c r="S1917" s="92"/>
      <c r="T1917" s="92"/>
      <c r="U1917" s="92"/>
      <c r="V1917" s="92"/>
      <c r="W1917" s="92"/>
      <c r="X1917" s="92"/>
      <c r="Y1917" s="92"/>
      <c r="Z1917" s="92"/>
      <c r="AA1917" s="92"/>
    </row>
    <row r="1918" customFormat="false" ht="15" hidden="false" customHeight="false" outlineLevel="0" collapsed="false">
      <c r="B1918" s="86"/>
      <c r="C1918" s="86"/>
      <c r="D1918" s="87"/>
      <c r="E1918" s="88"/>
      <c r="F1918" s="86"/>
      <c r="G1918" s="86"/>
      <c r="H1918" s="86"/>
      <c r="I1918" s="89"/>
      <c r="J1918" s="86"/>
      <c r="K1918" s="86"/>
      <c r="L1918" s="86"/>
      <c r="M1918" s="86"/>
      <c r="N1918" s="86"/>
      <c r="O1918" s="91"/>
      <c r="P1918" s="91"/>
      <c r="Q1918" s="92"/>
      <c r="R1918" s="92"/>
      <c r="S1918" s="92"/>
      <c r="T1918" s="92"/>
      <c r="U1918" s="92"/>
      <c r="V1918" s="92"/>
      <c r="W1918" s="92"/>
      <c r="X1918" s="92"/>
      <c r="Y1918" s="92"/>
      <c r="Z1918" s="92"/>
      <c r="AA1918" s="92"/>
    </row>
    <row r="1919" customFormat="false" ht="15" hidden="false" customHeight="false" outlineLevel="0" collapsed="false">
      <c r="B1919" s="86"/>
      <c r="C1919" s="86"/>
      <c r="D1919" s="87"/>
      <c r="E1919" s="88"/>
      <c r="F1919" s="86"/>
      <c r="G1919" s="86"/>
      <c r="H1919" s="86"/>
      <c r="I1919" s="89"/>
      <c r="J1919" s="86"/>
      <c r="K1919" s="86"/>
      <c r="L1919" s="86"/>
      <c r="M1919" s="86"/>
      <c r="N1919" s="86"/>
      <c r="O1919" s="91"/>
      <c r="P1919" s="91"/>
      <c r="Q1919" s="92"/>
      <c r="R1919" s="92"/>
      <c r="S1919" s="92"/>
      <c r="T1919" s="92"/>
      <c r="U1919" s="92"/>
      <c r="V1919" s="92"/>
      <c r="W1919" s="92"/>
      <c r="X1919" s="92"/>
      <c r="Y1919" s="92"/>
      <c r="Z1919" s="92"/>
      <c r="AA1919" s="92"/>
    </row>
    <row r="1920" customFormat="false" ht="15" hidden="false" customHeight="false" outlineLevel="0" collapsed="false">
      <c r="B1920" s="86"/>
      <c r="C1920" s="86"/>
      <c r="D1920" s="87"/>
      <c r="E1920" s="88"/>
      <c r="F1920" s="86"/>
      <c r="G1920" s="86"/>
      <c r="H1920" s="86"/>
      <c r="I1920" s="89"/>
      <c r="J1920" s="86"/>
      <c r="K1920" s="86"/>
      <c r="L1920" s="86"/>
      <c r="M1920" s="86"/>
      <c r="N1920" s="86"/>
      <c r="O1920" s="91"/>
      <c r="P1920" s="91"/>
      <c r="Q1920" s="92"/>
      <c r="R1920" s="92"/>
      <c r="S1920" s="92"/>
      <c r="T1920" s="92"/>
      <c r="U1920" s="92"/>
      <c r="V1920" s="92"/>
      <c r="W1920" s="92"/>
      <c r="X1920" s="92"/>
      <c r="Y1920" s="92"/>
      <c r="Z1920" s="92"/>
      <c r="AA1920" s="92"/>
    </row>
    <row r="1921" customFormat="false" ht="15" hidden="false" customHeight="false" outlineLevel="0" collapsed="false">
      <c r="B1921" s="86"/>
      <c r="C1921" s="86"/>
      <c r="D1921" s="87"/>
      <c r="E1921" s="88"/>
      <c r="F1921" s="86"/>
      <c r="G1921" s="86"/>
      <c r="H1921" s="86"/>
      <c r="I1921" s="89"/>
      <c r="J1921" s="86"/>
      <c r="K1921" s="86"/>
      <c r="L1921" s="86"/>
      <c r="M1921" s="86"/>
      <c r="N1921" s="86"/>
      <c r="O1921" s="91"/>
      <c r="P1921" s="91"/>
      <c r="Q1921" s="92"/>
      <c r="R1921" s="92"/>
      <c r="S1921" s="92"/>
      <c r="T1921" s="92"/>
      <c r="U1921" s="92"/>
      <c r="V1921" s="92"/>
      <c r="W1921" s="92"/>
      <c r="X1921" s="92"/>
      <c r="Y1921" s="92"/>
      <c r="Z1921" s="92"/>
      <c r="AA1921" s="92"/>
    </row>
    <row r="1922" customFormat="false" ht="15" hidden="false" customHeight="false" outlineLevel="0" collapsed="false">
      <c r="B1922" s="86"/>
      <c r="C1922" s="86"/>
      <c r="D1922" s="87"/>
      <c r="E1922" s="88"/>
      <c r="F1922" s="86"/>
      <c r="G1922" s="86"/>
      <c r="H1922" s="86"/>
      <c r="I1922" s="89"/>
      <c r="J1922" s="86"/>
      <c r="K1922" s="86"/>
      <c r="L1922" s="86"/>
      <c r="M1922" s="86"/>
      <c r="N1922" s="86"/>
      <c r="O1922" s="91"/>
      <c r="P1922" s="91"/>
      <c r="Q1922" s="92"/>
      <c r="R1922" s="92"/>
      <c r="S1922" s="92"/>
      <c r="T1922" s="92"/>
      <c r="U1922" s="92"/>
      <c r="V1922" s="92"/>
      <c r="W1922" s="92"/>
      <c r="X1922" s="92"/>
      <c r="Y1922" s="92"/>
      <c r="Z1922" s="92"/>
      <c r="AA1922" s="92"/>
    </row>
    <row r="1923" customFormat="false" ht="15" hidden="false" customHeight="false" outlineLevel="0" collapsed="false">
      <c r="B1923" s="86"/>
      <c r="C1923" s="86"/>
      <c r="D1923" s="87"/>
      <c r="E1923" s="88"/>
      <c r="F1923" s="86"/>
      <c r="G1923" s="86"/>
      <c r="H1923" s="86"/>
      <c r="I1923" s="89"/>
      <c r="J1923" s="86"/>
      <c r="K1923" s="86"/>
      <c r="L1923" s="86"/>
      <c r="M1923" s="86"/>
      <c r="N1923" s="86"/>
      <c r="O1923" s="91"/>
      <c r="P1923" s="91"/>
      <c r="Q1923" s="92"/>
      <c r="R1923" s="92"/>
      <c r="S1923" s="92"/>
      <c r="T1923" s="92"/>
      <c r="U1923" s="92"/>
      <c r="V1923" s="92"/>
      <c r="W1923" s="92"/>
      <c r="X1923" s="92"/>
      <c r="Y1923" s="92"/>
      <c r="Z1923" s="92"/>
      <c r="AA1923" s="92"/>
    </row>
    <row r="1924" customFormat="false" ht="15" hidden="false" customHeight="false" outlineLevel="0" collapsed="false">
      <c r="B1924" s="86"/>
      <c r="C1924" s="86"/>
      <c r="D1924" s="87"/>
      <c r="E1924" s="88"/>
      <c r="F1924" s="86"/>
      <c r="G1924" s="86"/>
      <c r="H1924" s="86"/>
      <c r="I1924" s="89"/>
      <c r="J1924" s="86"/>
      <c r="K1924" s="86"/>
      <c r="L1924" s="86"/>
      <c r="M1924" s="86"/>
      <c r="N1924" s="86"/>
      <c r="O1924" s="91"/>
      <c r="P1924" s="91"/>
      <c r="Q1924" s="92"/>
      <c r="R1924" s="92"/>
      <c r="S1924" s="92"/>
      <c r="T1924" s="92"/>
      <c r="U1924" s="92"/>
      <c r="V1924" s="92"/>
      <c r="W1924" s="92"/>
      <c r="X1924" s="92"/>
      <c r="Y1924" s="92"/>
      <c r="Z1924" s="92"/>
      <c r="AA1924" s="92"/>
    </row>
    <row r="1925" customFormat="false" ht="15" hidden="false" customHeight="false" outlineLevel="0" collapsed="false">
      <c r="B1925" s="86"/>
      <c r="C1925" s="86"/>
      <c r="D1925" s="87"/>
      <c r="E1925" s="88"/>
      <c r="F1925" s="86"/>
      <c r="G1925" s="86"/>
      <c r="H1925" s="86"/>
      <c r="I1925" s="89"/>
      <c r="J1925" s="86"/>
      <c r="K1925" s="86"/>
      <c r="L1925" s="86"/>
      <c r="M1925" s="86"/>
      <c r="N1925" s="86"/>
      <c r="O1925" s="91"/>
      <c r="P1925" s="91"/>
      <c r="Q1925" s="92"/>
      <c r="R1925" s="92"/>
      <c r="S1925" s="92"/>
      <c r="T1925" s="92"/>
      <c r="U1925" s="92"/>
      <c r="V1925" s="92"/>
      <c r="W1925" s="92"/>
      <c r="X1925" s="92"/>
      <c r="Y1925" s="92"/>
      <c r="Z1925" s="92"/>
      <c r="AA1925" s="92"/>
    </row>
    <row r="1926" customFormat="false" ht="15" hidden="false" customHeight="false" outlineLevel="0" collapsed="false">
      <c r="B1926" s="86"/>
      <c r="C1926" s="86"/>
      <c r="D1926" s="87"/>
      <c r="E1926" s="88"/>
      <c r="F1926" s="86"/>
      <c r="G1926" s="86"/>
      <c r="H1926" s="86"/>
      <c r="I1926" s="89"/>
      <c r="J1926" s="86"/>
      <c r="K1926" s="86"/>
      <c r="L1926" s="86"/>
      <c r="M1926" s="86"/>
      <c r="N1926" s="86"/>
      <c r="O1926" s="91"/>
      <c r="P1926" s="91"/>
      <c r="Q1926" s="92"/>
      <c r="R1926" s="92"/>
      <c r="S1926" s="92"/>
      <c r="T1926" s="92"/>
      <c r="U1926" s="92"/>
      <c r="V1926" s="92"/>
      <c r="W1926" s="92"/>
      <c r="X1926" s="92"/>
      <c r="Y1926" s="92"/>
      <c r="Z1926" s="92"/>
      <c r="AA1926" s="92"/>
    </row>
    <row r="1927" customFormat="false" ht="15" hidden="false" customHeight="false" outlineLevel="0" collapsed="false">
      <c r="B1927" s="86"/>
      <c r="C1927" s="86"/>
      <c r="D1927" s="87"/>
      <c r="E1927" s="88"/>
      <c r="F1927" s="86"/>
      <c r="G1927" s="86"/>
      <c r="H1927" s="86"/>
      <c r="I1927" s="89"/>
      <c r="J1927" s="86"/>
      <c r="K1927" s="86"/>
      <c r="L1927" s="86"/>
      <c r="M1927" s="86"/>
      <c r="N1927" s="86"/>
      <c r="O1927" s="91"/>
      <c r="P1927" s="91"/>
      <c r="Q1927" s="92"/>
      <c r="R1927" s="92"/>
      <c r="S1927" s="92"/>
      <c r="T1927" s="92"/>
      <c r="U1927" s="92"/>
      <c r="V1927" s="92"/>
      <c r="W1927" s="92"/>
      <c r="X1927" s="92"/>
      <c r="Y1927" s="92"/>
      <c r="Z1927" s="92"/>
      <c r="AA1927" s="92"/>
    </row>
    <row r="1928" customFormat="false" ht="15" hidden="false" customHeight="false" outlineLevel="0" collapsed="false">
      <c r="B1928" s="86"/>
      <c r="C1928" s="86"/>
      <c r="D1928" s="87"/>
      <c r="E1928" s="88"/>
      <c r="F1928" s="86"/>
      <c r="G1928" s="86"/>
      <c r="H1928" s="86"/>
      <c r="I1928" s="89"/>
      <c r="J1928" s="86"/>
      <c r="K1928" s="86"/>
      <c r="L1928" s="86"/>
      <c r="M1928" s="86"/>
      <c r="N1928" s="86"/>
      <c r="O1928" s="91"/>
      <c r="P1928" s="91"/>
      <c r="Q1928" s="92"/>
      <c r="R1928" s="92"/>
      <c r="S1928" s="92"/>
      <c r="T1928" s="92"/>
      <c r="U1928" s="92"/>
      <c r="V1928" s="92"/>
      <c r="W1928" s="92"/>
      <c r="X1928" s="92"/>
      <c r="Y1928" s="92"/>
      <c r="Z1928" s="92"/>
      <c r="AA1928" s="92"/>
    </row>
    <row r="1929" customFormat="false" ht="15" hidden="false" customHeight="false" outlineLevel="0" collapsed="false">
      <c r="B1929" s="86"/>
      <c r="C1929" s="86"/>
      <c r="D1929" s="87"/>
      <c r="E1929" s="88"/>
      <c r="F1929" s="86"/>
      <c r="G1929" s="86"/>
      <c r="H1929" s="86"/>
      <c r="I1929" s="89"/>
      <c r="J1929" s="86"/>
      <c r="K1929" s="86"/>
      <c r="L1929" s="86"/>
      <c r="M1929" s="86"/>
      <c r="N1929" s="86"/>
      <c r="O1929" s="91"/>
      <c r="P1929" s="91"/>
      <c r="Q1929" s="92"/>
      <c r="R1929" s="92"/>
      <c r="S1929" s="92"/>
      <c r="T1929" s="92"/>
      <c r="U1929" s="92"/>
      <c r="V1929" s="92"/>
      <c r="W1929" s="92"/>
      <c r="X1929" s="92"/>
      <c r="Y1929" s="92"/>
      <c r="Z1929" s="92"/>
      <c r="AA1929" s="92"/>
    </row>
    <row r="1930" customFormat="false" ht="15" hidden="false" customHeight="false" outlineLevel="0" collapsed="false">
      <c r="B1930" s="86"/>
      <c r="C1930" s="86"/>
      <c r="D1930" s="87"/>
      <c r="E1930" s="88"/>
      <c r="F1930" s="86"/>
      <c r="G1930" s="86"/>
      <c r="H1930" s="86"/>
      <c r="I1930" s="89"/>
      <c r="J1930" s="86"/>
      <c r="K1930" s="86"/>
      <c r="L1930" s="86"/>
      <c r="M1930" s="86"/>
      <c r="N1930" s="86"/>
      <c r="O1930" s="91"/>
      <c r="P1930" s="91"/>
      <c r="Q1930" s="92"/>
      <c r="R1930" s="92"/>
      <c r="S1930" s="92"/>
      <c r="T1930" s="92"/>
      <c r="U1930" s="92"/>
      <c r="V1930" s="92"/>
      <c r="W1930" s="92"/>
      <c r="X1930" s="92"/>
      <c r="Y1930" s="92"/>
      <c r="Z1930" s="92"/>
      <c r="AA1930" s="92"/>
    </row>
    <row r="1931" customFormat="false" ht="15" hidden="false" customHeight="false" outlineLevel="0" collapsed="false">
      <c r="B1931" s="86"/>
      <c r="C1931" s="86"/>
      <c r="D1931" s="87"/>
      <c r="E1931" s="88"/>
      <c r="F1931" s="86"/>
      <c r="G1931" s="86"/>
      <c r="H1931" s="86"/>
      <c r="I1931" s="89"/>
      <c r="J1931" s="86"/>
      <c r="K1931" s="86"/>
      <c r="L1931" s="86"/>
      <c r="M1931" s="86"/>
      <c r="N1931" s="86"/>
      <c r="O1931" s="91"/>
      <c r="P1931" s="91"/>
      <c r="Q1931" s="92"/>
      <c r="R1931" s="92"/>
      <c r="S1931" s="92"/>
      <c r="T1931" s="92"/>
      <c r="U1931" s="92"/>
      <c r="V1931" s="92"/>
      <c r="W1931" s="92"/>
      <c r="X1931" s="92"/>
      <c r="Y1931" s="92"/>
      <c r="Z1931" s="92"/>
      <c r="AA1931" s="92"/>
    </row>
    <row r="1932" customFormat="false" ht="15" hidden="false" customHeight="false" outlineLevel="0" collapsed="false">
      <c r="B1932" s="86"/>
      <c r="C1932" s="86"/>
      <c r="D1932" s="87"/>
      <c r="E1932" s="88"/>
      <c r="F1932" s="86"/>
      <c r="G1932" s="86"/>
      <c r="H1932" s="86"/>
      <c r="I1932" s="89"/>
      <c r="J1932" s="86"/>
      <c r="K1932" s="86"/>
      <c r="L1932" s="86"/>
      <c r="M1932" s="86"/>
      <c r="N1932" s="86"/>
      <c r="O1932" s="91"/>
      <c r="P1932" s="91"/>
      <c r="Q1932" s="92"/>
      <c r="R1932" s="92"/>
      <c r="S1932" s="92"/>
      <c r="T1932" s="92"/>
      <c r="U1932" s="92"/>
      <c r="V1932" s="92"/>
      <c r="W1932" s="92"/>
      <c r="X1932" s="92"/>
      <c r="Y1932" s="92"/>
      <c r="Z1932" s="92"/>
      <c r="AA1932" s="92"/>
    </row>
    <row r="1933" customFormat="false" ht="15" hidden="false" customHeight="false" outlineLevel="0" collapsed="false">
      <c r="B1933" s="86"/>
      <c r="C1933" s="86"/>
      <c r="D1933" s="87"/>
      <c r="E1933" s="88"/>
      <c r="F1933" s="86"/>
      <c r="G1933" s="86"/>
      <c r="H1933" s="86"/>
      <c r="I1933" s="89"/>
      <c r="J1933" s="86"/>
      <c r="K1933" s="86"/>
      <c r="L1933" s="86"/>
      <c r="M1933" s="86"/>
      <c r="N1933" s="86"/>
      <c r="O1933" s="91"/>
      <c r="P1933" s="91"/>
      <c r="Q1933" s="92"/>
      <c r="R1933" s="92"/>
      <c r="S1933" s="92"/>
      <c r="T1933" s="92"/>
      <c r="U1933" s="92"/>
      <c r="V1933" s="92"/>
      <c r="W1933" s="92"/>
      <c r="X1933" s="92"/>
      <c r="Y1933" s="92"/>
      <c r="Z1933" s="92"/>
      <c r="AA1933" s="92"/>
    </row>
    <row r="1934" customFormat="false" ht="15" hidden="false" customHeight="false" outlineLevel="0" collapsed="false">
      <c r="B1934" s="86"/>
      <c r="C1934" s="86"/>
      <c r="D1934" s="87"/>
      <c r="E1934" s="88"/>
      <c r="F1934" s="86"/>
      <c r="G1934" s="86"/>
      <c r="H1934" s="86"/>
      <c r="I1934" s="89"/>
      <c r="J1934" s="86"/>
      <c r="K1934" s="86"/>
      <c r="L1934" s="86"/>
      <c r="M1934" s="86"/>
      <c r="N1934" s="86"/>
      <c r="O1934" s="91"/>
      <c r="P1934" s="91"/>
      <c r="Q1934" s="92"/>
      <c r="R1934" s="92"/>
      <c r="S1934" s="92"/>
      <c r="T1934" s="92"/>
      <c r="U1934" s="92"/>
      <c r="V1934" s="92"/>
      <c r="W1934" s="92"/>
      <c r="X1934" s="92"/>
      <c r="Y1934" s="92"/>
      <c r="Z1934" s="92"/>
      <c r="AA1934" s="92"/>
    </row>
    <row r="1935" customFormat="false" ht="15" hidden="false" customHeight="false" outlineLevel="0" collapsed="false">
      <c r="B1935" s="86"/>
      <c r="C1935" s="86"/>
      <c r="D1935" s="87"/>
      <c r="E1935" s="88"/>
      <c r="F1935" s="86"/>
      <c r="G1935" s="86"/>
      <c r="H1935" s="86"/>
      <c r="I1935" s="89"/>
      <c r="J1935" s="86"/>
      <c r="K1935" s="86"/>
      <c r="L1935" s="86"/>
      <c r="M1935" s="86"/>
      <c r="N1935" s="86"/>
      <c r="O1935" s="91"/>
      <c r="P1935" s="91"/>
      <c r="Q1935" s="92"/>
      <c r="R1935" s="92"/>
      <c r="S1935" s="92"/>
      <c r="T1935" s="92"/>
      <c r="U1935" s="92"/>
      <c r="V1935" s="92"/>
      <c r="W1935" s="92"/>
      <c r="X1935" s="92"/>
      <c r="Y1935" s="92"/>
      <c r="Z1935" s="92"/>
      <c r="AA1935" s="92"/>
    </row>
    <row r="1936" customFormat="false" ht="15" hidden="false" customHeight="false" outlineLevel="0" collapsed="false">
      <c r="B1936" s="86"/>
      <c r="C1936" s="86"/>
      <c r="D1936" s="87"/>
      <c r="E1936" s="88"/>
      <c r="F1936" s="86"/>
      <c r="G1936" s="86"/>
      <c r="H1936" s="86"/>
      <c r="I1936" s="89"/>
      <c r="J1936" s="86"/>
      <c r="K1936" s="86"/>
      <c r="L1936" s="86"/>
      <c r="M1936" s="86"/>
      <c r="N1936" s="86"/>
      <c r="O1936" s="91"/>
      <c r="P1936" s="91"/>
      <c r="Q1936" s="92"/>
      <c r="R1936" s="92"/>
      <c r="S1936" s="92"/>
      <c r="T1936" s="92"/>
      <c r="U1936" s="92"/>
      <c r="V1936" s="92"/>
      <c r="W1936" s="92"/>
      <c r="X1936" s="92"/>
      <c r="Y1936" s="92"/>
      <c r="Z1936" s="92"/>
      <c r="AA1936" s="92"/>
    </row>
    <row r="1937" customFormat="false" ht="15" hidden="false" customHeight="false" outlineLevel="0" collapsed="false">
      <c r="B1937" s="86"/>
      <c r="C1937" s="86"/>
      <c r="D1937" s="87"/>
      <c r="E1937" s="88"/>
      <c r="F1937" s="86"/>
      <c r="G1937" s="86"/>
      <c r="H1937" s="86"/>
      <c r="I1937" s="89"/>
      <c r="J1937" s="86"/>
      <c r="K1937" s="86"/>
      <c r="L1937" s="86"/>
      <c r="M1937" s="86"/>
      <c r="N1937" s="86"/>
      <c r="O1937" s="91"/>
      <c r="P1937" s="91"/>
      <c r="Q1937" s="92"/>
      <c r="R1937" s="92"/>
      <c r="S1937" s="92"/>
      <c r="T1937" s="92"/>
      <c r="U1937" s="92"/>
      <c r="V1937" s="92"/>
      <c r="W1937" s="92"/>
      <c r="X1937" s="92"/>
      <c r="Y1937" s="92"/>
      <c r="Z1937" s="92"/>
      <c r="AA1937" s="92"/>
    </row>
    <row r="1938" customFormat="false" ht="15" hidden="false" customHeight="false" outlineLevel="0" collapsed="false">
      <c r="B1938" s="86"/>
      <c r="C1938" s="86"/>
      <c r="D1938" s="87"/>
      <c r="E1938" s="88"/>
      <c r="F1938" s="86"/>
      <c r="G1938" s="86"/>
      <c r="H1938" s="86"/>
      <c r="I1938" s="89"/>
      <c r="J1938" s="86"/>
      <c r="K1938" s="86"/>
      <c r="L1938" s="86"/>
      <c r="M1938" s="86"/>
      <c r="N1938" s="86"/>
      <c r="O1938" s="91"/>
      <c r="P1938" s="91"/>
      <c r="Q1938" s="92"/>
      <c r="R1938" s="92"/>
      <c r="S1938" s="92"/>
      <c r="T1938" s="92"/>
      <c r="U1938" s="92"/>
      <c r="V1938" s="92"/>
      <c r="W1938" s="92"/>
      <c r="X1938" s="92"/>
      <c r="Y1938" s="92"/>
      <c r="Z1938" s="92"/>
      <c r="AA1938" s="92"/>
    </row>
    <row r="1939" customFormat="false" ht="15" hidden="false" customHeight="false" outlineLevel="0" collapsed="false">
      <c r="B1939" s="86"/>
      <c r="C1939" s="86"/>
      <c r="D1939" s="87"/>
      <c r="E1939" s="88"/>
      <c r="F1939" s="86"/>
      <c r="G1939" s="86"/>
      <c r="H1939" s="86"/>
      <c r="I1939" s="89"/>
      <c r="J1939" s="86"/>
      <c r="K1939" s="86"/>
      <c r="L1939" s="86"/>
      <c r="M1939" s="86"/>
      <c r="N1939" s="86"/>
      <c r="O1939" s="91"/>
      <c r="P1939" s="91"/>
      <c r="Q1939" s="92"/>
      <c r="R1939" s="92"/>
      <c r="S1939" s="92"/>
      <c r="T1939" s="92"/>
      <c r="U1939" s="92"/>
      <c r="V1939" s="92"/>
      <c r="W1939" s="92"/>
      <c r="X1939" s="92"/>
      <c r="Y1939" s="92"/>
      <c r="Z1939" s="92"/>
      <c r="AA1939" s="92"/>
    </row>
    <row r="1940" customFormat="false" ht="15" hidden="false" customHeight="false" outlineLevel="0" collapsed="false">
      <c r="B1940" s="86"/>
      <c r="C1940" s="86"/>
      <c r="D1940" s="87"/>
      <c r="E1940" s="88"/>
      <c r="F1940" s="86"/>
      <c r="G1940" s="86"/>
      <c r="H1940" s="86"/>
      <c r="I1940" s="89"/>
      <c r="J1940" s="86"/>
      <c r="K1940" s="86"/>
      <c r="L1940" s="86"/>
      <c r="M1940" s="86"/>
      <c r="N1940" s="86"/>
      <c r="O1940" s="91"/>
      <c r="P1940" s="91"/>
      <c r="Q1940" s="92"/>
      <c r="R1940" s="92"/>
      <c r="S1940" s="92"/>
      <c r="T1940" s="92"/>
      <c r="U1940" s="92"/>
      <c r="V1940" s="92"/>
      <c r="W1940" s="92"/>
      <c r="X1940" s="92"/>
      <c r="Y1940" s="92"/>
      <c r="Z1940" s="92"/>
      <c r="AA1940" s="92"/>
    </row>
    <row r="1941" customFormat="false" ht="15" hidden="false" customHeight="false" outlineLevel="0" collapsed="false">
      <c r="B1941" s="86"/>
      <c r="C1941" s="86"/>
      <c r="D1941" s="87"/>
      <c r="E1941" s="88"/>
      <c r="F1941" s="86"/>
      <c r="G1941" s="86"/>
      <c r="H1941" s="86"/>
      <c r="I1941" s="89"/>
      <c r="J1941" s="86"/>
      <c r="K1941" s="86"/>
      <c r="L1941" s="86"/>
      <c r="M1941" s="86"/>
      <c r="N1941" s="86"/>
      <c r="O1941" s="91"/>
      <c r="P1941" s="91"/>
      <c r="Q1941" s="92"/>
      <c r="R1941" s="92"/>
      <c r="S1941" s="92"/>
      <c r="T1941" s="92"/>
      <c r="U1941" s="92"/>
      <c r="V1941" s="92"/>
      <c r="W1941" s="92"/>
      <c r="X1941" s="92"/>
      <c r="Y1941" s="92"/>
      <c r="Z1941" s="92"/>
      <c r="AA1941" s="92"/>
    </row>
    <row r="1942" customFormat="false" ht="15" hidden="false" customHeight="false" outlineLevel="0" collapsed="false">
      <c r="B1942" s="86"/>
      <c r="C1942" s="86"/>
      <c r="D1942" s="87"/>
      <c r="E1942" s="88"/>
      <c r="F1942" s="86"/>
      <c r="G1942" s="86"/>
      <c r="H1942" s="86"/>
      <c r="I1942" s="89"/>
      <c r="J1942" s="86"/>
      <c r="K1942" s="86"/>
      <c r="L1942" s="86"/>
      <c r="M1942" s="86"/>
      <c r="N1942" s="86"/>
      <c r="O1942" s="91"/>
      <c r="P1942" s="91"/>
      <c r="Q1942" s="92"/>
      <c r="R1942" s="92"/>
      <c r="S1942" s="92"/>
      <c r="T1942" s="92"/>
      <c r="U1942" s="92"/>
      <c r="V1942" s="92"/>
      <c r="W1942" s="92"/>
      <c r="X1942" s="92"/>
      <c r="Y1942" s="92"/>
      <c r="Z1942" s="92"/>
      <c r="AA1942" s="92"/>
    </row>
    <row r="1943" customFormat="false" ht="15" hidden="false" customHeight="false" outlineLevel="0" collapsed="false">
      <c r="B1943" s="86"/>
      <c r="C1943" s="86"/>
      <c r="D1943" s="87"/>
      <c r="E1943" s="88"/>
      <c r="F1943" s="86"/>
      <c r="G1943" s="86"/>
      <c r="H1943" s="86"/>
      <c r="I1943" s="89"/>
      <c r="J1943" s="86"/>
      <c r="K1943" s="86"/>
      <c r="L1943" s="86"/>
      <c r="M1943" s="86"/>
      <c r="N1943" s="86"/>
      <c r="O1943" s="91"/>
      <c r="P1943" s="91"/>
      <c r="Q1943" s="92"/>
      <c r="R1943" s="92"/>
      <c r="S1943" s="92"/>
      <c r="T1943" s="92"/>
      <c r="U1943" s="92"/>
      <c r="V1943" s="92"/>
      <c r="W1943" s="92"/>
      <c r="X1943" s="92"/>
      <c r="Y1943" s="92"/>
      <c r="Z1943" s="92"/>
      <c r="AA1943" s="92"/>
    </row>
    <row r="1944" customFormat="false" ht="15" hidden="false" customHeight="false" outlineLevel="0" collapsed="false">
      <c r="B1944" s="86"/>
      <c r="C1944" s="86"/>
      <c r="D1944" s="87"/>
      <c r="E1944" s="88"/>
      <c r="F1944" s="86"/>
      <c r="G1944" s="86"/>
      <c r="H1944" s="86"/>
      <c r="I1944" s="89"/>
      <c r="J1944" s="86"/>
      <c r="K1944" s="86"/>
      <c r="L1944" s="86"/>
      <c r="M1944" s="86"/>
      <c r="N1944" s="86"/>
      <c r="O1944" s="91"/>
      <c r="P1944" s="91"/>
      <c r="Q1944" s="92"/>
      <c r="R1944" s="92"/>
      <c r="S1944" s="92"/>
      <c r="T1944" s="92"/>
      <c r="U1944" s="92"/>
      <c r="V1944" s="92"/>
      <c r="W1944" s="92"/>
      <c r="X1944" s="92"/>
      <c r="Y1944" s="92"/>
      <c r="Z1944" s="92"/>
      <c r="AA1944" s="92"/>
    </row>
    <row r="1945" customFormat="false" ht="15" hidden="false" customHeight="false" outlineLevel="0" collapsed="false">
      <c r="B1945" s="86"/>
      <c r="C1945" s="86"/>
      <c r="D1945" s="87"/>
      <c r="E1945" s="88"/>
      <c r="F1945" s="86"/>
      <c r="G1945" s="86"/>
      <c r="H1945" s="86"/>
      <c r="I1945" s="89"/>
      <c r="J1945" s="86"/>
      <c r="K1945" s="86"/>
      <c r="L1945" s="86"/>
      <c r="M1945" s="86"/>
      <c r="N1945" s="86"/>
      <c r="O1945" s="91"/>
      <c r="P1945" s="91"/>
      <c r="Q1945" s="92"/>
      <c r="R1945" s="92"/>
      <c r="S1945" s="92"/>
      <c r="T1945" s="92"/>
      <c r="U1945" s="92"/>
      <c r="V1945" s="92"/>
      <c r="W1945" s="92"/>
      <c r="X1945" s="92"/>
      <c r="Y1945" s="92"/>
      <c r="Z1945" s="92"/>
      <c r="AA1945" s="92"/>
    </row>
    <row r="1946" customFormat="false" ht="15" hidden="false" customHeight="false" outlineLevel="0" collapsed="false">
      <c r="B1946" s="86"/>
      <c r="C1946" s="86"/>
      <c r="D1946" s="87"/>
      <c r="E1946" s="88"/>
      <c r="F1946" s="86"/>
      <c r="G1946" s="86"/>
      <c r="H1946" s="86"/>
      <c r="I1946" s="89"/>
      <c r="J1946" s="86"/>
      <c r="K1946" s="86"/>
      <c r="L1946" s="86"/>
      <c r="M1946" s="86"/>
      <c r="N1946" s="86"/>
      <c r="O1946" s="91"/>
      <c r="P1946" s="91"/>
      <c r="Q1946" s="92"/>
      <c r="R1946" s="92"/>
      <c r="S1946" s="92"/>
      <c r="T1946" s="92"/>
      <c r="U1946" s="92"/>
      <c r="V1946" s="92"/>
      <c r="W1946" s="92"/>
      <c r="X1946" s="92"/>
      <c r="Y1946" s="92"/>
      <c r="Z1946" s="92"/>
      <c r="AA1946" s="92"/>
    </row>
    <row r="1947" customFormat="false" ht="15" hidden="false" customHeight="false" outlineLevel="0" collapsed="false">
      <c r="B1947" s="86"/>
      <c r="C1947" s="86"/>
      <c r="D1947" s="87"/>
      <c r="E1947" s="88"/>
      <c r="F1947" s="86"/>
      <c r="G1947" s="86"/>
      <c r="H1947" s="86"/>
      <c r="I1947" s="89"/>
      <c r="J1947" s="86"/>
      <c r="K1947" s="86"/>
      <c r="L1947" s="86"/>
      <c r="M1947" s="86"/>
      <c r="N1947" s="86"/>
      <c r="O1947" s="91"/>
      <c r="P1947" s="91"/>
      <c r="Q1947" s="92"/>
      <c r="R1947" s="92"/>
      <c r="S1947" s="92"/>
      <c r="T1947" s="92"/>
      <c r="U1947" s="92"/>
      <c r="V1947" s="92"/>
      <c r="W1947" s="92"/>
      <c r="X1947" s="92"/>
      <c r="Y1947" s="92"/>
      <c r="Z1947" s="92"/>
      <c r="AA1947" s="92"/>
    </row>
    <row r="1948" customFormat="false" ht="15" hidden="false" customHeight="false" outlineLevel="0" collapsed="false">
      <c r="B1948" s="86"/>
      <c r="C1948" s="86"/>
      <c r="D1948" s="87"/>
      <c r="E1948" s="88"/>
      <c r="F1948" s="86"/>
      <c r="G1948" s="86"/>
      <c r="H1948" s="86"/>
      <c r="I1948" s="89"/>
      <c r="J1948" s="86"/>
      <c r="K1948" s="86"/>
      <c r="L1948" s="86"/>
      <c r="M1948" s="86"/>
      <c r="N1948" s="86"/>
      <c r="O1948" s="91"/>
      <c r="P1948" s="91"/>
      <c r="Q1948" s="92"/>
      <c r="R1948" s="92"/>
      <c r="S1948" s="92"/>
      <c r="T1948" s="92"/>
      <c r="U1948" s="92"/>
      <c r="V1948" s="92"/>
      <c r="W1948" s="92"/>
      <c r="X1948" s="92"/>
      <c r="Y1948" s="92"/>
      <c r="Z1948" s="92"/>
      <c r="AA1948" s="92"/>
    </row>
    <row r="1949" customFormat="false" ht="15" hidden="false" customHeight="false" outlineLevel="0" collapsed="false">
      <c r="B1949" s="86"/>
      <c r="C1949" s="86"/>
      <c r="D1949" s="87"/>
      <c r="E1949" s="88"/>
      <c r="F1949" s="86"/>
      <c r="G1949" s="86"/>
      <c r="H1949" s="86"/>
      <c r="I1949" s="89"/>
      <c r="J1949" s="86"/>
      <c r="K1949" s="86"/>
      <c r="L1949" s="86"/>
      <c r="M1949" s="86"/>
      <c r="N1949" s="86"/>
      <c r="O1949" s="91"/>
      <c r="P1949" s="91"/>
      <c r="Q1949" s="92"/>
      <c r="R1949" s="92"/>
      <c r="S1949" s="92"/>
      <c r="T1949" s="92"/>
      <c r="U1949" s="92"/>
      <c r="V1949" s="92"/>
      <c r="W1949" s="92"/>
      <c r="X1949" s="92"/>
      <c r="Y1949" s="92"/>
      <c r="Z1949" s="92"/>
      <c r="AA1949" s="92"/>
    </row>
    <row r="1950" customFormat="false" ht="15" hidden="false" customHeight="false" outlineLevel="0" collapsed="false">
      <c r="B1950" s="86"/>
      <c r="C1950" s="86"/>
      <c r="D1950" s="87"/>
      <c r="E1950" s="88"/>
      <c r="F1950" s="86"/>
      <c r="G1950" s="86"/>
      <c r="H1950" s="86"/>
      <c r="I1950" s="89"/>
      <c r="J1950" s="86"/>
      <c r="K1950" s="86"/>
      <c r="L1950" s="86"/>
      <c r="M1950" s="86"/>
      <c r="N1950" s="86"/>
      <c r="O1950" s="91"/>
      <c r="P1950" s="91"/>
      <c r="Q1950" s="92"/>
      <c r="R1950" s="92"/>
      <c r="S1950" s="92"/>
      <c r="T1950" s="92"/>
      <c r="U1950" s="92"/>
      <c r="V1950" s="92"/>
      <c r="W1950" s="92"/>
      <c r="X1950" s="92"/>
      <c r="Y1950" s="92"/>
      <c r="Z1950" s="92"/>
      <c r="AA1950" s="92"/>
    </row>
    <row r="1951" customFormat="false" ht="15" hidden="false" customHeight="false" outlineLevel="0" collapsed="false">
      <c r="B1951" s="86"/>
      <c r="C1951" s="86"/>
      <c r="D1951" s="87"/>
      <c r="E1951" s="88"/>
      <c r="F1951" s="86"/>
      <c r="G1951" s="86"/>
      <c r="H1951" s="86"/>
      <c r="I1951" s="89"/>
      <c r="J1951" s="86"/>
      <c r="K1951" s="86"/>
      <c r="L1951" s="86"/>
      <c r="M1951" s="86"/>
      <c r="N1951" s="86"/>
      <c r="O1951" s="91"/>
      <c r="P1951" s="91"/>
      <c r="Q1951" s="92"/>
      <c r="R1951" s="92"/>
      <c r="S1951" s="92"/>
      <c r="T1951" s="92"/>
      <c r="U1951" s="92"/>
      <c r="V1951" s="92"/>
      <c r="W1951" s="92"/>
      <c r="X1951" s="92"/>
      <c r="Y1951" s="92"/>
      <c r="Z1951" s="92"/>
      <c r="AA1951" s="92"/>
    </row>
    <row r="1952" customFormat="false" ht="15" hidden="false" customHeight="false" outlineLevel="0" collapsed="false">
      <c r="B1952" s="86"/>
      <c r="C1952" s="86"/>
      <c r="D1952" s="87"/>
      <c r="E1952" s="88"/>
      <c r="F1952" s="86"/>
      <c r="G1952" s="86"/>
      <c r="H1952" s="86"/>
      <c r="I1952" s="89"/>
      <c r="J1952" s="86"/>
      <c r="K1952" s="86"/>
      <c r="L1952" s="86"/>
      <c r="M1952" s="86"/>
      <c r="N1952" s="86"/>
      <c r="O1952" s="91"/>
      <c r="P1952" s="91"/>
      <c r="Q1952" s="92"/>
      <c r="R1952" s="92"/>
      <c r="S1952" s="92"/>
      <c r="T1952" s="92"/>
      <c r="U1952" s="92"/>
      <c r="V1952" s="92"/>
      <c r="W1952" s="92"/>
      <c r="X1952" s="92"/>
      <c r="Y1952" s="92"/>
      <c r="Z1952" s="92"/>
      <c r="AA1952" s="92"/>
    </row>
    <row r="1953" customFormat="false" ht="15" hidden="false" customHeight="false" outlineLevel="0" collapsed="false">
      <c r="B1953" s="86"/>
      <c r="C1953" s="86"/>
      <c r="D1953" s="87"/>
      <c r="E1953" s="88"/>
      <c r="F1953" s="86"/>
      <c r="G1953" s="86"/>
      <c r="H1953" s="86"/>
      <c r="I1953" s="89"/>
      <c r="J1953" s="86"/>
      <c r="K1953" s="86"/>
      <c r="L1953" s="86"/>
      <c r="M1953" s="86"/>
      <c r="N1953" s="86"/>
      <c r="O1953" s="91"/>
      <c r="P1953" s="91"/>
      <c r="Q1953" s="92"/>
      <c r="R1953" s="92"/>
      <c r="S1953" s="92"/>
      <c r="T1953" s="92"/>
      <c r="U1953" s="92"/>
      <c r="V1953" s="92"/>
      <c r="W1953" s="92"/>
      <c r="X1953" s="92"/>
      <c r="Y1953" s="92"/>
      <c r="Z1953" s="92"/>
      <c r="AA1953" s="92"/>
    </row>
    <row r="1954" customFormat="false" ht="15" hidden="false" customHeight="false" outlineLevel="0" collapsed="false">
      <c r="B1954" s="86"/>
      <c r="C1954" s="86"/>
      <c r="D1954" s="87"/>
      <c r="E1954" s="88"/>
      <c r="F1954" s="86"/>
      <c r="G1954" s="86"/>
      <c r="H1954" s="86"/>
      <c r="I1954" s="89"/>
      <c r="J1954" s="86"/>
      <c r="K1954" s="86"/>
      <c r="L1954" s="86"/>
      <c r="M1954" s="86"/>
      <c r="N1954" s="86"/>
      <c r="O1954" s="91"/>
      <c r="P1954" s="91"/>
      <c r="Q1954" s="92"/>
      <c r="R1954" s="92"/>
      <c r="S1954" s="92"/>
      <c r="T1954" s="92"/>
      <c r="U1954" s="92"/>
      <c r="V1954" s="92"/>
      <c r="W1954" s="92"/>
      <c r="X1954" s="92"/>
      <c r="Y1954" s="92"/>
      <c r="Z1954" s="92"/>
      <c r="AA1954" s="92"/>
    </row>
    <row r="1955" customFormat="false" ht="15" hidden="false" customHeight="false" outlineLevel="0" collapsed="false">
      <c r="B1955" s="86"/>
      <c r="C1955" s="86"/>
      <c r="D1955" s="87"/>
      <c r="E1955" s="88"/>
      <c r="F1955" s="86"/>
      <c r="G1955" s="86"/>
      <c r="H1955" s="86"/>
      <c r="I1955" s="89"/>
      <c r="J1955" s="86"/>
      <c r="K1955" s="86"/>
      <c r="L1955" s="86"/>
      <c r="M1955" s="86"/>
      <c r="N1955" s="86"/>
      <c r="O1955" s="91"/>
      <c r="P1955" s="91"/>
      <c r="Q1955" s="92"/>
      <c r="R1955" s="92"/>
      <c r="S1955" s="92"/>
      <c r="T1955" s="92"/>
      <c r="U1955" s="92"/>
      <c r="V1955" s="92"/>
      <c r="W1955" s="92"/>
      <c r="X1955" s="92"/>
      <c r="Y1955" s="92"/>
      <c r="Z1955" s="92"/>
      <c r="AA1955" s="92"/>
    </row>
    <row r="1956" customFormat="false" ht="15" hidden="false" customHeight="false" outlineLevel="0" collapsed="false">
      <c r="B1956" s="86"/>
      <c r="C1956" s="86"/>
      <c r="D1956" s="87"/>
      <c r="E1956" s="88"/>
      <c r="F1956" s="86"/>
      <c r="G1956" s="86"/>
      <c r="H1956" s="86"/>
      <c r="I1956" s="89"/>
      <c r="J1956" s="86"/>
      <c r="K1956" s="86"/>
      <c r="L1956" s="86"/>
      <c r="M1956" s="86"/>
      <c r="N1956" s="86"/>
      <c r="O1956" s="91"/>
      <c r="P1956" s="91"/>
      <c r="Q1956" s="92"/>
      <c r="R1956" s="92"/>
      <c r="S1956" s="92"/>
      <c r="T1956" s="92"/>
      <c r="U1956" s="92"/>
      <c r="V1956" s="92"/>
      <c r="W1956" s="92"/>
      <c r="X1956" s="92"/>
      <c r="Y1956" s="92"/>
      <c r="Z1956" s="92"/>
      <c r="AA1956" s="92"/>
    </row>
    <row r="1957" customFormat="false" ht="15" hidden="false" customHeight="false" outlineLevel="0" collapsed="false">
      <c r="B1957" s="86"/>
      <c r="C1957" s="86"/>
      <c r="D1957" s="87"/>
      <c r="E1957" s="88"/>
      <c r="F1957" s="86"/>
      <c r="G1957" s="86"/>
      <c r="H1957" s="86"/>
      <c r="I1957" s="89"/>
      <c r="J1957" s="86"/>
      <c r="K1957" s="86"/>
      <c r="L1957" s="86"/>
      <c r="M1957" s="86"/>
      <c r="N1957" s="86"/>
      <c r="O1957" s="91"/>
      <c r="P1957" s="91"/>
      <c r="Q1957" s="92"/>
      <c r="R1957" s="92"/>
      <c r="S1957" s="92"/>
      <c r="T1957" s="92"/>
      <c r="U1957" s="92"/>
      <c r="V1957" s="92"/>
      <c r="W1957" s="92"/>
      <c r="X1957" s="92"/>
      <c r="Y1957" s="92"/>
      <c r="Z1957" s="92"/>
      <c r="AA1957" s="92"/>
    </row>
    <row r="1958" customFormat="false" ht="15" hidden="false" customHeight="false" outlineLevel="0" collapsed="false">
      <c r="B1958" s="86"/>
      <c r="C1958" s="86"/>
      <c r="D1958" s="87"/>
      <c r="E1958" s="88"/>
      <c r="F1958" s="86"/>
      <c r="G1958" s="86"/>
      <c r="H1958" s="86"/>
      <c r="I1958" s="89"/>
      <c r="J1958" s="86"/>
      <c r="K1958" s="86"/>
      <c r="L1958" s="86"/>
      <c r="M1958" s="86"/>
      <c r="N1958" s="86"/>
      <c r="O1958" s="91"/>
      <c r="P1958" s="91"/>
      <c r="Q1958" s="92"/>
      <c r="R1958" s="92"/>
      <c r="S1958" s="92"/>
      <c r="T1958" s="92"/>
      <c r="U1958" s="92"/>
      <c r="V1958" s="92"/>
      <c r="W1958" s="92"/>
      <c r="X1958" s="92"/>
      <c r="Y1958" s="92"/>
      <c r="Z1958" s="92"/>
      <c r="AA1958" s="92"/>
    </row>
    <row r="1959" customFormat="false" ht="15" hidden="false" customHeight="false" outlineLevel="0" collapsed="false">
      <c r="B1959" s="86"/>
      <c r="C1959" s="86"/>
      <c r="D1959" s="87"/>
      <c r="E1959" s="88"/>
      <c r="F1959" s="86"/>
      <c r="G1959" s="86"/>
      <c r="H1959" s="86"/>
      <c r="I1959" s="89"/>
      <c r="J1959" s="86"/>
      <c r="K1959" s="86"/>
      <c r="L1959" s="86"/>
      <c r="M1959" s="86"/>
      <c r="N1959" s="86"/>
      <c r="O1959" s="91"/>
      <c r="P1959" s="91"/>
      <c r="Q1959" s="92"/>
      <c r="R1959" s="92"/>
      <c r="S1959" s="92"/>
      <c r="T1959" s="92"/>
      <c r="U1959" s="92"/>
      <c r="V1959" s="92"/>
      <c r="W1959" s="92"/>
      <c r="X1959" s="92"/>
      <c r="Y1959" s="92"/>
      <c r="Z1959" s="92"/>
      <c r="AA1959" s="92"/>
    </row>
    <row r="1960" customFormat="false" ht="15" hidden="false" customHeight="false" outlineLevel="0" collapsed="false">
      <c r="B1960" s="86"/>
      <c r="C1960" s="86"/>
      <c r="D1960" s="87"/>
      <c r="E1960" s="88"/>
      <c r="F1960" s="86"/>
      <c r="G1960" s="86"/>
      <c r="H1960" s="86"/>
      <c r="I1960" s="89"/>
      <c r="J1960" s="86"/>
      <c r="K1960" s="86"/>
      <c r="L1960" s="86"/>
      <c r="M1960" s="86"/>
      <c r="N1960" s="86"/>
      <c r="O1960" s="91"/>
      <c r="P1960" s="91"/>
      <c r="Q1960" s="92"/>
      <c r="R1960" s="92"/>
      <c r="S1960" s="92"/>
      <c r="T1960" s="92"/>
      <c r="U1960" s="92"/>
      <c r="V1960" s="92"/>
      <c r="W1960" s="92"/>
      <c r="X1960" s="92"/>
      <c r="Y1960" s="92"/>
      <c r="Z1960" s="92"/>
      <c r="AA1960" s="92"/>
    </row>
    <row r="1961" customFormat="false" ht="15" hidden="false" customHeight="false" outlineLevel="0" collapsed="false">
      <c r="B1961" s="86"/>
      <c r="C1961" s="86"/>
      <c r="D1961" s="87"/>
      <c r="E1961" s="88"/>
      <c r="F1961" s="86"/>
      <c r="G1961" s="86"/>
      <c r="H1961" s="86"/>
      <c r="I1961" s="89"/>
      <c r="J1961" s="86"/>
      <c r="K1961" s="86"/>
      <c r="L1961" s="86"/>
      <c r="M1961" s="86"/>
      <c r="N1961" s="86"/>
      <c r="O1961" s="91"/>
      <c r="P1961" s="91"/>
      <c r="Q1961" s="92"/>
      <c r="R1961" s="92"/>
      <c r="S1961" s="92"/>
      <c r="T1961" s="92"/>
      <c r="U1961" s="92"/>
      <c r="V1961" s="92"/>
      <c r="W1961" s="92"/>
      <c r="X1961" s="92"/>
      <c r="Y1961" s="92"/>
      <c r="Z1961" s="92"/>
      <c r="AA1961" s="92"/>
    </row>
    <row r="1962" customFormat="false" ht="15" hidden="false" customHeight="false" outlineLevel="0" collapsed="false">
      <c r="B1962" s="86"/>
      <c r="C1962" s="86"/>
      <c r="D1962" s="87"/>
      <c r="E1962" s="88"/>
      <c r="F1962" s="86"/>
      <c r="G1962" s="86"/>
      <c r="H1962" s="86"/>
      <c r="I1962" s="89"/>
      <c r="J1962" s="86"/>
      <c r="K1962" s="86"/>
      <c r="L1962" s="86"/>
      <c r="M1962" s="86"/>
      <c r="N1962" s="86"/>
      <c r="O1962" s="91"/>
      <c r="P1962" s="91"/>
      <c r="Q1962" s="92"/>
      <c r="R1962" s="92"/>
      <c r="S1962" s="92"/>
      <c r="T1962" s="92"/>
      <c r="U1962" s="92"/>
      <c r="V1962" s="92"/>
      <c r="W1962" s="92"/>
      <c r="X1962" s="92"/>
      <c r="Y1962" s="92"/>
      <c r="Z1962" s="92"/>
      <c r="AA1962" s="92"/>
    </row>
    <row r="1963" customFormat="false" ht="15" hidden="false" customHeight="false" outlineLevel="0" collapsed="false">
      <c r="B1963" s="86"/>
      <c r="C1963" s="86"/>
      <c r="D1963" s="87"/>
      <c r="E1963" s="88"/>
      <c r="F1963" s="86"/>
      <c r="G1963" s="86"/>
      <c r="H1963" s="86"/>
      <c r="I1963" s="89"/>
      <c r="J1963" s="86"/>
      <c r="K1963" s="86"/>
      <c r="L1963" s="86"/>
      <c r="M1963" s="86"/>
      <c r="N1963" s="86"/>
      <c r="O1963" s="91"/>
      <c r="P1963" s="91"/>
      <c r="Q1963" s="92"/>
      <c r="R1963" s="92"/>
      <c r="S1963" s="92"/>
      <c r="T1963" s="92"/>
      <c r="U1963" s="92"/>
      <c r="V1963" s="92"/>
      <c r="W1963" s="92"/>
      <c r="X1963" s="92"/>
      <c r="Y1963" s="92"/>
      <c r="Z1963" s="92"/>
      <c r="AA1963" s="92"/>
    </row>
    <row r="1964" customFormat="false" ht="15" hidden="false" customHeight="false" outlineLevel="0" collapsed="false">
      <c r="B1964" s="86"/>
      <c r="C1964" s="86"/>
      <c r="D1964" s="87"/>
      <c r="E1964" s="88"/>
      <c r="F1964" s="86"/>
      <c r="G1964" s="86"/>
      <c r="H1964" s="86"/>
      <c r="I1964" s="89"/>
      <c r="J1964" s="86"/>
      <c r="K1964" s="86"/>
      <c r="L1964" s="86"/>
      <c r="M1964" s="86"/>
      <c r="N1964" s="86"/>
      <c r="O1964" s="91"/>
      <c r="P1964" s="91"/>
      <c r="Q1964" s="92"/>
      <c r="R1964" s="92"/>
      <c r="S1964" s="92"/>
      <c r="T1964" s="92"/>
      <c r="U1964" s="92"/>
      <c r="V1964" s="92"/>
      <c r="W1964" s="92"/>
      <c r="X1964" s="92"/>
      <c r="Y1964" s="92"/>
      <c r="Z1964" s="92"/>
      <c r="AA1964" s="92"/>
    </row>
    <row r="1965" customFormat="false" ht="15" hidden="false" customHeight="false" outlineLevel="0" collapsed="false">
      <c r="B1965" s="86"/>
      <c r="C1965" s="86"/>
      <c r="D1965" s="87"/>
      <c r="E1965" s="88"/>
      <c r="F1965" s="86"/>
      <c r="G1965" s="86"/>
      <c r="H1965" s="86"/>
      <c r="I1965" s="89"/>
      <c r="J1965" s="86"/>
      <c r="K1965" s="86"/>
      <c r="L1965" s="86"/>
      <c r="M1965" s="86"/>
      <c r="N1965" s="86"/>
      <c r="O1965" s="91"/>
      <c r="P1965" s="91"/>
      <c r="Q1965" s="92"/>
      <c r="R1965" s="92"/>
      <c r="S1965" s="92"/>
      <c r="T1965" s="92"/>
      <c r="U1965" s="92"/>
      <c r="V1965" s="92"/>
      <c r="W1965" s="92"/>
      <c r="X1965" s="92"/>
      <c r="Y1965" s="92"/>
      <c r="Z1965" s="92"/>
      <c r="AA1965" s="92"/>
    </row>
    <row r="1966" customFormat="false" ht="15" hidden="false" customHeight="false" outlineLevel="0" collapsed="false">
      <c r="B1966" s="86"/>
      <c r="C1966" s="86"/>
      <c r="D1966" s="87"/>
      <c r="E1966" s="88"/>
      <c r="F1966" s="86"/>
      <c r="G1966" s="86"/>
      <c r="H1966" s="86"/>
      <c r="I1966" s="89"/>
      <c r="J1966" s="86"/>
      <c r="K1966" s="86"/>
      <c r="L1966" s="86"/>
      <c r="M1966" s="86"/>
      <c r="N1966" s="86"/>
      <c r="O1966" s="91"/>
      <c r="P1966" s="91"/>
      <c r="Q1966" s="92"/>
      <c r="R1966" s="92"/>
      <c r="S1966" s="92"/>
      <c r="T1966" s="92"/>
      <c r="U1966" s="92"/>
      <c r="V1966" s="92"/>
      <c r="W1966" s="92"/>
      <c r="X1966" s="92"/>
      <c r="Y1966" s="92"/>
      <c r="Z1966" s="92"/>
      <c r="AA1966" s="92"/>
    </row>
    <row r="1967" customFormat="false" ht="15" hidden="false" customHeight="false" outlineLevel="0" collapsed="false">
      <c r="B1967" s="86"/>
      <c r="C1967" s="86"/>
      <c r="D1967" s="87"/>
      <c r="E1967" s="88"/>
      <c r="F1967" s="86"/>
      <c r="G1967" s="86"/>
      <c r="H1967" s="86"/>
      <c r="I1967" s="89"/>
      <c r="J1967" s="86"/>
      <c r="K1967" s="86"/>
      <c r="L1967" s="86"/>
      <c r="M1967" s="86"/>
      <c r="N1967" s="86"/>
      <c r="O1967" s="91"/>
      <c r="P1967" s="91"/>
      <c r="Q1967" s="92"/>
      <c r="R1967" s="92"/>
      <c r="S1967" s="92"/>
      <c r="T1967" s="92"/>
      <c r="U1967" s="92"/>
      <c r="V1967" s="92"/>
      <c r="W1967" s="92"/>
      <c r="X1967" s="92"/>
      <c r="Y1967" s="92"/>
      <c r="Z1967" s="92"/>
      <c r="AA1967" s="92"/>
    </row>
    <row r="1968" customFormat="false" ht="15" hidden="false" customHeight="false" outlineLevel="0" collapsed="false">
      <c r="B1968" s="86"/>
      <c r="C1968" s="86"/>
      <c r="D1968" s="87"/>
      <c r="E1968" s="88"/>
      <c r="F1968" s="86"/>
      <c r="G1968" s="86"/>
      <c r="H1968" s="86"/>
      <c r="I1968" s="89"/>
      <c r="J1968" s="86"/>
      <c r="K1968" s="86"/>
      <c r="L1968" s="86"/>
      <c r="M1968" s="86"/>
      <c r="N1968" s="86"/>
      <c r="O1968" s="91"/>
      <c r="P1968" s="91"/>
      <c r="Q1968" s="92"/>
      <c r="R1968" s="92"/>
      <c r="S1968" s="92"/>
      <c r="T1968" s="92"/>
      <c r="U1968" s="92"/>
      <c r="V1968" s="92"/>
      <c r="W1968" s="92"/>
      <c r="X1968" s="92"/>
      <c r="Y1968" s="92"/>
      <c r="Z1968" s="92"/>
      <c r="AA1968" s="92"/>
    </row>
    <row r="1969" customFormat="false" ht="15" hidden="false" customHeight="false" outlineLevel="0" collapsed="false">
      <c r="B1969" s="86"/>
      <c r="C1969" s="86"/>
      <c r="D1969" s="87"/>
      <c r="E1969" s="88"/>
      <c r="F1969" s="86"/>
      <c r="G1969" s="86"/>
      <c r="H1969" s="86"/>
      <c r="I1969" s="89"/>
      <c r="J1969" s="86"/>
      <c r="K1969" s="86"/>
      <c r="L1969" s="86"/>
      <c r="M1969" s="86"/>
      <c r="N1969" s="86"/>
      <c r="O1969" s="91"/>
      <c r="P1969" s="91"/>
      <c r="Q1969" s="92"/>
      <c r="R1969" s="92"/>
      <c r="S1969" s="92"/>
      <c r="T1969" s="92"/>
      <c r="U1969" s="92"/>
      <c r="V1969" s="92"/>
      <c r="W1969" s="92"/>
      <c r="X1969" s="92"/>
      <c r="Y1969" s="92"/>
      <c r="Z1969" s="92"/>
      <c r="AA1969" s="92"/>
    </row>
    <row r="1970" customFormat="false" ht="15" hidden="false" customHeight="false" outlineLevel="0" collapsed="false">
      <c r="B1970" s="86"/>
      <c r="C1970" s="86"/>
      <c r="D1970" s="87"/>
      <c r="E1970" s="88"/>
      <c r="F1970" s="86"/>
      <c r="G1970" s="86"/>
      <c r="H1970" s="86"/>
      <c r="I1970" s="89"/>
      <c r="J1970" s="86"/>
      <c r="K1970" s="86"/>
      <c r="L1970" s="86"/>
      <c r="M1970" s="86"/>
      <c r="N1970" s="86"/>
      <c r="O1970" s="91"/>
      <c r="P1970" s="91"/>
      <c r="Q1970" s="92"/>
      <c r="R1970" s="92"/>
      <c r="S1970" s="92"/>
      <c r="T1970" s="92"/>
      <c r="U1970" s="92"/>
      <c r="V1970" s="92"/>
      <c r="W1970" s="92"/>
      <c r="X1970" s="92"/>
      <c r="Y1970" s="92"/>
      <c r="Z1970" s="92"/>
      <c r="AA1970" s="92"/>
    </row>
    <row r="1971" customFormat="false" ht="15" hidden="false" customHeight="false" outlineLevel="0" collapsed="false">
      <c r="B1971" s="86"/>
      <c r="C1971" s="86"/>
      <c r="D1971" s="87"/>
      <c r="E1971" s="88"/>
      <c r="F1971" s="86"/>
      <c r="G1971" s="86"/>
      <c r="H1971" s="86"/>
      <c r="I1971" s="89"/>
      <c r="J1971" s="86"/>
      <c r="K1971" s="86"/>
      <c r="L1971" s="86"/>
      <c r="M1971" s="86"/>
      <c r="N1971" s="86"/>
      <c r="O1971" s="91"/>
      <c r="P1971" s="91"/>
      <c r="Q1971" s="92"/>
      <c r="R1971" s="92"/>
      <c r="S1971" s="92"/>
      <c r="T1971" s="92"/>
      <c r="U1971" s="92"/>
      <c r="V1971" s="92"/>
      <c r="W1971" s="92"/>
      <c r="X1971" s="92"/>
      <c r="Y1971" s="92"/>
      <c r="Z1971" s="92"/>
      <c r="AA1971" s="92"/>
    </row>
    <row r="1972" customFormat="false" ht="15" hidden="false" customHeight="false" outlineLevel="0" collapsed="false">
      <c r="B1972" s="86"/>
      <c r="C1972" s="86"/>
      <c r="D1972" s="87"/>
      <c r="E1972" s="88"/>
      <c r="F1972" s="86"/>
      <c r="G1972" s="86"/>
      <c r="H1972" s="86"/>
      <c r="I1972" s="89"/>
      <c r="J1972" s="86"/>
      <c r="K1972" s="86"/>
      <c r="L1972" s="86"/>
      <c r="M1972" s="86"/>
      <c r="N1972" s="86"/>
      <c r="O1972" s="91"/>
      <c r="P1972" s="91"/>
      <c r="Q1972" s="92"/>
      <c r="R1972" s="92"/>
      <c r="S1972" s="92"/>
      <c r="T1972" s="92"/>
      <c r="U1972" s="92"/>
      <c r="V1972" s="92"/>
      <c r="W1972" s="92"/>
      <c r="X1972" s="92"/>
      <c r="Y1972" s="92"/>
      <c r="Z1972" s="92"/>
      <c r="AA1972" s="92"/>
    </row>
    <row r="1973" customFormat="false" ht="15" hidden="false" customHeight="false" outlineLevel="0" collapsed="false">
      <c r="B1973" s="86"/>
      <c r="C1973" s="86"/>
      <c r="D1973" s="87"/>
      <c r="E1973" s="88"/>
      <c r="F1973" s="86"/>
      <c r="G1973" s="86"/>
      <c r="H1973" s="86"/>
      <c r="I1973" s="89"/>
      <c r="J1973" s="86"/>
      <c r="K1973" s="86"/>
      <c r="L1973" s="86"/>
      <c r="M1973" s="86"/>
      <c r="N1973" s="86"/>
      <c r="O1973" s="91"/>
      <c r="P1973" s="91"/>
      <c r="Q1973" s="92"/>
      <c r="R1973" s="92"/>
      <c r="S1973" s="92"/>
      <c r="T1973" s="92"/>
      <c r="U1973" s="92"/>
      <c r="V1973" s="92"/>
      <c r="W1973" s="92"/>
      <c r="X1973" s="92"/>
      <c r="Y1973" s="92"/>
      <c r="Z1973" s="92"/>
      <c r="AA1973" s="92"/>
    </row>
    <row r="1974" customFormat="false" ht="15" hidden="false" customHeight="false" outlineLevel="0" collapsed="false">
      <c r="B1974" s="86"/>
      <c r="C1974" s="86"/>
      <c r="D1974" s="87"/>
      <c r="E1974" s="88"/>
      <c r="F1974" s="86"/>
      <c r="G1974" s="86"/>
      <c r="H1974" s="86"/>
      <c r="I1974" s="89"/>
      <c r="J1974" s="86"/>
      <c r="K1974" s="86"/>
      <c r="L1974" s="86"/>
      <c r="M1974" s="86"/>
      <c r="N1974" s="86"/>
      <c r="O1974" s="91"/>
      <c r="P1974" s="91"/>
      <c r="Q1974" s="92"/>
      <c r="R1974" s="92"/>
      <c r="S1974" s="92"/>
      <c r="T1974" s="92"/>
      <c r="U1974" s="92"/>
      <c r="V1974" s="92"/>
      <c r="W1974" s="92"/>
      <c r="X1974" s="92"/>
      <c r="Y1974" s="92"/>
      <c r="Z1974" s="92"/>
      <c r="AA1974" s="92"/>
    </row>
    <row r="1975" customFormat="false" ht="15" hidden="false" customHeight="false" outlineLevel="0" collapsed="false">
      <c r="B1975" s="86"/>
      <c r="C1975" s="86"/>
      <c r="D1975" s="87"/>
      <c r="E1975" s="88"/>
      <c r="F1975" s="86"/>
      <c r="G1975" s="86"/>
      <c r="H1975" s="86"/>
      <c r="I1975" s="89"/>
      <c r="J1975" s="86"/>
      <c r="K1975" s="86"/>
      <c r="L1975" s="86"/>
      <c r="M1975" s="86"/>
      <c r="N1975" s="86"/>
      <c r="O1975" s="91"/>
      <c r="P1975" s="91"/>
      <c r="Q1975" s="92"/>
      <c r="R1975" s="92"/>
      <c r="S1975" s="92"/>
      <c r="T1975" s="92"/>
      <c r="U1975" s="92"/>
      <c r="V1975" s="92"/>
      <c r="W1975" s="92"/>
      <c r="X1975" s="92"/>
      <c r="Y1975" s="92"/>
      <c r="Z1975" s="92"/>
      <c r="AA1975" s="92"/>
    </row>
    <row r="1976" customFormat="false" ht="15" hidden="false" customHeight="false" outlineLevel="0" collapsed="false">
      <c r="B1976" s="86"/>
      <c r="C1976" s="86"/>
      <c r="D1976" s="87"/>
      <c r="E1976" s="88"/>
      <c r="F1976" s="86"/>
      <c r="G1976" s="86"/>
      <c r="H1976" s="86"/>
      <c r="I1976" s="89"/>
      <c r="J1976" s="86"/>
      <c r="K1976" s="86"/>
      <c r="L1976" s="86"/>
      <c r="M1976" s="86"/>
      <c r="N1976" s="86"/>
      <c r="O1976" s="91"/>
      <c r="P1976" s="91"/>
      <c r="Q1976" s="92"/>
      <c r="R1976" s="92"/>
      <c r="S1976" s="92"/>
      <c r="T1976" s="92"/>
      <c r="U1976" s="92"/>
      <c r="V1976" s="92"/>
      <c r="W1976" s="92"/>
      <c r="X1976" s="92"/>
      <c r="Y1976" s="92"/>
      <c r="Z1976" s="92"/>
      <c r="AA1976" s="92"/>
    </row>
    <row r="1977" customFormat="false" ht="15" hidden="false" customHeight="false" outlineLevel="0" collapsed="false">
      <c r="B1977" s="86"/>
      <c r="C1977" s="86"/>
      <c r="D1977" s="87"/>
      <c r="E1977" s="88"/>
      <c r="F1977" s="86"/>
      <c r="G1977" s="86"/>
      <c r="H1977" s="86"/>
      <c r="I1977" s="89"/>
      <c r="J1977" s="86"/>
      <c r="K1977" s="86"/>
      <c r="L1977" s="86"/>
      <c r="M1977" s="86"/>
      <c r="N1977" s="86"/>
      <c r="O1977" s="91"/>
      <c r="P1977" s="91"/>
      <c r="Q1977" s="92"/>
      <c r="R1977" s="92"/>
      <c r="S1977" s="92"/>
      <c r="T1977" s="92"/>
      <c r="U1977" s="92"/>
      <c r="V1977" s="92"/>
      <c r="W1977" s="92"/>
      <c r="X1977" s="92"/>
      <c r="Y1977" s="92"/>
      <c r="Z1977" s="92"/>
      <c r="AA1977" s="92"/>
    </row>
    <row r="1978" customFormat="false" ht="15" hidden="false" customHeight="false" outlineLevel="0" collapsed="false">
      <c r="B1978" s="86"/>
      <c r="C1978" s="86"/>
      <c r="D1978" s="87"/>
      <c r="E1978" s="88"/>
      <c r="F1978" s="86"/>
      <c r="G1978" s="86"/>
      <c r="H1978" s="86"/>
      <c r="I1978" s="89"/>
      <c r="J1978" s="86"/>
      <c r="K1978" s="86"/>
      <c r="L1978" s="86"/>
      <c r="M1978" s="86"/>
      <c r="N1978" s="86"/>
      <c r="O1978" s="91"/>
      <c r="P1978" s="91"/>
      <c r="Q1978" s="92"/>
      <c r="R1978" s="92"/>
      <c r="S1978" s="92"/>
      <c r="T1978" s="92"/>
      <c r="U1978" s="92"/>
      <c r="V1978" s="92"/>
      <c r="W1978" s="92"/>
      <c r="X1978" s="92"/>
      <c r="Y1978" s="92"/>
      <c r="Z1978" s="92"/>
      <c r="AA1978" s="92"/>
    </row>
    <row r="1979" customFormat="false" ht="15" hidden="false" customHeight="false" outlineLevel="0" collapsed="false">
      <c r="B1979" s="86"/>
      <c r="C1979" s="86"/>
      <c r="D1979" s="87"/>
      <c r="E1979" s="88"/>
      <c r="F1979" s="86"/>
      <c r="G1979" s="86"/>
      <c r="H1979" s="86"/>
      <c r="I1979" s="89"/>
      <c r="J1979" s="86"/>
      <c r="K1979" s="86"/>
      <c r="L1979" s="86"/>
      <c r="M1979" s="86"/>
      <c r="N1979" s="86"/>
      <c r="O1979" s="91"/>
      <c r="P1979" s="91"/>
      <c r="Q1979" s="92"/>
      <c r="R1979" s="92"/>
      <c r="S1979" s="92"/>
      <c r="T1979" s="92"/>
      <c r="U1979" s="92"/>
      <c r="V1979" s="92"/>
      <c r="W1979" s="92"/>
      <c r="X1979" s="92"/>
      <c r="Y1979" s="92"/>
      <c r="Z1979" s="92"/>
      <c r="AA1979" s="92"/>
    </row>
    <row r="1980" customFormat="false" ht="15" hidden="false" customHeight="false" outlineLevel="0" collapsed="false">
      <c r="B1980" s="86"/>
      <c r="C1980" s="86"/>
      <c r="D1980" s="87"/>
      <c r="E1980" s="88"/>
      <c r="F1980" s="86"/>
      <c r="G1980" s="86"/>
      <c r="H1980" s="86"/>
      <c r="I1980" s="89"/>
      <c r="J1980" s="86"/>
      <c r="K1980" s="86"/>
      <c r="L1980" s="86"/>
      <c r="M1980" s="86"/>
      <c r="N1980" s="86"/>
      <c r="O1980" s="91"/>
      <c r="P1980" s="91"/>
      <c r="Q1980" s="92"/>
      <c r="R1980" s="92"/>
      <c r="S1980" s="92"/>
      <c r="T1980" s="92"/>
      <c r="U1980" s="92"/>
      <c r="V1980" s="92"/>
      <c r="W1980" s="92"/>
      <c r="X1980" s="92"/>
      <c r="Y1980" s="92"/>
      <c r="Z1980" s="92"/>
      <c r="AA1980" s="92"/>
    </row>
    <row r="1981" customFormat="false" ht="15" hidden="false" customHeight="false" outlineLevel="0" collapsed="false">
      <c r="B1981" s="86"/>
      <c r="C1981" s="86"/>
      <c r="D1981" s="87"/>
      <c r="E1981" s="88"/>
      <c r="F1981" s="86"/>
      <c r="G1981" s="86"/>
      <c r="H1981" s="86"/>
      <c r="I1981" s="89"/>
      <c r="J1981" s="86"/>
      <c r="K1981" s="86"/>
      <c r="L1981" s="86"/>
      <c r="M1981" s="86"/>
      <c r="N1981" s="86"/>
      <c r="O1981" s="91"/>
      <c r="P1981" s="91"/>
      <c r="Q1981" s="92"/>
      <c r="R1981" s="92"/>
      <c r="S1981" s="92"/>
      <c r="T1981" s="92"/>
      <c r="U1981" s="92"/>
      <c r="V1981" s="92"/>
      <c r="W1981" s="92"/>
      <c r="X1981" s="92"/>
      <c r="Y1981" s="92"/>
      <c r="Z1981" s="92"/>
      <c r="AA1981" s="92"/>
    </row>
    <row r="1982" customFormat="false" ht="15" hidden="false" customHeight="false" outlineLevel="0" collapsed="false">
      <c r="B1982" s="86"/>
      <c r="C1982" s="86"/>
      <c r="D1982" s="87"/>
      <c r="E1982" s="88"/>
      <c r="F1982" s="86"/>
      <c r="G1982" s="86"/>
      <c r="H1982" s="86"/>
      <c r="I1982" s="89"/>
      <c r="J1982" s="86"/>
      <c r="K1982" s="86"/>
      <c r="L1982" s="86"/>
      <c r="M1982" s="86"/>
      <c r="N1982" s="86"/>
      <c r="O1982" s="91"/>
      <c r="P1982" s="91"/>
      <c r="Q1982" s="92"/>
      <c r="R1982" s="92"/>
      <c r="S1982" s="92"/>
      <c r="T1982" s="92"/>
      <c r="U1982" s="92"/>
      <c r="V1982" s="92"/>
      <c r="W1982" s="92"/>
      <c r="X1982" s="92"/>
      <c r="Y1982" s="92"/>
      <c r="Z1982" s="92"/>
      <c r="AA1982" s="92"/>
    </row>
    <row r="1983" customFormat="false" ht="15" hidden="false" customHeight="false" outlineLevel="0" collapsed="false">
      <c r="B1983" s="86"/>
      <c r="C1983" s="86"/>
      <c r="D1983" s="87"/>
      <c r="E1983" s="88"/>
      <c r="F1983" s="86"/>
      <c r="G1983" s="86"/>
      <c r="H1983" s="86"/>
      <c r="I1983" s="89"/>
      <c r="J1983" s="86"/>
      <c r="K1983" s="86"/>
      <c r="L1983" s="86"/>
      <c r="M1983" s="86"/>
      <c r="N1983" s="86"/>
      <c r="O1983" s="91"/>
      <c r="P1983" s="91"/>
      <c r="Q1983" s="92"/>
      <c r="R1983" s="92"/>
      <c r="S1983" s="92"/>
      <c r="T1983" s="92"/>
      <c r="U1983" s="92"/>
      <c r="V1983" s="92"/>
      <c r="W1983" s="92"/>
      <c r="X1983" s="92"/>
      <c r="Y1983" s="92"/>
      <c r="Z1983" s="92"/>
      <c r="AA1983" s="92"/>
    </row>
    <row r="1984" customFormat="false" ht="15" hidden="false" customHeight="false" outlineLevel="0" collapsed="false">
      <c r="B1984" s="86"/>
      <c r="C1984" s="86"/>
      <c r="D1984" s="87"/>
      <c r="E1984" s="88"/>
      <c r="F1984" s="86"/>
      <c r="G1984" s="86"/>
      <c r="H1984" s="86"/>
      <c r="I1984" s="89"/>
      <c r="J1984" s="86"/>
      <c r="K1984" s="86"/>
      <c r="L1984" s="86"/>
      <c r="M1984" s="86"/>
      <c r="N1984" s="86"/>
      <c r="O1984" s="91"/>
      <c r="P1984" s="91"/>
      <c r="Q1984" s="92"/>
      <c r="R1984" s="92"/>
      <c r="S1984" s="92"/>
      <c r="T1984" s="92"/>
      <c r="U1984" s="92"/>
      <c r="V1984" s="92"/>
      <c r="W1984" s="92"/>
      <c r="X1984" s="92"/>
      <c r="Y1984" s="92"/>
      <c r="Z1984" s="92"/>
      <c r="AA1984" s="92"/>
    </row>
    <row r="1985" customFormat="false" ht="15" hidden="false" customHeight="false" outlineLevel="0" collapsed="false">
      <c r="B1985" s="86"/>
      <c r="C1985" s="86"/>
      <c r="D1985" s="87"/>
      <c r="E1985" s="88"/>
      <c r="F1985" s="86"/>
      <c r="G1985" s="86"/>
      <c r="H1985" s="86"/>
      <c r="I1985" s="89"/>
      <c r="J1985" s="86"/>
      <c r="K1985" s="86"/>
      <c r="L1985" s="86"/>
      <c r="M1985" s="86"/>
      <c r="N1985" s="86"/>
      <c r="O1985" s="91"/>
      <c r="P1985" s="91"/>
      <c r="Q1985" s="92"/>
      <c r="R1985" s="92"/>
      <c r="S1985" s="92"/>
      <c r="T1985" s="92"/>
      <c r="U1985" s="92"/>
      <c r="V1985" s="92"/>
      <c r="W1985" s="92"/>
      <c r="X1985" s="92"/>
      <c r="Y1985" s="92"/>
      <c r="Z1985" s="92"/>
      <c r="AA1985" s="92"/>
    </row>
    <row r="1986" customFormat="false" ht="15" hidden="false" customHeight="false" outlineLevel="0" collapsed="false">
      <c r="B1986" s="86"/>
      <c r="C1986" s="86"/>
      <c r="D1986" s="87"/>
      <c r="E1986" s="88"/>
      <c r="F1986" s="86"/>
      <c r="G1986" s="86"/>
      <c r="H1986" s="86"/>
      <c r="I1986" s="89"/>
      <c r="J1986" s="86"/>
      <c r="K1986" s="86"/>
      <c r="L1986" s="86"/>
      <c r="M1986" s="86"/>
      <c r="N1986" s="86"/>
      <c r="O1986" s="91"/>
      <c r="P1986" s="91"/>
      <c r="Q1986" s="92"/>
      <c r="R1986" s="92"/>
      <c r="S1986" s="92"/>
      <c r="T1986" s="92"/>
      <c r="U1986" s="92"/>
      <c r="V1986" s="92"/>
      <c r="W1986" s="92"/>
      <c r="X1986" s="92"/>
      <c r="Y1986" s="92"/>
      <c r="Z1986" s="92"/>
      <c r="AA1986" s="92"/>
    </row>
    <row r="1987" customFormat="false" ht="15" hidden="false" customHeight="false" outlineLevel="0" collapsed="false">
      <c r="B1987" s="86"/>
      <c r="C1987" s="86"/>
      <c r="D1987" s="87"/>
      <c r="E1987" s="88"/>
      <c r="F1987" s="86"/>
      <c r="G1987" s="86"/>
      <c r="H1987" s="86"/>
      <c r="I1987" s="89"/>
      <c r="J1987" s="86"/>
      <c r="K1987" s="86"/>
      <c r="L1987" s="86"/>
      <c r="M1987" s="86"/>
      <c r="N1987" s="86"/>
      <c r="O1987" s="91"/>
      <c r="P1987" s="91"/>
      <c r="Q1987" s="92"/>
      <c r="R1987" s="92"/>
      <c r="S1987" s="92"/>
      <c r="T1987" s="92"/>
      <c r="U1987" s="92"/>
      <c r="V1987" s="92"/>
      <c r="W1987" s="92"/>
      <c r="X1987" s="92"/>
      <c r="Y1987" s="92"/>
      <c r="Z1987" s="92"/>
      <c r="AA1987" s="92"/>
    </row>
    <row r="1988" customFormat="false" ht="15" hidden="false" customHeight="false" outlineLevel="0" collapsed="false">
      <c r="B1988" s="86"/>
      <c r="C1988" s="86"/>
      <c r="D1988" s="87"/>
      <c r="E1988" s="88"/>
      <c r="F1988" s="86"/>
      <c r="G1988" s="86"/>
      <c r="H1988" s="86"/>
      <c r="I1988" s="89"/>
      <c r="J1988" s="86"/>
      <c r="K1988" s="86"/>
      <c r="L1988" s="86"/>
      <c r="M1988" s="86"/>
      <c r="N1988" s="86"/>
      <c r="O1988" s="91"/>
      <c r="P1988" s="91"/>
      <c r="Q1988" s="92"/>
      <c r="R1988" s="92"/>
      <c r="S1988" s="92"/>
      <c r="T1988" s="92"/>
      <c r="U1988" s="92"/>
      <c r="V1988" s="92"/>
      <c r="W1988" s="92"/>
      <c r="X1988" s="92"/>
      <c r="Y1988" s="92"/>
      <c r="Z1988" s="92"/>
      <c r="AA1988" s="92"/>
    </row>
    <row r="1989" customFormat="false" ht="15" hidden="false" customHeight="false" outlineLevel="0" collapsed="false">
      <c r="B1989" s="86"/>
      <c r="C1989" s="86"/>
      <c r="D1989" s="87"/>
      <c r="E1989" s="88"/>
      <c r="F1989" s="86"/>
      <c r="G1989" s="86"/>
      <c r="H1989" s="86"/>
      <c r="I1989" s="89"/>
      <c r="J1989" s="86"/>
      <c r="K1989" s="86"/>
      <c r="L1989" s="86"/>
      <c r="M1989" s="86"/>
      <c r="N1989" s="86"/>
      <c r="O1989" s="91"/>
      <c r="P1989" s="91"/>
      <c r="Q1989" s="92"/>
      <c r="R1989" s="92"/>
      <c r="S1989" s="92"/>
      <c r="T1989" s="92"/>
      <c r="U1989" s="92"/>
      <c r="V1989" s="92"/>
      <c r="W1989" s="92"/>
      <c r="X1989" s="92"/>
      <c r="Y1989" s="92"/>
      <c r="Z1989" s="92"/>
      <c r="AA1989" s="92"/>
    </row>
    <row r="1990" customFormat="false" ht="15" hidden="false" customHeight="false" outlineLevel="0" collapsed="false">
      <c r="B1990" s="86"/>
      <c r="C1990" s="86"/>
      <c r="D1990" s="87"/>
      <c r="E1990" s="88"/>
      <c r="F1990" s="86"/>
      <c r="G1990" s="86"/>
      <c r="H1990" s="86"/>
      <c r="I1990" s="89"/>
      <c r="J1990" s="86"/>
      <c r="K1990" s="86"/>
      <c r="L1990" s="86"/>
      <c r="M1990" s="86"/>
      <c r="N1990" s="86"/>
      <c r="O1990" s="91"/>
      <c r="P1990" s="91"/>
      <c r="Q1990" s="92"/>
      <c r="R1990" s="92"/>
      <c r="S1990" s="92"/>
      <c r="T1990" s="92"/>
      <c r="U1990" s="92"/>
      <c r="V1990" s="92"/>
      <c r="W1990" s="92"/>
      <c r="X1990" s="92"/>
      <c r="Y1990" s="92"/>
      <c r="Z1990" s="92"/>
      <c r="AA1990" s="92"/>
    </row>
    <row r="1991" customFormat="false" ht="15" hidden="false" customHeight="false" outlineLevel="0" collapsed="false">
      <c r="B1991" s="86"/>
      <c r="C1991" s="86"/>
      <c r="D1991" s="87"/>
      <c r="E1991" s="88"/>
      <c r="F1991" s="86"/>
      <c r="G1991" s="86"/>
      <c r="H1991" s="86"/>
      <c r="I1991" s="89"/>
      <c r="J1991" s="86"/>
      <c r="K1991" s="86"/>
      <c r="L1991" s="86"/>
      <c r="M1991" s="86"/>
      <c r="N1991" s="86"/>
      <c r="O1991" s="91"/>
      <c r="P1991" s="91"/>
      <c r="Q1991" s="92"/>
      <c r="R1991" s="92"/>
      <c r="S1991" s="92"/>
      <c r="T1991" s="92"/>
      <c r="U1991" s="92"/>
      <c r="V1991" s="92"/>
      <c r="W1991" s="92"/>
      <c r="X1991" s="92"/>
      <c r="Y1991" s="92"/>
      <c r="Z1991" s="92"/>
      <c r="AA1991" s="92"/>
    </row>
    <row r="1992" customFormat="false" ht="15" hidden="false" customHeight="false" outlineLevel="0" collapsed="false">
      <c r="B1992" s="86"/>
      <c r="C1992" s="86"/>
      <c r="D1992" s="87"/>
      <c r="E1992" s="88"/>
      <c r="F1992" s="86"/>
      <c r="G1992" s="86"/>
      <c r="H1992" s="86"/>
      <c r="I1992" s="89"/>
      <c r="J1992" s="86"/>
      <c r="K1992" s="86"/>
      <c r="L1992" s="86"/>
      <c r="M1992" s="86"/>
      <c r="N1992" s="86"/>
      <c r="O1992" s="91"/>
      <c r="P1992" s="91"/>
      <c r="Q1992" s="92"/>
      <c r="R1992" s="92"/>
      <c r="S1992" s="92"/>
      <c r="T1992" s="92"/>
      <c r="U1992" s="92"/>
      <c r="V1992" s="92"/>
      <c r="W1992" s="92"/>
      <c r="X1992" s="92"/>
      <c r="Y1992" s="92"/>
      <c r="Z1992" s="92"/>
      <c r="AA1992" s="92"/>
    </row>
    <row r="1993" customFormat="false" ht="15" hidden="false" customHeight="false" outlineLevel="0" collapsed="false">
      <c r="B1993" s="86"/>
      <c r="C1993" s="86"/>
      <c r="D1993" s="87"/>
      <c r="E1993" s="88"/>
      <c r="F1993" s="86"/>
      <c r="G1993" s="86"/>
      <c r="H1993" s="86"/>
      <c r="I1993" s="89"/>
      <c r="J1993" s="86"/>
      <c r="K1993" s="86"/>
      <c r="L1993" s="86"/>
      <c r="M1993" s="86"/>
      <c r="N1993" s="86"/>
      <c r="O1993" s="91"/>
      <c r="P1993" s="91"/>
      <c r="Q1993" s="92"/>
      <c r="R1993" s="92"/>
      <c r="S1993" s="92"/>
      <c r="T1993" s="92"/>
      <c r="U1993" s="92"/>
      <c r="V1993" s="92"/>
      <c r="W1993" s="92"/>
      <c r="X1993" s="92"/>
      <c r="Y1993" s="92"/>
      <c r="Z1993" s="92"/>
      <c r="AA1993" s="92"/>
    </row>
    <row r="1994" customFormat="false" ht="15" hidden="false" customHeight="false" outlineLevel="0" collapsed="false">
      <c r="B1994" s="86"/>
      <c r="C1994" s="86"/>
      <c r="D1994" s="87"/>
      <c r="E1994" s="88"/>
      <c r="F1994" s="86"/>
      <c r="G1994" s="86"/>
      <c r="H1994" s="86"/>
      <c r="I1994" s="89"/>
      <c r="J1994" s="86"/>
      <c r="K1994" s="86"/>
      <c r="L1994" s="86"/>
      <c r="M1994" s="86"/>
      <c r="N1994" s="86"/>
      <c r="O1994" s="91"/>
      <c r="P1994" s="91"/>
      <c r="Q1994" s="92"/>
      <c r="R1994" s="92"/>
      <c r="S1994" s="92"/>
      <c r="T1994" s="92"/>
      <c r="U1994" s="92"/>
      <c r="V1994" s="92"/>
      <c r="W1994" s="92"/>
      <c r="X1994" s="92"/>
      <c r="Y1994" s="92"/>
      <c r="Z1994" s="92"/>
      <c r="AA1994" s="92"/>
    </row>
    <row r="1995" customFormat="false" ht="15" hidden="false" customHeight="false" outlineLevel="0" collapsed="false">
      <c r="B1995" s="86"/>
      <c r="C1995" s="86"/>
      <c r="D1995" s="87"/>
      <c r="E1995" s="88"/>
      <c r="F1995" s="86"/>
      <c r="G1995" s="86"/>
      <c r="H1995" s="86"/>
      <c r="I1995" s="89"/>
      <c r="J1995" s="86"/>
      <c r="K1995" s="86"/>
      <c r="L1995" s="86"/>
      <c r="M1995" s="86"/>
      <c r="N1995" s="86"/>
      <c r="O1995" s="91"/>
      <c r="P1995" s="91"/>
      <c r="Q1995" s="92"/>
      <c r="R1995" s="92"/>
      <c r="S1995" s="92"/>
      <c r="T1995" s="92"/>
      <c r="U1995" s="92"/>
      <c r="V1995" s="92"/>
      <c r="W1995" s="92"/>
      <c r="X1995" s="92"/>
      <c r="Y1995" s="92"/>
      <c r="Z1995" s="92"/>
      <c r="AA1995" s="92"/>
    </row>
    <row r="1996" customFormat="false" ht="15" hidden="false" customHeight="false" outlineLevel="0" collapsed="false">
      <c r="B1996" s="86"/>
      <c r="C1996" s="86"/>
      <c r="D1996" s="87"/>
      <c r="E1996" s="88"/>
      <c r="F1996" s="86"/>
      <c r="G1996" s="86"/>
      <c r="H1996" s="86"/>
      <c r="I1996" s="89"/>
      <c r="J1996" s="86"/>
      <c r="K1996" s="86"/>
      <c r="L1996" s="86"/>
      <c r="M1996" s="86"/>
      <c r="N1996" s="86"/>
      <c r="O1996" s="91"/>
      <c r="P1996" s="91"/>
      <c r="Q1996" s="92"/>
      <c r="R1996" s="92"/>
      <c r="S1996" s="92"/>
      <c r="T1996" s="92"/>
      <c r="U1996" s="92"/>
      <c r="V1996" s="92"/>
      <c r="W1996" s="92"/>
      <c r="X1996" s="92"/>
      <c r="Y1996" s="92"/>
      <c r="Z1996" s="92"/>
      <c r="AA1996" s="92"/>
    </row>
    <row r="1997" customFormat="false" ht="15" hidden="false" customHeight="false" outlineLevel="0" collapsed="false">
      <c r="B1997" s="86"/>
      <c r="C1997" s="86"/>
      <c r="D1997" s="87"/>
      <c r="E1997" s="88"/>
      <c r="F1997" s="86"/>
      <c r="G1997" s="86"/>
      <c r="H1997" s="86"/>
      <c r="I1997" s="89"/>
      <c r="J1997" s="86"/>
      <c r="K1997" s="86"/>
      <c r="L1997" s="86"/>
      <c r="M1997" s="86"/>
      <c r="N1997" s="86"/>
      <c r="O1997" s="91"/>
      <c r="P1997" s="91"/>
      <c r="Q1997" s="92"/>
      <c r="R1997" s="92"/>
      <c r="S1997" s="92"/>
      <c r="T1997" s="92"/>
      <c r="U1997" s="92"/>
      <c r="V1997" s="92"/>
      <c r="W1997" s="92"/>
      <c r="X1997" s="92"/>
      <c r="Y1997" s="92"/>
      <c r="Z1997" s="92"/>
      <c r="AA1997" s="92"/>
    </row>
    <row r="1998" customFormat="false" ht="15" hidden="false" customHeight="false" outlineLevel="0" collapsed="false">
      <c r="B1998" s="86"/>
      <c r="C1998" s="86"/>
      <c r="D1998" s="87"/>
      <c r="E1998" s="88"/>
      <c r="F1998" s="86"/>
      <c r="G1998" s="86"/>
      <c r="H1998" s="86"/>
      <c r="I1998" s="89"/>
      <c r="J1998" s="86"/>
      <c r="K1998" s="86"/>
      <c r="L1998" s="86"/>
      <c r="M1998" s="86"/>
      <c r="N1998" s="86"/>
      <c r="O1998" s="91"/>
      <c r="P1998" s="91"/>
      <c r="Q1998" s="92"/>
      <c r="R1998" s="92"/>
      <c r="S1998" s="92"/>
      <c r="T1998" s="92"/>
      <c r="U1998" s="92"/>
      <c r="V1998" s="92"/>
      <c r="W1998" s="92"/>
      <c r="X1998" s="92"/>
      <c r="Y1998" s="92"/>
      <c r="Z1998" s="92"/>
      <c r="AA1998" s="92"/>
    </row>
    <row r="1999" customFormat="false" ht="15" hidden="false" customHeight="false" outlineLevel="0" collapsed="false">
      <c r="B1999" s="86"/>
      <c r="C1999" s="86"/>
      <c r="D1999" s="87"/>
      <c r="E1999" s="88"/>
      <c r="F1999" s="86"/>
      <c r="G1999" s="86"/>
      <c r="H1999" s="86"/>
      <c r="I1999" s="89"/>
      <c r="J1999" s="86"/>
      <c r="K1999" s="86"/>
      <c r="L1999" s="86"/>
      <c r="M1999" s="86"/>
      <c r="N1999" s="86"/>
      <c r="O1999" s="91"/>
      <c r="P1999" s="91"/>
      <c r="Q1999" s="92"/>
      <c r="R1999" s="92"/>
      <c r="S1999" s="92"/>
      <c r="T1999" s="92"/>
      <c r="U1999" s="92"/>
      <c r="V1999" s="92"/>
      <c r="W1999" s="92"/>
      <c r="X1999" s="92"/>
      <c r="Y1999" s="92"/>
      <c r="Z1999" s="92"/>
      <c r="AA1999" s="92"/>
    </row>
    <row r="2000" customFormat="false" ht="15" hidden="false" customHeight="false" outlineLevel="0" collapsed="false">
      <c r="B2000" s="86"/>
      <c r="C2000" s="86"/>
      <c r="D2000" s="87"/>
      <c r="E2000" s="88"/>
      <c r="F2000" s="86"/>
      <c r="G2000" s="86"/>
      <c r="H2000" s="86"/>
      <c r="I2000" s="89"/>
      <c r="J2000" s="86"/>
      <c r="K2000" s="86"/>
      <c r="L2000" s="86"/>
      <c r="M2000" s="86"/>
      <c r="N2000" s="86"/>
      <c r="O2000" s="91"/>
      <c r="P2000" s="91"/>
      <c r="Q2000" s="92"/>
      <c r="R2000" s="92"/>
      <c r="S2000" s="92"/>
      <c r="T2000" s="92"/>
      <c r="U2000" s="92"/>
      <c r="V2000" s="92"/>
      <c r="W2000" s="92"/>
      <c r="X2000" s="92"/>
      <c r="Y2000" s="92"/>
      <c r="Z2000" s="92"/>
      <c r="AA2000" s="92"/>
    </row>
  </sheetData>
  <sheetProtection sheet="true" password="9480" formatCells="false" insertRows="false" deleteRows="false" selectLockedCells="true" sort="false" autoFilter="false"/>
  <autoFilter ref="O5:P1000"/>
  <mergeCells count="2">
    <mergeCell ref="B1:O3"/>
    <mergeCell ref="B4:P4"/>
  </mergeCells>
  <dataValidations count="8">
    <dataValidation allowBlank="true" error="Please enter a valid amount" errorStyle="stop" errorTitle="ERROR" operator="between" showDropDown="false" showErrorMessage="true" showInputMessage="false" sqref="E7:E1000 J7:J1000 N7:N1000" type="decimal">
      <formula1>0</formula1>
      <formula2>9999999999999.99</formula2>
    </dataValidation>
    <dataValidation allowBlank="true" errorStyle="stop" operator="between" showDropDown="false" showErrorMessage="true" showInputMessage="false" sqref="F7:F500" type="list">
      <formula1>pos</formula1>
      <formula2>0</formula2>
    </dataValidation>
    <dataValidation allowBlank="true" errorStyle="stop" operator="between" showDropDown="false" showErrorMessage="true" showInputMessage="false" sqref="G7:G500" type="list">
      <formula1>rchrg</formula1>
      <formula2>0</formula2>
    </dataValidation>
    <dataValidation allowBlank="true" errorStyle="stop" operator="between" showDropDown="false" showErrorMessage="true" showInputMessage="false" sqref="H7:H500" type="list">
      <formula1>inv_typ</formula1>
      <formula2>0</formula2>
    </dataValidation>
    <dataValidation allowBlank="true" errorStyle="stop" operator="between" showDropDown="false" showErrorMessage="true" showInputMessage="false" sqref="I7:I500" type="list">
      <formula1>rt</formula1>
      <formula2>0</formula2>
    </dataValidation>
    <dataValidation allowBlank="true" error="Invoice number should not exceed 16 characters." errorStyle="stop" operator="between" showDropDown="false" showErrorMessage="true" showInputMessage="false" sqref="C7:C500" type="textLength">
      <formula1>1</formula1>
      <formula2>16</formula2>
    </dataValidation>
    <dataValidation allowBlank="true" errorStyle="stop" operator="between" prompt="Please do not change the content of this column" promptTitle="Column Indicating EOR" showDropDown="false" showErrorMessage="true" showInputMessage="true" sqref="Q1:Q6" type="none">
      <formula1>0</formula1>
      <formula2>0</formula2>
    </dataValidation>
    <dataValidation allowBlank="true" error="Please enter a valid value" errorStyle="stop" errorTitle="ERROR" operator="between" showDropDown="false" showErrorMessage="true" showInputMessage="false" sqref="K7:M1000"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3" width="1.7"/>
    <col collapsed="false" customWidth="true" hidden="false" outlineLevel="0" max="2" min="2" style="67" width="10.99"/>
    <col collapsed="false" customWidth="true" hidden="false" outlineLevel="0" max="3" min="3" style="67" width="13.41"/>
    <col collapsed="false" customWidth="true" hidden="false" outlineLevel="0" max="4" min="4" style="69" width="17.7"/>
    <col collapsed="false" customWidth="true" hidden="false" outlineLevel="0" max="5" min="5" style="67" width="26.13"/>
    <col collapsed="false" customWidth="true" hidden="false" outlineLevel="0" max="6" min="6" style="67" width="11.7"/>
    <col collapsed="false" customWidth="true" hidden="false" outlineLevel="0" max="7" min="7" style="94" width="9.28"/>
    <col collapsed="false" customWidth="true" hidden="false" outlineLevel="0" max="12" min="8" style="69" width="17.7"/>
    <col collapsed="false" customWidth="true" hidden="false" outlineLevel="0" max="13" min="13" style="71" width="25.13"/>
    <col collapsed="false" customWidth="true" hidden="false" outlineLevel="0" max="14" min="14" style="71" width="30.28"/>
    <col collapsed="false" customWidth="true" hidden="false" outlineLevel="0" max="15" min="15" style="93" width="1.7"/>
    <col collapsed="false" customWidth="false" hidden="false" outlineLevel="0" max="257" min="16" style="93" width="8.7"/>
  </cols>
  <sheetData>
    <row r="1" customFormat="false" ht="18" hidden="false" customHeight="true" outlineLevel="0" collapsed="false">
      <c r="B1" s="72" t="s">
        <v>108</v>
      </c>
      <c r="C1" s="72"/>
      <c r="D1" s="72"/>
      <c r="E1" s="72"/>
      <c r="F1" s="72"/>
      <c r="G1" s="72"/>
      <c r="H1" s="72"/>
      <c r="I1" s="72"/>
      <c r="J1" s="72"/>
      <c r="K1" s="72"/>
      <c r="L1" s="72"/>
      <c r="M1" s="72"/>
      <c r="N1" s="72"/>
    </row>
    <row r="2" customFormat="false" ht="18" hidden="false" customHeight="true" outlineLevel="0" collapsed="false">
      <c r="B2" s="72"/>
      <c r="C2" s="72"/>
      <c r="D2" s="72"/>
      <c r="E2" s="72"/>
      <c r="F2" s="72"/>
      <c r="G2" s="72"/>
      <c r="H2" s="72"/>
      <c r="I2" s="72"/>
      <c r="J2" s="72"/>
      <c r="K2" s="72"/>
      <c r="L2" s="72"/>
      <c r="M2" s="72"/>
      <c r="N2" s="72"/>
    </row>
    <row r="3" customFormat="false" ht="18" hidden="false" customHeight="true" outlineLevel="0" collapsed="false">
      <c r="B3" s="72"/>
      <c r="C3" s="72"/>
      <c r="D3" s="72"/>
      <c r="E3" s="72"/>
      <c r="F3" s="72"/>
      <c r="G3" s="72"/>
      <c r="H3" s="72"/>
      <c r="I3" s="72"/>
      <c r="J3" s="72"/>
      <c r="K3" s="72"/>
      <c r="L3" s="72"/>
      <c r="M3" s="72"/>
      <c r="N3" s="72"/>
    </row>
    <row r="4" customFormat="false" ht="45.95" hidden="false" customHeight="true" outlineLevel="0" collapsed="false">
      <c r="B4" s="95" t="s">
        <v>158</v>
      </c>
      <c r="C4" s="95"/>
      <c r="D4" s="95"/>
      <c r="E4" s="95"/>
      <c r="F4" s="95"/>
      <c r="G4" s="95"/>
      <c r="H4" s="95"/>
      <c r="I4" s="95"/>
      <c r="J4" s="95"/>
      <c r="K4" s="95"/>
      <c r="L4" s="95"/>
      <c r="M4" s="95"/>
      <c r="N4" s="96"/>
    </row>
    <row r="5" customFormat="false" ht="33.75" hidden="false" customHeight="true" outlineLevel="0" collapsed="false">
      <c r="B5" s="75" t="s">
        <v>20</v>
      </c>
      <c r="C5" s="75" t="s">
        <v>22</v>
      </c>
      <c r="D5" s="75" t="s">
        <v>24</v>
      </c>
      <c r="E5" s="75" t="s">
        <v>26</v>
      </c>
      <c r="F5" s="75" t="s">
        <v>47</v>
      </c>
      <c r="G5" s="77" t="s">
        <v>32</v>
      </c>
      <c r="H5" s="75" t="s">
        <v>34</v>
      </c>
      <c r="I5" s="77" t="s">
        <v>36</v>
      </c>
      <c r="J5" s="75" t="s">
        <v>38</v>
      </c>
      <c r="K5" s="75" t="s">
        <v>39</v>
      </c>
      <c r="L5" s="75" t="s">
        <v>50</v>
      </c>
      <c r="M5" s="79" t="s">
        <v>142</v>
      </c>
      <c r="N5" s="80" t="s">
        <v>143</v>
      </c>
    </row>
    <row r="6" customFormat="false" ht="14.25" hidden="true" customHeight="false" outlineLevel="0" collapsed="false">
      <c r="B6" s="97" t="s">
        <v>145</v>
      </c>
      <c r="C6" s="97" t="s">
        <v>146</v>
      </c>
      <c r="D6" s="98" t="s">
        <v>147</v>
      </c>
      <c r="E6" s="97" t="s">
        <v>148</v>
      </c>
      <c r="F6" s="97" t="s">
        <v>159</v>
      </c>
      <c r="G6" s="98" t="s">
        <v>151</v>
      </c>
      <c r="H6" s="98" t="s">
        <v>152</v>
      </c>
      <c r="I6" s="98" t="s">
        <v>153</v>
      </c>
      <c r="J6" s="98" t="s">
        <v>154</v>
      </c>
      <c r="K6" s="98" t="s">
        <v>155</v>
      </c>
      <c r="L6" s="98" t="s">
        <v>156</v>
      </c>
      <c r="M6" s="85" t="s">
        <v>157</v>
      </c>
      <c r="N6" s="85" t="s">
        <v>157</v>
      </c>
    </row>
    <row r="7" customFormat="false" ht="14.25" hidden="false" customHeight="false" outlineLevel="0" collapsed="false">
      <c r="B7" s="87"/>
      <c r="C7" s="87"/>
      <c r="D7" s="88"/>
      <c r="E7" s="86"/>
      <c r="F7" s="86"/>
      <c r="G7" s="99"/>
      <c r="H7" s="88"/>
      <c r="I7" s="90" t="str">
        <f aca="false">IF(OR(ISBLANK(F7),ISBLANK(G7),ISBLANK(H7)),"",IF(LEFT(F7,5)="Inter",(G7/100)*H7,0))</f>
        <v/>
      </c>
      <c r="J7" s="90" t="str">
        <f aca="false">IF(OR(ISBLANK(F7),ISBLANK(G7),ISBLANK(H7)),"",IF(LEFT(F7,5)="Intra",((G7/100)*H7)/2,0))</f>
        <v/>
      </c>
      <c r="K7" s="90" t="str">
        <f aca="false">IF(OR(ISBLANK(F7),ISBLANK(G7),ISBLANK(H7)),"",IF(LEFT(F7,5)="Intra",((G7/100)*H7)/2,0))</f>
        <v/>
      </c>
      <c r="L7" s="88"/>
      <c r="M7" s="91"/>
      <c r="N7" s="91"/>
      <c r="O7" s="100"/>
      <c r="P7" s="100"/>
      <c r="Q7" s="100"/>
      <c r="R7" s="100"/>
      <c r="S7" s="100"/>
      <c r="T7" s="100"/>
      <c r="U7" s="100"/>
      <c r="V7" s="100"/>
      <c r="W7" s="100"/>
      <c r="X7" s="100"/>
      <c r="Y7" s="100"/>
      <c r="Z7" s="100"/>
      <c r="AA7" s="100"/>
    </row>
    <row r="8" customFormat="false" ht="14.25" hidden="false" customHeight="false" outlineLevel="0" collapsed="false">
      <c r="B8" s="87"/>
      <c r="C8" s="87"/>
      <c r="D8" s="88"/>
      <c r="E8" s="86"/>
      <c r="F8" s="86"/>
      <c r="G8" s="99"/>
      <c r="H8" s="88"/>
      <c r="I8" s="90" t="str">
        <f aca="false">IF(OR(ISBLANK(F8),ISBLANK(G8),ISBLANK(H8)),"",IF(LEFT(F8,5)="Inter",(G8/100)*H8,0))</f>
        <v/>
      </c>
      <c r="J8" s="90" t="str">
        <f aca="false">IF(OR(ISBLANK(F8),ISBLANK(G8),ISBLANK(H8)),"",IF(LEFT(F8,5)="Intra",((G8/100)*H8)/2,0))</f>
        <v/>
      </c>
      <c r="K8" s="90" t="str">
        <f aca="false">IF(OR(ISBLANK(F8),ISBLANK(G8),ISBLANK(H8)),"",IF(LEFT(F8,5)="Intra",((G8/100)*H8)/2,0))</f>
        <v/>
      </c>
      <c r="L8" s="88"/>
      <c r="M8" s="91"/>
      <c r="N8" s="91"/>
      <c r="O8" s="100"/>
      <c r="P8" s="100"/>
      <c r="Q8" s="100"/>
      <c r="R8" s="100"/>
      <c r="S8" s="100"/>
      <c r="T8" s="100"/>
      <c r="U8" s="100"/>
      <c r="V8" s="100"/>
      <c r="W8" s="100"/>
      <c r="X8" s="100"/>
      <c r="Y8" s="100"/>
      <c r="Z8" s="100"/>
      <c r="AA8" s="100"/>
    </row>
    <row r="9" customFormat="false" ht="14.25" hidden="false" customHeight="false" outlineLevel="0" collapsed="false">
      <c r="B9" s="87"/>
      <c r="C9" s="87"/>
      <c r="D9" s="88"/>
      <c r="E9" s="86"/>
      <c r="F9" s="86"/>
      <c r="G9" s="99"/>
      <c r="H9" s="88"/>
      <c r="I9" s="90" t="str">
        <f aca="false">IF(OR(ISBLANK(F9),ISBLANK(G9),ISBLANK(H9)),"",IF(LEFT(F9,5)="Inter",(G9/100)*H9,0))</f>
        <v/>
      </c>
      <c r="J9" s="90" t="str">
        <f aca="false">IF(OR(ISBLANK(F9),ISBLANK(G9),ISBLANK(H9)),"",IF(LEFT(F9,5)="Intra",((G9/100)*H9)/2,0))</f>
        <v/>
      </c>
      <c r="K9" s="90" t="str">
        <f aca="false">IF(OR(ISBLANK(F9),ISBLANK(G9),ISBLANK(H9)),"",IF(LEFT(F9,5)="Intra",((G9/100)*H9)/2,0))</f>
        <v/>
      </c>
      <c r="L9" s="88"/>
      <c r="M9" s="91"/>
      <c r="N9" s="91"/>
      <c r="O9" s="100"/>
      <c r="P9" s="100"/>
      <c r="Q9" s="100"/>
      <c r="R9" s="100"/>
      <c r="S9" s="100"/>
      <c r="T9" s="100"/>
      <c r="U9" s="100"/>
      <c r="V9" s="100"/>
      <c r="W9" s="100"/>
      <c r="X9" s="100"/>
      <c r="Y9" s="100"/>
      <c r="Z9" s="100"/>
      <c r="AA9" s="100"/>
    </row>
    <row r="10" customFormat="false" ht="14.25" hidden="false" customHeight="false" outlineLevel="0" collapsed="false">
      <c r="B10" s="87"/>
      <c r="C10" s="87"/>
      <c r="D10" s="88"/>
      <c r="E10" s="86"/>
      <c r="F10" s="86"/>
      <c r="G10" s="99"/>
      <c r="H10" s="88"/>
      <c r="I10" s="90" t="str">
        <f aca="false">IF(OR(ISBLANK(F10),ISBLANK(G10),ISBLANK(H10)),"",IF(LEFT(F10,5)="Inter",(G10/100)*H10,0))</f>
        <v/>
      </c>
      <c r="J10" s="90" t="str">
        <f aca="false">IF(OR(ISBLANK(F10),ISBLANK(G10),ISBLANK(H10)),"",IF(LEFT(F10,5)="Intra",((G10/100)*H10)/2,0))</f>
        <v/>
      </c>
      <c r="K10" s="90" t="str">
        <f aca="false">IF(OR(ISBLANK(F10),ISBLANK(G10),ISBLANK(H10)),"",IF(LEFT(F10,5)="Intra",((G10/100)*H10)/2,0))</f>
        <v/>
      </c>
      <c r="L10" s="88"/>
      <c r="M10" s="91"/>
      <c r="N10" s="91"/>
      <c r="O10" s="100"/>
      <c r="P10" s="100"/>
      <c r="Q10" s="100"/>
      <c r="R10" s="100"/>
      <c r="S10" s="100"/>
      <c r="T10" s="100"/>
      <c r="U10" s="100"/>
      <c r="V10" s="100"/>
      <c r="W10" s="100"/>
      <c r="X10" s="100"/>
      <c r="Y10" s="100"/>
      <c r="Z10" s="100"/>
      <c r="AA10" s="100"/>
    </row>
    <row r="11" customFormat="false" ht="14.25" hidden="false" customHeight="false" outlineLevel="0" collapsed="false">
      <c r="B11" s="87"/>
      <c r="C11" s="87"/>
      <c r="D11" s="88"/>
      <c r="E11" s="86"/>
      <c r="F11" s="86"/>
      <c r="G11" s="99"/>
      <c r="H11" s="88"/>
      <c r="I11" s="90" t="str">
        <f aca="false">IF(OR(ISBLANK(F11),ISBLANK(G11),ISBLANK(H11)),"",IF(LEFT(F11,5)="Inter",(G11/100)*H11,0))</f>
        <v/>
      </c>
      <c r="J11" s="90" t="str">
        <f aca="false">IF(OR(ISBLANK(F11),ISBLANK(G11),ISBLANK(H11)),"",IF(LEFT(F11,5)="Intra",((G11/100)*H11)/2,0))</f>
        <v/>
      </c>
      <c r="K11" s="90" t="str">
        <f aca="false">IF(OR(ISBLANK(F11),ISBLANK(G11),ISBLANK(H11)),"",IF(LEFT(F11,5)="Intra",((G11/100)*H11)/2,0))</f>
        <v/>
      </c>
      <c r="L11" s="88"/>
      <c r="M11" s="91"/>
      <c r="N11" s="91"/>
      <c r="O11" s="100"/>
      <c r="P11" s="100"/>
      <c r="Q11" s="100"/>
      <c r="R11" s="100"/>
      <c r="S11" s="100"/>
      <c r="T11" s="100"/>
      <c r="U11" s="100"/>
      <c r="V11" s="100"/>
      <c r="W11" s="100"/>
      <c r="X11" s="100"/>
      <c r="Y11" s="100"/>
      <c r="Z11" s="100"/>
      <c r="AA11" s="100"/>
    </row>
    <row r="12" customFormat="false" ht="14.25" hidden="false" customHeight="false" outlineLevel="0" collapsed="false">
      <c r="B12" s="87"/>
      <c r="C12" s="87"/>
      <c r="D12" s="88"/>
      <c r="E12" s="86"/>
      <c r="F12" s="86"/>
      <c r="G12" s="99"/>
      <c r="H12" s="88"/>
      <c r="I12" s="90" t="str">
        <f aca="false">IF(OR(ISBLANK(F12),ISBLANK(G12),ISBLANK(H12)),"",IF(LEFT(F12,5)="Inter",(G12/100)*H12,0))</f>
        <v/>
      </c>
      <c r="J12" s="90" t="str">
        <f aca="false">IF(OR(ISBLANK(F12),ISBLANK(G12),ISBLANK(H12)),"",IF(LEFT(F12,5)="Intra",((G12/100)*H12)/2,0))</f>
        <v/>
      </c>
      <c r="K12" s="90" t="str">
        <f aca="false">IF(OR(ISBLANK(F12),ISBLANK(G12),ISBLANK(H12)),"",IF(LEFT(F12,5)="Intra",((G12/100)*H12)/2,0))</f>
        <v/>
      </c>
      <c r="L12" s="88"/>
      <c r="M12" s="91"/>
      <c r="N12" s="91"/>
      <c r="O12" s="100"/>
      <c r="P12" s="100"/>
      <c r="Q12" s="100"/>
      <c r="R12" s="100"/>
      <c r="S12" s="100"/>
      <c r="T12" s="100"/>
      <c r="U12" s="100"/>
      <c r="V12" s="100"/>
      <c r="W12" s="100"/>
      <c r="X12" s="100"/>
      <c r="Y12" s="100"/>
      <c r="Z12" s="100"/>
      <c r="AA12" s="100"/>
    </row>
    <row r="13" customFormat="false" ht="14.25" hidden="false" customHeight="false" outlineLevel="0" collapsed="false">
      <c r="B13" s="87"/>
      <c r="C13" s="87"/>
      <c r="D13" s="88"/>
      <c r="E13" s="86"/>
      <c r="F13" s="86"/>
      <c r="G13" s="99"/>
      <c r="H13" s="88"/>
      <c r="I13" s="90" t="str">
        <f aca="false">IF(OR(ISBLANK(F13),ISBLANK(G13),ISBLANK(H13)),"",IF(LEFT(F13,5)="Inter",(G13/100)*H13,0))</f>
        <v/>
      </c>
      <c r="J13" s="90" t="str">
        <f aca="false">IF(OR(ISBLANK(F13),ISBLANK(G13),ISBLANK(H13)),"",IF(LEFT(F13,5)="Intra",((G13/100)*H13)/2,0))</f>
        <v/>
      </c>
      <c r="K13" s="90" t="str">
        <f aca="false">IF(OR(ISBLANK(F13),ISBLANK(G13),ISBLANK(H13)),"",IF(LEFT(F13,5)="Intra",((G13/100)*H13)/2,0))</f>
        <v/>
      </c>
      <c r="L13" s="88"/>
      <c r="M13" s="91"/>
      <c r="N13" s="91"/>
      <c r="O13" s="100"/>
      <c r="P13" s="100"/>
      <c r="Q13" s="100"/>
      <c r="R13" s="100"/>
      <c r="S13" s="100"/>
      <c r="T13" s="100"/>
      <c r="U13" s="100"/>
      <c r="V13" s="100"/>
      <c r="W13" s="100"/>
      <c r="X13" s="100"/>
      <c r="Y13" s="100"/>
      <c r="Z13" s="100"/>
      <c r="AA13" s="100"/>
    </row>
    <row r="14" customFormat="false" ht="14.25" hidden="false" customHeight="false" outlineLevel="0" collapsed="false">
      <c r="B14" s="87"/>
      <c r="C14" s="87"/>
      <c r="D14" s="88"/>
      <c r="E14" s="86"/>
      <c r="F14" s="86"/>
      <c r="G14" s="99"/>
      <c r="H14" s="88"/>
      <c r="I14" s="90" t="str">
        <f aca="false">IF(OR(ISBLANK(F14),ISBLANK(G14),ISBLANK(H14)),"",IF(LEFT(F14,5)="Inter",(G14/100)*H14,0))</f>
        <v/>
      </c>
      <c r="J14" s="90" t="str">
        <f aca="false">IF(OR(ISBLANK(F14),ISBLANK(G14),ISBLANK(H14)),"",IF(LEFT(F14,5)="Intra",((G14/100)*H14)/2,0))</f>
        <v/>
      </c>
      <c r="K14" s="90" t="str">
        <f aca="false">IF(OR(ISBLANK(F14),ISBLANK(G14),ISBLANK(H14)),"",IF(LEFT(F14,5)="Intra",((G14/100)*H14)/2,0))</f>
        <v/>
      </c>
      <c r="L14" s="88"/>
      <c r="M14" s="91"/>
      <c r="N14" s="91"/>
      <c r="O14" s="100"/>
      <c r="P14" s="100"/>
      <c r="Q14" s="100"/>
      <c r="R14" s="100"/>
      <c r="S14" s="100"/>
      <c r="T14" s="100"/>
      <c r="U14" s="100"/>
      <c r="V14" s="100"/>
      <c r="W14" s="100"/>
      <c r="X14" s="100"/>
      <c r="Y14" s="100"/>
      <c r="Z14" s="100"/>
      <c r="AA14" s="100"/>
    </row>
    <row r="15" customFormat="false" ht="14.25" hidden="false" customHeight="false" outlineLevel="0" collapsed="false">
      <c r="B15" s="87"/>
      <c r="C15" s="87"/>
      <c r="D15" s="88"/>
      <c r="E15" s="86"/>
      <c r="F15" s="86"/>
      <c r="G15" s="99"/>
      <c r="H15" s="88"/>
      <c r="I15" s="90" t="str">
        <f aca="false">IF(OR(ISBLANK(F15),ISBLANK(G15),ISBLANK(H15)),"",IF(LEFT(F15,5)="Inter",(G15/100)*H15,0))</f>
        <v/>
      </c>
      <c r="J15" s="90" t="str">
        <f aca="false">IF(OR(ISBLANK(F15),ISBLANK(G15),ISBLANK(H15)),"",IF(LEFT(F15,5)="Intra",((G15/100)*H15)/2,0))</f>
        <v/>
      </c>
      <c r="K15" s="90" t="str">
        <f aca="false">IF(OR(ISBLANK(F15),ISBLANK(G15),ISBLANK(H15)),"",IF(LEFT(F15,5)="Intra",((G15/100)*H15)/2,0))</f>
        <v/>
      </c>
      <c r="L15" s="88"/>
      <c r="M15" s="91"/>
      <c r="N15" s="91"/>
      <c r="O15" s="100"/>
      <c r="P15" s="100"/>
      <c r="Q15" s="100"/>
      <c r="R15" s="100"/>
      <c r="S15" s="100"/>
      <c r="T15" s="100"/>
      <c r="U15" s="100"/>
      <c r="V15" s="100"/>
      <c r="W15" s="100"/>
      <c r="X15" s="100"/>
      <c r="Y15" s="100"/>
      <c r="Z15" s="100"/>
      <c r="AA15" s="100"/>
    </row>
    <row r="16" customFormat="false" ht="14.25" hidden="false" customHeight="false" outlineLevel="0" collapsed="false">
      <c r="B16" s="87"/>
      <c r="C16" s="87"/>
      <c r="D16" s="88"/>
      <c r="E16" s="86"/>
      <c r="F16" s="86"/>
      <c r="G16" s="99"/>
      <c r="H16" s="88"/>
      <c r="I16" s="90" t="str">
        <f aca="false">IF(OR(ISBLANK(F16),ISBLANK(G16),ISBLANK(H16)),"",IF(LEFT(F16,5)="Inter",(G16/100)*H16,0))</f>
        <v/>
      </c>
      <c r="J16" s="90" t="str">
        <f aca="false">IF(OR(ISBLANK(F16),ISBLANK(G16),ISBLANK(H16)),"",IF(LEFT(F16,5)="Intra",((G16/100)*H16)/2,0))</f>
        <v/>
      </c>
      <c r="K16" s="90" t="str">
        <f aca="false">IF(OR(ISBLANK(F16),ISBLANK(G16),ISBLANK(H16)),"",IF(LEFT(F16,5)="Intra",((G16/100)*H16)/2,0))</f>
        <v/>
      </c>
      <c r="L16" s="88"/>
      <c r="M16" s="91"/>
      <c r="N16" s="91"/>
      <c r="O16" s="100"/>
      <c r="P16" s="100"/>
      <c r="Q16" s="100"/>
      <c r="R16" s="100"/>
      <c r="S16" s="100"/>
      <c r="T16" s="100"/>
      <c r="U16" s="100"/>
      <c r="V16" s="100"/>
      <c r="W16" s="100"/>
      <c r="X16" s="100"/>
      <c r="Y16" s="100"/>
      <c r="Z16" s="100"/>
      <c r="AA16" s="100"/>
    </row>
    <row r="17" customFormat="false" ht="14.25" hidden="false" customHeight="false" outlineLevel="0" collapsed="false">
      <c r="B17" s="87"/>
      <c r="C17" s="87"/>
      <c r="D17" s="88"/>
      <c r="E17" s="86"/>
      <c r="F17" s="86"/>
      <c r="G17" s="99"/>
      <c r="H17" s="88"/>
      <c r="I17" s="90" t="str">
        <f aca="false">IF(OR(ISBLANK(F17),ISBLANK(G17),ISBLANK(H17)),"",IF(LEFT(F17,5)="Inter",(G17/100)*H17,0))</f>
        <v/>
      </c>
      <c r="J17" s="90" t="str">
        <f aca="false">IF(OR(ISBLANK(F17),ISBLANK(G17),ISBLANK(H17)),"",IF(LEFT(F17,5)="Intra",((G17/100)*H17)/2,0))</f>
        <v/>
      </c>
      <c r="K17" s="90" t="str">
        <f aca="false">IF(OR(ISBLANK(F17),ISBLANK(G17),ISBLANK(H17)),"",IF(LEFT(F17,5)="Intra",((G17/100)*H17)/2,0))</f>
        <v/>
      </c>
      <c r="L17" s="88"/>
      <c r="M17" s="91"/>
      <c r="N17" s="91"/>
      <c r="O17" s="100"/>
      <c r="P17" s="100"/>
      <c r="Q17" s="100"/>
      <c r="R17" s="100"/>
      <c r="S17" s="100"/>
      <c r="T17" s="100"/>
      <c r="U17" s="100"/>
      <c r="V17" s="100"/>
      <c r="W17" s="100"/>
      <c r="X17" s="100"/>
      <c r="Y17" s="100"/>
      <c r="Z17" s="100"/>
      <c r="AA17" s="100"/>
    </row>
    <row r="18" customFormat="false" ht="14.25" hidden="false" customHeight="false" outlineLevel="0" collapsed="false">
      <c r="B18" s="87"/>
      <c r="C18" s="87"/>
      <c r="D18" s="88"/>
      <c r="E18" s="86"/>
      <c r="F18" s="86"/>
      <c r="G18" s="99"/>
      <c r="H18" s="88"/>
      <c r="I18" s="90" t="str">
        <f aca="false">IF(OR(ISBLANK(F18),ISBLANK(G18),ISBLANK(H18)),"",IF(LEFT(F18,5)="Inter",(G18/100)*H18,0))</f>
        <v/>
      </c>
      <c r="J18" s="90" t="str">
        <f aca="false">IF(OR(ISBLANK(F18),ISBLANK(G18),ISBLANK(H18)),"",IF(LEFT(F18,5)="Intra",((G18/100)*H18)/2,0))</f>
        <v/>
      </c>
      <c r="K18" s="90" t="str">
        <f aca="false">IF(OR(ISBLANK(F18),ISBLANK(G18),ISBLANK(H18)),"",IF(LEFT(F18,5)="Intra",((G18/100)*H18)/2,0))</f>
        <v/>
      </c>
      <c r="L18" s="88"/>
      <c r="M18" s="91"/>
      <c r="N18" s="91"/>
      <c r="O18" s="100"/>
      <c r="P18" s="100"/>
      <c r="Q18" s="100"/>
      <c r="R18" s="100"/>
      <c r="S18" s="100"/>
      <c r="T18" s="100"/>
      <c r="U18" s="100"/>
      <c r="V18" s="100"/>
      <c r="W18" s="100"/>
      <c r="X18" s="100"/>
      <c r="Y18" s="100"/>
      <c r="Z18" s="100"/>
      <c r="AA18" s="100"/>
    </row>
    <row r="19" customFormat="false" ht="14.25" hidden="false" customHeight="false" outlineLevel="0" collapsed="false">
      <c r="B19" s="87"/>
      <c r="C19" s="87"/>
      <c r="D19" s="88"/>
      <c r="E19" s="86"/>
      <c r="F19" s="86"/>
      <c r="G19" s="99"/>
      <c r="H19" s="88"/>
      <c r="I19" s="90" t="str">
        <f aca="false">IF(OR(ISBLANK(F19),ISBLANK(G19),ISBLANK(H19)),"",IF(LEFT(F19,5)="Inter",(G19/100)*H19,0))</f>
        <v/>
      </c>
      <c r="J19" s="90" t="str">
        <f aca="false">IF(OR(ISBLANK(F19),ISBLANK(G19),ISBLANK(H19)),"",IF(LEFT(F19,5)="Intra",((G19/100)*H19)/2,0))</f>
        <v/>
      </c>
      <c r="K19" s="90" t="str">
        <f aca="false">IF(OR(ISBLANK(F19),ISBLANK(G19),ISBLANK(H19)),"",IF(LEFT(F19,5)="Intra",((G19/100)*H19)/2,0))</f>
        <v/>
      </c>
      <c r="L19" s="88"/>
      <c r="M19" s="91"/>
      <c r="N19" s="91"/>
      <c r="O19" s="100"/>
      <c r="P19" s="100"/>
      <c r="Q19" s="100"/>
      <c r="R19" s="100"/>
      <c r="S19" s="100"/>
      <c r="T19" s="100"/>
      <c r="U19" s="100"/>
      <c r="V19" s="100"/>
      <c r="W19" s="100"/>
      <c r="X19" s="100"/>
      <c r="Y19" s="100"/>
      <c r="Z19" s="100"/>
      <c r="AA19" s="100"/>
    </row>
    <row r="20" customFormat="false" ht="14.25" hidden="false" customHeight="false" outlineLevel="0" collapsed="false">
      <c r="B20" s="87"/>
      <c r="C20" s="87"/>
      <c r="D20" s="88"/>
      <c r="E20" s="86"/>
      <c r="F20" s="86"/>
      <c r="G20" s="99"/>
      <c r="H20" s="88"/>
      <c r="I20" s="90" t="str">
        <f aca="false">IF(OR(ISBLANK(F20),ISBLANK(G20),ISBLANK(H20)),"",IF(LEFT(F20,5)="Inter",(G20/100)*H20,0))</f>
        <v/>
      </c>
      <c r="J20" s="90" t="str">
        <f aca="false">IF(OR(ISBLANK(F20),ISBLANK(G20),ISBLANK(H20)),"",IF(LEFT(F20,5)="Intra",((G20/100)*H20)/2,0))</f>
        <v/>
      </c>
      <c r="K20" s="90" t="str">
        <f aca="false">IF(OR(ISBLANK(F20),ISBLANK(G20),ISBLANK(H20)),"",IF(LEFT(F20,5)="Intra",((G20/100)*H20)/2,0))</f>
        <v/>
      </c>
      <c r="L20" s="88"/>
      <c r="M20" s="91"/>
      <c r="N20" s="91"/>
      <c r="O20" s="100"/>
      <c r="P20" s="100"/>
      <c r="Q20" s="100"/>
      <c r="R20" s="100"/>
      <c r="S20" s="100"/>
      <c r="T20" s="100"/>
      <c r="U20" s="100"/>
      <c r="V20" s="100"/>
      <c r="W20" s="100"/>
      <c r="X20" s="100"/>
      <c r="Y20" s="100"/>
      <c r="Z20" s="100"/>
      <c r="AA20" s="100"/>
    </row>
    <row r="21" customFormat="false" ht="14.25" hidden="false" customHeight="false" outlineLevel="0" collapsed="false">
      <c r="B21" s="87"/>
      <c r="C21" s="87"/>
      <c r="D21" s="88"/>
      <c r="E21" s="86"/>
      <c r="F21" s="86"/>
      <c r="G21" s="99"/>
      <c r="H21" s="88"/>
      <c r="I21" s="90" t="str">
        <f aca="false">IF(OR(ISBLANK(F21),ISBLANK(G21),ISBLANK(H21)),"",IF(LEFT(F21,5)="Inter",(G21/100)*H21,0))</f>
        <v/>
      </c>
      <c r="J21" s="90" t="str">
        <f aca="false">IF(OR(ISBLANK(F21),ISBLANK(G21),ISBLANK(H21)),"",IF(LEFT(F21,5)="Intra",((G21/100)*H21)/2,0))</f>
        <v/>
      </c>
      <c r="K21" s="90" t="str">
        <f aca="false">IF(OR(ISBLANK(F21),ISBLANK(G21),ISBLANK(H21)),"",IF(LEFT(F21,5)="Intra",((G21/100)*H21)/2,0))</f>
        <v/>
      </c>
      <c r="L21" s="88"/>
      <c r="M21" s="91"/>
      <c r="N21" s="91"/>
      <c r="O21" s="100"/>
      <c r="P21" s="100"/>
      <c r="Q21" s="100"/>
      <c r="R21" s="100"/>
      <c r="S21" s="100"/>
      <c r="T21" s="100"/>
      <c r="U21" s="100"/>
      <c r="V21" s="100"/>
      <c r="W21" s="100"/>
      <c r="X21" s="100"/>
      <c r="Y21" s="100"/>
      <c r="Z21" s="100"/>
      <c r="AA21" s="100"/>
    </row>
    <row r="22" customFormat="false" ht="14.25" hidden="false" customHeight="false" outlineLevel="0" collapsed="false">
      <c r="B22" s="87"/>
      <c r="C22" s="87"/>
      <c r="D22" s="88"/>
      <c r="E22" s="86"/>
      <c r="F22" s="86"/>
      <c r="G22" s="99"/>
      <c r="H22" s="88"/>
      <c r="I22" s="90" t="str">
        <f aca="false">IF(OR(ISBLANK(F22),ISBLANK(G22),ISBLANK(H22)),"",IF(LEFT(F22,5)="Inter",(G22/100)*H22,0))</f>
        <v/>
      </c>
      <c r="J22" s="90" t="str">
        <f aca="false">IF(OR(ISBLANK(F22),ISBLANK(G22),ISBLANK(H22)),"",IF(LEFT(F22,5)="Intra",((G22/100)*H22)/2,0))</f>
        <v/>
      </c>
      <c r="K22" s="90" t="str">
        <f aca="false">IF(OR(ISBLANK(F22),ISBLANK(G22),ISBLANK(H22)),"",IF(LEFT(F22,5)="Intra",((G22/100)*H22)/2,0))</f>
        <v/>
      </c>
      <c r="L22" s="88"/>
      <c r="M22" s="91"/>
      <c r="N22" s="91"/>
      <c r="O22" s="100"/>
      <c r="P22" s="100"/>
      <c r="Q22" s="100"/>
      <c r="R22" s="100"/>
      <c r="S22" s="100"/>
      <c r="T22" s="100"/>
      <c r="U22" s="100"/>
      <c r="V22" s="100"/>
      <c r="W22" s="100"/>
      <c r="X22" s="100"/>
      <c r="Y22" s="100"/>
      <c r="Z22" s="100"/>
      <c r="AA22" s="100"/>
    </row>
    <row r="23" customFormat="false" ht="14.25" hidden="false" customHeight="false" outlineLevel="0" collapsed="false">
      <c r="B23" s="87"/>
      <c r="C23" s="87"/>
      <c r="D23" s="88"/>
      <c r="E23" s="86"/>
      <c r="F23" s="86"/>
      <c r="G23" s="99"/>
      <c r="H23" s="88"/>
      <c r="I23" s="90" t="str">
        <f aca="false">IF(OR(ISBLANK(F23),ISBLANK(G23),ISBLANK(H23)),"",IF(LEFT(F23,5)="Inter",(G23/100)*H23,0))</f>
        <v/>
      </c>
      <c r="J23" s="90" t="str">
        <f aca="false">IF(OR(ISBLANK(F23),ISBLANK(G23),ISBLANK(H23)),"",IF(LEFT(F23,5)="Intra",((G23/100)*H23)/2,0))</f>
        <v/>
      </c>
      <c r="K23" s="90" t="str">
        <f aca="false">IF(OR(ISBLANK(F23),ISBLANK(G23),ISBLANK(H23)),"",IF(LEFT(F23,5)="Intra",((G23/100)*H23)/2,0))</f>
        <v/>
      </c>
      <c r="L23" s="88"/>
      <c r="M23" s="91"/>
      <c r="N23" s="91"/>
      <c r="O23" s="100"/>
      <c r="P23" s="100"/>
      <c r="Q23" s="100"/>
      <c r="R23" s="100"/>
      <c r="S23" s="100"/>
      <c r="T23" s="100"/>
      <c r="U23" s="100"/>
      <c r="V23" s="100"/>
      <c r="W23" s="100"/>
      <c r="X23" s="100"/>
      <c r="Y23" s="100"/>
      <c r="Z23" s="100"/>
      <c r="AA23" s="100"/>
    </row>
    <row r="24" customFormat="false" ht="14.25" hidden="false" customHeight="false" outlineLevel="0" collapsed="false">
      <c r="B24" s="87"/>
      <c r="C24" s="87"/>
      <c r="D24" s="88"/>
      <c r="E24" s="86"/>
      <c r="F24" s="86"/>
      <c r="G24" s="99"/>
      <c r="H24" s="88"/>
      <c r="I24" s="90" t="str">
        <f aca="false">IF(OR(ISBLANK(F24),ISBLANK(G24),ISBLANK(H24)),"",IF(LEFT(F24,5)="Inter",(G24/100)*H24,0))</f>
        <v/>
      </c>
      <c r="J24" s="90" t="str">
        <f aca="false">IF(OR(ISBLANK(F24),ISBLANK(G24),ISBLANK(H24)),"",IF(LEFT(F24,5)="Intra",((G24/100)*H24)/2,0))</f>
        <v/>
      </c>
      <c r="K24" s="90" t="str">
        <f aca="false">IF(OR(ISBLANK(F24),ISBLANK(G24),ISBLANK(H24)),"",IF(LEFT(F24,5)="Intra",((G24/100)*H24)/2,0))</f>
        <v/>
      </c>
      <c r="L24" s="88"/>
      <c r="M24" s="91"/>
      <c r="N24" s="91"/>
      <c r="O24" s="100"/>
      <c r="P24" s="100"/>
      <c r="Q24" s="100"/>
      <c r="R24" s="100"/>
      <c r="S24" s="100"/>
      <c r="T24" s="100"/>
      <c r="U24" s="100"/>
      <c r="V24" s="100"/>
      <c r="W24" s="100"/>
      <c r="X24" s="100"/>
      <c r="Y24" s="100"/>
      <c r="Z24" s="100"/>
      <c r="AA24" s="100"/>
    </row>
    <row r="25" customFormat="false" ht="14.25" hidden="false" customHeight="false" outlineLevel="0" collapsed="false">
      <c r="B25" s="87"/>
      <c r="C25" s="87"/>
      <c r="D25" s="88"/>
      <c r="E25" s="86"/>
      <c r="F25" s="86"/>
      <c r="G25" s="99"/>
      <c r="H25" s="88"/>
      <c r="I25" s="90" t="str">
        <f aca="false">IF(OR(ISBLANK(F25),ISBLANK(G25),ISBLANK(H25)),"",IF(LEFT(F25,5)="Inter",(G25/100)*H25,0))</f>
        <v/>
      </c>
      <c r="J25" s="90" t="str">
        <f aca="false">IF(OR(ISBLANK(F25),ISBLANK(G25),ISBLANK(H25)),"",IF(LEFT(F25,5)="Intra",((G25/100)*H25)/2,0))</f>
        <v/>
      </c>
      <c r="K25" s="90" t="str">
        <f aca="false">IF(OR(ISBLANK(F25),ISBLANK(G25),ISBLANK(H25)),"",IF(LEFT(F25,5)="Intra",((G25/100)*H25)/2,0))</f>
        <v/>
      </c>
      <c r="L25" s="88"/>
      <c r="M25" s="91"/>
      <c r="N25" s="91"/>
      <c r="O25" s="100"/>
      <c r="P25" s="100"/>
      <c r="Q25" s="100"/>
      <c r="R25" s="100"/>
      <c r="S25" s="100"/>
      <c r="T25" s="100"/>
      <c r="U25" s="100"/>
      <c r="V25" s="100"/>
      <c r="W25" s="100"/>
      <c r="X25" s="100"/>
      <c r="Y25" s="100"/>
      <c r="Z25" s="100"/>
      <c r="AA25" s="100"/>
    </row>
    <row r="26" customFormat="false" ht="14.25" hidden="false" customHeight="false" outlineLevel="0" collapsed="false">
      <c r="B26" s="87"/>
      <c r="C26" s="87"/>
      <c r="D26" s="88"/>
      <c r="E26" s="86"/>
      <c r="F26" s="86"/>
      <c r="G26" s="99"/>
      <c r="H26" s="88"/>
      <c r="I26" s="90" t="str">
        <f aca="false">IF(OR(ISBLANK(F26),ISBLANK(G26),ISBLANK(H26)),"",IF(LEFT(F26,5)="Inter",(G26/100)*H26,0))</f>
        <v/>
      </c>
      <c r="J26" s="90" t="str">
        <f aca="false">IF(OR(ISBLANK(F26),ISBLANK(G26),ISBLANK(H26)),"",IF(LEFT(F26,5)="Intra",((G26/100)*H26)/2,0))</f>
        <v/>
      </c>
      <c r="K26" s="90" t="str">
        <f aca="false">IF(OR(ISBLANK(F26),ISBLANK(G26),ISBLANK(H26)),"",IF(LEFT(F26,5)="Intra",((G26/100)*H26)/2,0))</f>
        <v/>
      </c>
      <c r="L26" s="88"/>
      <c r="M26" s="91"/>
      <c r="N26" s="91"/>
      <c r="O26" s="100"/>
      <c r="P26" s="100"/>
      <c r="Q26" s="100"/>
      <c r="R26" s="100"/>
      <c r="S26" s="100"/>
      <c r="T26" s="100"/>
      <c r="U26" s="100"/>
      <c r="V26" s="100"/>
      <c r="W26" s="100"/>
      <c r="X26" s="100"/>
      <c r="Y26" s="100"/>
      <c r="Z26" s="100"/>
      <c r="AA26" s="100"/>
    </row>
    <row r="27" customFormat="false" ht="14.25" hidden="false" customHeight="false" outlineLevel="0" collapsed="false">
      <c r="B27" s="87"/>
      <c r="C27" s="87"/>
      <c r="D27" s="88"/>
      <c r="E27" s="86"/>
      <c r="F27" s="86"/>
      <c r="G27" s="99"/>
      <c r="H27" s="88"/>
      <c r="I27" s="90" t="str">
        <f aca="false">IF(OR(ISBLANK(F27),ISBLANK(G27),ISBLANK(H27)),"",IF(LEFT(F27,5)="Inter",(G27/100)*H27,0))</f>
        <v/>
      </c>
      <c r="J27" s="90" t="str">
        <f aca="false">IF(OR(ISBLANK(F27),ISBLANK(G27),ISBLANK(H27)),"",IF(LEFT(F27,5)="Intra",((G27/100)*H27)/2,0))</f>
        <v/>
      </c>
      <c r="K27" s="90" t="str">
        <f aca="false">IF(OR(ISBLANK(F27),ISBLANK(G27),ISBLANK(H27)),"",IF(LEFT(F27,5)="Intra",((G27/100)*H27)/2,0))</f>
        <v/>
      </c>
      <c r="L27" s="88"/>
      <c r="M27" s="91"/>
      <c r="N27" s="91"/>
      <c r="O27" s="100"/>
      <c r="P27" s="100"/>
      <c r="Q27" s="100"/>
      <c r="R27" s="100"/>
      <c r="S27" s="100"/>
      <c r="T27" s="100"/>
      <c r="U27" s="100"/>
      <c r="V27" s="100"/>
      <c r="W27" s="100"/>
      <c r="X27" s="100"/>
      <c r="Y27" s="100"/>
      <c r="Z27" s="100"/>
      <c r="AA27" s="100"/>
    </row>
    <row r="28" customFormat="false" ht="14.25" hidden="false" customHeight="false" outlineLevel="0" collapsed="false">
      <c r="B28" s="87"/>
      <c r="C28" s="87"/>
      <c r="D28" s="88"/>
      <c r="E28" s="86"/>
      <c r="F28" s="86"/>
      <c r="G28" s="99"/>
      <c r="H28" s="88"/>
      <c r="I28" s="90" t="str">
        <f aca="false">IF(OR(ISBLANK(F28),ISBLANK(G28),ISBLANK(H28)),"",IF(LEFT(F28,5)="Inter",(G28/100)*H28,0))</f>
        <v/>
      </c>
      <c r="J28" s="90" t="str">
        <f aca="false">IF(OR(ISBLANK(F28),ISBLANK(G28),ISBLANK(H28)),"",IF(LEFT(F28,5)="Intra",((G28/100)*H28)/2,0))</f>
        <v/>
      </c>
      <c r="K28" s="90" t="str">
        <f aca="false">IF(OR(ISBLANK(F28),ISBLANK(G28),ISBLANK(H28)),"",IF(LEFT(F28,5)="Intra",((G28/100)*H28)/2,0))</f>
        <v/>
      </c>
      <c r="L28" s="88"/>
      <c r="M28" s="91"/>
      <c r="N28" s="91"/>
      <c r="O28" s="100"/>
      <c r="P28" s="100"/>
      <c r="Q28" s="100"/>
      <c r="R28" s="100"/>
      <c r="S28" s="100"/>
      <c r="T28" s="100"/>
      <c r="U28" s="100"/>
      <c r="V28" s="100"/>
      <c r="W28" s="100"/>
      <c r="X28" s="100"/>
      <c r="Y28" s="100"/>
      <c r="Z28" s="100"/>
      <c r="AA28" s="100"/>
    </row>
    <row r="29" customFormat="false" ht="14.25" hidden="false" customHeight="false" outlineLevel="0" collapsed="false">
      <c r="B29" s="87"/>
      <c r="C29" s="87"/>
      <c r="D29" s="88"/>
      <c r="E29" s="86"/>
      <c r="F29" s="86"/>
      <c r="G29" s="99"/>
      <c r="H29" s="88"/>
      <c r="I29" s="90" t="str">
        <f aca="false">IF(OR(ISBLANK(F29),ISBLANK(G29),ISBLANK(H29)),"",IF(LEFT(F29,5)="Inter",(G29/100)*H29,0))</f>
        <v/>
      </c>
      <c r="J29" s="90" t="str">
        <f aca="false">IF(OR(ISBLANK(F29),ISBLANK(G29),ISBLANK(H29)),"",IF(LEFT(F29,5)="Intra",((G29/100)*H29)/2,0))</f>
        <v/>
      </c>
      <c r="K29" s="90" t="str">
        <f aca="false">IF(OR(ISBLANK(F29),ISBLANK(G29),ISBLANK(H29)),"",IF(LEFT(F29,5)="Intra",((G29/100)*H29)/2,0))</f>
        <v/>
      </c>
      <c r="L29" s="88"/>
      <c r="M29" s="91"/>
      <c r="N29" s="91"/>
      <c r="O29" s="100"/>
      <c r="P29" s="100"/>
      <c r="Q29" s="100"/>
      <c r="R29" s="100"/>
      <c r="S29" s="100"/>
      <c r="T29" s="100"/>
      <c r="U29" s="100"/>
      <c r="V29" s="100"/>
      <c r="W29" s="100"/>
      <c r="X29" s="100"/>
      <c r="Y29" s="100"/>
      <c r="Z29" s="100"/>
      <c r="AA29" s="100"/>
    </row>
    <row r="30" customFormat="false" ht="14.25" hidden="false" customHeight="false" outlineLevel="0" collapsed="false">
      <c r="B30" s="87"/>
      <c r="C30" s="87"/>
      <c r="D30" s="88"/>
      <c r="E30" s="86"/>
      <c r="F30" s="86"/>
      <c r="G30" s="99"/>
      <c r="H30" s="88"/>
      <c r="I30" s="90" t="str">
        <f aca="false">IF(OR(ISBLANK(F30),ISBLANK(G30),ISBLANK(H30)),"",IF(LEFT(F30,5)="Inter",(G30/100)*H30,0))</f>
        <v/>
      </c>
      <c r="J30" s="90" t="str">
        <f aca="false">IF(OR(ISBLANK(F30),ISBLANK(G30),ISBLANK(H30)),"",IF(LEFT(F30,5)="Intra",((G30/100)*H30)/2,0))</f>
        <v/>
      </c>
      <c r="K30" s="90" t="str">
        <f aca="false">IF(OR(ISBLANK(F30),ISBLANK(G30),ISBLANK(H30)),"",IF(LEFT(F30,5)="Intra",((G30/100)*H30)/2,0))</f>
        <v/>
      </c>
      <c r="L30" s="88"/>
      <c r="M30" s="91"/>
      <c r="N30" s="91"/>
      <c r="O30" s="100"/>
      <c r="P30" s="100"/>
      <c r="Q30" s="100"/>
      <c r="R30" s="100"/>
      <c r="S30" s="100"/>
      <c r="T30" s="100"/>
      <c r="U30" s="100"/>
      <c r="V30" s="100"/>
      <c r="W30" s="100"/>
      <c r="X30" s="100"/>
      <c r="Y30" s="100"/>
      <c r="Z30" s="100"/>
      <c r="AA30" s="100"/>
    </row>
    <row r="31" customFormat="false" ht="14.25" hidden="false" customHeight="false" outlineLevel="0" collapsed="false">
      <c r="B31" s="87"/>
      <c r="C31" s="87"/>
      <c r="D31" s="88"/>
      <c r="E31" s="86"/>
      <c r="F31" s="86"/>
      <c r="G31" s="99"/>
      <c r="H31" s="88"/>
      <c r="I31" s="90" t="str">
        <f aca="false">IF(OR(ISBLANK(F31),ISBLANK(G31),ISBLANK(H31)),"",IF(LEFT(F31,5)="Inter",(G31/100)*H31,0))</f>
        <v/>
      </c>
      <c r="J31" s="90" t="str">
        <f aca="false">IF(OR(ISBLANK(F31),ISBLANK(G31),ISBLANK(H31)),"",IF(LEFT(F31,5)="Intra",((G31/100)*H31)/2,0))</f>
        <v/>
      </c>
      <c r="K31" s="90" t="str">
        <f aca="false">IF(OR(ISBLANK(F31),ISBLANK(G31),ISBLANK(H31)),"",IF(LEFT(F31,5)="Intra",((G31/100)*H31)/2,0))</f>
        <v/>
      </c>
      <c r="L31" s="88"/>
      <c r="M31" s="91"/>
      <c r="N31" s="91"/>
      <c r="O31" s="100"/>
      <c r="P31" s="100"/>
      <c r="Q31" s="100"/>
      <c r="R31" s="100"/>
      <c r="S31" s="100"/>
      <c r="T31" s="100"/>
      <c r="U31" s="100"/>
      <c r="V31" s="100"/>
      <c r="W31" s="100"/>
      <c r="X31" s="100"/>
      <c r="Y31" s="100"/>
      <c r="Z31" s="100"/>
      <c r="AA31" s="100"/>
    </row>
    <row r="32" customFormat="false" ht="14.25" hidden="false" customHeight="false" outlineLevel="0" collapsed="false">
      <c r="B32" s="87"/>
      <c r="C32" s="87"/>
      <c r="D32" s="88"/>
      <c r="E32" s="86"/>
      <c r="F32" s="86"/>
      <c r="G32" s="99"/>
      <c r="H32" s="88"/>
      <c r="I32" s="90" t="str">
        <f aca="false">IF(OR(ISBLANK(F32),ISBLANK(G32),ISBLANK(H32)),"",IF(LEFT(F32,5)="Inter",(G32/100)*H32,0))</f>
        <v/>
      </c>
      <c r="J32" s="90" t="str">
        <f aca="false">IF(OR(ISBLANK(F32),ISBLANK(G32),ISBLANK(H32)),"",IF(LEFT(F32,5)="Intra",((G32/100)*H32)/2,0))</f>
        <v/>
      </c>
      <c r="K32" s="90" t="str">
        <f aca="false">IF(OR(ISBLANK(F32),ISBLANK(G32),ISBLANK(H32)),"",IF(LEFT(F32,5)="Intra",((G32/100)*H32)/2,0))</f>
        <v/>
      </c>
      <c r="L32" s="88"/>
      <c r="M32" s="91"/>
      <c r="N32" s="91"/>
      <c r="O32" s="100"/>
      <c r="P32" s="100"/>
      <c r="Q32" s="100"/>
      <c r="R32" s="100"/>
      <c r="S32" s="100"/>
      <c r="T32" s="100"/>
      <c r="U32" s="100"/>
      <c r="V32" s="100"/>
      <c r="W32" s="100"/>
      <c r="X32" s="100"/>
      <c r="Y32" s="100"/>
      <c r="Z32" s="100"/>
      <c r="AA32" s="100"/>
    </row>
    <row r="33" customFormat="false" ht="14.25" hidden="false" customHeight="false" outlineLevel="0" collapsed="false">
      <c r="B33" s="87"/>
      <c r="C33" s="87"/>
      <c r="D33" s="88"/>
      <c r="E33" s="86"/>
      <c r="F33" s="86"/>
      <c r="G33" s="99"/>
      <c r="H33" s="88"/>
      <c r="I33" s="90" t="str">
        <f aca="false">IF(OR(ISBLANK(F33),ISBLANK(G33),ISBLANK(H33)),"",IF(LEFT(F33,5)="Inter",(G33/100)*H33,0))</f>
        <v/>
      </c>
      <c r="J33" s="90" t="str">
        <f aca="false">IF(OR(ISBLANK(F33),ISBLANK(G33),ISBLANK(H33)),"",IF(LEFT(F33,5)="Intra",((G33/100)*H33)/2,0))</f>
        <v/>
      </c>
      <c r="K33" s="90" t="str">
        <f aca="false">IF(OR(ISBLANK(F33),ISBLANK(G33),ISBLANK(H33)),"",IF(LEFT(F33,5)="Intra",((G33/100)*H33)/2,0))</f>
        <v/>
      </c>
      <c r="L33" s="88"/>
      <c r="M33" s="91"/>
      <c r="N33" s="91"/>
      <c r="O33" s="100"/>
      <c r="P33" s="100"/>
      <c r="Q33" s="100"/>
      <c r="R33" s="100"/>
      <c r="S33" s="100"/>
      <c r="T33" s="100"/>
      <c r="U33" s="100"/>
      <c r="V33" s="100"/>
      <c r="W33" s="100"/>
      <c r="X33" s="100"/>
      <c r="Y33" s="100"/>
      <c r="Z33" s="100"/>
      <c r="AA33" s="100"/>
    </row>
    <row r="34" customFormat="false" ht="14.25" hidden="false" customHeight="false" outlineLevel="0" collapsed="false">
      <c r="B34" s="87"/>
      <c r="C34" s="87"/>
      <c r="D34" s="88"/>
      <c r="E34" s="86"/>
      <c r="F34" s="86"/>
      <c r="G34" s="99"/>
      <c r="H34" s="88"/>
      <c r="I34" s="90" t="str">
        <f aca="false">IF(OR(ISBLANK(F34),ISBLANK(G34),ISBLANK(H34)),"",IF(LEFT(F34,5)="Inter",(G34/100)*H34,0))</f>
        <v/>
      </c>
      <c r="J34" s="90" t="str">
        <f aca="false">IF(OR(ISBLANK(F34),ISBLANK(G34),ISBLANK(H34)),"",IF(LEFT(F34,5)="Intra",((G34/100)*H34)/2,0))</f>
        <v/>
      </c>
      <c r="K34" s="90" t="str">
        <f aca="false">IF(OR(ISBLANK(F34),ISBLANK(G34),ISBLANK(H34)),"",IF(LEFT(F34,5)="Intra",((G34/100)*H34)/2,0))</f>
        <v/>
      </c>
      <c r="L34" s="88"/>
      <c r="M34" s="91"/>
      <c r="N34" s="91"/>
      <c r="O34" s="100"/>
      <c r="P34" s="100"/>
      <c r="Q34" s="100"/>
      <c r="R34" s="100"/>
      <c r="S34" s="100"/>
      <c r="T34" s="100"/>
      <c r="U34" s="100"/>
      <c r="V34" s="100"/>
      <c r="W34" s="100"/>
      <c r="X34" s="100"/>
      <c r="Y34" s="100"/>
      <c r="Z34" s="100"/>
      <c r="AA34" s="100"/>
    </row>
    <row r="35" customFormat="false" ht="14.25" hidden="false" customHeight="false" outlineLevel="0" collapsed="false">
      <c r="B35" s="87"/>
      <c r="C35" s="87"/>
      <c r="D35" s="88"/>
      <c r="E35" s="86"/>
      <c r="F35" s="86"/>
      <c r="G35" s="99"/>
      <c r="H35" s="88"/>
      <c r="I35" s="90" t="str">
        <f aca="false">IF(OR(ISBLANK(F35),ISBLANK(G35),ISBLANK(H35)),"",IF(LEFT(F35,5)="Inter",(G35/100)*H35,0))</f>
        <v/>
      </c>
      <c r="J35" s="90" t="str">
        <f aca="false">IF(OR(ISBLANK(F35),ISBLANK(G35),ISBLANK(H35)),"",IF(LEFT(F35,5)="Intra",((G35/100)*H35)/2,0))</f>
        <v/>
      </c>
      <c r="K35" s="90" t="str">
        <f aca="false">IF(OR(ISBLANK(F35),ISBLANK(G35),ISBLANK(H35)),"",IF(LEFT(F35,5)="Intra",((G35/100)*H35)/2,0))</f>
        <v/>
      </c>
      <c r="L35" s="88"/>
      <c r="M35" s="91"/>
      <c r="N35" s="91"/>
      <c r="O35" s="100"/>
      <c r="P35" s="100"/>
      <c r="Q35" s="100"/>
      <c r="R35" s="100"/>
      <c r="S35" s="100"/>
      <c r="T35" s="100"/>
      <c r="U35" s="100"/>
      <c r="V35" s="100"/>
      <c r="W35" s="100"/>
      <c r="X35" s="100"/>
      <c r="Y35" s="100"/>
      <c r="Z35" s="100"/>
      <c r="AA35" s="100"/>
    </row>
    <row r="36" customFormat="false" ht="14.25" hidden="false" customHeight="false" outlineLevel="0" collapsed="false">
      <c r="B36" s="87"/>
      <c r="C36" s="87"/>
      <c r="D36" s="88"/>
      <c r="E36" s="86"/>
      <c r="F36" s="86"/>
      <c r="G36" s="99"/>
      <c r="H36" s="88"/>
      <c r="I36" s="90" t="str">
        <f aca="false">IF(OR(ISBLANK(F36),ISBLANK(G36),ISBLANK(H36)),"",IF(LEFT(F36,5)="Inter",(G36/100)*H36,0))</f>
        <v/>
      </c>
      <c r="J36" s="90" t="str">
        <f aca="false">IF(OR(ISBLANK(F36),ISBLANK(G36),ISBLANK(H36)),"",IF(LEFT(F36,5)="Intra",((G36/100)*H36)/2,0))</f>
        <v/>
      </c>
      <c r="K36" s="90" t="str">
        <f aca="false">IF(OR(ISBLANK(F36),ISBLANK(G36),ISBLANK(H36)),"",IF(LEFT(F36,5)="Intra",((G36/100)*H36)/2,0))</f>
        <v/>
      </c>
      <c r="L36" s="88"/>
      <c r="M36" s="91"/>
      <c r="N36" s="91"/>
      <c r="O36" s="100"/>
      <c r="P36" s="100"/>
      <c r="Q36" s="100"/>
      <c r="R36" s="100"/>
      <c r="S36" s="100"/>
      <c r="T36" s="100"/>
      <c r="U36" s="100"/>
      <c r="V36" s="100"/>
      <c r="W36" s="100"/>
      <c r="X36" s="100"/>
      <c r="Y36" s="100"/>
      <c r="Z36" s="100"/>
      <c r="AA36" s="100"/>
    </row>
    <row r="37" customFormat="false" ht="14.25" hidden="false" customHeight="false" outlineLevel="0" collapsed="false">
      <c r="B37" s="87"/>
      <c r="C37" s="87"/>
      <c r="D37" s="88"/>
      <c r="E37" s="86"/>
      <c r="F37" s="86"/>
      <c r="G37" s="99"/>
      <c r="H37" s="88"/>
      <c r="I37" s="90" t="str">
        <f aca="false">IF(OR(ISBLANK(F37),ISBLANK(G37),ISBLANK(H37)),"",IF(LEFT(F37,5)="Inter",(G37/100)*H37,0))</f>
        <v/>
      </c>
      <c r="J37" s="90" t="str">
        <f aca="false">IF(OR(ISBLANK(F37),ISBLANK(G37),ISBLANK(H37)),"",IF(LEFT(F37,5)="Intra",((G37/100)*H37)/2,0))</f>
        <v/>
      </c>
      <c r="K37" s="90" t="str">
        <f aca="false">IF(OR(ISBLANK(F37),ISBLANK(G37),ISBLANK(H37)),"",IF(LEFT(F37,5)="Intra",((G37/100)*H37)/2,0))</f>
        <v/>
      </c>
      <c r="L37" s="88"/>
      <c r="M37" s="91"/>
      <c r="N37" s="91"/>
      <c r="O37" s="100"/>
      <c r="P37" s="100"/>
      <c r="Q37" s="100"/>
      <c r="R37" s="100"/>
      <c r="S37" s="100"/>
      <c r="T37" s="100"/>
      <c r="U37" s="100"/>
      <c r="V37" s="100"/>
      <c r="W37" s="100"/>
      <c r="X37" s="100"/>
      <c r="Y37" s="100"/>
      <c r="Z37" s="100"/>
      <c r="AA37" s="100"/>
    </row>
    <row r="38" customFormat="false" ht="14.25" hidden="false" customHeight="false" outlineLevel="0" collapsed="false">
      <c r="B38" s="87"/>
      <c r="C38" s="87"/>
      <c r="D38" s="88"/>
      <c r="E38" s="86"/>
      <c r="F38" s="86"/>
      <c r="G38" s="99"/>
      <c r="H38" s="88"/>
      <c r="I38" s="90" t="str">
        <f aca="false">IF(OR(ISBLANK(F38),ISBLANK(G38),ISBLANK(H38)),"",IF(LEFT(F38,5)="Inter",(G38/100)*H38,0))</f>
        <v/>
      </c>
      <c r="J38" s="90" t="str">
        <f aca="false">IF(OR(ISBLANK(F38),ISBLANK(G38),ISBLANK(H38)),"",IF(LEFT(F38,5)="Intra",((G38/100)*H38)/2,0))</f>
        <v/>
      </c>
      <c r="K38" s="90" t="str">
        <f aca="false">IF(OR(ISBLANK(F38),ISBLANK(G38),ISBLANK(H38)),"",IF(LEFT(F38,5)="Intra",((G38/100)*H38)/2,0))</f>
        <v/>
      </c>
      <c r="L38" s="88"/>
      <c r="M38" s="91"/>
      <c r="N38" s="91"/>
      <c r="O38" s="100"/>
      <c r="P38" s="100"/>
      <c r="Q38" s="100"/>
      <c r="R38" s="100"/>
      <c r="S38" s="100"/>
      <c r="T38" s="100"/>
      <c r="U38" s="100"/>
      <c r="V38" s="100"/>
      <c r="W38" s="100"/>
      <c r="X38" s="100"/>
      <c r="Y38" s="100"/>
      <c r="Z38" s="100"/>
      <c r="AA38" s="100"/>
    </row>
    <row r="39" customFormat="false" ht="14.25" hidden="false" customHeight="false" outlineLevel="0" collapsed="false">
      <c r="B39" s="87"/>
      <c r="C39" s="87"/>
      <c r="D39" s="88"/>
      <c r="E39" s="86"/>
      <c r="F39" s="86"/>
      <c r="G39" s="99"/>
      <c r="H39" s="88"/>
      <c r="I39" s="90" t="str">
        <f aca="false">IF(OR(ISBLANK(F39),ISBLANK(G39),ISBLANK(H39)),"",IF(LEFT(F39,5)="Inter",(G39/100)*H39,0))</f>
        <v/>
      </c>
      <c r="J39" s="90" t="str">
        <f aca="false">IF(OR(ISBLANK(F39),ISBLANK(G39),ISBLANK(H39)),"",IF(LEFT(F39,5)="Intra",((G39/100)*H39)/2,0))</f>
        <v/>
      </c>
      <c r="K39" s="90" t="str">
        <f aca="false">IF(OR(ISBLANK(F39),ISBLANK(G39),ISBLANK(H39)),"",IF(LEFT(F39,5)="Intra",((G39/100)*H39)/2,0))</f>
        <v/>
      </c>
      <c r="L39" s="88"/>
      <c r="M39" s="91"/>
      <c r="N39" s="91"/>
      <c r="O39" s="100"/>
      <c r="P39" s="100"/>
      <c r="Q39" s="100"/>
      <c r="R39" s="100"/>
      <c r="S39" s="100"/>
      <c r="T39" s="100"/>
      <c r="U39" s="100"/>
      <c r="V39" s="100"/>
      <c r="W39" s="100"/>
      <c r="X39" s="100"/>
      <c r="Y39" s="100"/>
      <c r="Z39" s="100"/>
      <c r="AA39" s="100"/>
    </row>
    <row r="40" customFormat="false" ht="14.25" hidden="false" customHeight="false" outlineLevel="0" collapsed="false">
      <c r="B40" s="87"/>
      <c r="C40" s="87"/>
      <c r="D40" s="88"/>
      <c r="E40" s="86"/>
      <c r="F40" s="86"/>
      <c r="G40" s="99"/>
      <c r="H40" s="88"/>
      <c r="I40" s="90" t="str">
        <f aca="false">IF(OR(ISBLANK(F40),ISBLANK(G40),ISBLANK(H40)),"",IF(LEFT(F40,5)="Inter",(G40/100)*H40,0))</f>
        <v/>
      </c>
      <c r="J40" s="90" t="str">
        <f aca="false">IF(OR(ISBLANK(F40),ISBLANK(G40),ISBLANK(H40)),"",IF(LEFT(F40,5)="Intra",((G40/100)*H40)/2,0))</f>
        <v/>
      </c>
      <c r="K40" s="90" t="str">
        <f aca="false">IF(OR(ISBLANK(F40),ISBLANK(G40),ISBLANK(H40)),"",IF(LEFT(F40,5)="Intra",((G40/100)*H40)/2,0))</f>
        <v/>
      </c>
      <c r="L40" s="88"/>
      <c r="M40" s="91"/>
      <c r="N40" s="91"/>
      <c r="O40" s="100"/>
      <c r="P40" s="100"/>
      <c r="Q40" s="100"/>
      <c r="R40" s="100"/>
      <c r="S40" s="100"/>
      <c r="T40" s="100"/>
      <c r="U40" s="100"/>
      <c r="V40" s="100"/>
      <c r="W40" s="100"/>
      <c r="X40" s="100"/>
      <c r="Y40" s="100"/>
      <c r="Z40" s="100"/>
      <c r="AA40" s="100"/>
    </row>
    <row r="41" customFormat="false" ht="14.25" hidden="false" customHeight="false" outlineLevel="0" collapsed="false">
      <c r="B41" s="87"/>
      <c r="C41" s="87"/>
      <c r="D41" s="88"/>
      <c r="E41" s="86"/>
      <c r="F41" s="86"/>
      <c r="G41" s="99"/>
      <c r="H41" s="88"/>
      <c r="I41" s="90" t="str">
        <f aca="false">IF(OR(ISBLANK(F41),ISBLANK(G41),ISBLANK(H41)),"",IF(LEFT(F41,5)="Inter",(G41/100)*H41,0))</f>
        <v/>
      </c>
      <c r="J41" s="90" t="str">
        <f aca="false">IF(OR(ISBLANK(F41),ISBLANK(G41),ISBLANK(H41)),"",IF(LEFT(F41,5)="Intra",((G41/100)*H41)/2,0))</f>
        <v/>
      </c>
      <c r="K41" s="90" t="str">
        <f aca="false">IF(OR(ISBLANK(F41),ISBLANK(G41),ISBLANK(H41)),"",IF(LEFT(F41,5)="Intra",((G41/100)*H41)/2,0))</f>
        <v/>
      </c>
      <c r="L41" s="88"/>
      <c r="M41" s="91"/>
      <c r="N41" s="91"/>
      <c r="O41" s="100"/>
      <c r="P41" s="100"/>
      <c r="Q41" s="100"/>
      <c r="R41" s="100"/>
      <c r="S41" s="100"/>
      <c r="T41" s="100"/>
      <c r="U41" s="100"/>
      <c r="V41" s="100"/>
      <c r="W41" s="100"/>
      <c r="X41" s="100"/>
      <c r="Y41" s="100"/>
      <c r="Z41" s="100"/>
      <c r="AA41" s="100"/>
    </row>
    <row r="42" customFormat="false" ht="14.25" hidden="false" customHeight="false" outlineLevel="0" collapsed="false">
      <c r="B42" s="87"/>
      <c r="C42" s="87"/>
      <c r="D42" s="88"/>
      <c r="E42" s="86"/>
      <c r="F42" s="86"/>
      <c r="G42" s="99"/>
      <c r="H42" s="88"/>
      <c r="I42" s="90" t="str">
        <f aca="false">IF(OR(ISBLANK(F42),ISBLANK(G42),ISBLANK(H42)),"",IF(LEFT(F42,5)="Inter",(G42/100)*H42,0))</f>
        <v/>
      </c>
      <c r="J42" s="90" t="str">
        <f aca="false">IF(OR(ISBLANK(F42),ISBLANK(G42),ISBLANK(H42)),"",IF(LEFT(F42,5)="Intra",((G42/100)*H42)/2,0))</f>
        <v/>
      </c>
      <c r="K42" s="90" t="str">
        <f aca="false">IF(OR(ISBLANK(F42),ISBLANK(G42),ISBLANK(H42)),"",IF(LEFT(F42,5)="Intra",((G42/100)*H42)/2,0))</f>
        <v/>
      </c>
      <c r="L42" s="88"/>
      <c r="M42" s="91"/>
      <c r="N42" s="91"/>
      <c r="O42" s="100"/>
      <c r="P42" s="100"/>
      <c r="Q42" s="100"/>
      <c r="R42" s="100"/>
      <c r="S42" s="100"/>
      <c r="T42" s="100"/>
      <c r="U42" s="100"/>
      <c r="V42" s="100"/>
      <c r="W42" s="100"/>
      <c r="X42" s="100"/>
      <c r="Y42" s="100"/>
      <c r="Z42" s="100"/>
      <c r="AA42" s="100"/>
    </row>
    <row r="43" customFormat="false" ht="14.25" hidden="false" customHeight="false" outlineLevel="0" collapsed="false">
      <c r="B43" s="87"/>
      <c r="C43" s="87"/>
      <c r="D43" s="88"/>
      <c r="E43" s="86"/>
      <c r="F43" s="86"/>
      <c r="G43" s="99"/>
      <c r="H43" s="88"/>
      <c r="I43" s="90" t="str">
        <f aca="false">IF(OR(ISBLANK(F43),ISBLANK(G43),ISBLANK(H43)),"",IF(LEFT(F43,5)="Inter",(G43/100)*H43,0))</f>
        <v/>
      </c>
      <c r="J43" s="90" t="str">
        <f aca="false">IF(OR(ISBLANK(F43),ISBLANK(G43),ISBLANK(H43)),"",IF(LEFT(F43,5)="Intra",((G43/100)*H43)/2,0))</f>
        <v/>
      </c>
      <c r="K43" s="90" t="str">
        <f aca="false">IF(OR(ISBLANK(F43),ISBLANK(G43),ISBLANK(H43)),"",IF(LEFT(F43,5)="Intra",((G43/100)*H43)/2,0))</f>
        <v/>
      </c>
      <c r="L43" s="88"/>
      <c r="M43" s="91"/>
      <c r="N43" s="91"/>
      <c r="O43" s="100"/>
      <c r="P43" s="100"/>
      <c r="Q43" s="100"/>
      <c r="R43" s="100"/>
      <c r="S43" s="100"/>
      <c r="T43" s="100"/>
      <c r="U43" s="100"/>
      <c r="V43" s="100"/>
      <c r="W43" s="100"/>
      <c r="X43" s="100"/>
      <c r="Y43" s="100"/>
      <c r="Z43" s="100"/>
      <c r="AA43" s="100"/>
    </row>
    <row r="44" customFormat="false" ht="14.25" hidden="false" customHeight="false" outlineLevel="0" collapsed="false">
      <c r="B44" s="87"/>
      <c r="C44" s="87"/>
      <c r="D44" s="88"/>
      <c r="E44" s="86"/>
      <c r="F44" s="86"/>
      <c r="G44" s="99"/>
      <c r="H44" s="88"/>
      <c r="I44" s="90" t="str">
        <f aca="false">IF(OR(ISBLANK(F44),ISBLANK(G44),ISBLANK(H44)),"",IF(LEFT(F44,5)="Inter",(G44/100)*H44,0))</f>
        <v/>
      </c>
      <c r="J44" s="90" t="str">
        <f aca="false">IF(OR(ISBLANK(F44),ISBLANK(G44),ISBLANK(H44)),"",IF(LEFT(F44,5)="Intra",((G44/100)*H44)/2,0))</f>
        <v/>
      </c>
      <c r="K44" s="90" t="str">
        <f aca="false">IF(OR(ISBLANK(F44),ISBLANK(G44),ISBLANK(H44)),"",IF(LEFT(F44,5)="Intra",((G44/100)*H44)/2,0))</f>
        <v/>
      </c>
      <c r="L44" s="88"/>
      <c r="M44" s="91"/>
      <c r="N44" s="91"/>
      <c r="O44" s="100"/>
      <c r="P44" s="100"/>
      <c r="Q44" s="100"/>
      <c r="R44" s="100"/>
      <c r="S44" s="100"/>
      <c r="T44" s="100"/>
      <c r="U44" s="100"/>
      <c r="V44" s="100"/>
      <c r="W44" s="100"/>
      <c r="X44" s="100"/>
      <c r="Y44" s="100"/>
      <c r="Z44" s="100"/>
      <c r="AA44" s="100"/>
    </row>
    <row r="45" customFormat="false" ht="14.25" hidden="false" customHeight="false" outlineLevel="0" collapsed="false">
      <c r="B45" s="87"/>
      <c r="C45" s="87"/>
      <c r="D45" s="88"/>
      <c r="E45" s="86"/>
      <c r="F45" s="86"/>
      <c r="G45" s="99"/>
      <c r="H45" s="88"/>
      <c r="I45" s="90" t="str">
        <f aca="false">IF(OR(ISBLANK(F45),ISBLANK(G45),ISBLANK(H45)),"",IF(LEFT(F45,5)="Inter",(G45/100)*H45,0))</f>
        <v/>
      </c>
      <c r="J45" s="90" t="str">
        <f aca="false">IF(OR(ISBLANK(F45),ISBLANK(G45),ISBLANK(H45)),"",IF(LEFT(F45,5)="Intra",((G45/100)*H45)/2,0))</f>
        <v/>
      </c>
      <c r="K45" s="90" t="str">
        <f aca="false">IF(OR(ISBLANK(F45),ISBLANK(G45),ISBLANK(H45)),"",IF(LEFT(F45,5)="Intra",((G45/100)*H45)/2,0))</f>
        <v/>
      </c>
      <c r="L45" s="88"/>
      <c r="M45" s="91"/>
      <c r="N45" s="91"/>
      <c r="O45" s="100"/>
      <c r="P45" s="100"/>
      <c r="Q45" s="100"/>
      <c r="R45" s="100"/>
      <c r="S45" s="100"/>
      <c r="T45" s="100"/>
      <c r="U45" s="100"/>
      <c r="V45" s="100"/>
      <c r="W45" s="100"/>
      <c r="X45" s="100"/>
      <c r="Y45" s="100"/>
      <c r="Z45" s="100"/>
      <c r="AA45" s="100"/>
    </row>
    <row r="46" customFormat="false" ht="14.25" hidden="false" customHeight="false" outlineLevel="0" collapsed="false">
      <c r="B46" s="87"/>
      <c r="C46" s="87"/>
      <c r="D46" s="88"/>
      <c r="E46" s="86"/>
      <c r="F46" s="86"/>
      <c r="G46" s="99"/>
      <c r="H46" s="88"/>
      <c r="I46" s="90" t="str">
        <f aca="false">IF(OR(ISBLANK(F46),ISBLANK(G46),ISBLANK(H46)),"",IF(LEFT(F46,5)="Inter",(G46/100)*H46,0))</f>
        <v/>
      </c>
      <c r="J46" s="90" t="str">
        <f aca="false">IF(OR(ISBLANK(F46),ISBLANK(G46),ISBLANK(H46)),"",IF(LEFT(F46,5)="Intra",((G46/100)*H46)/2,0))</f>
        <v/>
      </c>
      <c r="K46" s="90" t="str">
        <f aca="false">IF(OR(ISBLANK(F46),ISBLANK(G46),ISBLANK(H46)),"",IF(LEFT(F46,5)="Intra",((G46/100)*H46)/2,0))</f>
        <v/>
      </c>
      <c r="L46" s="88"/>
      <c r="M46" s="91"/>
      <c r="N46" s="91"/>
      <c r="O46" s="100"/>
      <c r="P46" s="100"/>
      <c r="Q46" s="100"/>
      <c r="R46" s="100"/>
      <c r="S46" s="100"/>
      <c r="T46" s="100"/>
      <c r="U46" s="100"/>
      <c r="V46" s="100"/>
      <c r="W46" s="100"/>
      <c r="X46" s="100"/>
      <c r="Y46" s="100"/>
      <c r="Z46" s="100"/>
      <c r="AA46" s="100"/>
    </row>
    <row r="47" customFormat="false" ht="14.25" hidden="false" customHeight="false" outlineLevel="0" collapsed="false">
      <c r="B47" s="87"/>
      <c r="C47" s="87"/>
      <c r="D47" s="88"/>
      <c r="E47" s="86"/>
      <c r="F47" s="86"/>
      <c r="G47" s="99"/>
      <c r="H47" s="88"/>
      <c r="I47" s="90" t="str">
        <f aca="false">IF(OR(ISBLANK(F47),ISBLANK(G47),ISBLANK(H47)),"",IF(LEFT(F47,5)="Inter",(G47/100)*H47,0))</f>
        <v/>
      </c>
      <c r="J47" s="90" t="str">
        <f aca="false">IF(OR(ISBLANK(F47),ISBLANK(G47),ISBLANK(H47)),"",IF(LEFT(F47,5)="Intra",((G47/100)*H47)/2,0))</f>
        <v/>
      </c>
      <c r="K47" s="90" t="str">
        <f aca="false">IF(OR(ISBLANK(F47),ISBLANK(G47),ISBLANK(H47)),"",IF(LEFT(F47,5)="Intra",((G47/100)*H47)/2,0))</f>
        <v/>
      </c>
      <c r="L47" s="88"/>
      <c r="M47" s="91"/>
      <c r="N47" s="91"/>
      <c r="O47" s="100"/>
      <c r="P47" s="100"/>
      <c r="Q47" s="100"/>
      <c r="R47" s="100"/>
      <c r="S47" s="100"/>
      <c r="T47" s="100"/>
      <c r="U47" s="100"/>
      <c r="V47" s="100"/>
      <c r="W47" s="100"/>
      <c r="X47" s="100"/>
      <c r="Y47" s="100"/>
      <c r="Z47" s="100"/>
      <c r="AA47" s="100"/>
    </row>
    <row r="48" customFormat="false" ht="14.25" hidden="false" customHeight="false" outlineLevel="0" collapsed="false">
      <c r="B48" s="87"/>
      <c r="C48" s="87"/>
      <c r="D48" s="88"/>
      <c r="E48" s="86"/>
      <c r="F48" s="86"/>
      <c r="G48" s="99"/>
      <c r="H48" s="88"/>
      <c r="I48" s="90" t="str">
        <f aca="false">IF(OR(ISBLANK(F48),ISBLANK(G48),ISBLANK(H48)),"",IF(LEFT(F48,5)="Inter",(G48/100)*H48,0))</f>
        <v/>
      </c>
      <c r="J48" s="90" t="str">
        <f aca="false">IF(OR(ISBLANK(F48),ISBLANK(G48),ISBLANK(H48)),"",IF(LEFT(F48,5)="Intra",((G48/100)*H48)/2,0))</f>
        <v/>
      </c>
      <c r="K48" s="90" t="str">
        <f aca="false">IF(OR(ISBLANK(F48),ISBLANK(G48),ISBLANK(H48)),"",IF(LEFT(F48,5)="Intra",((G48/100)*H48)/2,0))</f>
        <v/>
      </c>
      <c r="L48" s="88"/>
      <c r="M48" s="91"/>
      <c r="N48" s="91"/>
      <c r="O48" s="100"/>
      <c r="P48" s="100"/>
      <c r="Q48" s="100"/>
      <c r="R48" s="100"/>
      <c r="S48" s="100"/>
      <c r="T48" s="100"/>
      <c r="U48" s="100"/>
      <c r="V48" s="100"/>
      <c r="W48" s="100"/>
      <c r="X48" s="100"/>
      <c r="Y48" s="100"/>
      <c r="Z48" s="100"/>
      <c r="AA48" s="100"/>
    </row>
    <row r="49" customFormat="false" ht="14.25" hidden="false" customHeight="false" outlineLevel="0" collapsed="false">
      <c r="B49" s="87"/>
      <c r="C49" s="87"/>
      <c r="D49" s="88"/>
      <c r="E49" s="86"/>
      <c r="F49" s="86"/>
      <c r="G49" s="99"/>
      <c r="H49" s="88"/>
      <c r="I49" s="90" t="str">
        <f aca="false">IF(OR(ISBLANK(F49),ISBLANK(G49),ISBLANK(H49)),"",IF(LEFT(F49,5)="Inter",(G49/100)*H49,0))</f>
        <v/>
      </c>
      <c r="J49" s="90" t="str">
        <f aca="false">IF(OR(ISBLANK(F49),ISBLANK(G49),ISBLANK(H49)),"",IF(LEFT(F49,5)="Intra",((G49/100)*H49)/2,0))</f>
        <v/>
      </c>
      <c r="K49" s="90" t="str">
        <f aca="false">IF(OR(ISBLANK(F49),ISBLANK(G49),ISBLANK(H49)),"",IF(LEFT(F49,5)="Intra",((G49/100)*H49)/2,0))</f>
        <v/>
      </c>
      <c r="L49" s="88"/>
      <c r="M49" s="91"/>
      <c r="N49" s="91"/>
      <c r="O49" s="100"/>
      <c r="P49" s="100"/>
      <c r="Q49" s="100"/>
      <c r="R49" s="100"/>
      <c r="S49" s="100"/>
      <c r="T49" s="100"/>
      <c r="U49" s="100"/>
      <c r="V49" s="100"/>
      <c r="W49" s="100"/>
      <c r="X49" s="100"/>
      <c r="Y49" s="100"/>
      <c r="Z49" s="100"/>
      <c r="AA49" s="100"/>
    </row>
    <row r="50" customFormat="false" ht="14.25" hidden="false" customHeight="false" outlineLevel="0" collapsed="false">
      <c r="B50" s="87"/>
      <c r="C50" s="87"/>
      <c r="D50" s="88"/>
      <c r="E50" s="86"/>
      <c r="F50" s="86"/>
      <c r="G50" s="99"/>
      <c r="H50" s="88"/>
      <c r="I50" s="90" t="str">
        <f aca="false">IF(OR(ISBLANK(F50),ISBLANK(G50),ISBLANK(H50)),"",IF(LEFT(F50,5)="Inter",(G50/100)*H50,0))</f>
        <v/>
      </c>
      <c r="J50" s="90" t="str">
        <f aca="false">IF(OR(ISBLANK(F50),ISBLANK(G50),ISBLANK(H50)),"",IF(LEFT(F50,5)="Intra",((G50/100)*H50)/2,0))</f>
        <v/>
      </c>
      <c r="K50" s="90" t="str">
        <f aca="false">IF(OR(ISBLANK(F50),ISBLANK(G50),ISBLANK(H50)),"",IF(LEFT(F50,5)="Intra",((G50/100)*H50)/2,0))</f>
        <v/>
      </c>
      <c r="L50" s="88"/>
      <c r="M50" s="91"/>
      <c r="N50" s="91"/>
      <c r="O50" s="100"/>
      <c r="P50" s="100"/>
      <c r="Q50" s="100"/>
      <c r="R50" s="100"/>
      <c r="S50" s="100"/>
      <c r="T50" s="100"/>
      <c r="U50" s="100"/>
      <c r="V50" s="100"/>
      <c r="W50" s="100"/>
      <c r="X50" s="100"/>
      <c r="Y50" s="100"/>
      <c r="Z50" s="100"/>
      <c r="AA50" s="100"/>
    </row>
    <row r="51" customFormat="false" ht="14.25" hidden="false" customHeight="false" outlineLevel="0" collapsed="false">
      <c r="B51" s="87"/>
      <c r="C51" s="87"/>
      <c r="D51" s="88"/>
      <c r="E51" s="86"/>
      <c r="F51" s="86"/>
      <c r="G51" s="99"/>
      <c r="H51" s="88"/>
      <c r="I51" s="90" t="str">
        <f aca="false">IF(OR(ISBLANK(F51),ISBLANK(G51),ISBLANK(H51)),"",IF(LEFT(F51,5)="Inter",(G51/100)*H51,0))</f>
        <v/>
      </c>
      <c r="J51" s="90" t="str">
        <f aca="false">IF(OR(ISBLANK(F51),ISBLANK(G51),ISBLANK(H51)),"",IF(LEFT(F51,5)="Intra",((G51/100)*H51)/2,0))</f>
        <v/>
      </c>
      <c r="K51" s="90" t="str">
        <f aca="false">IF(OR(ISBLANK(F51),ISBLANK(G51),ISBLANK(H51)),"",IF(LEFT(F51,5)="Intra",((G51/100)*H51)/2,0))</f>
        <v/>
      </c>
      <c r="L51" s="88"/>
      <c r="M51" s="91"/>
      <c r="N51" s="91"/>
      <c r="O51" s="100"/>
      <c r="P51" s="100"/>
      <c r="Q51" s="100"/>
      <c r="R51" s="100"/>
      <c r="S51" s="100"/>
      <c r="T51" s="100"/>
      <c r="U51" s="100"/>
      <c r="V51" s="100"/>
      <c r="W51" s="100"/>
      <c r="X51" s="100"/>
      <c r="Y51" s="100"/>
      <c r="Z51" s="100"/>
      <c r="AA51" s="100"/>
    </row>
    <row r="52" customFormat="false" ht="14.25" hidden="false" customHeight="false" outlineLevel="0" collapsed="false">
      <c r="B52" s="87"/>
      <c r="C52" s="87"/>
      <c r="D52" s="88"/>
      <c r="E52" s="86"/>
      <c r="F52" s="86"/>
      <c r="G52" s="99"/>
      <c r="H52" s="88"/>
      <c r="I52" s="90" t="str">
        <f aca="false">IF(OR(ISBLANK(F52),ISBLANK(G52),ISBLANK(H52)),"",IF(LEFT(F52,5)="Inter",(G52/100)*H52,0))</f>
        <v/>
      </c>
      <c r="J52" s="90" t="str">
        <f aca="false">IF(OR(ISBLANK(F52),ISBLANK(G52),ISBLANK(H52)),"",IF(LEFT(F52,5)="Intra",((G52/100)*H52)/2,0))</f>
        <v/>
      </c>
      <c r="K52" s="90" t="str">
        <f aca="false">IF(OR(ISBLANK(F52),ISBLANK(G52),ISBLANK(H52)),"",IF(LEFT(F52,5)="Intra",((G52/100)*H52)/2,0))</f>
        <v/>
      </c>
      <c r="L52" s="88"/>
      <c r="M52" s="91"/>
      <c r="N52" s="91"/>
      <c r="O52" s="100"/>
      <c r="P52" s="100"/>
      <c r="Q52" s="100"/>
      <c r="R52" s="100"/>
      <c r="S52" s="100"/>
      <c r="T52" s="100"/>
      <c r="U52" s="100"/>
      <c r="V52" s="100"/>
      <c r="W52" s="100"/>
      <c r="X52" s="100"/>
      <c r="Y52" s="100"/>
      <c r="Z52" s="100"/>
      <c r="AA52" s="100"/>
    </row>
    <row r="53" customFormat="false" ht="14.25" hidden="false" customHeight="false" outlineLevel="0" collapsed="false">
      <c r="B53" s="87"/>
      <c r="C53" s="87"/>
      <c r="D53" s="88"/>
      <c r="E53" s="86"/>
      <c r="F53" s="86"/>
      <c r="G53" s="99"/>
      <c r="H53" s="88"/>
      <c r="I53" s="90" t="str">
        <f aca="false">IF(OR(ISBLANK(F53),ISBLANK(G53),ISBLANK(H53)),"",IF(LEFT(F53,5)="Inter",(G53/100)*H53,0))</f>
        <v/>
      </c>
      <c r="J53" s="90" t="str">
        <f aca="false">IF(OR(ISBLANK(F53),ISBLANK(G53),ISBLANK(H53)),"",IF(LEFT(F53,5)="Intra",((G53/100)*H53)/2,0))</f>
        <v/>
      </c>
      <c r="K53" s="90" t="str">
        <f aca="false">IF(OR(ISBLANK(F53),ISBLANK(G53),ISBLANK(H53)),"",IF(LEFT(F53,5)="Intra",((G53/100)*H53)/2,0))</f>
        <v/>
      </c>
      <c r="L53" s="88"/>
      <c r="M53" s="91"/>
      <c r="N53" s="91"/>
      <c r="O53" s="100"/>
      <c r="P53" s="100"/>
      <c r="Q53" s="100"/>
      <c r="R53" s="100"/>
      <c r="S53" s="100"/>
      <c r="T53" s="100"/>
      <c r="U53" s="100"/>
      <c r="V53" s="100"/>
      <c r="W53" s="100"/>
      <c r="X53" s="100"/>
      <c r="Y53" s="100"/>
      <c r="Z53" s="100"/>
      <c r="AA53" s="100"/>
    </row>
    <row r="54" customFormat="false" ht="14.25" hidden="false" customHeight="false" outlineLevel="0" collapsed="false">
      <c r="B54" s="87"/>
      <c r="C54" s="87"/>
      <c r="D54" s="88"/>
      <c r="E54" s="86"/>
      <c r="F54" s="86"/>
      <c r="G54" s="99"/>
      <c r="H54" s="88"/>
      <c r="I54" s="90" t="str">
        <f aca="false">IF(OR(ISBLANK(F54),ISBLANK(G54),ISBLANK(H54)),"",IF(LEFT(F54,5)="Inter",(G54/100)*H54,0))</f>
        <v/>
      </c>
      <c r="J54" s="90" t="str">
        <f aca="false">IF(OR(ISBLANK(F54),ISBLANK(G54),ISBLANK(H54)),"",IF(LEFT(F54,5)="Intra",((G54/100)*H54)/2,0))</f>
        <v/>
      </c>
      <c r="K54" s="90" t="str">
        <f aca="false">IF(OR(ISBLANK(F54),ISBLANK(G54),ISBLANK(H54)),"",IF(LEFT(F54,5)="Intra",((G54/100)*H54)/2,0))</f>
        <v/>
      </c>
      <c r="L54" s="88"/>
      <c r="M54" s="91"/>
      <c r="N54" s="91"/>
      <c r="O54" s="100"/>
      <c r="P54" s="100"/>
      <c r="Q54" s="100"/>
      <c r="R54" s="100"/>
      <c r="S54" s="100"/>
      <c r="T54" s="100"/>
      <c r="U54" s="100"/>
      <c r="V54" s="100"/>
      <c r="W54" s="100"/>
      <c r="X54" s="100"/>
      <c r="Y54" s="100"/>
      <c r="Z54" s="100"/>
      <c r="AA54" s="100"/>
    </row>
    <row r="55" customFormat="false" ht="14.25" hidden="false" customHeight="false" outlineLevel="0" collapsed="false">
      <c r="B55" s="87"/>
      <c r="C55" s="87"/>
      <c r="D55" s="88"/>
      <c r="E55" s="86"/>
      <c r="F55" s="86"/>
      <c r="G55" s="99"/>
      <c r="H55" s="88"/>
      <c r="I55" s="90" t="str">
        <f aca="false">IF(OR(ISBLANK(F55),ISBLANK(G55),ISBLANK(H55)),"",IF(LEFT(F55,5)="Inter",(G55/100)*H55,0))</f>
        <v/>
      </c>
      <c r="J55" s="90" t="str">
        <f aca="false">IF(OR(ISBLANK(F55),ISBLANK(G55),ISBLANK(H55)),"",IF(LEFT(F55,5)="Intra",((G55/100)*H55)/2,0))</f>
        <v/>
      </c>
      <c r="K55" s="90" t="str">
        <f aca="false">IF(OR(ISBLANK(F55),ISBLANK(G55),ISBLANK(H55)),"",IF(LEFT(F55,5)="Intra",((G55/100)*H55)/2,0))</f>
        <v/>
      </c>
      <c r="L55" s="88"/>
      <c r="M55" s="91"/>
      <c r="N55" s="91"/>
      <c r="O55" s="100"/>
      <c r="P55" s="100"/>
      <c r="Q55" s="100"/>
      <c r="R55" s="100"/>
      <c r="S55" s="100"/>
      <c r="T55" s="100"/>
      <c r="U55" s="100"/>
      <c r="V55" s="100"/>
      <c r="W55" s="100"/>
      <c r="X55" s="100"/>
      <c r="Y55" s="100"/>
      <c r="Z55" s="100"/>
      <c r="AA55" s="100"/>
    </row>
    <row r="56" customFormat="false" ht="14.25" hidden="false" customHeight="false" outlineLevel="0" collapsed="false">
      <c r="B56" s="87"/>
      <c r="C56" s="87"/>
      <c r="D56" s="88"/>
      <c r="E56" s="86"/>
      <c r="F56" s="86"/>
      <c r="G56" s="99"/>
      <c r="H56" s="88"/>
      <c r="I56" s="90" t="str">
        <f aca="false">IF(OR(ISBLANK(F56),ISBLANK(G56),ISBLANK(H56)),"",IF(LEFT(F56,5)="Inter",(G56/100)*H56,0))</f>
        <v/>
      </c>
      <c r="J56" s="90" t="str">
        <f aca="false">IF(OR(ISBLANK(F56),ISBLANK(G56),ISBLANK(H56)),"",IF(LEFT(F56,5)="Intra",((G56/100)*H56)/2,0))</f>
        <v/>
      </c>
      <c r="K56" s="90" t="str">
        <f aca="false">IF(OR(ISBLANK(F56),ISBLANK(G56),ISBLANK(H56)),"",IF(LEFT(F56,5)="Intra",((G56/100)*H56)/2,0))</f>
        <v/>
      </c>
      <c r="L56" s="88"/>
      <c r="M56" s="91"/>
      <c r="N56" s="91"/>
      <c r="O56" s="100"/>
      <c r="P56" s="100"/>
      <c r="Q56" s="100"/>
      <c r="R56" s="100"/>
      <c r="S56" s="100"/>
      <c r="T56" s="100"/>
      <c r="U56" s="100"/>
      <c r="V56" s="100"/>
      <c r="W56" s="100"/>
      <c r="X56" s="100"/>
      <c r="Y56" s="100"/>
      <c r="Z56" s="100"/>
      <c r="AA56" s="100"/>
    </row>
    <row r="57" customFormat="false" ht="14.25" hidden="false" customHeight="false" outlineLevel="0" collapsed="false">
      <c r="B57" s="87"/>
      <c r="C57" s="87"/>
      <c r="D57" s="88"/>
      <c r="E57" s="86"/>
      <c r="F57" s="86"/>
      <c r="G57" s="99"/>
      <c r="H57" s="88"/>
      <c r="I57" s="90" t="str">
        <f aca="false">IF(OR(ISBLANK(F57),ISBLANK(G57),ISBLANK(H57)),"",IF(LEFT(F57,5)="Inter",(G57/100)*H57,0))</f>
        <v/>
      </c>
      <c r="J57" s="90" t="str">
        <f aca="false">IF(OR(ISBLANK(F57),ISBLANK(G57),ISBLANK(H57)),"",IF(LEFT(F57,5)="Intra",((G57/100)*H57)/2,0))</f>
        <v/>
      </c>
      <c r="K57" s="90" t="str">
        <f aca="false">IF(OR(ISBLANK(F57),ISBLANK(G57),ISBLANK(H57)),"",IF(LEFT(F57,5)="Intra",((G57/100)*H57)/2,0))</f>
        <v/>
      </c>
      <c r="L57" s="88"/>
      <c r="M57" s="91"/>
      <c r="N57" s="91"/>
      <c r="O57" s="100"/>
      <c r="P57" s="100"/>
      <c r="Q57" s="100"/>
      <c r="R57" s="100"/>
      <c r="S57" s="100"/>
      <c r="T57" s="100"/>
      <c r="U57" s="100"/>
      <c r="V57" s="100"/>
      <c r="W57" s="100"/>
      <c r="X57" s="100"/>
      <c r="Y57" s="100"/>
      <c r="Z57" s="100"/>
      <c r="AA57" s="100"/>
    </row>
    <row r="58" customFormat="false" ht="14.25" hidden="false" customHeight="false" outlineLevel="0" collapsed="false">
      <c r="B58" s="87"/>
      <c r="C58" s="87"/>
      <c r="D58" s="88"/>
      <c r="E58" s="86"/>
      <c r="F58" s="86"/>
      <c r="G58" s="99"/>
      <c r="H58" s="88"/>
      <c r="I58" s="90" t="str">
        <f aca="false">IF(OR(ISBLANK(F58),ISBLANK(G58),ISBLANK(H58)),"",IF(LEFT(F58,5)="Inter",(G58/100)*H58,0))</f>
        <v/>
      </c>
      <c r="J58" s="90" t="str">
        <f aca="false">IF(OR(ISBLANK(F58),ISBLANK(G58),ISBLANK(H58)),"",IF(LEFT(F58,5)="Intra",((G58/100)*H58)/2,0))</f>
        <v/>
      </c>
      <c r="K58" s="90" t="str">
        <f aca="false">IF(OR(ISBLANK(F58),ISBLANK(G58),ISBLANK(H58)),"",IF(LEFT(F58,5)="Intra",((G58/100)*H58)/2,0))</f>
        <v/>
      </c>
      <c r="L58" s="88"/>
      <c r="M58" s="91"/>
      <c r="N58" s="91"/>
      <c r="O58" s="100"/>
      <c r="P58" s="100"/>
      <c r="Q58" s="100"/>
      <c r="R58" s="100"/>
      <c r="S58" s="100"/>
      <c r="T58" s="100"/>
      <c r="U58" s="100"/>
      <c r="V58" s="100"/>
      <c r="W58" s="100"/>
      <c r="X58" s="100"/>
      <c r="Y58" s="100"/>
      <c r="Z58" s="100"/>
      <c r="AA58" s="100"/>
    </row>
    <row r="59" customFormat="false" ht="14.25" hidden="false" customHeight="false" outlineLevel="0" collapsed="false">
      <c r="B59" s="87"/>
      <c r="C59" s="87"/>
      <c r="D59" s="88"/>
      <c r="E59" s="86"/>
      <c r="F59" s="86"/>
      <c r="G59" s="99"/>
      <c r="H59" s="88"/>
      <c r="I59" s="90" t="str">
        <f aca="false">IF(OR(ISBLANK(F59),ISBLANK(G59),ISBLANK(H59)),"",IF(LEFT(F59,5)="Inter",(G59/100)*H59,0))</f>
        <v/>
      </c>
      <c r="J59" s="90" t="str">
        <f aca="false">IF(OR(ISBLANK(F59),ISBLANK(G59),ISBLANK(H59)),"",IF(LEFT(F59,5)="Intra",((G59/100)*H59)/2,0))</f>
        <v/>
      </c>
      <c r="K59" s="90" t="str">
        <f aca="false">IF(OR(ISBLANK(F59),ISBLANK(G59),ISBLANK(H59)),"",IF(LEFT(F59,5)="Intra",((G59/100)*H59)/2,0))</f>
        <v/>
      </c>
      <c r="L59" s="88"/>
      <c r="M59" s="91"/>
      <c r="N59" s="91"/>
      <c r="O59" s="100"/>
      <c r="P59" s="100"/>
      <c r="Q59" s="100"/>
      <c r="R59" s="100"/>
      <c r="S59" s="100"/>
      <c r="T59" s="100"/>
      <c r="U59" s="100"/>
      <c r="V59" s="100"/>
      <c r="W59" s="100"/>
      <c r="X59" s="100"/>
      <c r="Y59" s="100"/>
      <c r="Z59" s="100"/>
      <c r="AA59" s="100"/>
    </row>
    <row r="60" customFormat="false" ht="14.25" hidden="false" customHeight="false" outlineLevel="0" collapsed="false">
      <c r="B60" s="87"/>
      <c r="C60" s="87"/>
      <c r="D60" s="88"/>
      <c r="E60" s="86"/>
      <c r="F60" s="86"/>
      <c r="G60" s="99"/>
      <c r="H60" s="88"/>
      <c r="I60" s="90" t="str">
        <f aca="false">IF(OR(ISBLANK(F60),ISBLANK(G60),ISBLANK(H60)),"",IF(LEFT(F60,5)="Inter",(G60/100)*H60,0))</f>
        <v/>
      </c>
      <c r="J60" s="90" t="str">
        <f aca="false">IF(OR(ISBLANK(F60),ISBLANK(G60),ISBLANK(H60)),"",IF(LEFT(F60,5)="Intra",((G60/100)*H60)/2,0))</f>
        <v/>
      </c>
      <c r="K60" s="90" t="str">
        <f aca="false">IF(OR(ISBLANK(F60),ISBLANK(G60),ISBLANK(H60)),"",IF(LEFT(F60,5)="Intra",((G60/100)*H60)/2,0))</f>
        <v/>
      </c>
      <c r="L60" s="88"/>
      <c r="M60" s="91"/>
      <c r="N60" s="91"/>
      <c r="O60" s="100"/>
      <c r="P60" s="100"/>
      <c r="Q60" s="100"/>
      <c r="R60" s="100"/>
      <c r="S60" s="100"/>
      <c r="T60" s="100"/>
      <c r="U60" s="100"/>
      <c r="V60" s="100"/>
      <c r="W60" s="100"/>
      <c r="X60" s="100"/>
      <c r="Y60" s="100"/>
      <c r="Z60" s="100"/>
      <c r="AA60" s="100"/>
    </row>
    <row r="61" customFormat="false" ht="14.25" hidden="false" customHeight="false" outlineLevel="0" collapsed="false">
      <c r="B61" s="87"/>
      <c r="C61" s="87"/>
      <c r="D61" s="88"/>
      <c r="E61" s="86"/>
      <c r="F61" s="86"/>
      <c r="G61" s="99"/>
      <c r="H61" s="88"/>
      <c r="I61" s="90" t="str">
        <f aca="false">IF(OR(ISBLANK(F61),ISBLANK(G61),ISBLANK(H61)),"",IF(LEFT(F61,5)="Inter",(G61/100)*H61,0))</f>
        <v/>
      </c>
      <c r="J61" s="90" t="str">
        <f aca="false">IF(OR(ISBLANK(F61),ISBLANK(G61),ISBLANK(H61)),"",IF(LEFT(F61,5)="Intra",((G61/100)*H61)/2,0))</f>
        <v/>
      </c>
      <c r="K61" s="90" t="str">
        <f aca="false">IF(OR(ISBLANK(F61),ISBLANK(G61),ISBLANK(H61)),"",IF(LEFT(F61,5)="Intra",((G61/100)*H61)/2,0))</f>
        <v/>
      </c>
      <c r="L61" s="88"/>
      <c r="M61" s="91"/>
      <c r="N61" s="91"/>
      <c r="O61" s="100"/>
      <c r="P61" s="100"/>
      <c r="Q61" s="100"/>
      <c r="R61" s="100"/>
      <c r="S61" s="100"/>
      <c r="T61" s="100"/>
      <c r="U61" s="100"/>
      <c r="V61" s="100"/>
      <c r="W61" s="100"/>
      <c r="X61" s="100"/>
      <c r="Y61" s="100"/>
      <c r="Z61" s="100"/>
      <c r="AA61" s="100"/>
    </row>
    <row r="62" customFormat="false" ht="14.25" hidden="false" customHeight="false" outlineLevel="0" collapsed="false">
      <c r="B62" s="87"/>
      <c r="C62" s="87"/>
      <c r="D62" s="88"/>
      <c r="E62" s="86"/>
      <c r="F62" s="86"/>
      <c r="G62" s="99"/>
      <c r="H62" s="88"/>
      <c r="I62" s="90" t="str">
        <f aca="false">IF(OR(ISBLANK(F62),ISBLANK(G62),ISBLANK(H62)),"",IF(LEFT(F62,5)="Inter",(G62/100)*H62,0))</f>
        <v/>
      </c>
      <c r="J62" s="90" t="str">
        <f aca="false">IF(OR(ISBLANK(F62),ISBLANK(G62),ISBLANK(H62)),"",IF(LEFT(F62,5)="Intra",((G62/100)*H62)/2,0))</f>
        <v/>
      </c>
      <c r="K62" s="90" t="str">
        <f aca="false">IF(OR(ISBLANK(F62),ISBLANK(G62),ISBLANK(H62)),"",IF(LEFT(F62,5)="Intra",((G62/100)*H62)/2,0))</f>
        <v/>
      </c>
      <c r="L62" s="88"/>
      <c r="M62" s="91"/>
      <c r="N62" s="91"/>
      <c r="O62" s="100"/>
      <c r="P62" s="100"/>
      <c r="Q62" s="100"/>
      <c r="R62" s="100"/>
      <c r="S62" s="100"/>
      <c r="T62" s="100"/>
      <c r="U62" s="100"/>
      <c r="V62" s="100"/>
      <c r="W62" s="100"/>
      <c r="X62" s="100"/>
      <c r="Y62" s="100"/>
      <c r="Z62" s="100"/>
      <c r="AA62" s="100"/>
    </row>
    <row r="63" customFormat="false" ht="14.25" hidden="false" customHeight="false" outlineLevel="0" collapsed="false">
      <c r="B63" s="87"/>
      <c r="C63" s="87"/>
      <c r="D63" s="88"/>
      <c r="E63" s="86"/>
      <c r="F63" s="86"/>
      <c r="G63" s="99"/>
      <c r="H63" s="88"/>
      <c r="I63" s="90" t="str">
        <f aca="false">IF(OR(ISBLANK(F63),ISBLANK(G63),ISBLANK(H63)),"",IF(LEFT(F63,5)="Inter",(G63/100)*H63,0))</f>
        <v/>
      </c>
      <c r="J63" s="90" t="str">
        <f aca="false">IF(OR(ISBLANK(F63),ISBLANK(G63),ISBLANK(H63)),"",IF(LEFT(F63,5)="Intra",((G63/100)*H63)/2,0))</f>
        <v/>
      </c>
      <c r="K63" s="90" t="str">
        <f aca="false">IF(OR(ISBLANK(F63),ISBLANK(G63),ISBLANK(H63)),"",IF(LEFT(F63,5)="Intra",((G63/100)*H63)/2,0))</f>
        <v/>
      </c>
      <c r="L63" s="88"/>
      <c r="M63" s="91"/>
      <c r="N63" s="91"/>
      <c r="O63" s="100"/>
      <c r="P63" s="100"/>
      <c r="Q63" s="100"/>
      <c r="R63" s="100"/>
      <c r="S63" s="100"/>
      <c r="T63" s="100"/>
      <c r="U63" s="100"/>
      <c r="V63" s="100"/>
      <c r="W63" s="100"/>
      <c r="X63" s="100"/>
      <c r="Y63" s="100"/>
      <c r="Z63" s="100"/>
      <c r="AA63" s="100"/>
    </row>
    <row r="64" customFormat="false" ht="14.25" hidden="false" customHeight="false" outlineLevel="0" collapsed="false">
      <c r="B64" s="87"/>
      <c r="C64" s="87"/>
      <c r="D64" s="88"/>
      <c r="E64" s="86"/>
      <c r="F64" s="86"/>
      <c r="G64" s="99"/>
      <c r="H64" s="88"/>
      <c r="I64" s="90" t="str">
        <f aca="false">IF(OR(ISBLANK(F64),ISBLANK(G64),ISBLANK(H64)),"",IF(LEFT(F64,5)="Inter",(G64/100)*H64,0))</f>
        <v/>
      </c>
      <c r="J64" s="90" t="str">
        <f aca="false">IF(OR(ISBLANK(F64),ISBLANK(G64),ISBLANK(H64)),"",IF(LEFT(F64,5)="Intra",((G64/100)*H64)/2,0))</f>
        <v/>
      </c>
      <c r="K64" s="90" t="str">
        <f aca="false">IF(OR(ISBLANK(F64),ISBLANK(G64),ISBLANK(H64)),"",IF(LEFT(F64,5)="Intra",((G64/100)*H64)/2,0))</f>
        <v/>
      </c>
      <c r="L64" s="88"/>
      <c r="M64" s="91"/>
      <c r="N64" s="91"/>
      <c r="O64" s="100"/>
      <c r="P64" s="100"/>
      <c r="Q64" s="100"/>
      <c r="R64" s="100"/>
      <c r="S64" s="100"/>
      <c r="T64" s="100"/>
      <c r="U64" s="100"/>
      <c r="V64" s="100"/>
      <c r="W64" s="100"/>
      <c r="X64" s="100"/>
      <c r="Y64" s="100"/>
      <c r="Z64" s="100"/>
      <c r="AA64" s="100"/>
    </row>
    <row r="65" customFormat="false" ht="14.25" hidden="false" customHeight="false" outlineLevel="0" collapsed="false">
      <c r="B65" s="87"/>
      <c r="C65" s="87"/>
      <c r="D65" s="88"/>
      <c r="E65" s="86"/>
      <c r="F65" s="86"/>
      <c r="G65" s="99"/>
      <c r="H65" s="88"/>
      <c r="I65" s="90" t="str">
        <f aca="false">IF(OR(ISBLANK(F65),ISBLANK(G65),ISBLANK(H65)),"",IF(LEFT(F65,5)="Inter",(G65/100)*H65,0))</f>
        <v/>
      </c>
      <c r="J65" s="90" t="str">
        <f aca="false">IF(OR(ISBLANK(F65),ISBLANK(G65),ISBLANK(H65)),"",IF(LEFT(F65,5)="Intra",((G65/100)*H65)/2,0))</f>
        <v/>
      </c>
      <c r="K65" s="90" t="str">
        <f aca="false">IF(OR(ISBLANK(F65),ISBLANK(G65),ISBLANK(H65)),"",IF(LEFT(F65,5)="Intra",((G65/100)*H65)/2,0))</f>
        <v/>
      </c>
      <c r="L65" s="88"/>
      <c r="M65" s="91"/>
      <c r="N65" s="91"/>
      <c r="O65" s="100"/>
      <c r="P65" s="100"/>
      <c r="Q65" s="100"/>
      <c r="R65" s="100"/>
      <c r="S65" s="100"/>
      <c r="T65" s="100"/>
      <c r="U65" s="100"/>
      <c r="V65" s="100"/>
      <c r="W65" s="100"/>
      <c r="X65" s="100"/>
      <c r="Y65" s="100"/>
      <c r="Z65" s="100"/>
      <c r="AA65" s="100"/>
    </row>
    <row r="66" customFormat="false" ht="14.25" hidden="false" customHeight="false" outlineLevel="0" collapsed="false">
      <c r="B66" s="87"/>
      <c r="C66" s="87"/>
      <c r="D66" s="88"/>
      <c r="E66" s="86"/>
      <c r="F66" s="86"/>
      <c r="G66" s="99"/>
      <c r="H66" s="88"/>
      <c r="I66" s="90" t="str">
        <f aca="false">IF(OR(ISBLANK(F66),ISBLANK(G66),ISBLANK(H66)),"",IF(LEFT(F66,5)="Inter",(G66/100)*H66,0))</f>
        <v/>
      </c>
      <c r="J66" s="90" t="str">
        <f aca="false">IF(OR(ISBLANK(F66),ISBLANK(G66),ISBLANK(H66)),"",IF(LEFT(F66,5)="Intra",((G66/100)*H66)/2,0))</f>
        <v/>
      </c>
      <c r="K66" s="90" t="str">
        <f aca="false">IF(OR(ISBLANK(F66),ISBLANK(G66),ISBLANK(H66)),"",IF(LEFT(F66,5)="Intra",((G66/100)*H66)/2,0))</f>
        <v/>
      </c>
      <c r="L66" s="88"/>
      <c r="M66" s="91"/>
      <c r="N66" s="91"/>
      <c r="O66" s="100"/>
      <c r="P66" s="100"/>
      <c r="Q66" s="100"/>
      <c r="R66" s="100"/>
      <c r="S66" s="100"/>
      <c r="T66" s="100"/>
      <c r="U66" s="100"/>
      <c r="V66" s="100"/>
      <c r="W66" s="100"/>
      <c r="X66" s="100"/>
      <c r="Y66" s="100"/>
      <c r="Z66" s="100"/>
      <c r="AA66" s="100"/>
    </row>
    <row r="67" customFormat="false" ht="14.25" hidden="false" customHeight="false" outlineLevel="0" collapsed="false">
      <c r="B67" s="87"/>
      <c r="C67" s="87"/>
      <c r="D67" s="88"/>
      <c r="E67" s="86"/>
      <c r="F67" s="86"/>
      <c r="G67" s="99"/>
      <c r="H67" s="88"/>
      <c r="I67" s="90" t="str">
        <f aca="false">IF(OR(ISBLANK(F67),ISBLANK(G67),ISBLANK(H67)),"",IF(LEFT(F67,5)="Inter",(G67/100)*H67,0))</f>
        <v/>
      </c>
      <c r="J67" s="90" t="str">
        <f aca="false">IF(OR(ISBLANK(F67),ISBLANK(G67),ISBLANK(H67)),"",IF(LEFT(F67,5)="Intra",((G67/100)*H67)/2,0))</f>
        <v/>
      </c>
      <c r="K67" s="90" t="str">
        <f aca="false">IF(OR(ISBLANK(F67),ISBLANK(G67),ISBLANK(H67)),"",IF(LEFT(F67,5)="Intra",((G67/100)*H67)/2,0))</f>
        <v/>
      </c>
      <c r="L67" s="88"/>
      <c r="M67" s="91"/>
      <c r="N67" s="91"/>
      <c r="O67" s="100"/>
      <c r="P67" s="100"/>
      <c r="Q67" s="100"/>
      <c r="R67" s="100"/>
      <c r="S67" s="100"/>
      <c r="T67" s="100"/>
      <c r="U67" s="100"/>
      <c r="V67" s="100"/>
      <c r="W67" s="100"/>
      <c r="X67" s="100"/>
      <c r="Y67" s="100"/>
      <c r="Z67" s="100"/>
      <c r="AA67" s="100"/>
    </row>
    <row r="68" customFormat="false" ht="14.25" hidden="false" customHeight="false" outlineLevel="0" collapsed="false">
      <c r="B68" s="87"/>
      <c r="C68" s="87"/>
      <c r="D68" s="88"/>
      <c r="E68" s="86"/>
      <c r="F68" s="86"/>
      <c r="G68" s="99"/>
      <c r="H68" s="88"/>
      <c r="I68" s="90" t="str">
        <f aca="false">IF(OR(ISBLANK(F68),ISBLANK(G68),ISBLANK(H68)),"",IF(LEFT(F68,5)="Inter",(G68/100)*H68,0))</f>
        <v/>
      </c>
      <c r="J68" s="90" t="str">
        <f aca="false">IF(OR(ISBLANK(F68),ISBLANK(G68),ISBLANK(H68)),"",IF(LEFT(F68,5)="Intra",((G68/100)*H68)/2,0))</f>
        <v/>
      </c>
      <c r="K68" s="90" t="str">
        <f aca="false">IF(OR(ISBLANK(F68),ISBLANK(G68),ISBLANK(H68)),"",IF(LEFT(F68,5)="Intra",((G68/100)*H68)/2,0))</f>
        <v/>
      </c>
      <c r="L68" s="88"/>
      <c r="M68" s="91"/>
      <c r="N68" s="91"/>
      <c r="O68" s="100"/>
      <c r="P68" s="100"/>
      <c r="Q68" s="100"/>
      <c r="R68" s="100"/>
      <c r="S68" s="100"/>
      <c r="T68" s="100"/>
      <c r="U68" s="100"/>
      <c r="V68" s="100"/>
      <c r="W68" s="100"/>
      <c r="X68" s="100"/>
      <c r="Y68" s="100"/>
      <c r="Z68" s="100"/>
      <c r="AA68" s="100"/>
    </row>
    <row r="69" customFormat="false" ht="14.25" hidden="false" customHeight="false" outlineLevel="0" collapsed="false">
      <c r="B69" s="87"/>
      <c r="C69" s="87"/>
      <c r="D69" s="88"/>
      <c r="E69" s="86"/>
      <c r="F69" s="86"/>
      <c r="G69" s="99"/>
      <c r="H69" s="88"/>
      <c r="I69" s="90" t="str">
        <f aca="false">IF(OR(ISBLANK(F69),ISBLANK(G69),ISBLANK(H69)),"",IF(LEFT(F69,5)="Inter",(G69/100)*H69,0))</f>
        <v/>
      </c>
      <c r="J69" s="90" t="str">
        <f aca="false">IF(OR(ISBLANK(F69),ISBLANK(G69),ISBLANK(H69)),"",IF(LEFT(F69,5)="Intra",((G69/100)*H69)/2,0))</f>
        <v/>
      </c>
      <c r="K69" s="90" t="str">
        <f aca="false">IF(OR(ISBLANK(F69),ISBLANK(G69),ISBLANK(H69)),"",IF(LEFT(F69,5)="Intra",((G69/100)*H69)/2,0))</f>
        <v/>
      </c>
      <c r="L69" s="88"/>
      <c r="M69" s="91"/>
      <c r="N69" s="91"/>
      <c r="O69" s="100"/>
      <c r="P69" s="100"/>
      <c r="Q69" s="100"/>
      <c r="R69" s="100"/>
      <c r="S69" s="100"/>
      <c r="T69" s="100"/>
      <c r="U69" s="100"/>
      <c r="V69" s="100"/>
      <c r="W69" s="100"/>
      <c r="X69" s="100"/>
      <c r="Y69" s="100"/>
      <c r="Z69" s="100"/>
      <c r="AA69" s="100"/>
    </row>
    <row r="70" customFormat="false" ht="14.25" hidden="false" customHeight="false" outlineLevel="0" collapsed="false">
      <c r="B70" s="87"/>
      <c r="C70" s="87"/>
      <c r="D70" s="88"/>
      <c r="E70" s="86"/>
      <c r="F70" s="86"/>
      <c r="G70" s="99"/>
      <c r="H70" s="88"/>
      <c r="I70" s="90" t="str">
        <f aca="false">IF(OR(ISBLANK(F70),ISBLANK(G70),ISBLANK(H70)),"",IF(LEFT(F70,5)="Inter",(G70/100)*H70,0))</f>
        <v/>
      </c>
      <c r="J70" s="90" t="str">
        <f aca="false">IF(OR(ISBLANK(F70),ISBLANK(G70),ISBLANK(H70)),"",IF(LEFT(F70,5)="Intra",((G70/100)*H70)/2,0))</f>
        <v/>
      </c>
      <c r="K70" s="90" t="str">
        <f aca="false">IF(OR(ISBLANK(F70),ISBLANK(G70),ISBLANK(H70)),"",IF(LEFT(F70,5)="Intra",((G70/100)*H70)/2,0))</f>
        <v/>
      </c>
      <c r="L70" s="88"/>
      <c r="M70" s="91"/>
      <c r="N70" s="91"/>
      <c r="O70" s="100"/>
      <c r="P70" s="100"/>
      <c r="Q70" s="100"/>
      <c r="R70" s="100"/>
      <c r="S70" s="100"/>
      <c r="T70" s="100"/>
      <c r="U70" s="100"/>
      <c r="V70" s="100"/>
      <c r="W70" s="100"/>
      <c r="X70" s="100"/>
      <c r="Y70" s="100"/>
      <c r="Z70" s="100"/>
      <c r="AA70" s="100"/>
    </row>
    <row r="71" customFormat="false" ht="14.25" hidden="false" customHeight="false" outlineLevel="0" collapsed="false">
      <c r="B71" s="87"/>
      <c r="C71" s="87"/>
      <c r="D71" s="88"/>
      <c r="E71" s="86"/>
      <c r="F71" s="86"/>
      <c r="G71" s="99"/>
      <c r="H71" s="88"/>
      <c r="I71" s="90" t="str">
        <f aca="false">IF(OR(ISBLANK(F71),ISBLANK(G71),ISBLANK(H71)),"",IF(LEFT(F71,5)="Inter",(G71/100)*H71,0))</f>
        <v/>
      </c>
      <c r="J71" s="90" t="str">
        <f aca="false">IF(OR(ISBLANK(F71),ISBLANK(G71),ISBLANK(H71)),"",IF(LEFT(F71,5)="Intra",((G71/100)*H71)/2,0))</f>
        <v/>
      </c>
      <c r="K71" s="90" t="str">
        <f aca="false">IF(OR(ISBLANK(F71),ISBLANK(G71),ISBLANK(H71)),"",IF(LEFT(F71,5)="Intra",((G71/100)*H71)/2,0))</f>
        <v/>
      </c>
      <c r="L71" s="88"/>
      <c r="M71" s="91"/>
      <c r="N71" s="91"/>
      <c r="O71" s="100"/>
      <c r="P71" s="100"/>
      <c r="Q71" s="100"/>
      <c r="R71" s="100"/>
      <c r="S71" s="100"/>
      <c r="T71" s="100"/>
      <c r="U71" s="100"/>
      <c r="V71" s="100"/>
      <c r="W71" s="100"/>
      <c r="X71" s="100"/>
      <c r="Y71" s="100"/>
      <c r="Z71" s="100"/>
      <c r="AA71" s="100"/>
    </row>
    <row r="72" customFormat="false" ht="14.25" hidden="false" customHeight="false" outlineLevel="0" collapsed="false">
      <c r="B72" s="87"/>
      <c r="C72" s="87"/>
      <c r="D72" s="88"/>
      <c r="E72" s="86"/>
      <c r="F72" s="86"/>
      <c r="G72" s="99"/>
      <c r="H72" s="88"/>
      <c r="I72" s="90" t="str">
        <f aca="false">IF(OR(ISBLANK(F72),ISBLANK(G72),ISBLANK(H72)),"",IF(LEFT(F72,5)="Inter",(G72/100)*H72,0))</f>
        <v/>
      </c>
      <c r="J72" s="90" t="str">
        <f aca="false">IF(OR(ISBLANK(F72),ISBLANK(G72),ISBLANK(H72)),"",IF(LEFT(F72,5)="Intra",((G72/100)*H72)/2,0))</f>
        <v/>
      </c>
      <c r="K72" s="90" t="str">
        <f aca="false">IF(OR(ISBLANK(F72),ISBLANK(G72),ISBLANK(H72)),"",IF(LEFT(F72,5)="Intra",((G72/100)*H72)/2,0))</f>
        <v/>
      </c>
      <c r="L72" s="88"/>
      <c r="M72" s="91"/>
      <c r="N72" s="91"/>
      <c r="O72" s="100"/>
      <c r="P72" s="100"/>
      <c r="Q72" s="100"/>
      <c r="R72" s="100"/>
      <c r="S72" s="100"/>
      <c r="T72" s="100"/>
      <c r="U72" s="100"/>
      <c r="V72" s="100"/>
      <c r="W72" s="100"/>
      <c r="X72" s="100"/>
      <c r="Y72" s="100"/>
      <c r="Z72" s="100"/>
      <c r="AA72" s="100"/>
    </row>
    <row r="73" customFormat="false" ht="14.25" hidden="false" customHeight="false" outlineLevel="0" collapsed="false">
      <c r="B73" s="87"/>
      <c r="C73" s="87"/>
      <c r="D73" s="88"/>
      <c r="E73" s="86"/>
      <c r="F73" s="86"/>
      <c r="G73" s="99"/>
      <c r="H73" s="88"/>
      <c r="I73" s="90" t="str">
        <f aca="false">IF(OR(ISBLANK(F73),ISBLANK(G73),ISBLANK(H73)),"",IF(LEFT(F73,5)="Inter",(G73/100)*H73,0))</f>
        <v/>
      </c>
      <c r="J73" s="90" t="str">
        <f aca="false">IF(OR(ISBLANK(F73),ISBLANK(G73),ISBLANK(H73)),"",IF(LEFT(F73,5)="Intra",((G73/100)*H73)/2,0))</f>
        <v/>
      </c>
      <c r="K73" s="90" t="str">
        <f aca="false">IF(OR(ISBLANK(F73),ISBLANK(G73),ISBLANK(H73)),"",IF(LEFT(F73,5)="Intra",((G73/100)*H73)/2,0))</f>
        <v/>
      </c>
      <c r="L73" s="88"/>
      <c r="M73" s="91"/>
      <c r="N73" s="91"/>
      <c r="O73" s="100"/>
      <c r="P73" s="100"/>
      <c r="Q73" s="100"/>
      <c r="R73" s="100"/>
      <c r="S73" s="100"/>
      <c r="T73" s="100"/>
      <c r="U73" s="100"/>
      <c r="V73" s="100"/>
      <c r="W73" s="100"/>
      <c r="X73" s="100"/>
      <c r="Y73" s="100"/>
      <c r="Z73" s="100"/>
      <c r="AA73" s="100"/>
    </row>
    <row r="74" customFormat="false" ht="14.25" hidden="false" customHeight="false" outlineLevel="0" collapsed="false">
      <c r="B74" s="87"/>
      <c r="C74" s="87"/>
      <c r="D74" s="88"/>
      <c r="E74" s="86"/>
      <c r="F74" s="86"/>
      <c r="G74" s="99"/>
      <c r="H74" s="88"/>
      <c r="I74" s="90" t="str">
        <f aca="false">IF(OR(ISBLANK(F74),ISBLANK(G74),ISBLANK(H74)),"",IF(LEFT(F74,5)="Inter",(G74/100)*H74,0))</f>
        <v/>
      </c>
      <c r="J74" s="90" t="str">
        <f aca="false">IF(OR(ISBLANK(F74),ISBLANK(G74),ISBLANK(H74)),"",IF(LEFT(F74,5)="Intra",((G74/100)*H74)/2,0))</f>
        <v/>
      </c>
      <c r="K74" s="90" t="str">
        <f aca="false">IF(OR(ISBLANK(F74),ISBLANK(G74),ISBLANK(H74)),"",IF(LEFT(F74,5)="Intra",((G74/100)*H74)/2,0))</f>
        <v/>
      </c>
      <c r="L74" s="88"/>
      <c r="M74" s="91"/>
      <c r="N74" s="91"/>
      <c r="O74" s="100"/>
      <c r="P74" s="100"/>
      <c r="Q74" s="100"/>
      <c r="R74" s="100"/>
      <c r="S74" s="100"/>
      <c r="T74" s="100"/>
      <c r="U74" s="100"/>
      <c r="V74" s="100"/>
      <c r="W74" s="100"/>
      <c r="X74" s="100"/>
      <c r="Y74" s="100"/>
      <c r="Z74" s="100"/>
      <c r="AA74" s="100"/>
    </row>
    <row r="75" customFormat="false" ht="14.25" hidden="false" customHeight="false" outlineLevel="0" collapsed="false">
      <c r="B75" s="87"/>
      <c r="C75" s="87"/>
      <c r="D75" s="88"/>
      <c r="E75" s="86"/>
      <c r="F75" s="86"/>
      <c r="G75" s="99"/>
      <c r="H75" s="88"/>
      <c r="I75" s="90" t="str">
        <f aca="false">IF(OR(ISBLANK(F75),ISBLANK(G75),ISBLANK(H75)),"",IF(LEFT(F75,5)="Inter",(G75/100)*H75,0))</f>
        <v/>
      </c>
      <c r="J75" s="90" t="str">
        <f aca="false">IF(OR(ISBLANK(F75),ISBLANK(G75),ISBLANK(H75)),"",IF(LEFT(F75,5)="Intra",((G75/100)*H75)/2,0))</f>
        <v/>
      </c>
      <c r="K75" s="90" t="str">
        <f aca="false">IF(OR(ISBLANK(F75),ISBLANK(G75),ISBLANK(H75)),"",IF(LEFT(F75,5)="Intra",((G75/100)*H75)/2,0))</f>
        <v/>
      </c>
      <c r="L75" s="88"/>
      <c r="M75" s="91"/>
      <c r="N75" s="91"/>
      <c r="O75" s="100"/>
      <c r="P75" s="100"/>
      <c r="Q75" s="100"/>
      <c r="R75" s="100"/>
      <c r="S75" s="100"/>
      <c r="T75" s="100"/>
      <c r="U75" s="100"/>
      <c r="V75" s="100"/>
      <c r="W75" s="100"/>
      <c r="X75" s="100"/>
      <c r="Y75" s="100"/>
      <c r="Z75" s="100"/>
      <c r="AA75" s="100"/>
    </row>
    <row r="76" customFormat="false" ht="14.25" hidden="false" customHeight="false" outlineLevel="0" collapsed="false">
      <c r="B76" s="87"/>
      <c r="C76" s="87"/>
      <c r="D76" s="88"/>
      <c r="E76" s="86"/>
      <c r="F76" s="86"/>
      <c r="G76" s="99"/>
      <c r="H76" s="88"/>
      <c r="I76" s="90" t="str">
        <f aca="false">IF(OR(ISBLANK(F76),ISBLANK(G76),ISBLANK(H76)),"",IF(LEFT(F76,5)="Inter",(G76/100)*H76,0))</f>
        <v/>
      </c>
      <c r="J76" s="90" t="str">
        <f aca="false">IF(OR(ISBLANK(F76),ISBLANK(G76),ISBLANK(H76)),"",IF(LEFT(F76,5)="Intra",((G76/100)*H76)/2,0))</f>
        <v/>
      </c>
      <c r="K76" s="90" t="str">
        <f aca="false">IF(OR(ISBLANK(F76),ISBLANK(G76),ISBLANK(H76)),"",IF(LEFT(F76,5)="Intra",((G76/100)*H76)/2,0))</f>
        <v/>
      </c>
      <c r="L76" s="88"/>
      <c r="M76" s="91"/>
      <c r="N76" s="91"/>
      <c r="O76" s="100"/>
      <c r="P76" s="100"/>
      <c r="Q76" s="100"/>
      <c r="R76" s="100"/>
      <c r="S76" s="100"/>
      <c r="T76" s="100"/>
      <c r="U76" s="100"/>
      <c r="V76" s="100"/>
      <c r="W76" s="100"/>
      <c r="X76" s="100"/>
      <c r="Y76" s="100"/>
      <c r="Z76" s="100"/>
      <c r="AA76" s="100"/>
    </row>
    <row r="77" customFormat="false" ht="14.25" hidden="false" customHeight="false" outlineLevel="0" collapsed="false">
      <c r="B77" s="87"/>
      <c r="C77" s="87"/>
      <c r="D77" s="88"/>
      <c r="E77" s="86"/>
      <c r="F77" s="86"/>
      <c r="G77" s="99"/>
      <c r="H77" s="88"/>
      <c r="I77" s="90" t="str">
        <f aca="false">IF(OR(ISBLANK(F77),ISBLANK(G77),ISBLANK(H77)),"",IF(LEFT(F77,5)="Inter",(G77/100)*H77,0))</f>
        <v/>
      </c>
      <c r="J77" s="90" t="str">
        <f aca="false">IF(OR(ISBLANK(F77),ISBLANK(G77),ISBLANK(H77)),"",IF(LEFT(F77,5)="Intra",((G77/100)*H77)/2,0))</f>
        <v/>
      </c>
      <c r="K77" s="90" t="str">
        <f aca="false">IF(OR(ISBLANK(F77),ISBLANK(G77),ISBLANK(H77)),"",IF(LEFT(F77,5)="Intra",((G77/100)*H77)/2,0))</f>
        <v/>
      </c>
      <c r="L77" s="88"/>
      <c r="M77" s="91"/>
      <c r="N77" s="91"/>
      <c r="O77" s="100"/>
      <c r="P77" s="100"/>
      <c r="Q77" s="100"/>
      <c r="R77" s="100"/>
      <c r="S77" s="100"/>
      <c r="T77" s="100"/>
      <c r="U77" s="100"/>
      <c r="V77" s="100"/>
      <c r="W77" s="100"/>
      <c r="X77" s="100"/>
      <c r="Y77" s="100"/>
      <c r="Z77" s="100"/>
      <c r="AA77" s="100"/>
    </row>
    <row r="78" customFormat="false" ht="14.25" hidden="false" customHeight="false" outlineLevel="0" collapsed="false">
      <c r="B78" s="87"/>
      <c r="C78" s="87"/>
      <c r="D78" s="88"/>
      <c r="E78" s="86"/>
      <c r="F78" s="86"/>
      <c r="G78" s="99"/>
      <c r="H78" s="88"/>
      <c r="I78" s="90" t="str">
        <f aca="false">IF(OR(ISBLANK(F78),ISBLANK(G78),ISBLANK(H78)),"",IF(LEFT(F78,5)="Inter",(G78/100)*H78,0))</f>
        <v/>
      </c>
      <c r="J78" s="90" t="str">
        <f aca="false">IF(OR(ISBLANK(F78),ISBLANK(G78),ISBLANK(H78)),"",IF(LEFT(F78,5)="Intra",((G78/100)*H78)/2,0))</f>
        <v/>
      </c>
      <c r="K78" s="90" t="str">
        <f aca="false">IF(OR(ISBLANK(F78),ISBLANK(G78),ISBLANK(H78)),"",IF(LEFT(F78,5)="Intra",((G78/100)*H78)/2,0))</f>
        <v/>
      </c>
      <c r="L78" s="88"/>
      <c r="M78" s="91"/>
      <c r="N78" s="91"/>
      <c r="O78" s="100"/>
      <c r="P78" s="100"/>
      <c r="Q78" s="100"/>
      <c r="R78" s="100"/>
      <c r="S78" s="100"/>
      <c r="T78" s="100"/>
      <c r="U78" s="100"/>
      <c r="V78" s="100"/>
      <c r="W78" s="100"/>
      <c r="X78" s="100"/>
      <c r="Y78" s="100"/>
      <c r="Z78" s="100"/>
      <c r="AA78" s="100"/>
    </row>
    <row r="79" customFormat="false" ht="14.25" hidden="false" customHeight="false" outlineLevel="0" collapsed="false">
      <c r="B79" s="87"/>
      <c r="C79" s="87"/>
      <c r="D79" s="88"/>
      <c r="E79" s="86"/>
      <c r="F79" s="86"/>
      <c r="G79" s="99"/>
      <c r="H79" s="88"/>
      <c r="I79" s="90" t="str">
        <f aca="false">IF(OR(ISBLANK(F79),ISBLANK(G79),ISBLANK(H79)),"",IF(LEFT(F79,5)="Inter",(G79/100)*H79,0))</f>
        <v/>
      </c>
      <c r="J79" s="90" t="str">
        <f aca="false">IF(OR(ISBLANK(F79),ISBLANK(G79),ISBLANK(H79)),"",IF(LEFT(F79,5)="Intra",((G79/100)*H79)/2,0))</f>
        <v/>
      </c>
      <c r="K79" s="90" t="str">
        <f aca="false">IF(OR(ISBLANK(F79),ISBLANK(G79),ISBLANK(H79)),"",IF(LEFT(F79,5)="Intra",((G79/100)*H79)/2,0))</f>
        <v/>
      </c>
      <c r="L79" s="88"/>
      <c r="M79" s="91"/>
      <c r="N79" s="91"/>
      <c r="O79" s="100"/>
      <c r="P79" s="100"/>
      <c r="Q79" s="100"/>
      <c r="R79" s="100"/>
      <c r="S79" s="100"/>
      <c r="T79" s="100"/>
      <c r="U79" s="100"/>
      <c r="V79" s="100"/>
      <c r="W79" s="100"/>
      <c r="X79" s="100"/>
      <c r="Y79" s="100"/>
      <c r="Z79" s="100"/>
      <c r="AA79" s="100"/>
    </row>
    <row r="80" customFormat="false" ht="14.25" hidden="false" customHeight="false" outlineLevel="0" collapsed="false">
      <c r="B80" s="87"/>
      <c r="C80" s="87"/>
      <c r="D80" s="88"/>
      <c r="E80" s="86"/>
      <c r="F80" s="86"/>
      <c r="G80" s="99"/>
      <c r="H80" s="88"/>
      <c r="I80" s="90" t="str">
        <f aca="false">IF(OR(ISBLANK(F80),ISBLANK(G80),ISBLANK(H80)),"",IF(LEFT(F80,5)="Inter",(G80/100)*H80,0))</f>
        <v/>
      </c>
      <c r="J80" s="90" t="str">
        <f aca="false">IF(OR(ISBLANK(F80),ISBLANK(G80),ISBLANK(H80)),"",IF(LEFT(F80,5)="Intra",((G80/100)*H80)/2,0))</f>
        <v/>
      </c>
      <c r="K80" s="90" t="str">
        <f aca="false">IF(OR(ISBLANK(F80),ISBLANK(G80),ISBLANK(H80)),"",IF(LEFT(F80,5)="Intra",((G80/100)*H80)/2,0))</f>
        <v/>
      </c>
      <c r="L80" s="88"/>
      <c r="M80" s="91"/>
      <c r="N80" s="91"/>
      <c r="O80" s="100"/>
      <c r="P80" s="100"/>
      <c r="Q80" s="100"/>
      <c r="R80" s="100"/>
      <c r="S80" s="100"/>
      <c r="T80" s="100"/>
      <c r="U80" s="100"/>
      <c r="V80" s="100"/>
      <c r="W80" s="100"/>
      <c r="X80" s="100"/>
      <c r="Y80" s="100"/>
      <c r="Z80" s="100"/>
      <c r="AA80" s="100"/>
    </row>
    <row r="81" customFormat="false" ht="14.25" hidden="false" customHeight="false" outlineLevel="0" collapsed="false">
      <c r="B81" s="87"/>
      <c r="C81" s="87"/>
      <c r="D81" s="88"/>
      <c r="E81" s="86"/>
      <c r="F81" s="86"/>
      <c r="G81" s="99"/>
      <c r="H81" s="88"/>
      <c r="I81" s="90" t="str">
        <f aca="false">IF(OR(ISBLANK(F81),ISBLANK(G81),ISBLANK(H81)),"",IF(LEFT(F81,5)="Inter",(G81/100)*H81,0))</f>
        <v/>
      </c>
      <c r="J81" s="90" t="str">
        <f aca="false">IF(OR(ISBLANK(F81),ISBLANK(G81),ISBLANK(H81)),"",IF(LEFT(F81,5)="Intra",((G81/100)*H81)/2,0))</f>
        <v/>
      </c>
      <c r="K81" s="90" t="str">
        <f aca="false">IF(OR(ISBLANK(F81),ISBLANK(G81),ISBLANK(H81)),"",IF(LEFT(F81,5)="Intra",((G81/100)*H81)/2,0))</f>
        <v/>
      </c>
      <c r="L81" s="88"/>
      <c r="M81" s="91"/>
      <c r="N81" s="91"/>
      <c r="O81" s="100"/>
      <c r="P81" s="100"/>
      <c r="Q81" s="100"/>
      <c r="R81" s="100"/>
      <c r="S81" s="100"/>
      <c r="T81" s="100"/>
      <c r="U81" s="100"/>
      <c r="V81" s="100"/>
      <c r="W81" s="100"/>
      <c r="X81" s="100"/>
      <c r="Y81" s="100"/>
      <c r="Z81" s="100"/>
      <c r="AA81" s="100"/>
    </row>
    <row r="82" customFormat="false" ht="14.25" hidden="false" customHeight="false" outlineLevel="0" collapsed="false">
      <c r="B82" s="87"/>
      <c r="C82" s="87"/>
      <c r="D82" s="88"/>
      <c r="E82" s="86"/>
      <c r="F82" s="86"/>
      <c r="G82" s="99"/>
      <c r="H82" s="88"/>
      <c r="I82" s="90" t="str">
        <f aca="false">IF(OR(ISBLANK(F82),ISBLANK(G82),ISBLANK(H82)),"",IF(LEFT(F82,5)="Inter",(G82/100)*H82,0))</f>
        <v/>
      </c>
      <c r="J82" s="90" t="str">
        <f aca="false">IF(OR(ISBLANK(F82),ISBLANK(G82),ISBLANK(H82)),"",IF(LEFT(F82,5)="Intra",((G82/100)*H82)/2,0))</f>
        <v/>
      </c>
      <c r="K82" s="90" t="str">
        <f aca="false">IF(OR(ISBLANK(F82),ISBLANK(G82),ISBLANK(H82)),"",IF(LEFT(F82,5)="Intra",((G82/100)*H82)/2,0))</f>
        <v/>
      </c>
      <c r="L82" s="88"/>
      <c r="M82" s="91"/>
      <c r="N82" s="91"/>
      <c r="O82" s="100"/>
      <c r="P82" s="100"/>
      <c r="Q82" s="100"/>
      <c r="R82" s="100"/>
      <c r="S82" s="100"/>
      <c r="T82" s="100"/>
      <c r="U82" s="100"/>
      <c r="V82" s="100"/>
      <c r="W82" s="100"/>
      <c r="X82" s="100"/>
      <c r="Y82" s="100"/>
      <c r="Z82" s="100"/>
      <c r="AA82" s="100"/>
    </row>
    <row r="83" customFormat="false" ht="14.25" hidden="false" customHeight="false" outlineLevel="0" collapsed="false">
      <c r="B83" s="87"/>
      <c r="C83" s="87"/>
      <c r="D83" s="88"/>
      <c r="E83" s="86"/>
      <c r="F83" s="86"/>
      <c r="G83" s="99"/>
      <c r="H83" s="88"/>
      <c r="I83" s="90" t="str">
        <f aca="false">IF(OR(ISBLANK(F83),ISBLANK(G83),ISBLANK(H83)),"",IF(LEFT(F83,5)="Inter",(G83/100)*H83,0))</f>
        <v/>
      </c>
      <c r="J83" s="90" t="str">
        <f aca="false">IF(OR(ISBLANK(F83),ISBLANK(G83),ISBLANK(H83)),"",IF(LEFT(F83,5)="Intra",((G83/100)*H83)/2,0))</f>
        <v/>
      </c>
      <c r="K83" s="90" t="str">
        <f aca="false">IF(OR(ISBLANK(F83),ISBLANK(G83),ISBLANK(H83)),"",IF(LEFT(F83,5)="Intra",((G83/100)*H83)/2,0))</f>
        <v/>
      </c>
      <c r="L83" s="88"/>
      <c r="M83" s="91"/>
      <c r="N83" s="91"/>
      <c r="O83" s="100"/>
      <c r="P83" s="100"/>
      <c r="Q83" s="100"/>
      <c r="R83" s="100"/>
      <c r="S83" s="100"/>
      <c r="T83" s="100"/>
      <c r="U83" s="100"/>
      <c r="V83" s="100"/>
      <c r="W83" s="100"/>
      <c r="X83" s="100"/>
      <c r="Y83" s="100"/>
      <c r="Z83" s="100"/>
      <c r="AA83" s="100"/>
    </row>
    <row r="84" customFormat="false" ht="14.25" hidden="false" customHeight="false" outlineLevel="0" collapsed="false">
      <c r="B84" s="87"/>
      <c r="C84" s="87"/>
      <c r="D84" s="88"/>
      <c r="E84" s="86"/>
      <c r="F84" s="86"/>
      <c r="G84" s="99"/>
      <c r="H84" s="88"/>
      <c r="I84" s="90" t="str">
        <f aca="false">IF(OR(ISBLANK(F84),ISBLANK(G84),ISBLANK(H84)),"",IF(LEFT(F84,5)="Inter",(G84/100)*H84,0))</f>
        <v/>
      </c>
      <c r="J84" s="90" t="str">
        <f aca="false">IF(OR(ISBLANK(F84),ISBLANK(G84),ISBLANK(H84)),"",IF(LEFT(F84,5)="Intra",((G84/100)*H84)/2,0))</f>
        <v/>
      </c>
      <c r="K84" s="90" t="str">
        <f aca="false">IF(OR(ISBLANK(F84),ISBLANK(G84),ISBLANK(H84)),"",IF(LEFT(F84,5)="Intra",((G84/100)*H84)/2,0))</f>
        <v/>
      </c>
      <c r="L84" s="88"/>
      <c r="M84" s="91"/>
      <c r="N84" s="91"/>
      <c r="O84" s="100"/>
      <c r="P84" s="100"/>
      <c r="Q84" s="100"/>
      <c r="R84" s="100"/>
      <c r="S84" s="100"/>
      <c r="T84" s="100"/>
      <c r="U84" s="100"/>
      <c r="V84" s="100"/>
      <c r="W84" s="100"/>
      <c r="X84" s="100"/>
      <c r="Y84" s="100"/>
      <c r="Z84" s="100"/>
      <c r="AA84" s="100"/>
    </row>
    <row r="85" customFormat="false" ht="14.25" hidden="false" customHeight="false" outlineLevel="0" collapsed="false">
      <c r="B85" s="87"/>
      <c r="C85" s="87"/>
      <c r="D85" s="88"/>
      <c r="E85" s="86"/>
      <c r="F85" s="86"/>
      <c r="G85" s="99"/>
      <c r="H85" s="88"/>
      <c r="I85" s="90" t="str">
        <f aca="false">IF(OR(ISBLANK(F85),ISBLANK(G85),ISBLANK(H85)),"",IF(LEFT(F85,5)="Inter",(G85/100)*H85,0))</f>
        <v/>
      </c>
      <c r="J85" s="90" t="str">
        <f aca="false">IF(OR(ISBLANK(F85),ISBLANK(G85),ISBLANK(H85)),"",IF(LEFT(F85,5)="Intra",((G85/100)*H85)/2,0))</f>
        <v/>
      </c>
      <c r="K85" s="90" t="str">
        <f aca="false">IF(OR(ISBLANK(F85),ISBLANK(G85),ISBLANK(H85)),"",IF(LEFT(F85,5)="Intra",((G85/100)*H85)/2,0))</f>
        <v/>
      </c>
      <c r="L85" s="88"/>
      <c r="M85" s="91"/>
      <c r="N85" s="91"/>
      <c r="O85" s="100"/>
      <c r="P85" s="100"/>
      <c r="Q85" s="100"/>
      <c r="R85" s="100"/>
      <c r="S85" s="100"/>
      <c r="T85" s="100"/>
      <c r="U85" s="100"/>
      <c r="V85" s="100"/>
      <c r="W85" s="100"/>
      <c r="X85" s="100"/>
      <c r="Y85" s="100"/>
      <c r="Z85" s="100"/>
      <c r="AA85" s="100"/>
    </row>
    <row r="86" customFormat="false" ht="14.25" hidden="false" customHeight="false" outlineLevel="0" collapsed="false">
      <c r="B86" s="87"/>
      <c r="C86" s="87"/>
      <c r="D86" s="88"/>
      <c r="E86" s="86"/>
      <c r="F86" s="86"/>
      <c r="G86" s="99"/>
      <c r="H86" s="88"/>
      <c r="I86" s="90" t="str">
        <f aca="false">IF(OR(ISBLANK(F86),ISBLANK(G86),ISBLANK(H86)),"",IF(LEFT(F86,5)="Inter",(G86/100)*H86,0))</f>
        <v/>
      </c>
      <c r="J86" s="90" t="str">
        <f aca="false">IF(OR(ISBLANK(F86),ISBLANK(G86),ISBLANK(H86)),"",IF(LEFT(F86,5)="Intra",((G86/100)*H86)/2,0))</f>
        <v/>
      </c>
      <c r="K86" s="90" t="str">
        <f aca="false">IF(OR(ISBLANK(F86),ISBLANK(G86),ISBLANK(H86)),"",IF(LEFT(F86,5)="Intra",((G86/100)*H86)/2,0))</f>
        <v/>
      </c>
      <c r="L86" s="88"/>
      <c r="M86" s="91"/>
      <c r="N86" s="91"/>
      <c r="O86" s="100"/>
      <c r="P86" s="100"/>
      <c r="Q86" s="100"/>
      <c r="R86" s="100"/>
      <c r="S86" s="100"/>
      <c r="T86" s="100"/>
      <c r="U86" s="100"/>
      <c r="V86" s="100"/>
      <c r="W86" s="100"/>
      <c r="X86" s="100"/>
      <c r="Y86" s="100"/>
      <c r="Z86" s="100"/>
      <c r="AA86" s="100"/>
    </row>
    <row r="87" customFormat="false" ht="14.25" hidden="false" customHeight="false" outlineLevel="0" collapsed="false">
      <c r="B87" s="87"/>
      <c r="C87" s="87"/>
      <c r="D87" s="88"/>
      <c r="E87" s="86"/>
      <c r="F87" s="86"/>
      <c r="G87" s="99"/>
      <c r="H87" s="88"/>
      <c r="I87" s="90" t="str">
        <f aca="false">IF(OR(ISBLANK(F87),ISBLANK(G87),ISBLANK(H87)),"",IF(LEFT(F87,5)="Inter",(G87/100)*H87,0))</f>
        <v/>
      </c>
      <c r="J87" s="90" t="str">
        <f aca="false">IF(OR(ISBLANK(F87),ISBLANK(G87),ISBLANK(H87)),"",IF(LEFT(F87,5)="Intra",((G87/100)*H87)/2,0))</f>
        <v/>
      </c>
      <c r="K87" s="90" t="str">
        <f aca="false">IF(OR(ISBLANK(F87),ISBLANK(G87),ISBLANK(H87)),"",IF(LEFT(F87,5)="Intra",((G87/100)*H87)/2,0))</f>
        <v/>
      </c>
      <c r="L87" s="88"/>
      <c r="M87" s="91"/>
      <c r="N87" s="91"/>
      <c r="O87" s="100"/>
      <c r="P87" s="100"/>
      <c r="Q87" s="100"/>
      <c r="R87" s="100"/>
      <c r="S87" s="100"/>
      <c r="T87" s="100"/>
      <c r="U87" s="100"/>
      <c r="V87" s="100"/>
      <c r="W87" s="100"/>
      <c r="X87" s="100"/>
      <c r="Y87" s="100"/>
      <c r="Z87" s="100"/>
      <c r="AA87" s="100"/>
    </row>
    <row r="88" customFormat="false" ht="14.25" hidden="false" customHeight="false" outlineLevel="0" collapsed="false">
      <c r="B88" s="87"/>
      <c r="C88" s="87"/>
      <c r="D88" s="88"/>
      <c r="E88" s="86"/>
      <c r="F88" s="86"/>
      <c r="G88" s="99"/>
      <c r="H88" s="88"/>
      <c r="I88" s="90" t="str">
        <f aca="false">IF(OR(ISBLANK(F88),ISBLANK(G88),ISBLANK(H88)),"",IF(LEFT(F88,5)="Inter",(G88/100)*H88,0))</f>
        <v/>
      </c>
      <c r="J88" s="90" t="str">
        <f aca="false">IF(OR(ISBLANK(F88),ISBLANK(G88),ISBLANK(H88)),"",IF(LEFT(F88,5)="Intra",((G88/100)*H88)/2,0))</f>
        <v/>
      </c>
      <c r="K88" s="90" t="str">
        <f aca="false">IF(OR(ISBLANK(F88),ISBLANK(G88),ISBLANK(H88)),"",IF(LEFT(F88,5)="Intra",((G88/100)*H88)/2,0))</f>
        <v/>
      </c>
      <c r="L88" s="88"/>
      <c r="M88" s="91"/>
      <c r="N88" s="91"/>
      <c r="O88" s="100"/>
      <c r="P88" s="100"/>
      <c r="Q88" s="100"/>
      <c r="R88" s="100"/>
      <c r="S88" s="100"/>
      <c r="T88" s="100"/>
      <c r="U88" s="100"/>
      <c r="V88" s="100"/>
      <c r="W88" s="100"/>
      <c r="X88" s="100"/>
      <c r="Y88" s="100"/>
      <c r="Z88" s="100"/>
      <c r="AA88" s="100"/>
    </row>
    <row r="89" customFormat="false" ht="14.25" hidden="false" customHeight="false" outlineLevel="0" collapsed="false">
      <c r="B89" s="87"/>
      <c r="C89" s="87"/>
      <c r="D89" s="88"/>
      <c r="E89" s="86"/>
      <c r="F89" s="86"/>
      <c r="G89" s="99"/>
      <c r="H89" s="88"/>
      <c r="I89" s="90" t="str">
        <f aca="false">IF(OR(ISBLANK(F89),ISBLANK(G89),ISBLANK(H89)),"",IF(LEFT(F89,5)="Inter",(G89/100)*H89,0))</f>
        <v/>
      </c>
      <c r="J89" s="90" t="str">
        <f aca="false">IF(OR(ISBLANK(F89),ISBLANK(G89),ISBLANK(H89)),"",IF(LEFT(F89,5)="Intra",((G89/100)*H89)/2,0))</f>
        <v/>
      </c>
      <c r="K89" s="90" t="str">
        <f aca="false">IF(OR(ISBLANK(F89),ISBLANK(G89),ISBLANK(H89)),"",IF(LEFT(F89,5)="Intra",((G89/100)*H89)/2,0))</f>
        <v/>
      </c>
      <c r="L89" s="88"/>
      <c r="M89" s="91"/>
      <c r="N89" s="91"/>
      <c r="O89" s="100"/>
      <c r="P89" s="100"/>
      <c r="Q89" s="100"/>
      <c r="R89" s="100"/>
      <c r="S89" s="100"/>
      <c r="T89" s="100"/>
      <c r="U89" s="100"/>
      <c r="V89" s="100"/>
      <c r="W89" s="100"/>
      <c r="X89" s="100"/>
      <c r="Y89" s="100"/>
      <c r="Z89" s="100"/>
      <c r="AA89" s="100"/>
    </row>
    <row r="90" customFormat="false" ht="14.25" hidden="false" customHeight="false" outlineLevel="0" collapsed="false">
      <c r="B90" s="87"/>
      <c r="C90" s="87"/>
      <c r="D90" s="88"/>
      <c r="E90" s="86"/>
      <c r="F90" s="86"/>
      <c r="G90" s="99"/>
      <c r="H90" s="88"/>
      <c r="I90" s="90" t="str">
        <f aca="false">IF(OR(ISBLANK(F90),ISBLANK(G90),ISBLANK(H90)),"",IF(LEFT(F90,5)="Inter",(G90/100)*H90,0))</f>
        <v/>
      </c>
      <c r="J90" s="90" t="str">
        <f aca="false">IF(OR(ISBLANK(F90),ISBLANK(G90),ISBLANK(H90)),"",IF(LEFT(F90,5)="Intra",((G90/100)*H90)/2,0))</f>
        <v/>
      </c>
      <c r="K90" s="90" t="str">
        <f aca="false">IF(OR(ISBLANK(F90),ISBLANK(G90),ISBLANK(H90)),"",IF(LEFT(F90,5)="Intra",((G90/100)*H90)/2,0))</f>
        <v/>
      </c>
      <c r="L90" s="88"/>
      <c r="M90" s="91"/>
      <c r="N90" s="91"/>
      <c r="O90" s="100"/>
      <c r="P90" s="100"/>
      <c r="Q90" s="100"/>
      <c r="R90" s="100"/>
      <c r="S90" s="100"/>
      <c r="T90" s="100"/>
      <c r="U90" s="100"/>
      <c r="V90" s="100"/>
      <c r="W90" s="100"/>
      <c r="X90" s="100"/>
      <c r="Y90" s="100"/>
      <c r="Z90" s="100"/>
      <c r="AA90" s="100"/>
    </row>
    <row r="91" customFormat="false" ht="14.25" hidden="false" customHeight="false" outlineLevel="0" collapsed="false">
      <c r="B91" s="87"/>
      <c r="C91" s="87"/>
      <c r="D91" s="88"/>
      <c r="E91" s="86"/>
      <c r="F91" s="86"/>
      <c r="G91" s="99"/>
      <c r="H91" s="88"/>
      <c r="I91" s="90" t="str">
        <f aca="false">IF(OR(ISBLANK(F91),ISBLANK(G91),ISBLANK(H91)),"",IF(LEFT(F91,5)="Inter",(G91/100)*H91,0))</f>
        <v/>
      </c>
      <c r="J91" s="90" t="str">
        <f aca="false">IF(OR(ISBLANK(F91),ISBLANK(G91),ISBLANK(H91)),"",IF(LEFT(F91,5)="Intra",((G91/100)*H91)/2,0))</f>
        <v/>
      </c>
      <c r="K91" s="90" t="str">
        <f aca="false">IF(OR(ISBLANK(F91),ISBLANK(G91),ISBLANK(H91)),"",IF(LEFT(F91,5)="Intra",((G91/100)*H91)/2,0))</f>
        <v/>
      </c>
      <c r="L91" s="88"/>
      <c r="M91" s="91"/>
      <c r="N91" s="91"/>
      <c r="O91" s="100"/>
      <c r="P91" s="100"/>
      <c r="Q91" s="100"/>
      <c r="R91" s="100"/>
      <c r="S91" s="100"/>
      <c r="T91" s="100"/>
      <c r="U91" s="100"/>
      <c r="V91" s="100"/>
      <c r="W91" s="100"/>
      <c r="X91" s="100"/>
      <c r="Y91" s="100"/>
      <c r="Z91" s="100"/>
      <c r="AA91" s="100"/>
    </row>
    <row r="92" customFormat="false" ht="14.25" hidden="false" customHeight="false" outlineLevel="0" collapsed="false">
      <c r="B92" s="87"/>
      <c r="C92" s="87"/>
      <c r="D92" s="88"/>
      <c r="E92" s="86"/>
      <c r="F92" s="86"/>
      <c r="G92" s="99"/>
      <c r="H92" s="88"/>
      <c r="I92" s="90" t="str">
        <f aca="false">IF(OR(ISBLANK(F92),ISBLANK(G92),ISBLANK(H92)),"",IF(LEFT(F92,5)="Inter",(G92/100)*H92,0))</f>
        <v/>
      </c>
      <c r="J92" s="90" t="str">
        <f aca="false">IF(OR(ISBLANK(F92),ISBLANK(G92),ISBLANK(H92)),"",IF(LEFT(F92,5)="Intra",((G92/100)*H92)/2,0))</f>
        <v/>
      </c>
      <c r="K92" s="90" t="str">
        <f aca="false">IF(OR(ISBLANK(F92),ISBLANK(G92),ISBLANK(H92)),"",IF(LEFT(F92,5)="Intra",((G92/100)*H92)/2,0))</f>
        <v/>
      </c>
      <c r="L92" s="88"/>
      <c r="M92" s="91"/>
      <c r="N92" s="91"/>
      <c r="O92" s="100"/>
      <c r="P92" s="100"/>
      <c r="Q92" s="100"/>
      <c r="R92" s="100"/>
      <c r="S92" s="100"/>
      <c r="T92" s="100"/>
      <c r="U92" s="100"/>
      <c r="V92" s="100"/>
      <c r="W92" s="100"/>
      <c r="X92" s="100"/>
      <c r="Y92" s="100"/>
      <c r="Z92" s="100"/>
      <c r="AA92" s="100"/>
    </row>
    <row r="93" customFormat="false" ht="14.25" hidden="false" customHeight="false" outlineLevel="0" collapsed="false">
      <c r="B93" s="87"/>
      <c r="C93" s="87"/>
      <c r="D93" s="88"/>
      <c r="E93" s="86"/>
      <c r="F93" s="86"/>
      <c r="G93" s="99"/>
      <c r="H93" s="88"/>
      <c r="I93" s="90" t="str">
        <f aca="false">IF(OR(ISBLANK(F93),ISBLANK(G93),ISBLANK(H93)),"",IF(LEFT(F93,5)="Inter",(G93/100)*H93,0))</f>
        <v/>
      </c>
      <c r="J93" s="90" t="str">
        <f aca="false">IF(OR(ISBLANK(F93),ISBLANK(G93),ISBLANK(H93)),"",IF(LEFT(F93,5)="Intra",((G93/100)*H93)/2,0))</f>
        <v/>
      </c>
      <c r="K93" s="90" t="str">
        <f aca="false">IF(OR(ISBLANK(F93),ISBLANK(G93),ISBLANK(H93)),"",IF(LEFT(F93,5)="Intra",((G93/100)*H93)/2,0))</f>
        <v/>
      </c>
      <c r="L93" s="88"/>
      <c r="M93" s="91"/>
      <c r="N93" s="91"/>
      <c r="O93" s="100"/>
      <c r="P93" s="100"/>
      <c r="Q93" s="100"/>
      <c r="R93" s="100"/>
      <c r="S93" s="100"/>
      <c r="T93" s="100"/>
      <c r="U93" s="100"/>
      <c r="V93" s="100"/>
      <c r="W93" s="100"/>
      <c r="X93" s="100"/>
      <c r="Y93" s="100"/>
      <c r="Z93" s="100"/>
      <c r="AA93" s="100"/>
    </row>
    <row r="94" customFormat="false" ht="14.25" hidden="false" customHeight="false" outlineLevel="0" collapsed="false">
      <c r="B94" s="87"/>
      <c r="C94" s="87"/>
      <c r="D94" s="88"/>
      <c r="E94" s="86"/>
      <c r="F94" s="86"/>
      <c r="G94" s="99"/>
      <c r="H94" s="88"/>
      <c r="I94" s="90" t="str">
        <f aca="false">IF(OR(ISBLANK(F94),ISBLANK(G94),ISBLANK(H94)),"",IF(LEFT(F94,5)="Inter",(G94/100)*H94,0))</f>
        <v/>
      </c>
      <c r="J94" s="90" t="str">
        <f aca="false">IF(OR(ISBLANK(F94),ISBLANK(G94),ISBLANK(H94)),"",IF(LEFT(F94,5)="Intra",((G94/100)*H94)/2,0))</f>
        <v/>
      </c>
      <c r="K94" s="90" t="str">
        <f aca="false">IF(OR(ISBLANK(F94),ISBLANK(G94),ISBLANK(H94)),"",IF(LEFT(F94,5)="Intra",((G94/100)*H94)/2,0))</f>
        <v/>
      </c>
      <c r="L94" s="88"/>
      <c r="M94" s="91"/>
      <c r="N94" s="91"/>
      <c r="O94" s="100"/>
      <c r="P94" s="100"/>
      <c r="Q94" s="100"/>
      <c r="R94" s="100"/>
      <c r="S94" s="100"/>
      <c r="T94" s="100"/>
      <c r="U94" s="100"/>
      <c r="V94" s="100"/>
      <c r="W94" s="100"/>
      <c r="X94" s="100"/>
      <c r="Y94" s="100"/>
      <c r="Z94" s="100"/>
      <c r="AA94" s="100"/>
    </row>
    <row r="95" customFormat="false" ht="14.25" hidden="false" customHeight="false" outlineLevel="0" collapsed="false">
      <c r="B95" s="87"/>
      <c r="C95" s="87"/>
      <c r="D95" s="88"/>
      <c r="E95" s="86"/>
      <c r="F95" s="86"/>
      <c r="G95" s="99"/>
      <c r="H95" s="88"/>
      <c r="I95" s="90" t="str">
        <f aca="false">IF(OR(ISBLANK(F95),ISBLANK(G95),ISBLANK(H95)),"",IF(LEFT(F95,5)="Inter",(G95/100)*H95,0))</f>
        <v/>
      </c>
      <c r="J95" s="90" t="str">
        <f aca="false">IF(OR(ISBLANK(F95),ISBLANK(G95),ISBLANK(H95)),"",IF(LEFT(F95,5)="Intra",((G95/100)*H95)/2,0))</f>
        <v/>
      </c>
      <c r="K95" s="90" t="str">
        <f aca="false">IF(OR(ISBLANK(F95),ISBLANK(G95),ISBLANK(H95)),"",IF(LEFT(F95,5)="Intra",((G95/100)*H95)/2,0))</f>
        <v/>
      </c>
      <c r="L95" s="88"/>
      <c r="M95" s="91"/>
      <c r="N95" s="91"/>
      <c r="O95" s="100"/>
      <c r="P95" s="100"/>
      <c r="Q95" s="100"/>
      <c r="R95" s="100"/>
      <c r="S95" s="100"/>
      <c r="T95" s="100"/>
      <c r="U95" s="100"/>
      <c r="V95" s="100"/>
      <c r="W95" s="100"/>
      <c r="X95" s="100"/>
      <c r="Y95" s="100"/>
      <c r="Z95" s="100"/>
      <c r="AA95" s="100"/>
    </row>
    <row r="96" customFormat="false" ht="14.25" hidden="false" customHeight="false" outlineLevel="0" collapsed="false">
      <c r="B96" s="87"/>
      <c r="C96" s="87"/>
      <c r="D96" s="88"/>
      <c r="E96" s="86"/>
      <c r="F96" s="86"/>
      <c r="G96" s="99"/>
      <c r="H96" s="88"/>
      <c r="I96" s="90" t="str">
        <f aca="false">IF(OR(ISBLANK(F96),ISBLANK(G96),ISBLANK(H96)),"",IF(LEFT(F96,5)="Inter",(G96/100)*H96,0))</f>
        <v/>
      </c>
      <c r="J96" s="90" t="str">
        <f aca="false">IF(OR(ISBLANK(F96),ISBLANK(G96),ISBLANK(H96)),"",IF(LEFT(F96,5)="Intra",((G96/100)*H96)/2,0))</f>
        <v/>
      </c>
      <c r="K96" s="90" t="str">
        <f aca="false">IF(OR(ISBLANK(F96),ISBLANK(G96),ISBLANK(H96)),"",IF(LEFT(F96,5)="Intra",((G96/100)*H96)/2,0))</f>
        <v/>
      </c>
      <c r="L96" s="88"/>
      <c r="M96" s="91"/>
      <c r="N96" s="91"/>
      <c r="O96" s="100"/>
      <c r="P96" s="100"/>
      <c r="Q96" s="100"/>
      <c r="R96" s="100"/>
      <c r="S96" s="100"/>
      <c r="T96" s="100"/>
      <c r="U96" s="100"/>
      <c r="V96" s="100"/>
      <c r="W96" s="100"/>
      <c r="X96" s="100"/>
      <c r="Y96" s="100"/>
      <c r="Z96" s="100"/>
      <c r="AA96" s="100"/>
    </row>
    <row r="97" customFormat="false" ht="14.25" hidden="false" customHeight="false" outlineLevel="0" collapsed="false">
      <c r="B97" s="87"/>
      <c r="C97" s="87"/>
      <c r="D97" s="88"/>
      <c r="E97" s="86"/>
      <c r="F97" s="86"/>
      <c r="G97" s="99"/>
      <c r="H97" s="88"/>
      <c r="I97" s="90" t="str">
        <f aca="false">IF(OR(ISBLANK(F97),ISBLANK(G97),ISBLANK(H97)),"",IF(LEFT(F97,5)="Inter",(G97/100)*H97,0))</f>
        <v/>
      </c>
      <c r="J97" s="90" t="str">
        <f aca="false">IF(OR(ISBLANK(F97),ISBLANK(G97),ISBLANK(H97)),"",IF(LEFT(F97,5)="Intra",((G97/100)*H97)/2,0))</f>
        <v/>
      </c>
      <c r="K97" s="90" t="str">
        <f aca="false">IF(OR(ISBLANK(F97),ISBLANK(G97),ISBLANK(H97)),"",IF(LEFT(F97,5)="Intra",((G97/100)*H97)/2,0))</f>
        <v/>
      </c>
      <c r="L97" s="88"/>
      <c r="M97" s="91"/>
      <c r="N97" s="91"/>
      <c r="O97" s="100"/>
      <c r="P97" s="100"/>
      <c r="Q97" s="100"/>
      <c r="R97" s="100"/>
      <c r="S97" s="100"/>
      <c r="T97" s="100"/>
      <c r="U97" s="100"/>
      <c r="V97" s="100"/>
      <c r="W97" s="100"/>
      <c r="X97" s="100"/>
      <c r="Y97" s="100"/>
      <c r="Z97" s="100"/>
      <c r="AA97" s="100"/>
    </row>
    <row r="98" customFormat="false" ht="14.25" hidden="false" customHeight="false" outlineLevel="0" collapsed="false">
      <c r="B98" s="87"/>
      <c r="C98" s="87"/>
      <c r="D98" s="88"/>
      <c r="E98" s="86"/>
      <c r="F98" s="86"/>
      <c r="G98" s="99"/>
      <c r="H98" s="88"/>
      <c r="I98" s="90" t="str">
        <f aca="false">IF(OR(ISBLANK(F98),ISBLANK(G98),ISBLANK(H98)),"",IF(LEFT(F98,5)="Inter",(G98/100)*H98,0))</f>
        <v/>
      </c>
      <c r="J98" s="90" t="str">
        <f aca="false">IF(OR(ISBLANK(F98),ISBLANK(G98),ISBLANK(H98)),"",IF(LEFT(F98,5)="Intra",((G98/100)*H98)/2,0))</f>
        <v/>
      </c>
      <c r="K98" s="90" t="str">
        <f aca="false">IF(OR(ISBLANK(F98),ISBLANK(G98),ISBLANK(H98)),"",IF(LEFT(F98,5)="Intra",((G98/100)*H98)/2,0))</f>
        <v/>
      </c>
      <c r="L98" s="88"/>
      <c r="M98" s="91"/>
      <c r="N98" s="91"/>
      <c r="O98" s="100"/>
      <c r="P98" s="100"/>
      <c r="Q98" s="100"/>
      <c r="R98" s="100"/>
      <c r="S98" s="100"/>
      <c r="T98" s="100"/>
      <c r="U98" s="100"/>
      <c r="V98" s="100"/>
      <c r="W98" s="100"/>
      <c r="X98" s="100"/>
      <c r="Y98" s="100"/>
      <c r="Z98" s="100"/>
      <c r="AA98" s="100"/>
    </row>
    <row r="99" customFormat="false" ht="14.25" hidden="false" customHeight="false" outlineLevel="0" collapsed="false">
      <c r="B99" s="87"/>
      <c r="C99" s="87"/>
      <c r="D99" s="88"/>
      <c r="E99" s="86"/>
      <c r="F99" s="86"/>
      <c r="G99" s="99"/>
      <c r="H99" s="88"/>
      <c r="I99" s="90" t="str">
        <f aca="false">IF(OR(ISBLANK(F99),ISBLANK(G99),ISBLANK(H99)),"",IF(LEFT(F99,5)="Inter",(G99/100)*H99,0))</f>
        <v/>
      </c>
      <c r="J99" s="90" t="str">
        <f aca="false">IF(OR(ISBLANK(F99),ISBLANK(G99),ISBLANK(H99)),"",IF(LEFT(F99,5)="Intra",((G99/100)*H99)/2,0))</f>
        <v/>
      </c>
      <c r="K99" s="90" t="str">
        <f aca="false">IF(OR(ISBLANK(F99),ISBLANK(G99),ISBLANK(H99)),"",IF(LEFT(F99,5)="Intra",((G99/100)*H99)/2,0))</f>
        <v/>
      </c>
      <c r="L99" s="88"/>
      <c r="M99" s="91"/>
      <c r="N99" s="91"/>
      <c r="O99" s="100"/>
      <c r="P99" s="100"/>
      <c r="Q99" s="100"/>
      <c r="R99" s="100"/>
      <c r="S99" s="100"/>
      <c r="T99" s="100"/>
      <c r="U99" s="100"/>
      <c r="V99" s="100"/>
      <c r="W99" s="100"/>
      <c r="X99" s="100"/>
      <c r="Y99" s="100"/>
      <c r="Z99" s="100"/>
      <c r="AA99" s="100"/>
    </row>
    <row r="100" customFormat="false" ht="14.25" hidden="false" customHeight="false" outlineLevel="0" collapsed="false">
      <c r="B100" s="87"/>
      <c r="C100" s="87"/>
      <c r="D100" s="88"/>
      <c r="E100" s="86"/>
      <c r="F100" s="86"/>
      <c r="G100" s="99"/>
      <c r="H100" s="88"/>
      <c r="I100" s="90" t="str">
        <f aca="false">IF(OR(ISBLANK(F100),ISBLANK(G100),ISBLANK(H100)),"",IF(LEFT(F100,5)="Inter",(G100/100)*H100,0))</f>
        <v/>
      </c>
      <c r="J100" s="90" t="str">
        <f aca="false">IF(OR(ISBLANK(F100),ISBLANK(G100),ISBLANK(H100)),"",IF(LEFT(F100,5)="Intra",((G100/100)*H100)/2,0))</f>
        <v/>
      </c>
      <c r="K100" s="90" t="str">
        <f aca="false">IF(OR(ISBLANK(F100),ISBLANK(G100),ISBLANK(H100)),"",IF(LEFT(F100,5)="Intra",((G100/100)*H100)/2,0))</f>
        <v/>
      </c>
      <c r="L100" s="88"/>
      <c r="M100" s="91"/>
      <c r="N100" s="91"/>
      <c r="O100" s="100"/>
      <c r="P100" s="100"/>
      <c r="Q100" s="100"/>
      <c r="R100" s="100"/>
      <c r="S100" s="100"/>
      <c r="T100" s="100"/>
      <c r="U100" s="100"/>
      <c r="V100" s="100"/>
      <c r="W100" s="100"/>
      <c r="X100" s="100"/>
      <c r="Y100" s="100"/>
      <c r="Z100" s="100"/>
      <c r="AA100" s="100"/>
    </row>
    <row r="101" customFormat="false" ht="14.25" hidden="false" customHeight="false" outlineLevel="0" collapsed="false">
      <c r="B101" s="87"/>
      <c r="C101" s="87"/>
      <c r="D101" s="88"/>
      <c r="E101" s="86"/>
      <c r="F101" s="86"/>
      <c r="G101" s="99"/>
      <c r="H101" s="88"/>
      <c r="I101" s="90" t="str">
        <f aca="false">IF(OR(ISBLANK(F101),ISBLANK(G101),ISBLANK(H101)),"",IF(LEFT(F101,5)="Inter",(G101/100)*H101,0))</f>
        <v/>
      </c>
      <c r="J101" s="90" t="str">
        <f aca="false">IF(OR(ISBLANK(F101),ISBLANK(G101),ISBLANK(H101)),"",IF(LEFT(F101,5)="Intra",((G101/100)*H101)/2,0))</f>
        <v/>
      </c>
      <c r="K101" s="90" t="str">
        <f aca="false">IF(OR(ISBLANK(F101),ISBLANK(G101),ISBLANK(H101)),"",IF(LEFT(F101,5)="Intra",((G101/100)*H101)/2,0))</f>
        <v/>
      </c>
      <c r="L101" s="88"/>
      <c r="M101" s="91"/>
      <c r="N101" s="91"/>
      <c r="O101" s="100"/>
      <c r="P101" s="100"/>
      <c r="Q101" s="100"/>
      <c r="R101" s="100"/>
      <c r="S101" s="100"/>
      <c r="T101" s="100"/>
      <c r="U101" s="100"/>
      <c r="V101" s="100"/>
      <c r="W101" s="100"/>
      <c r="X101" s="100"/>
      <c r="Y101" s="100"/>
      <c r="Z101" s="100"/>
      <c r="AA101" s="100"/>
    </row>
    <row r="102" customFormat="false" ht="14.25" hidden="false" customHeight="false" outlineLevel="0" collapsed="false">
      <c r="B102" s="87"/>
      <c r="C102" s="87"/>
      <c r="D102" s="88"/>
      <c r="E102" s="86"/>
      <c r="F102" s="86"/>
      <c r="G102" s="99"/>
      <c r="H102" s="88"/>
      <c r="I102" s="90" t="str">
        <f aca="false">IF(OR(ISBLANK(F102),ISBLANK(G102),ISBLANK(H102)),"",IF(LEFT(F102,5)="Inter",(G102/100)*H102,0))</f>
        <v/>
      </c>
      <c r="J102" s="90" t="str">
        <f aca="false">IF(OR(ISBLANK(F102),ISBLANK(G102),ISBLANK(H102)),"",IF(LEFT(F102,5)="Intra",((G102/100)*H102)/2,0))</f>
        <v/>
      </c>
      <c r="K102" s="90" t="str">
        <f aca="false">IF(OR(ISBLANK(F102),ISBLANK(G102),ISBLANK(H102)),"",IF(LEFT(F102,5)="Intra",((G102/100)*H102)/2,0))</f>
        <v/>
      </c>
      <c r="L102" s="88"/>
      <c r="M102" s="91"/>
      <c r="N102" s="91"/>
      <c r="O102" s="100"/>
      <c r="P102" s="100"/>
      <c r="Q102" s="100"/>
      <c r="R102" s="100"/>
      <c r="S102" s="100"/>
      <c r="T102" s="100"/>
      <c r="U102" s="100"/>
      <c r="V102" s="100"/>
      <c r="W102" s="100"/>
      <c r="X102" s="100"/>
      <c r="Y102" s="100"/>
      <c r="Z102" s="100"/>
      <c r="AA102" s="100"/>
    </row>
    <row r="103" customFormat="false" ht="14.25" hidden="false" customHeight="false" outlineLevel="0" collapsed="false">
      <c r="B103" s="87"/>
      <c r="C103" s="87"/>
      <c r="D103" s="88"/>
      <c r="E103" s="86"/>
      <c r="F103" s="86"/>
      <c r="G103" s="99"/>
      <c r="H103" s="88"/>
      <c r="I103" s="90" t="str">
        <f aca="false">IF(OR(ISBLANK(F103),ISBLANK(G103),ISBLANK(H103)),"",IF(LEFT(F103,5)="Inter",(G103/100)*H103,0))</f>
        <v/>
      </c>
      <c r="J103" s="90" t="str">
        <f aca="false">IF(OR(ISBLANK(F103),ISBLANK(G103),ISBLANK(H103)),"",IF(LEFT(F103,5)="Intra",((G103/100)*H103)/2,0))</f>
        <v/>
      </c>
      <c r="K103" s="90" t="str">
        <f aca="false">IF(OR(ISBLANK(F103),ISBLANK(G103),ISBLANK(H103)),"",IF(LEFT(F103,5)="Intra",((G103/100)*H103)/2,0))</f>
        <v/>
      </c>
      <c r="L103" s="88"/>
      <c r="M103" s="91"/>
      <c r="N103" s="91"/>
      <c r="O103" s="100"/>
      <c r="P103" s="100"/>
      <c r="Q103" s="100"/>
      <c r="R103" s="100"/>
      <c r="S103" s="100"/>
      <c r="T103" s="100"/>
      <c r="U103" s="100"/>
      <c r="V103" s="100"/>
      <c r="W103" s="100"/>
      <c r="X103" s="100"/>
      <c r="Y103" s="100"/>
      <c r="Z103" s="100"/>
      <c r="AA103" s="100"/>
    </row>
    <row r="104" customFormat="false" ht="14.25" hidden="false" customHeight="false" outlineLevel="0" collapsed="false">
      <c r="B104" s="87"/>
      <c r="C104" s="87"/>
      <c r="D104" s="88"/>
      <c r="E104" s="86"/>
      <c r="F104" s="86"/>
      <c r="G104" s="99"/>
      <c r="H104" s="88"/>
      <c r="I104" s="90" t="str">
        <f aca="false">IF(OR(ISBLANK(F104),ISBLANK(G104),ISBLANK(H104)),"",IF(LEFT(F104,5)="Inter",(G104/100)*H104,0))</f>
        <v/>
      </c>
      <c r="J104" s="90" t="str">
        <f aca="false">IF(OR(ISBLANK(F104),ISBLANK(G104),ISBLANK(H104)),"",IF(LEFT(F104,5)="Intra",((G104/100)*H104)/2,0))</f>
        <v/>
      </c>
      <c r="K104" s="90" t="str">
        <f aca="false">IF(OR(ISBLANK(F104),ISBLANK(G104),ISBLANK(H104)),"",IF(LEFT(F104,5)="Intra",((G104/100)*H104)/2,0))</f>
        <v/>
      </c>
      <c r="L104" s="88"/>
      <c r="M104" s="91"/>
      <c r="N104" s="91"/>
      <c r="O104" s="100"/>
      <c r="P104" s="100"/>
      <c r="Q104" s="100"/>
      <c r="R104" s="100"/>
      <c r="S104" s="100"/>
      <c r="T104" s="100"/>
      <c r="U104" s="100"/>
      <c r="V104" s="100"/>
      <c r="W104" s="100"/>
      <c r="X104" s="100"/>
      <c r="Y104" s="100"/>
      <c r="Z104" s="100"/>
      <c r="AA104" s="100"/>
    </row>
    <row r="105" customFormat="false" ht="14.25" hidden="false" customHeight="false" outlineLevel="0" collapsed="false">
      <c r="B105" s="87"/>
      <c r="C105" s="87"/>
      <c r="D105" s="88"/>
      <c r="E105" s="86"/>
      <c r="F105" s="86"/>
      <c r="G105" s="99"/>
      <c r="H105" s="88"/>
      <c r="I105" s="90" t="str">
        <f aca="false">IF(OR(ISBLANK(F105),ISBLANK(G105),ISBLANK(H105)),"",IF(LEFT(F105,5)="Inter",(G105/100)*H105,0))</f>
        <v/>
      </c>
      <c r="J105" s="90" t="str">
        <f aca="false">IF(OR(ISBLANK(F105),ISBLANK(G105),ISBLANK(H105)),"",IF(LEFT(F105,5)="Intra",((G105/100)*H105)/2,0))</f>
        <v/>
      </c>
      <c r="K105" s="90" t="str">
        <f aca="false">IF(OR(ISBLANK(F105),ISBLANK(G105),ISBLANK(H105)),"",IF(LEFT(F105,5)="Intra",((G105/100)*H105)/2,0))</f>
        <v/>
      </c>
      <c r="L105" s="88"/>
      <c r="M105" s="91"/>
      <c r="N105" s="91"/>
      <c r="O105" s="100"/>
      <c r="P105" s="100"/>
      <c r="Q105" s="100"/>
      <c r="R105" s="100"/>
      <c r="S105" s="100"/>
      <c r="T105" s="100"/>
      <c r="U105" s="100"/>
      <c r="V105" s="100"/>
      <c r="W105" s="100"/>
      <c r="X105" s="100"/>
      <c r="Y105" s="100"/>
      <c r="Z105" s="100"/>
      <c r="AA105" s="100"/>
    </row>
    <row r="106" customFormat="false" ht="14.25" hidden="false" customHeight="false" outlineLevel="0" collapsed="false">
      <c r="B106" s="87"/>
      <c r="C106" s="87"/>
      <c r="D106" s="88"/>
      <c r="E106" s="86"/>
      <c r="F106" s="86"/>
      <c r="G106" s="99"/>
      <c r="H106" s="88"/>
      <c r="I106" s="90" t="str">
        <f aca="false">IF(OR(ISBLANK(F106),ISBLANK(G106),ISBLANK(H106)),"",IF(LEFT(F106,5)="Inter",(G106/100)*H106,0))</f>
        <v/>
      </c>
      <c r="J106" s="90" t="str">
        <f aca="false">IF(OR(ISBLANK(F106),ISBLANK(G106),ISBLANK(H106)),"",IF(LEFT(F106,5)="Intra",((G106/100)*H106)/2,0))</f>
        <v/>
      </c>
      <c r="K106" s="90" t="str">
        <f aca="false">IF(OR(ISBLANK(F106),ISBLANK(G106),ISBLANK(H106)),"",IF(LEFT(F106,5)="Intra",((G106/100)*H106)/2,0))</f>
        <v/>
      </c>
      <c r="L106" s="88"/>
      <c r="M106" s="91"/>
      <c r="N106" s="91"/>
      <c r="O106" s="100"/>
      <c r="P106" s="100"/>
      <c r="Q106" s="100"/>
      <c r="R106" s="100"/>
      <c r="S106" s="100"/>
      <c r="T106" s="100"/>
      <c r="U106" s="100"/>
      <c r="V106" s="100"/>
      <c r="W106" s="100"/>
      <c r="X106" s="100"/>
      <c r="Y106" s="100"/>
      <c r="Z106" s="100"/>
      <c r="AA106" s="100"/>
    </row>
    <row r="107" customFormat="false" ht="14.25" hidden="false" customHeight="false" outlineLevel="0" collapsed="false">
      <c r="B107" s="87"/>
      <c r="C107" s="87"/>
      <c r="D107" s="88"/>
      <c r="E107" s="86"/>
      <c r="F107" s="86"/>
      <c r="G107" s="99"/>
      <c r="H107" s="88"/>
      <c r="I107" s="90" t="str">
        <f aca="false">IF(OR(ISBLANK(F107),ISBLANK(G107),ISBLANK(H107)),"",IF(LEFT(F107,5)="Inter",(G107/100)*H107,0))</f>
        <v/>
      </c>
      <c r="J107" s="90" t="str">
        <f aca="false">IF(OR(ISBLANK(F107),ISBLANK(G107),ISBLANK(H107)),"",IF(LEFT(F107,5)="Intra",((G107/100)*H107)/2,0))</f>
        <v/>
      </c>
      <c r="K107" s="90" t="str">
        <f aca="false">IF(OR(ISBLANK(F107),ISBLANK(G107),ISBLANK(H107)),"",IF(LEFT(F107,5)="Intra",((G107/100)*H107)/2,0))</f>
        <v/>
      </c>
      <c r="L107" s="88"/>
      <c r="M107" s="91"/>
      <c r="N107" s="91"/>
      <c r="O107" s="100"/>
      <c r="P107" s="100"/>
      <c r="Q107" s="100"/>
      <c r="R107" s="100"/>
      <c r="S107" s="100"/>
      <c r="T107" s="100"/>
      <c r="U107" s="100"/>
      <c r="V107" s="100"/>
      <c r="W107" s="100"/>
      <c r="X107" s="100"/>
      <c r="Y107" s="100"/>
      <c r="Z107" s="100"/>
      <c r="AA107" s="100"/>
    </row>
    <row r="108" customFormat="false" ht="14.25" hidden="false" customHeight="false" outlineLevel="0" collapsed="false">
      <c r="B108" s="87"/>
      <c r="C108" s="87"/>
      <c r="D108" s="88"/>
      <c r="E108" s="86"/>
      <c r="F108" s="86"/>
      <c r="G108" s="99"/>
      <c r="H108" s="88"/>
      <c r="I108" s="90" t="str">
        <f aca="false">IF(OR(ISBLANK(F108),ISBLANK(G108),ISBLANK(H108)),"",IF(LEFT(F108,5)="Inter",(G108/100)*H108,0))</f>
        <v/>
      </c>
      <c r="J108" s="90" t="str">
        <f aca="false">IF(OR(ISBLANK(F108),ISBLANK(G108),ISBLANK(H108)),"",IF(LEFT(F108,5)="Intra",((G108/100)*H108)/2,0))</f>
        <v/>
      </c>
      <c r="K108" s="90" t="str">
        <f aca="false">IF(OR(ISBLANK(F108),ISBLANK(G108),ISBLANK(H108)),"",IF(LEFT(F108,5)="Intra",((G108/100)*H108)/2,0))</f>
        <v/>
      </c>
      <c r="L108" s="88"/>
      <c r="M108" s="91"/>
      <c r="N108" s="91"/>
      <c r="O108" s="100"/>
      <c r="P108" s="100"/>
      <c r="Q108" s="100"/>
      <c r="R108" s="100"/>
      <c r="S108" s="100"/>
      <c r="T108" s="100"/>
      <c r="U108" s="100"/>
      <c r="V108" s="100"/>
      <c r="W108" s="100"/>
      <c r="X108" s="100"/>
      <c r="Y108" s="100"/>
      <c r="Z108" s="100"/>
      <c r="AA108" s="100"/>
    </row>
    <row r="109" customFormat="false" ht="14.25" hidden="false" customHeight="false" outlineLevel="0" collapsed="false">
      <c r="B109" s="87"/>
      <c r="C109" s="87"/>
      <c r="D109" s="88"/>
      <c r="E109" s="86"/>
      <c r="F109" s="86"/>
      <c r="G109" s="99"/>
      <c r="H109" s="88"/>
      <c r="I109" s="90" t="str">
        <f aca="false">IF(OR(ISBLANK(F109),ISBLANK(G109),ISBLANK(H109)),"",IF(LEFT(F109,5)="Inter",(G109/100)*H109,0))</f>
        <v/>
      </c>
      <c r="J109" s="90" t="str">
        <f aca="false">IF(OR(ISBLANK(F109),ISBLANK(G109),ISBLANK(H109)),"",IF(LEFT(F109,5)="Intra",((G109/100)*H109)/2,0))</f>
        <v/>
      </c>
      <c r="K109" s="90" t="str">
        <f aca="false">IF(OR(ISBLANK(F109),ISBLANK(G109),ISBLANK(H109)),"",IF(LEFT(F109,5)="Intra",((G109/100)*H109)/2,0))</f>
        <v/>
      </c>
      <c r="L109" s="88"/>
      <c r="M109" s="91"/>
      <c r="N109" s="91"/>
      <c r="O109" s="100"/>
      <c r="P109" s="100"/>
      <c r="Q109" s="100"/>
      <c r="R109" s="100"/>
      <c r="S109" s="100"/>
      <c r="T109" s="100"/>
      <c r="U109" s="100"/>
      <c r="V109" s="100"/>
      <c r="W109" s="100"/>
      <c r="X109" s="100"/>
      <c r="Y109" s="100"/>
      <c r="Z109" s="100"/>
      <c r="AA109" s="100"/>
    </row>
    <row r="110" customFormat="false" ht="14.25" hidden="false" customHeight="false" outlineLevel="0" collapsed="false">
      <c r="B110" s="87"/>
      <c r="C110" s="87"/>
      <c r="D110" s="88"/>
      <c r="E110" s="86"/>
      <c r="F110" s="86"/>
      <c r="G110" s="99"/>
      <c r="H110" s="88"/>
      <c r="I110" s="90" t="str">
        <f aca="false">IF(OR(ISBLANK(F110),ISBLANK(G110),ISBLANK(H110)),"",IF(LEFT(F110,5)="Inter",(G110/100)*H110,0))</f>
        <v/>
      </c>
      <c r="J110" s="90" t="str">
        <f aca="false">IF(OR(ISBLANK(F110),ISBLANK(G110),ISBLANK(H110)),"",IF(LEFT(F110,5)="Intra",((G110/100)*H110)/2,0))</f>
        <v/>
      </c>
      <c r="K110" s="90" t="str">
        <f aca="false">IF(OR(ISBLANK(F110),ISBLANK(G110),ISBLANK(H110)),"",IF(LEFT(F110,5)="Intra",((G110/100)*H110)/2,0))</f>
        <v/>
      </c>
      <c r="L110" s="88"/>
      <c r="M110" s="91"/>
      <c r="N110" s="91"/>
      <c r="O110" s="100"/>
      <c r="P110" s="100"/>
      <c r="Q110" s="100"/>
      <c r="R110" s="100"/>
      <c r="S110" s="100"/>
      <c r="T110" s="100"/>
      <c r="U110" s="100"/>
      <c r="V110" s="100"/>
      <c r="W110" s="100"/>
      <c r="X110" s="100"/>
      <c r="Y110" s="100"/>
      <c r="Z110" s="100"/>
      <c r="AA110" s="100"/>
    </row>
    <row r="111" customFormat="false" ht="14.25" hidden="false" customHeight="false" outlineLevel="0" collapsed="false">
      <c r="B111" s="87"/>
      <c r="C111" s="87"/>
      <c r="D111" s="88"/>
      <c r="E111" s="86"/>
      <c r="F111" s="86"/>
      <c r="G111" s="99"/>
      <c r="H111" s="88"/>
      <c r="I111" s="90" t="str">
        <f aca="false">IF(OR(ISBLANK(F111),ISBLANK(G111),ISBLANK(H111)),"",IF(LEFT(F111,5)="Inter",(G111/100)*H111,0))</f>
        <v/>
      </c>
      <c r="J111" s="90" t="str">
        <f aca="false">IF(OR(ISBLANK(F111),ISBLANK(G111),ISBLANK(H111)),"",IF(LEFT(F111,5)="Intra",((G111/100)*H111)/2,0))</f>
        <v/>
      </c>
      <c r="K111" s="90" t="str">
        <f aca="false">IF(OR(ISBLANK(F111),ISBLANK(G111),ISBLANK(H111)),"",IF(LEFT(F111,5)="Intra",((G111/100)*H111)/2,0))</f>
        <v/>
      </c>
      <c r="L111" s="88"/>
      <c r="M111" s="91"/>
      <c r="N111" s="91"/>
      <c r="O111" s="100"/>
      <c r="P111" s="100"/>
      <c r="Q111" s="100"/>
      <c r="R111" s="100"/>
      <c r="S111" s="100"/>
      <c r="T111" s="100"/>
      <c r="U111" s="100"/>
      <c r="V111" s="100"/>
      <c r="W111" s="100"/>
      <c r="X111" s="100"/>
      <c r="Y111" s="100"/>
      <c r="Z111" s="100"/>
      <c r="AA111" s="100"/>
    </row>
    <row r="112" customFormat="false" ht="14.25" hidden="false" customHeight="false" outlineLevel="0" collapsed="false">
      <c r="B112" s="87"/>
      <c r="C112" s="87"/>
      <c r="D112" s="88"/>
      <c r="E112" s="86"/>
      <c r="F112" s="86"/>
      <c r="G112" s="99"/>
      <c r="H112" s="88"/>
      <c r="I112" s="90" t="str">
        <f aca="false">IF(OR(ISBLANK(F112),ISBLANK(G112),ISBLANK(H112)),"",IF(LEFT(F112,5)="Inter",(G112/100)*H112,0))</f>
        <v/>
      </c>
      <c r="J112" s="90" t="str">
        <f aca="false">IF(OR(ISBLANK(F112),ISBLANK(G112),ISBLANK(H112)),"",IF(LEFT(F112,5)="Intra",((G112/100)*H112)/2,0))</f>
        <v/>
      </c>
      <c r="K112" s="90" t="str">
        <f aca="false">IF(OR(ISBLANK(F112),ISBLANK(G112),ISBLANK(H112)),"",IF(LEFT(F112,5)="Intra",((G112/100)*H112)/2,0))</f>
        <v/>
      </c>
      <c r="L112" s="88"/>
      <c r="M112" s="91"/>
      <c r="N112" s="91"/>
      <c r="O112" s="100"/>
      <c r="P112" s="100"/>
      <c r="Q112" s="100"/>
      <c r="R112" s="100"/>
      <c r="S112" s="100"/>
      <c r="T112" s="100"/>
      <c r="U112" s="100"/>
      <c r="V112" s="100"/>
      <c r="W112" s="100"/>
      <c r="X112" s="100"/>
      <c r="Y112" s="100"/>
      <c r="Z112" s="100"/>
      <c r="AA112" s="100"/>
    </row>
    <row r="113" customFormat="false" ht="14.25" hidden="false" customHeight="false" outlineLevel="0" collapsed="false">
      <c r="B113" s="87"/>
      <c r="C113" s="87"/>
      <c r="D113" s="88"/>
      <c r="E113" s="86"/>
      <c r="F113" s="86"/>
      <c r="G113" s="99"/>
      <c r="H113" s="88"/>
      <c r="I113" s="90" t="str">
        <f aca="false">IF(OR(ISBLANK(F113),ISBLANK(G113),ISBLANK(H113)),"",IF(LEFT(F113,5)="Inter",(G113/100)*H113,0))</f>
        <v/>
      </c>
      <c r="J113" s="90" t="str">
        <f aca="false">IF(OR(ISBLANK(F113),ISBLANK(G113),ISBLANK(H113)),"",IF(LEFT(F113,5)="Intra",((G113/100)*H113)/2,0))</f>
        <v/>
      </c>
      <c r="K113" s="90" t="str">
        <f aca="false">IF(OR(ISBLANK(F113),ISBLANK(G113),ISBLANK(H113)),"",IF(LEFT(F113,5)="Intra",((G113/100)*H113)/2,0))</f>
        <v/>
      </c>
      <c r="L113" s="88"/>
      <c r="M113" s="91"/>
      <c r="N113" s="91"/>
      <c r="O113" s="100"/>
      <c r="P113" s="100"/>
      <c r="Q113" s="100"/>
      <c r="R113" s="100"/>
      <c r="S113" s="100"/>
      <c r="T113" s="100"/>
      <c r="U113" s="100"/>
      <c r="V113" s="100"/>
      <c r="W113" s="100"/>
      <c r="X113" s="100"/>
      <c r="Y113" s="100"/>
      <c r="Z113" s="100"/>
      <c r="AA113" s="100"/>
    </row>
    <row r="114" customFormat="false" ht="14.25" hidden="false" customHeight="false" outlineLevel="0" collapsed="false">
      <c r="B114" s="87"/>
      <c r="C114" s="87"/>
      <c r="D114" s="88"/>
      <c r="E114" s="86"/>
      <c r="F114" s="86"/>
      <c r="G114" s="99"/>
      <c r="H114" s="88"/>
      <c r="I114" s="90" t="str">
        <f aca="false">IF(OR(ISBLANK(F114),ISBLANK(G114),ISBLANK(H114)),"",IF(LEFT(F114,5)="Inter",(G114/100)*H114,0))</f>
        <v/>
      </c>
      <c r="J114" s="90" t="str">
        <f aca="false">IF(OR(ISBLANK(F114),ISBLANK(G114),ISBLANK(H114)),"",IF(LEFT(F114,5)="Intra",((G114/100)*H114)/2,0))</f>
        <v/>
      </c>
      <c r="K114" s="90" t="str">
        <f aca="false">IF(OR(ISBLANK(F114),ISBLANK(G114),ISBLANK(H114)),"",IF(LEFT(F114,5)="Intra",((G114/100)*H114)/2,0))</f>
        <v/>
      </c>
      <c r="L114" s="88"/>
      <c r="M114" s="91"/>
      <c r="N114" s="91"/>
      <c r="O114" s="100"/>
      <c r="P114" s="100"/>
      <c r="Q114" s="100"/>
      <c r="R114" s="100"/>
      <c r="S114" s="100"/>
      <c r="T114" s="100"/>
      <c r="U114" s="100"/>
      <c r="V114" s="100"/>
      <c r="W114" s="100"/>
      <c r="X114" s="100"/>
      <c r="Y114" s="100"/>
      <c r="Z114" s="100"/>
      <c r="AA114" s="100"/>
    </row>
    <row r="115" customFormat="false" ht="14.25" hidden="false" customHeight="false" outlineLevel="0" collapsed="false">
      <c r="B115" s="87"/>
      <c r="C115" s="87"/>
      <c r="D115" s="88"/>
      <c r="E115" s="86"/>
      <c r="F115" s="86"/>
      <c r="G115" s="99"/>
      <c r="H115" s="88"/>
      <c r="I115" s="90" t="str">
        <f aca="false">IF(OR(ISBLANK(F115),ISBLANK(G115),ISBLANK(H115)),"",IF(LEFT(F115,5)="Inter",(G115/100)*H115,0))</f>
        <v/>
      </c>
      <c r="J115" s="90" t="str">
        <f aca="false">IF(OR(ISBLANK(F115),ISBLANK(G115),ISBLANK(H115)),"",IF(LEFT(F115,5)="Intra",((G115/100)*H115)/2,0))</f>
        <v/>
      </c>
      <c r="K115" s="90" t="str">
        <f aca="false">IF(OR(ISBLANK(F115),ISBLANK(G115),ISBLANK(H115)),"",IF(LEFT(F115,5)="Intra",((G115/100)*H115)/2,0))</f>
        <v/>
      </c>
      <c r="L115" s="88"/>
      <c r="M115" s="91"/>
      <c r="N115" s="91"/>
      <c r="O115" s="100"/>
      <c r="P115" s="100"/>
      <c r="Q115" s="100"/>
      <c r="R115" s="100"/>
      <c r="S115" s="100"/>
      <c r="T115" s="100"/>
      <c r="U115" s="100"/>
      <c r="V115" s="100"/>
      <c r="W115" s="100"/>
      <c r="X115" s="100"/>
      <c r="Y115" s="100"/>
      <c r="Z115" s="100"/>
      <c r="AA115" s="100"/>
    </row>
    <row r="116" customFormat="false" ht="14.25" hidden="false" customHeight="false" outlineLevel="0" collapsed="false">
      <c r="B116" s="87"/>
      <c r="C116" s="87"/>
      <c r="D116" s="88"/>
      <c r="E116" s="86"/>
      <c r="F116" s="86"/>
      <c r="G116" s="99"/>
      <c r="H116" s="88"/>
      <c r="I116" s="90" t="str">
        <f aca="false">IF(OR(ISBLANK(F116),ISBLANK(G116),ISBLANK(H116)),"",IF(LEFT(F116,5)="Inter",(G116/100)*H116,0))</f>
        <v/>
      </c>
      <c r="J116" s="90" t="str">
        <f aca="false">IF(OR(ISBLANK(F116),ISBLANK(G116),ISBLANK(H116)),"",IF(LEFT(F116,5)="Intra",((G116/100)*H116)/2,0))</f>
        <v/>
      </c>
      <c r="K116" s="90" t="str">
        <f aca="false">IF(OR(ISBLANK(F116),ISBLANK(G116),ISBLANK(H116)),"",IF(LEFT(F116,5)="Intra",((G116/100)*H116)/2,0))</f>
        <v/>
      </c>
      <c r="L116" s="88"/>
      <c r="M116" s="91"/>
      <c r="N116" s="91"/>
      <c r="O116" s="100"/>
      <c r="P116" s="100"/>
      <c r="Q116" s="100"/>
      <c r="R116" s="100"/>
      <c r="S116" s="100"/>
      <c r="T116" s="100"/>
      <c r="U116" s="100"/>
      <c r="V116" s="100"/>
      <c r="W116" s="100"/>
      <c r="X116" s="100"/>
      <c r="Y116" s="100"/>
      <c r="Z116" s="100"/>
      <c r="AA116" s="100"/>
    </row>
    <row r="117" customFormat="false" ht="14.25" hidden="false" customHeight="false" outlineLevel="0" collapsed="false">
      <c r="B117" s="87"/>
      <c r="C117" s="87"/>
      <c r="D117" s="88"/>
      <c r="E117" s="86"/>
      <c r="F117" s="86"/>
      <c r="G117" s="99"/>
      <c r="H117" s="88"/>
      <c r="I117" s="90" t="str">
        <f aca="false">IF(OR(ISBLANK(F117),ISBLANK(G117),ISBLANK(H117)),"",IF(LEFT(F117,5)="Inter",(G117/100)*H117,0))</f>
        <v/>
      </c>
      <c r="J117" s="90" t="str">
        <f aca="false">IF(OR(ISBLANK(F117),ISBLANK(G117),ISBLANK(H117)),"",IF(LEFT(F117,5)="Intra",((G117/100)*H117)/2,0))</f>
        <v/>
      </c>
      <c r="K117" s="90" t="str">
        <f aca="false">IF(OR(ISBLANK(F117),ISBLANK(G117),ISBLANK(H117)),"",IF(LEFT(F117,5)="Intra",((G117/100)*H117)/2,0))</f>
        <v/>
      </c>
      <c r="L117" s="88"/>
      <c r="M117" s="91"/>
      <c r="N117" s="91"/>
      <c r="O117" s="100"/>
      <c r="P117" s="100"/>
      <c r="Q117" s="100"/>
      <c r="R117" s="100"/>
      <c r="S117" s="100"/>
      <c r="T117" s="100"/>
      <c r="U117" s="100"/>
      <c r="V117" s="100"/>
      <c r="W117" s="100"/>
      <c r="X117" s="100"/>
      <c r="Y117" s="100"/>
      <c r="Z117" s="100"/>
      <c r="AA117" s="100"/>
    </row>
    <row r="118" customFormat="false" ht="14.25" hidden="false" customHeight="false" outlineLevel="0" collapsed="false">
      <c r="B118" s="87"/>
      <c r="C118" s="87"/>
      <c r="D118" s="88"/>
      <c r="E118" s="86"/>
      <c r="F118" s="86"/>
      <c r="G118" s="99"/>
      <c r="H118" s="88"/>
      <c r="I118" s="90" t="str">
        <f aca="false">IF(OR(ISBLANK(F118),ISBLANK(G118),ISBLANK(H118)),"",IF(LEFT(F118,5)="Inter",(G118/100)*H118,0))</f>
        <v/>
      </c>
      <c r="J118" s="90" t="str">
        <f aca="false">IF(OR(ISBLANK(F118),ISBLANK(G118),ISBLANK(H118)),"",IF(LEFT(F118,5)="Intra",((G118/100)*H118)/2,0))</f>
        <v/>
      </c>
      <c r="K118" s="90" t="str">
        <f aca="false">IF(OR(ISBLANK(F118),ISBLANK(G118),ISBLANK(H118)),"",IF(LEFT(F118,5)="Intra",((G118/100)*H118)/2,0))</f>
        <v/>
      </c>
      <c r="L118" s="88"/>
      <c r="M118" s="91"/>
      <c r="N118" s="91"/>
      <c r="O118" s="100"/>
      <c r="P118" s="100"/>
      <c r="Q118" s="100"/>
      <c r="R118" s="100"/>
      <c r="S118" s="100"/>
      <c r="T118" s="100"/>
      <c r="U118" s="100"/>
      <c r="V118" s="100"/>
      <c r="W118" s="100"/>
      <c r="X118" s="100"/>
      <c r="Y118" s="100"/>
      <c r="Z118" s="100"/>
      <c r="AA118" s="100"/>
    </row>
    <row r="119" customFormat="false" ht="14.25" hidden="false" customHeight="false" outlineLevel="0" collapsed="false">
      <c r="B119" s="87"/>
      <c r="C119" s="87"/>
      <c r="D119" s="88"/>
      <c r="E119" s="86"/>
      <c r="F119" s="86"/>
      <c r="G119" s="99"/>
      <c r="H119" s="88"/>
      <c r="I119" s="90" t="str">
        <f aca="false">IF(OR(ISBLANK(F119),ISBLANK(G119),ISBLANK(H119)),"",IF(LEFT(F119,5)="Inter",(G119/100)*H119,0))</f>
        <v/>
      </c>
      <c r="J119" s="90" t="str">
        <f aca="false">IF(OR(ISBLANK(F119),ISBLANK(G119),ISBLANK(H119)),"",IF(LEFT(F119,5)="Intra",((G119/100)*H119)/2,0))</f>
        <v/>
      </c>
      <c r="K119" s="90" t="str">
        <f aca="false">IF(OR(ISBLANK(F119),ISBLANK(G119),ISBLANK(H119)),"",IF(LEFT(F119,5)="Intra",((G119/100)*H119)/2,0))</f>
        <v/>
      </c>
      <c r="L119" s="88"/>
      <c r="M119" s="91"/>
      <c r="N119" s="91"/>
      <c r="O119" s="100"/>
      <c r="P119" s="100"/>
      <c r="Q119" s="100"/>
      <c r="R119" s="100"/>
      <c r="S119" s="100"/>
      <c r="T119" s="100"/>
      <c r="U119" s="100"/>
      <c r="V119" s="100"/>
      <c r="W119" s="100"/>
      <c r="X119" s="100"/>
      <c r="Y119" s="100"/>
      <c r="Z119" s="100"/>
      <c r="AA119" s="100"/>
    </row>
    <row r="120" customFormat="false" ht="14.25" hidden="false" customHeight="false" outlineLevel="0" collapsed="false">
      <c r="B120" s="87"/>
      <c r="C120" s="87"/>
      <c r="D120" s="88"/>
      <c r="E120" s="86"/>
      <c r="F120" s="86"/>
      <c r="G120" s="99"/>
      <c r="H120" s="88"/>
      <c r="I120" s="90" t="str">
        <f aca="false">IF(OR(ISBLANK(F120),ISBLANK(G120),ISBLANK(H120)),"",IF(LEFT(F120,5)="Inter",(G120/100)*H120,0))</f>
        <v/>
      </c>
      <c r="J120" s="90" t="str">
        <f aca="false">IF(OR(ISBLANK(F120),ISBLANK(G120),ISBLANK(H120)),"",IF(LEFT(F120,5)="Intra",((G120/100)*H120)/2,0))</f>
        <v/>
      </c>
      <c r="K120" s="90" t="str">
        <f aca="false">IF(OR(ISBLANK(F120),ISBLANK(G120),ISBLANK(H120)),"",IF(LEFT(F120,5)="Intra",((G120/100)*H120)/2,0))</f>
        <v/>
      </c>
      <c r="L120" s="88"/>
      <c r="M120" s="91"/>
      <c r="N120" s="91"/>
      <c r="O120" s="100"/>
      <c r="P120" s="100"/>
      <c r="Q120" s="100"/>
      <c r="R120" s="100"/>
      <c r="S120" s="100"/>
      <c r="T120" s="100"/>
      <c r="U120" s="100"/>
      <c r="V120" s="100"/>
      <c r="W120" s="100"/>
      <c r="X120" s="100"/>
      <c r="Y120" s="100"/>
      <c r="Z120" s="100"/>
      <c r="AA120" s="100"/>
    </row>
    <row r="121" customFormat="false" ht="14.25" hidden="false" customHeight="false" outlineLevel="0" collapsed="false">
      <c r="B121" s="87"/>
      <c r="C121" s="87"/>
      <c r="D121" s="88"/>
      <c r="E121" s="86"/>
      <c r="F121" s="86"/>
      <c r="G121" s="99"/>
      <c r="H121" s="88"/>
      <c r="I121" s="90" t="str">
        <f aca="false">IF(OR(ISBLANK(F121),ISBLANK(G121),ISBLANK(H121)),"",IF(LEFT(F121,5)="Inter",(G121/100)*H121,0))</f>
        <v/>
      </c>
      <c r="J121" s="90" t="str">
        <f aca="false">IF(OR(ISBLANK(F121),ISBLANK(G121),ISBLANK(H121)),"",IF(LEFT(F121,5)="Intra",((G121/100)*H121)/2,0))</f>
        <v/>
      </c>
      <c r="K121" s="90" t="str">
        <f aca="false">IF(OR(ISBLANK(F121),ISBLANK(G121),ISBLANK(H121)),"",IF(LEFT(F121,5)="Intra",((G121/100)*H121)/2,0))</f>
        <v/>
      </c>
      <c r="L121" s="88"/>
      <c r="M121" s="91"/>
      <c r="N121" s="91"/>
      <c r="O121" s="100"/>
      <c r="P121" s="100"/>
      <c r="Q121" s="100"/>
      <c r="R121" s="100"/>
      <c r="S121" s="100"/>
      <c r="T121" s="100"/>
      <c r="U121" s="100"/>
      <c r="V121" s="100"/>
      <c r="W121" s="100"/>
      <c r="X121" s="100"/>
      <c r="Y121" s="100"/>
      <c r="Z121" s="100"/>
      <c r="AA121" s="100"/>
    </row>
    <row r="122" customFormat="false" ht="14.25" hidden="false" customHeight="false" outlineLevel="0" collapsed="false">
      <c r="B122" s="87"/>
      <c r="C122" s="87"/>
      <c r="D122" s="88"/>
      <c r="E122" s="86"/>
      <c r="F122" s="86"/>
      <c r="G122" s="99"/>
      <c r="H122" s="88"/>
      <c r="I122" s="90" t="str">
        <f aca="false">IF(OR(ISBLANK(F122),ISBLANK(G122),ISBLANK(H122)),"",IF(LEFT(F122,5)="Inter",(G122/100)*H122,0))</f>
        <v/>
      </c>
      <c r="J122" s="90" t="str">
        <f aca="false">IF(OR(ISBLANK(F122),ISBLANK(G122),ISBLANK(H122)),"",IF(LEFT(F122,5)="Intra",((G122/100)*H122)/2,0))</f>
        <v/>
      </c>
      <c r="K122" s="90" t="str">
        <f aca="false">IF(OR(ISBLANK(F122),ISBLANK(G122),ISBLANK(H122)),"",IF(LEFT(F122,5)="Intra",((G122/100)*H122)/2,0))</f>
        <v/>
      </c>
      <c r="L122" s="88"/>
      <c r="M122" s="91"/>
      <c r="N122" s="91"/>
      <c r="O122" s="100"/>
      <c r="P122" s="100"/>
      <c r="Q122" s="100"/>
      <c r="R122" s="100"/>
      <c r="S122" s="100"/>
      <c r="T122" s="100"/>
      <c r="U122" s="100"/>
      <c r="V122" s="100"/>
      <c r="W122" s="100"/>
      <c r="X122" s="100"/>
      <c r="Y122" s="100"/>
      <c r="Z122" s="100"/>
      <c r="AA122" s="100"/>
    </row>
    <row r="123" customFormat="false" ht="14.25" hidden="false" customHeight="false" outlineLevel="0" collapsed="false">
      <c r="B123" s="87"/>
      <c r="C123" s="87"/>
      <c r="D123" s="88"/>
      <c r="E123" s="86"/>
      <c r="F123" s="86"/>
      <c r="G123" s="99"/>
      <c r="H123" s="88"/>
      <c r="I123" s="90" t="str">
        <f aca="false">IF(OR(ISBLANK(F123),ISBLANK(G123),ISBLANK(H123)),"",IF(LEFT(F123,5)="Inter",(G123/100)*H123,0))</f>
        <v/>
      </c>
      <c r="J123" s="90" t="str">
        <f aca="false">IF(OR(ISBLANK(F123),ISBLANK(G123),ISBLANK(H123)),"",IF(LEFT(F123,5)="Intra",((G123/100)*H123)/2,0))</f>
        <v/>
      </c>
      <c r="K123" s="90" t="str">
        <f aca="false">IF(OR(ISBLANK(F123),ISBLANK(G123),ISBLANK(H123)),"",IF(LEFT(F123,5)="Intra",((G123/100)*H123)/2,0))</f>
        <v/>
      </c>
      <c r="L123" s="88"/>
      <c r="M123" s="91"/>
      <c r="N123" s="91"/>
      <c r="O123" s="100"/>
      <c r="P123" s="100"/>
      <c r="Q123" s="100"/>
      <c r="R123" s="100"/>
      <c r="S123" s="100"/>
      <c r="T123" s="100"/>
      <c r="U123" s="100"/>
      <c r="V123" s="100"/>
      <c r="W123" s="100"/>
      <c r="X123" s="100"/>
      <c r="Y123" s="100"/>
      <c r="Z123" s="100"/>
      <c r="AA123" s="100"/>
    </row>
    <row r="124" customFormat="false" ht="14.25" hidden="false" customHeight="false" outlineLevel="0" collapsed="false">
      <c r="B124" s="87"/>
      <c r="C124" s="87"/>
      <c r="D124" s="88"/>
      <c r="E124" s="86"/>
      <c r="F124" s="86"/>
      <c r="G124" s="99"/>
      <c r="H124" s="88"/>
      <c r="I124" s="90" t="str">
        <f aca="false">IF(OR(ISBLANK(F124),ISBLANK(G124),ISBLANK(H124)),"",IF(LEFT(F124,5)="Inter",(G124/100)*H124,0))</f>
        <v/>
      </c>
      <c r="J124" s="90" t="str">
        <f aca="false">IF(OR(ISBLANK(F124),ISBLANK(G124),ISBLANK(H124)),"",IF(LEFT(F124,5)="Intra",((G124/100)*H124)/2,0))</f>
        <v/>
      </c>
      <c r="K124" s="90" t="str">
        <f aca="false">IF(OR(ISBLANK(F124),ISBLANK(G124),ISBLANK(H124)),"",IF(LEFT(F124,5)="Intra",((G124/100)*H124)/2,0))</f>
        <v/>
      </c>
      <c r="L124" s="88"/>
      <c r="M124" s="91"/>
      <c r="N124" s="91"/>
      <c r="O124" s="100"/>
      <c r="P124" s="100"/>
      <c r="Q124" s="100"/>
      <c r="R124" s="100"/>
      <c r="S124" s="100"/>
      <c r="T124" s="100"/>
      <c r="U124" s="100"/>
      <c r="V124" s="100"/>
      <c r="W124" s="100"/>
      <c r="X124" s="100"/>
      <c r="Y124" s="100"/>
      <c r="Z124" s="100"/>
      <c r="AA124" s="100"/>
    </row>
    <row r="125" customFormat="false" ht="14.25" hidden="false" customHeight="false" outlineLevel="0" collapsed="false">
      <c r="B125" s="87"/>
      <c r="C125" s="87"/>
      <c r="D125" s="88"/>
      <c r="E125" s="86"/>
      <c r="F125" s="86"/>
      <c r="G125" s="99"/>
      <c r="H125" s="88"/>
      <c r="I125" s="90" t="str">
        <f aca="false">IF(OR(ISBLANK(F125),ISBLANK(G125),ISBLANK(H125)),"",IF(LEFT(F125,5)="Inter",(G125/100)*H125,0))</f>
        <v/>
      </c>
      <c r="J125" s="90" t="str">
        <f aca="false">IF(OR(ISBLANK(F125),ISBLANK(G125),ISBLANK(H125)),"",IF(LEFT(F125,5)="Intra",((G125/100)*H125)/2,0))</f>
        <v/>
      </c>
      <c r="K125" s="90" t="str">
        <f aca="false">IF(OR(ISBLANK(F125),ISBLANK(G125),ISBLANK(H125)),"",IF(LEFT(F125,5)="Intra",((G125/100)*H125)/2,0))</f>
        <v/>
      </c>
      <c r="L125" s="88"/>
      <c r="M125" s="91"/>
      <c r="N125" s="91"/>
      <c r="O125" s="100"/>
      <c r="P125" s="100"/>
      <c r="Q125" s="100"/>
      <c r="R125" s="100"/>
      <c r="S125" s="100"/>
      <c r="T125" s="100"/>
      <c r="U125" s="100"/>
      <c r="V125" s="100"/>
      <c r="W125" s="100"/>
      <c r="X125" s="100"/>
      <c r="Y125" s="100"/>
      <c r="Z125" s="100"/>
      <c r="AA125" s="100"/>
    </row>
    <row r="126" customFormat="false" ht="14.25" hidden="false" customHeight="false" outlineLevel="0" collapsed="false">
      <c r="B126" s="87"/>
      <c r="C126" s="87"/>
      <c r="D126" s="88"/>
      <c r="E126" s="86"/>
      <c r="F126" s="86"/>
      <c r="G126" s="99"/>
      <c r="H126" s="88"/>
      <c r="I126" s="90" t="str">
        <f aca="false">IF(OR(ISBLANK(F126),ISBLANK(G126),ISBLANK(H126)),"",IF(LEFT(F126,5)="Inter",(G126/100)*H126,0))</f>
        <v/>
      </c>
      <c r="J126" s="90" t="str">
        <f aca="false">IF(OR(ISBLANK(F126),ISBLANK(G126),ISBLANK(H126)),"",IF(LEFT(F126,5)="Intra",((G126/100)*H126)/2,0))</f>
        <v/>
      </c>
      <c r="K126" s="90" t="str">
        <f aca="false">IF(OR(ISBLANK(F126),ISBLANK(G126),ISBLANK(H126)),"",IF(LEFT(F126,5)="Intra",((G126/100)*H126)/2,0))</f>
        <v/>
      </c>
      <c r="L126" s="88"/>
      <c r="M126" s="91"/>
      <c r="N126" s="91"/>
      <c r="O126" s="100"/>
      <c r="P126" s="100"/>
      <c r="Q126" s="100"/>
      <c r="R126" s="100"/>
      <c r="S126" s="100"/>
      <c r="T126" s="100"/>
      <c r="U126" s="100"/>
      <c r="V126" s="100"/>
      <c r="W126" s="100"/>
      <c r="X126" s="100"/>
      <c r="Y126" s="100"/>
      <c r="Z126" s="100"/>
      <c r="AA126" s="100"/>
    </row>
    <row r="127" customFormat="false" ht="14.25" hidden="false" customHeight="false" outlineLevel="0" collapsed="false">
      <c r="B127" s="87"/>
      <c r="C127" s="87"/>
      <c r="D127" s="88"/>
      <c r="E127" s="86"/>
      <c r="F127" s="86"/>
      <c r="G127" s="99"/>
      <c r="H127" s="88"/>
      <c r="I127" s="90" t="str">
        <f aca="false">IF(OR(ISBLANK(F127),ISBLANK(G127),ISBLANK(H127)),"",IF(LEFT(F127,5)="Inter",(G127/100)*H127,0))</f>
        <v/>
      </c>
      <c r="J127" s="90" t="str">
        <f aca="false">IF(OR(ISBLANK(F127),ISBLANK(G127),ISBLANK(H127)),"",IF(LEFT(F127,5)="Intra",((G127/100)*H127)/2,0))</f>
        <v/>
      </c>
      <c r="K127" s="90" t="str">
        <f aca="false">IF(OR(ISBLANK(F127),ISBLANK(G127),ISBLANK(H127)),"",IF(LEFT(F127,5)="Intra",((G127/100)*H127)/2,0))</f>
        <v/>
      </c>
      <c r="L127" s="88"/>
      <c r="M127" s="91"/>
      <c r="N127" s="91"/>
      <c r="O127" s="100"/>
      <c r="P127" s="100"/>
      <c r="Q127" s="100"/>
      <c r="R127" s="100"/>
      <c r="S127" s="100"/>
      <c r="T127" s="100"/>
      <c r="U127" s="100"/>
      <c r="V127" s="100"/>
      <c r="W127" s="100"/>
      <c r="X127" s="100"/>
      <c r="Y127" s="100"/>
      <c r="Z127" s="100"/>
      <c r="AA127" s="100"/>
    </row>
    <row r="128" customFormat="false" ht="14.25" hidden="false" customHeight="false" outlineLevel="0" collapsed="false">
      <c r="B128" s="87"/>
      <c r="C128" s="87"/>
      <c r="D128" s="88"/>
      <c r="E128" s="86"/>
      <c r="F128" s="86"/>
      <c r="G128" s="99"/>
      <c r="H128" s="88"/>
      <c r="I128" s="90" t="str">
        <f aca="false">IF(OR(ISBLANK(F128),ISBLANK(G128),ISBLANK(H128)),"",IF(LEFT(F128,5)="Inter",(G128/100)*H128,0))</f>
        <v/>
      </c>
      <c r="J128" s="90" t="str">
        <f aca="false">IF(OR(ISBLANK(F128),ISBLANK(G128),ISBLANK(H128)),"",IF(LEFT(F128,5)="Intra",((G128/100)*H128)/2,0))</f>
        <v/>
      </c>
      <c r="K128" s="90" t="str">
        <f aca="false">IF(OR(ISBLANK(F128),ISBLANK(G128),ISBLANK(H128)),"",IF(LEFT(F128,5)="Intra",((G128/100)*H128)/2,0))</f>
        <v/>
      </c>
      <c r="L128" s="88"/>
      <c r="M128" s="91"/>
      <c r="N128" s="91"/>
      <c r="O128" s="100"/>
      <c r="P128" s="100"/>
      <c r="Q128" s="100"/>
      <c r="R128" s="100"/>
      <c r="S128" s="100"/>
      <c r="T128" s="100"/>
      <c r="U128" s="100"/>
      <c r="V128" s="100"/>
      <c r="W128" s="100"/>
      <c r="X128" s="100"/>
      <c r="Y128" s="100"/>
      <c r="Z128" s="100"/>
      <c r="AA128" s="100"/>
    </row>
    <row r="129" customFormat="false" ht="14.25" hidden="false" customHeight="false" outlineLevel="0" collapsed="false">
      <c r="B129" s="87"/>
      <c r="C129" s="87"/>
      <c r="D129" s="88"/>
      <c r="E129" s="86"/>
      <c r="F129" s="86"/>
      <c r="G129" s="99"/>
      <c r="H129" s="88"/>
      <c r="I129" s="90" t="str">
        <f aca="false">IF(OR(ISBLANK(F129),ISBLANK(G129),ISBLANK(H129)),"",IF(LEFT(F129,5)="Inter",(G129/100)*H129,0))</f>
        <v/>
      </c>
      <c r="J129" s="90" t="str">
        <f aca="false">IF(OR(ISBLANK(F129),ISBLANK(G129),ISBLANK(H129)),"",IF(LEFT(F129,5)="Intra",((G129/100)*H129)/2,0))</f>
        <v/>
      </c>
      <c r="K129" s="90" t="str">
        <f aca="false">IF(OR(ISBLANK(F129),ISBLANK(G129),ISBLANK(H129)),"",IF(LEFT(F129,5)="Intra",((G129/100)*H129)/2,0))</f>
        <v/>
      </c>
      <c r="L129" s="88"/>
      <c r="M129" s="91"/>
      <c r="N129" s="91"/>
      <c r="O129" s="100"/>
      <c r="P129" s="100"/>
      <c r="Q129" s="100"/>
      <c r="R129" s="100"/>
      <c r="S129" s="100"/>
      <c r="T129" s="100"/>
      <c r="U129" s="100"/>
      <c r="V129" s="100"/>
      <c r="W129" s="100"/>
      <c r="X129" s="100"/>
      <c r="Y129" s="100"/>
      <c r="Z129" s="100"/>
      <c r="AA129" s="100"/>
    </row>
    <row r="130" customFormat="false" ht="14.25" hidden="false" customHeight="false" outlineLevel="0" collapsed="false">
      <c r="B130" s="87"/>
      <c r="C130" s="87"/>
      <c r="D130" s="88"/>
      <c r="E130" s="86"/>
      <c r="F130" s="86"/>
      <c r="G130" s="99"/>
      <c r="H130" s="88"/>
      <c r="I130" s="90" t="str">
        <f aca="false">IF(OR(ISBLANK(F130),ISBLANK(G130),ISBLANK(H130)),"",IF(LEFT(F130,5)="Inter",(G130/100)*H130,0))</f>
        <v/>
      </c>
      <c r="J130" s="90" t="str">
        <f aca="false">IF(OR(ISBLANK(F130),ISBLANK(G130),ISBLANK(H130)),"",IF(LEFT(F130,5)="Intra",((G130/100)*H130)/2,0))</f>
        <v/>
      </c>
      <c r="K130" s="90" t="str">
        <f aca="false">IF(OR(ISBLANK(F130),ISBLANK(G130),ISBLANK(H130)),"",IF(LEFT(F130,5)="Intra",((G130/100)*H130)/2,0))</f>
        <v/>
      </c>
      <c r="L130" s="88"/>
      <c r="M130" s="91"/>
      <c r="N130" s="91"/>
      <c r="O130" s="100"/>
      <c r="P130" s="100"/>
      <c r="Q130" s="100"/>
      <c r="R130" s="100"/>
      <c r="S130" s="100"/>
      <c r="T130" s="100"/>
      <c r="U130" s="100"/>
      <c r="V130" s="100"/>
      <c r="W130" s="100"/>
      <c r="X130" s="100"/>
      <c r="Y130" s="100"/>
      <c r="Z130" s="100"/>
      <c r="AA130" s="100"/>
    </row>
    <row r="131" customFormat="false" ht="14.25" hidden="false" customHeight="false" outlineLevel="0" collapsed="false">
      <c r="B131" s="87"/>
      <c r="C131" s="87"/>
      <c r="D131" s="88"/>
      <c r="E131" s="86"/>
      <c r="F131" s="86"/>
      <c r="G131" s="99"/>
      <c r="H131" s="88"/>
      <c r="I131" s="90" t="str">
        <f aca="false">IF(OR(ISBLANK(F131),ISBLANK(G131),ISBLANK(H131)),"",IF(LEFT(F131,5)="Inter",(G131/100)*H131,0))</f>
        <v/>
      </c>
      <c r="J131" s="90" t="str">
        <f aca="false">IF(OR(ISBLANK(F131),ISBLANK(G131),ISBLANK(H131)),"",IF(LEFT(F131,5)="Intra",((G131/100)*H131)/2,0))</f>
        <v/>
      </c>
      <c r="K131" s="90" t="str">
        <f aca="false">IF(OR(ISBLANK(F131),ISBLANK(G131),ISBLANK(H131)),"",IF(LEFT(F131,5)="Intra",((G131/100)*H131)/2,0))</f>
        <v/>
      </c>
      <c r="L131" s="88"/>
      <c r="M131" s="91"/>
      <c r="N131" s="91"/>
      <c r="O131" s="100"/>
      <c r="P131" s="100"/>
      <c r="Q131" s="100"/>
      <c r="R131" s="100"/>
      <c r="S131" s="100"/>
      <c r="T131" s="100"/>
      <c r="U131" s="100"/>
      <c r="V131" s="100"/>
      <c r="W131" s="100"/>
      <c r="X131" s="100"/>
      <c r="Y131" s="100"/>
      <c r="Z131" s="100"/>
      <c r="AA131" s="100"/>
    </row>
    <row r="132" customFormat="false" ht="14.25" hidden="false" customHeight="false" outlineLevel="0" collapsed="false">
      <c r="B132" s="87"/>
      <c r="C132" s="87"/>
      <c r="D132" s="88"/>
      <c r="E132" s="86"/>
      <c r="F132" s="86"/>
      <c r="G132" s="99"/>
      <c r="H132" s="88"/>
      <c r="I132" s="90" t="str">
        <f aca="false">IF(OR(ISBLANK(F132),ISBLANK(G132),ISBLANK(H132)),"",IF(LEFT(F132,5)="Inter",(G132/100)*H132,0))</f>
        <v/>
      </c>
      <c r="J132" s="90" t="str">
        <f aca="false">IF(OR(ISBLANK(F132),ISBLANK(G132),ISBLANK(H132)),"",IF(LEFT(F132,5)="Intra",((G132/100)*H132)/2,0))</f>
        <v/>
      </c>
      <c r="K132" s="90" t="str">
        <f aca="false">IF(OR(ISBLANK(F132),ISBLANK(G132),ISBLANK(H132)),"",IF(LEFT(F132,5)="Intra",((G132/100)*H132)/2,0))</f>
        <v/>
      </c>
      <c r="L132" s="88"/>
      <c r="M132" s="91"/>
      <c r="N132" s="91"/>
      <c r="O132" s="100"/>
      <c r="P132" s="100"/>
      <c r="Q132" s="100"/>
      <c r="R132" s="100"/>
      <c r="S132" s="100"/>
      <c r="T132" s="100"/>
      <c r="U132" s="100"/>
      <c r="V132" s="100"/>
      <c r="W132" s="100"/>
      <c r="X132" s="100"/>
      <c r="Y132" s="100"/>
      <c r="Z132" s="100"/>
      <c r="AA132" s="100"/>
    </row>
    <row r="133" customFormat="false" ht="14.25" hidden="false" customHeight="false" outlineLevel="0" collapsed="false">
      <c r="B133" s="87"/>
      <c r="C133" s="87"/>
      <c r="D133" s="88"/>
      <c r="E133" s="86"/>
      <c r="F133" s="86"/>
      <c r="G133" s="99"/>
      <c r="H133" s="88"/>
      <c r="I133" s="90" t="str">
        <f aca="false">IF(OR(ISBLANK(F133),ISBLANK(G133),ISBLANK(H133)),"",IF(LEFT(F133,5)="Inter",(G133/100)*H133,0))</f>
        <v/>
      </c>
      <c r="J133" s="90" t="str">
        <f aca="false">IF(OR(ISBLANK(F133),ISBLANK(G133),ISBLANK(H133)),"",IF(LEFT(F133,5)="Intra",((G133/100)*H133)/2,0))</f>
        <v/>
      </c>
      <c r="K133" s="90" t="str">
        <f aca="false">IF(OR(ISBLANK(F133),ISBLANK(G133),ISBLANK(H133)),"",IF(LEFT(F133,5)="Intra",((G133/100)*H133)/2,0))</f>
        <v/>
      </c>
      <c r="L133" s="88"/>
      <c r="M133" s="91"/>
      <c r="N133" s="91"/>
      <c r="O133" s="100"/>
      <c r="P133" s="100"/>
      <c r="Q133" s="100"/>
      <c r="R133" s="100"/>
      <c r="S133" s="100"/>
      <c r="T133" s="100"/>
      <c r="U133" s="100"/>
      <c r="V133" s="100"/>
      <c r="W133" s="100"/>
      <c r="X133" s="100"/>
      <c r="Y133" s="100"/>
      <c r="Z133" s="100"/>
      <c r="AA133" s="100"/>
    </row>
    <row r="134" customFormat="false" ht="14.25" hidden="false" customHeight="false" outlineLevel="0" collapsed="false">
      <c r="B134" s="87"/>
      <c r="C134" s="87"/>
      <c r="D134" s="88"/>
      <c r="E134" s="86"/>
      <c r="F134" s="86"/>
      <c r="G134" s="99"/>
      <c r="H134" s="88"/>
      <c r="I134" s="90" t="str">
        <f aca="false">IF(OR(ISBLANK(F134),ISBLANK(G134),ISBLANK(H134)),"",IF(LEFT(F134,5)="Inter",(G134/100)*H134,0))</f>
        <v/>
      </c>
      <c r="J134" s="90" t="str">
        <f aca="false">IF(OR(ISBLANK(F134),ISBLANK(G134),ISBLANK(H134)),"",IF(LEFT(F134,5)="Intra",((G134/100)*H134)/2,0))</f>
        <v/>
      </c>
      <c r="K134" s="90" t="str">
        <f aca="false">IF(OR(ISBLANK(F134),ISBLANK(G134),ISBLANK(H134)),"",IF(LEFT(F134,5)="Intra",((G134/100)*H134)/2,0))</f>
        <v/>
      </c>
      <c r="L134" s="88"/>
      <c r="M134" s="91"/>
      <c r="N134" s="91"/>
      <c r="O134" s="100"/>
      <c r="P134" s="100"/>
      <c r="Q134" s="100"/>
      <c r="R134" s="100"/>
      <c r="S134" s="100"/>
      <c r="T134" s="100"/>
      <c r="U134" s="100"/>
      <c r="V134" s="100"/>
      <c r="W134" s="100"/>
      <c r="X134" s="100"/>
      <c r="Y134" s="100"/>
      <c r="Z134" s="100"/>
      <c r="AA134" s="100"/>
    </row>
    <row r="135" customFormat="false" ht="14.25" hidden="false" customHeight="false" outlineLevel="0" collapsed="false">
      <c r="B135" s="87"/>
      <c r="C135" s="87"/>
      <c r="D135" s="88"/>
      <c r="E135" s="86"/>
      <c r="F135" s="86"/>
      <c r="G135" s="99"/>
      <c r="H135" s="88"/>
      <c r="I135" s="90" t="str">
        <f aca="false">IF(OR(ISBLANK(F135),ISBLANK(G135),ISBLANK(H135)),"",IF(LEFT(F135,5)="Inter",(G135/100)*H135,0))</f>
        <v/>
      </c>
      <c r="J135" s="90" t="str">
        <f aca="false">IF(OR(ISBLANK(F135),ISBLANK(G135),ISBLANK(H135)),"",IF(LEFT(F135,5)="Intra",((G135/100)*H135)/2,0))</f>
        <v/>
      </c>
      <c r="K135" s="90" t="str">
        <f aca="false">IF(OR(ISBLANK(F135),ISBLANK(G135),ISBLANK(H135)),"",IF(LEFT(F135,5)="Intra",((G135/100)*H135)/2,0))</f>
        <v/>
      </c>
      <c r="L135" s="88"/>
      <c r="M135" s="91"/>
      <c r="N135" s="91"/>
      <c r="O135" s="100"/>
      <c r="P135" s="100"/>
      <c r="Q135" s="100"/>
      <c r="R135" s="100"/>
      <c r="S135" s="100"/>
      <c r="T135" s="100"/>
      <c r="U135" s="100"/>
      <c r="V135" s="100"/>
      <c r="W135" s="100"/>
      <c r="X135" s="100"/>
      <c r="Y135" s="100"/>
      <c r="Z135" s="100"/>
      <c r="AA135" s="100"/>
    </row>
    <row r="136" customFormat="false" ht="14.25" hidden="false" customHeight="false" outlineLevel="0" collapsed="false">
      <c r="B136" s="87"/>
      <c r="C136" s="87"/>
      <c r="D136" s="88"/>
      <c r="E136" s="86"/>
      <c r="F136" s="86"/>
      <c r="G136" s="99"/>
      <c r="H136" s="88"/>
      <c r="I136" s="90" t="str">
        <f aca="false">IF(OR(ISBLANK(F136),ISBLANK(G136),ISBLANK(H136)),"",IF(LEFT(F136,5)="Inter",(G136/100)*H136,0))</f>
        <v/>
      </c>
      <c r="J136" s="90" t="str">
        <f aca="false">IF(OR(ISBLANK(F136),ISBLANK(G136),ISBLANK(H136)),"",IF(LEFT(F136,5)="Intra",((G136/100)*H136)/2,0))</f>
        <v/>
      </c>
      <c r="K136" s="90" t="str">
        <f aca="false">IF(OR(ISBLANK(F136),ISBLANK(G136),ISBLANK(H136)),"",IF(LEFT(F136,5)="Intra",((G136/100)*H136)/2,0))</f>
        <v/>
      </c>
      <c r="L136" s="88"/>
      <c r="M136" s="91"/>
      <c r="N136" s="91"/>
      <c r="O136" s="100"/>
      <c r="P136" s="100"/>
      <c r="Q136" s="100"/>
      <c r="R136" s="100"/>
      <c r="S136" s="100"/>
      <c r="T136" s="100"/>
      <c r="U136" s="100"/>
      <c r="V136" s="100"/>
      <c r="W136" s="100"/>
      <c r="X136" s="100"/>
      <c r="Y136" s="100"/>
      <c r="Z136" s="100"/>
      <c r="AA136" s="100"/>
    </row>
    <row r="137" customFormat="false" ht="14.25" hidden="false" customHeight="false" outlineLevel="0" collapsed="false">
      <c r="B137" s="87"/>
      <c r="C137" s="87"/>
      <c r="D137" s="88"/>
      <c r="E137" s="86"/>
      <c r="F137" s="86"/>
      <c r="G137" s="99"/>
      <c r="H137" s="88"/>
      <c r="I137" s="90" t="str">
        <f aca="false">IF(OR(ISBLANK(F137),ISBLANK(G137),ISBLANK(H137)),"",IF(LEFT(F137,5)="Inter",(G137/100)*H137,0))</f>
        <v/>
      </c>
      <c r="J137" s="90" t="str">
        <f aca="false">IF(OR(ISBLANK(F137),ISBLANK(G137),ISBLANK(H137)),"",IF(LEFT(F137,5)="Intra",((G137/100)*H137)/2,0))</f>
        <v/>
      </c>
      <c r="K137" s="90" t="str">
        <f aca="false">IF(OR(ISBLANK(F137),ISBLANK(G137),ISBLANK(H137)),"",IF(LEFT(F137,5)="Intra",((G137/100)*H137)/2,0))</f>
        <v/>
      </c>
      <c r="L137" s="88"/>
      <c r="M137" s="91"/>
      <c r="N137" s="91"/>
      <c r="O137" s="100"/>
      <c r="P137" s="100"/>
      <c r="Q137" s="100"/>
      <c r="R137" s="100"/>
      <c r="S137" s="100"/>
      <c r="T137" s="100"/>
      <c r="U137" s="100"/>
      <c r="V137" s="100"/>
      <c r="W137" s="100"/>
      <c r="X137" s="100"/>
      <c r="Y137" s="100"/>
      <c r="Z137" s="100"/>
      <c r="AA137" s="100"/>
    </row>
    <row r="138" customFormat="false" ht="14.25" hidden="false" customHeight="false" outlineLevel="0" collapsed="false">
      <c r="B138" s="87"/>
      <c r="C138" s="87"/>
      <c r="D138" s="88"/>
      <c r="E138" s="86"/>
      <c r="F138" s="86"/>
      <c r="G138" s="99"/>
      <c r="H138" s="88"/>
      <c r="I138" s="90" t="str">
        <f aca="false">IF(OR(ISBLANK(F138),ISBLANK(G138),ISBLANK(H138)),"",IF(LEFT(F138,5)="Inter",(G138/100)*H138,0))</f>
        <v/>
      </c>
      <c r="J138" s="90" t="str">
        <f aca="false">IF(OR(ISBLANK(F138),ISBLANK(G138),ISBLANK(H138)),"",IF(LEFT(F138,5)="Intra",((G138/100)*H138)/2,0))</f>
        <v/>
      </c>
      <c r="K138" s="90" t="str">
        <f aca="false">IF(OR(ISBLANK(F138),ISBLANK(G138),ISBLANK(H138)),"",IF(LEFT(F138,5)="Intra",((G138/100)*H138)/2,0))</f>
        <v/>
      </c>
      <c r="L138" s="88"/>
      <c r="M138" s="91"/>
      <c r="N138" s="91"/>
      <c r="O138" s="100"/>
      <c r="P138" s="100"/>
      <c r="Q138" s="100"/>
      <c r="R138" s="100"/>
      <c r="S138" s="100"/>
      <c r="T138" s="100"/>
      <c r="U138" s="100"/>
      <c r="V138" s="100"/>
      <c r="W138" s="100"/>
      <c r="X138" s="100"/>
      <c r="Y138" s="100"/>
      <c r="Z138" s="100"/>
      <c r="AA138" s="100"/>
    </row>
    <row r="139" customFormat="false" ht="14.25" hidden="false" customHeight="false" outlineLevel="0" collapsed="false">
      <c r="B139" s="87"/>
      <c r="C139" s="87"/>
      <c r="D139" s="88"/>
      <c r="E139" s="86"/>
      <c r="F139" s="86"/>
      <c r="G139" s="99"/>
      <c r="H139" s="88"/>
      <c r="I139" s="90" t="str">
        <f aca="false">IF(OR(ISBLANK(F139),ISBLANK(G139),ISBLANK(H139)),"",IF(LEFT(F139,5)="Inter",(G139/100)*H139,0))</f>
        <v/>
      </c>
      <c r="J139" s="90" t="str">
        <f aca="false">IF(OR(ISBLANK(F139),ISBLANK(G139),ISBLANK(H139)),"",IF(LEFT(F139,5)="Intra",((G139/100)*H139)/2,0))</f>
        <v/>
      </c>
      <c r="K139" s="90" t="str">
        <f aca="false">IF(OR(ISBLANK(F139),ISBLANK(G139),ISBLANK(H139)),"",IF(LEFT(F139,5)="Intra",((G139/100)*H139)/2,0))</f>
        <v/>
      </c>
      <c r="L139" s="88"/>
      <c r="M139" s="91"/>
      <c r="N139" s="91"/>
      <c r="O139" s="100"/>
      <c r="P139" s="100"/>
      <c r="Q139" s="100"/>
      <c r="R139" s="100"/>
      <c r="S139" s="100"/>
      <c r="T139" s="100"/>
      <c r="U139" s="100"/>
      <c r="V139" s="100"/>
      <c r="W139" s="100"/>
      <c r="X139" s="100"/>
      <c r="Y139" s="100"/>
      <c r="Z139" s="100"/>
      <c r="AA139" s="100"/>
    </row>
    <row r="140" customFormat="false" ht="14.25" hidden="false" customHeight="false" outlineLevel="0" collapsed="false">
      <c r="B140" s="87"/>
      <c r="C140" s="87"/>
      <c r="D140" s="88"/>
      <c r="E140" s="86"/>
      <c r="F140" s="86"/>
      <c r="G140" s="99"/>
      <c r="H140" s="88"/>
      <c r="I140" s="90" t="str">
        <f aca="false">IF(OR(ISBLANK(F140),ISBLANK(G140),ISBLANK(H140)),"",IF(LEFT(F140,5)="Inter",(G140/100)*H140,0))</f>
        <v/>
      </c>
      <c r="J140" s="90" t="str">
        <f aca="false">IF(OR(ISBLANK(F140),ISBLANK(G140),ISBLANK(H140)),"",IF(LEFT(F140,5)="Intra",((G140/100)*H140)/2,0))</f>
        <v/>
      </c>
      <c r="K140" s="90" t="str">
        <f aca="false">IF(OR(ISBLANK(F140),ISBLANK(G140),ISBLANK(H140)),"",IF(LEFT(F140,5)="Intra",((G140/100)*H140)/2,0))</f>
        <v/>
      </c>
      <c r="L140" s="88"/>
      <c r="M140" s="91"/>
      <c r="N140" s="91"/>
      <c r="O140" s="100"/>
      <c r="P140" s="100"/>
      <c r="Q140" s="100"/>
      <c r="R140" s="100"/>
      <c r="S140" s="100"/>
      <c r="T140" s="100"/>
      <c r="U140" s="100"/>
      <c r="V140" s="100"/>
      <c r="W140" s="100"/>
      <c r="X140" s="100"/>
      <c r="Y140" s="100"/>
      <c r="Z140" s="100"/>
      <c r="AA140" s="100"/>
    </row>
    <row r="141" customFormat="false" ht="14.25" hidden="false" customHeight="false" outlineLevel="0" collapsed="false">
      <c r="B141" s="87"/>
      <c r="C141" s="87"/>
      <c r="D141" s="88"/>
      <c r="E141" s="86"/>
      <c r="F141" s="86"/>
      <c r="G141" s="99"/>
      <c r="H141" s="88"/>
      <c r="I141" s="90" t="str">
        <f aca="false">IF(OR(ISBLANK(F141),ISBLANK(G141),ISBLANK(H141)),"",IF(LEFT(F141,5)="Inter",(G141/100)*H141,0))</f>
        <v/>
      </c>
      <c r="J141" s="90" t="str">
        <f aca="false">IF(OR(ISBLANK(F141),ISBLANK(G141),ISBLANK(H141)),"",IF(LEFT(F141,5)="Intra",((G141/100)*H141)/2,0))</f>
        <v/>
      </c>
      <c r="K141" s="90" t="str">
        <f aca="false">IF(OR(ISBLANK(F141),ISBLANK(G141),ISBLANK(H141)),"",IF(LEFT(F141,5)="Intra",((G141/100)*H141)/2,0))</f>
        <v/>
      </c>
      <c r="L141" s="88"/>
      <c r="M141" s="91"/>
      <c r="N141" s="91"/>
      <c r="O141" s="100"/>
      <c r="P141" s="100"/>
      <c r="Q141" s="100"/>
      <c r="R141" s="100"/>
      <c r="S141" s="100"/>
      <c r="T141" s="100"/>
      <c r="U141" s="100"/>
      <c r="V141" s="100"/>
      <c r="W141" s="100"/>
      <c r="X141" s="100"/>
      <c r="Y141" s="100"/>
      <c r="Z141" s="100"/>
      <c r="AA141" s="100"/>
    </row>
    <row r="142" customFormat="false" ht="14.25" hidden="false" customHeight="false" outlineLevel="0" collapsed="false">
      <c r="B142" s="87"/>
      <c r="C142" s="87"/>
      <c r="D142" s="88"/>
      <c r="E142" s="86"/>
      <c r="F142" s="86"/>
      <c r="G142" s="99"/>
      <c r="H142" s="88"/>
      <c r="I142" s="90" t="str">
        <f aca="false">IF(OR(ISBLANK(F142),ISBLANK(G142),ISBLANK(H142)),"",IF(LEFT(F142,5)="Inter",(G142/100)*H142,0))</f>
        <v/>
      </c>
      <c r="J142" s="90" t="str">
        <f aca="false">IF(OR(ISBLANK(F142),ISBLANK(G142),ISBLANK(H142)),"",IF(LEFT(F142,5)="Intra",((G142/100)*H142)/2,0))</f>
        <v/>
      </c>
      <c r="K142" s="90" t="str">
        <f aca="false">IF(OR(ISBLANK(F142),ISBLANK(G142),ISBLANK(H142)),"",IF(LEFT(F142,5)="Intra",((G142/100)*H142)/2,0))</f>
        <v/>
      </c>
      <c r="L142" s="88"/>
      <c r="M142" s="91"/>
      <c r="N142" s="91"/>
      <c r="O142" s="100"/>
      <c r="P142" s="100"/>
      <c r="Q142" s="100"/>
      <c r="R142" s="100"/>
      <c r="S142" s="100"/>
      <c r="T142" s="100"/>
      <c r="U142" s="100"/>
      <c r="V142" s="100"/>
      <c r="W142" s="100"/>
      <c r="X142" s="100"/>
      <c r="Y142" s="100"/>
      <c r="Z142" s="100"/>
      <c r="AA142" s="100"/>
    </row>
    <row r="143" customFormat="false" ht="14.25" hidden="false" customHeight="false" outlineLevel="0" collapsed="false">
      <c r="B143" s="87"/>
      <c r="C143" s="87"/>
      <c r="D143" s="88"/>
      <c r="E143" s="86"/>
      <c r="F143" s="86"/>
      <c r="G143" s="99"/>
      <c r="H143" s="88"/>
      <c r="I143" s="90" t="str">
        <f aca="false">IF(OR(ISBLANK(F143),ISBLANK(G143),ISBLANK(H143)),"",IF(LEFT(F143,5)="Inter",(G143/100)*H143,0))</f>
        <v/>
      </c>
      <c r="J143" s="90" t="str">
        <f aca="false">IF(OR(ISBLANK(F143),ISBLANK(G143),ISBLANK(H143)),"",IF(LEFT(F143,5)="Intra",((G143/100)*H143)/2,0))</f>
        <v/>
      </c>
      <c r="K143" s="90" t="str">
        <f aca="false">IF(OR(ISBLANK(F143),ISBLANK(G143),ISBLANK(H143)),"",IF(LEFT(F143,5)="Intra",((G143/100)*H143)/2,0))</f>
        <v/>
      </c>
      <c r="L143" s="88"/>
      <c r="M143" s="91"/>
      <c r="N143" s="91"/>
      <c r="O143" s="100"/>
      <c r="P143" s="100"/>
      <c r="Q143" s="100"/>
      <c r="R143" s="100"/>
      <c r="S143" s="100"/>
      <c r="T143" s="100"/>
      <c r="U143" s="100"/>
      <c r="V143" s="100"/>
      <c r="W143" s="100"/>
      <c r="X143" s="100"/>
      <c r="Y143" s="100"/>
      <c r="Z143" s="100"/>
      <c r="AA143" s="100"/>
    </row>
    <row r="144" customFormat="false" ht="14.25" hidden="false" customHeight="false" outlineLevel="0" collapsed="false">
      <c r="B144" s="87"/>
      <c r="C144" s="87"/>
      <c r="D144" s="88"/>
      <c r="E144" s="86"/>
      <c r="F144" s="86"/>
      <c r="G144" s="99"/>
      <c r="H144" s="88"/>
      <c r="I144" s="90" t="str">
        <f aca="false">IF(OR(ISBLANK(F144),ISBLANK(G144),ISBLANK(H144)),"",IF(LEFT(F144,5)="Inter",(G144/100)*H144,0))</f>
        <v/>
      </c>
      <c r="J144" s="90" t="str">
        <f aca="false">IF(OR(ISBLANK(F144),ISBLANK(G144),ISBLANK(H144)),"",IF(LEFT(F144,5)="Intra",((G144/100)*H144)/2,0))</f>
        <v/>
      </c>
      <c r="K144" s="90" t="str">
        <f aca="false">IF(OR(ISBLANK(F144),ISBLANK(G144),ISBLANK(H144)),"",IF(LEFT(F144,5)="Intra",((G144/100)*H144)/2,0))</f>
        <v/>
      </c>
      <c r="L144" s="88"/>
      <c r="M144" s="91"/>
      <c r="N144" s="91"/>
      <c r="O144" s="100"/>
      <c r="P144" s="100"/>
      <c r="Q144" s="100"/>
      <c r="R144" s="100"/>
      <c r="S144" s="100"/>
      <c r="T144" s="100"/>
      <c r="U144" s="100"/>
      <c r="V144" s="100"/>
      <c r="W144" s="100"/>
      <c r="X144" s="100"/>
      <c r="Y144" s="100"/>
      <c r="Z144" s="100"/>
      <c r="AA144" s="100"/>
    </row>
    <row r="145" customFormat="false" ht="14.25" hidden="false" customHeight="false" outlineLevel="0" collapsed="false">
      <c r="B145" s="87"/>
      <c r="C145" s="87"/>
      <c r="D145" s="88"/>
      <c r="E145" s="86"/>
      <c r="F145" s="86"/>
      <c r="G145" s="99"/>
      <c r="H145" s="88"/>
      <c r="I145" s="90" t="str">
        <f aca="false">IF(OR(ISBLANK(F145),ISBLANK(G145),ISBLANK(H145)),"",IF(LEFT(F145,5)="Inter",(G145/100)*H145,0))</f>
        <v/>
      </c>
      <c r="J145" s="90" t="str">
        <f aca="false">IF(OR(ISBLANK(F145),ISBLANK(G145),ISBLANK(H145)),"",IF(LEFT(F145,5)="Intra",((G145/100)*H145)/2,0))</f>
        <v/>
      </c>
      <c r="K145" s="90" t="str">
        <f aca="false">IF(OR(ISBLANK(F145),ISBLANK(G145),ISBLANK(H145)),"",IF(LEFT(F145,5)="Intra",((G145/100)*H145)/2,0))</f>
        <v/>
      </c>
      <c r="L145" s="88"/>
      <c r="M145" s="91"/>
      <c r="N145" s="91"/>
      <c r="O145" s="100"/>
      <c r="P145" s="100"/>
      <c r="Q145" s="100"/>
      <c r="R145" s="100"/>
      <c r="S145" s="100"/>
      <c r="T145" s="100"/>
      <c r="U145" s="100"/>
      <c r="V145" s="100"/>
      <c r="W145" s="100"/>
      <c r="X145" s="100"/>
      <c r="Y145" s="100"/>
      <c r="Z145" s="100"/>
      <c r="AA145" s="100"/>
    </row>
    <row r="146" customFormat="false" ht="14.25" hidden="false" customHeight="false" outlineLevel="0" collapsed="false">
      <c r="B146" s="87"/>
      <c r="C146" s="87"/>
      <c r="D146" s="88"/>
      <c r="E146" s="86"/>
      <c r="F146" s="86"/>
      <c r="G146" s="99"/>
      <c r="H146" s="88"/>
      <c r="I146" s="90" t="str">
        <f aca="false">IF(OR(ISBLANK(F146),ISBLANK(G146),ISBLANK(H146)),"",IF(LEFT(F146,5)="Inter",(G146/100)*H146,0))</f>
        <v/>
      </c>
      <c r="J146" s="90" t="str">
        <f aca="false">IF(OR(ISBLANK(F146),ISBLANK(G146),ISBLANK(H146)),"",IF(LEFT(F146,5)="Intra",((G146/100)*H146)/2,0))</f>
        <v/>
      </c>
      <c r="K146" s="90" t="str">
        <f aca="false">IF(OR(ISBLANK(F146),ISBLANK(G146),ISBLANK(H146)),"",IF(LEFT(F146,5)="Intra",((G146/100)*H146)/2,0))</f>
        <v/>
      </c>
      <c r="L146" s="88"/>
      <c r="M146" s="91"/>
      <c r="N146" s="91"/>
      <c r="O146" s="100"/>
      <c r="P146" s="100"/>
      <c r="Q146" s="100"/>
      <c r="R146" s="100"/>
      <c r="S146" s="100"/>
      <c r="T146" s="100"/>
      <c r="U146" s="100"/>
      <c r="V146" s="100"/>
      <c r="W146" s="100"/>
      <c r="X146" s="100"/>
      <c r="Y146" s="100"/>
      <c r="Z146" s="100"/>
      <c r="AA146" s="100"/>
    </row>
    <row r="147" customFormat="false" ht="14.25" hidden="false" customHeight="false" outlineLevel="0" collapsed="false">
      <c r="B147" s="87"/>
      <c r="C147" s="87"/>
      <c r="D147" s="88"/>
      <c r="E147" s="86"/>
      <c r="F147" s="86"/>
      <c r="G147" s="99"/>
      <c r="H147" s="88"/>
      <c r="I147" s="90" t="str">
        <f aca="false">IF(OR(ISBLANK(F147),ISBLANK(G147),ISBLANK(H147)),"",IF(LEFT(F147,5)="Inter",(G147/100)*H147,0))</f>
        <v/>
      </c>
      <c r="J147" s="90" t="str">
        <f aca="false">IF(OR(ISBLANK(F147),ISBLANK(G147),ISBLANK(H147)),"",IF(LEFT(F147,5)="Intra",((G147/100)*H147)/2,0))</f>
        <v/>
      </c>
      <c r="K147" s="90" t="str">
        <f aca="false">IF(OR(ISBLANK(F147),ISBLANK(G147),ISBLANK(H147)),"",IF(LEFT(F147,5)="Intra",((G147/100)*H147)/2,0))</f>
        <v/>
      </c>
      <c r="L147" s="88"/>
      <c r="M147" s="91"/>
      <c r="N147" s="91"/>
      <c r="O147" s="100"/>
      <c r="P147" s="100"/>
      <c r="Q147" s="100"/>
      <c r="R147" s="100"/>
      <c r="S147" s="100"/>
      <c r="T147" s="100"/>
      <c r="U147" s="100"/>
      <c r="V147" s="100"/>
      <c r="W147" s="100"/>
      <c r="X147" s="100"/>
      <c r="Y147" s="100"/>
      <c r="Z147" s="100"/>
      <c r="AA147" s="100"/>
    </row>
    <row r="148" customFormat="false" ht="14.25" hidden="false" customHeight="false" outlineLevel="0" collapsed="false">
      <c r="B148" s="87"/>
      <c r="C148" s="87"/>
      <c r="D148" s="88"/>
      <c r="E148" s="86"/>
      <c r="F148" s="86"/>
      <c r="G148" s="99"/>
      <c r="H148" s="88"/>
      <c r="I148" s="90" t="str">
        <f aca="false">IF(OR(ISBLANK(F148),ISBLANK(G148),ISBLANK(H148)),"",IF(LEFT(F148,5)="Inter",(G148/100)*H148,0))</f>
        <v/>
      </c>
      <c r="J148" s="90" t="str">
        <f aca="false">IF(OR(ISBLANK(F148),ISBLANK(G148),ISBLANK(H148)),"",IF(LEFT(F148,5)="Intra",((G148/100)*H148)/2,0))</f>
        <v/>
      </c>
      <c r="K148" s="90" t="str">
        <f aca="false">IF(OR(ISBLANK(F148),ISBLANK(G148),ISBLANK(H148)),"",IF(LEFT(F148,5)="Intra",((G148/100)*H148)/2,0))</f>
        <v/>
      </c>
      <c r="L148" s="88"/>
      <c r="M148" s="91"/>
      <c r="N148" s="91"/>
      <c r="O148" s="100"/>
      <c r="P148" s="100"/>
      <c r="Q148" s="100"/>
      <c r="R148" s="100"/>
      <c r="S148" s="100"/>
      <c r="T148" s="100"/>
      <c r="U148" s="100"/>
      <c r="V148" s="100"/>
      <c r="W148" s="100"/>
      <c r="X148" s="100"/>
      <c r="Y148" s="100"/>
      <c r="Z148" s="100"/>
      <c r="AA148" s="100"/>
    </row>
    <row r="149" customFormat="false" ht="14.25" hidden="false" customHeight="false" outlineLevel="0" collapsed="false">
      <c r="B149" s="87"/>
      <c r="C149" s="87"/>
      <c r="D149" s="88"/>
      <c r="E149" s="86"/>
      <c r="F149" s="86"/>
      <c r="G149" s="99"/>
      <c r="H149" s="88"/>
      <c r="I149" s="90" t="str">
        <f aca="false">IF(OR(ISBLANK(F149),ISBLANK(G149),ISBLANK(H149)),"",IF(LEFT(F149,5)="Inter",(G149/100)*H149,0))</f>
        <v/>
      </c>
      <c r="J149" s="90" t="str">
        <f aca="false">IF(OR(ISBLANK(F149),ISBLANK(G149),ISBLANK(H149)),"",IF(LEFT(F149,5)="Intra",((G149/100)*H149)/2,0))</f>
        <v/>
      </c>
      <c r="K149" s="90" t="str">
        <f aca="false">IF(OR(ISBLANK(F149),ISBLANK(G149),ISBLANK(H149)),"",IF(LEFT(F149,5)="Intra",((G149/100)*H149)/2,0))</f>
        <v/>
      </c>
      <c r="L149" s="88"/>
      <c r="M149" s="91"/>
      <c r="N149" s="91"/>
      <c r="O149" s="100"/>
      <c r="P149" s="100"/>
      <c r="Q149" s="100"/>
      <c r="R149" s="100"/>
      <c r="S149" s="100"/>
      <c r="T149" s="100"/>
      <c r="U149" s="100"/>
      <c r="V149" s="100"/>
      <c r="W149" s="100"/>
      <c r="X149" s="100"/>
      <c r="Y149" s="100"/>
      <c r="Z149" s="100"/>
      <c r="AA149" s="100"/>
    </row>
    <row r="150" customFormat="false" ht="14.25" hidden="false" customHeight="false" outlineLevel="0" collapsed="false">
      <c r="B150" s="87"/>
      <c r="C150" s="87"/>
      <c r="D150" s="88"/>
      <c r="E150" s="86"/>
      <c r="F150" s="86"/>
      <c r="G150" s="99"/>
      <c r="H150" s="88"/>
      <c r="I150" s="90" t="str">
        <f aca="false">IF(OR(ISBLANK(F150),ISBLANK(G150),ISBLANK(H150)),"",IF(LEFT(F150,5)="Inter",(G150/100)*H150,0))</f>
        <v/>
      </c>
      <c r="J150" s="90" t="str">
        <f aca="false">IF(OR(ISBLANK(F150),ISBLANK(G150),ISBLANK(H150)),"",IF(LEFT(F150,5)="Intra",((G150/100)*H150)/2,0))</f>
        <v/>
      </c>
      <c r="K150" s="90" t="str">
        <f aca="false">IF(OR(ISBLANK(F150),ISBLANK(G150),ISBLANK(H150)),"",IF(LEFT(F150,5)="Intra",((G150/100)*H150)/2,0))</f>
        <v/>
      </c>
      <c r="L150" s="88"/>
      <c r="M150" s="91"/>
      <c r="N150" s="91"/>
      <c r="O150" s="100"/>
      <c r="P150" s="100"/>
      <c r="Q150" s="100"/>
      <c r="R150" s="100"/>
      <c r="S150" s="100"/>
      <c r="T150" s="100"/>
      <c r="U150" s="100"/>
      <c r="V150" s="100"/>
      <c r="W150" s="100"/>
      <c r="X150" s="100"/>
      <c r="Y150" s="100"/>
      <c r="Z150" s="100"/>
      <c r="AA150" s="100"/>
    </row>
    <row r="151" customFormat="false" ht="14.25" hidden="false" customHeight="false" outlineLevel="0" collapsed="false">
      <c r="B151" s="87"/>
      <c r="C151" s="87"/>
      <c r="D151" s="88"/>
      <c r="E151" s="86"/>
      <c r="F151" s="86"/>
      <c r="G151" s="99"/>
      <c r="H151" s="88"/>
      <c r="I151" s="90" t="str">
        <f aca="false">IF(OR(ISBLANK(F151),ISBLANK(G151),ISBLANK(H151)),"",IF(LEFT(F151,5)="Inter",(G151/100)*H151,0))</f>
        <v/>
      </c>
      <c r="J151" s="90" t="str">
        <f aca="false">IF(OR(ISBLANK(F151),ISBLANK(G151),ISBLANK(H151)),"",IF(LEFT(F151,5)="Intra",((G151/100)*H151)/2,0))</f>
        <v/>
      </c>
      <c r="K151" s="90" t="str">
        <f aca="false">IF(OR(ISBLANK(F151),ISBLANK(G151),ISBLANK(H151)),"",IF(LEFT(F151,5)="Intra",((G151/100)*H151)/2,0))</f>
        <v/>
      </c>
      <c r="L151" s="88"/>
      <c r="M151" s="91"/>
      <c r="N151" s="91"/>
      <c r="O151" s="100"/>
      <c r="P151" s="100"/>
      <c r="Q151" s="100"/>
      <c r="R151" s="100"/>
      <c r="S151" s="100"/>
      <c r="T151" s="100"/>
      <c r="U151" s="100"/>
      <c r="V151" s="100"/>
      <c r="W151" s="100"/>
      <c r="X151" s="100"/>
      <c r="Y151" s="100"/>
      <c r="Z151" s="100"/>
      <c r="AA151" s="100"/>
    </row>
    <row r="152" customFormat="false" ht="14.25" hidden="false" customHeight="false" outlineLevel="0" collapsed="false">
      <c r="B152" s="87"/>
      <c r="C152" s="87"/>
      <c r="D152" s="88"/>
      <c r="E152" s="86"/>
      <c r="F152" s="86"/>
      <c r="G152" s="99"/>
      <c r="H152" s="88"/>
      <c r="I152" s="90" t="str">
        <f aca="false">IF(OR(ISBLANK(F152),ISBLANK(G152),ISBLANK(H152)),"",IF(LEFT(F152,5)="Inter",(G152/100)*H152,0))</f>
        <v/>
      </c>
      <c r="J152" s="90" t="str">
        <f aca="false">IF(OR(ISBLANK(F152),ISBLANK(G152),ISBLANK(H152)),"",IF(LEFT(F152,5)="Intra",((G152/100)*H152)/2,0))</f>
        <v/>
      </c>
      <c r="K152" s="90" t="str">
        <f aca="false">IF(OR(ISBLANK(F152),ISBLANK(G152),ISBLANK(H152)),"",IF(LEFT(F152,5)="Intra",((G152/100)*H152)/2,0))</f>
        <v/>
      </c>
      <c r="L152" s="88"/>
      <c r="M152" s="91"/>
      <c r="N152" s="91"/>
      <c r="O152" s="100"/>
      <c r="P152" s="100"/>
      <c r="Q152" s="100"/>
      <c r="R152" s="100"/>
      <c r="S152" s="100"/>
      <c r="T152" s="100"/>
      <c r="U152" s="100"/>
      <c r="V152" s="100"/>
      <c r="W152" s="100"/>
      <c r="X152" s="100"/>
      <c r="Y152" s="100"/>
      <c r="Z152" s="100"/>
      <c r="AA152" s="100"/>
    </row>
    <row r="153" customFormat="false" ht="14.25" hidden="false" customHeight="false" outlineLevel="0" collapsed="false">
      <c r="B153" s="87"/>
      <c r="C153" s="87"/>
      <c r="D153" s="88"/>
      <c r="E153" s="86"/>
      <c r="F153" s="86"/>
      <c r="G153" s="99"/>
      <c r="H153" s="88"/>
      <c r="I153" s="90" t="str">
        <f aca="false">IF(OR(ISBLANK(F153),ISBLANK(G153),ISBLANK(H153)),"",IF(LEFT(F153,5)="Inter",(G153/100)*H153,0))</f>
        <v/>
      </c>
      <c r="J153" s="90" t="str">
        <f aca="false">IF(OR(ISBLANK(F153),ISBLANK(G153),ISBLANK(H153)),"",IF(LEFT(F153,5)="Intra",((G153/100)*H153)/2,0))</f>
        <v/>
      </c>
      <c r="K153" s="90" t="str">
        <f aca="false">IF(OR(ISBLANK(F153),ISBLANK(G153),ISBLANK(H153)),"",IF(LEFT(F153,5)="Intra",((G153/100)*H153)/2,0))</f>
        <v/>
      </c>
      <c r="L153" s="88"/>
      <c r="M153" s="91"/>
      <c r="N153" s="91"/>
      <c r="O153" s="100"/>
      <c r="P153" s="100"/>
      <c r="Q153" s="100"/>
      <c r="R153" s="100"/>
      <c r="S153" s="100"/>
      <c r="T153" s="100"/>
      <c r="U153" s="100"/>
      <c r="V153" s="100"/>
      <c r="W153" s="100"/>
      <c r="X153" s="100"/>
      <c r="Y153" s="100"/>
      <c r="Z153" s="100"/>
      <c r="AA153" s="100"/>
    </row>
    <row r="154" customFormat="false" ht="14.25" hidden="false" customHeight="false" outlineLevel="0" collapsed="false">
      <c r="B154" s="87"/>
      <c r="C154" s="87"/>
      <c r="D154" s="88"/>
      <c r="E154" s="86"/>
      <c r="F154" s="86"/>
      <c r="G154" s="99"/>
      <c r="H154" s="88"/>
      <c r="I154" s="90" t="str">
        <f aca="false">IF(OR(ISBLANK(F154),ISBLANK(G154),ISBLANK(H154)),"",IF(LEFT(F154,5)="Inter",(G154/100)*H154,0))</f>
        <v/>
      </c>
      <c r="J154" s="90" t="str">
        <f aca="false">IF(OR(ISBLANK(F154),ISBLANK(G154),ISBLANK(H154)),"",IF(LEFT(F154,5)="Intra",((G154/100)*H154)/2,0))</f>
        <v/>
      </c>
      <c r="K154" s="90" t="str">
        <f aca="false">IF(OR(ISBLANK(F154),ISBLANK(G154),ISBLANK(H154)),"",IF(LEFT(F154,5)="Intra",((G154/100)*H154)/2,0))</f>
        <v/>
      </c>
      <c r="L154" s="88"/>
      <c r="M154" s="91"/>
      <c r="N154" s="91"/>
      <c r="O154" s="100"/>
      <c r="P154" s="100"/>
      <c r="Q154" s="100"/>
      <c r="R154" s="100"/>
      <c r="S154" s="100"/>
      <c r="T154" s="100"/>
      <c r="U154" s="100"/>
      <c r="V154" s="100"/>
      <c r="W154" s="100"/>
      <c r="X154" s="100"/>
      <c r="Y154" s="100"/>
      <c r="Z154" s="100"/>
      <c r="AA154" s="100"/>
    </row>
    <row r="155" customFormat="false" ht="14.25" hidden="false" customHeight="false" outlineLevel="0" collapsed="false">
      <c r="B155" s="87"/>
      <c r="C155" s="87"/>
      <c r="D155" s="88"/>
      <c r="E155" s="86"/>
      <c r="F155" s="86"/>
      <c r="G155" s="99"/>
      <c r="H155" s="88"/>
      <c r="I155" s="90" t="str">
        <f aca="false">IF(OR(ISBLANK(F155),ISBLANK(G155),ISBLANK(H155)),"",IF(LEFT(F155,5)="Inter",(G155/100)*H155,0))</f>
        <v/>
      </c>
      <c r="J155" s="90" t="str">
        <f aca="false">IF(OR(ISBLANK(F155),ISBLANK(G155),ISBLANK(H155)),"",IF(LEFT(F155,5)="Intra",((G155/100)*H155)/2,0))</f>
        <v/>
      </c>
      <c r="K155" s="90" t="str">
        <f aca="false">IF(OR(ISBLANK(F155),ISBLANK(G155),ISBLANK(H155)),"",IF(LEFT(F155,5)="Intra",((G155/100)*H155)/2,0))</f>
        <v/>
      </c>
      <c r="L155" s="88"/>
      <c r="M155" s="91"/>
      <c r="N155" s="91"/>
      <c r="O155" s="100"/>
      <c r="P155" s="100"/>
      <c r="Q155" s="100"/>
      <c r="R155" s="100"/>
      <c r="S155" s="100"/>
      <c r="T155" s="100"/>
      <c r="U155" s="100"/>
      <c r="V155" s="100"/>
      <c r="W155" s="100"/>
      <c r="X155" s="100"/>
      <c r="Y155" s="100"/>
      <c r="Z155" s="100"/>
      <c r="AA155" s="100"/>
    </row>
    <row r="156" customFormat="false" ht="14.25" hidden="false" customHeight="false" outlineLevel="0" collapsed="false">
      <c r="B156" s="87"/>
      <c r="C156" s="87"/>
      <c r="D156" s="88"/>
      <c r="E156" s="86"/>
      <c r="F156" s="86"/>
      <c r="G156" s="99"/>
      <c r="H156" s="88"/>
      <c r="I156" s="90" t="str">
        <f aca="false">IF(OR(ISBLANK(F156),ISBLANK(G156),ISBLANK(H156)),"",IF(LEFT(F156,5)="Inter",(G156/100)*H156,0))</f>
        <v/>
      </c>
      <c r="J156" s="90" t="str">
        <f aca="false">IF(OR(ISBLANK(F156),ISBLANK(G156),ISBLANK(H156)),"",IF(LEFT(F156,5)="Intra",((G156/100)*H156)/2,0))</f>
        <v/>
      </c>
      <c r="K156" s="90" t="str">
        <f aca="false">IF(OR(ISBLANK(F156),ISBLANK(G156),ISBLANK(H156)),"",IF(LEFT(F156,5)="Intra",((G156/100)*H156)/2,0))</f>
        <v/>
      </c>
      <c r="L156" s="88"/>
      <c r="M156" s="91"/>
      <c r="N156" s="91"/>
      <c r="O156" s="100"/>
      <c r="P156" s="100"/>
      <c r="Q156" s="100"/>
      <c r="R156" s="100"/>
      <c r="S156" s="100"/>
      <c r="T156" s="100"/>
      <c r="U156" s="100"/>
      <c r="V156" s="100"/>
      <c r="W156" s="100"/>
      <c r="X156" s="100"/>
      <c r="Y156" s="100"/>
      <c r="Z156" s="100"/>
      <c r="AA156" s="100"/>
    </row>
    <row r="157" customFormat="false" ht="14.25" hidden="false" customHeight="false" outlineLevel="0" collapsed="false">
      <c r="B157" s="87"/>
      <c r="C157" s="87"/>
      <c r="D157" s="88"/>
      <c r="E157" s="86"/>
      <c r="F157" s="86"/>
      <c r="G157" s="99"/>
      <c r="H157" s="88"/>
      <c r="I157" s="90" t="str">
        <f aca="false">IF(OR(ISBLANK(F157),ISBLANK(G157),ISBLANK(H157)),"",IF(LEFT(F157,5)="Inter",(G157/100)*H157,0))</f>
        <v/>
      </c>
      <c r="J157" s="90" t="str">
        <f aca="false">IF(OR(ISBLANK(F157),ISBLANK(G157),ISBLANK(H157)),"",IF(LEFT(F157,5)="Intra",((G157/100)*H157)/2,0))</f>
        <v/>
      </c>
      <c r="K157" s="90" t="str">
        <f aca="false">IF(OR(ISBLANK(F157),ISBLANK(G157),ISBLANK(H157)),"",IF(LEFT(F157,5)="Intra",((G157/100)*H157)/2,0))</f>
        <v/>
      </c>
      <c r="L157" s="88"/>
      <c r="M157" s="91"/>
      <c r="N157" s="91"/>
      <c r="O157" s="100"/>
      <c r="P157" s="100"/>
      <c r="Q157" s="100"/>
      <c r="R157" s="100"/>
      <c r="S157" s="100"/>
      <c r="T157" s="100"/>
      <c r="U157" s="100"/>
      <c r="V157" s="100"/>
      <c r="W157" s="100"/>
      <c r="X157" s="100"/>
      <c r="Y157" s="100"/>
      <c r="Z157" s="100"/>
      <c r="AA157" s="100"/>
    </row>
    <row r="158" customFormat="false" ht="14.25" hidden="false" customHeight="false" outlineLevel="0" collapsed="false">
      <c r="B158" s="87"/>
      <c r="C158" s="87"/>
      <c r="D158" s="88"/>
      <c r="E158" s="86"/>
      <c r="F158" s="86"/>
      <c r="G158" s="99"/>
      <c r="H158" s="88"/>
      <c r="I158" s="90" t="str">
        <f aca="false">IF(OR(ISBLANK(F158),ISBLANK(G158),ISBLANK(H158)),"",IF(LEFT(F158,5)="Inter",(G158/100)*H158,0))</f>
        <v/>
      </c>
      <c r="J158" s="90" t="str">
        <f aca="false">IF(OR(ISBLANK(F158),ISBLANK(G158),ISBLANK(H158)),"",IF(LEFT(F158,5)="Intra",((G158/100)*H158)/2,0))</f>
        <v/>
      </c>
      <c r="K158" s="90" t="str">
        <f aca="false">IF(OR(ISBLANK(F158),ISBLANK(G158),ISBLANK(H158)),"",IF(LEFT(F158,5)="Intra",((G158/100)*H158)/2,0))</f>
        <v/>
      </c>
      <c r="L158" s="88"/>
      <c r="M158" s="91"/>
      <c r="N158" s="91"/>
      <c r="O158" s="100"/>
      <c r="P158" s="100"/>
      <c r="Q158" s="100"/>
      <c r="R158" s="100"/>
      <c r="S158" s="100"/>
      <c r="T158" s="100"/>
      <c r="U158" s="100"/>
      <c r="V158" s="100"/>
      <c r="W158" s="100"/>
      <c r="X158" s="100"/>
      <c r="Y158" s="100"/>
      <c r="Z158" s="100"/>
      <c r="AA158" s="100"/>
    </row>
    <row r="159" customFormat="false" ht="14.25" hidden="false" customHeight="false" outlineLevel="0" collapsed="false">
      <c r="B159" s="87"/>
      <c r="C159" s="87"/>
      <c r="D159" s="88"/>
      <c r="E159" s="86"/>
      <c r="F159" s="86"/>
      <c r="G159" s="99"/>
      <c r="H159" s="88"/>
      <c r="I159" s="90" t="str">
        <f aca="false">IF(OR(ISBLANK(F159),ISBLANK(G159),ISBLANK(H159)),"",IF(LEFT(F159,5)="Inter",(G159/100)*H159,0))</f>
        <v/>
      </c>
      <c r="J159" s="90" t="str">
        <f aca="false">IF(OR(ISBLANK(F159),ISBLANK(G159),ISBLANK(H159)),"",IF(LEFT(F159,5)="Intra",((G159/100)*H159)/2,0))</f>
        <v/>
      </c>
      <c r="K159" s="90" t="str">
        <f aca="false">IF(OR(ISBLANK(F159),ISBLANK(G159),ISBLANK(H159)),"",IF(LEFT(F159,5)="Intra",((G159/100)*H159)/2,0))</f>
        <v/>
      </c>
      <c r="L159" s="88"/>
      <c r="M159" s="91"/>
      <c r="N159" s="91"/>
      <c r="O159" s="100"/>
      <c r="P159" s="100"/>
      <c r="Q159" s="100"/>
      <c r="R159" s="100"/>
      <c r="S159" s="100"/>
      <c r="T159" s="100"/>
      <c r="U159" s="100"/>
      <c r="V159" s="100"/>
      <c r="W159" s="100"/>
      <c r="X159" s="100"/>
      <c r="Y159" s="100"/>
      <c r="Z159" s="100"/>
      <c r="AA159" s="100"/>
    </row>
    <row r="160" customFormat="false" ht="14.25" hidden="false" customHeight="false" outlineLevel="0" collapsed="false">
      <c r="B160" s="87"/>
      <c r="C160" s="87"/>
      <c r="D160" s="88"/>
      <c r="E160" s="86"/>
      <c r="F160" s="86"/>
      <c r="G160" s="99"/>
      <c r="H160" s="88"/>
      <c r="I160" s="90" t="str">
        <f aca="false">IF(OR(ISBLANK(F160),ISBLANK(G160),ISBLANK(H160)),"",IF(LEFT(F160,5)="Inter",(G160/100)*H160,0))</f>
        <v/>
      </c>
      <c r="J160" s="90" t="str">
        <f aca="false">IF(OR(ISBLANK(F160),ISBLANK(G160),ISBLANK(H160)),"",IF(LEFT(F160,5)="Intra",((G160/100)*H160)/2,0))</f>
        <v/>
      </c>
      <c r="K160" s="90" t="str">
        <f aca="false">IF(OR(ISBLANK(F160),ISBLANK(G160),ISBLANK(H160)),"",IF(LEFT(F160,5)="Intra",((G160/100)*H160)/2,0))</f>
        <v/>
      </c>
      <c r="L160" s="88"/>
      <c r="M160" s="91"/>
      <c r="N160" s="91"/>
      <c r="O160" s="100"/>
      <c r="P160" s="100"/>
      <c r="Q160" s="100"/>
      <c r="R160" s="100"/>
      <c r="S160" s="100"/>
      <c r="T160" s="100"/>
      <c r="U160" s="100"/>
      <c r="V160" s="100"/>
      <c r="W160" s="100"/>
      <c r="X160" s="100"/>
      <c r="Y160" s="100"/>
      <c r="Z160" s="100"/>
      <c r="AA160" s="100"/>
    </row>
    <row r="161" customFormat="false" ht="14.25" hidden="false" customHeight="false" outlineLevel="0" collapsed="false">
      <c r="B161" s="87"/>
      <c r="C161" s="87"/>
      <c r="D161" s="88"/>
      <c r="E161" s="86"/>
      <c r="F161" s="86"/>
      <c r="G161" s="99"/>
      <c r="H161" s="88"/>
      <c r="I161" s="90" t="str">
        <f aca="false">IF(OR(ISBLANK(F161),ISBLANK(G161),ISBLANK(H161)),"",IF(LEFT(F161,5)="Inter",(G161/100)*H161,0))</f>
        <v/>
      </c>
      <c r="J161" s="90" t="str">
        <f aca="false">IF(OR(ISBLANK(F161),ISBLANK(G161),ISBLANK(H161)),"",IF(LEFT(F161,5)="Intra",((G161/100)*H161)/2,0))</f>
        <v/>
      </c>
      <c r="K161" s="90" t="str">
        <f aca="false">IF(OR(ISBLANK(F161),ISBLANK(G161),ISBLANK(H161)),"",IF(LEFT(F161,5)="Intra",((G161/100)*H161)/2,0))</f>
        <v/>
      </c>
      <c r="L161" s="88"/>
      <c r="M161" s="91"/>
      <c r="N161" s="91"/>
      <c r="O161" s="100"/>
      <c r="P161" s="100"/>
      <c r="Q161" s="100"/>
      <c r="R161" s="100"/>
      <c r="S161" s="100"/>
      <c r="T161" s="100"/>
      <c r="U161" s="100"/>
      <c r="V161" s="100"/>
      <c r="W161" s="100"/>
      <c r="X161" s="100"/>
      <c r="Y161" s="100"/>
      <c r="Z161" s="100"/>
      <c r="AA161" s="100"/>
    </row>
    <row r="162" customFormat="false" ht="14.25" hidden="false" customHeight="false" outlineLevel="0" collapsed="false">
      <c r="B162" s="87"/>
      <c r="C162" s="87"/>
      <c r="D162" s="88"/>
      <c r="E162" s="86"/>
      <c r="F162" s="86"/>
      <c r="G162" s="99"/>
      <c r="H162" s="88"/>
      <c r="I162" s="90" t="str">
        <f aca="false">IF(OR(ISBLANK(F162),ISBLANK(G162),ISBLANK(H162)),"",IF(LEFT(F162,5)="Inter",(G162/100)*H162,0))</f>
        <v/>
      </c>
      <c r="J162" s="90" t="str">
        <f aca="false">IF(OR(ISBLANK(F162),ISBLANK(G162),ISBLANK(H162)),"",IF(LEFT(F162,5)="Intra",((G162/100)*H162)/2,0))</f>
        <v/>
      </c>
      <c r="K162" s="90" t="str">
        <f aca="false">IF(OR(ISBLANK(F162),ISBLANK(G162),ISBLANK(H162)),"",IF(LEFT(F162,5)="Intra",((G162/100)*H162)/2,0))</f>
        <v/>
      </c>
      <c r="L162" s="88"/>
      <c r="M162" s="91"/>
      <c r="N162" s="91"/>
      <c r="O162" s="100"/>
      <c r="P162" s="100"/>
      <c r="Q162" s="100"/>
      <c r="R162" s="100"/>
      <c r="S162" s="100"/>
      <c r="T162" s="100"/>
      <c r="U162" s="100"/>
      <c r="V162" s="100"/>
      <c r="W162" s="100"/>
      <c r="X162" s="100"/>
      <c r="Y162" s="100"/>
      <c r="Z162" s="100"/>
      <c r="AA162" s="100"/>
    </row>
    <row r="163" customFormat="false" ht="14.25" hidden="false" customHeight="false" outlineLevel="0" collapsed="false">
      <c r="B163" s="87"/>
      <c r="C163" s="87"/>
      <c r="D163" s="88"/>
      <c r="E163" s="86"/>
      <c r="F163" s="86"/>
      <c r="G163" s="99"/>
      <c r="H163" s="88"/>
      <c r="I163" s="90" t="str">
        <f aca="false">IF(OR(ISBLANK(F163),ISBLANK(G163),ISBLANK(H163)),"",IF(LEFT(F163,5)="Inter",(G163/100)*H163,0))</f>
        <v/>
      </c>
      <c r="J163" s="90" t="str">
        <f aca="false">IF(OR(ISBLANK(F163),ISBLANK(G163),ISBLANK(H163)),"",IF(LEFT(F163,5)="Intra",((G163/100)*H163)/2,0))</f>
        <v/>
      </c>
      <c r="K163" s="90" t="str">
        <f aca="false">IF(OR(ISBLANK(F163),ISBLANK(G163),ISBLANK(H163)),"",IF(LEFT(F163,5)="Intra",((G163/100)*H163)/2,0))</f>
        <v/>
      </c>
      <c r="L163" s="88"/>
      <c r="M163" s="91"/>
      <c r="N163" s="91"/>
      <c r="O163" s="100"/>
      <c r="P163" s="100"/>
      <c r="Q163" s="100"/>
      <c r="R163" s="100"/>
      <c r="S163" s="100"/>
      <c r="T163" s="100"/>
      <c r="U163" s="100"/>
      <c r="V163" s="100"/>
      <c r="W163" s="100"/>
      <c r="X163" s="100"/>
      <c r="Y163" s="100"/>
      <c r="Z163" s="100"/>
      <c r="AA163" s="100"/>
    </row>
    <row r="164" customFormat="false" ht="14.25" hidden="false" customHeight="false" outlineLevel="0" collapsed="false">
      <c r="B164" s="87"/>
      <c r="C164" s="87"/>
      <c r="D164" s="88"/>
      <c r="E164" s="86"/>
      <c r="F164" s="86"/>
      <c r="G164" s="99"/>
      <c r="H164" s="88"/>
      <c r="I164" s="90" t="str">
        <f aca="false">IF(OR(ISBLANK(F164),ISBLANK(G164),ISBLANK(H164)),"",IF(LEFT(F164,5)="Inter",(G164/100)*H164,0))</f>
        <v/>
      </c>
      <c r="J164" s="90" t="str">
        <f aca="false">IF(OR(ISBLANK(F164),ISBLANK(G164),ISBLANK(H164)),"",IF(LEFT(F164,5)="Intra",((G164/100)*H164)/2,0))</f>
        <v/>
      </c>
      <c r="K164" s="90" t="str">
        <f aca="false">IF(OR(ISBLANK(F164),ISBLANK(G164),ISBLANK(H164)),"",IF(LEFT(F164,5)="Intra",((G164/100)*H164)/2,0))</f>
        <v/>
      </c>
      <c r="L164" s="88"/>
      <c r="M164" s="91"/>
      <c r="N164" s="91"/>
      <c r="O164" s="100"/>
      <c r="P164" s="100"/>
      <c r="Q164" s="100"/>
      <c r="R164" s="100"/>
      <c r="S164" s="100"/>
      <c r="T164" s="100"/>
      <c r="U164" s="100"/>
      <c r="V164" s="100"/>
      <c r="W164" s="100"/>
      <c r="X164" s="100"/>
      <c r="Y164" s="100"/>
      <c r="Z164" s="100"/>
      <c r="AA164" s="100"/>
    </row>
    <row r="165" customFormat="false" ht="14.25" hidden="false" customHeight="false" outlineLevel="0" collapsed="false">
      <c r="B165" s="87"/>
      <c r="C165" s="87"/>
      <c r="D165" s="88"/>
      <c r="E165" s="86"/>
      <c r="F165" s="86"/>
      <c r="G165" s="99"/>
      <c r="H165" s="88"/>
      <c r="I165" s="90" t="str">
        <f aca="false">IF(OR(ISBLANK(F165),ISBLANK(G165),ISBLANK(H165)),"",IF(LEFT(F165,5)="Inter",(G165/100)*H165,0))</f>
        <v/>
      </c>
      <c r="J165" s="90" t="str">
        <f aca="false">IF(OR(ISBLANK(F165),ISBLANK(G165),ISBLANK(H165)),"",IF(LEFT(F165,5)="Intra",((G165/100)*H165)/2,0))</f>
        <v/>
      </c>
      <c r="K165" s="90" t="str">
        <f aca="false">IF(OR(ISBLANK(F165),ISBLANK(G165),ISBLANK(H165)),"",IF(LEFT(F165,5)="Intra",((G165/100)*H165)/2,0))</f>
        <v/>
      </c>
      <c r="L165" s="88"/>
      <c r="M165" s="91"/>
      <c r="N165" s="91"/>
      <c r="O165" s="100"/>
      <c r="P165" s="100"/>
      <c r="Q165" s="100"/>
      <c r="R165" s="100"/>
      <c r="S165" s="100"/>
      <c r="T165" s="100"/>
      <c r="U165" s="100"/>
      <c r="V165" s="100"/>
      <c r="W165" s="100"/>
      <c r="X165" s="100"/>
      <c r="Y165" s="100"/>
      <c r="Z165" s="100"/>
      <c r="AA165" s="100"/>
    </row>
    <row r="166" customFormat="false" ht="14.25" hidden="false" customHeight="false" outlineLevel="0" collapsed="false">
      <c r="B166" s="87"/>
      <c r="C166" s="87"/>
      <c r="D166" s="88"/>
      <c r="E166" s="86"/>
      <c r="F166" s="86"/>
      <c r="G166" s="99"/>
      <c r="H166" s="88"/>
      <c r="I166" s="90" t="str">
        <f aca="false">IF(OR(ISBLANK(F166),ISBLANK(G166),ISBLANK(H166)),"",IF(LEFT(F166,5)="Inter",(G166/100)*H166,0))</f>
        <v/>
      </c>
      <c r="J166" s="90" t="str">
        <f aca="false">IF(OR(ISBLANK(F166),ISBLANK(G166),ISBLANK(H166)),"",IF(LEFT(F166,5)="Intra",((G166/100)*H166)/2,0))</f>
        <v/>
      </c>
      <c r="K166" s="90" t="str">
        <f aca="false">IF(OR(ISBLANK(F166),ISBLANK(G166),ISBLANK(H166)),"",IF(LEFT(F166,5)="Intra",((G166/100)*H166)/2,0))</f>
        <v/>
      </c>
      <c r="L166" s="88"/>
      <c r="M166" s="91"/>
      <c r="N166" s="91"/>
      <c r="O166" s="100"/>
      <c r="P166" s="100"/>
      <c r="Q166" s="100"/>
      <c r="R166" s="100"/>
      <c r="S166" s="100"/>
      <c r="T166" s="100"/>
      <c r="U166" s="100"/>
      <c r="V166" s="100"/>
      <c r="W166" s="100"/>
      <c r="X166" s="100"/>
      <c r="Y166" s="100"/>
      <c r="Z166" s="100"/>
      <c r="AA166" s="100"/>
    </row>
    <row r="167" customFormat="false" ht="14.25" hidden="false" customHeight="false" outlineLevel="0" collapsed="false">
      <c r="B167" s="87"/>
      <c r="C167" s="87"/>
      <c r="D167" s="88"/>
      <c r="E167" s="86"/>
      <c r="F167" s="86"/>
      <c r="G167" s="99"/>
      <c r="H167" s="88"/>
      <c r="I167" s="90" t="str">
        <f aca="false">IF(OR(ISBLANK(F167),ISBLANK(G167),ISBLANK(H167)),"",IF(LEFT(F167,5)="Inter",(G167/100)*H167,0))</f>
        <v/>
      </c>
      <c r="J167" s="90" t="str">
        <f aca="false">IF(OR(ISBLANK(F167),ISBLANK(G167),ISBLANK(H167)),"",IF(LEFT(F167,5)="Intra",((G167/100)*H167)/2,0))</f>
        <v/>
      </c>
      <c r="K167" s="90" t="str">
        <f aca="false">IF(OR(ISBLANK(F167),ISBLANK(G167),ISBLANK(H167)),"",IF(LEFT(F167,5)="Intra",((G167/100)*H167)/2,0))</f>
        <v/>
      </c>
      <c r="L167" s="88"/>
      <c r="M167" s="91"/>
      <c r="N167" s="91"/>
      <c r="O167" s="100"/>
      <c r="P167" s="100"/>
      <c r="Q167" s="100"/>
      <c r="R167" s="100"/>
      <c r="S167" s="100"/>
      <c r="T167" s="100"/>
      <c r="U167" s="100"/>
      <c r="V167" s="100"/>
      <c r="W167" s="100"/>
      <c r="X167" s="100"/>
      <c r="Y167" s="100"/>
      <c r="Z167" s="100"/>
      <c r="AA167" s="100"/>
    </row>
    <row r="168" customFormat="false" ht="14.25" hidden="false" customHeight="false" outlineLevel="0" collapsed="false">
      <c r="B168" s="87"/>
      <c r="C168" s="87"/>
      <c r="D168" s="88"/>
      <c r="E168" s="86"/>
      <c r="F168" s="86"/>
      <c r="G168" s="99"/>
      <c r="H168" s="88"/>
      <c r="I168" s="90" t="str">
        <f aca="false">IF(OR(ISBLANK(F168),ISBLANK(G168),ISBLANK(H168)),"",IF(LEFT(F168,5)="Inter",(G168/100)*H168,0))</f>
        <v/>
      </c>
      <c r="J168" s="90" t="str">
        <f aca="false">IF(OR(ISBLANK(F168),ISBLANK(G168),ISBLANK(H168)),"",IF(LEFT(F168,5)="Intra",((G168/100)*H168)/2,0))</f>
        <v/>
      </c>
      <c r="K168" s="90" t="str">
        <f aca="false">IF(OR(ISBLANK(F168),ISBLANK(G168),ISBLANK(H168)),"",IF(LEFT(F168,5)="Intra",((G168/100)*H168)/2,0))</f>
        <v/>
      </c>
      <c r="L168" s="88"/>
      <c r="M168" s="91"/>
      <c r="N168" s="91"/>
      <c r="O168" s="100"/>
      <c r="P168" s="100"/>
      <c r="Q168" s="100"/>
      <c r="R168" s="100"/>
      <c r="S168" s="100"/>
      <c r="T168" s="100"/>
      <c r="U168" s="100"/>
      <c r="V168" s="100"/>
      <c r="W168" s="100"/>
      <c r="X168" s="100"/>
      <c r="Y168" s="100"/>
      <c r="Z168" s="100"/>
      <c r="AA168" s="100"/>
    </row>
    <row r="169" customFormat="false" ht="14.25" hidden="false" customHeight="false" outlineLevel="0" collapsed="false">
      <c r="B169" s="87"/>
      <c r="C169" s="87"/>
      <c r="D169" s="88"/>
      <c r="E169" s="86"/>
      <c r="F169" s="86"/>
      <c r="G169" s="99"/>
      <c r="H169" s="88"/>
      <c r="I169" s="90" t="str">
        <f aca="false">IF(OR(ISBLANK(F169),ISBLANK(G169),ISBLANK(H169)),"",IF(LEFT(F169,5)="Inter",(G169/100)*H169,0))</f>
        <v/>
      </c>
      <c r="J169" s="90" t="str">
        <f aca="false">IF(OR(ISBLANK(F169),ISBLANK(G169),ISBLANK(H169)),"",IF(LEFT(F169,5)="Intra",((G169/100)*H169)/2,0))</f>
        <v/>
      </c>
      <c r="K169" s="90" t="str">
        <f aca="false">IF(OR(ISBLANK(F169),ISBLANK(G169),ISBLANK(H169)),"",IF(LEFT(F169,5)="Intra",((G169/100)*H169)/2,0))</f>
        <v/>
      </c>
      <c r="L169" s="88"/>
      <c r="M169" s="91"/>
      <c r="N169" s="91"/>
      <c r="O169" s="100"/>
      <c r="P169" s="100"/>
      <c r="Q169" s="100"/>
      <c r="R169" s="100"/>
      <c r="S169" s="100"/>
      <c r="T169" s="100"/>
      <c r="U169" s="100"/>
      <c r="V169" s="100"/>
      <c r="W169" s="100"/>
      <c r="X169" s="100"/>
      <c r="Y169" s="100"/>
      <c r="Z169" s="100"/>
      <c r="AA169" s="100"/>
    </row>
    <row r="170" customFormat="false" ht="14.25" hidden="false" customHeight="false" outlineLevel="0" collapsed="false">
      <c r="B170" s="87"/>
      <c r="C170" s="87"/>
      <c r="D170" s="88"/>
      <c r="E170" s="86"/>
      <c r="F170" s="86"/>
      <c r="G170" s="99"/>
      <c r="H170" s="88"/>
      <c r="I170" s="90" t="str">
        <f aca="false">IF(OR(ISBLANK(F170),ISBLANK(G170),ISBLANK(H170)),"",IF(LEFT(F170,5)="Inter",(G170/100)*H170,0))</f>
        <v/>
      </c>
      <c r="J170" s="90" t="str">
        <f aca="false">IF(OR(ISBLANK(F170),ISBLANK(G170),ISBLANK(H170)),"",IF(LEFT(F170,5)="Intra",((G170/100)*H170)/2,0))</f>
        <v/>
      </c>
      <c r="K170" s="90" t="str">
        <f aca="false">IF(OR(ISBLANK(F170),ISBLANK(G170),ISBLANK(H170)),"",IF(LEFT(F170,5)="Intra",((G170/100)*H170)/2,0))</f>
        <v/>
      </c>
      <c r="L170" s="88"/>
      <c r="M170" s="91"/>
      <c r="N170" s="91"/>
      <c r="O170" s="100"/>
      <c r="P170" s="100"/>
      <c r="Q170" s="100"/>
      <c r="R170" s="100"/>
      <c r="S170" s="100"/>
      <c r="T170" s="100"/>
      <c r="U170" s="100"/>
      <c r="V170" s="100"/>
      <c r="W170" s="100"/>
      <c r="X170" s="100"/>
      <c r="Y170" s="100"/>
      <c r="Z170" s="100"/>
      <c r="AA170" s="100"/>
    </row>
    <row r="171" customFormat="false" ht="14.25" hidden="false" customHeight="false" outlineLevel="0" collapsed="false">
      <c r="B171" s="87"/>
      <c r="C171" s="87"/>
      <c r="D171" s="88"/>
      <c r="E171" s="86"/>
      <c r="F171" s="86"/>
      <c r="G171" s="99"/>
      <c r="H171" s="88"/>
      <c r="I171" s="90" t="str">
        <f aca="false">IF(OR(ISBLANK(F171),ISBLANK(G171),ISBLANK(H171)),"",IF(LEFT(F171,5)="Inter",(G171/100)*H171,0))</f>
        <v/>
      </c>
      <c r="J171" s="90" t="str">
        <f aca="false">IF(OR(ISBLANK(F171),ISBLANK(G171),ISBLANK(H171)),"",IF(LEFT(F171,5)="Intra",((G171/100)*H171)/2,0))</f>
        <v/>
      </c>
      <c r="K171" s="90" t="str">
        <f aca="false">IF(OR(ISBLANK(F171),ISBLANK(G171),ISBLANK(H171)),"",IF(LEFT(F171,5)="Intra",((G171/100)*H171)/2,0))</f>
        <v/>
      </c>
      <c r="L171" s="88"/>
      <c r="M171" s="91"/>
      <c r="N171" s="91"/>
      <c r="O171" s="100"/>
      <c r="P171" s="100"/>
      <c r="Q171" s="100"/>
      <c r="R171" s="100"/>
      <c r="S171" s="100"/>
      <c r="T171" s="100"/>
      <c r="U171" s="100"/>
      <c r="V171" s="100"/>
      <c r="W171" s="100"/>
      <c r="X171" s="100"/>
      <c r="Y171" s="100"/>
      <c r="Z171" s="100"/>
      <c r="AA171" s="100"/>
    </row>
    <row r="172" customFormat="false" ht="14.25" hidden="false" customHeight="false" outlineLevel="0" collapsed="false">
      <c r="B172" s="87"/>
      <c r="C172" s="87"/>
      <c r="D172" s="88"/>
      <c r="E172" s="86"/>
      <c r="F172" s="86"/>
      <c r="G172" s="99"/>
      <c r="H172" s="88"/>
      <c r="I172" s="90" t="str">
        <f aca="false">IF(OR(ISBLANK(F172),ISBLANK(G172),ISBLANK(H172)),"",IF(LEFT(F172,5)="Inter",(G172/100)*H172,0))</f>
        <v/>
      </c>
      <c r="J172" s="90" t="str">
        <f aca="false">IF(OR(ISBLANK(F172),ISBLANK(G172),ISBLANK(H172)),"",IF(LEFT(F172,5)="Intra",((G172/100)*H172)/2,0))</f>
        <v/>
      </c>
      <c r="K172" s="90" t="str">
        <f aca="false">IF(OR(ISBLANK(F172),ISBLANK(G172),ISBLANK(H172)),"",IF(LEFT(F172,5)="Intra",((G172/100)*H172)/2,0))</f>
        <v/>
      </c>
      <c r="L172" s="88"/>
      <c r="M172" s="91"/>
      <c r="N172" s="91"/>
      <c r="O172" s="100"/>
      <c r="P172" s="100"/>
      <c r="Q172" s="100"/>
      <c r="R172" s="100"/>
      <c r="S172" s="100"/>
      <c r="T172" s="100"/>
      <c r="U172" s="100"/>
      <c r="V172" s="100"/>
      <c r="W172" s="100"/>
      <c r="X172" s="100"/>
      <c r="Y172" s="100"/>
      <c r="Z172" s="100"/>
      <c r="AA172" s="100"/>
    </row>
    <row r="173" customFormat="false" ht="14.25" hidden="false" customHeight="false" outlineLevel="0" collapsed="false">
      <c r="B173" s="87"/>
      <c r="C173" s="87"/>
      <c r="D173" s="88"/>
      <c r="E173" s="86"/>
      <c r="F173" s="86"/>
      <c r="G173" s="99"/>
      <c r="H173" s="88"/>
      <c r="I173" s="90" t="str">
        <f aca="false">IF(OR(ISBLANK(F173),ISBLANK(G173),ISBLANK(H173)),"",IF(LEFT(F173,5)="Inter",(G173/100)*H173,0))</f>
        <v/>
      </c>
      <c r="J173" s="90" t="str">
        <f aca="false">IF(OR(ISBLANK(F173),ISBLANK(G173),ISBLANK(H173)),"",IF(LEFT(F173,5)="Intra",((G173/100)*H173)/2,0))</f>
        <v/>
      </c>
      <c r="K173" s="90" t="str">
        <f aca="false">IF(OR(ISBLANK(F173),ISBLANK(G173),ISBLANK(H173)),"",IF(LEFT(F173,5)="Intra",((G173/100)*H173)/2,0))</f>
        <v/>
      </c>
      <c r="L173" s="88"/>
      <c r="M173" s="91"/>
      <c r="N173" s="91"/>
      <c r="O173" s="100"/>
      <c r="P173" s="100"/>
      <c r="Q173" s="100"/>
      <c r="R173" s="100"/>
      <c r="S173" s="100"/>
      <c r="T173" s="100"/>
      <c r="U173" s="100"/>
      <c r="V173" s="100"/>
      <c r="W173" s="100"/>
      <c r="X173" s="100"/>
      <c r="Y173" s="100"/>
      <c r="Z173" s="100"/>
      <c r="AA173" s="100"/>
    </row>
    <row r="174" customFormat="false" ht="14.25" hidden="false" customHeight="false" outlineLevel="0" collapsed="false">
      <c r="B174" s="87"/>
      <c r="C174" s="87"/>
      <c r="D174" s="88"/>
      <c r="E174" s="86"/>
      <c r="F174" s="86"/>
      <c r="G174" s="99"/>
      <c r="H174" s="88"/>
      <c r="I174" s="90" t="str">
        <f aca="false">IF(OR(ISBLANK(F174),ISBLANK(G174),ISBLANK(H174)),"",IF(LEFT(F174,5)="Inter",(G174/100)*H174,0))</f>
        <v/>
      </c>
      <c r="J174" s="90" t="str">
        <f aca="false">IF(OR(ISBLANK(F174),ISBLANK(G174),ISBLANK(H174)),"",IF(LEFT(F174,5)="Intra",((G174/100)*H174)/2,0))</f>
        <v/>
      </c>
      <c r="K174" s="90" t="str">
        <f aca="false">IF(OR(ISBLANK(F174),ISBLANK(G174),ISBLANK(H174)),"",IF(LEFT(F174,5)="Intra",((G174/100)*H174)/2,0))</f>
        <v/>
      </c>
      <c r="L174" s="88"/>
      <c r="M174" s="91"/>
      <c r="N174" s="91"/>
      <c r="O174" s="100"/>
      <c r="P174" s="100"/>
      <c r="Q174" s="100"/>
      <c r="R174" s="100"/>
      <c r="S174" s="100"/>
      <c r="T174" s="100"/>
      <c r="U174" s="100"/>
      <c r="V174" s="100"/>
      <c r="W174" s="100"/>
      <c r="X174" s="100"/>
      <c r="Y174" s="100"/>
      <c r="Z174" s="100"/>
      <c r="AA174" s="100"/>
    </row>
    <row r="175" customFormat="false" ht="14.25" hidden="false" customHeight="false" outlineLevel="0" collapsed="false">
      <c r="B175" s="87"/>
      <c r="C175" s="87"/>
      <c r="D175" s="88"/>
      <c r="E175" s="86"/>
      <c r="F175" s="86"/>
      <c r="G175" s="99"/>
      <c r="H175" s="88"/>
      <c r="I175" s="90" t="str">
        <f aca="false">IF(OR(ISBLANK(F175),ISBLANK(G175),ISBLANK(H175)),"",IF(LEFT(F175,5)="Inter",(G175/100)*H175,0))</f>
        <v/>
      </c>
      <c r="J175" s="90" t="str">
        <f aca="false">IF(OR(ISBLANK(F175),ISBLANK(G175),ISBLANK(H175)),"",IF(LEFT(F175,5)="Intra",((G175/100)*H175)/2,0))</f>
        <v/>
      </c>
      <c r="K175" s="90" t="str">
        <f aca="false">IF(OR(ISBLANK(F175),ISBLANK(G175),ISBLANK(H175)),"",IF(LEFT(F175,5)="Intra",((G175/100)*H175)/2,0))</f>
        <v/>
      </c>
      <c r="L175" s="88"/>
      <c r="M175" s="91"/>
      <c r="N175" s="91"/>
      <c r="O175" s="100"/>
      <c r="P175" s="100"/>
      <c r="Q175" s="100"/>
      <c r="R175" s="100"/>
      <c r="S175" s="100"/>
      <c r="T175" s="100"/>
      <c r="U175" s="100"/>
      <c r="V175" s="100"/>
      <c r="W175" s="100"/>
      <c r="X175" s="100"/>
      <c r="Y175" s="100"/>
      <c r="Z175" s="100"/>
      <c r="AA175" s="100"/>
    </row>
    <row r="176" customFormat="false" ht="14.25" hidden="false" customHeight="false" outlineLevel="0" collapsed="false">
      <c r="B176" s="87"/>
      <c r="C176" s="87"/>
      <c r="D176" s="88"/>
      <c r="E176" s="86"/>
      <c r="F176" s="86"/>
      <c r="G176" s="99"/>
      <c r="H176" s="88"/>
      <c r="I176" s="90" t="str">
        <f aca="false">IF(OR(ISBLANK(F176),ISBLANK(G176),ISBLANK(H176)),"",IF(LEFT(F176,5)="Inter",(G176/100)*H176,0))</f>
        <v/>
      </c>
      <c r="J176" s="90" t="str">
        <f aca="false">IF(OR(ISBLANK(F176),ISBLANK(G176),ISBLANK(H176)),"",IF(LEFT(F176,5)="Intra",((G176/100)*H176)/2,0))</f>
        <v/>
      </c>
      <c r="K176" s="90" t="str">
        <f aca="false">IF(OR(ISBLANK(F176),ISBLANK(G176),ISBLANK(H176)),"",IF(LEFT(F176,5)="Intra",((G176/100)*H176)/2,0))</f>
        <v/>
      </c>
      <c r="L176" s="88"/>
      <c r="M176" s="91"/>
      <c r="N176" s="91"/>
      <c r="O176" s="100"/>
      <c r="P176" s="100"/>
      <c r="Q176" s="100"/>
      <c r="R176" s="100"/>
      <c r="S176" s="100"/>
      <c r="T176" s="100"/>
      <c r="U176" s="100"/>
      <c r="V176" s="100"/>
      <c r="W176" s="100"/>
      <c r="X176" s="100"/>
      <c r="Y176" s="100"/>
      <c r="Z176" s="100"/>
      <c r="AA176" s="100"/>
    </row>
    <row r="177" customFormat="false" ht="14.25" hidden="false" customHeight="false" outlineLevel="0" collapsed="false">
      <c r="B177" s="87"/>
      <c r="C177" s="87"/>
      <c r="D177" s="88"/>
      <c r="E177" s="86"/>
      <c r="F177" s="86"/>
      <c r="G177" s="99"/>
      <c r="H177" s="88"/>
      <c r="I177" s="90" t="str">
        <f aca="false">IF(OR(ISBLANK(F177),ISBLANK(G177),ISBLANK(H177)),"",IF(LEFT(F177,5)="Inter",(G177/100)*H177,0))</f>
        <v/>
      </c>
      <c r="J177" s="90" t="str">
        <f aca="false">IF(OR(ISBLANK(F177),ISBLANK(G177),ISBLANK(H177)),"",IF(LEFT(F177,5)="Intra",((G177/100)*H177)/2,0))</f>
        <v/>
      </c>
      <c r="K177" s="90" t="str">
        <f aca="false">IF(OR(ISBLANK(F177),ISBLANK(G177),ISBLANK(H177)),"",IF(LEFT(F177,5)="Intra",((G177/100)*H177)/2,0))</f>
        <v/>
      </c>
      <c r="L177" s="88"/>
      <c r="M177" s="91"/>
      <c r="N177" s="91"/>
      <c r="O177" s="100"/>
      <c r="P177" s="100"/>
      <c r="Q177" s="100"/>
      <c r="R177" s="100"/>
      <c r="S177" s="100"/>
      <c r="T177" s="100"/>
      <c r="U177" s="100"/>
      <c r="V177" s="100"/>
      <c r="W177" s="100"/>
      <c r="X177" s="100"/>
      <c r="Y177" s="100"/>
      <c r="Z177" s="100"/>
      <c r="AA177" s="100"/>
    </row>
    <row r="178" customFormat="false" ht="14.25" hidden="false" customHeight="false" outlineLevel="0" collapsed="false">
      <c r="B178" s="87"/>
      <c r="C178" s="87"/>
      <c r="D178" s="88"/>
      <c r="E178" s="86"/>
      <c r="F178" s="86"/>
      <c r="G178" s="99"/>
      <c r="H178" s="88"/>
      <c r="I178" s="90" t="str">
        <f aca="false">IF(OR(ISBLANK(F178),ISBLANK(G178),ISBLANK(H178)),"",IF(LEFT(F178,5)="Inter",(G178/100)*H178,0))</f>
        <v/>
      </c>
      <c r="J178" s="90" t="str">
        <f aca="false">IF(OR(ISBLANK(F178),ISBLANK(G178),ISBLANK(H178)),"",IF(LEFT(F178,5)="Intra",((G178/100)*H178)/2,0))</f>
        <v/>
      </c>
      <c r="K178" s="90" t="str">
        <f aca="false">IF(OR(ISBLANK(F178),ISBLANK(G178),ISBLANK(H178)),"",IF(LEFT(F178,5)="Intra",((G178/100)*H178)/2,0))</f>
        <v/>
      </c>
      <c r="L178" s="88"/>
      <c r="M178" s="91"/>
      <c r="N178" s="91"/>
      <c r="O178" s="100"/>
      <c r="P178" s="100"/>
      <c r="Q178" s="100"/>
      <c r="R178" s="100"/>
      <c r="S178" s="100"/>
      <c r="T178" s="100"/>
      <c r="U178" s="100"/>
      <c r="V178" s="100"/>
      <c r="W178" s="100"/>
      <c r="X178" s="100"/>
      <c r="Y178" s="100"/>
      <c r="Z178" s="100"/>
      <c r="AA178" s="100"/>
    </row>
    <row r="179" customFormat="false" ht="14.25" hidden="false" customHeight="false" outlineLevel="0" collapsed="false">
      <c r="B179" s="87"/>
      <c r="C179" s="87"/>
      <c r="D179" s="88"/>
      <c r="E179" s="86"/>
      <c r="F179" s="86"/>
      <c r="G179" s="99"/>
      <c r="H179" s="88"/>
      <c r="I179" s="90" t="str">
        <f aca="false">IF(OR(ISBLANK(F179),ISBLANK(G179),ISBLANK(H179)),"",IF(LEFT(F179,5)="Inter",(G179/100)*H179,0))</f>
        <v/>
      </c>
      <c r="J179" s="90" t="str">
        <f aca="false">IF(OR(ISBLANK(F179),ISBLANK(G179),ISBLANK(H179)),"",IF(LEFT(F179,5)="Intra",((G179/100)*H179)/2,0))</f>
        <v/>
      </c>
      <c r="K179" s="90" t="str">
        <f aca="false">IF(OR(ISBLANK(F179),ISBLANK(G179),ISBLANK(H179)),"",IF(LEFT(F179,5)="Intra",((G179/100)*H179)/2,0))</f>
        <v/>
      </c>
      <c r="L179" s="88"/>
      <c r="M179" s="91"/>
      <c r="N179" s="91"/>
      <c r="O179" s="100"/>
      <c r="P179" s="100"/>
      <c r="Q179" s="100"/>
      <c r="R179" s="100"/>
      <c r="S179" s="100"/>
      <c r="T179" s="100"/>
      <c r="U179" s="100"/>
      <c r="V179" s="100"/>
      <c r="W179" s="100"/>
      <c r="X179" s="100"/>
      <c r="Y179" s="100"/>
      <c r="Z179" s="100"/>
      <c r="AA179" s="100"/>
    </row>
    <row r="180" customFormat="false" ht="14.25" hidden="false" customHeight="false" outlineLevel="0" collapsed="false">
      <c r="B180" s="87"/>
      <c r="C180" s="87"/>
      <c r="D180" s="88"/>
      <c r="E180" s="86"/>
      <c r="F180" s="86"/>
      <c r="G180" s="99"/>
      <c r="H180" s="88"/>
      <c r="I180" s="90" t="str">
        <f aca="false">IF(OR(ISBLANK(F180),ISBLANK(G180),ISBLANK(H180)),"",IF(LEFT(F180,5)="Inter",(G180/100)*H180,0))</f>
        <v/>
      </c>
      <c r="J180" s="90" t="str">
        <f aca="false">IF(OR(ISBLANK(F180),ISBLANK(G180),ISBLANK(H180)),"",IF(LEFT(F180,5)="Intra",((G180/100)*H180)/2,0))</f>
        <v/>
      </c>
      <c r="K180" s="90" t="str">
        <f aca="false">IF(OR(ISBLANK(F180),ISBLANK(G180),ISBLANK(H180)),"",IF(LEFT(F180,5)="Intra",((G180/100)*H180)/2,0))</f>
        <v/>
      </c>
      <c r="L180" s="88"/>
      <c r="M180" s="91"/>
      <c r="N180" s="91"/>
      <c r="O180" s="100"/>
      <c r="P180" s="100"/>
      <c r="Q180" s="100"/>
      <c r="R180" s="100"/>
      <c r="S180" s="100"/>
      <c r="T180" s="100"/>
      <c r="U180" s="100"/>
      <c r="V180" s="100"/>
      <c r="W180" s="100"/>
      <c r="X180" s="100"/>
      <c r="Y180" s="100"/>
      <c r="Z180" s="100"/>
      <c r="AA180" s="100"/>
    </row>
    <row r="181" customFormat="false" ht="14.25" hidden="false" customHeight="false" outlineLevel="0" collapsed="false">
      <c r="B181" s="87"/>
      <c r="C181" s="87"/>
      <c r="D181" s="88"/>
      <c r="E181" s="86"/>
      <c r="F181" s="86"/>
      <c r="G181" s="99"/>
      <c r="H181" s="88"/>
      <c r="I181" s="90" t="str">
        <f aca="false">IF(OR(ISBLANK(F181),ISBLANK(G181),ISBLANK(H181)),"",IF(LEFT(F181,5)="Inter",(G181/100)*H181,0))</f>
        <v/>
      </c>
      <c r="J181" s="90" t="str">
        <f aca="false">IF(OR(ISBLANK(F181),ISBLANK(G181),ISBLANK(H181)),"",IF(LEFT(F181,5)="Intra",((G181/100)*H181)/2,0))</f>
        <v/>
      </c>
      <c r="K181" s="90" t="str">
        <f aca="false">IF(OR(ISBLANK(F181),ISBLANK(G181),ISBLANK(H181)),"",IF(LEFT(F181,5)="Intra",((G181/100)*H181)/2,0))</f>
        <v/>
      </c>
      <c r="L181" s="88"/>
      <c r="M181" s="91"/>
      <c r="N181" s="91"/>
      <c r="O181" s="100"/>
      <c r="P181" s="100"/>
      <c r="Q181" s="100"/>
      <c r="R181" s="100"/>
      <c r="S181" s="100"/>
      <c r="T181" s="100"/>
      <c r="U181" s="100"/>
      <c r="V181" s="100"/>
      <c r="W181" s="100"/>
      <c r="X181" s="100"/>
      <c r="Y181" s="100"/>
      <c r="Z181" s="100"/>
      <c r="AA181" s="100"/>
    </row>
    <row r="182" customFormat="false" ht="14.25" hidden="false" customHeight="false" outlineLevel="0" collapsed="false">
      <c r="B182" s="87"/>
      <c r="C182" s="87"/>
      <c r="D182" s="88"/>
      <c r="E182" s="86"/>
      <c r="F182" s="86"/>
      <c r="G182" s="99"/>
      <c r="H182" s="88"/>
      <c r="I182" s="90" t="str">
        <f aca="false">IF(OR(ISBLANK(F182),ISBLANK(G182),ISBLANK(H182)),"",IF(LEFT(F182,5)="Inter",(G182/100)*H182,0))</f>
        <v/>
      </c>
      <c r="J182" s="90" t="str">
        <f aca="false">IF(OR(ISBLANK(F182),ISBLANK(G182),ISBLANK(H182)),"",IF(LEFT(F182,5)="Intra",((G182/100)*H182)/2,0))</f>
        <v/>
      </c>
      <c r="K182" s="90" t="str">
        <f aca="false">IF(OR(ISBLANK(F182),ISBLANK(G182),ISBLANK(H182)),"",IF(LEFT(F182,5)="Intra",((G182/100)*H182)/2,0))</f>
        <v/>
      </c>
      <c r="L182" s="88"/>
      <c r="M182" s="91"/>
      <c r="N182" s="91"/>
      <c r="O182" s="100"/>
      <c r="P182" s="100"/>
      <c r="Q182" s="100"/>
      <c r="R182" s="100"/>
      <c r="S182" s="100"/>
      <c r="T182" s="100"/>
      <c r="U182" s="100"/>
      <c r="V182" s="100"/>
      <c r="W182" s="100"/>
      <c r="X182" s="100"/>
      <c r="Y182" s="100"/>
      <c r="Z182" s="100"/>
      <c r="AA182" s="100"/>
    </row>
    <row r="183" customFormat="false" ht="14.25" hidden="false" customHeight="false" outlineLevel="0" collapsed="false">
      <c r="B183" s="87"/>
      <c r="C183" s="87"/>
      <c r="D183" s="88"/>
      <c r="E183" s="86"/>
      <c r="F183" s="86"/>
      <c r="G183" s="99"/>
      <c r="H183" s="88"/>
      <c r="I183" s="90" t="str">
        <f aca="false">IF(OR(ISBLANK(F183),ISBLANK(G183),ISBLANK(H183)),"",IF(LEFT(F183,5)="Inter",(G183/100)*H183,0))</f>
        <v/>
      </c>
      <c r="J183" s="90" t="str">
        <f aca="false">IF(OR(ISBLANK(F183),ISBLANK(G183),ISBLANK(H183)),"",IF(LEFT(F183,5)="Intra",((G183/100)*H183)/2,0))</f>
        <v/>
      </c>
      <c r="K183" s="90" t="str">
        <f aca="false">IF(OR(ISBLANK(F183),ISBLANK(G183),ISBLANK(H183)),"",IF(LEFT(F183,5)="Intra",((G183/100)*H183)/2,0))</f>
        <v/>
      </c>
      <c r="L183" s="88"/>
      <c r="M183" s="91"/>
      <c r="N183" s="91"/>
      <c r="O183" s="100"/>
      <c r="P183" s="100"/>
      <c r="Q183" s="100"/>
      <c r="R183" s="100"/>
      <c r="S183" s="100"/>
      <c r="T183" s="100"/>
      <c r="U183" s="100"/>
      <c r="V183" s="100"/>
      <c r="W183" s="100"/>
      <c r="X183" s="100"/>
      <c r="Y183" s="100"/>
      <c r="Z183" s="100"/>
      <c r="AA183" s="100"/>
    </row>
    <row r="184" customFormat="false" ht="14.25" hidden="false" customHeight="false" outlineLevel="0" collapsed="false">
      <c r="B184" s="87"/>
      <c r="C184" s="87"/>
      <c r="D184" s="88"/>
      <c r="E184" s="86"/>
      <c r="F184" s="86"/>
      <c r="G184" s="99"/>
      <c r="H184" s="88"/>
      <c r="I184" s="90" t="str">
        <f aca="false">IF(OR(ISBLANK(F184),ISBLANK(G184),ISBLANK(H184)),"",IF(LEFT(F184,5)="Inter",(G184/100)*H184,0))</f>
        <v/>
      </c>
      <c r="J184" s="90" t="str">
        <f aca="false">IF(OR(ISBLANK(F184),ISBLANK(G184),ISBLANK(H184)),"",IF(LEFT(F184,5)="Intra",((G184/100)*H184)/2,0))</f>
        <v/>
      </c>
      <c r="K184" s="90" t="str">
        <f aca="false">IF(OR(ISBLANK(F184),ISBLANK(G184),ISBLANK(H184)),"",IF(LEFT(F184,5)="Intra",((G184/100)*H184)/2,0))</f>
        <v/>
      </c>
      <c r="L184" s="88"/>
      <c r="M184" s="91"/>
      <c r="N184" s="91"/>
      <c r="O184" s="100"/>
      <c r="P184" s="100"/>
      <c r="Q184" s="100"/>
      <c r="R184" s="100"/>
      <c r="S184" s="100"/>
      <c r="T184" s="100"/>
      <c r="U184" s="100"/>
      <c r="V184" s="100"/>
      <c r="W184" s="100"/>
      <c r="X184" s="100"/>
      <c r="Y184" s="100"/>
      <c r="Z184" s="100"/>
      <c r="AA184" s="100"/>
    </row>
    <row r="185" customFormat="false" ht="14.25" hidden="false" customHeight="false" outlineLevel="0" collapsed="false">
      <c r="B185" s="87"/>
      <c r="C185" s="87"/>
      <c r="D185" s="88"/>
      <c r="E185" s="86"/>
      <c r="F185" s="86"/>
      <c r="G185" s="99"/>
      <c r="H185" s="88"/>
      <c r="I185" s="90" t="str">
        <f aca="false">IF(OR(ISBLANK(F185),ISBLANK(G185),ISBLANK(H185)),"",IF(LEFT(F185,5)="Inter",(G185/100)*H185,0))</f>
        <v/>
      </c>
      <c r="J185" s="90" t="str">
        <f aca="false">IF(OR(ISBLANK(F185),ISBLANK(G185),ISBLANK(H185)),"",IF(LEFT(F185,5)="Intra",((G185/100)*H185)/2,0))</f>
        <v/>
      </c>
      <c r="K185" s="90" t="str">
        <f aca="false">IF(OR(ISBLANK(F185),ISBLANK(G185),ISBLANK(H185)),"",IF(LEFT(F185,5)="Intra",((G185/100)*H185)/2,0))</f>
        <v/>
      </c>
      <c r="L185" s="88"/>
      <c r="M185" s="91"/>
      <c r="N185" s="91"/>
      <c r="O185" s="100"/>
      <c r="P185" s="100"/>
      <c r="Q185" s="100"/>
      <c r="R185" s="100"/>
      <c r="S185" s="100"/>
      <c r="T185" s="100"/>
      <c r="U185" s="100"/>
      <c r="V185" s="100"/>
      <c r="W185" s="100"/>
      <c r="X185" s="100"/>
      <c r="Y185" s="100"/>
      <c r="Z185" s="100"/>
      <c r="AA185" s="100"/>
    </row>
    <row r="186" customFormat="false" ht="14.25" hidden="false" customHeight="false" outlineLevel="0" collapsed="false">
      <c r="B186" s="87"/>
      <c r="C186" s="87"/>
      <c r="D186" s="88"/>
      <c r="E186" s="86"/>
      <c r="F186" s="86"/>
      <c r="G186" s="99"/>
      <c r="H186" s="88"/>
      <c r="I186" s="90" t="str">
        <f aca="false">IF(OR(ISBLANK(F186),ISBLANK(G186),ISBLANK(H186)),"",IF(LEFT(F186,5)="Inter",(G186/100)*H186,0))</f>
        <v/>
      </c>
      <c r="J186" s="90" t="str">
        <f aca="false">IF(OR(ISBLANK(F186),ISBLANK(G186),ISBLANK(H186)),"",IF(LEFT(F186,5)="Intra",((G186/100)*H186)/2,0))</f>
        <v/>
      </c>
      <c r="K186" s="90" t="str">
        <f aca="false">IF(OR(ISBLANK(F186),ISBLANK(G186),ISBLANK(H186)),"",IF(LEFT(F186,5)="Intra",((G186/100)*H186)/2,0))</f>
        <v/>
      </c>
      <c r="L186" s="88"/>
      <c r="M186" s="91"/>
      <c r="N186" s="91"/>
      <c r="O186" s="100"/>
      <c r="P186" s="100"/>
      <c r="Q186" s="100"/>
      <c r="R186" s="100"/>
      <c r="S186" s="100"/>
      <c r="T186" s="100"/>
      <c r="U186" s="100"/>
      <c r="V186" s="100"/>
      <c r="W186" s="100"/>
      <c r="X186" s="100"/>
      <c r="Y186" s="100"/>
      <c r="Z186" s="100"/>
      <c r="AA186" s="100"/>
    </row>
    <row r="187" customFormat="false" ht="14.25" hidden="false" customHeight="false" outlineLevel="0" collapsed="false">
      <c r="B187" s="87"/>
      <c r="C187" s="87"/>
      <c r="D187" s="88"/>
      <c r="E187" s="86"/>
      <c r="F187" s="86"/>
      <c r="G187" s="99"/>
      <c r="H187" s="88"/>
      <c r="I187" s="90" t="str">
        <f aca="false">IF(OR(ISBLANK(F187),ISBLANK(G187),ISBLANK(H187)),"",IF(LEFT(F187,5)="Inter",(G187/100)*H187,0))</f>
        <v/>
      </c>
      <c r="J187" s="90" t="str">
        <f aca="false">IF(OR(ISBLANK(F187),ISBLANK(G187),ISBLANK(H187)),"",IF(LEFT(F187,5)="Intra",((G187/100)*H187)/2,0))</f>
        <v/>
      </c>
      <c r="K187" s="90" t="str">
        <f aca="false">IF(OR(ISBLANK(F187),ISBLANK(G187),ISBLANK(H187)),"",IF(LEFT(F187,5)="Intra",((G187/100)*H187)/2,0))</f>
        <v/>
      </c>
      <c r="L187" s="88"/>
      <c r="M187" s="91"/>
      <c r="N187" s="91"/>
      <c r="O187" s="100"/>
      <c r="P187" s="100"/>
      <c r="Q187" s="100"/>
      <c r="R187" s="100"/>
      <c r="S187" s="100"/>
      <c r="T187" s="100"/>
      <c r="U187" s="100"/>
      <c r="V187" s="100"/>
      <c r="W187" s="100"/>
      <c r="X187" s="100"/>
      <c r="Y187" s="100"/>
      <c r="Z187" s="100"/>
      <c r="AA187" s="100"/>
    </row>
    <row r="188" customFormat="false" ht="14.25" hidden="false" customHeight="false" outlineLevel="0" collapsed="false">
      <c r="B188" s="87"/>
      <c r="C188" s="87"/>
      <c r="D188" s="88"/>
      <c r="E188" s="86"/>
      <c r="F188" s="86"/>
      <c r="G188" s="99"/>
      <c r="H188" s="88"/>
      <c r="I188" s="90" t="str">
        <f aca="false">IF(OR(ISBLANK(F188),ISBLANK(G188),ISBLANK(H188)),"",IF(LEFT(F188,5)="Inter",(G188/100)*H188,0))</f>
        <v/>
      </c>
      <c r="J188" s="90" t="str">
        <f aca="false">IF(OR(ISBLANK(F188),ISBLANK(G188),ISBLANK(H188)),"",IF(LEFT(F188,5)="Intra",((G188/100)*H188)/2,0))</f>
        <v/>
      </c>
      <c r="K188" s="90" t="str">
        <f aca="false">IF(OR(ISBLANK(F188),ISBLANK(G188),ISBLANK(H188)),"",IF(LEFT(F188,5)="Intra",((G188/100)*H188)/2,0))</f>
        <v/>
      </c>
      <c r="L188" s="88"/>
      <c r="M188" s="91"/>
      <c r="N188" s="91"/>
      <c r="O188" s="100"/>
      <c r="P188" s="100"/>
      <c r="Q188" s="100"/>
      <c r="R188" s="100"/>
      <c r="S188" s="100"/>
      <c r="T188" s="100"/>
      <c r="U188" s="100"/>
      <c r="V188" s="100"/>
      <c r="W188" s="100"/>
      <c r="X188" s="100"/>
      <c r="Y188" s="100"/>
      <c r="Z188" s="100"/>
      <c r="AA188" s="100"/>
    </row>
    <row r="189" customFormat="false" ht="14.25" hidden="false" customHeight="false" outlineLevel="0" collapsed="false">
      <c r="B189" s="87"/>
      <c r="C189" s="87"/>
      <c r="D189" s="88"/>
      <c r="E189" s="86"/>
      <c r="F189" s="86"/>
      <c r="G189" s="99"/>
      <c r="H189" s="88"/>
      <c r="I189" s="90" t="str">
        <f aca="false">IF(OR(ISBLANK(F189),ISBLANK(G189),ISBLANK(H189)),"",IF(LEFT(F189,5)="Inter",(G189/100)*H189,0))</f>
        <v/>
      </c>
      <c r="J189" s="90" t="str">
        <f aca="false">IF(OR(ISBLANK(F189),ISBLANK(G189),ISBLANK(H189)),"",IF(LEFT(F189,5)="Intra",((G189/100)*H189)/2,0))</f>
        <v/>
      </c>
      <c r="K189" s="90" t="str">
        <f aca="false">IF(OR(ISBLANK(F189),ISBLANK(G189),ISBLANK(H189)),"",IF(LEFT(F189,5)="Intra",((G189/100)*H189)/2,0))</f>
        <v/>
      </c>
      <c r="L189" s="88"/>
      <c r="M189" s="91"/>
      <c r="N189" s="91"/>
      <c r="O189" s="100"/>
      <c r="P189" s="100"/>
      <c r="Q189" s="100"/>
      <c r="R189" s="100"/>
      <c r="S189" s="100"/>
      <c r="T189" s="100"/>
      <c r="U189" s="100"/>
      <c r="V189" s="100"/>
      <c r="W189" s="100"/>
      <c r="X189" s="100"/>
      <c r="Y189" s="100"/>
      <c r="Z189" s="100"/>
      <c r="AA189" s="100"/>
    </row>
    <row r="190" customFormat="false" ht="14.25" hidden="false" customHeight="false" outlineLevel="0" collapsed="false">
      <c r="B190" s="87"/>
      <c r="C190" s="87"/>
      <c r="D190" s="88"/>
      <c r="E190" s="86"/>
      <c r="F190" s="86"/>
      <c r="G190" s="99"/>
      <c r="H190" s="88"/>
      <c r="I190" s="90" t="str">
        <f aca="false">IF(OR(ISBLANK(F190),ISBLANK(G190),ISBLANK(H190)),"",IF(LEFT(F190,5)="Inter",(G190/100)*H190,0))</f>
        <v/>
      </c>
      <c r="J190" s="90" t="str">
        <f aca="false">IF(OR(ISBLANK(F190),ISBLANK(G190),ISBLANK(H190)),"",IF(LEFT(F190,5)="Intra",((G190/100)*H190)/2,0))</f>
        <v/>
      </c>
      <c r="K190" s="90" t="str">
        <f aca="false">IF(OR(ISBLANK(F190),ISBLANK(G190),ISBLANK(H190)),"",IF(LEFT(F190,5)="Intra",((G190/100)*H190)/2,0))</f>
        <v/>
      </c>
      <c r="L190" s="88"/>
      <c r="M190" s="91"/>
      <c r="N190" s="91"/>
      <c r="O190" s="100"/>
      <c r="P190" s="100"/>
      <c r="Q190" s="100"/>
      <c r="R190" s="100"/>
      <c r="S190" s="100"/>
      <c r="T190" s="100"/>
      <c r="U190" s="100"/>
      <c r="V190" s="100"/>
      <c r="W190" s="100"/>
      <c r="X190" s="100"/>
      <c r="Y190" s="100"/>
      <c r="Z190" s="100"/>
      <c r="AA190" s="100"/>
    </row>
    <row r="191" customFormat="false" ht="14.25" hidden="false" customHeight="false" outlineLevel="0" collapsed="false">
      <c r="B191" s="87"/>
      <c r="C191" s="87"/>
      <c r="D191" s="88"/>
      <c r="E191" s="86"/>
      <c r="F191" s="86"/>
      <c r="G191" s="99"/>
      <c r="H191" s="88"/>
      <c r="I191" s="90" t="str">
        <f aca="false">IF(OR(ISBLANK(F191),ISBLANK(G191),ISBLANK(H191)),"",IF(LEFT(F191,5)="Inter",(G191/100)*H191,0))</f>
        <v/>
      </c>
      <c r="J191" s="90" t="str">
        <f aca="false">IF(OR(ISBLANK(F191),ISBLANK(G191),ISBLANK(H191)),"",IF(LEFT(F191,5)="Intra",((G191/100)*H191)/2,0))</f>
        <v/>
      </c>
      <c r="K191" s="90" t="str">
        <f aca="false">IF(OR(ISBLANK(F191),ISBLANK(G191),ISBLANK(H191)),"",IF(LEFT(F191,5)="Intra",((G191/100)*H191)/2,0))</f>
        <v/>
      </c>
      <c r="L191" s="88"/>
      <c r="M191" s="91"/>
      <c r="N191" s="91"/>
      <c r="O191" s="100"/>
      <c r="P191" s="100"/>
      <c r="Q191" s="100"/>
      <c r="R191" s="100"/>
      <c r="S191" s="100"/>
      <c r="T191" s="100"/>
      <c r="U191" s="100"/>
      <c r="V191" s="100"/>
      <c r="W191" s="100"/>
      <c r="X191" s="100"/>
      <c r="Y191" s="100"/>
      <c r="Z191" s="100"/>
      <c r="AA191" s="100"/>
    </row>
    <row r="192" customFormat="false" ht="14.25" hidden="false" customHeight="false" outlineLevel="0" collapsed="false">
      <c r="B192" s="87"/>
      <c r="C192" s="87"/>
      <c r="D192" s="88"/>
      <c r="E192" s="86"/>
      <c r="F192" s="86"/>
      <c r="G192" s="99"/>
      <c r="H192" s="88"/>
      <c r="I192" s="90" t="str">
        <f aca="false">IF(OR(ISBLANK(F192),ISBLANK(G192),ISBLANK(H192)),"",IF(LEFT(F192,5)="Inter",(G192/100)*H192,0))</f>
        <v/>
      </c>
      <c r="J192" s="90" t="str">
        <f aca="false">IF(OR(ISBLANK(F192),ISBLANK(G192),ISBLANK(H192)),"",IF(LEFT(F192,5)="Intra",((G192/100)*H192)/2,0))</f>
        <v/>
      </c>
      <c r="K192" s="90" t="str">
        <f aca="false">IF(OR(ISBLANK(F192),ISBLANK(G192),ISBLANK(H192)),"",IF(LEFT(F192,5)="Intra",((G192/100)*H192)/2,0))</f>
        <v/>
      </c>
      <c r="L192" s="88"/>
      <c r="M192" s="91"/>
      <c r="N192" s="91"/>
      <c r="O192" s="100"/>
      <c r="P192" s="100"/>
      <c r="Q192" s="100"/>
      <c r="R192" s="100"/>
      <c r="S192" s="100"/>
      <c r="T192" s="100"/>
      <c r="U192" s="100"/>
      <c r="V192" s="100"/>
      <c r="W192" s="100"/>
      <c r="X192" s="100"/>
      <c r="Y192" s="100"/>
      <c r="Z192" s="100"/>
      <c r="AA192" s="100"/>
    </row>
    <row r="193" customFormat="false" ht="14.25" hidden="false" customHeight="false" outlineLevel="0" collapsed="false">
      <c r="B193" s="87"/>
      <c r="C193" s="87"/>
      <c r="D193" s="88"/>
      <c r="E193" s="86"/>
      <c r="F193" s="86"/>
      <c r="G193" s="99"/>
      <c r="H193" s="88"/>
      <c r="I193" s="90" t="str">
        <f aca="false">IF(OR(ISBLANK(F193),ISBLANK(G193),ISBLANK(H193)),"",IF(LEFT(F193,5)="Inter",(G193/100)*H193,0))</f>
        <v/>
      </c>
      <c r="J193" s="90" t="str">
        <f aca="false">IF(OR(ISBLANK(F193),ISBLANK(G193),ISBLANK(H193)),"",IF(LEFT(F193,5)="Intra",((G193/100)*H193)/2,0))</f>
        <v/>
      </c>
      <c r="K193" s="90" t="str">
        <f aca="false">IF(OR(ISBLANK(F193),ISBLANK(G193),ISBLANK(H193)),"",IF(LEFT(F193,5)="Intra",((G193/100)*H193)/2,0))</f>
        <v/>
      </c>
      <c r="L193" s="88"/>
      <c r="M193" s="91"/>
      <c r="N193" s="91"/>
      <c r="O193" s="100"/>
      <c r="P193" s="100"/>
      <c r="Q193" s="100"/>
      <c r="R193" s="100"/>
      <c r="S193" s="100"/>
      <c r="T193" s="100"/>
      <c r="U193" s="100"/>
      <c r="V193" s="100"/>
      <c r="W193" s="100"/>
      <c r="X193" s="100"/>
      <c r="Y193" s="100"/>
      <c r="Z193" s="100"/>
      <c r="AA193" s="100"/>
    </row>
    <row r="194" customFormat="false" ht="14.25" hidden="false" customHeight="false" outlineLevel="0" collapsed="false">
      <c r="B194" s="87"/>
      <c r="C194" s="87"/>
      <c r="D194" s="88"/>
      <c r="E194" s="86"/>
      <c r="F194" s="86"/>
      <c r="G194" s="99"/>
      <c r="H194" s="88"/>
      <c r="I194" s="90" t="str">
        <f aca="false">IF(OR(ISBLANK(F194),ISBLANK(G194),ISBLANK(H194)),"",IF(LEFT(F194,5)="Inter",(G194/100)*H194,0))</f>
        <v/>
      </c>
      <c r="J194" s="90" t="str">
        <f aca="false">IF(OR(ISBLANK(F194),ISBLANK(G194),ISBLANK(H194)),"",IF(LEFT(F194,5)="Intra",((G194/100)*H194)/2,0))</f>
        <v/>
      </c>
      <c r="K194" s="90" t="str">
        <f aca="false">IF(OR(ISBLANK(F194),ISBLANK(G194),ISBLANK(H194)),"",IF(LEFT(F194,5)="Intra",((G194/100)*H194)/2,0))</f>
        <v/>
      </c>
      <c r="L194" s="88"/>
      <c r="M194" s="91"/>
      <c r="N194" s="91"/>
      <c r="O194" s="100"/>
      <c r="P194" s="100"/>
      <c r="Q194" s="100"/>
      <c r="R194" s="100"/>
      <c r="S194" s="100"/>
      <c r="T194" s="100"/>
      <c r="U194" s="100"/>
      <c r="V194" s="100"/>
      <c r="W194" s="100"/>
      <c r="X194" s="100"/>
      <c r="Y194" s="100"/>
      <c r="Z194" s="100"/>
      <c r="AA194" s="100"/>
    </row>
    <row r="195" customFormat="false" ht="14.25" hidden="false" customHeight="false" outlineLevel="0" collapsed="false">
      <c r="B195" s="87"/>
      <c r="C195" s="87"/>
      <c r="D195" s="88"/>
      <c r="E195" s="86"/>
      <c r="F195" s="86"/>
      <c r="G195" s="99"/>
      <c r="H195" s="88"/>
      <c r="I195" s="90" t="str">
        <f aca="false">IF(OR(ISBLANK(F195),ISBLANK(G195),ISBLANK(H195)),"",IF(LEFT(F195,5)="Inter",(G195/100)*H195,0))</f>
        <v/>
      </c>
      <c r="J195" s="90" t="str">
        <f aca="false">IF(OR(ISBLANK(F195),ISBLANK(G195),ISBLANK(H195)),"",IF(LEFT(F195,5)="Intra",((G195/100)*H195)/2,0))</f>
        <v/>
      </c>
      <c r="K195" s="90" t="str">
        <f aca="false">IF(OR(ISBLANK(F195),ISBLANK(G195),ISBLANK(H195)),"",IF(LEFT(F195,5)="Intra",((G195/100)*H195)/2,0))</f>
        <v/>
      </c>
      <c r="L195" s="88"/>
      <c r="M195" s="91"/>
      <c r="N195" s="91"/>
      <c r="O195" s="100"/>
      <c r="P195" s="100"/>
      <c r="Q195" s="100"/>
      <c r="R195" s="100"/>
      <c r="S195" s="100"/>
      <c r="T195" s="100"/>
      <c r="U195" s="100"/>
      <c r="V195" s="100"/>
      <c r="W195" s="100"/>
      <c r="X195" s="100"/>
      <c r="Y195" s="100"/>
      <c r="Z195" s="100"/>
      <c r="AA195" s="100"/>
    </row>
    <row r="196" customFormat="false" ht="14.25" hidden="false" customHeight="false" outlineLevel="0" collapsed="false">
      <c r="B196" s="87"/>
      <c r="C196" s="87"/>
      <c r="D196" s="88"/>
      <c r="E196" s="86"/>
      <c r="F196" s="86"/>
      <c r="G196" s="99"/>
      <c r="H196" s="88"/>
      <c r="I196" s="90" t="str">
        <f aca="false">IF(OR(ISBLANK(F196),ISBLANK(G196),ISBLANK(H196)),"",IF(LEFT(F196,5)="Inter",(G196/100)*H196,0))</f>
        <v/>
      </c>
      <c r="J196" s="90" t="str">
        <f aca="false">IF(OR(ISBLANK(F196),ISBLANK(G196),ISBLANK(H196)),"",IF(LEFT(F196,5)="Intra",((G196/100)*H196)/2,0))</f>
        <v/>
      </c>
      <c r="K196" s="90" t="str">
        <f aca="false">IF(OR(ISBLANK(F196),ISBLANK(G196),ISBLANK(H196)),"",IF(LEFT(F196,5)="Intra",((G196/100)*H196)/2,0))</f>
        <v/>
      </c>
      <c r="L196" s="88"/>
      <c r="M196" s="91"/>
      <c r="N196" s="91"/>
      <c r="O196" s="100"/>
      <c r="P196" s="100"/>
      <c r="Q196" s="100"/>
      <c r="R196" s="100"/>
      <c r="S196" s="100"/>
      <c r="T196" s="100"/>
      <c r="U196" s="100"/>
      <c r="V196" s="100"/>
      <c r="W196" s="100"/>
      <c r="X196" s="100"/>
      <c r="Y196" s="100"/>
      <c r="Z196" s="100"/>
      <c r="AA196" s="100"/>
    </row>
    <row r="197" customFormat="false" ht="14.25" hidden="false" customHeight="false" outlineLevel="0" collapsed="false">
      <c r="B197" s="87"/>
      <c r="C197" s="87"/>
      <c r="D197" s="88"/>
      <c r="E197" s="86"/>
      <c r="F197" s="86"/>
      <c r="G197" s="99"/>
      <c r="H197" s="88"/>
      <c r="I197" s="90" t="str">
        <f aca="false">IF(OR(ISBLANK(F197),ISBLANK(G197),ISBLANK(H197)),"",IF(LEFT(F197,5)="Inter",(G197/100)*H197,0))</f>
        <v/>
      </c>
      <c r="J197" s="90" t="str">
        <f aca="false">IF(OR(ISBLANK(F197),ISBLANK(G197),ISBLANK(H197)),"",IF(LEFT(F197,5)="Intra",((G197/100)*H197)/2,0))</f>
        <v/>
      </c>
      <c r="K197" s="90" t="str">
        <f aca="false">IF(OR(ISBLANK(F197),ISBLANK(G197),ISBLANK(H197)),"",IF(LEFT(F197,5)="Intra",((G197/100)*H197)/2,0))</f>
        <v/>
      </c>
      <c r="L197" s="88"/>
      <c r="M197" s="91"/>
      <c r="N197" s="91"/>
      <c r="O197" s="100"/>
      <c r="P197" s="100"/>
      <c r="Q197" s="100"/>
      <c r="R197" s="100"/>
      <c r="S197" s="100"/>
      <c r="T197" s="100"/>
      <c r="U197" s="100"/>
      <c r="V197" s="100"/>
      <c r="W197" s="100"/>
      <c r="X197" s="100"/>
      <c r="Y197" s="100"/>
      <c r="Z197" s="100"/>
      <c r="AA197" s="100"/>
    </row>
    <row r="198" customFormat="false" ht="14.25" hidden="false" customHeight="false" outlineLevel="0" collapsed="false">
      <c r="B198" s="87"/>
      <c r="C198" s="87"/>
      <c r="D198" s="88"/>
      <c r="E198" s="86"/>
      <c r="F198" s="86"/>
      <c r="G198" s="99"/>
      <c r="H198" s="88"/>
      <c r="I198" s="90" t="str">
        <f aca="false">IF(OR(ISBLANK(F198),ISBLANK(G198),ISBLANK(H198)),"",IF(LEFT(F198,5)="Inter",(G198/100)*H198,0))</f>
        <v/>
      </c>
      <c r="J198" s="90" t="str">
        <f aca="false">IF(OR(ISBLANK(F198),ISBLANK(G198),ISBLANK(H198)),"",IF(LEFT(F198,5)="Intra",((G198/100)*H198)/2,0))</f>
        <v/>
      </c>
      <c r="K198" s="90" t="str">
        <f aca="false">IF(OR(ISBLANK(F198),ISBLANK(G198),ISBLANK(H198)),"",IF(LEFT(F198,5)="Intra",((G198/100)*H198)/2,0))</f>
        <v/>
      </c>
      <c r="L198" s="88"/>
      <c r="M198" s="91"/>
      <c r="N198" s="91"/>
      <c r="O198" s="100"/>
      <c r="P198" s="100"/>
      <c r="Q198" s="100"/>
      <c r="R198" s="100"/>
      <c r="S198" s="100"/>
      <c r="T198" s="100"/>
      <c r="U198" s="100"/>
      <c r="V198" s="100"/>
      <c r="W198" s="100"/>
      <c r="X198" s="100"/>
      <c r="Y198" s="100"/>
      <c r="Z198" s="100"/>
      <c r="AA198" s="100"/>
    </row>
    <row r="199" customFormat="false" ht="14.25" hidden="false" customHeight="false" outlineLevel="0" collapsed="false">
      <c r="B199" s="87"/>
      <c r="C199" s="87"/>
      <c r="D199" s="88"/>
      <c r="E199" s="86"/>
      <c r="F199" s="86"/>
      <c r="G199" s="99"/>
      <c r="H199" s="88"/>
      <c r="I199" s="90" t="str">
        <f aca="false">IF(OR(ISBLANK(F199),ISBLANK(G199),ISBLANK(H199)),"",IF(LEFT(F199,5)="Inter",(G199/100)*H199,0))</f>
        <v/>
      </c>
      <c r="J199" s="90" t="str">
        <f aca="false">IF(OR(ISBLANK(F199),ISBLANK(G199),ISBLANK(H199)),"",IF(LEFT(F199,5)="Intra",((G199/100)*H199)/2,0))</f>
        <v/>
      </c>
      <c r="K199" s="90" t="str">
        <f aca="false">IF(OR(ISBLANK(F199),ISBLANK(G199),ISBLANK(H199)),"",IF(LEFT(F199,5)="Intra",((G199/100)*H199)/2,0))</f>
        <v/>
      </c>
      <c r="L199" s="88"/>
      <c r="M199" s="91"/>
      <c r="N199" s="91"/>
      <c r="O199" s="100"/>
      <c r="P199" s="100"/>
      <c r="Q199" s="100"/>
      <c r="R199" s="100"/>
      <c r="S199" s="100"/>
      <c r="T199" s="100"/>
      <c r="U199" s="100"/>
      <c r="V199" s="100"/>
      <c r="W199" s="100"/>
      <c r="X199" s="100"/>
      <c r="Y199" s="100"/>
      <c r="Z199" s="100"/>
      <c r="AA199" s="100"/>
    </row>
    <row r="200" customFormat="false" ht="14.25" hidden="false" customHeight="false" outlineLevel="0" collapsed="false">
      <c r="B200" s="87"/>
      <c r="C200" s="87"/>
      <c r="D200" s="88"/>
      <c r="E200" s="86"/>
      <c r="F200" s="86"/>
      <c r="G200" s="99"/>
      <c r="H200" s="88"/>
      <c r="I200" s="90" t="str">
        <f aca="false">IF(OR(ISBLANK(F200),ISBLANK(G200),ISBLANK(H200)),"",IF(LEFT(F200,5)="Inter",(G200/100)*H200,0))</f>
        <v/>
      </c>
      <c r="J200" s="90" t="str">
        <f aca="false">IF(OR(ISBLANK(F200),ISBLANK(G200),ISBLANK(H200)),"",IF(LEFT(F200,5)="Intra",((G200/100)*H200)/2,0))</f>
        <v/>
      </c>
      <c r="K200" s="90" t="str">
        <f aca="false">IF(OR(ISBLANK(F200),ISBLANK(G200),ISBLANK(H200)),"",IF(LEFT(F200,5)="Intra",((G200/100)*H200)/2,0))</f>
        <v/>
      </c>
      <c r="L200" s="88"/>
      <c r="M200" s="91"/>
      <c r="N200" s="91"/>
      <c r="O200" s="100"/>
      <c r="P200" s="100"/>
      <c r="Q200" s="100"/>
      <c r="R200" s="100"/>
      <c r="S200" s="100"/>
      <c r="T200" s="100"/>
      <c r="U200" s="100"/>
      <c r="V200" s="100"/>
      <c r="W200" s="100"/>
      <c r="X200" s="100"/>
      <c r="Y200" s="100"/>
      <c r="Z200" s="100"/>
      <c r="AA200" s="100"/>
    </row>
    <row r="201" customFormat="false" ht="14.25" hidden="false" customHeight="false" outlineLevel="0" collapsed="false">
      <c r="B201" s="87"/>
      <c r="C201" s="87"/>
      <c r="D201" s="88"/>
      <c r="E201" s="86"/>
      <c r="F201" s="86"/>
      <c r="G201" s="99"/>
      <c r="H201" s="88"/>
      <c r="I201" s="90" t="str">
        <f aca="false">IF(OR(ISBLANK(F201),ISBLANK(G201),ISBLANK(H201)),"",IF(LEFT(F201,5)="Inter",(G201/100)*H201,0))</f>
        <v/>
      </c>
      <c r="J201" s="90" t="str">
        <f aca="false">IF(OR(ISBLANK(F201),ISBLANK(G201),ISBLANK(H201)),"",IF(LEFT(F201,5)="Intra",((G201/100)*H201)/2,0))</f>
        <v/>
      </c>
      <c r="K201" s="90" t="str">
        <f aca="false">IF(OR(ISBLANK(F201),ISBLANK(G201),ISBLANK(H201)),"",IF(LEFT(F201,5)="Intra",((G201/100)*H201)/2,0))</f>
        <v/>
      </c>
      <c r="L201" s="88"/>
      <c r="M201" s="91"/>
      <c r="N201" s="91"/>
      <c r="O201" s="100"/>
      <c r="P201" s="100"/>
      <c r="Q201" s="100"/>
      <c r="R201" s="100"/>
      <c r="S201" s="100"/>
      <c r="T201" s="100"/>
      <c r="U201" s="100"/>
      <c r="V201" s="100"/>
      <c r="W201" s="100"/>
      <c r="X201" s="100"/>
      <c r="Y201" s="100"/>
      <c r="Z201" s="100"/>
      <c r="AA201" s="100"/>
    </row>
    <row r="202" customFormat="false" ht="14.25" hidden="false" customHeight="false" outlineLevel="0" collapsed="false">
      <c r="B202" s="87"/>
      <c r="C202" s="87"/>
      <c r="D202" s="88"/>
      <c r="E202" s="86"/>
      <c r="F202" s="86"/>
      <c r="G202" s="99"/>
      <c r="H202" s="88"/>
      <c r="I202" s="90" t="str">
        <f aca="false">IF(OR(ISBLANK(F202),ISBLANK(G202),ISBLANK(H202)),"",IF(LEFT(F202,5)="Inter",(G202/100)*H202,0))</f>
        <v/>
      </c>
      <c r="J202" s="90" t="str">
        <f aca="false">IF(OR(ISBLANK(F202),ISBLANK(G202),ISBLANK(H202)),"",IF(LEFT(F202,5)="Intra",((G202/100)*H202)/2,0))</f>
        <v/>
      </c>
      <c r="K202" s="90" t="str">
        <f aca="false">IF(OR(ISBLANK(F202),ISBLANK(G202),ISBLANK(H202)),"",IF(LEFT(F202,5)="Intra",((G202/100)*H202)/2,0))</f>
        <v/>
      </c>
      <c r="L202" s="88"/>
      <c r="M202" s="91"/>
      <c r="N202" s="91"/>
      <c r="O202" s="100"/>
      <c r="P202" s="100"/>
      <c r="Q202" s="100"/>
      <c r="R202" s="100"/>
      <c r="S202" s="100"/>
      <c r="T202" s="100"/>
      <c r="U202" s="100"/>
      <c r="V202" s="100"/>
      <c r="W202" s="100"/>
      <c r="X202" s="100"/>
      <c r="Y202" s="100"/>
      <c r="Z202" s="100"/>
      <c r="AA202" s="100"/>
    </row>
    <row r="203" customFormat="false" ht="14.25" hidden="false" customHeight="false" outlineLevel="0" collapsed="false">
      <c r="B203" s="87"/>
      <c r="C203" s="87"/>
      <c r="D203" s="88"/>
      <c r="E203" s="86"/>
      <c r="F203" s="86"/>
      <c r="G203" s="99"/>
      <c r="H203" s="88"/>
      <c r="I203" s="90" t="str">
        <f aca="false">IF(OR(ISBLANK(F203),ISBLANK(G203),ISBLANK(H203)),"",IF(LEFT(F203,5)="Inter",(G203/100)*H203,0))</f>
        <v/>
      </c>
      <c r="J203" s="90" t="str">
        <f aca="false">IF(OR(ISBLANK(F203),ISBLANK(G203),ISBLANK(H203)),"",IF(LEFT(F203,5)="Intra",((G203/100)*H203)/2,0))</f>
        <v/>
      </c>
      <c r="K203" s="90" t="str">
        <f aca="false">IF(OR(ISBLANK(F203),ISBLANK(G203),ISBLANK(H203)),"",IF(LEFT(F203,5)="Intra",((G203/100)*H203)/2,0))</f>
        <v/>
      </c>
      <c r="L203" s="88"/>
      <c r="M203" s="91"/>
      <c r="N203" s="91"/>
      <c r="O203" s="100"/>
      <c r="P203" s="100"/>
      <c r="Q203" s="100"/>
      <c r="R203" s="100"/>
      <c r="S203" s="100"/>
      <c r="T203" s="100"/>
      <c r="U203" s="100"/>
      <c r="V203" s="100"/>
      <c r="W203" s="100"/>
      <c r="X203" s="100"/>
      <c r="Y203" s="100"/>
      <c r="Z203" s="100"/>
      <c r="AA203" s="100"/>
    </row>
    <row r="204" customFormat="false" ht="14.25" hidden="false" customHeight="false" outlineLevel="0" collapsed="false">
      <c r="B204" s="87"/>
      <c r="C204" s="87"/>
      <c r="D204" s="88"/>
      <c r="E204" s="86"/>
      <c r="F204" s="86"/>
      <c r="G204" s="99"/>
      <c r="H204" s="88"/>
      <c r="I204" s="90" t="str">
        <f aca="false">IF(OR(ISBLANK(F204),ISBLANK(G204),ISBLANK(H204)),"",IF(LEFT(F204,5)="Inter",(G204/100)*H204,0))</f>
        <v/>
      </c>
      <c r="J204" s="90" t="str">
        <f aca="false">IF(OR(ISBLANK(F204),ISBLANK(G204),ISBLANK(H204)),"",IF(LEFT(F204,5)="Intra",((G204/100)*H204)/2,0))</f>
        <v/>
      </c>
      <c r="K204" s="90" t="str">
        <f aca="false">IF(OR(ISBLANK(F204),ISBLANK(G204),ISBLANK(H204)),"",IF(LEFT(F204,5)="Intra",((G204/100)*H204)/2,0))</f>
        <v/>
      </c>
      <c r="L204" s="88"/>
      <c r="M204" s="91"/>
      <c r="N204" s="91"/>
      <c r="O204" s="100"/>
      <c r="P204" s="100"/>
      <c r="Q204" s="100"/>
      <c r="R204" s="100"/>
      <c r="S204" s="100"/>
      <c r="T204" s="100"/>
      <c r="U204" s="100"/>
      <c r="V204" s="100"/>
      <c r="W204" s="100"/>
      <c r="X204" s="100"/>
      <c r="Y204" s="100"/>
      <c r="Z204" s="100"/>
      <c r="AA204" s="100"/>
    </row>
    <row r="205" customFormat="false" ht="14.25" hidden="false" customHeight="false" outlineLevel="0" collapsed="false">
      <c r="B205" s="87"/>
      <c r="C205" s="87"/>
      <c r="D205" s="88"/>
      <c r="E205" s="86"/>
      <c r="F205" s="86"/>
      <c r="G205" s="99"/>
      <c r="H205" s="88"/>
      <c r="I205" s="90" t="str">
        <f aca="false">IF(OR(ISBLANK(F205),ISBLANK(G205),ISBLANK(H205)),"",IF(LEFT(F205,5)="Inter",(G205/100)*H205,0))</f>
        <v/>
      </c>
      <c r="J205" s="90" t="str">
        <f aca="false">IF(OR(ISBLANK(F205),ISBLANK(G205),ISBLANK(H205)),"",IF(LEFT(F205,5)="Intra",((G205/100)*H205)/2,0))</f>
        <v/>
      </c>
      <c r="K205" s="90" t="str">
        <f aca="false">IF(OR(ISBLANK(F205),ISBLANK(G205),ISBLANK(H205)),"",IF(LEFT(F205,5)="Intra",((G205/100)*H205)/2,0))</f>
        <v/>
      </c>
      <c r="L205" s="88"/>
      <c r="M205" s="91"/>
      <c r="N205" s="91"/>
      <c r="O205" s="100"/>
      <c r="P205" s="100"/>
      <c r="Q205" s="100"/>
      <c r="R205" s="100"/>
      <c r="S205" s="100"/>
      <c r="T205" s="100"/>
      <c r="U205" s="100"/>
      <c r="V205" s="100"/>
      <c r="W205" s="100"/>
      <c r="X205" s="100"/>
      <c r="Y205" s="100"/>
      <c r="Z205" s="100"/>
      <c r="AA205" s="100"/>
    </row>
    <row r="206" customFormat="false" ht="14.25" hidden="false" customHeight="false" outlineLevel="0" collapsed="false">
      <c r="B206" s="87"/>
      <c r="C206" s="87"/>
      <c r="D206" s="88"/>
      <c r="E206" s="86"/>
      <c r="F206" s="86"/>
      <c r="G206" s="99"/>
      <c r="H206" s="88"/>
      <c r="I206" s="90" t="str">
        <f aca="false">IF(OR(ISBLANK(F206),ISBLANK(G206),ISBLANK(H206)),"",IF(LEFT(F206,5)="Inter",(G206/100)*H206,0))</f>
        <v/>
      </c>
      <c r="J206" s="90" t="str">
        <f aca="false">IF(OR(ISBLANK(F206),ISBLANK(G206),ISBLANK(H206)),"",IF(LEFT(F206,5)="Intra",((G206/100)*H206)/2,0))</f>
        <v/>
      </c>
      <c r="K206" s="90" t="str">
        <f aca="false">IF(OR(ISBLANK(F206),ISBLANK(G206),ISBLANK(H206)),"",IF(LEFT(F206,5)="Intra",((G206/100)*H206)/2,0))</f>
        <v/>
      </c>
      <c r="L206" s="88"/>
      <c r="M206" s="91"/>
      <c r="N206" s="91"/>
      <c r="O206" s="100"/>
      <c r="P206" s="100"/>
      <c r="Q206" s="100"/>
      <c r="R206" s="100"/>
      <c r="S206" s="100"/>
      <c r="T206" s="100"/>
      <c r="U206" s="100"/>
      <c r="V206" s="100"/>
      <c r="W206" s="100"/>
      <c r="X206" s="100"/>
      <c r="Y206" s="100"/>
      <c r="Z206" s="100"/>
      <c r="AA206" s="100"/>
    </row>
    <row r="207" customFormat="false" ht="14.25" hidden="false" customHeight="false" outlineLevel="0" collapsed="false">
      <c r="B207" s="87"/>
      <c r="C207" s="87"/>
      <c r="D207" s="88"/>
      <c r="E207" s="86"/>
      <c r="F207" s="86"/>
      <c r="G207" s="99"/>
      <c r="H207" s="88"/>
      <c r="I207" s="90" t="str">
        <f aca="false">IF(OR(ISBLANK(F207),ISBLANK(G207),ISBLANK(H207)),"",IF(LEFT(F207,5)="Inter",(G207/100)*H207,0))</f>
        <v/>
      </c>
      <c r="J207" s="90" t="str">
        <f aca="false">IF(OR(ISBLANK(F207),ISBLANK(G207),ISBLANK(H207)),"",IF(LEFT(F207,5)="Intra",((G207/100)*H207)/2,0))</f>
        <v/>
      </c>
      <c r="K207" s="90" t="str">
        <f aca="false">IF(OR(ISBLANK(F207),ISBLANK(G207),ISBLANK(H207)),"",IF(LEFT(F207,5)="Intra",((G207/100)*H207)/2,0))</f>
        <v/>
      </c>
      <c r="L207" s="88"/>
      <c r="M207" s="91"/>
      <c r="N207" s="91"/>
      <c r="O207" s="100"/>
      <c r="P207" s="100"/>
      <c r="Q207" s="100"/>
      <c r="R207" s="100"/>
      <c r="S207" s="100"/>
      <c r="T207" s="100"/>
      <c r="U207" s="100"/>
      <c r="V207" s="100"/>
      <c r="W207" s="100"/>
      <c r="X207" s="100"/>
      <c r="Y207" s="100"/>
      <c r="Z207" s="100"/>
      <c r="AA207" s="100"/>
    </row>
    <row r="208" customFormat="false" ht="14.25" hidden="false" customHeight="false" outlineLevel="0" collapsed="false">
      <c r="B208" s="87"/>
      <c r="C208" s="87"/>
      <c r="D208" s="88"/>
      <c r="E208" s="86"/>
      <c r="F208" s="86"/>
      <c r="G208" s="99"/>
      <c r="H208" s="88"/>
      <c r="I208" s="90" t="str">
        <f aca="false">IF(OR(ISBLANK(F208),ISBLANK(G208),ISBLANK(H208)),"",IF(LEFT(F208,5)="Inter",(G208/100)*H208,0))</f>
        <v/>
      </c>
      <c r="J208" s="90" t="str">
        <f aca="false">IF(OR(ISBLANK(F208),ISBLANK(G208),ISBLANK(H208)),"",IF(LEFT(F208,5)="Intra",((G208/100)*H208)/2,0))</f>
        <v/>
      </c>
      <c r="K208" s="90" t="str">
        <f aca="false">IF(OR(ISBLANK(F208),ISBLANK(G208),ISBLANK(H208)),"",IF(LEFT(F208,5)="Intra",((G208/100)*H208)/2,0))</f>
        <v/>
      </c>
      <c r="L208" s="88"/>
      <c r="M208" s="91"/>
      <c r="N208" s="91"/>
      <c r="O208" s="100"/>
      <c r="P208" s="100"/>
      <c r="Q208" s="100"/>
      <c r="R208" s="100"/>
      <c r="S208" s="100"/>
      <c r="T208" s="100"/>
      <c r="U208" s="100"/>
      <c r="V208" s="100"/>
      <c r="W208" s="100"/>
      <c r="X208" s="100"/>
      <c r="Y208" s="100"/>
      <c r="Z208" s="100"/>
      <c r="AA208" s="100"/>
    </row>
    <row r="209" customFormat="false" ht="14.25" hidden="false" customHeight="false" outlineLevel="0" collapsed="false">
      <c r="B209" s="87"/>
      <c r="C209" s="87"/>
      <c r="D209" s="88"/>
      <c r="E209" s="86"/>
      <c r="F209" s="86"/>
      <c r="G209" s="99"/>
      <c r="H209" s="88"/>
      <c r="I209" s="90" t="str">
        <f aca="false">IF(OR(ISBLANK(F209),ISBLANK(G209),ISBLANK(H209)),"",IF(LEFT(F209,5)="Inter",(G209/100)*H209,0))</f>
        <v/>
      </c>
      <c r="J209" s="90" t="str">
        <f aca="false">IF(OR(ISBLANK(F209),ISBLANK(G209),ISBLANK(H209)),"",IF(LEFT(F209,5)="Intra",((G209/100)*H209)/2,0))</f>
        <v/>
      </c>
      <c r="K209" s="90" t="str">
        <f aca="false">IF(OR(ISBLANK(F209),ISBLANK(G209),ISBLANK(H209)),"",IF(LEFT(F209,5)="Intra",((G209/100)*H209)/2,0))</f>
        <v/>
      </c>
      <c r="L209" s="88"/>
      <c r="M209" s="91"/>
      <c r="N209" s="91"/>
      <c r="O209" s="100"/>
      <c r="P209" s="100"/>
      <c r="Q209" s="100"/>
      <c r="R209" s="100"/>
      <c r="S209" s="100"/>
      <c r="T209" s="100"/>
      <c r="U209" s="100"/>
      <c r="V209" s="100"/>
      <c r="W209" s="100"/>
      <c r="X209" s="100"/>
      <c r="Y209" s="100"/>
      <c r="Z209" s="100"/>
      <c r="AA209" s="100"/>
    </row>
    <row r="210" customFormat="false" ht="14.25" hidden="false" customHeight="false" outlineLevel="0" collapsed="false">
      <c r="B210" s="87"/>
      <c r="C210" s="87"/>
      <c r="D210" s="88"/>
      <c r="E210" s="86"/>
      <c r="F210" s="86"/>
      <c r="G210" s="99"/>
      <c r="H210" s="88"/>
      <c r="I210" s="90" t="str">
        <f aca="false">IF(OR(ISBLANK(F210),ISBLANK(G210),ISBLANK(H210)),"",IF(LEFT(F210,5)="Inter",(G210/100)*H210,0))</f>
        <v/>
      </c>
      <c r="J210" s="90" t="str">
        <f aca="false">IF(OR(ISBLANK(F210),ISBLANK(G210),ISBLANK(H210)),"",IF(LEFT(F210,5)="Intra",((G210/100)*H210)/2,0))</f>
        <v/>
      </c>
      <c r="K210" s="90" t="str">
        <f aca="false">IF(OR(ISBLANK(F210),ISBLANK(G210),ISBLANK(H210)),"",IF(LEFT(F210,5)="Intra",((G210/100)*H210)/2,0))</f>
        <v/>
      </c>
      <c r="L210" s="88"/>
      <c r="M210" s="91"/>
      <c r="N210" s="91"/>
      <c r="O210" s="100"/>
      <c r="P210" s="100"/>
      <c r="Q210" s="100"/>
      <c r="R210" s="100"/>
      <c r="S210" s="100"/>
      <c r="T210" s="100"/>
      <c r="U210" s="100"/>
      <c r="V210" s="100"/>
      <c r="W210" s="100"/>
      <c r="X210" s="100"/>
      <c r="Y210" s="100"/>
      <c r="Z210" s="100"/>
      <c r="AA210" s="100"/>
    </row>
    <row r="211" customFormat="false" ht="14.25" hidden="false" customHeight="false" outlineLevel="0" collapsed="false">
      <c r="B211" s="87"/>
      <c r="C211" s="87"/>
      <c r="D211" s="88"/>
      <c r="E211" s="86"/>
      <c r="F211" s="86"/>
      <c r="G211" s="99"/>
      <c r="H211" s="88"/>
      <c r="I211" s="90" t="str">
        <f aca="false">IF(OR(ISBLANK(F211),ISBLANK(G211),ISBLANK(H211)),"",IF(LEFT(F211,5)="Inter",(G211/100)*H211,0))</f>
        <v/>
      </c>
      <c r="J211" s="90" t="str">
        <f aca="false">IF(OR(ISBLANK(F211),ISBLANK(G211),ISBLANK(H211)),"",IF(LEFT(F211,5)="Intra",((G211/100)*H211)/2,0))</f>
        <v/>
      </c>
      <c r="K211" s="90" t="str">
        <f aca="false">IF(OR(ISBLANK(F211),ISBLANK(G211),ISBLANK(H211)),"",IF(LEFT(F211,5)="Intra",((G211/100)*H211)/2,0))</f>
        <v/>
      </c>
      <c r="L211" s="88"/>
      <c r="M211" s="91"/>
      <c r="N211" s="91"/>
      <c r="O211" s="100"/>
      <c r="P211" s="100"/>
      <c r="Q211" s="100"/>
      <c r="R211" s="100"/>
      <c r="S211" s="100"/>
      <c r="T211" s="100"/>
      <c r="U211" s="100"/>
      <c r="V211" s="100"/>
      <c r="W211" s="100"/>
      <c r="X211" s="100"/>
      <c r="Y211" s="100"/>
      <c r="Z211" s="100"/>
      <c r="AA211" s="100"/>
    </row>
    <row r="212" customFormat="false" ht="14.25" hidden="false" customHeight="false" outlineLevel="0" collapsed="false">
      <c r="B212" s="87"/>
      <c r="C212" s="87"/>
      <c r="D212" s="88"/>
      <c r="E212" s="86"/>
      <c r="F212" s="86"/>
      <c r="G212" s="99"/>
      <c r="H212" s="88"/>
      <c r="I212" s="90" t="str">
        <f aca="false">IF(OR(ISBLANK(F212),ISBLANK(G212),ISBLANK(H212)),"",IF(LEFT(F212,5)="Inter",(G212/100)*H212,0))</f>
        <v/>
      </c>
      <c r="J212" s="90" t="str">
        <f aca="false">IF(OR(ISBLANK(F212),ISBLANK(G212),ISBLANK(H212)),"",IF(LEFT(F212,5)="Intra",((G212/100)*H212)/2,0))</f>
        <v/>
      </c>
      <c r="K212" s="90" t="str">
        <f aca="false">IF(OR(ISBLANK(F212),ISBLANK(G212),ISBLANK(H212)),"",IF(LEFT(F212,5)="Intra",((G212/100)*H212)/2,0))</f>
        <v/>
      </c>
      <c r="L212" s="88"/>
      <c r="M212" s="91"/>
      <c r="N212" s="91"/>
      <c r="O212" s="100"/>
      <c r="P212" s="100"/>
      <c r="Q212" s="100"/>
      <c r="R212" s="100"/>
      <c r="S212" s="100"/>
      <c r="T212" s="100"/>
      <c r="U212" s="100"/>
      <c r="V212" s="100"/>
      <c r="W212" s="100"/>
      <c r="X212" s="100"/>
      <c r="Y212" s="100"/>
      <c r="Z212" s="100"/>
      <c r="AA212" s="100"/>
    </row>
    <row r="213" customFormat="false" ht="14.25" hidden="false" customHeight="false" outlineLevel="0" collapsed="false">
      <c r="B213" s="87"/>
      <c r="C213" s="87"/>
      <c r="D213" s="88"/>
      <c r="E213" s="86"/>
      <c r="F213" s="86"/>
      <c r="G213" s="99"/>
      <c r="H213" s="88"/>
      <c r="I213" s="90" t="str">
        <f aca="false">IF(OR(ISBLANK(F213),ISBLANK(G213),ISBLANK(H213)),"",IF(LEFT(F213,5)="Inter",(G213/100)*H213,0))</f>
        <v/>
      </c>
      <c r="J213" s="90" t="str">
        <f aca="false">IF(OR(ISBLANK(F213),ISBLANK(G213),ISBLANK(H213)),"",IF(LEFT(F213,5)="Intra",((G213/100)*H213)/2,0))</f>
        <v/>
      </c>
      <c r="K213" s="90" t="str">
        <f aca="false">IF(OR(ISBLANK(F213),ISBLANK(G213),ISBLANK(H213)),"",IF(LEFT(F213,5)="Intra",((G213/100)*H213)/2,0))</f>
        <v/>
      </c>
      <c r="L213" s="88"/>
      <c r="M213" s="91"/>
      <c r="N213" s="91"/>
      <c r="O213" s="100"/>
      <c r="P213" s="100"/>
      <c r="Q213" s="100"/>
      <c r="R213" s="100"/>
      <c r="S213" s="100"/>
      <c r="T213" s="100"/>
      <c r="U213" s="100"/>
      <c r="V213" s="100"/>
      <c r="W213" s="100"/>
      <c r="X213" s="100"/>
      <c r="Y213" s="100"/>
      <c r="Z213" s="100"/>
      <c r="AA213" s="100"/>
    </row>
    <row r="214" customFormat="false" ht="14.25" hidden="false" customHeight="false" outlineLevel="0" collapsed="false">
      <c r="B214" s="87"/>
      <c r="C214" s="87"/>
      <c r="D214" s="88"/>
      <c r="E214" s="86"/>
      <c r="F214" s="86"/>
      <c r="G214" s="99"/>
      <c r="H214" s="88"/>
      <c r="I214" s="90" t="str">
        <f aca="false">IF(OR(ISBLANK(F214),ISBLANK(G214),ISBLANK(H214)),"",IF(LEFT(F214,5)="Inter",(G214/100)*H214,0))</f>
        <v/>
      </c>
      <c r="J214" s="90" t="str">
        <f aca="false">IF(OR(ISBLANK(F214),ISBLANK(G214),ISBLANK(H214)),"",IF(LEFT(F214,5)="Intra",((G214/100)*H214)/2,0))</f>
        <v/>
      </c>
      <c r="K214" s="90" t="str">
        <f aca="false">IF(OR(ISBLANK(F214),ISBLANK(G214),ISBLANK(H214)),"",IF(LEFT(F214,5)="Intra",((G214/100)*H214)/2,0))</f>
        <v/>
      </c>
      <c r="L214" s="88"/>
      <c r="M214" s="91"/>
      <c r="N214" s="91"/>
      <c r="O214" s="100"/>
      <c r="P214" s="100"/>
      <c r="Q214" s="100"/>
      <c r="R214" s="100"/>
      <c r="S214" s="100"/>
      <c r="T214" s="100"/>
      <c r="U214" s="100"/>
      <c r="V214" s="100"/>
      <c r="W214" s="100"/>
      <c r="X214" s="100"/>
      <c r="Y214" s="100"/>
      <c r="Z214" s="100"/>
      <c r="AA214" s="100"/>
    </row>
    <row r="215" customFormat="false" ht="14.25" hidden="false" customHeight="false" outlineLevel="0" collapsed="false">
      <c r="B215" s="87"/>
      <c r="C215" s="87"/>
      <c r="D215" s="88"/>
      <c r="E215" s="86"/>
      <c r="F215" s="86"/>
      <c r="G215" s="99"/>
      <c r="H215" s="88"/>
      <c r="I215" s="90" t="str">
        <f aca="false">IF(OR(ISBLANK(F215),ISBLANK(G215),ISBLANK(H215)),"",IF(LEFT(F215,5)="Inter",(G215/100)*H215,0))</f>
        <v/>
      </c>
      <c r="J215" s="90" t="str">
        <f aca="false">IF(OR(ISBLANK(F215),ISBLANK(G215),ISBLANK(H215)),"",IF(LEFT(F215,5)="Intra",((G215/100)*H215)/2,0))</f>
        <v/>
      </c>
      <c r="K215" s="90" t="str">
        <f aca="false">IF(OR(ISBLANK(F215),ISBLANK(G215),ISBLANK(H215)),"",IF(LEFT(F215,5)="Intra",((G215/100)*H215)/2,0))</f>
        <v/>
      </c>
      <c r="L215" s="88"/>
      <c r="M215" s="91"/>
      <c r="N215" s="91"/>
      <c r="O215" s="100"/>
      <c r="P215" s="100"/>
      <c r="Q215" s="100"/>
      <c r="R215" s="100"/>
      <c r="S215" s="100"/>
      <c r="T215" s="100"/>
      <c r="U215" s="100"/>
      <c r="V215" s="100"/>
      <c r="W215" s="100"/>
      <c r="X215" s="100"/>
      <c r="Y215" s="100"/>
      <c r="Z215" s="100"/>
      <c r="AA215" s="100"/>
    </row>
    <row r="216" customFormat="false" ht="14.25" hidden="false" customHeight="false" outlineLevel="0" collapsed="false">
      <c r="B216" s="87"/>
      <c r="C216" s="87"/>
      <c r="D216" s="88"/>
      <c r="E216" s="86"/>
      <c r="F216" s="86"/>
      <c r="G216" s="99"/>
      <c r="H216" s="88"/>
      <c r="I216" s="90" t="str">
        <f aca="false">IF(OR(ISBLANK(F216),ISBLANK(G216),ISBLANK(H216)),"",IF(LEFT(F216,5)="Inter",(G216/100)*H216,0))</f>
        <v/>
      </c>
      <c r="J216" s="90" t="str">
        <f aca="false">IF(OR(ISBLANK(F216),ISBLANK(G216),ISBLANK(H216)),"",IF(LEFT(F216,5)="Intra",((G216/100)*H216)/2,0))</f>
        <v/>
      </c>
      <c r="K216" s="90" t="str">
        <f aca="false">IF(OR(ISBLANK(F216),ISBLANK(G216),ISBLANK(H216)),"",IF(LEFT(F216,5)="Intra",((G216/100)*H216)/2,0))</f>
        <v/>
      </c>
      <c r="L216" s="88"/>
      <c r="M216" s="91"/>
      <c r="N216" s="91"/>
      <c r="O216" s="100"/>
      <c r="P216" s="100"/>
      <c r="Q216" s="100"/>
      <c r="R216" s="100"/>
      <c r="S216" s="100"/>
      <c r="T216" s="100"/>
      <c r="U216" s="100"/>
      <c r="V216" s="100"/>
      <c r="W216" s="100"/>
      <c r="X216" s="100"/>
      <c r="Y216" s="100"/>
      <c r="Z216" s="100"/>
      <c r="AA216" s="100"/>
    </row>
    <row r="217" customFormat="false" ht="14.25" hidden="false" customHeight="false" outlineLevel="0" collapsed="false">
      <c r="B217" s="87"/>
      <c r="C217" s="87"/>
      <c r="D217" s="88"/>
      <c r="E217" s="86"/>
      <c r="F217" s="86"/>
      <c r="G217" s="99"/>
      <c r="H217" s="88"/>
      <c r="I217" s="90" t="str">
        <f aca="false">IF(OR(ISBLANK(F217),ISBLANK(G217),ISBLANK(H217)),"",IF(LEFT(F217,5)="Inter",(G217/100)*H217,0))</f>
        <v/>
      </c>
      <c r="J217" s="90" t="str">
        <f aca="false">IF(OR(ISBLANK(F217),ISBLANK(G217),ISBLANK(H217)),"",IF(LEFT(F217,5)="Intra",((G217/100)*H217)/2,0))</f>
        <v/>
      </c>
      <c r="K217" s="90" t="str">
        <f aca="false">IF(OR(ISBLANK(F217),ISBLANK(G217),ISBLANK(H217)),"",IF(LEFT(F217,5)="Intra",((G217/100)*H217)/2,0))</f>
        <v/>
      </c>
      <c r="L217" s="88"/>
      <c r="M217" s="91"/>
      <c r="N217" s="91"/>
      <c r="O217" s="100"/>
      <c r="P217" s="100"/>
      <c r="Q217" s="100"/>
      <c r="R217" s="100"/>
      <c r="S217" s="100"/>
      <c r="T217" s="100"/>
      <c r="U217" s="100"/>
      <c r="V217" s="100"/>
      <c r="W217" s="100"/>
      <c r="X217" s="100"/>
      <c r="Y217" s="100"/>
      <c r="Z217" s="100"/>
      <c r="AA217" s="100"/>
    </row>
    <row r="218" customFormat="false" ht="14.25" hidden="false" customHeight="false" outlineLevel="0" collapsed="false">
      <c r="B218" s="87"/>
      <c r="C218" s="87"/>
      <c r="D218" s="88"/>
      <c r="E218" s="86"/>
      <c r="F218" s="86"/>
      <c r="G218" s="99"/>
      <c r="H218" s="88"/>
      <c r="I218" s="90" t="str">
        <f aca="false">IF(OR(ISBLANK(F218),ISBLANK(G218),ISBLANK(H218)),"",IF(LEFT(F218,5)="Inter",(G218/100)*H218,0))</f>
        <v/>
      </c>
      <c r="J218" s="90" t="str">
        <f aca="false">IF(OR(ISBLANK(F218),ISBLANK(G218),ISBLANK(H218)),"",IF(LEFT(F218,5)="Intra",((G218/100)*H218)/2,0))</f>
        <v/>
      </c>
      <c r="K218" s="90" t="str">
        <f aca="false">IF(OR(ISBLANK(F218),ISBLANK(G218),ISBLANK(H218)),"",IF(LEFT(F218,5)="Intra",((G218/100)*H218)/2,0))</f>
        <v/>
      </c>
      <c r="L218" s="88"/>
      <c r="M218" s="91"/>
      <c r="N218" s="91"/>
      <c r="O218" s="100"/>
      <c r="P218" s="100"/>
      <c r="Q218" s="100"/>
      <c r="R218" s="100"/>
      <c r="S218" s="100"/>
      <c r="T218" s="100"/>
      <c r="U218" s="100"/>
      <c r="V218" s="100"/>
      <c r="W218" s="100"/>
      <c r="X218" s="100"/>
      <c r="Y218" s="100"/>
      <c r="Z218" s="100"/>
      <c r="AA218" s="100"/>
    </row>
    <row r="219" customFormat="false" ht="14.25" hidden="false" customHeight="false" outlineLevel="0" collapsed="false">
      <c r="B219" s="87"/>
      <c r="C219" s="87"/>
      <c r="D219" s="88"/>
      <c r="E219" s="86"/>
      <c r="F219" s="86"/>
      <c r="G219" s="99"/>
      <c r="H219" s="88"/>
      <c r="I219" s="90" t="str">
        <f aca="false">IF(OR(ISBLANK(F219),ISBLANK(G219),ISBLANK(H219)),"",IF(LEFT(F219,5)="Inter",(G219/100)*H219,0))</f>
        <v/>
      </c>
      <c r="J219" s="90" t="str">
        <f aca="false">IF(OR(ISBLANK(F219),ISBLANK(G219),ISBLANK(H219)),"",IF(LEFT(F219,5)="Intra",((G219/100)*H219)/2,0))</f>
        <v/>
      </c>
      <c r="K219" s="90" t="str">
        <f aca="false">IF(OR(ISBLANK(F219),ISBLANK(G219),ISBLANK(H219)),"",IF(LEFT(F219,5)="Intra",((G219/100)*H219)/2,0))</f>
        <v/>
      </c>
      <c r="L219" s="88"/>
      <c r="M219" s="91"/>
      <c r="N219" s="91"/>
      <c r="O219" s="100"/>
      <c r="P219" s="100"/>
      <c r="Q219" s="100"/>
      <c r="R219" s="100"/>
      <c r="S219" s="100"/>
      <c r="T219" s="100"/>
      <c r="U219" s="100"/>
      <c r="V219" s="100"/>
      <c r="W219" s="100"/>
      <c r="X219" s="100"/>
      <c r="Y219" s="100"/>
      <c r="Z219" s="100"/>
      <c r="AA219" s="100"/>
    </row>
    <row r="220" customFormat="false" ht="14.25" hidden="false" customHeight="false" outlineLevel="0" collapsed="false">
      <c r="B220" s="87"/>
      <c r="C220" s="87"/>
      <c r="D220" s="88"/>
      <c r="E220" s="86"/>
      <c r="F220" s="86"/>
      <c r="G220" s="99"/>
      <c r="H220" s="88"/>
      <c r="I220" s="90" t="str">
        <f aca="false">IF(OR(ISBLANK(F220),ISBLANK(G220),ISBLANK(H220)),"",IF(LEFT(F220,5)="Inter",(G220/100)*H220,0))</f>
        <v/>
      </c>
      <c r="J220" s="90" t="str">
        <f aca="false">IF(OR(ISBLANK(F220),ISBLANK(G220),ISBLANK(H220)),"",IF(LEFT(F220,5)="Intra",((G220/100)*H220)/2,0))</f>
        <v/>
      </c>
      <c r="K220" s="90" t="str">
        <f aca="false">IF(OR(ISBLANK(F220),ISBLANK(G220),ISBLANK(H220)),"",IF(LEFT(F220,5)="Intra",((G220/100)*H220)/2,0))</f>
        <v/>
      </c>
      <c r="L220" s="88"/>
      <c r="M220" s="91"/>
      <c r="N220" s="91"/>
      <c r="O220" s="100"/>
      <c r="P220" s="100"/>
      <c r="Q220" s="100"/>
      <c r="R220" s="100"/>
      <c r="S220" s="100"/>
      <c r="T220" s="100"/>
      <c r="U220" s="100"/>
      <c r="V220" s="100"/>
      <c r="W220" s="100"/>
      <c r="X220" s="100"/>
      <c r="Y220" s="100"/>
      <c r="Z220" s="100"/>
      <c r="AA220" s="100"/>
    </row>
    <row r="221" customFormat="false" ht="14.25" hidden="false" customHeight="false" outlineLevel="0" collapsed="false">
      <c r="B221" s="87"/>
      <c r="C221" s="87"/>
      <c r="D221" s="88"/>
      <c r="E221" s="86"/>
      <c r="F221" s="86"/>
      <c r="G221" s="99"/>
      <c r="H221" s="88"/>
      <c r="I221" s="90" t="str">
        <f aca="false">IF(OR(ISBLANK(F221),ISBLANK(G221),ISBLANK(H221)),"",IF(LEFT(F221,5)="Inter",(G221/100)*H221,0))</f>
        <v/>
      </c>
      <c r="J221" s="90" t="str">
        <f aca="false">IF(OR(ISBLANK(F221),ISBLANK(G221),ISBLANK(H221)),"",IF(LEFT(F221,5)="Intra",((G221/100)*H221)/2,0))</f>
        <v/>
      </c>
      <c r="K221" s="90" t="str">
        <f aca="false">IF(OR(ISBLANK(F221),ISBLANK(G221),ISBLANK(H221)),"",IF(LEFT(F221,5)="Intra",((G221/100)*H221)/2,0))</f>
        <v/>
      </c>
      <c r="L221" s="88"/>
      <c r="M221" s="91"/>
      <c r="N221" s="91"/>
      <c r="O221" s="100"/>
      <c r="P221" s="100"/>
      <c r="Q221" s="100"/>
      <c r="R221" s="100"/>
      <c r="S221" s="100"/>
      <c r="T221" s="100"/>
      <c r="U221" s="100"/>
      <c r="V221" s="100"/>
      <c r="W221" s="100"/>
      <c r="X221" s="100"/>
      <c r="Y221" s="100"/>
      <c r="Z221" s="100"/>
      <c r="AA221" s="100"/>
    </row>
    <row r="222" customFormat="false" ht="14.25" hidden="false" customHeight="false" outlineLevel="0" collapsed="false">
      <c r="B222" s="87"/>
      <c r="C222" s="87"/>
      <c r="D222" s="88"/>
      <c r="E222" s="86"/>
      <c r="F222" s="86"/>
      <c r="G222" s="99"/>
      <c r="H222" s="88"/>
      <c r="I222" s="90" t="str">
        <f aca="false">IF(OR(ISBLANK(F222),ISBLANK(G222),ISBLANK(H222)),"",IF(LEFT(F222,5)="Inter",(G222/100)*H222,0))</f>
        <v/>
      </c>
      <c r="J222" s="90" t="str">
        <f aca="false">IF(OR(ISBLANK(F222),ISBLANK(G222),ISBLANK(H222)),"",IF(LEFT(F222,5)="Intra",((G222/100)*H222)/2,0))</f>
        <v/>
      </c>
      <c r="K222" s="90" t="str">
        <f aca="false">IF(OR(ISBLANK(F222),ISBLANK(G222),ISBLANK(H222)),"",IF(LEFT(F222,5)="Intra",((G222/100)*H222)/2,0))</f>
        <v/>
      </c>
      <c r="L222" s="88"/>
      <c r="M222" s="91"/>
      <c r="N222" s="91"/>
      <c r="O222" s="100"/>
      <c r="P222" s="100"/>
      <c r="Q222" s="100"/>
      <c r="R222" s="100"/>
      <c r="S222" s="100"/>
      <c r="T222" s="100"/>
      <c r="U222" s="100"/>
      <c r="V222" s="100"/>
      <c r="W222" s="100"/>
      <c r="X222" s="100"/>
      <c r="Y222" s="100"/>
      <c r="Z222" s="100"/>
      <c r="AA222" s="100"/>
    </row>
    <row r="223" customFormat="false" ht="14.25" hidden="false" customHeight="false" outlineLevel="0" collapsed="false">
      <c r="B223" s="87"/>
      <c r="C223" s="87"/>
      <c r="D223" s="88"/>
      <c r="E223" s="86"/>
      <c r="F223" s="86"/>
      <c r="G223" s="99"/>
      <c r="H223" s="88"/>
      <c r="I223" s="90" t="str">
        <f aca="false">IF(OR(ISBLANK(F223),ISBLANK(G223),ISBLANK(H223)),"",IF(LEFT(F223,5)="Inter",(G223/100)*H223,0))</f>
        <v/>
      </c>
      <c r="J223" s="90" t="str">
        <f aca="false">IF(OR(ISBLANK(F223),ISBLANK(G223),ISBLANK(H223)),"",IF(LEFT(F223,5)="Intra",((G223/100)*H223)/2,0))</f>
        <v/>
      </c>
      <c r="K223" s="90" t="str">
        <f aca="false">IF(OR(ISBLANK(F223),ISBLANK(G223),ISBLANK(H223)),"",IF(LEFT(F223,5)="Intra",((G223/100)*H223)/2,0))</f>
        <v/>
      </c>
      <c r="L223" s="88"/>
      <c r="M223" s="91"/>
      <c r="N223" s="91"/>
      <c r="O223" s="100"/>
      <c r="P223" s="100"/>
      <c r="Q223" s="100"/>
      <c r="R223" s="100"/>
      <c r="S223" s="100"/>
      <c r="T223" s="100"/>
      <c r="U223" s="100"/>
      <c r="V223" s="100"/>
      <c r="W223" s="100"/>
      <c r="X223" s="100"/>
      <c r="Y223" s="100"/>
      <c r="Z223" s="100"/>
      <c r="AA223" s="100"/>
    </row>
    <row r="224" customFormat="false" ht="14.25" hidden="false" customHeight="false" outlineLevel="0" collapsed="false">
      <c r="B224" s="87"/>
      <c r="C224" s="87"/>
      <c r="D224" s="88"/>
      <c r="E224" s="86"/>
      <c r="F224" s="86"/>
      <c r="G224" s="99"/>
      <c r="H224" s="88"/>
      <c r="I224" s="90" t="str">
        <f aca="false">IF(OR(ISBLANK(F224),ISBLANK(G224),ISBLANK(H224)),"",IF(LEFT(F224,5)="Inter",(G224/100)*H224,0))</f>
        <v/>
      </c>
      <c r="J224" s="90" t="str">
        <f aca="false">IF(OR(ISBLANK(F224),ISBLANK(G224),ISBLANK(H224)),"",IF(LEFT(F224,5)="Intra",((G224/100)*H224)/2,0))</f>
        <v/>
      </c>
      <c r="K224" s="90" t="str">
        <f aca="false">IF(OR(ISBLANK(F224),ISBLANK(G224),ISBLANK(H224)),"",IF(LEFT(F224,5)="Intra",((G224/100)*H224)/2,0))</f>
        <v/>
      </c>
      <c r="L224" s="88"/>
      <c r="M224" s="91"/>
      <c r="N224" s="91"/>
      <c r="O224" s="100"/>
      <c r="P224" s="100"/>
      <c r="Q224" s="100"/>
      <c r="R224" s="100"/>
      <c r="S224" s="100"/>
      <c r="T224" s="100"/>
      <c r="U224" s="100"/>
      <c r="V224" s="100"/>
      <c r="W224" s="100"/>
      <c r="X224" s="100"/>
      <c r="Y224" s="100"/>
      <c r="Z224" s="100"/>
      <c r="AA224" s="100"/>
    </row>
    <row r="225" customFormat="false" ht="14.25" hidden="false" customHeight="false" outlineLevel="0" collapsed="false">
      <c r="B225" s="87"/>
      <c r="C225" s="87"/>
      <c r="D225" s="88"/>
      <c r="E225" s="86"/>
      <c r="F225" s="86"/>
      <c r="G225" s="99"/>
      <c r="H225" s="88"/>
      <c r="I225" s="90" t="str">
        <f aca="false">IF(OR(ISBLANK(F225),ISBLANK(G225),ISBLANK(H225)),"",IF(LEFT(F225,5)="Inter",(G225/100)*H225,0))</f>
        <v/>
      </c>
      <c r="J225" s="90" t="str">
        <f aca="false">IF(OR(ISBLANK(F225),ISBLANK(G225),ISBLANK(H225)),"",IF(LEFT(F225,5)="Intra",((G225/100)*H225)/2,0))</f>
        <v/>
      </c>
      <c r="K225" s="90" t="str">
        <f aca="false">IF(OR(ISBLANK(F225),ISBLANK(G225),ISBLANK(H225)),"",IF(LEFT(F225,5)="Intra",((G225/100)*H225)/2,0))</f>
        <v/>
      </c>
      <c r="L225" s="88"/>
      <c r="M225" s="91"/>
      <c r="N225" s="91"/>
      <c r="O225" s="100"/>
      <c r="P225" s="100"/>
      <c r="Q225" s="100"/>
      <c r="R225" s="100"/>
      <c r="S225" s="100"/>
      <c r="T225" s="100"/>
      <c r="U225" s="100"/>
      <c r="V225" s="100"/>
      <c r="W225" s="100"/>
      <c r="X225" s="100"/>
      <c r="Y225" s="100"/>
      <c r="Z225" s="100"/>
      <c r="AA225" s="100"/>
    </row>
    <row r="226" customFormat="false" ht="14.25" hidden="false" customHeight="false" outlineLevel="0" collapsed="false">
      <c r="B226" s="87"/>
      <c r="C226" s="87"/>
      <c r="D226" s="88"/>
      <c r="E226" s="86"/>
      <c r="F226" s="86"/>
      <c r="G226" s="99"/>
      <c r="H226" s="88"/>
      <c r="I226" s="90" t="str">
        <f aca="false">IF(OR(ISBLANK(F226),ISBLANK(G226),ISBLANK(H226)),"",IF(LEFT(F226,5)="Inter",(G226/100)*H226,0))</f>
        <v/>
      </c>
      <c r="J226" s="90" t="str">
        <f aca="false">IF(OR(ISBLANK(F226),ISBLANK(G226),ISBLANK(H226)),"",IF(LEFT(F226,5)="Intra",((G226/100)*H226)/2,0))</f>
        <v/>
      </c>
      <c r="K226" s="90" t="str">
        <f aca="false">IF(OR(ISBLANK(F226),ISBLANK(G226),ISBLANK(H226)),"",IF(LEFT(F226,5)="Intra",((G226/100)*H226)/2,0))</f>
        <v/>
      </c>
      <c r="L226" s="88"/>
      <c r="M226" s="91"/>
      <c r="N226" s="91"/>
      <c r="O226" s="100"/>
      <c r="P226" s="100"/>
      <c r="Q226" s="100"/>
      <c r="R226" s="100"/>
      <c r="S226" s="100"/>
      <c r="T226" s="100"/>
      <c r="U226" s="100"/>
      <c r="V226" s="100"/>
      <c r="W226" s="100"/>
      <c r="X226" s="100"/>
      <c r="Y226" s="100"/>
      <c r="Z226" s="100"/>
      <c r="AA226" s="100"/>
    </row>
    <row r="227" customFormat="false" ht="14.25" hidden="false" customHeight="false" outlineLevel="0" collapsed="false">
      <c r="B227" s="87"/>
      <c r="C227" s="87"/>
      <c r="D227" s="88"/>
      <c r="E227" s="86"/>
      <c r="F227" s="86"/>
      <c r="G227" s="99"/>
      <c r="H227" s="88"/>
      <c r="I227" s="90" t="str">
        <f aca="false">IF(OR(ISBLANK(F227),ISBLANK(G227),ISBLANK(H227)),"",IF(LEFT(F227,5)="Inter",(G227/100)*H227,0))</f>
        <v/>
      </c>
      <c r="J227" s="90" t="str">
        <f aca="false">IF(OR(ISBLANK(F227),ISBLANK(G227),ISBLANK(H227)),"",IF(LEFT(F227,5)="Intra",((G227/100)*H227)/2,0))</f>
        <v/>
      </c>
      <c r="K227" s="90" t="str">
        <f aca="false">IF(OR(ISBLANK(F227),ISBLANK(G227),ISBLANK(H227)),"",IF(LEFT(F227,5)="Intra",((G227/100)*H227)/2,0))</f>
        <v/>
      </c>
      <c r="L227" s="88"/>
      <c r="M227" s="91"/>
      <c r="N227" s="91"/>
      <c r="O227" s="100"/>
      <c r="P227" s="100"/>
      <c r="Q227" s="100"/>
      <c r="R227" s="100"/>
      <c r="S227" s="100"/>
      <c r="T227" s="100"/>
      <c r="U227" s="100"/>
      <c r="V227" s="100"/>
      <c r="W227" s="100"/>
      <c r="X227" s="100"/>
      <c r="Y227" s="100"/>
      <c r="Z227" s="100"/>
      <c r="AA227" s="100"/>
    </row>
    <row r="228" customFormat="false" ht="14.25" hidden="false" customHeight="false" outlineLevel="0" collapsed="false">
      <c r="B228" s="87"/>
      <c r="C228" s="87"/>
      <c r="D228" s="88"/>
      <c r="E228" s="86"/>
      <c r="F228" s="86"/>
      <c r="G228" s="99"/>
      <c r="H228" s="88"/>
      <c r="I228" s="90" t="str">
        <f aca="false">IF(OR(ISBLANK(F228),ISBLANK(G228),ISBLANK(H228)),"",IF(LEFT(F228,5)="Inter",(G228/100)*H228,0))</f>
        <v/>
      </c>
      <c r="J228" s="90" t="str">
        <f aca="false">IF(OR(ISBLANK(F228),ISBLANK(G228),ISBLANK(H228)),"",IF(LEFT(F228,5)="Intra",((G228/100)*H228)/2,0))</f>
        <v/>
      </c>
      <c r="K228" s="90" t="str">
        <f aca="false">IF(OR(ISBLANK(F228),ISBLANK(G228),ISBLANK(H228)),"",IF(LEFT(F228,5)="Intra",((G228/100)*H228)/2,0))</f>
        <v/>
      </c>
      <c r="L228" s="88"/>
      <c r="M228" s="91"/>
      <c r="N228" s="91"/>
      <c r="O228" s="100"/>
      <c r="P228" s="100"/>
      <c r="Q228" s="100"/>
      <c r="R228" s="100"/>
      <c r="S228" s="100"/>
      <c r="T228" s="100"/>
      <c r="U228" s="100"/>
      <c r="V228" s="100"/>
      <c r="W228" s="100"/>
      <c r="X228" s="100"/>
      <c r="Y228" s="100"/>
      <c r="Z228" s="100"/>
      <c r="AA228" s="100"/>
    </row>
    <row r="229" customFormat="false" ht="14.25" hidden="false" customHeight="false" outlineLevel="0" collapsed="false">
      <c r="B229" s="87"/>
      <c r="C229" s="87"/>
      <c r="D229" s="88"/>
      <c r="E229" s="86"/>
      <c r="F229" s="86"/>
      <c r="G229" s="99"/>
      <c r="H229" s="88"/>
      <c r="I229" s="90" t="str">
        <f aca="false">IF(OR(ISBLANK(F229),ISBLANK(G229),ISBLANK(H229)),"",IF(LEFT(F229,5)="Inter",(G229/100)*H229,0))</f>
        <v/>
      </c>
      <c r="J229" s="90" t="str">
        <f aca="false">IF(OR(ISBLANK(F229),ISBLANK(G229),ISBLANK(H229)),"",IF(LEFT(F229,5)="Intra",((G229/100)*H229)/2,0))</f>
        <v/>
      </c>
      <c r="K229" s="90" t="str">
        <f aca="false">IF(OR(ISBLANK(F229),ISBLANK(G229),ISBLANK(H229)),"",IF(LEFT(F229,5)="Intra",((G229/100)*H229)/2,0))</f>
        <v/>
      </c>
      <c r="L229" s="88"/>
      <c r="M229" s="91"/>
      <c r="N229" s="91"/>
      <c r="O229" s="100"/>
      <c r="P229" s="100"/>
      <c r="Q229" s="100"/>
      <c r="R229" s="100"/>
      <c r="S229" s="100"/>
      <c r="T229" s="100"/>
      <c r="U229" s="100"/>
      <c r="V229" s="100"/>
      <c r="W229" s="100"/>
      <c r="X229" s="100"/>
      <c r="Y229" s="100"/>
      <c r="Z229" s="100"/>
      <c r="AA229" s="100"/>
    </row>
    <row r="230" customFormat="false" ht="14.25" hidden="false" customHeight="false" outlineLevel="0" collapsed="false">
      <c r="B230" s="87"/>
      <c r="C230" s="87"/>
      <c r="D230" s="88"/>
      <c r="E230" s="86"/>
      <c r="F230" s="86"/>
      <c r="G230" s="99"/>
      <c r="H230" s="88"/>
      <c r="I230" s="90" t="str">
        <f aca="false">IF(OR(ISBLANK(F230),ISBLANK(G230),ISBLANK(H230)),"",IF(LEFT(F230,5)="Inter",(G230/100)*H230,0))</f>
        <v/>
      </c>
      <c r="J230" s="90" t="str">
        <f aca="false">IF(OR(ISBLANK(F230),ISBLANK(G230),ISBLANK(H230)),"",IF(LEFT(F230,5)="Intra",((G230/100)*H230)/2,0))</f>
        <v/>
      </c>
      <c r="K230" s="90" t="str">
        <f aca="false">IF(OR(ISBLANK(F230),ISBLANK(G230),ISBLANK(H230)),"",IF(LEFT(F230,5)="Intra",((G230/100)*H230)/2,0))</f>
        <v/>
      </c>
      <c r="L230" s="88"/>
      <c r="M230" s="91"/>
      <c r="N230" s="91"/>
      <c r="O230" s="100"/>
      <c r="P230" s="100"/>
      <c r="Q230" s="100"/>
      <c r="R230" s="100"/>
      <c r="S230" s="100"/>
      <c r="T230" s="100"/>
      <c r="U230" s="100"/>
      <c r="V230" s="100"/>
      <c r="W230" s="100"/>
      <c r="X230" s="100"/>
      <c r="Y230" s="100"/>
      <c r="Z230" s="100"/>
      <c r="AA230" s="100"/>
    </row>
    <row r="231" customFormat="false" ht="14.25" hidden="false" customHeight="false" outlineLevel="0" collapsed="false">
      <c r="B231" s="87"/>
      <c r="C231" s="87"/>
      <c r="D231" s="88"/>
      <c r="E231" s="86"/>
      <c r="F231" s="86"/>
      <c r="G231" s="99"/>
      <c r="H231" s="88"/>
      <c r="I231" s="90" t="str">
        <f aca="false">IF(OR(ISBLANK(F231),ISBLANK(G231),ISBLANK(H231)),"",IF(LEFT(F231,5)="Inter",(G231/100)*H231,0))</f>
        <v/>
      </c>
      <c r="J231" s="90" t="str">
        <f aca="false">IF(OR(ISBLANK(F231),ISBLANK(G231),ISBLANK(H231)),"",IF(LEFT(F231,5)="Intra",((G231/100)*H231)/2,0))</f>
        <v/>
      </c>
      <c r="K231" s="90" t="str">
        <f aca="false">IF(OR(ISBLANK(F231),ISBLANK(G231),ISBLANK(H231)),"",IF(LEFT(F231,5)="Intra",((G231/100)*H231)/2,0))</f>
        <v/>
      </c>
      <c r="L231" s="88"/>
      <c r="M231" s="91"/>
      <c r="N231" s="91"/>
      <c r="O231" s="100"/>
      <c r="P231" s="100"/>
      <c r="Q231" s="100"/>
      <c r="R231" s="100"/>
      <c r="S231" s="100"/>
      <c r="T231" s="100"/>
      <c r="U231" s="100"/>
      <c r="V231" s="100"/>
      <c r="W231" s="100"/>
      <c r="X231" s="100"/>
      <c r="Y231" s="100"/>
      <c r="Z231" s="100"/>
      <c r="AA231" s="100"/>
    </row>
    <row r="232" customFormat="false" ht="14.25" hidden="false" customHeight="false" outlineLevel="0" collapsed="false">
      <c r="B232" s="87"/>
      <c r="C232" s="87"/>
      <c r="D232" s="88"/>
      <c r="E232" s="86"/>
      <c r="F232" s="86"/>
      <c r="G232" s="99"/>
      <c r="H232" s="88"/>
      <c r="I232" s="90" t="str">
        <f aca="false">IF(OR(ISBLANK(F232),ISBLANK(G232),ISBLANK(H232)),"",IF(LEFT(F232,5)="Inter",(G232/100)*H232,0))</f>
        <v/>
      </c>
      <c r="J232" s="90" t="str">
        <f aca="false">IF(OR(ISBLANK(F232),ISBLANK(G232),ISBLANK(H232)),"",IF(LEFT(F232,5)="Intra",((G232/100)*H232)/2,0))</f>
        <v/>
      </c>
      <c r="K232" s="90" t="str">
        <f aca="false">IF(OR(ISBLANK(F232),ISBLANK(G232),ISBLANK(H232)),"",IF(LEFT(F232,5)="Intra",((G232/100)*H232)/2,0))</f>
        <v/>
      </c>
      <c r="L232" s="88"/>
      <c r="M232" s="91"/>
      <c r="N232" s="91"/>
      <c r="O232" s="100"/>
      <c r="P232" s="100"/>
      <c r="Q232" s="100"/>
      <c r="R232" s="100"/>
      <c r="S232" s="100"/>
      <c r="T232" s="100"/>
      <c r="U232" s="100"/>
      <c r="V232" s="100"/>
      <c r="W232" s="100"/>
      <c r="X232" s="100"/>
      <c r="Y232" s="100"/>
      <c r="Z232" s="100"/>
      <c r="AA232" s="100"/>
    </row>
    <row r="233" customFormat="false" ht="14.25" hidden="false" customHeight="false" outlineLevel="0" collapsed="false">
      <c r="B233" s="87"/>
      <c r="C233" s="87"/>
      <c r="D233" s="88"/>
      <c r="E233" s="86"/>
      <c r="F233" s="86"/>
      <c r="G233" s="99"/>
      <c r="H233" s="88"/>
      <c r="I233" s="90" t="str">
        <f aca="false">IF(OR(ISBLANK(F233),ISBLANK(G233),ISBLANK(H233)),"",IF(LEFT(F233,5)="Inter",(G233/100)*H233,0))</f>
        <v/>
      </c>
      <c r="J233" s="90" t="str">
        <f aca="false">IF(OR(ISBLANK(F233),ISBLANK(G233),ISBLANK(H233)),"",IF(LEFT(F233,5)="Intra",((G233/100)*H233)/2,0))</f>
        <v/>
      </c>
      <c r="K233" s="90" t="str">
        <f aca="false">IF(OR(ISBLANK(F233),ISBLANK(G233),ISBLANK(H233)),"",IF(LEFT(F233,5)="Intra",((G233/100)*H233)/2,0))</f>
        <v/>
      </c>
      <c r="L233" s="88"/>
      <c r="M233" s="91"/>
      <c r="N233" s="91"/>
      <c r="O233" s="100"/>
      <c r="P233" s="100"/>
      <c r="Q233" s="100"/>
      <c r="R233" s="100"/>
      <c r="S233" s="100"/>
      <c r="T233" s="100"/>
      <c r="U233" s="100"/>
      <c r="V233" s="100"/>
      <c r="W233" s="100"/>
      <c r="X233" s="100"/>
      <c r="Y233" s="100"/>
      <c r="Z233" s="100"/>
      <c r="AA233" s="100"/>
    </row>
    <row r="234" customFormat="false" ht="14.25" hidden="false" customHeight="false" outlineLevel="0" collapsed="false">
      <c r="B234" s="87"/>
      <c r="C234" s="87"/>
      <c r="D234" s="88"/>
      <c r="E234" s="86"/>
      <c r="F234" s="86"/>
      <c r="G234" s="99"/>
      <c r="H234" s="88"/>
      <c r="I234" s="90" t="str">
        <f aca="false">IF(OR(ISBLANK(F234),ISBLANK(G234),ISBLANK(H234)),"",IF(LEFT(F234,5)="Inter",(G234/100)*H234,0))</f>
        <v/>
      </c>
      <c r="J234" s="90" t="str">
        <f aca="false">IF(OR(ISBLANK(F234),ISBLANK(G234),ISBLANK(H234)),"",IF(LEFT(F234,5)="Intra",((G234/100)*H234)/2,0))</f>
        <v/>
      </c>
      <c r="K234" s="90" t="str">
        <f aca="false">IF(OR(ISBLANK(F234),ISBLANK(G234),ISBLANK(H234)),"",IF(LEFT(F234,5)="Intra",((G234/100)*H234)/2,0))</f>
        <v/>
      </c>
      <c r="L234" s="88"/>
      <c r="M234" s="91"/>
      <c r="N234" s="91"/>
      <c r="O234" s="100"/>
      <c r="P234" s="100"/>
      <c r="Q234" s="100"/>
      <c r="R234" s="100"/>
      <c r="S234" s="100"/>
      <c r="T234" s="100"/>
      <c r="U234" s="100"/>
      <c r="V234" s="100"/>
      <c r="W234" s="100"/>
      <c r="X234" s="100"/>
      <c r="Y234" s="100"/>
      <c r="Z234" s="100"/>
      <c r="AA234" s="100"/>
    </row>
    <row r="235" customFormat="false" ht="14.25" hidden="false" customHeight="false" outlineLevel="0" collapsed="false">
      <c r="B235" s="87"/>
      <c r="C235" s="87"/>
      <c r="D235" s="88"/>
      <c r="E235" s="86"/>
      <c r="F235" s="86"/>
      <c r="G235" s="99"/>
      <c r="H235" s="88"/>
      <c r="I235" s="90" t="str">
        <f aca="false">IF(OR(ISBLANK(F235),ISBLANK(G235),ISBLANK(H235)),"",IF(LEFT(F235,5)="Inter",(G235/100)*H235,0))</f>
        <v/>
      </c>
      <c r="J235" s="90" t="str">
        <f aca="false">IF(OR(ISBLANK(F235),ISBLANK(G235),ISBLANK(H235)),"",IF(LEFT(F235,5)="Intra",((G235/100)*H235)/2,0))</f>
        <v/>
      </c>
      <c r="K235" s="90" t="str">
        <f aca="false">IF(OR(ISBLANK(F235),ISBLANK(G235),ISBLANK(H235)),"",IF(LEFT(F235,5)="Intra",((G235/100)*H235)/2,0))</f>
        <v/>
      </c>
      <c r="L235" s="88"/>
      <c r="M235" s="91"/>
      <c r="N235" s="91"/>
      <c r="O235" s="100"/>
      <c r="P235" s="100"/>
      <c r="Q235" s="100"/>
      <c r="R235" s="100"/>
      <c r="S235" s="100"/>
      <c r="T235" s="100"/>
      <c r="U235" s="100"/>
      <c r="V235" s="100"/>
      <c r="W235" s="100"/>
      <c r="X235" s="100"/>
      <c r="Y235" s="100"/>
      <c r="Z235" s="100"/>
      <c r="AA235" s="100"/>
    </row>
    <row r="236" customFormat="false" ht="14.25" hidden="false" customHeight="false" outlineLevel="0" collapsed="false">
      <c r="B236" s="87"/>
      <c r="C236" s="87"/>
      <c r="D236" s="88"/>
      <c r="E236" s="86"/>
      <c r="F236" s="86"/>
      <c r="G236" s="99"/>
      <c r="H236" s="88"/>
      <c r="I236" s="90" t="str">
        <f aca="false">IF(OR(ISBLANK(F236),ISBLANK(G236),ISBLANK(H236)),"",IF(LEFT(F236,5)="Inter",(G236/100)*H236,0))</f>
        <v/>
      </c>
      <c r="J236" s="90" t="str">
        <f aca="false">IF(OR(ISBLANK(F236),ISBLANK(G236),ISBLANK(H236)),"",IF(LEFT(F236,5)="Intra",((G236/100)*H236)/2,0))</f>
        <v/>
      </c>
      <c r="K236" s="90" t="str">
        <f aca="false">IF(OR(ISBLANK(F236),ISBLANK(G236),ISBLANK(H236)),"",IF(LEFT(F236,5)="Intra",((G236/100)*H236)/2,0))</f>
        <v/>
      </c>
      <c r="L236" s="88"/>
      <c r="M236" s="91"/>
      <c r="N236" s="91"/>
      <c r="O236" s="100"/>
      <c r="P236" s="100"/>
      <c r="Q236" s="100"/>
      <c r="R236" s="100"/>
      <c r="S236" s="100"/>
      <c r="T236" s="100"/>
      <c r="U236" s="100"/>
      <c r="V236" s="100"/>
      <c r="W236" s="100"/>
      <c r="X236" s="100"/>
      <c r="Y236" s="100"/>
      <c r="Z236" s="100"/>
      <c r="AA236" s="100"/>
    </row>
    <row r="237" customFormat="false" ht="14.25" hidden="false" customHeight="false" outlineLevel="0" collapsed="false">
      <c r="B237" s="87"/>
      <c r="C237" s="87"/>
      <c r="D237" s="88"/>
      <c r="E237" s="86"/>
      <c r="F237" s="86"/>
      <c r="G237" s="99"/>
      <c r="H237" s="88"/>
      <c r="I237" s="90" t="str">
        <f aca="false">IF(OR(ISBLANK(F237),ISBLANK(G237),ISBLANK(H237)),"",IF(LEFT(F237,5)="Inter",(G237/100)*H237,0))</f>
        <v/>
      </c>
      <c r="J237" s="90" t="str">
        <f aca="false">IF(OR(ISBLANK(F237),ISBLANK(G237),ISBLANK(H237)),"",IF(LEFT(F237,5)="Intra",((G237/100)*H237)/2,0))</f>
        <v/>
      </c>
      <c r="K237" s="90" t="str">
        <f aca="false">IF(OR(ISBLANK(F237),ISBLANK(G237),ISBLANK(H237)),"",IF(LEFT(F237,5)="Intra",((G237/100)*H237)/2,0))</f>
        <v/>
      </c>
      <c r="L237" s="88"/>
      <c r="M237" s="91"/>
      <c r="N237" s="91"/>
      <c r="O237" s="100"/>
      <c r="P237" s="100"/>
      <c r="Q237" s="100"/>
      <c r="R237" s="100"/>
      <c r="S237" s="100"/>
      <c r="T237" s="100"/>
      <c r="U237" s="100"/>
      <c r="V237" s="100"/>
      <c r="W237" s="100"/>
      <c r="X237" s="100"/>
      <c r="Y237" s="100"/>
      <c r="Z237" s="100"/>
      <c r="AA237" s="100"/>
    </row>
    <row r="238" customFormat="false" ht="14.25" hidden="false" customHeight="false" outlineLevel="0" collapsed="false">
      <c r="B238" s="87"/>
      <c r="C238" s="87"/>
      <c r="D238" s="88"/>
      <c r="E238" s="86"/>
      <c r="F238" s="86"/>
      <c r="G238" s="99"/>
      <c r="H238" s="88"/>
      <c r="I238" s="90" t="str">
        <f aca="false">IF(OR(ISBLANK(F238),ISBLANK(G238),ISBLANK(H238)),"",IF(LEFT(F238,5)="Inter",(G238/100)*H238,0))</f>
        <v/>
      </c>
      <c r="J238" s="90" t="str">
        <f aca="false">IF(OR(ISBLANK(F238),ISBLANK(G238),ISBLANK(H238)),"",IF(LEFT(F238,5)="Intra",((G238/100)*H238)/2,0))</f>
        <v/>
      </c>
      <c r="K238" s="90" t="str">
        <f aca="false">IF(OR(ISBLANK(F238),ISBLANK(G238),ISBLANK(H238)),"",IF(LEFT(F238,5)="Intra",((G238/100)*H238)/2,0))</f>
        <v/>
      </c>
      <c r="L238" s="88"/>
      <c r="M238" s="91"/>
      <c r="N238" s="91"/>
      <c r="O238" s="100"/>
      <c r="P238" s="100"/>
      <c r="Q238" s="100"/>
      <c r="R238" s="100"/>
      <c r="S238" s="100"/>
      <c r="T238" s="100"/>
      <c r="U238" s="100"/>
      <c r="V238" s="100"/>
      <c r="W238" s="100"/>
      <c r="X238" s="100"/>
      <c r="Y238" s="100"/>
      <c r="Z238" s="100"/>
      <c r="AA238" s="100"/>
    </row>
    <row r="239" customFormat="false" ht="14.25" hidden="false" customHeight="false" outlineLevel="0" collapsed="false">
      <c r="B239" s="87"/>
      <c r="C239" s="87"/>
      <c r="D239" s="88"/>
      <c r="E239" s="86"/>
      <c r="F239" s="86"/>
      <c r="G239" s="99"/>
      <c r="H239" s="88"/>
      <c r="I239" s="90" t="str">
        <f aca="false">IF(OR(ISBLANK(F239),ISBLANK(G239),ISBLANK(H239)),"",IF(LEFT(F239,5)="Inter",(G239/100)*H239,0))</f>
        <v/>
      </c>
      <c r="J239" s="90" t="str">
        <f aca="false">IF(OR(ISBLANK(F239),ISBLANK(G239),ISBLANK(H239)),"",IF(LEFT(F239,5)="Intra",((G239/100)*H239)/2,0))</f>
        <v/>
      </c>
      <c r="K239" s="90" t="str">
        <f aca="false">IF(OR(ISBLANK(F239),ISBLANK(G239),ISBLANK(H239)),"",IF(LEFT(F239,5)="Intra",((G239/100)*H239)/2,0))</f>
        <v/>
      </c>
      <c r="L239" s="88"/>
      <c r="M239" s="91"/>
      <c r="N239" s="91"/>
      <c r="O239" s="100"/>
      <c r="P239" s="100"/>
      <c r="Q239" s="100"/>
      <c r="R239" s="100"/>
      <c r="S239" s="100"/>
      <c r="T239" s="100"/>
      <c r="U239" s="100"/>
      <c r="V239" s="100"/>
      <c r="W239" s="100"/>
      <c r="X239" s="100"/>
      <c r="Y239" s="100"/>
      <c r="Z239" s="100"/>
      <c r="AA239" s="100"/>
    </row>
    <row r="240" customFormat="false" ht="14.25" hidden="false" customHeight="false" outlineLevel="0" collapsed="false">
      <c r="B240" s="87"/>
      <c r="C240" s="87"/>
      <c r="D240" s="88"/>
      <c r="E240" s="86"/>
      <c r="F240" s="86"/>
      <c r="G240" s="99"/>
      <c r="H240" s="88"/>
      <c r="I240" s="90" t="str">
        <f aca="false">IF(OR(ISBLANK(F240),ISBLANK(G240),ISBLANK(H240)),"",IF(LEFT(F240,5)="Inter",(G240/100)*H240,0))</f>
        <v/>
      </c>
      <c r="J240" s="90" t="str">
        <f aca="false">IF(OR(ISBLANK(F240),ISBLANK(G240),ISBLANK(H240)),"",IF(LEFT(F240,5)="Intra",((G240/100)*H240)/2,0))</f>
        <v/>
      </c>
      <c r="K240" s="90" t="str">
        <f aca="false">IF(OR(ISBLANK(F240),ISBLANK(G240),ISBLANK(H240)),"",IF(LEFT(F240,5)="Intra",((G240/100)*H240)/2,0))</f>
        <v/>
      </c>
      <c r="L240" s="88"/>
      <c r="M240" s="91"/>
      <c r="N240" s="91"/>
      <c r="O240" s="100"/>
      <c r="P240" s="100"/>
      <c r="Q240" s="100"/>
      <c r="R240" s="100"/>
      <c r="S240" s="100"/>
      <c r="T240" s="100"/>
      <c r="U240" s="100"/>
      <c r="V240" s="100"/>
      <c r="W240" s="100"/>
      <c r="X240" s="100"/>
      <c r="Y240" s="100"/>
      <c r="Z240" s="100"/>
      <c r="AA240" s="100"/>
    </row>
    <row r="241" customFormat="false" ht="14.25" hidden="false" customHeight="false" outlineLevel="0" collapsed="false">
      <c r="B241" s="87"/>
      <c r="C241" s="87"/>
      <c r="D241" s="88"/>
      <c r="E241" s="86"/>
      <c r="F241" s="86"/>
      <c r="G241" s="99"/>
      <c r="H241" s="88"/>
      <c r="I241" s="90" t="str">
        <f aca="false">IF(OR(ISBLANK(F241),ISBLANK(G241),ISBLANK(H241)),"",IF(LEFT(F241,5)="Inter",(G241/100)*H241,0))</f>
        <v/>
      </c>
      <c r="J241" s="90" t="str">
        <f aca="false">IF(OR(ISBLANK(F241),ISBLANK(G241),ISBLANK(H241)),"",IF(LEFT(F241,5)="Intra",((G241/100)*H241)/2,0))</f>
        <v/>
      </c>
      <c r="K241" s="90" t="str">
        <f aca="false">IF(OR(ISBLANK(F241),ISBLANK(G241),ISBLANK(H241)),"",IF(LEFT(F241,5)="Intra",((G241/100)*H241)/2,0))</f>
        <v/>
      </c>
      <c r="L241" s="88"/>
      <c r="M241" s="91"/>
      <c r="N241" s="91"/>
      <c r="O241" s="100"/>
      <c r="P241" s="100"/>
      <c r="Q241" s="100"/>
      <c r="R241" s="100"/>
      <c r="S241" s="100"/>
      <c r="T241" s="100"/>
      <c r="U241" s="100"/>
      <c r="V241" s="100"/>
      <c r="W241" s="100"/>
      <c r="X241" s="100"/>
      <c r="Y241" s="100"/>
      <c r="Z241" s="100"/>
      <c r="AA241" s="100"/>
    </row>
    <row r="242" customFormat="false" ht="14.25" hidden="false" customHeight="false" outlineLevel="0" collapsed="false">
      <c r="B242" s="87"/>
      <c r="C242" s="87"/>
      <c r="D242" s="88"/>
      <c r="E242" s="86"/>
      <c r="F242" s="86"/>
      <c r="G242" s="99"/>
      <c r="H242" s="88"/>
      <c r="I242" s="90" t="str">
        <f aca="false">IF(OR(ISBLANK(F242),ISBLANK(G242),ISBLANK(H242)),"",IF(LEFT(F242,5)="Inter",(G242/100)*H242,0))</f>
        <v/>
      </c>
      <c r="J242" s="90" t="str">
        <f aca="false">IF(OR(ISBLANK(F242),ISBLANK(G242),ISBLANK(H242)),"",IF(LEFT(F242,5)="Intra",((G242/100)*H242)/2,0))</f>
        <v/>
      </c>
      <c r="K242" s="90" t="str">
        <f aca="false">IF(OR(ISBLANK(F242),ISBLANK(G242),ISBLANK(H242)),"",IF(LEFT(F242,5)="Intra",((G242/100)*H242)/2,0))</f>
        <v/>
      </c>
      <c r="L242" s="88"/>
      <c r="M242" s="91"/>
      <c r="N242" s="91"/>
      <c r="O242" s="100"/>
      <c r="P242" s="100"/>
      <c r="Q242" s="100"/>
      <c r="R242" s="100"/>
      <c r="S242" s="100"/>
      <c r="T242" s="100"/>
      <c r="U242" s="100"/>
      <c r="V242" s="100"/>
      <c r="W242" s="100"/>
      <c r="X242" s="100"/>
      <c r="Y242" s="100"/>
      <c r="Z242" s="100"/>
      <c r="AA242" s="100"/>
    </row>
    <row r="243" customFormat="false" ht="14.25" hidden="false" customHeight="false" outlineLevel="0" collapsed="false">
      <c r="B243" s="87"/>
      <c r="C243" s="87"/>
      <c r="D243" s="88"/>
      <c r="E243" s="86"/>
      <c r="F243" s="86"/>
      <c r="G243" s="99"/>
      <c r="H243" s="88"/>
      <c r="I243" s="90" t="str">
        <f aca="false">IF(OR(ISBLANK(F243),ISBLANK(G243),ISBLANK(H243)),"",IF(LEFT(F243,5)="Inter",(G243/100)*H243,0))</f>
        <v/>
      </c>
      <c r="J243" s="90" t="str">
        <f aca="false">IF(OR(ISBLANK(F243),ISBLANK(G243),ISBLANK(H243)),"",IF(LEFT(F243,5)="Intra",((G243/100)*H243)/2,0))</f>
        <v/>
      </c>
      <c r="K243" s="90" t="str">
        <f aca="false">IF(OR(ISBLANK(F243),ISBLANK(G243),ISBLANK(H243)),"",IF(LEFT(F243,5)="Intra",((G243/100)*H243)/2,0))</f>
        <v/>
      </c>
      <c r="L243" s="88"/>
      <c r="M243" s="91"/>
      <c r="N243" s="91"/>
      <c r="O243" s="100"/>
      <c r="P243" s="100"/>
      <c r="Q243" s="100"/>
      <c r="R243" s="100"/>
      <c r="S243" s="100"/>
      <c r="T243" s="100"/>
      <c r="U243" s="100"/>
      <c r="V243" s="100"/>
      <c r="W243" s="100"/>
      <c r="X243" s="100"/>
      <c r="Y243" s="100"/>
      <c r="Z243" s="100"/>
      <c r="AA243" s="100"/>
    </row>
    <row r="244" customFormat="false" ht="14.25" hidden="false" customHeight="false" outlineLevel="0" collapsed="false">
      <c r="B244" s="87"/>
      <c r="C244" s="87"/>
      <c r="D244" s="88"/>
      <c r="E244" s="86"/>
      <c r="F244" s="86"/>
      <c r="G244" s="99"/>
      <c r="H244" s="88"/>
      <c r="I244" s="90" t="str">
        <f aca="false">IF(OR(ISBLANK(F244),ISBLANK(G244),ISBLANK(H244)),"",IF(LEFT(F244,5)="Inter",(G244/100)*H244,0))</f>
        <v/>
      </c>
      <c r="J244" s="90" t="str">
        <f aca="false">IF(OR(ISBLANK(F244),ISBLANK(G244),ISBLANK(H244)),"",IF(LEFT(F244,5)="Intra",((G244/100)*H244)/2,0))</f>
        <v/>
      </c>
      <c r="K244" s="90" t="str">
        <f aca="false">IF(OR(ISBLANK(F244),ISBLANK(G244),ISBLANK(H244)),"",IF(LEFT(F244,5)="Intra",((G244/100)*H244)/2,0))</f>
        <v/>
      </c>
      <c r="L244" s="88"/>
      <c r="M244" s="91"/>
      <c r="N244" s="91"/>
      <c r="O244" s="100"/>
      <c r="P244" s="100"/>
      <c r="Q244" s="100"/>
      <c r="R244" s="100"/>
      <c r="S244" s="100"/>
      <c r="T244" s="100"/>
      <c r="U244" s="100"/>
      <c r="V244" s="100"/>
      <c r="W244" s="100"/>
      <c r="X244" s="100"/>
      <c r="Y244" s="100"/>
      <c r="Z244" s="100"/>
      <c r="AA244" s="100"/>
    </row>
    <row r="245" customFormat="false" ht="14.25" hidden="false" customHeight="false" outlineLevel="0" collapsed="false">
      <c r="B245" s="87"/>
      <c r="C245" s="87"/>
      <c r="D245" s="88"/>
      <c r="E245" s="86"/>
      <c r="F245" s="86"/>
      <c r="G245" s="99"/>
      <c r="H245" s="88"/>
      <c r="I245" s="90" t="str">
        <f aca="false">IF(OR(ISBLANK(F245),ISBLANK(G245),ISBLANK(H245)),"",IF(LEFT(F245,5)="Inter",(G245/100)*H245,0))</f>
        <v/>
      </c>
      <c r="J245" s="90" t="str">
        <f aca="false">IF(OR(ISBLANK(F245),ISBLANK(G245),ISBLANK(H245)),"",IF(LEFT(F245,5)="Intra",((G245/100)*H245)/2,0))</f>
        <v/>
      </c>
      <c r="K245" s="90" t="str">
        <f aca="false">IF(OR(ISBLANK(F245),ISBLANK(G245),ISBLANK(H245)),"",IF(LEFT(F245,5)="Intra",((G245/100)*H245)/2,0))</f>
        <v/>
      </c>
      <c r="L245" s="88"/>
      <c r="M245" s="91"/>
      <c r="N245" s="91"/>
      <c r="O245" s="100"/>
      <c r="P245" s="100"/>
      <c r="Q245" s="100"/>
      <c r="R245" s="100"/>
      <c r="S245" s="100"/>
      <c r="T245" s="100"/>
      <c r="U245" s="100"/>
      <c r="V245" s="100"/>
      <c r="W245" s="100"/>
      <c r="X245" s="100"/>
      <c r="Y245" s="100"/>
      <c r="Z245" s="100"/>
      <c r="AA245" s="100"/>
    </row>
    <row r="246" customFormat="false" ht="14.25" hidden="false" customHeight="false" outlineLevel="0" collapsed="false">
      <c r="B246" s="87"/>
      <c r="C246" s="87"/>
      <c r="D246" s="88"/>
      <c r="E246" s="86"/>
      <c r="F246" s="86"/>
      <c r="G246" s="99"/>
      <c r="H246" s="88"/>
      <c r="I246" s="90" t="str">
        <f aca="false">IF(OR(ISBLANK(F246),ISBLANK(G246),ISBLANK(H246)),"",IF(LEFT(F246,5)="Inter",(G246/100)*H246,0))</f>
        <v/>
      </c>
      <c r="J246" s="90" t="str">
        <f aca="false">IF(OR(ISBLANK(F246),ISBLANK(G246),ISBLANK(H246)),"",IF(LEFT(F246,5)="Intra",((G246/100)*H246)/2,0))</f>
        <v/>
      </c>
      <c r="K246" s="90" t="str">
        <f aca="false">IF(OR(ISBLANK(F246),ISBLANK(G246),ISBLANK(H246)),"",IF(LEFT(F246,5)="Intra",((G246/100)*H246)/2,0))</f>
        <v/>
      </c>
      <c r="L246" s="88"/>
      <c r="M246" s="91"/>
      <c r="N246" s="91"/>
      <c r="O246" s="100"/>
      <c r="P246" s="100"/>
      <c r="Q246" s="100"/>
      <c r="R246" s="100"/>
      <c r="S246" s="100"/>
      <c r="T246" s="100"/>
      <c r="U246" s="100"/>
      <c r="V246" s="100"/>
      <c r="W246" s="100"/>
      <c r="X246" s="100"/>
      <c r="Y246" s="100"/>
      <c r="Z246" s="100"/>
      <c r="AA246" s="100"/>
    </row>
    <row r="247" customFormat="false" ht="14.25" hidden="false" customHeight="false" outlineLevel="0" collapsed="false">
      <c r="B247" s="87"/>
      <c r="C247" s="87"/>
      <c r="D247" s="88"/>
      <c r="E247" s="86"/>
      <c r="F247" s="86"/>
      <c r="G247" s="99"/>
      <c r="H247" s="88"/>
      <c r="I247" s="90" t="str">
        <f aca="false">IF(OR(ISBLANK(F247),ISBLANK(G247),ISBLANK(H247)),"",IF(LEFT(F247,5)="Inter",(G247/100)*H247,0))</f>
        <v/>
      </c>
      <c r="J247" s="90" t="str">
        <f aca="false">IF(OR(ISBLANK(F247),ISBLANK(G247),ISBLANK(H247)),"",IF(LEFT(F247,5)="Intra",((G247/100)*H247)/2,0))</f>
        <v/>
      </c>
      <c r="K247" s="90" t="str">
        <f aca="false">IF(OR(ISBLANK(F247),ISBLANK(G247),ISBLANK(H247)),"",IF(LEFT(F247,5)="Intra",((G247/100)*H247)/2,0))</f>
        <v/>
      </c>
      <c r="L247" s="88"/>
      <c r="M247" s="91"/>
      <c r="N247" s="91"/>
      <c r="O247" s="100"/>
      <c r="P247" s="100"/>
      <c r="Q247" s="100"/>
      <c r="R247" s="100"/>
      <c r="S247" s="100"/>
      <c r="T247" s="100"/>
      <c r="U247" s="100"/>
      <c r="V247" s="100"/>
      <c r="W247" s="100"/>
      <c r="X247" s="100"/>
      <c r="Y247" s="100"/>
      <c r="Z247" s="100"/>
      <c r="AA247" s="100"/>
    </row>
    <row r="248" customFormat="false" ht="14.25" hidden="false" customHeight="false" outlineLevel="0" collapsed="false">
      <c r="B248" s="87"/>
      <c r="C248" s="87"/>
      <c r="D248" s="88"/>
      <c r="E248" s="86"/>
      <c r="F248" s="86"/>
      <c r="G248" s="99"/>
      <c r="H248" s="88"/>
      <c r="I248" s="90" t="str">
        <f aca="false">IF(OR(ISBLANK(F248),ISBLANK(G248),ISBLANK(H248)),"",IF(LEFT(F248,5)="Inter",(G248/100)*H248,0))</f>
        <v/>
      </c>
      <c r="J248" s="90" t="str">
        <f aca="false">IF(OR(ISBLANK(F248),ISBLANK(G248),ISBLANK(H248)),"",IF(LEFT(F248,5)="Intra",((G248/100)*H248)/2,0))</f>
        <v/>
      </c>
      <c r="K248" s="90" t="str">
        <f aca="false">IF(OR(ISBLANK(F248),ISBLANK(G248),ISBLANK(H248)),"",IF(LEFT(F248,5)="Intra",((G248/100)*H248)/2,0))</f>
        <v/>
      </c>
      <c r="L248" s="88"/>
      <c r="M248" s="91"/>
      <c r="N248" s="91"/>
      <c r="O248" s="100"/>
      <c r="P248" s="100"/>
      <c r="Q248" s="100"/>
      <c r="R248" s="100"/>
      <c r="S248" s="100"/>
      <c r="T248" s="100"/>
      <c r="U248" s="100"/>
      <c r="V248" s="100"/>
      <c r="W248" s="100"/>
      <c r="X248" s="100"/>
      <c r="Y248" s="100"/>
      <c r="Z248" s="100"/>
      <c r="AA248" s="100"/>
    </row>
    <row r="249" customFormat="false" ht="14.25" hidden="false" customHeight="false" outlineLevel="0" collapsed="false">
      <c r="B249" s="87"/>
      <c r="C249" s="87"/>
      <c r="D249" s="88"/>
      <c r="E249" s="86"/>
      <c r="F249" s="86"/>
      <c r="G249" s="99"/>
      <c r="H249" s="88"/>
      <c r="I249" s="90" t="str">
        <f aca="false">IF(OR(ISBLANK(F249),ISBLANK(G249),ISBLANK(H249)),"",IF(LEFT(F249,5)="Inter",(G249/100)*H249,0))</f>
        <v/>
      </c>
      <c r="J249" s="90" t="str">
        <f aca="false">IF(OR(ISBLANK(F249),ISBLANK(G249),ISBLANK(H249)),"",IF(LEFT(F249,5)="Intra",((G249/100)*H249)/2,0))</f>
        <v/>
      </c>
      <c r="K249" s="90" t="str">
        <f aca="false">IF(OR(ISBLANK(F249),ISBLANK(G249),ISBLANK(H249)),"",IF(LEFT(F249,5)="Intra",((G249/100)*H249)/2,0))</f>
        <v/>
      </c>
      <c r="L249" s="88"/>
      <c r="M249" s="91"/>
      <c r="N249" s="91"/>
      <c r="O249" s="100"/>
      <c r="P249" s="100"/>
      <c r="Q249" s="100"/>
      <c r="R249" s="100"/>
      <c r="S249" s="100"/>
      <c r="T249" s="100"/>
      <c r="U249" s="100"/>
      <c r="V249" s="100"/>
      <c r="W249" s="100"/>
      <c r="X249" s="100"/>
      <c r="Y249" s="100"/>
      <c r="Z249" s="100"/>
      <c r="AA249" s="100"/>
    </row>
    <row r="250" customFormat="false" ht="14.25" hidden="false" customHeight="false" outlineLevel="0" collapsed="false">
      <c r="B250" s="87"/>
      <c r="C250" s="87"/>
      <c r="D250" s="88"/>
      <c r="E250" s="86"/>
      <c r="F250" s="86"/>
      <c r="G250" s="99"/>
      <c r="H250" s="88"/>
      <c r="I250" s="90" t="str">
        <f aca="false">IF(OR(ISBLANK(F250),ISBLANK(G250),ISBLANK(H250)),"",IF(LEFT(F250,5)="Inter",(G250/100)*H250,0))</f>
        <v/>
      </c>
      <c r="J250" s="90" t="str">
        <f aca="false">IF(OR(ISBLANK(F250),ISBLANK(G250),ISBLANK(H250)),"",IF(LEFT(F250,5)="Intra",((G250/100)*H250)/2,0))</f>
        <v/>
      </c>
      <c r="K250" s="90" t="str">
        <f aca="false">IF(OR(ISBLANK(F250),ISBLANK(G250),ISBLANK(H250)),"",IF(LEFT(F250,5)="Intra",((G250/100)*H250)/2,0))</f>
        <v/>
      </c>
      <c r="L250" s="88"/>
      <c r="M250" s="91"/>
      <c r="N250" s="91"/>
      <c r="O250" s="100"/>
      <c r="P250" s="100"/>
      <c r="Q250" s="100"/>
      <c r="R250" s="100"/>
      <c r="S250" s="100"/>
      <c r="T250" s="100"/>
      <c r="U250" s="100"/>
      <c r="V250" s="100"/>
      <c r="W250" s="100"/>
      <c r="X250" s="100"/>
      <c r="Y250" s="100"/>
      <c r="Z250" s="100"/>
      <c r="AA250" s="100"/>
    </row>
    <row r="251" customFormat="false" ht="14.25" hidden="false" customHeight="false" outlineLevel="0" collapsed="false">
      <c r="B251" s="87"/>
      <c r="C251" s="87"/>
      <c r="D251" s="88"/>
      <c r="E251" s="86"/>
      <c r="F251" s="86"/>
      <c r="G251" s="99"/>
      <c r="H251" s="88"/>
      <c r="I251" s="90" t="str">
        <f aca="false">IF(OR(ISBLANK(F251),ISBLANK(G251),ISBLANK(H251)),"",IF(LEFT(F251,5)="Inter",(G251/100)*H251,0))</f>
        <v/>
      </c>
      <c r="J251" s="90" t="str">
        <f aca="false">IF(OR(ISBLANK(F251),ISBLANK(G251),ISBLANK(H251)),"",IF(LEFT(F251,5)="Intra",((G251/100)*H251)/2,0))</f>
        <v/>
      </c>
      <c r="K251" s="90" t="str">
        <f aca="false">IF(OR(ISBLANK(F251),ISBLANK(G251),ISBLANK(H251)),"",IF(LEFT(F251,5)="Intra",((G251/100)*H251)/2,0))</f>
        <v/>
      </c>
      <c r="L251" s="88"/>
      <c r="M251" s="91"/>
      <c r="N251" s="91"/>
      <c r="O251" s="100"/>
      <c r="P251" s="100"/>
      <c r="Q251" s="100"/>
      <c r="R251" s="100"/>
      <c r="S251" s="100"/>
      <c r="T251" s="100"/>
      <c r="U251" s="100"/>
      <c r="V251" s="100"/>
      <c r="W251" s="100"/>
      <c r="X251" s="100"/>
      <c r="Y251" s="100"/>
      <c r="Z251" s="100"/>
      <c r="AA251" s="100"/>
    </row>
    <row r="252" customFormat="false" ht="14.25" hidden="false" customHeight="false" outlineLevel="0" collapsed="false">
      <c r="B252" s="87"/>
      <c r="C252" s="87"/>
      <c r="D252" s="88"/>
      <c r="E252" s="86"/>
      <c r="F252" s="86"/>
      <c r="G252" s="99"/>
      <c r="H252" s="88"/>
      <c r="I252" s="90" t="str">
        <f aca="false">IF(OR(ISBLANK(F252),ISBLANK(G252),ISBLANK(H252)),"",IF(LEFT(F252,5)="Inter",(G252/100)*H252,0))</f>
        <v/>
      </c>
      <c r="J252" s="90" t="str">
        <f aca="false">IF(OR(ISBLANK(F252),ISBLANK(G252),ISBLANK(H252)),"",IF(LEFT(F252,5)="Intra",((G252/100)*H252)/2,0))</f>
        <v/>
      </c>
      <c r="K252" s="90" t="str">
        <f aca="false">IF(OR(ISBLANK(F252),ISBLANK(G252),ISBLANK(H252)),"",IF(LEFT(F252,5)="Intra",((G252/100)*H252)/2,0))</f>
        <v/>
      </c>
      <c r="L252" s="88"/>
      <c r="M252" s="91"/>
      <c r="N252" s="91"/>
      <c r="O252" s="100"/>
      <c r="P252" s="100"/>
      <c r="Q252" s="100"/>
      <c r="R252" s="100"/>
      <c r="S252" s="100"/>
      <c r="T252" s="100"/>
      <c r="U252" s="100"/>
      <c r="V252" s="100"/>
      <c r="W252" s="100"/>
      <c r="X252" s="100"/>
      <c r="Y252" s="100"/>
      <c r="Z252" s="100"/>
      <c r="AA252" s="100"/>
    </row>
    <row r="253" customFormat="false" ht="14.25" hidden="false" customHeight="false" outlineLevel="0" collapsed="false">
      <c r="B253" s="87"/>
      <c r="C253" s="87"/>
      <c r="D253" s="88"/>
      <c r="E253" s="86"/>
      <c r="F253" s="86"/>
      <c r="G253" s="99"/>
      <c r="H253" s="88"/>
      <c r="I253" s="90" t="str">
        <f aca="false">IF(OR(ISBLANK(F253),ISBLANK(G253),ISBLANK(H253)),"",IF(LEFT(F253,5)="Inter",(G253/100)*H253,0))</f>
        <v/>
      </c>
      <c r="J253" s="90" t="str">
        <f aca="false">IF(OR(ISBLANK(F253),ISBLANK(G253),ISBLANK(H253)),"",IF(LEFT(F253,5)="Intra",((G253/100)*H253)/2,0))</f>
        <v/>
      </c>
      <c r="K253" s="90" t="str">
        <f aca="false">IF(OR(ISBLANK(F253),ISBLANK(G253),ISBLANK(H253)),"",IF(LEFT(F253,5)="Intra",((G253/100)*H253)/2,0))</f>
        <v/>
      </c>
      <c r="L253" s="88"/>
      <c r="M253" s="91"/>
      <c r="N253" s="91"/>
      <c r="O253" s="100"/>
      <c r="P253" s="100"/>
      <c r="Q253" s="100"/>
      <c r="R253" s="100"/>
      <c r="S253" s="100"/>
      <c r="T253" s="100"/>
      <c r="U253" s="100"/>
      <c r="V253" s="100"/>
      <c r="W253" s="100"/>
      <c r="X253" s="100"/>
      <c r="Y253" s="100"/>
      <c r="Z253" s="100"/>
      <c r="AA253" s="100"/>
    </row>
    <row r="254" customFormat="false" ht="14.25" hidden="false" customHeight="false" outlineLevel="0" collapsed="false">
      <c r="B254" s="87"/>
      <c r="C254" s="87"/>
      <c r="D254" s="88"/>
      <c r="E254" s="86"/>
      <c r="F254" s="86"/>
      <c r="G254" s="99"/>
      <c r="H254" s="88"/>
      <c r="I254" s="90" t="str">
        <f aca="false">IF(OR(ISBLANK(F254),ISBLANK(G254),ISBLANK(H254)),"",IF(LEFT(F254,5)="Inter",(G254/100)*H254,0))</f>
        <v/>
      </c>
      <c r="J254" s="90" t="str">
        <f aca="false">IF(OR(ISBLANK(F254),ISBLANK(G254),ISBLANK(H254)),"",IF(LEFT(F254,5)="Intra",((G254/100)*H254)/2,0))</f>
        <v/>
      </c>
      <c r="K254" s="90" t="str">
        <f aca="false">IF(OR(ISBLANK(F254),ISBLANK(G254),ISBLANK(H254)),"",IF(LEFT(F254,5)="Intra",((G254/100)*H254)/2,0))</f>
        <v/>
      </c>
      <c r="L254" s="88"/>
      <c r="M254" s="91"/>
      <c r="N254" s="91"/>
      <c r="O254" s="100"/>
      <c r="P254" s="100"/>
      <c r="Q254" s="100"/>
      <c r="R254" s="100"/>
      <c r="S254" s="100"/>
      <c r="T254" s="100"/>
      <c r="U254" s="100"/>
      <c r="V254" s="100"/>
      <c r="W254" s="100"/>
      <c r="X254" s="100"/>
      <c r="Y254" s="100"/>
      <c r="Z254" s="100"/>
      <c r="AA254" s="100"/>
    </row>
    <row r="255" customFormat="false" ht="14.25" hidden="false" customHeight="false" outlineLevel="0" collapsed="false">
      <c r="B255" s="87"/>
      <c r="C255" s="87"/>
      <c r="D255" s="88"/>
      <c r="E255" s="86"/>
      <c r="F255" s="86"/>
      <c r="G255" s="99"/>
      <c r="H255" s="88"/>
      <c r="I255" s="90" t="str">
        <f aca="false">IF(OR(ISBLANK(F255),ISBLANK(G255),ISBLANK(H255)),"",IF(LEFT(F255,5)="Inter",(G255/100)*H255,0))</f>
        <v/>
      </c>
      <c r="J255" s="90" t="str">
        <f aca="false">IF(OR(ISBLANK(F255),ISBLANK(G255),ISBLANK(H255)),"",IF(LEFT(F255,5)="Intra",((G255/100)*H255)/2,0))</f>
        <v/>
      </c>
      <c r="K255" s="90" t="str">
        <f aca="false">IF(OR(ISBLANK(F255),ISBLANK(G255),ISBLANK(H255)),"",IF(LEFT(F255,5)="Intra",((G255/100)*H255)/2,0))</f>
        <v/>
      </c>
      <c r="L255" s="88"/>
      <c r="M255" s="91"/>
      <c r="N255" s="91"/>
      <c r="O255" s="100"/>
      <c r="P255" s="100"/>
      <c r="Q255" s="100"/>
      <c r="R255" s="100"/>
      <c r="S255" s="100"/>
      <c r="T255" s="100"/>
      <c r="U255" s="100"/>
      <c r="V255" s="100"/>
      <c r="W255" s="100"/>
      <c r="X255" s="100"/>
      <c r="Y255" s="100"/>
      <c r="Z255" s="100"/>
      <c r="AA255" s="100"/>
    </row>
    <row r="256" customFormat="false" ht="14.25" hidden="false" customHeight="false" outlineLevel="0" collapsed="false">
      <c r="B256" s="87"/>
      <c r="C256" s="87"/>
      <c r="D256" s="88"/>
      <c r="E256" s="86"/>
      <c r="F256" s="86"/>
      <c r="G256" s="99"/>
      <c r="H256" s="88"/>
      <c r="I256" s="90" t="str">
        <f aca="false">IF(OR(ISBLANK(F256),ISBLANK(G256),ISBLANK(H256)),"",IF(LEFT(F256,5)="Inter",(G256/100)*H256,0))</f>
        <v/>
      </c>
      <c r="J256" s="90" t="str">
        <f aca="false">IF(OR(ISBLANK(F256),ISBLANK(G256),ISBLANK(H256)),"",IF(LEFT(F256,5)="Intra",((G256/100)*H256)/2,0))</f>
        <v/>
      </c>
      <c r="K256" s="90" t="str">
        <f aca="false">IF(OR(ISBLANK(F256),ISBLANK(G256),ISBLANK(H256)),"",IF(LEFT(F256,5)="Intra",((G256/100)*H256)/2,0))</f>
        <v/>
      </c>
      <c r="L256" s="88"/>
      <c r="M256" s="91"/>
      <c r="N256" s="91"/>
      <c r="O256" s="100"/>
      <c r="P256" s="100"/>
      <c r="Q256" s="100"/>
      <c r="R256" s="100"/>
      <c r="S256" s="100"/>
      <c r="T256" s="100"/>
      <c r="U256" s="100"/>
      <c r="V256" s="100"/>
      <c r="W256" s="100"/>
      <c r="X256" s="100"/>
      <c r="Y256" s="100"/>
      <c r="Z256" s="100"/>
      <c r="AA256" s="100"/>
    </row>
    <row r="257" customFormat="false" ht="14.25" hidden="false" customHeight="false" outlineLevel="0" collapsed="false">
      <c r="B257" s="87"/>
      <c r="C257" s="87"/>
      <c r="D257" s="88"/>
      <c r="E257" s="86"/>
      <c r="F257" s="86"/>
      <c r="G257" s="99"/>
      <c r="H257" s="88"/>
      <c r="I257" s="90" t="str">
        <f aca="false">IF(OR(ISBLANK(F257),ISBLANK(G257),ISBLANK(H257)),"",IF(LEFT(F257,5)="Inter",(G257/100)*H257,0))</f>
        <v/>
      </c>
      <c r="J257" s="90" t="str">
        <f aca="false">IF(OR(ISBLANK(F257),ISBLANK(G257),ISBLANK(H257)),"",IF(LEFT(F257,5)="Intra",((G257/100)*H257)/2,0))</f>
        <v/>
      </c>
      <c r="K257" s="90" t="str">
        <f aca="false">IF(OR(ISBLANK(F257),ISBLANK(G257),ISBLANK(H257)),"",IF(LEFT(F257,5)="Intra",((G257/100)*H257)/2,0))</f>
        <v/>
      </c>
      <c r="L257" s="88"/>
      <c r="M257" s="91"/>
      <c r="N257" s="91"/>
      <c r="O257" s="100"/>
      <c r="P257" s="100"/>
      <c r="Q257" s="100"/>
      <c r="R257" s="100"/>
      <c r="S257" s="100"/>
      <c r="T257" s="100"/>
      <c r="U257" s="100"/>
      <c r="V257" s="100"/>
      <c r="W257" s="100"/>
      <c r="X257" s="100"/>
      <c r="Y257" s="100"/>
      <c r="Z257" s="100"/>
      <c r="AA257" s="100"/>
    </row>
    <row r="258" customFormat="false" ht="14.25" hidden="false" customHeight="false" outlineLevel="0" collapsed="false">
      <c r="B258" s="87"/>
      <c r="C258" s="87"/>
      <c r="D258" s="88"/>
      <c r="E258" s="86"/>
      <c r="F258" s="86"/>
      <c r="G258" s="99"/>
      <c r="H258" s="88"/>
      <c r="I258" s="90" t="str">
        <f aca="false">IF(OR(ISBLANK(F258),ISBLANK(G258),ISBLANK(H258)),"",IF(LEFT(F258,5)="Inter",(G258/100)*H258,0))</f>
        <v/>
      </c>
      <c r="J258" s="90" t="str">
        <f aca="false">IF(OR(ISBLANK(F258),ISBLANK(G258),ISBLANK(H258)),"",IF(LEFT(F258,5)="Intra",((G258/100)*H258)/2,0))</f>
        <v/>
      </c>
      <c r="K258" s="90" t="str">
        <f aca="false">IF(OR(ISBLANK(F258),ISBLANK(G258),ISBLANK(H258)),"",IF(LEFT(F258,5)="Intra",((G258/100)*H258)/2,0))</f>
        <v/>
      </c>
      <c r="L258" s="88"/>
      <c r="M258" s="91"/>
      <c r="N258" s="91"/>
      <c r="O258" s="100"/>
      <c r="P258" s="100"/>
      <c r="Q258" s="100"/>
      <c r="R258" s="100"/>
      <c r="S258" s="100"/>
      <c r="T258" s="100"/>
      <c r="U258" s="100"/>
      <c r="V258" s="100"/>
      <c r="W258" s="100"/>
      <c r="X258" s="100"/>
      <c r="Y258" s="100"/>
      <c r="Z258" s="100"/>
      <c r="AA258" s="100"/>
    </row>
    <row r="259" customFormat="false" ht="14.25" hidden="false" customHeight="false" outlineLevel="0" collapsed="false">
      <c r="B259" s="87"/>
      <c r="C259" s="87"/>
      <c r="D259" s="88"/>
      <c r="E259" s="86"/>
      <c r="F259" s="86"/>
      <c r="G259" s="99"/>
      <c r="H259" s="88"/>
      <c r="I259" s="90" t="str">
        <f aca="false">IF(OR(ISBLANK(F259),ISBLANK(G259),ISBLANK(H259)),"",IF(LEFT(F259,5)="Inter",(G259/100)*H259,0))</f>
        <v/>
      </c>
      <c r="J259" s="90" t="str">
        <f aca="false">IF(OR(ISBLANK(F259),ISBLANK(G259),ISBLANK(H259)),"",IF(LEFT(F259,5)="Intra",((G259/100)*H259)/2,0))</f>
        <v/>
      </c>
      <c r="K259" s="90" t="str">
        <f aca="false">IF(OR(ISBLANK(F259),ISBLANK(G259),ISBLANK(H259)),"",IF(LEFT(F259,5)="Intra",((G259/100)*H259)/2,0))</f>
        <v/>
      </c>
      <c r="L259" s="88"/>
      <c r="M259" s="91"/>
      <c r="N259" s="91"/>
      <c r="O259" s="100"/>
      <c r="P259" s="100"/>
      <c r="Q259" s="100"/>
      <c r="R259" s="100"/>
      <c r="S259" s="100"/>
      <c r="T259" s="100"/>
      <c r="U259" s="100"/>
      <c r="V259" s="100"/>
      <c r="W259" s="100"/>
      <c r="X259" s="100"/>
      <c r="Y259" s="100"/>
      <c r="Z259" s="100"/>
      <c r="AA259" s="100"/>
    </row>
    <row r="260" customFormat="false" ht="14.25" hidden="false" customHeight="false" outlineLevel="0" collapsed="false">
      <c r="B260" s="87"/>
      <c r="C260" s="87"/>
      <c r="D260" s="88"/>
      <c r="E260" s="86"/>
      <c r="F260" s="86"/>
      <c r="G260" s="99"/>
      <c r="H260" s="88"/>
      <c r="I260" s="90" t="str">
        <f aca="false">IF(OR(ISBLANK(F260),ISBLANK(G260),ISBLANK(H260)),"",IF(LEFT(F260,5)="Inter",(G260/100)*H260,0))</f>
        <v/>
      </c>
      <c r="J260" s="90" t="str">
        <f aca="false">IF(OR(ISBLANK(F260),ISBLANK(G260),ISBLANK(H260)),"",IF(LEFT(F260,5)="Intra",((G260/100)*H260)/2,0))</f>
        <v/>
      </c>
      <c r="K260" s="90" t="str">
        <f aca="false">IF(OR(ISBLANK(F260),ISBLANK(G260),ISBLANK(H260)),"",IF(LEFT(F260,5)="Intra",((G260/100)*H260)/2,0))</f>
        <v/>
      </c>
      <c r="L260" s="88"/>
      <c r="M260" s="91"/>
      <c r="N260" s="91"/>
      <c r="O260" s="100"/>
      <c r="P260" s="100"/>
      <c r="Q260" s="100"/>
      <c r="R260" s="100"/>
      <c r="S260" s="100"/>
      <c r="T260" s="100"/>
      <c r="U260" s="100"/>
      <c r="V260" s="100"/>
      <c r="W260" s="100"/>
      <c r="X260" s="100"/>
      <c r="Y260" s="100"/>
      <c r="Z260" s="100"/>
      <c r="AA260" s="100"/>
    </row>
    <row r="261" customFormat="false" ht="14.25" hidden="false" customHeight="false" outlineLevel="0" collapsed="false">
      <c r="B261" s="87"/>
      <c r="C261" s="87"/>
      <c r="D261" s="88"/>
      <c r="E261" s="86"/>
      <c r="F261" s="86"/>
      <c r="G261" s="99"/>
      <c r="H261" s="88"/>
      <c r="I261" s="90" t="str">
        <f aca="false">IF(OR(ISBLANK(F261),ISBLANK(G261),ISBLANK(H261)),"",IF(LEFT(F261,5)="Inter",(G261/100)*H261,0))</f>
        <v/>
      </c>
      <c r="J261" s="90" t="str">
        <f aca="false">IF(OR(ISBLANK(F261),ISBLANK(G261),ISBLANK(H261)),"",IF(LEFT(F261,5)="Intra",((G261/100)*H261)/2,0))</f>
        <v/>
      </c>
      <c r="K261" s="90" t="str">
        <f aca="false">IF(OR(ISBLANK(F261),ISBLANK(G261),ISBLANK(H261)),"",IF(LEFT(F261,5)="Intra",((G261/100)*H261)/2,0))</f>
        <v/>
      </c>
      <c r="L261" s="88"/>
      <c r="M261" s="91"/>
      <c r="N261" s="91"/>
      <c r="O261" s="100"/>
      <c r="P261" s="100"/>
      <c r="Q261" s="100"/>
      <c r="R261" s="100"/>
      <c r="S261" s="100"/>
      <c r="T261" s="100"/>
      <c r="U261" s="100"/>
      <c r="V261" s="100"/>
      <c r="W261" s="100"/>
      <c r="X261" s="100"/>
      <c r="Y261" s="100"/>
      <c r="Z261" s="100"/>
      <c r="AA261" s="100"/>
    </row>
    <row r="262" customFormat="false" ht="14.25" hidden="false" customHeight="false" outlineLevel="0" collapsed="false">
      <c r="B262" s="87"/>
      <c r="C262" s="87"/>
      <c r="D262" s="88"/>
      <c r="E262" s="86"/>
      <c r="F262" s="86"/>
      <c r="G262" s="99"/>
      <c r="H262" s="88"/>
      <c r="I262" s="90" t="str">
        <f aca="false">IF(OR(ISBLANK(F262),ISBLANK(G262),ISBLANK(H262)),"",IF(LEFT(F262,5)="Inter",(G262/100)*H262,0))</f>
        <v/>
      </c>
      <c r="J262" s="90" t="str">
        <f aca="false">IF(OR(ISBLANK(F262),ISBLANK(G262),ISBLANK(H262)),"",IF(LEFT(F262,5)="Intra",((G262/100)*H262)/2,0))</f>
        <v/>
      </c>
      <c r="K262" s="90" t="str">
        <f aca="false">IF(OR(ISBLANK(F262),ISBLANK(G262),ISBLANK(H262)),"",IF(LEFT(F262,5)="Intra",((G262/100)*H262)/2,0))</f>
        <v/>
      </c>
      <c r="L262" s="88"/>
      <c r="M262" s="91"/>
      <c r="N262" s="91"/>
      <c r="O262" s="100"/>
      <c r="P262" s="100"/>
      <c r="Q262" s="100"/>
      <c r="R262" s="100"/>
      <c r="S262" s="100"/>
      <c r="T262" s="100"/>
      <c r="U262" s="100"/>
      <c r="V262" s="100"/>
      <c r="W262" s="100"/>
      <c r="X262" s="100"/>
      <c r="Y262" s="100"/>
      <c r="Z262" s="100"/>
      <c r="AA262" s="100"/>
    </row>
    <row r="263" customFormat="false" ht="14.25" hidden="false" customHeight="false" outlineLevel="0" collapsed="false">
      <c r="B263" s="87"/>
      <c r="C263" s="87"/>
      <c r="D263" s="88"/>
      <c r="E263" s="86"/>
      <c r="F263" s="86"/>
      <c r="G263" s="99"/>
      <c r="H263" s="88"/>
      <c r="I263" s="90" t="str">
        <f aca="false">IF(OR(ISBLANK(F263),ISBLANK(G263),ISBLANK(H263)),"",IF(LEFT(F263,5)="Inter",(G263/100)*H263,0))</f>
        <v/>
      </c>
      <c r="J263" s="90" t="str">
        <f aca="false">IF(OR(ISBLANK(F263),ISBLANK(G263),ISBLANK(H263)),"",IF(LEFT(F263,5)="Intra",((G263/100)*H263)/2,0))</f>
        <v/>
      </c>
      <c r="K263" s="90" t="str">
        <f aca="false">IF(OR(ISBLANK(F263),ISBLANK(G263),ISBLANK(H263)),"",IF(LEFT(F263,5)="Intra",((G263/100)*H263)/2,0))</f>
        <v/>
      </c>
      <c r="L263" s="88"/>
      <c r="M263" s="91"/>
      <c r="N263" s="91"/>
      <c r="O263" s="100"/>
      <c r="P263" s="100"/>
      <c r="Q263" s="100"/>
      <c r="R263" s="100"/>
      <c r="S263" s="100"/>
      <c r="T263" s="100"/>
      <c r="U263" s="100"/>
      <c r="V263" s="100"/>
      <c r="W263" s="100"/>
      <c r="X263" s="100"/>
      <c r="Y263" s="100"/>
      <c r="Z263" s="100"/>
      <c r="AA263" s="100"/>
    </row>
    <row r="264" customFormat="false" ht="14.25" hidden="false" customHeight="false" outlineLevel="0" collapsed="false">
      <c r="B264" s="87"/>
      <c r="C264" s="87"/>
      <c r="D264" s="88"/>
      <c r="E264" s="86"/>
      <c r="F264" s="86"/>
      <c r="G264" s="99"/>
      <c r="H264" s="88"/>
      <c r="I264" s="90" t="str">
        <f aca="false">IF(OR(ISBLANK(F264),ISBLANK(G264),ISBLANK(H264)),"",IF(LEFT(F264,5)="Inter",(G264/100)*H264,0))</f>
        <v/>
      </c>
      <c r="J264" s="90" t="str">
        <f aca="false">IF(OR(ISBLANK(F264),ISBLANK(G264),ISBLANK(H264)),"",IF(LEFT(F264,5)="Intra",((G264/100)*H264)/2,0))</f>
        <v/>
      </c>
      <c r="K264" s="90" t="str">
        <f aca="false">IF(OR(ISBLANK(F264),ISBLANK(G264),ISBLANK(H264)),"",IF(LEFT(F264,5)="Intra",((G264/100)*H264)/2,0))</f>
        <v/>
      </c>
      <c r="L264" s="88"/>
      <c r="M264" s="91"/>
      <c r="N264" s="91"/>
      <c r="O264" s="100"/>
      <c r="P264" s="100"/>
      <c r="Q264" s="100"/>
      <c r="R264" s="100"/>
      <c r="S264" s="100"/>
      <c r="T264" s="100"/>
      <c r="U264" s="100"/>
      <c r="V264" s="100"/>
      <c r="W264" s="100"/>
      <c r="X264" s="100"/>
      <c r="Y264" s="100"/>
      <c r="Z264" s="100"/>
      <c r="AA264" s="100"/>
    </row>
    <row r="265" customFormat="false" ht="14.25" hidden="false" customHeight="false" outlineLevel="0" collapsed="false">
      <c r="B265" s="87"/>
      <c r="C265" s="87"/>
      <c r="D265" s="88"/>
      <c r="E265" s="86"/>
      <c r="F265" s="86"/>
      <c r="G265" s="99"/>
      <c r="H265" s="88"/>
      <c r="I265" s="90" t="str">
        <f aca="false">IF(OR(ISBLANK(F265),ISBLANK(G265),ISBLANK(H265)),"",IF(LEFT(F265,5)="Inter",(G265/100)*H265,0))</f>
        <v/>
      </c>
      <c r="J265" s="90" t="str">
        <f aca="false">IF(OR(ISBLANK(F265),ISBLANK(G265),ISBLANK(H265)),"",IF(LEFT(F265,5)="Intra",((G265/100)*H265)/2,0))</f>
        <v/>
      </c>
      <c r="K265" s="90" t="str">
        <f aca="false">IF(OR(ISBLANK(F265),ISBLANK(G265),ISBLANK(H265)),"",IF(LEFT(F265,5)="Intra",((G265/100)*H265)/2,0))</f>
        <v/>
      </c>
      <c r="L265" s="88"/>
      <c r="M265" s="91"/>
      <c r="N265" s="91"/>
      <c r="O265" s="100"/>
      <c r="P265" s="100"/>
      <c r="Q265" s="100"/>
      <c r="R265" s="100"/>
      <c r="S265" s="100"/>
      <c r="T265" s="100"/>
      <c r="U265" s="100"/>
      <c r="V265" s="100"/>
      <c r="W265" s="100"/>
      <c r="X265" s="100"/>
      <c r="Y265" s="100"/>
      <c r="Z265" s="100"/>
      <c r="AA265" s="100"/>
    </row>
    <row r="266" customFormat="false" ht="14.25" hidden="false" customHeight="false" outlineLevel="0" collapsed="false">
      <c r="B266" s="87"/>
      <c r="C266" s="87"/>
      <c r="D266" s="88"/>
      <c r="E266" s="86"/>
      <c r="F266" s="86"/>
      <c r="G266" s="99"/>
      <c r="H266" s="88"/>
      <c r="I266" s="90" t="str">
        <f aca="false">IF(OR(ISBLANK(F266),ISBLANK(G266),ISBLANK(H266)),"",IF(LEFT(F266,5)="Inter",(G266/100)*H266,0))</f>
        <v/>
      </c>
      <c r="J266" s="90" t="str">
        <f aca="false">IF(OR(ISBLANK(F266),ISBLANK(G266),ISBLANK(H266)),"",IF(LEFT(F266,5)="Intra",((G266/100)*H266)/2,0))</f>
        <v/>
      </c>
      <c r="K266" s="90" t="str">
        <f aca="false">IF(OR(ISBLANK(F266),ISBLANK(G266),ISBLANK(H266)),"",IF(LEFT(F266,5)="Intra",((G266/100)*H266)/2,0))</f>
        <v/>
      </c>
      <c r="L266" s="88"/>
      <c r="M266" s="91"/>
      <c r="N266" s="91"/>
      <c r="O266" s="100"/>
      <c r="P266" s="100"/>
      <c r="Q266" s="100"/>
      <c r="R266" s="100"/>
      <c r="S266" s="100"/>
      <c r="T266" s="100"/>
      <c r="U266" s="100"/>
      <c r="V266" s="100"/>
      <c r="W266" s="100"/>
      <c r="X266" s="100"/>
      <c r="Y266" s="100"/>
      <c r="Z266" s="100"/>
      <c r="AA266" s="100"/>
    </row>
    <row r="267" customFormat="false" ht="14.25" hidden="false" customHeight="false" outlineLevel="0" collapsed="false">
      <c r="B267" s="87"/>
      <c r="C267" s="87"/>
      <c r="D267" s="88"/>
      <c r="E267" s="86"/>
      <c r="F267" s="86"/>
      <c r="G267" s="99"/>
      <c r="H267" s="88"/>
      <c r="I267" s="90" t="str">
        <f aca="false">IF(OR(ISBLANK(F267),ISBLANK(G267),ISBLANK(H267)),"",IF(LEFT(F267,5)="Inter",(G267/100)*H267,0))</f>
        <v/>
      </c>
      <c r="J267" s="90" t="str">
        <f aca="false">IF(OR(ISBLANK(F267),ISBLANK(G267),ISBLANK(H267)),"",IF(LEFT(F267,5)="Intra",((G267/100)*H267)/2,0))</f>
        <v/>
      </c>
      <c r="K267" s="90" t="str">
        <f aca="false">IF(OR(ISBLANK(F267),ISBLANK(G267),ISBLANK(H267)),"",IF(LEFT(F267,5)="Intra",((G267/100)*H267)/2,0))</f>
        <v/>
      </c>
      <c r="L267" s="88"/>
      <c r="M267" s="91"/>
      <c r="N267" s="91"/>
      <c r="O267" s="100"/>
      <c r="P267" s="100"/>
      <c r="Q267" s="100"/>
      <c r="R267" s="100"/>
      <c r="S267" s="100"/>
      <c r="T267" s="100"/>
      <c r="U267" s="100"/>
      <c r="V267" s="100"/>
      <c r="W267" s="100"/>
      <c r="X267" s="100"/>
      <c r="Y267" s="100"/>
      <c r="Z267" s="100"/>
      <c r="AA267" s="100"/>
    </row>
    <row r="268" customFormat="false" ht="14.25" hidden="false" customHeight="false" outlineLevel="0" collapsed="false">
      <c r="B268" s="87"/>
      <c r="C268" s="87"/>
      <c r="D268" s="88"/>
      <c r="E268" s="86"/>
      <c r="F268" s="86"/>
      <c r="G268" s="99"/>
      <c r="H268" s="88"/>
      <c r="I268" s="90" t="str">
        <f aca="false">IF(OR(ISBLANK(F268),ISBLANK(G268),ISBLANK(H268)),"",IF(LEFT(F268,5)="Inter",(G268/100)*H268,0))</f>
        <v/>
      </c>
      <c r="J268" s="90" t="str">
        <f aca="false">IF(OR(ISBLANK(F268),ISBLANK(G268),ISBLANK(H268)),"",IF(LEFT(F268,5)="Intra",((G268/100)*H268)/2,0))</f>
        <v/>
      </c>
      <c r="K268" s="90" t="str">
        <f aca="false">IF(OR(ISBLANK(F268),ISBLANK(G268),ISBLANK(H268)),"",IF(LEFT(F268,5)="Intra",((G268/100)*H268)/2,0))</f>
        <v/>
      </c>
      <c r="L268" s="88"/>
      <c r="M268" s="91"/>
      <c r="N268" s="91"/>
      <c r="O268" s="100"/>
      <c r="P268" s="100"/>
      <c r="Q268" s="100"/>
      <c r="R268" s="100"/>
      <c r="S268" s="100"/>
      <c r="T268" s="100"/>
      <c r="U268" s="100"/>
      <c r="V268" s="100"/>
      <c r="W268" s="100"/>
      <c r="X268" s="100"/>
      <c r="Y268" s="100"/>
      <c r="Z268" s="100"/>
      <c r="AA268" s="100"/>
    </row>
    <row r="269" customFormat="false" ht="14.25" hidden="false" customHeight="false" outlineLevel="0" collapsed="false">
      <c r="B269" s="87"/>
      <c r="C269" s="87"/>
      <c r="D269" s="88"/>
      <c r="E269" s="86"/>
      <c r="F269" s="86"/>
      <c r="G269" s="99"/>
      <c r="H269" s="88"/>
      <c r="I269" s="90" t="str">
        <f aca="false">IF(OR(ISBLANK(F269),ISBLANK(G269),ISBLANK(H269)),"",IF(LEFT(F269,5)="Inter",(G269/100)*H269,0))</f>
        <v/>
      </c>
      <c r="J269" s="90" t="str">
        <f aca="false">IF(OR(ISBLANK(F269),ISBLANK(G269),ISBLANK(H269)),"",IF(LEFT(F269,5)="Intra",((G269/100)*H269)/2,0))</f>
        <v/>
      </c>
      <c r="K269" s="90" t="str">
        <f aca="false">IF(OR(ISBLANK(F269),ISBLANK(G269),ISBLANK(H269)),"",IF(LEFT(F269,5)="Intra",((G269/100)*H269)/2,0))</f>
        <v/>
      </c>
      <c r="L269" s="88"/>
      <c r="M269" s="91"/>
      <c r="N269" s="91"/>
      <c r="O269" s="100"/>
      <c r="P269" s="100"/>
      <c r="Q269" s="100"/>
      <c r="R269" s="100"/>
      <c r="S269" s="100"/>
      <c r="T269" s="100"/>
      <c r="U269" s="100"/>
      <c r="V269" s="100"/>
      <c r="W269" s="100"/>
      <c r="X269" s="100"/>
      <c r="Y269" s="100"/>
      <c r="Z269" s="100"/>
      <c r="AA269" s="100"/>
    </row>
    <row r="270" customFormat="false" ht="14.25" hidden="false" customHeight="false" outlineLevel="0" collapsed="false">
      <c r="B270" s="87"/>
      <c r="C270" s="87"/>
      <c r="D270" s="88"/>
      <c r="E270" s="86"/>
      <c r="F270" s="86"/>
      <c r="G270" s="99"/>
      <c r="H270" s="88"/>
      <c r="I270" s="90" t="str">
        <f aca="false">IF(OR(ISBLANK(F270),ISBLANK(G270),ISBLANK(H270)),"",IF(LEFT(F270,5)="Inter",(G270/100)*H270,0))</f>
        <v/>
      </c>
      <c r="J270" s="90" t="str">
        <f aca="false">IF(OR(ISBLANK(F270),ISBLANK(G270),ISBLANK(H270)),"",IF(LEFT(F270,5)="Intra",((G270/100)*H270)/2,0))</f>
        <v/>
      </c>
      <c r="K270" s="90" t="str">
        <f aca="false">IF(OR(ISBLANK(F270),ISBLANK(G270),ISBLANK(H270)),"",IF(LEFT(F270,5)="Intra",((G270/100)*H270)/2,0))</f>
        <v/>
      </c>
      <c r="L270" s="88"/>
      <c r="M270" s="91"/>
      <c r="N270" s="91"/>
      <c r="O270" s="100"/>
      <c r="P270" s="100"/>
      <c r="Q270" s="100"/>
      <c r="R270" s="100"/>
      <c r="S270" s="100"/>
      <c r="T270" s="100"/>
      <c r="U270" s="100"/>
      <c r="V270" s="100"/>
      <c r="W270" s="100"/>
      <c r="X270" s="100"/>
      <c r="Y270" s="100"/>
      <c r="Z270" s="100"/>
      <c r="AA270" s="100"/>
    </row>
    <row r="271" customFormat="false" ht="14.25" hidden="false" customHeight="false" outlineLevel="0" collapsed="false">
      <c r="B271" s="87"/>
      <c r="C271" s="87"/>
      <c r="D271" s="88"/>
      <c r="E271" s="86"/>
      <c r="F271" s="86"/>
      <c r="G271" s="99"/>
      <c r="H271" s="88"/>
      <c r="I271" s="90" t="str">
        <f aca="false">IF(OR(ISBLANK(F271),ISBLANK(G271),ISBLANK(H271)),"",IF(LEFT(F271,5)="Inter",(G271/100)*H271,0))</f>
        <v/>
      </c>
      <c r="J271" s="90" t="str">
        <f aca="false">IF(OR(ISBLANK(F271),ISBLANK(G271),ISBLANK(H271)),"",IF(LEFT(F271,5)="Intra",((G271/100)*H271)/2,0))</f>
        <v/>
      </c>
      <c r="K271" s="90" t="str">
        <f aca="false">IF(OR(ISBLANK(F271),ISBLANK(G271),ISBLANK(H271)),"",IF(LEFT(F271,5)="Intra",((G271/100)*H271)/2,0))</f>
        <v/>
      </c>
      <c r="L271" s="88"/>
      <c r="M271" s="91"/>
      <c r="N271" s="91"/>
      <c r="O271" s="100"/>
      <c r="P271" s="100"/>
      <c r="Q271" s="100"/>
      <c r="R271" s="100"/>
      <c r="S271" s="100"/>
      <c r="T271" s="100"/>
      <c r="U271" s="100"/>
      <c r="V271" s="100"/>
      <c r="W271" s="100"/>
      <c r="X271" s="100"/>
      <c r="Y271" s="100"/>
      <c r="Z271" s="100"/>
      <c r="AA271" s="100"/>
    </row>
    <row r="272" customFormat="false" ht="14.25" hidden="false" customHeight="false" outlineLevel="0" collapsed="false">
      <c r="B272" s="87"/>
      <c r="C272" s="87"/>
      <c r="D272" s="88"/>
      <c r="E272" s="86"/>
      <c r="F272" s="86"/>
      <c r="G272" s="99"/>
      <c r="H272" s="88"/>
      <c r="I272" s="90" t="str">
        <f aca="false">IF(OR(ISBLANK(F272),ISBLANK(G272),ISBLANK(H272)),"",IF(LEFT(F272,5)="Inter",(G272/100)*H272,0))</f>
        <v/>
      </c>
      <c r="J272" s="90" t="str">
        <f aca="false">IF(OR(ISBLANK(F272),ISBLANK(G272),ISBLANK(H272)),"",IF(LEFT(F272,5)="Intra",((G272/100)*H272)/2,0))</f>
        <v/>
      </c>
      <c r="K272" s="90" t="str">
        <f aca="false">IF(OR(ISBLANK(F272),ISBLANK(G272),ISBLANK(H272)),"",IF(LEFT(F272,5)="Intra",((G272/100)*H272)/2,0))</f>
        <v/>
      </c>
      <c r="L272" s="88"/>
      <c r="M272" s="91"/>
      <c r="N272" s="91"/>
      <c r="O272" s="100"/>
      <c r="P272" s="100"/>
      <c r="Q272" s="100"/>
      <c r="R272" s="100"/>
      <c r="S272" s="100"/>
      <c r="T272" s="100"/>
      <c r="U272" s="100"/>
      <c r="V272" s="100"/>
      <c r="W272" s="100"/>
      <c r="X272" s="100"/>
      <c r="Y272" s="100"/>
      <c r="Z272" s="100"/>
      <c r="AA272" s="100"/>
    </row>
    <row r="273" customFormat="false" ht="14.25" hidden="false" customHeight="false" outlineLevel="0" collapsed="false">
      <c r="B273" s="87"/>
      <c r="C273" s="87"/>
      <c r="D273" s="88"/>
      <c r="E273" s="86"/>
      <c r="F273" s="86"/>
      <c r="G273" s="99"/>
      <c r="H273" s="88"/>
      <c r="I273" s="90" t="str">
        <f aca="false">IF(OR(ISBLANK(F273),ISBLANK(G273),ISBLANK(H273)),"",IF(LEFT(F273,5)="Inter",(G273/100)*H273,0))</f>
        <v/>
      </c>
      <c r="J273" s="90" t="str">
        <f aca="false">IF(OR(ISBLANK(F273),ISBLANK(G273),ISBLANK(H273)),"",IF(LEFT(F273,5)="Intra",((G273/100)*H273)/2,0))</f>
        <v/>
      </c>
      <c r="K273" s="90" t="str">
        <f aca="false">IF(OR(ISBLANK(F273),ISBLANK(G273),ISBLANK(H273)),"",IF(LEFT(F273,5)="Intra",((G273/100)*H273)/2,0))</f>
        <v/>
      </c>
      <c r="L273" s="88"/>
      <c r="M273" s="91"/>
      <c r="N273" s="91"/>
      <c r="O273" s="100"/>
      <c r="P273" s="100"/>
      <c r="Q273" s="100"/>
      <c r="R273" s="100"/>
      <c r="S273" s="100"/>
      <c r="T273" s="100"/>
      <c r="U273" s="100"/>
      <c r="V273" s="100"/>
      <c r="W273" s="100"/>
      <c r="X273" s="100"/>
      <c r="Y273" s="100"/>
      <c r="Z273" s="100"/>
      <c r="AA273" s="100"/>
    </row>
    <row r="274" customFormat="false" ht="14.25" hidden="false" customHeight="false" outlineLevel="0" collapsed="false">
      <c r="B274" s="87"/>
      <c r="C274" s="87"/>
      <c r="D274" s="88"/>
      <c r="E274" s="86"/>
      <c r="F274" s="86"/>
      <c r="G274" s="99"/>
      <c r="H274" s="88"/>
      <c r="I274" s="90" t="str">
        <f aca="false">IF(OR(ISBLANK(F274),ISBLANK(G274),ISBLANK(H274)),"",IF(LEFT(F274,5)="Inter",(G274/100)*H274,0))</f>
        <v/>
      </c>
      <c r="J274" s="90" t="str">
        <f aca="false">IF(OR(ISBLANK(F274),ISBLANK(G274),ISBLANK(H274)),"",IF(LEFT(F274,5)="Intra",((G274/100)*H274)/2,0))</f>
        <v/>
      </c>
      <c r="K274" s="90" t="str">
        <f aca="false">IF(OR(ISBLANK(F274),ISBLANK(G274),ISBLANK(H274)),"",IF(LEFT(F274,5)="Intra",((G274/100)*H274)/2,0))</f>
        <v/>
      </c>
      <c r="L274" s="88"/>
      <c r="M274" s="91"/>
      <c r="N274" s="91"/>
      <c r="O274" s="100"/>
      <c r="P274" s="100"/>
      <c r="Q274" s="100"/>
      <c r="R274" s="100"/>
      <c r="S274" s="100"/>
      <c r="T274" s="100"/>
      <c r="U274" s="100"/>
      <c r="V274" s="100"/>
      <c r="W274" s="100"/>
      <c r="X274" s="100"/>
      <c r="Y274" s="100"/>
      <c r="Z274" s="100"/>
      <c r="AA274" s="100"/>
    </row>
    <row r="275" customFormat="false" ht="14.25" hidden="false" customHeight="false" outlineLevel="0" collapsed="false">
      <c r="B275" s="87"/>
      <c r="C275" s="87"/>
      <c r="D275" s="88"/>
      <c r="E275" s="86"/>
      <c r="F275" s="86"/>
      <c r="G275" s="99"/>
      <c r="H275" s="88"/>
      <c r="I275" s="90" t="str">
        <f aca="false">IF(OR(ISBLANK(F275),ISBLANK(G275),ISBLANK(H275)),"",IF(LEFT(F275,5)="Inter",(G275/100)*H275,0))</f>
        <v/>
      </c>
      <c r="J275" s="90" t="str">
        <f aca="false">IF(OR(ISBLANK(F275),ISBLANK(G275),ISBLANK(H275)),"",IF(LEFT(F275,5)="Intra",((G275/100)*H275)/2,0))</f>
        <v/>
      </c>
      <c r="K275" s="90" t="str">
        <f aca="false">IF(OR(ISBLANK(F275),ISBLANK(G275),ISBLANK(H275)),"",IF(LEFT(F275,5)="Intra",((G275/100)*H275)/2,0))</f>
        <v/>
      </c>
      <c r="L275" s="88"/>
      <c r="M275" s="91"/>
      <c r="N275" s="91"/>
      <c r="O275" s="100"/>
      <c r="P275" s="100"/>
      <c r="Q275" s="100"/>
      <c r="R275" s="100"/>
      <c r="S275" s="100"/>
      <c r="T275" s="100"/>
      <c r="U275" s="100"/>
      <c r="V275" s="100"/>
      <c r="W275" s="100"/>
      <c r="X275" s="100"/>
      <c r="Y275" s="100"/>
      <c r="Z275" s="100"/>
      <c r="AA275" s="100"/>
    </row>
    <row r="276" customFormat="false" ht="14.25" hidden="false" customHeight="false" outlineLevel="0" collapsed="false">
      <c r="B276" s="87"/>
      <c r="C276" s="87"/>
      <c r="D276" s="88"/>
      <c r="E276" s="86"/>
      <c r="F276" s="86"/>
      <c r="G276" s="99"/>
      <c r="H276" s="88"/>
      <c r="I276" s="90" t="str">
        <f aca="false">IF(OR(ISBLANK(F276),ISBLANK(G276),ISBLANK(H276)),"",IF(LEFT(F276,5)="Inter",(G276/100)*H276,0))</f>
        <v/>
      </c>
      <c r="J276" s="90" t="str">
        <f aca="false">IF(OR(ISBLANK(F276),ISBLANK(G276),ISBLANK(H276)),"",IF(LEFT(F276,5)="Intra",((G276/100)*H276)/2,0))</f>
        <v/>
      </c>
      <c r="K276" s="90" t="str">
        <f aca="false">IF(OR(ISBLANK(F276),ISBLANK(G276),ISBLANK(H276)),"",IF(LEFT(F276,5)="Intra",((G276/100)*H276)/2,0))</f>
        <v/>
      </c>
      <c r="L276" s="88"/>
      <c r="M276" s="91"/>
      <c r="N276" s="91"/>
      <c r="O276" s="100"/>
      <c r="P276" s="100"/>
      <c r="Q276" s="100"/>
      <c r="R276" s="100"/>
      <c r="S276" s="100"/>
      <c r="T276" s="100"/>
      <c r="U276" s="100"/>
      <c r="V276" s="100"/>
      <c r="W276" s="100"/>
      <c r="X276" s="100"/>
      <c r="Y276" s="100"/>
      <c r="Z276" s="100"/>
      <c r="AA276" s="100"/>
    </row>
    <row r="277" customFormat="false" ht="14.25" hidden="false" customHeight="false" outlineLevel="0" collapsed="false">
      <c r="B277" s="87"/>
      <c r="C277" s="87"/>
      <c r="D277" s="88"/>
      <c r="E277" s="86"/>
      <c r="F277" s="86"/>
      <c r="G277" s="99"/>
      <c r="H277" s="88"/>
      <c r="I277" s="90" t="str">
        <f aca="false">IF(OR(ISBLANK(F277),ISBLANK(G277),ISBLANK(H277)),"",IF(LEFT(F277,5)="Inter",(G277/100)*H277,0))</f>
        <v/>
      </c>
      <c r="J277" s="90" t="str">
        <f aca="false">IF(OR(ISBLANK(F277),ISBLANK(G277),ISBLANK(H277)),"",IF(LEFT(F277,5)="Intra",((G277/100)*H277)/2,0))</f>
        <v/>
      </c>
      <c r="K277" s="90" t="str">
        <f aca="false">IF(OR(ISBLANK(F277),ISBLANK(G277),ISBLANK(H277)),"",IF(LEFT(F277,5)="Intra",((G277/100)*H277)/2,0))</f>
        <v/>
      </c>
      <c r="L277" s="88"/>
      <c r="M277" s="91"/>
      <c r="N277" s="91"/>
      <c r="O277" s="100"/>
      <c r="P277" s="100"/>
      <c r="Q277" s="100"/>
      <c r="R277" s="100"/>
      <c r="S277" s="100"/>
      <c r="T277" s="100"/>
      <c r="U277" s="100"/>
      <c r="V277" s="100"/>
      <c r="W277" s="100"/>
      <c r="X277" s="100"/>
      <c r="Y277" s="100"/>
      <c r="Z277" s="100"/>
      <c r="AA277" s="100"/>
    </row>
    <row r="278" customFormat="false" ht="14.25" hidden="false" customHeight="false" outlineLevel="0" collapsed="false">
      <c r="B278" s="87"/>
      <c r="C278" s="87"/>
      <c r="D278" s="88"/>
      <c r="E278" s="86"/>
      <c r="F278" s="86"/>
      <c r="G278" s="99"/>
      <c r="H278" s="88"/>
      <c r="I278" s="90" t="str">
        <f aca="false">IF(OR(ISBLANK(F278),ISBLANK(G278),ISBLANK(H278)),"",IF(LEFT(F278,5)="Inter",(G278/100)*H278,0))</f>
        <v/>
      </c>
      <c r="J278" s="90" t="str">
        <f aca="false">IF(OR(ISBLANK(F278),ISBLANK(G278),ISBLANK(H278)),"",IF(LEFT(F278,5)="Intra",((G278/100)*H278)/2,0))</f>
        <v/>
      </c>
      <c r="K278" s="90" t="str">
        <f aca="false">IF(OR(ISBLANK(F278),ISBLANK(G278),ISBLANK(H278)),"",IF(LEFT(F278,5)="Intra",((G278/100)*H278)/2,0))</f>
        <v/>
      </c>
      <c r="L278" s="88"/>
      <c r="M278" s="91"/>
      <c r="N278" s="91"/>
      <c r="O278" s="100"/>
      <c r="P278" s="100"/>
      <c r="Q278" s="100"/>
      <c r="R278" s="100"/>
      <c r="S278" s="100"/>
      <c r="T278" s="100"/>
      <c r="U278" s="100"/>
      <c r="V278" s="100"/>
      <c r="W278" s="100"/>
      <c r="X278" s="100"/>
      <c r="Y278" s="100"/>
      <c r="Z278" s="100"/>
      <c r="AA278" s="100"/>
    </row>
    <row r="279" customFormat="false" ht="14.25" hidden="false" customHeight="false" outlineLevel="0" collapsed="false">
      <c r="B279" s="87"/>
      <c r="C279" s="87"/>
      <c r="D279" s="88"/>
      <c r="E279" s="86"/>
      <c r="F279" s="86"/>
      <c r="G279" s="99"/>
      <c r="H279" s="88"/>
      <c r="I279" s="90" t="str">
        <f aca="false">IF(OR(ISBLANK(F279),ISBLANK(G279),ISBLANK(H279)),"",IF(LEFT(F279,5)="Inter",(G279/100)*H279,0))</f>
        <v/>
      </c>
      <c r="J279" s="90" t="str">
        <f aca="false">IF(OR(ISBLANK(F279),ISBLANK(G279),ISBLANK(H279)),"",IF(LEFT(F279,5)="Intra",((G279/100)*H279)/2,0))</f>
        <v/>
      </c>
      <c r="K279" s="90" t="str">
        <f aca="false">IF(OR(ISBLANK(F279),ISBLANK(G279),ISBLANK(H279)),"",IF(LEFT(F279,5)="Intra",((G279/100)*H279)/2,0))</f>
        <v/>
      </c>
      <c r="L279" s="88"/>
      <c r="M279" s="91"/>
      <c r="N279" s="91"/>
      <c r="O279" s="100"/>
      <c r="P279" s="100"/>
      <c r="Q279" s="100"/>
      <c r="R279" s="100"/>
      <c r="S279" s="100"/>
      <c r="T279" s="100"/>
      <c r="U279" s="100"/>
      <c r="V279" s="100"/>
      <c r="W279" s="100"/>
      <c r="X279" s="100"/>
      <c r="Y279" s="100"/>
      <c r="Z279" s="100"/>
      <c r="AA279" s="100"/>
    </row>
    <row r="280" customFormat="false" ht="14.25" hidden="false" customHeight="false" outlineLevel="0" collapsed="false">
      <c r="B280" s="87"/>
      <c r="C280" s="87"/>
      <c r="D280" s="88"/>
      <c r="E280" s="86"/>
      <c r="F280" s="86"/>
      <c r="G280" s="99"/>
      <c r="H280" s="88"/>
      <c r="I280" s="90" t="str">
        <f aca="false">IF(OR(ISBLANK(F280),ISBLANK(G280),ISBLANK(H280)),"",IF(LEFT(F280,5)="Inter",(G280/100)*H280,0))</f>
        <v/>
      </c>
      <c r="J280" s="90" t="str">
        <f aca="false">IF(OR(ISBLANK(F280),ISBLANK(G280),ISBLANK(H280)),"",IF(LEFT(F280,5)="Intra",((G280/100)*H280)/2,0))</f>
        <v/>
      </c>
      <c r="K280" s="90" t="str">
        <f aca="false">IF(OR(ISBLANK(F280),ISBLANK(G280),ISBLANK(H280)),"",IF(LEFT(F280,5)="Intra",((G280/100)*H280)/2,0))</f>
        <v/>
      </c>
      <c r="L280" s="88"/>
      <c r="M280" s="91"/>
      <c r="N280" s="91"/>
      <c r="O280" s="100"/>
      <c r="P280" s="100"/>
      <c r="Q280" s="100"/>
      <c r="R280" s="100"/>
      <c r="S280" s="100"/>
      <c r="T280" s="100"/>
      <c r="U280" s="100"/>
      <c r="V280" s="100"/>
      <c r="W280" s="100"/>
      <c r="X280" s="100"/>
      <c r="Y280" s="100"/>
      <c r="Z280" s="100"/>
      <c r="AA280" s="100"/>
    </row>
    <row r="281" customFormat="false" ht="14.25" hidden="false" customHeight="false" outlineLevel="0" collapsed="false">
      <c r="B281" s="87"/>
      <c r="C281" s="87"/>
      <c r="D281" s="88"/>
      <c r="E281" s="86"/>
      <c r="F281" s="86"/>
      <c r="G281" s="99"/>
      <c r="H281" s="88"/>
      <c r="I281" s="90" t="str">
        <f aca="false">IF(OR(ISBLANK(F281),ISBLANK(G281),ISBLANK(H281)),"",IF(LEFT(F281,5)="Inter",(G281/100)*H281,0))</f>
        <v/>
      </c>
      <c r="J281" s="90" t="str">
        <f aca="false">IF(OR(ISBLANK(F281),ISBLANK(G281),ISBLANK(H281)),"",IF(LEFT(F281,5)="Intra",((G281/100)*H281)/2,0))</f>
        <v/>
      </c>
      <c r="K281" s="90" t="str">
        <f aca="false">IF(OR(ISBLANK(F281),ISBLANK(G281),ISBLANK(H281)),"",IF(LEFT(F281,5)="Intra",((G281/100)*H281)/2,0))</f>
        <v/>
      </c>
      <c r="L281" s="88"/>
      <c r="M281" s="91"/>
      <c r="N281" s="91"/>
      <c r="O281" s="100"/>
      <c r="P281" s="100"/>
      <c r="Q281" s="100"/>
      <c r="R281" s="100"/>
      <c r="S281" s="100"/>
      <c r="T281" s="100"/>
      <c r="U281" s="100"/>
      <c r="V281" s="100"/>
      <c r="W281" s="100"/>
      <c r="X281" s="100"/>
      <c r="Y281" s="100"/>
      <c r="Z281" s="100"/>
      <c r="AA281" s="100"/>
    </row>
    <row r="282" customFormat="false" ht="14.25" hidden="false" customHeight="false" outlineLevel="0" collapsed="false">
      <c r="B282" s="87"/>
      <c r="C282" s="87"/>
      <c r="D282" s="88"/>
      <c r="E282" s="86"/>
      <c r="F282" s="86"/>
      <c r="G282" s="99"/>
      <c r="H282" s="88"/>
      <c r="I282" s="90" t="str">
        <f aca="false">IF(OR(ISBLANK(F282),ISBLANK(G282),ISBLANK(H282)),"",IF(LEFT(F282,5)="Inter",(G282/100)*H282,0))</f>
        <v/>
      </c>
      <c r="J282" s="90" t="str">
        <f aca="false">IF(OR(ISBLANK(F282),ISBLANK(G282),ISBLANK(H282)),"",IF(LEFT(F282,5)="Intra",((G282/100)*H282)/2,0))</f>
        <v/>
      </c>
      <c r="K282" s="90" t="str">
        <f aca="false">IF(OR(ISBLANK(F282),ISBLANK(G282),ISBLANK(H282)),"",IF(LEFT(F282,5)="Intra",((G282/100)*H282)/2,0))</f>
        <v/>
      </c>
      <c r="L282" s="88"/>
      <c r="M282" s="91"/>
      <c r="N282" s="91"/>
      <c r="O282" s="100"/>
      <c r="P282" s="100"/>
      <c r="Q282" s="100"/>
      <c r="R282" s="100"/>
      <c r="S282" s="100"/>
      <c r="T282" s="100"/>
      <c r="U282" s="100"/>
      <c r="V282" s="100"/>
      <c r="W282" s="100"/>
      <c r="X282" s="100"/>
      <c r="Y282" s="100"/>
      <c r="Z282" s="100"/>
      <c r="AA282" s="100"/>
    </row>
    <row r="283" customFormat="false" ht="14.25" hidden="false" customHeight="false" outlineLevel="0" collapsed="false">
      <c r="B283" s="87"/>
      <c r="C283" s="87"/>
      <c r="D283" s="88"/>
      <c r="E283" s="86"/>
      <c r="F283" s="86"/>
      <c r="G283" s="99"/>
      <c r="H283" s="88"/>
      <c r="I283" s="90" t="str">
        <f aca="false">IF(OR(ISBLANK(F283),ISBLANK(G283),ISBLANK(H283)),"",IF(LEFT(F283,5)="Inter",(G283/100)*H283,0))</f>
        <v/>
      </c>
      <c r="J283" s="90" t="str">
        <f aca="false">IF(OR(ISBLANK(F283),ISBLANK(G283),ISBLANK(H283)),"",IF(LEFT(F283,5)="Intra",((G283/100)*H283)/2,0))</f>
        <v/>
      </c>
      <c r="K283" s="90" t="str">
        <f aca="false">IF(OR(ISBLANK(F283),ISBLANK(G283),ISBLANK(H283)),"",IF(LEFT(F283,5)="Intra",((G283/100)*H283)/2,0))</f>
        <v/>
      </c>
      <c r="L283" s="88"/>
      <c r="M283" s="91"/>
      <c r="N283" s="91"/>
      <c r="O283" s="100"/>
      <c r="P283" s="100"/>
      <c r="Q283" s="100"/>
      <c r="R283" s="100"/>
      <c r="S283" s="100"/>
      <c r="T283" s="100"/>
      <c r="U283" s="100"/>
      <c r="V283" s="100"/>
      <c r="W283" s="100"/>
      <c r="X283" s="100"/>
      <c r="Y283" s="100"/>
      <c r="Z283" s="100"/>
      <c r="AA283" s="100"/>
    </row>
    <row r="284" customFormat="false" ht="14.25" hidden="false" customHeight="false" outlineLevel="0" collapsed="false">
      <c r="B284" s="87"/>
      <c r="C284" s="87"/>
      <c r="D284" s="88"/>
      <c r="E284" s="86"/>
      <c r="F284" s="86"/>
      <c r="G284" s="99"/>
      <c r="H284" s="88"/>
      <c r="I284" s="90" t="str">
        <f aca="false">IF(OR(ISBLANK(F284),ISBLANK(G284),ISBLANK(H284)),"",IF(LEFT(F284,5)="Inter",(G284/100)*H284,0))</f>
        <v/>
      </c>
      <c r="J284" s="90" t="str">
        <f aca="false">IF(OR(ISBLANK(F284),ISBLANK(G284),ISBLANK(H284)),"",IF(LEFT(F284,5)="Intra",((G284/100)*H284)/2,0))</f>
        <v/>
      </c>
      <c r="K284" s="90" t="str">
        <f aca="false">IF(OR(ISBLANK(F284),ISBLANK(G284),ISBLANK(H284)),"",IF(LEFT(F284,5)="Intra",((G284/100)*H284)/2,0))</f>
        <v/>
      </c>
      <c r="L284" s="88"/>
      <c r="M284" s="91"/>
      <c r="N284" s="91"/>
      <c r="O284" s="100"/>
      <c r="P284" s="100"/>
      <c r="Q284" s="100"/>
      <c r="R284" s="100"/>
      <c r="S284" s="100"/>
      <c r="T284" s="100"/>
      <c r="U284" s="100"/>
      <c r="V284" s="100"/>
      <c r="W284" s="100"/>
      <c r="X284" s="100"/>
      <c r="Y284" s="100"/>
      <c r="Z284" s="100"/>
      <c r="AA284" s="100"/>
    </row>
    <row r="285" customFormat="false" ht="14.25" hidden="false" customHeight="false" outlineLevel="0" collapsed="false">
      <c r="B285" s="87"/>
      <c r="C285" s="87"/>
      <c r="D285" s="88"/>
      <c r="E285" s="86"/>
      <c r="F285" s="86"/>
      <c r="G285" s="99"/>
      <c r="H285" s="88"/>
      <c r="I285" s="90" t="str">
        <f aca="false">IF(OR(ISBLANK(F285),ISBLANK(G285),ISBLANK(H285)),"",IF(LEFT(F285,5)="Inter",(G285/100)*H285,0))</f>
        <v/>
      </c>
      <c r="J285" s="90" t="str">
        <f aca="false">IF(OR(ISBLANK(F285),ISBLANK(G285),ISBLANK(H285)),"",IF(LEFT(F285,5)="Intra",((G285/100)*H285)/2,0))</f>
        <v/>
      </c>
      <c r="K285" s="90" t="str">
        <f aca="false">IF(OR(ISBLANK(F285),ISBLANK(G285),ISBLANK(H285)),"",IF(LEFT(F285,5)="Intra",((G285/100)*H285)/2,0))</f>
        <v/>
      </c>
      <c r="L285" s="88"/>
      <c r="M285" s="91"/>
      <c r="N285" s="91"/>
      <c r="O285" s="100"/>
      <c r="P285" s="100"/>
      <c r="Q285" s="100"/>
      <c r="R285" s="100"/>
      <c r="S285" s="100"/>
      <c r="T285" s="100"/>
      <c r="U285" s="100"/>
      <c r="V285" s="100"/>
      <c r="W285" s="100"/>
      <c r="X285" s="100"/>
      <c r="Y285" s="100"/>
      <c r="Z285" s="100"/>
      <c r="AA285" s="100"/>
    </row>
    <row r="286" customFormat="false" ht="14.25" hidden="false" customHeight="false" outlineLevel="0" collapsed="false">
      <c r="B286" s="87"/>
      <c r="C286" s="87"/>
      <c r="D286" s="88"/>
      <c r="E286" s="86"/>
      <c r="F286" s="86"/>
      <c r="G286" s="99"/>
      <c r="H286" s="88"/>
      <c r="I286" s="90" t="str">
        <f aca="false">IF(OR(ISBLANK(F286),ISBLANK(G286),ISBLANK(H286)),"",IF(LEFT(F286,5)="Inter",(G286/100)*H286,0))</f>
        <v/>
      </c>
      <c r="J286" s="90" t="str">
        <f aca="false">IF(OR(ISBLANK(F286),ISBLANK(G286),ISBLANK(H286)),"",IF(LEFT(F286,5)="Intra",((G286/100)*H286)/2,0))</f>
        <v/>
      </c>
      <c r="K286" s="90" t="str">
        <f aca="false">IF(OR(ISBLANK(F286),ISBLANK(G286),ISBLANK(H286)),"",IF(LEFT(F286,5)="Intra",((G286/100)*H286)/2,0))</f>
        <v/>
      </c>
      <c r="L286" s="88"/>
      <c r="M286" s="91"/>
      <c r="N286" s="91"/>
      <c r="O286" s="100"/>
      <c r="P286" s="100"/>
      <c r="Q286" s="100"/>
      <c r="R286" s="100"/>
      <c r="S286" s="100"/>
      <c r="T286" s="100"/>
      <c r="U286" s="100"/>
      <c r="V286" s="100"/>
      <c r="W286" s="100"/>
      <c r="X286" s="100"/>
      <c r="Y286" s="100"/>
      <c r="Z286" s="100"/>
      <c r="AA286" s="100"/>
    </row>
    <row r="287" customFormat="false" ht="14.25" hidden="false" customHeight="false" outlineLevel="0" collapsed="false">
      <c r="B287" s="87"/>
      <c r="C287" s="87"/>
      <c r="D287" s="88"/>
      <c r="E287" s="86"/>
      <c r="F287" s="86"/>
      <c r="G287" s="99"/>
      <c r="H287" s="88"/>
      <c r="I287" s="90" t="str">
        <f aca="false">IF(OR(ISBLANK(F287),ISBLANK(G287),ISBLANK(H287)),"",IF(LEFT(F287,5)="Inter",(G287/100)*H287,0))</f>
        <v/>
      </c>
      <c r="J287" s="90" t="str">
        <f aca="false">IF(OR(ISBLANK(F287),ISBLANK(G287),ISBLANK(H287)),"",IF(LEFT(F287,5)="Intra",((G287/100)*H287)/2,0))</f>
        <v/>
      </c>
      <c r="K287" s="90" t="str">
        <f aca="false">IF(OR(ISBLANK(F287),ISBLANK(G287),ISBLANK(H287)),"",IF(LEFT(F287,5)="Intra",((G287/100)*H287)/2,0))</f>
        <v/>
      </c>
      <c r="L287" s="88"/>
      <c r="M287" s="91"/>
      <c r="N287" s="91"/>
      <c r="O287" s="100"/>
      <c r="P287" s="100"/>
      <c r="Q287" s="100"/>
      <c r="R287" s="100"/>
      <c r="S287" s="100"/>
      <c r="T287" s="100"/>
      <c r="U287" s="100"/>
      <c r="V287" s="100"/>
      <c r="W287" s="100"/>
      <c r="X287" s="100"/>
      <c r="Y287" s="100"/>
      <c r="Z287" s="100"/>
      <c r="AA287" s="100"/>
    </row>
    <row r="288" customFormat="false" ht="14.25" hidden="false" customHeight="false" outlineLevel="0" collapsed="false">
      <c r="B288" s="87"/>
      <c r="C288" s="87"/>
      <c r="D288" s="88"/>
      <c r="E288" s="86"/>
      <c r="F288" s="86"/>
      <c r="G288" s="99"/>
      <c r="H288" s="88"/>
      <c r="I288" s="90" t="str">
        <f aca="false">IF(OR(ISBLANK(F288),ISBLANK(G288),ISBLANK(H288)),"",IF(LEFT(F288,5)="Inter",(G288/100)*H288,0))</f>
        <v/>
      </c>
      <c r="J288" s="90" t="str">
        <f aca="false">IF(OR(ISBLANK(F288),ISBLANK(G288),ISBLANK(H288)),"",IF(LEFT(F288,5)="Intra",((G288/100)*H288)/2,0))</f>
        <v/>
      </c>
      <c r="K288" s="90" t="str">
        <f aca="false">IF(OR(ISBLANK(F288),ISBLANK(G288),ISBLANK(H288)),"",IF(LEFT(F288,5)="Intra",((G288/100)*H288)/2,0))</f>
        <v/>
      </c>
      <c r="L288" s="88"/>
      <c r="M288" s="91"/>
      <c r="N288" s="91"/>
      <c r="O288" s="100"/>
      <c r="P288" s="100"/>
      <c r="Q288" s="100"/>
      <c r="R288" s="100"/>
      <c r="S288" s="100"/>
      <c r="T288" s="100"/>
      <c r="U288" s="100"/>
      <c r="V288" s="100"/>
      <c r="W288" s="100"/>
      <c r="X288" s="100"/>
      <c r="Y288" s="100"/>
      <c r="Z288" s="100"/>
      <c r="AA288" s="100"/>
    </row>
    <row r="289" customFormat="false" ht="14.25" hidden="false" customHeight="false" outlineLevel="0" collapsed="false">
      <c r="B289" s="87"/>
      <c r="C289" s="87"/>
      <c r="D289" s="88"/>
      <c r="E289" s="86"/>
      <c r="F289" s="86"/>
      <c r="G289" s="99"/>
      <c r="H289" s="88"/>
      <c r="I289" s="90" t="str">
        <f aca="false">IF(OR(ISBLANK(F289),ISBLANK(G289),ISBLANK(H289)),"",IF(LEFT(F289,5)="Inter",(G289/100)*H289,0))</f>
        <v/>
      </c>
      <c r="J289" s="90" t="str">
        <f aca="false">IF(OR(ISBLANK(F289),ISBLANK(G289),ISBLANK(H289)),"",IF(LEFT(F289,5)="Intra",((G289/100)*H289)/2,0))</f>
        <v/>
      </c>
      <c r="K289" s="90" t="str">
        <f aca="false">IF(OR(ISBLANK(F289),ISBLANK(G289),ISBLANK(H289)),"",IF(LEFT(F289,5)="Intra",((G289/100)*H289)/2,0))</f>
        <v/>
      </c>
      <c r="L289" s="88"/>
      <c r="M289" s="91"/>
      <c r="N289" s="91"/>
      <c r="O289" s="100"/>
      <c r="P289" s="100"/>
      <c r="Q289" s="100"/>
      <c r="R289" s="100"/>
      <c r="S289" s="100"/>
      <c r="T289" s="100"/>
      <c r="U289" s="100"/>
      <c r="V289" s="100"/>
      <c r="W289" s="100"/>
      <c r="X289" s="100"/>
      <c r="Y289" s="100"/>
      <c r="Z289" s="100"/>
      <c r="AA289" s="100"/>
    </row>
    <row r="290" customFormat="false" ht="14.25" hidden="false" customHeight="false" outlineLevel="0" collapsed="false">
      <c r="B290" s="87"/>
      <c r="C290" s="87"/>
      <c r="D290" s="88"/>
      <c r="E290" s="86"/>
      <c r="F290" s="86"/>
      <c r="G290" s="99"/>
      <c r="H290" s="88"/>
      <c r="I290" s="90" t="str">
        <f aca="false">IF(OR(ISBLANK(F290),ISBLANK(G290),ISBLANK(H290)),"",IF(LEFT(F290,5)="Inter",(G290/100)*H290,0))</f>
        <v/>
      </c>
      <c r="J290" s="90" t="str">
        <f aca="false">IF(OR(ISBLANK(F290),ISBLANK(G290),ISBLANK(H290)),"",IF(LEFT(F290,5)="Intra",((G290/100)*H290)/2,0))</f>
        <v/>
      </c>
      <c r="K290" s="90" t="str">
        <f aca="false">IF(OR(ISBLANK(F290),ISBLANK(G290),ISBLANK(H290)),"",IF(LEFT(F290,5)="Intra",((G290/100)*H290)/2,0))</f>
        <v/>
      </c>
      <c r="L290" s="88"/>
      <c r="M290" s="91"/>
      <c r="N290" s="91"/>
      <c r="O290" s="100"/>
      <c r="P290" s="100"/>
      <c r="Q290" s="100"/>
      <c r="R290" s="100"/>
      <c r="S290" s="100"/>
      <c r="T290" s="100"/>
      <c r="U290" s="100"/>
      <c r="V290" s="100"/>
      <c r="W290" s="100"/>
      <c r="X290" s="100"/>
      <c r="Y290" s="100"/>
      <c r="Z290" s="100"/>
      <c r="AA290" s="100"/>
    </row>
    <row r="291" customFormat="false" ht="14.25" hidden="false" customHeight="false" outlineLevel="0" collapsed="false">
      <c r="B291" s="87"/>
      <c r="C291" s="87"/>
      <c r="D291" s="88"/>
      <c r="E291" s="86"/>
      <c r="F291" s="86"/>
      <c r="G291" s="99"/>
      <c r="H291" s="88"/>
      <c r="I291" s="90" t="str">
        <f aca="false">IF(OR(ISBLANK(F291),ISBLANK(G291),ISBLANK(H291)),"",IF(LEFT(F291,5)="Inter",(G291/100)*H291,0))</f>
        <v/>
      </c>
      <c r="J291" s="90" t="str">
        <f aca="false">IF(OR(ISBLANK(F291),ISBLANK(G291),ISBLANK(H291)),"",IF(LEFT(F291,5)="Intra",((G291/100)*H291)/2,0))</f>
        <v/>
      </c>
      <c r="K291" s="90" t="str">
        <f aca="false">IF(OR(ISBLANK(F291),ISBLANK(G291),ISBLANK(H291)),"",IF(LEFT(F291,5)="Intra",((G291/100)*H291)/2,0))</f>
        <v/>
      </c>
      <c r="L291" s="88"/>
      <c r="M291" s="91"/>
      <c r="N291" s="91"/>
      <c r="O291" s="100"/>
      <c r="P291" s="100"/>
      <c r="Q291" s="100"/>
      <c r="R291" s="100"/>
      <c r="S291" s="100"/>
      <c r="T291" s="100"/>
      <c r="U291" s="100"/>
      <c r="V291" s="100"/>
      <c r="W291" s="100"/>
      <c r="X291" s="100"/>
      <c r="Y291" s="100"/>
      <c r="Z291" s="100"/>
      <c r="AA291" s="100"/>
    </row>
    <row r="292" customFormat="false" ht="14.25" hidden="false" customHeight="false" outlineLevel="0" collapsed="false">
      <c r="B292" s="87"/>
      <c r="C292" s="87"/>
      <c r="D292" s="88"/>
      <c r="E292" s="86"/>
      <c r="F292" s="86"/>
      <c r="G292" s="99"/>
      <c r="H292" s="88"/>
      <c r="I292" s="90" t="str">
        <f aca="false">IF(OR(ISBLANK(F292),ISBLANK(G292),ISBLANK(H292)),"",IF(LEFT(F292,5)="Inter",(G292/100)*H292,0))</f>
        <v/>
      </c>
      <c r="J292" s="90" t="str">
        <f aca="false">IF(OR(ISBLANK(F292),ISBLANK(G292),ISBLANK(H292)),"",IF(LEFT(F292,5)="Intra",((G292/100)*H292)/2,0))</f>
        <v/>
      </c>
      <c r="K292" s="90" t="str">
        <f aca="false">IF(OR(ISBLANK(F292),ISBLANK(G292),ISBLANK(H292)),"",IF(LEFT(F292,5)="Intra",((G292/100)*H292)/2,0))</f>
        <v/>
      </c>
      <c r="L292" s="88"/>
      <c r="M292" s="91"/>
      <c r="N292" s="91"/>
      <c r="O292" s="100"/>
      <c r="P292" s="100"/>
      <c r="Q292" s="100"/>
      <c r="R292" s="100"/>
      <c r="S292" s="100"/>
      <c r="T292" s="100"/>
      <c r="U292" s="100"/>
      <c r="V292" s="100"/>
      <c r="W292" s="100"/>
      <c r="X292" s="100"/>
      <c r="Y292" s="100"/>
      <c r="Z292" s="100"/>
      <c r="AA292" s="100"/>
    </row>
    <row r="293" customFormat="false" ht="14.25" hidden="false" customHeight="false" outlineLevel="0" collapsed="false">
      <c r="B293" s="87"/>
      <c r="C293" s="87"/>
      <c r="D293" s="88"/>
      <c r="E293" s="86"/>
      <c r="F293" s="86"/>
      <c r="G293" s="99"/>
      <c r="H293" s="88"/>
      <c r="I293" s="90" t="str">
        <f aca="false">IF(OR(ISBLANK(F293),ISBLANK(G293),ISBLANK(H293)),"",IF(LEFT(F293,5)="Inter",(G293/100)*H293,0))</f>
        <v/>
      </c>
      <c r="J293" s="90" t="str">
        <f aca="false">IF(OR(ISBLANK(F293),ISBLANK(G293),ISBLANK(H293)),"",IF(LEFT(F293,5)="Intra",((G293/100)*H293)/2,0))</f>
        <v/>
      </c>
      <c r="K293" s="90" t="str">
        <f aca="false">IF(OR(ISBLANK(F293),ISBLANK(G293),ISBLANK(H293)),"",IF(LEFT(F293,5)="Intra",((G293/100)*H293)/2,0))</f>
        <v/>
      </c>
      <c r="L293" s="88"/>
      <c r="M293" s="91"/>
      <c r="N293" s="91"/>
      <c r="O293" s="100"/>
      <c r="P293" s="100"/>
      <c r="Q293" s="100"/>
      <c r="R293" s="100"/>
      <c r="S293" s="100"/>
      <c r="T293" s="100"/>
      <c r="U293" s="100"/>
      <c r="V293" s="100"/>
      <c r="W293" s="100"/>
      <c r="X293" s="100"/>
      <c r="Y293" s="100"/>
      <c r="Z293" s="100"/>
      <c r="AA293" s="100"/>
    </row>
    <row r="294" customFormat="false" ht="14.25" hidden="false" customHeight="false" outlineLevel="0" collapsed="false">
      <c r="B294" s="87"/>
      <c r="C294" s="87"/>
      <c r="D294" s="88"/>
      <c r="E294" s="86"/>
      <c r="F294" s="86"/>
      <c r="G294" s="99"/>
      <c r="H294" s="88"/>
      <c r="I294" s="90" t="str">
        <f aca="false">IF(OR(ISBLANK(F294),ISBLANK(G294),ISBLANK(H294)),"",IF(LEFT(F294,5)="Inter",(G294/100)*H294,0))</f>
        <v/>
      </c>
      <c r="J294" s="90" t="str">
        <f aca="false">IF(OR(ISBLANK(F294),ISBLANK(G294),ISBLANK(H294)),"",IF(LEFT(F294,5)="Intra",((G294/100)*H294)/2,0))</f>
        <v/>
      </c>
      <c r="K294" s="90" t="str">
        <f aca="false">IF(OR(ISBLANK(F294),ISBLANK(G294),ISBLANK(H294)),"",IF(LEFT(F294,5)="Intra",((G294/100)*H294)/2,0))</f>
        <v/>
      </c>
      <c r="L294" s="88"/>
      <c r="M294" s="91"/>
      <c r="N294" s="91"/>
      <c r="O294" s="100"/>
      <c r="P294" s="100"/>
      <c r="Q294" s="100"/>
      <c r="R294" s="100"/>
      <c r="S294" s="100"/>
      <c r="T294" s="100"/>
      <c r="U294" s="100"/>
      <c r="V294" s="100"/>
      <c r="W294" s="100"/>
      <c r="X294" s="100"/>
      <c r="Y294" s="100"/>
      <c r="Z294" s="100"/>
      <c r="AA294" s="100"/>
    </row>
    <row r="295" customFormat="false" ht="14.25" hidden="false" customHeight="false" outlineLevel="0" collapsed="false">
      <c r="B295" s="87"/>
      <c r="C295" s="87"/>
      <c r="D295" s="88"/>
      <c r="E295" s="86"/>
      <c r="F295" s="86"/>
      <c r="G295" s="99"/>
      <c r="H295" s="88"/>
      <c r="I295" s="90" t="str">
        <f aca="false">IF(OR(ISBLANK(F295),ISBLANK(G295),ISBLANK(H295)),"",IF(LEFT(F295,5)="Inter",(G295/100)*H295,0))</f>
        <v/>
      </c>
      <c r="J295" s="90" t="str">
        <f aca="false">IF(OR(ISBLANK(F295),ISBLANK(G295),ISBLANK(H295)),"",IF(LEFT(F295,5)="Intra",((G295/100)*H295)/2,0))</f>
        <v/>
      </c>
      <c r="K295" s="90" t="str">
        <f aca="false">IF(OR(ISBLANK(F295),ISBLANK(G295),ISBLANK(H295)),"",IF(LEFT(F295,5)="Intra",((G295/100)*H295)/2,0))</f>
        <v/>
      </c>
      <c r="L295" s="88"/>
      <c r="M295" s="91"/>
      <c r="N295" s="91"/>
      <c r="O295" s="100"/>
      <c r="P295" s="100"/>
      <c r="Q295" s="100"/>
      <c r="R295" s="100"/>
      <c r="S295" s="100"/>
      <c r="T295" s="100"/>
      <c r="U295" s="100"/>
      <c r="V295" s="100"/>
      <c r="W295" s="100"/>
      <c r="X295" s="100"/>
      <c r="Y295" s="100"/>
      <c r="Z295" s="100"/>
      <c r="AA295" s="100"/>
    </row>
    <row r="296" customFormat="false" ht="14.25" hidden="false" customHeight="false" outlineLevel="0" collapsed="false">
      <c r="B296" s="87"/>
      <c r="C296" s="87"/>
      <c r="D296" s="88"/>
      <c r="E296" s="86"/>
      <c r="F296" s="86"/>
      <c r="G296" s="99"/>
      <c r="H296" s="88"/>
      <c r="I296" s="90" t="str">
        <f aca="false">IF(OR(ISBLANK(F296),ISBLANK(G296),ISBLANK(H296)),"",IF(LEFT(F296,5)="Inter",(G296/100)*H296,0))</f>
        <v/>
      </c>
      <c r="J296" s="90" t="str">
        <f aca="false">IF(OR(ISBLANK(F296),ISBLANK(G296),ISBLANK(H296)),"",IF(LEFT(F296,5)="Intra",((G296/100)*H296)/2,0))</f>
        <v/>
      </c>
      <c r="K296" s="90" t="str">
        <f aca="false">IF(OR(ISBLANK(F296),ISBLANK(G296),ISBLANK(H296)),"",IF(LEFT(F296,5)="Intra",((G296/100)*H296)/2,0))</f>
        <v/>
      </c>
      <c r="L296" s="88"/>
      <c r="M296" s="91"/>
      <c r="N296" s="91"/>
      <c r="O296" s="100"/>
      <c r="P296" s="100"/>
      <c r="Q296" s="100"/>
      <c r="R296" s="100"/>
      <c r="S296" s="100"/>
      <c r="T296" s="100"/>
      <c r="U296" s="100"/>
      <c r="V296" s="100"/>
      <c r="W296" s="100"/>
      <c r="X296" s="100"/>
      <c r="Y296" s="100"/>
      <c r="Z296" s="100"/>
      <c r="AA296" s="100"/>
    </row>
    <row r="297" customFormat="false" ht="14.25" hidden="false" customHeight="false" outlineLevel="0" collapsed="false">
      <c r="B297" s="87"/>
      <c r="C297" s="87"/>
      <c r="D297" s="88"/>
      <c r="E297" s="86"/>
      <c r="F297" s="86"/>
      <c r="G297" s="99"/>
      <c r="H297" s="88"/>
      <c r="I297" s="90" t="str">
        <f aca="false">IF(OR(ISBLANK(F297),ISBLANK(G297),ISBLANK(H297)),"",IF(LEFT(F297,5)="Inter",(G297/100)*H297,0))</f>
        <v/>
      </c>
      <c r="J297" s="90" t="str">
        <f aca="false">IF(OR(ISBLANK(F297),ISBLANK(G297),ISBLANK(H297)),"",IF(LEFT(F297,5)="Intra",((G297/100)*H297)/2,0))</f>
        <v/>
      </c>
      <c r="K297" s="90" t="str">
        <f aca="false">IF(OR(ISBLANK(F297),ISBLANK(G297),ISBLANK(H297)),"",IF(LEFT(F297,5)="Intra",((G297/100)*H297)/2,0))</f>
        <v/>
      </c>
      <c r="L297" s="88"/>
      <c r="M297" s="91"/>
      <c r="N297" s="91"/>
      <c r="O297" s="100"/>
      <c r="P297" s="100"/>
      <c r="Q297" s="100"/>
      <c r="R297" s="100"/>
      <c r="S297" s="100"/>
      <c r="T297" s="100"/>
      <c r="U297" s="100"/>
      <c r="V297" s="100"/>
      <c r="W297" s="100"/>
      <c r="X297" s="100"/>
      <c r="Y297" s="100"/>
      <c r="Z297" s="100"/>
      <c r="AA297" s="100"/>
    </row>
    <row r="298" customFormat="false" ht="14.25" hidden="false" customHeight="false" outlineLevel="0" collapsed="false">
      <c r="B298" s="87"/>
      <c r="C298" s="87"/>
      <c r="D298" s="88"/>
      <c r="E298" s="86"/>
      <c r="F298" s="86"/>
      <c r="G298" s="99"/>
      <c r="H298" s="88"/>
      <c r="I298" s="90" t="str">
        <f aca="false">IF(OR(ISBLANK(F298),ISBLANK(G298),ISBLANK(H298)),"",IF(LEFT(F298,5)="Inter",(G298/100)*H298,0))</f>
        <v/>
      </c>
      <c r="J298" s="90" t="str">
        <f aca="false">IF(OR(ISBLANK(F298),ISBLANK(G298),ISBLANK(H298)),"",IF(LEFT(F298,5)="Intra",((G298/100)*H298)/2,0))</f>
        <v/>
      </c>
      <c r="K298" s="90" t="str">
        <f aca="false">IF(OR(ISBLANK(F298),ISBLANK(G298),ISBLANK(H298)),"",IF(LEFT(F298,5)="Intra",((G298/100)*H298)/2,0))</f>
        <v/>
      </c>
      <c r="L298" s="88"/>
      <c r="M298" s="91"/>
      <c r="N298" s="91"/>
      <c r="O298" s="100"/>
      <c r="P298" s="100"/>
      <c r="Q298" s="100"/>
      <c r="R298" s="100"/>
      <c r="S298" s="100"/>
      <c r="T298" s="100"/>
      <c r="U298" s="100"/>
      <c r="V298" s="100"/>
      <c r="W298" s="100"/>
      <c r="X298" s="100"/>
      <c r="Y298" s="100"/>
      <c r="Z298" s="100"/>
      <c r="AA298" s="100"/>
    </row>
    <row r="299" customFormat="false" ht="14.25" hidden="false" customHeight="false" outlineLevel="0" collapsed="false">
      <c r="B299" s="87"/>
      <c r="C299" s="87"/>
      <c r="D299" s="88"/>
      <c r="E299" s="86"/>
      <c r="F299" s="86"/>
      <c r="G299" s="99"/>
      <c r="H299" s="88"/>
      <c r="I299" s="90" t="str">
        <f aca="false">IF(OR(ISBLANK(F299),ISBLANK(G299),ISBLANK(H299)),"",IF(LEFT(F299,5)="Inter",(G299/100)*H299,0))</f>
        <v/>
      </c>
      <c r="J299" s="90" t="str">
        <f aca="false">IF(OR(ISBLANK(F299),ISBLANK(G299),ISBLANK(H299)),"",IF(LEFT(F299,5)="Intra",((G299/100)*H299)/2,0))</f>
        <v/>
      </c>
      <c r="K299" s="90" t="str">
        <f aca="false">IF(OR(ISBLANK(F299),ISBLANK(G299),ISBLANK(H299)),"",IF(LEFT(F299,5)="Intra",((G299/100)*H299)/2,0))</f>
        <v/>
      </c>
      <c r="L299" s="88"/>
      <c r="M299" s="91"/>
      <c r="N299" s="91"/>
      <c r="O299" s="100"/>
      <c r="P299" s="100"/>
      <c r="Q299" s="100"/>
      <c r="R299" s="100"/>
      <c r="S299" s="100"/>
      <c r="T299" s="100"/>
      <c r="U299" s="100"/>
      <c r="V299" s="100"/>
      <c r="W299" s="100"/>
      <c r="X299" s="100"/>
      <c r="Y299" s="100"/>
      <c r="Z299" s="100"/>
      <c r="AA299" s="100"/>
    </row>
    <row r="300" customFormat="false" ht="14.25" hidden="false" customHeight="false" outlineLevel="0" collapsed="false">
      <c r="B300" s="87"/>
      <c r="C300" s="87"/>
      <c r="D300" s="88"/>
      <c r="E300" s="86"/>
      <c r="F300" s="86"/>
      <c r="G300" s="99"/>
      <c r="H300" s="88"/>
      <c r="I300" s="90" t="str">
        <f aca="false">IF(OR(ISBLANK(F300),ISBLANK(G300),ISBLANK(H300)),"",IF(LEFT(F300,5)="Inter",(G300/100)*H300,0))</f>
        <v/>
      </c>
      <c r="J300" s="90" t="str">
        <f aca="false">IF(OR(ISBLANK(F300),ISBLANK(G300),ISBLANK(H300)),"",IF(LEFT(F300,5)="Intra",((G300/100)*H300)/2,0))</f>
        <v/>
      </c>
      <c r="K300" s="90" t="str">
        <f aca="false">IF(OR(ISBLANK(F300),ISBLANK(G300),ISBLANK(H300)),"",IF(LEFT(F300,5)="Intra",((G300/100)*H300)/2,0))</f>
        <v/>
      </c>
      <c r="L300" s="88"/>
      <c r="M300" s="91"/>
      <c r="N300" s="91"/>
      <c r="O300" s="100"/>
      <c r="P300" s="100"/>
      <c r="Q300" s="100"/>
      <c r="R300" s="100"/>
      <c r="S300" s="100"/>
      <c r="T300" s="100"/>
      <c r="U300" s="100"/>
      <c r="V300" s="100"/>
      <c r="W300" s="100"/>
      <c r="X300" s="100"/>
      <c r="Y300" s="100"/>
      <c r="Z300" s="100"/>
      <c r="AA300" s="100"/>
    </row>
    <row r="301" customFormat="false" ht="14.25" hidden="false" customHeight="false" outlineLevel="0" collapsed="false">
      <c r="B301" s="87"/>
      <c r="C301" s="87"/>
      <c r="D301" s="88"/>
      <c r="E301" s="86"/>
      <c r="F301" s="86"/>
      <c r="G301" s="99"/>
      <c r="H301" s="88"/>
      <c r="I301" s="90" t="str">
        <f aca="false">IF(OR(ISBLANK(F301),ISBLANK(G301),ISBLANK(H301)),"",IF(LEFT(F301,5)="Inter",(G301/100)*H301,0))</f>
        <v/>
      </c>
      <c r="J301" s="90" t="str">
        <f aca="false">IF(OR(ISBLANK(F301),ISBLANK(G301),ISBLANK(H301)),"",IF(LEFT(F301,5)="Intra",((G301/100)*H301)/2,0))</f>
        <v/>
      </c>
      <c r="K301" s="90" t="str">
        <f aca="false">IF(OR(ISBLANK(F301),ISBLANK(G301),ISBLANK(H301)),"",IF(LEFT(F301,5)="Intra",((G301/100)*H301)/2,0))</f>
        <v/>
      </c>
      <c r="L301" s="88"/>
      <c r="M301" s="91"/>
      <c r="N301" s="91"/>
      <c r="O301" s="100"/>
      <c r="P301" s="100"/>
      <c r="Q301" s="100"/>
      <c r="R301" s="100"/>
      <c r="S301" s="100"/>
      <c r="T301" s="100"/>
      <c r="U301" s="100"/>
      <c r="V301" s="100"/>
      <c r="W301" s="100"/>
      <c r="X301" s="100"/>
      <c r="Y301" s="100"/>
      <c r="Z301" s="100"/>
      <c r="AA301" s="100"/>
    </row>
    <row r="302" customFormat="false" ht="14.25" hidden="false" customHeight="false" outlineLevel="0" collapsed="false">
      <c r="B302" s="87"/>
      <c r="C302" s="87"/>
      <c r="D302" s="88"/>
      <c r="E302" s="86"/>
      <c r="F302" s="86"/>
      <c r="G302" s="99"/>
      <c r="H302" s="88"/>
      <c r="I302" s="90" t="str">
        <f aca="false">IF(OR(ISBLANK(F302),ISBLANK(G302),ISBLANK(H302)),"",IF(LEFT(F302,5)="Inter",(G302/100)*H302,0))</f>
        <v/>
      </c>
      <c r="J302" s="90" t="str">
        <f aca="false">IF(OR(ISBLANK(F302),ISBLANK(G302),ISBLANK(H302)),"",IF(LEFT(F302,5)="Intra",((G302/100)*H302)/2,0))</f>
        <v/>
      </c>
      <c r="K302" s="90" t="str">
        <f aca="false">IF(OR(ISBLANK(F302),ISBLANK(G302),ISBLANK(H302)),"",IF(LEFT(F302,5)="Intra",((G302/100)*H302)/2,0))</f>
        <v/>
      </c>
      <c r="L302" s="88"/>
      <c r="M302" s="91"/>
      <c r="N302" s="91"/>
      <c r="O302" s="100"/>
      <c r="P302" s="100"/>
      <c r="Q302" s="100"/>
      <c r="R302" s="100"/>
      <c r="S302" s="100"/>
      <c r="T302" s="100"/>
      <c r="U302" s="100"/>
      <c r="V302" s="100"/>
      <c r="W302" s="100"/>
      <c r="X302" s="100"/>
      <c r="Y302" s="100"/>
      <c r="Z302" s="100"/>
      <c r="AA302" s="100"/>
    </row>
    <row r="303" customFormat="false" ht="14.25" hidden="false" customHeight="false" outlineLevel="0" collapsed="false">
      <c r="B303" s="87"/>
      <c r="C303" s="87"/>
      <c r="D303" s="88"/>
      <c r="E303" s="86"/>
      <c r="F303" s="86"/>
      <c r="G303" s="99"/>
      <c r="H303" s="88"/>
      <c r="I303" s="90" t="str">
        <f aca="false">IF(OR(ISBLANK(F303),ISBLANK(G303),ISBLANK(H303)),"",IF(LEFT(F303,5)="Inter",(G303/100)*H303,0))</f>
        <v/>
      </c>
      <c r="J303" s="90" t="str">
        <f aca="false">IF(OR(ISBLANK(F303),ISBLANK(G303),ISBLANK(H303)),"",IF(LEFT(F303,5)="Intra",((G303/100)*H303)/2,0))</f>
        <v/>
      </c>
      <c r="K303" s="90" t="str">
        <f aca="false">IF(OR(ISBLANK(F303),ISBLANK(G303),ISBLANK(H303)),"",IF(LEFT(F303,5)="Intra",((G303/100)*H303)/2,0))</f>
        <v/>
      </c>
      <c r="L303" s="88"/>
      <c r="M303" s="91"/>
      <c r="N303" s="91"/>
      <c r="O303" s="100"/>
      <c r="P303" s="100"/>
      <c r="Q303" s="100"/>
      <c r="R303" s="100"/>
      <c r="S303" s="100"/>
      <c r="T303" s="100"/>
      <c r="U303" s="100"/>
      <c r="V303" s="100"/>
      <c r="W303" s="100"/>
      <c r="X303" s="100"/>
      <c r="Y303" s="100"/>
      <c r="Z303" s="100"/>
      <c r="AA303" s="100"/>
    </row>
    <row r="304" customFormat="false" ht="14.25" hidden="false" customHeight="false" outlineLevel="0" collapsed="false">
      <c r="B304" s="87"/>
      <c r="C304" s="87"/>
      <c r="D304" s="88"/>
      <c r="E304" s="86"/>
      <c r="F304" s="86"/>
      <c r="G304" s="99"/>
      <c r="H304" s="88"/>
      <c r="I304" s="90" t="str">
        <f aca="false">IF(OR(ISBLANK(F304),ISBLANK(G304),ISBLANK(H304)),"",IF(LEFT(F304,5)="Inter",(G304/100)*H304,0))</f>
        <v/>
      </c>
      <c r="J304" s="90" t="str">
        <f aca="false">IF(OR(ISBLANK(F304),ISBLANK(G304),ISBLANK(H304)),"",IF(LEFT(F304,5)="Intra",((G304/100)*H304)/2,0))</f>
        <v/>
      </c>
      <c r="K304" s="90" t="str">
        <f aca="false">IF(OR(ISBLANK(F304),ISBLANK(G304),ISBLANK(H304)),"",IF(LEFT(F304,5)="Intra",((G304/100)*H304)/2,0))</f>
        <v/>
      </c>
      <c r="L304" s="88"/>
      <c r="M304" s="91"/>
      <c r="N304" s="91"/>
      <c r="O304" s="100"/>
      <c r="P304" s="100"/>
      <c r="Q304" s="100"/>
      <c r="R304" s="100"/>
      <c r="S304" s="100"/>
      <c r="T304" s="100"/>
      <c r="U304" s="100"/>
      <c r="V304" s="100"/>
      <c r="W304" s="100"/>
      <c r="X304" s="100"/>
      <c r="Y304" s="100"/>
      <c r="Z304" s="100"/>
      <c r="AA304" s="100"/>
    </row>
    <row r="305" customFormat="false" ht="14.25" hidden="false" customHeight="false" outlineLevel="0" collapsed="false">
      <c r="B305" s="87"/>
      <c r="C305" s="87"/>
      <c r="D305" s="88"/>
      <c r="E305" s="86"/>
      <c r="F305" s="86"/>
      <c r="G305" s="99"/>
      <c r="H305" s="88"/>
      <c r="I305" s="90" t="str">
        <f aca="false">IF(OR(ISBLANK(F305),ISBLANK(G305),ISBLANK(H305)),"",IF(LEFT(F305,5)="Inter",(G305/100)*H305,0))</f>
        <v/>
      </c>
      <c r="J305" s="90" t="str">
        <f aca="false">IF(OR(ISBLANK(F305),ISBLANK(G305),ISBLANK(H305)),"",IF(LEFT(F305,5)="Intra",((G305/100)*H305)/2,0))</f>
        <v/>
      </c>
      <c r="K305" s="90" t="str">
        <f aca="false">IF(OR(ISBLANK(F305),ISBLANK(G305),ISBLANK(H305)),"",IF(LEFT(F305,5)="Intra",((G305/100)*H305)/2,0))</f>
        <v/>
      </c>
      <c r="L305" s="88"/>
      <c r="M305" s="91"/>
      <c r="N305" s="91"/>
      <c r="O305" s="100"/>
      <c r="P305" s="100"/>
      <c r="Q305" s="100"/>
      <c r="R305" s="100"/>
      <c r="S305" s="100"/>
      <c r="T305" s="100"/>
      <c r="U305" s="100"/>
      <c r="V305" s="100"/>
      <c r="W305" s="100"/>
      <c r="X305" s="100"/>
      <c r="Y305" s="100"/>
      <c r="Z305" s="100"/>
      <c r="AA305" s="100"/>
    </row>
    <row r="306" customFormat="false" ht="14.25" hidden="false" customHeight="false" outlineLevel="0" collapsed="false">
      <c r="B306" s="87"/>
      <c r="C306" s="87"/>
      <c r="D306" s="88"/>
      <c r="E306" s="86"/>
      <c r="F306" s="86"/>
      <c r="G306" s="99"/>
      <c r="H306" s="88"/>
      <c r="I306" s="90" t="str">
        <f aca="false">IF(OR(ISBLANK(F306),ISBLANK(G306),ISBLANK(H306)),"",IF(LEFT(F306,5)="Inter",(G306/100)*H306,0))</f>
        <v/>
      </c>
      <c r="J306" s="90" t="str">
        <f aca="false">IF(OR(ISBLANK(F306),ISBLANK(G306),ISBLANK(H306)),"",IF(LEFT(F306,5)="Intra",((G306/100)*H306)/2,0))</f>
        <v/>
      </c>
      <c r="K306" s="90" t="str">
        <f aca="false">IF(OR(ISBLANK(F306),ISBLANK(G306),ISBLANK(H306)),"",IF(LEFT(F306,5)="Intra",((G306/100)*H306)/2,0))</f>
        <v/>
      </c>
      <c r="L306" s="88"/>
      <c r="M306" s="91"/>
      <c r="N306" s="91"/>
      <c r="O306" s="100"/>
      <c r="P306" s="100"/>
      <c r="Q306" s="100"/>
      <c r="R306" s="100"/>
      <c r="S306" s="100"/>
      <c r="T306" s="100"/>
      <c r="U306" s="100"/>
      <c r="V306" s="100"/>
      <c r="W306" s="100"/>
      <c r="X306" s="100"/>
      <c r="Y306" s="100"/>
      <c r="Z306" s="100"/>
      <c r="AA306" s="100"/>
    </row>
    <row r="307" customFormat="false" ht="14.25" hidden="false" customHeight="false" outlineLevel="0" collapsed="false">
      <c r="B307" s="87"/>
      <c r="C307" s="87"/>
      <c r="D307" s="88"/>
      <c r="E307" s="86"/>
      <c r="F307" s="86"/>
      <c r="G307" s="99"/>
      <c r="H307" s="88"/>
      <c r="I307" s="90" t="str">
        <f aca="false">IF(OR(ISBLANK(F307),ISBLANK(G307),ISBLANK(H307)),"",IF(LEFT(F307,5)="Inter",(G307/100)*H307,0))</f>
        <v/>
      </c>
      <c r="J307" s="90" t="str">
        <f aca="false">IF(OR(ISBLANK(F307),ISBLANK(G307),ISBLANK(H307)),"",IF(LEFT(F307,5)="Intra",((G307/100)*H307)/2,0))</f>
        <v/>
      </c>
      <c r="K307" s="90" t="str">
        <f aca="false">IF(OR(ISBLANK(F307),ISBLANK(G307),ISBLANK(H307)),"",IF(LEFT(F307,5)="Intra",((G307/100)*H307)/2,0))</f>
        <v/>
      </c>
      <c r="L307" s="88"/>
      <c r="M307" s="91"/>
      <c r="N307" s="91"/>
      <c r="O307" s="100"/>
      <c r="P307" s="100"/>
      <c r="Q307" s="100"/>
      <c r="R307" s="100"/>
      <c r="S307" s="100"/>
      <c r="T307" s="100"/>
      <c r="U307" s="100"/>
      <c r="V307" s="100"/>
      <c r="W307" s="100"/>
      <c r="X307" s="100"/>
      <c r="Y307" s="100"/>
      <c r="Z307" s="100"/>
      <c r="AA307" s="100"/>
    </row>
    <row r="308" customFormat="false" ht="14.25" hidden="false" customHeight="false" outlineLevel="0" collapsed="false">
      <c r="B308" s="87"/>
      <c r="C308" s="87"/>
      <c r="D308" s="88"/>
      <c r="E308" s="86"/>
      <c r="F308" s="86"/>
      <c r="G308" s="99"/>
      <c r="H308" s="88"/>
      <c r="I308" s="90" t="str">
        <f aca="false">IF(OR(ISBLANK(F308),ISBLANK(G308),ISBLANK(H308)),"",IF(LEFT(F308,5)="Inter",(G308/100)*H308,0))</f>
        <v/>
      </c>
      <c r="J308" s="90" t="str">
        <f aca="false">IF(OR(ISBLANK(F308),ISBLANK(G308),ISBLANK(H308)),"",IF(LEFT(F308,5)="Intra",((G308/100)*H308)/2,0))</f>
        <v/>
      </c>
      <c r="K308" s="90" t="str">
        <f aca="false">IF(OR(ISBLANK(F308),ISBLANK(G308),ISBLANK(H308)),"",IF(LEFT(F308,5)="Intra",((G308/100)*H308)/2,0))</f>
        <v/>
      </c>
      <c r="L308" s="88"/>
      <c r="M308" s="91"/>
      <c r="N308" s="91"/>
      <c r="O308" s="100"/>
      <c r="P308" s="100"/>
      <c r="Q308" s="100"/>
      <c r="R308" s="100"/>
      <c r="S308" s="100"/>
      <c r="T308" s="100"/>
      <c r="U308" s="100"/>
      <c r="V308" s="100"/>
      <c r="W308" s="100"/>
      <c r="X308" s="100"/>
      <c r="Y308" s="100"/>
      <c r="Z308" s="100"/>
      <c r="AA308" s="100"/>
    </row>
    <row r="309" customFormat="false" ht="14.25" hidden="false" customHeight="false" outlineLevel="0" collapsed="false">
      <c r="B309" s="87"/>
      <c r="C309" s="87"/>
      <c r="D309" s="88"/>
      <c r="E309" s="86"/>
      <c r="F309" s="86"/>
      <c r="G309" s="99"/>
      <c r="H309" s="88"/>
      <c r="I309" s="90" t="str">
        <f aca="false">IF(OR(ISBLANK(F309),ISBLANK(G309),ISBLANK(H309)),"",IF(LEFT(F309,5)="Inter",(G309/100)*H309,0))</f>
        <v/>
      </c>
      <c r="J309" s="90" t="str">
        <f aca="false">IF(OR(ISBLANK(F309),ISBLANK(G309),ISBLANK(H309)),"",IF(LEFT(F309,5)="Intra",((G309/100)*H309)/2,0))</f>
        <v/>
      </c>
      <c r="K309" s="90" t="str">
        <f aca="false">IF(OR(ISBLANK(F309),ISBLANK(G309),ISBLANK(H309)),"",IF(LEFT(F309,5)="Intra",((G309/100)*H309)/2,0))</f>
        <v/>
      </c>
      <c r="L309" s="88"/>
      <c r="M309" s="91"/>
      <c r="N309" s="91"/>
      <c r="O309" s="100"/>
      <c r="P309" s="100"/>
      <c r="Q309" s="100"/>
      <c r="R309" s="100"/>
      <c r="S309" s="100"/>
      <c r="T309" s="100"/>
      <c r="U309" s="100"/>
      <c r="V309" s="100"/>
      <c r="W309" s="100"/>
      <c r="X309" s="100"/>
      <c r="Y309" s="100"/>
      <c r="Z309" s="100"/>
      <c r="AA309" s="100"/>
    </row>
    <row r="310" customFormat="false" ht="14.25" hidden="false" customHeight="false" outlineLevel="0" collapsed="false">
      <c r="B310" s="87"/>
      <c r="C310" s="87"/>
      <c r="D310" s="88"/>
      <c r="E310" s="86"/>
      <c r="F310" s="86"/>
      <c r="G310" s="99"/>
      <c r="H310" s="88"/>
      <c r="I310" s="90" t="str">
        <f aca="false">IF(OR(ISBLANK(F310),ISBLANK(G310),ISBLANK(H310)),"",IF(LEFT(F310,5)="Inter",(G310/100)*H310,0))</f>
        <v/>
      </c>
      <c r="J310" s="90" t="str">
        <f aca="false">IF(OR(ISBLANK(F310),ISBLANK(G310),ISBLANK(H310)),"",IF(LEFT(F310,5)="Intra",((G310/100)*H310)/2,0))</f>
        <v/>
      </c>
      <c r="K310" s="90" t="str">
        <f aca="false">IF(OR(ISBLANK(F310),ISBLANK(G310),ISBLANK(H310)),"",IF(LEFT(F310,5)="Intra",((G310/100)*H310)/2,0))</f>
        <v/>
      </c>
      <c r="L310" s="88"/>
      <c r="M310" s="91"/>
      <c r="N310" s="91"/>
      <c r="O310" s="100"/>
      <c r="P310" s="100"/>
      <c r="Q310" s="100"/>
      <c r="R310" s="100"/>
      <c r="S310" s="100"/>
      <c r="T310" s="100"/>
      <c r="U310" s="100"/>
      <c r="V310" s="100"/>
      <c r="W310" s="100"/>
      <c r="X310" s="100"/>
      <c r="Y310" s="100"/>
      <c r="Z310" s="100"/>
      <c r="AA310" s="100"/>
    </row>
    <row r="311" customFormat="false" ht="14.25" hidden="false" customHeight="false" outlineLevel="0" collapsed="false">
      <c r="B311" s="87"/>
      <c r="C311" s="87"/>
      <c r="D311" s="88"/>
      <c r="E311" s="86"/>
      <c r="F311" s="86"/>
      <c r="G311" s="99"/>
      <c r="H311" s="88"/>
      <c r="I311" s="90" t="str">
        <f aca="false">IF(OR(ISBLANK(F311),ISBLANK(G311),ISBLANK(H311)),"",IF(LEFT(F311,5)="Inter",(G311/100)*H311,0))</f>
        <v/>
      </c>
      <c r="J311" s="90" t="str">
        <f aca="false">IF(OR(ISBLANK(F311),ISBLANK(G311),ISBLANK(H311)),"",IF(LEFT(F311,5)="Intra",((G311/100)*H311)/2,0))</f>
        <v/>
      </c>
      <c r="K311" s="90" t="str">
        <f aca="false">IF(OR(ISBLANK(F311),ISBLANK(G311),ISBLANK(H311)),"",IF(LEFT(F311,5)="Intra",((G311/100)*H311)/2,0))</f>
        <v/>
      </c>
      <c r="L311" s="88"/>
      <c r="M311" s="91"/>
      <c r="N311" s="91"/>
      <c r="O311" s="100"/>
      <c r="P311" s="100"/>
      <c r="Q311" s="100"/>
      <c r="R311" s="100"/>
      <c r="S311" s="100"/>
      <c r="T311" s="100"/>
      <c r="U311" s="100"/>
      <c r="V311" s="100"/>
      <c r="W311" s="100"/>
      <c r="X311" s="100"/>
      <c r="Y311" s="100"/>
      <c r="Z311" s="100"/>
      <c r="AA311" s="100"/>
    </row>
    <row r="312" customFormat="false" ht="14.25" hidden="false" customHeight="false" outlineLevel="0" collapsed="false">
      <c r="B312" s="87"/>
      <c r="C312" s="87"/>
      <c r="D312" s="88"/>
      <c r="E312" s="86"/>
      <c r="F312" s="86"/>
      <c r="G312" s="99"/>
      <c r="H312" s="88"/>
      <c r="I312" s="90" t="str">
        <f aca="false">IF(OR(ISBLANK(F312),ISBLANK(G312),ISBLANK(H312)),"",IF(LEFT(F312,5)="Inter",(G312/100)*H312,0))</f>
        <v/>
      </c>
      <c r="J312" s="90" t="str">
        <f aca="false">IF(OR(ISBLANK(F312),ISBLANK(G312),ISBLANK(H312)),"",IF(LEFT(F312,5)="Intra",((G312/100)*H312)/2,0))</f>
        <v/>
      </c>
      <c r="K312" s="90" t="str">
        <f aca="false">IF(OR(ISBLANK(F312),ISBLANK(G312),ISBLANK(H312)),"",IF(LEFT(F312,5)="Intra",((G312/100)*H312)/2,0))</f>
        <v/>
      </c>
      <c r="L312" s="88"/>
      <c r="M312" s="91"/>
      <c r="N312" s="91"/>
      <c r="O312" s="100"/>
      <c r="P312" s="100"/>
      <c r="Q312" s="100"/>
      <c r="R312" s="100"/>
      <c r="S312" s="100"/>
      <c r="T312" s="100"/>
      <c r="U312" s="100"/>
      <c r="V312" s="100"/>
      <c r="W312" s="100"/>
      <c r="X312" s="100"/>
      <c r="Y312" s="100"/>
      <c r="Z312" s="100"/>
      <c r="AA312" s="100"/>
    </row>
    <row r="313" customFormat="false" ht="14.25" hidden="false" customHeight="false" outlineLevel="0" collapsed="false">
      <c r="B313" s="87"/>
      <c r="C313" s="87"/>
      <c r="D313" s="88"/>
      <c r="E313" s="86"/>
      <c r="F313" s="86"/>
      <c r="G313" s="99"/>
      <c r="H313" s="88"/>
      <c r="I313" s="90" t="str">
        <f aca="false">IF(OR(ISBLANK(F313),ISBLANK(G313),ISBLANK(H313)),"",IF(LEFT(F313,5)="Inter",(G313/100)*H313,0))</f>
        <v/>
      </c>
      <c r="J313" s="90" t="str">
        <f aca="false">IF(OR(ISBLANK(F313),ISBLANK(G313),ISBLANK(H313)),"",IF(LEFT(F313,5)="Intra",((G313/100)*H313)/2,0))</f>
        <v/>
      </c>
      <c r="K313" s="90" t="str">
        <f aca="false">IF(OR(ISBLANK(F313),ISBLANK(G313),ISBLANK(H313)),"",IF(LEFT(F313,5)="Intra",((G313/100)*H313)/2,0))</f>
        <v/>
      </c>
      <c r="L313" s="88"/>
      <c r="M313" s="91"/>
      <c r="N313" s="91"/>
      <c r="O313" s="100"/>
      <c r="P313" s="100"/>
      <c r="Q313" s="100"/>
      <c r="R313" s="100"/>
      <c r="S313" s="100"/>
      <c r="T313" s="100"/>
      <c r="U313" s="100"/>
      <c r="V313" s="100"/>
      <c r="W313" s="100"/>
      <c r="X313" s="100"/>
      <c r="Y313" s="100"/>
      <c r="Z313" s="100"/>
      <c r="AA313" s="100"/>
    </row>
    <row r="314" customFormat="false" ht="14.25" hidden="false" customHeight="false" outlineLevel="0" collapsed="false">
      <c r="B314" s="87"/>
      <c r="C314" s="87"/>
      <c r="D314" s="88"/>
      <c r="E314" s="86"/>
      <c r="F314" s="86"/>
      <c r="G314" s="99"/>
      <c r="H314" s="88"/>
      <c r="I314" s="90" t="str">
        <f aca="false">IF(OR(ISBLANK(F314),ISBLANK(G314),ISBLANK(H314)),"",IF(LEFT(F314,5)="Inter",(G314/100)*H314,0))</f>
        <v/>
      </c>
      <c r="J314" s="90" t="str">
        <f aca="false">IF(OR(ISBLANK(F314),ISBLANK(G314),ISBLANK(H314)),"",IF(LEFT(F314,5)="Intra",((G314/100)*H314)/2,0))</f>
        <v/>
      </c>
      <c r="K314" s="90" t="str">
        <f aca="false">IF(OR(ISBLANK(F314),ISBLANK(G314),ISBLANK(H314)),"",IF(LEFT(F314,5)="Intra",((G314/100)*H314)/2,0))</f>
        <v/>
      </c>
      <c r="L314" s="88"/>
      <c r="M314" s="91"/>
      <c r="N314" s="91"/>
      <c r="O314" s="100"/>
      <c r="P314" s="100"/>
      <c r="Q314" s="100"/>
      <c r="R314" s="100"/>
      <c r="S314" s="100"/>
      <c r="T314" s="100"/>
      <c r="U314" s="100"/>
      <c r="V314" s="100"/>
      <c r="W314" s="100"/>
      <c r="X314" s="100"/>
      <c r="Y314" s="100"/>
      <c r="Z314" s="100"/>
      <c r="AA314" s="100"/>
    </row>
    <row r="315" customFormat="false" ht="14.25" hidden="false" customHeight="false" outlineLevel="0" collapsed="false">
      <c r="B315" s="87"/>
      <c r="C315" s="87"/>
      <c r="D315" s="88"/>
      <c r="E315" s="86"/>
      <c r="F315" s="86"/>
      <c r="G315" s="99"/>
      <c r="H315" s="88"/>
      <c r="I315" s="90" t="str">
        <f aca="false">IF(OR(ISBLANK(F315),ISBLANK(G315),ISBLANK(H315)),"",IF(LEFT(F315,5)="Inter",(G315/100)*H315,0))</f>
        <v/>
      </c>
      <c r="J315" s="90" t="str">
        <f aca="false">IF(OR(ISBLANK(F315),ISBLANK(G315),ISBLANK(H315)),"",IF(LEFT(F315,5)="Intra",((G315/100)*H315)/2,0))</f>
        <v/>
      </c>
      <c r="K315" s="90" t="str">
        <f aca="false">IF(OR(ISBLANK(F315),ISBLANK(G315),ISBLANK(H315)),"",IF(LEFT(F315,5)="Intra",((G315/100)*H315)/2,0))</f>
        <v/>
      </c>
      <c r="L315" s="88"/>
      <c r="M315" s="91"/>
      <c r="N315" s="91"/>
      <c r="O315" s="100"/>
      <c r="P315" s="100"/>
      <c r="Q315" s="100"/>
      <c r="R315" s="100"/>
      <c r="S315" s="100"/>
      <c r="T315" s="100"/>
      <c r="U315" s="100"/>
      <c r="V315" s="100"/>
      <c r="W315" s="100"/>
      <c r="X315" s="100"/>
      <c r="Y315" s="100"/>
      <c r="Z315" s="100"/>
      <c r="AA315" s="100"/>
    </row>
    <row r="316" customFormat="false" ht="14.25" hidden="false" customHeight="false" outlineLevel="0" collapsed="false">
      <c r="B316" s="87"/>
      <c r="C316" s="87"/>
      <c r="D316" s="88"/>
      <c r="E316" s="86"/>
      <c r="F316" s="86"/>
      <c r="G316" s="99"/>
      <c r="H316" s="88"/>
      <c r="I316" s="90" t="str">
        <f aca="false">IF(OR(ISBLANK(F316),ISBLANK(G316),ISBLANK(H316)),"",IF(LEFT(F316,5)="Inter",(G316/100)*H316,0))</f>
        <v/>
      </c>
      <c r="J316" s="90" t="str">
        <f aca="false">IF(OR(ISBLANK(F316),ISBLANK(G316),ISBLANK(H316)),"",IF(LEFT(F316,5)="Intra",((G316/100)*H316)/2,0))</f>
        <v/>
      </c>
      <c r="K316" s="90" t="str">
        <f aca="false">IF(OR(ISBLANK(F316),ISBLANK(G316),ISBLANK(H316)),"",IF(LEFT(F316,5)="Intra",((G316/100)*H316)/2,0))</f>
        <v/>
      </c>
      <c r="L316" s="88"/>
      <c r="M316" s="91"/>
      <c r="N316" s="91"/>
      <c r="O316" s="100"/>
      <c r="P316" s="100"/>
      <c r="Q316" s="100"/>
      <c r="R316" s="100"/>
      <c r="S316" s="100"/>
      <c r="T316" s="100"/>
      <c r="U316" s="100"/>
      <c r="V316" s="100"/>
      <c r="W316" s="100"/>
      <c r="X316" s="100"/>
      <c r="Y316" s="100"/>
      <c r="Z316" s="100"/>
      <c r="AA316" s="100"/>
    </row>
    <row r="317" customFormat="false" ht="14.25" hidden="false" customHeight="false" outlineLevel="0" collapsed="false">
      <c r="B317" s="87"/>
      <c r="C317" s="87"/>
      <c r="D317" s="88"/>
      <c r="E317" s="86"/>
      <c r="F317" s="86"/>
      <c r="G317" s="99"/>
      <c r="H317" s="88"/>
      <c r="I317" s="90" t="str">
        <f aca="false">IF(OR(ISBLANK(F317),ISBLANK(G317),ISBLANK(H317)),"",IF(LEFT(F317,5)="Inter",(G317/100)*H317,0))</f>
        <v/>
      </c>
      <c r="J317" s="90" t="str">
        <f aca="false">IF(OR(ISBLANK(F317),ISBLANK(G317),ISBLANK(H317)),"",IF(LEFT(F317,5)="Intra",((G317/100)*H317)/2,0))</f>
        <v/>
      </c>
      <c r="K317" s="90" t="str">
        <f aca="false">IF(OR(ISBLANK(F317),ISBLANK(G317),ISBLANK(H317)),"",IF(LEFT(F317,5)="Intra",((G317/100)*H317)/2,0))</f>
        <v/>
      </c>
      <c r="L317" s="88"/>
      <c r="M317" s="91"/>
      <c r="N317" s="91"/>
      <c r="O317" s="100"/>
      <c r="P317" s="100"/>
      <c r="Q317" s="100"/>
      <c r="R317" s="100"/>
      <c r="S317" s="100"/>
      <c r="T317" s="100"/>
      <c r="U317" s="100"/>
      <c r="V317" s="100"/>
      <c r="W317" s="100"/>
      <c r="X317" s="100"/>
      <c r="Y317" s="100"/>
      <c r="Z317" s="100"/>
      <c r="AA317" s="100"/>
    </row>
    <row r="318" customFormat="false" ht="14.25" hidden="false" customHeight="false" outlineLevel="0" collapsed="false">
      <c r="B318" s="87"/>
      <c r="C318" s="87"/>
      <c r="D318" s="88"/>
      <c r="E318" s="86"/>
      <c r="F318" s="86"/>
      <c r="G318" s="99"/>
      <c r="H318" s="88"/>
      <c r="I318" s="90" t="str">
        <f aca="false">IF(OR(ISBLANK(F318),ISBLANK(G318),ISBLANK(H318)),"",IF(LEFT(F318,5)="Inter",(G318/100)*H318,0))</f>
        <v/>
      </c>
      <c r="J318" s="90" t="str">
        <f aca="false">IF(OR(ISBLANK(F318),ISBLANK(G318),ISBLANK(H318)),"",IF(LEFT(F318,5)="Intra",((G318/100)*H318)/2,0))</f>
        <v/>
      </c>
      <c r="K318" s="90" t="str">
        <f aca="false">IF(OR(ISBLANK(F318),ISBLANK(G318),ISBLANK(H318)),"",IF(LEFT(F318,5)="Intra",((G318/100)*H318)/2,0))</f>
        <v/>
      </c>
      <c r="L318" s="88"/>
      <c r="M318" s="91"/>
      <c r="N318" s="91"/>
      <c r="O318" s="100"/>
      <c r="P318" s="100"/>
      <c r="Q318" s="100"/>
      <c r="R318" s="100"/>
      <c r="S318" s="100"/>
      <c r="T318" s="100"/>
      <c r="U318" s="100"/>
      <c r="V318" s="100"/>
      <c r="W318" s="100"/>
      <c r="X318" s="100"/>
      <c r="Y318" s="100"/>
      <c r="Z318" s="100"/>
      <c r="AA318" s="100"/>
    </row>
    <row r="319" customFormat="false" ht="14.25" hidden="false" customHeight="false" outlineLevel="0" collapsed="false">
      <c r="B319" s="87"/>
      <c r="C319" s="87"/>
      <c r="D319" s="88"/>
      <c r="E319" s="86"/>
      <c r="F319" s="86"/>
      <c r="G319" s="99"/>
      <c r="H319" s="88"/>
      <c r="I319" s="90" t="str">
        <f aca="false">IF(OR(ISBLANK(F319),ISBLANK(G319),ISBLANK(H319)),"",IF(LEFT(F319,5)="Inter",(G319/100)*H319,0))</f>
        <v/>
      </c>
      <c r="J319" s="90" t="str">
        <f aca="false">IF(OR(ISBLANK(F319),ISBLANK(G319),ISBLANK(H319)),"",IF(LEFT(F319,5)="Intra",((G319/100)*H319)/2,0))</f>
        <v/>
      </c>
      <c r="K319" s="90" t="str">
        <f aca="false">IF(OR(ISBLANK(F319),ISBLANK(G319),ISBLANK(H319)),"",IF(LEFT(F319,5)="Intra",((G319/100)*H319)/2,0))</f>
        <v/>
      </c>
      <c r="L319" s="88"/>
      <c r="M319" s="91"/>
      <c r="N319" s="91"/>
      <c r="O319" s="100"/>
      <c r="P319" s="100"/>
      <c r="Q319" s="100"/>
      <c r="R319" s="100"/>
      <c r="S319" s="100"/>
      <c r="T319" s="100"/>
      <c r="U319" s="100"/>
      <c r="V319" s="100"/>
      <c r="W319" s="100"/>
      <c r="X319" s="100"/>
      <c r="Y319" s="100"/>
      <c r="Z319" s="100"/>
      <c r="AA319" s="100"/>
    </row>
    <row r="320" customFormat="false" ht="14.25" hidden="false" customHeight="false" outlineLevel="0" collapsed="false">
      <c r="B320" s="87"/>
      <c r="C320" s="87"/>
      <c r="D320" s="88"/>
      <c r="E320" s="86"/>
      <c r="F320" s="86"/>
      <c r="G320" s="99"/>
      <c r="H320" s="88"/>
      <c r="I320" s="90" t="str">
        <f aca="false">IF(OR(ISBLANK(F320),ISBLANK(G320),ISBLANK(H320)),"",IF(LEFT(F320,5)="Inter",(G320/100)*H320,0))</f>
        <v/>
      </c>
      <c r="J320" s="90" t="str">
        <f aca="false">IF(OR(ISBLANK(F320),ISBLANK(G320),ISBLANK(H320)),"",IF(LEFT(F320,5)="Intra",((G320/100)*H320)/2,0))</f>
        <v/>
      </c>
      <c r="K320" s="90" t="str">
        <f aca="false">IF(OR(ISBLANK(F320),ISBLANK(G320),ISBLANK(H320)),"",IF(LEFT(F320,5)="Intra",((G320/100)*H320)/2,0))</f>
        <v/>
      </c>
      <c r="L320" s="88"/>
      <c r="M320" s="91"/>
      <c r="N320" s="91"/>
      <c r="O320" s="100"/>
      <c r="P320" s="100"/>
      <c r="Q320" s="100"/>
      <c r="R320" s="100"/>
      <c r="S320" s="100"/>
      <c r="T320" s="100"/>
      <c r="U320" s="100"/>
      <c r="V320" s="100"/>
      <c r="W320" s="100"/>
      <c r="X320" s="100"/>
      <c r="Y320" s="100"/>
      <c r="Z320" s="100"/>
      <c r="AA320" s="100"/>
    </row>
    <row r="321" customFormat="false" ht="14.25" hidden="false" customHeight="false" outlineLevel="0" collapsed="false">
      <c r="B321" s="87"/>
      <c r="C321" s="87"/>
      <c r="D321" s="88"/>
      <c r="E321" s="86"/>
      <c r="F321" s="86"/>
      <c r="G321" s="99"/>
      <c r="H321" s="88"/>
      <c r="I321" s="90" t="str">
        <f aca="false">IF(OR(ISBLANK(F321),ISBLANK(G321),ISBLANK(H321)),"",IF(LEFT(F321,5)="Inter",(G321/100)*H321,0))</f>
        <v/>
      </c>
      <c r="J321" s="90" t="str">
        <f aca="false">IF(OR(ISBLANK(F321),ISBLANK(G321),ISBLANK(H321)),"",IF(LEFT(F321,5)="Intra",((G321/100)*H321)/2,0))</f>
        <v/>
      </c>
      <c r="K321" s="90" t="str">
        <f aca="false">IF(OR(ISBLANK(F321),ISBLANK(G321),ISBLANK(H321)),"",IF(LEFT(F321,5)="Intra",((G321/100)*H321)/2,0))</f>
        <v/>
      </c>
      <c r="L321" s="88"/>
      <c r="M321" s="91"/>
      <c r="N321" s="91"/>
      <c r="O321" s="100"/>
      <c r="P321" s="100"/>
      <c r="Q321" s="100"/>
      <c r="R321" s="100"/>
      <c r="S321" s="100"/>
      <c r="T321" s="100"/>
      <c r="U321" s="100"/>
      <c r="V321" s="100"/>
      <c r="W321" s="100"/>
      <c r="X321" s="100"/>
      <c r="Y321" s="100"/>
      <c r="Z321" s="100"/>
      <c r="AA321" s="100"/>
    </row>
    <row r="322" customFormat="false" ht="14.25" hidden="false" customHeight="false" outlineLevel="0" collapsed="false">
      <c r="B322" s="87"/>
      <c r="C322" s="87"/>
      <c r="D322" s="88"/>
      <c r="E322" s="86"/>
      <c r="F322" s="86"/>
      <c r="G322" s="99"/>
      <c r="H322" s="88"/>
      <c r="I322" s="90" t="str">
        <f aca="false">IF(OR(ISBLANK(F322),ISBLANK(G322),ISBLANK(H322)),"",IF(LEFT(F322,5)="Inter",(G322/100)*H322,0))</f>
        <v/>
      </c>
      <c r="J322" s="90" t="str">
        <f aca="false">IF(OR(ISBLANK(F322),ISBLANK(G322),ISBLANK(H322)),"",IF(LEFT(F322,5)="Intra",((G322/100)*H322)/2,0))</f>
        <v/>
      </c>
      <c r="K322" s="90" t="str">
        <f aca="false">IF(OR(ISBLANK(F322),ISBLANK(G322),ISBLANK(H322)),"",IF(LEFT(F322,5)="Intra",((G322/100)*H322)/2,0))</f>
        <v/>
      </c>
      <c r="L322" s="88"/>
      <c r="M322" s="91"/>
      <c r="N322" s="91"/>
      <c r="O322" s="100"/>
      <c r="P322" s="100"/>
      <c r="Q322" s="100"/>
      <c r="R322" s="100"/>
      <c r="S322" s="100"/>
      <c r="T322" s="100"/>
      <c r="U322" s="100"/>
      <c r="V322" s="100"/>
      <c r="W322" s="100"/>
      <c r="X322" s="100"/>
      <c r="Y322" s="100"/>
      <c r="Z322" s="100"/>
      <c r="AA322" s="100"/>
    </row>
    <row r="323" customFormat="false" ht="14.25" hidden="false" customHeight="false" outlineLevel="0" collapsed="false">
      <c r="B323" s="87"/>
      <c r="C323" s="87"/>
      <c r="D323" s="88"/>
      <c r="E323" s="86"/>
      <c r="F323" s="86"/>
      <c r="G323" s="99"/>
      <c r="H323" s="88"/>
      <c r="I323" s="90" t="str">
        <f aca="false">IF(OR(ISBLANK(F323),ISBLANK(G323),ISBLANK(H323)),"",IF(LEFT(F323,5)="Inter",(G323/100)*H323,0))</f>
        <v/>
      </c>
      <c r="J323" s="90" t="str">
        <f aca="false">IF(OR(ISBLANK(F323),ISBLANK(G323),ISBLANK(H323)),"",IF(LEFT(F323,5)="Intra",((G323/100)*H323)/2,0))</f>
        <v/>
      </c>
      <c r="K323" s="90" t="str">
        <f aca="false">IF(OR(ISBLANK(F323),ISBLANK(G323),ISBLANK(H323)),"",IF(LEFT(F323,5)="Intra",((G323/100)*H323)/2,0))</f>
        <v/>
      </c>
      <c r="L323" s="88"/>
      <c r="M323" s="91"/>
      <c r="N323" s="91"/>
      <c r="O323" s="100"/>
      <c r="P323" s="100"/>
      <c r="Q323" s="100"/>
      <c r="R323" s="100"/>
      <c r="S323" s="100"/>
      <c r="T323" s="100"/>
      <c r="U323" s="100"/>
      <c r="V323" s="100"/>
      <c r="W323" s="100"/>
      <c r="X323" s="100"/>
      <c r="Y323" s="100"/>
      <c r="Z323" s="100"/>
      <c r="AA323" s="100"/>
    </row>
    <row r="324" customFormat="false" ht="14.25" hidden="false" customHeight="false" outlineLevel="0" collapsed="false">
      <c r="B324" s="87"/>
      <c r="C324" s="87"/>
      <c r="D324" s="88"/>
      <c r="E324" s="86"/>
      <c r="F324" s="86"/>
      <c r="G324" s="99"/>
      <c r="H324" s="88"/>
      <c r="I324" s="90" t="str">
        <f aca="false">IF(OR(ISBLANK(F324),ISBLANK(G324),ISBLANK(H324)),"",IF(LEFT(F324,5)="Inter",(G324/100)*H324,0))</f>
        <v/>
      </c>
      <c r="J324" s="90" t="str">
        <f aca="false">IF(OR(ISBLANK(F324),ISBLANK(G324),ISBLANK(H324)),"",IF(LEFT(F324,5)="Intra",((G324/100)*H324)/2,0))</f>
        <v/>
      </c>
      <c r="K324" s="90" t="str">
        <f aca="false">IF(OR(ISBLANK(F324),ISBLANK(G324),ISBLANK(H324)),"",IF(LEFT(F324,5)="Intra",((G324/100)*H324)/2,0))</f>
        <v/>
      </c>
      <c r="L324" s="88"/>
      <c r="M324" s="91"/>
      <c r="N324" s="91"/>
      <c r="O324" s="100"/>
      <c r="P324" s="100"/>
      <c r="Q324" s="100"/>
      <c r="R324" s="100"/>
      <c r="S324" s="100"/>
      <c r="T324" s="100"/>
      <c r="U324" s="100"/>
      <c r="V324" s="100"/>
      <c r="W324" s="100"/>
      <c r="X324" s="100"/>
      <c r="Y324" s="100"/>
      <c r="Z324" s="100"/>
      <c r="AA324" s="100"/>
    </row>
    <row r="325" customFormat="false" ht="14.25" hidden="false" customHeight="false" outlineLevel="0" collapsed="false">
      <c r="B325" s="87"/>
      <c r="C325" s="87"/>
      <c r="D325" s="88"/>
      <c r="E325" s="86"/>
      <c r="F325" s="86"/>
      <c r="G325" s="99"/>
      <c r="H325" s="88"/>
      <c r="I325" s="90" t="str">
        <f aca="false">IF(OR(ISBLANK(F325),ISBLANK(G325),ISBLANK(H325)),"",IF(LEFT(F325,5)="Inter",(G325/100)*H325,0))</f>
        <v/>
      </c>
      <c r="J325" s="90" t="str">
        <f aca="false">IF(OR(ISBLANK(F325),ISBLANK(G325),ISBLANK(H325)),"",IF(LEFT(F325,5)="Intra",((G325/100)*H325)/2,0))</f>
        <v/>
      </c>
      <c r="K325" s="90" t="str">
        <f aca="false">IF(OR(ISBLANK(F325),ISBLANK(G325),ISBLANK(H325)),"",IF(LEFT(F325,5)="Intra",((G325/100)*H325)/2,0))</f>
        <v/>
      </c>
      <c r="L325" s="88"/>
      <c r="M325" s="91"/>
      <c r="N325" s="91"/>
      <c r="O325" s="100"/>
      <c r="P325" s="100"/>
      <c r="Q325" s="100"/>
      <c r="R325" s="100"/>
      <c r="S325" s="100"/>
      <c r="T325" s="100"/>
      <c r="U325" s="100"/>
      <c r="V325" s="100"/>
      <c r="W325" s="100"/>
      <c r="X325" s="100"/>
      <c r="Y325" s="100"/>
      <c r="Z325" s="100"/>
      <c r="AA325" s="100"/>
    </row>
    <row r="326" customFormat="false" ht="14.25" hidden="false" customHeight="false" outlineLevel="0" collapsed="false">
      <c r="B326" s="87"/>
      <c r="C326" s="87"/>
      <c r="D326" s="88"/>
      <c r="E326" s="86"/>
      <c r="F326" s="86"/>
      <c r="G326" s="99"/>
      <c r="H326" s="88"/>
      <c r="I326" s="90" t="str">
        <f aca="false">IF(OR(ISBLANK(F326),ISBLANK(G326),ISBLANK(H326)),"",IF(LEFT(F326,5)="Inter",(G326/100)*H326,0))</f>
        <v/>
      </c>
      <c r="J326" s="90" t="str">
        <f aca="false">IF(OR(ISBLANK(F326),ISBLANK(G326),ISBLANK(H326)),"",IF(LEFT(F326,5)="Intra",((G326/100)*H326)/2,0))</f>
        <v/>
      </c>
      <c r="K326" s="90" t="str">
        <f aca="false">IF(OR(ISBLANK(F326),ISBLANK(G326),ISBLANK(H326)),"",IF(LEFT(F326,5)="Intra",((G326/100)*H326)/2,0))</f>
        <v/>
      </c>
      <c r="L326" s="88"/>
      <c r="M326" s="91"/>
      <c r="N326" s="91"/>
      <c r="O326" s="100"/>
      <c r="P326" s="100"/>
      <c r="Q326" s="100"/>
      <c r="R326" s="100"/>
      <c r="S326" s="100"/>
      <c r="T326" s="100"/>
      <c r="U326" s="100"/>
      <c r="V326" s="100"/>
      <c r="W326" s="100"/>
      <c r="X326" s="100"/>
      <c r="Y326" s="100"/>
      <c r="Z326" s="100"/>
      <c r="AA326" s="100"/>
    </row>
    <row r="327" customFormat="false" ht="14.25" hidden="false" customHeight="false" outlineLevel="0" collapsed="false">
      <c r="B327" s="87"/>
      <c r="C327" s="87"/>
      <c r="D327" s="88"/>
      <c r="E327" s="86"/>
      <c r="F327" s="86"/>
      <c r="G327" s="99"/>
      <c r="H327" s="88"/>
      <c r="I327" s="90" t="str">
        <f aca="false">IF(OR(ISBLANK(F327),ISBLANK(G327),ISBLANK(H327)),"",IF(LEFT(F327,5)="Inter",(G327/100)*H327,0))</f>
        <v/>
      </c>
      <c r="J327" s="90" t="str">
        <f aca="false">IF(OR(ISBLANK(F327),ISBLANK(G327),ISBLANK(H327)),"",IF(LEFT(F327,5)="Intra",((G327/100)*H327)/2,0))</f>
        <v/>
      </c>
      <c r="K327" s="90" t="str">
        <f aca="false">IF(OR(ISBLANK(F327),ISBLANK(G327),ISBLANK(H327)),"",IF(LEFT(F327,5)="Intra",((G327/100)*H327)/2,0))</f>
        <v/>
      </c>
      <c r="L327" s="88"/>
      <c r="M327" s="91"/>
      <c r="N327" s="91"/>
      <c r="O327" s="100"/>
      <c r="P327" s="100"/>
      <c r="Q327" s="100"/>
      <c r="R327" s="100"/>
      <c r="S327" s="100"/>
      <c r="T327" s="100"/>
      <c r="U327" s="100"/>
      <c r="V327" s="100"/>
      <c r="W327" s="100"/>
      <c r="X327" s="100"/>
      <c r="Y327" s="100"/>
      <c r="Z327" s="100"/>
      <c r="AA327" s="100"/>
    </row>
    <row r="328" customFormat="false" ht="14.25" hidden="false" customHeight="false" outlineLevel="0" collapsed="false">
      <c r="B328" s="87"/>
      <c r="C328" s="87"/>
      <c r="D328" s="88"/>
      <c r="E328" s="86"/>
      <c r="F328" s="86"/>
      <c r="G328" s="99"/>
      <c r="H328" s="88"/>
      <c r="I328" s="90" t="str">
        <f aca="false">IF(OR(ISBLANK(F328),ISBLANK(G328),ISBLANK(H328)),"",IF(LEFT(F328,5)="Inter",(G328/100)*H328,0))</f>
        <v/>
      </c>
      <c r="J328" s="90" t="str">
        <f aca="false">IF(OR(ISBLANK(F328),ISBLANK(G328),ISBLANK(H328)),"",IF(LEFT(F328,5)="Intra",((G328/100)*H328)/2,0))</f>
        <v/>
      </c>
      <c r="K328" s="90" t="str">
        <f aca="false">IF(OR(ISBLANK(F328),ISBLANK(G328),ISBLANK(H328)),"",IF(LEFT(F328,5)="Intra",((G328/100)*H328)/2,0))</f>
        <v/>
      </c>
      <c r="L328" s="88"/>
      <c r="M328" s="91"/>
      <c r="N328" s="91"/>
      <c r="O328" s="100"/>
      <c r="P328" s="100"/>
      <c r="Q328" s="100"/>
      <c r="R328" s="100"/>
      <c r="S328" s="100"/>
      <c r="T328" s="100"/>
      <c r="U328" s="100"/>
      <c r="V328" s="100"/>
      <c r="W328" s="100"/>
      <c r="X328" s="100"/>
      <c r="Y328" s="100"/>
      <c r="Z328" s="100"/>
      <c r="AA328" s="100"/>
    </row>
    <row r="329" customFormat="false" ht="14.25" hidden="false" customHeight="false" outlineLevel="0" collapsed="false">
      <c r="B329" s="87"/>
      <c r="C329" s="87"/>
      <c r="D329" s="88"/>
      <c r="E329" s="86"/>
      <c r="F329" s="86"/>
      <c r="G329" s="99"/>
      <c r="H329" s="88"/>
      <c r="I329" s="90" t="str">
        <f aca="false">IF(OR(ISBLANK(F329),ISBLANK(G329),ISBLANK(H329)),"",IF(LEFT(F329,5)="Inter",(G329/100)*H329,0))</f>
        <v/>
      </c>
      <c r="J329" s="90" t="str">
        <f aca="false">IF(OR(ISBLANK(F329),ISBLANK(G329),ISBLANK(H329)),"",IF(LEFT(F329,5)="Intra",((G329/100)*H329)/2,0))</f>
        <v/>
      </c>
      <c r="K329" s="90" t="str">
        <f aca="false">IF(OR(ISBLANK(F329),ISBLANK(G329),ISBLANK(H329)),"",IF(LEFT(F329,5)="Intra",((G329/100)*H329)/2,0))</f>
        <v/>
      </c>
      <c r="L329" s="88"/>
      <c r="M329" s="91"/>
      <c r="N329" s="91"/>
      <c r="O329" s="100"/>
      <c r="P329" s="100"/>
      <c r="Q329" s="100"/>
      <c r="R329" s="100"/>
      <c r="S329" s="100"/>
      <c r="T329" s="100"/>
      <c r="U329" s="100"/>
      <c r="V329" s="100"/>
      <c r="W329" s="100"/>
      <c r="X329" s="100"/>
      <c r="Y329" s="100"/>
      <c r="Z329" s="100"/>
      <c r="AA329" s="100"/>
    </row>
    <row r="330" customFormat="false" ht="14.25" hidden="false" customHeight="false" outlineLevel="0" collapsed="false">
      <c r="B330" s="87"/>
      <c r="C330" s="87"/>
      <c r="D330" s="88"/>
      <c r="E330" s="86"/>
      <c r="F330" s="86"/>
      <c r="G330" s="99"/>
      <c r="H330" s="88"/>
      <c r="I330" s="90" t="str">
        <f aca="false">IF(OR(ISBLANK(F330),ISBLANK(G330),ISBLANK(H330)),"",IF(LEFT(F330,5)="Inter",(G330/100)*H330,0))</f>
        <v/>
      </c>
      <c r="J330" s="90" t="str">
        <f aca="false">IF(OR(ISBLANK(F330),ISBLANK(G330),ISBLANK(H330)),"",IF(LEFT(F330,5)="Intra",((G330/100)*H330)/2,0))</f>
        <v/>
      </c>
      <c r="K330" s="90" t="str">
        <f aca="false">IF(OR(ISBLANK(F330),ISBLANK(G330),ISBLANK(H330)),"",IF(LEFT(F330,5)="Intra",((G330/100)*H330)/2,0))</f>
        <v/>
      </c>
      <c r="L330" s="88"/>
      <c r="M330" s="91"/>
      <c r="N330" s="91"/>
      <c r="O330" s="100"/>
      <c r="P330" s="100"/>
      <c r="Q330" s="100"/>
      <c r="R330" s="100"/>
      <c r="S330" s="100"/>
      <c r="T330" s="100"/>
      <c r="U330" s="100"/>
      <c r="V330" s="100"/>
      <c r="W330" s="100"/>
      <c r="X330" s="100"/>
      <c r="Y330" s="100"/>
      <c r="Z330" s="100"/>
      <c r="AA330" s="100"/>
    </row>
    <row r="331" customFormat="false" ht="14.25" hidden="false" customHeight="false" outlineLevel="0" collapsed="false">
      <c r="B331" s="87"/>
      <c r="C331" s="87"/>
      <c r="D331" s="88"/>
      <c r="E331" s="86"/>
      <c r="F331" s="86"/>
      <c r="G331" s="99"/>
      <c r="H331" s="88"/>
      <c r="I331" s="90" t="str">
        <f aca="false">IF(OR(ISBLANK(F331),ISBLANK(G331),ISBLANK(H331)),"",IF(LEFT(F331,5)="Inter",(G331/100)*H331,0))</f>
        <v/>
      </c>
      <c r="J331" s="90" t="str">
        <f aca="false">IF(OR(ISBLANK(F331),ISBLANK(G331),ISBLANK(H331)),"",IF(LEFT(F331,5)="Intra",((G331/100)*H331)/2,0))</f>
        <v/>
      </c>
      <c r="K331" s="90" t="str">
        <f aca="false">IF(OR(ISBLANK(F331),ISBLANK(G331),ISBLANK(H331)),"",IF(LEFT(F331,5)="Intra",((G331/100)*H331)/2,0))</f>
        <v/>
      </c>
      <c r="L331" s="88"/>
      <c r="M331" s="91"/>
      <c r="N331" s="91"/>
      <c r="O331" s="100"/>
      <c r="P331" s="100"/>
      <c r="Q331" s="100"/>
      <c r="R331" s="100"/>
      <c r="S331" s="100"/>
      <c r="T331" s="100"/>
      <c r="U331" s="100"/>
      <c r="V331" s="100"/>
      <c r="W331" s="100"/>
      <c r="X331" s="100"/>
      <c r="Y331" s="100"/>
      <c r="Z331" s="100"/>
      <c r="AA331" s="100"/>
    </row>
    <row r="332" customFormat="false" ht="14.25" hidden="false" customHeight="false" outlineLevel="0" collapsed="false">
      <c r="B332" s="87"/>
      <c r="C332" s="87"/>
      <c r="D332" s="88"/>
      <c r="E332" s="86"/>
      <c r="F332" s="86"/>
      <c r="G332" s="99"/>
      <c r="H332" s="88"/>
      <c r="I332" s="90" t="str">
        <f aca="false">IF(OR(ISBLANK(F332),ISBLANK(G332),ISBLANK(H332)),"",IF(LEFT(F332,5)="Inter",(G332/100)*H332,0))</f>
        <v/>
      </c>
      <c r="J332" s="90" t="str">
        <f aca="false">IF(OR(ISBLANK(F332),ISBLANK(G332),ISBLANK(H332)),"",IF(LEFT(F332,5)="Intra",((G332/100)*H332)/2,0))</f>
        <v/>
      </c>
      <c r="K332" s="90" t="str">
        <f aca="false">IF(OR(ISBLANK(F332),ISBLANK(G332),ISBLANK(H332)),"",IF(LEFT(F332,5)="Intra",((G332/100)*H332)/2,0))</f>
        <v/>
      </c>
      <c r="L332" s="88"/>
      <c r="M332" s="91"/>
      <c r="N332" s="91"/>
      <c r="O332" s="100"/>
      <c r="P332" s="100"/>
      <c r="Q332" s="100"/>
      <c r="R332" s="100"/>
      <c r="S332" s="100"/>
      <c r="T332" s="100"/>
      <c r="U332" s="100"/>
      <c r="V332" s="100"/>
      <c r="W332" s="100"/>
      <c r="X332" s="100"/>
      <c r="Y332" s="100"/>
      <c r="Z332" s="100"/>
      <c r="AA332" s="100"/>
    </row>
    <row r="333" customFormat="false" ht="14.25" hidden="false" customHeight="false" outlineLevel="0" collapsed="false">
      <c r="B333" s="87"/>
      <c r="C333" s="87"/>
      <c r="D333" s="88"/>
      <c r="E333" s="86"/>
      <c r="F333" s="86"/>
      <c r="G333" s="99"/>
      <c r="H333" s="88"/>
      <c r="I333" s="90" t="str">
        <f aca="false">IF(OR(ISBLANK(F333),ISBLANK(G333),ISBLANK(H333)),"",IF(LEFT(F333,5)="Inter",(G333/100)*H333,0))</f>
        <v/>
      </c>
      <c r="J333" s="90" t="str">
        <f aca="false">IF(OR(ISBLANK(F333),ISBLANK(G333),ISBLANK(H333)),"",IF(LEFT(F333,5)="Intra",((G333/100)*H333)/2,0))</f>
        <v/>
      </c>
      <c r="K333" s="90" t="str">
        <f aca="false">IF(OR(ISBLANK(F333),ISBLANK(G333),ISBLANK(H333)),"",IF(LEFT(F333,5)="Intra",((G333/100)*H333)/2,0))</f>
        <v/>
      </c>
      <c r="L333" s="88"/>
      <c r="M333" s="91"/>
      <c r="N333" s="91"/>
      <c r="O333" s="100"/>
      <c r="P333" s="100"/>
      <c r="Q333" s="100"/>
      <c r="R333" s="100"/>
      <c r="S333" s="100"/>
      <c r="T333" s="100"/>
      <c r="U333" s="100"/>
      <c r="V333" s="100"/>
      <c r="W333" s="100"/>
      <c r="X333" s="100"/>
      <c r="Y333" s="100"/>
      <c r="Z333" s="100"/>
      <c r="AA333" s="100"/>
    </row>
    <row r="334" customFormat="false" ht="14.25" hidden="false" customHeight="false" outlineLevel="0" collapsed="false">
      <c r="B334" s="87"/>
      <c r="C334" s="87"/>
      <c r="D334" s="88"/>
      <c r="E334" s="86"/>
      <c r="F334" s="86"/>
      <c r="G334" s="99"/>
      <c r="H334" s="88"/>
      <c r="I334" s="90" t="str">
        <f aca="false">IF(OR(ISBLANK(F334),ISBLANK(G334),ISBLANK(H334)),"",IF(LEFT(F334,5)="Inter",(G334/100)*H334,0))</f>
        <v/>
      </c>
      <c r="J334" s="90" t="str">
        <f aca="false">IF(OR(ISBLANK(F334),ISBLANK(G334),ISBLANK(H334)),"",IF(LEFT(F334,5)="Intra",((G334/100)*H334)/2,0))</f>
        <v/>
      </c>
      <c r="K334" s="90" t="str">
        <f aca="false">IF(OR(ISBLANK(F334),ISBLANK(G334),ISBLANK(H334)),"",IF(LEFT(F334,5)="Intra",((G334/100)*H334)/2,0))</f>
        <v/>
      </c>
      <c r="L334" s="88"/>
      <c r="M334" s="91"/>
      <c r="N334" s="91"/>
      <c r="O334" s="100"/>
      <c r="P334" s="100"/>
      <c r="Q334" s="100"/>
      <c r="R334" s="100"/>
      <c r="S334" s="100"/>
      <c r="T334" s="100"/>
      <c r="U334" s="100"/>
      <c r="V334" s="100"/>
      <c r="W334" s="100"/>
      <c r="X334" s="100"/>
      <c r="Y334" s="100"/>
      <c r="Z334" s="100"/>
      <c r="AA334" s="100"/>
    </row>
    <row r="335" customFormat="false" ht="14.25" hidden="false" customHeight="false" outlineLevel="0" collapsed="false">
      <c r="B335" s="87"/>
      <c r="C335" s="87"/>
      <c r="D335" s="88"/>
      <c r="E335" s="86"/>
      <c r="F335" s="86"/>
      <c r="G335" s="99"/>
      <c r="H335" s="88"/>
      <c r="I335" s="90" t="str">
        <f aca="false">IF(OR(ISBLANK(F335),ISBLANK(G335),ISBLANK(H335)),"",IF(LEFT(F335,5)="Inter",(G335/100)*H335,0))</f>
        <v/>
      </c>
      <c r="J335" s="90" t="str">
        <f aca="false">IF(OR(ISBLANK(F335),ISBLANK(G335),ISBLANK(H335)),"",IF(LEFT(F335,5)="Intra",((G335/100)*H335)/2,0))</f>
        <v/>
      </c>
      <c r="K335" s="90" t="str">
        <f aca="false">IF(OR(ISBLANK(F335),ISBLANK(G335),ISBLANK(H335)),"",IF(LEFT(F335,5)="Intra",((G335/100)*H335)/2,0))</f>
        <v/>
      </c>
      <c r="L335" s="88"/>
      <c r="M335" s="91"/>
      <c r="N335" s="91"/>
      <c r="O335" s="100"/>
      <c r="P335" s="100"/>
      <c r="Q335" s="100"/>
      <c r="R335" s="100"/>
      <c r="S335" s="100"/>
      <c r="T335" s="100"/>
      <c r="U335" s="100"/>
      <c r="V335" s="100"/>
      <c r="W335" s="100"/>
      <c r="X335" s="100"/>
      <c r="Y335" s="100"/>
      <c r="Z335" s="100"/>
      <c r="AA335" s="100"/>
    </row>
    <row r="336" customFormat="false" ht="14.25" hidden="false" customHeight="false" outlineLevel="0" collapsed="false">
      <c r="B336" s="87"/>
      <c r="C336" s="87"/>
      <c r="D336" s="88"/>
      <c r="E336" s="86"/>
      <c r="F336" s="86"/>
      <c r="G336" s="99"/>
      <c r="H336" s="88"/>
      <c r="I336" s="90" t="str">
        <f aca="false">IF(OR(ISBLANK(F336),ISBLANK(G336),ISBLANK(H336)),"",IF(LEFT(F336,5)="Inter",(G336/100)*H336,0))</f>
        <v/>
      </c>
      <c r="J336" s="90" t="str">
        <f aca="false">IF(OR(ISBLANK(F336),ISBLANK(G336),ISBLANK(H336)),"",IF(LEFT(F336,5)="Intra",((G336/100)*H336)/2,0))</f>
        <v/>
      </c>
      <c r="K336" s="90" t="str">
        <f aca="false">IF(OR(ISBLANK(F336),ISBLANK(G336),ISBLANK(H336)),"",IF(LEFT(F336,5)="Intra",((G336/100)*H336)/2,0))</f>
        <v/>
      </c>
      <c r="L336" s="88"/>
      <c r="M336" s="91"/>
      <c r="N336" s="91"/>
      <c r="O336" s="100"/>
      <c r="P336" s="100"/>
      <c r="Q336" s="100"/>
      <c r="R336" s="100"/>
      <c r="S336" s="100"/>
      <c r="T336" s="100"/>
      <c r="U336" s="100"/>
      <c r="V336" s="100"/>
      <c r="W336" s="100"/>
      <c r="X336" s="100"/>
      <c r="Y336" s="100"/>
      <c r="Z336" s="100"/>
      <c r="AA336" s="100"/>
    </row>
    <row r="337" customFormat="false" ht="14.25" hidden="false" customHeight="false" outlineLevel="0" collapsed="false">
      <c r="B337" s="87"/>
      <c r="C337" s="87"/>
      <c r="D337" s="88"/>
      <c r="E337" s="86"/>
      <c r="F337" s="86"/>
      <c r="G337" s="99"/>
      <c r="H337" s="88"/>
      <c r="I337" s="90" t="str">
        <f aca="false">IF(OR(ISBLANK(F337),ISBLANK(G337),ISBLANK(H337)),"",IF(LEFT(F337,5)="Inter",(G337/100)*H337,0))</f>
        <v/>
      </c>
      <c r="J337" s="90" t="str">
        <f aca="false">IF(OR(ISBLANK(F337),ISBLANK(G337),ISBLANK(H337)),"",IF(LEFT(F337,5)="Intra",((G337/100)*H337)/2,0))</f>
        <v/>
      </c>
      <c r="K337" s="90" t="str">
        <f aca="false">IF(OR(ISBLANK(F337),ISBLANK(G337),ISBLANK(H337)),"",IF(LEFT(F337,5)="Intra",((G337/100)*H337)/2,0))</f>
        <v/>
      </c>
      <c r="L337" s="88"/>
      <c r="M337" s="91"/>
      <c r="N337" s="91"/>
      <c r="O337" s="100"/>
      <c r="P337" s="100"/>
      <c r="Q337" s="100"/>
      <c r="R337" s="100"/>
      <c r="S337" s="100"/>
      <c r="T337" s="100"/>
      <c r="U337" s="100"/>
      <c r="V337" s="100"/>
      <c r="W337" s="100"/>
      <c r="X337" s="100"/>
      <c r="Y337" s="100"/>
      <c r="Z337" s="100"/>
      <c r="AA337" s="100"/>
    </row>
    <row r="338" customFormat="false" ht="14.25" hidden="false" customHeight="false" outlineLevel="0" collapsed="false">
      <c r="B338" s="87"/>
      <c r="C338" s="87"/>
      <c r="D338" s="88"/>
      <c r="E338" s="86"/>
      <c r="F338" s="86"/>
      <c r="G338" s="99"/>
      <c r="H338" s="88"/>
      <c r="I338" s="90" t="str">
        <f aca="false">IF(OR(ISBLANK(F338),ISBLANK(G338),ISBLANK(H338)),"",IF(LEFT(F338,5)="Inter",(G338/100)*H338,0))</f>
        <v/>
      </c>
      <c r="J338" s="90" t="str">
        <f aca="false">IF(OR(ISBLANK(F338),ISBLANK(G338),ISBLANK(H338)),"",IF(LEFT(F338,5)="Intra",((G338/100)*H338)/2,0))</f>
        <v/>
      </c>
      <c r="K338" s="90" t="str">
        <f aca="false">IF(OR(ISBLANK(F338),ISBLANK(G338),ISBLANK(H338)),"",IF(LEFT(F338,5)="Intra",((G338/100)*H338)/2,0))</f>
        <v/>
      </c>
      <c r="L338" s="88"/>
      <c r="M338" s="91"/>
      <c r="N338" s="91"/>
      <c r="O338" s="100"/>
      <c r="P338" s="100"/>
      <c r="Q338" s="100"/>
      <c r="R338" s="100"/>
      <c r="S338" s="100"/>
      <c r="T338" s="100"/>
      <c r="U338" s="100"/>
      <c r="V338" s="100"/>
      <c r="W338" s="100"/>
      <c r="X338" s="100"/>
      <c r="Y338" s="100"/>
      <c r="Z338" s="100"/>
      <c r="AA338" s="100"/>
    </row>
    <row r="339" customFormat="false" ht="14.25" hidden="false" customHeight="false" outlineLevel="0" collapsed="false">
      <c r="B339" s="87"/>
      <c r="C339" s="87"/>
      <c r="D339" s="88"/>
      <c r="E339" s="86"/>
      <c r="F339" s="86"/>
      <c r="G339" s="99"/>
      <c r="H339" s="88"/>
      <c r="I339" s="90" t="str">
        <f aca="false">IF(OR(ISBLANK(F339),ISBLANK(G339),ISBLANK(H339)),"",IF(LEFT(F339,5)="Inter",(G339/100)*H339,0))</f>
        <v/>
      </c>
      <c r="J339" s="90" t="str">
        <f aca="false">IF(OR(ISBLANK(F339),ISBLANK(G339),ISBLANK(H339)),"",IF(LEFT(F339,5)="Intra",((G339/100)*H339)/2,0))</f>
        <v/>
      </c>
      <c r="K339" s="90" t="str">
        <f aca="false">IF(OR(ISBLANK(F339),ISBLANK(G339),ISBLANK(H339)),"",IF(LEFT(F339,5)="Intra",((G339/100)*H339)/2,0))</f>
        <v/>
      </c>
      <c r="L339" s="88"/>
      <c r="M339" s="91"/>
      <c r="N339" s="91"/>
      <c r="O339" s="100"/>
      <c r="P339" s="100"/>
      <c r="Q339" s="100"/>
      <c r="R339" s="100"/>
      <c r="S339" s="100"/>
      <c r="T339" s="100"/>
      <c r="U339" s="100"/>
      <c r="V339" s="100"/>
      <c r="W339" s="100"/>
      <c r="X339" s="100"/>
      <c r="Y339" s="100"/>
      <c r="Z339" s="100"/>
      <c r="AA339" s="100"/>
    </row>
    <row r="340" customFormat="false" ht="14.25" hidden="false" customHeight="false" outlineLevel="0" collapsed="false">
      <c r="B340" s="87"/>
      <c r="C340" s="87"/>
      <c r="D340" s="88"/>
      <c r="E340" s="86"/>
      <c r="F340" s="86"/>
      <c r="G340" s="99"/>
      <c r="H340" s="88"/>
      <c r="I340" s="90" t="str">
        <f aca="false">IF(OR(ISBLANK(F340),ISBLANK(G340),ISBLANK(H340)),"",IF(LEFT(F340,5)="Inter",(G340/100)*H340,0))</f>
        <v/>
      </c>
      <c r="J340" s="90" t="str">
        <f aca="false">IF(OR(ISBLANK(F340),ISBLANK(G340),ISBLANK(H340)),"",IF(LEFT(F340,5)="Intra",((G340/100)*H340)/2,0))</f>
        <v/>
      </c>
      <c r="K340" s="90" t="str">
        <f aca="false">IF(OR(ISBLANK(F340),ISBLANK(G340),ISBLANK(H340)),"",IF(LEFT(F340,5)="Intra",((G340/100)*H340)/2,0))</f>
        <v/>
      </c>
      <c r="L340" s="88"/>
      <c r="M340" s="91"/>
      <c r="N340" s="91"/>
      <c r="O340" s="100"/>
      <c r="P340" s="100"/>
      <c r="Q340" s="100"/>
      <c r="R340" s="100"/>
      <c r="S340" s="100"/>
      <c r="T340" s="100"/>
      <c r="U340" s="100"/>
      <c r="V340" s="100"/>
      <c r="W340" s="100"/>
      <c r="X340" s="100"/>
      <c r="Y340" s="100"/>
      <c r="Z340" s="100"/>
      <c r="AA340" s="100"/>
    </row>
    <row r="341" customFormat="false" ht="14.25" hidden="false" customHeight="false" outlineLevel="0" collapsed="false">
      <c r="B341" s="87"/>
      <c r="C341" s="87"/>
      <c r="D341" s="88"/>
      <c r="E341" s="86"/>
      <c r="F341" s="86"/>
      <c r="G341" s="99"/>
      <c r="H341" s="88"/>
      <c r="I341" s="90" t="str">
        <f aca="false">IF(OR(ISBLANK(F341),ISBLANK(G341),ISBLANK(H341)),"",IF(LEFT(F341,5)="Inter",(G341/100)*H341,0))</f>
        <v/>
      </c>
      <c r="J341" s="90" t="str">
        <f aca="false">IF(OR(ISBLANK(F341),ISBLANK(G341),ISBLANK(H341)),"",IF(LEFT(F341,5)="Intra",((G341/100)*H341)/2,0))</f>
        <v/>
      </c>
      <c r="K341" s="90" t="str">
        <f aca="false">IF(OR(ISBLANK(F341),ISBLANK(G341),ISBLANK(H341)),"",IF(LEFT(F341,5)="Intra",((G341/100)*H341)/2,0))</f>
        <v/>
      </c>
      <c r="L341" s="88"/>
      <c r="M341" s="91"/>
      <c r="N341" s="91"/>
      <c r="O341" s="100"/>
      <c r="P341" s="100"/>
      <c r="Q341" s="100"/>
      <c r="R341" s="100"/>
      <c r="S341" s="100"/>
      <c r="T341" s="100"/>
      <c r="U341" s="100"/>
      <c r="V341" s="100"/>
      <c r="W341" s="100"/>
      <c r="X341" s="100"/>
      <c r="Y341" s="100"/>
      <c r="Z341" s="100"/>
      <c r="AA341" s="100"/>
    </row>
    <row r="342" customFormat="false" ht="14.25" hidden="false" customHeight="false" outlineLevel="0" collapsed="false">
      <c r="B342" s="87"/>
      <c r="C342" s="87"/>
      <c r="D342" s="88"/>
      <c r="E342" s="86"/>
      <c r="F342" s="86"/>
      <c r="G342" s="99"/>
      <c r="H342" s="88"/>
      <c r="I342" s="90" t="str">
        <f aca="false">IF(OR(ISBLANK(F342),ISBLANK(G342),ISBLANK(H342)),"",IF(LEFT(F342,5)="Inter",(G342/100)*H342,0))</f>
        <v/>
      </c>
      <c r="J342" s="90" t="str">
        <f aca="false">IF(OR(ISBLANK(F342),ISBLANK(G342),ISBLANK(H342)),"",IF(LEFT(F342,5)="Intra",((G342/100)*H342)/2,0))</f>
        <v/>
      </c>
      <c r="K342" s="90" t="str">
        <f aca="false">IF(OR(ISBLANK(F342),ISBLANK(G342),ISBLANK(H342)),"",IF(LEFT(F342,5)="Intra",((G342/100)*H342)/2,0))</f>
        <v/>
      </c>
      <c r="L342" s="88"/>
      <c r="M342" s="91"/>
      <c r="N342" s="91"/>
      <c r="O342" s="100"/>
      <c r="P342" s="100"/>
      <c r="Q342" s="100"/>
      <c r="R342" s="100"/>
      <c r="S342" s="100"/>
      <c r="T342" s="100"/>
      <c r="U342" s="100"/>
      <c r="V342" s="100"/>
      <c r="W342" s="100"/>
      <c r="X342" s="100"/>
      <c r="Y342" s="100"/>
      <c r="Z342" s="100"/>
      <c r="AA342" s="100"/>
    </row>
    <row r="343" customFormat="false" ht="14.25" hidden="false" customHeight="false" outlineLevel="0" collapsed="false">
      <c r="B343" s="87"/>
      <c r="C343" s="87"/>
      <c r="D343" s="88"/>
      <c r="E343" s="86"/>
      <c r="F343" s="86"/>
      <c r="G343" s="99"/>
      <c r="H343" s="88"/>
      <c r="I343" s="90" t="str">
        <f aca="false">IF(OR(ISBLANK(F343),ISBLANK(G343),ISBLANK(H343)),"",IF(LEFT(F343,5)="Inter",(G343/100)*H343,0))</f>
        <v/>
      </c>
      <c r="J343" s="90" t="str">
        <f aca="false">IF(OR(ISBLANK(F343),ISBLANK(G343),ISBLANK(H343)),"",IF(LEFT(F343,5)="Intra",((G343/100)*H343)/2,0))</f>
        <v/>
      </c>
      <c r="K343" s="90" t="str">
        <f aca="false">IF(OR(ISBLANK(F343),ISBLANK(G343),ISBLANK(H343)),"",IF(LEFT(F343,5)="Intra",((G343/100)*H343)/2,0))</f>
        <v/>
      </c>
      <c r="L343" s="88"/>
      <c r="M343" s="91"/>
      <c r="N343" s="91"/>
      <c r="O343" s="100"/>
      <c r="P343" s="100"/>
      <c r="Q343" s="100"/>
      <c r="R343" s="100"/>
      <c r="S343" s="100"/>
      <c r="T343" s="100"/>
      <c r="U343" s="100"/>
      <c r="V343" s="100"/>
      <c r="W343" s="100"/>
      <c r="X343" s="100"/>
      <c r="Y343" s="100"/>
      <c r="Z343" s="100"/>
      <c r="AA343" s="100"/>
    </row>
    <row r="344" customFormat="false" ht="14.25" hidden="false" customHeight="false" outlineLevel="0" collapsed="false">
      <c r="B344" s="87"/>
      <c r="C344" s="87"/>
      <c r="D344" s="88"/>
      <c r="E344" s="86"/>
      <c r="F344" s="86"/>
      <c r="G344" s="99"/>
      <c r="H344" s="88"/>
      <c r="I344" s="90" t="str">
        <f aca="false">IF(OR(ISBLANK(F344),ISBLANK(G344),ISBLANK(H344)),"",IF(LEFT(F344,5)="Inter",(G344/100)*H344,0))</f>
        <v/>
      </c>
      <c r="J344" s="90" t="str">
        <f aca="false">IF(OR(ISBLANK(F344),ISBLANK(G344),ISBLANK(H344)),"",IF(LEFT(F344,5)="Intra",((G344/100)*H344)/2,0))</f>
        <v/>
      </c>
      <c r="K344" s="90" t="str">
        <f aca="false">IF(OR(ISBLANK(F344),ISBLANK(G344),ISBLANK(H344)),"",IF(LEFT(F344,5)="Intra",((G344/100)*H344)/2,0))</f>
        <v/>
      </c>
      <c r="L344" s="88"/>
      <c r="M344" s="91"/>
      <c r="N344" s="91"/>
      <c r="O344" s="100"/>
      <c r="P344" s="100"/>
      <c r="Q344" s="100"/>
      <c r="R344" s="100"/>
      <c r="S344" s="100"/>
      <c r="T344" s="100"/>
      <c r="U344" s="100"/>
      <c r="V344" s="100"/>
      <c r="W344" s="100"/>
      <c r="X344" s="100"/>
      <c r="Y344" s="100"/>
      <c r="Z344" s="100"/>
      <c r="AA344" s="100"/>
    </row>
    <row r="345" customFormat="false" ht="14.25" hidden="false" customHeight="false" outlineLevel="0" collapsed="false">
      <c r="B345" s="87"/>
      <c r="C345" s="87"/>
      <c r="D345" s="88"/>
      <c r="E345" s="86"/>
      <c r="F345" s="86"/>
      <c r="G345" s="99"/>
      <c r="H345" s="88"/>
      <c r="I345" s="90" t="str">
        <f aca="false">IF(OR(ISBLANK(F345),ISBLANK(G345),ISBLANK(H345)),"",IF(LEFT(F345,5)="Inter",(G345/100)*H345,0))</f>
        <v/>
      </c>
      <c r="J345" s="90" t="str">
        <f aca="false">IF(OR(ISBLANK(F345),ISBLANK(G345),ISBLANK(H345)),"",IF(LEFT(F345,5)="Intra",((G345/100)*H345)/2,0))</f>
        <v/>
      </c>
      <c r="K345" s="90" t="str">
        <f aca="false">IF(OR(ISBLANK(F345),ISBLANK(G345),ISBLANK(H345)),"",IF(LEFT(F345,5)="Intra",((G345/100)*H345)/2,0))</f>
        <v/>
      </c>
      <c r="L345" s="88"/>
      <c r="M345" s="91"/>
      <c r="N345" s="91"/>
      <c r="O345" s="100"/>
      <c r="P345" s="100"/>
      <c r="Q345" s="100"/>
      <c r="R345" s="100"/>
      <c r="S345" s="100"/>
      <c r="T345" s="100"/>
      <c r="U345" s="100"/>
      <c r="V345" s="100"/>
      <c r="W345" s="100"/>
      <c r="X345" s="100"/>
      <c r="Y345" s="100"/>
      <c r="Z345" s="100"/>
      <c r="AA345" s="100"/>
    </row>
    <row r="346" customFormat="false" ht="14.25" hidden="false" customHeight="false" outlineLevel="0" collapsed="false">
      <c r="B346" s="87"/>
      <c r="C346" s="87"/>
      <c r="D346" s="88"/>
      <c r="E346" s="86"/>
      <c r="F346" s="86"/>
      <c r="G346" s="99"/>
      <c r="H346" s="88"/>
      <c r="I346" s="90" t="str">
        <f aca="false">IF(OR(ISBLANK(F346),ISBLANK(G346),ISBLANK(H346)),"",IF(LEFT(F346,5)="Inter",(G346/100)*H346,0))</f>
        <v/>
      </c>
      <c r="J346" s="90" t="str">
        <f aca="false">IF(OR(ISBLANK(F346),ISBLANK(G346),ISBLANK(H346)),"",IF(LEFT(F346,5)="Intra",((G346/100)*H346)/2,0))</f>
        <v/>
      </c>
      <c r="K346" s="90" t="str">
        <f aca="false">IF(OR(ISBLANK(F346),ISBLANK(G346),ISBLANK(H346)),"",IF(LEFT(F346,5)="Intra",((G346/100)*H346)/2,0))</f>
        <v/>
      </c>
      <c r="L346" s="88"/>
      <c r="M346" s="91"/>
      <c r="N346" s="91"/>
      <c r="O346" s="100"/>
      <c r="P346" s="100"/>
      <c r="Q346" s="100"/>
      <c r="R346" s="100"/>
      <c r="S346" s="100"/>
      <c r="T346" s="100"/>
      <c r="U346" s="100"/>
      <c r="V346" s="100"/>
      <c r="W346" s="100"/>
      <c r="X346" s="100"/>
      <c r="Y346" s="100"/>
      <c r="Z346" s="100"/>
      <c r="AA346" s="100"/>
    </row>
    <row r="347" customFormat="false" ht="14.25" hidden="false" customHeight="false" outlineLevel="0" collapsed="false">
      <c r="B347" s="87"/>
      <c r="C347" s="87"/>
      <c r="D347" s="88"/>
      <c r="E347" s="86"/>
      <c r="F347" s="86"/>
      <c r="G347" s="99"/>
      <c r="H347" s="88"/>
      <c r="I347" s="90" t="str">
        <f aca="false">IF(OR(ISBLANK(F347),ISBLANK(G347),ISBLANK(H347)),"",IF(LEFT(F347,5)="Inter",(G347/100)*H347,0))</f>
        <v/>
      </c>
      <c r="J347" s="90" t="str">
        <f aca="false">IF(OR(ISBLANK(F347),ISBLANK(G347),ISBLANK(H347)),"",IF(LEFT(F347,5)="Intra",((G347/100)*H347)/2,0))</f>
        <v/>
      </c>
      <c r="K347" s="90" t="str">
        <f aca="false">IF(OR(ISBLANK(F347),ISBLANK(G347),ISBLANK(H347)),"",IF(LEFT(F347,5)="Intra",((G347/100)*H347)/2,0))</f>
        <v/>
      </c>
      <c r="L347" s="88"/>
      <c r="M347" s="91"/>
      <c r="N347" s="91"/>
      <c r="O347" s="100"/>
      <c r="P347" s="100"/>
      <c r="Q347" s="100"/>
      <c r="R347" s="100"/>
      <c r="S347" s="100"/>
      <c r="T347" s="100"/>
      <c r="U347" s="100"/>
      <c r="V347" s="100"/>
      <c r="W347" s="100"/>
      <c r="X347" s="100"/>
      <c r="Y347" s="100"/>
      <c r="Z347" s="100"/>
      <c r="AA347" s="100"/>
    </row>
    <row r="348" customFormat="false" ht="14.25" hidden="false" customHeight="false" outlineLevel="0" collapsed="false">
      <c r="B348" s="87"/>
      <c r="C348" s="87"/>
      <c r="D348" s="88"/>
      <c r="E348" s="86"/>
      <c r="F348" s="86"/>
      <c r="G348" s="99"/>
      <c r="H348" s="88"/>
      <c r="I348" s="90" t="str">
        <f aca="false">IF(OR(ISBLANK(F348),ISBLANK(G348),ISBLANK(H348)),"",IF(LEFT(F348,5)="Inter",(G348/100)*H348,0))</f>
        <v/>
      </c>
      <c r="J348" s="90" t="str">
        <f aca="false">IF(OR(ISBLANK(F348),ISBLANK(G348),ISBLANK(H348)),"",IF(LEFT(F348,5)="Intra",((G348/100)*H348)/2,0))</f>
        <v/>
      </c>
      <c r="K348" s="90" t="str">
        <f aca="false">IF(OR(ISBLANK(F348),ISBLANK(G348),ISBLANK(H348)),"",IF(LEFT(F348,5)="Intra",((G348/100)*H348)/2,0))</f>
        <v/>
      </c>
      <c r="L348" s="88"/>
      <c r="M348" s="91"/>
      <c r="N348" s="91"/>
      <c r="O348" s="100"/>
      <c r="P348" s="100"/>
      <c r="Q348" s="100"/>
      <c r="R348" s="100"/>
      <c r="S348" s="100"/>
      <c r="T348" s="100"/>
      <c r="U348" s="100"/>
      <c r="V348" s="100"/>
      <c r="W348" s="100"/>
      <c r="X348" s="100"/>
      <c r="Y348" s="100"/>
      <c r="Z348" s="100"/>
      <c r="AA348" s="100"/>
    </row>
    <row r="349" customFormat="false" ht="14.25" hidden="false" customHeight="false" outlineLevel="0" collapsed="false">
      <c r="B349" s="87"/>
      <c r="C349" s="87"/>
      <c r="D349" s="88"/>
      <c r="E349" s="86"/>
      <c r="F349" s="86"/>
      <c r="G349" s="99"/>
      <c r="H349" s="88"/>
      <c r="I349" s="90" t="str">
        <f aca="false">IF(OR(ISBLANK(F349),ISBLANK(G349),ISBLANK(H349)),"",IF(LEFT(F349,5)="Inter",(G349/100)*H349,0))</f>
        <v/>
      </c>
      <c r="J349" s="90" t="str">
        <f aca="false">IF(OR(ISBLANK(F349),ISBLANK(G349),ISBLANK(H349)),"",IF(LEFT(F349,5)="Intra",((G349/100)*H349)/2,0))</f>
        <v/>
      </c>
      <c r="K349" s="90" t="str">
        <f aca="false">IF(OR(ISBLANK(F349),ISBLANK(G349),ISBLANK(H349)),"",IF(LEFT(F349,5)="Intra",((G349/100)*H349)/2,0))</f>
        <v/>
      </c>
      <c r="L349" s="88"/>
      <c r="M349" s="91"/>
      <c r="N349" s="91"/>
      <c r="O349" s="100"/>
      <c r="P349" s="100"/>
      <c r="Q349" s="100"/>
      <c r="R349" s="100"/>
      <c r="S349" s="100"/>
      <c r="T349" s="100"/>
      <c r="U349" s="100"/>
      <c r="V349" s="100"/>
      <c r="W349" s="100"/>
      <c r="X349" s="100"/>
      <c r="Y349" s="100"/>
      <c r="Z349" s="100"/>
      <c r="AA349" s="100"/>
    </row>
    <row r="350" customFormat="false" ht="14.25" hidden="false" customHeight="false" outlineLevel="0" collapsed="false">
      <c r="B350" s="87"/>
      <c r="C350" s="87"/>
      <c r="D350" s="88"/>
      <c r="E350" s="86"/>
      <c r="F350" s="86"/>
      <c r="G350" s="99"/>
      <c r="H350" s="88"/>
      <c r="I350" s="90" t="str">
        <f aca="false">IF(OR(ISBLANK(F350),ISBLANK(G350),ISBLANK(H350)),"",IF(LEFT(F350,5)="Inter",(G350/100)*H350,0))</f>
        <v/>
      </c>
      <c r="J350" s="90" t="str">
        <f aca="false">IF(OR(ISBLANK(F350),ISBLANK(G350),ISBLANK(H350)),"",IF(LEFT(F350,5)="Intra",((G350/100)*H350)/2,0))</f>
        <v/>
      </c>
      <c r="K350" s="90" t="str">
        <f aca="false">IF(OR(ISBLANK(F350),ISBLANK(G350),ISBLANK(H350)),"",IF(LEFT(F350,5)="Intra",((G350/100)*H350)/2,0))</f>
        <v/>
      </c>
      <c r="L350" s="88"/>
      <c r="M350" s="91"/>
      <c r="N350" s="91"/>
      <c r="O350" s="100"/>
      <c r="P350" s="100"/>
      <c r="Q350" s="100"/>
      <c r="R350" s="100"/>
      <c r="S350" s="100"/>
      <c r="T350" s="100"/>
      <c r="U350" s="100"/>
      <c r="V350" s="100"/>
      <c r="W350" s="100"/>
      <c r="X350" s="100"/>
      <c r="Y350" s="100"/>
      <c r="Z350" s="100"/>
      <c r="AA350" s="100"/>
    </row>
    <row r="351" customFormat="false" ht="14.25" hidden="false" customHeight="false" outlineLevel="0" collapsed="false">
      <c r="B351" s="87"/>
      <c r="C351" s="87"/>
      <c r="D351" s="88"/>
      <c r="E351" s="86"/>
      <c r="F351" s="86"/>
      <c r="G351" s="99"/>
      <c r="H351" s="88"/>
      <c r="I351" s="90" t="str">
        <f aca="false">IF(OR(ISBLANK(F351),ISBLANK(G351),ISBLANK(H351)),"",IF(LEFT(F351,5)="Inter",(G351/100)*H351,0))</f>
        <v/>
      </c>
      <c r="J351" s="90" t="str">
        <f aca="false">IF(OR(ISBLANK(F351),ISBLANK(G351),ISBLANK(H351)),"",IF(LEFT(F351,5)="Intra",((G351/100)*H351)/2,0))</f>
        <v/>
      </c>
      <c r="K351" s="90" t="str">
        <f aca="false">IF(OR(ISBLANK(F351),ISBLANK(G351),ISBLANK(H351)),"",IF(LEFT(F351,5)="Intra",((G351/100)*H351)/2,0))</f>
        <v/>
      </c>
      <c r="L351" s="88"/>
      <c r="M351" s="91"/>
      <c r="N351" s="91"/>
      <c r="O351" s="100"/>
      <c r="P351" s="100"/>
      <c r="Q351" s="100"/>
      <c r="R351" s="100"/>
      <c r="S351" s="100"/>
      <c r="T351" s="100"/>
      <c r="U351" s="100"/>
      <c r="V351" s="100"/>
      <c r="W351" s="100"/>
      <c r="X351" s="100"/>
      <c r="Y351" s="100"/>
      <c r="Z351" s="100"/>
      <c r="AA351" s="100"/>
    </row>
    <row r="352" customFormat="false" ht="14.25" hidden="false" customHeight="false" outlineLevel="0" collapsed="false">
      <c r="B352" s="87"/>
      <c r="C352" s="87"/>
      <c r="D352" s="88"/>
      <c r="E352" s="86"/>
      <c r="F352" s="86"/>
      <c r="G352" s="99"/>
      <c r="H352" s="88"/>
      <c r="I352" s="90" t="str">
        <f aca="false">IF(OR(ISBLANK(F352),ISBLANK(G352),ISBLANK(H352)),"",IF(LEFT(F352,5)="Inter",(G352/100)*H352,0))</f>
        <v/>
      </c>
      <c r="J352" s="90" t="str">
        <f aca="false">IF(OR(ISBLANK(F352),ISBLANK(G352),ISBLANK(H352)),"",IF(LEFT(F352,5)="Intra",((G352/100)*H352)/2,0))</f>
        <v/>
      </c>
      <c r="K352" s="90" t="str">
        <f aca="false">IF(OR(ISBLANK(F352),ISBLANK(G352),ISBLANK(H352)),"",IF(LEFT(F352,5)="Intra",((G352/100)*H352)/2,0))</f>
        <v/>
      </c>
      <c r="L352" s="88"/>
      <c r="M352" s="91"/>
      <c r="N352" s="91"/>
      <c r="O352" s="100"/>
      <c r="P352" s="100"/>
      <c r="Q352" s="100"/>
      <c r="R352" s="100"/>
      <c r="S352" s="100"/>
      <c r="T352" s="100"/>
      <c r="U352" s="100"/>
      <c r="V352" s="100"/>
      <c r="W352" s="100"/>
      <c r="X352" s="100"/>
      <c r="Y352" s="100"/>
      <c r="Z352" s="100"/>
      <c r="AA352" s="100"/>
    </row>
    <row r="353" customFormat="false" ht="14.25" hidden="false" customHeight="false" outlineLevel="0" collapsed="false">
      <c r="B353" s="87"/>
      <c r="C353" s="87"/>
      <c r="D353" s="88"/>
      <c r="E353" s="86"/>
      <c r="F353" s="86"/>
      <c r="G353" s="99"/>
      <c r="H353" s="88"/>
      <c r="I353" s="90" t="str">
        <f aca="false">IF(OR(ISBLANK(F353),ISBLANK(G353),ISBLANK(H353)),"",IF(LEFT(F353,5)="Inter",(G353/100)*H353,0))</f>
        <v/>
      </c>
      <c r="J353" s="90" t="str">
        <f aca="false">IF(OR(ISBLANK(F353),ISBLANK(G353),ISBLANK(H353)),"",IF(LEFT(F353,5)="Intra",((G353/100)*H353)/2,0))</f>
        <v/>
      </c>
      <c r="K353" s="90" t="str">
        <f aca="false">IF(OR(ISBLANK(F353),ISBLANK(G353),ISBLANK(H353)),"",IF(LEFT(F353,5)="Intra",((G353/100)*H353)/2,0))</f>
        <v/>
      </c>
      <c r="L353" s="88"/>
      <c r="M353" s="91"/>
      <c r="N353" s="91"/>
      <c r="O353" s="100"/>
      <c r="P353" s="100"/>
      <c r="Q353" s="100"/>
      <c r="R353" s="100"/>
      <c r="S353" s="100"/>
      <c r="T353" s="100"/>
      <c r="U353" s="100"/>
      <c r="V353" s="100"/>
      <c r="W353" s="100"/>
      <c r="X353" s="100"/>
      <c r="Y353" s="100"/>
      <c r="Z353" s="100"/>
      <c r="AA353" s="100"/>
    </row>
    <row r="354" customFormat="false" ht="14.25" hidden="false" customHeight="false" outlineLevel="0" collapsed="false">
      <c r="B354" s="87"/>
      <c r="C354" s="87"/>
      <c r="D354" s="88"/>
      <c r="E354" s="86"/>
      <c r="F354" s="86"/>
      <c r="G354" s="99"/>
      <c r="H354" s="88"/>
      <c r="I354" s="90" t="str">
        <f aca="false">IF(OR(ISBLANK(F354),ISBLANK(G354),ISBLANK(H354)),"",IF(LEFT(F354,5)="Inter",(G354/100)*H354,0))</f>
        <v/>
      </c>
      <c r="J354" s="90" t="str">
        <f aca="false">IF(OR(ISBLANK(F354),ISBLANK(G354),ISBLANK(H354)),"",IF(LEFT(F354,5)="Intra",((G354/100)*H354)/2,0))</f>
        <v/>
      </c>
      <c r="K354" s="90" t="str">
        <f aca="false">IF(OR(ISBLANK(F354),ISBLANK(G354),ISBLANK(H354)),"",IF(LEFT(F354,5)="Intra",((G354/100)*H354)/2,0))</f>
        <v/>
      </c>
      <c r="L354" s="88"/>
      <c r="M354" s="91"/>
      <c r="N354" s="91"/>
      <c r="O354" s="100"/>
      <c r="P354" s="100"/>
      <c r="Q354" s="100"/>
      <c r="R354" s="100"/>
      <c r="S354" s="100"/>
      <c r="T354" s="100"/>
      <c r="U354" s="100"/>
      <c r="V354" s="100"/>
      <c r="W354" s="100"/>
      <c r="X354" s="100"/>
      <c r="Y354" s="100"/>
      <c r="Z354" s="100"/>
      <c r="AA354" s="100"/>
    </row>
    <row r="355" customFormat="false" ht="14.25" hidden="false" customHeight="false" outlineLevel="0" collapsed="false">
      <c r="B355" s="87"/>
      <c r="C355" s="87"/>
      <c r="D355" s="88"/>
      <c r="E355" s="86"/>
      <c r="F355" s="86"/>
      <c r="G355" s="99"/>
      <c r="H355" s="88"/>
      <c r="I355" s="90" t="str">
        <f aca="false">IF(OR(ISBLANK(F355),ISBLANK(G355),ISBLANK(H355)),"",IF(LEFT(F355,5)="Inter",(G355/100)*H355,0))</f>
        <v/>
      </c>
      <c r="J355" s="90" t="str">
        <f aca="false">IF(OR(ISBLANK(F355),ISBLANK(G355),ISBLANK(H355)),"",IF(LEFT(F355,5)="Intra",((G355/100)*H355)/2,0))</f>
        <v/>
      </c>
      <c r="K355" s="90" t="str">
        <f aca="false">IF(OR(ISBLANK(F355),ISBLANK(G355),ISBLANK(H355)),"",IF(LEFT(F355,5)="Intra",((G355/100)*H355)/2,0))</f>
        <v/>
      </c>
      <c r="L355" s="88"/>
      <c r="M355" s="91"/>
      <c r="N355" s="91"/>
      <c r="O355" s="100"/>
      <c r="P355" s="100"/>
      <c r="Q355" s="100"/>
      <c r="R355" s="100"/>
      <c r="S355" s="100"/>
      <c r="T355" s="100"/>
      <c r="U355" s="100"/>
      <c r="V355" s="100"/>
      <c r="W355" s="100"/>
      <c r="X355" s="100"/>
      <c r="Y355" s="100"/>
      <c r="Z355" s="100"/>
      <c r="AA355" s="100"/>
    </row>
    <row r="356" customFormat="false" ht="14.25" hidden="false" customHeight="false" outlineLevel="0" collapsed="false">
      <c r="B356" s="87"/>
      <c r="C356" s="87"/>
      <c r="D356" s="88"/>
      <c r="E356" s="86"/>
      <c r="F356" s="86"/>
      <c r="G356" s="99"/>
      <c r="H356" s="88"/>
      <c r="I356" s="90" t="str">
        <f aca="false">IF(OR(ISBLANK(F356),ISBLANK(G356),ISBLANK(H356)),"",IF(LEFT(F356,5)="Inter",(G356/100)*H356,0))</f>
        <v/>
      </c>
      <c r="J356" s="90" t="str">
        <f aca="false">IF(OR(ISBLANK(F356),ISBLANK(G356),ISBLANK(H356)),"",IF(LEFT(F356,5)="Intra",((G356/100)*H356)/2,0))</f>
        <v/>
      </c>
      <c r="K356" s="90" t="str">
        <f aca="false">IF(OR(ISBLANK(F356),ISBLANK(G356),ISBLANK(H356)),"",IF(LEFT(F356,5)="Intra",((G356/100)*H356)/2,0))</f>
        <v/>
      </c>
      <c r="L356" s="88"/>
      <c r="M356" s="91"/>
      <c r="N356" s="91"/>
      <c r="O356" s="100"/>
      <c r="P356" s="100"/>
      <c r="Q356" s="100"/>
      <c r="R356" s="100"/>
      <c r="S356" s="100"/>
      <c r="T356" s="100"/>
      <c r="U356" s="100"/>
      <c r="V356" s="100"/>
      <c r="W356" s="100"/>
      <c r="X356" s="100"/>
      <c r="Y356" s="100"/>
      <c r="Z356" s="100"/>
      <c r="AA356" s="100"/>
    </row>
    <row r="357" customFormat="false" ht="14.25" hidden="false" customHeight="false" outlineLevel="0" collapsed="false">
      <c r="B357" s="87"/>
      <c r="C357" s="87"/>
      <c r="D357" s="88"/>
      <c r="E357" s="86"/>
      <c r="F357" s="86"/>
      <c r="G357" s="99"/>
      <c r="H357" s="88"/>
      <c r="I357" s="90" t="str">
        <f aca="false">IF(OR(ISBLANK(F357),ISBLANK(G357),ISBLANK(H357)),"",IF(LEFT(F357,5)="Inter",(G357/100)*H357,0))</f>
        <v/>
      </c>
      <c r="J357" s="90" t="str">
        <f aca="false">IF(OR(ISBLANK(F357),ISBLANK(G357),ISBLANK(H357)),"",IF(LEFT(F357,5)="Intra",((G357/100)*H357)/2,0))</f>
        <v/>
      </c>
      <c r="K357" s="90" t="str">
        <f aca="false">IF(OR(ISBLANK(F357),ISBLANK(G357),ISBLANK(H357)),"",IF(LEFT(F357,5)="Intra",((G357/100)*H357)/2,0))</f>
        <v/>
      </c>
      <c r="L357" s="88"/>
      <c r="M357" s="91"/>
      <c r="N357" s="91"/>
      <c r="O357" s="100"/>
      <c r="P357" s="100"/>
      <c r="Q357" s="100"/>
      <c r="R357" s="100"/>
      <c r="S357" s="100"/>
      <c r="T357" s="100"/>
      <c r="U357" s="100"/>
      <c r="V357" s="100"/>
      <c r="W357" s="100"/>
      <c r="X357" s="100"/>
      <c r="Y357" s="100"/>
      <c r="Z357" s="100"/>
      <c r="AA357" s="100"/>
    </row>
    <row r="358" customFormat="false" ht="14.25" hidden="false" customHeight="false" outlineLevel="0" collapsed="false">
      <c r="B358" s="87"/>
      <c r="C358" s="87"/>
      <c r="D358" s="88"/>
      <c r="E358" s="86"/>
      <c r="F358" s="86"/>
      <c r="G358" s="99"/>
      <c r="H358" s="88"/>
      <c r="I358" s="90" t="str">
        <f aca="false">IF(OR(ISBLANK(F358),ISBLANK(G358),ISBLANK(H358)),"",IF(LEFT(F358,5)="Inter",(G358/100)*H358,0))</f>
        <v/>
      </c>
      <c r="J358" s="90" t="str">
        <f aca="false">IF(OR(ISBLANK(F358),ISBLANK(G358),ISBLANK(H358)),"",IF(LEFT(F358,5)="Intra",((G358/100)*H358)/2,0))</f>
        <v/>
      </c>
      <c r="K358" s="90" t="str">
        <f aca="false">IF(OR(ISBLANK(F358),ISBLANK(G358),ISBLANK(H358)),"",IF(LEFT(F358,5)="Intra",((G358/100)*H358)/2,0))</f>
        <v/>
      </c>
      <c r="L358" s="88"/>
      <c r="M358" s="91"/>
      <c r="N358" s="91"/>
      <c r="O358" s="100"/>
      <c r="P358" s="100"/>
      <c r="Q358" s="100"/>
      <c r="R358" s="100"/>
      <c r="S358" s="100"/>
      <c r="T358" s="100"/>
      <c r="U358" s="100"/>
      <c r="V358" s="100"/>
      <c r="W358" s="100"/>
      <c r="X358" s="100"/>
      <c r="Y358" s="100"/>
      <c r="Z358" s="100"/>
      <c r="AA358" s="100"/>
    </row>
    <row r="359" customFormat="false" ht="14.25" hidden="false" customHeight="false" outlineLevel="0" collapsed="false">
      <c r="B359" s="87"/>
      <c r="C359" s="87"/>
      <c r="D359" s="88"/>
      <c r="E359" s="86"/>
      <c r="F359" s="86"/>
      <c r="G359" s="99"/>
      <c r="H359" s="88"/>
      <c r="I359" s="90" t="str">
        <f aca="false">IF(OR(ISBLANK(F359),ISBLANK(G359),ISBLANK(H359)),"",IF(LEFT(F359,5)="Inter",(G359/100)*H359,0))</f>
        <v/>
      </c>
      <c r="J359" s="90" t="str">
        <f aca="false">IF(OR(ISBLANK(F359),ISBLANK(G359),ISBLANK(H359)),"",IF(LEFT(F359,5)="Intra",((G359/100)*H359)/2,0))</f>
        <v/>
      </c>
      <c r="K359" s="90" t="str">
        <f aca="false">IF(OR(ISBLANK(F359),ISBLANK(G359),ISBLANK(H359)),"",IF(LEFT(F359,5)="Intra",((G359/100)*H359)/2,0))</f>
        <v/>
      </c>
      <c r="L359" s="88"/>
      <c r="M359" s="91"/>
      <c r="N359" s="91"/>
      <c r="O359" s="100"/>
      <c r="P359" s="100"/>
      <c r="Q359" s="100"/>
      <c r="R359" s="100"/>
      <c r="S359" s="100"/>
      <c r="T359" s="100"/>
      <c r="U359" s="100"/>
      <c r="V359" s="100"/>
      <c r="W359" s="100"/>
      <c r="X359" s="100"/>
      <c r="Y359" s="100"/>
      <c r="Z359" s="100"/>
      <c r="AA359" s="100"/>
    </row>
    <row r="360" customFormat="false" ht="14.25" hidden="false" customHeight="false" outlineLevel="0" collapsed="false">
      <c r="B360" s="87"/>
      <c r="C360" s="87"/>
      <c r="D360" s="88"/>
      <c r="E360" s="86"/>
      <c r="F360" s="86"/>
      <c r="G360" s="99"/>
      <c r="H360" s="88"/>
      <c r="I360" s="90" t="str">
        <f aca="false">IF(OR(ISBLANK(F360),ISBLANK(G360),ISBLANK(H360)),"",IF(LEFT(F360,5)="Inter",(G360/100)*H360,0))</f>
        <v/>
      </c>
      <c r="J360" s="90" t="str">
        <f aca="false">IF(OR(ISBLANK(F360),ISBLANK(G360),ISBLANK(H360)),"",IF(LEFT(F360,5)="Intra",((G360/100)*H360)/2,0))</f>
        <v/>
      </c>
      <c r="K360" s="90" t="str">
        <f aca="false">IF(OR(ISBLANK(F360),ISBLANK(G360),ISBLANK(H360)),"",IF(LEFT(F360,5)="Intra",((G360/100)*H360)/2,0))</f>
        <v/>
      </c>
      <c r="L360" s="88"/>
      <c r="M360" s="91"/>
      <c r="N360" s="91"/>
      <c r="O360" s="100"/>
      <c r="P360" s="100"/>
      <c r="Q360" s="100"/>
      <c r="R360" s="100"/>
      <c r="S360" s="100"/>
      <c r="T360" s="100"/>
      <c r="U360" s="100"/>
      <c r="V360" s="100"/>
      <c r="W360" s="100"/>
      <c r="X360" s="100"/>
      <c r="Y360" s="100"/>
      <c r="Z360" s="100"/>
      <c r="AA360" s="100"/>
    </row>
    <row r="361" customFormat="false" ht="14.25" hidden="false" customHeight="false" outlineLevel="0" collapsed="false">
      <c r="B361" s="87"/>
      <c r="C361" s="87"/>
      <c r="D361" s="88"/>
      <c r="E361" s="86"/>
      <c r="F361" s="86"/>
      <c r="G361" s="99"/>
      <c r="H361" s="88"/>
      <c r="I361" s="90" t="str">
        <f aca="false">IF(OR(ISBLANK(F361),ISBLANK(G361),ISBLANK(H361)),"",IF(LEFT(F361,5)="Inter",(G361/100)*H361,0))</f>
        <v/>
      </c>
      <c r="J361" s="90" t="str">
        <f aca="false">IF(OR(ISBLANK(F361),ISBLANK(G361),ISBLANK(H361)),"",IF(LEFT(F361,5)="Intra",((G361/100)*H361)/2,0))</f>
        <v/>
      </c>
      <c r="K361" s="90" t="str">
        <f aca="false">IF(OR(ISBLANK(F361),ISBLANK(G361),ISBLANK(H361)),"",IF(LEFT(F361,5)="Intra",((G361/100)*H361)/2,0))</f>
        <v/>
      </c>
      <c r="L361" s="88"/>
      <c r="M361" s="91"/>
      <c r="N361" s="91"/>
      <c r="O361" s="100"/>
      <c r="P361" s="100"/>
      <c r="Q361" s="100"/>
      <c r="R361" s="100"/>
      <c r="S361" s="100"/>
      <c r="T361" s="100"/>
      <c r="U361" s="100"/>
      <c r="V361" s="100"/>
      <c r="W361" s="100"/>
      <c r="X361" s="100"/>
      <c r="Y361" s="100"/>
      <c r="Z361" s="100"/>
      <c r="AA361" s="100"/>
    </row>
    <row r="362" customFormat="false" ht="14.25" hidden="false" customHeight="false" outlineLevel="0" collapsed="false">
      <c r="B362" s="87"/>
      <c r="C362" s="87"/>
      <c r="D362" s="88"/>
      <c r="E362" s="86"/>
      <c r="F362" s="86"/>
      <c r="G362" s="99"/>
      <c r="H362" s="88"/>
      <c r="I362" s="90" t="str">
        <f aca="false">IF(OR(ISBLANK(F362),ISBLANK(G362),ISBLANK(H362)),"",IF(LEFT(F362,5)="Inter",(G362/100)*H362,0))</f>
        <v/>
      </c>
      <c r="J362" s="90" t="str">
        <f aca="false">IF(OR(ISBLANK(F362),ISBLANK(G362),ISBLANK(H362)),"",IF(LEFT(F362,5)="Intra",((G362/100)*H362)/2,0))</f>
        <v/>
      </c>
      <c r="K362" s="90" t="str">
        <f aca="false">IF(OR(ISBLANK(F362),ISBLANK(G362),ISBLANK(H362)),"",IF(LEFT(F362,5)="Intra",((G362/100)*H362)/2,0))</f>
        <v/>
      </c>
      <c r="L362" s="88"/>
      <c r="M362" s="91"/>
      <c r="N362" s="91"/>
      <c r="O362" s="100"/>
      <c r="P362" s="100"/>
      <c r="Q362" s="100"/>
      <c r="R362" s="100"/>
      <c r="S362" s="100"/>
      <c r="T362" s="100"/>
      <c r="U362" s="100"/>
      <c r="V362" s="100"/>
      <c r="W362" s="100"/>
      <c r="X362" s="100"/>
      <c r="Y362" s="100"/>
      <c r="Z362" s="100"/>
      <c r="AA362" s="100"/>
    </row>
    <row r="363" customFormat="false" ht="14.25" hidden="false" customHeight="false" outlineLevel="0" collapsed="false">
      <c r="B363" s="87"/>
      <c r="C363" s="87"/>
      <c r="D363" s="88"/>
      <c r="E363" s="86"/>
      <c r="F363" s="86"/>
      <c r="G363" s="99"/>
      <c r="H363" s="88"/>
      <c r="I363" s="90" t="str">
        <f aca="false">IF(OR(ISBLANK(F363),ISBLANK(G363),ISBLANK(H363)),"",IF(LEFT(F363,5)="Inter",(G363/100)*H363,0))</f>
        <v/>
      </c>
      <c r="J363" s="90" t="str">
        <f aca="false">IF(OR(ISBLANK(F363),ISBLANK(G363),ISBLANK(H363)),"",IF(LEFT(F363,5)="Intra",((G363/100)*H363)/2,0))</f>
        <v/>
      </c>
      <c r="K363" s="90" t="str">
        <f aca="false">IF(OR(ISBLANK(F363),ISBLANK(G363),ISBLANK(H363)),"",IF(LEFT(F363,5)="Intra",((G363/100)*H363)/2,0))</f>
        <v/>
      </c>
      <c r="L363" s="88"/>
      <c r="M363" s="91"/>
      <c r="N363" s="91"/>
      <c r="O363" s="100"/>
      <c r="P363" s="100"/>
      <c r="Q363" s="100"/>
      <c r="R363" s="100"/>
      <c r="S363" s="100"/>
      <c r="T363" s="100"/>
      <c r="U363" s="100"/>
      <c r="V363" s="100"/>
      <c r="W363" s="100"/>
      <c r="X363" s="100"/>
      <c r="Y363" s="100"/>
      <c r="Z363" s="100"/>
      <c r="AA363" s="100"/>
    </row>
    <row r="364" customFormat="false" ht="14.25" hidden="false" customHeight="false" outlineLevel="0" collapsed="false">
      <c r="B364" s="87"/>
      <c r="C364" s="87"/>
      <c r="D364" s="88"/>
      <c r="E364" s="86"/>
      <c r="F364" s="86"/>
      <c r="G364" s="99"/>
      <c r="H364" s="88"/>
      <c r="I364" s="90" t="str">
        <f aca="false">IF(OR(ISBLANK(F364),ISBLANK(G364),ISBLANK(H364)),"",IF(LEFT(F364,5)="Inter",(G364/100)*H364,0))</f>
        <v/>
      </c>
      <c r="J364" s="90" t="str">
        <f aca="false">IF(OR(ISBLANK(F364),ISBLANK(G364),ISBLANK(H364)),"",IF(LEFT(F364,5)="Intra",((G364/100)*H364)/2,0))</f>
        <v/>
      </c>
      <c r="K364" s="90" t="str">
        <f aca="false">IF(OR(ISBLANK(F364),ISBLANK(G364),ISBLANK(H364)),"",IF(LEFT(F364,5)="Intra",((G364/100)*H364)/2,0))</f>
        <v/>
      </c>
      <c r="L364" s="88"/>
      <c r="M364" s="91"/>
      <c r="N364" s="91"/>
      <c r="O364" s="100"/>
      <c r="P364" s="100"/>
      <c r="Q364" s="100"/>
      <c r="R364" s="100"/>
      <c r="S364" s="100"/>
      <c r="T364" s="100"/>
      <c r="U364" s="100"/>
      <c r="V364" s="100"/>
      <c r="W364" s="100"/>
      <c r="X364" s="100"/>
      <c r="Y364" s="100"/>
      <c r="Z364" s="100"/>
      <c r="AA364" s="100"/>
    </row>
    <row r="365" customFormat="false" ht="14.25" hidden="false" customHeight="false" outlineLevel="0" collapsed="false">
      <c r="B365" s="87"/>
      <c r="C365" s="87"/>
      <c r="D365" s="88"/>
      <c r="E365" s="86"/>
      <c r="F365" s="86"/>
      <c r="G365" s="99"/>
      <c r="H365" s="88"/>
      <c r="I365" s="90" t="str">
        <f aca="false">IF(OR(ISBLANK(F365),ISBLANK(G365),ISBLANK(H365)),"",IF(LEFT(F365,5)="Inter",(G365/100)*H365,0))</f>
        <v/>
      </c>
      <c r="J365" s="90" t="str">
        <f aca="false">IF(OR(ISBLANK(F365),ISBLANK(G365),ISBLANK(H365)),"",IF(LEFT(F365,5)="Intra",((G365/100)*H365)/2,0))</f>
        <v/>
      </c>
      <c r="K365" s="90" t="str">
        <f aca="false">IF(OR(ISBLANK(F365),ISBLANK(G365),ISBLANK(H365)),"",IF(LEFT(F365,5)="Intra",((G365/100)*H365)/2,0))</f>
        <v/>
      </c>
      <c r="L365" s="88"/>
      <c r="M365" s="91"/>
      <c r="N365" s="91"/>
      <c r="O365" s="100"/>
      <c r="P365" s="100"/>
      <c r="Q365" s="100"/>
      <c r="R365" s="100"/>
      <c r="S365" s="100"/>
      <c r="T365" s="100"/>
      <c r="U365" s="100"/>
      <c r="V365" s="100"/>
      <c r="W365" s="100"/>
      <c r="X365" s="100"/>
      <c r="Y365" s="100"/>
      <c r="Z365" s="100"/>
      <c r="AA365" s="100"/>
    </row>
    <row r="366" customFormat="false" ht="14.25" hidden="false" customHeight="false" outlineLevel="0" collapsed="false">
      <c r="B366" s="87"/>
      <c r="C366" s="87"/>
      <c r="D366" s="88"/>
      <c r="E366" s="86"/>
      <c r="F366" s="86"/>
      <c r="G366" s="99"/>
      <c r="H366" s="88"/>
      <c r="I366" s="90" t="str">
        <f aca="false">IF(OR(ISBLANK(F366),ISBLANK(G366),ISBLANK(H366)),"",IF(LEFT(F366,5)="Inter",(G366/100)*H366,0))</f>
        <v/>
      </c>
      <c r="J366" s="90" t="str">
        <f aca="false">IF(OR(ISBLANK(F366),ISBLANK(G366),ISBLANK(H366)),"",IF(LEFT(F366,5)="Intra",((G366/100)*H366)/2,0))</f>
        <v/>
      </c>
      <c r="K366" s="90" t="str">
        <f aca="false">IF(OR(ISBLANK(F366),ISBLANK(G366),ISBLANK(H366)),"",IF(LEFT(F366,5)="Intra",((G366/100)*H366)/2,0))</f>
        <v/>
      </c>
      <c r="L366" s="88"/>
      <c r="M366" s="91"/>
      <c r="N366" s="91"/>
      <c r="O366" s="100"/>
      <c r="P366" s="100"/>
      <c r="Q366" s="100"/>
      <c r="R366" s="100"/>
      <c r="S366" s="100"/>
      <c r="T366" s="100"/>
      <c r="U366" s="100"/>
      <c r="V366" s="100"/>
      <c r="W366" s="100"/>
      <c r="X366" s="100"/>
      <c r="Y366" s="100"/>
      <c r="Z366" s="100"/>
      <c r="AA366" s="100"/>
    </row>
    <row r="367" customFormat="false" ht="14.25" hidden="false" customHeight="false" outlineLevel="0" collapsed="false">
      <c r="B367" s="87"/>
      <c r="C367" s="87"/>
      <c r="D367" s="88"/>
      <c r="E367" s="86"/>
      <c r="F367" s="86"/>
      <c r="G367" s="99"/>
      <c r="H367" s="88"/>
      <c r="I367" s="90" t="str">
        <f aca="false">IF(OR(ISBLANK(F367),ISBLANK(G367),ISBLANK(H367)),"",IF(LEFT(F367,5)="Inter",(G367/100)*H367,0))</f>
        <v/>
      </c>
      <c r="J367" s="90" t="str">
        <f aca="false">IF(OR(ISBLANK(F367),ISBLANK(G367),ISBLANK(H367)),"",IF(LEFT(F367,5)="Intra",((G367/100)*H367)/2,0))</f>
        <v/>
      </c>
      <c r="K367" s="90" t="str">
        <f aca="false">IF(OR(ISBLANK(F367),ISBLANK(G367),ISBLANK(H367)),"",IF(LEFT(F367,5)="Intra",((G367/100)*H367)/2,0))</f>
        <v/>
      </c>
      <c r="L367" s="88"/>
      <c r="M367" s="91"/>
      <c r="N367" s="91"/>
      <c r="O367" s="100"/>
      <c r="P367" s="100"/>
      <c r="Q367" s="100"/>
      <c r="R367" s="100"/>
      <c r="S367" s="100"/>
      <c r="T367" s="100"/>
      <c r="U367" s="100"/>
      <c r="V367" s="100"/>
      <c r="W367" s="100"/>
      <c r="X367" s="100"/>
      <c r="Y367" s="100"/>
      <c r="Z367" s="100"/>
      <c r="AA367" s="100"/>
    </row>
    <row r="368" customFormat="false" ht="14.25" hidden="false" customHeight="false" outlineLevel="0" collapsed="false">
      <c r="B368" s="87"/>
      <c r="C368" s="87"/>
      <c r="D368" s="88"/>
      <c r="E368" s="86"/>
      <c r="F368" s="86"/>
      <c r="G368" s="99"/>
      <c r="H368" s="88"/>
      <c r="I368" s="90" t="str">
        <f aca="false">IF(OR(ISBLANK(F368),ISBLANK(G368),ISBLANK(H368)),"",IF(LEFT(F368,5)="Inter",(G368/100)*H368,0))</f>
        <v/>
      </c>
      <c r="J368" s="90" t="str">
        <f aca="false">IF(OR(ISBLANK(F368),ISBLANK(G368),ISBLANK(H368)),"",IF(LEFT(F368,5)="Intra",((G368/100)*H368)/2,0))</f>
        <v/>
      </c>
      <c r="K368" s="90" t="str">
        <f aca="false">IF(OR(ISBLANK(F368),ISBLANK(G368),ISBLANK(H368)),"",IF(LEFT(F368,5)="Intra",((G368/100)*H368)/2,0))</f>
        <v/>
      </c>
      <c r="L368" s="88"/>
      <c r="M368" s="91"/>
      <c r="N368" s="91"/>
      <c r="O368" s="100"/>
      <c r="P368" s="100"/>
      <c r="Q368" s="100"/>
      <c r="R368" s="100"/>
      <c r="S368" s="100"/>
      <c r="T368" s="100"/>
      <c r="U368" s="100"/>
      <c r="V368" s="100"/>
      <c r="W368" s="100"/>
      <c r="X368" s="100"/>
      <c r="Y368" s="100"/>
      <c r="Z368" s="100"/>
      <c r="AA368" s="100"/>
    </row>
    <row r="369" customFormat="false" ht="14.25" hidden="false" customHeight="false" outlineLevel="0" collapsed="false">
      <c r="B369" s="87"/>
      <c r="C369" s="87"/>
      <c r="D369" s="88"/>
      <c r="E369" s="86"/>
      <c r="F369" s="86"/>
      <c r="G369" s="99"/>
      <c r="H369" s="88"/>
      <c r="I369" s="90" t="str">
        <f aca="false">IF(OR(ISBLANK(F369),ISBLANK(G369),ISBLANK(H369)),"",IF(LEFT(F369,5)="Inter",(G369/100)*H369,0))</f>
        <v/>
      </c>
      <c r="J369" s="90" t="str">
        <f aca="false">IF(OR(ISBLANK(F369),ISBLANK(G369),ISBLANK(H369)),"",IF(LEFT(F369,5)="Intra",((G369/100)*H369)/2,0))</f>
        <v/>
      </c>
      <c r="K369" s="90" t="str">
        <f aca="false">IF(OR(ISBLANK(F369),ISBLANK(G369),ISBLANK(H369)),"",IF(LEFT(F369,5)="Intra",((G369/100)*H369)/2,0))</f>
        <v/>
      </c>
      <c r="L369" s="88"/>
      <c r="M369" s="91"/>
      <c r="N369" s="91"/>
      <c r="O369" s="100"/>
      <c r="P369" s="100"/>
      <c r="Q369" s="100"/>
      <c r="R369" s="100"/>
      <c r="S369" s="100"/>
      <c r="T369" s="100"/>
      <c r="U369" s="100"/>
      <c r="V369" s="100"/>
      <c r="W369" s="100"/>
      <c r="X369" s="100"/>
      <c r="Y369" s="100"/>
      <c r="Z369" s="100"/>
      <c r="AA369" s="100"/>
    </row>
    <row r="370" customFormat="false" ht="14.25" hidden="false" customHeight="false" outlineLevel="0" collapsed="false">
      <c r="B370" s="87"/>
      <c r="C370" s="87"/>
      <c r="D370" s="88"/>
      <c r="E370" s="86"/>
      <c r="F370" s="86"/>
      <c r="G370" s="99"/>
      <c r="H370" s="88"/>
      <c r="I370" s="90" t="str">
        <f aca="false">IF(OR(ISBLANK(F370),ISBLANK(G370),ISBLANK(H370)),"",IF(LEFT(F370,5)="Inter",(G370/100)*H370,0))</f>
        <v/>
      </c>
      <c r="J370" s="90" t="str">
        <f aca="false">IF(OR(ISBLANK(F370),ISBLANK(G370),ISBLANK(H370)),"",IF(LEFT(F370,5)="Intra",((G370/100)*H370)/2,0))</f>
        <v/>
      </c>
      <c r="K370" s="90" t="str">
        <f aca="false">IF(OR(ISBLANK(F370),ISBLANK(G370),ISBLANK(H370)),"",IF(LEFT(F370,5)="Intra",((G370/100)*H370)/2,0))</f>
        <v/>
      </c>
      <c r="L370" s="88"/>
      <c r="M370" s="91"/>
      <c r="N370" s="91"/>
      <c r="O370" s="100"/>
      <c r="P370" s="100"/>
      <c r="Q370" s="100"/>
      <c r="R370" s="100"/>
      <c r="S370" s="100"/>
      <c r="T370" s="100"/>
      <c r="U370" s="100"/>
      <c r="V370" s="100"/>
      <c r="W370" s="100"/>
      <c r="X370" s="100"/>
      <c r="Y370" s="100"/>
      <c r="Z370" s="100"/>
      <c r="AA370" s="100"/>
    </row>
    <row r="371" customFormat="false" ht="14.25" hidden="false" customHeight="false" outlineLevel="0" collapsed="false">
      <c r="B371" s="87"/>
      <c r="C371" s="87"/>
      <c r="D371" s="88"/>
      <c r="E371" s="86"/>
      <c r="F371" s="86"/>
      <c r="G371" s="99"/>
      <c r="H371" s="88"/>
      <c r="I371" s="90" t="str">
        <f aca="false">IF(OR(ISBLANK(F371),ISBLANK(G371),ISBLANK(H371)),"",IF(LEFT(F371,5)="Inter",(G371/100)*H371,0))</f>
        <v/>
      </c>
      <c r="J371" s="90" t="str">
        <f aca="false">IF(OR(ISBLANK(F371),ISBLANK(G371),ISBLANK(H371)),"",IF(LEFT(F371,5)="Intra",((G371/100)*H371)/2,0))</f>
        <v/>
      </c>
      <c r="K371" s="90" t="str">
        <f aca="false">IF(OR(ISBLANK(F371),ISBLANK(G371),ISBLANK(H371)),"",IF(LEFT(F371,5)="Intra",((G371/100)*H371)/2,0))</f>
        <v/>
      </c>
      <c r="L371" s="88"/>
      <c r="M371" s="91"/>
      <c r="N371" s="91"/>
      <c r="O371" s="100"/>
      <c r="P371" s="100"/>
      <c r="Q371" s="100"/>
      <c r="R371" s="100"/>
      <c r="S371" s="100"/>
      <c r="T371" s="100"/>
      <c r="U371" s="100"/>
      <c r="V371" s="100"/>
      <c r="W371" s="100"/>
      <c r="X371" s="100"/>
      <c r="Y371" s="100"/>
      <c r="Z371" s="100"/>
      <c r="AA371" s="100"/>
    </row>
    <row r="372" customFormat="false" ht="14.25" hidden="false" customHeight="false" outlineLevel="0" collapsed="false">
      <c r="B372" s="87"/>
      <c r="C372" s="87"/>
      <c r="D372" s="88"/>
      <c r="E372" s="86"/>
      <c r="F372" s="86"/>
      <c r="G372" s="99"/>
      <c r="H372" s="88"/>
      <c r="I372" s="90" t="str">
        <f aca="false">IF(OR(ISBLANK(F372),ISBLANK(G372),ISBLANK(H372)),"",IF(LEFT(F372,5)="Inter",(G372/100)*H372,0))</f>
        <v/>
      </c>
      <c r="J372" s="90" t="str">
        <f aca="false">IF(OR(ISBLANK(F372),ISBLANK(G372),ISBLANK(H372)),"",IF(LEFT(F372,5)="Intra",((G372/100)*H372)/2,0))</f>
        <v/>
      </c>
      <c r="K372" s="90" t="str">
        <f aca="false">IF(OR(ISBLANK(F372),ISBLANK(G372),ISBLANK(H372)),"",IF(LEFT(F372,5)="Intra",((G372/100)*H372)/2,0))</f>
        <v/>
      </c>
      <c r="L372" s="88"/>
      <c r="M372" s="91"/>
      <c r="N372" s="91"/>
      <c r="O372" s="100"/>
      <c r="P372" s="100"/>
      <c r="Q372" s="100"/>
      <c r="R372" s="100"/>
      <c r="S372" s="100"/>
      <c r="T372" s="100"/>
      <c r="U372" s="100"/>
      <c r="V372" s="100"/>
      <c r="W372" s="100"/>
      <c r="X372" s="100"/>
      <c r="Y372" s="100"/>
      <c r="Z372" s="100"/>
      <c r="AA372" s="100"/>
    </row>
    <row r="373" customFormat="false" ht="14.25" hidden="false" customHeight="false" outlineLevel="0" collapsed="false">
      <c r="B373" s="87"/>
      <c r="C373" s="87"/>
      <c r="D373" s="88"/>
      <c r="E373" s="86"/>
      <c r="F373" s="86"/>
      <c r="G373" s="99"/>
      <c r="H373" s="88"/>
      <c r="I373" s="90" t="str">
        <f aca="false">IF(OR(ISBLANK(F373),ISBLANK(G373),ISBLANK(H373)),"",IF(LEFT(F373,5)="Inter",(G373/100)*H373,0))</f>
        <v/>
      </c>
      <c r="J373" s="90" t="str">
        <f aca="false">IF(OR(ISBLANK(F373),ISBLANK(G373),ISBLANK(H373)),"",IF(LEFT(F373,5)="Intra",((G373/100)*H373)/2,0))</f>
        <v/>
      </c>
      <c r="K373" s="90" t="str">
        <f aca="false">IF(OR(ISBLANK(F373),ISBLANK(G373),ISBLANK(H373)),"",IF(LEFT(F373,5)="Intra",((G373/100)*H373)/2,0))</f>
        <v/>
      </c>
      <c r="L373" s="88"/>
      <c r="M373" s="91"/>
      <c r="N373" s="91"/>
      <c r="O373" s="100"/>
      <c r="P373" s="100"/>
      <c r="Q373" s="100"/>
      <c r="R373" s="100"/>
      <c r="S373" s="100"/>
      <c r="T373" s="100"/>
      <c r="U373" s="100"/>
      <c r="V373" s="100"/>
      <c r="W373" s="100"/>
      <c r="X373" s="100"/>
      <c r="Y373" s="100"/>
      <c r="Z373" s="100"/>
      <c r="AA373" s="100"/>
    </row>
    <row r="374" customFormat="false" ht="14.25" hidden="false" customHeight="false" outlineLevel="0" collapsed="false">
      <c r="B374" s="87"/>
      <c r="C374" s="87"/>
      <c r="D374" s="88"/>
      <c r="E374" s="86"/>
      <c r="F374" s="86"/>
      <c r="G374" s="99"/>
      <c r="H374" s="88"/>
      <c r="I374" s="90" t="str">
        <f aca="false">IF(OR(ISBLANK(F374),ISBLANK(G374),ISBLANK(H374)),"",IF(LEFT(F374,5)="Inter",(G374/100)*H374,0))</f>
        <v/>
      </c>
      <c r="J374" s="90" t="str">
        <f aca="false">IF(OR(ISBLANK(F374),ISBLANK(G374),ISBLANK(H374)),"",IF(LEFT(F374,5)="Intra",((G374/100)*H374)/2,0))</f>
        <v/>
      </c>
      <c r="K374" s="90" t="str">
        <f aca="false">IF(OR(ISBLANK(F374),ISBLANK(G374),ISBLANK(H374)),"",IF(LEFT(F374,5)="Intra",((G374/100)*H374)/2,0))</f>
        <v/>
      </c>
      <c r="L374" s="88"/>
      <c r="M374" s="91"/>
      <c r="N374" s="91"/>
      <c r="O374" s="100"/>
      <c r="P374" s="100"/>
      <c r="Q374" s="100"/>
      <c r="R374" s="100"/>
      <c r="S374" s="100"/>
      <c r="T374" s="100"/>
      <c r="U374" s="100"/>
      <c r="V374" s="100"/>
      <c r="W374" s="100"/>
      <c r="X374" s="100"/>
      <c r="Y374" s="100"/>
      <c r="Z374" s="100"/>
      <c r="AA374" s="100"/>
    </row>
    <row r="375" customFormat="false" ht="14.25" hidden="false" customHeight="false" outlineLevel="0" collapsed="false">
      <c r="B375" s="87"/>
      <c r="C375" s="87"/>
      <c r="D375" s="88"/>
      <c r="E375" s="86"/>
      <c r="F375" s="86"/>
      <c r="G375" s="99"/>
      <c r="H375" s="88"/>
      <c r="I375" s="90" t="str">
        <f aca="false">IF(OR(ISBLANK(F375),ISBLANK(G375),ISBLANK(H375)),"",IF(LEFT(F375,5)="Inter",(G375/100)*H375,0))</f>
        <v/>
      </c>
      <c r="J375" s="90" t="str">
        <f aca="false">IF(OR(ISBLANK(F375),ISBLANK(G375),ISBLANK(H375)),"",IF(LEFT(F375,5)="Intra",((G375/100)*H375)/2,0))</f>
        <v/>
      </c>
      <c r="K375" s="90" t="str">
        <f aca="false">IF(OR(ISBLANK(F375),ISBLANK(G375),ISBLANK(H375)),"",IF(LEFT(F375,5)="Intra",((G375/100)*H375)/2,0))</f>
        <v/>
      </c>
      <c r="L375" s="88"/>
      <c r="M375" s="91"/>
      <c r="N375" s="91"/>
      <c r="O375" s="100"/>
      <c r="P375" s="100"/>
      <c r="Q375" s="100"/>
      <c r="R375" s="100"/>
      <c r="S375" s="100"/>
      <c r="T375" s="100"/>
      <c r="U375" s="100"/>
      <c r="V375" s="100"/>
      <c r="W375" s="100"/>
      <c r="X375" s="100"/>
      <c r="Y375" s="100"/>
      <c r="Z375" s="100"/>
      <c r="AA375" s="100"/>
    </row>
    <row r="376" customFormat="false" ht="14.25" hidden="false" customHeight="false" outlineLevel="0" collapsed="false">
      <c r="B376" s="87"/>
      <c r="C376" s="87"/>
      <c r="D376" s="88"/>
      <c r="E376" s="86"/>
      <c r="F376" s="86"/>
      <c r="G376" s="99"/>
      <c r="H376" s="88"/>
      <c r="I376" s="90" t="str">
        <f aca="false">IF(OR(ISBLANK(F376),ISBLANK(G376),ISBLANK(H376)),"",IF(LEFT(F376,5)="Inter",(G376/100)*H376,0))</f>
        <v/>
      </c>
      <c r="J376" s="90" t="str">
        <f aca="false">IF(OR(ISBLANK(F376),ISBLANK(G376),ISBLANK(H376)),"",IF(LEFT(F376,5)="Intra",((G376/100)*H376)/2,0))</f>
        <v/>
      </c>
      <c r="K376" s="90" t="str">
        <f aca="false">IF(OR(ISBLANK(F376),ISBLANK(G376),ISBLANK(H376)),"",IF(LEFT(F376,5)="Intra",((G376/100)*H376)/2,0))</f>
        <v/>
      </c>
      <c r="L376" s="88"/>
      <c r="M376" s="91"/>
      <c r="N376" s="91"/>
      <c r="O376" s="100"/>
      <c r="P376" s="100"/>
      <c r="Q376" s="100"/>
      <c r="R376" s="100"/>
      <c r="S376" s="100"/>
      <c r="T376" s="100"/>
      <c r="U376" s="100"/>
      <c r="V376" s="100"/>
      <c r="W376" s="100"/>
      <c r="X376" s="100"/>
      <c r="Y376" s="100"/>
      <c r="Z376" s="100"/>
      <c r="AA376" s="100"/>
    </row>
    <row r="377" customFormat="false" ht="14.25" hidden="false" customHeight="false" outlineLevel="0" collapsed="false">
      <c r="B377" s="87"/>
      <c r="C377" s="87"/>
      <c r="D377" s="88"/>
      <c r="E377" s="86"/>
      <c r="F377" s="86"/>
      <c r="G377" s="99"/>
      <c r="H377" s="88"/>
      <c r="I377" s="90" t="str">
        <f aca="false">IF(OR(ISBLANK(F377),ISBLANK(G377),ISBLANK(H377)),"",IF(LEFT(F377,5)="Inter",(G377/100)*H377,0))</f>
        <v/>
      </c>
      <c r="J377" s="90" t="str">
        <f aca="false">IF(OR(ISBLANK(F377),ISBLANK(G377),ISBLANK(H377)),"",IF(LEFT(F377,5)="Intra",((G377/100)*H377)/2,0))</f>
        <v/>
      </c>
      <c r="K377" s="90" t="str">
        <f aca="false">IF(OR(ISBLANK(F377),ISBLANK(G377),ISBLANK(H377)),"",IF(LEFT(F377,5)="Intra",((G377/100)*H377)/2,0))</f>
        <v/>
      </c>
      <c r="L377" s="88"/>
      <c r="M377" s="91"/>
      <c r="N377" s="91"/>
      <c r="O377" s="100"/>
      <c r="P377" s="100"/>
      <c r="Q377" s="100"/>
      <c r="R377" s="100"/>
      <c r="S377" s="100"/>
      <c r="T377" s="100"/>
      <c r="U377" s="100"/>
      <c r="V377" s="100"/>
      <c r="W377" s="100"/>
      <c r="X377" s="100"/>
      <c r="Y377" s="100"/>
      <c r="Z377" s="100"/>
      <c r="AA377" s="100"/>
    </row>
    <row r="378" customFormat="false" ht="14.25" hidden="false" customHeight="false" outlineLevel="0" collapsed="false">
      <c r="B378" s="87"/>
      <c r="C378" s="87"/>
      <c r="D378" s="88"/>
      <c r="E378" s="86"/>
      <c r="F378" s="86"/>
      <c r="G378" s="99"/>
      <c r="H378" s="88"/>
      <c r="I378" s="90" t="str">
        <f aca="false">IF(OR(ISBLANK(F378),ISBLANK(G378),ISBLANK(H378)),"",IF(LEFT(F378,5)="Inter",(G378/100)*H378,0))</f>
        <v/>
      </c>
      <c r="J378" s="90" t="str">
        <f aca="false">IF(OR(ISBLANK(F378),ISBLANK(G378),ISBLANK(H378)),"",IF(LEFT(F378,5)="Intra",((G378/100)*H378)/2,0))</f>
        <v/>
      </c>
      <c r="K378" s="90" t="str">
        <f aca="false">IF(OR(ISBLANK(F378),ISBLANK(G378),ISBLANK(H378)),"",IF(LEFT(F378,5)="Intra",((G378/100)*H378)/2,0))</f>
        <v/>
      </c>
      <c r="L378" s="88"/>
      <c r="M378" s="91"/>
      <c r="N378" s="91"/>
      <c r="O378" s="100"/>
      <c r="P378" s="100"/>
      <c r="Q378" s="100"/>
      <c r="R378" s="100"/>
      <c r="S378" s="100"/>
      <c r="T378" s="100"/>
      <c r="U378" s="100"/>
      <c r="V378" s="100"/>
      <c r="W378" s="100"/>
      <c r="X378" s="100"/>
      <c r="Y378" s="100"/>
      <c r="Z378" s="100"/>
      <c r="AA378" s="100"/>
    </row>
    <row r="379" customFormat="false" ht="14.25" hidden="false" customHeight="false" outlineLevel="0" collapsed="false">
      <c r="B379" s="87"/>
      <c r="C379" s="87"/>
      <c r="D379" s="88"/>
      <c r="E379" s="86"/>
      <c r="F379" s="86"/>
      <c r="G379" s="99"/>
      <c r="H379" s="88"/>
      <c r="I379" s="90" t="str">
        <f aca="false">IF(OR(ISBLANK(F379),ISBLANK(G379),ISBLANK(H379)),"",IF(LEFT(F379,5)="Inter",(G379/100)*H379,0))</f>
        <v/>
      </c>
      <c r="J379" s="90" t="str">
        <f aca="false">IF(OR(ISBLANK(F379),ISBLANK(G379),ISBLANK(H379)),"",IF(LEFT(F379,5)="Intra",((G379/100)*H379)/2,0))</f>
        <v/>
      </c>
      <c r="K379" s="90" t="str">
        <f aca="false">IF(OR(ISBLANK(F379),ISBLANK(G379),ISBLANK(H379)),"",IF(LEFT(F379,5)="Intra",((G379/100)*H379)/2,0))</f>
        <v/>
      </c>
      <c r="L379" s="88"/>
      <c r="M379" s="91"/>
      <c r="N379" s="91"/>
      <c r="O379" s="100"/>
      <c r="P379" s="100"/>
      <c r="Q379" s="100"/>
      <c r="R379" s="100"/>
      <c r="S379" s="100"/>
      <c r="T379" s="100"/>
      <c r="U379" s="100"/>
      <c r="V379" s="100"/>
      <c r="W379" s="100"/>
      <c r="X379" s="100"/>
      <c r="Y379" s="100"/>
      <c r="Z379" s="100"/>
      <c r="AA379" s="100"/>
    </row>
    <row r="380" customFormat="false" ht="14.25" hidden="false" customHeight="false" outlineLevel="0" collapsed="false">
      <c r="B380" s="87"/>
      <c r="C380" s="87"/>
      <c r="D380" s="88"/>
      <c r="E380" s="86"/>
      <c r="F380" s="86"/>
      <c r="G380" s="99"/>
      <c r="H380" s="88"/>
      <c r="I380" s="90" t="str">
        <f aca="false">IF(OR(ISBLANK(F380),ISBLANK(G380),ISBLANK(H380)),"",IF(LEFT(F380,5)="Inter",(G380/100)*H380,0))</f>
        <v/>
      </c>
      <c r="J380" s="90" t="str">
        <f aca="false">IF(OR(ISBLANK(F380),ISBLANK(G380),ISBLANK(H380)),"",IF(LEFT(F380,5)="Intra",((G380/100)*H380)/2,0))</f>
        <v/>
      </c>
      <c r="K380" s="90" t="str">
        <f aca="false">IF(OR(ISBLANK(F380),ISBLANK(G380),ISBLANK(H380)),"",IF(LEFT(F380,5)="Intra",((G380/100)*H380)/2,0))</f>
        <v/>
      </c>
      <c r="L380" s="88"/>
      <c r="M380" s="91"/>
      <c r="N380" s="91"/>
      <c r="O380" s="100"/>
      <c r="P380" s="100"/>
      <c r="Q380" s="100"/>
      <c r="R380" s="100"/>
      <c r="S380" s="100"/>
      <c r="T380" s="100"/>
      <c r="U380" s="100"/>
      <c r="V380" s="100"/>
      <c r="W380" s="100"/>
      <c r="X380" s="100"/>
      <c r="Y380" s="100"/>
      <c r="Z380" s="100"/>
      <c r="AA380" s="100"/>
    </row>
    <row r="381" customFormat="false" ht="14.25" hidden="false" customHeight="false" outlineLevel="0" collapsed="false">
      <c r="B381" s="87"/>
      <c r="C381" s="87"/>
      <c r="D381" s="88"/>
      <c r="E381" s="86"/>
      <c r="F381" s="86"/>
      <c r="G381" s="99"/>
      <c r="H381" s="88"/>
      <c r="I381" s="90" t="str">
        <f aca="false">IF(OR(ISBLANK(F381),ISBLANK(G381),ISBLANK(H381)),"",IF(LEFT(F381,5)="Inter",(G381/100)*H381,0))</f>
        <v/>
      </c>
      <c r="J381" s="90" t="str">
        <f aca="false">IF(OR(ISBLANK(F381),ISBLANK(G381),ISBLANK(H381)),"",IF(LEFT(F381,5)="Intra",((G381/100)*H381)/2,0))</f>
        <v/>
      </c>
      <c r="K381" s="90" t="str">
        <f aca="false">IF(OR(ISBLANK(F381),ISBLANK(G381),ISBLANK(H381)),"",IF(LEFT(F381,5)="Intra",((G381/100)*H381)/2,0))</f>
        <v/>
      </c>
      <c r="L381" s="88"/>
      <c r="M381" s="91"/>
      <c r="N381" s="91"/>
      <c r="O381" s="100"/>
      <c r="P381" s="100"/>
      <c r="Q381" s="100"/>
      <c r="R381" s="100"/>
      <c r="S381" s="100"/>
      <c r="T381" s="100"/>
      <c r="U381" s="100"/>
      <c r="V381" s="100"/>
      <c r="W381" s="100"/>
      <c r="X381" s="100"/>
      <c r="Y381" s="100"/>
      <c r="Z381" s="100"/>
      <c r="AA381" s="100"/>
    </row>
    <row r="382" customFormat="false" ht="14.25" hidden="false" customHeight="false" outlineLevel="0" collapsed="false">
      <c r="B382" s="87"/>
      <c r="C382" s="87"/>
      <c r="D382" s="88"/>
      <c r="E382" s="86"/>
      <c r="F382" s="86"/>
      <c r="G382" s="99"/>
      <c r="H382" s="88"/>
      <c r="I382" s="90" t="str">
        <f aca="false">IF(OR(ISBLANK(F382),ISBLANK(G382),ISBLANK(H382)),"",IF(LEFT(F382,5)="Inter",(G382/100)*H382,0))</f>
        <v/>
      </c>
      <c r="J382" s="90" t="str">
        <f aca="false">IF(OR(ISBLANK(F382),ISBLANK(G382),ISBLANK(H382)),"",IF(LEFT(F382,5)="Intra",((G382/100)*H382)/2,0))</f>
        <v/>
      </c>
      <c r="K382" s="90" t="str">
        <f aca="false">IF(OR(ISBLANK(F382),ISBLANK(G382),ISBLANK(H382)),"",IF(LEFT(F382,5)="Intra",((G382/100)*H382)/2,0))</f>
        <v/>
      </c>
      <c r="L382" s="88"/>
      <c r="M382" s="91"/>
      <c r="N382" s="91"/>
      <c r="O382" s="100"/>
      <c r="P382" s="100"/>
      <c r="Q382" s="100"/>
      <c r="R382" s="100"/>
      <c r="S382" s="100"/>
      <c r="T382" s="100"/>
      <c r="U382" s="100"/>
      <c r="V382" s="100"/>
      <c r="W382" s="100"/>
      <c r="X382" s="100"/>
      <c r="Y382" s="100"/>
      <c r="Z382" s="100"/>
      <c r="AA382" s="100"/>
    </row>
    <row r="383" customFormat="false" ht="14.25" hidden="false" customHeight="false" outlineLevel="0" collapsed="false">
      <c r="B383" s="87"/>
      <c r="C383" s="87"/>
      <c r="D383" s="88"/>
      <c r="E383" s="86"/>
      <c r="F383" s="86"/>
      <c r="G383" s="99"/>
      <c r="H383" s="88"/>
      <c r="I383" s="90" t="str">
        <f aca="false">IF(OR(ISBLANK(F383),ISBLANK(G383),ISBLANK(H383)),"",IF(LEFT(F383,5)="Inter",(G383/100)*H383,0))</f>
        <v/>
      </c>
      <c r="J383" s="90" t="str">
        <f aca="false">IF(OR(ISBLANK(F383),ISBLANK(G383),ISBLANK(H383)),"",IF(LEFT(F383,5)="Intra",((G383/100)*H383)/2,0))</f>
        <v/>
      </c>
      <c r="K383" s="90" t="str">
        <f aca="false">IF(OR(ISBLANK(F383),ISBLANK(G383),ISBLANK(H383)),"",IF(LEFT(F383,5)="Intra",((G383/100)*H383)/2,0))</f>
        <v/>
      </c>
      <c r="L383" s="88"/>
      <c r="M383" s="91"/>
      <c r="N383" s="91"/>
      <c r="O383" s="100"/>
      <c r="P383" s="100"/>
      <c r="Q383" s="100"/>
      <c r="R383" s="100"/>
      <c r="S383" s="100"/>
      <c r="T383" s="100"/>
      <c r="U383" s="100"/>
      <c r="V383" s="100"/>
      <c r="W383" s="100"/>
      <c r="X383" s="100"/>
      <c r="Y383" s="100"/>
      <c r="Z383" s="100"/>
      <c r="AA383" s="100"/>
    </row>
    <row r="384" customFormat="false" ht="14.25" hidden="false" customHeight="false" outlineLevel="0" collapsed="false">
      <c r="B384" s="87"/>
      <c r="C384" s="87"/>
      <c r="D384" s="88"/>
      <c r="E384" s="86"/>
      <c r="F384" s="86"/>
      <c r="G384" s="99"/>
      <c r="H384" s="88"/>
      <c r="I384" s="90" t="str">
        <f aca="false">IF(OR(ISBLANK(F384),ISBLANK(G384),ISBLANK(H384)),"",IF(LEFT(F384,5)="Inter",(G384/100)*H384,0))</f>
        <v/>
      </c>
      <c r="J384" s="90" t="str">
        <f aca="false">IF(OR(ISBLANK(F384),ISBLANK(G384),ISBLANK(H384)),"",IF(LEFT(F384,5)="Intra",((G384/100)*H384)/2,0))</f>
        <v/>
      </c>
      <c r="K384" s="90" t="str">
        <f aca="false">IF(OR(ISBLANK(F384),ISBLANK(G384),ISBLANK(H384)),"",IF(LEFT(F384,5)="Intra",((G384/100)*H384)/2,0))</f>
        <v/>
      </c>
      <c r="L384" s="88"/>
      <c r="M384" s="91"/>
      <c r="N384" s="91"/>
      <c r="O384" s="100"/>
      <c r="P384" s="100"/>
      <c r="Q384" s="100"/>
      <c r="R384" s="100"/>
      <c r="S384" s="100"/>
      <c r="T384" s="100"/>
      <c r="U384" s="100"/>
      <c r="V384" s="100"/>
      <c r="W384" s="100"/>
      <c r="X384" s="100"/>
      <c r="Y384" s="100"/>
      <c r="Z384" s="100"/>
      <c r="AA384" s="100"/>
    </row>
    <row r="385" customFormat="false" ht="14.25" hidden="false" customHeight="false" outlineLevel="0" collapsed="false">
      <c r="B385" s="87"/>
      <c r="C385" s="87"/>
      <c r="D385" s="88"/>
      <c r="E385" s="86"/>
      <c r="F385" s="86"/>
      <c r="G385" s="99"/>
      <c r="H385" s="88"/>
      <c r="I385" s="90" t="str">
        <f aca="false">IF(OR(ISBLANK(F385),ISBLANK(G385),ISBLANK(H385)),"",IF(LEFT(F385,5)="Inter",(G385/100)*H385,0))</f>
        <v/>
      </c>
      <c r="J385" s="90" t="str">
        <f aca="false">IF(OR(ISBLANK(F385),ISBLANK(G385),ISBLANK(H385)),"",IF(LEFT(F385,5)="Intra",((G385/100)*H385)/2,0))</f>
        <v/>
      </c>
      <c r="K385" s="90" t="str">
        <f aca="false">IF(OR(ISBLANK(F385),ISBLANK(G385),ISBLANK(H385)),"",IF(LEFT(F385,5)="Intra",((G385/100)*H385)/2,0))</f>
        <v/>
      </c>
      <c r="L385" s="88"/>
      <c r="M385" s="91"/>
      <c r="N385" s="91"/>
      <c r="O385" s="100"/>
      <c r="P385" s="100"/>
      <c r="Q385" s="100"/>
      <c r="R385" s="100"/>
      <c r="S385" s="100"/>
      <c r="T385" s="100"/>
      <c r="U385" s="100"/>
      <c r="V385" s="100"/>
      <c r="W385" s="100"/>
      <c r="X385" s="100"/>
      <c r="Y385" s="100"/>
      <c r="Z385" s="100"/>
      <c r="AA385" s="100"/>
    </row>
    <row r="386" customFormat="false" ht="14.25" hidden="false" customHeight="false" outlineLevel="0" collapsed="false">
      <c r="B386" s="87"/>
      <c r="C386" s="87"/>
      <c r="D386" s="88"/>
      <c r="E386" s="86"/>
      <c r="F386" s="86"/>
      <c r="G386" s="99"/>
      <c r="H386" s="88"/>
      <c r="I386" s="90" t="str">
        <f aca="false">IF(OR(ISBLANK(F386),ISBLANK(G386),ISBLANK(H386)),"",IF(LEFT(F386,5)="Inter",(G386/100)*H386,0))</f>
        <v/>
      </c>
      <c r="J386" s="90" t="str">
        <f aca="false">IF(OR(ISBLANK(F386),ISBLANK(G386),ISBLANK(H386)),"",IF(LEFT(F386,5)="Intra",((G386/100)*H386)/2,0))</f>
        <v/>
      </c>
      <c r="K386" s="90" t="str">
        <f aca="false">IF(OR(ISBLANK(F386),ISBLANK(G386),ISBLANK(H386)),"",IF(LEFT(F386,5)="Intra",((G386/100)*H386)/2,0))</f>
        <v/>
      </c>
      <c r="L386" s="88"/>
      <c r="M386" s="91"/>
      <c r="N386" s="91"/>
      <c r="O386" s="100"/>
      <c r="P386" s="100"/>
      <c r="Q386" s="100"/>
      <c r="R386" s="100"/>
      <c r="S386" s="100"/>
      <c r="T386" s="100"/>
      <c r="U386" s="100"/>
      <c r="V386" s="100"/>
      <c r="W386" s="100"/>
      <c r="X386" s="100"/>
      <c r="Y386" s="100"/>
      <c r="Z386" s="100"/>
      <c r="AA386" s="100"/>
    </row>
    <row r="387" customFormat="false" ht="14.25" hidden="false" customHeight="false" outlineLevel="0" collapsed="false">
      <c r="B387" s="87"/>
      <c r="C387" s="87"/>
      <c r="D387" s="88"/>
      <c r="E387" s="86"/>
      <c r="F387" s="86"/>
      <c r="G387" s="99"/>
      <c r="H387" s="88"/>
      <c r="I387" s="90" t="str">
        <f aca="false">IF(OR(ISBLANK(F387),ISBLANK(G387),ISBLANK(H387)),"",IF(LEFT(F387,5)="Inter",(G387/100)*H387,0))</f>
        <v/>
      </c>
      <c r="J387" s="90" t="str">
        <f aca="false">IF(OR(ISBLANK(F387),ISBLANK(G387),ISBLANK(H387)),"",IF(LEFT(F387,5)="Intra",((G387/100)*H387)/2,0))</f>
        <v/>
      </c>
      <c r="K387" s="90" t="str">
        <f aca="false">IF(OR(ISBLANK(F387),ISBLANK(G387),ISBLANK(H387)),"",IF(LEFT(F387,5)="Intra",((G387/100)*H387)/2,0))</f>
        <v/>
      </c>
      <c r="L387" s="88"/>
      <c r="M387" s="91"/>
      <c r="N387" s="91"/>
      <c r="O387" s="100"/>
      <c r="P387" s="100"/>
      <c r="Q387" s="100"/>
      <c r="R387" s="100"/>
      <c r="S387" s="100"/>
      <c r="T387" s="100"/>
      <c r="U387" s="100"/>
      <c r="V387" s="100"/>
      <c r="W387" s="100"/>
      <c r="X387" s="100"/>
      <c r="Y387" s="100"/>
      <c r="Z387" s="100"/>
      <c r="AA387" s="100"/>
    </row>
    <row r="388" customFormat="false" ht="14.25" hidden="false" customHeight="false" outlineLevel="0" collapsed="false">
      <c r="B388" s="87"/>
      <c r="C388" s="87"/>
      <c r="D388" s="88"/>
      <c r="E388" s="86"/>
      <c r="F388" s="86"/>
      <c r="G388" s="99"/>
      <c r="H388" s="88"/>
      <c r="I388" s="90" t="str">
        <f aca="false">IF(OR(ISBLANK(F388),ISBLANK(G388),ISBLANK(H388)),"",IF(LEFT(F388,5)="Inter",(G388/100)*H388,0))</f>
        <v/>
      </c>
      <c r="J388" s="90" t="str">
        <f aca="false">IF(OR(ISBLANK(F388),ISBLANK(G388),ISBLANK(H388)),"",IF(LEFT(F388,5)="Intra",((G388/100)*H388)/2,0))</f>
        <v/>
      </c>
      <c r="K388" s="90" t="str">
        <f aca="false">IF(OR(ISBLANK(F388),ISBLANK(G388),ISBLANK(H388)),"",IF(LEFT(F388,5)="Intra",((G388/100)*H388)/2,0))</f>
        <v/>
      </c>
      <c r="L388" s="88"/>
      <c r="M388" s="91"/>
      <c r="N388" s="91"/>
      <c r="O388" s="100"/>
      <c r="P388" s="100"/>
      <c r="Q388" s="100"/>
      <c r="R388" s="100"/>
      <c r="S388" s="100"/>
      <c r="T388" s="100"/>
      <c r="U388" s="100"/>
      <c r="V388" s="100"/>
      <c r="W388" s="100"/>
      <c r="X388" s="100"/>
      <c r="Y388" s="100"/>
      <c r="Z388" s="100"/>
      <c r="AA388" s="100"/>
    </row>
    <row r="389" customFormat="false" ht="14.25" hidden="false" customHeight="false" outlineLevel="0" collapsed="false">
      <c r="B389" s="87"/>
      <c r="C389" s="87"/>
      <c r="D389" s="88"/>
      <c r="E389" s="86"/>
      <c r="F389" s="86"/>
      <c r="G389" s="99"/>
      <c r="H389" s="88"/>
      <c r="I389" s="90" t="str">
        <f aca="false">IF(OR(ISBLANK(F389),ISBLANK(G389),ISBLANK(H389)),"",IF(LEFT(F389,5)="Inter",(G389/100)*H389,0))</f>
        <v/>
      </c>
      <c r="J389" s="90" t="str">
        <f aca="false">IF(OR(ISBLANK(F389),ISBLANK(G389),ISBLANK(H389)),"",IF(LEFT(F389,5)="Intra",((G389/100)*H389)/2,0))</f>
        <v/>
      </c>
      <c r="K389" s="90" t="str">
        <f aca="false">IF(OR(ISBLANK(F389),ISBLANK(G389),ISBLANK(H389)),"",IF(LEFT(F389,5)="Intra",((G389/100)*H389)/2,0))</f>
        <v/>
      </c>
      <c r="L389" s="88"/>
      <c r="M389" s="91"/>
      <c r="N389" s="91"/>
      <c r="O389" s="100"/>
      <c r="P389" s="100"/>
      <c r="Q389" s="100"/>
      <c r="R389" s="100"/>
      <c r="S389" s="100"/>
      <c r="T389" s="100"/>
      <c r="U389" s="100"/>
      <c r="V389" s="100"/>
      <c r="W389" s="100"/>
      <c r="X389" s="100"/>
      <c r="Y389" s="100"/>
      <c r="Z389" s="100"/>
      <c r="AA389" s="100"/>
    </row>
    <row r="390" customFormat="false" ht="14.25" hidden="false" customHeight="false" outlineLevel="0" collapsed="false">
      <c r="B390" s="87"/>
      <c r="C390" s="87"/>
      <c r="D390" s="88"/>
      <c r="E390" s="86"/>
      <c r="F390" s="86"/>
      <c r="G390" s="99"/>
      <c r="H390" s="88"/>
      <c r="I390" s="90" t="str">
        <f aca="false">IF(OR(ISBLANK(F390),ISBLANK(G390),ISBLANK(H390)),"",IF(LEFT(F390,5)="Inter",(G390/100)*H390,0))</f>
        <v/>
      </c>
      <c r="J390" s="90" t="str">
        <f aca="false">IF(OR(ISBLANK(F390),ISBLANK(G390),ISBLANK(H390)),"",IF(LEFT(F390,5)="Intra",((G390/100)*H390)/2,0))</f>
        <v/>
      </c>
      <c r="K390" s="90" t="str">
        <f aca="false">IF(OR(ISBLANK(F390),ISBLANK(G390),ISBLANK(H390)),"",IF(LEFT(F390,5)="Intra",((G390/100)*H390)/2,0))</f>
        <v/>
      </c>
      <c r="L390" s="88"/>
      <c r="M390" s="91"/>
      <c r="N390" s="91"/>
      <c r="O390" s="100"/>
      <c r="P390" s="100"/>
      <c r="Q390" s="100"/>
      <c r="R390" s="100"/>
      <c r="S390" s="100"/>
      <c r="T390" s="100"/>
      <c r="U390" s="100"/>
      <c r="V390" s="100"/>
      <c r="W390" s="100"/>
      <c r="X390" s="100"/>
      <c r="Y390" s="100"/>
      <c r="Z390" s="100"/>
      <c r="AA390" s="100"/>
    </row>
    <row r="391" customFormat="false" ht="14.25" hidden="false" customHeight="false" outlineLevel="0" collapsed="false">
      <c r="B391" s="87"/>
      <c r="C391" s="87"/>
      <c r="D391" s="88"/>
      <c r="E391" s="86"/>
      <c r="F391" s="86"/>
      <c r="G391" s="99"/>
      <c r="H391" s="88"/>
      <c r="I391" s="90" t="str">
        <f aca="false">IF(OR(ISBLANK(F391),ISBLANK(G391),ISBLANK(H391)),"",IF(LEFT(F391,5)="Inter",(G391/100)*H391,0))</f>
        <v/>
      </c>
      <c r="J391" s="90" t="str">
        <f aca="false">IF(OR(ISBLANK(F391),ISBLANK(G391),ISBLANK(H391)),"",IF(LEFT(F391,5)="Intra",((G391/100)*H391)/2,0))</f>
        <v/>
      </c>
      <c r="K391" s="90" t="str">
        <f aca="false">IF(OR(ISBLANK(F391),ISBLANK(G391),ISBLANK(H391)),"",IF(LEFT(F391,5)="Intra",((G391/100)*H391)/2,0))</f>
        <v/>
      </c>
      <c r="L391" s="88"/>
      <c r="M391" s="91"/>
      <c r="N391" s="91"/>
      <c r="O391" s="100"/>
      <c r="P391" s="100"/>
      <c r="Q391" s="100"/>
      <c r="R391" s="100"/>
      <c r="S391" s="100"/>
      <c r="T391" s="100"/>
      <c r="U391" s="100"/>
      <c r="V391" s="100"/>
      <c r="W391" s="100"/>
      <c r="X391" s="100"/>
      <c r="Y391" s="100"/>
      <c r="Z391" s="100"/>
      <c r="AA391" s="100"/>
    </row>
    <row r="392" customFormat="false" ht="14.25" hidden="false" customHeight="false" outlineLevel="0" collapsed="false">
      <c r="B392" s="87"/>
      <c r="C392" s="87"/>
      <c r="D392" s="88"/>
      <c r="E392" s="86"/>
      <c r="F392" s="86"/>
      <c r="G392" s="99"/>
      <c r="H392" s="88"/>
      <c r="I392" s="90" t="str">
        <f aca="false">IF(OR(ISBLANK(F392),ISBLANK(G392),ISBLANK(H392)),"",IF(LEFT(F392,5)="Inter",(G392/100)*H392,0))</f>
        <v/>
      </c>
      <c r="J392" s="90" t="str">
        <f aca="false">IF(OR(ISBLANK(F392),ISBLANK(G392),ISBLANK(H392)),"",IF(LEFT(F392,5)="Intra",((G392/100)*H392)/2,0))</f>
        <v/>
      </c>
      <c r="K392" s="90" t="str">
        <f aca="false">IF(OR(ISBLANK(F392),ISBLANK(G392),ISBLANK(H392)),"",IF(LEFT(F392,5)="Intra",((G392/100)*H392)/2,0))</f>
        <v/>
      </c>
      <c r="L392" s="88"/>
      <c r="M392" s="91"/>
      <c r="N392" s="91"/>
      <c r="O392" s="100"/>
      <c r="P392" s="100"/>
      <c r="Q392" s="100"/>
      <c r="R392" s="100"/>
      <c r="S392" s="100"/>
      <c r="T392" s="100"/>
      <c r="U392" s="100"/>
      <c r="V392" s="100"/>
      <c r="W392" s="100"/>
      <c r="X392" s="100"/>
      <c r="Y392" s="100"/>
      <c r="Z392" s="100"/>
      <c r="AA392" s="100"/>
    </row>
    <row r="393" customFormat="false" ht="14.25" hidden="false" customHeight="false" outlineLevel="0" collapsed="false">
      <c r="B393" s="87"/>
      <c r="C393" s="87"/>
      <c r="D393" s="88"/>
      <c r="E393" s="86"/>
      <c r="F393" s="86"/>
      <c r="G393" s="99"/>
      <c r="H393" s="88"/>
      <c r="I393" s="90" t="str">
        <f aca="false">IF(OR(ISBLANK(F393),ISBLANK(G393),ISBLANK(H393)),"",IF(LEFT(F393,5)="Inter",(G393/100)*H393,0))</f>
        <v/>
      </c>
      <c r="J393" s="90" t="str">
        <f aca="false">IF(OR(ISBLANK(F393),ISBLANK(G393),ISBLANK(H393)),"",IF(LEFT(F393,5)="Intra",((G393/100)*H393)/2,0))</f>
        <v/>
      </c>
      <c r="K393" s="90" t="str">
        <f aca="false">IF(OR(ISBLANK(F393),ISBLANK(G393),ISBLANK(H393)),"",IF(LEFT(F393,5)="Intra",((G393/100)*H393)/2,0))</f>
        <v/>
      </c>
      <c r="L393" s="88"/>
      <c r="M393" s="91"/>
      <c r="N393" s="91"/>
      <c r="O393" s="100"/>
      <c r="P393" s="100"/>
      <c r="Q393" s="100"/>
      <c r="R393" s="100"/>
      <c r="S393" s="100"/>
      <c r="T393" s="100"/>
      <c r="U393" s="100"/>
      <c r="V393" s="100"/>
      <c r="W393" s="100"/>
      <c r="X393" s="100"/>
      <c r="Y393" s="100"/>
      <c r="Z393" s="100"/>
      <c r="AA393" s="100"/>
    </row>
    <row r="394" customFormat="false" ht="14.25" hidden="false" customHeight="false" outlineLevel="0" collapsed="false">
      <c r="B394" s="87"/>
      <c r="C394" s="87"/>
      <c r="D394" s="88"/>
      <c r="E394" s="86"/>
      <c r="F394" s="86"/>
      <c r="G394" s="99"/>
      <c r="H394" s="88"/>
      <c r="I394" s="90" t="str">
        <f aca="false">IF(OR(ISBLANK(F394),ISBLANK(G394),ISBLANK(H394)),"",IF(LEFT(F394,5)="Inter",(G394/100)*H394,0))</f>
        <v/>
      </c>
      <c r="J394" s="90" t="str">
        <f aca="false">IF(OR(ISBLANK(F394),ISBLANK(G394),ISBLANK(H394)),"",IF(LEFT(F394,5)="Intra",((G394/100)*H394)/2,0))</f>
        <v/>
      </c>
      <c r="K394" s="90" t="str">
        <f aca="false">IF(OR(ISBLANK(F394),ISBLANK(G394),ISBLANK(H394)),"",IF(LEFT(F394,5)="Intra",((G394/100)*H394)/2,0))</f>
        <v/>
      </c>
      <c r="L394" s="88"/>
      <c r="M394" s="91"/>
      <c r="N394" s="91"/>
      <c r="O394" s="100"/>
      <c r="P394" s="100"/>
      <c r="Q394" s="100"/>
      <c r="R394" s="100"/>
      <c r="S394" s="100"/>
      <c r="T394" s="100"/>
      <c r="U394" s="100"/>
      <c r="V394" s="100"/>
      <c r="W394" s="100"/>
      <c r="X394" s="100"/>
      <c r="Y394" s="100"/>
      <c r="Z394" s="100"/>
      <c r="AA394" s="100"/>
    </row>
    <row r="395" customFormat="false" ht="14.25" hidden="false" customHeight="false" outlineLevel="0" collapsed="false">
      <c r="B395" s="87"/>
      <c r="C395" s="87"/>
      <c r="D395" s="88"/>
      <c r="E395" s="86"/>
      <c r="F395" s="86"/>
      <c r="G395" s="99"/>
      <c r="H395" s="88"/>
      <c r="I395" s="90" t="str">
        <f aca="false">IF(OR(ISBLANK(F395),ISBLANK(G395),ISBLANK(H395)),"",IF(LEFT(F395,5)="Inter",(G395/100)*H395,0))</f>
        <v/>
      </c>
      <c r="J395" s="90" t="str">
        <f aca="false">IF(OR(ISBLANK(F395),ISBLANK(G395),ISBLANK(H395)),"",IF(LEFT(F395,5)="Intra",((G395/100)*H395)/2,0))</f>
        <v/>
      </c>
      <c r="K395" s="90" t="str">
        <f aca="false">IF(OR(ISBLANK(F395),ISBLANK(G395),ISBLANK(H395)),"",IF(LEFT(F395,5)="Intra",((G395/100)*H395)/2,0))</f>
        <v/>
      </c>
      <c r="L395" s="88"/>
      <c r="M395" s="91"/>
      <c r="N395" s="91"/>
      <c r="O395" s="100"/>
      <c r="P395" s="100"/>
      <c r="Q395" s="100"/>
      <c r="R395" s="100"/>
      <c r="S395" s="100"/>
      <c r="T395" s="100"/>
      <c r="U395" s="100"/>
      <c r="V395" s="100"/>
      <c r="W395" s="100"/>
      <c r="X395" s="100"/>
      <c r="Y395" s="100"/>
      <c r="Z395" s="100"/>
      <c r="AA395" s="100"/>
    </row>
    <row r="396" customFormat="false" ht="14.25" hidden="false" customHeight="false" outlineLevel="0" collapsed="false">
      <c r="B396" s="87"/>
      <c r="C396" s="87"/>
      <c r="D396" s="88"/>
      <c r="E396" s="86"/>
      <c r="F396" s="86"/>
      <c r="G396" s="99"/>
      <c r="H396" s="88"/>
      <c r="I396" s="90" t="str">
        <f aca="false">IF(OR(ISBLANK(F396),ISBLANK(G396),ISBLANK(H396)),"",IF(LEFT(F396,5)="Inter",(G396/100)*H396,0))</f>
        <v/>
      </c>
      <c r="J396" s="90" t="str">
        <f aca="false">IF(OR(ISBLANK(F396),ISBLANK(G396),ISBLANK(H396)),"",IF(LEFT(F396,5)="Intra",((G396/100)*H396)/2,0))</f>
        <v/>
      </c>
      <c r="K396" s="90" t="str">
        <f aca="false">IF(OR(ISBLANK(F396),ISBLANK(G396),ISBLANK(H396)),"",IF(LEFT(F396,5)="Intra",((G396/100)*H396)/2,0))</f>
        <v/>
      </c>
      <c r="L396" s="88"/>
      <c r="M396" s="91"/>
      <c r="N396" s="91"/>
      <c r="O396" s="100"/>
      <c r="P396" s="100"/>
      <c r="Q396" s="100"/>
      <c r="R396" s="100"/>
      <c r="S396" s="100"/>
      <c r="T396" s="100"/>
      <c r="U396" s="100"/>
      <c r="V396" s="100"/>
      <c r="W396" s="100"/>
      <c r="X396" s="100"/>
      <c r="Y396" s="100"/>
      <c r="Z396" s="100"/>
      <c r="AA396" s="100"/>
    </row>
    <row r="397" customFormat="false" ht="14.25" hidden="false" customHeight="false" outlineLevel="0" collapsed="false">
      <c r="B397" s="87"/>
      <c r="C397" s="87"/>
      <c r="D397" s="88"/>
      <c r="E397" s="86"/>
      <c r="F397" s="86"/>
      <c r="G397" s="99"/>
      <c r="H397" s="88"/>
      <c r="I397" s="90" t="str">
        <f aca="false">IF(OR(ISBLANK(F397),ISBLANK(G397),ISBLANK(H397)),"",IF(LEFT(F397,5)="Inter",(G397/100)*H397,0))</f>
        <v/>
      </c>
      <c r="J397" s="90" t="str">
        <f aca="false">IF(OR(ISBLANK(F397),ISBLANK(G397),ISBLANK(H397)),"",IF(LEFT(F397,5)="Intra",((G397/100)*H397)/2,0))</f>
        <v/>
      </c>
      <c r="K397" s="90" t="str">
        <f aca="false">IF(OR(ISBLANK(F397),ISBLANK(G397),ISBLANK(H397)),"",IF(LEFT(F397,5)="Intra",((G397/100)*H397)/2,0))</f>
        <v/>
      </c>
      <c r="L397" s="88"/>
      <c r="M397" s="91"/>
      <c r="N397" s="91"/>
      <c r="O397" s="100"/>
      <c r="P397" s="100"/>
      <c r="Q397" s="100"/>
      <c r="R397" s="100"/>
      <c r="S397" s="100"/>
      <c r="T397" s="100"/>
      <c r="U397" s="100"/>
      <c r="V397" s="100"/>
      <c r="W397" s="100"/>
      <c r="X397" s="100"/>
      <c r="Y397" s="100"/>
      <c r="Z397" s="100"/>
      <c r="AA397" s="100"/>
    </row>
    <row r="398" customFormat="false" ht="14.25" hidden="false" customHeight="false" outlineLevel="0" collapsed="false">
      <c r="B398" s="87"/>
      <c r="C398" s="87"/>
      <c r="D398" s="88"/>
      <c r="E398" s="86"/>
      <c r="F398" s="86"/>
      <c r="G398" s="99"/>
      <c r="H398" s="88"/>
      <c r="I398" s="90" t="str">
        <f aca="false">IF(OR(ISBLANK(F398),ISBLANK(G398),ISBLANK(H398)),"",IF(LEFT(F398,5)="Inter",(G398/100)*H398,0))</f>
        <v/>
      </c>
      <c r="J398" s="90" t="str">
        <f aca="false">IF(OR(ISBLANK(F398),ISBLANK(G398),ISBLANK(H398)),"",IF(LEFT(F398,5)="Intra",((G398/100)*H398)/2,0))</f>
        <v/>
      </c>
      <c r="K398" s="90" t="str">
        <f aca="false">IF(OR(ISBLANK(F398),ISBLANK(G398),ISBLANK(H398)),"",IF(LEFT(F398,5)="Intra",((G398/100)*H398)/2,0))</f>
        <v/>
      </c>
      <c r="L398" s="88"/>
      <c r="M398" s="91"/>
      <c r="N398" s="91"/>
      <c r="O398" s="100"/>
      <c r="P398" s="100"/>
      <c r="Q398" s="100"/>
      <c r="R398" s="100"/>
      <c r="S398" s="100"/>
      <c r="T398" s="100"/>
      <c r="U398" s="100"/>
      <c r="V398" s="100"/>
      <c r="W398" s="100"/>
      <c r="X398" s="100"/>
      <c r="Y398" s="100"/>
      <c r="Z398" s="100"/>
      <c r="AA398" s="100"/>
    </row>
    <row r="399" customFormat="false" ht="14.25" hidden="false" customHeight="false" outlineLevel="0" collapsed="false">
      <c r="B399" s="87"/>
      <c r="C399" s="87"/>
      <c r="D399" s="88"/>
      <c r="E399" s="86"/>
      <c r="F399" s="86"/>
      <c r="G399" s="99"/>
      <c r="H399" s="88"/>
      <c r="I399" s="90" t="str">
        <f aca="false">IF(OR(ISBLANK(F399),ISBLANK(G399),ISBLANK(H399)),"",IF(LEFT(F399,5)="Inter",(G399/100)*H399,0))</f>
        <v/>
      </c>
      <c r="J399" s="90" t="str">
        <f aca="false">IF(OR(ISBLANK(F399),ISBLANK(G399),ISBLANK(H399)),"",IF(LEFT(F399,5)="Intra",((G399/100)*H399)/2,0))</f>
        <v/>
      </c>
      <c r="K399" s="90" t="str">
        <f aca="false">IF(OR(ISBLANK(F399),ISBLANK(G399),ISBLANK(H399)),"",IF(LEFT(F399,5)="Intra",((G399/100)*H399)/2,0))</f>
        <v/>
      </c>
      <c r="L399" s="88"/>
      <c r="M399" s="91"/>
      <c r="N399" s="91"/>
      <c r="O399" s="100"/>
      <c r="P399" s="100"/>
      <c r="Q399" s="100"/>
      <c r="R399" s="100"/>
      <c r="S399" s="100"/>
      <c r="T399" s="100"/>
      <c r="U399" s="100"/>
      <c r="V399" s="100"/>
      <c r="W399" s="100"/>
      <c r="X399" s="100"/>
      <c r="Y399" s="100"/>
      <c r="Z399" s="100"/>
      <c r="AA399" s="100"/>
    </row>
    <row r="400" customFormat="false" ht="14.25" hidden="false" customHeight="false" outlineLevel="0" collapsed="false">
      <c r="B400" s="87"/>
      <c r="C400" s="87"/>
      <c r="D400" s="88"/>
      <c r="E400" s="86"/>
      <c r="F400" s="86"/>
      <c r="G400" s="99"/>
      <c r="H400" s="88"/>
      <c r="I400" s="90" t="str">
        <f aca="false">IF(OR(ISBLANK(F400),ISBLANK(G400),ISBLANK(H400)),"",IF(LEFT(F400,5)="Inter",(G400/100)*H400,0))</f>
        <v/>
      </c>
      <c r="J400" s="90" t="str">
        <f aca="false">IF(OR(ISBLANK(F400),ISBLANK(G400),ISBLANK(H400)),"",IF(LEFT(F400,5)="Intra",((G400/100)*H400)/2,0))</f>
        <v/>
      </c>
      <c r="K400" s="90" t="str">
        <f aca="false">IF(OR(ISBLANK(F400),ISBLANK(G400),ISBLANK(H400)),"",IF(LEFT(F400,5)="Intra",((G400/100)*H400)/2,0))</f>
        <v/>
      </c>
      <c r="L400" s="88"/>
      <c r="M400" s="91"/>
      <c r="N400" s="91"/>
      <c r="O400" s="100"/>
      <c r="P400" s="100"/>
      <c r="Q400" s="100"/>
      <c r="R400" s="100"/>
      <c r="S400" s="100"/>
      <c r="T400" s="100"/>
      <c r="U400" s="100"/>
      <c r="V400" s="100"/>
      <c r="W400" s="100"/>
      <c r="X400" s="100"/>
      <c r="Y400" s="100"/>
      <c r="Z400" s="100"/>
      <c r="AA400" s="100"/>
    </row>
    <row r="401" customFormat="false" ht="14.25" hidden="false" customHeight="false" outlineLevel="0" collapsed="false">
      <c r="B401" s="87"/>
      <c r="C401" s="87"/>
      <c r="D401" s="88"/>
      <c r="E401" s="86"/>
      <c r="F401" s="86"/>
      <c r="G401" s="99"/>
      <c r="H401" s="88"/>
      <c r="I401" s="90" t="str">
        <f aca="false">IF(OR(ISBLANK(F401),ISBLANK(G401),ISBLANK(H401)),"",IF(LEFT(F401,5)="Inter",(G401/100)*H401,0))</f>
        <v/>
      </c>
      <c r="J401" s="90" t="str">
        <f aca="false">IF(OR(ISBLANK(F401),ISBLANK(G401),ISBLANK(H401)),"",IF(LEFT(F401,5)="Intra",((G401/100)*H401)/2,0))</f>
        <v/>
      </c>
      <c r="K401" s="90" t="str">
        <f aca="false">IF(OR(ISBLANK(F401),ISBLANK(G401),ISBLANK(H401)),"",IF(LEFT(F401,5)="Intra",((G401/100)*H401)/2,0))</f>
        <v/>
      </c>
      <c r="L401" s="88"/>
      <c r="M401" s="91"/>
      <c r="N401" s="91"/>
      <c r="O401" s="100"/>
      <c r="P401" s="100"/>
      <c r="Q401" s="100"/>
      <c r="R401" s="100"/>
      <c r="S401" s="100"/>
      <c r="T401" s="100"/>
      <c r="U401" s="100"/>
      <c r="V401" s="100"/>
      <c r="W401" s="100"/>
      <c r="X401" s="100"/>
      <c r="Y401" s="100"/>
      <c r="Z401" s="100"/>
      <c r="AA401" s="100"/>
    </row>
    <row r="402" customFormat="false" ht="14.25" hidden="false" customHeight="false" outlineLevel="0" collapsed="false">
      <c r="B402" s="87"/>
      <c r="C402" s="87"/>
      <c r="D402" s="88"/>
      <c r="E402" s="86"/>
      <c r="F402" s="86"/>
      <c r="G402" s="99"/>
      <c r="H402" s="88"/>
      <c r="I402" s="90" t="str">
        <f aca="false">IF(OR(ISBLANK(F402),ISBLANK(G402),ISBLANK(H402)),"",IF(LEFT(F402,5)="Inter",(G402/100)*H402,0))</f>
        <v/>
      </c>
      <c r="J402" s="90" t="str">
        <f aca="false">IF(OR(ISBLANK(F402),ISBLANK(G402),ISBLANK(H402)),"",IF(LEFT(F402,5)="Intra",((G402/100)*H402)/2,0))</f>
        <v/>
      </c>
      <c r="K402" s="90" t="str">
        <f aca="false">IF(OR(ISBLANK(F402),ISBLANK(G402),ISBLANK(H402)),"",IF(LEFT(F402,5)="Intra",((G402/100)*H402)/2,0))</f>
        <v/>
      </c>
      <c r="L402" s="88"/>
      <c r="M402" s="91"/>
      <c r="N402" s="91"/>
      <c r="O402" s="100"/>
      <c r="P402" s="100"/>
      <c r="Q402" s="100"/>
      <c r="R402" s="100"/>
      <c r="S402" s="100"/>
      <c r="T402" s="100"/>
      <c r="U402" s="100"/>
      <c r="V402" s="100"/>
      <c r="W402" s="100"/>
      <c r="X402" s="100"/>
      <c r="Y402" s="100"/>
      <c r="Z402" s="100"/>
      <c r="AA402" s="100"/>
    </row>
    <row r="403" customFormat="false" ht="14.25" hidden="false" customHeight="false" outlineLevel="0" collapsed="false">
      <c r="B403" s="87"/>
      <c r="C403" s="87"/>
      <c r="D403" s="88"/>
      <c r="E403" s="86"/>
      <c r="F403" s="86"/>
      <c r="G403" s="99"/>
      <c r="H403" s="88"/>
      <c r="I403" s="90" t="str">
        <f aca="false">IF(OR(ISBLANK(F403),ISBLANK(G403),ISBLANK(H403)),"",IF(LEFT(F403,5)="Inter",(G403/100)*H403,0))</f>
        <v/>
      </c>
      <c r="J403" s="90" t="str">
        <f aca="false">IF(OR(ISBLANK(F403),ISBLANK(G403),ISBLANK(H403)),"",IF(LEFT(F403,5)="Intra",((G403/100)*H403)/2,0))</f>
        <v/>
      </c>
      <c r="K403" s="90" t="str">
        <f aca="false">IF(OR(ISBLANK(F403),ISBLANK(G403),ISBLANK(H403)),"",IF(LEFT(F403,5)="Intra",((G403/100)*H403)/2,0))</f>
        <v/>
      </c>
      <c r="L403" s="88"/>
      <c r="M403" s="91"/>
      <c r="N403" s="91"/>
      <c r="O403" s="100"/>
      <c r="P403" s="100"/>
      <c r="Q403" s="100"/>
      <c r="R403" s="100"/>
      <c r="S403" s="100"/>
      <c r="T403" s="100"/>
      <c r="U403" s="100"/>
      <c r="V403" s="100"/>
      <c r="W403" s="100"/>
      <c r="X403" s="100"/>
      <c r="Y403" s="100"/>
      <c r="Z403" s="100"/>
      <c r="AA403" s="100"/>
    </row>
    <row r="404" customFormat="false" ht="14.25" hidden="false" customHeight="false" outlineLevel="0" collapsed="false">
      <c r="B404" s="87"/>
      <c r="C404" s="87"/>
      <c r="D404" s="88"/>
      <c r="E404" s="86"/>
      <c r="F404" s="86"/>
      <c r="G404" s="99"/>
      <c r="H404" s="88"/>
      <c r="I404" s="90" t="str">
        <f aca="false">IF(OR(ISBLANK(F404),ISBLANK(G404),ISBLANK(H404)),"",IF(LEFT(F404,5)="Inter",(G404/100)*H404,0))</f>
        <v/>
      </c>
      <c r="J404" s="90" t="str">
        <f aca="false">IF(OR(ISBLANK(F404),ISBLANK(G404),ISBLANK(H404)),"",IF(LEFT(F404,5)="Intra",((G404/100)*H404)/2,0))</f>
        <v/>
      </c>
      <c r="K404" s="90" t="str">
        <f aca="false">IF(OR(ISBLANK(F404),ISBLANK(G404),ISBLANK(H404)),"",IF(LEFT(F404,5)="Intra",((G404/100)*H404)/2,0))</f>
        <v/>
      </c>
      <c r="L404" s="88"/>
      <c r="M404" s="91"/>
      <c r="N404" s="91"/>
      <c r="O404" s="100"/>
      <c r="P404" s="100"/>
      <c r="Q404" s="100"/>
      <c r="R404" s="100"/>
      <c r="S404" s="100"/>
      <c r="T404" s="100"/>
      <c r="U404" s="100"/>
      <c r="V404" s="100"/>
      <c r="W404" s="100"/>
      <c r="X404" s="100"/>
      <c r="Y404" s="100"/>
      <c r="Z404" s="100"/>
      <c r="AA404" s="100"/>
    </row>
    <row r="405" customFormat="false" ht="14.25" hidden="false" customHeight="false" outlineLevel="0" collapsed="false">
      <c r="B405" s="87"/>
      <c r="C405" s="87"/>
      <c r="D405" s="88"/>
      <c r="E405" s="86"/>
      <c r="F405" s="86"/>
      <c r="G405" s="99"/>
      <c r="H405" s="88"/>
      <c r="I405" s="90" t="str">
        <f aca="false">IF(OR(ISBLANK(F405),ISBLANK(G405),ISBLANK(H405)),"",IF(LEFT(F405,5)="Inter",(G405/100)*H405,0))</f>
        <v/>
      </c>
      <c r="J405" s="90" t="str">
        <f aca="false">IF(OR(ISBLANK(F405),ISBLANK(G405),ISBLANK(H405)),"",IF(LEFT(F405,5)="Intra",((G405/100)*H405)/2,0))</f>
        <v/>
      </c>
      <c r="K405" s="90" t="str">
        <f aca="false">IF(OR(ISBLANK(F405),ISBLANK(G405),ISBLANK(H405)),"",IF(LEFT(F405,5)="Intra",((G405/100)*H405)/2,0))</f>
        <v/>
      </c>
      <c r="L405" s="88"/>
      <c r="M405" s="91"/>
      <c r="N405" s="91"/>
      <c r="O405" s="100"/>
      <c r="P405" s="100"/>
      <c r="Q405" s="100"/>
      <c r="R405" s="100"/>
      <c r="S405" s="100"/>
      <c r="T405" s="100"/>
      <c r="U405" s="100"/>
      <c r="V405" s="100"/>
      <c r="W405" s="100"/>
      <c r="X405" s="100"/>
      <c r="Y405" s="100"/>
      <c r="Z405" s="100"/>
      <c r="AA405" s="100"/>
    </row>
    <row r="406" customFormat="false" ht="14.25" hidden="false" customHeight="false" outlineLevel="0" collapsed="false">
      <c r="B406" s="87"/>
      <c r="C406" s="87"/>
      <c r="D406" s="88"/>
      <c r="E406" s="86"/>
      <c r="F406" s="86"/>
      <c r="G406" s="99"/>
      <c r="H406" s="88"/>
      <c r="I406" s="90" t="str">
        <f aca="false">IF(OR(ISBLANK(F406),ISBLANK(G406),ISBLANK(H406)),"",IF(LEFT(F406,5)="Inter",(G406/100)*H406,0))</f>
        <v/>
      </c>
      <c r="J406" s="90" t="str">
        <f aca="false">IF(OR(ISBLANK(F406),ISBLANK(G406),ISBLANK(H406)),"",IF(LEFT(F406,5)="Intra",((G406/100)*H406)/2,0))</f>
        <v/>
      </c>
      <c r="K406" s="90" t="str">
        <f aca="false">IF(OR(ISBLANK(F406),ISBLANK(G406),ISBLANK(H406)),"",IF(LEFT(F406,5)="Intra",((G406/100)*H406)/2,0))</f>
        <v/>
      </c>
      <c r="L406" s="88"/>
      <c r="M406" s="91"/>
      <c r="N406" s="91"/>
      <c r="O406" s="100"/>
      <c r="P406" s="100"/>
      <c r="Q406" s="100"/>
      <c r="R406" s="100"/>
      <c r="S406" s="100"/>
      <c r="T406" s="100"/>
      <c r="U406" s="100"/>
      <c r="V406" s="100"/>
      <c r="W406" s="100"/>
      <c r="X406" s="100"/>
      <c r="Y406" s="100"/>
      <c r="Z406" s="100"/>
      <c r="AA406" s="100"/>
    </row>
    <row r="407" customFormat="false" ht="14.25" hidden="false" customHeight="false" outlineLevel="0" collapsed="false">
      <c r="B407" s="87"/>
      <c r="C407" s="87"/>
      <c r="D407" s="88"/>
      <c r="E407" s="86"/>
      <c r="F407" s="86"/>
      <c r="G407" s="99"/>
      <c r="H407" s="88"/>
      <c r="I407" s="90" t="str">
        <f aca="false">IF(OR(ISBLANK(F407),ISBLANK(G407),ISBLANK(H407)),"",IF(LEFT(F407,5)="Inter",(G407/100)*H407,0))</f>
        <v/>
      </c>
      <c r="J407" s="90" t="str">
        <f aca="false">IF(OR(ISBLANK(F407),ISBLANK(G407),ISBLANK(H407)),"",IF(LEFT(F407,5)="Intra",((G407/100)*H407)/2,0))</f>
        <v/>
      </c>
      <c r="K407" s="90" t="str">
        <f aca="false">IF(OR(ISBLANK(F407),ISBLANK(G407),ISBLANK(H407)),"",IF(LEFT(F407,5)="Intra",((G407/100)*H407)/2,0))</f>
        <v/>
      </c>
      <c r="L407" s="88"/>
      <c r="M407" s="91"/>
      <c r="N407" s="91"/>
      <c r="O407" s="100"/>
      <c r="P407" s="100"/>
      <c r="Q407" s="100"/>
      <c r="R407" s="100"/>
      <c r="S407" s="100"/>
      <c r="T407" s="100"/>
      <c r="U407" s="100"/>
      <c r="V407" s="100"/>
      <c r="W407" s="100"/>
      <c r="X407" s="100"/>
      <c r="Y407" s="100"/>
      <c r="Z407" s="100"/>
      <c r="AA407" s="100"/>
    </row>
    <row r="408" customFormat="false" ht="14.25" hidden="false" customHeight="false" outlineLevel="0" collapsed="false">
      <c r="B408" s="87"/>
      <c r="C408" s="87"/>
      <c r="D408" s="88"/>
      <c r="E408" s="86"/>
      <c r="F408" s="86"/>
      <c r="G408" s="99"/>
      <c r="H408" s="88"/>
      <c r="I408" s="90" t="str">
        <f aca="false">IF(OR(ISBLANK(F408),ISBLANK(G408),ISBLANK(H408)),"",IF(LEFT(F408,5)="Inter",(G408/100)*H408,0))</f>
        <v/>
      </c>
      <c r="J408" s="90" t="str">
        <f aca="false">IF(OR(ISBLANK(F408),ISBLANK(G408),ISBLANK(H408)),"",IF(LEFT(F408,5)="Intra",((G408/100)*H408)/2,0))</f>
        <v/>
      </c>
      <c r="K408" s="90" t="str">
        <f aca="false">IF(OR(ISBLANK(F408),ISBLANK(G408),ISBLANK(H408)),"",IF(LEFT(F408,5)="Intra",((G408/100)*H408)/2,0))</f>
        <v/>
      </c>
      <c r="L408" s="88"/>
      <c r="M408" s="91"/>
      <c r="N408" s="91"/>
      <c r="O408" s="100"/>
      <c r="P408" s="100"/>
      <c r="Q408" s="100"/>
      <c r="R408" s="100"/>
      <c r="S408" s="100"/>
      <c r="T408" s="100"/>
      <c r="U408" s="100"/>
      <c r="V408" s="100"/>
      <c r="W408" s="100"/>
      <c r="X408" s="100"/>
      <c r="Y408" s="100"/>
      <c r="Z408" s="100"/>
      <c r="AA408" s="100"/>
    </row>
    <row r="409" customFormat="false" ht="14.25" hidden="false" customHeight="false" outlineLevel="0" collapsed="false">
      <c r="B409" s="87"/>
      <c r="C409" s="87"/>
      <c r="D409" s="88"/>
      <c r="E409" s="86"/>
      <c r="F409" s="86"/>
      <c r="G409" s="99"/>
      <c r="H409" s="88"/>
      <c r="I409" s="90" t="str">
        <f aca="false">IF(OR(ISBLANK(F409),ISBLANK(G409),ISBLANK(H409)),"",IF(LEFT(F409,5)="Inter",(G409/100)*H409,0))</f>
        <v/>
      </c>
      <c r="J409" s="90" t="str">
        <f aca="false">IF(OR(ISBLANK(F409),ISBLANK(G409),ISBLANK(H409)),"",IF(LEFT(F409,5)="Intra",((G409/100)*H409)/2,0))</f>
        <v/>
      </c>
      <c r="K409" s="90" t="str">
        <f aca="false">IF(OR(ISBLANK(F409),ISBLANK(G409),ISBLANK(H409)),"",IF(LEFT(F409,5)="Intra",((G409/100)*H409)/2,0))</f>
        <v/>
      </c>
      <c r="L409" s="88"/>
      <c r="M409" s="91"/>
      <c r="N409" s="91"/>
      <c r="O409" s="100"/>
      <c r="P409" s="100"/>
      <c r="Q409" s="100"/>
      <c r="R409" s="100"/>
      <c r="S409" s="100"/>
      <c r="T409" s="100"/>
      <c r="U409" s="100"/>
      <c r="V409" s="100"/>
      <c r="W409" s="100"/>
      <c r="X409" s="100"/>
      <c r="Y409" s="100"/>
      <c r="Z409" s="100"/>
      <c r="AA409" s="100"/>
    </row>
    <row r="410" customFormat="false" ht="14.25" hidden="false" customHeight="false" outlineLevel="0" collapsed="false">
      <c r="B410" s="87"/>
      <c r="C410" s="87"/>
      <c r="D410" s="88"/>
      <c r="E410" s="86"/>
      <c r="F410" s="86"/>
      <c r="G410" s="99"/>
      <c r="H410" s="88"/>
      <c r="I410" s="90" t="str">
        <f aca="false">IF(OR(ISBLANK(F410),ISBLANK(G410),ISBLANK(H410)),"",IF(LEFT(F410,5)="Inter",(G410/100)*H410,0))</f>
        <v/>
      </c>
      <c r="J410" s="90" t="str">
        <f aca="false">IF(OR(ISBLANK(F410),ISBLANK(G410),ISBLANK(H410)),"",IF(LEFT(F410,5)="Intra",((G410/100)*H410)/2,0))</f>
        <v/>
      </c>
      <c r="K410" s="90" t="str">
        <f aca="false">IF(OR(ISBLANK(F410),ISBLANK(G410),ISBLANK(H410)),"",IF(LEFT(F410,5)="Intra",((G410/100)*H410)/2,0))</f>
        <v/>
      </c>
      <c r="L410" s="88"/>
      <c r="M410" s="91"/>
      <c r="N410" s="91"/>
      <c r="O410" s="100"/>
      <c r="P410" s="100"/>
      <c r="Q410" s="100"/>
      <c r="R410" s="100"/>
      <c r="S410" s="100"/>
      <c r="T410" s="100"/>
      <c r="U410" s="100"/>
      <c r="V410" s="100"/>
      <c r="W410" s="100"/>
      <c r="X410" s="100"/>
      <c r="Y410" s="100"/>
      <c r="Z410" s="100"/>
      <c r="AA410" s="100"/>
    </row>
    <row r="411" customFormat="false" ht="14.25" hidden="false" customHeight="false" outlineLevel="0" collapsed="false">
      <c r="B411" s="87"/>
      <c r="C411" s="87"/>
      <c r="D411" s="88"/>
      <c r="E411" s="86"/>
      <c r="F411" s="86"/>
      <c r="G411" s="99"/>
      <c r="H411" s="88"/>
      <c r="I411" s="90" t="str">
        <f aca="false">IF(OR(ISBLANK(F411),ISBLANK(G411),ISBLANK(H411)),"",IF(LEFT(F411,5)="Inter",(G411/100)*H411,0))</f>
        <v/>
      </c>
      <c r="J411" s="90" t="str">
        <f aca="false">IF(OR(ISBLANK(F411),ISBLANK(G411),ISBLANK(H411)),"",IF(LEFT(F411,5)="Intra",((G411/100)*H411)/2,0))</f>
        <v/>
      </c>
      <c r="K411" s="90" t="str">
        <f aca="false">IF(OR(ISBLANK(F411),ISBLANK(G411),ISBLANK(H411)),"",IF(LEFT(F411,5)="Intra",((G411/100)*H411)/2,0))</f>
        <v/>
      </c>
      <c r="L411" s="88"/>
      <c r="M411" s="91"/>
      <c r="N411" s="91"/>
      <c r="O411" s="100"/>
      <c r="P411" s="100"/>
      <c r="Q411" s="100"/>
      <c r="R411" s="100"/>
      <c r="S411" s="100"/>
      <c r="T411" s="100"/>
      <c r="U411" s="100"/>
      <c r="V411" s="100"/>
      <c r="W411" s="100"/>
      <c r="X411" s="100"/>
      <c r="Y411" s="100"/>
      <c r="Z411" s="100"/>
      <c r="AA411" s="100"/>
    </row>
    <row r="412" customFormat="false" ht="14.25" hidden="false" customHeight="false" outlineLevel="0" collapsed="false">
      <c r="B412" s="87"/>
      <c r="C412" s="87"/>
      <c r="D412" s="88"/>
      <c r="E412" s="86"/>
      <c r="F412" s="86"/>
      <c r="G412" s="99"/>
      <c r="H412" s="88"/>
      <c r="I412" s="90" t="str">
        <f aca="false">IF(OR(ISBLANK(F412),ISBLANK(G412),ISBLANK(H412)),"",IF(LEFT(F412,5)="Inter",(G412/100)*H412,0))</f>
        <v/>
      </c>
      <c r="J412" s="90" t="str">
        <f aca="false">IF(OR(ISBLANK(F412),ISBLANK(G412),ISBLANK(H412)),"",IF(LEFT(F412,5)="Intra",((G412/100)*H412)/2,0))</f>
        <v/>
      </c>
      <c r="K412" s="90" t="str">
        <f aca="false">IF(OR(ISBLANK(F412),ISBLANK(G412),ISBLANK(H412)),"",IF(LEFT(F412,5)="Intra",((G412/100)*H412)/2,0))</f>
        <v/>
      </c>
      <c r="L412" s="88"/>
      <c r="M412" s="91"/>
      <c r="N412" s="91"/>
      <c r="O412" s="100"/>
      <c r="P412" s="100"/>
      <c r="Q412" s="100"/>
      <c r="R412" s="100"/>
      <c r="S412" s="100"/>
      <c r="T412" s="100"/>
      <c r="U412" s="100"/>
      <c r="V412" s="100"/>
      <c r="W412" s="100"/>
      <c r="X412" s="100"/>
      <c r="Y412" s="100"/>
      <c r="Z412" s="100"/>
      <c r="AA412" s="100"/>
    </row>
    <row r="413" customFormat="false" ht="14.25" hidden="false" customHeight="false" outlineLevel="0" collapsed="false">
      <c r="B413" s="87"/>
      <c r="C413" s="87"/>
      <c r="D413" s="88"/>
      <c r="E413" s="86"/>
      <c r="F413" s="86"/>
      <c r="G413" s="99"/>
      <c r="H413" s="88"/>
      <c r="I413" s="90" t="str">
        <f aca="false">IF(OR(ISBLANK(F413),ISBLANK(G413),ISBLANK(H413)),"",IF(LEFT(F413,5)="Inter",(G413/100)*H413,0))</f>
        <v/>
      </c>
      <c r="J413" s="90" t="str">
        <f aca="false">IF(OR(ISBLANK(F413),ISBLANK(G413),ISBLANK(H413)),"",IF(LEFT(F413,5)="Intra",((G413/100)*H413)/2,0))</f>
        <v/>
      </c>
      <c r="K413" s="90" t="str">
        <f aca="false">IF(OR(ISBLANK(F413),ISBLANK(G413),ISBLANK(H413)),"",IF(LEFT(F413,5)="Intra",((G413/100)*H413)/2,0))</f>
        <v/>
      </c>
      <c r="L413" s="88"/>
      <c r="M413" s="91"/>
      <c r="N413" s="91"/>
      <c r="O413" s="100"/>
      <c r="P413" s="100"/>
      <c r="Q413" s="100"/>
      <c r="R413" s="100"/>
      <c r="S413" s="100"/>
      <c r="T413" s="100"/>
      <c r="U413" s="100"/>
      <c r="V413" s="100"/>
      <c r="W413" s="100"/>
      <c r="X413" s="100"/>
      <c r="Y413" s="100"/>
      <c r="Z413" s="100"/>
      <c r="AA413" s="100"/>
    </row>
    <row r="414" customFormat="false" ht="14.25" hidden="false" customHeight="false" outlineLevel="0" collapsed="false">
      <c r="B414" s="87"/>
      <c r="C414" s="87"/>
      <c r="D414" s="88"/>
      <c r="E414" s="86"/>
      <c r="F414" s="86"/>
      <c r="G414" s="99"/>
      <c r="H414" s="88"/>
      <c r="I414" s="90" t="str">
        <f aca="false">IF(OR(ISBLANK(F414),ISBLANK(G414),ISBLANK(H414)),"",IF(LEFT(F414,5)="Inter",(G414/100)*H414,0))</f>
        <v/>
      </c>
      <c r="J414" s="90" t="str">
        <f aca="false">IF(OR(ISBLANK(F414),ISBLANK(G414),ISBLANK(H414)),"",IF(LEFT(F414,5)="Intra",((G414/100)*H414)/2,0))</f>
        <v/>
      </c>
      <c r="K414" s="90" t="str">
        <f aca="false">IF(OR(ISBLANK(F414),ISBLANK(G414),ISBLANK(H414)),"",IF(LEFT(F414,5)="Intra",((G414/100)*H414)/2,0))</f>
        <v/>
      </c>
      <c r="L414" s="88"/>
      <c r="M414" s="91"/>
      <c r="N414" s="91"/>
      <c r="O414" s="100"/>
      <c r="P414" s="100"/>
      <c r="Q414" s="100"/>
      <c r="R414" s="100"/>
      <c r="S414" s="100"/>
      <c r="T414" s="100"/>
      <c r="U414" s="100"/>
      <c r="V414" s="100"/>
      <c r="W414" s="100"/>
      <c r="X414" s="100"/>
      <c r="Y414" s="100"/>
      <c r="Z414" s="100"/>
      <c r="AA414" s="100"/>
    </row>
    <row r="415" customFormat="false" ht="14.25" hidden="false" customHeight="false" outlineLevel="0" collapsed="false">
      <c r="B415" s="87"/>
      <c r="C415" s="87"/>
      <c r="D415" s="88"/>
      <c r="E415" s="86"/>
      <c r="F415" s="86"/>
      <c r="G415" s="99"/>
      <c r="H415" s="88"/>
      <c r="I415" s="90" t="str">
        <f aca="false">IF(OR(ISBLANK(F415),ISBLANK(G415),ISBLANK(H415)),"",IF(LEFT(F415,5)="Inter",(G415/100)*H415,0))</f>
        <v/>
      </c>
      <c r="J415" s="90" t="str">
        <f aca="false">IF(OR(ISBLANK(F415),ISBLANK(G415),ISBLANK(H415)),"",IF(LEFT(F415,5)="Intra",((G415/100)*H415)/2,0))</f>
        <v/>
      </c>
      <c r="K415" s="90" t="str">
        <f aca="false">IF(OR(ISBLANK(F415),ISBLANK(G415),ISBLANK(H415)),"",IF(LEFT(F415,5)="Intra",((G415/100)*H415)/2,0))</f>
        <v/>
      </c>
      <c r="L415" s="88"/>
      <c r="M415" s="91"/>
      <c r="N415" s="91"/>
      <c r="O415" s="100"/>
      <c r="P415" s="100"/>
      <c r="Q415" s="100"/>
      <c r="R415" s="100"/>
      <c r="S415" s="100"/>
      <c r="T415" s="100"/>
      <c r="U415" s="100"/>
      <c r="V415" s="100"/>
      <c r="W415" s="100"/>
      <c r="X415" s="100"/>
      <c r="Y415" s="100"/>
      <c r="Z415" s="100"/>
      <c r="AA415" s="100"/>
    </row>
    <row r="416" customFormat="false" ht="14.25" hidden="false" customHeight="false" outlineLevel="0" collapsed="false">
      <c r="B416" s="87"/>
      <c r="C416" s="87"/>
      <c r="D416" s="88"/>
      <c r="E416" s="86"/>
      <c r="F416" s="86"/>
      <c r="G416" s="99"/>
      <c r="H416" s="88"/>
      <c r="I416" s="90" t="str">
        <f aca="false">IF(OR(ISBLANK(F416),ISBLANK(G416),ISBLANK(H416)),"",IF(LEFT(F416,5)="Inter",(G416/100)*H416,0))</f>
        <v/>
      </c>
      <c r="J416" s="90" t="str">
        <f aca="false">IF(OR(ISBLANK(F416),ISBLANK(G416),ISBLANK(H416)),"",IF(LEFT(F416,5)="Intra",((G416/100)*H416)/2,0))</f>
        <v/>
      </c>
      <c r="K416" s="90" t="str">
        <f aca="false">IF(OR(ISBLANK(F416),ISBLANK(G416),ISBLANK(H416)),"",IF(LEFT(F416,5)="Intra",((G416/100)*H416)/2,0))</f>
        <v/>
      </c>
      <c r="L416" s="88"/>
      <c r="M416" s="91"/>
      <c r="N416" s="91"/>
      <c r="O416" s="100"/>
      <c r="P416" s="100"/>
      <c r="Q416" s="100"/>
      <c r="R416" s="100"/>
      <c r="S416" s="100"/>
      <c r="T416" s="100"/>
      <c r="U416" s="100"/>
      <c r="V416" s="100"/>
      <c r="W416" s="100"/>
      <c r="X416" s="100"/>
      <c r="Y416" s="100"/>
      <c r="Z416" s="100"/>
      <c r="AA416" s="100"/>
    </row>
    <row r="417" customFormat="false" ht="14.25" hidden="false" customHeight="false" outlineLevel="0" collapsed="false">
      <c r="B417" s="87"/>
      <c r="C417" s="87"/>
      <c r="D417" s="88"/>
      <c r="E417" s="86"/>
      <c r="F417" s="86"/>
      <c r="G417" s="99"/>
      <c r="H417" s="88"/>
      <c r="I417" s="90" t="str">
        <f aca="false">IF(OR(ISBLANK(F417),ISBLANK(G417),ISBLANK(H417)),"",IF(LEFT(F417,5)="Inter",(G417/100)*H417,0))</f>
        <v/>
      </c>
      <c r="J417" s="90" t="str">
        <f aca="false">IF(OR(ISBLANK(F417),ISBLANK(G417),ISBLANK(H417)),"",IF(LEFT(F417,5)="Intra",((G417/100)*H417)/2,0))</f>
        <v/>
      </c>
      <c r="K417" s="90" t="str">
        <f aca="false">IF(OR(ISBLANK(F417),ISBLANK(G417),ISBLANK(H417)),"",IF(LEFT(F417,5)="Intra",((G417/100)*H417)/2,0))</f>
        <v/>
      </c>
      <c r="L417" s="88"/>
      <c r="M417" s="91"/>
      <c r="N417" s="91"/>
      <c r="O417" s="100"/>
      <c r="P417" s="100"/>
      <c r="Q417" s="100"/>
      <c r="R417" s="100"/>
      <c r="S417" s="100"/>
      <c r="T417" s="100"/>
      <c r="U417" s="100"/>
      <c r="V417" s="100"/>
      <c r="W417" s="100"/>
      <c r="X417" s="100"/>
      <c r="Y417" s="100"/>
      <c r="Z417" s="100"/>
      <c r="AA417" s="100"/>
    </row>
    <row r="418" customFormat="false" ht="14.25" hidden="false" customHeight="false" outlineLevel="0" collapsed="false">
      <c r="B418" s="87"/>
      <c r="C418" s="87"/>
      <c r="D418" s="88"/>
      <c r="E418" s="86"/>
      <c r="F418" s="86"/>
      <c r="G418" s="99"/>
      <c r="H418" s="88"/>
      <c r="I418" s="90" t="str">
        <f aca="false">IF(OR(ISBLANK(F418),ISBLANK(G418),ISBLANK(H418)),"",IF(LEFT(F418,5)="Inter",(G418/100)*H418,0))</f>
        <v/>
      </c>
      <c r="J418" s="90" t="str">
        <f aca="false">IF(OR(ISBLANK(F418),ISBLANK(G418),ISBLANK(H418)),"",IF(LEFT(F418,5)="Intra",((G418/100)*H418)/2,0))</f>
        <v/>
      </c>
      <c r="K418" s="90" t="str">
        <f aca="false">IF(OR(ISBLANK(F418),ISBLANK(G418),ISBLANK(H418)),"",IF(LEFT(F418,5)="Intra",((G418/100)*H418)/2,0))</f>
        <v/>
      </c>
      <c r="L418" s="88"/>
      <c r="M418" s="91"/>
      <c r="N418" s="91"/>
      <c r="O418" s="100"/>
      <c r="P418" s="100"/>
      <c r="Q418" s="100"/>
      <c r="R418" s="100"/>
      <c r="S418" s="100"/>
      <c r="T418" s="100"/>
      <c r="U418" s="100"/>
      <c r="V418" s="100"/>
      <c r="W418" s="100"/>
      <c r="X418" s="100"/>
      <c r="Y418" s="100"/>
      <c r="Z418" s="100"/>
      <c r="AA418" s="100"/>
    </row>
    <row r="419" customFormat="false" ht="14.25" hidden="false" customHeight="false" outlineLevel="0" collapsed="false">
      <c r="B419" s="87"/>
      <c r="C419" s="87"/>
      <c r="D419" s="88"/>
      <c r="E419" s="86"/>
      <c r="F419" s="86"/>
      <c r="G419" s="99"/>
      <c r="H419" s="88"/>
      <c r="I419" s="90" t="str">
        <f aca="false">IF(OR(ISBLANK(F419),ISBLANK(G419),ISBLANK(H419)),"",IF(LEFT(F419,5)="Inter",(G419/100)*H419,0))</f>
        <v/>
      </c>
      <c r="J419" s="90" t="str">
        <f aca="false">IF(OR(ISBLANK(F419),ISBLANK(G419),ISBLANK(H419)),"",IF(LEFT(F419,5)="Intra",((G419/100)*H419)/2,0))</f>
        <v/>
      </c>
      <c r="K419" s="90" t="str">
        <f aca="false">IF(OR(ISBLANK(F419),ISBLANK(G419),ISBLANK(H419)),"",IF(LEFT(F419,5)="Intra",((G419/100)*H419)/2,0))</f>
        <v/>
      </c>
      <c r="L419" s="88"/>
      <c r="M419" s="91"/>
      <c r="N419" s="91"/>
      <c r="O419" s="100"/>
      <c r="P419" s="100"/>
      <c r="Q419" s="100"/>
      <c r="R419" s="100"/>
      <c r="S419" s="100"/>
      <c r="T419" s="100"/>
      <c r="U419" s="100"/>
      <c r="V419" s="100"/>
      <c r="W419" s="100"/>
      <c r="X419" s="100"/>
      <c r="Y419" s="100"/>
      <c r="Z419" s="100"/>
      <c r="AA419" s="100"/>
    </row>
    <row r="420" customFormat="false" ht="14.25" hidden="false" customHeight="false" outlineLevel="0" collapsed="false">
      <c r="B420" s="87"/>
      <c r="C420" s="87"/>
      <c r="D420" s="88"/>
      <c r="E420" s="86"/>
      <c r="F420" s="86"/>
      <c r="G420" s="99"/>
      <c r="H420" s="88"/>
      <c r="I420" s="90" t="str">
        <f aca="false">IF(OR(ISBLANK(F420),ISBLANK(G420),ISBLANK(H420)),"",IF(LEFT(F420,5)="Inter",(G420/100)*H420,0))</f>
        <v/>
      </c>
      <c r="J420" s="90" t="str">
        <f aca="false">IF(OR(ISBLANK(F420),ISBLANK(G420),ISBLANK(H420)),"",IF(LEFT(F420,5)="Intra",((G420/100)*H420)/2,0))</f>
        <v/>
      </c>
      <c r="K420" s="90" t="str">
        <f aca="false">IF(OR(ISBLANK(F420),ISBLANK(G420),ISBLANK(H420)),"",IF(LEFT(F420,5)="Intra",((G420/100)*H420)/2,0))</f>
        <v/>
      </c>
      <c r="L420" s="88"/>
      <c r="M420" s="91"/>
      <c r="N420" s="91"/>
      <c r="O420" s="100"/>
      <c r="P420" s="100"/>
      <c r="Q420" s="100"/>
      <c r="R420" s="100"/>
      <c r="S420" s="100"/>
      <c r="T420" s="100"/>
      <c r="U420" s="100"/>
      <c r="V420" s="100"/>
      <c r="W420" s="100"/>
      <c r="X420" s="100"/>
      <c r="Y420" s="100"/>
      <c r="Z420" s="100"/>
      <c r="AA420" s="100"/>
    </row>
    <row r="421" customFormat="false" ht="14.25" hidden="false" customHeight="false" outlineLevel="0" collapsed="false">
      <c r="B421" s="87"/>
      <c r="C421" s="87"/>
      <c r="D421" s="88"/>
      <c r="E421" s="86"/>
      <c r="F421" s="86"/>
      <c r="G421" s="99"/>
      <c r="H421" s="88"/>
      <c r="I421" s="90" t="str">
        <f aca="false">IF(OR(ISBLANK(F421),ISBLANK(G421),ISBLANK(H421)),"",IF(LEFT(F421,5)="Inter",(G421/100)*H421,0))</f>
        <v/>
      </c>
      <c r="J421" s="90" t="str">
        <f aca="false">IF(OR(ISBLANK(F421),ISBLANK(G421),ISBLANK(H421)),"",IF(LEFT(F421,5)="Intra",((G421/100)*H421)/2,0))</f>
        <v/>
      </c>
      <c r="K421" s="90" t="str">
        <f aca="false">IF(OR(ISBLANK(F421),ISBLANK(G421),ISBLANK(H421)),"",IF(LEFT(F421,5)="Intra",((G421/100)*H421)/2,0))</f>
        <v/>
      </c>
      <c r="L421" s="88"/>
      <c r="M421" s="91"/>
      <c r="N421" s="91"/>
      <c r="O421" s="100"/>
      <c r="P421" s="100"/>
      <c r="Q421" s="100"/>
      <c r="R421" s="100"/>
      <c r="S421" s="100"/>
      <c r="T421" s="100"/>
      <c r="U421" s="100"/>
      <c r="V421" s="100"/>
      <c r="W421" s="100"/>
      <c r="X421" s="100"/>
      <c r="Y421" s="100"/>
      <c r="Z421" s="100"/>
      <c r="AA421" s="100"/>
    </row>
    <row r="422" customFormat="false" ht="14.25" hidden="false" customHeight="false" outlineLevel="0" collapsed="false">
      <c r="B422" s="87"/>
      <c r="C422" s="87"/>
      <c r="D422" s="88"/>
      <c r="E422" s="86"/>
      <c r="F422" s="86"/>
      <c r="G422" s="99"/>
      <c r="H422" s="88"/>
      <c r="I422" s="90" t="str">
        <f aca="false">IF(OR(ISBLANK(F422),ISBLANK(G422),ISBLANK(H422)),"",IF(LEFT(F422,5)="Inter",(G422/100)*H422,0))</f>
        <v/>
      </c>
      <c r="J422" s="90" t="str">
        <f aca="false">IF(OR(ISBLANK(F422),ISBLANK(G422),ISBLANK(H422)),"",IF(LEFT(F422,5)="Intra",((G422/100)*H422)/2,0))</f>
        <v/>
      </c>
      <c r="K422" s="90" t="str">
        <f aca="false">IF(OR(ISBLANK(F422),ISBLANK(G422),ISBLANK(H422)),"",IF(LEFT(F422,5)="Intra",((G422/100)*H422)/2,0))</f>
        <v/>
      </c>
      <c r="L422" s="88"/>
      <c r="M422" s="91"/>
      <c r="N422" s="91"/>
      <c r="O422" s="100"/>
      <c r="P422" s="100"/>
      <c r="Q422" s="100"/>
      <c r="R422" s="100"/>
      <c r="S422" s="100"/>
      <c r="T422" s="100"/>
      <c r="U422" s="100"/>
      <c r="V422" s="100"/>
      <c r="W422" s="100"/>
      <c r="X422" s="100"/>
      <c r="Y422" s="100"/>
      <c r="Z422" s="100"/>
      <c r="AA422" s="100"/>
    </row>
    <row r="423" customFormat="false" ht="14.25" hidden="false" customHeight="false" outlineLevel="0" collapsed="false">
      <c r="B423" s="87"/>
      <c r="C423" s="87"/>
      <c r="D423" s="88"/>
      <c r="E423" s="86"/>
      <c r="F423" s="86"/>
      <c r="G423" s="99"/>
      <c r="H423" s="88"/>
      <c r="I423" s="90" t="str">
        <f aca="false">IF(OR(ISBLANK(F423),ISBLANK(G423),ISBLANK(H423)),"",IF(LEFT(F423,5)="Inter",(G423/100)*H423,0))</f>
        <v/>
      </c>
      <c r="J423" s="90" t="str">
        <f aca="false">IF(OR(ISBLANK(F423),ISBLANK(G423),ISBLANK(H423)),"",IF(LEFT(F423,5)="Intra",((G423/100)*H423)/2,0))</f>
        <v/>
      </c>
      <c r="K423" s="90" t="str">
        <f aca="false">IF(OR(ISBLANK(F423),ISBLANK(G423),ISBLANK(H423)),"",IF(LEFT(F423,5)="Intra",((G423/100)*H423)/2,0))</f>
        <v/>
      </c>
      <c r="L423" s="88"/>
      <c r="M423" s="91"/>
      <c r="N423" s="91"/>
      <c r="O423" s="100"/>
      <c r="P423" s="100"/>
      <c r="Q423" s="100"/>
      <c r="R423" s="100"/>
      <c r="S423" s="100"/>
      <c r="T423" s="100"/>
      <c r="U423" s="100"/>
      <c r="V423" s="100"/>
      <c r="W423" s="100"/>
      <c r="X423" s="100"/>
      <c r="Y423" s="100"/>
      <c r="Z423" s="100"/>
      <c r="AA423" s="100"/>
    </row>
    <row r="424" customFormat="false" ht="14.25" hidden="false" customHeight="false" outlineLevel="0" collapsed="false">
      <c r="B424" s="87"/>
      <c r="C424" s="87"/>
      <c r="D424" s="88"/>
      <c r="E424" s="86"/>
      <c r="F424" s="86"/>
      <c r="G424" s="99"/>
      <c r="H424" s="88"/>
      <c r="I424" s="90" t="str">
        <f aca="false">IF(OR(ISBLANK(F424),ISBLANK(G424),ISBLANK(H424)),"",IF(LEFT(F424,5)="Inter",(G424/100)*H424,0))</f>
        <v/>
      </c>
      <c r="J424" s="90" t="str">
        <f aca="false">IF(OR(ISBLANK(F424),ISBLANK(G424),ISBLANK(H424)),"",IF(LEFT(F424,5)="Intra",((G424/100)*H424)/2,0))</f>
        <v/>
      </c>
      <c r="K424" s="90" t="str">
        <f aca="false">IF(OR(ISBLANK(F424),ISBLANK(G424),ISBLANK(H424)),"",IF(LEFT(F424,5)="Intra",((G424/100)*H424)/2,0))</f>
        <v/>
      </c>
      <c r="L424" s="88"/>
      <c r="M424" s="91"/>
      <c r="N424" s="91"/>
      <c r="O424" s="100"/>
      <c r="P424" s="100"/>
      <c r="Q424" s="100"/>
      <c r="R424" s="100"/>
      <c r="S424" s="100"/>
      <c r="T424" s="100"/>
      <c r="U424" s="100"/>
      <c r="V424" s="100"/>
      <c r="W424" s="100"/>
      <c r="X424" s="100"/>
      <c r="Y424" s="100"/>
      <c r="Z424" s="100"/>
      <c r="AA424" s="100"/>
    </row>
    <row r="425" customFormat="false" ht="14.25" hidden="false" customHeight="false" outlineLevel="0" collapsed="false">
      <c r="B425" s="87"/>
      <c r="C425" s="87"/>
      <c r="D425" s="88"/>
      <c r="E425" s="86"/>
      <c r="F425" s="86"/>
      <c r="G425" s="99"/>
      <c r="H425" s="88"/>
      <c r="I425" s="90" t="str">
        <f aca="false">IF(OR(ISBLANK(F425),ISBLANK(G425),ISBLANK(H425)),"",IF(LEFT(F425,5)="Inter",(G425/100)*H425,0))</f>
        <v/>
      </c>
      <c r="J425" s="90" t="str">
        <f aca="false">IF(OR(ISBLANK(F425),ISBLANK(G425),ISBLANK(H425)),"",IF(LEFT(F425,5)="Intra",((G425/100)*H425)/2,0))</f>
        <v/>
      </c>
      <c r="K425" s="90" t="str">
        <f aca="false">IF(OR(ISBLANK(F425),ISBLANK(G425),ISBLANK(H425)),"",IF(LEFT(F425,5)="Intra",((G425/100)*H425)/2,0))</f>
        <v/>
      </c>
      <c r="L425" s="88"/>
      <c r="M425" s="91"/>
      <c r="N425" s="91"/>
      <c r="O425" s="100"/>
      <c r="P425" s="100"/>
      <c r="Q425" s="100"/>
      <c r="R425" s="100"/>
      <c r="S425" s="100"/>
      <c r="T425" s="100"/>
      <c r="U425" s="100"/>
      <c r="V425" s="100"/>
      <c r="W425" s="100"/>
      <c r="X425" s="100"/>
      <c r="Y425" s="100"/>
      <c r="Z425" s="100"/>
      <c r="AA425" s="100"/>
    </row>
    <row r="426" customFormat="false" ht="14.25" hidden="false" customHeight="false" outlineLevel="0" collapsed="false">
      <c r="B426" s="87"/>
      <c r="C426" s="87"/>
      <c r="D426" s="88"/>
      <c r="E426" s="86"/>
      <c r="F426" s="86"/>
      <c r="G426" s="99"/>
      <c r="H426" s="88"/>
      <c r="I426" s="90" t="str">
        <f aca="false">IF(OR(ISBLANK(F426),ISBLANK(G426),ISBLANK(H426)),"",IF(LEFT(F426,5)="Inter",(G426/100)*H426,0))</f>
        <v/>
      </c>
      <c r="J426" s="90" t="str">
        <f aca="false">IF(OR(ISBLANK(F426),ISBLANK(G426),ISBLANK(H426)),"",IF(LEFT(F426,5)="Intra",((G426/100)*H426)/2,0))</f>
        <v/>
      </c>
      <c r="K426" s="90" t="str">
        <f aca="false">IF(OR(ISBLANK(F426),ISBLANK(G426),ISBLANK(H426)),"",IF(LEFT(F426,5)="Intra",((G426/100)*H426)/2,0))</f>
        <v/>
      </c>
      <c r="L426" s="88"/>
      <c r="M426" s="91"/>
      <c r="N426" s="91"/>
      <c r="O426" s="100"/>
      <c r="P426" s="100"/>
      <c r="Q426" s="100"/>
      <c r="R426" s="100"/>
      <c r="S426" s="100"/>
      <c r="T426" s="100"/>
      <c r="U426" s="100"/>
      <c r="V426" s="100"/>
      <c r="W426" s="100"/>
      <c r="X426" s="100"/>
      <c r="Y426" s="100"/>
      <c r="Z426" s="100"/>
      <c r="AA426" s="100"/>
    </row>
    <row r="427" customFormat="false" ht="14.25" hidden="false" customHeight="false" outlineLevel="0" collapsed="false">
      <c r="B427" s="87"/>
      <c r="C427" s="87"/>
      <c r="D427" s="88"/>
      <c r="E427" s="86"/>
      <c r="F427" s="86"/>
      <c r="G427" s="99"/>
      <c r="H427" s="88"/>
      <c r="I427" s="90" t="str">
        <f aca="false">IF(OR(ISBLANK(F427),ISBLANK(G427),ISBLANK(H427)),"",IF(LEFT(F427,5)="Inter",(G427/100)*H427,0))</f>
        <v/>
      </c>
      <c r="J427" s="90" t="str">
        <f aca="false">IF(OR(ISBLANK(F427),ISBLANK(G427),ISBLANK(H427)),"",IF(LEFT(F427,5)="Intra",((G427/100)*H427)/2,0))</f>
        <v/>
      </c>
      <c r="K427" s="90" t="str">
        <f aca="false">IF(OR(ISBLANK(F427),ISBLANK(G427),ISBLANK(H427)),"",IF(LEFT(F427,5)="Intra",((G427/100)*H427)/2,0))</f>
        <v/>
      </c>
      <c r="L427" s="88"/>
      <c r="M427" s="91"/>
      <c r="N427" s="91"/>
      <c r="O427" s="100"/>
      <c r="P427" s="100"/>
      <c r="Q427" s="100"/>
      <c r="R427" s="100"/>
      <c r="S427" s="100"/>
      <c r="T427" s="100"/>
      <c r="U427" s="100"/>
      <c r="V427" s="100"/>
      <c r="W427" s="100"/>
      <c r="X427" s="100"/>
      <c r="Y427" s="100"/>
      <c r="Z427" s="100"/>
      <c r="AA427" s="100"/>
    </row>
    <row r="428" customFormat="false" ht="14.25" hidden="false" customHeight="false" outlineLevel="0" collapsed="false">
      <c r="B428" s="87"/>
      <c r="C428" s="87"/>
      <c r="D428" s="88"/>
      <c r="E428" s="86"/>
      <c r="F428" s="86"/>
      <c r="G428" s="99"/>
      <c r="H428" s="88"/>
      <c r="I428" s="90" t="str">
        <f aca="false">IF(OR(ISBLANK(F428),ISBLANK(G428),ISBLANK(H428)),"",IF(LEFT(F428,5)="Inter",(G428/100)*H428,0))</f>
        <v/>
      </c>
      <c r="J428" s="90" t="str">
        <f aca="false">IF(OR(ISBLANK(F428),ISBLANK(G428),ISBLANK(H428)),"",IF(LEFT(F428,5)="Intra",((G428/100)*H428)/2,0))</f>
        <v/>
      </c>
      <c r="K428" s="90" t="str">
        <f aca="false">IF(OR(ISBLANK(F428),ISBLANK(G428),ISBLANK(H428)),"",IF(LEFT(F428,5)="Intra",((G428/100)*H428)/2,0))</f>
        <v/>
      </c>
      <c r="L428" s="88"/>
      <c r="M428" s="91"/>
      <c r="N428" s="91"/>
      <c r="O428" s="100"/>
      <c r="P428" s="100"/>
      <c r="Q428" s="100"/>
      <c r="R428" s="100"/>
      <c r="S428" s="100"/>
      <c r="T428" s="100"/>
      <c r="U428" s="100"/>
      <c r="V428" s="100"/>
      <c r="W428" s="100"/>
      <c r="X428" s="100"/>
      <c r="Y428" s="100"/>
      <c r="Z428" s="100"/>
      <c r="AA428" s="100"/>
    </row>
    <row r="429" customFormat="false" ht="14.25" hidden="false" customHeight="false" outlineLevel="0" collapsed="false">
      <c r="B429" s="87"/>
      <c r="C429" s="87"/>
      <c r="D429" s="88"/>
      <c r="E429" s="86"/>
      <c r="F429" s="86"/>
      <c r="G429" s="99"/>
      <c r="H429" s="88"/>
      <c r="I429" s="90" t="str">
        <f aca="false">IF(OR(ISBLANK(F429),ISBLANK(G429),ISBLANK(H429)),"",IF(LEFT(F429,5)="Inter",(G429/100)*H429,0))</f>
        <v/>
      </c>
      <c r="J429" s="90" t="str">
        <f aca="false">IF(OR(ISBLANK(F429),ISBLANK(G429),ISBLANK(H429)),"",IF(LEFT(F429,5)="Intra",((G429/100)*H429)/2,0))</f>
        <v/>
      </c>
      <c r="K429" s="90" t="str">
        <f aca="false">IF(OR(ISBLANK(F429),ISBLANK(G429),ISBLANK(H429)),"",IF(LEFT(F429,5)="Intra",((G429/100)*H429)/2,0))</f>
        <v/>
      </c>
      <c r="L429" s="88"/>
      <c r="M429" s="91"/>
      <c r="N429" s="91"/>
      <c r="O429" s="100"/>
      <c r="P429" s="100"/>
      <c r="Q429" s="100"/>
      <c r="R429" s="100"/>
      <c r="S429" s="100"/>
      <c r="T429" s="100"/>
      <c r="U429" s="100"/>
      <c r="V429" s="100"/>
      <c r="W429" s="100"/>
      <c r="X429" s="100"/>
      <c r="Y429" s="100"/>
      <c r="Z429" s="100"/>
      <c r="AA429" s="100"/>
    </row>
    <row r="430" customFormat="false" ht="14.25" hidden="false" customHeight="false" outlineLevel="0" collapsed="false">
      <c r="B430" s="87"/>
      <c r="C430" s="87"/>
      <c r="D430" s="88"/>
      <c r="E430" s="86"/>
      <c r="F430" s="86"/>
      <c r="G430" s="99"/>
      <c r="H430" s="88"/>
      <c r="I430" s="90" t="str">
        <f aca="false">IF(OR(ISBLANK(F430),ISBLANK(G430),ISBLANK(H430)),"",IF(LEFT(F430,5)="Inter",(G430/100)*H430,0))</f>
        <v/>
      </c>
      <c r="J430" s="90" t="str">
        <f aca="false">IF(OR(ISBLANK(F430),ISBLANK(G430),ISBLANK(H430)),"",IF(LEFT(F430,5)="Intra",((G430/100)*H430)/2,0))</f>
        <v/>
      </c>
      <c r="K430" s="90" t="str">
        <f aca="false">IF(OR(ISBLANK(F430),ISBLANK(G430),ISBLANK(H430)),"",IF(LEFT(F430,5)="Intra",((G430/100)*H430)/2,0))</f>
        <v/>
      </c>
      <c r="L430" s="88"/>
      <c r="M430" s="91"/>
      <c r="N430" s="91"/>
      <c r="O430" s="100"/>
      <c r="P430" s="100"/>
      <c r="Q430" s="100"/>
      <c r="R430" s="100"/>
      <c r="S430" s="100"/>
      <c r="T430" s="100"/>
      <c r="U430" s="100"/>
      <c r="V430" s="100"/>
      <c r="W430" s="100"/>
      <c r="X430" s="100"/>
      <c r="Y430" s="100"/>
      <c r="Z430" s="100"/>
      <c r="AA430" s="100"/>
    </row>
    <row r="431" customFormat="false" ht="14.25" hidden="false" customHeight="false" outlineLevel="0" collapsed="false">
      <c r="B431" s="87"/>
      <c r="C431" s="87"/>
      <c r="D431" s="88"/>
      <c r="E431" s="86"/>
      <c r="F431" s="86"/>
      <c r="G431" s="99"/>
      <c r="H431" s="88"/>
      <c r="I431" s="90" t="str">
        <f aca="false">IF(OR(ISBLANK(F431),ISBLANK(G431),ISBLANK(H431)),"",IF(LEFT(F431,5)="Inter",(G431/100)*H431,0))</f>
        <v/>
      </c>
      <c r="J431" s="90" t="str">
        <f aca="false">IF(OR(ISBLANK(F431),ISBLANK(G431),ISBLANK(H431)),"",IF(LEFT(F431,5)="Intra",((G431/100)*H431)/2,0))</f>
        <v/>
      </c>
      <c r="K431" s="90" t="str">
        <f aca="false">IF(OR(ISBLANK(F431),ISBLANK(G431),ISBLANK(H431)),"",IF(LEFT(F431,5)="Intra",((G431/100)*H431)/2,0))</f>
        <v/>
      </c>
      <c r="L431" s="88"/>
      <c r="M431" s="91"/>
      <c r="N431" s="91"/>
      <c r="O431" s="100"/>
      <c r="P431" s="100"/>
      <c r="Q431" s="100"/>
      <c r="R431" s="100"/>
      <c r="S431" s="100"/>
      <c r="T431" s="100"/>
      <c r="U431" s="100"/>
      <c r="V431" s="100"/>
      <c r="W431" s="100"/>
      <c r="X431" s="100"/>
      <c r="Y431" s="100"/>
      <c r="Z431" s="100"/>
      <c r="AA431" s="100"/>
    </row>
    <row r="432" customFormat="false" ht="14.25" hidden="false" customHeight="false" outlineLevel="0" collapsed="false">
      <c r="B432" s="87"/>
      <c r="C432" s="87"/>
      <c r="D432" s="88"/>
      <c r="E432" s="86"/>
      <c r="F432" s="86"/>
      <c r="G432" s="99"/>
      <c r="H432" s="88"/>
      <c r="I432" s="90" t="str">
        <f aca="false">IF(OR(ISBLANK(F432),ISBLANK(G432),ISBLANK(H432)),"",IF(LEFT(F432,5)="Inter",(G432/100)*H432,0))</f>
        <v/>
      </c>
      <c r="J432" s="90" t="str">
        <f aca="false">IF(OR(ISBLANK(F432),ISBLANK(G432),ISBLANK(H432)),"",IF(LEFT(F432,5)="Intra",((G432/100)*H432)/2,0))</f>
        <v/>
      </c>
      <c r="K432" s="90" t="str">
        <f aca="false">IF(OR(ISBLANK(F432),ISBLANK(G432),ISBLANK(H432)),"",IF(LEFT(F432,5)="Intra",((G432/100)*H432)/2,0))</f>
        <v/>
      </c>
      <c r="L432" s="88"/>
      <c r="M432" s="91"/>
      <c r="N432" s="91"/>
      <c r="O432" s="100"/>
      <c r="P432" s="100"/>
      <c r="Q432" s="100"/>
      <c r="R432" s="100"/>
      <c r="S432" s="100"/>
      <c r="T432" s="100"/>
      <c r="U432" s="100"/>
      <c r="V432" s="100"/>
      <c r="W432" s="100"/>
      <c r="X432" s="100"/>
      <c r="Y432" s="100"/>
      <c r="Z432" s="100"/>
      <c r="AA432" s="100"/>
    </row>
    <row r="433" customFormat="false" ht="14.25" hidden="false" customHeight="false" outlineLevel="0" collapsed="false">
      <c r="B433" s="87"/>
      <c r="C433" s="87"/>
      <c r="D433" s="88"/>
      <c r="E433" s="86"/>
      <c r="F433" s="86"/>
      <c r="G433" s="99"/>
      <c r="H433" s="88"/>
      <c r="I433" s="90" t="str">
        <f aca="false">IF(OR(ISBLANK(F433),ISBLANK(G433),ISBLANK(H433)),"",IF(LEFT(F433,5)="Inter",(G433/100)*H433,0))</f>
        <v/>
      </c>
      <c r="J433" s="90" t="str">
        <f aca="false">IF(OR(ISBLANK(F433),ISBLANK(G433),ISBLANK(H433)),"",IF(LEFT(F433,5)="Intra",((G433/100)*H433)/2,0))</f>
        <v/>
      </c>
      <c r="K433" s="90" t="str">
        <f aca="false">IF(OR(ISBLANK(F433),ISBLANK(G433),ISBLANK(H433)),"",IF(LEFT(F433,5)="Intra",((G433/100)*H433)/2,0))</f>
        <v/>
      </c>
      <c r="L433" s="88"/>
      <c r="M433" s="91"/>
      <c r="N433" s="91"/>
      <c r="O433" s="100"/>
      <c r="P433" s="100"/>
      <c r="Q433" s="100"/>
      <c r="R433" s="100"/>
      <c r="S433" s="100"/>
      <c r="T433" s="100"/>
      <c r="U433" s="100"/>
      <c r="V433" s="100"/>
      <c r="W433" s="100"/>
      <c r="X433" s="100"/>
      <c r="Y433" s="100"/>
      <c r="Z433" s="100"/>
      <c r="AA433" s="100"/>
    </row>
    <row r="434" customFormat="false" ht="14.25" hidden="false" customHeight="false" outlineLevel="0" collapsed="false">
      <c r="B434" s="87"/>
      <c r="C434" s="87"/>
      <c r="D434" s="88"/>
      <c r="E434" s="86"/>
      <c r="F434" s="86"/>
      <c r="G434" s="99"/>
      <c r="H434" s="88"/>
      <c r="I434" s="90" t="str">
        <f aca="false">IF(OR(ISBLANK(F434),ISBLANK(G434),ISBLANK(H434)),"",IF(LEFT(F434,5)="Inter",(G434/100)*H434,0))</f>
        <v/>
      </c>
      <c r="J434" s="90" t="str">
        <f aca="false">IF(OR(ISBLANK(F434),ISBLANK(G434),ISBLANK(H434)),"",IF(LEFT(F434,5)="Intra",((G434/100)*H434)/2,0))</f>
        <v/>
      </c>
      <c r="K434" s="90" t="str">
        <f aca="false">IF(OR(ISBLANK(F434),ISBLANK(G434),ISBLANK(H434)),"",IF(LEFT(F434,5)="Intra",((G434/100)*H434)/2,0))</f>
        <v/>
      </c>
      <c r="L434" s="88"/>
      <c r="M434" s="91"/>
      <c r="N434" s="91"/>
      <c r="O434" s="100"/>
      <c r="P434" s="100"/>
      <c r="Q434" s="100"/>
      <c r="R434" s="100"/>
      <c r="S434" s="100"/>
      <c r="T434" s="100"/>
      <c r="U434" s="100"/>
      <c r="V434" s="100"/>
      <c r="W434" s="100"/>
      <c r="X434" s="100"/>
      <c r="Y434" s="100"/>
      <c r="Z434" s="100"/>
      <c r="AA434" s="100"/>
    </row>
    <row r="435" customFormat="false" ht="14.25" hidden="false" customHeight="false" outlineLevel="0" collapsed="false">
      <c r="B435" s="87"/>
      <c r="C435" s="87"/>
      <c r="D435" s="88"/>
      <c r="E435" s="86"/>
      <c r="F435" s="86"/>
      <c r="G435" s="99"/>
      <c r="H435" s="88"/>
      <c r="I435" s="90" t="str">
        <f aca="false">IF(OR(ISBLANK(F435),ISBLANK(G435),ISBLANK(H435)),"",IF(LEFT(F435,5)="Inter",(G435/100)*H435,0))</f>
        <v/>
      </c>
      <c r="J435" s="90" t="str">
        <f aca="false">IF(OR(ISBLANK(F435),ISBLANK(G435),ISBLANK(H435)),"",IF(LEFT(F435,5)="Intra",((G435/100)*H435)/2,0))</f>
        <v/>
      </c>
      <c r="K435" s="90" t="str">
        <f aca="false">IF(OR(ISBLANK(F435),ISBLANK(G435),ISBLANK(H435)),"",IF(LEFT(F435,5)="Intra",((G435/100)*H435)/2,0))</f>
        <v/>
      </c>
      <c r="L435" s="88"/>
      <c r="M435" s="91"/>
      <c r="N435" s="91"/>
      <c r="O435" s="100"/>
      <c r="P435" s="100"/>
      <c r="Q435" s="100"/>
      <c r="R435" s="100"/>
      <c r="S435" s="100"/>
      <c r="T435" s="100"/>
      <c r="U435" s="100"/>
      <c r="V435" s="100"/>
      <c r="W435" s="100"/>
      <c r="X435" s="100"/>
      <c r="Y435" s="100"/>
      <c r="Z435" s="100"/>
      <c r="AA435" s="100"/>
    </row>
    <row r="436" customFormat="false" ht="14.25" hidden="false" customHeight="false" outlineLevel="0" collapsed="false">
      <c r="B436" s="87"/>
      <c r="C436" s="87"/>
      <c r="D436" s="88"/>
      <c r="E436" s="86"/>
      <c r="F436" s="86"/>
      <c r="G436" s="99"/>
      <c r="H436" s="88"/>
      <c r="I436" s="90" t="str">
        <f aca="false">IF(OR(ISBLANK(F436),ISBLANK(G436),ISBLANK(H436)),"",IF(LEFT(F436,5)="Inter",(G436/100)*H436,0))</f>
        <v/>
      </c>
      <c r="J436" s="90" t="str">
        <f aca="false">IF(OR(ISBLANK(F436),ISBLANK(G436),ISBLANK(H436)),"",IF(LEFT(F436,5)="Intra",((G436/100)*H436)/2,0))</f>
        <v/>
      </c>
      <c r="K436" s="90" t="str">
        <f aca="false">IF(OR(ISBLANK(F436),ISBLANK(G436),ISBLANK(H436)),"",IF(LEFT(F436,5)="Intra",((G436/100)*H436)/2,0))</f>
        <v/>
      </c>
      <c r="L436" s="88"/>
      <c r="M436" s="91"/>
      <c r="N436" s="91"/>
      <c r="O436" s="100"/>
      <c r="P436" s="100"/>
      <c r="Q436" s="100"/>
      <c r="R436" s="100"/>
      <c r="S436" s="100"/>
      <c r="T436" s="100"/>
      <c r="U436" s="100"/>
      <c r="V436" s="100"/>
      <c r="W436" s="100"/>
      <c r="X436" s="100"/>
      <c r="Y436" s="100"/>
      <c r="Z436" s="100"/>
      <c r="AA436" s="100"/>
    </row>
    <row r="437" customFormat="false" ht="14.25" hidden="false" customHeight="false" outlineLevel="0" collapsed="false">
      <c r="B437" s="87"/>
      <c r="C437" s="87"/>
      <c r="D437" s="88"/>
      <c r="E437" s="86"/>
      <c r="F437" s="86"/>
      <c r="G437" s="99"/>
      <c r="H437" s="88"/>
      <c r="I437" s="90" t="str">
        <f aca="false">IF(OR(ISBLANK(F437),ISBLANK(G437),ISBLANK(H437)),"",IF(LEFT(F437,5)="Inter",(G437/100)*H437,0))</f>
        <v/>
      </c>
      <c r="J437" s="90" t="str">
        <f aca="false">IF(OR(ISBLANK(F437),ISBLANK(G437),ISBLANK(H437)),"",IF(LEFT(F437,5)="Intra",((G437/100)*H437)/2,0))</f>
        <v/>
      </c>
      <c r="K437" s="90" t="str">
        <f aca="false">IF(OR(ISBLANK(F437),ISBLANK(G437),ISBLANK(H437)),"",IF(LEFT(F437,5)="Intra",((G437/100)*H437)/2,0))</f>
        <v/>
      </c>
      <c r="L437" s="88"/>
      <c r="M437" s="91"/>
      <c r="N437" s="91"/>
      <c r="O437" s="100"/>
      <c r="P437" s="100"/>
      <c r="Q437" s="100"/>
      <c r="R437" s="100"/>
      <c r="S437" s="100"/>
      <c r="T437" s="100"/>
      <c r="U437" s="100"/>
      <c r="V437" s="100"/>
      <c r="W437" s="100"/>
      <c r="X437" s="100"/>
      <c r="Y437" s="100"/>
      <c r="Z437" s="100"/>
      <c r="AA437" s="100"/>
    </row>
    <row r="438" customFormat="false" ht="14.25" hidden="false" customHeight="false" outlineLevel="0" collapsed="false">
      <c r="B438" s="87"/>
      <c r="C438" s="87"/>
      <c r="D438" s="88"/>
      <c r="E438" s="86"/>
      <c r="F438" s="86"/>
      <c r="G438" s="99"/>
      <c r="H438" s="88"/>
      <c r="I438" s="90" t="str">
        <f aca="false">IF(OR(ISBLANK(F438),ISBLANK(G438),ISBLANK(H438)),"",IF(LEFT(F438,5)="Inter",(G438/100)*H438,0))</f>
        <v/>
      </c>
      <c r="J438" s="90" t="str">
        <f aca="false">IF(OR(ISBLANK(F438),ISBLANK(G438),ISBLANK(H438)),"",IF(LEFT(F438,5)="Intra",((G438/100)*H438)/2,0))</f>
        <v/>
      </c>
      <c r="K438" s="90" t="str">
        <f aca="false">IF(OR(ISBLANK(F438),ISBLANK(G438),ISBLANK(H438)),"",IF(LEFT(F438,5)="Intra",((G438/100)*H438)/2,0))</f>
        <v/>
      </c>
      <c r="L438" s="88"/>
      <c r="M438" s="91"/>
      <c r="N438" s="91"/>
      <c r="O438" s="100"/>
      <c r="P438" s="100"/>
      <c r="Q438" s="100"/>
      <c r="R438" s="100"/>
      <c r="S438" s="100"/>
      <c r="T438" s="100"/>
      <c r="U438" s="100"/>
      <c r="V438" s="100"/>
      <c r="W438" s="100"/>
      <c r="X438" s="100"/>
      <c r="Y438" s="100"/>
      <c r="Z438" s="100"/>
      <c r="AA438" s="100"/>
    </row>
    <row r="439" customFormat="false" ht="14.25" hidden="false" customHeight="false" outlineLevel="0" collapsed="false">
      <c r="B439" s="87"/>
      <c r="C439" s="87"/>
      <c r="D439" s="88"/>
      <c r="E439" s="86"/>
      <c r="F439" s="86"/>
      <c r="G439" s="99"/>
      <c r="H439" s="88"/>
      <c r="I439" s="90" t="str">
        <f aca="false">IF(OR(ISBLANK(F439),ISBLANK(G439),ISBLANK(H439)),"",IF(LEFT(F439,5)="Inter",(G439/100)*H439,0))</f>
        <v/>
      </c>
      <c r="J439" s="90" t="str">
        <f aca="false">IF(OR(ISBLANK(F439),ISBLANK(G439),ISBLANK(H439)),"",IF(LEFT(F439,5)="Intra",((G439/100)*H439)/2,0))</f>
        <v/>
      </c>
      <c r="K439" s="90" t="str">
        <f aca="false">IF(OR(ISBLANK(F439),ISBLANK(G439),ISBLANK(H439)),"",IF(LEFT(F439,5)="Intra",((G439/100)*H439)/2,0))</f>
        <v/>
      </c>
      <c r="L439" s="88"/>
      <c r="M439" s="91"/>
      <c r="N439" s="91"/>
      <c r="O439" s="100"/>
      <c r="P439" s="100"/>
      <c r="Q439" s="100"/>
      <c r="R439" s="100"/>
      <c r="S439" s="100"/>
      <c r="T439" s="100"/>
      <c r="U439" s="100"/>
      <c r="V439" s="100"/>
      <c r="W439" s="100"/>
      <c r="X439" s="100"/>
      <c r="Y439" s="100"/>
      <c r="Z439" s="100"/>
      <c r="AA439" s="100"/>
    </row>
    <row r="440" customFormat="false" ht="14.25" hidden="false" customHeight="false" outlineLevel="0" collapsed="false">
      <c r="B440" s="87"/>
      <c r="C440" s="87"/>
      <c r="D440" s="88"/>
      <c r="E440" s="86"/>
      <c r="F440" s="86"/>
      <c r="G440" s="99"/>
      <c r="H440" s="88"/>
      <c r="I440" s="90" t="str">
        <f aca="false">IF(OR(ISBLANK(F440),ISBLANK(G440),ISBLANK(H440)),"",IF(LEFT(F440,5)="Inter",(G440/100)*H440,0))</f>
        <v/>
      </c>
      <c r="J440" s="90" t="str">
        <f aca="false">IF(OR(ISBLANK(F440),ISBLANK(G440),ISBLANK(H440)),"",IF(LEFT(F440,5)="Intra",((G440/100)*H440)/2,0))</f>
        <v/>
      </c>
      <c r="K440" s="90" t="str">
        <f aca="false">IF(OR(ISBLANK(F440),ISBLANK(G440),ISBLANK(H440)),"",IF(LEFT(F440,5)="Intra",((G440/100)*H440)/2,0))</f>
        <v/>
      </c>
      <c r="L440" s="88"/>
      <c r="M440" s="91"/>
      <c r="N440" s="91"/>
      <c r="O440" s="100"/>
      <c r="P440" s="100"/>
      <c r="Q440" s="100"/>
      <c r="R440" s="100"/>
      <c r="S440" s="100"/>
      <c r="T440" s="100"/>
      <c r="U440" s="100"/>
      <c r="V440" s="100"/>
      <c r="W440" s="100"/>
      <c r="X440" s="100"/>
      <c r="Y440" s="100"/>
      <c r="Z440" s="100"/>
      <c r="AA440" s="100"/>
    </row>
    <row r="441" customFormat="false" ht="14.25" hidden="false" customHeight="false" outlineLevel="0" collapsed="false">
      <c r="B441" s="87"/>
      <c r="C441" s="87"/>
      <c r="D441" s="88"/>
      <c r="E441" s="86"/>
      <c r="F441" s="86"/>
      <c r="G441" s="99"/>
      <c r="H441" s="88"/>
      <c r="I441" s="90" t="str">
        <f aca="false">IF(OR(ISBLANK(F441),ISBLANK(G441),ISBLANK(H441)),"",IF(LEFT(F441,5)="Inter",(G441/100)*H441,0))</f>
        <v/>
      </c>
      <c r="J441" s="90" t="str">
        <f aca="false">IF(OR(ISBLANK(F441),ISBLANK(G441),ISBLANK(H441)),"",IF(LEFT(F441,5)="Intra",((G441/100)*H441)/2,0))</f>
        <v/>
      </c>
      <c r="K441" s="90" t="str">
        <f aca="false">IF(OR(ISBLANK(F441),ISBLANK(G441),ISBLANK(H441)),"",IF(LEFT(F441,5)="Intra",((G441/100)*H441)/2,0))</f>
        <v/>
      </c>
      <c r="L441" s="88"/>
      <c r="M441" s="91"/>
      <c r="N441" s="91"/>
      <c r="O441" s="100"/>
      <c r="P441" s="100"/>
      <c r="Q441" s="100"/>
      <c r="R441" s="100"/>
      <c r="S441" s="100"/>
      <c r="T441" s="100"/>
      <c r="U441" s="100"/>
      <c r="V441" s="100"/>
      <c r="W441" s="100"/>
      <c r="X441" s="100"/>
      <c r="Y441" s="100"/>
      <c r="Z441" s="100"/>
      <c r="AA441" s="100"/>
    </row>
    <row r="442" customFormat="false" ht="14.25" hidden="false" customHeight="false" outlineLevel="0" collapsed="false">
      <c r="B442" s="87"/>
      <c r="C442" s="87"/>
      <c r="D442" s="88"/>
      <c r="E442" s="86"/>
      <c r="F442" s="86"/>
      <c r="G442" s="99"/>
      <c r="H442" s="88"/>
      <c r="I442" s="90" t="str">
        <f aca="false">IF(OR(ISBLANK(F442),ISBLANK(G442),ISBLANK(H442)),"",IF(LEFT(F442,5)="Inter",(G442/100)*H442,0))</f>
        <v/>
      </c>
      <c r="J442" s="90" t="str">
        <f aca="false">IF(OR(ISBLANK(F442),ISBLANK(G442),ISBLANK(H442)),"",IF(LEFT(F442,5)="Intra",((G442/100)*H442)/2,0))</f>
        <v/>
      </c>
      <c r="K442" s="90" t="str">
        <f aca="false">IF(OR(ISBLANK(F442),ISBLANK(G442),ISBLANK(H442)),"",IF(LEFT(F442,5)="Intra",((G442/100)*H442)/2,0))</f>
        <v/>
      </c>
      <c r="L442" s="88"/>
      <c r="M442" s="91"/>
      <c r="N442" s="91"/>
      <c r="O442" s="100"/>
      <c r="P442" s="100"/>
      <c r="Q442" s="100"/>
      <c r="R442" s="100"/>
      <c r="S442" s="100"/>
      <c r="T442" s="100"/>
      <c r="U442" s="100"/>
      <c r="V442" s="100"/>
      <c r="W442" s="100"/>
      <c r="X442" s="100"/>
      <c r="Y442" s="100"/>
      <c r="Z442" s="100"/>
      <c r="AA442" s="100"/>
    </row>
    <row r="443" customFormat="false" ht="14.25" hidden="false" customHeight="false" outlineLevel="0" collapsed="false">
      <c r="B443" s="87"/>
      <c r="C443" s="87"/>
      <c r="D443" s="88"/>
      <c r="E443" s="86"/>
      <c r="F443" s="86"/>
      <c r="G443" s="99"/>
      <c r="H443" s="88"/>
      <c r="I443" s="90" t="str">
        <f aca="false">IF(OR(ISBLANK(F443),ISBLANK(G443),ISBLANK(H443)),"",IF(LEFT(F443,5)="Inter",(G443/100)*H443,0))</f>
        <v/>
      </c>
      <c r="J443" s="90" t="str">
        <f aca="false">IF(OR(ISBLANK(F443),ISBLANK(G443),ISBLANK(H443)),"",IF(LEFT(F443,5)="Intra",((G443/100)*H443)/2,0))</f>
        <v/>
      </c>
      <c r="K443" s="90" t="str">
        <f aca="false">IF(OR(ISBLANK(F443),ISBLANK(G443),ISBLANK(H443)),"",IF(LEFT(F443,5)="Intra",((G443/100)*H443)/2,0))</f>
        <v/>
      </c>
      <c r="L443" s="88"/>
      <c r="M443" s="91"/>
      <c r="N443" s="91"/>
      <c r="O443" s="100"/>
      <c r="P443" s="100"/>
      <c r="Q443" s="100"/>
      <c r="R443" s="100"/>
      <c r="S443" s="100"/>
      <c r="T443" s="100"/>
      <c r="U443" s="100"/>
      <c r="V443" s="100"/>
      <c r="W443" s="100"/>
      <c r="X443" s="100"/>
      <c r="Y443" s="100"/>
      <c r="Z443" s="100"/>
      <c r="AA443" s="100"/>
    </row>
    <row r="444" customFormat="false" ht="14.25" hidden="false" customHeight="false" outlineLevel="0" collapsed="false">
      <c r="B444" s="87"/>
      <c r="C444" s="87"/>
      <c r="D444" s="88"/>
      <c r="E444" s="86"/>
      <c r="F444" s="86"/>
      <c r="G444" s="99"/>
      <c r="H444" s="88"/>
      <c r="I444" s="90" t="str">
        <f aca="false">IF(OR(ISBLANK(F444),ISBLANK(G444),ISBLANK(H444)),"",IF(LEFT(F444,5)="Inter",(G444/100)*H444,0))</f>
        <v/>
      </c>
      <c r="J444" s="90" t="str">
        <f aca="false">IF(OR(ISBLANK(F444),ISBLANK(G444),ISBLANK(H444)),"",IF(LEFT(F444,5)="Intra",((G444/100)*H444)/2,0))</f>
        <v/>
      </c>
      <c r="K444" s="90" t="str">
        <f aca="false">IF(OR(ISBLANK(F444),ISBLANK(G444),ISBLANK(H444)),"",IF(LEFT(F444,5)="Intra",((G444/100)*H444)/2,0))</f>
        <v/>
      </c>
      <c r="L444" s="88"/>
      <c r="M444" s="91"/>
      <c r="N444" s="91"/>
      <c r="O444" s="100"/>
      <c r="P444" s="100"/>
      <c r="Q444" s="100"/>
      <c r="R444" s="100"/>
      <c r="S444" s="100"/>
      <c r="T444" s="100"/>
      <c r="U444" s="100"/>
      <c r="V444" s="100"/>
      <c r="W444" s="100"/>
      <c r="X444" s="100"/>
      <c r="Y444" s="100"/>
      <c r="Z444" s="100"/>
      <c r="AA444" s="100"/>
    </row>
    <row r="445" customFormat="false" ht="14.25" hidden="false" customHeight="false" outlineLevel="0" collapsed="false">
      <c r="B445" s="87"/>
      <c r="C445" s="87"/>
      <c r="D445" s="88"/>
      <c r="E445" s="86"/>
      <c r="F445" s="86"/>
      <c r="G445" s="99"/>
      <c r="H445" s="88"/>
      <c r="I445" s="90" t="str">
        <f aca="false">IF(OR(ISBLANK(F445),ISBLANK(G445),ISBLANK(H445)),"",IF(LEFT(F445,5)="Inter",(G445/100)*H445,0))</f>
        <v/>
      </c>
      <c r="J445" s="90" t="str">
        <f aca="false">IF(OR(ISBLANK(F445),ISBLANK(G445),ISBLANK(H445)),"",IF(LEFT(F445,5)="Intra",((G445/100)*H445)/2,0))</f>
        <v/>
      </c>
      <c r="K445" s="90" t="str">
        <f aca="false">IF(OR(ISBLANK(F445),ISBLANK(G445),ISBLANK(H445)),"",IF(LEFT(F445,5)="Intra",((G445/100)*H445)/2,0))</f>
        <v/>
      </c>
      <c r="L445" s="88"/>
      <c r="M445" s="91"/>
      <c r="N445" s="91"/>
      <c r="O445" s="100"/>
      <c r="P445" s="100"/>
      <c r="Q445" s="100"/>
      <c r="R445" s="100"/>
      <c r="S445" s="100"/>
      <c r="T445" s="100"/>
      <c r="U445" s="100"/>
      <c r="V445" s="100"/>
      <c r="W445" s="100"/>
      <c r="X445" s="100"/>
      <c r="Y445" s="100"/>
      <c r="Z445" s="100"/>
      <c r="AA445" s="100"/>
    </row>
    <row r="446" customFormat="false" ht="14.25" hidden="false" customHeight="false" outlineLevel="0" collapsed="false">
      <c r="B446" s="87"/>
      <c r="C446" s="87"/>
      <c r="D446" s="88"/>
      <c r="E446" s="86"/>
      <c r="F446" s="86"/>
      <c r="G446" s="99"/>
      <c r="H446" s="88"/>
      <c r="I446" s="90" t="str">
        <f aca="false">IF(OR(ISBLANK(F446),ISBLANK(G446),ISBLANK(H446)),"",IF(LEFT(F446,5)="Inter",(G446/100)*H446,0))</f>
        <v/>
      </c>
      <c r="J446" s="90" t="str">
        <f aca="false">IF(OR(ISBLANK(F446),ISBLANK(G446),ISBLANK(H446)),"",IF(LEFT(F446,5)="Intra",((G446/100)*H446)/2,0))</f>
        <v/>
      </c>
      <c r="K446" s="90" t="str">
        <f aca="false">IF(OR(ISBLANK(F446),ISBLANK(G446),ISBLANK(H446)),"",IF(LEFT(F446,5)="Intra",((G446/100)*H446)/2,0))</f>
        <v/>
      </c>
      <c r="L446" s="88"/>
      <c r="M446" s="91"/>
      <c r="N446" s="91"/>
      <c r="O446" s="100"/>
      <c r="P446" s="100"/>
      <c r="Q446" s="100"/>
      <c r="R446" s="100"/>
      <c r="S446" s="100"/>
      <c r="T446" s="100"/>
      <c r="U446" s="100"/>
      <c r="V446" s="100"/>
      <c r="W446" s="100"/>
      <c r="X446" s="100"/>
      <c r="Y446" s="100"/>
      <c r="Z446" s="100"/>
      <c r="AA446" s="100"/>
    </row>
    <row r="447" customFormat="false" ht="14.25" hidden="false" customHeight="false" outlineLevel="0" collapsed="false">
      <c r="B447" s="87"/>
      <c r="C447" s="87"/>
      <c r="D447" s="88"/>
      <c r="E447" s="86"/>
      <c r="F447" s="86"/>
      <c r="G447" s="99"/>
      <c r="H447" s="88"/>
      <c r="I447" s="90" t="str">
        <f aca="false">IF(OR(ISBLANK(F447),ISBLANK(G447),ISBLANK(H447)),"",IF(LEFT(F447,5)="Inter",(G447/100)*H447,0))</f>
        <v/>
      </c>
      <c r="J447" s="90" t="str">
        <f aca="false">IF(OR(ISBLANK(F447),ISBLANK(G447),ISBLANK(H447)),"",IF(LEFT(F447,5)="Intra",((G447/100)*H447)/2,0))</f>
        <v/>
      </c>
      <c r="K447" s="90" t="str">
        <f aca="false">IF(OR(ISBLANK(F447),ISBLANK(G447),ISBLANK(H447)),"",IF(LEFT(F447,5)="Intra",((G447/100)*H447)/2,0))</f>
        <v/>
      </c>
      <c r="L447" s="88"/>
      <c r="M447" s="91"/>
      <c r="N447" s="91"/>
      <c r="O447" s="100"/>
      <c r="P447" s="100"/>
      <c r="Q447" s="100"/>
      <c r="R447" s="100"/>
      <c r="S447" s="100"/>
      <c r="T447" s="100"/>
      <c r="U447" s="100"/>
      <c r="V447" s="100"/>
      <c r="W447" s="100"/>
      <c r="X447" s="100"/>
      <c r="Y447" s="100"/>
      <c r="Z447" s="100"/>
      <c r="AA447" s="100"/>
    </row>
    <row r="448" customFormat="false" ht="14.25" hidden="false" customHeight="false" outlineLevel="0" collapsed="false">
      <c r="B448" s="87"/>
      <c r="C448" s="87"/>
      <c r="D448" s="88"/>
      <c r="E448" s="86"/>
      <c r="F448" s="86"/>
      <c r="G448" s="99"/>
      <c r="H448" s="88"/>
      <c r="I448" s="90" t="str">
        <f aca="false">IF(OR(ISBLANK(F448),ISBLANK(G448),ISBLANK(H448)),"",IF(LEFT(F448,5)="Inter",(G448/100)*H448,0))</f>
        <v/>
      </c>
      <c r="J448" s="90" t="str">
        <f aca="false">IF(OR(ISBLANK(F448),ISBLANK(G448),ISBLANK(H448)),"",IF(LEFT(F448,5)="Intra",((G448/100)*H448)/2,0))</f>
        <v/>
      </c>
      <c r="K448" s="90" t="str">
        <f aca="false">IF(OR(ISBLANK(F448),ISBLANK(G448),ISBLANK(H448)),"",IF(LEFT(F448,5)="Intra",((G448/100)*H448)/2,0))</f>
        <v/>
      </c>
      <c r="L448" s="88"/>
      <c r="M448" s="91"/>
      <c r="N448" s="91"/>
      <c r="O448" s="100"/>
      <c r="P448" s="100"/>
      <c r="Q448" s="100"/>
      <c r="R448" s="100"/>
      <c r="S448" s="100"/>
      <c r="T448" s="100"/>
      <c r="U448" s="100"/>
      <c r="V448" s="100"/>
      <c r="W448" s="100"/>
      <c r="X448" s="100"/>
      <c r="Y448" s="100"/>
      <c r="Z448" s="100"/>
      <c r="AA448" s="100"/>
    </row>
    <row r="449" customFormat="false" ht="14.25" hidden="false" customHeight="false" outlineLevel="0" collapsed="false">
      <c r="B449" s="87"/>
      <c r="C449" s="87"/>
      <c r="D449" s="88"/>
      <c r="E449" s="86"/>
      <c r="F449" s="86"/>
      <c r="G449" s="99"/>
      <c r="H449" s="88"/>
      <c r="I449" s="90" t="str">
        <f aca="false">IF(OR(ISBLANK(F449),ISBLANK(G449),ISBLANK(H449)),"",IF(LEFT(F449,5)="Inter",(G449/100)*H449,0))</f>
        <v/>
      </c>
      <c r="J449" s="90" t="str">
        <f aca="false">IF(OR(ISBLANK(F449),ISBLANK(G449),ISBLANK(H449)),"",IF(LEFT(F449,5)="Intra",((G449/100)*H449)/2,0))</f>
        <v/>
      </c>
      <c r="K449" s="90" t="str">
        <f aca="false">IF(OR(ISBLANK(F449),ISBLANK(G449),ISBLANK(H449)),"",IF(LEFT(F449,5)="Intra",((G449/100)*H449)/2,0))</f>
        <v/>
      </c>
      <c r="L449" s="88"/>
      <c r="M449" s="91"/>
      <c r="N449" s="91"/>
      <c r="O449" s="100"/>
      <c r="P449" s="100"/>
      <c r="Q449" s="100"/>
      <c r="R449" s="100"/>
      <c r="S449" s="100"/>
      <c r="T449" s="100"/>
      <c r="U449" s="100"/>
      <c r="V449" s="100"/>
      <c r="W449" s="100"/>
      <c r="X449" s="100"/>
      <c r="Y449" s="100"/>
      <c r="Z449" s="100"/>
      <c r="AA449" s="100"/>
    </row>
    <row r="450" customFormat="false" ht="14.25" hidden="false" customHeight="false" outlineLevel="0" collapsed="false">
      <c r="B450" s="87"/>
      <c r="C450" s="87"/>
      <c r="D450" s="88"/>
      <c r="E450" s="86"/>
      <c r="F450" s="86"/>
      <c r="G450" s="99"/>
      <c r="H450" s="88"/>
      <c r="I450" s="90" t="str">
        <f aca="false">IF(OR(ISBLANK(F450),ISBLANK(G450),ISBLANK(H450)),"",IF(LEFT(F450,5)="Inter",(G450/100)*H450,0))</f>
        <v/>
      </c>
      <c r="J450" s="90" t="str">
        <f aca="false">IF(OR(ISBLANK(F450),ISBLANK(G450),ISBLANK(H450)),"",IF(LEFT(F450,5)="Intra",((G450/100)*H450)/2,0))</f>
        <v/>
      </c>
      <c r="K450" s="90" t="str">
        <f aca="false">IF(OR(ISBLANK(F450),ISBLANK(G450),ISBLANK(H450)),"",IF(LEFT(F450,5)="Intra",((G450/100)*H450)/2,0))</f>
        <v/>
      </c>
      <c r="L450" s="88"/>
      <c r="M450" s="91"/>
      <c r="N450" s="91"/>
      <c r="O450" s="100"/>
      <c r="P450" s="100"/>
      <c r="Q450" s="100"/>
      <c r="R450" s="100"/>
      <c r="S450" s="100"/>
      <c r="T450" s="100"/>
      <c r="U450" s="100"/>
      <c r="V450" s="100"/>
      <c r="W450" s="100"/>
      <c r="X450" s="100"/>
      <c r="Y450" s="100"/>
      <c r="Z450" s="100"/>
      <c r="AA450" s="100"/>
    </row>
    <row r="451" customFormat="false" ht="14.25" hidden="false" customHeight="false" outlineLevel="0" collapsed="false">
      <c r="B451" s="87"/>
      <c r="C451" s="87"/>
      <c r="D451" s="88"/>
      <c r="E451" s="86"/>
      <c r="F451" s="86"/>
      <c r="G451" s="99"/>
      <c r="H451" s="88"/>
      <c r="I451" s="90" t="str">
        <f aca="false">IF(OR(ISBLANK(F451),ISBLANK(G451),ISBLANK(H451)),"",IF(LEFT(F451,5)="Inter",(G451/100)*H451,0))</f>
        <v/>
      </c>
      <c r="J451" s="90" t="str">
        <f aca="false">IF(OR(ISBLANK(F451),ISBLANK(G451),ISBLANK(H451)),"",IF(LEFT(F451,5)="Intra",((G451/100)*H451)/2,0))</f>
        <v/>
      </c>
      <c r="K451" s="90" t="str">
        <f aca="false">IF(OR(ISBLANK(F451),ISBLANK(G451),ISBLANK(H451)),"",IF(LEFT(F451,5)="Intra",((G451/100)*H451)/2,0))</f>
        <v/>
      </c>
      <c r="L451" s="88"/>
      <c r="M451" s="91"/>
      <c r="N451" s="91"/>
      <c r="O451" s="100"/>
      <c r="P451" s="100"/>
      <c r="Q451" s="100"/>
      <c r="R451" s="100"/>
      <c r="S451" s="100"/>
      <c r="T451" s="100"/>
      <c r="U451" s="100"/>
      <c r="V451" s="100"/>
      <c r="W451" s="100"/>
      <c r="X451" s="100"/>
      <c r="Y451" s="100"/>
      <c r="Z451" s="100"/>
      <c r="AA451" s="100"/>
    </row>
    <row r="452" customFormat="false" ht="14.25" hidden="false" customHeight="false" outlineLevel="0" collapsed="false">
      <c r="B452" s="87"/>
      <c r="C452" s="87"/>
      <c r="D452" s="88"/>
      <c r="E452" s="86"/>
      <c r="F452" s="86"/>
      <c r="G452" s="99"/>
      <c r="H452" s="88"/>
      <c r="I452" s="90" t="str">
        <f aca="false">IF(OR(ISBLANK(F452),ISBLANK(G452),ISBLANK(H452)),"",IF(LEFT(F452,5)="Inter",(G452/100)*H452,0))</f>
        <v/>
      </c>
      <c r="J452" s="90" t="str">
        <f aca="false">IF(OR(ISBLANK(F452),ISBLANK(G452),ISBLANK(H452)),"",IF(LEFT(F452,5)="Intra",((G452/100)*H452)/2,0))</f>
        <v/>
      </c>
      <c r="K452" s="90" t="str">
        <f aca="false">IF(OR(ISBLANK(F452),ISBLANK(G452),ISBLANK(H452)),"",IF(LEFT(F452,5)="Intra",((G452/100)*H452)/2,0))</f>
        <v/>
      </c>
      <c r="L452" s="88"/>
      <c r="M452" s="91"/>
      <c r="N452" s="91"/>
      <c r="O452" s="100"/>
      <c r="P452" s="100"/>
      <c r="Q452" s="100"/>
      <c r="R452" s="100"/>
      <c r="S452" s="100"/>
      <c r="T452" s="100"/>
      <c r="U452" s="100"/>
      <c r="V452" s="100"/>
      <c r="W452" s="100"/>
      <c r="X452" s="100"/>
      <c r="Y452" s="100"/>
      <c r="Z452" s="100"/>
      <c r="AA452" s="100"/>
    </row>
    <row r="453" customFormat="false" ht="14.25" hidden="false" customHeight="false" outlineLevel="0" collapsed="false">
      <c r="B453" s="87"/>
      <c r="C453" s="87"/>
      <c r="D453" s="88"/>
      <c r="E453" s="86"/>
      <c r="F453" s="86"/>
      <c r="G453" s="99"/>
      <c r="H453" s="88"/>
      <c r="I453" s="90" t="str">
        <f aca="false">IF(OR(ISBLANK(F453),ISBLANK(G453),ISBLANK(H453)),"",IF(LEFT(F453,5)="Inter",(G453/100)*H453,0))</f>
        <v/>
      </c>
      <c r="J453" s="90" t="str">
        <f aca="false">IF(OR(ISBLANK(F453),ISBLANK(G453),ISBLANK(H453)),"",IF(LEFT(F453,5)="Intra",((G453/100)*H453)/2,0))</f>
        <v/>
      </c>
      <c r="K453" s="90" t="str">
        <f aca="false">IF(OR(ISBLANK(F453),ISBLANK(G453),ISBLANK(H453)),"",IF(LEFT(F453,5)="Intra",((G453/100)*H453)/2,0))</f>
        <v/>
      </c>
      <c r="L453" s="88"/>
      <c r="M453" s="91"/>
      <c r="N453" s="91"/>
      <c r="O453" s="100"/>
      <c r="P453" s="100"/>
      <c r="Q453" s="100"/>
      <c r="R453" s="100"/>
      <c r="S453" s="100"/>
      <c r="T453" s="100"/>
      <c r="U453" s="100"/>
      <c r="V453" s="100"/>
      <c r="W453" s="100"/>
      <c r="X453" s="100"/>
      <c r="Y453" s="100"/>
      <c r="Z453" s="100"/>
      <c r="AA453" s="100"/>
    </row>
    <row r="454" customFormat="false" ht="14.25" hidden="false" customHeight="false" outlineLevel="0" collapsed="false">
      <c r="B454" s="87"/>
      <c r="C454" s="87"/>
      <c r="D454" s="88"/>
      <c r="E454" s="86"/>
      <c r="F454" s="86"/>
      <c r="G454" s="99"/>
      <c r="H454" s="88"/>
      <c r="I454" s="90" t="str">
        <f aca="false">IF(OR(ISBLANK(F454),ISBLANK(G454),ISBLANK(H454)),"",IF(LEFT(F454,5)="Inter",(G454/100)*H454,0))</f>
        <v/>
      </c>
      <c r="J454" s="90" t="str">
        <f aca="false">IF(OR(ISBLANK(F454),ISBLANK(G454),ISBLANK(H454)),"",IF(LEFT(F454,5)="Intra",((G454/100)*H454)/2,0))</f>
        <v/>
      </c>
      <c r="K454" s="90" t="str">
        <f aca="false">IF(OR(ISBLANK(F454),ISBLANK(G454),ISBLANK(H454)),"",IF(LEFT(F454,5)="Intra",((G454/100)*H454)/2,0))</f>
        <v/>
      </c>
      <c r="L454" s="88"/>
      <c r="M454" s="91"/>
      <c r="N454" s="91"/>
      <c r="O454" s="100"/>
      <c r="P454" s="100"/>
      <c r="Q454" s="100"/>
      <c r="R454" s="100"/>
      <c r="S454" s="100"/>
      <c r="T454" s="100"/>
      <c r="U454" s="100"/>
      <c r="V454" s="100"/>
      <c r="W454" s="100"/>
      <c r="X454" s="100"/>
      <c r="Y454" s="100"/>
      <c r="Z454" s="100"/>
      <c r="AA454" s="100"/>
    </row>
    <row r="455" customFormat="false" ht="14.25" hidden="false" customHeight="false" outlineLevel="0" collapsed="false">
      <c r="B455" s="87"/>
      <c r="C455" s="87"/>
      <c r="D455" s="88"/>
      <c r="E455" s="86"/>
      <c r="F455" s="86"/>
      <c r="G455" s="99"/>
      <c r="H455" s="88"/>
      <c r="I455" s="90" t="str">
        <f aca="false">IF(OR(ISBLANK(F455),ISBLANK(G455),ISBLANK(H455)),"",IF(LEFT(F455,5)="Inter",(G455/100)*H455,0))</f>
        <v/>
      </c>
      <c r="J455" s="90" t="str">
        <f aca="false">IF(OR(ISBLANK(F455),ISBLANK(G455),ISBLANK(H455)),"",IF(LEFT(F455,5)="Intra",((G455/100)*H455)/2,0))</f>
        <v/>
      </c>
      <c r="K455" s="90" t="str">
        <f aca="false">IF(OR(ISBLANK(F455),ISBLANK(G455),ISBLANK(H455)),"",IF(LEFT(F455,5)="Intra",((G455/100)*H455)/2,0))</f>
        <v/>
      </c>
      <c r="L455" s="88"/>
      <c r="M455" s="91"/>
      <c r="N455" s="91"/>
      <c r="O455" s="100"/>
      <c r="P455" s="100"/>
      <c r="Q455" s="100"/>
      <c r="R455" s="100"/>
      <c r="S455" s="100"/>
      <c r="T455" s="100"/>
      <c r="U455" s="100"/>
      <c r="V455" s="100"/>
      <c r="W455" s="100"/>
      <c r="X455" s="100"/>
      <c r="Y455" s="100"/>
      <c r="Z455" s="100"/>
      <c r="AA455" s="100"/>
    </row>
    <row r="456" customFormat="false" ht="14.25" hidden="false" customHeight="false" outlineLevel="0" collapsed="false">
      <c r="B456" s="87"/>
      <c r="C456" s="87"/>
      <c r="D456" s="88"/>
      <c r="E456" s="86"/>
      <c r="F456" s="86"/>
      <c r="G456" s="99"/>
      <c r="H456" s="88"/>
      <c r="I456" s="90" t="str">
        <f aca="false">IF(OR(ISBLANK(F456),ISBLANK(G456),ISBLANK(H456)),"",IF(LEFT(F456,5)="Inter",(G456/100)*H456,0))</f>
        <v/>
      </c>
      <c r="J456" s="90" t="str">
        <f aca="false">IF(OR(ISBLANK(F456),ISBLANK(G456),ISBLANK(H456)),"",IF(LEFT(F456,5)="Intra",((G456/100)*H456)/2,0))</f>
        <v/>
      </c>
      <c r="K456" s="90" t="str">
        <f aca="false">IF(OR(ISBLANK(F456),ISBLANK(G456),ISBLANK(H456)),"",IF(LEFT(F456,5)="Intra",((G456/100)*H456)/2,0))</f>
        <v/>
      </c>
      <c r="L456" s="88"/>
      <c r="M456" s="91"/>
      <c r="N456" s="91"/>
      <c r="O456" s="100"/>
      <c r="P456" s="100"/>
      <c r="Q456" s="100"/>
      <c r="R456" s="100"/>
      <c r="S456" s="100"/>
      <c r="T456" s="100"/>
      <c r="U456" s="100"/>
      <c r="V456" s="100"/>
      <c r="W456" s="100"/>
      <c r="X456" s="100"/>
      <c r="Y456" s="100"/>
      <c r="Z456" s="100"/>
      <c r="AA456" s="100"/>
    </row>
    <row r="457" customFormat="false" ht="14.25" hidden="false" customHeight="false" outlineLevel="0" collapsed="false">
      <c r="B457" s="87"/>
      <c r="C457" s="87"/>
      <c r="D457" s="88"/>
      <c r="E457" s="86"/>
      <c r="F457" s="86"/>
      <c r="G457" s="99"/>
      <c r="H457" s="88"/>
      <c r="I457" s="90" t="str">
        <f aca="false">IF(OR(ISBLANK(F457),ISBLANK(G457),ISBLANK(H457)),"",IF(LEFT(F457,5)="Inter",(G457/100)*H457,0))</f>
        <v/>
      </c>
      <c r="J457" s="90" t="str">
        <f aca="false">IF(OR(ISBLANK(F457),ISBLANK(G457),ISBLANK(H457)),"",IF(LEFT(F457,5)="Intra",((G457/100)*H457)/2,0))</f>
        <v/>
      </c>
      <c r="K457" s="90" t="str">
        <f aca="false">IF(OR(ISBLANK(F457),ISBLANK(G457),ISBLANK(H457)),"",IF(LEFT(F457,5)="Intra",((G457/100)*H457)/2,0))</f>
        <v/>
      </c>
      <c r="L457" s="88"/>
      <c r="M457" s="91"/>
      <c r="N457" s="91"/>
      <c r="O457" s="100"/>
      <c r="P457" s="100"/>
      <c r="Q457" s="100"/>
      <c r="R457" s="100"/>
      <c r="S457" s="100"/>
      <c r="T457" s="100"/>
      <c r="U457" s="100"/>
      <c r="V457" s="100"/>
      <c r="W457" s="100"/>
      <c r="X457" s="100"/>
      <c r="Y457" s="100"/>
      <c r="Z457" s="100"/>
      <c r="AA457" s="100"/>
    </row>
    <row r="458" customFormat="false" ht="14.25" hidden="false" customHeight="false" outlineLevel="0" collapsed="false">
      <c r="B458" s="87"/>
      <c r="C458" s="87"/>
      <c r="D458" s="88"/>
      <c r="E458" s="86"/>
      <c r="F458" s="86"/>
      <c r="G458" s="99"/>
      <c r="H458" s="88"/>
      <c r="I458" s="90" t="str">
        <f aca="false">IF(OR(ISBLANK(F458),ISBLANK(G458),ISBLANK(H458)),"",IF(LEFT(F458,5)="Inter",(G458/100)*H458,0))</f>
        <v/>
      </c>
      <c r="J458" s="90" t="str">
        <f aca="false">IF(OR(ISBLANK(F458),ISBLANK(G458),ISBLANK(H458)),"",IF(LEFT(F458,5)="Intra",((G458/100)*H458)/2,0))</f>
        <v/>
      </c>
      <c r="K458" s="90" t="str">
        <f aca="false">IF(OR(ISBLANK(F458),ISBLANK(G458),ISBLANK(H458)),"",IF(LEFT(F458,5)="Intra",((G458/100)*H458)/2,0))</f>
        <v/>
      </c>
      <c r="L458" s="88"/>
      <c r="M458" s="91"/>
      <c r="N458" s="91"/>
      <c r="O458" s="100"/>
      <c r="P458" s="100"/>
      <c r="Q458" s="100"/>
      <c r="R458" s="100"/>
      <c r="S458" s="100"/>
      <c r="T458" s="100"/>
      <c r="U458" s="100"/>
      <c r="V458" s="100"/>
      <c r="W458" s="100"/>
      <c r="X458" s="100"/>
      <c r="Y458" s="100"/>
      <c r="Z458" s="100"/>
      <c r="AA458" s="100"/>
    </row>
    <row r="459" customFormat="false" ht="14.25" hidden="false" customHeight="false" outlineLevel="0" collapsed="false">
      <c r="B459" s="87"/>
      <c r="C459" s="87"/>
      <c r="D459" s="88"/>
      <c r="E459" s="86"/>
      <c r="F459" s="86"/>
      <c r="G459" s="99"/>
      <c r="H459" s="88"/>
      <c r="I459" s="90" t="str">
        <f aca="false">IF(OR(ISBLANK(F459),ISBLANK(G459),ISBLANK(H459)),"",IF(LEFT(F459,5)="Inter",(G459/100)*H459,0))</f>
        <v/>
      </c>
      <c r="J459" s="90" t="str">
        <f aca="false">IF(OR(ISBLANK(F459),ISBLANK(G459),ISBLANK(H459)),"",IF(LEFT(F459,5)="Intra",((G459/100)*H459)/2,0))</f>
        <v/>
      </c>
      <c r="K459" s="90" t="str">
        <f aca="false">IF(OR(ISBLANK(F459),ISBLANK(G459),ISBLANK(H459)),"",IF(LEFT(F459,5)="Intra",((G459/100)*H459)/2,0))</f>
        <v/>
      </c>
      <c r="L459" s="88"/>
      <c r="M459" s="91"/>
      <c r="N459" s="91"/>
      <c r="O459" s="100"/>
      <c r="P459" s="100"/>
      <c r="Q459" s="100"/>
      <c r="R459" s="100"/>
      <c r="S459" s="100"/>
      <c r="T459" s="100"/>
      <c r="U459" s="100"/>
      <c r="V459" s="100"/>
      <c r="W459" s="100"/>
      <c r="X459" s="100"/>
      <c r="Y459" s="100"/>
      <c r="Z459" s="100"/>
      <c r="AA459" s="100"/>
    </row>
    <row r="460" customFormat="false" ht="14.25" hidden="false" customHeight="false" outlineLevel="0" collapsed="false">
      <c r="B460" s="87"/>
      <c r="C460" s="87"/>
      <c r="D460" s="88"/>
      <c r="E460" s="86"/>
      <c r="F460" s="86"/>
      <c r="G460" s="99"/>
      <c r="H460" s="88"/>
      <c r="I460" s="90" t="str">
        <f aca="false">IF(OR(ISBLANK(F460),ISBLANK(G460),ISBLANK(H460)),"",IF(LEFT(F460,5)="Inter",(G460/100)*H460,0))</f>
        <v/>
      </c>
      <c r="J460" s="90" t="str">
        <f aca="false">IF(OR(ISBLANK(F460),ISBLANK(G460),ISBLANK(H460)),"",IF(LEFT(F460,5)="Intra",((G460/100)*H460)/2,0))</f>
        <v/>
      </c>
      <c r="K460" s="90" t="str">
        <f aca="false">IF(OR(ISBLANK(F460),ISBLANK(G460),ISBLANK(H460)),"",IF(LEFT(F460,5)="Intra",((G460/100)*H460)/2,0))</f>
        <v/>
      </c>
      <c r="L460" s="88"/>
      <c r="M460" s="91"/>
      <c r="N460" s="91"/>
      <c r="O460" s="100"/>
      <c r="P460" s="100"/>
      <c r="Q460" s="100"/>
      <c r="R460" s="100"/>
      <c r="S460" s="100"/>
      <c r="T460" s="100"/>
      <c r="U460" s="100"/>
      <c r="V460" s="100"/>
      <c r="W460" s="100"/>
      <c r="X460" s="100"/>
      <c r="Y460" s="100"/>
      <c r="Z460" s="100"/>
      <c r="AA460" s="100"/>
    </row>
    <row r="461" customFormat="false" ht="14.25" hidden="false" customHeight="false" outlineLevel="0" collapsed="false">
      <c r="B461" s="87"/>
      <c r="C461" s="87"/>
      <c r="D461" s="88"/>
      <c r="E461" s="86"/>
      <c r="F461" s="86"/>
      <c r="G461" s="99"/>
      <c r="H461" s="88"/>
      <c r="I461" s="90" t="str">
        <f aca="false">IF(OR(ISBLANK(F461),ISBLANK(G461),ISBLANK(H461)),"",IF(LEFT(F461,5)="Inter",(G461/100)*H461,0))</f>
        <v/>
      </c>
      <c r="J461" s="90" t="str">
        <f aca="false">IF(OR(ISBLANK(F461),ISBLANK(G461),ISBLANK(H461)),"",IF(LEFT(F461,5)="Intra",((G461/100)*H461)/2,0))</f>
        <v/>
      </c>
      <c r="K461" s="90" t="str">
        <f aca="false">IF(OR(ISBLANK(F461),ISBLANK(G461),ISBLANK(H461)),"",IF(LEFT(F461,5)="Intra",((G461/100)*H461)/2,0))</f>
        <v/>
      </c>
      <c r="L461" s="88"/>
      <c r="M461" s="91"/>
      <c r="N461" s="91"/>
      <c r="O461" s="100"/>
      <c r="P461" s="100"/>
      <c r="Q461" s="100"/>
      <c r="R461" s="100"/>
      <c r="S461" s="100"/>
      <c r="T461" s="100"/>
      <c r="U461" s="100"/>
      <c r="V461" s="100"/>
      <c r="W461" s="100"/>
      <c r="X461" s="100"/>
      <c r="Y461" s="100"/>
      <c r="Z461" s="100"/>
      <c r="AA461" s="100"/>
    </row>
    <row r="462" customFormat="false" ht="14.25" hidden="false" customHeight="false" outlineLevel="0" collapsed="false">
      <c r="B462" s="87"/>
      <c r="C462" s="87"/>
      <c r="D462" s="88"/>
      <c r="E462" s="86"/>
      <c r="F462" s="86"/>
      <c r="G462" s="99"/>
      <c r="H462" s="88"/>
      <c r="I462" s="90" t="str">
        <f aca="false">IF(OR(ISBLANK(F462),ISBLANK(G462),ISBLANK(H462)),"",IF(LEFT(F462,5)="Inter",(G462/100)*H462,0))</f>
        <v/>
      </c>
      <c r="J462" s="90" t="str">
        <f aca="false">IF(OR(ISBLANK(F462),ISBLANK(G462),ISBLANK(H462)),"",IF(LEFT(F462,5)="Intra",((G462/100)*H462)/2,0))</f>
        <v/>
      </c>
      <c r="K462" s="90" t="str">
        <f aca="false">IF(OR(ISBLANK(F462),ISBLANK(G462),ISBLANK(H462)),"",IF(LEFT(F462,5)="Intra",((G462/100)*H462)/2,0))</f>
        <v/>
      </c>
      <c r="L462" s="88"/>
      <c r="M462" s="91"/>
      <c r="N462" s="91"/>
      <c r="O462" s="100"/>
      <c r="P462" s="100"/>
      <c r="Q462" s="100"/>
      <c r="R462" s="100"/>
      <c r="S462" s="100"/>
      <c r="T462" s="100"/>
      <c r="U462" s="100"/>
      <c r="V462" s="100"/>
      <c r="W462" s="100"/>
      <c r="X462" s="100"/>
      <c r="Y462" s="100"/>
      <c r="Z462" s="100"/>
      <c r="AA462" s="100"/>
    </row>
    <row r="463" customFormat="false" ht="14.25" hidden="false" customHeight="false" outlineLevel="0" collapsed="false">
      <c r="B463" s="87"/>
      <c r="C463" s="87"/>
      <c r="D463" s="88"/>
      <c r="E463" s="86"/>
      <c r="F463" s="86"/>
      <c r="G463" s="99"/>
      <c r="H463" s="88"/>
      <c r="I463" s="90" t="str">
        <f aca="false">IF(OR(ISBLANK(F463),ISBLANK(G463),ISBLANK(H463)),"",IF(LEFT(F463,5)="Inter",(G463/100)*H463,0))</f>
        <v/>
      </c>
      <c r="J463" s="90" t="str">
        <f aca="false">IF(OR(ISBLANK(F463),ISBLANK(G463),ISBLANK(H463)),"",IF(LEFT(F463,5)="Intra",((G463/100)*H463)/2,0))</f>
        <v/>
      </c>
      <c r="K463" s="90" t="str">
        <f aca="false">IF(OR(ISBLANK(F463),ISBLANK(G463),ISBLANK(H463)),"",IF(LEFT(F463,5)="Intra",((G463/100)*H463)/2,0))</f>
        <v/>
      </c>
      <c r="L463" s="88"/>
      <c r="M463" s="91"/>
      <c r="N463" s="91"/>
      <c r="O463" s="100"/>
      <c r="P463" s="100"/>
      <c r="Q463" s="100"/>
      <c r="R463" s="100"/>
      <c r="S463" s="100"/>
      <c r="T463" s="100"/>
      <c r="U463" s="100"/>
      <c r="V463" s="100"/>
      <c r="W463" s="100"/>
      <c r="X463" s="100"/>
      <c r="Y463" s="100"/>
      <c r="Z463" s="100"/>
      <c r="AA463" s="100"/>
    </row>
    <row r="464" customFormat="false" ht="14.25" hidden="false" customHeight="false" outlineLevel="0" collapsed="false">
      <c r="B464" s="87"/>
      <c r="C464" s="87"/>
      <c r="D464" s="88"/>
      <c r="E464" s="86"/>
      <c r="F464" s="86"/>
      <c r="G464" s="99"/>
      <c r="H464" s="88"/>
      <c r="I464" s="90" t="str">
        <f aca="false">IF(OR(ISBLANK(F464),ISBLANK(G464),ISBLANK(H464)),"",IF(LEFT(F464,5)="Inter",(G464/100)*H464,0))</f>
        <v/>
      </c>
      <c r="J464" s="90" t="str">
        <f aca="false">IF(OR(ISBLANK(F464),ISBLANK(G464),ISBLANK(H464)),"",IF(LEFT(F464,5)="Intra",((G464/100)*H464)/2,0))</f>
        <v/>
      </c>
      <c r="K464" s="90" t="str">
        <f aca="false">IF(OR(ISBLANK(F464),ISBLANK(G464),ISBLANK(H464)),"",IF(LEFT(F464,5)="Intra",((G464/100)*H464)/2,0))</f>
        <v/>
      </c>
      <c r="L464" s="88"/>
      <c r="M464" s="91"/>
      <c r="N464" s="91"/>
      <c r="O464" s="100"/>
      <c r="P464" s="100"/>
      <c r="Q464" s="100"/>
      <c r="R464" s="100"/>
      <c r="S464" s="100"/>
      <c r="T464" s="100"/>
      <c r="U464" s="100"/>
      <c r="V464" s="100"/>
      <c r="W464" s="100"/>
      <c r="X464" s="100"/>
      <c r="Y464" s="100"/>
      <c r="Z464" s="100"/>
      <c r="AA464" s="100"/>
    </row>
    <row r="465" customFormat="false" ht="14.25" hidden="false" customHeight="false" outlineLevel="0" collapsed="false">
      <c r="B465" s="87"/>
      <c r="C465" s="87"/>
      <c r="D465" s="88"/>
      <c r="E465" s="86"/>
      <c r="F465" s="86"/>
      <c r="G465" s="99"/>
      <c r="H465" s="88"/>
      <c r="I465" s="90" t="str">
        <f aca="false">IF(OR(ISBLANK(F465),ISBLANK(G465),ISBLANK(H465)),"",IF(LEFT(F465,5)="Inter",(G465/100)*H465,0))</f>
        <v/>
      </c>
      <c r="J465" s="90" t="str">
        <f aca="false">IF(OR(ISBLANK(F465),ISBLANK(G465),ISBLANK(H465)),"",IF(LEFT(F465,5)="Intra",((G465/100)*H465)/2,0))</f>
        <v/>
      </c>
      <c r="K465" s="90" t="str">
        <f aca="false">IF(OR(ISBLANK(F465),ISBLANK(G465),ISBLANK(H465)),"",IF(LEFT(F465,5)="Intra",((G465/100)*H465)/2,0))</f>
        <v/>
      </c>
      <c r="L465" s="88"/>
      <c r="M465" s="91"/>
      <c r="N465" s="91"/>
      <c r="O465" s="100"/>
      <c r="P465" s="100"/>
      <c r="Q465" s="100"/>
      <c r="R465" s="100"/>
      <c r="S465" s="100"/>
      <c r="T465" s="100"/>
      <c r="U465" s="100"/>
      <c r="V465" s="100"/>
      <c r="W465" s="100"/>
      <c r="X465" s="100"/>
      <c r="Y465" s="100"/>
      <c r="Z465" s="100"/>
      <c r="AA465" s="100"/>
    </row>
    <row r="466" customFormat="false" ht="14.25" hidden="false" customHeight="false" outlineLevel="0" collapsed="false">
      <c r="B466" s="87"/>
      <c r="C466" s="87"/>
      <c r="D466" s="88"/>
      <c r="E466" s="86"/>
      <c r="F466" s="86"/>
      <c r="G466" s="99"/>
      <c r="H466" s="88"/>
      <c r="I466" s="90" t="str">
        <f aca="false">IF(OR(ISBLANK(F466),ISBLANK(G466),ISBLANK(H466)),"",IF(LEFT(F466,5)="Inter",(G466/100)*H466,0))</f>
        <v/>
      </c>
      <c r="J466" s="90" t="str">
        <f aca="false">IF(OR(ISBLANK(F466),ISBLANK(G466),ISBLANK(H466)),"",IF(LEFT(F466,5)="Intra",((G466/100)*H466)/2,0))</f>
        <v/>
      </c>
      <c r="K466" s="90" t="str">
        <f aca="false">IF(OR(ISBLANK(F466),ISBLANK(G466),ISBLANK(H466)),"",IF(LEFT(F466,5)="Intra",((G466/100)*H466)/2,0))</f>
        <v/>
      </c>
      <c r="L466" s="88"/>
      <c r="M466" s="91"/>
      <c r="N466" s="91"/>
      <c r="O466" s="100"/>
      <c r="P466" s="100"/>
      <c r="Q466" s="100"/>
      <c r="R466" s="100"/>
      <c r="S466" s="100"/>
      <c r="T466" s="100"/>
      <c r="U466" s="100"/>
      <c r="V466" s="100"/>
      <c r="W466" s="100"/>
      <c r="X466" s="100"/>
      <c r="Y466" s="100"/>
      <c r="Z466" s="100"/>
      <c r="AA466" s="100"/>
    </row>
    <row r="467" customFormat="false" ht="14.25" hidden="false" customHeight="false" outlineLevel="0" collapsed="false">
      <c r="B467" s="87"/>
      <c r="C467" s="87"/>
      <c r="D467" s="88"/>
      <c r="E467" s="86"/>
      <c r="F467" s="86"/>
      <c r="G467" s="99"/>
      <c r="H467" s="88"/>
      <c r="I467" s="90" t="str">
        <f aca="false">IF(OR(ISBLANK(F467),ISBLANK(G467),ISBLANK(H467)),"",IF(LEFT(F467,5)="Inter",(G467/100)*H467,0))</f>
        <v/>
      </c>
      <c r="J467" s="90" t="str">
        <f aca="false">IF(OR(ISBLANK(F467),ISBLANK(G467),ISBLANK(H467)),"",IF(LEFT(F467,5)="Intra",((G467/100)*H467)/2,0))</f>
        <v/>
      </c>
      <c r="K467" s="90" t="str">
        <f aca="false">IF(OR(ISBLANK(F467),ISBLANK(G467),ISBLANK(H467)),"",IF(LEFT(F467,5)="Intra",((G467/100)*H467)/2,0))</f>
        <v/>
      </c>
      <c r="L467" s="88"/>
      <c r="M467" s="91"/>
      <c r="N467" s="91"/>
      <c r="O467" s="100"/>
      <c r="P467" s="100"/>
      <c r="Q467" s="100"/>
      <c r="R467" s="100"/>
      <c r="S467" s="100"/>
      <c r="T467" s="100"/>
      <c r="U467" s="100"/>
      <c r="V467" s="100"/>
      <c r="W467" s="100"/>
      <c r="X467" s="100"/>
      <c r="Y467" s="100"/>
      <c r="Z467" s="100"/>
      <c r="AA467" s="100"/>
    </row>
    <row r="468" customFormat="false" ht="14.25" hidden="false" customHeight="false" outlineLevel="0" collapsed="false">
      <c r="B468" s="87"/>
      <c r="C468" s="87"/>
      <c r="D468" s="88"/>
      <c r="E468" s="86"/>
      <c r="F468" s="86"/>
      <c r="G468" s="99"/>
      <c r="H468" s="88"/>
      <c r="I468" s="90" t="str">
        <f aca="false">IF(OR(ISBLANK(F468),ISBLANK(G468),ISBLANK(H468)),"",IF(LEFT(F468,5)="Inter",(G468/100)*H468,0))</f>
        <v/>
      </c>
      <c r="J468" s="90" t="str">
        <f aca="false">IF(OR(ISBLANK(F468),ISBLANK(G468),ISBLANK(H468)),"",IF(LEFT(F468,5)="Intra",((G468/100)*H468)/2,0))</f>
        <v/>
      </c>
      <c r="K468" s="90" t="str">
        <f aca="false">IF(OR(ISBLANK(F468),ISBLANK(G468),ISBLANK(H468)),"",IF(LEFT(F468,5)="Intra",((G468/100)*H468)/2,0))</f>
        <v/>
      </c>
      <c r="L468" s="88"/>
      <c r="M468" s="91"/>
      <c r="N468" s="91"/>
      <c r="O468" s="100"/>
      <c r="P468" s="100"/>
      <c r="Q468" s="100"/>
      <c r="R468" s="100"/>
      <c r="S468" s="100"/>
      <c r="T468" s="100"/>
      <c r="U468" s="100"/>
      <c r="V468" s="100"/>
      <c r="W468" s="100"/>
      <c r="X468" s="100"/>
      <c r="Y468" s="100"/>
      <c r="Z468" s="100"/>
      <c r="AA468" s="100"/>
    </row>
    <row r="469" customFormat="false" ht="14.25" hidden="false" customHeight="false" outlineLevel="0" collapsed="false">
      <c r="B469" s="87"/>
      <c r="C469" s="87"/>
      <c r="D469" s="88"/>
      <c r="E469" s="86"/>
      <c r="F469" s="86"/>
      <c r="G469" s="99"/>
      <c r="H469" s="88"/>
      <c r="I469" s="90" t="str">
        <f aca="false">IF(OR(ISBLANK(F469),ISBLANK(G469),ISBLANK(H469)),"",IF(LEFT(F469,5)="Inter",(G469/100)*H469,0))</f>
        <v/>
      </c>
      <c r="J469" s="90" t="str">
        <f aca="false">IF(OR(ISBLANK(F469),ISBLANK(G469),ISBLANK(H469)),"",IF(LEFT(F469,5)="Intra",((G469/100)*H469)/2,0))</f>
        <v/>
      </c>
      <c r="K469" s="90" t="str">
        <f aca="false">IF(OR(ISBLANK(F469),ISBLANK(G469),ISBLANK(H469)),"",IF(LEFT(F469,5)="Intra",((G469/100)*H469)/2,0))</f>
        <v/>
      </c>
      <c r="L469" s="88"/>
      <c r="M469" s="91"/>
      <c r="N469" s="91"/>
      <c r="O469" s="100"/>
      <c r="P469" s="100"/>
      <c r="Q469" s="100"/>
      <c r="R469" s="100"/>
      <c r="S469" s="100"/>
      <c r="T469" s="100"/>
      <c r="U469" s="100"/>
      <c r="V469" s="100"/>
      <c r="W469" s="100"/>
      <c r="X469" s="100"/>
      <c r="Y469" s="100"/>
      <c r="Z469" s="100"/>
      <c r="AA469" s="100"/>
    </row>
    <row r="470" customFormat="false" ht="14.25" hidden="false" customHeight="false" outlineLevel="0" collapsed="false">
      <c r="B470" s="87"/>
      <c r="C470" s="87"/>
      <c r="D470" s="88"/>
      <c r="E470" s="86"/>
      <c r="F470" s="86"/>
      <c r="G470" s="99"/>
      <c r="H470" s="88"/>
      <c r="I470" s="90" t="str">
        <f aca="false">IF(OR(ISBLANK(F470),ISBLANK(G470),ISBLANK(H470)),"",IF(LEFT(F470,5)="Inter",(G470/100)*H470,0))</f>
        <v/>
      </c>
      <c r="J470" s="90" t="str">
        <f aca="false">IF(OR(ISBLANK(F470),ISBLANK(G470),ISBLANK(H470)),"",IF(LEFT(F470,5)="Intra",((G470/100)*H470)/2,0))</f>
        <v/>
      </c>
      <c r="K470" s="90" t="str">
        <f aca="false">IF(OR(ISBLANK(F470),ISBLANK(G470),ISBLANK(H470)),"",IF(LEFT(F470,5)="Intra",((G470/100)*H470)/2,0))</f>
        <v/>
      </c>
      <c r="L470" s="88"/>
      <c r="M470" s="91"/>
      <c r="N470" s="91"/>
      <c r="O470" s="100"/>
      <c r="P470" s="100"/>
      <c r="Q470" s="100"/>
      <c r="R470" s="100"/>
      <c r="S470" s="100"/>
      <c r="T470" s="100"/>
      <c r="U470" s="100"/>
      <c r="V470" s="100"/>
      <c r="W470" s="100"/>
      <c r="X470" s="100"/>
      <c r="Y470" s="100"/>
      <c r="Z470" s="100"/>
      <c r="AA470" s="100"/>
    </row>
    <row r="471" customFormat="false" ht="14.25" hidden="false" customHeight="false" outlineLevel="0" collapsed="false">
      <c r="B471" s="87"/>
      <c r="C471" s="87"/>
      <c r="D471" s="88"/>
      <c r="E471" s="86"/>
      <c r="F471" s="86"/>
      <c r="G471" s="99"/>
      <c r="H471" s="88"/>
      <c r="I471" s="90" t="str">
        <f aca="false">IF(OR(ISBLANK(F471),ISBLANK(G471),ISBLANK(H471)),"",IF(LEFT(F471,5)="Inter",(G471/100)*H471,0))</f>
        <v/>
      </c>
      <c r="J471" s="90" t="str">
        <f aca="false">IF(OR(ISBLANK(F471),ISBLANK(G471),ISBLANK(H471)),"",IF(LEFT(F471,5)="Intra",((G471/100)*H471)/2,0))</f>
        <v/>
      </c>
      <c r="K471" s="90" t="str">
        <f aca="false">IF(OR(ISBLANK(F471),ISBLANK(G471),ISBLANK(H471)),"",IF(LEFT(F471,5)="Intra",((G471/100)*H471)/2,0))</f>
        <v/>
      </c>
      <c r="L471" s="88"/>
      <c r="M471" s="91"/>
      <c r="N471" s="91"/>
      <c r="O471" s="100"/>
      <c r="P471" s="100"/>
      <c r="Q471" s="100"/>
      <c r="R471" s="100"/>
      <c r="S471" s="100"/>
      <c r="T471" s="100"/>
      <c r="U471" s="100"/>
      <c r="V471" s="100"/>
      <c r="W471" s="100"/>
      <c r="X471" s="100"/>
      <c r="Y471" s="100"/>
      <c r="Z471" s="100"/>
      <c r="AA471" s="100"/>
    </row>
    <row r="472" customFormat="false" ht="14.25" hidden="false" customHeight="false" outlineLevel="0" collapsed="false">
      <c r="B472" s="87"/>
      <c r="C472" s="87"/>
      <c r="D472" s="88"/>
      <c r="E472" s="86"/>
      <c r="F472" s="86"/>
      <c r="G472" s="99"/>
      <c r="H472" s="88"/>
      <c r="I472" s="90" t="str">
        <f aca="false">IF(OR(ISBLANK(F472),ISBLANK(G472),ISBLANK(H472)),"",IF(LEFT(F472,5)="Inter",(G472/100)*H472,0))</f>
        <v/>
      </c>
      <c r="J472" s="90" t="str">
        <f aca="false">IF(OR(ISBLANK(F472),ISBLANK(G472),ISBLANK(H472)),"",IF(LEFT(F472,5)="Intra",((G472/100)*H472)/2,0))</f>
        <v/>
      </c>
      <c r="K472" s="90" t="str">
        <f aca="false">IF(OR(ISBLANK(F472),ISBLANK(G472),ISBLANK(H472)),"",IF(LEFT(F472,5)="Intra",((G472/100)*H472)/2,0))</f>
        <v/>
      </c>
      <c r="L472" s="88"/>
      <c r="M472" s="91"/>
      <c r="N472" s="91"/>
      <c r="O472" s="100"/>
      <c r="P472" s="100"/>
      <c r="Q472" s="100"/>
      <c r="R472" s="100"/>
      <c r="S472" s="100"/>
      <c r="T472" s="100"/>
      <c r="U472" s="100"/>
      <c r="V472" s="100"/>
      <c r="W472" s="100"/>
      <c r="X472" s="100"/>
      <c r="Y472" s="100"/>
      <c r="Z472" s="100"/>
      <c r="AA472" s="100"/>
    </row>
    <row r="473" customFormat="false" ht="14.25" hidden="false" customHeight="false" outlineLevel="0" collapsed="false">
      <c r="B473" s="87"/>
      <c r="C473" s="87"/>
      <c r="D473" s="88"/>
      <c r="E473" s="86"/>
      <c r="F473" s="86"/>
      <c r="G473" s="99"/>
      <c r="H473" s="88"/>
      <c r="I473" s="90" t="str">
        <f aca="false">IF(OR(ISBLANK(F473),ISBLANK(G473),ISBLANK(H473)),"",IF(LEFT(F473,5)="Inter",(G473/100)*H473,0))</f>
        <v/>
      </c>
      <c r="J473" s="90" t="str">
        <f aca="false">IF(OR(ISBLANK(F473),ISBLANK(G473),ISBLANK(H473)),"",IF(LEFT(F473,5)="Intra",((G473/100)*H473)/2,0))</f>
        <v/>
      </c>
      <c r="K473" s="90" t="str">
        <f aca="false">IF(OR(ISBLANK(F473),ISBLANK(G473),ISBLANK(H473)),"",IF(LEFT(F473,5)="Intra",((G473/100)*H473)/2,0))</f>
        <v/>
      </c>
      <c r="L473" s="88"/>
      <c r="M473" s="91"/>
      <c r="N473" s="91"/>
      <c r="O473" s="100"/>
      <c r="P473" s="100"/>
      <c r="Q473" s="100"/>
      <c r="R473" s="100"/>
      <c r="S473" s="100"/>
      <c r="T473" s="100"/>
      <c r="U473" s="100"/>
      <c r="V473" s="100"/>
      <c r="W473" s="100"/>
      <c r="X473" s="100"/>
      <c r="Y473" s="100"/>
      <c r="Z473" s="100"/>
      <c r="AA473" s="100"/>
    </row>
    <row r="474" customFormat="false" ht="14.25" hidden="false" customHeight="false" outlineLevel="0" collapsed="false">
      <c r="B474" s="87"/>
      <c r="C474" s="87"/>
      <c r="D474" s="88"/>
      <c r="E474" s="86"/>
      <c r="F474" s="86"/>
      <c r="G474" s="99"/>
      <c r="H474" s="88"/>
      <c r="I474" s="90" t="str">
        <f aca="false">IF(OR(ISBLANK(F474),ISBLANK(G474),ISBLANK(H474)),"",IF(LEFT(F474,5)="Inter",(G474/100)*H474,0))</f>
        <v/>
      </c>
      <c r="J474" s="90" t="str">
        <f aca="false">IF(OR(ISBLANK(F474),ISBLANK(G474),ISBLANK(H474)),"",IF(LEFT(F474,5)="Intra",((G474/100)*H474)/2,0))</f>
        <v/>
      </c>
      <c r="K474" s="90" t="str">
        <f aca="false">IF(OR(ISBLANK(F474),ISBLANK(G474),ISBLANK(H474)),"",IF(LEFT(F474,5)="Intra",((G474/100)*H474)/2,0))</f>
        <v/>
      </c>
      <c r="L474" s="88"/>
      <c r="M474" s="91"/>
      <c r="N474" s="91"/>
      <c r="O474" s="100"/>
      <c r="P474" s="100"/>
      <c r="Q474" s="100"/>
      <c r="R474" s="100"/>
      <c r="S474" s="100"/>
      <c r="T474" s="100"/>
      <c r="U474" s="100"/>
      <c r="V474" s="100"/>
      <c r="W474" s="100"/>
      <c r="X474" s="100"/>
      <c r="Y474" s="100"/>
      <c r="Z474" s="100"/>
      <c r="AA474" s="100"/>
    </row>
    <row r="475" customFormat="false" ht="14.25" hidden="false" customHeight="false" outlineLevel="0" collapsed="false">
      <c r="B475" s="87"/>
      <c r="C475" s="87"/>
      <c r="D475" s="88"/>
      <c r="E475" s="86"/>
      <c r="F475" s="86"/>
      <c r="G475" s="99"/>
      <c r="H475" s="88"/>
      <c r="I475" s="90" t="str">
        <f aca="false">IF(OR(ISBLANK(F475),ISBLANK(G475),ISBLANK(H475)),"",IF(LEFT(F475,5)="Inter",(G475/100)*H475,0))</f>
        <v/>
      </c>
      <c r="J475" s="90" t="str">
        <f aca="false">IF(OR(ISBLANK(F475),ISBLANK(G475),ISBLANK(H475)),"",IF(LEFT(F475,5)="Intra",((G475/100)*H475)/2,0))</f>
        <v/>
      </c>
      <c r="K475" s="90" t="str">
        <f aca="false">IF(OR(ISBLANK(F475),ISBLANK(G475),ISBLANK(H475)),"",IF(LEFT(F475,5)="Intra",((G475/100)*H475)/2,0))</f>
        <v/>
      </c>
      <c r="L475" s="88"/>
      <c r="M475" s="91"/>
      <c r="N475" s="91"/>
      <c r="O475" s="100"/>
      <c r="P475" s="100"/>
      <c r="Q475" s="100"/>
      <c r="R475" s="100"/>
      <c r="S475" s="100"/>
      <c r="T475" s="100"/>
      <c r="U475" s="100"/>
      <c r="V475" s="100"/>
      <c r="W475" s="100"/>
      <c r="X475" s="100"/>
      <c r="Y475" s="100"/>
      <c r="Z475" s="100"/>
      <c r="AA475" s="100"/>
    </row>
    <row r="476" customFormat="false" ht="14.25" hidden="false" customHeight="false" outlineLevel="0" collapsed="false">
      <c r="B476" s="87"/>
      <c r="C476" s="87"/>
      <c r="D476" s="88"/>
      <c r="E476" s="86"/>
      <c r="F476" s="86"/>
      <c r="G476" s="99"/>
      <c r="H476" s="88"/>
      <c r="I476" s="90" t="str">
        <f aca="false">IF(OR(ISBLANK(F476),ISBLANK(G476),ISBLANK(H476)),"",IF(LEFT(F476,5)="Inter",(G476/100)*H476,0))</f>
        <v/>
      </c>
      <c r="J476" s="90" t="str">
        <f aca="false">IF(OR(ISBLANK(F476),ISBLANK(G476),ISBLANK(H476)),"",IF(LEFT(F476,5)="Intra",((G476/100)*H476)/2,0))</f>
        <v/>
      </c>
      <c r="K476" s="90" t="str">
        <f aca="false">IF(OR(ISBLANK(F476),ISBLANK(G476),ISBLANK(H476)),"",IF(LEFT(F476,5)="Intra",((G476/100)*H476)/2,0))</f>
        <v/>
      </c>
      <c r="L476" s="88"/>
      <c r="M476" s="91"/>
      <c r="N476" s="91"/>
      <c r="O476" s="100"/>
      <c r="P476" s="100"/>
      <c r="Q476" s="100"/>
      <c r="R476" s="100"/>
      <c r="S476" s="100"/>
      <c r="T476" s="100"/>
      <c r="U476" s="100"/>
      <c r="V476" s="100"/>
      <c r="W476" s="100"/>
      <c r="X476" s="100"/>
      <c r="Y476" s="100"/>
      <c r="Z476" s="100"/>
      <c r="AA476" s="100"/>
    </row>
    <row r="477" customFormat="false" ht="14.25" hidden="false" customHeight="false" outlineLevel="0" collapsed="false">
      <c r="B477" s="87"/>
      <c r="C477" s="87"/>
      <c r="D477" s="88"/>
      <c r="E477" s="86"/>
      <c r="F477" s="86"/>
      <c r="G477" s="99"/>
      <c r="H477" s="88"/>
      <c r="I477" s="90" t="str">
        <f aca="false">IF(OR(ISBLANK(F477),ISBLANK(G477),ISBLANK(H477)),"",IF(LEFT(F477,5)="Inter",(G477/100)*H477,0))</f>
        <v/>
      </c>
      <c r="J477" s="90" t="str">
        <f aca="false">IF(OR(ISBLANK(F477),ISBLANK(G477),ISBLANK(H477)),"",IF(LEFT(F477,5)="Intra",((G477/100)*H477)/2,0))</f>
        <v/>
      </c>
      <c r="K477" s="90" t="str">
        <f aca="false">IF(OR(ISBLANK(F477),ISBLANK(G477),ISBLANK(H477)),"",IF(LEFT(F477,5)="Intra",((G477/100)*H477)/2,0))</f>
        <v/>
      </c>
      <c r="L477" s="88"/>
      <c r="M477" s="91"/>
      <c r="N477" s="91"/>
      <c r="O477" s="100"/>
      <c r="P477" s="100"/>
      <c r="Q477" s="100"/>
      <c r="R477" s="100"/>
      <c r="S477" s="100"/>
      <c r="T477" s="100"/>
      <c r="U477" s="100"/>
      <c r="V477" s="100"/>
      <c r="W477" s="100"/>
      <c r="X477" s="100"/>
      <c r="Y477" s="100"/>
      <c r="Z477" s="100"/>
      <c r="AA477" s="100"/>
    </row>
    <row r="478" customFormat="false" ht="14.25" hidden="false" customHeight="false" outlineLevel="0" collapsed="false">
      <c r="B478" s="87"/>
      <c r="C478" s="87"/>
      <c r="D478" s="88"/>
      <c r="E478" s="86"/>
      <c r="F478" s="86"/>
      <c r="G478" s="99"/>
      <c r="H478" s="88"/>
      <c r="I478" s="90" t="str">
        <f aca="false">IF(OR(ISBLANK(F478),ISBLANK(G478),ISBLANK(H478)),"",IF(LEFT(F478,5)="Inter",(G478/100)*H478,0))</f>
        <v/>
      </c>
      <c r="J478" s="90" t="str">
        <f aca="false">IF(OR(ISBLANK(F478),ISBLANK(G478),ISBLANK(H478)),"",IF(LEFT(F478,5)="Intra",((G478/100)*H478)/2,0))</f>
        <v/>
      </c>
      <c r="K478" s="90" t="str">
        <f aca="false">IF(OR(ISBLANK(F478),ISBLANK(G478),ISBLANK(H478)),"",IF(LEFT(F478,5)="Intra",((G478/100)*H478)/2,0))</f>
        <v/>
      </c>
      <c r="L478" s="88"/>
      <c r="M478" s="91"/>
      <c r="N478" s="91"/>
      <c r="O478" s="100"/>
      <c r="P478" s="100"/>
      <c r="Q478" s="100"/>
      <c r="R478" s="100"/>
      <c r="S478" s="100"/>
      <c r="T478" s="100"/>
      <c r="U478" s="100"/>
      <c r="V478" s="100"/>
      <c r="W478" s="100"/>
      <c r="X478" s="100"/>
      <c r="Y478" s="100"/>
      <c r="Z478" s="100"/>
      <c r="AA478" s="100"/>
    </row>
    <row r="479" customFormat="false" ht="14.25" hidden="false" customHeight="false" outlineLevel="0" collapsed="false">
      <c r="B479" s="87"/>
      <c r="C479" s="87"/>
      <c r="D479" s="88"/>
      <c r="E479" s="86"/>
      <c r="F479" s="86"/>
      <c r="G479" s="99"/>
      <c r="H479" s="88"/>
      <c r="I479" s="90" t="str">
        <f aca="false">IF(OR(ISBLANK(F479),ISBLANK(G479),ISBLANK(H479)),"",IF(LEFT(F479,5)="Inter",(G479/100)*H479,0))</f>
        <v/>
      </c>
      <c r="J479" s="90" t="str">
        <f aca="false">IF(OR(ISBLANK(F479),ISBLANK(G479),ISBLANK(H479)),"",IF(LEFT(F479,5)="Intra",((G479/100)*H479)/2,0))</f>
        <v/>
      </c>
      <c r="K479" s="90" t="str">
        <f aca="false">IF(OR(ISBLANK(F479),ISBLANK(G479),ISBLANK(H479)),"",IF(LEFT(F479,5)="Intra",((G479/100)*H479)/2,0))</f>
        <v/>
      </c>
      <c r="L479" s="88"/>
      <c r="M479" s="91"/>
      <c r="N479" s="91"/>
      <c r="O479" s="100"/>
      <c r="P479" s="100"/>
      <c r="Q479" s="100"/>
      <c r="R479" s="100"/>
      <c r="S479" s="100"/>
      <c r="T479" s="100"/>
      <c r="U479" s="100"/>
      <c r="V479" s="100"/>
      <c r="W479" s="100"/>
      <c r="X479" s="100"/>
      <c r="Y479" s="100"/>
      <c r="Z479" s="100"/>
      <c r="AA479" s="100"/>
    </row>
    <row r="480" customFormat="false" ht="14.25" hidden="false" customHeight="false" outlineLevel="0" collapsed="false">
      <c r="B480" s="87"/>
      <c r="C480" s="87"/>
      <c r="D480" s="88"/>
      <c r="E480" s="86"/>
      <c r="F480" s="86"/>
      <c r="G480" s="99"/>
      <c r="H480" s="88"/>
      <c r="I480" s="90" t="str">
        <f aca="false">IF(OR(ISBLANK(F480),ISBLANK(G480),ISBLANK(H480)),"",IF(LEFT(F480,5)="Inter",(G480/100)*H480,0))</f>
        <v/>
      </c>
      <c r="J480" s="90" t="str">
        <f aca="false">IF(OR(ISBLANK(F480),ISBLANK(G480),ISBLANK(H480)),"",IF(LEFT(F480,5)="Intra",((G480/100)*H480)/2,0))</f>
        <v/>
      </c>
      <c r="K480" s="90" t="str">
        <f aca="false">IF(OR(ISBLANK(F480),ISBLANK(G480),ISBLANK(H480)),"",IF(LEFT(F480,5)="Intra",((G480/100)*H480)/2,0))</f>
        <v/>
      </c>
      <c r="L480" s="88"/>
      <c r="M480" s="91"/>
      <c r="N480" s="91"/>
      <c r="O480" s="100"/>
      <c r="P480" s="100"/>
      <c r="Q480" s="100"/>
      <c r="R480" s="100"/>
      <c r="S480" s="100"/>
      <c r="T480" s="100"/>
      <c r="U480" s="100"/>
      <c r="V480" s="100"/>
      <c r="W480" s="100"/>
      <c r="X480" s="100"/>
      <c r="Y480" s="100"/>
      <c r="Z480" s="100"/>
      <c r="AA480" s="100"/>
    </row>
    <row r="481" customFormat="false" ht="14.25" hidden="false" customHeight="false" outlineLevel="0" collapsed="false">
      <c r="B481" s="87"/>
      <c r="C481" s="87"/>
      <c r="D481" s="88"/>
      <c r="E481" s="86"/>
      <c r="F481" s="86"/>
      <c r="G481" s="99"/>
      <c r="H481" s="88"/>
      <c r="I481" s="90" t="str">
        <f aca="false">IF(OR(ISBLANK(F481),ISBLANK(G481),ISBLANK(H481)),"",IF(LEFT(F481,5)="Inter",(G481/100)*H481,0))</f>
        <v/>
      </c>
      <c r="J481" s="90" t="str">
        <f aca="false">IF(OR(ISBLANK(F481),ISBLANK(G481),ISBLANK(H481)),"",IF(LEFT(F481,5)="Intra",((G481/100)*H481)/2,0))</f>
        <v/>
      </c>
      <c r="K481" s="90" t="str">
        <f aca="false">IF(OR(ISBLANK(F481),ISBLANK(G481),ISBLANK(H481)),"",IF(LEFT(F481,5)="Intra",((G481/100)*H481)/2,0))</f>
        <v/>
      </c>
      <c r="L481" s="88"/>
      <c r="M481" s="91"/>
      <c r="N481" s="91"/>
      <c r="O481" s="100"/>
      <c r="P481" s="100"/>
      <c r="Q481" s="100"/>
      <c r="R481" s="100"/>
      <c r="S481" s="100"/>
      <c r="T481" s="100"/>
      <c r="U481" s="100"/>
      <c r="V481" s="100"/>
      <c r="W481" s="100"/>
      <c r="X481" s="100"/>
      <c r="Y481" s="100"/>
      <c r="Z481" s="100"/>
      <c r="AA481" s="100"/>
    </row>
    <row r="482" customFormat="false" ht="14.25" hidden="false" customHeight="false" outlineLevel="0" collapsed="false">
      <c r="B482" s="87"/>
      <c r="C482" s="87"/>
      <c r="D482" s="88"/>
      <c r="E482" s="86"/>
      <c r="F482" s="86"/>
      <c r="G482" s="99"/>
      <c r="H482" s="88"/>
      <c r="I482" s="90" t="str">
        <f aca="false">IF(OR(ISBLANK(F482),ISBLANK(G482),ISBLANK(H482)),"",IF(LEFT(F482,5)="Inter",(G482/100)*H482,0))</f>
        <v/>
      </c>
      <c r="J482" s="90" t="str">
        <f aca="false">IF(OR(ISBLANK(F482),ISBLANK(G482),ISBLANK(H482)),"",IF(LEFT(F482,5)="Intra",((G482/100)*H482)/2,0))</f>
        <v/>
      </c>
      <c r="K482" s="90" t="str">
        <f aca="false">IF(OR(ISBLANK(F482),ISBLANK(G482),ISBLANK(H482)),"",IF(LEFT(F482,5)="Intra",((G482/100)*H482)/2,0))</f>
        <v/>
      </c>
      <c r="L482" s="88"/>
      <c r="M482" s="91"/>
      <c r="N482" s="91"/>
      <c r="O482" s="100"/>
      <c r="P482" s="100"/>
      <c r="Q482" s="100"/>
      <c r="R482" s="100"/>
      <c r="S482" s="100"/>
      <c r="T482" s="100"/>
      <c r="U482" s="100"/>
      <c r="V482" s="100"/>
      <c r="W482" s="100"/>
      <c r="X482" s="100"/>
      <c r="Y482" s="100"/>
      <c r="Z482" s="100"/>
      <c r="AA482" s="100"/>
    </row>
    <row r="483" customFormat="false" ht="14.25" hidden="false" customHeight="false" outlineLevel="0" collapsed="false">
      <c r="B483" s="87"/>
      <c r="C483" s="87"/>
      <c r="D483" s="88"/>
      <c r="E483" s="86"/>
      <c r="F483" s="86"/>
      <c r="G483" s="99"/>
      <c r="H483" s="88"/>
      <c r="I483" s="90" t="str">
        <f aca="false">IF(OR(ISBLANK(F483),ISBLANK(G483),ISBLANK(H483)),"",IF(LEFT(F483,5)="Inter",(G483/100)*H483,0))</f>
        <v/>
      </c>
      <c r="J483" s="90" t="str">
        <f aca="false">IF(OR(ISBLANK(F483),ISBLANK(G483),ISBLANK(H483)),"",IF(LEFT(F483,5)="Intra",((G483/100)*H483)/2,0))</f>
        <v/>
      </c>
      <c r="K483" s="90" t="str">
        <f aca="false">IF(OR(ISBLANK(F483),ISBLANK(G483),ISBLANK(H483)),"",IF(LEFT(F483,5)="Intra",((G483/100)*H483)/2,0))</f>
        <v/>
      </c>
      <c r="L483" s="88"/>
      <c r="M483" s="91"/>
      <c r="N483" s="91"/>
      <c r="O483" s="100"/>
      <c r="P483" s="100"/>
      <c r="Q483" s="100"/>
      <c r="R483" s="100"/>
      <c r="S483" s="100"/>
      <c r="T483" s="100"/>
      <c r="U483" s="100"/>
      <c r="V483" s="100"/>
      <c r="W483" s="100"/>
      <c r="X483" s="100"/>
      <c r="Y483" s="100"/>
      <c r="Z483" s="100"/>
      <c r="AA483" s="100"/>
    </row>
    <row r="484" customFormat="false" ht="14.25" hidden="false" customHeight="false" outlineLevel="0" collapsed="false">
      <c r="B484" s="87"/>
      <c r="C484" s="87"/>
      <c r="D484" s="88"/>
      <c r="E484" s="86"/>
      <c r="F484" s="86"/>
      <c r="G484" s="99"/>
      <c r="H484" s="88"/>
      <c r="I484" s="90" t="str">
        <f aca="false">IF(OR(ISBLANK(F484),ISBLANK(G484),ISBLANK(H484)),"",IF(LEFT(F484,5)="Inter",(G484/100)*H484,0))</f>
        <v/>
      </c>
      <c r="J484" s="90" t="str">
        <f aca="false">IF(OR(ISBLANK(F484),ISBLANK(G484),ISBLANK(H484)),"",IF(LEFT(F484,5)="Intra",((G484/100)*H484)/2,0))</f>
        <v/>
      </c>
      <c r="K484" s="90" t="str">
        <f aca="false">IF(OR(ISBLANK(F484),ISBLANK(G484),ISBLANK(H484)),"",IF(LEFT(F484,5)="Intra",((G484/100)*H484)/2,0))</f>
        <v/>
      </c>
      <c r="L484" s="88"/>
      <c r="M484" s="91"/>
      <c r="N484" s="91"/>
      <c r="O484" s="100"/>
      <c r="P484" s="100"/>
      <c r="Q484" s="100"/>
      <c r="R484" s="100"/>
      <c r="S484" s="100"/>
      <c r="T484" s="100"/>
      <c r="U484" s="100"/>
      <c r="V484" s="100"/>
      <c r="W484" s="100"/>
      <c r="X484" s="100"/>
      <c r="Y484" s="100"/>
      <c r="Z484" s="100"/>
      <c r="AA484" s="100"/>
    </row>
    <row r="485" customFormat="false" ht="14.25" hidden="false" customHeight="false" outlineLevel="0" collapsed="false">
      <c r="B485" s="87"/>
      <c r="C485" s="87"/>
      <c r="D485" s="88"/>
      <c r="E485" s="86"/>
      <c r="F485" s="86"/>
      <c r="G485" s="99"/>
      <c r="H485" s="88"/>
      <c r="I485" s="90" t="str">
        <f aca="false">IF(OR(ISBLANK(F485),ISBLANK(G485),ISBLANK(H485)),"",IF(LEFT(F485,5)="Inter",(G485/100)*H485,0))</f>
        <v/>
      </c>
      <c r="J485" s="90" t="str">
        <f aca="false">IF(OR(ISBLANK(F485),ISBLANK(G485),ISBLANK(H485)),"",IF(LEFT(F485,5)="Intra",((G485/100)*H485)/2,0))</f>
        <v/>
      </c>
      <c r="K485" s="90" t="str">
        <f aca="false">IF(OR(ISBLANK(F485),ISBLANK(G485),ISBLANK(H485)),"",IF(LEFT(F485,5)="Intra",((G485/100)*H485)/2,0))</f>
        <v/>
      </c>
      <c r="L485" s="88"/>
      <c r="M485" s="91"/>
      <c r="N485" s="91"/>
      <c r="O485" s="100"/>
      <c r="P485" s="100"/>
      <c r="Q485" s="100"/>
      <c r="R485" s="100"/>
      <c r="S485" s="100"/>
      <c r="T485" s="100"/>
      <c r="U485" s="100"/>
      <c r="V485" s="100"/>
      <c r="W485" s="100"/>
      <c r="X485" s="100"/>
      <c r="Y485" s="100"/>
      <c r="Z485" s="100"/>
      <c r="AA485" s="100"/>
    </row>
    <row r="486" customFormat="false" ht="14.25" hidden="false" customHeight="false" outlineLevel="0" collapsed="false">
      <c r="B486" s="87"/>
      <c r="C486" s="87"/>
      <c r="D486" s="88"/>
      <c r="E486" s="86"/>
      <c r="F486" s="86"/>
      <c r="G486" s="99"/>
      <c r="H486" s="88"/>
      <c r="I486" s="90" t="str">
        <f aca="false">IF(OR(ISBLANK(F486),ISBLANK(G486),ISBLANK(H486)),"",IF(LEFT(F486,5)="Inter",(G486/100)*H486,0))</f>
        <v/>
      </c>
      <c r="J486" s="90" t="str">
        <f aca="false">IF(OR(ISBLANK(F486),ISBLANK(G486),ISBLANK(H486)),"",IF(LEFT(F486,5)="Intra",((G486/100)*H486)/2,0))</f>
        <v/>
      </c>
      <c r="K486" s="90" t="str">
        <f aca="false">IF(OR(ISBLANK(F486),ISBLANK(G486),ISBLANK(H486)),"",IF(LEFT(F486,5)="Intra",((G486/100)*H486)/2,0))</f>
        <v/>
      </c>
      <c r="L486" s="88"/>
      <c r="M486" s="91"/>
      <c r="N486" s="91"/>
      <c r="O486" s="100"/>
      <c r="P486" s="100"/>
      <c r="Q486" s="100"/>
      <c r="R486" s="100"/>
      <c r="S486" s="100"/>
      <c r="T486" s="100"/>
      <c r="U486" s="100"/>
      <c r="V486" s="100"/>
      <c r="W486" s="100"/>
      <c r="X486" s="100"/>
      <c r="Y486" s="100"/>
      <c r="Z486" s="100"/>
      <c r="AA486" s="100"/>
    </row>
    <row r="487" customFormat="false" ht="14.25" hidden="false" customHeight="false" outlineLevel="0" collapsed="false">
      <c r="B487" s="87"/>
      <c r="C487" s="87"/>
      <c r="D487" s="88"/>
      <c r="E487" s="86"/>
      <c r="F487" s="86"/>
      <c r="G487" s="99"/>
      <c r="H487" s="88"/>
      <c r="I487" s="90" t="str">
        <f aca="false">IF(OR(ISBLANK(F487),ISBLANK(G487),ISBLANK(H487)),"",IF(LEFT(F487,5)="Inter",(G487/100)*H487,0))</f>
        <v/>
      </c>
      <c r="J487" s="90" t="str">
        <f aca="false">IF(OR(ISBLANK(F487),ISBLANK(G487),ISBLANK(H487)),"",IF(LEFT(F487,5)="Intra",((G487/100)*H487)/2,0))</f>
        <v/>
      </c>
      <c r="K487" s="90" t="str">
        <f aca="false">IF(OR(ISBLANK(F487),ISBLANK(G487),ISBLANK(H487)),"",IF(LEFT(F487,5)="Intra",((G487/100)*H487)/2,0))</f>
        <v/>
      </c>
      <c r="L487" s="88"/>
      <c r="M487" s="91"/>
      <c r="N487" s="91"/>
      <c r="O487" s="100"/>
      <c r="P487" s="100"/>
      <c r="Q487" s="100"/>
      <c r="R487" s="100"/>
      <c r="S487" s="100"/>
      <c r="T487" s="100"/>
      <c r="U487" s="100"/>
      <c r="V487" s="100"/>
      <c r="W487" s="100"/>
      <c r="X487" s="100"/>
      <c r="Y487" s="100"/>
      <c r="Z487" s="100"/>
      <c r="AA487" s="100"/>
    </row>
    <row r="488" customFormat="false" ht="14.25" hidden="false" customHeight="false" outlineLevel="0" collapsed="false">
      <c r="B488" s="87"/>
      <c r="C488" s="87"/>
      <c r="D488" s="88"/>
      <c r="E488" s="86"/>
      <c r="F488" s="86"/>
      <c r="G488" s="99"/>
      <c r="H488" s="88"/>
      <c r="I488" s="90" t="str">
        <f aca="false">IF(OR(ISBLANK(F488),ISBLANK(G488),ISBLANK(H488)),"",IF(LEFT(F488,5)="Inter",(G488/100)*H488,0))</f>
        <v/>
      </c>
      <c r="J488" s="90" t="str">
        <f aca="false">IF(OR(ISBLANK(F488),ISBLANK(G488),ISBLANK(H488)),"",IF(LEFT(F488,5)="Intra",((G488/100)*H488)/2,0))</f>
        <v/>
      </c>
      <c r="K488" s="90" t="str">
        <f aca="false">IF(OR(ISBLANK(F488),ISBLANK(G488),ISBLANK(H488)),"",IF(LEFT(F488,5)="Intra",((G488/100)*H488)/2,0))</f>
        <v/>
      </c>
      <c r="L488" s="88"/>
      <c r="M488" s="91"/>
      <c r="N488" s="91"/>
      <c r="O488" s="100"/>
      <c r="P488" s="100"/>
      <c r="Q488" s="100"/>
      <c r="R488" s="100"/>
      <c r="S488" s="100"/>
      <c r="T488" s="100"/>
      <c r="U488" s="100"/>
      <c r="V488" s="100"/>
      <c r="W488" s="100"/>
      <c r="X488" s="100"/>
      <c r="Y488" s="100"/>
      <c r="Z488" s="100"/>
      <c r="AA488" s="100"/>
    </row>
    <row r="489" customFormat="false" ht="14.25" hidden="false" customHeight="false" outlineLevel="0" collapsed="false">
      <c r="B489" s="87"/>
      <c r="C489" s="87"/>
      <c r="D489" s="88"/>
      <c r="E489" s="86"/>
      <c r="F489" s="86"/>
      <c r="G489" s="99"/>
      <c r="H489" s="88"/>
      <c r="I489" s="90" t="str">
        <f aca="false">IF(OR(ISBLANK(F489),ISBLANK(G489),ISBLANK(H489)),"",IF(LEFT(F489,5)="Inter",(G489/100)*H489,0))</f>
        <v/>
      </c>
      <c r="J489" s="90" t="str">
        <f aca="false">IF(OR(ISBLANK(F489),ISBLANK(G489),ISBLANK(H489)),"",IF(LEFT(F489,5)="Intra",((G489/100)*H489)/2,0))</f>
        <v/>
      </c>
      <c r="K489" s="90" t="str">
        <f aca="false">IF(OR(ISBLANK(F489),ISBLANK(G489),ISBLANK(H489)),"",IF(LEFT(F489,5)="Intra",((G489/100)*H489)/2,0))</f>
        <v/>
      </c>
      <c r="L489" s="88"/>
      <c r="M489" s="91"/>
      <c r="N489" s="91"/>
      <c r="O489" s="100"/>
      <c r="P489" s="100"/>
      <c r="Q489" s="100"/>
      <c r="R489" s="100"/>
      <c r="S489" s="100"/>
      <c r="T489" s="100"/>
      <c r="U489" s="100"/>
      <c r="V489" s="100"/>
      <c r="W489" s="100"/>
      <c r="X489" s="100"/>
      <c r="Y489" s="100"/>
      <c r="Z489" s="100"/>
      <c r="AA489" s="100"/>
    </row>
    <row r="490" customFormat="false" ht="14.25" hidden="false" customHeight="false" outlineLevel="0" collapsed="false">
      <c r="B490" s="87"/>
      <c r="C490" s="87"/>
      <c r="D490" s="88"/>
      <c r="E490" s="86"/>
      <c r="F490" s="86"/>
      <c r="G490" s="99"/>
      <c r="H490" s="88"/>
      <c r="I490" s="90" t="str">
        <f aca="false">IF(OR(ISBLANK(F490),ISBLANK(G490),ISBLANK(H490)),"",IF(LEFT(F490,5)="Inter",(G490/100)*H490,0))</f>
        <v/>
      </c>
      <c r="J490" s="90" t="str">
        <f aca="false">IF(OR(ISBLANK(F490),ISBLANK(G490),ISBLANK(H490)),"",IF(LEFT(F490,5)="Intra",((G490/100)*H490)/2,0))</f>
        <v/>
      </c>
      <c r="K490" s="90" t="str">
        <f aca="false">IF(OR(ISBLANK(F490),ISBLANK(G490),ISBLANK(H490)),"",IF(LEFT(F490,5)="Intra",((G490/100)*H490)/2,0))</f>
        <v/>
      </c>
      <c r="L490" s="88"/>
      <c r="M490" s="91"/>
      <c r="N490" s="91"/>
      <c r="O490" s="100"/>
      <c r="P490" s="100"/>
      <c r="Q490" s="100"/>
      <c r="R490" s="100"/>
      <c r="S490" s="100"/>
      <c r="T490" s="100"/>
      <c r="U490" s="100"/>
      <c r="V490" s="100"/>
      <c r="W490" s="100"/>
      <c r="X490" s="100"/>
      <c r="Y490" s="100"/>
      <c r="Z490" s="100"/>
      <c r="AA490" s="100"/>
    </row>
    <row r="491" customFormat="false" ht="14.25" hidden="false" customHeight="false" outlineLevel="0" collapsed="false">
      <c r="B491" s="87"/>
      <c r="C491" s="87"/>
      <c r="D491" s="88"/>
      <c r="E491" s="86"/>
      <c r="F491" s="86"/>
      <c r="G491" s="99"/>
      <c r="H491" s="88"/>
      <c r="I491" s="90" t="str">
        <f aca="false">IF(OR(ISBLANK(F491),ISBLANK(G491),ISBLANK(H491)),"",IF(LEFT(F491,5)="Inter",(G491/100)*H491,0))</f>
        <v/>
      </c>
      <c r="J491" s="90" t="str">
        <f aca="false">IF(OR(ISBLANK(F491),ISBLANK(G491),ISBLANK(H491)),"",IF(LEFT(F491,5)="Intra",((G491/100)*H491)/2,0))</f>
        <v/>
      </c>
      <c r="K491" s="90" t="str">
        <f aca="false">IF(OR(ISBLANK(F491),ISBLANK(G491),ISBLANK(H491)),"",IF(LEFT(F491,5)="Intra",((G491/100)*H491)/2,0))</f>
        <v/>
      </c>
      <c r="L491" s="88"/>
      <c r="M491" s="91"/>
      <c r="N491" s="91"/>
      <c r="O491" s="100"/>
      <c r="P491" s="100"/>
      <c r="Q491" s="100"/>
      <c r="R491" s="100"/>
      <c r="S491" s="100"/>
      <c r="T491" s="100"/>
      <c r="U491" s="100"/>
      <c r="V491" s="100"/>
      <c r="W491" s="100"/>
      <c r="X491" s="100"/>
      <c r="Y491" s="100"/>
      <c r="Z491" s="100"/>
      <c r="AA491" s="100"/>
    </row>
    <row r="492" customFormat="false" ht="14.25" hidden="false" customHeight="false" outlineLevel="0" collapsed="false">
      <c r="B492" s="87"/>
      <c r="C492" s="87"/>
      <c r="D492" s="88"/>
      <c r="E492" s="86"/>
      <c r="F492" s="86"/>
      <c r="G492" s="99"/>
      <c r="H492" s="88"/>
      <c r="I492" s="90" t="str">
        <f aca="false">IF(OR(ISBLANK(F492),ISBLANK(G492),ISBLANK(H492)),"",IF(LEFT(F492,5)="Inter",(G492/100)*H492,0))</f>
        <v/>
      </c>
      <c r="J492" s="90" t="str">
        <f aca="false">IF(OR(ISBLANK(F492),ISBLANK(G492),ISBLANK(H492)),"",IF(LEFT(F492,5)="Intra",((G492/100)*H492)/2,0))</f>
        <v/>
      </c>
      <c r="K492" s="90" t="str">
        <f aca="false">IF(OR(ISBLANK(F492),ISBLANK(G492),ISBLANK(H492)),"",IF(LEFT(F492,5)="Intra",((G492/100)*H492)/2,0))</f>
        <v/>
      </c>
      <c r="L492" s="88"/>
      <c r="M492" s="91"/>
      <c r="N492" s="91"/>
      <c r="O492" s="100"/>
      <c r="P492" s="100"/>
      <c r="Q492" s="100"/>
      <c r="R492" s="100"/>
      <c r="S492" s="100"/>
      <c r="T492" s="100"/>
      <c r="U492" s="100"/>
      <c r="V492" s="100"/>
      <c r="W492" s="100"/>
      <c r="X492" s="100"/>
      <c r="Y492" s="100"/>
      <c r="Z492" s="100"/>
      <c r="AA492" s="100"/>
    </row>
    <row r="493" customFormat="false" ht="14.25" hidden="false" customHeight="false" outlineLevel="0" collapsed="false">
      <c r="B493" s="87"/>
      <c r="C493" s="87"/>
      <c r="D493" s="88"/>
      <c r="E493" s="86"/>
      <c r="F493" s="86"/>
      <c r="G493" s="99"/>
      <c r="H493" s="88"/>
      <c r="I493" s="90" t="str">
        <f aca="false">IF(OR(ISBLANK(F493),ISBLANK(G493),ISBLANK(H493)),"",IF(LEFT(F493,5)="Inter",(G493/100)*H493,0))</f>
        <v/>
      </c>
      <c r="J493" s="90" t="str">
        <f aca="false">IF(OR(ISBLANK(F493),ISBLANK(G493),ISBLANK(H493)),"",IF(LEFT(F493,5)="Intra",((G493/100)*H493)/2,0))</f>
        <v/>
      </c>
      <c r="K493" s="90" t="str">
        <f aca="false">IF(OR(ISBLANK(F493),ISBLANK(G493),ISBLANK(H493)),"",IF(LEFT(F493,5)="Intra",((G493/100)*H493)/2,0))</f>
        <v/>
      </c>
      <c r="L493" s="88"/>
      <c r="M493" s="91"/>
      <c r="N493" s="91"/>
      <c r="O493" s="100"/>
      <c r="P493" s="100"/>
      <c r="Q493" s="100"/>
      <c r="R493" s="100"/>
      <c r="S493" s="100"/>
      <c r="T493" s="100"/>
      <c r="U493" s="100"/>
      <c r="V493" s="100"/>
      <c r="W493" s="100"/>
      <c r="X493" s="100"/>
      <c r="Y493" s="100"/>
      <c r="Z493" s="100"/>
      <c r="AA493" s="100"/>
    </row>
    <row r="494" customFormat="false" ht="14.25" hidden="false" customHeight="false" outlineLevel="0" collapsed="false">
      <c r="B494" s="87"/>
      <c r="C494" s="87"/>
      <c r="D494" s="88"/>
      <c r="E494" s="86"/>
      <c r="F494" s="86"/>
      <c r="G494" s="99"/>
      <c r="H494" s="88"/>
      <c r="I494" s="90" t="str">
        <f aca="false">IF(OR(ISBLANK(F494),ISBLANK(G494),ISBLANK(H494)),"",IF(LEFT(F494,5)="Inter",(G494/100)*H494,0))</f>
        <v/>
      </c>
      <c r="J494" s="90" t="str">
        <f aca="false">IF(OR(ISBLANK(F494),ISBLANK(G494),ISBLANK(H494)),"",IF(LEFT(F494,5)="Intra",((G494/100)*H494)/2,0))</f>
        <v/>
      </c>
      <c r="K494" s="90" t="str">
        <f aca="false">IF(OR(ISBLANK(F494),ISBLANK(G494),ISBLANK(H494)),"",IF(LEFT(F494,5)="Intra",((G494/100)*H494)/2,0))</f>
        <v/>
      </c>
      <c r="L494" s="88"/>
      <c r="M494" s="91"/>
      <c r="N494" s="91"/>
      <c r="O494" s="100"/>
      <c r="P494" s="100"/>
      <c r="Q494" s="100"/>
      <c r="R494" s="100"/>
      <c r="S494" s="100"/>
      <c r="T494" s="100"/>
      <c r="U494" s="100"/>
      <c r="V494" s="100"/>
      <c r="W494" s="100"/>
      <c r="X494" s="100"/>
      <c r="Y494" s="100"/>
      <c r="Z494" s="100"/>
      <c r="AA494" s="100"/>
    </row>
    <row r="495" customFormat="false" ht="14.25" hidden="false" customHeight="false" outlineLevel="0" collapsed="false">
      <c r="B495" s="87"/>
      <c r="C495" s="87"/>
      <c r="D495" s="88"/>
      <c r="E495" s="86"/>
      <c r="F495" s="86"/>
      <c r="G495" s="99"/>
      <c r="H495" s="88"/>
      <c r="I495" s="90" t="str">
        <f aca="false">IF(OR(ISBLANK(F495),ISBLANK(G495),ISBLANK(H495)),"",IF(LEFT(F495,5)="Inter",(G495/100)*H495,0))</f>
        <v/>
      </c>
      <c r="J495" s="90" t="str">
        <f aca="false">IF(OR(ISBLANK(F495),ISBLANK(G495),ISBLANK(H495)),"",IF(LEFT(F495,5)="Intra",((G495/100)*H495)/2,0))</f>
        <v/>
      </c>
      <c r="K495" s="90" t="str">
        <f aca="false">IF(OR(ISBLANK(F495),ISBLANK(G495),ISBLANK(H495)),"",IF(LEFT(F495,5)="Intra",((G495/100)*H495)/2,0))</f>
        <v/>
      </c>
      <c r="L495" s="88"/>
      <c r="M495" s="91"/>
      <c r="N495" s="91"/>
      <c r="O495" s="100"/>
      <c r="P495" s="100"/>
      <c r="Q495" s="100"/>
      <c r="R495" s="100"/>
      <c r="S495" s="100"/>
      <c r="T495" s="100"/>
      <c r="U495" s="100"/>
      <c r="V495" s="100"/>
      <c r="W495" s="100"/>
      <c r="X495" s="100"/>
      <c r="Y495" s="100"/>
      <c r="Z495" s="100"/>
      <c r="AA495" s="100"/>
    </row>
    <row r="496" customFormat="false" ht="14.25" hidden="false" customHeight="false" outlineLevel="0" collapsed="false">
      <c r="B496" s="87"/>
      <c r="C496" s="87"/>
      <c r="D496" s="88"/>
      <c r="E496" s="86"/>
      <c r="F496" s="86"/>
      <c r="G496" s="99"/>
      <c r="H496" s="88"/>
      <c r="I496" s="90" t="str">
        <f aca="false">IF(OR(ISBLANK(F496),ISBLANK(G496),ISBLANK(H496)),"",IF(LEFT(F496,5)="Inter",(G496/100)*H496,0))</f>
        <v/>
      </c>
      <c r="J496" s="90" t="str">
        <f aca="false">IF(OR(ISBLANK(F496),ISBLANK(G496),ISBLANK(H496)),"",IF(LEFT(F496,5)="Intra",((G496/100)*H496)/2,0))</f>
        <v/>
      </c>
      <c r="K496" s="90" t="str">
        <f aca="false">IF(OR(ISBLANK(F496),ISBLANK(G496),ISBLANK(H496)),"",IF(LEFT(F496,5)="Intra",((G496/100)*H496)/2,0))</f>
        <v/>
      </c>
      <c r="L496" s="88"/>
      <c r="M496" s="91"/>
      <c r="N496" s="91"/>
      <c r="O496" s="100"/>
      <c r="P496" s="100"/>
      <c r="Q496" s="100"/>
      <c r="R496" s="100"/>
      <c r="S496" s="100"/>
      <c r="T496" s="100"/>
      <c r="U496" s="100"/>
      <c r="V496" s="100"/>
      <c r="W496" s="100"/>
      <c r="X496" s="100"/>
      <c r="Y496" s="100"/>
      <c r="Z496" s="100"/>
      <c r="AA496" s="100"/>
    </row>
    <row r="497" customFormat="false" ht="14.25" hidden="false" customHeight="false" outlineLevel="0" collapsed="false">
      <c r="B497" s="87"/>
      <c r="C497" s="87"/>
      <c r="D497" s="88"/>
      <c r="E497" s="86"/>
      <c r="F497" s="86"/>
      <c r="G497" s="99"/>
      <c r="H497" s="88"/>
      <c r="I497" s="90" t="str">
        <f aca="false">IF(OR(ISBLANK(F497),ISBLANK(G497),ISBLANK(H497)),"",IF(LEFT(F497,5)="Inter",(G497/100)*H497,0))</f>
        <v/>
      </c>
      <c r="J497" s="90" t="str">
        <f aca="false">IF(OR(ISBLANK(F497),ISBLANK(G497),ISBLANK(H497)),"",IF(LEFT(F497,5)="Intra",((G497/100)*H497)/2,0))</f>
        <v/>
      </c>
      <c r="K497" s="90" t="str">
        <f aca="false">IF(OR(ISBLANK(F497),ISBLANK(G497),ISBLANK(H497)),"",IF(LEFT(F497,5)="Intra",((G497/100)*H497)/2,0))</f>
        <v/>
      </c>
      <c r="L497" s="88"/>
      <c r="M497" s="91"/>
      <c r="N497" s="91"/>
      <c r="O497" s="100"/>
      <c r="P497" s="100"/>
      <c r="Q497" s="100"/>
      <c r="R497" s="100"/>
      <c r="S497" s="100"/>
      <c r="T497" s="100"/>
      <c r="U497" s="100"/>
      <c r="V497" s="100"/>
      <c r="W497" s="100"/>
      <c r="X497" s="100"/>
      <c r="Y497" s="100"/>
      <c r="Z497" s="100"/>
      <c r="AA497" s="100"/>
    </row>
    <row r="498" customFormat="false" ht="14.25" hidden="false" customHeight="false" outlineLevel="0" collapsed="false">
      <c r="B498" s="87"/>
      <c r="C498" s="87"/>
      <c r="D498" s="88"/>
      <c r="E498" s="86"/>
      <c r="F498" s="86"/>
      <c r="G498" s="99"/>
      <c r="H498" s="88"/>
      <c r="I498" s="90" t="str">
        <f aca="false">IF(OR(ISBLANK(F498),ISBLANK(G498),ISBLANK(H498)),"",IF(LEFT(F498,5)="Inter",(G498/100)*H498,0))</f>
        <v/>
      </c>
      <c r="J498" s="90" t="str">
        <f aca="false">IF(OR(ISBLANK(F498),ISBLANK(G498),ISBLANK(H498)),"",IF(LEFT(F498,5)="Intra",((G498/100)*H498)/2,0))</f>
        <v/>
      </c>
      <c r="K498" s="90" t="str">
        <f aca="false">IF(OR(ISBLANK(F498),ISBLANK(G498),ISBLANK(H498)),"",IF(LEFT(F498,5)="Intra",((G498/100)*H498)/2,0))</f>
        <v/>
      </c>
      <c r="L498" s="88"/>
      <c r="M498" s="91"/>
      <c r="N498" s="91"/>
      <c r="O498" s="100"/>
      <c r="P498" s="100"/>
      <c r="Q498" s="100"/>
      <c r="R498" s="100"/>
      <c r="S498" s="100"/>
      <c r="T498" s="100"/>
      <c r="U498" s="100"/>
      <c r="V498" s="100"/>
      <c r="W498" s="100"/>
      <c r="X498" s="100"/>
      <c r="Y498" s="100"/>
      <c r="Z498" s="100"/>
      <c r="AA498" s="100"/>
    </row>
    <row r="499" customFormat="false" ht="14.25" hidden="false" customHeight="false" outlineLevel="0" collapsed="false">
      <c r="B499" s="87"/>
      <c r="C499" s="87"/>
      <c r="D499" s="88"/>
      <c r="E499" s="86"/>
      <c r="F499" s="86"/>
      <c r="G499" s="99"/>
      <c r="H499" s="88"/>
      <c r="I499" s="90" t="str">
        <f aca="false">IF(OR(ISBLANK(F499),ISBLANK(G499),ISBLANK(H499)),"",IF(LEFT(F499,5)="Inter",(G499/100)*H499,0))</f>
        <v/>
      </c>
      <c r="J499" s="90" t="str">
        <f aca="false">IF(OR(ISBLANK(F499),ISBLANK(G499),ISBLANK(H499)),"",IF(LEFT(F499,5)="Intra",((G499/100)*H499)/2,0))</f>
        <v/>
      </c>
      <c r="K499" s="90" t="str">
        <f aca="false">IF(OR(ISBLANK(F499),ISBLANK(G499),ISBLANK(H499)),"",IF(LEFT(F499,5)="Intra",((G499/100)*H499)/2,0))</f>
        <v/>
      </c>
      <c r="L499" s="88"/>
      <c r="M499" s="91"/>
      <c r="N499" s="91"/>
      <c r="O499" s="100"/>
      <c r="P499" s="100"/>
      <c r="Q499" s="100"/>
      <c r="R499" s="100"/>
      <c r="S499" s="100"/>
      <c r="T499" s="100"/>
      <c r="U499" s="100"/>
      <c r="V499" s="100"/>
      <c r="W499" s="100"/>
      <c r="X499" s="100"/>
      <c r="Y499" s="100"/>
      <c r="Z499" s="100"/>
      <c r="AA499" s="100"/>
    </row>
    <row r="500" customFormat="false" ht="14.25" hidden="false" customHeight="false" outlineLevel="0" collapsed="false">
      <c r="B500" s="87"/>
      <c r="C500" s="87"/>
      <c r="D500" s="88"/>
      <c r="E500" s="86"/>
      <c r="F500" s="86"/>
      <c r="G500" s="99"/>
      <c r="H500" s="88"/>
      <c r="I500" s="90" t="str">
        <f aca="false">IF(OR(ISBLANK(F500),ISBLANK(G500),ISBLANK(H500)),"",IF(LEFT(F500,5)="Inter",(G500/100)*H500,0))</f>
        <v/>
      </c>
      <c r="J500" s="90" t="str">
        <f aca="false">IF(OR(ISBLANK(F500),ISBLANK(G500),ISBLANK(H500)),"",IF(LEFT(F500,5)="Intra",((G500/100)*H500)/2,0))</f>
        <v/>
      </c>
      <c r="K500" s="90" t="str">
        <f aca="false">IF(OR(ISBLANK(F500),ISBLANK(G500),ISBLANK(H500)),"",IF(LEFT(F500,5)="Intra",((G500/100)*H500)/2,0))</f>
        <v/>
      </c>
      <c r="L500" s="88"/>
      <c r="M500" s="91"/>
      <c r="N500" s="91"/>
      <c r="O500" s="100"/>
      <c r="P500" s="100"/>
      <c r="Q500" s="100"/>
      <c r="R500" s="100"/>
      <c r="S500" s="100"/>
      <c r="T500" s="100"/>
      <c r="U500" s="100"/>
      <c r="V500" s="100"/>
      <c r="W500" s="100"/>
      <c r="X500" s="100"/>
      <c r="Y500" s="100"/>
      <c r="Z500" s="100"/>
      <c r="AA500" s="100"/>
    </row>
    <row r="501" customFormat="false" ht="14.25" hidden="false" customHeight="false" outlineLevel="0" collapsed="false">
      <c r="B501" s="86"/>
      <c r="C501" s="86"/>
      <c r="D501" s="88"/>
      <c r="E501" s="86"/>
      <c r="F501" s="86"/>
      <c r="G501" s="101"/>
      <c r="H501" s="88"/>
      <c r="I501" s="90" t="str">
        <f aca="false">IF(OR(ISBLANK(F501),ISBLANK(G501),ISBLANK(H501)),"",IF(LEFT(F501,5)="Inter",(G501/100)*H501,0))</f>
        <v/>
      </c>
      <c r="J501" s="90" t="str">
        <f aca="false">IF(OR(ISBLANK(F501),ISBLANK(G501),ISBLANK(H501)),"",IF(LEFT(F501,5)="Intra",((G501/100)*H501)/2,0))</f>
        <v/>
      </c>
      <c r="K501" s="90" t="str">
        <f aca="false">IF(OR(ISBLANK(F501),ISBLANK(G501),ISBLANK(H501)),"",IF(LEFT(F501,5)="Intra",((G501/100)*H501)/2,0))</f>
        <v/>
      </c>
      <c r="L501" s="88"/>
      <c r="M501" s="91"/>
      <c r="N501" s="91"/>
      <c r="O501" s="100"/>
      <c r="P501" s="100"/>
      <c r="Q501" s="100"/>
      <c r="R501" s="100"/>
      <c r="S501" s="100"/>
      <c r="T501" s="100"/>
      <c r="U501" s="100"/>
      <c r="V501" s="100"/>
      <c r="W501" s="100"/>
      <c r="X501" s="100"/>
      <c r="Y501" s="100"/>
      <c r="Z501" s="100"/>
      <c r="AA501" s="100"/>
    </row>
    <row r="502" customFormat="false" ht="14.25" hidden="false" customHeight="false" outlineLevel="0" collapsed="false">
      <c r="B502" s="86"/>
      <c r="C502" s="86"/>
      <c r="D502" s="88"/>
      <c r="E502" s="86"/>
      <c r="F502" s="86"/>
      <c r="G502" s="101"/>
      <c r="H502" s="88"/>
      <c r="I502" s="90" t="str">
        <f aca="false">IF(OR(ISBLANK(F502),ISBLANK(G502),ISBLANK(H502)),"",IF(LEFT(F502,5)="Inter",(G502/100)*H502,0))</f>
        <v/>
      </c>
      <c r="J502" s="90" t="str">
        <f aca="false">IF(OR(ISBLANK(F502),ISBLANK(G502),ISBLANK(H502)),"",IF(LEFT(F502,5)="Intra",((G502/100)*H502)/2,0))</f>
        <v/>
      </c>
      <c r="K502" s="90" t="str">
        <f aca="false">IF(OR(ISBLANK(F502),ISBLANK(G502),ISBLANK(H502)),"",IF(LEFT(F502,5)="Intra",((G502/100)*H502)/2,0))</f>
        <v/>
      </c>
      <c r="L502" s="88"/>
      <c r="M502" s="91"/>
      <c r="N502" s="91"/>
      <c r="O502" s="100"/>
      <c r="P502" s="100"/>
      <c r="Q502" s="100"/>
      <c r="R502" s="100"/>
      <c r="S502" s="100"/>
      <c r="T502" s="100"/>
      <c r="U502" s="100"/>
      <c r="V502" s="100"/>
      <c r="W502" s="100"/>
      <c r="X502" s="100"/>
      <c r="Y502" s="100"/>
      <c r="Z502" s="100"/>
      <c r="AA502" s="100"/>
    </row>
    <row r="503" customFormat="false" ht="14.25" hidden="false" customHeight="false" outlineLevel="0" collapsed="false">
      <c r="B503" s="86"/>
      <c r="C503" s="86"/>
      <c r="D503" s="88"/>
      <c r="E503" s="86"/>
      <c r="F503" s="86"/>
      <c r="G503" s="101"/>
      <c r="H503" s="88"/>
      <c r="I503" s="90" t="str">
        <f aca="false">IF(OR(ISBLANK(F503),ISBLANK(G503),ISBLANK(H503)),"",IF(LEFT(F503,5)="Inter",(G503/100)*H503,0))</f>
        <v/>
      </c>
      <c r="J503" s="90" t="str">
        <f aca="false">IF(OR(ISBLANK(F503),ISBLANK(G503),ISBLANK(H503)),"",IF(LEFT(F503,5)="Intra",((G503/100)*H503)/2,0))</f>
        <v/>
      </c>
      <c r="K503" s="90" t="str">
        <f aca="false">IF(OR(ISBLANK(F503),ISBLANK(G503),ISBLANK(H503)),"",IF(LEFT(F503,5)="Intra",((G503/100)*H503)/2,0))</f>
        <v/>
      </c>
      <c r="L503" s="88"/>
      <c r="M503" s="91"/>
      <c r="N503" s="91"/>
      <c r="O503" s="100"/>
      <c r="P503" s="100"/>
      <c r="Q503" s="100"/>
      <c r="R503" s="100"/>
      <c r="S503" s="100"/>
      <c r="T503" s="100"/>
      <c r="U503" s="100"/>
      <c r="V503" s="100"/>
      <c r="W503" s="100"/>
      <c r="X503" s="100"/>
      <c r="Y503" s="100"/>
      <c r="Z503" s="100"/>
      <c r="AA503" s="100"/>
    </row>
    <row r="504" customFormat="false" ht="14.25" hidden="false" customHeight="false" outlineLevel="0" collapsed="false">
      <c r="B504" s="86"/>
      <c r="C504" s="86"/>
      <c r="D504" s="88"/>
      <c r="E504" s="86"/>
      <c r="F504" s="86"/>
      <c r="G504" s="101"/>
      <c r="H504" s="88"/>
      <c r="I504" s="90" t="str">
        <f aca="false">IF(OR(ISBLANK(F504),ISBLANK(G504),ISBLANK(H504)),"",IF(LEFT(F504,5)="Inter",(G504/100)*H504,0))</f>
        <v/>
      </c>
      <c r="J504" s="90" t="str">
        <f aca="false">IF(OR(ISBLANK(F504),ISBLANK(G504),ISBLANK(H504)),"",IF(LEFT(F504,5)="Intra",((G504/100)*H504)/2,0))</f>
        <v/>
      </c>
      <c r="K504" s="90" t="str">
        <f aca="false">IF(OR(ISBLANK(F504),ISBLANK(G504),ISBLANK(H504)),"",IF(LEFT(F504,5)="Intra",((G504/100)*H504)/2,0))</f>
        <v/>
      </c>
      <c r="L504" s="88"/>
      <c r="M504" s="91"/>
      <c r="N504" s="91"/>
      <c r="O504" s="100"/>
      <c r="P504" s="100"/>
      <c r="Q504" s="100"/>
      <c r="R504" s="100"/>
      <c r="S504" s="100"/>
      <c r="T504" s="100"/>
      <c r="U504" s="100"/>
      <c r="V504" s="100"/>
      <c r="W504" s="100"/>
      <c r="X504" s="100"/>
      <c r="Y504" s="100"/>
      <c r="Z504" s="100"/>
      <c r="AA504" s="100"/>
    </row>
    <row r="505" customFormat="false" ht="14.25" hidden="false" customHeight="false" outlineLevel="0" collapsed="false">
      <c r="B505" s="86"/>
      <c r="C505" s="86"/>
      <c r="D505" s="88"/>
      <c r="E505" s="86"/>
      <c r="F505" s="86"/>
      <c r="G505" s="101"/>
      <c r="H505" s="88"/>
      <c r="I505" s="90" t="str">
        <f aca="false">IF(OR(ISBLANK(F505),ISBLANK(G505),ISBLANK(H505)),"",IF(LEFT(F505,5)="Inter",(G505/100)*H505,0))</f>
        <v/>
      </c>
      <c r="J505" s="90" t="str">
        <f aca="false">IF(OR(ISBLANK(F505),ISBLANK(G505),ISBLANK(H505)),"",IF(LEFT(F505,5)="Intra",((G505/100)*H505)/2,0))</f>
        <v/>
      </c>
      <c r="K505" s="90" t="str">
        <f aca="false">IF(OR(ISBLANK(F505),ISBLANK(G505),ISBLANK(H505)),"",IF(LEFT(F505,5)="Intra",((G505/100)*H505)/2,0))</f>
        <v/>
      </c>
      <c r="L505" s="88"/>
      <c r="M505" s="91"/>
      <c r="N505" s="91"/>
      <c r="O505" s="100"/>
      <c r="P505" s="100"/>
      <c r="Q505" s="100"/>
      <c r="R505" s="100"/>
      <c r="S505" s="100"/>
      <c r="T505" s="100"/>
      <c r="U505" s="100"/>
      <c r="V505" s="100"/>
      <c r="W505" s="100"/>
      <c r="X505" s="100"/>
      <c r="Y505" s="100"/>
      <c r="Z505" s="100"/>
      <c r="AA505" s="100"/>
    </row>
    <row r="506" customFormat="false" ht="14.25" hidden="false" customHeight="false" outlineLevel="0" collapsed="false">
      <c r="B506" s="86"/>
      <c r="C506" s="86"/>
      <c r="D506" s="88"/>
      <c r="E506" s="86"/>
      <c r="F506" s="86"/>
      <c r="G506" s="101"/>
      <c r="H506" s="88"/>
      <c r="I506" s="90" t="str">
        <f aca="false">IF(OR(ISBLANK(F506),ISBLANK(G506),ISBLANK(H506)),"",IF(LEFT(F506,5)="Inter",(G506/100)*H506,0))</f>
        <v/>
      </c>
      <c r="J506" s="90" t="str">
        <f aca="false">IF(OR(ISBLANK(F506),ISBLANK(G506),ISBLANK(H506)),"",IF(LEFT(F506,5)="Intra",((G506/100)*H506)/2,0))</f>
        <v/>
      </c>
      <c r="K506" s="90" t="str">
        <f aca="false">IF(OR(ISBLANK(F506),ISBLANK(G506),ISBLANK(H506)),"",IF(LEFT(F506,5)="Intra",((G506/100)*H506)/2,0))</f>
        <v/>
      </c>
      <c r="L506" s="88"/>
      <c r="M506" s="91"/>
      <c r="N506" s="91"/>
      <c r="O506" s="100"/>
      <c r="P506" s="100"/>
      <c r="Q506" s="100"/>
      <c r="R506" s="100"/>
      <c r="S506" s="100"/>
      <c r="T506" s="100"/>
      <c r="U506" s="100"/>
      <c r="V506" s="100"/>
      <c r="W506" s="100"/>
      <c r="X506" s="100"/>
      <c r="Y506" s="100"/>
      <c r="Z506" s="100"/>
      <c r="AA506" s="100"/>
    </row>
    <row r="507" customFormat="false" ht="14.25" hidden="false" customHeight="false" outlineLevel="0" collapsed="false">
      <c r="B507" s="86"/>
      <c r="C507" s="86"/>
      <c r="D507" s="88"/>
      <c r="E507" s="86"/>
      <c r="F507" s="86"/>
      <c r="G507" s="101"/>
      <c r="H507" s="88"/>
      <c r="I507" s="90" t="str">
        <f aca="false">IF(OR(ISBLANK(F507),ISBLANK(G507),ISBLANK(H507)),"",IF(LEFT(F507,5)="Inter",(G507/100)*H507,0))</f>
        <v/>
      </c>
      <c r="J507" s="90" t="str">
        <f aca="false">IF(OR(ISBLANK(F507),ISBLANK(G507),ISBLANK(H507)),"",IF(LEFT(F507,5)="Intra",((G507/100)*H507)/2,0))</f>
        <v/>
      </c>
      <c r="K507" s="90" t="str">
        <f aca="false">IF(OR(ISBLANK(F507),ISBLANK(G507),ISBLANK(H507)),"",IF(LEFT(F507,5)="Intra",((G507/100)*H507)/2,0))</f>
        <v/>
      </c>
      <c r="L507" s="88"/>
      <c r="M507" s="91"/>
      <c r="N507" s="91"/>
      <c r="O507" s="100"/>
      <c r="P507" s="100"/>
      <c r="Q507" s="100"/>
      <c r="R507" s="100"/>
      <c r="S507" s="100"/>
      <c r="T507" s="100"/>
      <c r="U507" s="100"/>
      <c r="V507" s="100"/>
      <c r="W507" s="100"/>
      <c r="X507" s="100"/>
      <c r="Y507" s="100"/>
      <c r="Z507" s="100"/>
      <c r="AA507" s="100"/>
    </row>
    <row r="508" customFormat="false" ht="14.25" hidden="false" customHeight="false" outlineLevel="0" collapsed="false">
      <c r="B508" s="86"/>
      <c r="C508" s="86"/>
      <c r="D508" s="88"/>
      <c r="E508" s="86"/>
      <c r="F508" s="86"/>
      <c r="G508" s="101"/>
      <c r="H508" s="88"/>
      <c r="I508" s="90" t="str">
        <f aca="false">IF(OR(ISBLANK(F508),ISBLANK(G508),ISBLANK(H508)),"",IF(LEFT(F508,5)="Inter",(G508/100)*H508,0))</f>
        <v/>
      </c>
      <c r="J508" s="90" t="str">
        <f aca="false">IF(OR(ISBLANK(F508),ISBLANK(G508),ISBLANK(H508)),"",IF(LEFT(F508,5)="Intra",((G508/100)*H508)/2,0))</f>
        <v/>
      </c>
      <c r="K508" s="90" t="str">
        <f aca="false">IF(OR(ISBLANK(F508),ISBLANK(G508),ISBLANK(H508)),"",IF(LEFT(F508,5)="Intra",((G508/100)*H508)/2,0))</f>
        <v/>
      </c>
      <c r="L508" s="88"/>
      <c r="M508" s="91"/>
      <c r="N508" s="91"/>
      <c r="O508" s="100"/>
      <c r="P508" s="100"/>
      <c r="Q508" s="100"/>
      <c r="R508" s="100"/>
      <c r="S508" s="100"/>
      <c r="T508" s="100"/>
      <c r="U508" s="100"/>
      <c r="V508" s="100"/>
      <c r="W508" s="100"/>
      <c r="X508" s="100"/>
      <c r="Y508" s="100"/>
      <c r="Z508" s="100"/>
      <c r="AA508" s="100"/>
    </row>
    <row r="509" customFormat="false" ht="14.25" hidden="false" customHeight="false" outlineLevel="0" collapsed="false">
      <c r="B509" s="86"/>
      <c r="C509" s="86"/>
      <c r="D509" s="88"/>
      <c r="E509" s="86"/>
      <c r="F509" s="86"/>
      <c r="G509" s="101"/>
      <c r="H509" s="88"/>
      <c r="I509" s="90" t="str">
        <f aca="false">IF(OR(ISBLANK(F509),ISBLANK(G509),ISBLANK(H509)),"",IF(LEFT(F509,5)="Inter",(G509/100)*H509,0))</f>
        <v/>
      </c>
      <c r="J509" s="90" t="str">
        <f aca="false">IF(OR(ISBLANK(F509),ISBLANK(G509),ISBLANK(H509)),"",IF(LEFT(F509,5)="Intra",((G509/100)*H509)/2,0))</f>
        <v/>
      </c>
      <c r="K509" s="90" t="str">
        <f aca="false">IF(OR(ISBLANK(F509),ISBLANK(G509),ISBLANK(H509)),"",IF(LEFT(F509,5)="Intra",((G509/100)*H509)/2,0))</f>
        <v/>
      </c>
      <c r="L509" s="88"/>
      <c r="M509" s="91"/>
      <c r="N509" s="91"/>
      <c r="O509" s="100"/>
      <c r="P509" s="100"/>
      <c r="Q509" s="100"/>
      <c r="R509" s="100"/>
      <c r="S509" s="100"/>
      <c r="T509" s="100"/>
      <c r="U509" s="100"/>
      <c r="V509" s="100"/>
      <c r="W509" s="100"/>
      <c r="X509" s="100"/>
      <c r="Y509" s="100"/>
      <c r="Z509" s="100"/>
      <c r="AA509" s="100"/>
    </row>
    <row r="510" customFormat="false" ht="14.25" hidden="false" customHeight="false" outlineLevel="0" collapsed="false">
      <c r="B510" s="86"/>
      <c r="C510" s="86"/>
      <c r="D510" s="88"/>
      <c r="E510" s="86"/>
      <c r="F510" s="86"/>
      <c r="G510" s="101"/>
      <c r="H510" s="88"/>
      <c r="I510" s="90" t="str">
        <f aca="false">IF(OR(ISBLANK(F510),ISBLANK(G510),ISBLANK(H510)),"",IF(LEFT(F510,5)="Inter",(G510/100)*H510,0))</f>
        <v/>
      </c>
      <c r="J510" s="90" t="str">
        <f aca="false">IF(OR(ISBLANK(F510),ISBLANK(G510),ISBLANK(H510)),"",IF(LEFT(F510,5)="Intra",((G510/100)*H510)/2,0))</f>
        <v/>
      </c>
      <c r="K510" s="90" t="str">
        <f aca="false">IF(OR(ISBLANK(F510),ISBLANK(G510),ISBLANK(H510)),"",IF(LEFT(F510,5)="Intra",((G510/100)*H510)/2,0))</f>
        <v/>
      </c>
      <c r="L510" s="88"/>
      <c r="M510" s="91"/>
      <c r="N510" s="91"/>
      <c r="O510" s="100"/>
      <c r="P510" s="100"/>
      <c r="Q510" s="100"/>
      <c r="R510" s="100"/>
      <c r="S510" s="100"/>
      <c r="T510" s="100"/>
      <c r="U510" s="100"/>
      <c r="V510" s="100"/>
      <c r="W510" s="100"/>
      <c r="X510" s="100"/>
      <c r="Y510" s="100"/>
      <c r="Z510" s="100"/>
      <c r="AA510" s="100"/>
    </row>
    <row r="511" customFormat="false" ht="14.25" hidden="false" customHeight="false" outlineLevel="0" collapsed="false">
      <c r="B511" s="86"/>
      <c r="C511" s="86"/>
      <c r="D511" s="88"/>
      <c r="E511" s="86"/>
      <c r="F511" s="86"/>
      <c r="G511" s="101"/>
      <c r="H511" s="88"/>
      <c r="I511" s="90" t="str">
        <f aca="false">IF(OR(ISBLANK(F511),ISBLANK(G511),ISBLANK(H511)),"",IF(LEFT(F511,5)="Inter",(G511/100)*H511,0))</f>
        <v/>
      </c>
      <c r="J511" s="90" t="str">
        <f aca="false">IF(OR(ISBLANK(F511),ISBLANK(G511),ISBLANK(H511)),"",IF(LEFT(F511,5)="Intra",((G511/100)*H511)/2,0))</f>
        <v/>
      </c>
      <c r="K511" s="90" t="str">
        <f aca="false">IF(OR(ISBLANK(F511),ISBLANK(G511),ISBLANK(H511)),"",IF(LEFT(F511,5)="Intra",((G511/100)*H511)/2,0))</f>
        <v/>
      </c>
      <c r="L511" s="88"/>
      <c r="M511" s="91"/>
      <c r="N511" s="91"/>
      <c r="O511" s="100"/>
      <c r="P511" s="100"/>
      <c r="Q511" s="100"/>
      <c r="R511" s="100"/>
      <c r="S511" s="100"/>
      <c r="T511" s="100"/>
      <c r="U511" s="100"/>
      <c r="V511" s="100"/>
      <c r="W511" s="100"/>
      <c r="X511" s="100"/>
      <c r="Y511" s="100"/>
      <c r="Z511" s="100"/>
      <c r="AA511" s="100"/>
    </row>
    <row r="512" customFormat="false" ht="14.25" hidden="false" customHeight="false" outlineLevel="0" collapsed="false">
      <c r="B512" s="86"/>
      <c r="C512" s="86"/>
      <c r="D512" s="88"/>
      <c r="E512" s="86"/>
      <c r="F512" s="86"/>
      <c r="G512" s="101"/>
      <c r="H512" s="88"/>
      <c r="I512" s="90" t="str">
        <f aca="false">IF(OR(ISBLANK(F512),ISBLANK(G512),ISBLANK(H512)),"",IF(LEFT(F512,5)="Inter",(G512/100)*H512,0))</f>
        <v/>
      </c>
      <c r="J512" s="90" t="str">
        <f aca="false">IF(OR(ISBLANK(F512),ISBLANK(G512),ISBLANK(H512)),"",IF(LEFT(F512,5)="Intra",((G512/100)*H512)/2,0))</f>
        <v/>
      </c>
      <c r="K512" s="90" t="str">
        <f aca="false">IF(OR(ISBLANK(F512),ISBLANK(G512),ISBLANK(H512)),"",IF(LEFT(F512,5)="Intra",((G512/100)*H512)/2,0))</f>
        <v/>
      </c>
      <c r="L512" s="88"/>
      <c r="M512" s="91"/>
      <c r="N512" s="91"/>
      <c r="O512" s="100"/>
      <c r="P512" s="100"/>
      <c r="Q512" s="100"/>
      <c r="R512" s="100"/>
      <c r="S512" s="100"/>
      <c r="T512" s="100"/>
      <c r="U512" s="100"/>
      <c r="V512" s="100"/>
      <c r="W512" s="100"/>
      <c r="X512" s="100"/>
      <c r="Y512" s="100"/>
      <c r="Z512" s="100"/>
      <c r="AA512" s="100"/>
    </row>
    <row r="513" customFormat="false" ht="14.25" hidden="false" customHeight="false" outlineLevel="0" collapsed="false">
      <c r="B513" s="86"/>
      <c r="C513" s="86"/>
      <c r="D513" s="88"/>
      <c r="E513" s="86"/>
      <c r="F513" s="86"/>
      <c r="G513" s="101"/>
      <c r="H513" s="88"/>
      <c r="I513" s="90" t="str">
        <f aca="false">IF(OR(ISBLANK(F513),ISBLANK(G513),ISBLANK(H513)),"",IF(LEFT(F513,5)="Inter",(G513/100)*H513,0))</f>
        <v/>
      </c>
      <c r="J513" s="90" t="str">
        <f aca="false">IF(OR(ISBLANK(F513),ISBLANK(G513),ISBLANK(H513)),"",IF(LEFT(F513,5)="Intra",((G513/100)*H513)/2,0))</f>
        <v/>
      </c>
      <c r="K513" s="90" t="str">
        <f aca="false">IF(OR(ISBLANK(F513),ISBLANK(G513),ISBLANK(H513)),"",IF(LEFT(F513,5)="Intra",((G513/100)*H513)/2,0))</f>
        <v/>
      </c>
      <c r="L513" s="88"/>
      <c r="M513" s="91"/>
      <c r="N513" s="91"/>
      <c r="O513" s="100"/>
      <c r="P513" s="100"/>
      <c r="Q513" s="100"/>
      <c r="R513" s="100"/>
      <c r="S513" s="100"/>
      <c r="T513" s="100"/>
      <c r="U513" s="100"/>
      <c r="V513" s="100"/>
      <c r="W513" s="100"/>
      <c r="X513" s="100"/>
      <c r="Y513" s="100"/>
      <c r="Z513" s="100"/>
      <c r="AA513" s="100"/>
    </row>
    <row r="514" customFormat="false" ht="14.25" hidden="false" customHeight="false" outlineLevel="0" collapsed="false">
      <c r="B514" s="86"/>
      <c r="C514" s="86"/>
      <c r="D514" s="88"/>
      <c r="E514" s="86"/>
      <c r="F514" s="86"/>
      <c r="G514" s="101"/>
      <c r="H514" s="88"/>
      <c r="I514" s="90" t="str">
        <f aca="false">IF(OR(ISBLANK(F514),ISBLANK(G514),ISBLANK(H514)),"",IF(LEFT(F514,5)="Inter",(G514/100)*H514,0))</f>
        <v/>
      </c>
      <c r="J514" s="90" t="str">
        <f aca="false">IF(OR(ISBLANK(F514),ISBLANK(G514),ISBLANK(H514)),"",IF(LEFT(F514,5)="Intra",((G514/100)*H514)/2,0))</f>
        <v/>
      </c>
      <c r="K514" s="90" t="str">
        <f aca="false">IF(OR(ISBLANK(F514),ISBLANK(G514),ISBLANK(H514)),"",IF(LEFT(F514,5)="Intra",((G514/100)*H514)/2,0))</f>
        <v/>
      </c>
      <c r="L514" s="88"/>
      <c r="M514" s="91"/>
      <c r="N514" s="91"/>
      <c r="O514" s="100"/>
      <c r="P514" s="100"/>
      <c r="Q514" s="100"/>
      <c r="R514" s="100"/>
      <c r="S514" s="100"/>
      <c r="T514" s="100"/>
      <c r="U514" s="100"/>
      <c r="V514" s="100"/>
      <c r="W514" s="100"/>
      <c r="X514" s="100"/>
      <c r="Y514" s="100"/>
      <c r="Z514" s="100"/>
      <c r="AA514" s="100"/>
    </row>
    <row r="515" customFormat="false" ht="14.25" hidden="false" customHeight="false" outlineLevel="0" collapsed="false">
      <c r="B515" s="86"/>
      <c r="C515" s="86"/>
      <c r="D515" s="88"/>
      <c r="E515" s="86"/>
      <c r="F515" s="86"/>
      <c r="G515" s="101"/>
      <c r="H515" s="88"/>
      <c r="I515" s="90" t="str">
        <f aca="false">IF(OR(ISBLANK(F515),ISBLANK(G515),ISBLANK(H515)),"",IF(LEFT(F515,5)="Inter",(G515/100)*H515,0))</f>
        <v/>
      </c>
      <c r="J515" s="90" t="str">
        <f aca="false">IF(OR(ISBLANK(F515),ISBLANK(G515),ISBLANK(H515)),"",IF(LEFT(F515,5)="Intra",((G515/100)*H515)/2,0))</f>
        <v/>
      </c>
      <c r="K515" s="90" t="str">
        <f aca="false">IF(OR(ISBLANK(F515),ISBLANK(G515),ISBLANK(H515)),"",IF(LEFT(F515,5)="Intra",((G515/100)*H515)/2,0))</f>
        <v/>
      </c>
      <c r="L515" s="88"/>
      <c r="M515" s="91"/>
      <c r="N515" s="91"/>
      <c r="O515" s="100"/>
      <c r="P515" s="100"/>
      <c r="Q515" s="100"/>
      <c r="R515" s="100"/>
      <c r="S515" s="100"/>
      <c r="T515" s="100"/>
      <c r="U515" s="100"/>
      <c r="V515" s="100"/>
      <c r="W515" s="100"/>
      <c r="X515" s="100"/>
      <c r="Y515" s="100"/>
      <c r="Z515" s="100"/>
      <c r="AA515" s="100"/>
    </row>
    <row r="516" customFormat="false" ht="14.25" hidden="false" customHeight="false" outlineLevel="0" collapsed="false">
      <c r="B516" s="86"/>
      <c r="C516" s="86"/>
      <c r="D516" s="88"/>
      <c r="E516" s="86"/>
      <c r="F516" s="86"/>
      <c r="G516" s="101"/>
      <c r="H516" s="88"/>
      <c r="I516" s="90" t="str">
        <f aca="false">IF(OR(ISBLANK(F516),ISBLANK(G516),ISBLANK(H516)),"",IF(LEFT(F516,5)="Inter",(G516/100)*H516,0))</f>
        <v/>
      </c>
      <c r="J516" s="90" t="str">
        <f aca="false">IF(OR(ISBLANK(F516),ISBLANK(G516),ISBLANK(H516)),"",IF(LEFT(F516,5)="Intra",((G516/100)*H516)/2,0))</f>
        <v/>
      </c>
      <c r="K516" s="90" t="str">
        <f aca="false">IF(OR(ISBLANK(F516),ISBLANK(G516),ISBLANK(H516)),"",IF(LEFT(F516,5)="Intra",((G516/100)*H516)/2,0))</f>
        <v/>
      </c>
      <c r="L516" s="88"/>
      <c r="M516" s="91"/>
      <c r="N516" s="91"/>
      <c r="O516" s="100"/>
      <c r="P516" s="100"/>
      <c r="Q516" s="100"/>
      <c r="R516" s="100"/>
      <c r="S516" s="100"/>
      <c r="T516" s="100"/>
      <c r="U516" s="100"/>
      <c r="V516" s="100"/>
      <c r="W516" s="100"/>
      <c r="X516" s="100"/>
      <c r="Y516" s="100"/>
      <c r="Z516" s="100"/>
      <c r="AA516" s="100"/>
    </row>
    <row r="517" customFormat="false" ht="14.25" hidden="false" customHeight="false" outlineLevel="0" collapsed="false">
      <c r="B517" s="86"/>
      <c r="C517" s="86"/>
      <c r="D517" s="88"/>
      <c r="E517" s="86"/>
      <c r="F517" s="86"/>
      <c r="G517" s="101"/>
      <c r="H517" s="88"/>
      <c r="I517" s="90" t="str">
        <f aca="false">IF(OR(ISBLANK(F517),ISBLANK(G517),ISBLANK(H517)),"",IF(LEFT(F517,5)="Inter",(G517/100)*H517,0))</f>
        <v/>
      </c>
      <c r="J517" s="90" t="str">
        <f aca="false">IF(OR(ISBLANK(F517),ISBLANK(G517),ISBLANK(H517)),"",IF(LEFT(F517,5)="Intra",((G517/100)*H517)/2,0))</f>
        <v/>
      </c>
      <c r="K517" s="90" t="str">
        <f aca="false">IF(OR(ISBLANK(F517),ISBLANK(G517),ISBLANK(H517)),"",IF(LEFT(F517,5)="Intra",((G517/100)*H517)/2,0))</f>
        <v/>
      </c>
      <c r="L517" s="88"/>
      <c r="M517" s="91"/>
      <c r="N517" s="91"/>
      <c r="O517" s="100"/>
      <c r="P517" s="100"/>
      <c r="Q517" s="100"/>
      <c r="R517" s="100"/>
      <c r="S517" s="100"/>
      <c r="T517" s="100"/>
      <c r="U517" s="100"/>
      <c r="V517" s="100"/>
      <c r="W517" s="100"/>
      <c r="X517" s="100"/>
      <c r="Y517" s="100"/>
      <c r="Z517" s="100"/>
      <c r="AA517" s="100"/>
    </row>
    <row r="518" customFormat="false" ht="14.25" hidden="false" customHeight="false" outlineLevel="0" collapsed="false">
      <c r="B518" s="86"/>
      <c r="C518" s="86"/>
      <c r="D518" s="88"/>
      <c r="E518" s="86"/>
      <c r="F518" s="86"/>
      <c r="G518" s="101"/>
      <c r="H518" s="88"/>
      <c r="I518" s="90" t="str">
        <f aca="false">IF(OR(ISBLANK(F518),ISBLANK(G518),ISBLANK(H518)),"",IF(LEFT(F518,5)="Inter",(G518/100)*H518,0))</f>
        <v/>
      </c>
      <c r="J518" s="90" t="str">
        <f aca="false">IF(OR(ISBLANK(F518),ISBLANK(G518),ISBLANK(H518)),"",IF(LEFT(F518,5)="Intra",((G518/100)*H518)/2,0))</f>
        <v/>
      </c>
      <c r="K518" s="90" t="str">
        <f aca="false">IF(OR(ISBLANK(F518),ISBLANK(G518),ISBLANK(H518)),"",IF(LEFT(F518,5)="Intra",((G518/100)*H518)/2,0))</f>
        <v/>
      </c>
      <c r="L518" s="88"/>
      <c r="M518" s="91"/>
      <c r="N518" s="91"/>
      <c r="O518" s="100"/>
      <c r="P518" s="100"/>
      <c r="Q518" s="100"/>
      <c r="R518" s="100"/>
      <c r="S518" s="100"/>
      <c r="T518" s="100"/>
      <c r="U518" s="100"/>
      <c r="V518" s="100"/>
      <c r="W518" s="100"/>
      <c r="X518" s="100"/>
      <c r="Y518" s="100"/>
      <c r="Z518" s="100"/>
      <c r="AA518" s="100"/>
    </row>
    <row r="519" customFormat="false" ht="14.25" hidden="false" customHeight="false" outlineLevel="0" collapsed="false">
      <c r="B519" s="86"/>
      <c r="C519" s="86"/>
      <c r="D519" s="88"/>
      <c r="E519" s="86"/>
      <c r="F519" s="86"/>
      <c r="G519" s="101"/>
      <c r="H519" s="88"/>
      <c r="I519" s="90" t="str">
        <f aca="false">IF(OR(ISBLANK(F519),ISBLANK(G519),ISBLANK(H519)),"",IF(LEFT(F519,5)="Inter",(G519/100)*H519,0))</f>
        <v/>
      </c>
      <c r="J519" s="90" t="str">
        <f aca="false">IF(OR(ISBLANK(F519),ISBLANK(G519),ISBLANK(H519)),"",IF(LEFT(F519,5)="Intra",((G519/100)*H519)/2,0))</f>
        <v/>
      </c>
      <c r="K519" s="90" t="str">
        <f aca="false">IF(OR(ISBLANK(F519),ISBLANK(G519),ISBLANK(H519)),"",IF(LEFT(F519,5)="Intra",((G519/100)*H519)/2,0))</f>
        <v/>
      </c>
      <c r="L519" s="88"/>
      <c r="M519" s="91"/>
      <c r="N519" s="91"/>
      <c r="O519" s="100"/>
      <c r="P519" s="100"/>
      <c r="Q519" s="100"/>
      <c r="R519" s="100"/>
      <c r="S519" s="100"/>
      <c r="T519" s="100"/>
      <c r="U519" s="100"/>
      <c r="V519" s="100"/>
      <c r="W519" s="100"/>
      <c r="X519" s="100"/>
      <c r="Y519" s="100"/>
      <c r="Z519" s="100"/>
      <c r="AA519" s="100"/>
    </row>
    <row r="520" customFormat="false" ht="14.25" hidden="false" customHeight="false" outlineLevel="0" collapsed="false">
      <c r="B520" s="86"/>
      <c r="C520" s="86"/>
      <c r="D520" s="88"/>
      <c r="E520" s="86"/>
      <c r="F520" s="86"/>
      <c r="G520" s="101"/>
      <c r="H520" s="88"/>
      <c r="I520" s="90" t="str">
        <f aca="false">IF(OR(ISBLANK(F520),ISBLANK(G520),ISBLANK(H520)),"",IF(LEFT(F520,5)="Inter",(G520/100)*H520,0))</f>
        <v/>
      </c>
      <c r="J520" s="90" t="str">
        <f aca="false">IF(OR(ISBLANK(F520),ISBLANK(G520),ISBLANK(H520)),"",IF(LEFT(F520,5)="Intra",((G520/100)*H520)/2,0))</f>
        <v/>
      </c>
      <c r="K520" s="90" t="str">
        <f aca="false">IF(OR(ISBLANK(F520),ISBLANK(G520),ISBLANK(H520)),"",IF(LEFT(F520,5)="Intra",((G520/100)*H520)/2,0))</f>
        <v/>
      </c>
      <c r="L520" s="88"/>
      <c r="M520" s="91"/>
      <c r="N520" s="91"/>
      <c r="O520" s="100"/>
      <c r="P520" s="100"/>
      <c r="Q520" s="100"/>
      <c r="R520" s="100"/>
      <c r="S520" s="100"/>
      <c r="T520" s="100"/>
      <c r="U520" s="100"/>
      <c r="V520" s="100"/>
      <c r="W520" s="100"/>
      <c r="X520" s="100"/>
      <c r="Y520" s="100"/>
      <c r="Z520" s="100"/>
      <c r="AA520" s="100"/>
    </row>
    <row r="521" customFormat="false" ht="14.25" hidden="false" customHeight="false" outlineLevel="0" collapsed="false">
      <c r="B521" s="86"/>
      <c r="C521" s="86"/>
      <c r="D521" s="88"/>
      <c r="E521" s="86"/>
      <c r="F521" s="86"/>
      <c r="G521" s="101"/>
      <c r="H521" s="88"/>
      <c r="I521" s="90" t="str">
        <f aca="false">IF(OR(ISBLANK(F521),ISBLANK(G521),ISBLANK(H521)),"",IF(LEFT(F521,5)="Inter",(G521/100)*H521,0))</f>
        <v/>
      </c>
      <c r="J521" s="90" t="str">
        <f aca="false">IF(OR(ISBLANK(F521),ISBLANK(G521),ISBLANK(H521)),"",IF(LEFT(F521,5)="Intra",((G521/100)*H521)/2,0))</f>
        <v/>
      </c>
      <c r="K521" s="90" t="str">
        <f aca="false">IF(OR(ISBLANK(F521),ISBLANK(G521),ISBLANK(H521)),"",IF(LEFT(F521,5)="Intra",((G521/100)*H521)/2,0))</f>
        <v/>
      </c>
      <c r="L521" s="88"/>
      <c r="M521" s="91"/>
      <c r="N521" s="91"/>
      <c r="O521" s="100"/>
      <c r="P521" s="100"/>
      <c r="Q521" s="100"/>
      <c r="R521" s="100"/>
      <c r="S521" s="100"/>
      <c r="T521" s="100"/>
      <c r="U521" s="100"/>
      <c r="V521" s="100"/>
      <c r="W521" s="100"/>
      <c r="X521" s="100"/>
      <c r="Y521" s="100"/>
      <c r="Z521" s="100"/>
      <c r="AA521" s="100"/>
    </row>
    <row r="522" customFormat="false" ht="14.25" hidden="false" customHeight="false" outlineLevel="0" collapsed="false">
      <c r="B522" s="86"/>
      <c r="C522" s="86"/>
      <c r="D522" s="88"/>
      <c r="E522" s="86"/>
      <c r="F522" s="86"/>
      <c r="G522" s="101"/>
      <c r="H522" s="88"/>
      <c r="I522" s="90" t="str">
        <f aca="false">IF(OR(ISBLANK(F522),ISBLANK(G522),ISBLANK(H522)),"",IF(LEFT(F522,5)="Inter",(G522/100)*H522,0))</f>
        <v/>
      </c>
      <c r="J522" s="90" t="str">
        <f aca="false">IF(OR(ISBLANK(F522),ISBLANK(G522),ISBLANK(H522)),"",IF(LEFT(F522,5)="Intra",((G522/100)*H522)/2,0))</f>
        <v/>
      </c>
      <c r="K522" s="90" t="str">
        <f aca="false">IF(OR(ISBLANK(F522),ISBLANK(G522),ISBLANK(H522)),"",IF(LEFT(F522,5)="Intra",((G522/100)*H522)/2,0))</f>
        <v/>
      </c>
      <c r="L522" s="88"/>
      <c r="M522" s="91"/>
      <c r="N522" s="91"/>
      <c r="O522" s="100"/>
      <c r="P522" s="100"/>
      <c r="Q522" s="100"/>
      <c r="R522" s="100"/>
      <c r="S522" s="100"/>
      <c r="T522" s="100"/>
      <c r="U522" s="100"/>
      <c r="V522" s="100"/>
      <c r="W522" s="100"/>
      <c r="X522" s="100"/>
      <c r="Y522" s="100"/>
      <c r="Z522" s="100"/>
      <c r="AA522" s="100"/>
    </row>
    <row r="523" customFormat="false" ht="14.25" hidden="false" customHeight="false" outlineLevel="0" collapsed="false">
      <c r="B523" s="86"/>
      <c r="C523" s="86"/>
      <c r="D523" s="88"/>
      <c r="E523" s="86"/>
      <c r="F523" s="86"/>
      <c r="G523" s="101"/>
      <c r="H523" s="88"/>
      <c r="I523" s="90" t="str">
        <f aca="false">IF(OR(ISBLANK(F523),ISBLANK(G523),ISBLANK(H523)),"",IF(LEFT(F523,5)="Inter",(G523/100)*H523,0))</f>
        <v/>
      </c>
      <c r="J523" s="90" t="str">
        <f aca="false">IF(OR(ISBLANK(F523),ISBLANK(G523),ISBLANK(H523)),"",IF(LEFT(F523,5)="Intra",((G523/100)*H523)/2,0))</f>
        <v/>
      </c>
      <c r="K523" s="90" t="str">
        <f aca="false">IF(OR(ISBLANK(F523),ISBLANK(G523),ISBLANK(H523)),"",IF(LEFT(F523,5)="Intra",((G523/100)*H523)/2,0))</f>
        <v/>
      </c>
      <c r="L523" s="88"/>
      <c r="M523" s="91"/>
      <c r="N523" s="91"/>
      <c r="O523" s="100"/>
      <c r="P523" s="100"/>
      <c r="Q523" s="100"/>
      <c r="R523" s="100"/>
      <c r="S523" s="100"/>
      <c r="T523" s="100"/>
      <c r="U523" s="100"/>
      <c r="V523" s="100"/>
      <c r="W523" s="100"/>
      <c r="X523" s="100"/>
      <c r="Y523" s="100"/>
      <c r="Z523" s="100"/>
      <c r="AA523" s="100"/>
    </row>
    <row r="524" customFormat="false" ht="14.25" hidden="false" customHeight="false" outlineLevel="0" collapsed="false">
      <c r="B524" s="86"/>
      <c r="C524" s="86"/>
      <c r="D524" s="88"/>
      <c r="E524" s="86"/>
      <c r="F524" s="86"/>
      <c r="G524" s="101"/>
      <c r="H524" s="88"/>
      <c r="I524" s="90" t="str">
        <f aca="false">IF(OR(ISBLANK(F524),ISBLANK(G524),ISBLANK(H524)),"",IF(LEFT(F524,5)="Inter",(G524/100)*H524,0))</f>
        <v/>
      </c>
      <c r="J524" s="90" t="str">
        <f aca="false">IF(OR(ISBLANK(F524),ISBLANK(G524),ISBLANK(H524)),"",IF(LEFT(F524,5)="Intra",((G524/100)*H524)/2,0))</f>
        <v/>
      </c>
      <c r="K524" s="90" t="str">
        <f aca="false">IF(OR(ISBLANK(F524),ISBLANK(G524),ISBLANK(H524)),"",IF(LEFT(F524,5)="Intra",((G524/100)*H524)/2,0))</f>
        <v/>
      </c>
      <c r="L524" s="88"/>
      <c r="M524" s="91"/>
      <c r="N524" s="91"/>
      <c r="O524" s="100"/>
      <c r="P524" s="100"/>
      <c r="Q524" s="100"/>
      <c r="R524" s="100"/>
      <c r="S524" s="100"/>
      <c r="T524" s="100"/>
      <c r="U524" s="100"/>
      <c r="V524" s="100"/>
      <c r="W524" s="100"/>
      <c r="X524" s="100"/>
      <c r="Y524" s="100"/>
      <c r="Z524" s="100"/>
      <c r="AA524" s="100"/>
    </row>
    <row r="525" customFormat="false" ht="14.25" hidden="false" customHeight="false" outlineLevel="0" collapsed="false">
      <c r="B525" s="86"/>
      <c r="C525" s="86"/>
      <c r="D525" s="88"/>
      <c r="E525" s="86"/>
      <c r="F525" s="86"/>
      <c r="G525" s="101"/>
      <c r="H525" s="88"/>
      <c r="I525" s="90" t="str">
        <f aca="false">IF(OR(ISBLANK(F525),ISBLANK(G525),ISBLANK(H525)),"",IF(LEFT(F525,5)="Inter",(G525/100)*H525,0))</f>
        <v/>
      </c>
      <c r="J525" s="90" t="str">
        <f aca="false">IF(OR(ISBLANK(F525),ISBLANK(G525),ISBLANK(H525)),"",IF(LEFT(F525,5)="Intra",((G525/100)*H525)/2,0))</f>
        <v/>
      </c>
      <c r="K525" s="90" t="str">
        <f aca="false">IF(OR(ISBLANK(F525),ISBLANK(G525),ISBLANK(H525)),"",IF(LEFT(F525,5)="Intra",((G525/100)*H525)/2,0))</f>
        <v/>
      </c>
      <c r="L525" s="88"/>
      <c r="M525" s="91"/>
      <c r="N525" s="91"/>
      <c r="O525" s="100"/>
      <c r="P525" s="100"/>
      <c r="Q525" s="100"/>
      <c r="R525" s="100"/>
      <c r="S525" s="100"/>
      <c r="T525" s="100"/>
      <c r="U525" s="100"/>
      <c r="V525" s="100"/>
      <c r="W525" s="100"/>
      <c r="X525" s="100"/>
      <c r="Y525" s="100"/>
      <c r="Z525" s="100"/>
      <c r="AA525" s="100"/>
    </row>
    <row r="526" customFormat="false" ht="14.25" hidden="false" customHeight="false" outlineLevel="0" collapsed="false">
      <c r="B526" s="86"/>
      <c r="C526" s="86"/>
      <c r="D526" s="88"/>
      <c r="E526" s="86"/>
      <c r="F526" s="86"/>
      <c r="G526" s="101"/>
      <c r="H526" s="88"/>
      <c r="I526" s="90" t="str">
        <f aca="false">IF(OR(ISBLANK(F526),ISBLANK(G526),ISBLANK(H526)),"",IF(LEFT(F526,5)="Inter",(G526/100)*H526,0))</f>
        <v/>
      </c>
      <c r="J526" s="90" t="str">
        <f aca="false">IF(OR(ISBLANK(F526),ISBLANK(G526),ISBLANK(H526)),"",IF(LEFT(F526,5)="Intra",((G526/100)*H526)/2,0))</f>
        <v/>
      </c>
      <c r="K526" s="90" t="str">
        <f aca="false">IF(OR(ISBLANK(F526),ISBLANK(G526),ISBLANK(H526)),"",IF(LEFT(F526,5)="Intra",((G526/100)*H526)/2,0))</f>
        <v/>
      </c>
      <c r="L526" s="88"/>
      <c r="M526" s="91"/>
      <c r="N526" s="91"/>
      <c r="O526" s="100"/>
      <c r="P526" s="100"/>
      <c r="Q526" s="100"/>
      <c r="R526" s="100"/>
      <c r="S526" s="100"/>
      <c r="T526" s="100"/>
      <c r="U526" s="100"/>
      <c r="V526" s="100"/>
      <c r="W526" s="100"/>
      <c r="X526" s="100"/>
      <c r="Y526" s="100"/>
      <c r="Z526" s="100"/>
      <c r="AA526" s="100"/>
    </row>
    <row r="527" customFormat="false" ht="14.25" hidden="false" customHeight="false" outlineLevel="0" collapsed="false">
      <c r="B527" s="86"/>
      <c r="C527" s="86"/>
      <c r="D527" s="88"/>
      <c r="E527" s="86"/>
      <c r="F527" s="86"/>
      <c r="G527" s="101"/>
      <c r="H527" s="88"/>
      <c r="I527" s="90" t="str">
        <f aca="false">IF(OR(ISBLANK(F527),ISBLANK(G527),ISBLANK(H527)),"",IF(LEFT(F527,5)="Inter",(G527/100)*H527,0))</f>
        <v/>
      </c>
      <c r="J527" s="90" t="str">
        <f aca="false">IF(OR(ISBLANK(F527),ISBLANK(G527),ISBLANK(H527)),"",IF(LEFT(F527,5)="Intra",((G527/100)*H527)/2,0))</f>
        <v/>
      </c>
      <c r="K527" s="90" t="str">
        <f aca="false">IF(OR(ISBLANK(F527),ISBLANK(G527),ISBLANK(H527)),"",IF(LEFT(F527,5)="Intra",((G527/100)*H527)/2,0))</f>
        <v/>
      </c>
      <c r="L527" s="88"/>
      <c r="M527" s="91"/>
      <c r="N527" s="91"/>
      <c r="O527" s="100"/>
      <c r="P527" s="100"/>
      <c r="Q527" s="100"/>
      <c r="R527" s="100"/>
      <c r="S527" s="100"/>
      <c r="T527" s="100"/>
      <c r="U527" s="100"/>
      <c r="V527" s="100"/>
      <c r="W527" s="100"/>
      <c r="X527" s="100"/>
      <c r="Y527" s="100"/>
      <c r="Z527" s="100"/>
      <c r="AA527" s="100"/>
    </row>
    <row r="528" customFormat="false" ht="14.25" hidden="false" customHeight="false" outlineLevel="0" collapsed="false">
      <c r="B528" s="86"/>
      <c r="C528" s="86"/>
      <c r="D528" s="88"/>
      <c r="E528" s="86"/>
      <c r="F528" s="86"/>
      <c r="G528" s="101"/>
      <c r="H528" s="88"/>
      <c r="I528" s="90" t="str">
        <f aca="false">IF(OR(ISBLANK(F528),ISBLANK(G528),ISBLANK(H528)),"",IF(LEFT(F528,5)="Inter",(G528/100)*H528,0))</f>
        <v/>
      </c>
      <c r="J528" s="90" t="str">
        <f aca="false">IF(OR(ISBLANK(F528),ISBLANK(G528),ISBLANK(H528)),"",IF(LEFT(F528,5)="Intra",((G528/100)*H528)/2,0))</f>
        <v/>
      </c>
      <c r="K528" s="90" t="str">
        <f aca="false">IF(OR(ISBLANK(F528),ISBLANK(G528),ISBLANK(H528)),"",IF(LEFT(F528,5)="Intra",((G528/100)*H528)/2,0))</f>
        <v/>
      </c>
      <c r="L528" s="88"/>
      <c r="M528" s="91"/>
      <c r="N528" s="91"/>
      <c r="O528" s="100"/>
      <c r="P528" s="100"/>
      <c r="Q528" s="100"/>
      <c r="R528" s="100"/>
      <c r="S528" s="100"/>
      <c r="T528" s="100"/>
      <c r="U528" s="100"/>
      <c r="V528" s="100"/>
      <c r="W528" s="100"/>
      <c r="X528" s="100"/>
      <c r="Y528" s="100"/>
      <c r="Z528" s="100"/>
      <c r="AA528" s="100"/>
    </row>
    <row r="529" customFormat="false" ht="14.25" hidden="false" customHeight="false" outlineLevel="0" collapsed="false">
      <c r="B529" s="86"/>
      <c r="C529" s="86"/>
      <c r="D529" s="88"/>
      <c r="E529" s="86"/>
      <c r="F529" s="86"/>
      <c r="G529" s="101"/>
      <c r="H529" s="88"/>
      <c r="I529" s="90" t="str">
        <f aca="false">IF(OR(ISBLANK(F529),ISBLANK(G529),ISBLANK(H529)),"",IF(LEFT(F529,5)="Inter",(G529/100)*H529,0))</f>
        <v/>
      </c>
      <c r="J529" s="90" t="str">
        <f aca="false">IF(OR(ISBLANK(F529),ISBLANK(G529),ISBLANK(H529)),"",IF(LEFT(F529,5)="Intra",((G529/100)*H529)/2,0))</f>
        <v/>
      </c>
      <c r="K529" s="90" t="str">
        <f aca="false">IF(OR(ISBLANK(F529),ISBLANK(G529),ISBLANK(H529)),"",IF(LEFT(F529,5)="Intra",((G529/100)*H529)/2,0))</f>
        <v/>
      </c>
      <c r="L529" s="88"/>
      <c r="M529" s="91"/>
      <c r="N529" s="91"/>
      <c r="O529" s="100"/>
      <c r="P529" s="100"/>
      <c r="Q529" s="100"/>
      <c r="R529" s="100"/>
      <c r="S529" s="100"/>
      <c r="T529" s="100"/>
      <c r="U529" s="100"/>
      <c r="V529" s="100"/>
      <c r="W529" s="100"/>
      <c r="X529" s="100"/>
      <c r="Y529" s="100"/>
      <c r="Z529" s="100"/>
      <c r="AA529" s="100"/>
    </row>
    <row r="530" customFormat="false" ht="14.25" hidden="false" customHeight="false" outlineLevel="0" collapsed="false">
      <c r="B530" s="86"/>
      <c r="C530" s="86"/>
      <c r="D530" s="88"/>
      <c r="E530" s="86"/>
      <c r="F530" s="86"/>
      <c r="G530" s="101"/>
      <c r="H530" s="88"/>
      <c r="I530" s="90" t="str">
        <f aca="false">IF(OR(ISBLANK(F530),ISBLANK(G530),ISBLANK(H530)),"",IF(LEFT(F530,5)="Inter",(G530/100)*H530,0))</f>
        <v/>
      </c>
      <c r="J530" s="90" t="str">
        <f aca="false">IF(OR(ISBLANK(F530),ISBLANK(G530),ISBLANK(H530)),"",IF(LEFT(F530,5)="Intra",((G530/100)*H530)/2,0))</f>
        <v/>
      </c>
      <c r="K530" s="90" t="str">
        <f aca="false">IF(OR(ISBLANK(F530),ISBLANK(G530),ISBLANK(H530)),"",IF(LEFT(F530,5)="Intra",((G530/100)*H530)/2,0))</f>
        <v/>
      </c>
      <c r="L530" s="88"/>
      <c r="M530" s="91"/>
      <c r="N530" s="91"/>
      <c r="O530" s="100"/>
      <c r="P530" s="100"/>
      <c r="Q530" s="100"/>
      <c r="R530" s="100"/>
      <c r="S530" s="100"/>
      <c r="T530" s="100"/>
      <c r="U530" s="100"/>
      <c r="V530" s="100"/>
      <c r="W530" s="100"/>
      <c r="X530" s="100"/>
      <c r="Y530" s="100"/>
      <c r="Z530" s="100"/>
      <c r="AA530" s="100"/>
    </row>
    <row r="531" customFormat="false" ht="14.25" hidden="false" customHeight="false" outlineLevel="0" collapsed="false">
      <c r="B531" s="86"/>
      <c r="C531" s="86"/>
      <c r="D531" s="88"/>
      <c r="E531" s="86"/>
      <c r="F531" s="86"/>
      <c r="G531" s="101"/>
      <c r="H531" s="88"/>
      <c r="I531" s="90" t="str">
        <f aca="false">IF(OR(ISBLANK(F531),ISBLANK(G531),ISBLANK(H531)),"",IF(LEFT(F531,5)="Inter",(G531/100)*H531,0))</f>
        <v/>
      </c>
      <c r="J531" s="90" t="str">
        <f aca="false">IF(OR(ISBLANK(F531),ISBLANK(G531),ISBLANK(H531)),"",IF(LEFT(F531,5)="Intra",((G531/100)*H531)/2,0))</f>
        <v/>
      </c>
      <c r="K531" s="90" t="str">
        <f aca="false">IF(OR(ISBLANK(F531),ISBLANK(G531),ISBLANK(H531)),"",IF(LEFT(F531,5)="Intra",((G531/100)*H531)/2,0))</f>
        <v/>
      </c>
      <c r="L531" s="88"/>
      <c r="M531" s="91"/>
      <c r="N531" s="91"/>
      <c r="O531" s="100"/>
      <c r="P531" s="100"/>
      <c r="Q531" s="100"/>
      <c r="R531" s="100"/>
      <c r="S531" s="100"/>
      <c r="T531" s="100"/>
      <c r="U531" s="100"/>
      <c r="V531" s="100"/>
      <c r="W531" s="100"/>
      <c r="X531" s="100"/>
      <c r="Y531" s="100"/>
      <c r="Z531" s="100"/>
      <c r="AA531" s="100"/>
    </row>
    <row r="532" customFormat="false" ht="14.25" hidden="false" customHeight="false" outlineLevel="0" collapsed="false">
      <c r="B532" s="86"/>
      <c r="C532" s="86"/>
      <c r="D532" s="88"/>
      <c r="E532" s="86"/>
      <c r="F532" s="86"/>
      <c r="G532" s="101"/>
      <c r="H532" s="88"/>
      <c r="I532" s="90" t="str">
        <f aca="false">IF(OR(ISBLANK(F532),ISBLANK(G532),ISBLANK(H532)),"",IF(LEFT(F532,5)="Inter",(G532/100)*H532,0))</f>
        <v/>
      </c>
      <c r="J532" s="90" t="str">
        <f aca="false">IF(OR(ISBLANK(F532),ISBLANK(G532),ISBLANK(H532)),"",IF(LEFT(F532,5)="Intra",((G532/100)*H532)/2,0))</f>
        <v/>
      </c>
      <c r="K532" s="90" t="str">
        <f aca="false">IF(OR(ISBLANK(F532),ISBLANK(G532),ISBLANK(H532)),"",IF(LEFT(F532,5)="Intra",((G532/100)*H532)/2,0))</f>
        <v/>
      </c>
      <c r="L532" s="88"/>
      <c r="M532" s="91"/>
      <c r="N532" s="91"/>
      <c r="O532" s="100"/>
      <c r="P532" s="100"/>
      <c r="Q532" s="100"/>
      <c r="R532" s="100"/>
      <c r="S532" s="100"/>
      <c r="T532" s="100"/>
      <c r="U532" s="100"/>
      <c r="V532" s="100"/>
      <c r="W532" s="100"/>
      <c r="X532" s="100"/>
      <c r="Y532" s="100"/>
      <c r="Z532" s="100"/>
      <c r="AA532" s="100"/>
    </row>
    <row r="533" customFormat="false" ht="14.25" hidden="false" customHeight="false" outlineLevel="0" collapsed="false">
      <c r="B533" s="86"/>
      <c r="C533" s="86"/>
      <c r="D533" s="88"/>
      <c r="E533" s="86"/>
      <c r="F533" s="86"/>
      <c r="G533" s="101"/>
      <c r="H533" s="88"/>
      <c r="I533" s="90" t="str">
        <f aca="false">IF(OR(ISBLANK(F533),ISBLANK(G533),ISBLANK(H533)),"",IF(LEFT(F533,5)="Inter",(G533/100)*H533,0))</f>
        <v/>
      </c>
      <c r="J533" s="90" t="str">
        <f aca="false">IF(OR(ISBLANK(F533),ISBLANK(G533),ISBLANK(H533)),"",IF(LEFT(F533,5)="Intra",((G533/100)*H533)/2,0))</f>
        <v/>
      </c>
      <c r="K533" s="90" t="str">
        <f aca="false">IF(OR(ISBLANK(F533),ISBLANK(G533),ISBLANK(H533)),"",IF(LEFT(F533,5)="Intra",((G533/100)*H533)/2,0))</f>
        <v/>
      </c>
      <c r="L533" s="88"/>
      <c r="M533" s="91"/>
      <c r="N533" s="91"/>
      <c r="O533" s="100"/>
      <c r="P533" s="100"/>
      <c r="Q533" s="100"/>
      <c r="R533" s="100"/>
      <c r="S533" s="100"/>
      <c r="T533" s="100"/>
      <c r="U533" s="100"/>
      <c r="V533" s="100"/>
      <c r="W533" s="100"/>
      <c r="X533" s="100"/>
      <c r="Y533" s="100"/>
      <c r="Z533" s="100"/>
      <c r="AA533" s="100"/>
    </row>
    <row r="534" customFormat="false" ht="14.25" hidden="false" customHeight="false" outlineLevel="0" collapsed="false">
      <c r="B534" s="86"/>
      <c r="C534" s="86"/>
      <c r="D534" s="88"/>
      <c r="E534" s="86"/>
      <c r="F534" s="86"/>
      <c r="G534" s="101"/>
      <c r="H534" s="88"/>
      <c r="I534" s="90" t="str">
        <f aca="false">IF(OR(ISBLANK(F534),ISBLANK(G534),ISBLANK(H534)),"",IF(LEFT(F534,5)="Inter",(G534/100)*H534,0))</f>
        <v/>
      </c>
      <c r="J534" s="90" t="str">
        <f aca="false">IF(OR(ISBLANK(F534),ISBLANK(G534),ISBLANK(H534)),"",IF(LEFT(F534,5)="Intra",((G534/100)*H534)/2,0))</f>
        <v/>
      </c>
      <c r="K534" s="90" t="str">
        <f aca="false">IF(OR(ISBLANK(F534),ISBLANK(G534),ISBLANK(H534)),"",IF(LEFT(F534,5)="Intra",((G534/100)*H534)/2,0))</f>
        <v/>
      </c>
      <c r="L534" s="88"/>
      <c r="M534" s="91"/>
      <c r="N534" s="91"/>
      <c r="O534" s="100"/>
      <c r="P534" s="100"/>
      <c r="Q534" s="100"/>
      <c r="R534" s="100"/>
      <c r="S534" s="100"/>
      <c r="T534" s="100"/>
      <c r="U534" s="100"/>
      <c r="V534" s="100"/>
      <c r="W534" s="100"/>
      <c r="X534" s="100"/>
      <c r="Y534" s="100"/>
      <c r="Z534" s="100"/>
      <c r="AA534" s="100"/>
    </row>
    <row r="535" customFormat="false" ht="14.25" hidden="false" customHeight="false" outlineLevel="0" collapsed="false">
      <c r="B535" s="86"/>
      <c r="C535" s="86"/>
      <c r="D535" s="88"/>
      <c r="E535" s="86"/>
      <c r="F535" s="86"/>
      <c r="G535" s="101"/>
      <c r="H535" s="88"/>
      <c r="I535" s="90" t="str">
        <f aca="false">IF(OR(ISBLANK(F535),ISBLANK(G535),ISBLANK(H535)),"",IF(LEFT(F535,5)="Inter",(G535/100)*H535,0))</f>
        <v/>
      </c>
      <c r="J535" s="90" t="str">
        <f aca="false">IF(OR(ISBLANK(F535),ISBLANK(G535),ISBLANK(H535)),"",IF(LEFT(F535,5)="Intra",((G535/100)*H535)/2,0))</f>
        <v/>
      </c>
      <c r="K535" s="90" t="str">
        <f aca="false">IF(OR(ISBLANK(F535),ISBLANK(G535),ISBLANK(H535)),"",IF(LEFT(F535,5)="Intra",((G535/100)*H535)/2,0))</f>
        <v/>
      </c>
      <c r="L535" s="88"/>
      <c r="M535" s="91"/>
      <c r="N535" s="91"/>
      <c r="O535" s="100"/>
      <c r="P535" s="100"/>
      <c r="Q535" s="100"/>
      <c r="R535" s="100"/>
      <c r="S535" s="100"/>
      <c r="T535" s="100"/>
      <c r="U535" s="100"/>
      <c r="V535" s="100"/>
      <c r="W535" s="100"/>
      <c r="X535" s="100"/>
      <c r="Y535" s="100"/>
      <c r="Z535" s="100"/>
      <c r="AA535" s="100"/>
    </row>
    <row r="536" customFormat="false" ht="14.25" hidden="false" customHeight="false" outlineLevel="0" collapsed="false">
      <c r="B536" s="86"/>
      <c r="C536" s="86"/>
      <c r="D536" s="88"/>
      <c r="E536" s="86"/>
      <c r="F536" s="86"/>
      <c r="G536" s="101"/>
      <c r="H536" s="88"/>
      <c r="I536" s="90" t="str">
        <f aca="false">IF(OR(ISBLANK(F536),ISBLANK(G536),ISBLANK(H536)),"",IF(LEFT(F536,5)="Inter",(G536/100)*H536,0))</f>
        <v/>
      </c>
      <c r="J536" s="90" t="str">
        <f aca="false">IF(OR(ISBLANK(F536),ISBLANK(G536),ISBLANK(H536)),"",IF(LEFT(F536,5)="Intra",((G536/100)*H536)/2,0))</f>
        <v/>
      </c>
      <c r="K536" s="90" t="str">
        <f aca="false">IF(OR(ISBLANK(F536),ISBLANK(G536),ISBLANK(H536)),"",IF(LEFT(F536,5)="Intra",((G536/100)*H536)/2,0))</f>
        <v/>
      </c>
      <c r="L536" s="88"/>
      <c r="M536" s="91"/>
      <c r="N536" s="91"/>
      <c r="O536" s="100"/>
      <c r="P536" s="100"/>
      <c r="Q536" s="100"/>
      <c r="R536" s="100"/>
      <c r="S536" s="100"/>
      <c r="T536" s="100"/>
      <c r="U536" s="100"/>
      <c r="V536" s="100"/>
      <c r="W536" s="100"/>
      <c r="X536" s="100"/>
      <c r="Y536" s="100"/>
      <c r="Z536" s="100"/>
      <c r="AA536" s="100"/>
    </row>
    <row r="537" customFormat="false" ht="14.25" hidden="false" customHeight="false" outlineLevel="0" collapsed="false">
      <c r="B537" s="86"/>
      <c r="C537" s="86"/>
      <c r="D537" s="88"/>
      <c r="E537" s="86"/>
      <c r="F537" s="86"/>
      <c r="G537" s="101"/>
      <c r="H537" s="88"/>
      <c r="I537" s="90" t="str">
        <f aca="false">IF(OR(ISBLANK(F537),ISBLANK(G537),ISBLANK(H537)),"",IF(LEFT(F537,5)="Inter",(G537/100)*H537,0))</f>
        <v/>
      </c>
      <c r="J537" s="90" t="str">
        <f aca="false">IF(OR(ISBLANK(F537),ISBLANK(G537),ISBLANK(H537)),"",IF(LEFT(F537,5)="Intra",((G537/100)*H537)/2,0))</f>
        <v/>
      </c>
      <c r="K537" s="90" t="str">
        <f aca="false">IF(OR(ISBLANK(F537),ISBLANK(G537),ISBLANK(H537)),"",IF(LEFT(F537,5)="Intra",((G537/100)*H537)/2,0))</f>
        <v/>
      </c>
      <c r="L537" s="88"/>
      <c r="M537" s="91"/>
      <c r="N537" s="91"/>
      <c r="O537" s="100"/>
      <c r="P537" s="100"/>
      <c r="Q537" s="100"/>
      <c r="R537" s="100"/>
      <c r="S537" s="100"/>
      <c r="T537" s="100"/>
      <c r="U537" s="100"/>
      <c r="V537" s="100"/>
      <c r="W537" s="100"/>
      <c r="X537" s="100"/>
      <c r="Y537" s="100"/>
      <c r="Z537" s="100"/>
      <c r="AA537" s="100"/>
    </row>
    <row r="538" customFormat="false" ht="14.25" hidden="false" customHeight="false" outlineLevel="0" collapsed="false">
      <c r="B538" s="86"/>
      <c r="C538" s="86"/>
      <c r="D538" s="88"/>
      <c r="E538" s="86"/>
      <c r="F538" s="86"/>
      <c r="G538" s="101"/>
      <c r="H538" s="88"/>
      <c r="I538" s="90" t="str">
        <f aca="false">IF(OR(ISBLANK(F538),ISBLANK(G538),ISBLANK(H538)),"",IF(LEFT(F538,5)="Inter",(G538/100)*H538,0))</f>
        <v/>
      </c>
      <c r="J538" s="90" t="str">
        <f aca="false">IF(OR(ISBLANK(F538),ISBLANK(G538),ISBLANK(H538)),"",IF(LEFT(F538,5)="Intra",((G538/100)*H538)/2,0))</f>
        <v/>
      </c>
      <c r="K538" s="90" t="str">
        <f aca="false">IF(OR(ISBLANK(F538),ISBLANK(G538),ISBLANK(H538)),"",IF(LEFT(F538,5)="Intra",((G538/100)*H538)/2,0))</f>
        <v/>
      </c>
      <c r="L538" s="88"/>
      <c r="M538" s="91"/>
      <c r="N538" s="91"/>
      <c r="O538" s="100"/>
      <c r="P538" s="100"/>
      <c r="Q538" s="100"/>
      <c r="R538" s="100"/>
      <c r="S538" s="100"/>
      <c r="T538" s="100"/>
      <c r="U538" s="100"/>
      <c r="V538" s="100"/>
      <c r="W538" s="100"/>
      <c r="X538" s="100"/>
      <c r="Y538" s="100"/>
      <c r="Z538" s="100"/>
      <c r="AA538" s="100"/>
    </row>
    <row r="539" customFormat="false" ht="14.25" hidden="false" customHeight="false" outlineLevel="0" collapsed="false">
      <c r="B539" s="86"/>
      <c r="C539" s="86"/>
      <c r="D539" s="88"/>
      <c r="E539" s="86"/>
      <c r="F539" s="86"/>
      <c r="G539" s="101"/>
      <c r="H539" s="88"/>
      <c r="I539" s="90" t="str">
        <f aca="false">IF(OR(ISBLANK(F539),ISBLANK(G539),ISBLANK(H539)),"",IF(LEFT(F539,5)="Inter",(G539/100)*H539,0))</f>
        <v/>
      </c>
      <c r="J539" s="90" t="str">
        <f aca="false">IF(OR(ISBLANK(F539),ISBLANK(G539),ISBLANK(H539)),"",IF(LEFT(F539,5)="Intra",((G539/100)*H539)/2,0))</f>
        <v/>
      </c>
      <c r="K539" s="90" t="str">
        <f aca="false">IF(OR(ISBLANK(F539),ISBLANK(G539),ISBLANK(H539)),"",IF(LEFT(F539,5)="Intra",((G539/100)*H539)/2,0))</f>
        <v/>
      </c>
      <c r="L539" s="88"/>
      <c r="M539" s="91"/>
      <c r="N539" s="91"/>
      <c r="O539" s="100"/>
      <c r="P539" s="100"/>
      <c r="Q539" s="100"/>
      <c r="R539" s="100"/>
      <c r="S539" s="100"/>
      <c r="T539" s="100"/>
      <c r="U539" s="100"/>
      <c r="V539" s="100"/>
      <c r="W539" s="100"/>
      <c r="X539" s="100"/>
      <c r="Y539" s="100"/>
      <c r="Z539" s="100"/>
      <c r="AA539" s="100"/>
    </row>
    <row r="540" customFormat="false" ht="14.25" hidden="false" customHeight="false" outlineLevel="0" collapsed="false">
      <c r="B540" s="86"/>
      <c r="C540" s="86"/>
      <c r="D540" s="88"/>
      <c r="E540" s="86"/>
      <c r="F540" s="86"/>
      <c r="G540" s="101"/>
      <c r="H540" s="88"/>
      <c r="I540" s="90" t="str">
        <f aca="false">IF(OR(ISBLANK(F540),ISBLANK(G540),ISBLANK(H540)),"",IF(LEFT(F540,5)="Inter",(G540/100)*H540,0))</f>
        <v/>
      </c>
      <c r="J540" s="90" t="str">
        <f aca="false">IF(OR(ISBLANK(F540),ISBLANK(G540),ISBLANK(H540)),"",IF(LEFT(F540,5)="Intra",((G540/100)*H540)/2,0))</f>
        <v/>
      </c>
      <c r="K540" s="90" t="str">
        <f aca="false">IF(OR(ISBLANK(F540),ISBLANK(G540),ISBLANK(H540)),"",IF(LEFT(F540,5)="Intra",((G540/100)*H540)/2,0))</f>
        <v/>
      </c>
      <c r="L540" s="88"/>
      <c r="M540" s="91"/>
      <c r="N540" s="91"/>
      <c r="O540" s="100"/>
      <c r="P540" s="100"/>
      <c r="Q540" s="100"/>
      <c r="R540" s="100"/>
      <c r="S540" s="100"/>
      <c r="T540" s="100"/>
      <c r="U540" s="100"/>
      <c r="V540" s="100"/>
      <c r="W540" s="100"/>
      <c r="X540" s="100"/>
      <c r="Y540" s="100"/>
      <c r="Z540" s="100"/>
      <c r="AA540" s="100"/>
    </row>
    <row r="541" customFormat="false" ht="14.25" hidden="false" customHeight="false" outlineLevel="0" collapsed="false">
      <c r="B541" s="86"/>
      <c r="C541" s="86"/>
      <c r="D541" s="88"/>
      <c r="E541" s="86"/>
      <c r="F541" s="86"/>
      <c r="G541" s="101"/>
      <c r="H541" s="88"/>
      <c r="I541" s="90" t="str">
        <f aca="false">IF(OR(ISBLANK(F541),ISBLANK(G541),ISBLANK(H541)),"",IF(LEFT(F541,5)="Inter",(G541/100)*H541,0))</f>
        <v/>
      </c>
      <c r="J541" s="90" t="str">
        <f aca="false">IF(OR(ISBLANK(F541),ISBLANK(G541),ISBLANK(H541)),"",IF(LEFT(F541,5)="Intra",((G541/100)*H541)/2,0))</f>
        <v/>
      </c>
      <c r="K541" s="90" t="str">
        <f aca="false">IF(OR(ISBLANK(F541),ISBLANK(G541),ISBLANK(H541)),"",IF(LEFT(F541,5)="Intra",((G541/100)*H541)/2,0))</f>
        <v/>
      </c>
      <c r="L541" s="88"/>
      <c r="M541" s="91"/>
      <c r="N541" s="91"/>
      <c r="O541" s="100"/>
      <c r="P541" s="100"/>
      <c r="Q541" s="100"/>
      <c r="R541" s="100"/>
      <c r="S541" s="100"/>
      <c r="T541" s="100"/>
      <c r="U541" s="100"/>
      <c r="V541" s="100"/>
      <c r="W541" s="100"/>
      <c r="X541" s="100"/>
      <c r="Y541" s="100"/>
      <c r="Z541" s="100"/>
      <c r="AA541" s="100"/>
    </row>
    <row r="542" customFormat="false" ht="14.25" hidden="false" customHeight="false" outlineLevel="0" collapsed="false">
      <c r="B542" s="86"/>
      <c r="C542" s="86"/>
      <c r="D542" s="88"/>
      <c r="E542" s="86"/>
      <c r="F542" s="86"/>
      <c r="G542" s="101"/>
      <c r="H542" s="88"/>
      <c r="I542" s="90" t="str">
        <f aca="false">IF(OR(ISBLANK(F542),ISBLANK(G542),ISBLANK(H542)),"",IF(LEFT(F542,5)="Inter",(G542/100)*H542,0))</f>
        <v/>
      </c>
      <c r="J542" s="90" t="str">
        <f aca="false">IF(OR(ISBLANK(F542),ISBLANK(G542),ISBLANK(H542)),"",IF(LEFT(F542,5)="Intra",((G542/100)*H542)/2,0))</f>
        <v/>
      </c>
      <c r="K542" s="90" t="str">
        <f aca="false">IF(OR(ISBLANK(F542),ISBLANK(G542),ISBLANK(H542)),"",IF(LEFT(F542,5)="Intra",((G542/100)*H542)/2,0))</f>
        <v/>
      </c>
      <c r="L542" s="88"/>
      <c r="M542" s="91"/>
      <c r="N542" s="91"/>
      <c r="O542" s="100"/>
      <c r="P542" s="100"/>
      <c r="Q542" s="100"/>
      <c r="R542" s="100"/>
      <c r="S542" s="100"/>
      <c r="T542" s="100"/>
      <c r="U542" s="100"/>
      <c r="V542" s="100"/>
      <c r="W542" s="100"/>
      <c r="X542" s="100"/>
      <c r="Y542" s="100"/>
      <c r="Z542" s="100"/>
      <c r="AA542" s="100"/>
    </row>
    <row r="543" customFormat="false" ht="14.25" hidden="false" customHeight="false" outlineLevel="0" collapsed="false">
      <c r="B543" s="86"/>
      <c r="C543" s="86"/>
      <c r="D543" s="88"/>
      <c r="E543" s="86"/>
      <c r="F543" s="86"/>
      <c r="G543" s="101"/>
      <c r="H543" s="88"/>
      <c r="I543" s="90" t="str">
        <f aca="false">IF(OR(ISBLANK(F543),ISBLANK(G543),ISBLANK(H543)),"",IF(LEFT(F543,5)="Inter",(G543/100)*H543,0))</f>
        <v/>
      </c>
      <c r="J543" s="90" t="str">
        <f aca="false">IF(OR(ISBLANK(F543),ISBLANK(G543),ISBLANK(H543)),"",IF(LEFT(F543,5)="Intra",((G543/100)*H543)/2,0))</f>
        <v/>
      </c>
      <c r="K543" s="90" t="str">
        <f aca="false">IF(OR(ISBLANK(F543),ISBLANK(G543),ISBLANK(H543)),"",IF(LEFT(F543,5)="Intra",((G543/100)*H543)/2,0))</f>
        <v/>
      </c>
      <c r="L543" s="88"/>
      <c r="M543" s="91"/>
      <c r="N543" s="91"/>
      <c r="O543" s="100"/>
      <c r="P543" s="100"/>
      <c r="Q543" s="100"/>
      <c r="R543" s="100"/>
      <c r="S543" s="100"/>
      <c r="T543" s="100"/>
      <c r="U543" s="100"/>
      <c r="V543" s="100"/>
      <c r="W543" s="100"/>
      <c r="X543" s="100"/>
      <c r="Y543" s="100"/>
      <c r="Z543" s="100"/>
      <c r="AA543" s="100"/>
    </row>
    <row r="544" customFormat="false" ht="14.25" hidden="false" customHeight="false" outlineLevel="0" collapsed="false">
      <c r="B544" s="86"/>
      <c r="C544" s="86"/>
      <c r="D544" s="88"/>
      <c r="E544" s="86"/>
      <c r="F544" s="86"/>
      <c r="G544" s="101"/>
      <c r="H544" s="88"/>
      <c r="I544" s="90" t="str">
        <f aca="false">IF(OR(ISBLANK(F544),ISBLANK(G544),ISBLANK(H544)),"",IF(LEFT(F544,5)="Inter",(G544/100)*H544,0))</f>
        <v/>
      </c>
      <c r="J544" s="90" t="str">
        <f aca="false">IF(OR(ISBLANK(F544),ISBLANK(G544),ISBLANK(H544)),"",IF(LEFT(F544,5)="Intra",((G544/100)*H544)/2,0))</f>
        <v/>
      </c>
      <c r="K544" s="90" t="str">
        <f aca="false">IF(OR(ISBLANK(F544),ISBLANK(G544),ISBLANK(H544)),"",IF(LEFT(F544,5)="Intra",((G544/100)*H544)/2,0))</f>
        <v/>
      </c>
      <c r="L544" s="88"/>
      <c r="M544" s="91"/>
      <c r="N544" s="91"/>
      <c r="O544" s="100"/>
      <c r="P544" s="100"/>
      <c r="Q544" s="100"/>
      <c r="R544" s="100"/>
      <c r="S544" s="100"/>
      <c r="T544" s="100"/>
      <c r="U544" s="100"/>
      <c r="V544" s="100"/>
      <c r="W544" s="100"/>
      <c r="X544" s="100"/>
      <c r="Y544" s="100"/>
      <c r="Z544" s="100"/>
      <c r="AA544" s="100"/>
    </row>
    <row r="545" customFormat="false" ht="14.25" hidden="false" customHeight="false" outlineLevel="0" collapsed="false">
      <c r="B545" s="86"/>
      <c r="C545" s="86"/>
      <c r="D545" s="88"/>
      <c r="E545" s="86"/>
      <c r="F545" s="86"/>
      <c r="G545" s="101"/>
      <c r="H545" s="88"/>
      <c r="I545" s="90" t="str">
        <f aca="false">IF(OR(ISBLANK(F545),ISBLANK(G545),ISBLANK(H545)),"",IF(LEFT(F545,5)="Inter",(G545/100)*H545,0))</f>
        <v/>
      </c>
      <c r="J545" s="90" t="str">
        <f aca="false">IF(OR(ISBLANK(F545),ISBLANK(G545),ISBLANK(H545)),"",IF(LEFT(F545,5)="Intra",((G545/100)*H545)/2,0))</f>
        <v/>
      </c>
      <c r="K545" s="90" t="str">
        <f aca="false">IF(OR(ISBLANK(F545),ISBLANK(G545),ISBLANK(H545)),"",IF(LEFT(F545,5)="Intra",((G545/100)*H545)/2,0))</f>
        <v/>
      </c>
      <c r="L545" s="88"/>
      <c r="M545" s="91"/>
      <c r="N545" s="91"/>
      <c r="O545" s="100"/>
      <c r="P545" s="100"/>
      <c r="Q545" s="100"/>
      <c r="R545" s="100"/>
      <c r="S545" s="100"/>
      <c r="T545" s="100"/>
      <c r="U545" s="100"/>
      <c r="V545" s="100"/>
      <c r="W545" s="100"/>
      <c r="X545" s="100"/>
      <c r="Y545" s="100"/>
      <c r="Z545" s="100"/>
      <c r="AA545" s="100"/>
    </row>
    <row r="546" customFormat="false" ht="14.25" hidden="false" customHeight="false" outlineLevel="0" collapsed="false">
      <c r="B546" s="86"/>
      <c r="C546" s="86"/>
      <c r="D546" s="88"/>
      <c r="E546" s="86"/>
      <c r="F546" s="86"/>
      <c r="G546" s="101"/>
      <c r="H546" s="88"/>
      <c r="I546" s="90" t="str">
        <f aca="false">IF(OR(ISBLANK(F546),ISBLANK(G546),ISBLANK(H546)),"",IF(LEFT(F546,5)="Inter",(G546/100)*H546,0))</f>
        <v/>
      </c>
      <c r="J546" s="90" t="str">
        <f aca="false">IF(OR(ISBLANK(F546),ISBLANK(G546),ISBLANK(H546)),"",IF(LEFT(F546,5)="Intra",((G546/100)*H546)/2,0))</f>
        <v/>
      </c>
      <c r="K546" s="90" t="str">
        <f aca="false">IF(OR(ISBLANK(F546),ISBLANK(G546),ISBLANK(H546)),"",IF(LEFT(F546,5)="Intra",((G546/100)*H546)/2,0))</f>
        <v/>
      </c>
      <c r="L546" s="88"/>
      <c r="M546" s="91"/>
      <c r="N546" s="91"/>
      <c r="O546" s="100"/>
      <c r="P546" s="100"/>
      <c r="Q546" s="100"/>
      <c r="R546" s="100"/>
      <c r="S546" s="100"/>
      <c r="T546" s="100"/>
      <c r="U546" s="100"/>
      <c r="V546" s="100"/>
      <c r="W546" s="100"/>
      <c r="X546" s="100"/>
      <c r="Y546" s="100"/>
      <c r="Z546" s="100"/>
      <c r="AA546" s="100"/>
    </row>
    <row r="547" customFormat="false" ht="14.25" hidden="false" customHeight="false" outlineLevel="0" collapsed="false">
      <c r="B547" s="86"/>
      <c r="C547" s="86"/>
      <c r="D547" s="88"/>
      <c r="E547" s="86"/>
      <c r="F547" s="86"/>
      <c r="G547" s="101"/>
      <c r="H547" s="88"/>
      <c r="I547" s="90" t="str">
        <f aca="false">IF(OR(ISBLANK(F547),ISBLANK(G547),ISBLANK(H547)),"",IF(LEFT(F547,5)="Inter",(G547/100)*H547,0))</f>
        <v/>
      </c>
      <c r="J547" s="90" t="str">
        <f aca="false">IF(OR(ISBLANK(F547),ISBLANK(G547),ISBLANK(H547)),"",IF(LEFT(F547,5)="Intra",((G547/100)*H547)/2,0))</f>
        <v/>
      </c>
      <c r="K547" s="90" t="str">
        <f aca="false">IF(OR(ISBLANK(F547),ISBLANK(G547),ISBLANK(H547)),"",IF(LEFT(F547,5)="Intra",((G547/100)*H547)/2,0))</f>
        <v/>
      </c>
      <c r="L547" s="88"/>
      <c r="M547" s="91"/>
      <c r="N547" s="91"/>
      <c r="O547" s="100"/>
      <c r="P547" s="100"/>
      <c r="Q547" s="100"/>
      <c r="R547" s="100"/>
      <c r="S547" s="100"/>
      <c r="T547" s="100"/>
      <c r="U547" s="100"/>
      <c r="V547" s="100"/>
      <c r="W547" s="100"/>
      <c r="X547" s="100"/>
      <c r="Y547" s="100"/>
      <c r="Z547" s="100"/>
      <c r="AA547" s="100"/>
    </row>
    <row r="548" customFormat="false" ht="14.25" hidden="false" customHeight="false" outlineLevel="0" collapsed="false">
      <c r="B548" s="86"/>
      <c r="C548" s="86"/>
      <c r="D548" s="88"/>
      <c r="E548" s="86"/>
      <c r="F548" s="86"/>
      <c r="G548" s="101"/>
      <c r="H548" s="88"/>
      <c r="I548" s="90" t="str">
        <f aca="false">IF(OR(ISBLANK(F548),ISBLANK(G548),ISBLANK(H548)),"",IF(LEFT(F548,5)="Inter",(G548/100)*H548,0))</f>
        <v/>
      </c>
      <c r="J548" s="90" t="str">
        <f aca="false">IF(OR(ISBLANK(F548),ISBLANK(G548),ISBLANK(H548)),"",IF(LEFT(F548,5)="Intra",((G548/100)*H548)/2,0))</f>
        <v/>
      </c>
      <c r="K548" s="90" t="str">
        <f aca="false">IF(OR(ISBLANK(F548),ISBLANK(G548),ISBLANK(H548)),"",IF(LEFT(F548,5)="Intra",((G548/100)*H548)/2,0))</f>
        <v/>
      </c>
      <c r="L548" s="88"/>
      <c r="M548" s="91"/>
      <c r="N548" s="91"/>
      <c r="O548" s="100"/>
      <c r="P548" s="100"/>
      <c r="Q548" s="100"/>
      <c r="R548" s="100"/>
      <c r="S548" s="100"/>
      <c r="T548" s="100"/>
      <c r="U548" s="100"/>
      <c r="V548" s="100"/>
      <c r="W548" s="100"/>
      <c r="X548" s="100"/>
      <c r="Y548" s="100"/>
      <c r="Z548" s="100"/>
      <c r="AA548" s="100"/>
    </row>
    <row r="549" customFormat="false" ht="14.25" hidden="false" customHeight="false" outlineLevel="0" collapsed="false">
      <c r="B549" s="86"/>
      <c r="C549" s="86"/>
      <c r="D549" s="88"/>
      <c r="E549" s="86"/>
      <c r="F549" s="86"/>
      <c r="G549" s="101"/>
      <c r="H549" s="88"/>
      <c r="I549" s="90" t="str">
        <f aca="false">IF(OR(ISBLANK(F549),ISBLANK(G549),ISBLANK(H549)),"",IF(LEFT(F549,5)="Inter",(G549/100)*H549,0))</f>
        <v/>
      </c>
      <c r="J549" s="90" t="str">
        <f aca="false">IF(OR(ISBLANK(F549),ISBLANK(G549),ISBLANK(H549)),"",IF(LEFT(F549,5)="Intra",((G549/100)*H549)/2,0))</f>
        <v/>
      </c>
      <c r="K549" s="90" t="str">
        <f aca="false">IF(OR(ISBLANK(F549),ISBLANK(G549),ISBLANK(H549)),"",IF(LEFT(F549,5)="Intra",((G549/100)*H549)/2,0))</f>
        <v/>
      </c>
      <c r="L549" s="88"/>
      <c r="M549" s="91"/>
      <c r="N549" s="91"/>
      <c r="O549" s="100"/>
      <c r="P549" s="100"/>
      <c r="Q549" s="100"/>
      <c r="R549" s="100"/>
      <c r="S549" s="100"/>
      <c r="T549" s="100"/>
      <c r="U549" s="100"/>
      <c r="V549" s="100"/>
      <c r="W549" s="100"/>
      <c r="X549" s="100"/>
      <c r="Y549" s="100"/>
      <c r="Z549" s="100"/>
      <c r="AA549" s="100"/>
    </row>
    <row r="550" customFormat="false" ht="14.25" hidden="false" customHeight="false" outlineLevel="0" collapsed="false">
      <c r="B550" s="86"/>
      <c r="C550" s="86"/>
      <c r="D550" s="88"/>
      <c r="E550" s="86"/>
      <c r="F550" s="86"/>
      <c r="G550" s="101"/>
      <c r="H550" s="88"/>
      <c r="I550" s="90" t="str">
        <f aca="false">IF(OR(ISBLANK(F550),ISBLANK(G550),ISBLANK(H550)),"",IF(LEFT(F550,5)="Inter",(G550/100)*H550,0))</f>
        <v/>
      </c>
      <c r="J550" s="90" t="str">
        <f aca="false">IF(OR(ISBLANK(F550),ISBLANK(G550),ISBLANK(H550)),"",IF(LEFT(F550,5)="Intra",((G550/100)*H550)/2,0))</f>
        <v/>
      </c>
      <c r="K550" s="90" t="str">
        <f aca="false">IF(OR(ISBLANK(F550),ISBLANK(G550),ISBLANK(H550)),"",IF(LEFT(F550,5)="Intra",((G550/100)*H550)/2,0))</f>
        <v/>
      </c>
      <c r="L550" s="88"/>
      <c r="M550" s="91"/>
      <c r="N550" s="91"/>
      <c r="O550" s="100"/>
      <c r="P550" s="100"/>
      <c r="Q550" s="100"/>
      <c r="R550" s="100"/>
      <c r="S550" s="100"/>
      <c r="T550" s="100"/>
      <c r="U550" s="100"/>
      <c r="V550" s="100"/>
      <c r="W550" s="100"/>
      <c r="X550" s="100"/>
      <c r="Y550" s="100"/>
      <c r="Z550" s="100"/>
      <c r="AA550" s="100"/>
    </row>
    <row r="551" customFormat="false" ht="14.25" hidden="false" customHeight="false" outlineLevel="0" collapsed="false">
      <c r="B551" s="86"/>
      <c r="C551" s="86"/>
      <c r="D551" s="88"/>
      <c r="E551" s="86"/>
      <c r="F551" s="86"/>
      <c r="G551" s="101"/>
      <c r="H551" s="88"/>
      <c r="I551" s="90" t="str">
        <f aca="false">IF(OR(ISBLANK(F551),ISBLANK(G551),ISBLANK(H551)),"",IF(LEFT(F551,5)="Inter",(G551/100)*H551,0))</f>
        <v/>
      </c>
      <c r="J551" s="90" t="str">
        <f aca="false">IF(OR(ISBLANK(F551),ISBLANK(G551),ISBLANK(H551)),"",IF(LEFT(F551,5)="Intra",((G551/100)*H551)/2,0))</f>
        <v/>
      </c>
      <c r="K551" s="90" t="str">
        <f aca="false">IF(OR(ISBLANK(F551),ISBLANK(G551),ISBLANK(H551)),"",IF(LEFT(F551,5)="Intra",((G551/100)*H551)/2,0))</f>
        <v/>
      </c>
      <c r="L551" s="88"/>
      <c r="M551" s="91"/>
      <c r="N551" s="91"/>
      <c r="O551" s="100"/>
      <c r="P551" s="100"/>
      <c r="Q551" s="100"/>
      <c r="R551" s="100"/>
      <c r="S551" s="100"/>
      <c r="T551" s="100"/>
      <c r="U551" s="100"/>
      <c r="V551" s="100"/>
      <c r="W551" s="100"/>
      <c r="X551" s="100"/>
      <c r="Y551" s="100"/>
      <c r="Z551" s="100"/>
      <c r="AA551" s="100"/>
    </row>
    <row r="552" customFormat="false" ht="14.25" hidden="false" customHeight="false" outlineLevel="0" collapsed="false">
      <c r="B552" s="86"/>
      <c r="C552" s="86"/>
      <c r="D552" s="88"/>
      <c r="E552" s="86"/>
      <c r="F552" s="86"/>
      <c r="G552" s="101"/>
      <c r="H552" s="88"/>
      <c r="I552" s="90" t="str">
        <f aca="false">IF(OR(ISBLANK(F552),ISBLANK(G552),ISBLANK(H552)),"",IF(LEFT(F552,5)="Inter",(G552/100)*H552,0))</f>
        <v/>
      </c>
      <c r="J552" s="90" t="str">
        <f aca="false">IF(OR(ISBLANK(F552),ISBLANK(G552),ISBLANK(H552)),"",IF(LEFT(F552,5)="Intra",((G552/100)*H552)/2,0))</f>
        <v/>
      </c>
      <c r="K552" s="90" t="str">
        <f aca="false">IF(OR(ISBLANK(F552),ISBLANK(G552),ISBLANK(H552)),"",IF(LEFT(F552,5)="Intra",((G552/100)*H552)/2,0))</f>
        <v/>
      </c>
      <c r="L552" s="88"/>
      <c r="M552" s="91"/>
      <c r="N552" s="91"/>
      <c r="O552" s="100"/>
      <c r="P552" s="100"/>
      <c r="Q552" s="100"/>
      <c r="R552" s="100"/>
      <c r="S552" s="100"/>
      <c r="T552" s="100"/>
      <c r="U552" s="100"/>
      <c r="V552" s="100"/>
      <c r="W552" s="100"/>
      <c r="X552" s="100"/>
      <c r="Y552" s="100"/>
      <c r="Z552" s="100"/>
      <c r="AA552" s="100"/>
    </row>
    <row r="553" customFormat="false" ht="14.25" hidden="false" customHeight="false" outlineLevel="0" collapsed="false">
      <c r="B553" s="86"/>
      <c r="C553" s="86"/>
      <c r="D553" s="88"/>
      <c r="E553" s="86"/>
      <c r="F553" s="86"/>
      <c r="G553" s="101"/>
      <c r="H553" s="88"/>
      <c r="I553" s="90" t="str">
        <f aca="false">IF(OR(ISBLANK(F553),ISBLANK(G553),ISBLANK(H553)),"",IF(LEFT(F553,5)="Inter",(G553/100)*H553,0))</f>
        <v/>
      </c>
      <c r="J553" s="90" t="str">
        <f aca="false">IF(OR(ISBLANK(F553),ISBLANK(G553),ISBLANK(H553)),"",IF(LEFT(F553,5)="Intra",((G553/100)*H553)/2,0))</f>
        <v/>
      </c>
      <c r="K553" s="90" t="str">
        <f aca="false">IF(OR(ISBLANK(F553),ISBLANK(G553),ISBLANK(H553)),"",IF(LEFT(F553,5)="Intra",((G553/100)*H553)/2,0))</f>
        <v/>
      </c>
      <c r="L553" s="88"/>
      <c r="M553" s="91"/>
      <c r="N553" s="91"/>
      <c r="O553" s="100"/>
      <c r="P553" s="100"/>
      <c r="Q553" s="100"/>
      <c r="R553" s="100"/>
      <c r="S553" s="100"/>
      <c r="T553" s="100"/>
      <c r="U553" s="100"/>
      <c r="V553" s="100"/>
      <c r="W553" s="100"/>
      <c r="X553" s="100"/>
      <c r="Y553" s="100"/>
      <c r="Z553" s="100"/>
      <c r="AA553" s="100"/>
    </row>
    <row r="554" customFormat="false" ht="14.25" hidden="false" customHeight="false" outlineLevel="0" collapsed="false">
      <c r="B554" s="86"/>
      <c r="C554" s="86"/>
      <c r="D554" s="88"/>
      <c r="E554" s="86"/>
      <c r="F554" s="86"/>
      <c r="G554" s="101"/>
      <c r="H554" s="88"/>
      <c r="I554" s="90" t="str">
        <f aca="false">IF(OR(ISBLANK(F554),ISBLANK(G554),ISBLANK(H554)),"",IF(LEFT(F554,5)="Inter",(G554/100)*H554,0))</f>
        <v/>
      </c>
      <c r="J554" s="90" t="str">
        <f aca="false">IF(OR(ISBLANK(F554),ISBLANK(G554),ISBLANK(H554)),"",IF(LEFT(F554,5)="Intra",((G554/100)*H554)/2,0))</f>
        <v/>
      </c>
      <c r="K554" s="90" t="str">
        <f aca="false">IF(OR(ISBLANK(F554),ISBLANK(G554),ISBLANK(H554)),"",IF(LEFT(F554,5)="Intra",((G554/100)*H554)/2,0))</f>
        <v/>
      </c>
      <c r="L554" s="88"/>
      <c r="M554" s="91"/>
      <c r="N554" s="91"/>
      <c r="O554" s="100"/>
      <c r="P554" s="100"/>
      <c r="Q554" s="100"/>
      <c r="R554" s="100"/>
      <c r="S554" s="100"/>
      <c r="T554" s="100"/>
      <c r="U554" s="100"/>
      <c r="V554" s="100"/>
      <c r="W554" s="100"/>
      <c r="X554" s="100"/>
      <c r="Y554" s="100"/>
      <c r="Z554" s="100"/>
      <c r="AA554" s="100"/>
    </row>
    <row r="555" customFormat="false" ht="14.25" hidden="false" customHeight="false" outlineLevel="0" collapsed="false">
      <c r="B555" s="86"/>
      <c r="C555" s="86"/>
      <c r="D555" s="88"/>
      <c r="E555" s="86"/>
      <c r="F555" s="86"/>
      <c r="G555" s="101"/>
      <c r="H555" s="88"/>
      <c r="I555" s="90" t="str">
        <f aca="false">IF(OR(ISBLANK(F555),ISBLANK(G555),ISBLANK(H555)),"",IF(LEFT(F555,5)="Inter",(G555/100)*H555,0))</f>
        <v/>
      </c>
      <c r="J555" s="90" t="str">
        <f aca="false">IF(OR(ISBLANK(F555),ISBLANK(G555),ISBLANK(H555)),"",IF(LEFT(F555,5)="Intra",((G555/100)*H555)/2,0))</f>
        <v/>
      </c>
      <c r="K555" s="90" t="str">
        <f aca="false">IF(OR(ISBLANK(F555),ISBLANK(G555),ISBLANK(H555)),"",IF(LEFT(F555,5)="Intra",((G555/100)*H555)/2,0))</f>
        <v/>
      </c>
      <c r="L555" s="88"/>
      <c r="M555" s="91"/>
      <c r="N555" s="91"/>
      <c r="O555" s="100"/>
      <c r="P555" s="100"/>
      <c r="Q555" s="100"/>
      <c r="R555" s="100"/>
      <c r="S555" s="100"/>
      <c r="T555" s="100"/>
      <c r="U555" s="100"/>
      <c r="V555" s="100"/>
      <c r="W555" s="100"/>
      <c r="X555" s="100"/>
      <c r="Y555" s="100"/>
      <c r="Z555" s="100"/>
      <c r="AA555" s="100"/>
    </row>
    <row r="556" customFormat="false" ht="14.25" hidden="false" customHeight="false" outlineLevel="0" collapsed="false">
      <c r="B556" s="86"/>
      <c r="C556" s="86"/>
      <c r="D556" s="88"/>
      <c r="E556" s="86"/>
      <c r="F556" s="86"/>
      <c r="G556" s="101"/>
      <c r="H556" s="88"/>
      <c r="I556" s="90" t="str">
        <f aca="false">IF(OR(ISBLANK(F556),ISBLANK(G556),ISBLANK(H556)),"",IF(LEFT(F556,5)="Inter",(G556/100)*H556,0))</f>
        <v/>
      </c>
      <c r="J556" s="90" t="str">
        <f aca="false">IF(OR(ISBLANK(F556),ISBLANK(G556),ISBLANK(H556)),"",IF(LEFT(F556,5)="Intra",((G556/100)*H556)/2,0))</f>
        <v/>
      </c>
      <c r="K556" s="90" t="str">
        <f aca="false">IF(OR(ISBLANK(F556),ISBLANK(G556),ISBLANK(H556)),"",IF(LEFT(F556,5)="Intra",((G556/100)*H556)/2,0))</f>
        <v/>
      </c>
      <c r="L556" s="88"/>
      <c r="M556" s="91"/>
      <c r="N556" s="91"/>
      <c r="O556" s="100"/>
      <c r="P556" s="100"/>
      <c r="Q556" s="100"/>
      <c r="R556" s="100"/>
      <c r="S556" s="100"/>
      <c r="T556" s="100"/>
      <c r="U556" s="100"/>
      <c r="V556" s="100"/>
      <c r="W556" s="100"/>
      <c r="X556" s="100"/>
      <c r="Y556" s="100"/>
      <c r="Z556" s="100"/>
      <c r="AA556" s="100"/>
    </row>
    <row r="557" customFormat="false" ht="14.25" hidden="false" customHeight="false" outlineLevel="0" collapsed="false">
      <c r="B557" s="86"/>
      <c r="C557" s="86"/>
      <c r="D557" s="88"/>
      <c r="E557" s="86"/>
      <c r="F557" s="86"/>
      <c r="G557" s="101"/>
      <c r="H557" s="88"/>
      <c r="I557" s="90" t="str">
        <f aca="false">IF(OR(ISBLANK(F557),ISBLANK(G557),ISBLANK(H557)),"",IF(LEFT(F557,5)="Inter",(G557/100)*H557,0))</f>
        <v/>
      </c>
      <c r="J557" s="90" t="str">
        <f aca="false">IF(OR(ISBLANK(F557),ISBLANK(G557),ISBLANK(H557)),"",IF(LEFT(F557,5)="Intra",((G557/100)*H557)/2,0))</f>
        <v/>
      </c>
      <c r="K557" s="90" t="str">
        <f aca="false">IF(OR(ISBLANK(F557),ISBLANK(G557),ISBLANK(H557)),"",IF(LEFT(F557,5)="Intra",((G557/100)*H557)/2,0))</f>
        <v/>
      </c>
      <c r="L557" s="88"/>
      <c r="M557" s="91"/>
      <c r="N557" s="91"/>
      <c r="O557" s="100"/>
      <c r="P557" s="100"/>
      <c r="Q557" s="100"/>
      <c r="R557" s="100"/>
      <c r="S557" s="100"/>
      <c r="T557" s="100"/>
      <c r="U557" s="100"/>
      <c r="V557" s="100"/>
      <c r="W557" s="100"/>
      <c r="X557" s="100"/>
      <c r="Y557" s="100"/>
      <c r="Z557" s="100"/>
      <c r="AA557" s="100"/>
    </row>
    <row r="558" customFormat="false" ht="14.25" hidden="false" customHeight="false" outlineLevel="0" collapsed="false">
      <c r="B558" s="86"/>
      <c r="C558" s="86"/>
      <c r="D558" s="88"/>
      <c r="E558" s="86"/>
      <c r="F558" s="86"/>
      <c r="G558" s="101"/>
      <c r="H558" s="88"/>
      <c r="I558" s="90" t="str">
        <f aca="false">IF(OR(ISBLANK(F558),ISBLANK(G558),ISBLANK(H558)),"",IF(LEFT(F558,5)="Inter",(G558/100)*H558,0))</f>
        <v/>
      </c>
      <c r="J558" s="90" t="str">
        <f aca="false">IF(OR(ISBLANK(F558),ISBLANK(G558),ISBLANK(H558)),"",IF(LEFT(F558,5)="Intra",((G558/100)*H558)/2,0))</f>
        <v/>
      </c>
      <c r="K558" s="90" t="str">
        <f aca="false">IF(OR(ISBLANK(F558),ISBLANK(G558),ISBLANK(H558)),"",IF(LEFT(F558,5)="Intra",((G558/100)*H558)/2,0))</f>
        <v/>
      </c>
      <c r="L558" s="88"/>
      <c r="M558" s="91"/>
      <c r="N558" s="91"/>
      <c r="O558" s="100"/>
      <c r="P558" s="100"/>
      <c r="Q558" s="100"/>
      <c r="R558" s="100"/>
      <c r="S558" s="100"/>
      <c r="T558" s="100"/>
      <c r="U558" s="100"/>
      <c r="V558" s="100"/>
      <c r="W558" s="100"/>
      <c r="X558" s="100"/>
      <c r="Y558" s="100"/>
      <c r="Z558" s="100"/>
      <c r="AA558" s="100"/>
    </row>
    <row r="559" customFormat="false" ht="14.25" hidden="false" customHeight="false" outlineLevel="0" collapsed="false">
      <c r="B559" s="86"/>
      <c r="C559" s="86"/>
      <c r="D559" s="88"/>
      <c r="E559" s="86"/>
      <c r="F559" s="86"/>
      <c r="G559" s="101"/>
      <c r="H559" s="88"/>
      <c r="I559" s="90" t="str">
        <f aca="false">IF(OR(ISBLANK(F559),ISBLANK(G559),ISBLANK(H559)),"",IF(LEFT(F559,5)="Inter",(G559/100)*H559,0))</f>
        <v/>
      </c>
      <c r="J559" s="90" t="str">
        <f aca="false">IF(OR(ISBLANK(F559),ISBLANK(G559),ISBLANK(H559)),"",IF(LEFT(F559,5)="Intra",((G559/100)*H559)/2,0))</f>
        <v/>
      </c>
      <c r="K559" s="90" t="str">
        <f aca="false">IF(OR(ISBLANK(F559),ISBLANK(G559),ISBLANK(H559)),"",IF(LEFT(F559,5)="Intra",((G559/100)*H559)/2,0))</f>
        <v/>
      </c>
      <c r="L559" s="88"/>
      <c r="M559" s="91"/>
      <c r="N559" s="91"/>
      <c r="O559" s="100"/>
      <c r="P559" s="100"/>
      <c r="Q559" s="100"/>
      <c r="R559" s="100"/>
      <c r="S559" s="100"/>
      <c r="T559" s="100"/>
      <c r="U559" s="100"/>
      <c r="V559" s="100"/>
      <c r="W559" s="100"/>
      <c r="X559" s="100"/>
      <c r="Y559" s="100"/>
      <c r="Z559" s="100"/>
      <c r="AA559" s="100"/>
    </row>
    <row r="560" customFormat="false" ht="14.25" hidden="false" customHeight="false" outlineLevel="0" collapsed="false">
      <c r="B560" s="86"/>
      <c r="C560" s="86"/>
      <c r="D560" s="88"/>
      <c r="E560" s="86"/>
      <c r="F560" s="86"/>
      <c r="G560" s="101"/>
      <c r="H560" s="88"/>
      <c r="I560" s="90" t="str">
        <f aca="false">IF(OR(ISBLANK(F560),ISBLANK(G560),ISBLANK(H560)),"",IF(LEFT(F560,5)="Inter",(G560/100)*H560,0))</f>
        <v/>
      </c>
      <c r="J560" s="90" t="str">
        <f aca="false">IF(OR(ISBLANK(F560),ISBLANK(G560),ISBLANK(H560)),"",IF(LEFT(F560,5)="Intra",((G560/100)*H560)/2,0))</f>
        <v/>
      </c>
      <c r="K560" s="90" t="str">
        <f aca="false">IF(OR(ISBLANK(F560),ISBLANK(G560),ISBLANK(H560)),"",IF(LEFT(F560,5)="Intra",((G560/100)*H560)/2,0))</f>
        <v/>
      </c>
      <c r="L560" s="88"/>
      <c r="M560" s="91"/>
      <c r="N560" s="91"/>
      <c r="O560" s="100"/>
      <c r="P560" s="100"/>
      <c r="Q560" s="100"/>
      <c r="R560" s="100"/>
      <c r="S560" s="100"/>
      <c r="T560" s="100"/>
      <c r="U560" s="100"/>
      <c r="V560" s="100"/>
      <c r="W560" s="100"/>
      <c r="X560" s="100"/>
      <c r="Y560" s="100"/>
      <c r="Z560" s="100"/>
      <c r="AA560" s="100"/>
    </row>
    <row r="561" customFormat="false" ht="14.25" hidden="false" customHeight="false" outlineLevel="0" collapsed="false">
      <c r="B561" s="86"/>
      <c r="C561" s="86"/>
      <c r="D561" s="88"/>
      <c r="E561" s="86"/>
      <c r="F561" s="86"/>
      <c r="G561" s="101"/>
      <c r="H561" s="88"/>
      <c r="I561" s="90" t="str">
        <f aca="false">IF(OR(ISBLANK(F561),ISBLANK(G561),ISBLANK(H561)),"",IF(LEFT(F561,5)="Inter",(G561/100)*H561,0))</f>
        <v/>
      </c>
      <c r="J561" s="90" t="str">
        <f aca="false">IF(OR(ISBLANK(F561),ISBLANK(G561),ISBLANK(H561)),"",IF(LEFT(F561,5)="Intra",((G561/100)*H561)/2,0))</f>
        <v/>
      </c>
      <c r="K561" s="90" t="str">
        <f aca="false">IF(OR(ISBLANK(F561),ISBLANK(G561),ISBLANK(H561)),"",IF(LEFT(F561,5)="Intra",((G561/100)*H561)/2,0))</f>
        <v/>
      </c>
      <c r="L561" s="88"/>
      <c r="M561" s="91"/>
      <c r="N561" s="91"/>
      <c r="O561" s="100"/>
      <c r="P561" s="100"/>
      <c r="Q561" s="100"/>
      <c r="R561" s="100"/>
      <c r="S561" s="100"/>
      <c r="T561" s="100"/>
      <c r="U561" s="100"/>
      <c r="V561" s="100"/>
      <c r="W561" s="100"/>
      <c r="X561" s="100"/>
      <c r="Y561" s="100"/>
      <c r="Z561" s="100"/>
      <c r="AA561" s="100"/>
    </row>
    <row r="562" customFormat="false" ht="14.25" hidden="false" customHeight="false" outlineLevel="0" collapsed="false">
      <c r="B562" s="86"/>
      <c r="C562" s="86"/>
      <c r="D562" s="88"/>
      <c r="E562" s="86"/>
      <c r="F562" s="86"/>
      <c r="G562" s="101"/>
      <c r="H562" s="88"/>
      <c r="I562" s="90" t="str">
        <f aca="false">IF(OR(ISBLANK(F562),ISBLANK(G562),ISBLANK(H562)),"",IF(LEFT(F562,5)="Inter",(G562/100)*H562,0))</f>
        <v/>
      </c>
      <c r="J562" s="90" t="str">
        <f aca="false">IF(OR(ISBLANK(F562),ISBLANK(G562),ISBLANK(H562)),"",IF(LEFT(F562,5)="Intra",((G562/100)*H562)/2,0))</f>
        <v/>
      </c>
      <c r="K562" s="90" t="str">
        <f aca="false">IF(OR(ISBLANK(F562),ISBLANK(G562),ISBLANK(H562)),"",IF(LEFT(F562,5)="Intra",((G562/100)*H562)/2,0))</f>
        <v/>
      </c>
      <c r="L562" s="88"/>
      <c r="M562" s="91"/>
      <c r="N562" s="91"/>
      <c r="O562" s="100"/>
      <c r="P562" s="100"/>
      <c r="Q562" s="100"/>
      <c r="R562" s="100"/>
      <c r="S562" s="100"/>
      <c r="T562" s="100"/>
      <c r="U562" s="100"/>
      <c r="V562" s="100"/>
      <c r="W562" s="100"/>
      <c r="X562" s="100"/>
      <c r="Y562" s="100"/>
      <c r="Z562" s="100"/>
      <c r="AA562" s="100"/>
    </row>
    <row r="563" customFormat="false" ht="14.25" hidden="false" customHeight="false" outlineLevel="0" collapsed="false">
      <c r="B563" s="86"/>
      <c r="C563" s="86"/>
      <c r="D563" s="88"/>
      <c r="E563" s="86"/>
      <c r="F563" s="86"/>
      <c r="G563" s="101"/>
      <c r="H563" s="88"/>
      <c r="I563" s="90" t="str">
        <f aca="false">IF(OR(ISBLANK(F563),ISBLANK(G563),ISBLANK(H563)),"",IF(LEFT(F563,5)="Inter",(G563/100)*H563,0))</f>
        <v/>
      </c>
      <c r="J563" s="90" t="str">
        <f aca="false">IF(OR(ISBLANK(F563),ISBLANK(G563),ISBLANK(H563)),"",IF(LEFT(F563,5)="Intra",((G563/100)*H563)/2,0))</f>
        <v/>
      </c>
      <c r="K563" s="90" t="str">
        <f aca="false">IF(OR(ISBLANK(F563),ISBLANK(G563),ISBLANK(H563)),"",IF(LEFT(F563,5)="Intra",((G563/100)*H563)/2,0))</f>
        <v/>
      </c>
      <c r="L563" s="88"/>
      <c r="M563" s="91"/>
      <c r="N563" s="91"/>
      <c r="O563" s="100"/>
      <c r="P563" s="100"/>
      <c r="Q563" s="100"/>
      <c r="R563" s="100"/>
      <c r="S563" s="100"/>
      <c r="T563" s="100"/>
      <c r="U563" s="100"/>
      <c r="V563" s="100"/>
      <c r="W563" s="100"/>
      <c r="X563" s="100"/>
      <c r="Y563" s="100"/>
      <c r="Z563" s="100"/>
      <c r="AA563" s="100"/>
    </row>
    <row r="564" customFormat="false" ht="14.25" hidden="false" customHeight="false" outlineLevel="0" collapsed="false">
      <c r="B564" s="86"/>
      <c r="C564" s="86"/>
      <c r="D564" s="88"/>
      <c r="E564" s="86"/>
      <c r="F564" s="86"/>
      <c r="G564" s="101"/>
      <c r="H564" s="88"/>
      <c r="I564" s="90" t="str">
        <f aca="false">IF(OR(ISBLANK(F564),ISBLANK(G564),ISBLANK(H564)),"",IF(LEFT(F564,5)="Inter",(G564/100)*H564,0))</f>
        <v/>
      </c>
      <c r="J564" s="90" t="str">
        <f aca="false">IF(OR(ISBLANK(F564),ISBLANK(G564),ISBLANK(H564)),"",IF(LEFT(F564,5)="Intra",((G564/100)*H564)/2,0))</f>
        <v/>
      </c>
      <c r="K564" s="90" t="str">
        <f aca="false">IF(OR(ISBLANK(F564),ISBLANK(G564),ISBLANK(H564)),"",IF(LEFT(F564,5)="Intra",((G564/100)*H564)/2,0))</f>
        <v/>
      </c>
      <c r="L564" s="88"/>
      <c r="M564" s="91"/>
      <c r="N564" s="91"/>
      <c r="O564" s="100"/>
      <c r="P564" s="100"/>
      <c r="Q564" s="100"/>
      <c r="R564" s="100"/>
      <c r="S564" s="100"/>
      <c r="T564" s="100"/>
      <c r="U564" s="100"/>
      <c r="V564" s="100"/>
      <c r="W564" s="100"/>
      <c r="X564" s="100"/>
      <c r="Y564" s="100"/>
      <c r="Z564" s="100"/>
      <c r="AA564" s="100"/>
    </row>
    <row r="565" customFormat="false" ht="14.25" hidden="false" customHeight="false" outlineLevel="0" collapsed="false">
      <c r="B565" s="86"/>
      <c r="C565" s="86"/>
      <c r="D565" s="88"/>
      <c r="E565" s="86"/>
      <c r="F565" s="86"/>
      <c r="G565" s="101"/>
      <c r="H565" s="88"/>
      <c r="I565" s="90" t="str">
        <f aca="false">IF(OR(ISBLANK(F565),ISBLANK(G565),ISBLANK(H565)),"",IF(LEFT(F565,5)="Inter",(G565/100)*H565,0))</f>
        <v/>
      </c>
      <c r="J565" s="90" t="str">
        <f aca="false">IF(OR(ISBLANK(F565),ISBLANK(G565),ISBLANK(H565)),"",IF(LEFT(F565,5)="Intra",((G565/100)*H565)/2,0))</f>
        <v/>
      </c>
      <c r="K565" s="90" t="str">
        <f aca="false">IF(OR(ISBLANK(F565),ISBLANK(G565),ISBLANK(H565)),"",IF(LEFT(F565,5)="Intra",((G565/100)*H565)/2,0))</f>
        <v/>
      </c>
      <c r="L565" s="88"/>
      <c r="M565" s="91"/>
      <c r="N565" s="91"/>
      <c r="O565" s="100"/>
      <c r="P565" s="100"/>
      <c r="Q565" s="100"/>
      <c r="R565" s="100"/>
      <c r="S565" s="100"/>
      <c r="T565" s="100"/>
      <c r="U565" s="100"/>
      <c r="V565" s="100"/>
      <c r="W565" s="100"/>
      <c r="X565" s="100"/>
      <c r="Y565" s="100"/>
      <c r="Z565" s="100"/>
      <c r="AA565" s="100"/>
    </row>
    <row r="566" customFormat="false" ht="14.25" hidden="false" customHeight="false" outlineLevel="0" collapsed="false">
      <c r="B566" s="86"/>
      <c r="C566" s="86"/>
      <c r="D566" s="88"/>
      <c r="E566" s="86"/>
      <c r="F566" s="86"/>
      <c r="G566" s="101"/>
      <c r="H566" s="88"/>
      <c r="I566" s="90" t="str">
        <f aca="false">IF(OR(ISBLANK(F566),ISBLANK(G566),ISBLANK(H566)),"",IF(LEFT(F566,5)="Inter",(G566/100)*H566,0))</f>
        <v/>
      </c>
      <c r="J566" s="90" t="str">
        <f aca="false">IF(OR(ISBLANK(F566),ISBLANK(G566),ISBLANK(H566)),"",IF(LEFT(F566,5)="Intra",((G566/100)*H566)/2,0))</f>
        <v/>
      </c>
      <c r="K566" s="90" t="str">
        <f aca="false">IF(OR(ISBLANK(F566),ISBLANK(G566),ISBLANK(H566)),"",IF(LEFT(F566,5)="Intra",((G566/100)*H566)/2,0))</f>
        <v/>
      </c>
      <c r="L566" s="88"/>
      <c r="M566" s="91"/>
      <c r="N566" s="91"/>
      <c r="O566" s="100"/>
      <c r="P566" s="100"/>
      <c r="Q566" s="100"/>
      <c r="R566" s="100"/>
      <c r="S566" s="100"/>
      <c r="T566" s="100"/>
      <c r="U566" s="100"/>
      <c r="V566" s="100"/>
      <c r="W566" s="100"/>
      <c r="X566" s="100"/>
      <c r="Y566" s="100"/>
      <c r="Z566" s="100"/>
      <c r="AA566" s="100"/>
    </row>
    <row r="567" customFormat="false" ht="14.25" hidden="false" customHeight="false" outlineLevel="0" collapsed="false">
      <c r="B567" s="86"/>
      <c r="C567" s="86"/>
      <c r="D567" s="88"/>
      <c r="E567" s="86"/>
      <c r="F567" s="86"/>
      <c r="G567" s="101"/>
      <c r="H567" s="88"/>
      <c r="I567" s="90" t="str">
        <f aca="false">IF(OR(ISBLANK(F567),ISBLANK(G567),ISBLANK(H567)),"",IF(LEFT(F567,5)="Inter",(G567/100)*H567,0))</f>
        <v/>
      </c>
      <c r="J567" s="90" t="str">
        <f aca="false">IF(OR(ISBLANK(F567),ISBLANK(G567),ISBLANK(H567)),"",IF(LEFT(F567,5)="Intra",((G567/100)*H567)/2,0))</f>
        <v/>
      </c>
      <c r="K567" s="90" t="str">
        <f aca="false">IF(OR(ISBLANK(F567),ISBLANK(G567),ISBLANK(H567)),"",IF(LEFT(F567,5)="Intra",((G567/100)*H567)/2,0))</f>
        <v/>
      </c>
      <c r="L567" s="88"/>
      <c r="M567" s="91"/>
      <c r="N567" s="91"/>
      <c r="O567" s="100"/>
      <c r="P567" s="100"/>
      <c r="Q567" s="100"/>
      <c r="R567" s="100"/>
      <c r="S567" s="100"/>
      <c r="T567" s="100"/>
      <c r="U567" s="100"/>
      <c r="V567" s="100"/>
      <c r="W567" s="100"/>
      <c r="X567" s="100"/>
      <c r="Y567" s="100"/>
      <c r="Z567" s="100"/>
      <c r="AA567" s="100"/>
    </row>
    <row r="568" customFormat="false" ht="14.25" hidden="false" customHeight="false" outlineLevel="0" collapsed="false">
      <c r="B568" s="86"/>
      <c r="C568" s="86"/>
      <c r="D568" s="88"/>
      <c r="E568" s="86"/>
      <c r="F568" s="86"/>
      <c r="G568" s="101"/>
      <c r="H568" s="88"/>
      <c r="I568" s="90" t="str">
        <f aca="false">IF(OR(ISBLANK(F568),ISBLANK(G568),ISBLANK(H568)),"",IF(LEFT(F568,5)="Inter",(G568/100)*H568,0))</f>
        <v/>
      </c>
      <c r="J568" s="90" t="str">
        <f aca="false">IF(OR(ISBLANK(F568),ISBLANK(G568),ISBLANK(H568)),"",IF(LEFT(F568,5)="Intra",((G568/100)*H568)/2,0))</f>
        <v/>
      </c>
      <c r="K568" s="90" t="str">
        <f aca="false">IF(OR(ISBLANK(F568),ISBLANK(G568),ISBLANK(H568)),"",IF(LEFT(F568,5)="Intra",((G568/100)*H568)/2,0))</f>
        <v/>
      </c>
      <c r="L568" s="88"/>
      <c r="M568" s="91"/>
      <c r="N568" s="91"/>
      <c r="O568" s="100"/>
      <c r="P568" s="100"/>
      <c r="Q568" s="100"/>
      <c r="R568" s="100"/>
      <c r="S568" s="100"/>
      <c r="T568" s="100"/>
      <c r="U568" s="100"/>
      <c r="V568" s="100"/>
      <c r="W568" s="100"/>
      <c r="X568" s="100"/>
      <c r="Y568" s="100"/>
      <c r="Z568" s="100"/>
      <c r="AA568" s="100"/>
    </row>
    <row r="569" customFormat="false" ht="14.25" hidden="false" customHeight="false" outlineLevel="0" collapsed="false">
      <c r="B569" s="86"/>
      <c r="C569" s="86"/>
      <c r="D569" s="88"/>
      <c r="E569" s="86"/>
      <c r="F569" s="86"/>
      <c r="G569" s="101"/>
      <c r="H569" s="88"/>
      <c r="I569" s="90" t="str">
        <f aca="false">IF(OR(ISBLANK(F569),ISBLANK(G569),ISBLANK(H569)),"",IF(LEFT(F569,5)="Inter",(G569/100)*H569,0))</f>
        <v/>
      </c>
      <c r="J569" s="90" t="str">
        <f aca="false">IF(OR(ISBLANK(F569),ISBLANK(G569),ISBLANK(H569)),"",IF(LEFT(F569,5)="Intra",((G569/100)*H569)/2,0))</f>
        <v/>
      </c>
      <c r="K569" s="90" t="str">
        <f aca="false">IF(OR(ISBLANK(F569),ISBLANK(G569),ISBLANK(H569)),"",IF(LEFT(F569,5)="Intra",((G569/100)*H569)/2,0))</f>
        <v/>
      </c>
      <c r="L569" s="88"/>
      <c r="M569" s="91"/>
      <c r="N569" s="91"/>
      <c r="O569" s="100"/>
      <c r="P569" s="100"/>
      <c r="Q569" s="100"/>
      <c r="R569" s="100"/>
      <c r="S569" s="100"/>
      <c r="T569" s="100"/>
      <c r="U569" s="100"/>
      <c r="V569" s="100"/>
      <c r="W569" s="100"/>
      <c r="X569" s="100"/>
      <c r="Y569" s="100"/>
      <c r="Z569" s="100"/>
      <c r="AA569" s="100"/>
    </row>
    <row r="570" customFormat="false" ht="14.25" hidden="false" customHeight="false" outlineLevel="0" collapsed="false">
      <c r="B570" s="86"/>
      <c r="C570" s="86"/>
      <c r="D570" s="88"/>
      <c r="E570" s="86"/>
      <c r="F570" s="86"/>
      <c r="G570" s="101"/>
      <c r="H570" s="88"/>
      <c r="I570" s="90" t="str">
        <f aca="false">IF(OR(ISBLANK(F570),ISBLANK(G570),ISBLANK(H570)),"",IF(LEFT(F570,5)="Inter",(G570/100)*H570,0))</f>
        <v/>
      </c>
      <c r="J570" s="90" t="str">
        <f aca="false">IF(OR(ISBLANK(F570),ISBLANK(G570),ISBLANK(H570)),"",IF(LEFT(F570,5)="Intra",((G570/100)*H570)/2,0))</f>
        <v/>
      </c>
      <c r="K570" s="90" t="str">
        <f aca="false">IF(OR(ISBLANK(F570),ISBLANK(G570),ISBLANK(H570)),"",IF(LEFT(F570,5)="Intra",((G570/100)*H570)/2,0))</f>
        <v/>
      </c>
      <c r="L570" s="88"/>
      <c r="M570" s="91"/>
      <c r="N570" s="91"/>
      <c r="O570" s="100"/>
      <c r="P570" s="100"/>
      <c r="Q570" s="100"/>
      <c r="R570" s="100"/>
      <c r="S570" s="100"/>
      <c r="T570" s="100"/>
      <c r="U570" s="100"/>
      <c r="V570" s="100"/>
      <c r="W570" s="100"/>
      <c r="X570" s="100"/>
      <c r="Y570" s="100"/>
      <c r="Z570" s="100"/>
      <c r="AA570" s="100"/>
    </row>
    <row r="571" customFormat="false" ht="14.25" hidden="false" customHeight="false" outlineLevel="0" collapsed="false">
      <c r="B571" s="86"/>
      <c r="C571" s="86"/>
      <c r="D571" s="88"/>
      <c r="E571" s="86"/>
      <c r="F571" s="86"/>
      <c r="G571" s="101"/>
      <c r="H571" s="88"/>
      <c r="I571" s="90" t="str">
        <f aca="false">IF(OR(ISBLANK(F571),ISBLANK(G571),ISBLANK(H571)),"",IF(LEFT(F571,5)="Inter",(G571/100)*H571,0))</f>
        <v/>
      </c>
      <c r="J571" s="90" t="str">
        <f aca="false">IF(OR(ISBLANK(F571),ISBLANK(G571),ISBLANK(H571)),"",IF(LEFT(F571,5)="Intra",((G571/100)*H571)/2,0))</f>
        <v/>
      </c>
      <c r="K571" s="90" t="str">
        <f aca="false">IF(OR(ISBLANK(F571),ISBLANK(G571),ISBLANK(H571)),"",IF(LEFT(F571,5)="Intra",((G571/100)*H571)/2,0))</f>
        <v/>
      </c>
      <c r="L571" s="88"/>
      <c r="M571" s="91"/>
      <c r="N571" s="91"/>
      <c r="O571" s="100"/>
      <c r="P571" s="100"/>
      <c r="Q571" s="100"/>
      <c r="R571" s="100"/>
      <c r="S571" s="100"/>
      <c r="T571" s="100"/>
      <c r="U571" s="100"/>
      <c r="V571" s="100"/>
      <c r="W571" s="100"/>
      <c r="X571" s="100"/>
      <c r="Y571" s="100"/>
      <c r="Z571" s="100"/>
      <c r="AA571" s="100"/>
    </row>
    <row r="572" customFormat="false" ht="14.25" hidden="false" customHeight="false" outlineLevel="0" collapsed="false">
      <c r="B572" s="86"/>
      <c r="C572" s="86"/>
      <c r="D572" s="88"/>
      <c r="E572" s="86"/>
      <c r="F572" s="86"/>
      <c r="G572" s="101"/>
      <c r="H572" s="88"/>
      <c r="I572" s="90" t="str">
        <f aca="false">IF(OR(ISBLANK(F572),ISBLANK(G572),ISBLANK(H572)),"",IF(LEFT(F572,5)="Inter",(G572/100)*H572,0))</f>
        <v/>
      </c>
      <c r="J572" s="90" t="str">
        <f aca="false">IF(OR(ISBLANK(F572),ISBLANK(G572),ISBLANK(H572)),"",IF(LEFT(F572,5)="Intra",((G572/100)*H572)/2,0))</f>
        <v/>
      </c>
      <c r="K572" s="90" t="str">
        <f aca="false">IF(OR(ISBLANK(F572),ISBLANK(G572),ISBLANK(H572)),"",IF(LEFT(F572,5)="Intra",((G572/100)*H572)/2,0))</f>
        <v/>
      </c>
      <c r="L572" s="88"/>
      <c r="M572" s="91"/>
      <c r="N572" s="91"/>
      <c r="O572" s="100"/>
      <c r="P572" s="100"/>
      <c r="Q572" s="100"/>
      <c r="R572" s="100"/>
      <c r="S572" s="100"/>
      <c r="T572" s="100"/>
      <c r="U572" s="100"/>
      <c r="V572" s="100"/>
      <c r="W572" s="100"/>
      <c r="X572" s="100"/>
      <c r="Y572" s="100"/>
      <c r="Z572" s="100"/>
      <c r="AA572" s="100"/>
    </row>
    <row r="573" customFormat="false" ht="14.25" hidden="false" customHeight="false" outlineLevel="0" collapsed="false">
      <c r="B573" s="86"/>
      <c r="C573" s="86"/>
      <c r="D573" s="88"/>
      <c r="E573" s="86"/>
      <c r="F573" s="86"/>
      <c r="G573" s="101"/>
      <c r="H573" s="88"/>
      <c r="I573" s="90" t="str">
        <f aca="false">IF(OR(ISBLANK(F573),ISBLANK(G573),ISBLANK(H573)),"",IF(LEFT(F573,5)="Inter",(G573/100)*H573,0))</f>
        <v/>
      </c>
      <c r="J573" s="90" t="str">
        <f aca="false">IF(OR(ISBLANK(F573),ISBLANK(G573),ISBLANK(H573)),"",IF(LEFT(F573,5)="Intra",((G573/100)*H573)/2,0))</f>
        <v/>
      </c>
      <c r="K573" s="90" t="str">
        <f aca="false">IF(OR(ISBLANK(F573),ISBLANK(G573),ISBLANK(H573)),"",IF(LEFT(F573,5)="Intra",((G573/100)*H573)/2,0))</f>
        <v/>
      </c>
      <c r="L573" s="88"/>
      <c r="M573" s="91"/>
      <c r="N573" s="91"/>
      <c r="O573" s="100"/>
      <c r="P573" s="100"/>
      <c r="Q573" s="100"/>
      <c r="R573" s="100"/>
      <c r="S573" s="100"/>
      <c r="T573" s="100"/>
      <c r="U573" s="100"/>
      <c r="V573" s="100"/>
      <c r="W573" s="100"/>
      <c r="X573" s="100"/>
      <c r="Y573" s="100"/>
      <c r="Z573" s="100"/>
      <c r="AA573" s="100"/>
    </row>
    <row r="574" customFormat="false" ht="14.25" hidden="false" customHeight="false" outlineLevel="0" collapsed="false">
      <c r="B574" s="86"/>
      <c r="C574" s="86"/>
      <c r="D574" s="88"/>
      <c r="E574" s="86"/>
      <c r="F574" s="86"/>
      <c r="G574" s="101"/>
      <c r="H574" s="88"/>
      <c r="I574" s="90" t="str">
        <f aca="false">IF(OR(ISBLANK(F574),ISBLANK(G574),ISBLANK(H574)),"",IF(LEFT(F574,5)="Inter",(G574/100)*H574,0))</f>
        <v/>
      </c>
      <c r="J574" s="90" t="str">
        <f aca="false">IF(OR(ISBLANK(F574),ISBLANK(G574),ISBLANK(H574)),"",IF(LEFT(F574,5)="Intra",((G574/100)*H574)/2,0))</f>
        <v/>
      </c>
      <c r="K574" s="90" t="str">
        <f aca="false">IF(OR(ISBLANK(F574),ISBLANK(G574),ISBLANK(H574)),"",IF(LEFT(F574,5)="Intra",((G574/100)*H574)/2,0))</f>
        <v/>
      </c>
      <c r="L574" s="88"/>
      <c r="M574" s="91"/>
      <c r="N574" s="91"/>
      <c r="O574" s="100"/>
      <c r="P574" s="100"/>
      <c r="Q574" s="100"/>
      <c r="R574" s="100"/>
      <c r="S574" s="100"/>
      <c r="T574" s="100"/>
      <c r="U574" s="100"/>
      <c r="V574" s="100"/>
      <c r="W574" s="100"/>
      <c r="X574" s="100"/>
      <c r="Y574" s="100"/>
      <c r="Z574" s="100"/>
      <c r="AA574" s="100"/>
    </row>
    <row r="575" customFormat="false" ht="14.25" hidden="false" customHeight="false" outlineLevel="0" collapsed="false">
      <c r="B575" s="86"/>
      <c r="C575" s="86"/>
      <c r="D575" s="88"/>
      <c r="E575" s="86"/>
      <c r="F575" s="86"/>
      <c r="G575" s="101"/>
      <c r="H575" s="88"/>
      <c r="I575" s="90" t="str">
        <f aca="false">IF(OR(ISBLANK(F575),ISBLANK(G575),ISBLANK(H575)),"",IF(LEFT(F575,5)="Inter",(G575/100)*H575,0))</f>
        <v/>
      </c>
      <c r="J575" s="90" t="str">
        <f aca="false">IF(OR(ISBLANK(F575),ISBLANK(G575),ISBLANK(H575)),"",IF(LEFT(F575,5)="Intra",((G575/100)*H575)/2,0))</f>
        <v/>
      </c>
      <c r="K575" s="90" t="str">
        <f aca="false">IF(OR(ISBLANK(F575),ISBLANK(G575),ISBLANK(H575)),"",IF(LEFT(F575,5)="Intra",((G575/100)*H575)/2,0))</f>
        <v/>
      </c>
      <c r="L575" s="88"/>
      <c r="M575" s="91"/>
      <c r="N575" s="91"/>
      <c r="O575" s="100"/>
      <c r="P575" s="100"/>
      <c r="Q575" s="100"/>
      <c r="R575" s="100"/>
      <c r="S575" s="100"/>
      <c r="T575" s="100"/>
      <c r="U575" s="100"/>
      <c r="V575" s="100"/>
      <c r="W575" s="100"/>
      <c r="X575" s="100"/>
      <c r="Y575" s="100"/>
      <c r="Z575" s="100"/>
      <c r="AA575" s="100"/>
    </row>
    <row r="576" customFormat="false" ht="14.25" hidden="false" customHeight="false" outlineLevel="0" collapsed="false">
      <c r="B576" s="86"/>
      <c r="C576" s="86"/>
      <c r="D576" s="88"/>
      <c r="E576" s="86"/>
      <c r="F576" s="86"/>
      <c r="G576" s="101"/>
      <c r="H576" s="88"/>
      <c r="I576" s="90" t="str">
        <f aca="false">IF(OR(ISBLANK(F576),ISBLANK(G576),ISBLANK(H576)),"",IF(LEFT(F576,5)="Inter",(G576/100)*H576,0))</f>
        <v/>
      </c>
      <c r="J576" s="90" t="str">
        <f aca="false">IF(OR(ISBLANK(F576),ISBLANK(G576),ISBLANK(H576)),"",IF(LEFT(F576,5)="Intra",((G576/100)*H576)/2,0))</f>
        <v/>
      </c>
      <c r="K576" s="90" t="str">
        <f aca="false">IF(OR(ISBLANK(F576),ISBLANK(G576),ISBLANK(H576)),"",IF(LEFT(F576,5)="Intra",((G576/100)*H576)/2,0))</f>
        <v/>
      </c>
      <c r="L576" s="88"/>
      <c r="M576" s="91"/>
      <c r="N576" s="91"/>
      <c r="O576" s="100"/>
      <c r="P576" s="100"/>
      <c r="Q576" s="100"/>
      <c r="R576" s="100"/>
      <c r="S576" s="100"/>
      <c r="T576" s="100"/>
      <c r="U576" s="100"/>
      <c r="V576" s="100"/>
      <c r="W576" s="100"/>
      <c r="X576" s="100"/>
      <c r="Y576" s="100"/>
      <c r="Z576" s="100"/>
      <c r="AA576" s="100"/>
    </row>
    <row r="577" customFormat="false" ht="14.25" hidden="false" customHeight="false" outlineLevel="0" collapsed="false">
      <c r="B577" s="86"/>
      <c r="C577" s="86"/>
      <c r="D577" s="88"/>
      <c r="E577" s="86"/>
      <c r="F577" s="86"/>
      <c r="G577" s="101"/>
      <c r="H577" s="88"/>
      <c r="I577" s="90" t="str">
        <f aca="false">IF(OR(ISBLANK(F577),ISBLANK(G577),ISBLANK(H577)),"",IF(LEFT(F577,5)="Inter",(G577/100)*H577,0))</f>
        <v/>
      </c>
      <c r="J577" s="90" t="str">
        <f aca="false">IF(OR(ISBLANK(F577),ISBLANK(G577),ISBLANK(H577)),"",IF(LEFT(F577,5)="Intra",((G577/100)*H577)/2,0))</f>
        <v/>
      </c>
      <c r="K577" s="90" t="str">
        <f aca="false">IF(OR(ISBLANK(F577),ISBLANK(G577),ISBLANK(H577)),"",IF(LEFT(F577,5)="Intra",((G577/100)*H577)/2,0))</f>
        <v/>
      </c>
      <c r="L577" s="88"/>
      <c r="M577" s="91"/>
      <c r="N577" s="91"/>
      <c r="O577" s="100"/>
      <c r="P577" s="100"/>
      <c r="Q577" s="100"/>
      <c r="R577" s="100"/>
      <c r="S577" s="100"/>
      <c r="T577" s="100"/>
      <c r="U577" s="100"/>
      <c r="V577" s="100"/>
      <c r="W577" s="100"/>
      <c r="X577" s="100"/>
      <c r="Y577" s="100"/>
      <c r="Z577" s="100"/>
      <c r="AA577" s="100"/>
    </row>
    <row r="578" customFormat="false" ht="14.25" hidden="false" customHeight="false" outlineLevel="0" collapsed="false">
      <c r="B578" s="86"/>
      <c r="C578" s="86"/>
      <c r="D578" s="88"/>
      <c r="E578" s="86"/>
      <c r="F578" s="86"/>
      <c r="G578" s="101"/>
      <c r="H578" s="88"/>
      <c r="I578" s="90" t="str">
        <f aca="false">IF(OR(ISBLANK(F578),ISBLANK(G578),ISBLANK(H578)),"",IF(LEFT(F578,5)="Inter",(G578/100)*H578,0))</f>
        <v/>
      </c>
      <c r="J578" s="90" t="str">
        <f aca="false">IF(OR(ISBLANK(F578),ISBLANK(G578),ISBLANK(H578)),"",IF(LEFT(F578,5)="Intra",((G578/100)*H578)/2,0))</f>
        <v/>
      </c>
      <c r="K578" s="90" t="str">
        <f aca="false">IF(OR(ISBLANK(F578),ISBLANK(G578),ISBLANK(H578)),"",IF(LEFT(F578,5)="Intra",((G578/100)*H578)/2,0))</f>
        <v/>
      </c>
      <c r="L578" s="88"/>
      <c r="M578" s="91"/>
      <c r="N578" s="91"/>
      <c r="O578" s="100"/>
      <c r="P578" s="100"/>
      <c r="Q578" s="100"/>
      <c r="R578" s="100"/>
      <c r="S578" s="100"/>
      <c r="T578" s="100"/>
      <c r="U578" s="100"/>
      <c r="V578" s="100"/>
      <c r="W578" s="100"/>
      <c r="X578" s="100"/>
      <c r="Y578" s="100"/>
      <c r="Z578" s="100"/>
      <c r="AA578" s="100"/>
    </row>
    <row r="579" customFormat="false" ht="14.25" hidden="false" customHeight="false" outlineLevel="0" collapsed="false">
      <c r="B579" s="86"/>
      <c r="C579" s="86"/>
      <c r="D579" s="88"/>
      <c r="E579" s="86"/>
      <c r="F579" s="86"/>
      <c r="G579" s="101"/>
      <c r="H579" s="88"/>
      <c r="I579" s="90" t="str">
        <f aca="false">IF(OR(ISBLANK(F579),ISBLANK(G579),ISBLANK(H579)),"",IF(LEFT(F579,5)="Inter",(G579/100)*H579,0))</f>
        <v/>
      </c>
      <c r="J579" s="90" t="str">
        <f aca="false">IF(OR(ISBLANK(F579),ISBLANK(G579),ISBLANK(H579)),"",IF(LEFT(F579,5)="Intra",((G579/100)*H579)/2,0))</f>
        <v/>
      </c>
      <c r="K579" s="90" t="str">
        <f aca="false">IF(OR(ISBLANK(F579),ISBLANK(G579),ISBLANK(H579)),"",IF(LEFT(F579,5)="Intra",((G579/100)*H579)/2,0))</f>
        <v/>
      </c>
      <c r="L579" s="88"/>
      <c r="M579" s="91"/>
      <c r="N579" s="91"/>
      <c r="O579" s="100"/>
      <c r="P579" s="100"/>
      <c r="Q579" s="100"/>
      <c r="R579" s="100"/>
      <c r="S579" s="100"/>
      <c r="T579" s="100"/>
      <c r="U579" s="100"/>
      <c r="V579" s="100"/>
      <c r="W579" s="100"/>
      <c r="X579" s="100"/>
      <c r="Y579" s="100"/>
      <c r="Z579" s="100"/>
      <c r="AA579" s="100"/>
    </row>
    <row r="580" customFormat="false" ht="14.25" hidden="false" customHeight="false" outlineLevel="0" collapsed="false">
      <c r="B580" s="86"/>
      <c r="C580" s="86"/>
      <c r="D580" s="88"/>
      <c r="E580" s="86"/>
      <c r="F580" s="86"/>
      <c r="G580" s="101"/>
      <c r="H580" s="88"/>
      <c r="I580" s="90" t="str">
        <f aca="false">IF(OR(ISBLANK(F580),ISBLANK(G580),ISBLANK(H580)),"",IF(LEFT(F580,5)="Inter",(G580/100)*H580,0))</f>
        <v/>
      </c>
      <c r="J580" s="90" t="str">
        <f aca="false">IF(OR(ISBLANK(F580),ISBLANK(G580),ISBLANK(H580)),"",IF(LEFT(F580,5)="Intra",((G580/100)*H580)/2,0))</f>
        <v/>
      </c>
      <c r="K580" s="90" t="str">
        <f aca="false">IF(OR(ISBLANK(F580),ISBLANK(G580),ISBLANK(H580)),"",IF(LEFT(F580,5)="Intra",((G580/100)*H580)/2,0))</f>
        <v/>
      </c>
      <c r="L580" s="88"/>
      <c r="M580" s="91"/>
      <c r="N580" s="91"/>
      <c r="O580" s="100"/>
      <c r="P580" s="100"/>
      <c r="Q580" s="100"/>
      <c r="R580" s="100"/>
      <c r="S580" s="100"/>
      <c r="T580" s="100"/>
      <c r="U580" s="100"/>
      <c r="V580" s="100"/>
      <c r="W580" s="100"/>
      <c r="X580" s="100"/>
      <c r="Y580" s="100"/>
      <c r="Z580" s="100"/>
      <c r="AA580" s="100"/>
    </row>
    <row r="581" customFormat="false" ht="14.25" hidden="false" customHeight="false" outlineLevel="0" collapsed="false">
      <c r="B581" s="86"/>
      <c r="C581" s="86"/>
      <c r="D581" s="88"/>
      <c r="E581" s="86"/>
      <c r="F581" s="86"/>
      <c r="G581" s="101"/>
      <c r="H581" s="88"/>
      <c r="I581" s="90" t="str">
        <f aca="false">IF(OR(ISBLANK(F581),ISBLANK(G581),ISBLANK(H581)),"",IF(LEFT(F581,5)="Inter",(G581/100)*H581,0))</f>
        <v/>
      </c>
      <c r="J581" s="90" t="str">
        <f aca="false">IF(OR(ISBLANK(F581),ISBLANK(G581),ISBLANK(H581)),"",IF(LEFT(F581,5)="Intra",((G581/100)*H581)/2,0))</f>
        <v/>
      </c>
      <c r="K581" s="90" t="str">
        <f aca="false">IF(OR(ISBLANK(F581),ISBLANK(G581),ISBLANK(H581)),"",IF(LEFT(F581,5)="Intra",((G581/100)*H581)/2,0))</f>
        <v/>
      </c>
      <c r="L581" s="88"/>
      <c r="M581" s="91"/>
      <c r="N581" s="91"/>
      <c r="O581" s="100"/>
      <c r="P581" s="100"/>
      <c r="Q581" s="100"/>
      <c r="R581" s="100"/>
      <c r="S581" s="100"/>
      <c r="T581" s="100"/>
      <c r="U581" s="100"/>
      <c r="V581" s="100"/>
      <c r="W581" s="100"/>
      <c r="X581" s="100"/>
      <c r="Y581" s="100"/>
      <c r="Z581" s="100"/>
      <c r="AA581" s="100"/>
    </row>
    <row r="582" customFormat="false" ht="14.25" hidden="false" customHeight="false" outlineLevel="0" collapsed="false">
      <c r="B582" s="86"/>
      <c r="C582" s="86"/>
      <c r="D582" s="88"/>
      <c r="E582" s="86"/>
      <c r="F582" s="86"/>
      <c r="G582" s="101"/>
      <c r="H582" s="88"/>
      <c r="I582" s="90" t="str">
        <f aca="false">IF(OR(ISBLANK(F582),ISBLANK(G582),ISBLANK(H582)),"",IF(LEFT(F582,5)="Inter",(G582/100)*H582,0))</f>
        <v/>
      </c>
      <c r="J582" s="90" t="str">
        <f aca="false">IF(OR(ISBLANK(F582),ISBLANK(G582),ISBLANK(H582)),"",IF(LEFT(F582,5)="Intra",((G582/100)*H582)/2,0))</f>
        <v/>
      </c>
      <c r="K582" s="90" t="str">
        <f aca="false">IF(OR(ISBLANK(F582),ISBLANK(G582),ISBLANK(H582)),"",IF(LEFT(F582,5)="Intra",((G582/100)*H582)/2,0))</f>
        <v/>
      </c>
      <c r="L582" s="88"/>
      <c r="M582" s="91"/>
      <c r="N582" s="91"/>
      <c r="O582" s="100"/>
      <c r="P582" s="100"/>
      <c r="Q582" s="100"/>
      <c r="R582" s="100"/>
      <c r="S582" s="100"/>
      <c r="T582" s="100"/>
      <c r="U582" s="100"/>
      <c r="V582" s="100"/>
      <c r="W582" s="100"/>
      <c r="X582" s="100"/>
      <c r="Y582" s="100"/>
      <c r="Z582" s="100"/>
      <c r="AA582" s="100"/>
    </row>
    <row r="583" customFormat="false" ht="14.25" hidden="false" customHeight="false" outlineLevel="0" collapsed="false">
      <c r="B583" s="86"/>
      <c r="C583" s="86"/>
      <c r="D583" s="88"/>
      <c r="E583" s="86"/>
      <c r="F583" s="86"/>
      <c r="G583" s="101"/>
      <c r="H583" s="88"/>
      <c r="I583" s="90" t="str">
        <f aca="false">IF(OR(ISBLANK(F583),ISBLANK(G583),ISBLANK(H583)),"",IF(LEFT(F583,5)="Inter",(G583/100)*H583,0))</f>
        <v/>
      </c>
      <c r="J583" s="90" t="str">
        <f aca="false">IF(OR(ISBLANK(F583),ISBLANK(G583),ISBLANK(H583)),"",IF(LEFT(F583,5)="Intra",((G583/100)*H583)/2,0))</f>
        <v/>
      </c>
      <c r="K583" s="90" t="str">
        <f aca="false">IF(OR(ISBLANK(F583),ISBLANK(G583),ISBLANK(H583)),"",IF(LEFT(F583,5)="Intra",((G583/100)*H583)/2,0))</f>
        <v/>
      </c>
      <c r="L583" s="88"/>
      <c r="M583" s="91"/>
      <c r="N583" s="91"/>
      <c r="O583" s="100"/>
      <c r="P583" s="100"/>
      <c r="Q583" s="100"/>
      <c r="R583" s="100"/>
      <c r="S583" s="100"/>
      <c r="T583" s="100"/>
      <c r="U583" s="100"/>
      <c r="V583" s="100"/>
      <c r="W583" s="100"/>
      <c r="X583" s="100"/>
      <c r="Y583" s="100"/>
      <c r="Z583" s="100"/>
      <c r="AA583" s="100"/>
    </row>
    <row r="584" customFormat="false" ht="14.25" hidden="false" customHeight="false" outlineLevel="0" collapsed="false">
      <c r="B584" s="86"/>
      <c r="C584" s="86"/>
      <c r="D584" s="88"/>
      <c r="E584" s="86"/>
      <c r="F584" s="86"/>
      <c r="G584" s="101"/>
      <c r="H584" s="88"/>
      <c r="I584" s="90" t="str">
        <f aca="false">IF(OR(ISBLANK(F584),ISBLANK(G584),ISBLANK(H584)),"",IF(LEFT(F584,5)="Inter",(G584/100)*H584,0))</f>
        <v/>
      </c>
      <c r="J584" s="90" t="str">
        <f aca="false">IF(OR(ISBLANK(F584),ISBLANK(G584),ISBLANK(H584)),"",IF(LEFT(F584,5)="Intra",((G584/100)*H584)/2,0))</f>
        <v/>
      </c>
      <c r="K584" s="90" t="str">
        <f aca="false">IF(OR(ISBLANK(F584),ISBLANK(G584),ISBLANK(H584)),"",IF(LEFT(F584,5)="Intra",((G584/100)*H584)/2,0))</f>
        <v/>
      </c>
      <c r="L584" s="88"/>
      <c r="M584" s="91"/>
      <c r="N584" s="91"/>
      <c r="O584" s="100"/>
      <c r="P584" s="100"/>
      <c r="Q584" s="100"/>
      <c r="R584" s="100"/>
      <c r="S584" s="100"/>
      <c r="T584" s="100"/>
      <c r="U584" s="100"/>
      <c r="V584" s="100"/>
      <c r="W584" s="100"/>
      <c r="X584" s="100"/>
      <c r="Y584" s="100"/>
      <c r="Z584" s="100"/>
      <c r="AA584" s="100"/>
    </row>
    <row r="585" customFormat="false" ht="14.25" hidden="false" customHeight="false" outlineLevel="0" collapsed="false">
      <c r="B585" s="86"/>
      <c r="C585" s="86"/>
      <c r="D585" s="88"/>
      <c r="E585" s="86"/>
      <c r="F585" s="86"/>
      <c r="G585" s="101"/>
      <c r="H585" s="88"/>
      <c r="I585" s="90" t="str">
        <f aca="false">IF(OR(ISBLANK(F585),ISBLANK(G585),ISBLANK(H585)),"",IF(LEFT(F585,5)="Inter",(G585/100)*H585,0))</f>
        <v/>
      </c>
      <c r="J585" s="90" t="str">
        <f aca="false">IF(OR(ISBLANK(F585),ISBLANK(G585),ISBLANK(H585)),"",IF(LEFT(F585,5)="Intra",((G585/100)*H585)/2,0))</f>
        <v/>
      </c>
      <c r="K585" s="90" t="str">
        <f aca="false">IF(OR(ISBLANK(F585),ISBLANK(G585),ISBLANK(H585)),"",IF(LEFT(F585,5)="Intra",((G585/100)*H585)/2,0))</f>
        <v/>
      </c>
      <c r="L585" s="88"/>
      <c r="M585" s="91"/>
      <c r="N585" s="91"/>
      <c r="O585" s="100"/>
      <c r="P585" s="100"/>
      <c r="Q585" s="100"/>
      <c r="R585" s="100"/>
      <c r="S585" s="100"/>
      <c r="T585" s="100"/>
      <c r="U585" s="100"/>
      <c r="V585" s="100"/>
      <c r="W585" s="100"/>
      <c r="X585" s="100"/>
      <c r="Y585" s="100"/>
      <c r="Z585" s="100"/>
      <c r="AA585" s="100"/>
    </row>
    <row r="586" customFormat="false" ht="14.25" hidden="false" customHeight="false" outlineLevel="0" collapsed="false">
      <c r="B586" s="86"/>
      <c r="C586" s="86"/>
      <c r="D586" s="88"/>
      <c r="E586" s="86"/>
      <c r="F586" s="86"/>
      <c r="G586" s="101"/>
      <c r="H586" s="88"/>
      <c r="I586" s="90" t="str">
        <f aca="false">IF(OR(ISBLANK(F586),ISBLANK(G586),ISBLANK(H586)),"",IF(LEFT(F586,5)="Inter",(G586/100)*H586,0))</f>
        <v/>
      </c>
      <c r="J586" s="90" t="str">
        <f aca="false">IF(OR(ISBLANK(F586),ISBLANK(G586),ISBLANK(H586)),"",IF(LEFT(F586,5)="Intra",((G586/100)*H586)/2,0))</f>
        <v/>
      </c>
      <c r="K586" s="90" t="str">
        <f aca="false">IF(OR(ISBLANK(F586),ISBLANK(G586),ISBLANK(H586)),"",IF(LEFT(F586,5)="Intra",((G586/100)*H586)/2,0))</f>
        <v/>
      </c>
      <c r="L586" s="88"/>
      <c r="M586" s="91"/>
      <c r="N586" s="91"/>
      <c r="O586" s="100"/>
      <c r="P586" s="100"/>
      <c r="Q586" s="100"/>
      <c r="R586" s="100"/>
      <c r="S586" s="100"/>
      <c r="T586" s="100"/>
      <c r="U586" s="100"/>
      <c r="V586" s="100"/>
      <c r="W586" s="100"/>
      <c r="X586" s="100"/>
      <c r="Y586" s="100"/>
      <c r="Z586" s="100"/>
      <c r="AA586" s="100"/>
    </row>
    <row r="587" customFormat="false" ht="14.25" hidden="false" customHeight="false" outlineLevel="0" collapsed="false">
      <c r="B587" s="86"/>
      <c r="C587" s="86"/>
      <c r="D587" s="88"/>
      <c r="E587" s="86"/>
      <c r="F587" s="86"/>
      <c r="G587" s="101"/>
      <c r="H587" s="88"/>
      <c r="I587" s="90" t="str">
        <f aca="false">IF(OR(ISBLANK(F587),ISBLANK(G587),ISBLANK(H587)),"",IF(LEFT(F587,5)="Inter",(G587/100)*H587,0))</f>
        <v/>
      </c>
      <c r="J587" s="90" t="str">
        <f aca="false">IF(OR(ISBLANK(F587),ISBLANK(G587),ISBLANK(H587)),"",IF(LEFT(F587,5)="Intra",((G587/100)*H587)/2,0))</f>
        <v/>
      </c>
      <c r="K587" s="90" t="str">
        <f aca="false">IF(OR(ISBLANK(F587),ISBLANK(G587),ISBLANK(H587)),"",IF(LEFT(F587,5)="Intra",((G587/100)*H587)/2,0))</f>
        <v/>
      </c>
      <c r="L587" s="88"/>
      <c r="M587" s="91"/>
      <c r="N587" s="91"/>
      <c r="O587" s="100"/>
      <c r="P587" s="100"/>
      <c r="Q587" s="100"/>
      <c r="R587" s="100"/>
      <c r="S587" s="100"/>
      <c r="T587" s="100"/>
      <c r="U587" s="100"/>
      <c r="V587" s="100"/>
      <c r="W587" s="100"/>
      <c r="X587" s="100"/>
      <c r="Y587" s="100"/>
      <c r="Z587" s="100"/>
      <c r="AA587" s="100"/>
    </row>
    <row r="588" customFormat="false" ht="14.25" hidden="false" customHeight="false" outlineLevel="0" collapsed="false">
      <c r="B588" s="86"/>
      <c r="C588" s="86"/>
      <c r="D588" s="88"/>
      <c r="E588" s="86"/>
      <c r="F588" s="86"/>
      <c r="G588" s="101"/>
      <c r="H588" s="88"/>
      <c r="I588" s="90" t="str">
        <f aca="false">IF(OR(ISBLANK(F588),ISBLANK(G588),ISBLANK(H588)),"",IF(LEFT(F588,5)="Inter",(G588/100)*H588,0))</f>
        <v/>
      </c>
      <c r="J588" s="90" t="str">
        <f aca="false">IF(OR(ISBLANK(F588),ISBLANK(G588),ISBLANK(H588)),"",IF(LEFT(F588,5)="Intra",((G588/100)*H588)/2,0))</f>
        <v/>
      </c>
      <c r="K588" s="90" t="str">
        <f aca="false">IF(OR(ISBLANK(F588),ISBLANK(G588),ISBLANK(H588)),"",IF(LEFT(F588,5)="Intra",((G588/100)*H588)/2,0))</f>
        <v/>
      </c>
      <c r="L588" s="88"/>
      <c r="M588" s="91"/>
      <c r="N588" s="91"/>
      <c r="O588" s="100"/>
      <c r="P588" s="100"/>
      <c r="Q588" s="100"/>
      <c r="R588" s="100"/>
      <c r="S588" s="100"/>
      <c r="T588" s="100"/>
      <c r="U588" s="100"/>
      <c r="V588" s="100"/>
      <c r="W588" s="100"/>
      <c r="X588" s="100"/>
      <c r="Y588" s="100"/>
      <c r="Z588" s="100"/>
      <c r="AA588" s="100"/>
    </row>
    <row r="589" customFormat="false" ht="14.25" hidden="false" customHeight="false" outlineLevel="0" collapsed="false">
      <c r="B589" s="86"/>
      <c r="C589" s="86"/>
      <c r="D589" s="88"/>
      <c r="E589" s="86"/>
      <c r="F589" s="86"/>
      <c r="G589" s="101"/>
      <c r="H589" s="88"/>
      <c r="I589" s="90" t="str">
        <f aca="false">IF(OR(ISBLANK(F589),ISBLANK(G589),ISBLANK(H589)),"",IF(LEFT(F589,5)="Inter",(G589/100)*H589,0))</f>
        <v/>
      </c>
      <c r="J589" s="90" t="str">
        <f aca="false">IF(OR(ISBLANK(F589),ISBLANK(G589),ISBLANK(H589)),"",IF(LEFT(F589,5)="Intra",((G589/100)*H589)/2,0))</f>
        <v/>
      </c>
      <c r="K589" s="90" t="str">
        <f aca="false">IF(OR(ISBLANK(F589),ISBLANK(G589),ISBLANK(H589)),"",IF(LEFT(F589,5)="Intra",((G589/100)*H589)/2,0))</f>
        <v/>
      </c>
      <c r="L589" s="88"/>
      <c r="M589" s="91"/>
      <c r="N589" s="91"/>
      <c r="O589" s="100"/>
      <c r="P589" s="100"/>
      <c r="Q589" s="100"/>
      <c r="R589" s="100"/>
      <c r="S589" s="100"/>
      <c r="T589" s="100"/>
      <c r="U589" s="100"/>
      <c r="V589" s="100"/>
      <c r="W589" s="100"/>
      <c r="X589" s="100"/>
      <c r="Y589" s="100"/>
      <c r="Z589" s="100"/>
      <c r="AA589" s="100"/>
    </row>
    <row r="590" customFormat="false" ht="14.25" hidden="false" customHeight="false" outlineLevel="0" collapsed="false">
      <c r="B590" s="86"/>
      <c r="C590" s="86"/>
      <c r="D590" s="88"/>
      <c r="E590" s="86"/>
      <c r="F590" s="86"/>
      <c r="G590" s="101"/>
      <c r="H590" s="88"/>
      <c r="I590" s="90" t="str">
        <f aca="false">IF(OR(ISBLANK(F590),ISBLANK(G590),ISBLANK(H590)),"",IF(LEFT(F590,5)="Inter",(G590/100)*H590,0))</f>
        <v/>
      </c>
      <c r="J590" s="90" t="str">
        <f aca="false">IF(OR(ISBLANK(F590),ISBLANK(G590),ISBLANK(H590)),"",IF(LEFT(F590,5)="Intra",((G590/100)*H590)/2,0))</f>
        <v/>
      </c>
      <c r="K590" s="90" t="str">
        <f aca="false">IF(OR(ISBLANK(F590),ISBLANK(G590),ISBLANK(H590)),"",IF(LEFT(F590,5)="Intra",((G590/100)*H590)/2,0))</f>
        <v/>
      </c>
      <c r="L590" s="88"/>
      <c r="M590" s="91"/>
      <c r="N590" s="91"/>
      <c r="O590" s="100"/>
      <c r="P590" s="100"/>
      <c r="Q590" s="100"/>
      <c r="R590" s="100"/>
      <c r="S590" s="100"/>
      <c r="T590" s="100"/>
      <c r="U590" s="100"/>
      <c r="V590" s="100"/>
      <c r="W590" s="100"/>
      <c r="X590" s="100"/>
      <c r="Y590" s="100"/>
      <c r="Z590" s="100"/>
      <c r="AA590" s="100"/>
    </row>
    <row r="591" customFormat="false" ht="14.25" hidden="false" customHeight="false" outlineLevel="0" collapsed="false">
      <c r="B591" s="86"/>
      <c r="C591" s="86"/>
      <c r="D591" s="88"/>
      <c r="E591" s="86"/>
      <c r="F591" s="86"/>
      <c r="G591" s="101"/>
      <c r="H591" s="88"/>
      <c r="I591" s="90" t="str">
        <f aca="false">IF(OR(ISBLANK(F591),ISBLANK(G591),ISBLANK(H591)),"",IF(LEFT(F591,5)="Inter",(G591/100)*H591,0))</f>
        <v/>
      </c>
      <c r="J591" s="90" t="str">
        <f aca="false">IF(OR(ISBLANK(F591),ISBLANK(G591),ISBLANK(H591)),"",IF(LEFT(F591,5)="Intra",((G591/100)*H591)/2,0))</f>
        <v/>
      </c>
      <c r="K591" s="90" t="str">
        <f aca="false">IF(OR(ISBLANK(F591),ISBLANK(G591),ISBLANK(H591)),"",IF(LEFT(F591,5)="Intra",((G591/100)*H591)/2,0))</f>
        <v/>
      </c>
      <c r="L591" s="88"/>
      <c r="M591" s="91"/>
      <c r="N591" s="91"/>
      <c r="O591" s="100"/>
      <c r="P591" s="100"/>
      <c r="Q591" s="100"/>
      <c r="R591" s="100"/>
      <c r="S591" s="100"/>
      <c r="T591" s="100"/>
      <c r="U591" s="100"/>
      <c r="V591" s="100"/>
      <c r="W591" s="100"/>
      <c r="X591" s="100"/>
      <c r="Y591" s="100"/>
      <c r="Z591" s="100"/>
      <c r="AA591" s="100"/>
    </row>
    <row r="592" customFormat="false" ht="14.25" hidden="false" customHeight="false" outlineLevel="0" collapsed="false">
      <c r="B592" s="86"/>
      <c r="C592" s="86"/>
      <c r="D592" s="88"/>
      <c r="E592" s="86"/>
      <c r="F592" s="86"/>
      <c r="G592" s="101"/>
      <c r="H592" s="88"/>
      <c r="I592" s="90" t="str">
        <f aca="false">IF(OR(ISBLANK(F592),ISBLANK(G592),ISBLANK(H592)),"",IF(LEFT(F592,5)="Inter",(G592/100)*H592,0))</f>
        <v/>
      </c>
      <c r="J592" s="90" t="str">
        <f aca="false">IF(OR(ISBLANK(F592),ISBLANK(G592),ISBLANK(H592)),"",IF(LEFT(F592,5)="Intra",((G592/100)*H592)/2,0))</f>
        <v/>
      </c>
      <c r="K592" s="90" t="str">
        <f aca="false">IF(OR(ISBLANK(F592),ISBLANK(G592),ISBLANK(H592)),"",IF(LEFT(F592,5)="Intra",((G592/100)*H592)/2,0))</f>
        <v/>
      </c>
      <c r="L592" s="88"/>
      <c r="M592" s="91"/>
      <c r="N592" s="91"/>
      <c r="O592" s="100"/>
      <c r="P592" s="100"/>
      <c r="Q592" s="100"/>
      <c r="R592" s="100"/>
      <c r="S592" s="100"/>
      <c r="T592" s="100"/>
      <c r="U592" s="100"/>
      <c r="V592" s="100"/>
      <c r="W592" s="100"/>
      <c r="X592" s="100"/>
      <c r="Y592" s="100"/>
      <c r="Z592" s="100"/>
      <c r="AA592" s="100"/>
    </row>
    <row r="593" customFormat="false" ht="14.25" hidden="false" customHeight="false" outlineLevel="0" collapsed="false">
      <c r="B593" s="86"/>
      <c r="C593" s="86"/>
      <c r="D593" s="88"/>
      <c r="E593" s="86"/>
      <c r="F593" s="86"/>
      <c r="G593" s="101"/>
      <c r="H593" s="88"/>
      <c r="I593" s="90" t="str">
        <f aca="false">IF(OR(ISBLANK(F593),ISBLANK(G593),ISBLANK(H593)),"",IF(LEFT(F593,5)="Inter",(G593/100)*H593,0))</f>
        <v/>
      </c>
      <c r="J593" s="90" t="str">
        <f aca="false">IF(OR(ISBLANK(F593),ISBLANK(G593),ISBLANK(H593)),"",IF(LEFT(F593,5)="Intra",((G593/100)*H593)/2,0))</f>
        <v/>
      </c>
      <c r="K593" s="90" t="str">
        <f aca="false">IF(OR(ISBLANK(F593),ISBLANK(G593),ISBLANK(H593)),"",IF(LEFT(F593,5)="Intra",((G593/100)*H593)/2,0))</f>
        <v/>
      </c>
      <c r="L593" s="88"/>
      <c r="M593" s="91"/>
      <c r="N593" s="91"/>
      <c r="O593" s="100"/>
      <c r="P593" s="100"/>
      <c r="Q593" s="100"/>
      <c r="R593" s="100"/>
      <c r="S593" s="100"/>
      <c r="T593" s="100"/>
      <c r="U593" s="100"/>
      <c r="V593" s="100"/>
      <c r="W593" s="100"/>
      <c r="X593" s="100"/>
      <c r="Y593" s="100"/>
      <c r="Z593" s="100"/>
      <c r="AA593" s="100"/>
    </row>
    <row r="594" customFormat="false" ht="14.25" hidden="false" customHeight="false" outlineLevel="0" collapsed="false">
      <c r="B594" s="86"/>
      <c r="C594" s="86"/>
      <c r="D594" s="88"/>
      <c r="E594" s="86"/>
      <c r="F594" s="86"/>
      <c r="G594" s="101"/>
      <c r="H594" s="88"/>
      <c r="I594" s="90" t="str">
        <f aca="false">IF(OR(ISBLANK(F594),ISBLANK(G594),ISBLANK(H594)),"",IF(LEFT(F594,5)="Inter",(G594/100)*H594,0))</f>
        <v/>
      </c>
      <c r="J594" s="90" t="str">
        <f aca="false">IF(OR(ISBLANK(F594),ISBLANK(G594),ISBLANK(H594)),"",IF(LEFT(F594,5)="Intra",((G594/100)*H594)/2,0))</f>
        <v/>
      </c>
      <c r="K594" s="90" t="str">
        <f aca="false">IF(OR(ISBLANK(F594),ISBLANK(G594),ISBLANK(H594)),"",IF(LEFT(F594,5)="Intra",((G594/100)*H594)/2,0))</f>
        <v/>
      </c>
      <c r="L594" s="88"/>
      <c r="M594" s="91"/>
      <c r="N594" s="91"/>
      <c r="O594" s="100"/>
      <c r="P594" s="100"/>
      <c r="Q594" s="100"/>
      <c r="R594" s="100"/>
      <c r="S594" s="100"/>
      <c r="T594" s="100"/>
      <c r="U594" s="100"/>
      <c r="V594" s="100"/>
      <c r="W594" s="100"/>
      <c r="X594" s="100"/>
      <c r="Y594" s="100"/>
      <c r="Z594" s="100"/>
      <c r="AA594" s="100"/>
    </row>
    <row r="595" customFormat="false" ht="14.25" hidden="false" customHeight="false" outlineLevel="0" collapsed="false">
      <c r="B595" s="86"/>
      <c r="C595" s="86"/>
      <c r="D595" s="88"/>
      <c r="E595" s="86"/>
      <c r="F595" s="86"/>
      <c r="G595" s="101"/>
      <c r="H595" s="88"/>
      <c r="I595" s="90" t="str">
        <f aca="false">IF(OR(ISBLANK(F595),ISBLANK(G595),ISBLANK(H595)),"",IF(LEFT(F595,5)="Inter",(G595/100)*H595,0))</f>
        <v/>
      </c>
      <c r="J595" s="90" t="str">
        <f aca="false">IF(OR(ISBLANK(F595),ISBLANK(G595),ISBLANK(H595)),"",IF(LEFT(F595,5)="Intra",((G595/100)*H595)/2,0))</f>
        <v/>
      </c>
      <c r="K595" s="90" t="str">
        <f aca="false">IF(OR(ISBLANK(F595),ISBLANK(G595),ISBLANK(H595)),"",IF(LEFT(F595,5)="Intra",((G595/100)*H595)/2,0))</f>
        <v/>
      </c>
      <c r="L595" s="88"/>
      <c r="M595" s="91"/>
      <c r="N595" s="91"/>
      <c r="O595" s="100"/>
      <c r="P595" s="100"/>
      <c r="Q595" s="100"/>
      <c r="R595" s="100"/>
      <c r="S595" s="100"/>
      <c r="T595" s="100"/>
      <c r="U595" s="100"/>
      <c r="V595" s="100"/>
      <c r="W595" s="100"/>
      <c r="X595" s="100"/>
      <c r="Y595" s="100"/>
      <c r="Z595" s="100"/>
      <c r="AA595" s="100"/>
    </row>
    <row r="596" customFormat="false" ht="14.25" hidden="false" customHeight="false" outlineLevel="0" collapsed="false">
      <c r="B596" s="86"/>
      <c r="C596" s="86"/>
      <c r="D596" s="88"/>
      <c r="E596" s="86"/>
      <c r="F596" s="86"/>
      <c r="G596" s="101"/>
      <c r="H596" s="88"/>
      <c r="I596" s="90" t="str">
        <f aca="false">IF(OR(ISBLANK(F596),ISBLANK(G596),ISBLANK(H596)),"",IF(LEFT(F596,5)="Inter",(G596/100)*H596,0))</f>
        <v/>
      </c>
      <c r="J596" s="90" t="str">
        <f aca="false">IF(OR(ISBLANK(F596),ISBLANK(G596),ISBLANK(H596)),"",IF(LEFT(F596,5)="Intra",((G596/100)*H596)/2,0))</f>
        <v/>
      </c>
      <c r="K596" s="90" t="str">
        <f aca="false">IF(OR(ISBLANK(F596),ISBLANK(G596),ISBLANK(H596)),"",IF(LEFT(F596,5)="Intra",((G596/100)*H596)/2,0))</f>
        <v/>
      </c>
      <c r="L596" s="88"/>
      <c r="M596" s="91"/>
      <c r="N596" s="91"/>
      <c r="O596" s="100"/>
      <c r="P596" s="100"/>
      <c r="Q596" s="100"/>
      <c r="R596" s="100"/>
      <c r="S596" s="100"/>
      <c r="T596" s="100"/>
      <c r="U596" s="100"/>
      <c r="V596" s="100"/>
      <c r="W596" s="100"/>
      <c r="X596" s="100"/>
      <c r="Y596" s="100"/>
      <c r="Z596" s="100"/>
      <c r="AA596" s="100"/>
    </row>
    <row r="597" customFormat="false" ht="14.25" hidden="false" customHeight="false" outlineLevel="0" collapsed="false">
      <c r="B597" s="86"/>
      <c r="C597" s="86"/>
      <c r="D597" s="88"/>
      <c r="E597" s="86"/>
      <c r="F597" s="86"/>
      <c r="G597" s="101"/>
      <c r="H597" s="88"/>
      <c r="I597" s="90" t="str">
        <f aca="false">IF(OR(ISBLANK(F597),ISBLANK(G597),ISBLANK(H597)),"",IF(LEFT(F597,5)="Inter",(G597/100)*H597,0))</f>
        <v/>
      </c>
      <c r="J597" s="90" t="str">
        <f aca="false">IF(OR(ISBLANK(F597),ISBLANK(G597),ISBLANK(H597)),"",IF(LEFT(F597,5)="Intra",((G597/100)*H597)/2,0))</f>
        <v/>
      </c>
      <c r="K597" s="90" t="str">
        <f aca="false">IF(OR(ISBLANK(F597),ISBLANK(G597),ISBLANK(H597)),"",IF(LEFT(F597,5)="Intra",((G597/100)*H597)/2,0))</f>
        <v/>
      </c>
      <c r="L597" s="88"/>
      <c r="M597" s="91"/>
      <c r="N597" s="91"/>
      <c r="O597" s="100"/>
      <c r="P597" s="100"/>
      <c r="Q597" s="100"/>
      <c r="R597" s="100"/>
      <c r="S597" s="100"/>
      <c r="T597" s="100"/>
      <c r="U597" s="100"/>
      <c r="V597" s="100"/>
      <c r="W597" s="100"/>
      <c r="X597" s="100"/>
      <c r="Y597" s="100"/>
      <c r="Z597" s="100"/>
      <c r="AA597" s="100"/>
    </row>
    <row r="598" customFormat="false" ht="14.25" hidden="false" customHeight="false" outlineLevel="0" collapsed="false">
      <c r="B598" s="86"/>
      <c r="C598" s="86"/>
      <c r="D598" s="88"/>
      <c r="E598" s="86"/>
      <c r="F598" s="86"/>
      <c r="G598" s="101"/>
      <c r="H598" s="88"/>
      <c r="I598" s="90" t="str">
        <f aca="false">IF(OR(ISBLANK(F598),ISBLANK(G598),ISBLANK(H598)),"",IF(LEFT(F598,5)="Inter",(G598/100)*H598,0))</f>
        <v/>
      </c>
      <c r="J598" s="90" t="str">
        <f aca="false">IF(OR(ISBLANK(F598),ISBLANK(G598),ISBLANK(H598)),"",IF(LEFT(F598,5)="Intra",((G598/100)*H598)/2,0))</f>
        <v/>
      </c>
      <c r="K598" s="90" t="str">
        <f aca="false">IF(OR(ISBLANK(F598),ISBLANK(G598),ISBLANK(H598)),"",IF(LEFT(F598,5)="Intra",((G598/100)*H598)/2,0))</f>
        <v/>
      </c>
      <c r="L598" s="88"/>
      <c r="M598" s="91"/>
      <c r="N598" s="91"/>
      <c r="O598" s="100"/>
      <c r="P598" s="100"/>
      <c r="Q598" s="100"/>
      <c r="R598" s="100"/>
      <c r="S598" s="100"/>
      <c r="T598" s="100"/>
      <c r="U598" s="100"/>
      <c r="V598" s="100"/>
      <c r="W598" s="100"/>
      <c r="X598" s="100"/>
      <c r="Y598" s="100"/>
      <c r="Z598" s="100"/>
      <c r="AA598" s="100"/>
    </row>
    <row r="599" customFormat="false" ht="14.25" hidden="false" customHeight="false" outlineLevel="0" collapsed="false">
      <c r="B599" s="86"/>
      <c r="C599" s="86"/>
      <c r="D599" s="88"/>
      <c r="E599" s="86"/>
      <c r="F599" s="86"/>
      <c r="G599" s="101"/>
      <c r="H599" s="88"/>
      <c r="I599" s="90" t="str">
        <f aca="false">IF(OR(ISBLANK(F599),ISBLANK(G599),ISBLANK(H599)),"",IF(LEFT(F599,5)="Inter",(G599/100)*H599,0))</f>
        <v/>
      </c>
      <c r="J599" s="90" t="str">
        <f aca="false">IF(OR(ISBLANK(F599),ISBLANK(G599),ISBLANK(H599)),"",IF(LEFT(F599,5)="Intra",((G599/100)*H599)/2,0))</f>
        <v/>
      </c>
      <c r="K599" s="90" t="str">
        <f aca="false">IF(OR(ISBLANK(F599),ISBLANK(G599),ISBLANK(H599)),"",IF(LEFT(F599,5)="Intra",((G599/100)*H599)/2,0))</f>
        <v/>
      </c>
      <c r="L599" s="88"/>
      <c r="M599" s="91"/>
      <c r="N599" s="91"/>
      <c r="O599" s="100"/>
      <c r="P599" s="100"/>
      <c r="Q599" s="100"/>
      <c r="R599" s="100"/>
      <c r="S599" s="100"/>
      <c r="T599" s="100"/>
      <c r="U599" s="100"/>
      <c r="V599" s="100"/>
      <c r="W599" s="100"/>
      <c r="X599" s="100"/>
      <c r="Y599" s="100"/>
      <c r="Z599" s="100"/>
      <c r="AA599" s="100"/>
    </row>
    <row r="600" customFormat="false" ht="14.25" hidden="false" customHeight="false" outlineLevel="0" collapsed="false">
      <c r="B600" s="86"/>
      <c r="C600" s="86"/>
      <c r="D600" s="88"/>
      <c r="E600" s="86"/>
      <c r="F600" s="86"/>
      <c r="G600" s="101"/>
      <c r="H600" s="88"/>
      <c r="I600" s="90" t="str">
        <f aca="false">IF(OR(ISBLANK(F600),ISBLANK(G600),ISBLANK(H600)),"",IF(LEFT(F600,5)="Inter",(G600/100)*H600,0))</f>
        <v/>
      </c>
      <c r="J600" s="90" t="str">
        <f aca="false">IF(OR(ISBLANK(F600),ISBLANK(G600),ISBLANK(H600)),"",IF(LEFT(F600,5)="Intra",((G600/100)*H600)/2,0))</f>
        <v/>
      </c>
      <c r="K600" s="90" t="str">
        <f aca="false">IF(OR(ISBLANK(F600),ISBLANK(G600),ISBLANK(H600)),"",IF(LEFT(F600,5)="Intra",((G600/100)*H600)/2,0))</f>
        <v/>
      </c>
      <c r="L600" s="88"/>
      <c r="M600" s="91"/>
      <c r="N600" s="91"/>
      <c r="O600" s="100"/>
      <c r="P600" s="100"/>
      <c r="Q600" s="100"/>
      <c r="R600" s="100"/>
      <c r="S600" s="100"/>
      <c r="T600" s="100"/>
      <c r="U600" s="100"/>
      <c r="V600" s="100"/>
      <c r="W600" s="100"/>
      <c r="X600" s="100"/>
      <c r="Y600" s="100"/>
      <c r="Z600" s="100"/>
      <c r="AA600" s="100"/>
    </row>
    <row r="601" customFormat="false" ht="14.25" hidden="false" customHeight="false" outlineLevel="0" collapsed="false">
      <c r="B601" s="86"/>
      <c r="C601" s="86"/>
      <c r="D601" s="88"/>
      <c r="E601" s="86"/>
      <c r="F601" s="86"/>
      <c r="G601" s="101"/>
      <c r="H601" s="88"/>
      <c r="I601" s="90" t="str">
        <f aca="false">IF(OR(ISBLANK(F601),ISBLANK(G601),ISBLANK(H601)),"",IF(LEFT(F601,5)="Inter",(G601/100)*H601,0))</f>
        <v/>
      </c>
      <c r="J601" s="90" t="str">
        <f aca="false">IF(OR(ISBLANK(F601),ISBLANK(G601),ISBLANK(H601)),"",IF(LEFT(F601,5)="Intra",((G601/100)*H601)/2,0))</f>
        <v/>
      </c>
      <c r="K601" s="90" t="str">
        <f aca="false">IF(OR(ISBLANK(F601),ISBLANK(G601),ISBLANK(H601)),"",IF(LEFT(F601,5)="Intra",((G601/100)*H601)/2,0))</f>
        <v/>
      </c>
      <c r="L601" s="88"/>
      <c r="M601" s="91"/>
      <c r="N601" s="91"/>
      <c r="O601" s="100"/>
      <c r="P601" s="100"/>
      <c r="Q601" s="100"/>
      <c r="R601" s="100"/>
      <c r="S601" s="100"/>
      <c r="T601" s="100"/>
      <c r="U601" s="100"/>
      <c r="V601" s="100"/>
      <c r="W601" s="100"/>
      <c r="X601" s="100"/>
      <c r="Y601" s="100"/>
      <c r="Z601" s="100"/>
      <c r="AA601" s="100"/>
    </row>
    <row r="602" customFormat="false" ht="14.25" hidden="false" customHeight="false" outlineLevel="0" collapsed="false">
      <c r="B602" s="86"/>
      <c r="C602" s="86"/>
      <c r="D602" s="88"/>
      <c r="E602" s="86"/>
      <c r="F602" s="86"/>
      <c r="G602" s="101"/>
      <c r="H602" s="88"/>
      <c r="I602" s="90" t="str">
        <f aca="false">IF(OR(ISBLANK(F602),ISBLANK(G602),ISBLANK(H602)),"",IF(LEFT(F602,5)="Inter",(G602/100)*H602,0))</f>
        <v/>
      </c>
      <c r="J602" s="90" t="str">
        <f aca="false">IF(OR(ISBLANK(F602),ISBLANK(G602),ISBLANK(H602)),"",IF(LEFT(F602,5)="Intra",((G602/100)*H602)/2,0))</f>
        <v/>
      </c>
      <c r="K602" s="90" t="str">
        <f aca="false">IF(OR(ISBLANK(F602),ISBLANK(G602),ISBLANK(H602)),"",IF(LEFT(F602,5)="Intra",((G602/100)*H602)/2,0))</f>
        <v/>
      </c>
      <c r="L602" s="88"/>
      <c r="M602" s="91"/>
      <c r="N602" s="91"/>
      <c r="O602" s="100"/>
      <c r="P602" s="100"/>
      <c r="Q602" s="100"/>
      <c r="R602" s="100"/>
      <c r="S602" s="100"/>
      <c r="T602" s="100"/>
      <c r="U602" s="100"/>
      <c r="V602" s="100"/>
      <c r="W602" s="100"/>
      <c r="X602" s="100"/>
      <c r="Y602" s="100"/>
      <c r="Z602" s="100"/>
      <c r="AA602" s="100"/>
    </row>
    <row r="603" customFormat="false" ht="14.25" hidden="false" customHeight="false" outlineLevel="0" collapsed="false">
      <c r="B603" s="86"/>
      <c r="C603" s="86"/>
      <c r="D603" s="88"/>
      <c r="E603" s="86"/>
      <c r="F603" s="86"/>
      <c r="G603" s="101"/>
      <c r="H603" s="88"/>
      <c r="I603" s="90" t="str">
        <f aca="false">IF(OR(ISBLANK(F603),ISBLANK(G603),ISBLANK(H603)),"",IF(LEFT(F603,5)="Inter",(G603/100)*H603,0))</f>
        <v/>
      </c>
      <c r="J603" s="90" t="str">
        <f aca="false">IF(OR(ISBLANK(F603),ISBLANK(G603),ISBLANK(H603)),"",IF(LEFT(F603,5)="Intra",((G603/100)*H603)/2,0))</f>
        <v/>
      </c>
      <c r="K603" s="90" t="str">
        <f aca="false">IF(OR(ISBLANK(F603),ISBLANK(G603),ISBLANK(H603)),"",IF(LEFT(F603,5)="Intra",((G603/100)*H603)/2,0))</f>
        <v/>
      </c>
      <c r="L603" s="88"/>
      <c r="M603" s="91"/>
      <c r="N603" s="91"/>
      <c r="O603" s="100"/>
      <c r="P603" s="100"/>
      <c r="Q603" s="100"/>
      <c r="R603" s="100"/>
      <c r="S603" s="100"/>
      <c r="T603" s="100"/>
      <c r="U603" s="100"/>
      <c r="V603" s="100"/>
      <c r="W603" s="100"/>
      <c r="X603" s="100"/>
      <c r="Y603" s="100"/>
      <c r="Z603" s="100"/>
      <c r="AA603" s="100"/>
    </row>
    <row r="604" customFormat="false" ht="14.25" hidden="false" customHeight="false" outlineLevel="0" collapsed="false">
      <c r="B604" s="86"/>
      <c r="C604" s="86"/>
      <c r="D604" s="88"/>
      <c r="E604" s="86"/>
      <c r="F604" s="86"/>
      <c r="G604" s="101"/>
      <c r="H604" s="88"/>
      <c r="I604" s="90" t="str">
        <f aca="false">IF(OR(ISBLANK(F604),ISBLANK(G604),ISBLANK(H604)),"",IF(LEFT(F604,5)="Inter",(G604/100)*H604,0))</f>
        <v/>
      </c>
      <c r="J604" s="90" t="str">
        <f aca="false">IF(OR(ISBLANK(F604),ISBLANK(G604),ISBLANK(H604)),"",IF(LEFT(F604,5)="Intra",((G604/100)*H604)/2,0))</f>
        <v/>
      </c>
      <c r="K604" s="90" t="str">
        <f aca="false">IF(OR(ISBLANK(F604),ISBLANK(G604),ISBLANK(H604)),"",IF(LEFT(F604,5)="Intra",((G604/100)*H604)/2,0))</f>
        <v/>
      </c>
      <c r="L604" s="88"/>
      <c r="M604" s="91"/>
      <c r="N604" s="91"/>
      <c r="O604" s="100"/>
      <c r="P604" s="100"/>
      <c r="Q604" s="100"/>
      <c r="R604" s="100"/>
      <c r="S604" s="100"/>
      <c r="T604" s="100"/>
      <c r="U604" s="100"/>
      <c r="V604" s="100"/>
      <c r="W604" s="100"/>
      <c r="X604" s="100"/>
      <c r="Y604" s="100"/>
      <c r="Z604" s="100"/>
      <c r="AA604" s="100"/>
    </row>
    <row r="605" customFormat="false" ht="14.25" hidden="false" customHeight="false" outlineLevel="0" collapsed="false">
      <c r="B605" s="86"/>
      <c r="C605" s="86"/>
      <c r="D605" s="88"/>
      <c r="E605" s="86"/>
      <c r="F605" s="86"/>
      <c r="G605" s="101"/>
      <c r="H605" s="88"/>
      <c r="I605" s="90" t="str">
        <f aca="false">IF(OR(ISBLANK(F605),ISBLANK(G605),ISBLANK(H605)),"",IF(LEFT(F605,5)="Inter",(G605/100)*H605,0))</f>
        <v/>
      </c>
      <c r="J605" s="90" t="str">
        <f aca="false">IF(OR(ISBLANK(F605),ISBLANK(G605),ISBLANK(H605)),"",IF(LEFT(F605,5)="Intra",((G605/100)*H605)/2,0))</f>
        <v/>
      </c>
      <c r="K605" s="90" t="str">
        <f aca="false">IF(OR(ISBLANK(F605),ISBLANK(G605),ISBLANK(H605)),"",IF(LEFT(F605,5)="Intra",((G605/100)*H605)/2,0))</f>
        <v/>
      </c>
      <c r="L605" s="88"/>
      <c r="M605" s="91"/>
      <c r="N605" s="91"/>
      <c r="O605" s="100"/>
      <c r="P605" s="100"/>
      <c r="Q605" s="100"/>
      <c r="R605" s="100"/>
      <c r="S605" s="100"/>
      <c r="T605" s="100"/>
      <c r="U605" s="100"/>
      <c r="V605" s="100"/>
      <c r="W605" s="100"/>
      <c r="X605" s="100"/>
      <c r="Y605" s="100"/>
      <c r="Z605" s="100"/>
      <c r="AA605" s="100"/>
    </row>
    <row r="606" customFormat="false" ht="14.25" hidden="false" customHeight="false" outlineLevel="0" collapsed="false">
      <c r="B606" s="86"/>
      <c r="C606" s="86"/>
      <c r="D606" s="88"/>
      <c r="E606" s="86"/>
      <c r="F606" s="86"/>
      <c r="G606" s="101"/>
      <c r="H606" s="88"/>
      <c r="I606" s="90" t="str">
        <f aca="false">IF(OR(ISBLANK(F606),ISBLANK(G606),ISBLANK(H606)),"",IF(LEFT(F606,5)="Inter",(G606/100)*H606,0))</f>
        <v/>
      </c>
      <c r="J606" s="90" t="str">
        <f aca="false">IF(OR(ISBLANK(F606),ISBLANK(G606),ISBLANK(H606)),"",IF(LEFT(F606,5)="Intra",((G606/100)*H606)/2,0))</f>
        <v/>
      </c>
      <c r="K606" s="90" t="str">
        <f aca="false">IF(OR(ISBLANK(F606),ISBLANK(G606),ISBLANK(H606)),"",IF(LEFT(F606,5)="Intra",((G606/100)*H606)/2,0))</f>
        <v/>
      </c>
      <c r="L606" s="88"/>
      <c r="M606" s="91"/>
      <c r="N606" s="91"/>
      <c r="O606" s="100"/>
      <c r="P606" s="100"/>
      <c r="Q606" s="100"/>
      <c r="R606" s="100"/>
      <c r="S606" s="100"/>
      <c r="T606" s="100"/>
      <c r="U606" s="100"/>
      <c r="V606" s="100"/>
      <c r="W606" s="100"/>
      <c r="X606" s="100"/>
      <c r="Y606" s="100"/>
      <c r="Z606" s="100"/>
      <c r="AA606" s="100"/>
    </row>
    <row r="607" customFormat="false" ht="14.25" hidden="false" customHeight="false" outlineLevel="0" collapsed="false">
      <c r="B607" s="86"/>
      <c r="C607" s="86"/>
      <c r="D607" s="88"/>
      <c r="E607" s="86"/>
      <c r="F607" s="86"/>
      <c r="G607" s="101"/>
      <c r="H607" s="88"/>
      <c r="I607" s="90" t="str">
        <f aca="false">IF(OR(ISBLANK(F607),ISBLANK(G607),ISBLANK(H607)),"",IF(LEFT(F607,5)="Inter",(G607/100)*H607,0))</f>
        <v/>
      </c>
      <c r="J607" s="90" t="str">
        <f aca="false">IF(OR(ISBLANK(F607),ISBLANK(G607),ISBLANK(H607)),"",IF(LEFT(F607,5)="Intra",((G607/100)*H607)/2,0))</f>
        <v/>
      </c>
      <c r="K607" s="90" t="str">
        <f aca="false">IF(OR(ISBLANK(F607),ISBLANK(G607),ISBLANK(H607)),"",IF(LEFT(F607,5)="Intra",((G607/100)*H607)/2,0))</f>
        <v/>
      </c>
      <c r="L607" s="88"/>
      <c r="M607" s="91"/>
      <c r="N607" s="91"/>
      <c r="O607" s="100"/>
      <c r="P607" s="100"/>
      <c r="Q607" s="100"/>
      <c r="R607" s="100"/>
      <c r="S607" s="100"/>
      <c r="T607" s="100"/>
      <c r="U607" s="100"/>
      <c r="V607" s="100"/>
      <c r="W607" s="100"/>
      <c r="X607" s="100"/>
      <c r="Y607" s="100"/>
      <c r="Z607" s="100"/>
      <c r="AA607" s="100"/>
    </row>
    <row r="608" customFormat="false" ht="14.25" hidden="false" customHeight="false" outlineLevel="0" collapsed="false">
      <c r="B608" s="86"/>
      <c r="C608" s="86"/>
      <c r="D608" s="88"/>
      <c r="E608" s="86"/>
      <c r="F608" s="86"/>
      <c r="G608" s="101"/>
      <c r="H608" s="88"/>
      <c r="I608" s="90" t="str">
        <f aca="false">IF(OR(ISBLANK(F608),ISBLANK(G608),ISBLANK(H608)),"",IF(LEFT(F608,5)="Inter",(G608/100)*H608,0))</f>
        <v/>
      </c>
      <c r="J608" s="90" t="str">
        <f aca="false">IF(OR(ISBLANK(F608),ISBLANK(G608),ISBLANK(H608)),"",IF(LEFT(F608,5)="Intra",((G608/100)*H608)/2,0))</f>
        <v/>
      </c>
      <c r="K608" s="90" t="str">
        <f aca="false">IF(OR(ISBLANK(F608),ISBLANK(G608),ISBLANK(H608)),"",IF(LEFT(F608,5)="Intra",((G608/100)*H608)/2,0))</f>
        <v/>
      </c>
      <c r="L608" s="88"/>
      <c r="M608" s="91"/>
      <c r="N608" s="91"/>
      <c r="O608" s="100"/>
      <c r="P608" s="100"/>
      <c r="Q608" s="100"/>
      <c r="R608" s="100"/>
      <c r="S608" s="100"/>
      <c r="T608" s="100"/>
      <c r="U608" s="100"/>
      <c r="V608" s="100"/>
      <c r="W608" s="100"/>
      <c r="X608" s="100"/>
      <c r="Y608" s="100"/>
      <c r="Z608" s="100"/>
      <c r="AA608" s="100"/>
    </row>
    <row r="609" customFormat="false" ht="14.25" hidden="false" customHeight="false" outlineLevel="0" collapsed="false">
      <c r="B609" s="86"/>
      <c r="C609" s="86"/>
      <c r="D609" s="88"/>
      <c r="E609" s="86"/>
      <c r="F609" s="86"/>
      <c r="G609" s="101"/>
      <c r="H609" s="88"/>
      <c r="I609" s="90" t="str">
        <f aca="false">IF(OR(ISBLANK(F609),ISBLANK(G609),ISBLANK(H609)),"",IF(LEFT(F609,5)="Inter",(G609/100)*H609,0))</f>
        <v/>
      </c>
      <c r="J609" s="90" t="str">
        <f aca="false">IF(OR(ISBLANK(F609),ISBLANK(G609),ISBLANK(H609)),"",IF(LEFT(F609,5)="Intra",((G609/100)*H609)/2,0))</f>
        <v/>
      </c>
      <c r="K609" s="90" t="str">
        <f aca="false">IF(OR(ISBLANK(F609),ISBLANK(G609),ISBLANK(H609)),"",IF(LEFT(F609,5)="Intra",((G609/100)*H609)/2,0))</f>
        <v/>
      </c>
      <c r="L609" s="88"/>
      <c r="M609" s="91"/>
      <c r="N609" s="91"/>
      <c r="O609" s="100"/>
      <c r="P609" s="100"/>
      <c r="Q609" s="100"/>
      <c r="R609" s="100"/>
      <c r="S609" s="100"/>
      <c r="T609" s="100"/>
      <c r="U609" s="100"/>
      <c r="V609" s="100"/>
      <c r="W609" s="100"/>
      <c r="X609" s="100"/>
      <c r="Y609" s="100"/>
      <c r="Z609" s="100"/>
      <c r="AA609" s="100"/>
    </row>
    <row r="610" customFormat="false" ht="14.25" hidden="false" customHeight="false" outlineLevel="0" collapsed="false">
      <c r="B610" s="86"/>
      <c r="C610" s="86"/>
      <c r="D610" s="88"/>
      <c r="E610" s="86"/>
      <c r="F610" s="86"/>
      <c r="G610" s="101"/>
      <c r="H610" s="88"/>
      <c r="I610" s="90" t="str">
        <f aca="false">IF(OR(ISBLANK(F610),ISBLANK(G610),ISBLANK(H610)),"",IF(LEFT(F610,5)="Inter",(G610/100)*H610,0))</f>
        <v/>
      </c>
      <c r="J610" s="90" t="str">
        <f aca="false">IF(OR(ISBLANK(F610),ISBLANK(G610),ISBLANK(H610)),"",IF(LEFT(F610,5)="Intra",((G610/100)*H610)/2,0))</f>
        <v/>
      </c>
      <c r="K610" s="90" t="str">
        <f aca="false">IF(OR(ISBLANK(F610),ISBLANK(G610),ISBLANK(H610)),"",IF(LEFT(F610,5)="Intra",((G610/100)*H610)/2,0))</f>
        <v/>
      </c>
      <c r="L610" s="88"/>
      <c r="M610" s="91"/>
      <c r="N610" s="91"/>
      <c r="O610" s="100"/>
      <c r="P610" s="100"/>
      <c r="Q610" s="100"/>
      <c r="R610" s="100"/>
      <c r="S610" s="100"/>
      <c r="T610" s="100"/>
      <c r="U610" s="100"/>
      <c r="V610" s="100"/>
      <c r="W610" s="100"/>
      <c r="X610" s="100"/>
      <c r="Y610" s="100"/>
      <c r="Z610" s="100"/>
      <c r="AA610" s="100"/>
    </row>
    <row r="611" customFormat="false" ht="14.25" hidden="false" customHeight="false" outlineLevel="0" collapsed="false">
      <c r="B611" s="86"/>
      <c r="C611" s="86"/>
      <c r="D611" s="88"/>
      <c r="E611" s="86"/>
      <c r="F611" s="86"/>
      <c r="G611" s="101"/>
      <c r="H611" s="88"/>
      <c r="I611" s="90" t="str">
        <f aca="false">IF(OR(ISBLANK(F611),ISBLANK(G611),ISBLANK(H611)),"",IF(LEFT(F611,5)="Inter",(G611/100)*H611,0))</f>
        <v/>
      </c>
      <c r="J611" s="90" t="str">
        <f aca="false">IF(OR(ISBLANK(F611),ISBLANK(G611),ISBLANK(H611)),"",IF(LEFT(F611,5)="Intra",((G611/100)*H611)/2,0))</f>
        <v/>
      </c>
      <c r="K611" s="90" t="str">
        <f aca="false">IF(OR(ISBLANK(F611),ISBLANK(G611),ISBLANK(H611)),"",IF(LEFT(F611,5)="Intra",((G611/100)*H611)/2,0))</f>
        <v/>
      </c>
      <c r="L611" s="88"/>
      <c r="M611" s="91"/>
      <c r="N611" s="91"/>
      <c r="O611" s="100"/>
      <c r="P611" s="100"/>
      <c r="Q611" s="100"/>
      <c r="R611" s="100"/>
      <c r="S611" s="100"/>
      <c r="T611" s="100"/>
      <c r="U611" s="100"/>
      <c r="V611" s="100"/>
      <c r="W611" s="100"/>
      <c r="X611" s="100"/>
      <c r="Y611" s="100"/>
      <c r="Z611" s="100"/>
      <c r="AA611" s="100"/>
    </row>
    <row r="612" customFormat="false" ht="14.25" hidden="false" customHeight="false" outlineLevel="0" collapsed="false">
      <c r="B612" s="86"/>
      <c r="C612" s="86"/>
      <c r="D612" s="88"/>
      <c r="E612" s="86"/>
      <c r="F612" s="86"/>
      <c r="G612" s="101"/>
      <c r="H612" s="88"/>
      <c r="I612" s="90" t="str">
        <f aca="false">IF(OR(ISBLANK(F612),ISBLANK(G612),ISBLANK(H612)),"",IF(LEFT(F612,5)="Inter",(G612/100)*H612,0))</f>
        <v/>
      </c>
      <c r="J612" s="90" t="str">
        <f aca="false">IF(OR(ISBLANK(F612),ISBLANK(G612),ISBLANK(H612)),"",IF(LEFT(F612,5)="Intra",((G612/100)*H612)/2,0))</f>
        <v/>
      </c>
      <c r="K612" s="90" t="str">
        <f aca="false">IF(OR(ISBLANK(F612),ISBLANK(G612),ISBLANK(H612)),"",IF(LEFT(F612,5)="Intra",((G612/100)*H612)/2,0))</f>
        <v/>
      </c>
      <c r="L612" s="88"/>
      <c r="M612" s="91"/>
      <c r="N612" s="91"/>
      <c r="O612" s="100"/>
      <c r="P612" s="100"/>
      <c r="Q612" s="100"/>
      <c r="R612" s="100"/>
      <c r="S612" s="100"/>
      <c r="T612" s="100"/>
      <c r="U612" s="100"/>
      <c r="V612" s="100"/>
      <c r="W612" s="100"/>
      <c r="X612" s="100"/>
      <c r="Y612" s="100"/>
      <c r="Z612" s="100"/>
      <c r="AA612" s="100"/>
    </row>
    <row r="613" customFormat="false" ht="14.25" hidden="false" customHeight="false" outlineLevel="0" collapsed="false">
      <c r="B613" s="86"/>
      <c r="C613" s="86"/>
      <c r="D613" s="88"/>
      <c r="E613" s="86"/>
      <c r="F613" s="86"/>
      <c r="G613" s="101"/>
      <c r="H613" s="88"/>
      <c r="I613" s="90" t="str">
        <f aca="false">IF(OR(ISBLANK(F613),ISBLANK(G613),ISBLANK(H613)),"",IF(LEFT(F613,5)="Inter",(G613/100)*H613,0))</f>
        <v/>
      </c>
      <c r="J613" s="90" t="str">
        <f aca="false">IF(OR(ISBLANK(F613),ISBLANK(G613),ISBLANK(H613)),"",IF(LEFT(F613,5)="Intra",((G613/100)*H613)/2,0))</f>
        <v/>
      </c>
      <c r="K613" s="90" t="str">
        <f aca="false">IF(OR(ISBLANK(F613),ISBLANK(G613),ISBLANK(H613)),"",IF(LEFT(F613,5)="Intra",((G613/100)*H613)/2,0))</f>
        <v/>
      </c>
      <c r="L613" s="88"/>
      <c r="M613" s="91"/>
      <c r="N613" s="91"/>
      <c r="O613" s="100"/>
      <c r="P613" s="100"/>
      <c r="Q613" s="100"/>
      <c r="R613" s="100"/>
      <c r="S613" s="100"/>
      <c r="T613" s="100"/>
      <c r="U613" s="100"/>
      <c r="V613" s="100"/>
      <c r="W613" s="100"/>
      <c r="X613" s="100"/>
      <c r="Y613" s="100"/>
      <c r="Z613" s="100"/>
      <c r="AA613" s="100"/>
    </row>
    <row r="614" customFormat="false" ht="14.25" hidden="false" customHeight="false" outlineLevel="0" collapsed="false">
      <c r="B614" s="86"/>
      <c r="C614" s="86"/>
      <c r="D614" s="88"/>
      <c r="E614" s="86"/>
      <c r="F614" s="86"/>
      <c r="G614" s="101"/>
      <c r="H614" s="88"/>
      <c r="I614" s="90" t="str">
        <f aca="false">IF(OR(ISBLANK(F614),ISBLANK(G614),ISBLANK(H614)),"",IF(LEFT(F614,5)="Inter",(G614/100)*H614,0))</f>
        <v/>
      </c>
      <c r="J614" s="90" t="str">
        <f aca="false">IF(OR(ISBLANK(F614),ISBLANK(G614),ISBLANK(H614)),"",IF(LEFT(F614,5)="Intra",((G614/100)*H614)/2,0))</f>
        <v/>
      </c>
      <c r="K614" s="90" t="str">
        <f aca="false">IF(OR(ISBLANK(F614),ISBLANK(G614),ISBLANK(H614)),"",IF(LEFT(F614,5)="Intra",((G614/100)*H614)/2,0))</f>
        <v/>
      </c>
      <c r="L614" s="88"/>
      <c r="M614" s="91"/>
      <c r="N614" s="91"/>
      <c r="O614" s="100"/>
      <c r="P614" s="100"/>
      <c r="Q614" s="100"/>
      <c r="R614" s="100"/>
      <c r="S614" s="100"/>
      <c r="T614" s="100"/>
      <c r="U614" s="100"/>
      <c r="V614" s="100"/>
      <c r="W614" s="100"/>
      <c r="X614" s="100"/>
      <c r="Y614" s="100"/>
      <c r="Z614" s="100"/>
      <c r="AA614" s="100"/>
    </row>
    <row r="615" customFormat="false" ht="14.25" hidden="false" customHeight="false" outlineLevel="0" collapsed="false">
      <c r="B615" s="86"/>
      <c r="C615" s="86"/>
      <c r="D615" s="88"/>
      <c r="E615" s="86"/>
      <c r="F615" s="86"/>
      <c r="G615" s="101"/>
      <c r="H615" s="88"/>
      <c r="I615" s="90" t="str">
        <f aca="false">IF(OR(ISBLANK(F615),ISBLANK(G615),ISBLANK(H615)),"",IF(LEFT(F615,5)="Inter",(G615/100)*H615,0))</f>
        <v/>
      </c>
      <c r="J615" s="90" t="str">
        <f aca="false">IF(OR(ISBLANK(F615),ISBLANK(G615),ISBLANK(H615)),"",IF(LEFT(F615,5)="Intra",((G615/100)*H615)/2,0))</f>
        <v/>
      </c>
      <c r="K615" s="90" t="str">
        <f aca="false">IF(OR(ISBLANK(F615),ISBLANK(G615),ISBLANK(H615)),"",IF(LEFT(F615,5)="Intra",((G615/100)*H615)/2,0))</f>
        <v/>
      </c>
      <c r="L615" s="88"/>
      <c r="M615" s="91"/>
      <c r="N615" s="91"/>
      <c r="O615" s="100"/>
      <c r="P615" s="100"/>
      <c r="Q615" s="100"/>
      <c r="R615" s="100"/>
      <c r="S615" s="100"/>
      <c r="T615" s="100"/>
      <c r="U615" s="100"/>
      <c r="V615" s="100"/>
      <c r="W615" s="100"/>
      <c r="X615" s="100"/>
      <c r="Y615" s="100"/>
      <c r="Z615" s="100"/>
      <c r="AA615" s="100"/>
    </row>
    <row r="616" customFormat="false" ht="14.25" hidden="false" customHeight="false" outlineLevel="0" collapsed="false">
      <c r="B616" s="86"/>
      <c r="C616" s="86"/>
      <c r="D616" s="88"/>
      <c r="E616" s="86"/>
      <c r="F616" s="86"/>
      <c r="G616" s="101"/>
      <c r="H616" s="88"/>
      <c r="I616" s="90" t="str">
        <f aca="false">IF(OR(ISBLANK(F616),ISBLANK(G616),ISBLANK(H616)),"",IF(LEFT(F616,5)="Inter",(G616/100)*H616,0))</f>
        <v/>
      </c>
      <c r="J616" s="90" t="str">
        <f aca="false">IF(OR(ISBLANK(F616),ISBLANK(G616),ISBLANK(H616)),"",IF(LEFT(F616,5)="Intra",((G616/100)*H616)/2,0))</f>
        <v/>
      </c>
      <c r="K616" s="90" t="str">
        <f aca="false">IF(OR(ISBLANK(F616),ISBLANK(G616),ISBLANK(H616)),"",IF(LEFT(F616,5)="Intra",((G616/100)*H616)/2,0))</f>
        <v/>
      </c>
      <c r="L616" s="88"/>
      <c r="M616" s="91"/>
      <c r="N616" s="91"/>
      <c r="O616" s="100"/>
      <c r="P616" s="100"/>
      <c r="Q616" s="100"/>
      <c r="R616" s="100"/>
      <c r="S616" s="100"/>
      <c r="T616" s="100"/>
      <c r="U616" s="100"/>
      <c r="V616" s="100"/>
      <c r="W616" s="100"/>
      <c r="X616" s="100"/>
      <c r="Y616" s="100"/>
      <c r="Z616" s="100"/>
      <c r="AA616" s="100"/>
    </row>
    <row r="617" customFormat="false" ht="14.25" hidden="false" customHeight="false" outlineLevel="0" collapsed="false">
      <c r="B617" s="86"/>
      <c r="C617" s="86"/>
      <c r="D617" s="88"/>
      <c r="E617" s="86"/>
      <c r="F617" s="86"/>
      <c r="G617" s="101"/>
      <c r="H617" s="88"/>
      <c r="I617" s="90" t="str">
        <f aca="false">IF(OR(ISBLANK(F617),ISBLANK(G617),ISBLANK(H617)),"",IF(LEFT(F617,5)="Inter",(G617/100)*H617,0))</f>
        <v/>
      </c>
      <c r="J617" s="90" t="str">
        <f aca="false">IF(OR(ISBLANK(F617),ISBLANK(G617),ISBLANK(H617)),"",IF(LEFT(F617,5)="Intra",((G617/100)*H617)/2,0))</f>
        <v/>
      </c>
      <c r="K617" s="90" t="str">
        <f aca="false">IF(OR(ISBLANK(F617),ISBLANK(G617),ISBLANK(H617)),"",IF(LEFT(F617,5)="Intra",((G617/100)*H617)/2,0))</f>
        <v/>
      </c>
      <c r="L617" s="88"/>
      <c r="M617" s="91"/>
      <c r="N617" s="91"/>
      <c r="O617" s="100"/>
      <c r="P617" s="100"/>
      <c r="Q617" s="100"/>
      <c r="R617" s="100"/>
      <c r="S617" s="100"/>
      <c r="T617" s="100"/>
      <c r="U617" s="100"/>
      <c r="V617" s="100"/>
      <c r="W617" s="100"/>
      <c r="X617" s="100"/>
      <c r="Y617" s="100"/>
      <c r="Z617" s="100"/>
      <c r="AA617" s="100"/>
    </row>
    <row r="618" customFormat="false" ht="14.25" hidden="false" customHeight="false" outlineLevel="0" collapsed="false">
      <c r="B618" s="86"/>
      <c r="C618" s="86"/>
      <c r="D618" s="88"/>
      <c r="E618" s="86"/>
      <c r="F618" s="86"/>
      <c r="G618" s="101"/>
      <c r="H618" s="88"/>
      <c r="I618" s="90" t="str">
        <f aca="false">IF(OR(ISBLANK(F618),ISBLANK(G618),ISBLANK(H618)),"",IF(LEFT(F618,5)="Inter",(G618/100)*H618,0))</f>
        <v/>
      </c>
      <c r="J618" s="90" t="str">
        <f aca="false">IF(OR(ISBLANK(F618),ISBLANK(G618),ISBLANK(H618)),"",IF(LEFT(F618,5)="Intra",((G618/100)*H618)/2,0))</f>
        <v/>
      </c>
      <c r="K618" s="90" t="str">
        <f aca="false">IF(OR(ISBLANK(F618),ISBLANK(G618),ISBLANK(H618)),"",IF(LEFT(F618,5)="Intra",((G618/100)*H618)/2,0))</f>
        <v/>
      </c>
      <c r="L618" s="88"/>
      <c r="M618" s="91"/>
      <c r="N618" s="91"/>
      <c r="O618" s="100"/>
      <c r="P618" s="100"/>
      <c r="Q618" s="100"/>
      <c r="R618" s="100"/>
      <c r="S618" s="100"/>
      <c r="T618" s="100"/>
      <c r="U618" s="100"/>
      <c r="V618" s="100"/>
      <c r="W618" s="100"/>
      <c r="X618" s="100"/>
      <c r="Y618" s="100"/>
      <c r="Z618" s="100"/>
      <c r="AA618" s="100"/>
    </row>
    <row r="619" customFormat="false" ht="14.25" hidden="false" customHeight="false" outlineLevel="0" collapsed="false">
      <c r="B619" s="86"/>
      <c r="C619" s="86"/>
      <c r="D619" s="88"/>
      <c r="E619" s="86"/>
      <c r="F619" s="86"/>
      <c r="G619" s="101"/>
      <c r="H619" s="88"/>
      <c r="I619" s="90" t="str">
        <f aca="false">IF(OR(ISBLANK(F619),ISBLANK(G619),ISBLANK(H619)),"",IF(LEFT(F619,5)="Inter",(G619/100)*H619,0))</f>
        <v/>
      </c>
      <c r="J619" s="90" t="str">
        <f aca="false">IF(OR(ISBLANK(F619),ISBLANK(G619),ISBLANK(H619)),"",IF(LEFT(F619,5)="Intra",((G619/100)*H619)/2,0))</f>
        <v/>
      </c>
      <c r="K619" s="90" t="str">
        <f aca="false">IF(OR(ISBLANK(F619),ISBLANK(G619),ISBLANK(H619)),"",IF(LEFT(F619,5)="Intra",((G619/100)*H619)/2,0))</f>
        <v/>
      </c>
      <c r="L619" s="88"/>
      <c r="M619" s="91"/>
      <c r="N619" s="91"/>
      <c r="O619" s="100"/>
      <c r="P619" s="100"/>
      <c r="Q619" s="100"/>
      <c r="R619" s="100"/>
      <c r="S619" s="100"/>
      <c r="T619" s="100"/>
      <c r="U619" s="100"/>
      <c r="V619" s="100"/>
      <c r="W619" s="100"/>
      <c r="X619" s="100"/>
      <c r="Y619" s="100"/>
      <c r="Z619" s="100"/>
      <c r="AA619" s="100"/>
    </row>
    <row r="620" customFormat="false" ht="14.25" hidden="false" customHeight="false" outlineLevel="0" collapsed="false">
      <c r="B620" s="86"/>
      <c r="C620" s="86"/>
      <c r="D620" s="88"/>
      <c r="E620" s="86"/>
      <c r="F620" s="86"/>
      <c r="G620" s="101"/>
      <c r="H620" s="88"/>
      <c r="I620" s="90" t="str">
        <f aca="false">IF(OR(ISBLANK(F620),ISBLANK(G620),ISBLANK(H620)),"",IF(LEFT(F620,5)="Inter",(G620/100)*H620,0))</f>
        <v/>
      </c>
      <c r="J620" s="90" t="str">
        <f aca="false">IF(OR(ISBLANK(F620),ISBLANK(G620),ISBLANK(H620)),"",IF(LEFT(F620,5)="Intra",((G620/100)*H620)/2,0))</f>
        <v/>
      </c>
      <c r="K620" s="90" t="str">
        <f aca="false">IF(OR(ISBLANK(F620),ISBLANK(G620),ISBLANK(H620)),"",IF(LEFT(F620,5)="Intra",((G620/100)*H620)/2,0))</f>
        <v/>
      </c>
      <c r="L620" s="88"/>
      <c r="M620" s="91"/>
      <c r="N620" s="91"/>
      <c r="O620" s="100"/>
      <c r="P620" s="100"/>
      <c r="Q620" s="100"/>
      <c r="R620" s="100"/>
      <c r="S620" s="100"/>
      <c r="T620" s="100"/>
      <c r="U620" s="100"/>
      <c r="V620" s="100"/>
      <c r="W620" s="100"/>
      <c r="X620" s="100"/>
      <c r="Y620" s="100"/>
      <c r="Z620" s="100"/>
      <c r="AA620" s="100"/>
    </row>
    <row r="621" customFormat="false" ht="14.25" hidden="false" customHeight="false" outlineLevel="0" collapsed="false">
      <c r="B621" s="86"/>
      <c r="C621" s="86"/>
      <c r="D621" s="88"/>
      <c r="E621" s="86"/>
      <c r="F621" s="86"/>
      <c r="G621" s="101"/>
      <c r="H621" s="88"/>
      <c r="I621" s="90" t="str">
        <f aca="false">IF(OR(ISBLANK(F621),ISBLANK(G621),ISBLANK(H621)),"",IF(LEFT(F621,5)="Inter",(G621/100)*H621,0))</f>
        <v/>
      </c>
      <c r="J621" s="90" t="str">
        <f aca="false">IF(OR(ISBLANK(F621),ISBLANK(G621),ISBLANK(H621)),"",IF(LEFT(F621,5)="Intra",((G621/100)*H621)/2,0))</f>
        <v/>
      </c>
      <c r="K621" s="90" t="str">
        <f aca="false">IF(OR(ISBLANK(F621),ISBLANK(G621),ISBLANK(H621)),"",IF(LEFT(F621,5)="Intra",((G621/100)*H621)/2,0))</f>
        <v/>
      </c>
      <c r="L621" s="88"/>
      <c r="M621" s="91"/>
      <c r="N621" s="91"/>
      <c r="O621" s="100"/>
      <c r="P621" s="100"/>
      <c r="Q621" s="100"/>
      <c r="R621" s="100"/>
      <c r="S621" s="100"/>
      <c r="T621" s="100"/>
      <c r="U621" s="100"/>
      <c r="V621" s="100"/>
      <c r="W621" s="100"/>
      <c r="X621" s="100"/>
      <c r="Y621" s="100"/>
      <c r="Z621" s="100"/>
      <c r="AA621" s="100"/>
    </row>
    <row r="622" customFormat="false" ht="14.25" hidden="false" customHeight="false" outlineLevel="0" collapsed="false">
      <c r="B622" s="86"/>
      <c r="C622" s="86"/>
      <c r="D622" s="88"/>
      <c r="E622" s="86"/>
      <c r="F622" s="86"/>
      <c r="G622" s="101"/>
      <c r="H622" s="88"/>
      <c r="I622" s="90" t="str">
        <f aca="false">IF(OR(ISBLANK(F622),ISBLANK(G622),ISBLANK(H622)),"",IF(LEFT(F622,5)="Inter",(G622/100)*H622,0))</f>
        <v/>
      </c>
      <c r="J622" s="90" t="str">
        <f aca="false">IF(OR(ISBLANK(F622),ISBLANK(G622),ISBLANK(H622)),"",IF(LEFT(F622,5)="Intra",((G622/100)*H622)/2,0))</f>
        <v/>
      </c>
      <c r="K622" s="90" t="str">
        <f aca="false">IF(OR(ISBLANK(F622),ISBLANK(G622),ISBLANK(H622)),"",IF(LEFT(F622,5)="Intra",((G622/100)*H622)/2,0))</f>
        <v/>
      </c>
      <c r="L622" s="88"/>
      <c r="M622" s="91"/>
      <c r="N622" s="91"/>
      <c r="O622" s="100"/>
      <c r="P622" s="100"/>
      <c r="Q622" s="100"/>
      <c r="R622" s="100"/>
      <c r="S622" s="100"/>
      <c r="T622" s="100"/>
      <c r="U622" s="100"/>
      <c r="V622" s="100"/>
      <c r="W622" s="100"/>
      <c r="X622" s="100"/>
      <c r="Y622" s="100"/>
      <c r="Z622" s="100"/>
      <c r="AA622" s="100"/>
    </row>
    <row r="623" customFormat="false" ht="14.25" hidden="false" customHeight="false" outlineLevel="0" collapsed="false">
      <c r="B623" s="86"/>
      <c r="C623" s="86"/>
      <c r="D623" s="88"/>
      <c r="E623" s="86"/>
      <c r="F623" s="86"/>
      <c r="G623" s="101"/>
      <c r="H623" s="88"/>
      <c r="I623" s="90" t="str">
        <f aca="false">IF(OR(ISBLANK(F623),ISBLANK(G623),ISBLANK(H623)),"",IF(LEFT(F623,5)="Inter",(G623/100)*H623,0))</f>
        <v/>
      </c>
      <c r="J623" s="90" t="str">
        <f aca="false">IF(OR(ISBLANK(F623),ISBLANK(G623),ISBLANK(H623)),"",IF(LEFT(F623,5)="Intra",((G623/100)*H623)/2,0))</f>
        <v/>
      </c>
      <c r="K623" s="90" t="str">
        <f aca="false">IF(OR(ISBLANK(F623),ISBLANK(G623),ISBLANK(H623)),"",IF(LEFT(F623,5)="Intra",((G623/100)*H623)/2,0))</f>
        <v/>
      </c>
      <c r="L623" s="88"/>
      <c r="M623" s="91"/>
      <c r="N623" s="91"/>
      <c r="O623" s="100"/>
      <c r="P623" s="100"/>
      <c r="Q623" s="100"/>
      <c r="R623" s="100"/>
      <c r="S623" s="100"/>
      <c r="T623" s="100"/>
      <c r="U623" s="100"/>
      <c r="V623" s="100"/>
      <c r="W623" s="100"/>
      <c r="X623" s="100"/>
      <c r="Y623" s="100"/>
      <c r="Z623" s="100"/>
      <c r="AA623" s="100"/>
    </row>
    <row r="624" customFormat="false" ht="14.25" hidden="false" customHeight="false" outlineLevel="0" collapsed="false">
      <c r="B624" s="86"/>
      <c r="C624" s="86"/>
      <c r="D624" s="88"/>
      <c r="E624" s="86"/>
      <c r="F624" s="86"/>
      <c r="G624" s="101"/>
      <c r="H624" s="88"/>
      <c r="I624" s="90" t="str">
        <f aca="false">IF(OR(ISBLANK(F624),ISBLANK(G624),ISBLANK(H624)),"",IF(LEFT(F624,5)="Inter",(G624/100)*H624,0))</f>
        <v/>
      </c>
      <c r="J624" s="90" t="str">
        <f aca="false">IF(OR(ISBLANK(F624),ISBLANK(G624),ISBLANK(H624)),"",IF(LEFT(F624,5)="Intra",((G624/100)*H624)/2,0))</f>
        <v/>
      </c>
      <c r="K624" s="90" t="str">
        <f aca="false">IF(OR(ISBLANK(F624),ISBLANK(G624),ISBLANK(H624)),"",IF(LEFT(F624,5)="Intra",((G624/100)*H624)/2,0))</f>
        <v/>
      </c>
      <c r="L624" s="88"/>
      <c r="M624" s="91"/>
      <c r="N624" s="91"/>
      <c r="O624" s="100"/>
      <c r="P624" s="100"/>
      <c r="Q624" s="100"/>
      <c r="R624" s="100"/>
      <c r="S624" s="100"/>
      <c r="T624" s="100"/>
      <c r="U624" s="100"/>
      <c r="V624" s="100"/>
      <c r="W624" s="100"/>
      <c r="X624" s="100"/>
      <c r="Y624" s="100"/>
      <c r="Z624" s="100"/>
      <c r="AA624" s="100"/>
    </row>
    <row r="625" customFormat="false" ht="14.25" hidden="false" customHeight="false" outlineLevel="0" collapsed="false">
      <c r="B625" s="86"/>
      <c r="C625" s="86"/>
      <c r="D625" s="88"/>
      <c r="E625" s="86"/>
      <c r="F625" s="86"/>
      <c r="G625" s="101"/>
      <c r="H625" s="88"/>
      <c r="I625" s="90" t="str">
        <f aca="false">IF(OR(ISBLANK(F625),ISBLANK(G625),ISBLANK(H625)),"",IF(LEFT(F625,5)="Inter",(G625/100)*H625,0))</f>
        <v/>
      </c>
      <c r="J625" s="90" t="str">
        <f aca="false">IF(OR(ISBLANK(F625),ISBLANK(G625),ISBLANK(H625)),"",IF(LEFT(F625,5)="Intra",((G625/100)*H625)/2,0))</f>
        <v/>
      </c>
      <c r="K625" s="90" t="str">
        <f aca="false">IF(OR(ISBLANK(F625),ISBLANK(G625),ISBLANK(H625)),"",IF(LEFT(F625,5)="Intra",((G625/100)*H625)/2,0))</f>
        <v/>
      </c>
      <c r="L625" s="88"/>
      <c r="M625" s="91"/>
      <c r="N625" s="91"/>
      <c r="O625" s="100"/>
      <c r="P625" s="100"/>
      <c r="Q625" s="100"/>
      <c r="R625" s="100"/>
      <c r="S625" s="100"/>
      <c r="T625" s="100"/>
      <c r="U625" s="100"/>
      <c r="V625" s="100"/>
      <c r="W625" s="100"/>
      <c r="X625" s="100"/>
      <c r="Y625" s="100"/>
      <c r="Z625" s="100"/>
      <c r="AA625" s="100"/>
    </row>
    <row r="626" customFormat="false" ht="14.25" hidden="false" customHeight="false" outlineLevel="0" collapsed="false">
      <c r="B626" s="86"/>
      <c r="C626" s="86"/>
      <c r="D626" s="88"/>
      <c r="E626" s="86"/>
      <c r="F626" s="86"/>
      <c r="G626" s="101"/>
      <c r="H626" s="88"/>
      <c r="I626" s="90" t="str">
        <f aca="false">IF(OR(ISBLANK(F626),ISBLANK(G626),ISBLANK(H626)),"",IF(LEFT(F626,5)="Inter",(G626/100)*H626,0))</f>
        <v/>
      </c>
      <c r="J626" s="90" t="str">
        <f aca="false">IF(OR(ISBLANK(F626),ISBLANK(G626),ISBLANK(H626)),"",IF(LEFT(F626,5)="Intra",((G626/100)*H626)/2,0))</f>
        <v/>
      </c>
      <c r="K626" s="90" t="str">
        <f aca="false">IF(OR(ISBLANK(F626),ISBLANK(G626),ISBLANK(H626)),"",IF(LEFT(F626,5)="Intra",((G626/100)*H626)/2,0))</f>
        <v/>
      </c>
      <c r="L626" s="88"/>
      <c r="M626" s="91"/>
      <c r="N626" s="91"/>
      <c r="O626" s="100"/>
      <c r="P626" s="100"/>
      <c r="Q626" s="100"/>
      <c r="R626" s="100"/>
      <c r="S626" s="100"/>
      <c r="T626" s="100"/>
      <c r="U626" s="100"/>
      <c r="V626" s="100"/>
      <c r="W626" s="100"/>
      <c r="X626" s="100"/>
      <c r="Y626" s="100"/>
      <c r="Z626" s="100"/>
      <c r="AA626" s="100"/>
    </row>
    <row r="627" customFormat="false" ht="14.25" hidden="false" customHeight="false" outlineLevel="0" collapsed="false">
      <c r="B627" s="86"/>
      <c r="C627" s="86"/>
      <c r="D627" s="88"/>
      <c r="E627" s="86"/>
      <c r="F627" s="86"/>
      <c r="G627" s="101"/>
      <c r="H627" s="88"/>
      <c r="I627" s="90" t="str">
        <f aca="false">IF(OR(ISBLANK(F627),ISBLANK(G627),ISBLANK(H627)),"",IF(LEFT(F627,5)="Inter",(G627/100)*H627,0))</f>
        <v/>
      </c>
      <c r="J627" s="90" t="str">
        <f aca="false">IF(OR(ISBLANK(F627),ISBLANK(G627),ISBLANK(H627)),"",IF(LEFT(F627,5)="Intra",((G627/100)*H627)/2,0))</f>
        <v/>
      </c>
      <c r="K627" s="90" t="str">
        <f aca="false">IF(OR(ISBLANK(F627),ISBLANK(G627),ISBLANK(H627)),"",IF(LEFT(F627,5)="Intra",((G627/100)*H627)/2,0))</f>
        <v/>
      </c>
      <c r="L627" s="88"/>
      <c r="M627" s="91"/>
      <c r="N627" s="91"/>
      <c r="O627" s="100"/>
      <c r="P627" s="100"/>
      <c r="Q627" s="100"/>
      <c r="R627" s="100"/>
      <c r="S627" s="100"/>
      <c r="T627" s="100"/>
      <c r="U627" s="100"/>
      <c r="V627" s="100"/>
      <c r="W627" s="100"/>
      <c r="X627" s="100"/>
      <c r="Y627" s="100"/>
      <c r="Z627" s="100"/>
      <c r="AA627" s="100"/>
    </row>
    <row r="628" customFormat="false" ht="14.25" hidden="false" customHeight="false" outlineLevel="0" collapsed="false">
      <c r="B628" s="86"/>
      <c r="C628" s="86"/>
      <c r="D628" s="88"/>
      <c r="E628" s="86"/>
      <c r="F628" s="86"/>
      <c r="G628" s="101"/>
      <c r="H628" s="88"/>
      <c r="I628" s="90" t="str">
        <f aca="false">IF(OR(ISBLANK(F628),ISBLANK(G628),ISBLANK(H628)),"",IF(LEFT(F628,5)="Inter",(G628/100)*H628,0))</f>
        <v/>
      </c>
      <c r="J628" s="90" t="str">
        <f aca="false">IF(OR(ISBLANK(F628),ISBLANK(G628),ISBLANK(H628)),"",IF(LEFT(F628,5)="Intra",((G628/100)*H628)/2,0))</f>
        <v/>
      </c>
      <c r="K628" s="90" t="str">
        <f aca="false">IF(OR(ISBLANK(F628),ISBLANK(G628),ISBLANK(H628)),"",IF(LEFT(F628,5)="Intra",((G628/100)*H628)/2,0))</f>
        <v/>
      </c>
      <c r="L628" s="88"/>
      <c r="M628" s="91"/>
      <c r="N628" s="91"/>
      <c r="O628" s="100"/>
      <c r="P628" s="100"/>
      <c r="Q628" s="100"/>
      <c r="R628" s="100"/>
      <c r="S628" s="100"/>
      <c r="T628" s="100"/>
      <c r="U628" s="100"/>
      <c r="V628" s="100"/>
      <c r="W628" s="100"/>
      <c r="X628" s="100"/>
      <c r="Y628" s="100"/>
      <c r="Z628" s="100"/>
      <c r="AA628" s="100"/>
    </row>
    <row r="629" customFormat="false" ht="14.25" hidden="false" customHeight="false" outlineLevel="0" collapsed="false">
      <c r="B629" s="86"/>
      <c r="C629" s="86"/>
      <c r="D629" s="88"/>
      <c r="E629" s="86"/>
      <c r="F629" s="86"/>
      <c r="G629" s="101"/>
      <c r="H629" s="88"/>
      <c r="I629" s="90" t="str">
        <f aca="false">IF(OR(ISBLANK(F629),ISBLANK(G629),ISBLANK(H629)),"",IF(LEFT(F629,5)="Inter",(G629/100)*H629,0))</f>
        <v/>
      </c>
      <c r="J629" s="90" t="str">
        <f aca="false">IF(OR(ISBLANK(F629),ISBLANK(G629),ISBLANK(H629)),"",IF(LEFT(F629,5)="Intra",((G629/100)*H629)/2,0))</f>
        <v/>
      </c>
      <c r="K629" s="90" t="str">
        <f aca="false">IF(OR(ISBLANK(F629),ISBLANK(G629),ISBLANK(H629)),"",IF(LEFT(F629,5)="Intra",((G629/100)*H629)/2,0))</f>
        <v/>
      </c>
      <c r="L629" s="88"/>
      <c r="M629" s="91"/>
      <c r="N629" s="91"/>
      <c r="O629" s="100"/>
      <c r="P629" s="100"/>
      <c r="Q629" s="100"/>
      <c r="R629" s="100"/>
      <c r="S629" s="100"/>
      <c r="T629" s="100"/>
      <c r="U629" s="100"/>
      <c r="V629" s="100"/>
      <c r="W629" s="100"/>
      <c r="X629" s="100"/>
      <c r="Y629" s="100"/>
      <c r="Z629" s="100"/>
      <c r="AA629" s="100"/>
    </row>
    <row r="630" customFormat="false" ht="14.25" hidden="false" customHeight="false" outlineLevel="0" collapsed="false">
      <c r="B630" s="86"/>
      <c r="C630" s="86"/>
      <c r="D630" s="88"/>
      <c r="E630" s="86"/>
      <c r="F630" s="86"/>
      <c r="G630" s="101"/>
      <c r="H630" s="88"/>
      <c r="I630" s="90" t="str">
        <f aca="false">IF(OR(ISBLANK(F630),ISBLANK(G630),ISBLANK(H630)),"",IF(LEFT(F630,5)="Inter",(G630/100)*H630,0))</f>
        <v/>
      </c>
      <c r="J630" s="90" t="str">
        <f aca="false">IF(OR(ISBLANK(F630),ISBLANK(G630),ISBLANK(H630)),"",IF(LEFT(F630,5)="Intra",((G630/100)*H630)/2,0))</f>
        <v/>
      </c>
      <c r="K630" s="90" t="str">
        <f aca="false">IF(OR(ISBLANK(F630),ISBLANK(G630),ISBLANK(H630)),"",IF(LEFT(F630,5)="Intra",((G630/100)*H630)/2,0))</f>
        <v/>
      </c>
      <c r="L630" s="88"/>
      <c r="M630" s="91"/>
      <c r="N630" s="91"/>
      <c r="O630" s="100"/>
      <c r="P630" s="100"/>
      <c r="Q630" s="100"/>
      <c r="R630" s="100"/>
      <c r="S630" s="100"/>
      <c r="T630" s="100"/>
      <c r="U630" s="100"/>
      <c r="V630" s="100"/>
      <c r="W630" s="100"/>
      <c r="X630" s="100"/>
      <c r="Y630" s="100"/>
      <c r="Z630" s="100"/>
      <c r="AA630" s="100"/>
    </row>
    <row r="631" customFormat="false" ht="14.25" hidden="false" customHeight="false" outlineLevel="0" collapsed="false">
      <c r="B631" s="86"/>
      <c r="C631" s="86"/>
      <c r="D631" s="88"/>
      <c r="E631" s="86"/>
      <c r="F631" s="86"/>
      <c r="G631" s="101"/>
      <c r="H631" s="88"/>
      <c r="I631" s="90" t="str">
        <f aca="false">IF(OR(ISBLANK(F631),ISBLANK(G631),ISBLANK(H631)),"",IF(LEFT(F631,5)="Inter",(G631/100)*H631,0))</f>
        <v/>
      </c>
      <c r="J631" s="90" t="str">
        <f aca="false">IF(OR(ISBLANK(F631),ISBLANK(G631),ISBLANK(H631)),"",IF(LEFT(F631,5)="Intra",((G631/100)*H631)/2,0))</f>
        <v/>
      </c>
      <c r="K631" s="90" t="str">
        <f aca="false">IF(OR(ISBLANK(F631),ISBLANK(G631),ISBLANK(H631)),"",IF(LEFT(F631,5)="Intra",((G631/100)*H631)/2,0))</f>
        <v/>
      </c>
      <c r="L631" s="88"/>
      <c r="M631" s="91"/>
      <c r="N631" s="91"/>
      <c r="O631" s="100"/>
      <c r="P631" s="100"/>
      <c r="Q631" s="100"/>
      <c r="R631" s="100"/>
      <c r="S631" s="100"/>
      <c r="T631" s="100"/>
      <c r="U631" s="100"/>
      <c r="V631" s="100"/>
      <c r="W631" s="100"/>
      <c r="X631" s="100"/>
      <c r="Y631" s="100"/>
      <c r="Z631" s="100"/>
      <c r="AA631" s="100"/>
    </row>
    <row r="632" customFormat="false" ht="14.25" hidden="false" customHeight="false" outlineLevel="0" collapsed="false">
      <c r="B632" s="86"/>
      <c r="C632" s="86"/>
      <c r="D632" s="88"/>
      <c r="E632" s="86"/>
      <c r="F632" s="86"/>
      <c r="G632" s="101"/>
      <c r="H632" s="88"/>
      <c r="I632" s="90" t="str">
        <f aca="false">IF(OR(ISBLANK(F632),ISBLANK(G632),ISBLANK(H632)),"",IF(LEFT(F632,5)="Inter",(G632/100)*H632,0))</f>
        <v/>
      </c>
      <c r="J632" s="90" t="str">
        <f aca="false">IF(OR(ISBLANK(F632),ISBLANK(G632),ISBLANK(H632)),"",IF(LEFT(F632,5)="Intra",((G632/100)*H632)/2,0))</f>
        <v/>
      </c>
      <c r="K632" s="90" t="str">
        <f aca="false">IF(OR(ISBLANK(F632),ISBLANK(G632),ISBLANK(H632)),"",IF(LEFT(F632,5)="Intra",((G632/100)*H632)/2,0))</f>
        <v/>
      </c>
      <c r="L632" s="88"/>
      <c r="M632" s="91"/>
      <c r="N632" s="91"/>
      <c r="O632" s="100"/>
      <c r="P632" s="100"/>
      <c r="Q632" s="100"/>
      <c r="R632" s="100"/>
      <c r="S632" s="100"/>
      <c r="T632" s="100"/>
      <c r="U632" s="100"/>
      <c r="V632" s="100"/>
      <c r="W632" s="100"/>
      <c r="X632" s="100"/>
      <c r="Y632" s="100"/>
      <c r="Z632" s="100"/>
      <c r="AA632" s="100"/>
    </row>
    <row r="633" customFormat="false" ht="14.25" hidden="false" customHeight="false" outlineLevel="0" collapsed="false">
      <c r="B633" s="86"/>
      <c r="C633" s="86"/>
      <c r="D633" s="88"/>
      <c r="E633" s="86"/>
      <c r="F633" s="86"/>
      <c r="G633" s="101"/>
      <c r="H633" s="88"/>
      <c r="I633" s="90" t="str">
        <f aca="false">IF(OR(ISBLANK(F633),ISBLANK(G633),ISBLANK(H633)),"",IF(LEFT(F633,5)="Inter",(G633/100)*H633,0))</f>
        <v/>
      </c>
      <c r="J633" s="90" t="str">
        <f aca="false">IF(OR(ISBLANK(F633),ISBLANK(G633),ISBLANK(H633)),"",IF(LEFT(F633,5)="Intra",((G633/100)*H633)/2,0))</f>
        <v/>
      </c>
      <c r="K633" s="90" t="str">
        <f aca="false">IF(OR(ISBLANK(F633),ISBLANK(G633),ISBLANK(H633)),"",IF(LEFT(F633,5)="Intra",((G633/100)*H633)/2,0))</f>
        <v/>
      </c>
      <c r="L633" s="88"/>
      <c r="M633" s="91"/>
      <c r="N633" s="91"/>
      <c r="O633" s="100"/>
      <c r="P633" s="100"/>
      <c r="Q633" s="100"/>
      <c r="R633" s="100"/>
      <c r="S633" s="100"/>
      <c r="T633" s="100"/>
      <c r="U633" s="100"/>
      <c r="V633" s="100"/>
      <c r="W633" s="100"/>
      <c r="X633" s="100"/>
      <c r="Y633" s="100"/>
      <c r="Z633" s="100"/>
      <c r="AA633" s="100"/>
    </row>
    <row r="634" customFormat="false" ht="14.25" hidden="false" customHeight="false" outlineLevel="0" collapsed="false">
      <c r="B634" s="86"/>
      <c r="C634" s="86"/>
      <c r="D634" s="88"/>
      <c r="E634" s="86"/>
      <c r="F634" s="86"/>
      <c r="G634" s="101"/>
      <c r="H634" s="88"/>
      <c r="I634" s="90" t="str">
        <f aca="false">IF(OR(ISBLANK(F634),ISBLANK(G634),ISBLANK(H634)),"",IF(LEFT(F634,5)="Inter",(G634/100)*H634,0))</f>
        <v/>
      </c>
      <c r="J634" s="90" t="str">
        <f aca="false">IF(OR(ISBLANK(F634),ISBLANK(G634),ISBLANK(H634)),"",IF(LEFT(F634,5)="Intra",((G634/100)*H634)/2,0))</f>
        <v/>
      </c>
      <c r="K634" s="90" t="str">
        <f aca="false">IF(OR(ISBLANK(F634),ISBLANK(G634),ISBLANK(H634)),"",IF(LEFT(F634,5)="Intra",((G634/100)*H634)/2,0))</f>
        <v/>
      </c>
      <c r="L634" s="88"/>
      <c r="M634" s="91"/>
      <c r="N634" s="91"/>
      <c r="O634" s="100"/>
      <c r="P634" s="100"/>
      <c r="Q634" s="100"/>
      <c r="R634" s="100"/>
      <c r="S634" s="100"/>
      <c r="T634" s="100"/>
      <c r="U634" s="100"/>
      <c r="V634" s="100"/>
      <c r="W634" s="100"/>
      <c r="X634" s="100"/>
      <c r="Y634" s="100"/>
      <c r="Z634" s="100"/>
      <c r="AA634" s="100"/>
    </row>
    <row r="635" customFormat="false" ht="14.25" hidden="false" customHeight="false" outlineLevel="0" collapsed="false">
      <c r="B635" s="86"/>
      <c r="C635" s="86"/>
      <c r="D635" s="88"/>
      <c r="E635" s="86"/>
      <c r="F635" s="86"/>
      <c r="G635" s="101"/>
      <c r="H635" s="88"/>
      <c r="I635" s="90" t="str">
        <f aca="false">IF(OR(ISBLANK(F635),ISBLANK(G635),ISBLANK(H635)),"",IF(LEFT(F635,5)="Inter",(G635/100)*H635,0))</f>
        <v/>
      </c>
      <c r="J635" s="90" t="str">
        <f aca="false">IF(OR(ISBLANK(F635),ISBLANK(G635),ISBLANK(H635)),"",IF(LEFT(F635,5)="Intra",((G635/100)*H635)/2,0))</f>
        <v/>
      </c>
      <c r="K635" s="90" t="str">
        <f aca="false">IF(OR(ISBLANK(F635),ISBLANK(G635),ISBLANK(H635)),"",IF(LEFT(F635,5)="Intra",((G635/100)*H635)/2,0))</f>
        <v/>
      </c>
      <c r="L635" s="88"/>
      <c r="M635" s="91"/>
      <c r="N635" s="91"/>
      <c r="O635" s="100"/>
      <c r="P635" s="100"/>
      <c r="Q635" s="100"/>
      <c r="R635" s="100"/>
      <c r="S635" s="100"/>
      <c r="T635" s="100"/>
      <c r="U635" s="100"/>
      <c r="V635" s="100"/>
      <c r="W635" s="100"/>
      <c r="X635" s="100"/>
      <c r="Y635" s="100"/>
      <c r="Z635" s="100"/>
      <c r="AA635" s="100"/>
    </row>
    <row r="636" customFormat="false" ht="14.25" hidden="false" customHeight="false" outlineLevel="0" collapsed="false">
      <c r="B636" s="86"/>
      <c r="C636" s="86"/>
      <c r="D636" s="88"/>
      <c r="E636" s="86"/>
      <c r="F636" s="86"/>
      <c r="G636" s="101"/>
      <c r="H636" s="88"/>
      <c r="I636" s="90" t="str">
        <f aca="false">IF(OR(ISBLANK(F636),ISBLANK(G636),ISBLANK(H636)),"",IF(LEFT(F636,5)="Inter",(G636/100)*H636,0))</f>
        <v/>
      </c>
      <c r="J636" s="90" t="str">
        <f aca="false">IF(OR(ISBLANK(F636),ISBLANK(G636),ISBLANK(H636)),"",IF(LEFT(F636,5)="Intra",((G636/100)*H636)/2,0))</f>
        <v/>
      </c>
      <c r="K636" s="90" t="str">
        <f aca="false">IF(OR(ISBLANK(F636),ISBLANK(G636),ISBLANK(H636)),"",IF(LEFT(F636,5)="Intra",((G636/100)*H636)/2,0))</f>
        <v/>
      </c>
      <c r="L636" s="88"/>
      <c r="M636" s="91"/>
      <c r="N636" s="91"/>
      <c r="O636" s="100"/>
      <c r="P636" s="100"/>
      <c r="Q636" s="100"/>
      <c r="R636" s="100"/>
      <c r="S636" s="100"/>
      <c r="T636" s="100"/>
      <c r="U636" s="100"/>
      <c r="V636" s="100"/>
      <c r="W636" s="100"/>
      <c r="X636" s="100"/>
      <c r="Y636" s="100"/>
      <c r="Z636" s="100"/>
      <c r="AA636" s="100"/>
    </row>
    <row r="637" customFormat="false" ht="14.25" hidden="false" customHeight="false" outlineLevel="0" collapsed="false">
      <c r="B637" s="86"/>
      <c r="C637" s="86"/>
      <c r="D637" s="88"/>
      <c r="E637" s="86"/>
      <c r="F637" s="86"/>
      <c r="G637" s="101"/>
      <c r="H637" s="88"/>
      <c r="I637" s="90" t="str">
        <f aca="false">IF(OR(ISBLANK(F637),ISBLANK(G637),ISBLANK(H637)),"",IF(LEFT(F637,5)="Inter",(G637/100)*H637,0))</f>
        <v/>
      </c>
      <c r="J637" s="90" t="str">
        <f aca="false">IF(OR(ISBLANK(F637),ISBLANK(G637),ISBLANK(H637)),"",IF(LEFT(F637,5)="Intra",((G637/100)*H637)/2,0))</f>
        <v/>
      </c>
      <c r="K637" s="90" t="str">
        <f aca="false">IF(OR(ISBLANK(F637),ISBLANK(G637),ISBLANK(H637)),"",IF(LEFT(F637,5)="Intra",((G637/100)*H637)/2,0))</f>
        <v/>
      </c>
      <c r="L637" s="88"/>
      <c r="M637" s="91"/>
      <c r="N637" s="91"/>
      <c r="O637" s="100"/>
      <c r="P637" s="100"/>
      <c r="Q637" s="100"/>
      <c r="R637" s="100"/>
      <c r="S637" s="100"/>
      <c r="T637" s="100"/>
      <c r="U637" s="100"/>
      <c r="V637" s="100"/>
      <c r="W637" s="100"/>
      <c r="X637" s="100"/>
      <c r="Y637" s="100"/>
      <c r="Z637" s="100"/>
      <c r="AA637" s="100"/>
    </row>
    <row r="638" customFormat="false" ht="14.25" hidden="false" customHeight="false" outlineLevel="0" collapsed="false">
      <c r="B638" s="86"/>
      <c r="C638" s="86"/>
      <c r="D638" s="88"/>
      <c r="E638" s="86"/>
      <c r="F638" s="86"/>
      <c r="G638" s="101"/>
      <c r="H638" s="88"/>
      <c r="I638" s="90" t="str">
        <f aca="false">IF(OR(ISBLANK(F638),ISBLANK(G638),ISBLANK(H638)),"",IF(LEFT(F638,5)="Inter",(G638/100)*H638,0))</f>
        <v/>
      </c>
      <c r="J638" s="90" t="str">
        <f aca="false">IF(OR(ISBLANK(F638),ISBLANK(G638),ISBLANK(H638)),"",IF(LEFT(F638,5)="Intra",((G638/100)*H638)/2,0))</f>
        <v/>
      </c>
      <c r="K638" s="90" t="str">
        <f aca="false">IF(OR(ISBLANK(F638),ISBLANK(G638),ISBLANK(H638)),"",IF(LEFT(F638,5)="Intra",((G638/100)*H638)/2,0))</f>
        <v/>
      </c>
      <c r="L638" s="88"/>
      <c r="M638" s="91"/>
      <c r="N638" s="91"/>
      <c r="O638" s="100"/>
      <c r="P638" s="100"/>
      <c r="Q638" s="100"/>
      <c r="R638" s="100"/>
      <c r="S638" s="100"/>
      <c r="T638" s="100"/>
      <c r="U638" s="100"/>
      <c r="V638" s="100"/>
      <c r="W638" s="100"/>
      <c r="X638" s="100"/>
      <c r="Y638" s="100"/>
      <c r="Z638" s="100"/>
      <c r="AA638" s="100"/>
    </row>
    <row r="639" customFormat="false" ht="14.25" hidden="false" customHeight="false" outlineLevel="0" collapsed="false">
      <c r="B639" s="86"/>
      <c r="C639" s="86"/>
      <c r="D639" s="88"/>
      <c r="E639" s="86"/>
      <c r="F639" s="86"/>
      <c r="G639" s="101"/>
      <c r="H639" s="88"/>
      <c r="I639" s="90" t="str">
        <f aca="false">IF(OR(ISBLANK(F639),ISBLANK(G639),ISBLANK(H639)),"",IF(LEFT(F639,5)="Inter",(G639/100)*H639,0))</f>
        <v/>
      </c>
      <c r="J639" s="90" t="str">
        <f aca="false">IF(OR(ISBLANK(F639),ISBLANK(G639),ISBLANK(H639)),"",IF(LEFT(F639,5)="Intra",((G639/100)*H639)/2,0))</f>
        <v/>
      </c>
      <c r="K639" s="90" t="str">
        <f aca="false">IF(OR(ISBLANK(F639),ISBLANK(G639),ISBLANK(H639)),"",IF(LEFT(F639,5)="Intra",((G639/100)*H639)/2,0))</f>
        <v/>
      </c>
      <c r="L639" s="88"/>
      <c r="M639" s="91"/>
      <c r="N639" s="91"/>
      <c r="O639" s="100"/>
      <c r="P639" s="100"/>
      <c r="Q639" s="100"/>
      <c r="R639" s="100"/>
      <c r="S639" s="100"/>
      <c r="T639" s="100"/>
      <c r="U639" s="100"/>
      <c r="V639" s="100"/>
      <c r="W639" s="100"/>
      <c r="X639" s="100"/>
      <c r="Y639" s="100"/>
      <c r="Z639" s="100"/>
      <c r="AA639" s="100"/>
    </row>
    <row r="640" customFormat="false" ht="14.25" hidden="false" customHeight="false" outlineLevel="0" collapsed="false">
      <c r="B640" s="86"/>
      <c r="C640" s="86"/>
      <c r="D640" s="88"/>
      <c r="E640" s="86"/>
      <c r="F640" s="86"/>
      <c r="G640" s="101"/>
      <c r="H640" s="88"/>
      <c r="I640" s="90" t="str">
        <f aca="false">IF(OR(ISBLANK(F640),ISBLANK(G640),ISBLANK(H640)),"",IF(LEFT(F640,5)="Inter",(G640/100)*H640,0))</f>
        <v/>
      </c>
      <c r="J640" s="90" t="str">
        <f aca="false">IF(OR(ISBLANK(F640),ISBLANK(G640),ISBLANK(H640)),"",IF(LEFT(F640,5)="Intra",((G640/100)*H640)/2,0))</f>
        <v/>
      </c>
      <c r="K640" s="90" t="str">
        <f aca="false">IF(OR(ISBLANK(F640),ISBLANK(G640),ISBLANK(H640)),"",IF(LEFT(F640,5)="Intra",((G640/100)*H640)/2,0))</f>
        <v/>
      </c>
      <c r="L640" s="88"/>
      <c r="M640" s="91"/>
      <c r="N640" s="91"/>
      <c r="O640" s="100"/>
      <c r="P640" s="100"/>
      <c r="Q640" s="100"/>
      <c r="R640" s="100"/>
      <c r="S640" s="100"/>
      <c r="T640" s="100"/>
      <c r="U640" s="100"/>
      <c r="V640" s="100"/>
      <c r="W640" s="100"/>
      <c r="X640" s="100"/>
      <c r="Y640" s="100"/>
      <c r="Z640" s="100"/>
      <c r="AA640" s="100"/>
    </row>
    <row r="641" customFormat="false" ht="14.25" hidden="false" customHeight="false" outlineLevel="0" collapsed="false">
      <c r="B641" s="86"/>
      <c r="C641" s="86"/>
      <c r="D641" s="88"/>
      <c r="E641" s="86"/>
      <c r="F641" s="86"/>
      <c r="G641" s="101"/>
      <c r="H641" s="88"/>
      <c r="I641" s="90" t="str">
        <f aca="false">IF(OR(ISBLANK(F641),ISBLANK(G641),ISBLANK(H641)),"",IF(LEFT(F641,5)="Inter",(G641/100)*H641,0))</f>
        <v/>
      </c>
      <c r="J641" s="90" t="str">
        <f aca="false">IF(OR(ISBLANK(F641),ISBLANK(G641),ISBLANK(H641)),"",IF(LEFT(F641,5)="Intra",((G641/100)*H641)/2,0))</f>
        <v/>
      </c>
      <c r="K641" s="90" t="str">
        <f aca="false">IF(OR(ISBLANK(F641),ISBLANK(G641),ISBLANK(H641)),"",IF(LEFT(F641,5)="Intra",((G641/100)*H641)/2,0))</f>
        <v/>
      </c>
      <c r="L641" s="88"/>
      <c r="M641" s="91"/>
      <c r="N641" s="91"/>
      <c r="O641" s="100"/>
      <c r="P641" s="100"/>
      <c r="Q641" s="100"/>
      <c r="R641" s="100"/>
      <c r="S641" s="100"/>
      <c r="T641" s="100"/>
      <c r="U641" s="100"/>
      <c r="V641" s="100"/>
      <c r="W641" s="100"/>
      <c r="X641" s="100"/>
      <c r="Y641" s="100"/>
      <c r="Z641" s="100"/>
      <c r="AA641" s="100"/>
    </row>
    <row r="642" customFormat="false" ht="14.25" hidden="false" customHeight="false" outlineLevel="0" collapsed="false">
      <c r="B642" s="86"/>
      <c r="C642" s="86"/>
      <c r="D642" s="88"/>
      <c r="E642" s="86"/>
      <c r="F642" s="86"/>
      <c r="G642" s="101"/>
      <c r="H642" s="88"/>
      <c r="I642" s="90" t="str">
        <f aca="false">IF(OR(ISBLANK(F642),ISBLANK(G642),ISBLANK(H642)),"",IF(LEFT(F642,5)="Inter",(G642/100)*H642,0))</f>
        <v/>
      </c>
      <c r="J642" s="90" t="str">
        <f aca="false">IF(OR(ISBLANK(F642),ISBLANK(G642),ISBLANK(H642)),"",IF(LEFT(F642,5)="Intra",((G642/100)*H642)/2,0))</f>
        <v/>
      </c>
      <c r="K642" s="90" t="str">
        <f aca="false">IF(OR(ISBLANK(F642),ISBLANK(G642),ISBLANK(H642)),"",IF(LEFT(F642,5)="Intra",((G642/100)*H642)/2,0))</f>
        <v/>
      </c>
      <c r="L642" s="88"/>
      <c r="M642" s="91"/>
      <c r="N642" s="91"/>
      <c r="O642" s="100"/>
      <c r="P642" s="100"/>
      <c r="Q642" s="100"/>
      <c r="R642" s="100"/>
      <c r="S642" s="100"/>
      <c r="T642" s="100"/>
      <c r="U642" s="100"/>
      <c r="V642" s="100"/>
      <c r="W642" s="100"/>
      <c r="X642" s="100"/>
      <c r="Y642" s="100"/>
      <c r="Z642" s="100"/>
      <c r="AA642" s="100"/>
    </row>
    <row r="643" customFormat="false" ht="14.25" hidden="false" customHeight="false" outlineLevel="0" collapsed="false">
      <c r="B643" s="86"/>
      <c r="C643" s="86"/>
      <c r="D643" s="88"/>
      <c r="E643" s="86"/>
      <c r="F643" s="86"/>
      <c r="G643" s="101"/>
      <c r="H643" s="88"/>
      <c r="I643" s="90" t="str">
        <f aca="false">IF(OR(ISBLANK(F643),ISBLANK(G643),ISBLANK(H643)),"",IF(LEFT(F643,5)="Inter",(G643/100)*H643,0))</f>
        <v/>
      </c>
      <c r="J643" s="90" t="str">
        <f aca="false">IF(OR(ISBLANK(F643),ISBLANK(G643),ISBLANK(H643)),"",IF(LEFT(F643,5)="Intra",((G643/100)*H643)/2,0))</f>
        <v/>
      </c>
      <c r="K643" s="90" t="str">
        <f aca="false">IF(OR(ISBLANK(F643),ISBLANK(G643),ISBLANK(H643)),"",IF(LEFT(F643,5)="Intra",((G643/100)*H643)/2,0))</f>
        <v/>
      </c>
      <c r="L643" s="88"/>
      <c r="M643" s="91"/>
      <c r="N643" s="91"/>
      <c r="O643" s="100"/>
      <c r="P643" s="100"/>
      <c r="Q643" s="100"/>
      <c r="R643" s="100"/>
      <c r="S643" s="100"/>
      <c r="T643" s="100"/>
      <c r="U643" s="100"/>
      <c r="V643" s="100"/>
      <c r="W643" s="100"/>
      <c r="X643" s="100"/>
      <c r="Y643" s="100"/>
      <c r="Z643" s="100"/>
      <c r="AA643" s="100"/>
    </row>
    <row r="644" customFormat="false" ht="14.25" hidden="false" customHeight="false" outlineLevel="0" collapsed="false">
      <c r="B644" s="86"/>
      <c r="C644" s="86"/>
      <c r="D644" s="88"/>
      <c r="E644" s="86"/>
      <c r="F644" s="86"/>
      <c r="G644" s="101"/>
      <c r="H644" s="88"/>
      <c r="I644" s="90" t="str">
        <f aca="false">IF(OR(ISBLANK(F644),ISBLANK(G644),ISBLANK(H644)),"",IF(LEFT(F644,5)="Inter",(G644/100)*H644,0))</f>
        <v/>
      </c>
      <c r="J644" s="90" t="str">
        <f aca="false">IF(OR(ISBLANK(F644),ISBLANK(G644),ISBLANK(H644)),"",IF(LEFT(F644,5)="Intra",((G644/100)*H644)/2,0))</f>
        <v/>
      </c>
      <c r="K644" s="90" t="str">
        <f aca="false">IF(OR(ISBLANK(F644),ISBLANK(G644),ISBLANK(H644)),"",IF(LEFT(F644,5)="Intra",((G644/100)*H644)/2,0))</f>
        <v/>
      </c>
      <c r="L644" s="88"/>
      <c r="M644" s="91"/>
      <c r="N644" s="91"/>
      <c r="O644" s="100"/>
      <c r="P644" s="100"/>
      <c r="Q644" s="100"/>
      <c r="R644" s="100"/>
      <c r="S644" s="100"/>
      <c r="T644" s="100"/>
      <c r="U644" s="100"/>
      <c r="V644" s="100"/>
      <c r="W644" s="100"/>
      <c r="X644" s="100"/>
      <c r="Y644" s="100"/>
      <c r="Z644" s="100"/>
      <c r="AA644" s="100"/>
    </row>
    <row r="645" customFormat="false" ht="14.25" hidden="false" customHeight="false" outlineLevel="0" collapsed="false">
      <c r="B645" s="86"/>
      <c r="C645" s="86"/>
      <c r="D645" s="88"/>
      <c r="E645" s="86"/>
      <c r="F645" s="86"/>
      <c r="G645" s="101"/>
      <c r="H645" s="88"/>
      <c r="I645" s="90" t="str">
        <f aca="false">IF(OR(ISBLANK(F645),ISBLANK(G645),ISBLANK(H645)),"",IF(LEFT(F645,5)="Inter",(G645/100)*H645,0))</f>
        <v/>
      </c>
      <c r="J645" s="90" t="str">
        <f aca="false">IF(OR(ISBLANK(F645),ISBLANK(G645),ISBLANK(H645)),"",IF(LEFT(F645,5)="Intra",((G645/100)*H645)/2,0))</f>
        <v/>
      </c>
      <c r="K645" s="90" t="str">
        <f aca="false">IF(OR(ISBLANK(F645),ISBLANK(G645),ISBLANK(H645)),"",IF(LEFT(F645,5)="Intra",((G645/100)*H645)/2,0))</f>
        <v/>
      </c>
      <c r="L645" s="88"/>
      <c r="M645" s="91"/>
      <c r="N645" s="91"/>
      <c r="O645" s="100"/>
      <c r="P645" s="100"/>
      <c r="Q645" s="100"/>
      <c r="R645" s="100"/>
      <c r="S645" s="100"/>
      <c r="T645" s="100"/>
      <c r="U645" s="100"/>
      <c r="V645" s="100"/>
      <c r="W645" s="100"/>
      <c r="X645" s="100"/>
      <c r="Y645" s="100"/>
      <c r="Z645" s="100"/>
      <c r="AA645" s="100"/>
    </row>
    <row r="646" customFormat="false" ht="14.25" hidden="false" customHeight="false" outlineLevel="0" collapsed="false">
      <c r="B646" s="86"/>
      <c r="C646" s="86"/>
      <c r="D646" s="88"/>
      <c r="E646" s="86"/>
      <c r="F646" s="86"/>
      <c r="G646" s="101"/>
      <c r="H646" s="88"/>
      <c r="I646" s="90" t="str">
        <f aca="false">IF(OR(ISBLANK(F646),ISBLANK(G646),ISBLANK(H646)),"",IF(LEFT(F646,5)="Inter",(G646/100)*H646,0))</f>
        <v/>
      </c>
      <c r="J646" s="90" t="str">
        <f aca="false">IF(OR(ISBLANK(F646),ISBLANK(G646),ISBLANK(H646)),"",IF(LEFT(F646,5)="Intra",((G646/100)*H646)/2,0))</f>
        <v/>
      </c>
      <c r="K646" s="90" t="str">
        <f aca="false">IF(OR(ISBLANK(F646),ISBLANK(G646),ISBLANK(H646)),"",IF(LEFT(F646,5)="Intra",((G646/100)*H646)/2,0))</f>
        <v/>
      </c>
      <c r="L646" s="88"/>
      <c r="M646" s="91"/>
      <c r="N646" s="91"/>
      <c r="O646" s="100"/>
      <c r="P646" s="100"/>
      <c r="Q646" s="100"/>
      <c r="R646" s="100"/>
      <c r="S646" s="100"/>
      <c r="T646" s="100"/>
      <c r="U646" s="100"/>
      <c r="V646" s="100"/>
      <c r="W646" s="100"/>
      <c r="X646" s="100"/>
      <c r="Y646" s="100"/>
      <c r="Z646" s="100"/>
      <c r="AA646" s="100"/>
    </row>
    <row r="647" customFormat="false" ht="14.25" hidden="false" customHeight="false" outlineLevel="0" collapsed="false">
      <c r="B647" s="86"/>
      <c r="C647" s="86"/>
      <c r="D647" s="88"/>
      <c r="E647" s="86"/>
      <c r="F647" s="86"/>
      <c r="G647" s="101"/>
      <c r="H647" s="88"/>
      <c r="I647" s="90" t="str">
        <f aca="false">IF(OR(ISBLANK(F647),ISBLANK(G647),ISBLANK(H647)),"",IF(LEFT(F647,5)="Inter",(G647/100)*H647,0))</f>
        <v/>
      </c>
      <c r="J647" s="90" t="str">
        <f aca="false">IF(OR(ISBLANK(F647),ISBLANK(G647),ISBLANK(H647)),"",IF(LEFT(F647,5)="Intra",((G647/100)*H647)/2,0))</f>
        <v/>
      </c>
      <c r="K647" s="90" t="str">
        <f aca="false">IF(OR(ISBLANK(F647),ISBLANK(G647),ISBLANK(H647)),"",IF(LEFT(F647,5)="Intra",((G647/100)*H647)/2,0))</f>
        <v/>
      </c>
      <c r="L647" s="88"/>
      <c r="M647" s="91"/>
      <c r="N647" s="91"/>
      <c r="O647" s="100"/>
      <c r="P647" s="100"/>
      <c r="Q647" s="100"/>
      <c r="R647" s="100"/>
      <c r="S647" s="100"/>
      <c r="T647" s="100"/>
      <c r="U647" s="100"/>
      <c r="V647" s="100"/>
      <c r="W647" s="100"/>
      <c r="X647" s="100"/>
      <c r="Y647" s="100"/>
      <c r="Z647" s="100"/>
      <c r="AA647" s="100"/>
    </row>
    <row r="648" customFormat="false" ht="14.25" hidden="false" customHeight="false" outlineLevel="0" collapsed="false">
      <c r="B648" s="86"/>
      <c r="C648" s="86"/>
      <c r="D648" s="88"/>
      <c r="E648" s="86"/>
      <c r="F648" s="86"/>
      <c r="G648" s="101"/>
      <c r="H648" s="88"/>
      <c r="I648" s="90" t="str">
        <f aca="false">IF(OR(ISBLANK(F648),ISBLANK(G648),ISBLANK(H648)),"",IF(LEFT(F648,5)="Inter",(G648/100)*H648,0))</f>
        <v/>
      </c>
      <c r="J648" s="90" t="str">
        <f aca="false">IF(OR(ISBLANK(F648),ISBLANK(G648),ISBLANK(H648)),"",IF(LEFT(F648,5)="Intra",((G648/100)*H648)/2,0))</f>
        <v/>
      </c>
      <c r="K648" s="90" t="str">
        <f aca="false">IF(OR(ISBLANK(F648),ISBLANK(G648),ISBLANK(H648)),"",IF(LEFT(F648,5)="Intra",((G648/100)*H648)/2,0))</f>
        <v/>
      </c>
      <c r="L648" s="88"/>
      <c r="M648" s="91"/>
      <c r="N648" s="91"/>
      <c r="O648" s="100"/>
      <c r="P648" s="100"/>
      <c r="Q648" s="100"/>
      <c r="R648" s="100"/>
      <c r="S648" s="100"/>
      <c r="T648" s="100"/>
      <c r="U648" s="100"/>
      <c r="V648" s="100"/>
      <c r="W648" s="100"/>
      <c r="X648" s="100"/>
      <c r="Y648" s="100"/>
      <c r="Z648" s="100"/>
      <c r="AA648" s="100"/>
    </row>
    <row r="649" customFormat="false" ht="14.25" hidden="false" customHeight="false" outlineLevel="0" collapsed="false">
      <c r="B649" s="86"/>
      <c r="C649" s="86"/>
      <c r="D649" s="88"/>
      <c r="E649" s="86"/>
      <c r="F649" s="86"/>
      <c r="G649" s="101"/>
      <c r="H649" s="88"/>
      <c r="I649" s="90" t="str">
        <f aca="false">IF(OR(ISBLANK(F649),ISBLANK(G649),ISBLANK(H649)),"",IF(LEFT(F649,5)="Inter",(G649/100)*H649,0))</f>
        <v/>
      </c>
      <c r="J649" s="90" t="str">
        <f aca="false">IF(OR(ISBLANK(F649),ISBLANK(G649),ISBLANK(H649)),"",IF(LEFT(F649,5)="Intra",((G649/100)*H649)/2,0))</f>
        <v/>
      </c>
      <c r="K649" s="90" t="str">
        <f aca="false">IF(OR(ISBLANK(F649),ISBLANK(G649),ISBLANK(H649)),"",IF(LEFT(F649,5)="Intra",((G649/100)*H649)/2,0))</f>
        <v/>
      </c>
      <c r="L649" s="88"/>
      <c r="M649" s="91"/>
      <c r="N649" s="91"/>
      <c r="O649" s="100"/>
      <c r="P649" s="100"/>
      <c r="Q649" s="100"/>
      <c r="R649" s="100"/>
      <c r="S649" s="100"/>
      <c r="T649" s="100"/>
      <c r="U649" s="100"/>
      <c r="V649" s="100"/>
      <c r="W649" s="100"/>
      <c r="X649" s="100"/>
      <c r="Y649" s="100"/>
      <c r="Z649" s="100"/>
      <c r="AA649" s="100"/>
    </row>
    <row r="650" customFormat="false" ht="14.25" hidden="false" customHeight="false" outlineLevel="0" collapsed="false">
      <c r="B650" s="86"/>
      <c r="C650" s="86"/>
      <c r="D650" s="88"/>
      <c r="E650" s="86"/>
      <c r="F650" s="86"/>
      <c r="G650" s="101"/>
      <c r="H650" s="88"/>
      <c r="I650" s="90" t="str">
        <f aca="false">IF(OR(ISBLANK(F650),ISBLANK(G650),ISBLANK(H650)),"",IF(LEFT(F650,5)="Inter",(G650/100)*H650,0))</f>
        <v/>
      </c>
      <c r="J650" s="90" t="str">
        <f aca="false">IF(OR(ISBLANK(F650),ISBLANK(G650),ISBLANK(H650)),"",IF(LEFT(F650,5)="Intra",((G650/100)*H650)/2,0))</f>
        <v/>
      </c>
      <c r="K650" s="90" t="str">
        <f aca="false">IF(OR(ISBLANK(F650),ISBLANK(G650),ISBLANK(H650)),"",IF(LEFT(F650,5)="Intra",((G650/100)*H650)/2,0))</f>
        <v/>
      </c>
      <c r="L650" s="88"/>
      <c r="M650" s="91"/>
      <c r="N650" s="91"/>
      <c r="O650" s="100"/>
      <c r="P650" s="100"/>
      <c r="Q650" s="100"/>
      <c r="R650" s="100"/>
      <c r="S650" s="100"/>
      <c r="T650" s="100"/>
      <c r="U650" s="100"/>
      <c r="V650" s="100"/>
      <c r="W650" s="100"/>
      <c r="X650" s="100"/>
      <c r="Y650" s="100"/>
      <c r="Z650" s="100"/>
      <c r="AA650" s="100"/>
    </row>
    <row r="651" customFormat="false" ht="14.25" hidden="false" customHeight="false" outlineLevel="0" collapsed="false">
      <c r="B651" s="86"/>
      <c r="C651" s="86"/>
      <c r="D651" s="88"/>
      <c r="E651" s="86"/>
      <c r="F651" s="86"/>
      <c r="G651" s="101"/>
      <c r="H651" s="88"/>
      <c r="I651" s="90" t="str">
        <f aca="false">IF(OR(ISBLANK(F651),ISBLANK(G651),ISBLANK(H651)),"",IF(LEFT(F651,5)="Inter",(G651/100)*H651,0))</f>
        <v/>
      </c>
      <c r="J651" s="90" t="str">
        <f aca="false">IF(OR(ISBLANK(F651),ISBLANK(G651),ISBLANK(H651)),"",IF(LEFT(F651,5)="Intra",((G651/100)*H651)/2,0))</f>
        <v/>
      </c>
      <c r="K651" s="90" t="str">
        <f aca="false">IF(OR(ISBLANK(F651),ISBLANK(G651),ISBLANK(H651)),"",IF(LEFT(F651,5)="Intra",((G651/100)*H651)/2,0))</f>
        <v/>
      </c>
      <c r="L651" s="88"/>
      <c r="M651" s="91"/>
      <c r="N651" s="91"/>
      <c r="O651" s="100"/>
      <c r="P651" s="100"/>
      <c r="Q651" s="100"/>
      <c r="R651" s="100"/>
      <c r="S651" s="100"/>
      <c r="T651" s="100"/>
      <c r="U651" s="100"/>
      <c r="V651" s="100"/>
      <c r="W651" s="100"/>
      <c r="X651" s="100"/>
      <c r="Y651" s="100"/>
      <c r="Z651" s="100"/>
      <c r="AA651" s="100"/>
    </row>
    <row r="652" customFormat="false" ht="14.25" hidden="false" customHeight="false" outlineLevel="0" collapsed="false">
      <c r="B652" s="86"/>
      <c r="C652" s="86"/>
      <c r="D652" s="88"/>
      <c r="E652" s="86"/>
      <c r="F652" s="86"/>
      <c r="G652" s="101"/>
      <c r="H652" s="88"/>
      <c r="I652" s="90" t="str">
        <f aca="false">IF(OR(ISBLANK(F652),ISBLANK(G652),ISBLANK(H652)),"",IF(LEFT(F652,5)="Inter",(G652/100)*H652,0))</f>
        <v/>
      </c>
      <c r="J652" s="90" t="str">
        <f aca="false">IF(OR(ISBLANK(F652),ISBLANK(G652),ISBLANK(H652)),"",IF(LEFT(F652,5)="Intra",((G652/100)*H652)/2,0))</f>
        <v/>
      </c>
      <c r="K652" s="90" t="str">
        <f aca="false">IF(OR(ISBLANK(F652),ISBLANK(G652),ISBLANK(H652)),"",IF(LEFT(F652,5)="Intra",((G652/100)*H652)/2,0))</f>
        <v/>
      </c>
      <c r="L652" s="88"/>
      <c r="M652" s="91"/>
      <c r="N652" s="91"/>
      <c r="O652" s="100"/>
      <c r="P652" s="100"/>
      <c r="Q652" s="100"/>
      <c r="R652" s="100"/>
      <c r="S652" s="100"/>
      <c r="T652" s="100"/>
      <c r="U652" s="100"/>
      <c r="V652" s="100"/>
      <c r="W652" s="100"/>
      <c r="X652" s="100"/>
      <c r="Y652" s="100"/>
      <c r="Z652" s="100"/>
      <c r="AA652" s="100"/>
    </row>
    <row r="653" customFormat="false" ht="14.25" hidden="false" customHeight="false" outlineLevel="0" collapsed="false">
      <c r="B653" s="86"/>
      <c r="C653" s="86"/>
      <c r="D653" s="88"/>
      <c r="E653" s="86"/>
      <c r="F653" s="86"/>
      <c r="G653" s="101"/>
      <c r="H653" s="88"/>
      <c r="I653" s="90" t="str">
        <f aca="false">IF(OR(ISBLANK(F653),ISBLANK(G653),ISBLANK(H653)),"",IF(LEFT(F653,5)="Inter",(G653/100)*H653,0))</f>
        <v/>
      </c>
      <c r="J653" s="90" t="str">
        <f aca="false">IF(OR(ISBLANK(F653),ISBLANK(G653),ISBLANK(H653)),"",IF(LEFT(F653,5)="Intra",((G653/100)*H653)/2,0))</f>
        <v/>
      </c>
      <c r="K653" s="90" t="str">
        <f aca="false">IF(OR(ISBLANK(F653),ISBLANK(G653),ISBLANK(H653)),"",IF(LEFT(F653,5)="Intra",((G653/100)*H653)/2,0))</f>
        <v/>
      </c>
      <c r="L653" s="88"/>
      <c r="M653" s="91"/>
      <c r="N653" s="91"/>
      <c r="O653" s="100"/>
      <c r="P653" s="100"/>
      <c r="Q653" s="100"/>
      <c r="R653" s="100"/>
      <c r="S653" s="100"/>
      <c r="T653" s="100"/>
      <c r="U653" s="100"/>
      <c r="V653" s="100"/>
      <c r="W653" s="100"/>
      <c r="X653" s="100"/>
      <c r="Y653" s="100"/>
      <c r="Z653" s="100"/>
      <c r="AA653" s="100"/>
    </row>
    <row r="654" customFormat="false" ht="14.25" hidden="false" customHeight="false" outlineLevel="0" collapsed="false">
      <c r="B654" s="86"/>
      <c r="C654" s="86"/>
      <c r="D654" s="88"/>
      <c r="E654" s="86"/>
      <c r="F654" s="86"/>
      <c r="G654" s="101"/>
      <c r="H654" s="88"/>
      <c r="I654" s="90" t="str">
        <f aca="false">IF(OR(ISBLANK(F654),ISBLANK(G654),ISBLANK(H654)),"",IF(LEFT(F654,5)="Inter",(G654/100)*H654,0))</f>
        <v/>
      </c>
      <c r="J654" s="90" t="str">
        <f aca="false">IF(OR(ISBLANK(F654),ISBLANK(G654),ISBLANK(H654)),"",IF(LEFT(F654,5)="Intra",((G654/100)*H654)/2,0))</f>
        <v/>
      </c>
      <c r="K654" s="90" t="str">
        <f aca="false">IF(OR(ISBLANK(F654),ISBLANK(G654),ISBLANK(H654)),"",IF(LEFT(F654,5)="Intra",((G654/100)*H654)/2,0))</f>
        <v/>
      </c>
      <c r="L654" s="88"/>
      <c r="M654" s="91"/>
      <c r="N654" s="91"/>
      <c r="O654" s="100"/>
      <c r="P654" s="100"/>
      <c r="Q654" s="100"/>
      <c r="R654" s="100"/>
      <c r="S654" s="100"/>
      <c r="T654" s="100"/>
      <c r="U654" s="100"/>
      <c r="V654" s="100"/>
      <c r="W654" s="100"/>
      <c r="X654" s="100"/>
      <c r="Y654" s="100"/>
      <c r="Z654" s="100"/>
      <c r="AA654" s="100"/>
    </row>
    <row r="655" customFormat="false" ht="14.25" hidden="false" customHeight="false" outlineLevel="0" collapsed="false">
      <c r="B655" s="86"/>
      <c r="C655" s="86"/>
      <c r="D655" s="88"/>
      <c r="E655" s="86"/>
      <c r="F655" s="86"/>
      <c r="G655" s="101"/>
      <c r="H655" s="88"/>
      <c r="I655" s="90" t="str">
        <f aca="false">IF(OR(ISBLANK(F655),ISBLANK(G655),ISBLANK(H655)),"",IF(LEFT(F655,5)="Inter",(G655/100)*H655,0))</f>
        <v/>
      </c>
      <c r="J655" s="90" t="str">
        <f aca="false">IF(OR(ISBLANK(F655),ISBLANK(G655),ISBLANK(H655)),"",IF(LEFT(F655,5)="Intra",((G655/100)*H655)/2,0))</f>
        <v/>
      </c>
      <c r="K655" s="90" t="str">
        <f aca="false">IF(OR(ISBLANK(F655),ISBLANK(G655),ISBLANK(H655)),"",IF(LEFT(F655,5)="Intra",((G655/100)*H655)/2,0))</f>
        <v/>
      </c>
      <c r="L655" s="88"/>
      <c r="M655" s="91"/>
      <c r="N655" s="91"/>
      <c r="O655" s="100"/>
      <c r="P655" s="100"/>
      <c r="Q655" s="100"/>
      <c r="R655" s="100"/>
      <c r="S655" s="100"/>
      <c r="T655" s="100"/>
      <c r="U655" s="100"/>
      <c r="V655" s="100"/>
      <c r="W655" s="100"/>
      <c r="X655" s="100"/>
      <c r="Y655" s="100"/>
      <c r="Z655" s="100"/>
      <c r="AA655" s="100"/>
    </row>
    <row r="656" customFormat="false" ht="14.25" hidden="false" customHeight="false" outlineLevel="0" collapsed="false">
      <c r="B656" s="86"/>
      <c r="C656" s="86"/>
      <c r="D656" s="88"/>
      <c r="E656" s="86"/>
      <c r="F656" s="86"/>
      <c r="G656" s="101"/>
      <c r="H656" s="88"/>
      <c r="I656" s="90" t="str">
        <f aca="false">IF(OR(ISBLANK(F656),ISBLANK(G656),ISBLANK(H656)),"",IF(LEFT(F656,5)="Inter",(G656/100)*H656,0))</f>
        <v/>
      </c>
      <c r="J656" s="90" t="str">
        <f aca="false">IF(OR(ISBLANK(F656),ISBLANK(G656),ISBLANK(H656)),"",IF(LEFT(F656,5)="Intra",((G656/100)*H656)/2,0))</f>
        <v/>
      </c>
      <c r="K656" s="90" t="str">
        <f aca="false">IF(OR(ISBLANK(F656),ISBLANK(G656),ISBLANK(H656)),"",IF(LEFT(F656,5)="Intra",((G656/100)*H656)/2,0))</f>
        <v/>
      </c>
      <c r="L656" s="88"/>
      <c r="M656" s="91"/>
      <c r="N656" s="91"/>
      <c r="O656" s="100"/>
      <c r="P656" s="100"/>
      <c r="Q656" s="100"/>
      <c r="R656" s="100"/>
      <c r="S656" s="100"/>
      <c r="T656" s="100"/>
      <c r="U656" s="100"/>
      <c r="V656" s="100"/>
      <c r="W656" s="100"/>
      <c r="X656" s="100"/>
      <c r="Y656" s="100"/>
      <c r="Z656" s="100"/>
      <c r="AA656" s="100"/>
    </row>
    <row r="657" customFormat="false" ht="14.25" hidden="false" customHeight="false" outlineLevel="0" collapsed="false">
      <c r="B657" s="86"/>
      <c r="C657" s="86"/>
      <c r="D657" s="88"/>
      <c r="E657" s="86"/>
      <c r="F657" s="86"/>
      <c r="G657" s="101"/>
      <c r="H657" s="88"/>
      <c r="I657" s="90" t="str">
        <f aca="false">IF(OR(ISBLANK(F657),ISBLANK(G657),ISBLANK(H657)),"",IF(LEFT(F657,5)="Inter",(G657/100)*H657,0))</f>
        <v/>
      </c>
      <c r="J657" s="90" t="str">
        <f aca="false">IF(OR(ISBLANK(F657),ISBLANK(G657),ISBLANK(H657)),"",IF(LEFT(F657,5)="Intra",((G657/100)*H657)/2,0))</f>
        <v/>
      </c>
      <c r="K657" s="90" t="str">
        <f aca="false">IF(OR(ISBLANK(F657),ISBLANK(G657),ISBLANK(H657)),"",IF(LEFT(F657,5)="Intra",((G657/100)*H657)/2,0))</f>
        <v/>
      </c>
      <c r="L657" s="88"/>
      <c r="M657" s="91"/>
      <c r="N657" s="91"/>
      <c r="O657" s="100"/>
      <c r="P657" s="100"/>
      <c r="Q657" s="100"/>
      <c r="R657" s="100"/>
      <c r="S657" s="100"/>
      <c r="T657" s="100"/>
      <c r="U657" s="100"/>
      <c r="V657" s="100"/>
      <c r="W657" s="100"/>
      <c r="X657" s="100"/>
      <c r="Y657" s="100"/>
      <c r="Z657" s="100"/>
      <c r="AA657" s="100"/>
    </row>
    <row r="658" customFormat="false" ht="14.25" hidden="false" customHeight="false" outlineLevel="0" collapsed="false">
      <c r="B658" s="86"/>
      <c r="C658" s="86"/>
      <c r="D658" s="88"/>
      <c r="E658" s="86"/>
      <c r="F658" s="86"/>
      <c r="G658" s="101"/>
      <c r="H658" s="88"/>
      <c r="I658" s="90" t="str">
        <f aca="false">IF(OR(ISBLANK(F658),ISBLANK(G658),ISBLANK(H658)),"",IF(LEFT(F658,5)="Inter",(G658/100)*H658,0))</f>
        <v/>
      </c>
      <c r="J658" s="90" t="str">
        <f aca="false">IF(OR(ISBLANK(F658),ISBLANK(G658),ISBLANK(H658)),"",IF(LEFT(F658,5)="Intra",((G658/100)*H658)/2,0))</f>
        <v/>
      </c>
      <c r="K658" s="90" t="str">
        <f aca="false">IF(OR(ISBLANK(F658),ISBLANK(G658),ISBLANK(H658)),"",IF(LEFT(F658,5)="Intra",((G658/100)*H658)/2,0))</f>
        <v/>
      </c>
      <c r="L658" s="88"/>
      <c r="M658" s="91"/>
      <c r="N658" s="91"/>
      <c r="O658" s="100"/>
      <c r="P658" s="100"/>
      <c r="Q658" s="100"/>
      <c r="R658" s="100"/>
      <c r="S658" s="100"/>
      <c r="T658" s="100"/>
      <c r="U658" s="100"/>
      <c r="V658" s="100"/>
      <c r="W658" s="100"/>
      <c r="X658" s="100"/>
      <c r="Y658" s="100"/>
      <c r="Z658" s="100"/>
      <c r="AA658" s="100"/>
    </row>
    <row r="659" customFormat="false" ht="14.25" hidden="false" customHeight="false" outlineLevel="0" collapsed="false">
      <c r="B659" s="86"/>
      <c r="C659" s="86"/>
      <c r="D659" s="88"/>
      <c r="E659" s="86"/>
      <c r="F659" s="86"/>
      <c r="G659" s="101"/>
      <c r="H659" s="88"/>
      <c r="I659" s="90" t="str">
        <f aca="false">IF(OR(ISBLANK(F659),ISBLANK(G659),ISBLANK(H659)),"",IF(LEFT(F659,5)="Inter",(G659/100)*H659,0))</f>
        <v/>
      </c>
      <c r="J659" s="90" t="str">
        <f aca="false">IF(OR(ISBLANK(F659),ISBLANK(G659),ISBLANK(H659)),"",IF(LEFT(F659,5)="Intra",((G659/100)*H659)/2,0))</f>
        <v/>
      </c>
      <c r="K659" s="90" t="str">
        <f aca="false">IF(OR(ISBLANK(F659),ISBLANK(G659),ISBLANK(H659)),"",IF(LEFT(F659,5)="Intra",((G659/100)*H659)/2,0))</f>
        <v/>
      </c>
      <c r="L659" s="88"/>
      <c r="M659" s="91"/>
      <c r="N659" s="91"/>
      <c r="O659" s="100"/>
      <c r="P659" s="100"/>
      <c r="Q659" s="100"/>
      <c r="R659" s="100"/>
      <c r="S659" s="100"/>
      <c r="T659" s="100"/>
      <c r="U659" s="100"/>
      <c r="V659" s="100"/>
      <c r="W659" s="100"/>
      <c r="X659" s="100"/>
      <c r="Y659" s="100"/>
      <c r="Z659" s="100"/>
      <c r="AA659" s="100"/>
    </row>
    <row r="660" customFormat="false" ht="14.25" hidden="false" customHeight="false" outlineLevel="0" collapsed="false">
      <c r="B660" s="86"/>
      <c r="C660" s="86"/>
      <c r="D660" s="88"/>
      <c r="E660" s="86"/>
      <c r="F660" s="86"/>
      <c r="G660" s="101"/>
      <c r="H660" s="88"/>
      <c r="I660" s="90" t="str">
        <f aca="false">IF(OR(ISBLANK(F660),ISBLANK(G660),ISBLANK(H660)),"",IF(LEFT(F660,5)="Inter",(G660/100)*H660,0))</f>
        <v/>
      </c>
      <c r="J660" s="90" t="str">
        <f aca="false">IF(OR(ISBLANK(F660),ISBLANK(G660),ISBLANK(H660)),"",IF(LEFT(F660,5)="Intra",((G660/100)*H660)/2,0))</f>
        <v/>
      </c>
      <c r="K660" s="90" t="str">
        <f aca="false">IF(OR(ISBLANK(F660),ISBLANK(G660),ISBLANK(H660)),"",IF(LEFT(F660,5)="Intra",((G660/100)*H660)/2,0))</f>
        <v/>
      </c>
      <c r="L660" s="88"/>
      <c r="M660" s="91"/>
      <c r="N660" s="91"/>
      <c r="O660" s="100"/>
      <c r="P660" s="100"/>
      <c r="Q660" s="100"/>
      <c r="R660" s="100"/>
      <c r="S660" s="100"/>
      <c r="T660" s="100"/>
      <c r="U660" s="100"/>
      <c r="V660" s="100"/>
      <c r="W660" s="100"/>
      <c r="X660" s="100"/>
      <c r="Y660" s="100"/>
      <c r="Z660" s="100"/>
      <c r="AA660" s="100"/>
    </row>
    <row r="661" customFormat="false" ht="14.25" hidden="false" customHeight="false" outlineLevel="0" collapsed="false">
      <c r="B661" s="86"/>
      <c r="C661" s="86"/>
      <c r="D661" s="88"/>
      <c r="E661" s="86"/>
      <c r="F661" s="86"/>
      <c r="G661" s="101"/>
      <c r="H661" s="88"/>
      <c r="I661" s="90" t="str">
        <f aca="false">IF(OR(ISBLANK(F661),ISBLANK(G661),ISBLANK(H661)),"",IF(LEFT(F661,5)="Inter",(G661/100)*H661,0))</f>
        <v/>
      </c>
      <c r="J661" s="90" t="str">
        <f aca="false">IF(OR(ISBLANK(F661),ISBLANK(G661),ISBLANK(H661)),"",IF(LEFT(F661,5)="Intra",((G661/100)*H661)/2,0))</f>
        <v/>
      </c>
      <c r="K661" s="90" t="str">
        <f aca="false">IF(OR(ISBLANK(F661),ISBLANK(G661),ISBLANK(H661)),"",IF(LEFT(F661,5)="Intra",((G661/100)*H661)/2,0))</f>
        <v/>
      </c>
      <c r="L661" s="88"/>
      <c r="M661" s="91"/>
      <c r="N661" s="91"/>
      <c r="O661" s="100"/>
      <c r="P661" s="100"/>
      <c r="Q661" s="100"/>
      <c r="R661" s="100"/>
      <c r="S661" s="100"/>
      <c r="T661" s="100"/>
      <c r="U661" s="100"/>
      <c r="V661" s="100"/>
      <c r="W661" s="100"/>
      <c r="X661" s="100"/>
      <c r="Y661" s="100"/>
      <c r="Z661" s="100"/>
      <c r="AA661" s="100"/>
    </row>
    <row r="662" customFormat="false" ht="14.25" hidden="false" customHeight="false" outlineLevel="0" collapsed="false">
      <c r="B662" s="86"/>
      <c r="C662" s="86"/>
      <c r="D662" s="88"/>
      <c r="E662" s="86"/>
      <c r="F662" s="86"/>
      <c r="G662" s="101"/>
      <c r="H662" s="88"/>
      <c r="I662" s="90" t="str">
        <f aca="false">IF(OR(ISBLANK(F662),ISBLANK(G662),ISBLANK(H662)),"",IF(LEFT(F662,5)="Inter",(G662/100)*H662,0))</f>
        <v/>
      </c>
      <c r="J662" s="90" t="str">
        <f aca="false">IF(OR(ISBLANK(F662),ISBLANK(G662),ISBLANK(H662)),"",IF(LEFT(F662,5)="Intra",((G662/100)*H662)/2,0))</f>
        <v/>
      </c>
      <c r="K662" s="90" t="str">
        <f aca="false">IF(OR(ISBLANK(F662),ISBLANK(G662),ISBLANK(H662)),"",IF(LEFT(F662,5)="Intra",((G662/100)*H662)/2,0))</f>
        <v/>
      </c>
      <c r="L662" s="88"/>
      <c r="M662" s="91"/>
      <c r="N662" s="91"/>
      <c r="O662" s="100"/>
      <c r="P662" s="100"/>
      <c r="Q662" s="100"/>
      <c r="R662" s="100"/>
      <c r="S662" s="100"/>
      <c r="T662" s="100"/>
      <c r="U662" s="100"/>
      <c r="V662" s="100"/>
      <c r="W662" s="100"/>
      <c r="X662" s="100"/>
      <c r="Y662" s="100"/>
      <c r="Z662" s="100"/>
      <c r="AA662" s="100"/>
    </row>
    <row r="663" customFormat="false" ht="14.25" hidden="false" customHeight="false" outlineLevel="0" collapsed="false">
      <c r="B663" s="86"/>
      <c r="C663" s="86"/>
      <c r="D663" s="88"/>
      <c r="E663" s="86"/>
      <c r="F663" s="86"/>
      <c r="G663" s="101"/>
      <c r="H663" s="88"/>
      <c r="I663" s="90" t="str">
        <f aca="false">IF(OR(ISBLANK(F663),ISBLANK(G663),ISBLANK(H663)),"",IF(LEFT(F663,5)="Inter",(G663/100)*H663,0))</f>
        <v/>
      </c>
      <c r="J663" s="90" t="str">
        <f aca="false">IF(OR(ISBLANK(F663),ISBLANK(G663),ISBLANK(H663)),"",IF(LEFT(F663,5)="Intra",((G663/100)*H663)/2,0))</f>
        <v/>
      </c>
      <c r="K663" s="90" t="str">
        <f aca="false">IF(OR(ISBLANK(F663),ISBLANK(G663),ISBLANK(H663)),"",IF(LEFT(F663,5)="Intra",((G663/100)*H663)/2,0))</f>
        <v/>
      </c>
      <c r="L663" s="88"/>
      <c r="M663" s="91"/>
      <c r="N663" s="91"/>
      <c r="O663" s="100"/>
      <c r="P663" s="100"/>
      <c r="Q663" s="100"/>
      <c r="R663" s="100"/>
      <c r="S663" s="100"/>
      <c r="T663" s="100"/>
      <c r="U663" s="100"/>
      <c r="V663" s="100"/>
      <c r="W663" s="100"/>
      <c r="X663" s="100"/>
      <c r="Y663" s="100"/>
      <c r="Z663" s="100"/>
      <c r="AA663" s="100"/>
    </row>
    <row r="664" customFormat="false" ht="14.25" hidden="false" customHeight="false" outlineLevel="0" collapsed="false">
      <c r="B664" s="86"/>
      <c r="C664" s="86"/>
      <c r="D664" s="88"/>
      <c r="E664" s="86"/>
      <c r="F664" s="86"/>
      <c r="G664" s="101"/>
      <c r="H664" s="88"/>
      <c r="I664" s="90" t="str">
        <f aca="false">IF(OR(ISBLANK(F664),ISBLANK(G664),ISBLANK(H664)),"",IF(LEFT(F664,5)="Inter",(G664/100)*H664,0))</f>
        <v/>
      </c>
      <c r="J664" s="90" t="str">
        <f aca="false">IF(OR(ISBLANK(F664),ISBLANK(G664),ISBLANK(H664)),"",IF(LEFT(F664,5)="Intra",((G664/100)*H664)/2,0))</f>
        <v/>
      </c>
      <c r="K664" s="90" t="str">
        <f aca="false">IF(OR(ISBLANK(F664),ISBLANK(G664),ISBLANK(H664)),"",IF(LEFT(F664,5)="Intra",((G664/100)*H664)/2,0))</f>
        <v/>
      </c>
      <c r="L664" s="88"/>
      <c r="M664" s="91"/>
      <c r="N664" s="91"/>
      <c r="O664" s="100"/>
      <c r="P664" s="100"/>
      <c r="Q664" s="100"/>
      <c r="R664" s="100"/>
      <c r="S664" s="100"/>
      <c r="T664" s="100"/>
      <c r="U664" s="100"/>
      <c r="V664" s="100"/>
      <c r="W664" s="100"/>
      <c r="X664" s="100"/>
      <c r="Y664" s="100"/>
      <c r="Z664" s="100"/>
      <c r="AA664" s="100"/>
    </row>
    <row r="665" customFormat="false" ht="14.25" hidden="false" customHeight="false" outlineLevel="0" collapsed="false">
      <c r="B665" s="86"/>
      <c r="C665" s="86"/>
      <c r="D665" s="88"/>
      <c r="E665" s="86"/>
      <c r="F665" s="86"/>
      <c r="G665" s="101"/>
      <c r="H665" s="88"/>
      <c r="I665" s="90" t="str">
        <f aca="false">IF(OR(ISBLANK(F665),ISBLANK(G665),ISBLANK(H665)),"",IF(LEFT(F665,5)="Inter",(G665/100)*H665,0))</f>
        <v/>
      </c>
      <c r="J665" s="90" t="str">
        <f aca="false">IF(OR(ISBLANK(F665),ISBLANK(G665),ISBLANK(H665)),"",IF(LEFT(F665,5)="Intra",((G665/100)*H665)/2,0))</f>
        <v/>
      </c>
      <c r="K665" s="90" t="str">
        <f aca="false">IF(OR(ISBLANK(F665),ISBLANK(G665),ISBLANK(H665)),"",IF(LEFT(F665,5)="Intra",((G665/100)*H665)/2,0))</f>
        <v/>
      </c>
      <c r="L665" s="88"/>
      <c r="M665" s="91"/>
      <c r="N665" s="91"/>
      <c r="O665" s="100"/>
      <c r="P665" s="100"/>
      <c r="Q665" s="100"/>
      <c r="R665" s="100"/>
      <c r="S665" s="100"/>
      <c r="T665" s="100"/>
      <c r="U665" s="100"/>
      <c r="V665" s="100"/>
      <c r="W665" s="100"/>
      <c r="X665" s="100"/>
      <c r="Y665" s="100"/>
      <c r="Z665" s="100"/>
      <c r="AA665" s="100"/>
    </row>
    <row r="666" customFormat="false" ht="14.25" hidden="false" customHeight="false" outlineLevel="0" collapsed="false">
      <c r="B666" s="86"/>
      <c r="C666" s="86"/>
      <c r="D666" s="88"/>
      <c r="E666" s="86"/>
      <c r="F666" s="86"/>
      <c r="G666" s="101"/>
      <c r="H666" s="88"/>
      <c r="I666" s="90" t="str">
        <f aca="false">IF(OR(ISBLANK(F666),ISBLANK(G666),ISBLANK(H666)),"",IF(LEFT(F666,5)="Inter",(G666/100)*H666,0))</f>
        <v/>
      </c>
      <c r="J666" s="90" t="str">
        <f aca="false">IF(OR(ISBLANK(F666),ISBLANK(G666),ISBLANK(H666)),"",IF(LEFT(F666,5)="Intra",((G666/100)*H666)/2,0))</f>
        <v/>
      </c>
      <c r="K666" s="90" t="str">
        <f aca="false">IF(OR(ISBLANK(F666),ISBLANK(G666),ISBLANK(H666)),"",IF(LEFT(F666,5)="Intra",((G666/100)*H666)/2,0))</f>
        <v/>
      </c>
      <c r="L666" s="88"/>
      <c r="M666" s="91"/>
      <c r="N666" s="91"/>
      <c r="O666" s="100"/>
      <c r="P666" s="100"/>
      <c r="Q666" s="100"/>
      <c r="R666" s="100"/>
      <c r="S666" s="100"/>
      <c r="T666" s="100"/>
      <c r="U666" s="100"/>
      <c r="V666" s="100"/>
      <c r="W666" s="100"/>
      <c r="X666" s="100"/>
      <c r="Y666" s="100"/>
      <c r="Z666" s="100"/>
      <c r="AA666" s="100"/>
    </row>
    <row r="667" customFormat="false" ht="14.25" hidden="false" customHeight="false" outlineLevel="0" collapsed="false">
      <c r="B667" s="86"/>
      <c r="C667" s="86"/>
      <c r="D667" s="88"/>
      <c r="E667" s="86"/>
      <c r="F667" s="86"/>
      <c r="G667" s="101"/>
      <c r="H667" s="88"/>
      <c r="I667" s="90" t="str">
        <f aca="false">IF(OR(ISBLANK(F667),ISBLANK(G667),ISBLANK(H667)),"",IF(LEFT(F667,5)="Inter",(G667/100)*H667,0))</f>
        <v/>
      </c>
      <c r="J667" s="90" t="str">
        <f aca="false">IF(OR(ISBLANK(F667),ISBLANK(G667),ISBLANK(H667)),"",IF(LEFT(F667,5)="Intra",((G667/100)*H667)/2,0))</f>
        <v/>
      </c>
      <c r="K667" s="90" t="str">
        <f aca="false">IF(OR(ISBLANK(F667),ISBLANK(G667),ISBLANK(H667)),"",IF(LEFT(F667,5)="Intra",((G667/100)*H667)/2,0))</f>
        <v/>
      </c>
      <c r="L667" s="88"/>
      <c r="M667" s="91"/>
      <c r="N667" s="91"/>
      <c r="O667" s="100"/>
      <c r="P667" s="100"/>
      <c r="Q667" s="100"/>
      <c r="R667" s="100"/>
      <c r="S667" s="100"/>
      <c r="T667" s="100"/>
      <c r="U667" s="100"/>
      <c r="V667" s="100"/>
      <c r="W667" s="100"/>
      <c r="X667" s="100"/>
      <c r="Y667" s="100"/>
      <c r="Z667" s="100"/>
      <c r="AA667" s="100"/>
    </row>
    <row r="668" customFormat="false" ht="14.25" hidden="false" customHeight="false" outlineLevel="0" collapsed="false">
      <c r="B668" s="86"/>
      <c r="C668" s="86"/>
      <c r="D668" s="88"/>
      <c r="E668" s="86"/>
      <c r="F668" s="86"/>
      <c r="G668" s="101"/>
      <c r="H668" s="88"/>
      <c r="I668" s="90" t="str">
        <f aca="false">IF(OR(ISBLANK(F668),ISBLANK(G668),ISBLANK(H668)),"",IF(LEFT(F668,5)="Inter",(G668/100)*H668,0))</f>
        <v/>
      </c>
      <c r="J668" s="90" t="str">
        <f aca="false">IF(OR(ISBLANK(F668),ISBLANK(G668),ISBLANK(H668)),"",IF(LEFT(F668,5)="Intra",((G668/100)*H668)/2,0))</f>
        <v/>
      </c>
      <c r="K668" s="90" t="str">
        <f aca="false">IF(OR(ISBLANK(F668),ISBLANK(G668),ISBLANK(H668)),"",IF(LEFT(F668,5)="Intra",((G668/100)*H668)/2,0))</f>
        <v/>
      </c>
      <c r="L668" s="88"/>
      <c r="M668" s="91"/>
      <c r="N668" s="91"/>
      <c r="O668" s="100"/>
      <c r="P668" s="100"/>
      <c r="Q668" s="100"/>
      <c r="R668" s="100"/>
      <c r="S668" s="100"/>
      <c r="T668" s="100"/>
      <c r="U668" s="100"/>
      <c r="V668" s="100"/>
      <c r="W668" s="100"/>
      <c r="X668" s="100"/>
      <c r="Y668" s="100"/>
      <c r="Z668" s="100"/>
      <c r="AA668" s="100"/>
    </row>
    <row r="669" customFormat="false" ht="14.25" hidden="false" customHeight="false" outlineLevel="0" collapsed="false">
      <c r="B669" s="86"/>
      <c r="C669" s="86"/>
      <c r="D669" s="88"/>
      <c r="E669" s="86"/>
      <c r="F669" s="86"/>
      <c r="G669" s="101"/>
      <c r="H669" s="88"/>
      <c r="I669" s="90" t="str">
        <f aca="false">IF(OR(ISBLANK(F669),ISBLANK(G669),ISBLANK(H669)),"",IF(LEFT(F669,5)="Inter",(G669/100)*H669,0))</f>
        <v/>
      </c>
      <c r="J669" s="90" t="str">
        <f aca="false">IF(OR(ISBLANK(F669),ISBLANK(G669),ISBLANK(H669)),"",IF(LEFT(F669,5)="Intra",((G669/100)*H669)/2,0))</f>
        <v/>
      </c>
      <c r="K669" s="90" t="str">
        <f aca="false">IF(OR(ISBLANK(F669),ISBLANK(G669),ISBLANK(H669)),"",IF(LEFT(F669,5)="Intra",((G669/100)*H669)/2,0))</f>
        <v/>
      </c>
      <c r="L669" s="88"/>
      <c r="M669" s="91"/>
      <c r="N669" s="91"/>
      <c r="O669" s="100"/>
      <c r="P669" s="100"/>
      <c r="Q669" s="100"/>
      <c r="R669" s="100"/>
      <c r="S669" s="100"/>
      <c r="T669" s="100"/>
      <c r="U669" s="100"/>
      <c r="V669" s="100"/>
      <c r="W669" s="100"/>
      <c r="X669" s="100"/>
      <c r="Y669" s="100"/>
      <c r="Z669" s="100"/>
      <c r="AA669" s="100"/>
    </row>
    <row r="670" customFormat="false" ht="14.25" hidden="false" customHeight="false" outlineLevel="0" collapsed="false">
      <c r="B670" s="86"/>
      <c r="C670" s="86"/>
      <c r="D670" s="88"/>
      <c r="E670" s="86"/>
      <c r="F670" s="86"/>
      <c r="G670" s="101"/>
      <c r="H670" s="88"/>
      <c r="I670" s="90" t="str">
        <f aca="false">IF(OR(ISBLANK(F670),ISBLANK(G670),ISBLANK(H670)),"",IF(LEFT(F670,5)="Inter",(G670/100)*H670,0))</f>
        <v/>
      </c>
      <c r="J670" s="90" t="str">
        <f aca="false">IF(OR(ISBLANK(F670),ISBLANK(G670),ISBLANK(H670)),"",IF(LEFT(F670,5)="Intra",((G670/100)*H670)/2,0))</f>
        <v/>
      </c>
      <c r="K670" s="90" t="str">
        <f aca="false">IF(OR(ISBLANK(F670),ISBLANK(G670),ISBLANK(H670)),"",IF(LEFT(F670,5)="Intra",((G670/100)*H670)/2,0))</f>
        <v/>
      </c>
      <c r="L670" s="88"/>
      <c r="M670" s="91"/>
      <c r="N670" s="91"/>
      <c r="O670" s="100"/>
      <c r="P670" s="100"/>
      <c r="Q670" s="100"/>
      <c r="R670" s="100"/>
      <c r="S670" s="100"/>
      <c r="T670" s="100"/>
      <c r="U670" s="100"/>
      <c r="V670" s="100"/>
      <c r="W670" s="100"/>
      <c r="X670" s="100"/>
      <c r="Y670" s="100"/>
      <c r="Z670" s="100"/>
      <c r="AA670" s="100"/>
    </row>
    <row r="671" customFormat="false" ht="14.25" hidden="false" customHeight="false" outlineLevel="0" collapsed="false">
      <c r="B671" s="86"/>
      <c r="C671" s="86"/>
      <c r="D671" s="88"/>
      <c r="E671" s="86"/>
      <c r="F671" s="86"/>
      <c r="G671" s="101"/>
      <c r="H671" s="88"/>
      <c r="I671" s="90" t="str">
        <f aca="false">IF(OR(ISBLANK(F671),ISBLANK(G671),ISBLANK(H671)),"",IF(LEFT(F671,5)="Inter",(G671/100)*H671,0))</f>
        <v/>
      </c>
      <c r="J671" s="90" t="str">
        <f aca="false">IF(OR(ISBLANK(F671),ISBLANK(G671),ISBLANK(H671)),"",IF(LEFT(F671,5)="Intra",((G671/100)*H671)/2,0))</f>
        <v/>
      </c>
      <c r="K671" s="90" t="str">
        <f aca="false">IF(OR(ISBLANK(F671),ISBLANK(G671),ISBLANK(H671)),"",IF(LEFT(F671,5)="Intra",((G671/100)*H671)/2,0))</f>
        <v/>
      </c>
      <c r="L671" s="88"/>
      <c r="M671" s="91"/>
      <c r="N671" s="91"/>
      <c r="O671" s="100"/>
      <c r="P671" s="100"/>
      <c r="Q671" s="100"/>
      <c r="R671" s="100"/>
      <c r="S671" s="100"/>
      <c r="T671" s="100"/>
      <c r="U671" s="100"/>
      <c r="V671" s="100"/>
      <c r="W671" s="100"/>
      <c r="X671" s="100"/>
      <c r="Y671" s="100"/>
      <c r="Z671" s="100"/>
      <c r="AA671" s="100"/>
    </row>
    <row r="672" customFormat="false" ht="14.25" hidden="false" customHeight="false" outlineLevel="0" collapsed="false">
      <c r="B672" s="86"/>
      <c r="C672" s="86"/>
      <c r="D672" s="88"/>
      <c r="E672" s="86"/>
      <c r="F672" s="86"/>
      <c r="G672" s="101"/>
      <c r="H672" s="88"/>
      <c r="I672" s="90" t="str">
        <f aca="false">IF(OR(ISBLANK(F672),ISBLANK(G672),ISBLANK(H672)),"",IF(LEFT(F672,5)="Inter",(G672/100)*H672,0))</f>
        <v/>
      </c>
      <c r="J672" s="90" t="str">
        <f aca="false">IF(OR(ISBLANK(F672),ISBLANK(G672),ISBLANK(H672)),"",IF(LEFT(F672,5)="Intra",((G672/100)*H672)/2,0))</f>
        <v/>
      </c>
      <c r="K672" s="90" t="str">
        <f aca="false">IF(OR(ISBLANK(F672),ISBLANK(G672),ISBLANK(H672)),"",IF(LEFT(F672,5)="Intra",((G672/100)*H672)/2,0))</f>
        <v/>
      </c>
      <c r="L672" s="88"/>
      <c r="M672" s="91"/>
      <c r="N672" s="91"/>
      <c r="O672" s="100"/>
      <c r="P672" s="100"/>
      <c r="Q672" s="100"/>
      <c r="R672" s="100"/>
      <c r="S672" s="100"/>
      <c r="T672" s="100"/>
      <c r="U672" s="100"/>
      <c r="V672" s="100"/>
      <c r="W672" s="100"/>
      <c r="X672" s="100"/>
      <c r="Y672" s="100"/>
      <c r="Z672" s="100"/>
      <c r="AA672" s="100"/>
    </row>
    <row r="673" customFormat="false" ht="14.25" hidden="false" customHeight="false" outlineLevel="0" collapsed="false">
      <c r="B673" s="86"/>
      <c r="C673" s="86"/>
      <c r="D673" s="88"/>
      <c r="E673" s="86"/>
      <c r="F673" s="86"/>
      <c r="G673" s="101"/>
      <c r="H673" s="88"/>
      <c r="I673" s="90" t="str">
        <f aca="false">IF(OR(ISBLANK(F673),ISBLANK(G673),ISBLANK(H673)),"",IF(LEFT(F673,5)="Inter",(G673/100)*H673,0))</f>
        <v/>
      </c>
      <c r="J673" s="90" t="str">
        <f aca="false">IF(OR(ISBLANK(F673),ISBLANK(G673),ISBLANK(H673)),"",IF(LEFT(F673,5)="Intra",((G673/100)*H673)/2,0))</f>
        <v/>
      </c>
      <c r="K673" s="90" t="str">
        <f aca="false">IF(OR(ISBLANK(F673),ISBLANK(G673),ISBLANK(H673)),"",IF(LEFT(F673,5)="Intra",((G673/100)*H673)/2,0))</f>
        <v/>
      </c>
      <c r="L673" s="88"/>
      <c r="M673" s="91"/>
      <c r="N673" s="91"/>
      <c r="O673" s="100"/>
      <c r="P673" s="100"/>
      <c r="Q673" s="100"/>
      <c r="R673" s="100"/>
      <c r="S673" s="100"/>
      <c r="T673" s="100"/>
      <c r="U673" s="100"/>
      <c r="V673" s="100"/>
      <c r="W673" s="100"/>
      <c r="X673" s="100"/>
      <c r="Y673" s="100"/>
      <c r="Z673" s="100"/>
      <c r="AA673" s="100"/>
    </row>
    <row r="674" customFormat="false" ht="14.25" hidden="false" customHeight="false" outlineLevel="0" collapsed="false">
      <c r="B674" s="86"/>
      <c r="C674" s="86"/>
      <c r="D674" s="88"/>
      <c r="E674" s="86"/>
      <c r="F674" s="86"/>
      <c r="G674" s="101"/>
      <c r="H674" s="88"/>
      <c r="I674" s="90" t="str">
        <f aca="false">IF(OR(ISBLANK(F674),ISBLANK(G674),ISBLANK(H674)),"",IF(LEFT(F674,5)="Inter",(G674/100)*H674,0))</f>
        <v/>
      </c>
      <c r="J674" s="90" t="str">
        <f aca="false">IF(OR(ISBLANK(F674),ISBLANK(G674),ISBLANK(H674)),"",IF(LEFT(F674,5)="Intra",((G674/100)*H674)/2,0))</f>
        <v/>
      </c>
      <c r="K674" s="90" t="str">
        <f aca="false">IF(OR(ISBLANK(F674),ISBLANK(G674),ISBLANK(H674)),"",IF(LEFT(F674,5)="Intra",((G674/100)*H674)/2,0))</f>
        <v/>
      </c>
      <c r="L674" s="88"/>
      <c r="M674" s="91"/>
      <c r="N674" s="91"/>
      <c r="O674" s="100"/>
      <c r="P674" s="100"/>
      <c r="Q674" s="100"/>
      <c r="R674" s="100"/>
      <c r="S674" s="100"/>
      <c r="T674" s="100"/>
      <c r="U674" s="100"/>
      <c r="V674" s="100"/>
      <c r="W674" s="100"/>
      <c r="X674" s="100"/>
      <c r="Y674" s="100"/>
      <c r="Z674" s="100"/>
      <c r="AA674" s="100"/>
    </row>
    <row r="675" customFormat="false" ht="14.25" hidden="false" customHeight="false" outlineLevel="0" collapsed="false">
      <c r="B675" s="86"/>
      <c r="C675" s="86"/>
      <c r="D675" s="88"/>
      <c r="E675" s="86"/>
      <c r="F675" s="86"/>
      <c r="G675" s="101"/>
      <c r="H675" s="88"/>
      <c r="I675" s="90" t="str">
        <f aca="false">IF(OR(ISBLANK(F675),ISBLANK(G675),ISBLANK(H675)),"",IF(LEFT(F675,5)="Inter",(G675/100)*H675,0))</f>
        <v/>
      </c>
      <c r="J675" s="90" t="str">
        <f aca="false">IF(OR(ISBLANK(F675),ISBLANK(G675),ISBLANK(H675)),"",IF(LEFT(F675,5)="Intra",((G675/100)*H675)/2,0))</f>
        <v/>
      </c>
      <c r="K675" s="90" t="str">
        <f aca="false">IF(OR(ISBLANK(F675),ISBLANK(G675),ISBLANK(H675)),"",IF(LEFT(F675,5)="Intra",((G675/100)*H675)/2,0))</f>
        <v/>
      </c>
      <c r="L675" s="88"/>
      <c r="M675" s="91"/>
      <c r="N675" s="91"/>
      <c r="O675" s="100"/>
      <c r="P675" s="100"/>
      <c r="Q675" s="100"/>
      <c r="R675" s="100"/>
      <c r="S675" s="100"/>
      <c r="T675" s="100"/>
      <c r="U675" s="100"/>
      <c r="V675" s="100"/>
      <c r="W675" s="100"/>
      <c r="X675" s="100"/>
      <c r="Y675" s="100"/>
      <c r="Z675" s="100"/>
      <c r="AA675" s="100"/>
    </row>
    <row r="676" customFormat="false" ht="14.25" hidden="false" customHeight="false" outlineLevel="0" collapsed="false">
      <c r="B676" s="86"/>
      <c r="C676" s="86"/>
      <c r="D676" s="88"/>
      <c r="E676" s="86"/>
      <c r="F676" s="86"/>
      <c r="G676" s="101"/>
      <c r="H676" s="88"/>
      <c r="I676" s="90" t="str">
        <f aca="false">IF(OR(ISBLANK(F676),ISBLANK(G676),ISBLANK(H676)),"",IF(LEFT(F676,5)="Inter",(G676/100)*H676,0))</f>
        <v/>
      </c>
      <c r="J676" s="90" t="str">
        <f aca="false">IF(OR(ISBLANK(F676),ISBLANK(G676),ISBLANK(H676)),"",IF(LEFT(F676,5)="Intra",((G676/100)*H676)/2,0))</f>
        <v/>
      </c>
      <c r="K676" s="90" t="str">
        <f aca="false">IF(OR(ISBLANK(F676),ISBLANK(G676),ISBLANK(H676)),"",IF(LEFT(F676,5)="Intra",((G676/100)*H676)/2,0))</f>
        <v/>
      </c>
      <c r="L676" s="88"/>
      <c r="M676" s="91"/>
      <c r="N676" s="91"/>
      <c r="O676" s="100"/>
      <c r="P676" s="100"/>
      <c r="Q676" s="100"/>
      <c r="R676" s="100"/>
      <c r="S676" s="100"/>
      <c r="T676" s="100"/>
      <c r="U676" s="100"/>
      <c r="V676" s="100"/>
      <c r="W676" s="100"/>
      <c r="X676" s="100"/>
      <c r="Y676" s="100"/>
      <c r="Z676" s="100"/>
      <c r="AA676" s="100"/>
    </row>
    <row r="677" customFormat="false" ht="14.25" hidden="false" customHeight="false" outlineLevel="0" collapsed="false">
      <c r="B677" s="86"/>
      <c r="C677" s="86"/>
      <c r="D677" s="88"/>
      <c r="E677" s="86"/>
      <c r="F677" s="86"/>
      <c r="G677" s="101"/>
      <c r="H677" s="88"/>
      <c r="I677" s="90" t="str">
        <f aca="false">IF(OR(ISBLANK(F677),ISBLANK(G677),ISBLANK(H677)),"",IF(LEFT(F677,5)="Inter",(G677/100)*H677,0))</f>
        <v/>
      </c>
      <c r="J677" s="90" t="str">
        <f aca="false">IF(OR(ISBLANK(F677),ISBLANK(G677),ISBLANK(H677)),"",IF(LEFT(F677,5)="Intra",((G677/100)*H677)/2,0))</f>
        <v/>
      </c>
      <c r="K677" s="90" t="str">
        <f aca="false">IF(OR(ISBLANK(F677),ISBLANK(G677),ISBLANK(H677)),"",IF(LEFT(F677,5)="Intra",((G677/100)*H677)/2,0))</f>
        <v/>
      </c>
      <c r="L677" s="88"/>
      <c r="M677" s="91"/>
      <c r="N677" s="91"/>
      <c r="O677" s="100"/>
      <c r="P677" s="100"/>
      <c r="Q677" s="100"/>
      <c r="R677" s="100"/>
      <c r="S677" s="100"/>
      <c r="T677" s="100"/>
      <c r="U677" s="100"/>
      <c r="V677" s="100"/>
      <c r="W677" s="100"/>
      <c r="X677" s="100"/>
      <c r="Y677" s="100"/>
      <c r="Z677" s="100"/>
      <c r="AA677" s="100"/>
    </row>
    <row r="678" customFormat="false" ht="14.25" hidden="false" customHeight="false" outlineLevel="0" collapsed="false">
      <c r="B678" s="86"/>
      <c r="C678" s="86"/>
      <c r="D678" s="88"/>
      <c r="E678" s="86"/>
      <c r="F678" s="86"/>
      <c r="G678" s="101"/>
      <c r="H678" s="88"/>
      <c r="I678" s="90" t="str">
        <f aca="false">IF(OR(ISBLANK(F678),ISBLANK(G678),ISBLANK(H678)),"",IF(LEFT(F678,5)="Inter",(G678/100)*H678,0))</f>
        <v/>
      </c>
      <c r="J678" s="90" t="str">
        <f aca="false">IF(OR(ISBLANK(F678),ISBLANK(G678),ISBLANK(H678)),"",IF(LEFT(F678,5)="Intra",((G678/100)*H678)/2,0))</f>
        <v/>
      </c>
      <c r="K678" s="90" t="str">
        <f aca="false">IF(OR(ISBLANK(F678),ISBLANK(G678),ISBLANK(H678)),"",IF(LEFT(F678,5)="Intra",((G678/100)*H678)/2,0))</f>
        <v/>
      </c>
      <c r="L678" s="88"/>
      <c r="M678" s="91"/>
      <c r="N678" s="91"/>
      <c r="O678" s="100"/>
      <c r="P678" s="100"/>
      <c r="Q678" s="100"/>
      <c r="R678" s="100"/>
      <c r="S678" s="100"/>
      <c r="T678" s="100"/>
      <c r="U678" s="100"/>
      <c r="V678" s="100"/>
      <c r="W678" s="100"/>
      <c r="X678" s="100"/>
      <c r="Y678" s="100"/>
      <c r="Z678" s="100"/>
      <c r="AA678" s="100"/>
    </row>
    <row r="679" customFormat="false" ht="14.25" hidden="false" customHeight="false" outlineLevel="0" collapsed="false">
      <c r="B679" s="86"/>
      <c r="C679" s="86"/>
      <c r="D679" s="88"/>
      <c r="E679" s="86"/>
      <c r="F679" s="86"/>
      <c r="G679" s="101"/>
      <c r="H679" s="88"/>
      <c r="I679" s="90" t="str">
        <f aca="false">IF(OR(ISBLANK(F679),ISBLANK(G679),ISBLANK(H679)),"",IF(LEFT(F679,5)="Inter",(G679/100)*H679,0))</f>
        <v/>
      </c>
      <c r="J679" s="90" t="str">
        <f aca="false">IF(OR(ISBLANK(F679),ISBLANK(G679),ISBLANK(H679)),"",IF(LEFT(F679,5)="Intra",((G679/100)*H679)/2,0))</f>
        <v/>
      </c>
      <c r="K679" s="90" t="str">
        <f aca="false">IF(OR(ISBLANK(F679),ISBLANK(G679),ISBLANK(H679)),"",IF(LEFT(F679,5)="Intra",((G679/100)*H679)/2,0))</f>
        <v/>
      </c>
      <c r="L679" s="88"/>
      <c r="M679" s="91"/>
      <c r="N679" s="91"/>
      <c r="O679" s="100"/>
      <c r="P679" s="100"/>
      <c r="Q679" s="100"/>
      <c r="R679" s="100"/>
      <c r="S679" s="100"/>
      <c r="T679" s="100"/>
      <c r="U679" s="100"/>
      <c r="V679" s="100"/>
      <c r="W679" s="100"/>
      <c r="X679" s="100"/>
      <c r="Y679" s="100"/>
      <c r="Z679" s="100"/>
      <c r="AA679" s="100"/>
    </row>
    <row r="680" customFormat="false" ht="14.25" hidden="false" customHeight="false" outlineLevel="0" collapsed="false">
      <c r="B680" s="86"/>
      <c r="C680" s="86"/>
      <c r="D680" s="88"/>
      <c r="E680" s="86"/>
      <c r="F680" s="86"/>
      <c r="G680" s="101"/>
      <c r="H680" s="88"/>
      <c r="I680" s="90" t="str">
        <f aca="false">IF(OR(ISBLANK(F680),ISBLANK(G680),ISBLANK(H680)),"",IF(LEFT(F680,5)="Inter",(G680/100)*H680,0))</f>
        <v/>
      </c>
      <c r="J680" s="90" t="str">
        <f aca="false">IF(OR(ISBLANK(F680),ISBLANK(G680),ISBLANK(H680)),"",IF(LEFT(F680,5)="Intra",((G680/100)*H680)/2,0))</f>
        <v/>
      </c>
      <c r="K680" s="90" t="str">
        <f aca="false">IF(OR(ISBLANK(F680),ISBLANK(G680),ISBLANK(H680)),"",IF(LEFT(F680,5)="Intra",((G680/100)*H680)/2,0))</f>
        <v/>
      </c>
      <c r="L680" s="88"/>
      <c r="M680" s="91"/>
      <c r="N680" s="91"/>
      <c r="O680" s="100"/>
      <c r="P680" s="100"/>
      <c r="Q680" s="100"/>
      <c r="R680" s="100"/>
      <c r="S680" s="100"/>
      <c r="T680" s="100"/>
      <c r="U680" s="100"/>
      <c r="V680" s="100"/>
      <c r="W680" s="100"/>
      <c r="X680" s="100"/>
      <c r="Y680" s="100"/>
      <c r="Z680" s="100"/>
      <c r="AA680" s="100"/>
    </row>
    <row r="681" customFormat="false" ht="14.25" hidden="false" customHeight="false" outlineLevel="0" collapsed="false">
      <c r="B681" s="86"/>
      <c r="C681" s="86"/>
      <c r="D681" s="88"/>
      <c r="E681" s="86"/>
      <c r="F681" s="86"/>
      <c r="G681" s="101"/>
      <c r="H681" s="88"/>
      <c r="I681" s="90" t="str">
        <f aca="false">IF(OR(ISBLANK(F681),ISBLANK(G681),ISBLANK(H681)),"",IF(LEFT(F681,5)="Inter",(G681/100)*H681,0))</f>
        <v/>
      </c>
      <c r="J681" s="90" t="str">
        <f aca="false">IF(OR(ISBLANK(F681),ISBLANK(G681),ISBLANK(H681)),"",IF(LEFT(F681,5)="Intra",((G681/100)*H681)/2,0))</f>
        <v/>
      </c>
      <c r="K681" s="90" t="str">
        <f aca="false">IF(OR(ISBLANK(F681),ISBLANK(G681),ISBLANK(H681)),"",IF(LEFT(F681,5)="Intra",((G681/100)*H681)/2,0))</f>
        <v/>
      </c>
      <c r="L681" s="88"/>
      <c r="M681" s="91"/>
      <c r="N681" s="91"/>
      <c r="O681" s="100"/>
      <c r="P681" s="100"/>
      <c r="Q681" s="100"/>
      <c r="R681" s="100"/>
      <c r="S681" s="100"/>
      <c r="T681" s="100"/>
      <c r="U681" s="100"/>
      <c r="V681" s="100"/>
      <c r="W681" s="100"/>
      <c r="X681" s="100"/>
      <c r="Y681" s="100"/>
      <c r="Z681" s="100"/>
      <c r="AA681" s="100"/>
    </row>
    <row r="682" customFormat="false" ht="14.25" hidden="false" customHeight="false" outlineLevel="0" collapsed="false">
      <c r="B682" s="86"/>
      <c r="C682" s="86"/>
      <c r="D682" s="88"/>
      <c r="E682" s="86"/>
      <c r="F682" s="86"/>
      <c r="G682" s="101"/>
      <c r="H682" s="88"/>
      <c r="I682" s="90" t="str">
        <f aca="false">IF(OR(ISBLANK(F682),ISBLANK(G682),ISBLANK(H682)),"",IF(LEFT(F682,5)="Inter",(G682/100)*H682,0))</f>
        <v/>
      </c>
      <c r="J682" s="90" t="str">
        <f aca="false">IF(OR(ISBLANK(F682),ISBLANK(G682),ISBLANK(H682)),"",IF(LEFT(F682,5)="Intra",((G682/100)*H682)/2,0))</f>
        <v/>
      </c>
      <c r="K682" s="90" t="str">
        <f aca="false">IF(OR(ISBLANK(F682),ISBLANK(G682),ISBLANK(H682)),"",IF(LEFT(F682,5)="Intra",((G682/100)*H682)/2,0))</f>
        <v/>
      </c>
      <c r="L682" s="88"/>
      <c r="M682" s="91"/>
      <c r="N682" s="91"/>
      <c r="O682" s="100"/>
      <c r="P682" s="100"/>
      <c r="Q682" s="100"/>
      <c r="R682" s="100"/>
      <c r="S682" s="100"/>
      <c r="T682" s="100"/>
      <c r="U682" s="100"/>
      <c r="V682" s="100"/>
      <c r="W682" s="100"/>
      <c r="X682" s="100"/>
      <c r="Y682" s="100"/>
      <c r="Z682" s="100"/>
      <c r="AA682" s="100"/>
    </row>
    <row r="683" customFormat="false" ht="14.25" hidden="false" customHeight="false" outlineLevel="0" collapsed="false">
      <c r="B683" s="86"/>
      <c r="C683" s="86"/>
      <c r="D683" s="88"/>
      <c r="E683" s="86"/>
      <c r="F683" s="86"/>
      <c r="G683" s="101"/>
      <c r="H683" s="88"/>
      <c r="I683" s="90" t="str">
        <f aca="false">IF(OR(ISBLANK(F683),ISBLANK(G683),ISBLANK(H683)),"",IF(LEFT(F683,5)="Inter",(G683/100)*H683,0))</f>
        <v/>
      </c>
      <c r="J683" s="90" t="str">
        <f aca="false">IF(OR(ISBLANK(F683),ISBLANK(G683),ISBLANK(H683)),"",IF(LEFT(F683,5)="Intra",((G683/100)*H683)/2,0))</f>
        <v/>
      </c>
      <c r="K683" s="90" t="str">
        <f aca="false">IF(OR(ISBLANK(F683),ISBLANK(G683),ISBLANK(H683)),"",IF(LEFT(F683,5)="Intra",((G683/100)*H683)/2,0))</f>
        <v/>
      </c>
      <c r="L683" s="88"/>
      <c r="M683" s="91"/>
      <c r="N683" s="91"/>
      <c r="O683" s="100"/>
      <c r="P683" s="100"/>
      <c r="Q683" s="100"/>
      <c r="R683" s="100"/>
      <c r="S683" s="100"/>
      <c r="T683" s="100"/>
      <c r="U683" s="100"/>
      <c r="V683" s="100"/>
      <c r="W683" s="100"/>
      <c r="X683" s="100"/>
      <c r="Y683" s="100"/>
      <c r="Z683" s="100"/>
      <c r="AA683" s="100"/>
    </row>
    <row r="684" customFormat="false" ht="14.25" hidden="false" customHeight="false" outlineLevel="0" collapsed="false">
      <c r="B684" s="86"/>
      <c r="C684" s="86"/>
      <c r="D684" s="88"/>
      <c r="E684" s="86"/>
      <c r="F684" s="86"/>
      <c r="G684" s="101"/>
      <c r="H684" s="88"/>
      <c r="I684" s="90" t="str">
        <f aca="false">IF(OR(ISBLANK(F684),ISBLANK(G684),ISBLANK(H684)),"",IF(LEFT(F684,5)="Inter",(G684/100)*H684,0))</f>
        <v/>
      </c>
      <c r="J684" s="90" t="str">
        <f aca="false">IF(OR(ISBLANK(F684),ISBLANK(G684),ISBLANK(H684)),"",IF(LEFT(F684,5)="Intra",((G684/100)*H684)/2,0))</f>
        <v/>
      </c>
      <c r="K684" s="90" t="str">
        <f aca="false">IF(OR(ISBLANK(F684),ISBLANK(G684),ISBLANK(H684)),"",IF(LEFT(F684,5)="Intra",((G684/100)*H684)/2,0))</f>
        <v/>
      </c>
      <c r="L684" s="88"/>
      <c r="M684" s="91"/>
      <c r="N684" s="91"/>
      <c r="O684" s="100"/>
      <c r="P684" s="100"/>
      <c r="Q684" s="100"/>
      <c r="R684" s="100"/>
      <c r="S684" s="100"/>
      <c r="T684" s="100"/>
      <c r="U684" s="100"/>
      <c r="V684" s="100"/>
      <c r="W684" s="100"/>
      <c r="X684" s="100"/>
      <c r="Y684" s="100"/>
      <c r="Z684" s="100"/>
      <c r="AA684" s="100"/>
    </row>
    <row r="685" customFormat="false" ht="14.25" hidden="false" customHeight="false" outlineLevel="0" collapsed="false">
      <c r="B685" s="86"/>
      <c r="C685" s="86"/>
      <c r="D685" s="88"/>
      <c r="E685" s="86"/>
      <c r="F685" s="86"/>
      <c r="G685" s="101"/>
      <c r="H685" s="88"/>
      <c r="I685" s="90" t="str">
        <f aca="false">IF(OR(ISBLANK(F685),ISBLANK(G685),ISBLANK(H685)),"",IF(LEFT(F685,5)="Inter",(G685/100)*H685,0))</f>
        <v/>
      </c>
      <c r="J685" s="90" t="str">
        <f aca="false">IF(OR(ISBLANK(F685),ISBLANK(G685),ISBLANK(H685)),"",IF(LEFT(F685,5)="Intra",((G685/100)*H685)/2,0))</f>
        <v/>
      </c>
      <c r="K685" s="90" t="str">
        <f aca="false">IF(OR(ISBLANK(F685),ISBLANK(G685),ISBLANK(H685)),"",IF(LEFT(F685,5)="Intra",((G685/100)*H685)/2,0))</f>
        <v/>
      </c>
      <c r="L685" s="88"/>
      <c r="M685" s="91"/>
      <c r="N685" s="91"/>
      <c r="O685" s="100"/>
      <c r="P685" s="100"/>
      <c r="Q685" s="100"/>
      <c r="R685" s="100"/>
      <c r="S685" s="100"/>
      <c r="T685" s="100"/>
      <c r="U685" s="100"/>
      <c r="V685" s="100"/>
      <c r="W685" s="100"/>
      <c r="X685" s="100"/>
      <c r="Y685" s="100"/>
      <c r="Z685" s="100"/>
      <c r="AA685" s="100"/>
    </row>
    <row r="686" customFormat="false" ht="14.25" hidden="false" customHeight="false" outlineLevel="0" collapsed="false">
      <c r="B686" s="86"/>
      <c r="C686" s="86"/>
      <c r="D686" s="88"/>
      <c r="E686" s="86"/>
      <c r="F686" s="86"/>
      <c r="G686" s="101"/>
      <c r="H686" s="88"/>
      <c r="I686" s="90" t="str">
        <f aca="false">IF(OR(ISBLANK(F686),ISBLANK(G686),ISBLANK(H686)),"",IF(LEFT(F686,5)="Inter",(G686/100)*H686,0))</f>
        <v/>
      </c>
      <c r="J686" s="90" t="str">
        <f aca="false">IF(OR(ISBLANK(F686),ISBLANK(G686),ISBLANK(H686)),"",IF(LEFT(F686,5)="Intra",((G686/100)*H686)/2,0))</f>
        <v/>
      </c>
      <c r="K686" s="90" t="str">
        <f aca="false">IF(OR(ISBLANK(F686),ISBLANK(G686),ISBLANK(H686)),"",IF(LEFT(F686,5)="Intra",((G686/100)*H686)/2,0))</f>
        <v/>
      </c>
      <c r="L686" s="88"/>
      <c r="M686" s="91"/>
      <c r="N686" s="91"/>
      <c r="O686" s="100"/>
      <c r="P686" s="100"/>
      <c r="Q686" s="100"/>
      <c r="R686" s="100"/>
      <c r="S686" s="100"/>
      <c r="T686" s="100"/>
      <c r="U686" s="100"/>
      <c r="V686" s="100"/>
      <c r="W686" s="100"/>
      <c r="X686" s="100"/>
      <c r="Y686" s="100"/>
      <c r="Z686" s="100"/>
      <c r="AA686" s="100"/>
    </row>
    <row r="687" customFormat="false" ht="14.25" hidden="false" customHeight="false" outlineLevel="0" collapsed="false">
      <c r="B687" s="86"/>
      <c r="C687" s="86"/>
      <c r="D687" s="88"/>
      <c r="E687" s="86"/>
      <c r="F687" s="86"/>
      <c r="G687" s="101"/>
      <c r="H687" s="88"/>
      <c r="I687" s="90" t="str">
        <f aca="false">IF(OR(ISBLANK(F687),ISBLANK(G687),ISBLANK(H687)),"",IF(LEFT(F687,5)="Inter",(G687/100)*H687,0))</f>
        <v/>
      </c>
      <c r="J687" s="90" t="str">
        <f aca="false">IF(OR(ISBLANK(F687),ISBLANK(G687),ISBLANK(H687)),"",IF(LEFT(F687,5)="Intra",((G687/100)*H687)/2,0))</f>
        <v/>
      </c>
      <c r="K687" s="90" t="str">
        <f aca="false">IF(OR(ISBLANK(F687),ISBLANK(G687),ISBLANK(H687)),"",IF(LEFT(F687,5)="Intra",((G687/100)*H687)/2,0))</f>
        <v/>
      </c>
      <c r="L687" s="88"/>
      <c r="M687" s="91"/>
      <c r="N687" s="91"/>
      <c r="O687" s="100"/>
      <c r="P687" s="100"/>
      <c r="Q687" s="100"/>
      <c r="R687" s="100"/>
      <c r="S687" s="100"/>
      <c r="T687" s="100"/>
      <c r="U687" s="100"/>
      <c r="V687" s="100"/>
      <c r="W687" s="100"/>
      <c r="X687" s="100"/>
      <c r="Y687" s="100"/>
      <c r="Z687" s="100"/>
      <c r="AA687" s="100"/>
    </row>
    <row r="688" customFormat="false" ht="14.25" hidden="false" customHeight="false" outlineLevel="0" collapsed="false">
      <c r="B688" s="86"/>
      <c r="C688" s="86"/>
      <c r="D688" s="88"/>
      <c r="E688" s="86"/>
      <c r="F688" s="86"/>
      <c r="G688" s="101"/>
      <c r="H688" s="88"/>
      <c r="I688" s="90" t="str">
        <f aca="false">IF(OR(ISBLANK(F688),ISBLANK(G688),ISBLANK(H688)),"",IF(LEFT(F688,5)="Inter",(G688/100)*H688,0))</f>
        <v/>
      </c>
      <c r="J688" s="90" t="str">
        <f aca="false">IF(OR(ISBLANK(F688),ISBLANK(G688),ISBLANK(H688)),"",IF(LEFT(F688,5)="Intra",((G688/100)*H688)/2,0))</f>
        <v/>
      </c>
      <c r="K688" s="90" t="str">
        <f aca="false">IF(OR(ISBLANK(F688),ISBLANK(G688),ISBLANK(H688)),"",IF(LEFT(F688,5)="Intra",((G688/100)*H688)/2,0))</f>
        <v/>
      </c>
      <c r="L688" s="88"/>
      <c r="M688" s="91"/>
      <c r="N688" s="91"/>
      <c r="O688" s="100"/>
      <c r="P688" s="100"/>
      <c r="Q688" s="100"/>
      <c r="R688" s="100"/>
      <c r="S688" s="100"/>
      <c r="T688" s="100"/>
      <c r="U688" s="100"/>
      <c r="V688" s="100"/>
      <c r="W688" s="100"/>
      <c r="X688" s="100"/>
      <c r="Y688" s="100"/>
      <c r="Z688" s="100"/>
      <c r="AA688" s="100"/>
    </row>
    <row r="689" customFormat="false" ht="14.25" hidden="false" customHeight="false" outlineLevel="0" collapsed="false">
      <c r="B689" s="86"/>
      <c r="C689" s="86"/>
      <c r="D689" s="88"/>
      <c r="E689" s="86"/>
      <c r="F689" s="86"/>
      <c r="G689" s="101"/>
      <c r="H689" s="88"/>
      <c r="I689" s="90" t="str">
        <f aca="false">IF(OR(ISBLANK(F689),ISBLANK(G689),ISBLANK(H689)),"",IF(LEFT(F689,5)="Inter",(G689/100)*H689,0))</f>
        <v/>
      </c>
      <c r="J689" s="90" t="str">
        <f aca="false">IF(OR(ISBLANK(F689),ISBLANK(G689),ISBLANK(H689)),"",IF(LEFT(F689,5)="Intra",((G689/100)*H689)/2,0))</f>
        <v/>
      </c>
      <c r="K689" s="90" t="str">
        <f aca="false">IF(OR(ISBLANK(F689),ISBLANK(G689),ISBLANK(H689)),"",IF(LEFT(F689,5)="Intra",((G689/100)*H689)/2,0))</f>
        <v/>
      </c>
      <c r="L689" s="88"/>
      <c r="M689" s="91"/>
      <c r="N689" s="91"/>
      <c r="O689" s="100"/>
      <c r="P689" s="100"/>
      <c r="Q689" s="100"/>
      <c r="R689" s="100"/>
      <c r="S689" s="100"/>
      <c r="T689" s="100"/>
      <c r="U689" s="100"/>
      <c r="V689" s="100"/>
      <c r="W689" s="100"/>
      <c r="X689" s="100"/>
      <c r="Y689" s="100"/>
      <c r="Z689" s="100"/>
      <c r="AA689" s="100"/>
    </row>
    <row r="690" customFormat="false" ht="14.25" hidden="false" customHeight="false" outlineLevel="0" collapsed="false">
      <c r="B690" s="86"/>
      <c r="C690" s="86"/>
      <c r="D690" s="88"/>
      <c r="E690" s="86"/>
      <c r="F690" s="86"/>
      <c r="G690" s="101"/>
      <c r="H690" s="88"/>
      <c r="I690" s="90" t="str">
        <f aca="false">IF(OR(ISBLANK(F690),ISBLANK(G690),ISBLANK(H690)),"",IF(LEFT(F690,5)="Inter",(G690/100)*H690,0))</f>
        <v/>
      </c>
      <c r="J690" s="90" t="str">
        <f aca="false">IF(OR(ISBLANK(F690),ISBLANK(G690),ISBLANK(H690)),"",IF(LEFT(F690,5)="Intra",((G690/100)*H690)/2,0))</f>
        <v/>
      </c>
      <c r="K690" s="90" t="str">
        <f aca="false">IF(OR(ISBLANK(F690),ISBLANK(G690),ISBLANK(H690)),"",IF(LEFT(F690,5)="Intra",((G690/100)*H690)/2,0))</f>
        <v/>
      </c>
      <c r="L690" s="88"/>
      <c r="M690" s="91"/>
      <c r="N690" s="91"/>
      <c r="O690" s="100"/>
      <c r="P690" s="100"/>
      <c r="Q690" s="100"/>
      <c r="R690" s="100"/>
      <c r="S690" s="100"/>
      <c r="T690" s="100"/>
      <c r="U690" s="100"/>
      <c r="V690" s="100"/>
      <c r="W690" s="100"/>
      <c r="X690" s="100"/>
      <c r="Y690" s="100"/>
      <c r="Z690" s="100"/>
      <c r="AA690" s="100"/>
    </row>
    <row r="691" customFormat="false" ht="14.25" hidden="false" customHeight="false" outlineLevel="0" collapsed="false">
      <c r="B691" s="86"/>
      <c r="C691" s="86"/>
      <c r="D691" s="88"/>
      <c r="E691" s="86"/>
      <c r="F691" s="86"/>
      <c r="G691" s="101"/>
      <c r="H691" s="88"/>
      <c r="I691" s="90" t="str">
        <f aca="false">IF(OR(ISBLANK(F691),ISBLANK(G691),ISBLANK(H691)),"",IF(LEFT(F691,5)="Inter",(G691/100)*H691,0))</f>
        <v/>
      </c>
      <c r="J691" s="90" t="str">
        <f aca="false">IF(OR(ISBLANK(F691),ISBLANK(G691),ISBLANK(H691)),"",IF(LEFT(F691,5)="Intra",((G691/100)*H691)/2,0))</f>
        <v/>
      </c>
      <c r="K691" s="90" t="str">
        <f aca="false">IF(OR(ISBLANK(F691),ISBLANK(G691),ISBLANK(H691)),"",IF(LEFT(F691,5)="Intra",((G691/100)*H691)/2,0))</f>
        <v/>
      </c>
      <c r="L691" s="88"/>
      <c r="M691" s="91"/>
      <c r="N691" s="91"/>
      <c r="O691" s="100"/>
      <c r="P691" s="100"/>
      <c r="Q691" s="100"/>
      <c r="R691" s="100"/>
      <c r="S691" s="100"/>
      <c r="T691" s="100"/>
      <c r="U691" s="100"/>
      <c r="V691" s="100"/>
      <c r="W691" s="100"/>
      <c r="X691" s="100"/>
      <c r="Y691" s="100"/>
      <c r="Z691" s="100"/>
      <c r="AA691" s="100"/>
    </row>
    <row r="692" customFormat="false" ht="14.25" hidden="false" customHeight="false" outlineLevel="0" collapsed="false">
      <c r="B692" s="86"/>
      <c r="C692" s="86"/>
      <c r="D692" s="88"/>
      <c r="E692" s="86"/>
      <c r="F692" s="86"/>
      <c r="G692" s="101"/>
      <c r="H692" s="88"/>
      <c r="I692" s="90" t="str">
        <f aca="false">IF(OR(ISBLANK(F692),ISBLANK(G692),ISBLANK(H692)),"",IF(LEFT(F692,5)="Inter",(G692/100)*H692,0))</f>
        <v/>
      </c>
      <c r="J692" s="90" t="str">
        <f aca="false">IF(OR(ISBLANK(F692),ISBLANK(G692),ISBLANK(H692)),"",IF(LEFT(F692,5)="Intra",((G692/100)*H692)/2,0))</f>
        <v/>
      </c>
      <c r="K692" s="90" t="str">
        <f aca="false">IF(OR(ISBLANK(F692),ISBLANK(G692),ISBLANK(H692)),"",IF(LEFT(F692,5)="Intra",((G692/100)*H692)/2,0))</f>
        <v/>
      </c>
      <c r="L692" s="88"/>
      <c r="M692" s="91"/>
      <c r="N692" s="91"/>
      <c r="O692" s="100"/>
      <c r="P692" s="100"/>
      <c r="Q692" s="100"/>
      <c r="R692" s="100"/>
      <c r="S692" s="100"/>
      <c r="T692" s="100"/>
      <c r="U692" s="100"/>
      <c r="V692" s="100"/>
      <c r="W692" s="100"/>
      <c r="X692" s="100"/>
      <c r="Y692" s="100"/>
      <c r="Z692" s="100"/>
      <c r="AA692" s="100"/>
    </row>
    <row r="693" customFormat="false" ht="14.25" hidden="false" customHeight="false" outlineLevel="0" collapsed="false">
      <c r="B693" s="86"/>
      <c r="C693" s="86"/>
      <c r="D693" s="88"/>
      <c r="E693" s="86"/>
      <c r="F693" s="86"/>
      <c r="G693" s="101"/>
      <c r="H693" s="88"/>
      <c r="I693" s="90" t="str">
        <f aca="false">IF(OR(ISBLANK(F693),ISBLANK(G693),ISBLANK(H693)),"",IF(LEFT(F693,5)="Inter",(G693/100)*H693,0))</f>
        <v/>
      </c>
      <c r="J693" s="90" t="str">
        <f aca="false">IF(OR(ISBLANK(F693),ISBLANK(G693),ISBLANK(H693)),"",IF(LEFT(F693,5)="Intra",((G693/100)*H693)/2,0))</f>
        <v/>
      </c>
      <c r="K693" s="90" t="str">
        <f aca="false">IF(OR(ISBLANK(F693),ISBLANK(G693),ISBLANK(H693)),"",IF(LEFT(F693,5)="Intra",((G693/100)*H693)/2,0))</f>
        <v/>
      </c>
      <c r="L693" s="88"/>
      <c r="M693" s="91"/>
      <c r="N693" s="91"/>
      <c r="O693" s="100"/>
      <c r="P693" s="100"/>
      <c r="Q693" s="100"/>
      <c r="R693" s="100"/>
      <c r="S693" s="100"/>
      <c r="T693" s="100"/>
      <c r="U693" s="100"/>
      <c r="V693" s="100"/>
      <c r="W693" s="100"/>
      <c r="X693" s="100"/>
      <c r="Y693" s="100"/>
      <c r="Z693" s="100"/>
      <c r="AA693" s="100"/>
    </row>
    <row r="694" customFormat="false" ht="14.25" hidden="false" customHeight="false" outlineLevel="0" collapsed="false">
      <c r="B694" s="86"/>
      <c r="C694" s="86"/>
      <c r="D694" s="88"/>
      <c r="E694" s="86"/>
      <c r="F694" s="86"/>
      <c r="G694" s="101"/>
      <c r="H694" s="88"/>
      <c r="I694" s="90" t="str">
        <f aca="false">IF(OR(ISBLANK(F694),ISBLANK(G694),ISBLANK(H694)),"",IF(LEFT(F694,5)="Inter",(G694/100)*H694,0))</f>
        <v/>
      </c>
      <c r="J694" s="90" t="str">
        <f aca="false">IF(OR(ISBLANK(F694),ISBLANK(G694),ISBLANK(H694)),"",IF(LEFT(F694,5)="Intra",((G694/100)*H694)/2,0))</f>
        <v/>
      </c>
      <c r="K694" s="90" t="str">
        <f aca="false">IF(OR(ISBLANK(F694),ISBLANK(G694),ISBLANK(H694)),"",IF(LEFT(F694,5)="Intra",((G694/100)*H694)/2,0))</f>
        <v/>
      </c>
      <c r="L694" s="88"/>
      <c r="M694" s="91"/>
      <c r="N694" s="91"/>
      <c r="O694" s="100"/>
      <c r="P694" s="100"/>
      <c r="Q694" s="100"/>
      <c r="R694" s="100"/>
      <c r="S694" s="100"/>
      <c r="T694" s="100"/>
      <c r="U694" s="100"/>
      <c r="V694" s="100"/>
      <c r="W694" s="100"/>
      <c r="X694" s="100"/>
      <c r="Y694" s="100"/>
      <c r="Z694" s="100"/>
      <c r="AA694" s="100"/>
    </row>
    <row r="695" customFormat="false" ht="14.25" hidden="false" customHeight="false" outlineLevel="0" collapsed="false">
      <c r="B695" s="86"/>
      <c r="C695" s="86"/>
      <c r="D695" s="88"/>
      <c r="E695" s="86"/>
      <c r="F695" s="86"/>
      <c r="G695" s="101"/>
      <c r="H695" s="88"/>
      <c r="I695" s="90" t="str">
        <f aca="false">IF(OR(ISBLANK(F695),ISBLANK(G695),ISBLANK(H695)),"",IF(LEFT(F695,5)="Inter",(G695/100)*H695,0))</f>
        <v/>
      </c>
      <c r="J695" s="90" t="str">
        <f aca="false">IF(OR(ISBLANK(F695),ISBLANK(G695),ISBLANK(H695)),"",IF(LEFT(F695,5)="Intra",((G695/100)*H695)/2,0))</f>
        <v/>
      </c>
      <c r="K695" s="90" t="str">
        <f aca="false">IF(OR(ISBLANK(F695),ISBLANK(G695),ISBLANK(H695)),"",IF(LEFT(F695,5)="Intra",((G695/100)*H695)/2,0))</f>
        <v/>
      </c>
      <c r="L695" s="88"/>
      <c r="M695" s="91"/>
      <c r="N695" s="91"/>
      <c r="O695" s="100"/>
      <c r="P695" s="100"/>
      <c r="Q695" s="100"/>
      <c r="R695" s="100"/>
      <c r="S695" s="100"/>
      <c r="T695" s="100"/>
      <c r="U695" s="100"/>
      <c r="V695" s="100"/>
      <c r="W695" s="100"/>
      <c r="X695" s="100"/>
      <c r="Y695" s="100"/>
      <c r="Z695" s="100"/>
      <c r="AA695" s="100"/>
    </row>
    <row r="696" customFormat="false" ht="14.25" hidden="false" customHeight="false" outlineLevel="0" collapsed="false">
      <c r="B696" s="86"/>
      <c r="C696" s="86"/>
      <c r="D696" s="88"/>
      <c r="E696" s="86"/>
      <c r="F696" s="86"/>
      <c r="G696" s="101"/>
      <c r="H696" s="88"/>
      <c r="I696" s="90" t="str">
        <f aca="false">IF(OR(ISBLANK(F696),ISBLANK(G696),ISBLANK(H696)),"",IF(LEFT(F696,5)="Inter",(G696/100)*H696,0))</f>
        <v/>
      </c>
      <c r="J696" s="90" t="str">
        <f aca="false">IF(OR(ISBLANK(F696),ISBLANK(G696),ISBLANK(H696)),"",IF(LEFT(F696,5)="Intra",((G696/100)*H696)/2,0))</f>
        <v/>
      </c>
      <c r="K696" s="90" t="str">
        <f aca="false">IF(OR(ISBLANK(F696),ISBLANK(G696),ISBLANK(H696)),"",IF(LEFT(F696,5)="Intra",((G696/100)*H696)/2,0))</f>
        <v/>
      </c>
      <c r="L696" s="88"/>
      <c r="M696" s="91"/>
      <c r="N696" s="91"/>
      <c r="O696" s="100"/>
      <c r="P696" s="100"/>
      <c r="Q696" s="100"/>
      <c r="R696" s="100"/>
      <c r="S696" s="100"/>
      <c r="T696" s="100"/>
      <c r="U696" s="100"/>
      <c r="V696" s="100"/>
      <c r="W696" s="100"/>
      <c r="X696" s="100"/>
      <c r="Y696" s="100"/>
      <c r="Z696" s="100"/>
      <c r="AA696" s="100"/>
    </row>
    <row r="697" customFormat="false" ht="14.25" hidden="false" customHeight="false" outlineLevel="0" collapsed="false">
      <c r="B697" s="86"/>
      <c r="C697" s="86"/>
      <c r="D697" s="88"/>
      <c r="E697" s="86"/>
      <c r="F697" s="86"/>
      <c r="G697" s="101"/>
      <c r="H697" s="88"/>
      <c r="I697" s="90" t="str">
        <f aca="false">IF(OR(ISBLANK(F697),ISBLANK(G697),ISBLANK(H697)),"",IF(LEFT(F697,5)="Inter",(G697/100)*H697,0))</f>
        <v/>
      </c>
      <c r="J697" s="90" t="str">
        <f aca="false">IF(OR(ISBLANK(F697),ISBLANK(G697),ISBLANK(H697)),"",IF(LEFT(F697,5)="Intra",((G697/100)*H697)/2,0))</f>
        <v/>
      </c>
      <c r="K697" s="90" t="str">
        <f aca="false">IF(OR(ISBLANK(F697),ISBLANK(G697),ISBLANK(H697)),"",IF(LEFT(F697,5)="Intra",((G697/100)*H697)/2,0))</f>
        <v/>
      </c>
      <c r="L697" s="88"/>
      <c r="M697" s="91"/>
      <c r="N697" s="91"/>
      <c r="O697" s="100"/>
      <c r="P697" s="100"/>
      <c r="Q697" s="100"/>
      <c r="R697" s="100"/>
      <c r="S697" s="100"/>
      <c r="T697" s="100"/>
      <c r="U697" s="100"/>
      <c r="V697" s="100"/>
      <c r="W697" s="100"/>
      <c r="X697" s="100"/>
      <c r="Y697" s="100"/>
      <c r="Z697" s="100"/>
      <c r="AA697" s="100"/>
    </row>
    <row r="698" customFormat="false" ht="14.25" hidden="false" customHeight="false" outlineLevel="0" collapsed="false">
      <c r="B698" s="86"/>
      <c r="C698" s="86"/>
      <c r="D698" s="88"/>
      <c r="E698" s="86"/>
      <c r="F698" s="86"/>
      <c r="G698" s="101"/>
      <c r="H698" s="88"/>
      <c r="I698" s="90" t="str">
        <f aca="false">IF(OR(ISBLANK(F698),ISBLANK(G698),ISBLANK(H698)),"",IF(LEFT(F698,5)="Inter",(G698/100)*H698,0))</f>
        <v/>
      </c>
      <c r="J698" s="90" t="str">
        <f aca="false">IF(OR(ISBLANK(F698),ISBLANK(G698),ISBLANK(H698)),"",IF(LEFT(F698,5)="Intra",((G698/100)*H698)/2,0))</f>
        <v/>
      </c>
      <c r="K698" s="90" t="str">
        <f aca="false">IF(OR(ISBLANK(F698),ISBLANK(G698),ISBLANK(H698)),"",IF(LEFT(F698,5)="Intra",((G698/100)*H698)/2,0))</f>
        <v/>
      </c>
      <c r="L698" s="88"/>
      <c r="M698" s="91"/>
      <c r="N698" s="91"/>
      <c r="O698" s="100"/>
      <c r="P698" s="100"/>
      <c r="Q698" s="100"/>
      <c r="R698" s="100"/>
      <c r="S698" s="100"/>
      <c r="T698" s="100"/>
      <c r="U698" s="100"/>
      <c r="V698" s="100"/>
      <c r="W698" s="100"/>
      <c r="X698" s="100"/>
      <c r="Y698" s="100"/>
      <c r="Z698" s="100"/>
      <c r="AA698" s="100"/>
    </row>
    <row r="699" customFormat="false" ht="14.25" hidden="false" customHeight="false" outlineLevel="0" collapsed="false">
      <c r="B699" s="86"/>
      <c r="C699" s="86"/>
      <c r="D699" s="88"/>
      <c r="E699" s="86"/>
      <c r="F699" s="86"/>
      <c r="G699" s="101"/>
      <c r="H699" s="88"/>
      <c r="I699" s="90" t="str">
        <f aca="false">IF(OR(ISBLANK(F699),ISBLANK(G699),ISBLANK(H699)),"",IF(LEFT(F699,5)="Inter",(G699/100)*H699,0))</f>
        <v/>
      </c>
      <c r="J699" s="90" t="str">
        <f aca="false">IF(OR(ISBLANK(F699),ISBLANK(G699),ISBLANK(H699)),"",IF(LEFT(F699,5)="Intra",((G699/100)*H699)/2,0))</f>
        <v/>
      </c>
      <c r="K699" s="90" t="str">
        <f aca="false">IF(OR(ISBLANK(F699),ISBLANK(G699),ISBLANK(H699)),"",IF(LEFT(F699,5)="Intra",((G699/100)*H699)/2,0))</f>
        <v/>
      </c>
      <c r="L699" s="88"/>
      <c r="M699" s="91"/>
      <c r="N699" s="91"/>
      <c r="O699" s="100"/>
      <c r="P699" s="100"/>
      <c r="Q699" s="100"/>
      <c r="R699" s="100"/>
      <c r="S699" s="100"/>
      <c r="T699" s="100"/>
      <c r="U699" s="100"/>
      <c r="V699" s="100"/>
      <c r="W699" s="100"/>
      <c r="X699" s="100"/>
      <c r="Y699" s="100"/>
      <c r="Z699" s="100"/>
      <c r="AA699" s="100"/>
    </row>
    <row r="700" customFormat="false" ht="14.25" hidden="false" customHeight="false" outlineLevel="0" collapsed="false">
      <c r="B700" s="86"/>
      <c r="C700" s="86"/>
      <c r="D700" s="88"/>
      <c r="E700" s="86"/>
      <c r="F700" s="86"/>
      <c r="G700" s="101"/>
      <c r="H700" s="88"/>
      <c r="I700" s="90" t="str">
        <f aca="false">IF(OR(ISBLANK(F700),ISBLANK(G700),ISBLANK(H700)),"",IF(LEFT(F700,5)="Inter",(G700/100)*H700,0))</f>
        <v/>
      </c>
      <c r="J700" s="90" t="str">
        <f aca="false">IF(OR(ISBLANK(F700),ISBLANK(G700),ISBLANK(H700)),"",IF(LEFT(F700,5)="Intra",((G700/100)*H700)/2,0))</f>
        <v/>
      </c>
      <c r="K700" s="90" t="str">
        <f aca="false">IF(OR(ISBLANK(F700),ISBLANK(G700),ISBLANK(H700)),"",IF(LEFT(F700,5)="Intra",((G700/100)*H700)/2,0))</f>
        <v/>
      </c>
      <c r="L700" s="88"/>
      <c r="M700" s="91"/>
      <c r="N700" s="91"/>
      <c r="O700" s="100"/>
      <c r="P700" s="100"/>
      <c r="Q700" s="100"/>
      <c r="R700" s="100"/>
      <c r="S700" s="100"/>
      <c r="T700" s="100"/>
      <c r="U700" s="100"/>
      <c r="V700" s="100"/>
      <c r="W700" s="100"/>
      <c r="X700" s="100"/>
      <c r="Y700" s="100"/>
      <c r="Z700" s="100"/>
      <c r="AA700" s="100"/>
    </row>
    <row r="701" customFormat="false" ht="14.25" hidden="false" customHeight="false" outlineLevel="0" collapsed="false">
      <c r="B701" s="86"/>
      <c r="C701" s="86"/>
      <c r="D701" s="88"/>
      <c r="E701" s="86"/>
      <c r="F701" s="86"/>
      <c r="G701" s="101"/>
      <c r="H701" s="88"/>
      <c r="I701" s="90" t="str">
        <f aca="false">IF(OR(ISBLANK(F701),ISBLANK(G701),ISBLANK(H701)),"",IF(LEFT(F701,5)="Inter",(G701/100)*H701,0))</f>
        <v/>
      </c>
      <c r="J701" s="90" t="str">
        <f aca="false">IF(OR(ISBLANK(F701),ISBLANK(G701),ISBLANK(H701)),"",IF(LEFT(F701,5)="Intra",((G701/100)*H701)/2,0))</f>
        <v/>
      </c>
      <c r="K701" s="90" t="str">
        <f aca="false">IF(OR(ISBLANK(F701),ISBLANK(G701),ISBLANK(H701)),"",IF(LEFT(F701,5)="Intra",((G701/100)*H701)/2,0))</f>
        <v/>
      </c>
      <c r="L701" s="88"/>
      <c r="M701" s="91"/>
      <c r="N701" s="91"/>
      <c r="O701" s="100"/>
      <c r="P701" s="100"/>
      <c r="Q701" s="100"/>
      <c r="R701" s="100"/>
      <c r="S701" s="100"/>
      <c r="T701" s="100"/>
      <c r="U701" s="100"/>
      <c r="V701" s="100"/>
      <c r="W701" s="100"/>
      <c r="X701" s="100"/>
      <c r="Y701" s="100"/>
      <c r="Z701" s="100"/>
      <c r="AA701" s="100"/>
    </row>
    <row r="702" customFormat="false" ht="14.25" hidden="false" customHeight="false" outlineLevel="0" collapsed="false">
      <c r="B702" s="86"/>
      <c r="C702" s="86"/>
      <c r="D702" s="88"/>
      <c r="E702" s="86"/>
      <c r="F702" s="86"/>
      <c r="G702" s="101"/>
      <c r="H702" s="88"/>
      <c r="I702" s="90" t="str">
        <f aca="false">IF(OR(ISBLANK(F702),ISBLANK(G702),ISBLANK(H702)),"",IF(LEFT(F702,5)="Inter",(G702/100)*H702,0))</f>
        <v/>
      </c>
      <c r="J702" s="90" t="str">
        <f aca="false">IF(OR(ISBLANK(F702),ISBLANK(G702),ISBLANK(H702)),"",IF(LEFT(F702,5)="Intra",((G702/100)*H702)/2,0))</f>
        <v/>
      </c>
      <c r="K702" s="90" t="str">
        <f aca="false">IF(OR(ISBLANK(F702),ISBLANK(G702),ISBLANK(H702)),"",IF(LEFT(F702,5)="Intra",((G702/100)*H702)/2,0))</f>
        <v/>
      </c>
      <c r="L702" s="88"/>
      <c r="M702" s="91"/>
      <c r="N702" s="91"/>
      <c r="O702" s="100"/>
      <c r="P702" s="100"/>
      <c r="Q702" s="100"/>
      <c r="R702" s="100"/>
      <c r="S702" s="100"/>
      <c r="T702" s="100"/>
      <c r="U702" s="100"/>
      <c r="V702" s="100"/>
      <c r="W702" s="100"/>
      <c r="X702" s="100"/>
      <c r="Y702" s="100"/>
      <c r="Z702" s="100"/>
      <c r="AA702" s="100"/>
    </row>
    <row r="703" customFormat="false" ht="14.25" hidden="false" customHeight="false" outlineLevel="0" collapsed="false">
      <c r="B703" s="86"/>
      <c r="C703" s="86"/>
      <c r="D703" s="88"/>
      <c r="E703" s="86"/>
      <c r="F703" s="86"/>
      <c r="G703" s="101"/>
      <c r="H703" s="88"/>
      <c r="I703" s="90" t="str">
        <f aca="false">IF(OR(ISBLANK(F703),ISBLANK(G703),ISBLANK(H703)),"",IF(LEFT(F703,5)="Inter",(G703/100)*H703,0))</f>
        <v/>
      </c>
      <c r="J703" s="90" t="str">
        <f aca="false">IF(OR(ISBLANK(F703),ISBLANK(G703),ISBLANK(H703)),"",IF(LEFT(F703,5)="Intra",((G703/100)*H703)/2,0))</f>
        <v/>
      </c>
      <c r="K703" s="90" t="str">
        <f aca="false">IF(OR(ISBLANK(F703),ISBLANK(G703),ISBLANK(H703)),"",IF(LEFT(F703,5)="Intra",((G703/100)*H703)/2,0))</f>
        <v/>
      </c>
      <c r="L703" s="88"/>
      <c r="M703" s="91"/>
      <c r="N703" s="91"/>
      <c r="O703" s="100"/>
      <c r="P703" s="100"/>
      <c r="Q703" s="100"/>
      <c r="R703" s="100"/>
      <c r="S703" s="100"/>
      <c r="T703" s="100"/>
      <c r="U703" s="100"/>
      <c r="V703" s="100"/>
      <c r="W703" s="100"/>
      <c r="X703" s="100"/>
      <c r="Y703" s="100"/>
      <c r="Z703" s="100"/>
      <c r="AA703" s="100"/>
    </row>
    <row r="704" customFormat="false" ht="14.25" hidden="false" customHeight="false" outlineLevel="0" collapsed="false">
      <c r="B704" s="86"/>
      <c r="C704" s="86"/>
      <c r="D704" s="88"/>
      <c r="E704" s="86"/>
      <c r="F704" s="86"/>
      <c r="G704" s="101"/>
      <c r="H704" s="88"/>
      <c r="I704" s="90" t="str">
        <f aca="false">IF(OR(ISBLANK(F704),ISBLANK(G704),ISBLANK(H704)),"",IF(LEFT(F704,5)="Inter",(G704/100)*H704,0))</f>
        <v/>
      </c>
      <c r="J704" s="90" t="str">
        <f aca="false">IF(OR(ISBLANK(F704),ISBLANK(G704),ISBLANK(H704)),"",IF(LEFT(F704,5)="Intra",((G704/100)*H704)/2,0))</f>
        <v/>
      </c>
      <c r="K704" s="90" t="str">
        <f aca="false">IF(OR(ISBLANK(F704),ISBLANK(G704),ISBLANK(H704)),"",IF(LEFT(F704,5)="Intra",((G704/100)*H704)/2,0))</f>
        <v/>
      </c>
      <c r="L704" s="88"/>
      <c r="M704" s="91"/>
      <c r="N704" s="91"/>
      <c r="O704" s="100"/>
      <c r="P704" s="100"/>
      <c r="Q704" s="100"/>
      <c r="R704" s="100"/>
      <c r="S704" s="100"/>
      <c r="T704" s="100"/>
      <c r="U704" s="100"/>
      <c r="V704" s="100"/>
      <c r="W704" s="100"/>
      <c r="X704" s="100"/>
      <c r="Y704" s="100"/>
      <c r="Z704" s="100"/>
      <c r="AA704" s="100"/>
    </row>
    <row r="705" customFormat="false" ht="14.25" hidden="false" customHeight="false" outlineLevel="0" collapsed="false">
      <c r="B705" s="86"/>
      <c r="C705" s="86"/>
      <c r="D705" s="88"/>
      <c r="E705" s="86"/>
      <c r="F705" s="86"/>
      <c r="G705" s="101"/>
      <c r="H705" s="88"/>
      <c r="I705" s="90" t="str">
        <f aca="false">IF(OR(ISBLANK(F705),ISBLANK(G705),ISBLANK(H705)),"",IF(LEFT(F705,5)="Inter",(G705/100)*H705,0))</f>
        <v/>
      </c>
      <c r="J705" s="90" t="str">
        <f aca="false">IF(OR(ISBLANK(F705),ISBLANK(G705),ISBLANK(H705)),"",IF(LEFT(F705,5)="Intra",((G705/100)*H705)/2,0))</f>
        <v/>
      </c>
      <c r="K705" s="90" t="str">
        <f aca="false">IF(OR(ISBLANK(F705),ISBLANK(G705),ISBLANK(H705)),"",IF(LEFT(F705,5)="Intra",((G705/100)*H705)/2,0))</f>
        <v/>
      </c>
      <c r="L705" s="88"/>
      <c r="M705" s="91"/>
      <c r="N705" s="91"/>
      <c r="O705" s="100"/>
      <c r="P705" s="100"/>
      <c r="Q705" s="100"/>
      <c r="R705" s="100"/>
      <c r="S705" s="100"/>
      <c r="T705" s="100"/>
      <c r="U705" s="100"/>
      <c r="V705" s="100"/>
      <c r="W705" s="100"/>
      <c r="X705" s="100"/>
      <c r="Y705" s="100"/>
      <c r="Z705" s="100"/>
      <c r="AA705" s="100"/>
    </row>
    <row r="706" customFormat="false" ht="14.25" hidden="false" customHeight="false" outlineLevel="0" collapsed="false">
      <c r="B706" s="86"/>
      <c r="C706" s="86"/>
      <c r="D706" s="88"/>
      <c r="E706" s="86"/>
      <c r="F706" s="86"/>
      <c r="G706" s="101"/>
      <c r="H706" s="88"/>
      <c r="I706" s="90" t="str">
        <f aca="false">IF(OR(ISBLANK(F706),ISBLANK(G706),ISBLANK(H706)),"",IF(LEFT(F706,5)="Inter",(G706/100)*H706,0))</f>
        <v/>
      </c>
      <c r="J706" s="90" t="str">
        <f aca="false">IF(OR(ISBLANK(F706),ISBLANK(G706),ISBLANK(H706)),"",IF(LEFT(F706,5)="Intra",((G706/100)*H706)/2,0))</f>
        <v/>
      </c>
      <c r="K706" s="90" t="str">
        <f aca="false">IF(OR(ISBLANK(F706),ISBLANK(G706),ISBLANK(H706)),"",IF(LEFT(F706,5)="Intra",((G706/100)*H706)/2,0))</f>
        <v/>
      </c>
      <c r="L706" s="88"/>
      <c r="M706" s="91"/>
      <c r="N706" s="91"/>
      <c r="O706" s="100"/>
      <c r="P706" s="100"/>
      <c r="Q706" s="100"/>
      <c r="R706" s="100"/>
      <c r="S706" s="100"/>
      <c r="T706" s="100"/>
      <c r="U706" s="100"/>
      <c r="V706" s="100"/>
      <c r="W706" s="100"/>
      <c r="X706" s="100"/>
      <c r="Y706" s="100"/>
      <c r="Z706" s="100"/>
      <c r="AA706" s="100"/>
    </row>
    <row r="707" customFormat="false" ht="14.25" hidden="false" customHeight="false" outlineLevel="0" collapsed="false">
      <c r="B707" s="86"/>
      <c r="C707" s="86"/>
      <c r="D707" s="88"/>
      <c r="E707" s="86"/>
      <c r="F707" s="86"/>
      <c r="G707" s="101"/>
      <c r="H707" s="88"/>
      <c r="I707" s="90" t="str">
        <f aca="false">IF(OR(ISBLANK(F707),ISBLANK(G707),ISBLANK(H707)),"",IF(LEFT(F707,5)="Inter",(G707/100)*H707,0))</f>
        <v/>
      </c>
      <c r="J707" s="90" t="str">
        <f aca="false">IF(OR(ISBLANK(F707),ISBLANK(G707),ISBLANK(H707)),"",IF(LEFT(F707,5)="Intra",((G707/100)*H707)/2,0))</f>
        <v/>
      </c>
      <c r="K707" s="90" t="str">
        <f aca="false">IF(OR(ISBLANK(F707),ISBLANK(G707),ISBLANK(H707)),"",IF(LEFT(F707,5)="Intra",((G707/100)*H707)/2,0))</f>
        <v/>
      </c>
      <c r="L707" s="88"/>
      <c r="M707" s="91"/>
      <c r="N707" s="91"/>
      <c r="O707" s="100"/>
      <c r="P707" s="100"/>
      <c r="Q707" s="100"/>
      <c r="R707" s="100"/>
      <c r="S707" s="100"/>
      <c r="T707" s="100"/>
      <c r="U707" s="100"/>
      <c r="V707" s="100"/>
      <c r="W707" s="100"/>
      <c r="X707" s="100"/>
      <c r="Y707" s="100"/>
      <c r="Z707" s="100"/>
      <c r="AA707" s="100"/>
    </row>
    <row r="708" customFormat="false" ht="14.25" hidden="false" customHeight="false" outlineLevel="0" collapsed="false">
      <c r="B708" s="86"/>
      <c r="C708" s="86"/>
      <c r="D708" s="88"/>
      <c r="E708" s="86"/>
      <c r="F708" s="86"/>
      <c r="G708" s="101"/>
      <c r="H708" s="88"/>
      <c r="I708" s="90" t="str">
        <f aca="false">IF(OR(ISBLANK(F708),ISBLANK(G708),ISBLANK(H708)),"",IF(LEFT(F708,5)="Inter",(G708/100)*H708,0))</f>
        <v/>
      </c>
      <c r="J708" s="90" t="str">
        <f aca="false">IF(OR(ISBLANK(F708),ISBLANK(G708),ISBLANK(H708)),"",IF(LEFT(F708,5)="Intra",((G708/100)*H708)/2,0))</f>
        <v/>
      </c>
      <c r="K708" s="90" t="str">
        <f aca="false">IF(OR(ISBLANK(F708),ISBLANK(G708),ISBLANK(H708)),"",IF(LEFT(F708,5)="Intra",((G708/100)*H708)/2,0))</f>
        <v/>
      </c>
      <c r="L708" s="88"/>
      <c r="M708" s="91"/>
      <c r="N708" s="91"/>
      <c r="O708" s="100"/>
      <c r="P708" s="100"/>
      <c r="Q708" s="100"/>
      <c r="R708" s="100"/>
      <c r="S708" s="100"/>
      <c r="T708" s="100"/>
      <c r="U708" s="100"/>
      <c r="V708" s="100"/>
      <c r="W708" s="100"/>
      <c r="X708" s="100"/>
      <c r="Y708" s="100"/>
      <c r="Z708" s="100"/>
      <c r="AA708" s="100"/>
    </row>
    <row r="709" customFormat="false" ht="14.25" hidden="false" customHeight="false" outlineLevel="0" collapsed="false">
      <c r="B709" s="86"/>
      <c r="C709" s="86"/>
      <c r="D709" s="88"/>
      <c r="E709" s="86"/>
      <c r="F709" s="86"/>
      <c r="G709" s="101"/>
      <c r="H709" s="88"/>
      <c r="I709" s="90" t="str">
        <f aca="false">IF(OR(ISBLANK(F709),ISBLANK(G709),ISBLANK(H709)),"",IF(LEFT(F709,5)="Inter",(G709/100)*H709,0))</f>
        <v/>
      </c>
      <c r="J709" s="90" t="str">
        <f aca="false">IF(OR(ISBLANK(F709),ISBLANK(G709),ISBLANK(H709)),"",IF(LEFT(F709,5)="Intra",((G709/100)*H709)/2,0))</f>
        <v/>
      </c>
      <c r="K709" s="90" t="str">
        <f aca="false">IF(OR(ISBLANK(F709),ISBLANK(G709),ISBLANK(H709)),"",IF(LEFT(F709,5)="Intra",((G709/100)*H709)/2,0))</f>
        <v/>
      </c>
      <c r="L709" s="88"/>
      <c r="M709" s="91"/>
      <c r="N709" s="91"/>
      <c r="O709" s="100"/>
      <c r="P709" s="100"/>
      <c r="Q709" s="100"/>
      <c r="R709" s="100"/>
      <c r="S709" s="100"/>
      <c r="T709" s="100"/>
      <c r="U709" s="100"/>
      <c r="V709" s="100"/>
      <c r="W709" s="100"/>
      <c r="X709" s="100"/>
      <c r="Y709" s="100"/>
      <c r="Z709" s="100"/>
      <c r="AA709" s="100"/>
    </row>
    <row r="710" customFormat="false" ht="14.25" hidden="false" customHeight="false" outlineLevel="0" collapsed="false">
      <c r="B710" s="86"/>
      <c r="C710" s="86"/>
      <c r="D710" s="88"/>
      <c r="E710" s="86"/>
      <c r="F710" s="86"/>
      <c r="G710" s="101"/>
      <c r="H710" s="88"/>
      <c r="I710" s="90" t="str">
        <f aca="false">IF(OR(ISBLANK(F710),ISBLANK(G710),ISBLANK(H710)),"",IF(LEFT(F710,5)="Inter",(G710/100)*H710,0))</f>
        <v/>
      </c>
      <c r="J710" s="90" t="str">
        <f aca="false">IF(OR(ISBLANK(F710),ISBLANK(G710),ISBLANK(H710)),"",IF(LEFT(F710,5)="Intra",((G710/100)*H710)/2,0))</f>
        <v/>
      </c>
      <c r="K710" s="90" t="str">
        <f aca="false">IF(OR(ISBLANK(F710),ISBLANK(G710),ISBLANK(H710)),"",IF(LEFT(F710,5)="Intra",((G710/100)*H710)/2,0))</f>
        <v/>
      </c>
      <c r="L710" s="88"/>
      <c r="M710" s="91"/>
      <c r="N710" s="91"/>
      <c r="O710" s="100"/>
      <c r="P710" s="100"/>
      <c r="Q710" s="100"/>
      <c r="R710" s="100"/>
      <c r="S710" s="100"/>
      <c r="T710" s="100"/>
      <c r="U710" s="100"/>
      <c r="V710" s="100"/>
      <c r="W710" s="100"/>
      <c r="X710" s="100"/>
      <c r="Y710" s="100"/>
      <c r="Z710" s="100"/>
      <c r="AA710" s="100"/>
    </row>
    <row r="711" customFormat="false" ht="14.25" hidden="false" customHeight="false" outlineLevel="0" collapsed="false">
      <c r="B711" s="86"/>
      <c r="C711" s="86"/>
      <c r="D711" s="88"/>
      <c r="E711" s="86"/>
      <c r="F711" s="86"/>
      <c r="G711" s="101"/>
      <c r="H711" s="88"/>
      <c r="I711" s="90" t="str">
        <f aca="false">IF(OR(ISBLANK(F711),ISBLANK(G711),ISBLANK(H711)),"",IF(LEFT(F711,5)="Inter",(G711/100)*H711,0))</f>
        <v/>
      </c>
      <c r="J711" s="90" t="str">
        <f aca="false">IF(OR(ISBLANK(F711),ISBLANK(G711),ISBLANK(H711)),"",IF(LEFT(F711,5)="Intra",((G711/100)*H711)/2,0))</f>
        <v/>
      </c>
      <c r="K711" s="90" t="str">
        <f aca="false">IF(OR(ISBLANK(F711),ISBLANK(G711),ISBLANK(H711)),"",IF(LEFT(F711,5)="Intra",((G711/100)*H711)/2,0))</f>
        <v/>
      </c>
      <c r="L711" s="88"/>
      <c r="M711" s="91"/>
      <c r="N711" s="91"/>
      <c r="O711" s="100"/>
      <c r="P711" s="100"/>
      <c r="Q711" s="100"/>
      <c r="R711" s="100"/>
      <c r="S711" s="100"/>
      <c r="T711" s="100"/>
      <c r="U711" s="100"/>
      <c r="V711" s="100"/>
      <c r="W711" s="100"/>
      <c r="X711" s="100"/>
      <c r="Y711" s="100"/>
      <c r="Z711" s="100"/>
      <c r="AA711" s="100"/>
    </row>
    <row r="712" customFormat="false" ht="14.25" hidden="false" customHeight="false" outlineLevel="0" collapsed="false">
      <c r="B712" s="86"/>
      <c r="C712" s="86"/>
      <c r="D712" s="88"/>
      <c r="E712" s="86"/>
      <c r="F712" s="86"/>
      <c r="G712" s="101"/>
      <c r="H712" s="88"/>
      <c r="I712" s="90" t="str">
        <f aca="false">IF(OR(ISBLANK(F712),ISBLANK(G712),ISBLANK(H712)),"",IF(LEFT(F712,5)="Inter",(G712/100)*H712,0))</f>
        <v/>
      </c>
      <c r="J712" s="90" t="str">
        <f aca="false">IF(OR(ISBLANK(F712),ISBLANK(G712),ISBLANK(H712)),"",IF(LEFT(F712,5)="Intra",((G712/100)*H712)/2,0))</f>
        <v/>
      </c>
      <c r="K712" s="90" t="str">
        <f aca="false">IF(OR(ISBLANK(F712),ISBLANK(G712),ISBLANK(H712)),"",IF(LEFT(F712,5)="Intra",((G712/100)*H712)/2,0))</f>
        <v/>
      </c>
      <c r="L712" s="88"/>
      <c r="M712" s="91"/>
      <c r="N712" s="91"/>
      <c r="O712" s="100"/>
      <c r="P712" s="100"/>
      <c r="Q712" s="100"/>
      <c r="R712" s="100"/>
      <c r="S712" s="100"/>
      <c r="T712" s="100"/>
      <c r="U712" s="100"/>
      <c r="V712" s="100"/>
      <c r="W712" s="100"/>
      <c r="X712" s="100"/>
      <c r="Y712" s="100"/>
      <c r="Z712" s="100"/>
      <c r="AA712" s="100"/>
    </row>
    <row r="713" customFormat="false" ht="14.25" hidden="false" customHeight="false" outlineLevel="0" collapsed="false">
      <c r="B713" s="86"/>
      <c r="C713" s="86"/>
      <c r="D713" s="88"/>
      <c r="E713" s="86"/>
      <c r="F713" s="86"/>
      <c r="G713" s="101"/>
      <c r="H713" s="88"/>
      <c r="I713" s="90" t="str">
        <f aca="false">IF(OR(ISBLANK(F713),ISBLANK(G713),ISBLANK(H713)),"",IF(LEFT(F713,5)="Inter",(G713/100)*H713,0))</f>
        <v/>
      </c>
      <c r="J713" s="90" t="str">
        <f aca="false">IF(OR(ISBLANK(F713),ISBLANK(G713),ISBLANK(H713)),"",IF(LEFT(F713,5)="Intra",((G713/100)*H713)/2,0))</f>
        <v/>
      </c>
      <c r="K713" s="90" t="str">
        <f aca="false">IF(OR(ISBLANK(F713),ISBLANK(G713),ISBLANK(H713)),"",IF(LEFT(F713,5)="Intra",((G713/100)*H713)/2,0))</f>
        <v/>
      </c>
      <c r="L713" s="88"/>
      <c r="M713" s="91"/>
      <c r="N713" s="91"/>
      <c r="O713" s="100"/>
      <c r="P713" s="100"/>
      <c r="Q713" s="100"/>
      <c r="R713" s="100"/>
      <c r="S713" s="100"/>
      <c r="T713" s="100"/>
      <c r="U713" s="100"/>
      <c r="V713" s="100"/>
      <c r="W713" s="100"/>
      <c r="X713" s="100"/>
      <c r="Y713" s="100"/>
      <c r="Z713" s="100"/>
      <c r="AA713" s="100"/>
    </row>
    <row r="714" customFormat="false" ht="14.25" hidden="false" customHeight="false" outlineLevel="0" collapsed="false">
      <c r="B714" s="86"/>
      <c r="C714" s="86"/>
      <c r="D714" s="88"/>
      <c r="E714" s="86"/>
      <c r="F714" s="86"/>
      <c r="G714" s="101"/>
      <c r="H714" s="88"/>
      <c r="I714" s="90" t="str">
        <f aca="false">IF(OR(ISBLANK(F714),ISBLANK(G714),ISBLANK(H714)),"",IF(LEFT(F714,5)="Inter",(G714/100)*H714,0))</f>
        <v/>
      </c>
      <c r="J714" s="90" t="str">
        <f aca="false">IF(OR(ISBLANK(F714),ISBLANK(G714),ISBLANK(H714)),"",IF(LEFT(F714,5)="Intra",((G714/100)*H714)/2,0))</f>
        <v/>
      </c>
      <c r="K714" s="90" t="str">
        <f aca="false">IF(OR(ISBLANK(F714),ISBLANK(G714),ISBLANK(H714)),"",IF(LEFT(F714,5)="Intra",((G714/100)*H714)/2,0))</f>
        <v/>
      </c>
      <c r="L714" s="88"/>
      <c r="M714" s="91"/>
      <c r="N714" s="91"/>
      <c r="O714" s="100"/>
      <c r="P714" s="100"/>
      <c r="Q714" s="100"/>
      <c r="R714" s="100"/>
      <c r="S714" s="100"/>
      <c r="T714" s="100"/>
      <c r="U714" s="100"/>
      <c r="V714" s="100"/>
      <c r="W714" s="100"/>
      <c r="X714" s="100"/>
      <c r="Y714" s="100"/>
      <c r="Z714" s="100"/>
      <c r="AA714" s="100"/>
    </row>
    <row r="715" customFormat="false" ht="14.25" hidden="false" customHeight="false" outlineLevel="0" collapsed="false">
      <c r="B715" s="86"/>
      <c r="C715" s="86"/>
      <c r="D715" s="88"/>
      <c r="E715" s="86"/>
      <c r="F715" s="86"/>
      <c r="G715" s="101"/>
      <c r="H715" s="88"/>
      <c r="I715" s="90" t="str">
        <f aca="false">IF(OR(ISBLANK(F715),ISBLANK(G715),ISBLANK(H715)),"",IF(LEFT(F715,5)="Inter",(G715/100)*H715,0))</f>
        <v/>
      </c>
      <c r="J715" s="90" t="str">
        <f aca="false">IF(OR(ISBLANK(F715),ISBLANK(G715),ISBLANK(H715)),"",IF(LEFT(F715,5)="Intra",((G715/100)*H715)/2,0))</f>
        <v/>
      </c>
      <c r="K715" s="90" t="str">
        <f aca="false">IF(OR(ISBLANK(F715),ISBLANK(G715),ISBLANK(H715)),"",IF(LEFT(F715,5)="Intra",((G715/100)*H715)/2,0))</f>
        <v/>
      </c>
      <c r="L715" s="88"/>
      <c r="M715" s="91"/>
      <c r="N715" s="91"/>
      <c r="O715" s="100"/>
      <c r="P715" s="100"/>
      <c r="Q715" s="100"/>
      <c r="R715" s="100"/>
      <c r="S715" s="100"/>
      <c r="T715" s="100"/>
      <c r="U715" s="100"/>
      <c r="V715" s="100"/>
      <c r="W715" s="100"/>
      <c r="X715" s="100"/>
      <c r="Y715" s="100"/>
      <c r="Z715" s="100"/>
      <c r="AA715" s="100"/>
    </row>
    <row r="716" customFormat="false" ht="14.25" hidden="false" customHeight="false" outlineLevel="0" collapsed="false">
      <c r="B716" s="86"/>
      <c r="C716" s="86"/>
      <c r="D716" s="88"/>
      <c r="E716" s="86"/>
      <c r="F716" s="86"/>
      <c r="G716" s="101"/>
      <c r="H716" s="88"/>
      <c r="I716" s="90" t="str">
        <f aca="false">IF(OR(ISBLANK(F716),ISBLANK(G716),ISBLANK(H716)),"",IF(LEFT(F716,5)="Inter",(G716/100)*H716,0))</f>
        <v/>
      </c>
      <c r="J716" s="90" t="str">
        <f aca="false">IF(OR(ISBLANK(F716),ISBLANK(G716),ISBLANK(H716)),"",IF(LEFT(F716,5)="Intra",((G716/100)*H716)/2,0))</f>
        <v/>
      </c>
      <c r="K716" s="90" t="str">
        <f aca="false">IF(OR(ISBLANK(F716),ISBLANK(G716),ISBLANK(H716)),"",IF(LEFT(F716,5)="Intra",((G716/100)*H716)/2,0))</f>
        <v/>
      </c>
      <c r="L716" s="88"/>
      <c r="M716" s="91"/>
      <c r="N716" s="91"/>
      <c r="O716" s="100"/>
      <c r="P716" s="100"/>
      <c r="Q716" s="100"/>
      <c r="R716" s="100"/>
      <c r="S716" s="100"/>
      <c r="T716" s="100"/>
      <c r="U716" s="100"/>
      <c r="V716" s="100"/>
      <c r="W716" s="100"/>
      <c r="X716" s="100"/>
      <c r="Y716" s="100"/>
      <c r="Z716" s="100"/>
      <c r="AA716" s="100"/>
    </row>
    <row r="717" customFormat="false" ht="14.25" hidden="false" customHeight="false" outlineLevel="0" collapsed="false">
      <c r="B717" s="86"/>
      <c r="C717" s="86"/>
      <c r="D717" s="88"/>
      <c r="E717" s="86"/>
      <c r="F717" s="86"/>
      <c r="G717" s="101"/>
      <c r="H717" s="88"/>
      <c r="I717" s="90" t="str">
        <f aca="false">IF(OR(ISBLANK(F717),ISBLANK(G717),ISBLANK(H717)),"",IF(LEFT(F717,5)="Inter",(G717/100)*H717,0))</f>
        <v/>
      </c>
      <c r="J717" s="90" t="str">
        <f aca="false">IF(OR(ISBLANK(F717),ISBLANK(G717),ISBLANK(H717)),"",IF(LEFT(F717,5)="Intra",((G717/100)*H717)/2,0))</f>
        <v/>
      </c>
      <c r="K717" s="90" t="str">
        <f aca="false">IF(OR(ISBLANK(F717),ISBLANK(G717),ISBLANK(H717)),"",IF(LEFT(F717,5)="Intra",((G717/100)*H717)/2,0))</f>
        <v/>
      </c>
      <c r="L717" s="88"/>
      <c r="M717" s="91"/>
      <c r="N717" s="91"/>
      <c r="O717" s="100"/>
      <c r="P717" s="100"/>
      <c r="Q717" s="100"/>
      <c r="R717" s="100"/>
      <c r="S717" s="100"/>
      <c r="T717" s="100"/>
      <c r="U717" s="100"/>
      <c r="V717" s="100"/>
      <c r="W717" s="100"/>
      <c r="X717" s="100"/>
      <c r="Y717" s="100"/>
      <c r="Z717" s="100"/>
      <c r="AA717" s="100"/>
    </row>
    <row r="718" customFormat="false" ht="14.25" hidden="false" customHeight="false" outlineLevel="0" collapsed="false">
      <c r="B718" s="86"/>
      <c r="C718" s="86"/>
      <c r="D718" s="88"/>
      <c r="E718" s="86"/>
      <c r="F718" s="86"/>
      <c r="G718" s="101"/>
      <c r="H718" s="88"/>
      <c r="I718" s="90" t="str">
        <f aca="false">IF(OR(ISBLANK(F718),ISBLANK(G718),ISBLANK(H718)),"",IF(LEFT(F718,5)="Inter",(G718/100)*H718,0))</f>
        <v/>
      </c>
      <c r="J718" s="90" t="str">
        <f aca="false">IF(OR(ISBLANK(F718),ISBLANK(G718),ISBLANK(H718)),"",IF(LEFT(F718,5)="Intra",((G718/100)*H718)/2,0))</f>
        <v/>
      </c>
      <c r="K718" s="90" t="str">
        <f aca="false">IF(OR(ISBLANK(F718),ISBLANK(G718),ISBLANK(H718)),"",IF(LEFT(F718,5)="Intra",((G718/100)*H718)/2,0))</f>
        <v/>
      </c>
      <c r="L718" s="88"/>
      <c r="M718" s="91"/>
      <c r="N718" s="91"/>
      <c r="O718" s="100"/>
      <c r="P718" s="100"/>
      <c r="Q718" s="100"/>
      <c r="R718" s="100"/>
      <c r="S718" s="100"/>
      <c r="T718" s="100"/>
      <c r="U718" s="100"/>
      <c r="V718" s="100"/>
      <c r="W718" s="100"/>
      <c r="X718" s="100"/>
      <c r="Y718" s="100"/>
      <c r="Z718" s="100"/>
      <c r="AA718" s="100"/>
    </row>
    <row r="719" customFormat="false" ht="14.25" hidden="false" customHeight="false" outlineLevel="0" collapsed="false">
      <c r="B719" s="86"/>
      <c r="C719" s="86"/>
      <c r="D719" s="88"/>
      <c r="E719" s="86"/>
      <c r="F719" s="86"/>
      <c r="G719" s="101"/>
      <c r="H719" s="88"/>
      <c r="I719" s="90" t="str">
        <f aca="false">IF(OR(ISBLANK(F719),ISBLANK(G719),ISBLANK(H719)),"",IF(LEFT(F719,5)="Inter",(G719/100)*H719,0))</f>
        <v/>
      </c>
      <c r="J719" s="90" t="str">
        <f aca="false">IF(OR(ISBLANK(F719),ISBLANK(G719),ISBLANK(H719)),"",IF(LEFT(F719,5)="Intra",((G719/100)*H719)/2,0))</f>
        <v/>
      </c>
      <c r="K719" s="90" t="str">
        <f aca="false">IF(OR(ISBLANK(F719),ISBLANK(G719),ISBLANK(H719)),"",IF(LEFT(F719,5)="Intra",((G719/100)*H719)/2,0))</f>
        <v/>
      </c>
      <c r="L719" s="88"/>
      <c r="M719" s="91"/>
      <c r="N719" s="91"/>
      <c r="O719" s="100"/>
      <c r="P719" s="100"/>
      <c r="Q719" s="100"/>
      <c r="R719" s="100"/>
      <c r="S719" s="100"/>
      <c r="T719" s="100"/>
      <c r="U719" s="100"/>
      <c r="V719" s="100"/>
      <c r="W719" s="100"/>
      <c r="X719" s="100"/>
      <c r="Y719" s="100"/>
      <c r="Z719" s="100"/>
      <c r="AA719" s="100"/>
    </row>
    <row r="720" customFormat="false" ht="14.25" hidden="false" customHeight="false" outlineLevel="0" collapsed="false">
      <c r="B720" s="86"/>
      <c r="C720" s="86"/>
      <c r="D720" s="88"/>
      <c r="E720" s="86"/>
      <c r="F720" s="86"/>
      <c r="G720" s="101"/>
      <c r="H720" s="88"/>
      <c r="I720" s="90" t="str">
        <f aca="false">IF(OR(ISBLANK(F720),ISBLANK(G720),ISBLANK(H720)),"",IF(LEFT(F720,5)="Inter",(G720/100)*H720,0))</f>
        <v/>
      </c>
      <c r="J720" s="90" t="str">
        <f aca="false">IF(OR(ISBLANK(F720),ISBLANK(G720),ISBLANK(H720)),"",IF(LEFT(F720,5)="Intra",((G720/100)*H720)/2,0))</f>
        <v/>
      </c>
      <c r="K720" s="90" t="str">
        <f aca="false">IF(OR(ISBLANK(F720),ISBLANK(G720),ISBLANK(H720)),"",IF(LEFT(F720,5)="Intra",((G720/100)*H720)/2,0))</f>
        <v/>
      </c>
      <c r="L720" s="88"/>
      <c r="M720" s="91"/>
      <c r="N720" s="91"/>
      <c r="O720" s="100"/>
      <c r="P720" s="100"/>
      <c r="Q720" s="100"/>
      <c r="R720" s="100"/>
      <c r="S720" s="100"/>
      <c r="T720" s="100"/>
      <c r="U720" s="100"/>
      <c r="V720" s="100"/>
      <c r="W720" s="100"/>
      <c r="X720" s="100"/>
      <c r="Y720" s="100"/>
      <c r="Z720" s="100"/>
      <c r="AA720" s="100"/>
    </row>
    <row r="721" customFormat="false" ht="14.25" hidden="false" customHeight="false" outlineLevel="0" collapsed="false">
      <c r="B721" s="86"/>
      <c r="C721" s="86"/>
      <c r="D721" s="88"/>
      <c r="E721" s="86"/>
      <c r="F721" s="86"/>
      <c r="G721" s="101"/>
      <c r="H721" s="88"/>
      <c r="I721" s="90" t="str">
        <f aca="false">IF(OR(ISBLANK(F721),ISBLANK(G721),ISBLANK(H721)),"",IF(LEFT(F721,5)="Inter",(G721/100)*H721,0))</f>
        <v/>
      </c>
      <c r="J721" s="90" t="str">
        <f aca="false">IF(OR(ISBLANK(F721),ISBLANK(G721),ISBLANK(H721)),"",IF(LEFT(F721,5)="Intra",((G721/100)*H721)/2,0))</f>
        <v/>
      </c>
      <c r="K721" s="90" t="str">
        <f aca="false">IF(OR(ISBLANK(F721),ISBLANK(G721),ISBLANK(H721)),"",IF(LEFT(F721,5)="Intra",((G721/100)*H721)/2,0))</f>
        <v/>
      </c>
      <c r="L721" s="88"/>
      <c r="M721" s="91"/>
      <c r="N721" s="91"/>
      <c r="O721" s="100"/>
      <c r="P721" s="100"/>
      <c r="Q721" s="100"/>
      <c r="R721" s="100"/>
      <c r="S721" s="100"/>
      <c r="T721" s="100"/>
      <c r="U721" s="100"/>
      <c r="V721" s="100"/>
      <c r="W721" s="100"/>
      <c r="X721" s="100"/>
      <c r="Y721" s="100"/>
      <c r="Z721" s="100"/>
      <c r="AA721" s="100"/>
    </row>
    <row r="722" customFormat="false" ht="14.25" hidden="false" customHeight="false" outlineLevel="0" collapsed="false">
      <c r="B722" s="86"/>
      <c r="C722" s="86"/>
      <c r="D722" s="88"/>
      <c r="E722" s="86"/>
      <c r="F722" s="86"/>
      <c r="G722" s="101"/>
      <c r="H722" s="88"/>
      <c r="I722" s="90" t="str">
        <f aca="false">IF(OR(ISBLANK(F722),ISBLANK(G722),ISBLANK(H722)),"",IF(LEFT(F722,5)="Inter",(G722/100)*H722,0))</f>
        <v/>
      </c>
      <c r="J722" s="90" t="str">
        <f aca="false">IF(OR(ISBLANK(F722),ISBLANK(G722),ISBLANK(H722)),"",IF(LEFT(F722,5)="Intra",((G722/100)*H722)/2,0))</f>
        <v/>
      </c>
      <c r="K722" s="90" t="str">
        <f aca="false">IF(OR(ISBLANK(F722),ISBLANK(G722),ISBLANK(H722)),"",IF(LEFT(F722,5)="Intra",((G722/100)*H722)/2,0))</f>
        <v/>
      </c>
      <c r="L722" s="88"/>
      <c r="M722" s="91"/>
      <c r="N722" s="91"/>
      <c r="O722" s="100"/>
      <c r="P722" s="100"/>
      <c r="Q722" s="100"/>
      <c r="R722" s="100"/>
      <c r="S722" s="100"/>
      <c r="T722" s="100"/>
      <c r="U722" s="100"/>
      <c r="V722" s="100"/>
      <c r="W722" s="100"/>
      <c r="X722" s="100"/>
      <c r="Y722" s="100"/>
      <c r="Z722" s="100"/>
      <c r="AA722" s="100"/>
    </row>
    <row r="723" customFormat="false" ht="14.25" hidden="false" customHeight="false" outlineLevel="0" collapsed="false">
      <c r="B723" s="86"/>
      <c r="C723" s="86"/>
      <c r="D723" s="88"/>
      <c r="E723" s="86"/>
      <c r="F723" s="86"/>
      <c r="G723" s="101"/>
      <c r="H723" s="88"/>
      <c r="I723" s="90" t="str">
        <f aca="false">IF(OR(ISBLANK(F723),ISBLANK(G723),ISBLANK(H723)),"",IF(LEFT(F723,5)="Inter",(G723/100)*H723,0))</f>
        <v/>
      </c>
      <c r="J723" s="90" t="str">
        <f aca="false">IF(OR(ISBLANK(F723),ISBLANK(G723),ISBLANK(H723)),"",IF(LEFT(F723,5)="Intra",((G723/100)*H723)/2,0))</f>
        <v/>
      </c>
      <c r="K723" s="90" t="str">
        <f aca="false">IF(OR(ISBLANK(F723),ISBLANK(G723),ISBLANK(H723)),"",IF(LEFT(F723,5)="Intra",((G723/100)*H723)/2,0))</f>
        <v/>
      </c>
      <c r="L723" s="88"/>
      <c r="M723" s="91"/>
      <c r="N723" s="91"/>
      <c r="O723" s="100"/>
      <c r="P723" s="100"/>
      <c r="Q723" s="100"/>
      <c r="R723" s="100"/>
      <c r="S723" s="100"/>
      <c r="T723" s="100"/>
      <c r="U723" s="100"/>
      <c r="V723" s="100"/>
      <c r="W723" s="100"/>
      <c r="X723" s="100"/>
      <c r="Y723" s="100"/>
      <c r="Z723" s="100"/>
      <c r="AA723" s="100"/>
    </row>
    <row r="724" customFormat="false" ht="14.25" hidden="false" customHeight="false" outlineLevel="0" collapsed="false">
      <c r="B724" s="86"/>
      <c r="C724" s="86"/>
      <c r="D724" s="88"/>
      <c r="E724" s="86"/>
      <c r="F724" s="86"/>
      <c r="G724" s="101"/>
      <c r="H724" s="88"/>
      <c r="I724" s="90" t="str">
        <f aca="false">IF(OR(ISBLANK(F724),ISBLANK(G724),ISBLANK(H724)),"",IF(LEFT(F724,5)="Inter",(G724/100)*H724,0))</f>
        <v/>
      </c>
      <c r="J724" s="90" t="str">
        <f aca="false">IF(OR(ISBLANK(F724),ISBLANK(G724),ISBLANK(H724)),"",IF(LEFT(F724,5)="Intra",((G724/100)*H724)/2,0))</f>
        <v/>
      </c>
      <c r="K724" s="90" t="str">
        <f aca="false">IF(OR(ISBLANK(F724),ISBLANK(G724),ISBLANK(H724)),"",IF(LEFT(F724,5)="Intra",((G724/100)*H724)/2,0))</f>
        <v/>
      </c>
      <c r="L724" s="88"/>
      <c r="M724" s="91"/>
      <c r="N724" s="91"/>
      <c r="O724" s="100"/>
      <c r="P724" s="100"/>
      <c r="Q724" s="100"/>
      <c r="R724" s="100"/>
      <c r="S724" s="100"/>
      <c r="T724" s="100"/>
      <c r="U724" s="100"/>
      <c r="V724" s="100"/>
      <c r="W724" s="100"/>
      <c r="X724" s="100"/>
      <c r="Y724" s="100"/>
      <c r="Z724" s="100"/>
      <c r="AA724" s="100"/>
    </row>
    <row r="725" customFormat="false" ht="14.25" hidden="false" customHeight="false" outlineLevel="0" collapsed="false">
      <c r="B725" s="86"/>
      <c r="C725" s="86"/>
      <c r="D725" s="88"/>
      <c r="E725" s="86"/>
      <c r="F725" s="86"/>
      <c r="G725" s="101"/>
      <c r="H725" s="88"/>
      <c r="I725" s="90" t="str">
        <f aca="false">IF(OR(ISBLANK(F725),ISBLANK(G725),ISBLANK(H725)),"",IF(LEFT(F725,5)="Inter",(G725/100)*H725,0))</f>
        <v/>
      </c>
      <c r="J725" s="90" t="str">
        <f aca="false">IF(OR(ISBLANK(F725),ISBLANK(G725),ISBLANK(H725)),"",IF(LEFT(F725,5)="Intra",((G725/100)*H725)/2,0))</f>
        <v/>
      </c>
      <c r="K725" s="90" t="str">
        <f aca="false">IF(OR(ISBLANK(F725),ISBLANK(G725),ISBLANK(H725)),"",IF(LEFT(F725,5)="Intra",((G725/100)*H725)/2,0))</f>
        <v/>
      </c>
      <c r="L725" s="88"/>
      <c r="M725" s="91"/>
      <c r="N725" s="91"/>
      <c r="O725" s="100"/>
      <c r="P725" s="100"/>
      <c r="Q725" s="100"/>
      <c r="R725" s="100"/>
      <c r="S725" s="100"/>
      <c r="T725" s="100"/>
      <c r="U725" s="100"/>
      <c r="V725" s="100"/>
      <c r="W725" s="100"/>
      <c r="X725" s="100"/>
      <c r="Y725" s="100"/>
      <c r="Z725" s="100"/>
      <c r="AA725" s="100"/>
    </row>
    <row r="726" customFormat="false" ht="14.25" hidden="false" customHeight="false" outlineLevel="0" collapsed="false">
      <c r="B726" s="86"/>
      <c r="C726" s="86"/>
      <c r="D726" s="88"/>
      <c r="E726" s="86"/>
      <c r="F726" s="86"/>
      <c r="G726" s="101"/>
      <c r="H726" s="88"/>
      <c r="I726" s="90" t="str">
        <f aca="false">IF(OR(ISBLANK(F726),ISBLANK(G726),ISBLANK(H726)),"",IF(LEFT(F726,5)="Inter",(G726/100)*H726,0))</f>
        <v/>
      </c>
      <c r="J726" s="90" t="str">
        <f aca="false">IF(OR(ISBLANK(F726),ISBLANK(G726),ISBLANK(H726)),"",IF(LEFT(F726,5)="Intra",((G726/100)*H726)/2,0))</f>
        <v/>
      </c>
      <c r="K726" s="90" t="str">
        <f aca="false">IF(OR(ISBLANK(F726),ISBLANK(G726),ISBLANK(H726)),"",IF(LEFT(F726,5)="Intra",((G726/100)*H726)/2,0))</f>
        <v/>
      </c>
      <c r="L726" s="88"/>
      <c r="M726" s="91"/>
      <c r="N726" s="91"/>
      <c r="O726" s="100"/>
      <c r="P726" s="100"/>
      <c r="Q726" s="100"/>
      <c r="R726" s="100"/>
      <c r="S726" s="100"/>
      <c r="T726" s="100"/>
      <c r="U726" s="100"/>
      <c r="V726" s="100"/>
      <c r="W726" s="100"/>
      <c r="X726" s="100"/>
      <c r="Y726" s="100"/>
      <c r="Z726" s="100"/>
      <c r="AA726" s="100"/>
    </row>
    <row r="727" customFormat="false" ht="14.25" hidden="false" customHeight="false" outlineLevel="0" collapsed="false">
      <c r="B727" s="86"/>
      <c r="C727" s="86"/>
      <c r="D727" s="88"/>
      <c r="E727" s="86"/>
      <c r="F727" s="86"/>
      <c r="G727" s="101"/>
      <c r="H727" s="88"/>
      <c r="I727" s="90" t="str">
        <f aca="false">IF(OR(ISBLANK(F727),ISBLANK(G727),ISBLANK(H727)),"",IF(LEFT(F727,5)="Inter",(G727/100)*H727,0))</f>
        <v/>
      </c>
      <c r="J727" s="90" t="str">
        <f aca="false">IF(OR(ISBLANK(F727),ISBLANK(G727),ISBLANK(H727)),"",IF(LEFT(F727,5)="Intra",((G727/100)*H727)/2,0))</f>
        <v/>
      </c>
      <c r="K727" s="90" t="str">
        <f aca="false">IF(OR(ISBLANK(F727),ISBLANK(G727),ISBLANK(H727)),"",IF(LEFT(F727,5)="Intra",((G727/100)*H727)/2,0))</f>
        <v/>
      </c>
      <c r="L727" s="88"/>
      <c r="M727" s="91"/>
      <c r="N727" s="91"/>
      <c r="O727" s="100"/>
      <c r="P727" s="100"/>
      <c r="Q727" s="100"/>
      <c r="R727" s="100"/>
      <c r="S727" s="100"/>
      <c r="T727" s="100"/>
      <c r="U727" s="100"/>
      <c r="V727" s="100"/>
      <c r="W727" s="100"/>
      <c r="X727" s="100"/>
      <c r="Y727" s="100"/>
      <c r="Z727" s="100"/>
      <c r="AA727" s="100"/>
    </row>
    <row r="728" customFormat="false" ht="14.25" hidden="false" customHeight="false" outlineLevel="0" collapsed="false">
      <c r="B728" s="86"/>
      <c r="C728" s="86"/>
      <c r="D728" s="88"/>
      <c r="E728" s="86"/>
      <c r="F728" s="86"/>
      <c r="G728" s="101"/>
      <c r="H728" s="88"/>
      <c r="I728" s="90" t="str">
        <f aca="false">IF(OR(ISBLANK(F728),ISBLANK(G728),ISBLANK(H728)),"",IF(LEFT(F728,5)="Inter",(G728/100)*H728,0))</f>
        <v/>
      </c>
      <c r="J728" s="90" t="str">
        <f aca="false">IF(OR(ISBLANK(F728),ISBLANK(G728),ISBLANK(H728)),"",IF(LEFT(F728,5)="Intra",((G728/100)*H728)/2,0))</f>
        <v/>
      </c>
      <c r="K728" s="90" t="str">
        <f aca="false">IF(OR(ISBLANK(F728),ISBLANK(G728),ISBLANK(H728)),"",IF(LEFT(F728,5)="Intra",((G728/100)*H728)/2,0))</f>
        <v/>
      </c>
      <c r="L728" s="88"/>
      <c r="M728" s="91"/>
      <c r="N728" s="91"/>
      <c r="O728" s="100"/>
      <c r="P728" s="100"/>
      <c r="Q728" s="100"/>
      <c r="R728" s="100"/>
      <c r="S728" s="100"/>
      <c r="T728" s="100"/>
      <c r="U728" s="100"/>
      <c r="V728" s="100"/>
      <c r="W728" s="100"/>
      <c r="X728" s="100"/>
      <c r="Y728" s="100"/>
      <c r="Z728" s="100"/>
      <c r="AA728" s="100"/>
    </row>
    <row r="729" customFormat="false" ht="14.25" hidden="false" customHeight="false" outlineLevel="0" collapsed="false">
      <c r="B729" s="86"/>
      <c r="C729" s="86"/>
      <c r="D729" s="88"/>
      <c r="E729" s="86"/>
      <c r="F729" s="86"/>
      <c r="G729" s="101"/>
      <c r="H729" s="88"/>
      <c r="I729" s="90" t="str">
        <f aca="false">IF(OR(ISBLANK(F729),ISBLANK(G729),ISBLANK(H729)),"",IF(LEFT(F729,5)="Inter",(G729/100)*H729,0))</f>
        <v/>
      </c>
      <c r="J729" s="90" t="str">
        <f aca="false">IF(OR(ISBLANK(F729),ISBLANK(G729),ISBLANK(H729)),"",IF(LEFT(F729,5)="Intra",((G729/100)*H729)/2,0))</f>
        <v/>
      </c>
      <c r="K729" s="90" t="str">
        <f aca="false">IF(OR(ISBLANK(F729),ISBLANK(G729),ISBLANK(H729)),"",IF(LEFT(F729,5)="Intra",((G729/100)*H729)/2,0))</f>
        <v/>
      </c>
      <c r="L729" s="88"/>
      <c r="M729" s="91"/>
      <c r="N729" s="91"/>
      <c r="O729" s="100"/>
      <c r="P729" s="100"/>
      <c r="Q729" s="100"/>
      <c r="R729" s="100"/>
      <c r="S729" s="100"/>
      <c r="T729" s="100"/>
      <c r="U729" s="100"/>
      <c r="V729" s="100"/>
      <c r="W729" s="100"/>
      <c r="X729" s="100"/>
      <c r="Y729" s="100"/>
      <c r="Z729" s="100"/>
      <c r="AA729" s="100"/>
    </row>
    <row r="730" customFormat="false" ht="14.25" hidden="false" customHeight="false" outlineLevel="0" collapsed="false">
      <c r="B730" s="86"/>
      <c r="C730" s="86"/>
      <c r="D730" s="88"/>
      <c r="E730" s="86"/>
      <c r="F730" s="86"/>
      <c r="G730" s="101"/>
      <c r="H730" s="88"/>
      <c r="I730" s="90" t="str">
        <f aca="false">IF(OR(ISBLANK(F730),ISBLANK(G730),ISBLANK(H730)),"",IF(LEFT(F730,5)="Inter",(G730/100)*H730,0))</f>
        <v/>
      </c>
      <c r="J730" s="90" t="str">
        <f aca="false">IF(OR(ISBLANK(F730),ISBLANK(G730),ISBLANK(H730)),"",IF(LEFT(F730,5)="Intra",((G730/100)*H730)/2,0))</f>
        <v/>
      </c>
      <c r="K730" s="90" t="str">
        <f aca="false">IF(OR(ISBLANK(F730),ISBLANK(G730),ISBLANK(H730)),"",IF(LEFT(F730,5)="Intra",((G730/100)*H730)/2,0))</f>
        <v/>
      </c>
      <c r="L730" s="88"/>
      <c r="M730" s="91"/>
      <c r="N730" s="91"/>
      <c r="O730" s="100"/>
      <c r="P730" s="100"/>
      <c r="Q730" s="100"/>
      <c r="R730" s="100"/>
      <c r="S730" s="100"/>
      <c r="T730" s="100"/>
      <c r="U730" s="100"/>
      <c r="V730" s="100"/>
      <c r="W730" s="100"/>
      <c r="X730" s="100"/>
      <c r="Y730" s="100"/>
      <c r="Z730" s="100"/>
      <c r="AA730" s="100"/>
    </row>
    <row r="731" customFormat="false" ht="14.25" hidden="false" customHeight="false" outlineLevel="0" collapsed="false">
      <c r="B731" s="86"/>
      <c r="C731" s="86"/>
      <c r="D731" s="88"/>
      <c r="E731" s="86"/>
      <c r="F731" s="86"/>
      <c r="G731" s="101"/>
      <c r="H731" s="88"/>
      <c r="I731" s="90" t="str">
        <f aca="false">IF(OR(ISBLANK(F731),ISBLANK(G731),ISBLANK(H731)),"",IF(LEFT(F731,5)="Inter",(G731/100)*H731,0))</f>
        <v/>
      </c>
      <c r="J731" s="90" t="str">
        <f aca="false">IF(OR(ISBLANK(F731),ISBLANK(G731),ISBLANK(H731)),"",IF(LEFT(F731,5)="Intra",((G731/100)*H731)/2,0))</f>
        <v/>
      </c>
      <c r="K731" s="90" t="str">
        <f aca="false">IF(OR(ISBLANK(F731),ISBLANK(G731),ISBLANK(H731)),"",IF(LEFT(F731,5)="Intra",((G731/100)*H731)/2,0))</f>
        <v/>
      </c>
      <c r="L731" s="88"/>
      <c r="M731" s="91"/>
      <c r="N731" s="91"/>
      <c r="O731" s="100"/>
      <c r="P731" s="100"/>
      <c r="Q731" s="100"/>
      <c r="R731" s="100"/>
      <c r="S731" s="100"/>
      <c r="T731" s="100"/>
      <c r="U731" s="100"/>
      <c r="V731" s="100"/>
      <c r="W731" s="100"/>
      <c r="X731" s="100"/>
      <c r="Y731" s="100"/>
      <c r="Z731" s="100"/>
      <c r="AA731" s="100"/>
    </row>
    <row r="732" customFormat="false" ht="14.25" hidden="false" customHeight="false" outlineLevel="0" collapsed="false">
      <c r="B732" s="86"/>
      <c r="C732" s="86"/>
      <c r="D732" s="88"/>
      <c r="E732" s="86"/>
      <c r="F732" s="86"/>
      <c r="G732" s="101"/>
      <c r="H732" s="88"/>
      <c r="I732" s="90" t="str">
        <f aca="false">IF(OR(ISBLANK(F732),ISBLANK(G732),ISBLANK(H732)),"",IF(LEFT(F732,5)="Inter",(G732/100)*H732,0))</f>
        <v/>
      </c>
      <c r="J732" s="90" t="str">
        <f aca="false">IF(OR(ISBLANK(F732),ISBLANK(G732),ISBLANK(H732)),"",IF(LEFT(F732,5)="Intra",((G732/100)*H732)/2,0))</f>
        <v/>
      </c>
      <c r="K732" s="90" t="str">
        <f aca="false">IF(OR(ISBLANK(F732),ISBLANK(G732),ISBLANK(H732)),"",IF(LEFT(F732,5)="Intra",((G732/100)*H732)/2,0))</f>
        <v/>
      </c>
      <c r="L732" s="88"/>
      <c r="M732" s="91"/>
      <c r="N732" s="91"/>
      <c r="O732" s="100"/>
      <c r="P732" s="100"/>
      <c r="Q732" s="100"/>
      <c r="R732" s="100"/>
      <c r="S732" s="100"/>
      <c r="T732" s="100"/>
      <c r="U732" s="100"/>
      <c r="V732" s="100"/>
      <c r="W732" s="100"/>
      <c r="X732" s="100"/>
      <c r="Y732" s="100"/>
      <c r="Z732" s="100"/>
      <c r="AA732" s="100"/>
    </row>
    <row r="733" customFormat="false" ht="14.25" hidden="false" customHeight="false" outlineLevel="0" collapsed="false">
      <c r="B733" s="86"/>
      <c r="C733" s="86"/>
      <c r="D733" s="88"/>
      <c r="E733" s="86"/>
      <c r="F733" s="86"/>
      <c r="G733" s="101"/>
      <c r="H733" s="88"/>
      <c r="I733" s="90" t="str">
        <f aca="false">IF(OR(ISBLANK(F733),ISBLANK(G733),ISBLANK(H733)),"",IF(LEFT(F733,5)="Inter",(G733/100)*H733,0))</f>
        <v/>
      </c>
      <c r="J733" s="90" t="str">
        <f aca="false">IF(OR(ISBLANK(F733),ISBLANK(G733),ISBLANK(H733)),"",IF(LEFT(F733,5)="Intra",((G733/100)*H733)/2,0))</f>
        <v/>
      </c>
      <c r="K733" s="90" t="str">
        <f aca="false">IF(OR(ISBLANK(F733),ISBLANK(G733),ISBLANK(H733)),"",IF(LEFT(F733,5)="Intra",((G733/100)*H733)/2,0))</f>
        <v/>
      </c>
      <c r="L733" s="88"/>
      <c r="M733" s="91"/>
      <c r="N733" s="91"/>
      <c r="O733" s="100"/>
      <c r="P733" s="100"/>
      <c r="Q733" s="100"/>
      <c r="R733" s="100"/>
      <c r="S733" s="100"/>
      <c r="T733" s="100"/>
      <c r="U733" s="100"/>
      <c r="V733" s="100"/>
      <c r="W733" s="100"/>
      <c r="X733" s="100"/>
      <c r="Y733" s="100"/>
      <c r="Z733" s="100"/>
      <c r="AA733" s="100"/>
    </row>
    <row r="734" customFormat="false" ht="14.25" hidden="false" customHeight="false" outlineLevel="0" collapsed="false">
      <c r="B734" s="86"/>
      <c r="C734" s="86"/>
      <c r="D734" s="88"/>
      <c r="E734" s="86"/>
      <c r="F734" s="86"/>
      <c r="G734" s="101"/>
      <c r="H734" s="88"/>
      <c r="I734" s="90" t="str">
        <f aca="false">IF(OR(ISBLANK(F734),ISBLANK(G734),ISBLANK(H734)),"",IF(LEFT(F734,5)="Inter",(G734/100)*H734,0))</f>
        <v/>
      </c>
      <c r="J734" s="90" t="str">
        <f aca="false">IF(OR(ISBLANK(F734),ISBLANK(G734),ISBLANK(H734)),"",IF(LEFT(F734,5)="Intra",((G734/100)*H734)/2,0))</f>
        <v/>
      </c>
      <c r="K734" s="90" t="str">
        <f aca="false">IF(OR(ISBLANK(F734),ISBLANK(G734),ISBLANK(H734)),"",IF(LEFT(F734,5)="Intra",((G734/100)*H734)/2,0))</f>
        <v/>
      </c>
      <c r="L734" s="88"/>
      <c r="M734" s="91"/>
      <c r="N734" s="91"/>
      <c r="O734" s="100"/>
      <c r="P734" s="100"/>
      <c r="Q734" s="100"/>
      <c r="R734" s="100"/>
      <c r="S734" s="100"/>
      <c r="T734" s="100"/>
      <c r="U734" s="100"/>
      <c r="V734" s="100"/>
      <c r="W734" s="100"/>
      <c r="X734" s="100"/>
      <c r="Y734" s="100"/>
      <c r="Z734" s="100"/>
      <c r="AA734" s="100"/>
    </row>
    <row r="735" customFormat="false" ht="14.25" hidden="false" customHeight="false" outlineLevel="0" collapsed="false">
      <c r="B735" s="86"/>
      <c r="C735" s="86"/>
      <c r="D735" s="88"/>
      <c r="E735" s="86"/>
      <c r="F735" s="86"/>
      <c r="G735" s="101"/>
      <c r="H735" s="88"/>
      <c r="I735" s="90" t="str">
        <f aca="false">IF(OR(ISBLANK(F735),ISBLANK(G735),ISBLANK(H735)),"",IF(LEFT(F735,5)="Inter",(G735/100)*H735,0))</f>
        <v/>
      </c>
      <c r="J735" s="90" t="str">
        <f aca="false">IF(OR(ISBLANK(F735),ISBLANK(G735),ISBLANK(H735)),"",IF(LEFT(F735,5)="Intra",((G735/100)*H735)/2,0))</f>
        <v/>
      </c>
      <c r="K735" s="90" t="str">
        <f aca="false">IF(OR(ISBLANK(F735),ISBLANK(G735),ISBLANK(H735)),"",IF(LEFT(F735,5)="Intra",((G735/100)*H735)/2,0))</f>
        <v/>
      </c>
      <c r="L735" s="88"/>
      <c r="M735" s="91"/>
      <c r="N735" s="91"/>
      <c r="O735" s="100"/>
      <c r="P735" s="100"/>
      <c r="Q735" s="100"/>
      <c r="R735" s="100"/>
      <c r="S735" s="100"/>
      <c r="T735" s="100"/>
      <c r="U735" s="100"/>
      <c r="V735" s="100"/>
      <c r="W735" s="100"/>
      <c r="X735" s="100"/>
      <c r="Y735" s="100"/>
      <c r="Z735" s="100"/>
      <c r="AA735" s="100"/>
    </row>
    <row r="736" customFormat="false" ht="14.25" hidden="false" customHeight="false" outlineLevel="0" collapsed="false">
      <c r="B736" s="86"/>
      <c r="C736" s="86"/>
      <c r="D736" s="88"/>
      <c r="E736" s="86"/>
      <c r="F736" s="86"/>
      <c r="G736" s="101"/>
      <c r="H736" s="88"/>
      <c r="I736" s="90" t="str">
        <f aca="false">IF(OR(ISBLANK(F736),ISBLANK(G736),ISBLANK(H736)),"",IF(LEFT(F736,5)="Inter",(G736/100)*H736,0))</f>
        <v/>
      </c>
      <c r="J736" s="90" t="str">
        <f aca="false">IF(OR(ISBLANK(F736),ISBLANK(G736),ISBLANK(H736)),"",IF(LEFT(F736,5)="Intra",((G736/100)*H736)/2,0))</f>
        <v/>
      </c>
      <c r="K736" s="90" t="str">
        <f aca="false">IF(OR(ISBLANK(F736),ISBLANK(G736),ISBLANK(H736)),"",IF(LEFT(F736,5)="Intra",((G736/100)*H736)/2,0))</f>
        <v/>
      </c>
      <c r="L736" s="88"/>
      <c r="M736" s="91"/>
      <c r="N736" s="91"/>
      <c r="O736" s="100"/>
      <c r="P736" s="100"/>
      <c r="Q736" s="100"/>
      <c r="R736" s="100"/>
      <c r="S736" s="100"/>
      <c r="T736" s="100"/>
      <c r="U736" s="100"/>
      <c r="V736" s="100"/>
      <c r="W736" s="100"/>
      <c r="X736" s="100"/>
      <c r="Y736" s="100"/>
      <c r="Z736" s="100"/>
      <c r="AA736" s="100"/>
    </row>
    <row r="737" customFormat="false" ht="14.25" hidden="false" customHeight="false" outlineLevel="0" collapsed="false">
      <c r="B737" s="86"/>
      <c r="C737" s="86"/>
      <c r="D737" s="88"/>
      <c r="E737" s="86"/>
      <c r="F737" s="86"/>
      <c r="G737" s="101"/>
      <c r="H737" s="88"/>
      <c r="I737" s="90" t="str">
        <f aca="false">IF(OR(ISBLANK(F737),ISBLANK(G737),ISBLANK(H737)),"",IF(LEFT(F737,5)="Inter",(G737/100)*H737,0))</f>
        <v/>
      </c>
      <c r="J737" s="90" t="str">
        <f aca="false">IF(OR(ISBLANK(F737),ISBLANK(G737),ISBLANK(H737)),"",IF(LEFT(F737,5)="Intra",((G737/100)*H737)/2,0))</f>
        <v/>
      </c>
      <c r="K737" s="90" t="str">
        <f aca="false">IF(OR(ISBLANK(F737),ISBLANK(G737),ISBLANK(H737)),"",IF(LEFT(F737,5)="Intra",((G737/100)*H737)/2,0))</f>
        <v/>
      </c>
      <c r="L737" s="88"/>
      <c r="M737" s="91"/>
      <c r="N737" s="91"/>
      <c r="O737" s="100"/>
      <c r="P737" s="100"/>
      <c r="Q737" s="100"/>
      <c r="R737" s="100"/>
      <c r="S737" s="100"/>
      <c r="T737" s="100"/>
      <c r="U737" s="100"/>
      <c r="V737" s="100"/>
      <c r="W737" s="100"/>
      <c r="X737" s="100"/>
      <c r="Y737" s="100"/>
      <c r="Z737" s="100"/>
      <c r="AA737" s="100"/>
    </row>
    <row r="738" customFormat="false" ht="14.25" hidden="false" customHeight="false" outlineLevel="0" collapsed="false">
      <c r="B738" s="86"/>
      <c r="C738" s="86"/>
      <c r="D738" s="88"/>
      <c r="E738" s="86"/>
      <c r="F738" s="86"/>
      <c r="G738" s="101"/>
      <c r="H738" s="88"/>
      <c r="I738" s="90" t="str">
        <f aca="false">IF(OR(ISBLANK(F738),ISBLANK(G738),ISBLANK(H738)),"",IF(LEFT(F738,5)="Inter",(G738/100)*H738,0))</f>
        <v/>
      </c>
      <c r="J738" s="90" t="str">
        <f aca="false">IF(OR(ISBLANK(F738),ISBLANK(G738),ISBLANK(H738)),"",IF(LEFT(F738,5)="Intra",((G738/100)*H738)/2,0))</f>
        <v/>
      </c>
      <c r="K738" s="90" t="str">
        <f aca="false">IF(OR(ISBLANK(F738),ISBLANK(G738),ISBLANK(H738)),"",IF(LEFT(F738,5)="Intra",((G738/100)*H738)/2,0))</f>
        <v/>
      </c>
      <c r="L738" s="88"/>
      <c r="M738" s="91"/>
      <c r="N738" s="91"/>
      <c r="O738" s="100"/>
      <c r="P738" s="100"/>
      <c r="Q738" s="100"/>
      <c r="R738" s="100"/>
      <c r="S738" s="100"/>
      <c r="T738" s="100"/>
      <c r="U738" s="100"/>
      <c r="V738" s="100"/>
      <c r="W738" s="100"/>
      <c r="X738" s="100"/>
      <c r="Y738" s="100"/>
      <c r="Z738" s="100"/>
      <c r="AA738" s="100"/>
    </row>
    <row r="739" customFormat="false" ht="14.25" hidden="false" customHeight="false" outlineLevel="0" collapsed="false">
      <c r="B739" s="86"/>
      <c r="C739" s="86"/>
      <c r="D739" s="88"/>
      <c r="E739" s="86"/>
      <c r="F739" s="86"/>
      <c r="G739" s="101"/>
      <c r="H739" s="88"/>
      <c r="I739" s="90" t="str">
        <f aca="false">IF(OR(ISBLANK(F739),ISBLANK(G739),ISBLANK(H739)),"",IF(LEFT(F739,5)="Inter",(G739/100)*H739,0))</f>
        <v/>
      </c>
      <c r="J739" s="90" t="str">
        <f aca="false">IF(OR(ISBLANK(F739),ISBLANK(G739),ISBLANK(H739)),"",IF(LEFT(F739,5)="Intra",((G739/100)*H739)/2,0))</f>
        <v/>
      </c>
      <c r="K739" s="90" t="str">
        <f aca="false">IF(OR(ISBLANK(F739),ISBLANK(G739),ISBLANK(H739)),"",IF(LEFT(F739,5)="Intra",((G739/100)*H739)/2,0))</f>
        <v/>
      </c>
      <c r="L739" s="88"/>
      <c r="M739" s="91"/>
      <c r="N739" s="91"/>
      <c r="O739" s="100"/>
      <c r="P739" s="100"/>
      <c r="Q739" s="100"/>
      <c r="R739" s="100"/>
      <c r="S739" s="100"/>
      <c r="T739" s="100"/>
      <c r="U739" s="100"/>
      <c r="V739" s="100"/>
      <c r="W739" s="100"/>
      <c r="X739" s="100"/>
      <c r="Y739" s="100"/>
      <c r="Z739" s="100"/>
      <c r="AA739" s="100"/>
    </row>
    <row r="740" customFormat="false" ht="14.25" hidden="false" customHeight="false" outlineLevel="0" collapsed="false">
      <c r="B740" s="86"/>
      <c r="C740" s="86"/>
      <c r="D740" s="88"/>
      <c r="E740" s="86"/>
      <c r="F740" s="86"/>
      <c r="G740" s="101"/>
      <c r="H740" s="88"/>
      <c r="I740" s="90" t="str">
        <f aca="false">IF(OR(ISBLANK(F740),ISBLANK(G740),ISBLANK(H740)),"",IF(LEFT(F740,5)="Inter",(G740/100)*H740,0))</f>
        <v/>
      </c>
      <c r="J740" s="90" t="str">
        <f aca="false">IF(OR(ISBLANK(F740),ISBLANK(G740),ISBLANK(H740)),"",IF(LEFT(F740,5)="Intra",((G740/100)*H740)/2,0))</f>
        <v/>
      </c>
      <c r="K740" s="90" t="str">
        <f aca="false">IF(OR(ISBLANK(F740),ISBLANK(G740),ISBLANK(H740)),"",IF(LEFT(F740,5)="Intra",((G740/100)*H740)/2,0))</f>
        <v/>
      </c>
      <c r="L740" s="88"/>
      <c r="M740" s="91"/>
      <c r="N740" s="91"/>
      <c r="O740" s="100"/>
      <c r="P740" s="100"/>
      <c r="Q740" s="100"/>
      <c r="R740" s="100"/>
      <c r="S740" s="100"/>
      <c r="T740" s="100"/>
      <c r="U740" s="100"/>
      <c r="V740" s="100"/>
      <c r="W740" s="100"/>
      <c r="X740" s="100"/>
      <c r="Y740" s="100"/>
      <c r="Z740" s="100"/>
      <c r="AA740" s="100"/>
    </row>
    <row r="741" customFormat="false" ht="14.25" hidden="false" customHeight="false" outlineLevel="0" collapsed="false">
      <c r="B741" s="86"/>
      <c r="C741" s="86"/>
      <c r="D741" s="88"/>
      <c r="E741" s="86"/>
      <c r="F741" s="86"/>
      <c r="G741" s="101"/>
      <c r="H741" s="88"/>
      <c r="I741" s="90" t="str">
        <f aca="false">IF(OR(ISBLANK(F741),ISBLANK(G741),ISBLANK(H741)),"",IF(LEFT(F741,5)="Inter",(G741/100)*H741,0))</f>
        <v/>
      </c>
      <c r="J741" s="90" t="str">
        <f aca="false">IF(OR(ISBLANK(F741),ISBLANK(G741),ISBLANK(H741)),"",IF(LEFT(F741,5)="Intra",((G741/100)*H741)/2,0))</f>
        <v/>
      </c>
      <c r="K741" s="90" t="str">
        <f aca="false">IF(OR(ISBLANK(F741),ISBLANK(G741),ISBLANK(H741)),"",IF(LEFT(F741,5)="Intra",((G741/100)*H741)/2,0))</f>
        <v/>
      </c>
      <c r="L741" s="88"/>
      <c r="M741" s="91"/>
      <c r="N741" s="91"/>
      <c r="O741" s="100"/>
      <c r="P741" s="100"/>
      <c r="Q741" s="100"/>
      <c r="R741" s="100"/>
      <c r="S741" s="100"/>
      <c r="T741" s="100"/>
      <c r="U741" s="100"/>
      <c r="V741" s="100"/>
      <c r="W741" s="100"/>
      <c r="X741" s="100"/>
      <c r="Y741" s="100"/>
      <c r="Z741" s="100"/>
      <c r="AA741" s="100"/>
    </row>
    <row r="742" customFormat="false" ht="14.25" hidden="false" customHeight="false" outlineLevel="0" collapsed="false">
      <c r="B742" s="86"/>
      <c r="C742" s="86"/>
      <c r="D742" s="88"/>
      <c r="E742" s="86"/>
      <c r="F742" s="86"/>
      <c r="G742" s="101"/>
      <c r="H742" s="88"/>
      <c r="I742" s="90" t="str">
        <f aca="false">IF(OR(ISBLANK(F742),ISBLANK(G742),ISBLANK(H742)),"",IF(LEFT(F742,5)="Inter",(G742/100)*H742,0))</f>
        <v/>
      </c>
      <c r="J742" s="90" t="str">
        <f aca="false">IF(OR(ISBLANK(F742),ISBLANK(G742),ISBLANK(H742)),"",IF(LEFT(F742,5)="Intra",((G742/100)*H742)/2,0))</f>
        <v/>
      </c>
      <c r="K742" s="90" t="str">
        <f aca="false">IF(OR(ISBLANK(F742),ISBLANK(G742),ISBLANK(H742)),"",IF(LEFT(F742,5)="Intra",((G742/100)*H742)/2,0))</f>
        <v/>
      </c>
      <c r="L742" s="88"/>
      <c r="M742" s="91"/>
      <c r="N742" s="91"/>
      <c r="O742" s="100"/>
      <c r="P742" s="100"/>
      <c r="Q742" s="100"/>
      <c r="R742" s="100"/>
      <c r="S742" s="100"/>
      <c r="T742" s="100"/>
      <c r="U742" s="100"/>
      <c r="V742" s="100"/>
      <c r="W742" s="100"/>
      <c r="X742" s="100"/>
      <c r="Y742" s="100"/>
      <c r="Z742" s="100"/>
      <c r="AA742" s="100"/>
    </row>
    <row r="743" customFormat="false" ht="14.25" hidden="false" customHeight="false" outlineLevel="0" collapsed="false">
      <c r="B743" s="86"/>
      <c r="C743" s="86"/>
      <c r="D743" s="88"/>
      <c r="E743" s="86"/>
      <c r="F743" s="86"/>
      <c r="G743" s="101"/>
      <c r="H743" s="88"/>
      <c r="I743" s="90" t="str">
        <f aca="false">IF(OR(ISBLANK(F743),ISBLANK(G743),ISBLANK(H743)),"",IF(LEFT(F743,5)="Inter",(G743/100)*H743,0))</f>
        <v/>
      </c>
      <c r="J743" s="90" t="str">
        <f aca="false">IF(OR(ISBLANK(F743),ISBLANK(G743),ISBLANK(H743)),"",IF(LEFT(F743,5)="Intra",((G743/100)*H743)/2,0))</f>
        <v/>
      </c>
      <c r="K743" s="90" t="str">
        <f aca="false">IF(OR(ISBLANK(F743),ISBLANK(G743),ISBLANK(H743)),"",IF(LEFT(F743,5)="Intra",((G743/100)*H743)/2,0))</f>
        <v/>
      </c>
      <c r="L743" s="88"/>
      <c r="M743" s="91"/>
      <c r="N743" s="91"/>
      <c r="O743" s="100"/>
      <c r="P743" s="100"/>
      <c r="Q743" s="100"/>
      <c r="R743" s="100"/>
      <c r="S743" s="100"/>
      <c r="T743" s="100"/>
      <c r="U743" s="100"/>
      <c r="V743" s="100"/>
      <c r="W743" s="100"/>
      <c r="X743" s="100"/>
      <c r="Y743" s="100"/>
      <c r="Z743" s="100"/>
      <c r="AA743" s="100"/>
    </row>
    <row r="744" customFormat="false" ht="14.25" hidden="false" customHeight="false" outlineLevel="0" collapsed="false">
      <c r="B744" s="86"/>
      <c r="C744" s="86"/>
      <c r="D744" s="88"/>
      <c r="E744" s="86"/>
      <c r="F744" s="86"/>
      <c r="G744" s="101"/>
      <c r="H744" s="88"/>
      <c r="I744" s="90" t="str">
        <f aca="false">IF(OR(ISBLANK(F744),ISBLANK(G744),ISBLANK(H744)),"",IF(LEFT(F744,5)="Inter",(G744/100)*H744,0))</f>
        <v/>
      </c>
      <c r="J744" s="90" t="str">
        <f aca="false">IF(OR(ISBLANK(F744),ISBLANK(G744),ISBLANK(H744)),"",IF(LEFT(F744,5)="Intra",((G744/100)*H744)/2,0))</f>
        <v/>
      </c>
      <c r="K744" s="90" t="str">
        <f aca="false">IF(OR(ISBLANK(F744),ISBLANK(G744),ISBLANK(H744)),"",IF(LEFT(F744,5)="Intra",((G744/100)*H744)/2,0))</f>
        <v/>
      </c>
      <c r="L744" s="88"/>
      <c r="M744" s="91"/>
      <c r="N744" s="91"/>
      <c r="O744" s="100"/>
      <c r="P744" s="100"/>
      <c r="Q744" s="100"/>
      <c r="R744" s="100"/>
      <c r="S744" s="100"/>
      <c r="T744" s="100"/>
      <c r="U744" s="100"/>
      <c r="V744" s="100"/>
      <c r="W744" s="100"/>
      <c r="X744" s="100"/>
      <c r="Y744" s="100"/>
      <c r="Z744" s="100"/>
      <c r="AA744" s="100"/>
    </row>
    <row r="745" customFormat="false" ht="14.25" hidden="false" customHeight="false" outlineLevel="0" collapsed="false">
      <c r="B745" s="86"/>
      <c r="C745" s="86"/>
      <c r="D745" s="88"/>
      <c r="E745" s="86"/>
      <c r="F745" s="86"/>
      <c r="G745" s="101"/>
      <c r="H745" s="88"/>
      <c r="I745" s="90" t="str">
        <f aca="false">IF(OR(ISBLANK(F745),ISBLANK(G745),ISBLANK(H745)),"",IF(LEFT(F745,5)="Inter",(G745/100)*H745,0))</f>
        <v/>
      </c>
      <c r="J745" s="90" t="str">
        <f aca="false">IF(OR(ISBLANK(F745),ISBLANK(G745),ISBLANK(H745)),"",IF(LEFT(F745,5)="Intra",((G745/100)*H745)/2,0))</f>
        <v/>
      </c>
      <c r="K745" s="90" t="str">
        <f aca="false">IF(OR(ISBLANK(F745),ISBLANK(G745),ISBLANK(H745)),"",IF(LEFT(F745,5)="Intra",((G745/100)*H745)/2,0))</f>
        <v/>
      </c>
      <c r="L745" s="88"/>
      <c r="M745" s="91"/>
      <c r="N745" s="91"/>
      <c r="O745" s="100"/>
      <c r="P745" s="100"/>
      <c r="Q745" s="100"/>
      <c r="R745" s="100"/>
      <c r="S745" s="100"/>
      <c r="T745" s="100"/>
      <c r="U745" s="100"/>
      <c r="V745" s="100"/>
      <c r="W745" s="100"/>
      <c r="X745" s="100"/>
      <c r="Y745" s="100"/>
      <c r="Z745" s="100"/>
      <c r="AA745" s="100"/>
    </row>
    <row r="746" customFormat="false" ht="14.25" hidden="false" customHeight="false" outlineLevel="0" collapsed="false">
      <c r="B746" s="86"/>
      <c r="C746" s="86"/>
      <c r="D746" s="88"/>
      <c r="E746" s="86"/>
      <c r="F746" s="86"/>
      <c r="G746" s="101"/>
      <c r="H746" s="88"/>
      <c r="I746" s="90" t="str">
        <f aca="false">IF(OR(ISBLANK(F746),ISBLANK(G746),ISBLANK(H746)),"",IF(LEFT(F746,5)="Inter",(G746/100)*H746,0))</f>
        <v/>
      </c>
      <c r="J746" s="90" t="str">
        <f aca="false">IF(OR(ISBLANK(F746),ISBLANK(G746),ISBLANK(H746)),"",IF(LEFT(F746,5)="Intra",((G746/100)*H746)/2,0))</f>
        <v/>
      </c>
      <c r="K746" s="90" t="str">
        <f aca="false">IF(OR(ISBLANK(F746),ISBLANK(G746),ISBLANK(H746)),"",IF(LEFT(F746,5)="Intra",((G746/100)*H746)/2,0))</f>
        <v/>
      </c>
      <c r="L746" s="88"/>
      <c r="M746" s="91"/>
      <c r="N746" s="91"/>
      <c r="O746" s="100"/>
      <c r="P746" s="100"/>
      <c r="Q746" s="100"/>
      <c r="R746" s="100"/>
      <c r="S746" s="100"/>
      <c r="T746" s="100"/>
      <c r="U746" s="100"/>
      <c r="V746" s="100"/>
      <c r="W746" s="100"/>
      <c r="X746" s="100"/>
      <c r="Y746" s="100"/>
      <c r="Z746" s="100"/>
      <c r="AA746" s="100"/>
    </row>
    <row r="747" customFormat="false" ht="14.25" hidden="false" customHeight="false" outlineLevel="0" collapsed="false">
      <c r="B747" s="86"/>
      <c r="C747" s="86"/>
      <c r="D747" s="88"/>
      <c r="E747" s="86"/>
      <c r="F747" s="86"/>
      <c r="G747" s="101"/>
      <c r="H747" s="88"/>
      <c r="I747" s="90" t="str">
        <f aca="false">IF(OR(ISBLANK(F747),ISBLANK(G747),ISBLANK(H747)),"",IF(LEFT(F747,5)="Inter",(G747/100)*H747,0))</f>
        <v/>
      </c>
      <c r="J747" s="90" t="str">
        <f aca="false">IF(OR(ISBLANK(F747),ISBLANK(G747),ISBLANK(H747)),"",IF(LEFT(F747,5)="Intra",((G747/100)*H747)/2,0))</f>
        <v/>
      </c>
      <c r="K747" s="90" t="str">
        <f aca="false">IF(OR(ISBLANK(F747),ISBLANK(G747),ISBLANK(H747)),"",IF(LEFT(F747,5)="Intra",((G747/100)*H747)/2,0))</f>
        <v/>
      </c>
      <c r="L747" s="88"/>
      <c r="M747" s="91"/>
      <c r="N747" s="91"/>
      <c r="O747" s="100"/>
      <c r="P747" s="100"/>
      <c r="Q747" s="100"/>
      <c r="R747" s="100"/>
      <c r="S747" s="100"/>
      <c r="T747" s="100"/>
      <c r="U747" s="100"/>
      <c r="V747" s="100"/>
      <c r="W747" s="100"/>
      <c r="X747" s="100"/>
      <c r="Y747" s="100"/>
      <c r="Z747" s="100"/>
      <c r="AA747" s="100"/>
    </row>
    <row r="748" customFormat="false" ht="14.25" hidden="false" customHeight="false" outlineLevel="0" collapsed="false">
      <c r="B748" s="86"/>
      <c r="C748" s="86"/>
      <c r="D748" s="88"/>
      <c r="E748" s="86"/>
      <c r="F748" s="86"/>
      <c r="G748" s="101"/>
      <c r="H748" s="88"/>
      <c r="I748" s="90" t="str">
        <f aca="false">IF(OR(ISBLANK(F748),ISBLANK(G748),ISBLANK(H748)),"",IF(LEFT(F748,5)="Inter",(G748/100)*H748,0))</f>
        <v/>
      </c>
      <c r="J748" s="90" t="str">
        <f aca="false">IF(OR(ISBLANK(F748),ISBLANK(G748),ISBLANK(H748)),"",IF(LEFT(F748,5)="Intra",((G748/100)*H748)/2,0))</f>
        <v/>
      </c>
      <c r="K748" s="90" t="str">
        <f aca="false">IF(OR(ISBLANK(F748),ISBLANK(G748),ISBLANK(H748)),"",IF(LEFT(F748,5)="Intra",((G748/100)*H748)/2,0))</f>
        <v/>
      </c>
      <c r="L748" s="88"/>
      <c r="M748" s="91"/>
      <c r="N748" s="91"/>
      <c r="O748" s="100"/>
      <c r="P748" s="100"/>
      <c r="Q748" s="100"/>
      <c r="R748" s="100"/>
      <c r="S748" s="100"/>
      <c r="T748" s="100"/>
      <c r="U748" s="100"/>
      <c r="V748" s="100"/>
      <c r="W748" s="100"/>
      <c r="X748" s="100"/>
      <c r="Y748" s="100"/>
      <c r="Z748" s="100"/>
      <c r="AA748" s="100"/>
    </row>
    <row r="749" customFormat="false" ht="14.25" hidden="false" customHeight="false" outlineLevel="0" collapsed="false">
      <c r="B749" s="86"/>
      <c r="C749" s="86"/>
      <c r="D749" s="88"/>
      <c r="E749" s="86"/>
      <c r="F749" s="86"/>
      <c r="G749" s="101"/>
      <c r="H749" s="88"/>
      <c r="I749" s="90" t="str">
        <f aca="false">IF(OR(ISBLANK(F749),ISBLANK(G749),ISBLANK(H749)),"",IF(LEFT(F749,5)="Inter",(G749/100)*H749,0))</f>
        <v/>
      </c>
      <c r="J749" s="90" t="str">
        <f aca="false">IF(OR(ISBLANK(F749),ISBLANK(G749),ISBLANK(H749)),"",IF(LEFT(F749,5)="Intra",((G749/100)*H749)/2,0))</f>
        <v/>
      </c>
      <c r="K749" s="90" t="str">
        <f aca="false">IF(OR(ISBLANK(F749),ISBLANK(G749),ISBLANK(H749)),"",IF(LEFT(F749,5)="Intra",((G749/100)*H749)/2,0))</f>
        <v/>
      </c>
      <c r="L749" s="88"/>
      <c r="M749" s="91"/>
      <c r="N749" s="91"/>
      <c r="O749" s="100"/>
      <c r="P749" s="100"/>
      <c r="Q749" s="100"/>
      <c r="R749" s="100"/>
      <c r="S749" s="100"/>
      <c r="T749" s="100"/>
      <c r="U749" s="100"/>
      <c r="V749" s="100"/>
      <c r="W749" s="100"/>
      <c r="X749" s="100"/>
      <c r="Y749" s="100"/>
      <c r="Z749" s="100"/>
      <c r="AA749" s="100"/>
    </row>
    <row r="750" customFormat="false" ht="14.25" hidden="false" customHeight="false" outlineLevel="0" collapsed="false">
      <c r="B750" s="86"/>
      <c r="C750" s="86"/>
      <c r="D750" s="88"/>
      <c r="E750" s="86"/>
      <c r="F750" s="86"/>
      <c r="G750" s="101"/>
      <c r="H750" s="88"/>
      <c r="I750" s="90" t="str">
        <f aca="false">IF(OR(ISBLANK(F750),ISBLANK(G750),ISBLANK(H750)),"",IF(LEFT(F750,5)="Inter",(G750/100)*H750,0))</f>
        <v/>
      </c>
      <c r="J750" s="90" t="str">
        <f aca="false">IF(OR(ISBLANK(F750),ISBLANK(G750),ISBLANK(H750)),"",IF(LEFT(F750,5)="Intra",((G750/100)*H750)/2,0))</f>
        <v/>
      </c>
      <c r="K750" s="90" t="str">
        <f aca="false">IF(OR(ISBLANK(F750),ISBLANK(G750),ISBLANK(H750)),"",IF(LEFT(F750,5)="Intra",((G750/100)*H750)/2,0))</f>
        <v/>
      </c>
      <c r="L750" s="88"/>
      <c r="M750" s="91"/>
      <c r="N750" s="91"/>
      <c r="O750" s="100"/>
      <c r="P750" s="100"/>
      <c r="Q750" s="100"/>
      <c r="R750" s="100"/>
      <c r="S750" s="100"/>
      <c r="T750" s="100"/>
      <c r="U750" s="100"/>
      <c r="V750" s="100"/>
      <c r="W750" s="100"/>
      <c r="X750" s="100"/>
      <c r="Y750" s="100"/>
      <c r="Z750" s="100"/>
      <c r="AA750" s="100"/>
    </row>
    <row r="751" customFormat="false" ht="14.25" hidden="false" customHeight="false" outlineLevel="0" collapsed="false">
      <c r="B751" s="86"/>
      <c r="C751" s="86"/>
      <c r="D751" s="88"/>
      <c r="E751" s="86"/>
      <c r="F751" s="86"/>
      <c r="G751" s="101"/>
      <c r="H751" s="88"/>
      <c r="I751" s="90" t="str">
        <f aca="false">IF(OR(ISBLANK(F751),ISBLANK(G751),ISBLANK(H751)),"",IF(LEFT(F751,5)="Inter",(G751/100)*H751,0))</f>
        <v/>
      </c>
      <c r="J751" s="90" t="str">
        <f aca="false">IF(OR(ISBLANK(F751),ISBLANK(G751),ISBLANK(H751)),"",IF(LEFT(F751,5)="Intra",((G751/100)*H751)/2,0))</f>
        <v/>
      </c>
      <c r="K751" s="90" t="str">
        <f aca="false">IF(OR(ISBLANK(F751),ISBLANK(G751),ISBLANK(H751)),"",IF(LEFT(F751,5)="Intra",((G751/100)*H751)/2,0))</f>
        <v/>
      </c>
      <c r="L751" s="88"/>
      <c r="M751" s="91"/>
      <c r="N751" s="91"/>
      <c r="O751" s="100"/>
      <c r="P751" s="100"/>
      <c r="Q751" s="100"/>
      <c r="R751" s="100"/>
      <c r="S751" s="100"/>
      <c r="T751" s="100"/>
      <c r="U751" s="100"/>
      <c r="V751" s="100"/>
      <c r="W751" s="100"/>
      <c r="X751" s="100"/>
      <c r="Y751" s="100"/>
      <c r="Z751" s="100"/>
      <c r="AA751" s="100"/>
    </row>
    <row r="752" customFormat="false" ht="14.25" hidden="false" customHeight="false" outlineLevel="0" collapsed="false">
      <c r="B752" s="86"/>
      <c r="C752" s="86"/>
      <c r="D752" s="88"/>
      <c r="E752" s="86"/>
      <c r="F752" s="86"/>
      <c r="G752" s="101"/>
      <c r="H752" s="88"/>
      <c r="I752" s="90" t="str">
        <f aca="false">IF(OR(ISBLANK(F752),ISBLANK(G752),ISBLANK(H752)),"",IF(LEFT(F752,5)="Inter",(G752/100)*H752,0))</f>
        <v/>
      </c>
      <c r="J752" s="90" t="str">
        <f aca="false">IF(OR(ISBLANK(F752),ISBLANK(G752),ISBLANK(H752)),"",IF(LEFT(F752,5)="Intra",((G752/100)*H752)/2,0))</f>
        <v/>
      </c>
      <c r="K752" s="90" t="str">
        <f aca="false">IF(OR(ISBLANK(F752),ISBLANK(G752),ISBLANK(H752)),"",IF(LEFT(F752,5)="Intra",((G752/100)*H752)/2,0))</f>
        <v/>
      </c>
      <c r="L752" s="88"/>
      <c r="M752" s="91"/>
      <c r="N752" s="91"/>
      <c r="O752" s="100"/>
      <c r="P752" s="100"/>
      <c r="Q752" s="100"/>
      <c r="R752" s="100"/>
      <c r="S752" s="100"/>
      <c r="T752" s="100"/>
      <c r="U752" s="100"/>
      <c r="V752" s="100"/>
      <c r="W752" s="100"/>
      <c r="X752" s="100"/>
      <c r="Y752" s="100"/>
      <c r="Z752" s="100"/>
      <c r="AA752" s="100"/>
    </row>
    <row r="753" customFormat="false" ht="14.25" hidden="false" customHeight="false" outlineLevel="0" collapsed="false">
      <c r="B753" s="86"/>
      <c r="C753" s="86"/>
      <c r="D753" s="88"/>
      <c r="E753" s="86"/>
      <c r="F753" s="86"/>
      <c r="G753" s="101"/>
      <c r="H753" s="88"/>
      <c r="I753" s="90" t="str">
        <f aca="false">IF(OR(ISBLANK(F753),ISBLANK(G753),ISBLANK(H753)),"",IF(LEFT(F753,5)="Inter",(G753/100)*H753,0))</f>
        <v/>
      </c>
      <c r="J753" s="90" t="str">
        <f aca="false">IF(OR(ISBLANK(F753),ISBLANK(G753),ISBLANK(H753)),"",IF(LEFT(F753,5)="Intra",((G753/100)*H753)/2,0))</f>
        <v/>
      </c>
      <c r="K753" s="90" t="str">
        <f aca="false">IF(OR(ISBLANK(F753),ISBLANK(G753),ISBLANK(H753)),"",IF(LEFT(F753,5)="Intra",((G753/100)*H753)/2,0))</f>
        <v/>
      </c>
      <c r="L753" s="88"/>
      <c r="M753" s="91"/>
      <c r="N753" s="91"/>
      <c r="O753" s="100"/>
      <c r="P753" s="100"/>
      <c r="Q753" s="100"/>
      <c r="R753" s="100"/>
      <c r="S753" s="100"/>
      <c r="T753" s="100"/>
      <c r="U753" s="100"/>
      <c r="V753" s="100"/>
      <c r="W753" s="100"/>
      <c r="X753" s="100"/>
      <c r="Y753" s="100"/>
      <c r="Z753" s="100"/>
      <c r="AA753" s="100"/>
    </row>
    <row r="754" customFormat="false" ht="14.25" hidden="false" customHeight="false" outlineLevel="0" collapsed="false">
      <c r="B754" s="86"/>
      <c r="C754" s="86"/>
      <c r="D754" s="88"/>
      <c r="E754" s="86"/>
      <c r="F754" s="86"/>
      <c r="G754" s="101"/>
      <c r="H754" s="88"/>
      <c r="I754" s="90" t="str">
        <f aca="false">IF(OR(ISBLANK(F754),ISBLANK(G754),ISBLANK(H754)),"",IF(LEFT(F754,5)="Inter",(G754/100)*H754,0))</f>
        <v/>
      </c>
      <c r="J754" s="90" t="str">
        <f aca="false">IF(OR(ISBLANK(F754),ISBLANK(G754),ISBLANK(H754)),"",IF(LEFT(F754,5)="Intra",((G754/100)*H754)/2,0))</f>
        <v/>
      </c>
      <c r="K754" s="90" t="str">
        <f aca="false">IF(OR(ISBLANK(F754),ISBLANK(G754),ISBLANK(H754)),"",IF(LEFT(F754,5)="Intra",((G754/100)*H754)/2,0))</f>
        <v/>
      </c>
      <c r="L754" s="88"/>
      <c r="M754" s="91"/>
      <c r="N754" s="91"/>
      <c r="O754" s="100"/>
      <c r="P754" s="100"/>
      <c r="Q754" s="100"/>
      <c r="R754" s="100"/>
      <c r="S754" s="100"/>
      <c r="T754" s="100"/>
      <c r="U754" s="100"/>
      <c r="V754" s="100"/>
      <c r="W754" s="100"/>
      <c r="X754" s="100"/>
      <c r="Y754" s="100"/>
      <c r="Z754" s="100"/>
      <c r="AA754" s="100"/>
    </row>
    <row r="755" customFormat="false" ht="14.25" hidden="false" customHeight="false" outlineLevel="0" collapsed="false">
      <c r="B755" s="86"/>
      <c r="C755" s="86"/>
      <c r="D755" s="88"/>
      <c r="E755" s="86"/>
      <c r="F755" s="86"/>
      <c r="G755" s="101"/>
      <c r="H755" s="88"/>
      <c r="I755" s="90" t="str">
        <f aca="false">IF(OR(ISBLANK(F755),ISBLANK(G755),ISBLANK(H755)),"",IF(LEFT(F755,5)="Inter",(G755/100)*H755,0))</f>
        <v/>
      </c>
      <c r="J755" s="90" t="str">
        <f aca="false">IF(OR(ISBLANK(F755),ISBLANK(G755),ISBLANK(H755)),"",IF(LEFT(F755,5)="Intra",((G755/100)*H755)/2,0))</f>
        <v/>
      </c>
      <c r="K755" s="90" t="str">
        <f aca="false">IF(OR(ISBLANK(F755),ISBLANK(G755),ISBLANK(H755)),"",IF(LEFT(F755,5)="Intra",((G755/100)*H755)/2,0))</f>
        <v/>
      </c>
      <c r="L755" s="88"/>
      <c r="M755" s="91"/>
      <c r="N755" s="91"/>
      <c r="O755" s="100"/>
      <c r="P755" s="100"/>
      <c r="Q755" s="100"/>
      <c r="R755" s="100"/>
      <c r="S755" s="100"/>
      <c r="T755" s="100"/>
      <c r="U755" s="100"/>
      <c r="V755" s="100"/>
      <c r="W755" s="100"/>
      <c r="X755" s="100"/>
      <c r="Y755" s="100"/>
      <c r="Z755" s="100"/>
      <c r="AA755" s="100"/>
    </row>
    <row r="756" customFormat="false" ht="14.25" hidden="false" customHeight="false" outlineLevel="0" collapsed="false">
      <c r="B756" s="86"/>
      <c r="C756" s="86"/>
      <c r="D756" s="88"/>
      <c r="E756" s="86"/>
      <c r="F756" s="86"/>
      <c r="G756" s="101"/>
      <c r="H756" s="88"/>
      <c r="I756" s="90" t="str">
        <f aca="false">IF(OR(ISBLANK(F756),ISBLANK(G756),ISBLANK(H756)),"",IF(LEFT(F756,5)="Inter",(G756/100)*H756,0))</f>
        <v/>
      </c>
      <c r="J756" s="90" t="str">
        <f aca="false">IF(OR(ISBLANK(F756),ISBLANK(G756),ISBLANK(H756)),"",IF(LEFT(F756,5)="Intra",((G756/100)*H756)/2,0))</f>
        <v/>
      </c>
      <c r="K756" s="90" t="str">
        <f aca="false">IF(OR(ISBLANK(F756),ISBLANK(G756),ISBLANK(H756)),"",IF(LEFT(F756,5)="Intra",((G756/100)*H756)/2,0))</f>
        <v/>
      </c>
      <c r="L756" s="88"/>
      <c r="M756" s="91"/>
      <c r="N756" s="91"/>
      <c r="O756" s="100"/>
      <c r="P756" s="100"/>
      <c r="Q756" s="100"/>
      <c r="R756" s="100"/>
      <c r="S756" s="100"/>
      <c r="T756" s="100"/>
      <c r="U756" s="100"/>
      <c r="V756" s="100"/>
      <c r="W756" s="100"/>
      <c r="X756" s="100"/>
      <c r="Y756" s="100"/>
      <c r="Z756" s="100"/>
      <c r="AA756" s="100"/>
    </row>
    <row r="757" customFormat="false" ht="14.25" hidden="false" customHeight="false" outlineLevel="0" collapsed="false">
      <c r="B757" s="86"/>
      <c r="C757" s="86"/>
      <c r="D757" s="88"/>
      <c r="E757" s="86"/>
      <c r="F757" s="86"/>
      <c r="G757" s="101"/>
      <c r="H757" s="88"/>
      <c r="I757" s="90" t="str">
        <f aca="false">IF(OR(ISBLANK(F757),ISBLANK(G757),ISBLANK(H757)),"",IF(LEFT(F757,5)="Inter",(G757/100)*H757,0))</f>
        <v/>
      </c>
      <c r="J757" s="90" t="str">
        <f aca="false">IF(OR(ISBLANK(F757),ISBLANK(G757),ISBLANK(H757)),"",IF(LEFT(F757,5)="Intra",((G757/100)*H757)/2,0))</f>
        <v/>
      </c>
      <c r="K757" s="90" t="str">
        <f aca="false">IF(OR(ISBLANK(F757),ISBLANK(G757),ISBLANK(H757)),"",IF(LEFT(F757,5)="Intra",((G757/100)*H757)/2,0))</f>
        <v/>
      </c>
      <c r="L757" s="88"/>
      <c r="M757" s="91"/>
      <c r="N757" s="91"/>
      <c r="O757" s="100"/>
      <c r="P757" s="100"/>
      <c r="Q757" s="100"/>
      <c r="R757" s="100"/>
      <c r="S757" s="100"/>
      <c r="T757" s="100"/>
      <c r="U757" s="100"/>
      <c r="V757" s="100"/>
      <c r="W757" s="100"/>
      <c r="X757" s="100"/>
      <c r="Y757" s="100"/>
      <c r="Z757" s="100"/>
      <c r="AA757" s="100"/>
    </row>
    <row r="758" customFormat="false" ht="14.25" hidden="false" customHeight="false" outlineLevel="0" collapsed="false">
      <c r="B758" s="86"/>
      <c r="C758" s="86"/>
      <c r="D758" s="88"/>
      <c r="E758" s="86"/>
      <c r="F758" s="86"/>
      <c r="G758" s="101"/>
      <c r="H758" s="88"/>
      <c r="I758" s="90" t="str">
        <f aca="false">IF(OR(ISBLANK(F758),ISBLANK(G758),ISBLANK(H758)),"",IF(LEFT(F758,5)="Inter",(G758/100)*H758,0))</f>
        <v/>
      </c>
      <c r="J758" s="90" t="str">
        <f aca="false">IF(OR(ISBLANK(F758),ISBLANK(G758),ISBLANK(H758)),"",IF(LEFT(F758,5)="Intra",((G758/100)*H758)/2,0))</f>
        <v/>
      </c>
      <c r="K758" s="90" t="str">
        <f aca="false">IF(OR(ISBLANK(F758),ISBLANK(G758),ISBLANK(H758)),"",IF(LEFT(F758,5)="Intra",((G758/100)*H758)/2,0))</f>
        <v/>
      </c>
      <c r="L758" s="88"/>
      <c r="M758" s="91"/>
      <c r="N758" s="91"/>
      <c r="O758" s="100"/>
      <c r="P758" s="100"/>
      <c r="Q758" s="100"/>
      <c r="R758" s="100"/>
      <c r="S758" s="100"/>
      <c r="T758" s="100"/>
      <c r="U758" s="100"/>
      <c r="V758" s="100"/>
      <c r="W758" s="100"/>
      <c r="X758" s="100"/>
      <c r="Y758" s="100"/>
      <c r="Z758" s="100"/>
      <c r="AA758" s="100"/>
    </row>
    <row r="759" customFormat="false" ht="14.25" hidden="false" customHeight="false" outlineLevel="0" collapsed="false">
      <c r="B759" s="86"/>
      <c r="C759" s="86"/>
      <c r="D759" s="88"/>
      <c r="E759" s="86"/>
      <c r="F759" s="86"/>
      <c r="G759" s="101"/>
      <c r="H759" s="88"/>
      <c r="I759" s="90" t="str">
        <f aca="false">IF(OR(ISBLANK(F759),ISBLANK(G759),ISBLANK(H759)),"",IF(LEFT(F759,5)="Inter",(G759/100)*H759,0))</f>
        <v/>
      </c>
      <c r="J759" s="90" t="str">
        <f aca="false">IF(OR(ISBLANK(F759),ISBLANK(G759),ISBLANK(H759)),"",IF(LEFT(F759,5)="Intra",((G759/100)*H759)/2,0))</f>
        <v/>
      </c>
      <c r="K759" s="90" t="str">
        <f aca="false">IF(OR(ISBLANK(F759),ISBLANK(G759),ISBLANK(H759)),"",IF(LEFT(F759,5)="Intra",((G759/100)*H759)/2,0))</f>
        <v/>
      </c>
      <c r="L759" s="88"/>
      <c r="M759" s="91"/>
      <c r="N759" s="91"/>
      <c r="O759" s="100"/>
      <c r="P759" s="100"/>
      <c r="Q759" s="100"/>
      <c r="R759" s="100"/>
      <c r="S759" s="100"/>
      <c r="T759" s="100"/>
      <c r="U759" s="100"/>
      <c r="V759" s="100"/>
      <c r="W759" s="100"/>
      <c r="X759" s="100"/>
      <c r="Y759" s="100"/>
      <c r="Z759" s="100"/>
      <c r="AA759" s="100"/>
    </row>
    <row r="760" customFormat="false" ht="14.25" hidden="false" customHeight="false" outlineLevel="0" collapsed="false">
      <c r="B760" s="86"/>
      <c r="C760" s="86"/>
      <c r="D760" s="88"/>
      <c r="E760" s="86"/>
      <c r="F760" s="86"/>
      <c r="G760" s="101"/>
      <c r="H760" s="88"/>
      <c r="I760" s="90" t="str">
        <f aca="false">IF(OR(ISBLANK(F760),ISBLANK(G760),ISBLANK(H760)),"",IF(LEFT(F760,5)="Inter",(G760/100)*H760,0))</f>
        <v/>
      </c>
      <c r="J760" s="90" t="str">
        <f aca="false">IF(OR(ISBLANK(F760),ISBLANK(G760),ISBLANK(H760)),"",IF(LEFT(F760,5)="Intra",((G760/100)*H760)/2,0))</f>
        <v/>
      </c>
      <c r="K760" s="90" t="str">
        <f aca="false">IF(OR(ISBLANK(F760),ISBLANK(G760),ISBLANK(H760)),"",IF(LEFT(F760,5)="Intra",((G760/100)*H760)/2,0))</f>
        <v/>
      </c>
      <c r="L760" s="88"/>
      <c r="M760" s="91"/>
      <c r="N760" s="91"/>
      <c r="O760" s="100"/>
      <c r="P760" s="100"/>
      <c r="Q760" s="100"/>
      <c r="R760" s="100"/>
      <c r="S760" s="100"/>
      <c r="T760" s="100"/>
      <c r="U760" s="100"/>
      <c r="V760" s="100"/>
      <c r="W760" s="100"/>
      <c r="X760" s="100"/>
      <c r="Y760" s="100"/>
      <c r="Z760" s="100"/>
      <c r="AA760" s="100"/>
    </row>
    <row r="761" customFormat="false" ht="14.25" hidden="false" customHeight="false" outlineLevel="0" collapsed="false">
      <c r="B761" s="86"/>
      <c r="C761" s="86"/>
      <c r="D761" s="88"/>
      <c r="E761" s="86"/>
      <c r="F761" s="86"/>
      <c r="G761" s="101"/>
      <c r="H761" s="88"/>
      <c r="I761" s="90" t="str">
        <f aca="false">IF(OR(ISBLANK(F761),ISBLANK(G761),ISBLANK(H761)),"",IF(LEFT(F761,5)="Inter",(G761/100)*H761,0))</f>
        <v/>
      </c>
      <c r="J761" s="90" t="str">
        <f aca="false">IF(OR(ISBLANK(F761),ISBLANK(G761),ISBLANK(H761)),"",IF(LEFT(F761,5)="Intra",((G761/100)*H761)/2,0))</f>
        <v/>
      </c>
      <c r="K761" s="90" t="str">
        <f aca="false">IF(OR(ISBLANK(F761),ISBLANK(G761),ISBLANK(H761)),"",IF(LEFT(F761,5)="Intra",((G761/100)*H761)/2,0))</f>
        <v/>
      </c>
      <c r="L761" s="88"/>
      <c r="M761" s="91"/>
      <c r="N761" s="91"/>
      <c r="O761" s="100"/>
      <c r="P761" s="100"/>
      <c r="Q761" s="100"/>
      <c r="R761" s="100"/>
      <c r="S761" s="100"/>
      <c r="T761" s="100"/>
      <c r="U761" s="100"/>
      <c r="V761" s="100"/>
      <c r="W761" s="100"/>
      <c r="X761" s="100"/>
      <c r="Y761" s="100"/>
      <c r="Z761" s="100"/>
      <c r="AA761" s="100"/>
    </row>
    <row r="762" customFormat="false" ht="14.25" hidden="false" customHeight="false" outlineLevel="0" collapsed="false">
      <c r="B762" s="86"/>
      <c r="C762" s="86"/>
      <c r="D762" s="88"/>
      <c r="E762" s="86"/>
      <c r="F762" s="86"/>
      <c r="G762" s="101"/>
      <c r="H762" s="88"/>
      <c r="I762" s="90" t="str">
        <f aca="false">IF(OR(ISBLANK(F762),ISBLANK(G762),ISBLANK(H762)),"",IF(LEFT(F762,5)="Inter",(G762/100)*H762,0))</f>
        <v/>
      </c>
      <c r="J762" s="90" t="str">
        <f aca="false">IF(OR(ISBLANK(F762),ISBLANK(G762),ISBLANK(H762)),"",IF(LEFT(F762,5)="Intra",((G762/100)*H762)/2,0))</f>
        <v/>
      </c>
      <c r="K762" s="90" t="str">
        <f aca="false">IF(OR(ISBLANK(F762),ISBLANK(G762),ISBLANK(H762)),"",IF(LEFT(F762,5)="Intra",((G762/100)*H762)/2,0))</f>
        <v/>
      </c>
      <c r="L762" s="88"/>
      <c r="M762" s="91"/>
      <c r="N762" s="91"/>
      <c r="O762" s="100"/>
      <c r="P762" s="100"/>
      <c r="Q762" s="100"/>
      <c r="R762" s="100"/>
      <c r="S762" s="100"/>
      <c r="T762" s="100"/>
      <c r="U762" s="100"/>
      <c r="V762" s="100"/>
      <c r="W762" s="100"/>
      <c r="X762" s="100"/>
      <c r="Y762" s="100"/>
      <c r="Z762" s="100"/>
      <c r="AA762" s="100"/>
    </row>
    <row r="763" customFormat="false" ht="14.25" hidden="false" customHeight="false" outlineLevel="0" collapsed="false">
      <c r="B763" s="86"/>
      <c r="C763" s="86"/>
      <c r="D763" s="88"/>
      <c r="E763" s="86"/>
      <c r="F763" s="86"/>
      <c r="G763" s="101"/>
      <c r="H763" s="88"/>
      <c r="I763" s="90" t="str">
        <f aca="false">IF(OR(ISBLANK(F763),ISBLANK(G763),ISBLANK(H763)),"",IF(LEFT(F763,5)="Inter",(G763/100)*H763,0))</f>
        <v/>
      </c>
      <c r="J763" s="90" t="str">
        <f aca="false">IF(OR(ISBLANK(F763),ISBLANK(G763),ISBLANK(H763)),"",IF(LEFT(F763,5)="Intra",((G763/100)*H763)/2,0))</f>
        <v/>
      </c>
      <c r="K763" s="90" t="str">
        <f aca="false">IF(OR(ISBLANK(F763),ISBLANK(G763),ISBLANK(H763)),"",IF(LEFT(F763,5)="Intra",((G763/100)*H763)/2,0))</f>
        <v/>
      </c>
      <c r="L763" s="88"/>
      <c r="M763" s="91"/>
      <c r="N763" s="91"/>
      <c r="O763" s="100"/>
      <c r="P763" s="100"/>
      <c r="Q763" s="100"/>
      <c r="R763" s="100"/>
      <c r="S763" s="100"/>
      <c r="T763" s="100"/>
      <c r="U763" s="100"/>
      <c r="V763" s="100"/>
      <c r="W763" s="100"/>
      <c r="X763" s="100"/>
      <c r="Y763" s="100"/>
      <c r="Z763" s="100"/>
      <c r="AA763" s="100"/>
    </row>
    <row r="764" customFormat="false" ht="14.25" hidden="false" customHeight="false" outlineLevel="0" collapsed="false">
      <c r="B764" s="86"/>
      <c r="C764" s="86"/>
      <c r="D764" s="88"/>
      <c r="E764" s="86"/>
      <c r="F764" s="86"/>
      <c r="G764" s="101"/>
      <c r="H764" s="88"/>
      <c r="I764" s="90" t="str">
        <f aca="false">IF(OR(ISBLANK(F764),ISBLANK(G764),ISBLANK(H764)),"",IF(LEFT(F764,5)="Inter",(G764/100)*H764,0))</f>
        <v/>
      </c>
      <c r="J764" s="90" t="str">
        <f aca="false">IF(OR(ISBLANK(F764),ISBLANK(G764),ISBLANK(H764)),"",IF(LEFT(F764,5)="Intra",((G764/100)*H764)/2,0))</f>
        <v/>
      </c>
      <c r="K764" s="90" t="str">
        <f aca="false">IF(OR(ISBLANK(F764),ISBLANK(G764),ISBLANK(H764)),"",IF(LEFT(F764,5)="Intra",((G764/100)*H764)/2,0))</f>
        <v/>
      </c>
      <c r="L764" s="88"/>
      <c r="M764" s="91"/>
      <c r="N764" s="91"/>
      <c r="O764" s="100"/>
      <c r="P764" s="100"/>
      <c r="Q764" s="100"/>
      <c r="R764" s="100"/>
      <c r="S764" s="100"/>
      <c r="T764" s="100"/>
      <c r="U764" s="100"/>
      <c r="V764" s="100"/>
      <c r="W764" s="100"/>
      <c r="X764" s="100"/>
      <c r="Y764" s="100"/>
      <c r="Z764" s="100"/>
      <c r="AA764" s="100"/>
    </row>
    <row r="765" customFormat="false" ht="14.25" hidden="false" customHeight="false" outlineLevel="0" collapsed="false">
      <c r="B765" s="86"/>
      <c r="C765" s="86"/>
      <c r="D765" s="88"/>
      <c r="E765" s="86"/>
      <c r="F765" s="86"/>
      <c r="G765" s="101"/>
      <c r="H765" s="88"/>
      <c r="I765" s="90" t="str">
        <f aca="false">IF(OR(ISBLANK(F765),ISBLANK(G765),ISBLANK(H765)),"",IF(LEFT(F765,5)="Inter",(G765/100)*H765,0))</f>
        <v/>
      </c>
      <c r="J765" s="90" t="str">
        <f aca="false">IF(OR(ISBLANK(F765),ISBLANK(G765),ISBLANK(H765)),"",IF(LEFT(F765,5)="Intra",((G765/100)*H765)/2,0))</f>
        <v/>
      </c>
      <c r="K765" s="90" t="str">
        <f aca="false">IF(OR(ISBLANK(F765),ISBLANK(G765),ISBLANK(H765)),"",IF(LEFT(F765,5)="Intra",((G765/100)*H765)/2,0))</f>
        <v/>
      </c>
      <c r="L765" s="88"/>
      <c r="M765" s="91"/>
      <c r="N765" s="91"/>
      <c r="O765" s="100"/>
      <c r="P765" s="100"/>
      <c r="Q765" s="100"/>
      <c r="R765" s="100"/>
      <c r="S765" s="100"/>
      <c r="T765" s="100"/>
      <c r="U765" s="100"/>
      <c r="V765" s="100"/>
      <c r="W765" s="100"/>
      <c r="X765" s="100"/>
      <c r="Y765" s="100"/>
      <c r="Z765" s="100"/>
      <c r="AA765" s="100"/>
    </row>
    <row r="766" customFormat="false" ht="14.25" hidden="false" customHeight="false" outlineLevel="0" collapsed="false">
      <c r="B766" s="86"/>
      <c r="C766" s="86"/>
      <c r="D766" s="88"/>
      <c r="E766" s="86"/>
      <c r="F766" s="86"/>
      <c r="G766" s="101"/>
      <c r="H766" s="88"/>
      <c r="I766" s="90" t="str">
        <f aca="false">IF(OR(ISBLANK(F766),ISBLANK(G766),ISBLANK(H766)),"",IF(LEFT(F766,5)="Inter",(G766/100)*H766,0))</f>
        <v/>
      </c>
      <c r="J766" s="90" t="str">
        <f aca="false">IF(OR(ISBLANK(F766),ISBLANK(G766),ISBLANK(H766)),"",IF(LEFT(F766,5)="Intra",((G766/100)*H766)/2,0))</f>
        <v/>
      </c>
      <c r="K766" s="90" t="str">
        <f aca="false">IF(OR(ISBLANK(F766),ISBLANK(G766),ISBLANK(H766)),"",IF(LEFT(F766,5)="Intra",((G766/100)*H766)/2,0))</f>
        <v/>
      </c>
      <c r="L766" s="88"/>
      <c r="M766" s="91"/>
      <c r="N766" s="91"/>
      <c r="O766" s="100"/>
      <c r="P766" s="100"/>
      <c r="Q766" s="100"/>
      <c r="R766" s="100"/>
      <c r="S766" s="100"/>
      <c r="T766" s="100"/>
      <c r="U766" s="100"/>
      <c r="V766" s="100"/>
      <c r="W766" s="100"/>
      <c r="X766" s="100"/>
      <c r="Y766" s="100"/>
      <c r="Z766" s="100"/>
      <c r="AA766" s="100"/>
    </row>
    <row r="767" customFormat="false" ht="14.25" hidden="false" customHeight="false" outlineLevel="0" collapsed="false">
      <c r="B767" s="86"/>
      <c r="C767" s="86"/>
      <c r="D767" s="88"/>
      <c r="E767" s="86"/>
      <c r="F767" s="86"/>
      <c r="G767" s="101"/>
      <c r="H767" s="88"/>
      <c r="I767" s="90" t="str">
        <f aca="false">IF(OR(ISBLANK(F767),ISBLANK(G767),ISBLANK(H767)),"",IF(LEFT(F767,5)="Inter",(G767/100)*H767,0))</f>
        <v/>
      </c>
      <c r="J767" s="90" t="str">
        <f aca="false">IF(OR(ISBLANK(F767),ISBLANK(G767),ISBLANK(H767)),"",IF(LEFT(F767,5)="Intra",((G767/100)*H767)/2,0))</f>
        <v/>
      </c>
      <c r="K767" s="90" t="str">
        <f aca="false">IF(OR(ISBLANK(F767),ISBLANK(G767),ISBLANK(H767)),"",IF(LEFT(F767,5)="Intra",((G767/100)*H767)/2,0))</f>
        <v/>
      </c>
      <c r="L767" s="88"/>
      <c r="M767" s="91"/>
      <c r="N767" s="91"/>
      <c r="O767" s="100"/>
      <c r="P767" s="100"/>
      <c r="Q767" s="100"/>
      <c r="R767" s="100"/>
      <c r="S767" s="100"/>
      <c r="T767" s="100"/>
      <c r="U767" s="100"/>
      <c r="V767" s="100"/>
      <c r="W767" s="100"/>
      <c r="X767" s="100"/>
      <c r="Y767" s="100"/>
      <c r="Z767" s="100"/>
      <c r="AA767" s="100"/>
    </row>
    <row r="768" customFormat="false" ht="14.25" hidden="false" customHeight="false" outlineLevel="0" collapsed="false">
      <c r="B768" s="86"/>
      <c r="C768" s="86"/>
      <c r="D768" s="88"/>
      <c r="E768" s="86"/>
      <c r="F768" s="86"/>
      <c r="G768" s="101"/>
      <c r="H768" s="88"/>
      <c r="I768" s="90" t="str">
        <f aca="false">IF(OR(ISBLANK(F768),ISBLANK(G768),ISBLANK(H768)),"",IF(LEFT(F768,5)="Inter",(G768/100)*H768,0))</f>
        <v/>
      </c>
      <c r="J768" s="90" t="str">
        <f aca="false">IF(OR(ISBLANK(F768),ISBLANK(G768),ISBLANK(H768)),"",IF(LEFT(F768,5)="Intra",((G768/100)*H768)/2,0))</f>
        <v/>
      </c>
      <c r="K768" s="90" t="str">
        <f aca="false">IF(OR(ISBLANK(F768),ISBLANK(G768),ISBLANK(H768)),"",IF(LEFT(F768,5)="Intra",((G768/100)*H768)/2,0))</f>
        <v/>
      </c>
      <c r="L768" s="88"/>
      <c r="M768" s="91"/>
      <c r="N768" s="91"/>
      <c r="O768" s="100"/>
      <c r="P768" s="100"/>
      <c r="Q768" s="100"/>
      <c r="R768" s="100"/>
      <c r="S768" s="100"/>
      <c r="T768" s="100"/>
      <c r="U768" s="100"/>
      <c r="V768" s="100"/>
      <c r="W768" s="100"/>
      <c r="X768" s="100"/>
      <c r="Y768" s="100"/>
      <c r="Z768" s="100"/>
      <c r="AA768" s="100"/>
    </row>
    <row r="769" customFormat="false" ht="14.25" hidden="false" customHeight="false" outlineLevel="0" collapsed="false">
      <c r="B769" s="86"/>
      <c r="C769" s="86"/>
      <c r="D769" s="88"/>
      <c r="E769" s="86"/>
      <c r="F769" s="86"/>
      <c r="G769" s="101"/>
      <c r="H769" s="88"/>
      <c r="I769" s="90" t="str">
        <f aca="false">IF(OR(ISBLANK(F769),ISBLANK(G769),ISBLANK(H769)),"",IF(LEFT(F769,5)="Inter",(G769/100)*H769,0))</f>
        <v/>
      </c>
      <c r="J769" s="90" t="str">
        <f aca="false">IF(OR(ISBLANK(F769),ISBLANK(G769),ISBLANK(H769)),"",IF(LEFT(F769,5)="Intra",((G769/100)*H769)/2,0))</f>
        <v/>
      </c>
      <c r="K769" s="90" t="str">
        <f aca="false">IF(OR(ISBLANK(F769),ISBLANK(G769),ISBLANK(H769)),"",IF(LEFT(F769,5)="Intra",((G769/100)*H769)/2,0))</f>
        <v/>
      </c>
      <c r="L769" s="88"/>
      <c r="M769" s="91"/>
      <c r="N769" s="91"/>
      <c r="O769" s="100"/>
      <c r="P769" s="100"/>
      <c r="Q769" s="100"/>
      <c r="R769" s="100"/>
      <c r="S769" s="100"/>
      <c r="T769" s="100"/>
      <c r="U769" s="100"/>
      <c r="V769" s="100"/>
      <c r="W769" s="100"/>
      <c r="X769" s="100"/>
      <c r="Y769" s="100"/>
      <c r="Z769" s="100"/>
      <c r="AA769" s="100"/>
    </row>
    <row r="770" customFormat="false" ht="14.25" hidden="false" customHeight="false" outlineLevel="0" collapsed="false">
      <c r="B770" s="86"/>
      <c r="C770" s="86"/>
      <c r="D770" s="88"/>
      <c r="E770" s="86"/>
      <c r="F770" s="86"/>
      <c r="G770" s="101"/>
      <c r="H770" s="88"/>
      <c r="I770" s="90" t="str">
        <f aca="false">IF(OR(ISBLANK(F770),ISBLANK(G770),ISBLANK(H770)),"",IF(LEFT(F770,5)="Inter",(G770/100)*H770,0))</f>
        <v/>
      </c>
      <c r="J770" s="90" t="str">
        <f aca="false">IF(OR(ISBLANK(F770),ISBLANK(G770),ISBLANK(H770)),"",IF(LEFT(F770,5)="Intra",((G770/100)*H770)/2,0))</f>
        <v/>
      </c>
      <c r="K770" s="90" t="str">
        <f aca="false">IF(OR(ISBLANK(F770),ISBLANK(G770),ISBLANK(H770)),"",IF(LEFT(F770,5)="Intra",((G770/100)*H770)/2,0))</f>
        <v/>
      </c>
      <c r="L770" s="88"/>
      <c r="M770" s="91"/>
      <c r="N770" s="91"/>
      <c r="O770" s="100"/>
      <c r="P770" s="100"/>
      <c r="Q770" s="100"/>
      <c r="R770" s="100"/>
      <c r="S770" s="100"/>
      <c r="T770" s="100"/>
      <c r="U770" s="100"/>
      <c r="V770" s="100"/>
      <c r="W770" s="100"/>
      <c r="X770" s="100"/>
      <c r="Y770" s="100"/>
      <c r="Z770" s="100"/>
      <c r="AA770" s="100"/>
    </row>
    <row r="771" customFormat="false" ht="14.25" hidden="false" customHeight="false" outlineLevel="0" collapsed="false">
      <c r="B771" s="86"/>
      <c r="C771" s="86"/>
      <c r="D771" s="88"/>
      <c r="E771" s="86"/>
      <c r="F771" s="86"/>
      <c r="G771" s="101"/>
      <c r="H771" s="88"/>
      <c r="I771" s="90" t="str">
        <f aca="false">IF(OR(ISBLANK(F771),ISBLANK(G771),ISBLANK(H771)),"",IF(LEFT(F771,5)="Inter",(G771/100)*H771,0))</f>
        <v/>
      </c>
      <c r="J771" s="90" t="str">
        <f aca="false">IF(OR(ISBLANK(F771),ISBLANK(G771),ISBLANK(H771)),"",IF(LEFT(F771,5)="Intra",((G771/100)*H771)/2,0))</f>
        <v/>
      </c>
      <c r="K771" s="90" t="str">
        <f aca="false">IF(OR(ISBLANK(F771),ISBLANK(G771),ISBLANK(H771)),"",IF(LEFT(F771,5)="Intra",((G771/100)*H771)/2,0))</f>
        <v/>
      </c>
      <c r="L771" s="88"/>
      <c r="M771" s="91"/>
      <c r="N771" s="91"/>
      <c r="O771" s="100"/>
      <c r="P771" s="100"/>
      <c r="Q771" s="100"/>
      <c r="R771" s="100"/>
      <c r="S771" s="100"/>
      <c r="T771" s="100"/>
      <c r="U771" s="100"/>
      <c r="V771" s="100"/>
      <c r="W771" s="100"/>
      <c r="X771" s="100"/>
      <c r="Y771" s="100"/>
      <c r="Z771" s="100"/>
      <c r="AA771" s="100"/>
    </row>
    <row r="772" customFormat="false" ht="14.25" hidden="false" customHeight="false" outlineLevel="0" collapsed="false">
      <c r="B772" s="86"/>
      <c r="C772" s="86"/>
      <c r="D772" s="88"/>
      <c r="E772" s="86"/>
      <c r="F772" s="86"/>
      <c r="G772" s="101"/>
      <c r="H772" s="88"/>
      <c r="I772" s="90" t="str">
        <f aca="false">IF(OR(ISBLANK(F772),ISBLANK(G772),ISBLANK(H772)),"",IF(LEFT(F772,5)="Inter",(G772/100)*H772,0))</f>
        <v/>
      </c>
      <c r="J772" s="90" t="str">
        <f aca="false">IF(OR(ISBLANK(F772),ISBLANK(G772),ISBLANK(H772)),"",IF(LEFT(F772,5)="Intra",((G772/100)*H772)/2,0))</f>
        <v/>
      </c>
      <c r="K772" s="90" t="str">
        <f aca="false">IF(OR(ISBLANK(F772),ISBLANK(G772),ISBLANK(H772)),"",IF(LEFT(F772,5)="Intra",((G772/100)*H772)/2,0))</f>
        <v/>
      </c>
      <c r="L772" s="88"/>
      <c r="M772" s="91"/>
      <c r="N772" s="91"/>
      <c r="O772" s="100"/>
      <c r="P772" s="100"/>
      <c r="Q772" s="100"/>
      <c r="R772" s="100"/>
      <c r="S772" s="100"/>
      <c r="T772" s="100"/>
      <c r="U772" s="100"/>
      <c r="V772" s="100"/>
      <c r="W772" s="100"/>
      <c r="X772" s="100"/>
      <c r="Y772" s="100"/>
      <c r="Z772" s="100"/>
      <c r="AA772" s="100"/>
    </row>
    <row r="773" customFormat="false" ht="14.25" hidden="false" customHeight="false" outlineLevel="0" collapsed="false">
      <c r="B773" s="86"/>
      <c r="C773" s="86"/>
      <c r="D773" s="88"/>
      <c r="E773" s="86"/>
      <c r="F773" s="86"/>
      <c r="G773" s="101"/>
      <c r="H773" s="88"/>
      <c r="I773" s="90" t="str">
        <f aca="false">IF(OR(ISBLANK(F773),ISBLANK(G773),ISBLANK(H773)),"",IF(LEFT(F773,5)="Inter",(G773/100)*H773,0))</f>
        <v/>
      </c>
      <c r="J773" s="90" t="str">
        <f aca="false">IF(OR(ISBLANK(F773),ISBLANK(G773),ISBLANK(H773)),"",IF(LEFT(F773,5)="Intra",((G773/100)*H773)/2,0))</f>
        <v/>
      </c>
      <c r="K773" s="90" t="str">
        <f aca="false">IF(OR(ISBLANK(F773),ISBLANK(G773),ISBLANK(H773)),"",IF(LEFT(F773,5)="Intra",((G773/100)*H773)/2,0))</f>
        <v/>
      </c>
      <c r="L773" s="88"/>
      <c r="M773" s="91"/>
      <c r="N773" s="91"/>
      <c r="O773" s="100"/>
      <c r="P773" s="100"/>
      <c r="Q773" s="100"/>
      <c r="R773" s="100"/>
      <c r="S773" s="100"/>
      <c r="T773" s="100"/>
      <c r="U773" s="100"/>
      <c r="V773" s="100"/>
      <c r="W773" s="100"/>
      <c r="X773" s="100"/>
      <c r="Y773" s="100"/>
      <c r="Z773" s="100"/>
      <c r="AA773" s="100"/>
    </row>
    <row r="774" customFormat="false" ht="14.25" hidden="false" customHeight="false" outlineLevel="0" collapsed="false">
      <c r="B774" s="86"/>
      <c r="C774" s="86"/>
      <c r="D774" s="88"/>
      <c r="E774" s="86"/>
      <c r="F774" s="86"/>
      <c r="G774" s="101"/>
      <c r="H774" s="88"/>
      <c r="I774" s="90" t="str">
        <f aca="false">IF(OR(ISBLANK(F774),ISBLANK(G774),ISBLANK(H774)),"",IF(LEFT(F774,5)="Inter",(G774/100)*H774,0))</f>
        <v/>
      </c>
      <c r="J774" s="90" t="str">
        <f aca="false">IF(OR(ISBLANK(F774),ISBLANK(G774),ISBLANK(H774)),"",IF(LEFT(F774,5)="Intra",((G774/100)*H774)/2,0))</f>
        <v/>
      </c>
      <c r="K774" s="90" t="str">
        <f aca="false">IF(OR(ISBLANK(F774),ISBLANK(G774),ISBLANK(H774)),"",IF(LEFT(F774,5)="Intra",((G774/100)*H774)/2,0))</f>
        <v/>
      </c>
      <c r="L774" s="88"/>
      <c r="M774" s="91"/>
      <c r="N774" s="91"/>
      <c r="O774" s="100"/>
      <c r="P774" s="100"/>
      <c r="Q774" s="100"/>
      <c r="R774" s="100"/>
      <c r="S774" s="100"/>
      <c r="T774" s="100"/>
      <c r="U774" s="100"/>
      <c r="V774" s="100"/>
      <c r="W774" s="100"/>
      <c r="X774" s="100"/>
      <c r="Y774" s="100"/>
      <c r="Z774" s="100"/>
      <c r="AA774" s="100"/>
    </row>
    <row r="775" customFormat="false" ht="14.25" hidden="false" customHeight="false" outlineLevel="0" collapsed="false">
      <c r="B775" s="86"/>
      <c r="C775" s="86"/>
      <c r="D775" s="88"/>
      <c r="E775" s="86"/>
      <c r="F775" s="86"/>
      <c r="G775" s="101"/>
      <c r="H775" s="88"/>
      <c r="I775" s="90" t="str">
        <f aca="false">IF(OR(ISBLANK(F775),ISBLANK(G775),ISBLANK(H775)),"",IF(LEFT(F775,5)="Inter",(G775/100)*H775,0))</f>
        <v/>
      </c>
      <c r="J775" s="90" t="str">
        <f aca="false">IF(OR(ISBLANK(F775),ISBLANK(G775),ISBLANK(H775)),"",IF(LEFT(F775,5)="Intra",((G775/100)*H775)/2,0))</f>
        <v/>
      </c>
      <c r="K775" s="90" t="str">
        <f aca="false">IF(OR(ISBLANK(F775),ISBLANK(G775),ISBLANK(H775)),"",IF(LEFT(F775,5)="Intra",((G775/100)*H775)/2,0))</f>
        <v/>
      </c>
      <c r="L775" s="88"/>
      <c r="M775" s="91"/>
      <c r="N775" s="91"/>
      <c r="O775" s="100"/>
      <c r="P775" s="100"/>
      <c r="Q775" s="100"/>
      <c r="R775" s="100"/>
      <c r="S775" s="100"/>
      <c r="T775" s="100"/>
      <c r="U775" s="100"/>
      <c r="V775" s="100"/>
      <c r="W775" s="100"/>
      <c r="X775" s="100"/>
      <c r="Y775" s="100"/>
      <c r="Z775" s="100"/>
      <c r="AA775" s="100"/>
    </row>
    <row r="776" customFormat="false" ht="14.25" hidden="false" customHeight="false" outlineLevel="0" collapsed="false">
      <c r="B776" s="86"/>
      <c r="C776" s="86"/>
      <c r="D776" s="88"/>
      <c r="E776" s="86"/>
      <c r="F776" s="86"/>
      <c r="G776" s="101"/>
      <c r="H776" s="88"/>
      <c r="I776" s="90" t="str">
        <f aca="false">IF(OR(ISBLANK(F776),ISBLANK(G776),ISBLANK(H776)),"",IF(LEFT(F776,5)="Inter",(G776/100)*H776,0))</f>
        <v/>
      </c>
      <c r="J776" s="90" t="str">
        <f aca="false">IF(OR(ISBLANK(F776),ISBLANK(G776),ISBLANK(H776)),"",IF(LEFT(F776,5)="Intra",((G776/100)*H776)/2,0))</f>
        <v/>
      </c>
      <c r="K776" s="90" t="str">
        <f aca="false">IF(OR(ISBLANK(F776),ISBLANK(G776),ISBLANK(H776)),"",IF(LEFT(F776,5)="Intra",((G776/100)*H776)/2,0))</f>
        <v/>
      </c>
      <c r="L776" s="88"/>
      <c r="M776" s="91"/>
      <c r="N776" s="91"/>
      <c r="O776" s="100"/>
      <c r="P776" s="100"/>
      <c r="Q776" s="100"/>
      <c r="R776" s="100"/>
      <c r="S776" s="100"/>
      <c r="T776" s="100"/>
      <c r="U776" s="100"/>
      <c r="V776" s="100"/>
      <c r="W776" s="100"/>
      <c r="X776" s="100"/>
      <c r="Y776" s="100"/>
      <c r="Z776" s="100"/>
      <c r="AA776" s="100"/>
    </row>
    <row r="777" customFormat="false" ht="14.25" hidden="false" customHeight="false" outlineLevel="0" collapsed="false">
      <c r="B777" s="86"/>
      <c r="C777" s="86"/>
      <c r="D777" s="88"/>
      <c r="E777" s="86"/>
      <c r="F777" s="86"/>
      <c r="G777" s="101"/>
      <c r="H777" s="88"/>
      <c r="I777" s="90" t="str">
        <f aca="false">IF(OR(ISBLANK(F777),ISBLANK(G777),ISBLANK(H777)),"",IF(LEFT(F777,5)="Inter",(G777/100)*H777,0))</f>
        <v/>
      </c>
      <c r="J777" s="90" t="str">
        <f aca="false">IF(OR(ISBLANK(F777),ISBLANK(G777),ISBLANK(H777)),"",IF(LEFT(F777,5)="Intra",((G777/100)*H777)/2,0))</f>
        <v/>
      </c>
      <c r="K777" s="90" t="str">
        <f aca="false">IF(OR(ISBLANK(F777),ISBLANK(G777),ISBLANK(H777)),"",IF(LEFT(F777,5)="Intra",((G777/100)*H777)/2,0))</f>
        <v/>
      </c>
      <c r="L777" s="88"/>
      <c r="M777" s="91"/>
      <c r="N777" s="91"/>
      <c r="O777" s="100"/>
      <c r="P777" s="100"/>
      <c r="Q777" s="100"/>
      <c r="R777" s="100"/>
      <c r="S777" s="100"/>
      <c r="T777" s="100"/>
      <c r="U777" s="100"/>
      <c r="V777" s="100"/>
      <c r="W777" s="100"/>
      <c r="X777" s="100"/>
      <c r="Y777" s="100"/>
      <c r="Z777" s="100"/>
      <c r="AA777" s="100"/>
    </row>
    <row r="778" customFormat="false" ht="14.25" hidden="false" customHeight="false" outlineLevel="0" collapsed="false">
      <c r="B778" s="86"/>
      <c r="C778" s="86"/>
      <c r="D778" s="88"/>
      <c r="E778" s="86"/>
      <c r="F778" s="86"/>
      <c r="G778" s="101"/>
      <c r="H778" s="88"/>
      <c r="I778" s="90" t="str">
        <f aca="false">IF(OR(ISBLANK(F778),ISBLANK(G778),ISBLANK(H778)),"",IF(LEFT(F778,5)="Inter",(G778/100)*H778,0))</f>
        <v/>
      </c>
      <c r="J778" s="90" t="str">
        <f aca="false">IF(OR(ISBLANK(F778),ISBLANK(G778),ISBLANK(H778)),"",IF(LEFT(F778,5)="Intra",((G778/100)*H778)/2,0))</f>
        <v/>
      </c>
      <c r="K778" s="90" t="str">
        <f aca="false">IF(OR(ISBLANK(F778),ISBLANK(G778),ISBLANK(H778)),"",IF(LEFT(F778,5)="Intra",((G778/100)*H778)/2,0))</f>
        <v/>
      </c>
      <c r="L778" s="88"/>
      <c r="M778" s="91"/>
      <c r="N778" s="91"/>
      <c r="O778" s="100"/>
      <c r="P778" s="100"/>
      <c r="Q778" s="100"/>
      <c r="R778" s="100"/>
      <c r="S778" s="100"/>
      <c r="T778" s="100"/>
      <c r="U778" s="100"/>
      <c r="V778" s="100"/>
      <c r="W778" s="100"/>
      <c r="X778" s="100"/>
      <c r="Y778" s="100"/>
      <c r="Z778" s="100"/>
      <c r="AA778" s="100"/>
    </row>
    <row r="779" customFormat="false" ht="14.25" hidden="false" customHeight="false" outlineLevel="0" collapsed="false">
      <c r="B779" s="86"/>
      <c r="C779" s="86"/>
      <c r="D779" s="88"/>
      <c r="E779" s="86"/>
      <c r="F779" s="86"/>
      <c r="G779" s="101"/>
      <c r="H779" s="88"/>
      <c r="I779" s="90" t="str">
        <f aca="false">IF(OR(ISBLANK(F779),ISBLANK(G779),ISBLANK(H779)),"",IF(LEFT(F779,5)="Inter",(G779/100)*H779,0))</f>
        <v/>
      </c>
      <c r="J779" s="90" t="str">
        <f aca="false">IF(OR(ISBLANK(F779),ISBLANK(G779),ISBLANK(H779)),"",IF(LEFT(F779,5)="Intra",((G779/100)*H779)/2,0))</f>
        <v/>
      </c>
      <c r="K779" s="90" t="str">
        <f aca="false">IF(OR(ISBLANK(F779),ISBLANK(G779),ISBLANK(H779)),"",IF(LEFT(F779,5)="Intra",((G779/100)*H779)/2,0))</f>
        <v/>
      </c>
      <c r="L779" s="88"/>
      <c r="M779" s="91"/>
      <c r="N779" s="91"/>
      <c r="O779" s="100"/>
      <c r="P779" s="100"/>
      <c r="Q779" s="100"/>
      <c r="R779" s="100"/>
      <c r="S779" s="100"/>
      <c r="T779" s="100"/>
      <c r="U779" s="100"/>
      <c r="V779" s="100"/>
      <c r="W779" s="100"/>
      <c r="X779" s="100"/>
      <c r="Y779" s="100"/>
      <c r="Z779" s="100"/>
      <c r="AA779" s="100"/>
    </row>
    <row r="780" customFormat="false" ht="14.25" hidden="false" customHeight="false" outlineLevel="0" collapsed="false">
      <c r="B780" s="86"/>
      <c r="C780" s="86"/>
      <c r="D780" s="88"/>
      <c r="E780" s="86"/>
      <c r="F780" s="86"/>
      <c r="G780" s="101"/>
      <c r="H780" s="88"/>
      <c r="I780" s="90" t="str">
        <f aca="false">IF(OR(ISBLANK(F780),ISBLANK(G780),ISBLANK(H780)),"",IF(LEFT(F780,5)="Inter",(G780/100)*H780,0))</f>
        <v/>
      </c>
      <c r="J780" s="90" t="str">
        <f aca="false">IF(OR(ISBLANK(F780),ISBLANK(G780),ISBLANK(H780)),"",IF(LEFT(F780,5)="Intra",((G780/100)*H780)/2,0))</f>
        <v/>
      </c>
      <c r="K780" s="90" t="str">
        <f aca="false">IF(OR(ISBLANK(F780),ISBLANK(G780),ISBLANK(H780)),"",IF(LEFT(F780,5)="Intra",((G780/100)*H780)/2,0))</f>
        <v/>
      </c>
      <c r="L780" s="88"/>
      <c r="M780" s="91"/>
      <c r="N780" s="91"/>
      <c r="O780" s="100"/>
      <c r="P780" s="100"/>
      <c r="Q780" s="100"/>
      <c r="R780" s="100"/>
      <c r="S780" s="100"/>
      <c r="T780" s="100"/>
      <c r="U780" s="100"/>
      <c r="V780" s="100"/>
      <c r="W780" s="100"/>
      <c r="X780" s="100"/>
      <c r="Y780" s="100"/>
      <c r="Z780" s="100"/>
      <c r="AA780" s="100"/>
    </row>
    <row r="781" customFormat="false" ht="14.25" hidden="false" customHeight="false" outlineLevel="0" collapsed="false">
      <c r="B781" s="86"/>
      <c r="C781" s="86"/>
      <c r="D781" s="88"/>
      <c r="E781" s="86"/>
      <c r="F781" s="86"/>
      <c r="G781" s="101"/>
      <c r="H781" s="88"/>
      <c r="I781" s="90" t="str">
        <f aca="false">IF(OR(ISBLANK(F781),ISBLANK(G781),ISBLANK(H781)),"",IF(LEFT(F781,5)="Inter",(G781/100)*H781,0))</f>
        <v/>
      </c>
      <c r="J781" s="90" t="str">
        <f aca="false">IF(OR(ISBLANK(F781),ISBLANK(G781),ISBLANK(H781)),"",IF(LEFT(F781,5)="Intra",((G781/100)*H781)/2,0))</f>
        <v/>
      </c>
      <c r="K781" s="90" t="str">
        <f aca="false">IF(OR(ISBLANK(F781),ISBLANK(G781),ISBLANK(H781)),"",IF(LEFT(F781,5)="Intra",((G781/100)*H781)/2,0))</f>
        <v/>
      </c>
      <c r="L781" s="88"/>
      <c r="M781" s="91"/>
      <c r="N781" s="91"/>
      <c r="O781" s="100"/>
      <c r="P781" s="100"/>
      <c r="Q781" s="100"/>
      <c r="R781" s="100"/>
      <c r="S781" s="100"/>
      <c r="T781" s="100"/>
      <c r="U781" s="100"/>
      <c r="V781" s="100"/>
      <c r="W781" s="100"/>
      <c r="X781" s="100"/>
      <c r="Y781" s="100"/>
      <c r="Z781" s="100"/>
      <c r="AA781" s="100"/>
    </row>
    <row r="782" customFormat="false" ht="14.25" hidden="false" customHeight="false" outlineLevel="0" collapsed="false">
      <c r="B782" s="86"/>
      <c r="C782" s="86"/>
      <c r="D782" s="88"/>
      <c r="E782" s="86"/>
      <c r="F782" s="86"/>
      <c r="G782" s="101"/>
      <c r="H782" s="88"/>
      <c r="I782" s="90" t="str">
        <f aca="false">IF(OR(ISBLANK(F782),ISBLANK(G782),ISBLANK(H782)),"",IF(LEFT(F782,5)="Inter",(G782/100)*H782,0))</f>
        <v/>
      </c>
      <c r="J782" s="90" t="str">
        <f aca="false">IF(OR(ISBLANK(F782),ISBLANK(G782),ISBLANK(H782)),"",IF(LEFT(F782,5)="Intra",((G782/100)*H782)/2,0))</f>
        <v/>
      </c>
      <c r="K782" s="90" t="str">
        <f aca="false">IF(OR(ISBLANK(F782),ISBLANK(G782),ISBLANK(H782)),"",IF(LEFT(F782,5)="Intra",((G782/100)*H782)/2,0))</f>
        <v/>
      </c>
      <c r="L782" s="88"/>
      <c r="M782" s="91"/>
      <c r="N782" s="91"/>
      <c r="O782" s="100"/>
      <c r="P782" s="100"/>
      <c r="Q782" s="100"/>
      <c r="R782" s="100"/>
      <c r="S782" s="100"/>
      <c r="T782" s="100"/>
      <c r="U782" s="100"/>
      <c r="V782" s="100"/>
      <c r="W782" s="100"/>
      <c r="X782" s="100"/>
      <c r="Y782" s="100"/>
      <c r="Z782" s="100"/>
      <c r="AA782" s="100"/>
    </row>
    <row r="783" customFormat="false" ht="14.25" hidden="false" customHeight="false" outlineLevel="0" collapsed="false">
      <c r="B783" s="86"/>
      <c r="C783" s="86"/>
      <c r="D783" s="88"/>
      <c r="E783" s="86"/>
      <c r="F783" s="86"/>
      <c r="G783" s="101"/>
      <c r="H783" s="88"/>
      <c r="I783" s="90" t="str">
        <f aca="false">IF(OR(ISBLANK(F783),ISBLANK(G783),ISBLANK(H783)),"",IF(LEFT(F783,5)="Inter",(G783/100)*H783,0))</f>
        <v/>
      </c>
      <c r="J783" s="90" t="str">
        <f aca="false">IF(OR(ISBLANK(F783),ISBLANK(G783),ISBLANK(H783)),"",IF(LEFT(F783,5)="Intra",((G783/100)*H783)/2,0))</f>
        <v/>
      </c>
      <c r="K783" s="90" t="str">
        <f aca="false">IF(OR(ISBLANK(F783),ISBLANK(G783),ISBLANK(H783)),"",IF(LEFT(F783,5)="Intra",((G783/100)*H783)/2,0))</f>
        <v/>
      </c>
      <c r="L783" s="88"/>
      <c r="M783" s="91"/>
      <c r="N783" s="91"/>
      <c r="O783" s="100"/>
      <c r="P783" s="100"/>
      <c r="Q783" s="100"/>
      <c r="R783" s="100"/>
      <c r="S783" s="100"/>
      <c r="T783" s="100"/>
      <c r="U783" s="100"/>
      <c r="V783" s="100"/>
      <c r="W783" s="100"/>
      <c r="X783" s="100"/>
      <c r="Y783" s="100"/>
      <c r="Z783" s="100"/>
      <c r="AA783" s="100"/>
    </row>
    <row r="784" customFormat="false" ht="14.25" hidden="false" customHeight="false" outlineLevel="0" collapsed="false">
      <c r="B784" s="86"/>
      <c r="C784" s="86"/>
      <c r="D784" s="88"/>
      <c r="E784" s="86"/>
      <c r="F784" s="86"/>
      <c r="G784" s="101"/>
      <c r="H784" s="88"/>
      <c r="I784" s="90" t="str">
        <f aca="false">IF(OR(ISBLANK(F784),ISBLANK(G784),ISBLANK(H784)),"",IF(LEFT(F784,5)="Inter",(G784/100)*H784,0))</f>
        <v/>
      </c>
      <c r="J784" s="90" t="str">
        <f aca="false">IF(OR(ISBLANK(F784),ISBLANK(G784),ISBLANK(H784)),"",IF(LEFT(F784,5)="Intra",((G784/100)*H784)/2,0))</f>
        <v/>
      </c>
      <c r="K784" s="90" t="str">
        <f aca="false">IF(OR(ISBLANK(F784),ISBLANK(G784),ISBLANK(H784)),"",IF(LEFT(F784,5)="Intra",((G784/100)*H784)/2,0))</f>
        <v/>
      </c>
      <c r="L784" s="88"/>
      <c r="M784" s="91"/>
      <c r="N784" s="91"/>
      <c r="O784" s="100"/>
      <c r="P784" s="100"/>
      <c r="Q784" s="100"/>
      <c r="R784" s="100"/>
      <c r="S784" s="100"/>
      <c r="T784" s="100"/>
      <c r="U784" s="100"/>
      <c r="V784" s="100"/>
      <c r="W784" s="100"/>
      <c r="X784" s="100"/>
      <c r="Y784" s="100"/>
      <c r="Z784" s="100"/>
      <c r="AA784" s="100"/>
    </row>
    <row r="785" customFormat="false" ht="14.25" hidden="false" customHeight="false" outlineLevel="0" collapsed="false">
      <c r="B785" s="86"/>
      <c r="C785" s="86"/>
      <c r="D785" s="88"/>
      <c r="E785" s="86"/>
      <c r="F785" s="86"/>
      <c r="G785" s="101"/>
      <c r="H785" s="88"/>
      <c r="I785" s="90" t="str">
        <f aca="false">IF(OR(ISBLANK(F785),ISBLANK(G785),ISBLANK(H785)),"",IF(LEFT(F785,5)="Inter",(G785/100)*H785,0))</f>
        <v/>
      </c>
      <c r="J785" s="90" t="str">
        <f aca="false">IF(OR(ISBLANK(F785),ISBLANK(G785),ISBLANK(H785)),"",IF(LEFT(F785,5)="Intra",((G785/100)*H785)/2,0))</f>
        <v/>
      </c>
      <c r="K785" s="90" t="str">
        <f aca="false">IF(OR(ISBLANK(F785),ISBLANK(G785),ISBLANK(H785)),"",IF(LEFT(F785,5)="Intra",((G785/100)*H785)/2,0))</f>
        <v/>
      </c>
      <c r="L785" s="88"/>
      <c r="M785" s="91"/>
      <c r="N785" s="91"/>
      <c r="O785" s="100"/>
      <c r="P785" s="100"/>
      <c r="Q785" s="100"/>
      <c r="R785" s="100"/>
      <c r="S785" s="100"/>
      <c r="T785" s="100"/>
      <c r="U785" s="100"/>
      <c r="V785" s="100"/>
      <c r="W785" s="100"/>
      <c r="X785" s="100"/>
      <c r="Y785" s="100"/>
      <c r="Z785" s="100"/>
      <c r="AA785" s="100"/>
    </row>
    <row r="786" customFormat="false" ht="14.25" hidden="false" customHeight="false" outlineLevel="0" collapsed="false">
      <c r="B786" s="86"/>
      <c r="C786" s="86"/>
      <c r="D786" s="88"/>
      <c r="E786" s="86"/>
      <c r="F786" s="86"/>
      <c r="G786" s="101"/>
      <c r="H786" s="88"/>
      <c r="I786" s="90" t="str">
        <f aca="false">IF(OR(ISBLANK(F786),ISBLANK(G786),ISBLANK(H786)),"",IF(LEFT(F786,5)="Inter",(G786/100)*H786,0))</f>
        <v/>
      </c>
      <c r="J786" s="90" t="str">
        <f aca="false">IF(OR(ISBLANK(F786),ISBLANK(G786),ISBLANK(H786)),"",IF(LEFT(F786,5)="Intra",((G786/100)*H786)/2,0))</f>
        <v/>
      </c>
      <c r="K786" s="90" t="str">
        <f aca="false">IF(OR(ISBLANK(F786),ISBLANK(G786),ISBLANK(H786)),"",IF(LEFT(F786,5)="Intra",((G786/100)*H786)/2,0))</f>
        <v/>
      </c>
      <c r="L786" s="88"/>
      <c r="M786" s="91"/>
      <c r="N786" s="91"/>
      <c r="O786" s="100"/>
      <c r="P786" s="100"/>
      <c r="Q786" s="100"/>
      <c r="R786" s="100"/>
      <c r="S786" s="100"/>
      <c r="T786" s="100"/>
      <c r="U786" s="100"/>
      <c r="V786" s="100"/>
      <c r="W786" s="100"/>
      <c r="X786" s="100"/>
      <c r="Y786" s="100"/>
      <c r="Z786" s="100"/>
      <c r="AA786" s="100"/>
    </row>
    <row r="787" customFormat="false" ht="14.25" hidden="false" customHeight="false" outlineLevel="0" collapsed="false">
      <c r="B787" s="86"/>
      <c r="C787" s="86"/>
      <c r="D787" s="88"/>
      <c r="E787" s="86"/>
      <c r="F787" s="86"/>
      <c r="G787" s="101"/>
      <c r="H787" s="88"/>
      <c r="I787" s="90" t="str">
        <f aca="false">IF(OR(ISBLANK(F787),ISBLANK(G787),ISBLANK(H787)),"",IF(LEFT(F787,5)="Inter",(G787/100)*H787,0))</f>
        <v/>
      </c>
      <c r="J787" s="90" t="str">
        <f aca="false">IF(OR(ISBLANK(F787),ISBLANK(G787),ISBLANK(H787)),"",IF(LEFT(F787,5)="Intra",((G787/100)*H787)/2,0))</f>
        <v/>
      </c>
      <c r="K787" s="90" t="str">
        <f aca="false">IF(OR(ISBLANK(F787),ISBLANK(G787),ISBLANK(H787)),"",IF(LEFT(F787,5)="Intra",((G787/100)*H787)/2,0))</f>
        <v/>
      </c>
      <c r="L787" s="88"/>
      <c r="M787" s="91"/>
      <c r="N787" s="91"/>
      <c r="O787" s="100"/>
      <c r="P787" s="100"/>
      <c r="Q787" s="100"/>
      <c r="R787" s="100"/>
      <c r="S787" s="100"/>
      <c r="T787" s="100"/>
      <c r="U787" s="100"/>
      <c r="V787" s="100"/>
      <c r="W787" s="100"/>
      <c r="X787" s="100"/>
      <c r="Y787" s="100"/>
      <c r="Z787" s="100"/>
      <c r="AA787" s="100"/>
    </row>
    <row r="788" customFormat="false" ht="14.25" hidden="false" customHeight="false" outlineLevel="0" collapsed="false">
      <c r="B788" s="86"/>
      <c r="C788" s="86"/>
      <c r="D788" s="88"/>
      <c r="E788" s="86"/>
      <c r="F788" s="86"/>
      <c r="G788" s="101"/>
      <c r="H788" s="88"/>
      <c r="I788" s="90" t="str">
        <f aca="false">IF(OR(ISBLANK(F788),ISBLANK(G788),ISBLANK(H788)),"",IF(LEFT(F788,5)="Inter",(G788/100)*H788,0))</f>
        <v/>
      </c>
      <c r="J788" s="90" t="str">
        <f aca="false">IF(OR(ISBLANK(F788),ISBLANK(G788),ISBLANK(H788)),"",IF(LEFT(F788,5)="Intra",((G788/100)*H788)/2,0))</f>
        <v/>
      </c>
      <c r="K788" s="90" t="str">
        <f aca="false">IF(OR(ISBLANK(F788),ISBLANK(G788),ISBLANK(H788)),"",IF(LEFT(F788,5)="Intra",((G788/100)*H788)/2,0))</f>
        <v/>
      </c>
      <c r="L788" s="88"/>
      <c r="M788" s="91"/>
      <c r="N788" s="91"/>
      <c r="O788" s="100"/>
      <c r="P788" s="100"/>
      <c r="Q788" s="100"/>
      <c r="R788" s="100"/>
      <c r="S788" s="100"/>
      <c r="T788" s="100"/>
      <c r="U788" s="100"/>
      <c r="V788" s="100"/>
      <c r="W788" s="100"/>
      <c r="X788" s="100"/>
      <c r="Y788" s="100"/>
      <c r="Z788" s="100"/>
      <c r="AA788" s="100"/>
    </row>
    <row r="789" customFormat="false" ht="14.25" hidden="false" customHeight="false" outlineLevel="0" collapsed="false">
      <c r="B789" s="86"/>
      <c r="C789" s="86"/>
      <c r="D789" s="88"/>
      <c r="E789" s="86"/>
      <c r="F789" s="86"/>
      <c r="G789" s="101"/>
      <c r="H789" s="88"/>
      <c r="I789" s="90" t="str">
        <f aca="false">IF(OR(ISBLANK(F789),ISBLANK(G789),ISBLANK(H789)),"",IF(LEFT(F789,5)="Inter",(G789/100)*H789,0))</f>
        <v/>
      </c>
      <c r="J789" s="90" t="str">
        <f aca="false">IF(OR(ISBLANK(F789),ISBLANK(G789),ISBLANK(H789)),"",IF(LEFT(F789,5)="Intra",((G789/100)*H789)/2,0))</f>
        <v/>
      </c>
      <c r="K789" s="90" t="str">
        <f aca="false">IF(OR(ISBLANK(F789),ISBLANK(G789),ISBLANK(H789)),"",IF(LEFT(F789,5)="Intra",((G789/100)*H789)/2,0))</f>
        <v/>
      </c>
      <c r="L789" s="88"/>
      <c r="M789" s="91"/>
      <c r="N789" s="91"/>
      <c r="O789" s="100"/>
      <c r="P789" s="100"/>
      <c r="Q789" s="100"/>
      <c r="R789" s="100"/>
      <c r="S789" s="100"/>
      <c r="T789" s="100"/>
      <c r="U789" s="100"/>
      <c r="V789" s="100"/>
      <c r="W789" s="100"/>
      <c r="X789" s="100"/>
      <c r="Y789" s="100"/>
      <c r="Z789" s="100"/>
      <c r="AA789" s="100"/>
    </row>
    <row r="790" customFormat="false" ht="14.25" hidden="false" customHeight="false" outlineLevel="0" collapsed="false">
      <c r="B790" s="86"/>
      <c r="C790" s="86"/>
      <c r="D790" s="88"/>
      <c r="E790" s="86"/>
      <c r="F790" s="86"/>
      <c r="G790" s="101"/>
      <c r="H790" s="88"/>
      <c r="I790" s="90" t="str">
        <f aca="false">IF(OR(ISBLANK(F790),ISBLANK(G790),ISBLANK(H790)),"",IF(LEFT(F790,5)="Inter",(G790/100)*H790,0))</f>
        <v/>
      </c>
      <c r="J790" s="90" t="str">
        <f aca="false">IF(OR(ISBLANK(F790),ISBLANK(G790),ISBLANK(H790)),"",IF(LEFT(F790,5)="Intra",((G790/100)*H790)/2,0))</f>
        <v/>
      </c>
      <c r="K790" s="90" t="str">
        <f aca="false">IF(OR(ISBLANK(F790),ISBLANK(G790),ISBLANK(H790)),"",IF(LEFT(F790,5)="Intra",((G790/100)*H790)/2,0))</f>
        <v/>
      </c>
      <c r="L790" s="88"/>
      <c r="M790" s="91"/>
      <c r="N790" s="91"/>
      <c r="O790" s="100"/>
      <c r="P790" s="100"/>
      <c r="Q790" s="100"/>
      <c r="R790" s="100"/>
      <c r="S790" s="100"/>
      <c r="T790" s="100"/>
      <c r="U790" s="100"/>
      <c r="V790" s="100"/>
      <c r="W790" s="100"/>
      <c r="X790" s="100"/>
      <c r="Y790" s="100"/>
      <c r="Z790" s="100"/>
      <c r="AA790" s="100"/>
    </row>
    <row r="791" customFormat="false" ht="14.25" hidden="false" customHeight="false" outlineLevel="0" collapsed="false">
      <c r="B791" s="86"/>
      <c r="C791" s="86"/>
      <c r="D791" s="88"/>
      <c r="E791" s="86"/>
      <c r="F791" s="86"/>
      <c r="G791" s="101"/>
      <c r="H791" s="88"/>
      <c r="I791" s="90" t="str">
        <f aca="false">IF(OR(ISBLANK(F791),ISBLANK(G791),ISBLANK(H791)),"",IF(LEFT(F791,5)="Inter",(G791/100)*H791,0))</f>
        <v/>
      </c>
      <c r="J791" s="90" t="str">
        <f aca="false">IF(OR(ISBLANK(F791),ISBLANK(G791),ISBLANK(H791)),"",IF(LEFT(F791,5)="Intra",((G791/100)*H791)/2,0))</f>
        <v/>
      </c>
      <c r="K791" s="90" t="str">
        <f aca="false">IF(OR(ISBLANK(F791),ISBLANK(G791),ISBLANK(H791)),"",IF(LEFT(F791,5)="Intra",((G791/100)*H791)/2,0))</f>
        <v/>
      </c>
      <c r="L791" s="88"/>
      <c r="M791" s="91"/>
      <c r="N791" s="91"/>
      <c r="O791" s="100"/>
      <c r="P791" s="100"/>
      <c r="Q791" s="100"/>
      <c r="R791" s="100"/>
      <c r="S791" s="100"/>
      <c r="T791" s="100"/>
      <c r="U791" s="100"/>
      <c r="V791" s="100"/>
      <c r="W791" s="100"/>
      <c r="X791" s="100"/>
      <c r="Y791" s="100"/>
      <c r="Z791" s="100"/>
      <c r="AA791" s="100"/>
    </row>
    <row r="792" customFormat="false" ht="14.25" hidden="false" customHeight="false" outlineLevel="0" collapsed="false">
      <c r="B792" s="86"/>
      <c r="C792" s="86"/>
      <c r="D792" s="88"/>
      <c r="E792" s="86"/>
      <c r="F792" s="86"/>
      <c r="G792" s="101"/>
      <c r="H792" s="88"/>
      <c r="I792" s="90" t="str">
        <f aca="false">IF(OR(ISBLANK(F792),ISBLANK(G792),ISBLANK(H792)),"",IF(LEFT(F792,5)="Inter",(G792/100)*H792,0))</f>
        <v/>
      </c>
      <c r="J792" s="90" t="str">
        <f aca="false">IF(OR(ISBLANK(F792),ISBLANK(G792),ISBLANK(H792)),"",IF(LEFT(F792,5)="Intra",((G792/100)*H792)/2,0))</f>
        <v/>
      </c>
      <c r="K792" s="90" t="str">
        <f aca="false">IF(OR(ISBLANK(F792),ISBLANK(G792),ISBLANK(H792)),"",IF(LEFT(F792,5)="Intra",((G792/100)*H792)/2,0))</f>
        <v/>
      </c>
      <c r="L792" s="88"/>
      <c r="M792" s="91"/>
      <c r="N792" s="91"/>
      <c r="O792" s="100"/>
      <c r="P792" s="100"/>
      <c r="Q792" s="100"/>
      <c r="R792" s="100"/>
      <c r="S792" s="100"/>
      <c r="T792" s="100"/>
      <c r="U792" s="100"/>
      <c r="V792" s="100"/>
      <c r="W792" s="100"/>
      <c r="X792" s="100"/>
      <c r="Y792" s="100"/>
      <c r="Z792" s="100"/>
      <c r="AA792" s="100"/>
    </row>
    <row r="793" customFormat="false" ht="14.25" hidden="false" customHeight="false" outlineLevel="0" collapsed="false">
      <c r="B793" s="86"/>
      <c r="C793" s="86"/>
      <c r="D793" s="88"/>
      <c r="E793" s="86"/>
      <c r="F793" s="86"/>
      <c r="G793" s="101"/>
      <c r="H793" s="88"/>
      <c r="I793" s="90" t="str">
        <f aca="false">IF(OR(ISBLANK(F793),ISBLANK(G793),ISBLANK(H793)),"",IF(LEFT(F793,5)="Inter",(G793/100)*H793,0))</f>
        <v/>
      </c>
      <c r="J793" s="90" t="str">
        <f aca="false">IF(OR(ISBLANK(F793),ISBLANK(G793),ISBLANK(H793)),"",IF(LEFT(F793,5)="Intra",((G793/100)*H793)/2,0))</f>
        <v/>
      </c>
      <c r="K793" s="90" t="str">
        <f aca="false">IF(OR(ISBLANK(F793),ISBLANK(G793),ISBLANK(H793)),"",IF(LEFT(F793,5)="Intra",((G793/100)*H793)/2,0))</f>
        <v/>
      </c>
      <c r="L793" s="88"/>
      <c r="M793" s="91"/>
      <c r="N793" s="91"/>
      <c r="O793" s="100"/>
      <c r="P793" s="100"/>
      <c r="Q793" s="100"/>
      <c r="R793" s="100"/>
      <c r="S793" s="100"/>
      <c r="T793" s="100"/>
      <c r="U793" s="100"/>
      <c r="V793" s="100"/>
      <c r="W793" s="100"/>
      <c r="X793" s="100"/>
      <c r="Y793" s="100"/>
      <c r="Z793" s="100"/>
      <c r="AA793" s="100"/>
    </row>
    <row r="794" customFormat="false" ht="14.25" hidden="false" customHeight="false" outlineLevel="0" collapsed="false">
      <c r="B794" s="86"/>
      <c r="C794" s="86"/>
      <c r="D794" s="88"/>
      <c r="E794" s="86"/>
      <c r="F794" s="86"/>
      <c r="G794" s="101"/>
      <c r="H794" s="88"/>
      <c r="I794" s="90" t="str">
        <f aca="false">IF(OR(ISBLANK(F794),ISBLANK(G794),ISBLANK(H794)),"",IF(LEFT(F794,5)="Inter",(G794/100)*H794,0))</f>
        <v/>
      </c>
      <c r="J794" s="90" t="str">
        <f aca="false">IF(OR(ISBLANK(F794),ISBLANK(G794),ISBLANK(H794)),"",IF(LEFT(F794,5)="Intra",((G794/100)*H794)/2,0))</f>
        <v/>
      </c>
      <c r="K794" s="90" t="str">
        <f aca="false">IF(OR(ISBLANK(F794),ISBLANK(G794),ISBLANK(H794)),"",IF(LEFT(F794,5)="Intra",((G794/100)*H794)/2,0))</f>
        <v/>
      </c>
      <c r="L794" s="88"/>
      <c r="M794" s="91"/>
      <c r="N794" s="91"/>
      <c r="O794" s="100"/>
      <c r="P794" s="100"/>
      <c r="Q794" s="100"/>
      <c r="R794" s="100"/>
      <c r="S794" s="100"/>
      <c r="T794" s="100"/>
      <c r="U794" s="100"/>
      <c r="V794" s="100"/>
      <c r="W794" s="100"/>
      <c r="X794" s="100"/>
      <c r="Y794" s="100"/>
      <c r="Z794" s="100"/>
      <c r="AA794" s="100"/>
    </row>
    <row r="795" customFormat="false" ht="14.25" hidden="false" customHeight="false" outlineLevel="0" collapsed="false">
      <c r="B795" s="86"/>
      <c r="C795" s="86"/>
      <c r="D795" s="88"/>
      <c r="E795" s="86"/>
      <c r="F795" s="86"/>
      <c r="G795" s="101"/>
      <c r="H795" s="88"/>
      <c r="I795" s="90" t="str">
        <f aca="false">IF(OR(ISBLANK(F795),ISBLANK(G795),ISBLANK(H795)),"",IF(LEFT(F795,5)="Inter",(G795/100)*H795,0))</f>
        <v/>
      </c>
      <c r="J795" s="90" t="str">
        <f aca="false">IF(OR(ISBLANK(F795),ISBLANK(G795),ISBLANK(H795)),"",IF(LEFT(F795,5)="Intra",((G795/100)*H795)/2,0))</f>
        <v/>
      </c>
      <c r="K795" s="90" t="str">
        <f aca="false">IF(OR(ISBLANK(F795),ISBLANK(G795),ISBLANK(H795)),"",IF(LEFT(F795,5)="Intra",((G795/100)*H795)/2,0))</f>
        <v/>
      </c>
      <c r="L795" s="88"/>
      <c r="M795" s="91"/>
      <c r="N795" s="91"/>
      <c r="O795" s="100"/>
      <c r="P795" s="100"/>
      <c r="Q795" s="100"/>
      <c r="R795" s="100"/>
      <c r="S795" s="100"/>
      <c r="T795" s="100"/>
      <c r="U795" s="100"/>
      <c r="V795" s="100"/>
      <c r="W795" s="100"/>
      <c r="X795" s="100"/>
      <c r="Y795" s="100"/>
      <c r="Z795" s="100"/>
      <c r="AA795" s="100"/>
    </row>
    <row r="796" customFormat="false" ht="14.25" hidden="false" customHeight="false" outlineLevel="0" collapsed="false">
      <c r="B796" s="86"/>
      <c r="C796" s="86"/>
      <c r="D796" s="88"/>
      <c r="E796" s="86"/>
      <c r="F796" s="86"/>
      <c r="G796" s="101"/>
      <c r="H796" s="88"/>
      <c r="I796" s="90" t="str">
        <f aca="false">IF(OR(ISBLANK(F796),ISBLANK(G796),ISBLANK(H796)),"",IF(LEFT(F796,5)="Inter",(G796/100)*H796,0))</f>
        <v/>
      </c>
      <c r="J796" s="90" t="str">
        <f aca="false">IF(OR(ISBLANK(F796),ISBLANK(G796),ISBLANK(H796)),"",IF(LEFT(F796,5)="Intra",((G796/100)*H796)/2,0))</f>
        <v/>
      </c>
      <c r="K796" s="90" t="str">
        <f aca="false">IF(OR(ISBLANK(F796),ISBLANK(G796),ISBLANK(H796)),"",IF(LEFT(F796,5)="Intra",((G796/100)*H796)/2,0))</f>
        <v/>
      </c>
      <c r="L796" s="88"/>
      <c r="M796" s="91"/>
      <c r="N796" s="91"/>
      <c r="O796" s="100"/>
      <c r="P796" s="100"/>
      <c r="Q796" s="100"/>
      <c r="R796" s="100"/>
      <c r="S796" s="100"/>
      <c r="T796" s="100"/>
      <c r="U796" s="100"/>
      <c r="V796" s="100"/>
      <c r="W796" s="100"/>
      <c r="X796" s="100"/>
      <c r="Y796" s="100"/>
      <c r="Z796" s="100"/>
      <c r="AA796" s="100"/>
    </row>
    <row r="797" customFormat="false" ht="14.25" hidden="false" customHeight="false" outlineLevel="0" collapsed="false">
      <c r="B797" s="86"/>
      <c r="C797" s="86"/>
      <c r="D797" s="88"/>
      <c r="E797" s="86"/>
      <c r="F797" s="86"/>
      <c r="G797" s="101"/>
      <c r="H797" s="88"/>
      <c r="I797" s="90" t="str">
        <f aca="false">IF(OR(ISBLANK(F797),ISBLANK(G797),ISBLANK(H797)),"",IF(LEFT(F797,5)="Inter",(G797/100)*H797,0))</f>
        <v/>
      </c>
      <c r="J797" s="90" t="str">
        <f aca="false">IF(OR(ISBLANK(F797),ISBLANK(G797),ISBLANK(H797)),"",IF(LEFT(F797,5)="Intra",((G797/100)*H797)/2,0))</f>
        <v/>
      </c>
      <c r="K797" s="90" t="str">
        <f aca="false">IF(OR(ISBLANK(F797),ISBLANK(G797),ISBLANK(H797)),"",IF(LEFT(F797,5)="Intra",((G797/100)*H797)/2,0))</f>
        <v/>
      </c>
      <c r="L797" s="88"/>
      <c r="M797" s="91"/>
      <c r="N797" s="91"/>
      <c r="O797" s="100"/>
      <c r="P797" s="100"/>
      <c r="Q797" s="100"/>
      <c r="R797" s="100"/>
      <c r="S797" s="100"/>
      <c r="T797" s="100"/>
      <c r="U797" s="100"/>
      <c r="V797" s="100"/>
      <c r="W797" s="100"/>
      <c r="X797" s="100"/>
      <c r="Y797" s="100"/>
      <c r="Z797" s="100"/>
      <c r="AA797" s="100"/>
    </row>
    <row r="798" customFormat="false" ht="14.25" hidden="false" customHeight="false" outlineLevel="0" collapsed="false">
      <c r="B798" s="86"/>
      <c r="C798" s="86"/>
      <c r="D798" s="88"/>
      <c r="E798" s="86"/>
      <c r="F798" s="86"/>
      <c r="G798" s="101"/>
      <c r="H798" s="88"/>
      <c r="I798" s="90" t="str">
        <f aca="false">IF(OR(ISBLANK(F798),ISBLANK(G798),ISBLANK(H798)),"",IF(LEFT(F798,5)="Inter",(G798/100)*H798,0))</f>
        <v/>
      </c>
      <c r="J798" s="90" t="str">
        <f aca="false">IF(OR(ISBLANK(F798),ISBLANK(G798),ISBLANK(H798)),"",IF(LEFT(F798,5)="Intra",((G798/100)*H798)/2,0))</f>
        <v/>
      </c>
      <c r="K798" s="90" t="str">
        <f aca="false">IF(OR(ISBLANK(F798),ISBLANK(G798),ISBLANK(H798)),"",IF(LEFT(F798,5)="Intra",((G798/100)*H798)/2,0))</f>
        <v/>
      </c>
      <c r="L798" s="88"/>
      <c r="M798" s="91"/>
      <c r="N798" s="91"/>
      <c r="O798" s="100"/>
      <c r="P798" s="100"/>
      <c r="Q798" s="100"/>
      <c r="R798" s="100"/>
      <c r="S798" s="100"/>
      <c r="T798" s="100"/>
      <c r="U798" s="100"/>
      <c r="V798" s="100"/>
      <c r="W798" s="100"/>
      <c r="X798" s="100"/>
      <c r="Y798" s="100"/>
      <c r="Z798" s="100"/>
      <c r="AA798" s="100"/>
    </row>
    <row r="799" customFormat="false" ht="14.25" hidden="false" customHeight="false" outlineLevel="0" collapsed="false">
      <c r="B799" s="86"/>
      <c r="C799" s="86"/>
      <c r="D799" s="88"/>
      <c r="E799" s="86"/>
      <c r="F799" s="86"/>
      <c r="G799" s="101"/>
      <c r="H799" s="88"/>
      <c r="I799" s="90" t="str">
        <f aca="false">IF(OR(ISBLANK(F799),ISBLANK(G799),ISBLANK(H799)),"",IF(LEFT(F799,5)="Inter",(G799/100)*H799,0))</f>
        <v/>
      </c>
      <c r="J799" s="90" t="str">
        <f aca="false">IF(OR(ISBLANK(F799),ISBLANK(G799),ISBLANK(H799)),"",IF(LEFT(F799,5)="Intra",((G799/100)*H799)/2,0))</f>
        <v/>
      </c>
      <c r="K799" s="90" t="str">
        <f aca="false">IF(OR(ISBLANK(F799),ISBLANK(G799),ISBLANK(H799)),"",IF(LEFT(F799,5)="Intra",((G799/100)*H799)/2,0))</f>
        <v/>
      </c>
      <c r="L799" s="88"/>
      <c r="M799" s="91"/>
      <c r="N799" s="91"/>
      <c r="O799" s="100"/>
      <c r="P799" s="100"/>
      <c r="Q799" s="100"/>
      <c r="R799" s="100"/>
      <c r="S799" s="100"/>
      <c r="T799" s="100"/>
      <c r="U799" s="100"/>
      <c r="V799" s="100"/>
      <c r="W799" s="100"/>
      <c r="X799" s="100"/>
      <c r="Y799" s="100"/>
      <c r="Z799" s="100"/>
      <c r="AA799" s="100"/>
    </row>
    <row r="800" customFormat="false" ht="14.25" hidden="false" customHeight="false" outlineLevel="0" collapsed="false">
      <c r="B800" s="86"/>
      <c r="C800" s="86"/>
      <c r="D800" s="88"/>
      <c r="E800" s="86"/>
      <c r="F800" s="86"/>
      <c r="G800" s="101"/>
      <c r="H800" s="88"/>
      <c r="I800" s="90" t="str">
        <f aca="false">IF(OR(ISBLANK(F800),ISBLANK(G800),ISBLANK(H800)),"",IF(LEFT(F800,5)="Inter",(G800/100)*H800,0))</f>
        <v/>
      </c>
      <c r="J800" s="90" t="str">
        <f aca="false">IF(OR(ISBLANK(F800),ISBLANK(G800),ISBLANK(H800)),"",IF(LEFT(F800,5)="Intra",((G800/100)*H800)/2,0))</f>
        <v/>
      </c>
      <c r="K800" s="90" t="str">
        <f aca="false">IF(OR(ISBLANK(F800),ISBLANK(G800),ISBLANK(H800)),"",IF(LEFT(F800,5)="Intra",((G800/100)*H800)/2,0))</f>
        <v/>
      </c>
      <c r="L800" s="88"/>
      <c r="M800" s="91"/>
      <c r="N800" s="91"/>
      <c r="O800" s="100"/>
      <c r="P800" s="100"/>
      <c r="Q800" s="100"/>
      <c r="R800" s="100"/>
      <c r="S800" s="100"/>
      <c r="T800" s="100"/>
      <c r="U800" s="100"/>
      <c r="V800" s="100"/>
      <c r="W800" s="100"/>
      <c r="X800" s="100"/>
      <c r="Y800" s="100"/>
      <c r="Z800" s="100"/>
      <c r="AA800" s="100"/>
    </row>
    <row r="801" customFormat="false" ht="14.25" hidden="false" customHeight="false" outlineLevel="0" collapsed="false">
      <c r="B801" s="86"/>
      <c r="C801" s="86"/>
      <c r="D801" s="88"/>
      <c r="E801" s="86"/>
      <c r="F801" s="86"/>
      <c r="G801" s="101"/>
      <c r="H801" s="88"/>
      <c r="I801" s="90" t="str">
        <f aca="false">IF(OR(ISBLANK(F801),ISBLANK(G801),ISBLANK(H801)),"",IF(LEFT(F801,5)="Inter",(G801/100)*H801,0))</f>
        <v/>
      </c>
      <c r="J801" s="90" t="str">
        <f aca="false">IF(OR(ISBLANK(F801),ISBLANK(G801),ISBLANK(H801)),"",IF(LEFT(F801,5)="Intra",((G801/100)*H801)/2,0))</f>
        <v/>
      </c>
      <c r="K801" s="90" t="str">
        <f aca="false">IF(OR(ISBLANK(F801),ISBLANK(G801),ISBLANK(H801)),"",IF(LEFT(F801,5)="Intra",((G801/100)*H801)/2,0))</f>
        <v/>
      </c>
      <c r="L801" s="88"/>
      <c r="M801" s="91"/>
      <c r="N801" s="91"/>
      <c r="O801" s="100"/>
      <c r="P801" s="100"/>
      <c r="Q801" s="100"/>
      <c r="R801" s="100"/>
      <c r="S801" s="100"/>
      <c r="T801" s="100"/>
      <c r="U801" s="100"/>
      <c r="V801" s="100"/>
      <c r="W801" s="100"/>
      <c r="X801" s="100"/>
      <c r="Y801" s="100"/>
      <c r="Z801" s="100"/>
      <c r="AA801" s="100"/>
    </row>
    <row r="802" customFormat="false" ht="14.25" hidden="false" customHeight="false" outlineLevel="0" collapsed="false">
      <c r="B802" s="86"/>
      <c r="C802" s="86"/>
      <c r="D802" s="88"/>
      <c r="E802" s="86"/>
      <c r="F802" s="86"/>
      <c r="G802" s="101"/>
      <c r="H802" s="88"/>
      <c r="I802" s="90" t="str">
        <f aca="false">IF(OR(ISBLANK(F802),ISBLANK(G802),ISBLANK(H802)),"",IF(LEFT(F802,5)="Inter",(G802/100)*H802,0))</f>
        <v/>
      </c>
      <c r="J802" s="90" t="str">
        <f aca="false">IF(OR(ISBLANK(F802),ISBLANK(G802),ISBLANK(H802)),"",IF(LEFT(F802,5)="Intra",((G802/100)*H802)/2,0))</f>
        <v/>
      </c>
      <c r="K802" s="90" t="str">
        <f aca="false">IF(OR(ISBLANK(F802),ISBLANK(G802),ISBLANK(H802)),"",IF(LEFT(F802,5)="Intra",((G802/100)*H802)/2,0))</f>
        <v/>
      </c>
      <c r="L802" s="88"/>
      <c r="M802" s="91"/>
      <c r="N802" s="91"/>
      <c r="O802" s="100"/>
      <c r="P802" s="100"/>
      <c r="Q802" s="100"/>
      <c r="R802" s="100"/>
      <c r="S802" s="100"/>
      <c r="T802" s="100"/>
      <c r="U802" s="100"/>
      <c r="V802" s="100"/>
      <c r="W802" s="100"/>
      <c r="X802" s="100"/>
      <c r="Y802" s="100"/>
      <c r="Z802" s="100"/>
      <c r="AA802" s="100"/>
    </row>
    <row r="803" customFormat="false" ht="14.25" hidden="false" customHeight="false" outlineLevel="0" collapsed="false">
      <c r="B803" s="86"/>
      <c r="C803" s="86"/>
      <c r="D803" s="88"/>
      <c r="E803" s="86"/>
      <c r="F803" s="86"/>
      <c r="G803" s="101"/>
      <c r="H803" s="88"/>
      <c r="I803" s="90" t="str">
        <f aca="false">IF(OR(ISBLANK(F803),ISBLANK(G803),ISBLANK(H803)),"",IF(LEFT(F803,5)="Inter",(G803/100)*H803,0))</f>
        <v/>
      </c>
      <c r="J803" s="90" t="str">
        <f aca="false">IF(OR(ISBLANK(F803),ISBLANK(G803),ISBLANK(H803)),"",IF(LEFT(F803,5)="Intra",((G803/100)*H803)/2,0))</f>
        <v/>
      </c>
      <c r="K803" s="90" t="str">
        <f aca="false">IF(OR(ISBLANK(F803),ISBLANK(G803),ISBLANK(H803)),"",IF(LEFT(F803,5)="Intra",((G803/100)*H803)/2,0))</f>
        <v/>
      </c>
      <c r="L803" s="88"/>
      <c r="M803" s="91"/>
      <c r="N803" s="91"/>
      <c r="O803" s="100"/>
      <c r="P803" s="100"/>
      <c r="Q803" s="100"/>
      <c r="R803" s="100"/>
      <c r="S803" s="100"/>
      <c r="T803" s="100"/>
      <c r="U803" s="100"/>
      <c r="V803" s="100"/>
      <c r="W803" s="100"/>
      <c r="X803" s="100"/>
      <c r="Y803" s="100"/>
      <c r="Z803" s="100"/>
      <c r="AA803" s="100"/>
    </row>
    <row r="804" customFormat="false" ht="14.25" hidden="false" customHeight="false" outlineLevel="0" collapsed="false">
      <c r="B804" s="86"/>
      <c r="C804" s="86"/>
      <c r="D804" s="88"/>
      <c r="E804" s="86"/>
      <c r="F804" s="86"/>
      <c r="G804" s="101"/>
      <c r="H804" s="88"/>
      <c r="I804" s="90" t="str">
        <f aca="false">IF(OR(ISBLANK(F804),ISBLANK(G804),ISBLANK(H804)),"",IF(LEFT(F804,5)="Inter",(G804/100)*H804,0))</f>
        <v/>
      </c>
      <c r="J804" s="90" t="str">
        <f aca="false">IF(OR(ISBLANK(F804),ISBLANK(G804),ISBLANK(H804)),"",IF(LEFT(F804,5)="Intra",((G804/100)*H804)/2,0))</f>
        <v/>
      </c>
      <c r="K804" s="90" t="str">
        <f aca="false">IF(OR(ISBLANK(F804),ISBLANK(G804),ISBLANK(H804)),"",IF(LEFT(F804,5)="Intra",((G804/100)*H804)/2,0))</f>
        <v/>
      </c>
      <c r="L804" s="88"/>
      <c r="M804" s="91"/>
      <c r="N804" s="91"/>
      <c r="O804" s="100"/>
      <c r="P804" s="100"/>
      <c r="Q804" s="100"/>
      <c r="R804" s="100"/>
      <c r="S804" s="100"/>
      <c r="T804" s="100"/>
      <c r="U804" s="100"/>
      <c r="V804" s="100"/>
      <c r="W804" s="100"/>
      <c r="X804" s="100"/>
      <c r="Y804" s="100"/>
      <c r="Z804" s="100"/>
      <c r="AA804" s="100"/>
    </row>
    <row r="805" customFormat="false" ht="14.25" hidden="false" customHeight="false" outlineLevel="0" collapsed="false">
      <c r="B805" s="86"/>
      <c r="C805" s="86"/>
      <c r="D805" s="88"/>
      <c r="E805" s="86"/>
      <c r="F805" s="86"/>
      <c r="G805" s="101"/>
      <c r="H805" s="88"/>
      <c r="I805" s="90" t="str">
        <f aca="false">IF(OR(ISBLANK(F805),ISBLANK(G805),ISBLANK(H805)),"",IF(LEFT(F805,5)="Inter",(G805/100)*H805,0))</f>
        <v/>
      </c>
      <c r="J805" s="90" t="str">
        <f aca="false">IF(OR(ISBLANK(F805),ISBLANK(G805),ISBLANK(H805)),"",IF(LEFT(F805,5)="Intra",((G805/100)*H805)/2,0))</f>
        <v/>
      </c>
      <c r="K805" s="90" t="str">
        <f aca="false">IF(OR(ISBLANK(F805),ISBLANK(G805),ISBLANK(H805)),"",IF(LEFT(F805,5)="Intra",((G805/100)*H805)/2,0))</f>
        <v/>
      </c>
      <c r="L805" s="88"/>
      <c r="M805" s="91"/>
      <c r="N805" s="91"/>
      <c r="O805" s="100"/>
      <c r="P805" s="100"/>
      <c r="Q805" s="100"/>
      <c r="R805" s="100"/>
      <c r="S805" s="100"/>
      <c r="T805" s="100"/>
      <c r="U805" s="100"/>
      <c r="V805" s="100"/>
      <c r="W805" s="100"/>
      <c r="X805" s="100"/>
      <c r="Y805" s="100"/>
      <c r="Z805" s="100"/>
      <c r="AA805" s="100"/>
    </row>
    <row r="806" customFormat="false" ht="14.25" hidden="false" customHeight="false" outlineLevel="0" collapsed="false">
      <c r="B806" s="86"/>
      <c r="C806" s="86"/>
      <c r="D806" s="88"/>
      <c r="E806" s="86"/>
      <c r="F806" s="86"/>
      <c r="G806" s="101"/>
      <c r="H806" s="88"/>
      <c r="I806" s="90" t="str">
        <f aca="false">IF(OR(ISBLANK(F806),ISBLANK(G806),ISBLANK(H806)),"",IF(LEFT(F806,5)="Inter",(G806/100)*H806,0))</f>
        <v/>
      </c>
      <c r="J806" s="90" t="str">
        <f aca="false">IF(OR(ISBLANK(F806),ISBLANK(G806),ISBLANK(H806)),"",IF(LEFT(F806,5)="Intra",((G806/100)*H806)/2,0))</f>
        <v/>
      </c>
      <c r="K806" s="90" t="str">
        <f aca="false">IF(OR(ISBLANK(F806),ISBLANK(G806),ISBLANK(H806)),"",IF(LEFT(F806,5)="Intra",((G806/100)*H806)/2,0))</f>
        <v/>
      </c>
      <c r="L806" s="88"/>
      <c r="M806" s="91"/>
      <c r="N806" s="91"/>
      <c r="O806" s="100"/>
      <c r="P806" s="100"/>
      <c r="Q806" s="100"/>
      <c r="R806" s="100"/>
      <c r="S806" s="100"/>
      <c r="T806" s="100"/>
      <c r="U806" s="100"/>
      <c r="V806" s="100"/>
      <c r="W806" s="100"/>
      <c r="X806" s="100"/>
      <c r="Y806" s="100"/>
      <c r="Z806" s="100"/>
      <c r="AA806" s="100"/>
    </row>
    <row r="807" customFormat="false" ht="14.25" hidden="false" customHeight="false" outlineLevel="0" collapsed="false">
      <c r="B807" s="86"/>
      <c r="C807" s="86"/>
      <c r="D807" s="88"/>
      <c r="E807" s="86"/>
      <c r="F807" s="86"/>
      <c r="G807" s="101"/>
      <c r="H807" s="88"/>
      <c r="I807" s="90" t="str">
        <f aca="false">IF(OR(ISBLANK(F807),ISBLANK(G807),ISBLANK(H807)),"",IF(LEFT(F807,5)="Inter",(G807/100)*H807,0))</f>
        <v/>
      </c>
      <c r="J807" s="90" t="str">
        <f aca="false">IF(OR(ISBLANK(F807),ISBLANK(G807),ISBLANK(H807)),"",IF(LEFT(F807,5)="Intra",((G807/100)*H807)/2,0))</f>
        <v/>
      </c>
      <c r="K807" s="90" t="str">
        <f aca="false">IF(OR(ISBLANK(F807),ISBLANK(G807),ISBLANK(H807)),"",IF(LEFT(F807,5)="Intra",((G807/100)*H807)/2,0))</f>
        <v/>
      </c>
      <c r="L807" s="88"/>
      <c r="M807" s="91"/>
      <c r="N807" s="91"/>
      <c r="O807" s="100"/>
      <c r="P807" s="100"/>
      <c r="Q807" s="100"/>
      <c r="R807" s="100"/>
      <c r="S807" s="100"/>
      <c r="T807" s="100"/>
      <c r="U807" s="100"/>
      <c r="V807" s="100"/>
      <c r="W807" s="100"/>
      <c r="X807" s="100"/>
      <c r="Y807" s="100"/>
      <c r="Z807" s="100"/>
      <c r="AA807" s="100"/>
    </row>
    <row r="808" customFormat="false" ht="14.25" hidden="false" customHeight="false" outlineLevel="0" collapsed="false">
      <c r="B808" s="86"/>
      <c r="C808" s="86"/>
      <c r="D808" s="88"/>
      <c r="E808" s="86"/>
      <c r="F808" s="86"/>
      <c r="G808" s="101"/>
      <c r="H808" s="88"/>
      <c r="I808" s="90" t="str">
        <f aca="false">IF(OR(ISBLANK(F808),ISBLANK(G808),ISBLANK(H808)),"",IF(LEFT(F808,5)="Inter",(G808/100)*H808,0))</f>
        <v/>
      </c>
      <c r="J808" s="90" t="str">
        <f aca="false">IF(OR(ISBLANK(F808),ISBLANK(G808),ISBLANK(H808)),"",IF(LEFT(F808,5)="Intra",((G808/100)*H808)/2,0))</f>
        <v/>
      </c>
      <c r="K808" s="90" t="str">
        <f aca="false">IF(OR(ISBLANK(F808),ISBLANK(G808),ISBLANK(H808)),"",IF(LEFT(F808,5)="Intra",((G808/100)*H808)/2,0))</f>
        <v/>
      </c>
      <c r="L808" s="88"/>
      <c r="M808" s="91"/>
      <c r="N808" s="91"/>
      <c r="O808" s="100"/>
      <c r="P808" s="100"/>
      <c r="Q808" s="100"/>
      <c r="R808" s="100"/>
      <c r="S808" s="100"/>
      <c r="T808" s="100"/>
      <c r="U808" s="100"/>
      <c r="V808" s="100"/>
      <c r="W808" s="100"/>
      <c r="X808" s="100"/>
      <c r="Y808" s="100"/>
      <c r="Z808" s="100"/>
      <c r="AA808" s="100"/>
    </row>
    <row r="809" customFormat="false" ht="14.25" hidden="false" customHeight="false" outlineLevel="0" collapsed="false">
      <c r="B809" s="86"/>
      <c r="C809" s="86"/>
      <c r="D809" s="88"/>
      <c r="E809" s="86"/>
      <c r="F809" s="86"/>
      <c r="G809" s="101"/>
      <c r="H809" s="88"/>
      <c r="I809" s="90" t="str">
        <f aca="false">IF(OR(ISBLANK(F809),ISBLANK(G809),ISBLANK(H809)),"",IF(LEFT(F809,5)="Inter",(G809/100)*H809,0))</f>
        <v/>
      </c>
      <c r="J809" s="90" t="str">
        <f aca="false">IF(OR(ISBLANK(F809),ISBLANK(G809),ISBLANK(H809)),"",IF(LEFT(F809,5)="Intra",((G809/100)*H809)/2,0))</f>
        <v/>
      </c>
      <c r="K809" s="90" t="str">
        <f aca="false">IF(OR(ISBLANK(F809),ISBLANK(G809),ISBLANK(H809)),"",IF(LEFT(F809,5)="Intra",((G809/100)*H809)/2,0))</f>
        <v/>
      </c>
      <c r="L809" s="88"/>
      <c r="M809" s="91"/>
      <c r="N809" s="91"/>
      <c r="O809" s="100"/>
      <c r="P809" s="100"/>
      <c r="Q809" s="100"/>
      <c r="R809" s="100"/>
      <c r="S809" s="100"/>
      <c r="T809" s="100"/>
      <c r="U809" s="100"/>
      <c r="V809" s="100"/>
      <c r="W809" s="100"/>
      <c r="X809" s="100"/>
      <c r="Y809" s="100"/>
      <c r="Z809" s="100"/>
      <c r="AA809" s="100"/>
    </row>
    <row r="810" customFormat="false" ht="14.25" hidden="false" customHeight="false" outlineLevel="0" collapsed="false">
      <c r="B810" s="86"/>
      <c r="C810" s="86"/>
      <c r="D810" s="88"/>
      <c r="E810" s="86"/>
      <c r="F810" s="86"/>
      <c r="G810" s="101"/>
      <c r="H810" s="88"/>
      <c r="I810" s="90" t="str">
        <f aca="false">IF(OR(ISBLANK(F810),ISBLANK(G810),ISBLANK(H810)),"",IF(LEFT(F810,5)="Inter",(G810/100)*H810,0))</f>
        <v/>
      </c>
      <c r="J810" s="90" t="str">
        <f aca="false">IF(OR(ISBLANK(F810),ISBLANK(G810),ISBLANK(H810)),"",IF(LEFT(F810,5)="Intra",((G810/100)*H810)/2,0))</f>
        <v/>
      </c>
      <c r="K810" s="90" t="str">
        <f aca="false">IF(OR(ISBLANK(F810),ISBLANK(G810),ISBLANK(H810)),"",IF(LEFT(F810,5)="Intra",((G810/100)*H810)/2,0))</f>
        <v/>
      </c>
      <c r="L810" s="88"/>
      <c r="M810" s="91"/>
      <c r="N810" s="91"/>
      <c r="O810" s="100"/>
      <c r="P810" s="100"/>
      <c r="Q810" s="100"/>
      <c r="R810" s="100"/>
      <c r="S810" s="100"/>
      <c r="T810" s="100"/>
      <c r="U810" s="100"/>
      <c r="V810" s="100"/>
      <c r="W810" s="100"/>
      <c r="X810" s="100"/>
      <c r="Y810" s="100"/>
      <c r="Z810" s="100"/>
      <c r="AA810" s="100"/>
    </row>
    <row r="811" customFormat="false" ht="14.25" hidden="false" customHeight="false" outlineLevel="0" collapsed="false">
      <c r="B811" s="86"/>
      <c r="C811" s="86"/>
      <c r="D811" s="88"/>
      <c r="E811" s="86"/>
      <c r="F811" s="86"/>
      <c r="G811" s="101"/>
      <c r="H811" s="88"/>
      <c r="I811" s="90" t="str">
        <f aca="false">IF(OR(ISBLANK(F811),ISBLANK(G811),ISBLANK(H811)),"",IF(LEFT(F811,5)="Inter",(G811/100)*H811,0))</f>
        <v/>
      </c>
      <c r="J811" s="90" t="str">
        <f aca="false">IF(OR(ISBLANK(F811),ISBLANK(G811),ISBLANK(H811)),"",IF(LEFT(F811,5)="Intra",((G811/100)*H811)/2,0))</f>
        <v/>
      </c>
      <c r="K811" s="90" t="str">
        <f aca="false">IF(OR(ISBLANK(F811),ISBLANK(G811),ISBLANK(H811)),"",IF(LEFT(F811,5)="Intra",((G811/100)*H811)/2,0))</f>
        <v/>
      </c>
      <c r="L811" s="88"/>
      <c r="M811" s="91"/>
      <c r="N811" s="91"/>
      <c r="O811" s="100"/>
      <c r="P811" s="100"/>
      <c r="Q811" s="100"/>
      <c r="R811" s="100"/>
      <c r="S811" s="100"/>
      <c r="T811" s="100"/>
      <c r="U811" s="100"/>
      <c r="V811" s="100"/>
      <c r="W811" s="100"/>
      <c r="X811" s="100"/>
      <c r="Y811" s="100"/>
      <c r="Z811" s="100"/>
      <c r="AA811" s="100"/>
    </row>
    <row r="812" customFormat="false" ht="14.25" hidden="false" customHeight="false" outlineLevel="0" collapsed="false">
      <c r="B812" s="86"/>
      <c r="C812" s="86"/>
      <c r="D812" s="88"/>
      <c r="E812" s="86"/>
      <c r="F812" s="86"/>
      <c r="G812" s="101"/>
      <c r="H812" s="88"/>
      <c r="I812" s="90" t="str">
        <f aca="false">IF(OR(ISBLANK(F812),ISBLANK(G812),ISBLANK(H812)),"",IF(LEFT(F812,5)="Inter",(G812/100)*H812,0))</f>
        <v/>
      </c>
      <c r="J812" s="90" t="str">
        <f aca="false">IF(OR(ISBLANK(F812),ISBLANK(G812),ISBLANK(H812)),"",IF(LEFT(F812,5)="Intra",((G812/100)*H812)/2,0))</f>
        <v/>
      </c>
      <c r="K812" s="90" t="str">
        <f aca="false">IF(OR(ISBLANK(F812),ISBLANK(G812),ISBLANK(H812)),"",IF(LEFT(F812,5)="Intra",((G812/100)*H812)/2,0))</f>
        <v/>
      </c>
      <c r="L812" s="88"/>
      <c r="M812" s="91"/>
      <c r="N812" s="91"/>
      <c r="O812" s="100"/>
      <c r="P812" s="100"/>
      <c r="Q812" s="100"/>
      <c r="R812" s="100"/>
      <c r="S812" s="100"/>
      <c r="T812" s="100"/>
      <c r="U812" s="100"/>
      <c r="V812" s="100"/>
      <c r="W812" s="100"/>
      <c r="X812" s="100"/>
      <c r="Y812" s="100"/>
      <c r="Z812" s="100"/>
      <c r="AA812" s="100"/>
    </row>
    <row r="813" customFormat="false" ht="14.25" hidden="false" customHeight="false" outlineLevel="0" collapsed="false">
      <c r="B813" s="86"/>
      <c r="C813" s="86"/>
      <c r="D813" s="88"/>
      <c r="E813" s="86"/>
      <c r="F813" s="86"/>
      <c r="G813" s="101"/>
      <c r="H813" s="88"/>
      <c r="I813" s="90" t="str">
        <f aca="false">IF(OR(ISBLANK(F813),ISBLANK(G813),ISBLANK(H813)),"",IF(LEFT(F813,5)="Inter",(G813/100)*H813,0))</f>
        <v/>
      </c>
      <c r="J813" s="90" t="str">
        <f aca="false">IF(OR(ISBLANK(F813),ISBLANK(G813),ISBLANK(H813)),"",IF(LEFT(F813,5)="Intra",((G813/100)*H813)/2,0))</f>
        <v/>
      </c>
      <c r="K813" s="90" t="str">
        <f aca="false">IF(OR(ISBLANK(F813),ISBLANK(G813),ISBLANK(H813)),"",IF(LEFT(F813,5)="Intra",((G813/100)*H813)/2,0))</f>
        <v/>
      </c>
      <c r="L813" s="88"/>
      <c r="M813" s="91"/>
      <c r="N813" s="91"/>
      <c r="O813" s="100"/>
      <c r="P813" s="100"/>
      <c r="Q813" s="100"/>
      <c r="R813" s="100"/>
      <c r="S813" s="100"/>
      <c r="T813" s="100"/>
      <c r="U813" s="100"/>
      <c r="V813" s="100"/>
      <c r="W813" s="100"/>
      <c r="X813" s="100"/>
      <c r="Y813" s="100"/>
      <c r="Z813" s="100"/>
      <c r="AA813" s="100"/>
    </row>
    <row r="814" customFormat="false" ht="14.25" hidden="false" customHeight="false" outlineLevel="0" collapsed="false">
      <c r="B814" s="86"/>
      <c r="C814" s="86"/>
      <c r="D814" s="88"/>
      <c r="E814" s="86"/>
      <c r="F814" s="86"/>
      <c r="G814" s="101"/>
      <c r="H814" s="88"/>
      <c r="I814" s="90" t="str">
        <f aca="false">IF(OR(ISBLANK(F814),ISBLANK(G814),ISBLANK(H814)),"",IF(LEFT(F814,5)="Inter",(G814/100)*H814,0))</f>
        <v/>
      </c>
      <c r="J814" s="90" t="str">
        <f aca="false">IF(OR(ISBLANK(F814),ISBLANK(G814),ISBLANK(H814)),"",IF(LEFT(F814,5)="Intra",((G814/100)*H814)/2,0))</f>
        <v/>
      </c>
      <c r="K814" s="90" t="str">
        <f aca="false">IF(OR(ISBLANK(F814),ISBLANK(G814),ISBLANK(H814)),"",IF(LEFT(F814,5)="Intra",((G814/100)*H814)/2,0))</f>
        <v/>
      </c>
      <c r="L814" s="88"/>
      <c r="M814" s="91"/>
      <c r="N814" s="91"/>
      <c r="O814" s="100"/>
      <c r="P814" s="100"/>
      <c r="Q814" s="100"/>
      <c r="R814" s="100"/>
      <c r="S814" s="100"/>
      <c r="T814" s="100"/>
      <c r="U814" s="100"/>
      <c r="V814" s="100"/>
      <c r="W814" s="100"/>
      <c r="X814" s="100"/>
      <c r="Y814" s="100"/>
      <c r="Z814" s="100"/>
      <c r="AA814" s="100"/>
    </row>
    <row r="815" customFormat="false" ht="14.25" hidden="false" customHeight="false" outlineLevel="0" collapsed="false">
      <c r="B815" s="86"/>
      <c r="C815" s="86"/>
      <c r="D815" s="88"/>
      <c r="E815" s="86"/>
      <c r="F815" s="86"/>
      <c r="G815" s="101"/>
      <c r="H815" s="88"/>
      <c r="I815" s="90" t="str">
        <f aca="false">IF(OR(ISBLANK(F815),ISBLANK(G815),ISBLANK(H815)),"",IF(LEFT(F815,5)="Inter",(G815/100)*H815,0))</f>
        <v/>
      </c>
      <c r="J815" s="90" t="str">
        <f aca="false">IF(OR(ISBLANK(F815),ISBLANK(G815),ISBLANK(H815)),"",IF(LEFT(F815,5)="Intra",((G815/100)*H815)/2,0))</f>
        <v/>
      </c>
      <c r="K815" s="90" t="str">
        <f aca="false">IF(OR(ISBLANK(F815),ISBLANK(G815),ISBLANK(H815)),"",IF(LEFT(F815,5)="Intra",((G815/100)*H815)/2,0))</f>
        <v/>
      </c>
      <c r="L815" s="88"/>
      <c r="M815" s="91"/>
      <c r="N815" s="91"/>
      <c r="O815" s="100"/>
      <c r="P815" s="100"/>
      <c r="Q815" s="100"/>
      <c r="R815" s="100"/>
      <c r="S815" s="100"/>
      <c r="T815" s="100"/>
      <c r="U815" s="100"/>
      <c r="V815" s="100"/>
      <c r="W815" s="100"/>
      <c r="X815" s="100"/>
      <c r="Y815" s="100"/>
      <c r="Z815" s="100"/>
      <c r="AA815" s="100"/>
    </row>
    <row r="816" customFormat="false" ht="14.25" hidden="false" customHeight="false" outlineLevel="0" collapsed="false">
      <c r="B816" s="86"/>
      <c r="C816" s="86"/>
      <c r="D816" s="88"/>
      <c r="E816" s="86"/>
      <c r="F816" s="86"/>
      <c r="G816" s="101"/>
      <c r="H816" s="88"/>
      <c r="I816" s="90" t="str">
        <f aca="false">IF(OR(ISBLANK(F816),ISBLANK(G816),ISBLANK(H816)),"",IF(LEFT(F816,5)="Inter",(G816/100)*H816,0))</f>
        <v/>
      </c>
      <c r="J816" s="90" t="str">
        <f aca="false">IF(OR(ISBLANK(F816),ISBLANK(G816),ISBLANK(H816)),"",IF(LEFT(F816,5)="Intra",((G816/100)*H816)/2,0))</f>
        <v/>
      </c>
      <c r="K816" s="90" t="str">
        <f aca="false">IF(OR(ISBLANK(F816),ISBLANK(G816),ISBLANK(H816)),"",IF(LEFT(F816,5)="Intra",((G816/100)*H816)/2,0))</f>
        <v/>
      </c>
      <c r="L816" s="88"/>
      <c r="M816" s="91"/>
      <c r="N816" s="91"/>
      <c r="O816" s="100"/>
      <c r="P816" s="100"/>
      <c r="Q816" s="100"/>
      <c r="R816" s="100"/>
      <c r="S816" s="100"/>
      <c r="T816" s="100"/>
      <c r="U816" s="100"/>
      <c r="V816" s="100"/>
      <c r="W816" s="100"/>
      <c r="X816" s="100"/>
      <c r="Y816" s="100"/>
      <c r="Z816" s="100"/>
      <c r="AA816" s="100"/>
    </row>
    <row r="817" customFormat="false" ht="14.25" hidden="false" customHeight="false" outlineLevel="0" collapsed="false">
      <c r="B817" s="86"/>
      <c r="C817" s="86"/>
      <c r="D817" s="88"/>
      <c r="E817" s="86"/>
      <c r="F817" s="86"/>
      <c r="G817" s="101"/>
      <c r="H817" s="88"/>
      <c r="I817" s="90" t="str">
        <f aca="false">IF(OR(ISBLANK(F817),ISBLANK(G817),ISBLANK(H817)),"",IF(LEFT(F817,5)="Inter",(G817/100)*H817,0))</f>
        <v/>
      </c>
      <c r="J817" s="90" t="str">
        <f aca="false">IF(OR(ISBLANK(F817),ISBLANK(G817),ISBLANK(H817)),"",IF(LEFT(F817,5)="Intra",((G817/100)*H817)/2,0))</f>
        <v/>
      </c>
      <c r="K817" s="90" t="str">
        <f aca="false">IF(OR(ISBLANK(F817),ISBLANK(G817),ISBLANK(H817)),"",IF(LEFT(F817,5)="Intra",((G817/100)*H817)/2,0))</f>
        <v/>
      </c>
      <c r="L817" s="88"/>
      <c r="M817" s="91"/>
      <c r="N817" s="91"/>
      <c r="O817" s="100"/>
      <c r="P817" s="100"/>
      <c r="Q817" s="100"/>
      <c r="R817" s="100"/>
      <c r="S817" s="100"/>
      <c r="T817" s="100"/>
      <c r="U817" s="100"/>
      <c r="V817" s="100"/>
      <c r="W817" s="100"/>
      <c r="X817" s="100"/>
      <c r="Y817" s="100"/>
      <c r="Z817" s="100"/>
      <c r="AA817" s="100"/>
    </row>
    <row r="818" customFormat="false" ht="14.25" hidden="false" customHeight="false" outlineLevel="0" collapsed="false">
      <c r="B818" s="86"/>
      <c r="C818" s="86"/>
      <c r="D818" s="88"/>
      <c r="E818" s="86"/>
      <c r="F818" s="86"/>
      <c r="G818" s="101"/>
      <c r="H818" s="88"/>
      <c r="I818" s="90" t="str">
        <f aca="false">IF(OR(ISBLANK(F818),ISBLANK(G818),ISBLANK(H818)),"",IF(LEFT(F818,5)="Inter",(G818/100)*H818,0))</f>
        <v/>
      </c>
      <c r="J818" s="90" t="str">
        <f aca="false">IF(OR(ISBLANK(F818),ISBLANK(G818),ISBLANK(H818)),"",IF(LEFT(F818,5)="Intra",((G818/100)*H818)/2,0))</f>
        <v/>
      </c>
      <c r="K818" s="90" t="str">
        <f aca="false">IF(OR(ISBLANK(F818),ISBLANK(G818),ISBLANK(H818)),"",IF(LEFT(F818,5)="Intra",((G818/100)*H818)/2,0))</f>
        <v/>
      </c>
      <c r="L818" s="88"/>
      <c r="M818" s="91"/>
      <c r="N818" s="91"/>
      <c r="O818" s="100"/>
      <c r="P818" s="100"/>
      <c r="Q818" s="100"/>
      <c r="R818" s="100"/>
      <c r="S818" s="100"/>
      <c r="T818" s="100"/>
      <c r="U818" s="100"/>
      <c r="V818" s="100"/>
      <c r="W818" s="100"/>
      <c r="X818" s="100"/>
      <c r="Y818" s="100"/>
      <c r="Z818" s="100"/>
      <c r="AA818" s="100"/>
    </row>
    <row r="819" customFormat="false" ht="14.25" hidden="false" customHeight="false" outlineLevel="0" collapsed="false">
      <c r="B819" s="86"/>
      <c r="C819" s="86"/>
      <c r="D819" s="88"/>
      <c r="E819" s="86"/>
      <c r="F819" s="86"/>
      <c r="G819" s="101"/>
      <c r="H819" s="88"/>
      <c r="I819" s="90" t="str">
        <f aca="false">IF(OR(ISBLANK(F819),ISBLANK(G819),ISBLANK(H819)),"",IF(LEFT(F819,5)="Inter",(G819/100)*H819,0))</f>
        <v/>
      </c>
      <c r="J819" s="90" t="str">
        <f aca="false">IF(OR(ISBLANK(F819),ISBLANK(G819),ISBLANK(H819)),"",IF(LEFT(F819,5)="Intra",((G819/100)*H819)/2,0))</f>
        <v/>
      </c>
      <c r="K819" s="90" t="str">
        <f aca="false">IF(OR(ISBLANK(F819),ISBLANK(G819),ISBLANK(H819)),"",IF(LEFT(F819,5)="Intra",((G819/100)*H819)/2,0))</f>
        <v/>
      </c>
      <c r="L819" s="88"/>
      <c r="M819" s="91"/>
      <c r="N819" s="91"/>
      <c r="O819" s="100"/>
      <c r="P819" s="100"/>
      <c r="Q819" s="100"/>
      <c r="R819" s="100"/>
      <c r="S819" s="100"/>
      <c r="T819" s="100"/>
      <c r="U819" s="100"/>
      <c r="V819" s="100"/>
      <c r="W819" s="100"/>
      <c r="X819" s="100"/>
      <c r="Y819" s="100"/>
      <c r="Z819" s="100"/>
      <c r="AA819" s="100"/>
    </row>
    <row r="820" customFormat="false" ht="14.25" hidden="false" customHeight="false" outlineLevel="0" collapsed="false">
      <c r="B820" s="86"/>
      <c r="C820" s="86"/>
      <c r="D820" s="88"/>
      <c r="E820" s="86"/>
      <c r="F820" s="86"/>
      <c r="G820" s="101"/>
      <c r="H820" s="88"/>
      <c r="I820" s="90" t="str">
        <f aca="false">IF(OR(ISBLANK(F820),ISBLANK(G820),ISBLANK(H820)),"",IF(LEFT(F820,5)="Inter",(G820/100)*H820,0))</f>
        <v/>
      </c>
      <c r="J820" s="90" t="str">
        <f aca="false">IF(OR(ISBLANK(F820),ISBLANK(G820),ISBLANK(H820)),"",IF(LEFT(F820,5)="Intra",((G820/100)*H820)/2,0))</f>
        <v/>
      </c>
      <c r="K820" s="90" t="str">
        <f aca="false">IF(OR(ISBLANK(F820),ISBLANK(G820),ISBLANK(H820)),"",IF(LEFT(F820,5)="Intra",((G820/100)*H820)/2,0))</f>
        <v/>
      </c>
      <c r="L820" s="88"/>
      <c r="M820" s="91"/>
      <c r="N820" s="91"/>
      <c r="O820" s="100"/>
      <c r="P820" s="100"/>
      <c r="Q820" s="100"/>
      <c r="R820" s="100"/>
      <c r="S820" s="100"/>
      <c r="T820" s="100"/>
      <c r="U820" s="100"/>
      <c r="V820" s="100"/>
      <c r="W820" s="100"/>
      <c r="X820" s="100"/>
      <c r="Y820" s="100"/>
      <c r="Z820" s="100"/>
      <c r="AA820" s="100"/>
    </row>
    <row r="821" customFormat="false" ht="14.25" hidden="false" customHeight="false" outlineLevel="0" collapsed="false">
      <c r="B821" s="86"/>
      <c r="C821" s="86"/>
      <c r="D821" s="88"/>
      <c r="E821" s="86"/>
      <c r="F821" s="86"/>
      <c r="G821" s="101"/>
      <c r="H821" s="88"/>
      <c r="I821" s="90" t="str">
        <f aca="false">IF(OR(ISBLANK(F821),ISBLANK(G821),ISBLANK(H821)),"",IF(LEFT(F821,5)="Inter",(G821/100)*H821,0))</f>
        <v/>
      </c>
      <c r="J821" s="90" t="str">
        <f aca="false">IF(OR(ISBLANK(F821),ISBLANK(G821),ISBLANK(H821)),"",IF(LEFT(F821,5)="Intra",((G821/100)*H821)/2,0))</f>
        <v/>
      </c>
      <c r="K821" s="90" t="str">
        <f aca="false">IF(OR(ISBLANK(F821),ISBLANK(G821),ISBLANK(H821)),"",IF(LEFT(F821,5)="Intra",((G821/100)*H821)/2,0))</f>
        <v/>
      </c>
      <c r="L821" s="88"/>
      <c r="M821" s="91"/>
      <c r="N821" s="91"/>
      <c r="O821" s="100"/>
      <c r="P821" s="100"/>
      <c r="Q821" s="100"/>
      <c r="R821" s="100"/>
      <c r="S821" s="100"/>
      <c r="T821" s="100"/>
      <c r="U821" s="100"/>
      <c r="V821" s="100"/>
      <c r="W821" s="100"/>
      <c r="X821" s="100"/>
      <c r="Y821" s="100"/>
      <c r="Z821" s="100"/>
      <c r="AA821" s="100"/>
    </row>
    <row r="822" customFormat="false" ht="14.25" hidden="false" customHeight="false" outlineLevel="0" collapsed="false">
      <c r="B822" s="86"/>
      <c r="C822" s="86"/>
      <c r="D822" s="88"/>
      <c r="E822" s="86"/>
      <c r="F822" s="86"/>
      <c r="G822" s="101"/>
      <c r="H822" s="88"/>
      <c r="I822" s="90" t="str">
        <f aca="false">IF(OR(ISBLANK(F822),ISBLANK(G822),ISBLANK(H822)),"",IF(LEFT(F822,5)="Inter",(G822/100)*H822,0))</f>
        <v/>
      </c>
      <c r="J822" s="90" t="str">
        <f aca="false">IF(OR(ISBLANK(F822),ISBLANK(G822),ISBLANK(H822)),"",IF(LEFT(F822,5)="Intra",((G822/100)*H822)/2,0))</f>
        <v/>
      </c>
      <c r="K822" s="90" t="str">
        <f aca="false">IF(OR(ISBLANK(F822),ISBLANK(G822),ISBLANK(H822)),"",IF(LEFT(F822,5)="Intra",((G822/100)*H822)/2,0))</f>
        <v/>
      </c>
      <c r="L822" s="88"/>
      <c r="M822" s="91"/>
      <c r="N822" s="91"/>
      <c r="O822" s="100"/>
      <c r="P822" s="100"/>
      <c r="Q822" s="100"/>
      <c r="R822" s="100"/>
      <c r="S822" s="100"/>
      <c r="T822" s="100"/>
      <c r="U822" s="100"/>
      <c r="V822" s="100"/>
      <c r="W822" s="100"/>
      <c r="X822" s="100"/>
      <c r="Y822" s="100"/>
      <c r="Z822" s="100"/>
      <c r="AA822" s="100"/>
    </row>
    <row r="823" customFormat="false" ht="14.25" hidden="false" customHeight="false" outlineLevel="0" collapsed="false">
      <c r="B823" s="86"/>
      <c r="C823" s="86"/>
      <c r="D823" s="88"/>
      <c r="E823" s="86"/>
      <c r="F823" s="86"/>
      <c r="G823" s="101"/>
      <c r="H823" s="88"/>
      <c r="I823" s="90" t="str">
        <f aca="false">IF(OR(ISBLANK(F823),ISBLANK(G823),ISBLANK(H823)),"",IF(LEFT(F823,5)="Inter",(G823/100)*H823,0))</f>
        <v/>
      </c>
      <c r="J823" s="90" t="str">
        <f aca="false">IF(OR(ISBLANK(F823),ISBLANK(G823),ISBLANK(H823)),"",IF(LEFT(F823,5)="Intra",((G823/100)*H823)/2,0))</f>
        <v/>
      </c>
      <c r="K823" s="90" t="str">
        <f aca="false">IF(OR(ISBLANK(F823),ISBLANK(G823),ISBLANK(H823)),"",IF(LEFT(F823,5)="Intra",((G823/100)*H823)/2,0))</f>
        <v/>
      </c>
      <c r="L823" s="88"/>
      <c r="M823" s="91"/>
      <c r="N823" s="91"/>
      <c r="O823" s="100"/>
      <c r="P823" s="100"/>
      <c r="Q823" s="100"/>
      <c r="R823" s="100"/>
      <c r="S823" s="100"/>
      <c r="T823" s="100"/>
      <c r="U823" s="100"/>
      <c r="V823" s="100"/>
      <c r="W823" s="100"/>
      <c r="X823" s="100"/>
      <c r="Y823" s="100"/>
      <c r="Z823" s="100"/>
      <c r="AA823" s="100"/>
    </row>
    <row r="824" customFormat="false" ht="14.25" hidden="false" customHeight="false" outlineLevel="0" collapsed="false">
      <c r="B824" s="86"/>
      <c r="C824" s="86"/>
      <c r="D824" s="88"/>
      <c r="E824" s="86"/>
      <c r="F824" s="86"/>
      <c r="G824" s="101"/>
      <c r="H824" s="88"/>
      <c r="I824" s="90" t="str">
        <f aca="false">IF(OR(ISBLANK(F824),ISBLANK(G824),ISBLANK(H824)),"",IF(LEFT(F824,5)="Inter",(G824/100)*H824,0))</f>
        <v/>
      </c>
      <c r="J824" s="90" t="str">
        <f aca="false">IF(OR(ISBLANK(F824),ISBLANK(G824),ISBLANK(H824)),"",IF(LEFT(F824,5)="Intra",((G824/100)*H824)/2,0))</f>
        <v/>
      </c>
      <c r="K824" s="90" t="str">
        <f aca="false">IF(OR(ISBLANK(F824),ISBLANK(G824),ISBLANK(H824)),"",IF(LEFT(F824,5)="Intra",((G824/100)*H824)/2,0))</f>
        <v/>
      </c>
      <c r="L824" s="88"/>
      <c r="M824" s="91"/>
      <c r="N824" s="91"/>
      <c r="O824" s="100"/>
      <c r="P824" s="100"/>
      <c r="Q824" s="100"/>
      <c r="R824" s="100"/>
      <c r="S824" s="100"/>
      <c r="T824" s="100"/>
      <c r="U824" s="100"/>
      <c r="V824" s="100"/>
      <c r="W824" s="100"/>
      <c r="X824" s="100"/>
      <c r="Y824" s="100"/>
      <c r="Z824" s="100"/>
      <c r="AA824" s="100"/>
    </row>
    <row r="825" customFormat="false" ht="14.25" hidden="false" customHeight="false" outlineLevel="0" collapsed="false">
      <c r="B825" s="86"/>
      <c r="C825" s="86"/>
      <c r="D825" s="88"/>
      <c r="E825" s="86"/>
      <c r="F825" s="86"/>
      <c r="G825" s="101"/>
      <c r="H825" s="88"/>
      <c r="I825" s="90" t="str">
        <f aca="false">IF(OR(ISBLANK(F825),ISBLANK(G825),ISBLANK(H825)),"",IF(LEFT(F825,5)="Inter",(G825/100)*H825,0))</f>
        <v/>
      </c>
      <c r="J825" s="90" t="str">
        <f aca="false">IF(OR(ISBLANK(F825),ISBLANK(G825),ISBLANK(H825)),"",IF(LEFT(F825,5)="Intra",((G825/100)*H825)/2,0))</f>
        <v/>
      </c>
      <c r="K825" s="90" t="str">
        <f aca="false">IF(OR(ISBLANK(F825),ISBLANK(G825),ISBLANK(H825)),"",IF(LEFT(F825,5)="Intra",((G825/100)*H825)/2,0))</f>
        <v/>
      </c>
      <c r="L825" s="88"/>
      <c r="M825" s="91"/>
      <c r="N825" s="91"/>
      <c r="O825" s="100"/>
      <c r="P825" s="100"/>
      <c r="Q825" s="100"/>
      <c r="R825" s="100"/>
      <c r="S825" s="100"/>
      <c r="T825" s="100"/>
      <c r="U825" s="100"/>
      <c r="V825" s="100"/>
      <c r="W825" s="100"/>
      <c r="X825" s="100"/>
      <c r="Y825" s="100"/>
      <c r="Z825" s="100"/>
      <c r="AA825" s="100"/>
    </row>
    <row r="826" customFormat="false" ht="14.25" hidden="false" customHeight="false" outlineLevel="0" collapsed="false">
      <c r="B826" s="86"/>
      <c r="C826" s="86"/>
      <c r="D826" s="88"/>
      <c r="E826" s="86"/>
      <c r="F826" s="86"/>
      <c r="G826" s="101"/>
      <c r="H826" s="88"/>
      <c r="I826" s="90" t="str">
        <f aca="false">IF(OR(ISBLANK(F826),ISBLANK(G826),ISBLANK(H826)),"",IF(LEFT(F826,5)="Inter",(G826/100)*H826,0))</f>
        <v/>
      </c>
      <c r="J826" s="90" t="str">
        <f aca="false">IF(OR(ISBLANK(F826),ISBLANK(G826),ISBLANK(H826)),"",IF(LEFT(F826,5)="Intra",((G826/100)*H826)/2,0))</f>
        <v/>
      </c>
      <c r="K826" s="90" t="str">
        <f aca="false">IF(OR(ISBLANK(F826),ISBLANK(G826),ISBLANK(H826)),"",IF(LEFT(F826,5)="Intra",((G826/100)*H826)/2,0))</f>
        <v/>
      </c>
      <c r="L826" s="88"/>
      <c r="M826" s="91"/>
      <c r="N826" s="91"/>
      <c r="O826" s="100"/>
      <c r="P826" s="100"/>
      <c r="Q826" s="100"/>
      <c r="R826" s="100"/>
      <c r="S826" s="100"/>
      <c r="T826" s="100"/>
      <c r="U826" s="100"/>
      <c r="V826" s="100"/>
      <c r="W826" s="100"/>
      <c r="X826" s="100"/>
      <c r="Y826" s="100"/>
      <c r="Z826" s="100"/>
      <c r="AA826" s="100"/>
    </row>
    <row r="827" customFormat="false" ht="14.25" hidden="false" customHeight="false" outlineLevel="0" collapsed="false">
      <c r="B827" s="86"/>
      <c r="C827" s="86"/>
      <c r="D827" s="88"/>
      <c r="E827" s="86"/>
      <c r="F827" s="86"/>
      <c r="G827" s="101"/>
      <c r="H827" s="88"/>
      <c r="I827" s="90" t="str">
        <f aca="false">IF(OR(ISBLANK(F827),ISBLANK(G827),ISBLANK(H827)),"",IF(LEFT(F827,5)="Inter",(G827/100)*H827,0))</f>
        <v/>
      </c>
      <c r="J827" s="90" t="str">
        <f aca="false">IF(OR(ISBLANK(F827),ISBLANK(G827),ISBLANK(H827)),"",IF(LEFT(F827,5)="Intra",((G827/100)*H827)/2,0))</f>
        <v/>
      </c>
      <c r="K827" s="90" t="str">
        <f aca="false">IF(OR(ISBLANK(F827),ISBLANK(G827),ISBLANK(H827)),"",IF(LEFT(F827,5)="Intra",((G827/100)*H827)/2,0))</f>
        <v/>
      </c>
      <c r="L827" s="88"/>
      <c r="M827" s="91"/>
      <c r="N827" s="91"/>
      <c r="O827" s="100"/>
      <c r="P827" s="100"/>
      <c r="Q827" s="100"/>
      <c r="R827" s="100"/>
      <c r="S827" s="100"/>
      <c r="T827" s="100"/>
      <c r="U827" s="100"/>
      <c r="V827" s="100"/>
      <c r="W827" s="100"/>
      <c r="X827" s="100"/>
      <c r="Y827" s="100"/>
      <c r="Z827" s="100"/>
      <c r="AA827" s="100"/>
    </row>
    <row r="828" customFormat="false" ht="14.25" hidden="false" customHeight="false" outlineLevel="0" collapsed="false">
      <c r="B828" s="86"/>
      <c r="C828" s="86"/>
      <c r="D828" s="88"/>
      <c r="E828" s="86"/>
      <c r="F828" s="86"/>
      <c r="G828" s="101"/>
      <c r="H828" s="88"/>
      <c r="I828" s="90" t="str">
        <f aca="false">IF(OR(ISBLANK(F828),ISBLANK(G828),ISBLANK(H828)),"",IF(LEFT(F828,5)="Inter",(G828/100)*H828,0))</f>
        <v/>
      </c>
      <c r="J828" s="90" t="str">
        <f aca="false">IF(OR(ISBLANK(F828),ISBLANK(G828),ISBLANK(H828)),"",IF(LEFT(F828,5)="Intra",((G828/100)*H828)/2,0))</f>
        <v/>
      </c>
      <c r="K828" s="90" t="str">
        <f aca="false">IF(OR(ISBLANK(F828),ISBLANK(G828),ISBLANK(H828)),"",IF(LEFT(F828,5)="Intra",((G828/100)*H828)/2,0))</f>
        <v/>
      </c>
      <c r="L828" s="88"/>
      <c r="M828" s="91"/>
      <c r="N828" s="91"/>
      <c r="O828" s="100"/>
      <c r="P828" s="100"/>
      <c r="Q828" s="100"/>
      <c r="R828" s="100"/>
      <c r="S828" s="100"/>
      <c r="T828" s="100"/>
      <c r="U828" s="100"/>
      <c r="V828" s="100"/>
      <c r="W828" s="100"/>
      <c r="X828" s="100"/>
      <c r="Y828" s="100"/>
      <c r="Z828" s="100"/>
      <c r="AA828" s="100"/>
    </row>
    <row r="829" customFormat="false" ht="14.25" hidden="false" customHeight="false" outlineLevel="0" collapsed="false">
      <c r="B829" s="86"/>
      <c r="C829" s="86"/>
      <c r="D829" s="88"/>
      <c r="E829" s="86"/>
      <c r="F829" s="86"/>
      <c r="G829" s="101"/>
      <c r="H829" s="88"/>
      <c r="I829" s="90" t="str">
        <f aca="false">IF(OR(ISBLANK(F829),ISBLANK(G829),ISBLANK(H829)),"",IF(LEFT(F829,5)="Inter",(G829/100)*H829,0))</f>
        <v/>
      </c>
      <c r="J829" s="90" t="str">
        <f aca="false">IF(OR(ISBLANK(F829),ISBLANK(G829),ISBLANK(H829)),"",IF(LEFT(F829,5)="Intra",((G829/100)*H829)/2,0))</f>
        <v/>
      </c>
      <c r="K829" s="90" t="str">
        <f aca="false">IF(OR(ISBLANK(F829),ISBLANK(G829),ISBLANK(H829)),"",IF(LEFT(F829,5)="Intra",((G829/100)*H829)/2,0))</f>
        <v/>
      </c>
      <c r="L829" s="88"/>
      <c r="M829" s="91"/>
      <c r="N829" s="91"/>
      <c r="O829" s="100"/>
      <c r="P829" s="100"/>
      <c r="Q829" s="100"/>
      <c r="R829" s="100"/>
      <c r="S829" s="100"/>
      <c r="T829" s="100"/>
      <c r="U829" s="100"/>
      <c r="V829" s="100"/>
      <c r="W829" s="100"/>
      <c r="X829" s="100"/>
      <c r="Y829" s="100"/>
      <c r="Z829" s="100"/>
      <c r="AA829" s="100"/>
    </row>
    <row r="830" customFormat="false" ht="14.25" hidden="false" customHeight="false" outlineLevel="0" collapsed="false">
      <c r="B830" s="86"/>
      <c r="C830" s="86"/>
      <c r="D830" s="88"/>
      <c r="E830" s="86"/>
      <c r="F830" s="86"/>
      <c r="G830" s="101"/>
      <c r="H830" s="88"/>
      <c r="I830" s="90" t="str">
        <f aca="false">IF(OR(ISBLANK(F830),ISBLANK(G830),ISBLANK(H830)),"",IF(LEFT(F830,5)="Inter",(G830/100)*H830,0))</f>
        <v/>
      </c>
      <c r="J830" s="90" t="str">
        <f aca="false">IF(OR(ISBLANK(F830),ISBLANK(G830),ISBLANK(H830)),"",IF(LEFT(F830,5)="Intra",((G830/100)*H830)/2,0))</f>
        <v/>
      </c>
      <c r="K830" s="90" t="str">
        <f aca="false">IF(OR(ISBLANK(F830),ISBLANK(G830),ISBLANK(H830)),"",IF(LEFT(F830,5)="Intra",((G830/100)*H830)/2,0))</f>
        <v/>
      </c>
      <c r="L830" s="88"/>
      <c r="M830" s="91"/>
      <c r="N830" s="91"/>
      <c r="O830" s="100"/>
      <c r="P830" s="100"/>
      <c r="Q830" s="100"/>
      <c r="R830" s="100"/>
      <c r="S830" s="100"/>
      <c r="T830" s="100"/>
      <c r="U830" s="100"/>
      <c r="V830" s="100"/>
      <c r="W830" s="100"/>
      <c r="X830" s="100"/>
      <c r="Y830" s="100"/>
      <c r="Z830" s="100"/>
      <c r="AA830" s="100"/>
    </row>
    <row r="831" customFormat="false" ht="14.25" hidden="false" customHeight="false" outlineLevel="0" collapsed="false">
      <c r="B831" s="86"/>
      <c r="C831" s="86"/>
      <c r="D831" s="88"/>
      <c r="E831" s="86"/>
      <c r="F831" s="86"/>
      <c r="G831" s="101"/>
      <c r="H831" s="88"/>
      <c r="I831" s="90" t="str">
        <f aca="false">IF(OR(ISBLANK(F831),ISBLANK(G831),ISBLANK(H831)),"",IF(LEFT(F831,5)="Inter",(G831/100)*H831,0))</f>
        <v/>
      </c>
      <c r="J831" s="90" t="str">
        <f aca="false">IF(OR(ISBLANK(F831),ISBLANK(G831),ISBLANK(H831)),"",IF(LEFT(F831,5)="Intra",((G831/100)*H831)/2,0))</f>
        <v/>
      </c>
      <c r="K831" s="90" t="str">
        <f aca="false">IF(OR(ISBLANK(F831),ISBLANK(G831),ISBLANK(H831)),"",IF(LEFT(F831,5)="Intra",((G831/100)*H831)/2,0))</f>
        <v/>
      </c>
      <c r="L831" s="88"/>
      <c r="M831" s="91"/>
      <c r="N831" s="91"/>
      <c r="O831" s="100"/>
      <c r="P831" s="100"/>
      <c r="Q831" s="100"/>
      <c r="R831" s="100"/>
      <c r="S831" s="100"/>
      <c r="T831" s="100"/>
      <c r="U831" s="100"/>
      <c r="V831" s="100"/>
      <c r="W831" s="100"/>
      <c r="X831" s="100"/>
      <c r="Y831" s="100"/>
      <c r="Z831" s="100"/>
      <c r="AA831" s="100"/>
    </row>
    <row r="832" customFormat="false" ht="14.25" hidden="false" customHeight="false" outlineLevel="0" collapsed="false">
      <c r="B832" s="86"/>
      <c r="C832" s="86"/>
      <c r="D832" s="88"/>
      <c r="E832" s="86"/>
      <c r="F832" s="86"/>
      <c r="G832" s="101"/>
      <c r="H832" s="88"/>
      <c r="I832" s="90" t="str">
        <f aca="false">IF(OR(ISBLANK(F832),ISBLANK(G832),ISBLANK(H832)),"",IF(LEFT(F832,5)="Inter",(G832/100)*H832,0))</f>
        <v/>
      </c>
      <c r="J832" s="90" t="str">
        <f aca="false">IF(OR(ISBLANK(F832),ISBLANK(G832),ISBLANK(H832)),"",IF(LEFT(F832,5)="Intra",((G832/100)*H832)/2,0))</f>
        <v/>
      </c>
      <c r="K832" s="90" t="str">
        <f aca="false">IF(OR(ISBLANK(F832),ISBLANK(G832),ISBLANK(H832)),"",IF(LEFT(F832,5)="Intra",((G832/100)*H832)/2,0))</f>
        <v/>
      </c>
      <c r="L832" s="88"/>
      <c r="M832" s="91"/>
      <c r="N832" s="91"/>
      <c r="O832" s="100"/>
      <c r="P832" s="100"/>
      <c r="Q832" s="100"/>
      <c r="R832" s="100"/>
      <c r="S832" s="100"/>
      <c r="T832" s="100"/>
      <c r="U832" s="100"/>
      <c r="V832" s="100"/>
      <c r="W832" s="100"/>
      <c r="X832" s="100"/>
      <c r="Y832" s="100"/>
      <c r="Z832" s="100"/>
      <c r="AA832" s="100"/>
    </row>
    <row r="833" customFormat="false" ht="14.25" hidden="false" customHeight="false" outlineLevel="0" collapsed="false">
      <c r="B833" s="86"/>
      <c r="C833" s="86"/>
      <c r="D833" s="88"/>
      <c r="E833" s="86"/>
      <c r="F833" s="86"/>
      <c r="G833" s="101"/>
      <c r="H833" s="88"/>
      <c r="I833" s="90" t="str">
        <f aca="false">IF(OR(ISBLANK(F833),ISBLANK(G833),ISBLANK(H833)),"",IF(LEFT(F833,5)="Inter",(G833/100)*H833,0))</f>
        <v/>
      </c>
      <c r="J833" s="90" t="str">
        <f aca="false">IF(OR(ISBLANK(F833),ISBLANK(G833),ISBLANK(H833)),"",IF(LEFT(F833,5)="Intra",((G833/100)*H833)/2,0))</f>
        <v/>
      </c>
      <c r="K833" s="90" t="str">
        <f aca="false">IF(OR(ISBLANK(F833),ISBLANK(G833),ISBLANK(H833)),"",IF(LEFT(F833,5)="Intra",((G833/100)*H833)/2,0))</f>
        <v/>
      </c>
      <c r="L833" s="88"/>
      <c r="M833" s="91"/>
      <c r="N833" s="91"/>
      <c r="O833" s="100"/>
      <c r="P833" s="100"/>
      <c r="Q833" s="100"/>
      <c r="R833" s="100"/>
      <c r="S833" s="100"/>
      <c r="T833" s="100"/>
      <c r="U833" s="100"/>
      <c r="V833" s="100"/>
      <c r="W833" s="100"/>
      <c r="X833" s="100"/>
      <c r="Y833" s="100"/>
      <c r="Z833" s="100"/>
      <c r="AA833" s="100"/>
    </row>
    <row r="834" customFormat="false" ht="14.25" hidden="false" customHeight="false" outlineLevel="0" collapsed="false">
      <c r="B834" s="86"/>
      <c r="C834" s="86"/>
      <c r="D834" s="88"/>
      <c r="E834" s="86"/>
      <c r="F834" s="86"/>
      <c r="G834" s="101"/>
      <c r="H834" s="88"/>
      <c r="I834" s="90" t="str">
        <f aca="false">IF(OR(ISBLANK(F834),ISBLANK(G834),ISBLANK(H834)),"",IF(LEFT(F834,5)="Inter",(G834/100)*H834,0))</f>
        <v/>
      </c>
      <c r="J834" s="90" t="str">
        <f aca="false">IF(OR(ISBLANK(F834),ISBLANK(G834),ISBLANK(H834)),"",IF(LEFT(F834,5)="Intra",((G834/100)*H834)/2,0))</f>
        <v/>
      </c>
      <c r="K834" s="90" t="str">
        <f aca="false">IF(OR(ISBLANK(F834),ISBLANK(G834),ISBLANK(H834)),"",IF(LEFT(F834,5)="Intra",((G834/100)*H834)/2,0))</f>
        <v/>
      </c>
      <c r="L834" s="88"/>
      <c r="M834" s="91"/>
      <c r="N834" s="91"/>
      <c r="O834" s="100"/>
      <c r="P834" s="100"/>
      <c r="Q834" s="100"/>
      <c r="R834" s="100"/>
      <c r="S834" s="100"/>
      <c r="T834" s="100"/>
      <c r="U834" s="100"/>
      <c r="V834" s="100"/>
      <c r="W834" s="100"/>
      <c r="X834" s="100"/>
      <c r="Y834" s="100"/>
      <c r="Z834" s="100"/>
      <c r="AA834" s="100"/>
    </row>
    <row r="835" customFormat="false" ht="14.25" hidden="false" customHeight="false" outlineLevel="0" collapsed="false">
      <c r="B835" s="86"/>
      <c r="C835" s="86"/>
      <c r="D835" s="88"/>
      <c r="E835" s="86"/>
      <c r="F835" s="86"/>
      <c r="G835" s="101"/>
      <c r="H835" s="88"/>
      <c r="I835" s="90" t="str">
        <f aca="false">IF(OR(ISBLANK(F835),ISBLANK(G835),ISBLANK(H835)),"",IF(LEFT(F835,5)="Inter",(G835/100)*H835,0))</f>
        <v/>
      </c>
      <c r="J835" s="90" t="str">
        <f aca="false">IF(OR(ISBLANK(F835),ISBLANK(G835),ISBLANK(H835)),"",IF(LEFT(F835,5)="Intra",((G835/100)*H835)/2,0))</f>
        <v/>
      </c>
      <c r="K835" s="90" t="str">
        <f aca="false">IF(OR(ISBLANK(F835),ISBLANK(G835),ISBLANK(H835)),"",IF(LEFT(F835,5)="Intra",((G835/100)*H835)/2,0))</f>
        <v/>
      </c>
      <c r="L835" s="88"/>
      <c r="M835" s="91"/>
      <c r="N835" s="91"/>
      <c r="O835" s="100"/>
      <c r="P835" s="100"/>
      <c r="Q835" s="100"/>
      <c r="R835" s="100"/>
      <c r="S835" s="100"/>
      <c r="T835" s="100"/>
      <c r="U835" s="100"/>
      <c r="V835" s="100"/>
      <c r="W835" s="100"/>
      <c r="X835" s="100"/>
      <c r="Y835" s="100"/>
      <c r="Z835" s="100"/>
      <c r="AA835" s="100"/>
    </row>
    <row r="836" customFormat="false" ht="14.25" hidden="false" customHeight="false" outlineLevel="0" collapsed="false">
      <c r="B836" s="86"/>
      <c r="C836" s="86"/>
      <c r="D836" s="88"/>
      <c r="E836" s="86"/>
      <c r="F836" s="86"/>
      <c r="G836" s="101"/>
      <c r="H836" s="88"/>
      <c r="I836" s="90" t="str">
        <f aca="false">IF(OR(ISBLANK(F836),ISBLANK(G836),ISBLANK(H836)),"",IF(LEFT(F836,5)="Inter",(G836/100)*H836,0))</f>
        <v/>
      </c>
      <c r="J836" s="90" t="str">
        <f aca="false">IF(OR(ISBLANK(F836),ISBLANK(G836),ISBLANK(H836)),"",IF(LEFT(F836,5)="Intra",((G836/100)*H836)/2,0))</f>
        <v/>
      </c>
      <c r="K836" s="90" t="str">
        <f aca="false">IF(OR(ISBLANK(F836),ISBLANK(G836),ISBLANK(H836)),"",IF(LEFT(F836,5)="Intra",((G836/100)*H836)/2,0))</f>
        <v/>
      </c>
      <c r="L836" s="88"/>
      <c r="M836" s="91"/>
      <c r="N836" s="91"/>
      <c r="O836" s="100"/>
      <c r="P836" s="100"/>
      <c r="Q836" s="100"/>
      <c r="R836" s="100"/>
      <c r="S836" s="100"/>
      <c r="T836" s="100"/>
      <c r="U836" s="100"/>
      <c r="V836" s="100"/>
      <c r="W836" s="100"/>
      <c r="X836" s="100"/>
      <c r="Y836" s="100"/>
      <c r="Z836" s="100"/>
      <c r="AA836" s="100"/>
    </row>
    <row r="837" customFormat="false" ht="14.25" hidden="false" customHeight="false" outlineLevel="0" collapsed="false">
      <c r="B837" s="86"/>
      <c r="C837" s="86"/>
      <c r="D837" s="88"/>
      <c r="E837" s="86"/>
      <c r="F837" s="86"/>
      <c r="G837" s="101"/>
      <c r="H837" s="88"/>
      <c r="I837" s="90" t="str">
        <f aca="false">IF(OR(ISBLANK(F837),ISBLANK(G837),ISBLANK(H837)),"",IF(LEFT(F837,5)="Inter",(G837/100)*H837,0))</f>
        <v/>
      </c>
      <c r="J837" s="90" t="str">
        <f aca="false">IF(OR(ISBLANK(F837),ISBLANK(G837),ISBLANK(H837)),"",IF(LEFT(F837,5)="Intra",((G837/100)*H837)/2,0))</f>
        <v/>
      </c>
      <c r="K837" s="90" t="str">
        <f aca="false">IF(OR(ISBLANK(F837),ISBLANK(G837),ISBLANK(H837)),"",IF(LEFT(F837,5)="Intra",((G837/100)*H837)/2,0))</f>
        <v/>
      </c>
      <c r="L837" s="88"/>
      <c r="M837" s="91"/>
      <c r="N837" s="91"/>
      <c r="O837" s="100"/>
      <c r="P837" s="100"/>
      <c r="Q837" s="100"/>
      <c r="R837" s="100"/>
      <c r="S837" s="100"/>
      <c r="T837" s="100"/>
      <c r="U837" s="100"/>
      <c r="V837" s="100"/>
      <c r="W837" s="100"/>
      <c r="X837" s="100"/>
      <c r="Y837" s="100"/>
      <c r="Z837" s="100"/>
      <c r="AA837" s="100"/>
    </row>
    <row r="838" customFormat="false" ht="14.25" hidden="false" customHeight="false" outlineLevel="0" collapsed="false">
      <c r="B838" s="86"/>
      <c r="C838" s="86"/>
      <c r="D838" s="88"/>
      <c r="E838" s="86"/>
      <c r="F838" s="86"/>
      <c r="G838" s="101"/>
      <c r="H838" s="88"/>
      <c r="I838" s="90" t="str">
        <f aca="false">IF(OR(ISBLANK(F838),ISBLANK(G838),ISBLANK(H838)),"",IF(LEFT(F838,5)="Inter",(G838/100)*H838,0))</f>
        <v/>
      </c>
      <c r="J838" s="90" t="str">
        <f aca="false">IF(OR(ISBLANK(F838),ISBLANK(G838),ISBLANK(H838)),"",IF(LEFT(F838,5)="Intra",((G838/100)*H838)/2,0))</f>
        <v/>
      </c>
      <c r="K838" s="90" t="str">
        <f aca="false">IF(OR(ISBLANK(F838),ISBLANK(G838),ISBLANK(H838)),"",IF(LEFT(F838,5)="Intra",((G838/100)*H838)/2,0))</f>
        <v/>
      </c>
      <c r="L838" s="88"/>
      <c r="M838" s="91"/>
      <c r="N838" s="91"/>
      <c r="O838" s="100"/>
      <c r="P838" s="100"/>
      <c r="Q838" s="100"/>
      <c r="R838" s="100"/>
      <c r="S838" s="100"/>
      <c r="T838" s="100"/>
      <c r="U838" s="100"/>
      <c r="V838" s="100"/>
      <c r="W838" s="100"/>
      <c r="X838" s="100"/>
      <c r="Y838" s="100"/>
      <c r="Z838" s="100"/>
      <c r="AA838" s="100"/>
    </row>
    <row r="839" customFormat="false" ht="14.25" hidden="false" customHeight="false" outlineLevel="0" collapsed="false">
      <c r="B839" s="86"/>
      <c r="C839" s="86"/>
      <c r="D839" s="88"/>
      <c r="E839" s="86"/>
      <c r="F839" s="86"/>
      <c r="G839" s="101"/>
      <c r="H839" s="88"/>
      <c r="I839" s="90" t="str">
        <f aca="false">IF(OR(ISBLANK(F839),ISBLANK(G839),ISBLANK(H839)),"",IF(LEFT(F839,5)="Inter",(G839/100)*H839,0))</f>
        <v/>
      </c>
      <c r="J839" s="90" t="str">
        <f aca="false">IF(OR(ISBLANK(F839),ISBLANK(G839),ISBLANK(H839)),"",IF(LEFT(F839,5)="Intra",((G839/100)*H839)/2,0))</f>
        <v/>
      </c>
      <c r="K839" s="90" t="str">
        <f aca="false">IF(OR(ISBLANK(F839),ISBLANK(G839),ISBLANK(H839)),"",IF(LEFT(F839,5)="Intra",((G839/100)*H839)/2,0))</f>
        <v/>
      </c>
      <c r="L839" s="88"/>
      <c r="M839" s="91"/>
      <c r="N839" s="91"/>
      <c r="O839" s="100"/>
      <c r="P839" s="100"/>
      <c r="Q839" s="100"/>
      <c r="R839" s="100"/>
      <c r="S839" s="100"/>
      <c r="T839" s="100"/>
      <c r="U839" s="100"/>
      <c r="V839" s="100"/>
      <c r="W839" s="100"/>
      <c r="X839" s="100"/>
      <c r="Y839" s="100"/>
      <c r="Z839" s="100"/>
      <c r="AA839" s="100"/>
    </row>
    <row r="840" customFormat="false" ht="14.25" hidden="false" customHeight="false" outlineLevel="0" collapsed="false">
      <c r="B840" s="86"/>
      <c r="C840" s="86"/>
      <c r="D840" s="88"/>
      <c r="E840" s="86"/>
      <c r="F840" s="86"/>
      <c r="G840" s="101"/>
      <c r="H840" s="88"/>
      <c r="I840" s="90" t="str">
        <f aca="false">IF(OR(ISBLANK(F840),ISBLANK(G840),ISBLANK(H840)),"",IF(LEFT(F840,5)="Inter",(G840/100)*H840,0))</f>
        <v/>
      </c>
      <c r="J840" s="90" t="str">
        <f aca="false">IF(OR(ISBLANK(F840),ISBLANK(G840),ISBLANK(H840)),"",IF(LEFT(F840,5)="Intra",((G840/100)*H840)/2,0))</f>
        <v/>
      </c>
      <c r="K840" s="90" t="str">
        <f aca="false">IF(OR(ISBLANK(F840),ISBLANK(G840),ISBLANK(H840)),"",IF(LEFT(F840,5)="Intra",((G840/100)*H840)/2,0))</f>
        <v/>
      </c>
      <c r="L840" s="88"/>
      <c r="M840" s="91"/>
      <c r="N840" s="91"/>
      <c r="O840" s="100"/>
      <c r="P840" s="100"/>
      <c r="Q840" s="100"/>
      <c r="R840" s="100"/>
      <c r="S840" s="100"/>
      <c r="T840" s="100"/>
      <c r="U840" s="100"/>
      <c r="V840" s="100"/>
      <c r="W840" s="100"/>
      <c r="X840" s="100"/>
      <c r="Y840" s="100"/>
      <c r="Z840" s="100"/>
      <c r="AA840" s="100"/>
    </row>
    <row r="841" customFormat="false" ht="14.25" hidden="false" customHeight="false" outlineLevel="0" collapsed="false">
      <c r="B841" s="86"/>
      <c r="C841" s="86"/>
      <c r="D841" s="88"/>
      <c r="E841" s="86"/>
      <c r="F841" s="86"/>
      <c r="G841" s="101"/>
      <c r="H841" s="88"/>
      <c r="I841" s="90" t="str">
        <f aca="false">IF(OR(ISBLANK(F841),ISBLANK(G841),ISBLANK(H841)),"",IF(LEFT(F841,5)="Inter",(G841/100)*H841,0))</f>
        <v/>
      </c>
      <c r="J841" s="90" t="str">
        <f aca="false">IF(OR(ISBLANK(F841),ISBLANK(G841),ISBLANK(H841)),"",IF(LEFT(F841,5)="Intra",((G841/100)*H841)/2,0))</f>
        <v/>
      </c>
      <c r="K841" s="90" t="str">
        <f aca="false">IF(OR(ISBLANK(F841),ISBLANK(G841),ISBLANK(H841)),"",IF(LEFT(F841,5)="Intra",((G841/100)*H841)/2,0))</f>
        <v/>
      </c>
      <c r="L841" s="88"/>
      <c r="M841" s="91"/>
      <c r="N841" s="91"/>
      <c r="O841" s="100"/>
      <c r="P841" s="100"/>
      <c r="Q841" s="100"/>
      <c r="R841" s="100"/>
      <c r="S841" s="100"/>
      <c r="T841" s="100"/>
      <c r="U841" s="100"/>
      <c r="V841" s="100"/>
      <c r="W841" s="100"/>
      <c r="X841" s="100"/>
      <c r="Y841" s="100"/>
      <c r="Z841" s="100"/>
      <c r="AA841" s="100"/>
    </row>
    <row r="842" customFormat="false" ht="14.25" hidden="false" customHeight="false" outlineLevel="0" collapsed="false">
      <c r="B842" s="86"/>
      <c r="C842" s="86"/>
      <c r="D842" s="88"/>
      <c r="E842" s="86"/>
      <c r="F842" s="86"/>
      <c r="G842" s="101"/>
      <c r="H842" s="88"/>
      <c r="I842" s="90" t="str">
        <f aca="false">IF(OR(ISBLANK(F842),ISBLANK(G842),ISBLANK(H842)),"",IF(LEFT(F842,5)="Inter",(G842/100)*H842,0))</f>
        <v/>
      </c>
      <c r="J842" s="90" t="str">
        <f aca="false">IF(OR(ISBLANK(F842),ISBLANK(G842),ISBLANK(H842)),"",IF(LEFT(F842,5)="Intra",((G842/100)*H842)/2,0))</f>
        <v/>
      </c>
      <c r="K842" s="90" t="str">
        <f aca="false">IF(OR(ISBLANK(F842),ISBLANK(G842),ISBLANK(H842)),"",IF(LEFT(F842,5)="Intra",((G842/100)*H842)/2,0))</f>
        <v/>
      </c>
      <c r="L842" s="88"/>
      <c r="M842" s="91"/>
      <c r="N842" s="91"/>
      <c r="O842" s="100"/>
      <c r="P842" s="100"/>
      <c r="Q842" s="100"/>
      <c r="R842" s="100"/>
      <c r="S842" s="100"/>
      <c r="T842" s="100"/>
      <c r="U842" s="100"/>
      <c r="V842" s="100"/>
      <c r="W842" s="100"/>
      <c r="X842" s="100"/>
      <c r="Y842" s="100"/>
      <c r="Z842" s="100"/>
      <c r="AA842" s="100"/>
    </row>
    <row r="843" customFormat="false" ht="14.25" hidden="false" customHeight="false" outlineLevel="0" collapsed="false">
      <c r="B843" s="86"/>
      <c r="C843" s="86"/>
      <c r="D843" s="88"/>
      <c r="E843" s="86"/>
      <c r="F843" s="86"/>
      <c r="G843" s="101"/>
      <c r="H843" s="88"/>
      <c r="I843" s="90" t="str">
        <f aca="false">IF(OR(ISBLANK(F843),ISBLANK(G843),ISBLANK(H843)),"",IF(LEFT(F843,5)="Inter",(G843/100)*H843,0))</f>
        <v/>
      </c>
      <c r="J843" s="90" t="str">
        <f aca="false">IF(OR(ISBLANK(F843),ISBLANK(G843),ISBLANK(H843)),"",IF(LEFT(F843,5)="Intra",((G843/100)*H843)/2,0))</f>
        <v/>
      </c>
      <c r="K843" s="90" t="str">
        <f aca="false">IF(OR(ISBLANK(F843),ISBLANK(G843),ISBLANK(H843)),"",IF(LEFT(F843,5)="Intra",((G843/100)*H843)/2,0))</f>
        <v/>
      </c>
      <c r="L843" s="88"/>
      <c r="M843" s="91"/>
      <c r="N843" s="91"/>
      <c r="O843" s="100"/>
      <c r="P843" s="100"/>
      <c r="Q843" s="100"/>
      <c r="R843" s="100"/>
      <c r="S843" s="100"/>
      <c r="T843" s="100"/>
      <c r="U843" s="100"/>
      <c r="V843" s="100"/>
      <c r="W843" s="100"/>
      <c r="X843" s="100"/>
      <c r="Y843" s="100"/>
      <c r="Z843" s="100"/>
      <c r="AA843" s="100"/>
    </row>
    <row r="844" customFormat="false" ht="14.25" hidden="false" customHeight="false" outlineLevel="0" collapsed="false">
      <c r="B844" s="86"/>
      <c r="C844" s="86"/>
      <c r="D844" s="88"/>
      <c r="E844" s="86"/>
      <c r="F844" s="86"/>
      <c r="G844" s="101"/>
      <c r="H844" s="88"/>
      <c r="I844" s="90" t="str">
        <f aca="false">IF(OR(ISBLANK(F844),ISBLANK(G844),ISBLANK(H844)),"",IF(LEFT(F844,5)="Inter",(G844/100)*H844,0))</f>
        <v/>
      </c>
      <c r="J844" s="90" t="str">
        <f aca="false">IF(OR(ISBLANK(F844),ISBLANK(G844),ISBLANK(H844)),"",IF(LEFT(F844,5)="Intra",((G844/100)*H844)/2,0))</f>
        <v/>
      </c>
      <c r="K844" s="90" t="str">
        <f aca="false">IF(OR(ISBLANK(F844),ISBLANK(G844),ISBLANK(H844)),"",IF(LEFT(F844,5)="Intra",((G844/100)*H844)/2,0))</f>
        <v/>
      </c>
      <c r="L844" s="88"/>
      <c r="M844" s="91"/>
      <c r="N844" s="91"/>
      <c r="O844" s="100"/>
      <c r="P844" s="100"/>
      <c r="Q844" s="100"/>
      <c r="R844" s="100"/>
      <c r="S844" s="100"/>
      <c r="T844" s="100"/>
      <c r="U844" s="100"/>
      <c r="V844" s="100"/>
      <c r="W844" s="100"/>
      <c r="X844" s="100"/>
      <c r="Y844" s="100"/>
      <c r="Z844" s="100"/>
      <c r="AA844" s="100"/>
    </row>
    <row r="845" customFormat="false" ht="14.25" hidden="false" customHeight="false" outlineLevel="0" collapsed="false">
      <c r="B845" s="86"/>
      <c r="C845" s="86"/>
      <c r="D845" s="88"/>
      <c r="E845" s="86"/>
      <c r="F845" s="86"/>
      <c r="G845" s="101"/>
      <c r="H845" s="88"/>
      <c r="I845" s="90" t="str">
        <f aca="false">IF(OR(ISBLANK(F845),ISBLANK(G845),ISBLANK(H845)),"",IF(LEFT(F845,5)="Inter",(G845/100)*H845,0))</f>
        <v/>
      </c>
      <c r="J845" s="90" t="str">
        <f aca="false">IF(OR(ISBLANK(F845),ISBLANK(G845),ISBLANK(H845)),"",IF(LEFT(F845,5)="Intra",((G845/100)*H845)/2,0))</f>
        <v/>
      </c>
      <c r="K845" s="90" t="str">
        <f aca="false">IF(OR(ISBLANK(F845),ISBLANK(G845),ISBLANK(H845)),"",IF(LEFT(F845,5)="Intra",((G845/100)*H845)/2,0))</f>
        <v/>
      </c>
      <c r="L845" s="88"/>
      <c r="M845" s="91"/>
      <c r="N845" s="91"/>
      <c r="O845" s="100"/>
      <c r="P845" s="100"/>
      <c r="Q845" s="100"/>
      <c r="R845" s="100"/>
      <c r="S845" s="100"/>
      <c r="T845" s="100"/>
      <c r="U845" s="100"/>
      <c r="V845" s="100"/>
      <c r="W845" s="100"/>
      <c r="X845" s="100"/>
      <c r="Y845" s="100"/>
      <c r="Z845" s="100"/>
      <c r="AA845" s="100"/>
    </row>
    <row r="846" customFormat="false" ht="14.25" hidden="false" customHeight="false" outlineLevel="0" collapsed="false">
      <c r="B846" s="86"/>
      <c r="C846" s="86"/>
      <c r="D846" s="88"/>
      <c r="E846" s="86"/>
      <c r="F846" s="86"/>
      <c r="G846" s="101"/>
      <c r="H846" s="88"/>
      <c r="I846" s="90" t="str">
        <f aca="false">IF(OR(ISBLANK(F846),ISBLANK(G846),ISBLANK(H846)),"",IF(LEFT(F846,5)="Inter",(G846/100)*H846,0))</f>
        <v/>
      </c>
      <c r="J846" s="90" t="str">
        <f aca="false">IF(OR(ISBLANK(F846),ISBLANK(G846),ISBLANK(H846)),"",IF(LEFT(F846,5)="Intra",((G846/100)*H846)/2,0))</f>
        <v/>
      </c>
      <c r="K846" s="90" t="str">
        <f aca="false">IF(OR(ISBLANK(F846),ISBLANK(G846),ISBLANK(H846)),"",IF(LEFT(F846,5)="Intra",((G846/100)*H846)/2,0))</f>
        <v/>
      </c>
      <c r="L846" s="88"/>
      <c r="M846" s="91"/>
      <c r="N846" s="91"/>
      <c r="O846" s="100"/>
      <c r="P846" s="100"/>
      <c r="Q846" s="100"/>
      <c r="R846" s="100"/>
      <c r="S846" s="100"/>
      <c r="T846" s="100"/>
      <c r="U846" s="100"/>
      <c r="V846" s="100"/>
      <c r="W846" s="100"/>
      <c r="X846" s="100"/>
      <c r="Y846" s="100"/>
      <c r="Z846" s="100"/>
      <c r="AA846" s="100"/>
    </row>
    <row r="847" customFormat="false" ht="14.25" hidden="false" customHeight="false" outlineLevel="0" collapsed="false">
      <c r="B847" s="86"/>
      <c r="C847" s="86"/>
      <c r="D847" s="88"/>
      <c r="E847" s="86"/>
      <c r="F847" s="86"/>
      <c r="G847" s="101"/>
      <c r="H847" s="88"/>
      <c r="I847" s="90" t="str">
        <f aca="false">IF(OR(ISBLANK(F847),ISBLANK(G847),ISBLANK(H847)),"",IF(LEFT(F847,5)="Inter",(G847/100)*H847,0))</f>
        <v/>
      </c>
      <c r="J847" s="90" t="str">
        <f aca="false">IF(OR(ISBLANK(F847),ISBLANK(G847),ISBLANK(H847)),"",IF(LEFT(F847,5)="Intra",((G847/100)*H847)/2,0))</f>
        <v/>
      </c>
      <c r="K847" s="90" t="str">
        <f aca="false">IF(OR(ISBLANK(F847),ISBLANK(G847),ISBLANK(H847)),"",IF(LEFT(F847,5)="Intra",((G847/100)*H847)/2,0))</f>
        <v/>
      </c>
      <c r="L847" s="88"/>
      <c r="M847" s="91"/>
      <c r="N847" s="91"/>
      <c r="O847" s="100"/>
      <c r="P847" s="100"/>
      <c r="Q847" s="100"/>
      <c r="R847" s="100"/>
      <c r="S847" s="100"/>
      <c r="T847" s="100"/>
      <c r="U847" s="100"/>
      <c r="V847" s="100"/>
      <c r="W847" s="100"/>
      <c r="X847" s="100"/>
      <c r="Y847" s="100"/>
      <c r="Z847" s="100"/>
      <c r="AA847" s="100"/>
    </row>
    <row r="848" customFormat="false" ht="14.25" hidden="false" customHeight="false" outlineLevel="0" collapsed="false">
      <c r="B848" s="86"/>
      <c r="C848" s="86"/>
      <c r="D848" s="88"/>
      <c r="E848" s="86"/>
      <c r="F848" s="86"/>
      <c r="G848" s="101"/>
      <c r="H848" s="88"/>
      <c r="I848" s="90" t="str">
        <f aca="false">IF(OR(ISBLANK(F848),ISBLANK(G848),ISBLANK(H848)),"",IF(LEFT(F848,5)="Inter",(G848/100)*H848,0))</f>
        <v/>
      </c>
      <c r="J848" s="90" t="str">
        <f aca="false">IF(OR(ISBLANK(F848),ISBLANK(G848),ISBLANK(H848)),"",IF(LEFT(F848,5)="Intra",((G848/100)*H848)/2,0))</f>
        <v/>
      </c>
      <c r="K848" s="90" t="str">
        <f aca="false">IF(OR(ISBLANK(F848),ISBLANK(G848),ISBLANK(H848)),"",IF(LEFT(F848,5)="Intra",((G848/100)*H848)/2,0))</f>
        <v/>
      </c>
      <c r="L848" s="88"/>
      <c r="M848" s="91"/>
      <c r="N848" s="91"/>
      <c r="O848" s="100"/>
      <c r="P848" s="100"/>
      <c r="Q848" s="100"/>
      <c r="R848" s="100"/>
      <c r="S848" s="100"/>
      <c r="T848" s="100"/>
      <c r="U848" s="100"/>
      <c r="V848" s="100"/>
      <c r="W848" s="100"/>
      <c r="X848" s="100"/>
      <c r="Y848" s="100"/>
      <c r="Z848" s="100"/>
      <c r="AA848" s="100"/>
    </row>
    <row r="849" customFormat="false" ht="14.25" hidden="false" customHeight="false" outlineLevel="0" collapsed="false">
      <c r="B849" s="86"/>
      <c r="C849" s="86"/>
      <c r="D849" s="88"/>
      <c r="E849" s="86"/>
      <c r="F849" s="86"/>
      <c r="G849" s="101"/>
      <c r="H849" s="88"/>
      <c r="I849" s="90" t="str">
        <f aca="false">IF(OR(ISBLANK(F849),ISBLANK(G849),ISBLANK(H849)),"",IF(LEFT(F849,5)="Inter",(G849/100)*H849,0))</f>
        <v/>
      </c>
      <c r="J849" s="90" t="str">
        <f aca="false">IF(OR(ISBLANK(F849),ISBLANK(G849),ISBLANK(H849)),"",IF(LEFT(F849,5)="Intra",((G849/100)*H849)/2,0))</f>
        <v/>
      </c>
      <c r="K849" s="90" t="str">
        <f aca="false">IF(OR(ISBLANK(F849),ISBLANK(G849),ISBLANK(H849)),"",IF(LEFT(F849,5)="Intra",((G849/100)*H849)/2,0))</f>
        <v/>
      </c>
      <c r="L849" s="88"/>
      <c r="M849" s="91"/>
      <c r="N849" s="91"/>
      <c r="O849" s="100"/>
      <c r="P849" s="100"/>
      <c r="Q849" s="100"/>
      <c r="R849" s="100"/>
      <c r="S849" s="100"/>
      <c r="T849" s="100"/>
      <c r="U849" s="100"/>
      <c r="V849" s="100"/>
      <c r="W849" s="100"/>
      <c r="X849" s="100"/>
      <c r="Y849" s="100"/>
      <c r="Z849" s="100"/>
      <c r="AA849" s="100"/>
    </row>
    <row r="850" customFormat="false" ht="14.25" hidden="false" customHeight="false" outlineLevel="0" collapsed="false">
      <c r="B850" s="86"/>
      <c r="C850" s="86"/>
      <c r="D850" s="88"/>
      <c r="E850" s="86"/>
      <c r="F850" s="86"/>
      <c r="G850" s="101"/>
      <c r="H850" s="88"/>
      <c r="I850" s="90" t="str">
        <f aca="false">IF(OR(ISBLANK(F850),ISBLANK(G850),ISBLANK(H850)),"",IF(LEFT(F850,5)="Inter",(G850/100)*H850,0))</f>
        <v/>
      </c>
      <c r="J850" s="90" t="str">
        <f aca="false">IF(OR(ISBLANK(F850),ISBLANK(G850),ISBLANK(H850)),"",IF(LEFT(F850,5)="Intra",((G850/100)*H850)/2,0))</f>
        <v/>
      </c>
      <c r="K850" s="90" t="str">
        <f aca="false">IF(OR(ISBLANK(F850),ISBLANK(G850),ISBLANK(H850)),"",IF(LEFT(F850,5)="Intra",((G850/100)*H850)/2,0))</f>
        <v/>
      </c>
      <c r="L850" s="88"/>
      <c r="M850" s="91"/>
      <c r="N850" s="91"/>
      <c r="O850" s="100"/>
      <c r="P850" s="100"/>
      <c r="Q850" s="100"/>
      <c r="R850" s="100"/>
      <c r="S850" s="100"/>
      <c r="T850" s="100"/>
      <c r="U850" s="100"/>
      <c r="V850" s="100"/>
      <c r="W850" s="100"/>
      <c r="X850" s="100"/>
      <c r="Y850" s="100"/>
      <c r="Z850" s="100"/>
      <c r="AA850" s="100"/>
    </row>
    <row r="851" customFormat="false" ht="14.25" hidden="false" customHeight="false" outlineLevel="0" collapsed="false">
      <c r="B851" s="86"/>
      <c r="C851" s="86"/>
      <c r="D851" s="88"/>
      <c r="E851" s="86"/>
      <c r="F851" s="86"/>
      <c r="G851" s="101"/>
      <c r="H851" s="88"/>
      <c r="I851" s="90" t="str">
        <f aca="false">IF(OR(ISBLANK(F851),ISBLANK(G851),ISBLANK(H851)),"",IF(LEFT(F851,5)="Inter",(G851/100)*H851,0))</f>
        <v/>
      </c>
      <c r="J851" s="90" t="str">
        <f aca="false">IF(OR(ISBLANK(F851),ISBLANK(G851),ISBLANK(H851)),"",IF(LEFT(F851,5)="Intra",((G851/100)*H851)/2,0))</f>
        <v/>
      </c>
      <c r="K851" s="90" t="str">
        <f aca="false">IF(OR(ISBLANK(F851),ISBLANK(G851),ISBLANK(H851)),"",IF(LEFT(F851,5)="Intra",((G851/100)*H851)/2,0))</f>
        <v/>
      </c>
      <c r="L851" s="88"/>
      <c r="M851" s="91"/>
      <c r="N851" s="91"/>
      <c r="O851" s="100"/>
      <c r="P851" s="100"/>
      <c r="Q851" s="100"/>
      <c r="R851" s="100"/>
      <c r="S851" s="100"/>
      <c r="T851" s="100"/>
      <c r="U851" s="100"/>
      <c r="V851" s="100"/>
      <c r="W851" s="100"/>
      <c r="X851" s="100"/>
      <c r="Y851" s="100"/>
      <c r="Z851" s="100"/>
      <c r="AA851" s="100"/>
    </row>
    <row r="852" customFormat="false" ht="14.25" hidden="false" customHeight="false" outlineLevel="0" collapsed="false">
      <c r="B852" s="86"/>
      <c r="C852" s="86"/>
      <c r="D852" s="88"/>
      <c r="E852" s="86"/>
      <c r="F852" s="86"/>
      <c r="G852" s="101"/>
      <c r="H852" s="88"/>
      <c r="I852" s="90" t="str">
        <f aca="false">IF(OR(ISBLANK(F852),ISBLANK(G852),ISBLANK(H852)),"",IF(LEFT(F852,5)="Inter",(G852/100)*H852,0))</f>
        <v/>
      </c>
      <c r="J852" s="90" t="str">
        <f aca="false">IF(OR(ISBLANK(F852),ISBLANK(G852),ISBLANK(H852)),"",IF(LEFT(F852,5)="Intra",((G852/100)*H852)/2,0))</f>
        <v/>
      </c>
      <c r="K852" s="90" t="str">
        <f aca="false">IF(OR(ISBLANK(F852),ISBLANK(G852),ISBLANK(H852)),"",IF(LEFT(F852,5)="Intra",((G852/100)*H852)/2,0))</f>
        <v/>
      </c>
      <c r="L852" s="88"/>
      <c r="M852" s="91"/>
      <c r="N852" s="91"/>
      <c r="O852" s="100"/>
      <c r="P852" s="100"/>
      <c r="Q852" s="100"/>
      <c r="R852" s="100"/>
      <c r="S852" s="100"/>
      <c r="T852" s="100"/>
      <c r="U852" s="100"/>
      <c r="V852" s="100"/>
      <c r="W852" s="100"/>
      <c r="X852" s="100"/>
      <c r="Y852" s="100"/>
      <c r="Z852" s="100"/>
      <c r="AA852" s="100"/>
    </row>
    <row r="853" customFormat="false" ht="14.25" hidden="false" customHeight="false" outlineLevel="0" collapsed="false">
      <c r="B853" s="86"/>
      <c r="C853" s="86"/>
      <c r="D853" s="88"/>
      <c r="E853" s="86"/>
      <c r="F853" s="86"/>
      <c r="G853" s="101"/>
      <c r="H853" s="88"/>
      <c r="I853" s="90" t="str">
        <f aca="false">IF(OR(ISBLANK(F853),ISBLANK(G853),ISBLANK(H853)),"",IF(LEFT(F853,5)="Inter",(G853/100)*H853,0))</f>
        <v/>
      </c>
      <c r="J853" s="90" t="str">
        <f aca="false">IF(OR(ISBLANK(F853),ISBLANK(G853),ISBLANK(H853)),"",IF(LEFT(F853,5)="Intra",((G853/100)*H853)/2,0))</f>
        <v/>
      </c>
      <c r="K853" s="90" t="str">
        <f aca="false">IF(OR(ISBLANK(F853),ISBLANK(G853),ISBLANK(H853)),"",IF(LEFT(F853,5)="Intra",((G853/100)*H853)/2,0))</f>
        <v/>
      </c>
      <c r="L853" s="88"/>
      <c r="M853" s="91"/>
      <c r="N853" s="91"/>
      <c r="O853" s="100"/>
      <c r="P853" s="100"/>
      <c r="Q853" s="100"/>
      <c r="R853" s="100"/>
      <c r="S853" s="100"/>
      <c r="T853" s="100"/>
      <c r="U853" s="100"/>
      <c r="V853" s="100"/>
      <c r="W853" s="100"/>
      <c r="X853" s="100"/>
      <c r="Y853" s="100"/>
      <c r="Z853" s="100"/>
      <c r="AA853" s="100"/>
    </row>
    <row r="854" customFormat="false" ht="14.25" hidden="false" customHeight="false" outlineLevel="0" collapsed="false">
      <c r="B854" s="86"/>
      <c r="C854" s="86"/>
      <c r="D854" s="88"/>
      <c r="E854" s="86"/>
      <c r="F854" s="86"/>
      <c r="G854" s="101"/>
      <c r="H854" s="88"/>
      <c r="I854" s="90" t="str">
        <f aca="false">IF(OR(ISBLANK(F854),ISBLANK(G854),ISBLANK(H854)),"",IF(LEFT(F854,5)="Inter",(G854/100)*H854,0))</f>
        <v/>
      </c>
      <c r="J854" s="90" t="str">
        <f aca="false">IF(OR(ISBLANK(F854),ISBLANK(G854),ISBLANK(H854)),"",IF(LEFT(F854,5)="Intra",((G854/100)*H854)/2,0))</f>
        <v/>
      </c>
      <c r="K854" s="90" t="str">
        <f aca="false">IF(OR(ISBLANK(F854),ISBLANK(G854),ISBLANK(H854)),"",IF(LEFT(F854,5)="Intra",((G854/100)*H854)/2,0))</f>
        <v/>
      </c>
      <c r="L854" s="88"/>
      <c r="M854" s="91"/>
      <c r="N854" s="91"/>
      <c r="O854" s="100"/>
      <c r="P854" s="100"/>
      <c r="Q854" s="100"/>
      <c r="R854" s="100"/>
      <c r="S854" s="100"/>
      <c r="T854" s="100"/>
      <c r="U854" s="100"/>
      <c r="V854" s="100"/>
      <c r="W854" s="100"/>
      <c r="X854" s="100"/>
      <c r="Y854" s="100"/>
      <c r="Z854" s="100"/>
      <c r="AA854" s="100"/>
    </row>
    <row r="855" customFormat="false" ht="14.25" hidden="false" customHeight="false" outlineLevel="0" collapsed="false">
      <c r="B855" s="86"/>
      <c r="C855" s="86"/>
      <c r="D855" s="88"/>
      <c r="E855" s="86"/>
      <c r="F855" s="86"/>
      <c r="G855" s="101"/>
      <c r="H855" s="88"/>
      <c r="I855" s="90" t="str">
        <f aca="false">IF(OR(ISBLANK(F855),ISBLANK(G855),ISBLANK(H855)),"",IF(LEFT(F855,5)="Inter",(G855/100)*H855,0))</f>
        <v/>
      </c>
      <c r="J855" s="90" t="str">
        <f aca="false">IF(OR(ISBLANK(F855),ISBLANK(G855),ISBLANK(H855)),"",IF(LEFT(F855,5)="Intra",((G855/100)*H855)/2,0))</f>
        <v/>
      </c>
      <c r="K855" s="90" t="str">
        <f aca="false">IF(OR(ISBLANK(F855),ISBLANK(G855),ISBLANK(H855)),"",IF(LEFT(F855,5)="Intra",((G855/100)*H855)/2,0))</f>
        <v/>
      </c>
      <c r="L855" s="88"/>
      <c r="M855" s="91"/>
      <c r="N855" s="91"/>
      <c r="O855" s="100"/>
      <c r="P855" s="100"/>
      <c r="Q855" s="100"/>
      <c r="R855" s="100"/>
      <c r="S855" s="100"/>
      <c r="T855" s="100"/>
      <c r="U855" s="100"/>
      <c r="V855" s="100"/>
      <c r="W855" s="100"/>
      <c r="X855" s="100"/>
      <c r="Y855" s="100"/>
      <c r="Z855" s="100"/>
      <c r="AA855" s="100"/>
    </row>
    <row r="856" customFormat="false" ht="14.25" hidden="false" customHeight="false" outlineLevel="0" collapsed="false">
      <c r="B856" s="86"/>
      <c r="C856" s="86"/>
      <c r="D856" s="88"/>
      <c r="E856" s="86"/>
      <c r="F856" s="86"/>
      <c r="G856" s="101"/>
      <c r="H856" s="88"/>
      <c r="I856" s="90" t="str">
        <f aca="false">IF(OR(ISBLANK(F856),ISBLANK(G856),ISBLANK(H856)),"",IF(LEFT(F856,5)="Inter",(G856/100)*H856,0))</f>
        <v/>
      </c>
      <c r="J856" s="90" t="str">
        <f aca="false">IF(OR(ISBLANK(F856),ISBLANK(G856),ISBLANK(H856)),"",IF(LEFT(F856,5)="Intra",((G856/100)*H856)/2,0))</f>
        <v/>
      </c>
      <c r="K856" s="90" t="str">
        <f aca="false">IF(OR(ISBLANK(F856),ISBLANK(G856),ISBLANK(H856)),"",IF(LEFT(F856,5)="Intra",((G856/100)*H856)/2,0))</f>
        <v/>
      </c>
      <c r="L856" s="88"/>
      <c r="M856" s="91"/>
      <c r="N856" s="91"/>
      <c r="O856" s="100"/>
      <c r="P856" s="100"/>
      <c r="Q856" s="100"/>
      <c r="R856" s="100"/>
      <c r="S856" s="100"/>
      <c r="T856" s="100"/>
      <c r="U856" s="100"/>
      <c r="V856" s="100"/>
      <c r="W856" s="100"/>
      <c r="X856" s="100"/>
      <c r="Y856" s="100"/>
      <c r="Z856" s="100"/>
      <c r="AA856" s="100"/>
    </row>
    <row r="857" customFormat="false" ht="14.25" hidden="false" customHeight="false" outlineLevel="0" collapsed="false">
      <c r="B857" s="86"/>
      <c r="C857" s="86"/>
      <c r="D857" s="88"/>
      <c r="E857" s="86"/>
      <c r="F857" s="86"/>
      <c r="G857" s="101"/>
      <c r="H857" s="88"/>
      <c r="I857" s="90" t="str">
        <f aca="false">IF(OR(ISBLANK(F857),ISBLANK(G857),ISBLANK(H857)),"",IF(LEFT(F857,5)="Inter",(G857/100)*H857,0))</f>
        <v/>
      </c>
      <c r="J857" s="90" t="str">
        <f aca="false">IF(OR(ISBLANK(F857),ISBLANK(G857),ISBLANK(H857)),"",IF(LEFT(F857,5)="Intra",((G857/100)*H857)/2,0))</f>
        <v/>
      </c>
      <c r="K857" s="90" t="str">
        <f aca="false">IF(OR(ISBLANK(F857),ISBLANK(G857),ISBLANK(H857)),"",IF(LEFT(F857,5)="Intra",((G857/100)*H857)/2,0))</f>
        <v/>
      </c>
      <c r="L857" s="88"/>
      <c r="M857" s="91"/>
      <c r="N857" s="91"/>
      <c r="O857" s="100"/>
      <c r="P857" s="100"/>
      <c r="Q857" s="100"/>
      <c r="R857" s="100"/>
      <c r="S857" s="100"/>
      <c r="T857" s="100"/>
      <c r="U857" s="100"/>
      <c r="V857" s="100"/>
      <c r="W857" s="100"/>
      <c r="X857" s="100"/>
      <c r="Y857" s="100"/>
      <c r="Z857" s="100"/>
      <c r="AA857" s="100"/>
    </row>
    <row r="858" customFormat="false" ht="14.25" hidden="false" customHeight="false" outlineLevel="0" collapsed="false">
      <c r="B858" s="86"/>
      <c r="C858" s="86"/>
      <c r="D858" s="88"/>
      <c r="E858" s="86"/>
      <c r="F858" s="86"/>
      <c r="G858" s="101"/>
      <c r="H858" s="88"/>
      <c r="I858" s="90" t="str">
        <f aca="false">IF(OR(ISBLANK(F858),ISBLANK(G858),ISBLANK(H858)),"",IF(LEFT(F858,5)="Inter",(G858/100)*H858,0))</f>
        <v/>
      </c>
      <c r="J858" s="90" t="str">
        <f aca="false">IF(OR(ISBLANK(F858),ISBLANK(G858),ISBLANK(H858)),"",IF(LEFT(F858,5)="Intra",((G858/100)*H858)/2,0))</f>
        <v/>
      </c>
      <c r="K858" s="90" t="str">
        <f aca="false">IF(OR(ISBLANK(F858),ISBLANK(G858),ISBLANK(H858)),"",IF(LEFT(F858,5)="Intra",((G858/100)*H858)/2,0))</f>
        <v/>
      </c>
      <c r="L858" s="88"/>
      <c r="M858" s="91"/>
      <c r="N858" s="91"/>
      <c r="O858" s="100"/>
      <c r="P858" s="100"/>
      <c r="Q858" s="100"/>
      <c r="R858" s="100"/>
      <c r="S858" s="100"/>
      <c r="T858" s="100"/>
      <c r="U858" s="100"/>
      <c r="V858" s="100"/>
      <c r="W858" s="100"/>
      <c r="X858" s="100"/>
      <c r="Y858" s="100"/>
      <c r="Z858" s="100"/>
      <c r="AA858" s="100"/>
    </row>
    <row r="859" customFormat="false" ht="14.25" hidden="false" customHeight="false" outlineLevel="0" collapsed="false">
      <c r="B859" s="86"/>
      <c r="C859" s="86"/>
      <c r="D859" s="88"/>
      <c r="E859" s="86"/>
      <c r="F859" s="86"/>
      <c r="G859" s="101"/>
      <c r="H859" s="88"/>
      <c r="I859" s="90" t="str">
        <f aca="false">IF(OR(ISBLANK(F859),ISBLANK(G859),ISBLANK(H859)),"",IF(LEFT(F859,5)="Inter",(G859/100)*H859,0))</f>
        <v/>
      </c>
      <c r="J859" s="90" t="str">
        <f aca="false">IF(OR(ISBLANK(F859),ISBLANK(G859),ISBLANK(H859)),"",IF(LEFT(F859,5)="Intra",((G859/100)*H859)/2,0))</f>
        <v/>
      </c>
      <c r="K859" s="90" t="str">
        <f aca="false">IF(OR(ISBLANK(F859),ISBLANK(G859),ISBLANK(H859)),"",IF(LEFT(F859,5)="Intra",((G859/100)*H859)/2,0))</f>
        <v/>
      </c>
      <c r="L859" s="88"/>
      <c r="M859" s="91"/>
      <c r="N859" s="91"/>
      <c r="O859" s="100"/>
      <c r="P859" s="100"/>
      <c r="Q859" s="100"/>
      <c r="R859" s="100"/>
      <c r="S859" s="100"/>
      <c r="T859" s="100"/>
      <c r="U859" s="100"/>
      <c r="V859" s="100"/>
      <c r="W859" s="100"/>
      <c r="X859" s="100"/>
      <c r="Y859" s="100"/>
      <c r="Z859" s="100"/>
      <c r="AA859" s="100"/>
    </row>
    <row r="860" customFormat="false" ht="14.25" hidden="false" customHeight="false" outlineLevel="0" collapsed="false">
      <c r="B860" s="86"/>
      <c r="C860" s="86"/>
      <c r="D860" s="88"/>
      <c r="E860" s="86"/>
      <c r="F860" s="86"/>
      <c r="G860" s="101"/>
      <c r="H860" s="88"/>
      <c r="I860" s="90" t="str">
        <f aca="false">IF(OR(ISBLANK(F860),ISBLANK(G860),ISBLANK(H860)),"",IF(LEFT(F860,5)="Inter",(G860/100)*H860,0))</f>
        <v/>
      </c>
      <c r="J860" s="90" t="str">
        <f aca="false">IF(OR(ISBLANK(F860),ISBLANK(G860),ISBLANK(H860)),"",IF(LEFT(F860,5)="Intra",((G860/100)*H860)/2,0))</f>
        <v/>
      </c>
      <c r="K860" s="90" t="str">
        <f aca="false">IF(OR(ISBLANK(F860),ISBLANK(G860),ISBLANK(H860)),"",IF(LEFT(F860,5)="Intra",((G860/100)*H860)/2,0))</f>
        <v/>
      </c>
      <c r="L860" s="88"/>
      <c r="M860" s="91"/>
      <c r="N860" s="91"/>
      <c r="O860" s="100"/>
      <c r="P860" s="100"/>
      <c r="Q860" s="100"/>
      <c r="R860" s="100"/>
      <c r="S860" s="100"/>
      <c r="T860" s="100"/>
      <c r="U860" s="100"/>
      <c r="V860" s="100"/>
      <c r="W860" s="100"/>
      <c r="X860" s="100"/>
      <c r="Y860" s="100"/>
      <c r="Z860" s="100"/>
      <c r="AA860" s="100"/>
    </row>
    <row r="861" customFormat="false" ht="14.25" hidden="false" customHeight="false" outlineLevel="0" collapsed="false">
      <c r="B861" s="86"/>
      <c r="C861" s="86"/>
      <c r="D861" s="88"/>
      <c r="E861" s="86"/>
      <c r="F861" s="86"/>
      <c r="G861" s="101"/>
      <c r="H861" s="88"/>
      <c r="I861" s="90" t="str">
        <f aca="false">IF(OR(ISBLANK(F861),ISBLANK(G861),ISBLANK(H861)),"",IF(LEFT(F861,5)="Inter",(G861/100)*H861,0))</f>
        <v/>
      </c>
      <c r="J861" s="90" t="str">
        <f aca="false">IF(OR(ISBLANK(F861),ISBLANK(G861),ISBLANK(H861)),"",IF(LEFT(F861,5)="Intra",((G861/100)*H861)/2,0))</f>
        <v/>
      </c>
      <c r="K861" s="90" t="str">
        <f aca="false">IF(OR(ISBLANK(F861),ISBLANK(G861),ISBLANK(H861)),"",IF(LEFT(F861,5)="Intra",((G861/100)*H861)/2,0))</f>
        <v/>
      </c>
      <c r="L861" s="88"/>
      <c r="M861" s="91"/>
      <c r="N861" s="91"/>
      <c r="O861" s="100"/>
      <c r="P861" s="100"/>
      <c r="Q861" s="100"/>
      <c r="R861" s="100"/>
      <c r="S861" s="100"/>
      <c r="T861" s="100"/>
      <c r="U861" s="100"/>
      <c r="V861" s="100"/>
      <c r="W861" s="100"/>
      <c r="X861" s="100"/>
      <c r="Y861" s="100"/>
      <c r="Z861" s="100"/>
      <c r="AA861" s="100"/>
    </row>
    <row r="862" customFormat="false" ht="14.25" hidden="false" customHeight="false" outlineLevel="0" collapsed="false">
      <c r="B862" s="86"/>
      <c r="C862" s="86"/>
      <c r="D862" s="88"/>
      <c r="E862" s="86"/>
      <c r="F862" s="86"/>
      <c r="G862" s="101"/>
      <c r="H862" s="88"/>
      <c r="I862" s="90" t="str">
        <f aca="false">IF(OR(ISBLANK(F862),ISBLANK(G862),ISBLANK(H862)),"",IF(LEFT(F862,5)="Inter",(G862/100)*H862,0))</f>
        <v/>
      </c>
      <c r="J862" s="90" t="str">
        <f aca="false">IF(OR(ISBLANK(F862),ISBLANK(G862),ISBLANK(H862)),"",IF(LEFT(F862,5)="Intra",((G862/100)*H862)/2,0))</f>
        <v/>
      </c>
      <c r="K862" s="90" t="str">
        <f aca="false">IF(OR(ISBLANK(F862),ISBLANK(G862),ISBLANK(H862)),"",IF(LEFT(F862,5)="Intra",((G862/100)*H862)/2,0))</f>
        <v/>
      </c>
      <c r="L862" s="88"/>
      <c r="M862" s="91"/>
      <c r="N862" s="91"/>
      <c r="O862" s="100"/>
      <c r="P862" s="100"/>
      <c r="Q862" s="100"/>
      <c r="R862" s="100"/>
      <c r="S862" s="100"/>
      <c r="T862" s="100"/>
      <c r="U862" s="100"/>
      <c r="V862" s="100"/>
      <c r="W862" s="100"/>
      <c r="X862" s="100"/>
      <c r="Y862" s="100"/>
      <c r="Z862" s="100"/>
      <c r="AA862" s="100"/>
    </row>
    <row r="863" customFormat="false" ht="14.25" hidden="false" customHeight="false" outlineLevel="0" collapsed="false">
      <c r="B863" s="86"/>
      <c r="C863" s="86"/>
      <c r="D863" s="88"/>
      <c r="E863" s="86"/>
      <c r="F863" s="86"/>
      <c r="G863" s="101"/>
      <c r="H863" s="88"/>
      <c r="I863" s="90" t="str">
        <f aca="false">IF(OR(ISBLANK(F863),ISBLANK(G863),ISBLANK(H863)),"",IF(LEFT(F863,5)="Inter",(G863/100)*H863,0))</f>
        <v/>
      </c>
      <c r="J863" s="90" t="str">
        <f aca="false">IF(OR(ISBLANK(F863),ISBLANK(G863),ISBLANK(H863)),"",IF(LEFT(F863,5)="Intra",((G863/100)*H863)/2,0))</f>
        <v/>
      </c>
      <c r="K863" s="90" t="str">
        <f aca="false">IF(OR(ISBLANK(F863),ISBLANK(G863),ISBLANK(H863)),"",IF(LEFT(F863,5)="Intra",((G863/100)*H863)/2,0))</f>
        <v/>
      </c>
      <c r="L863" s="88"/>
      <c r="M863" s="91"/>
      <c r="N863" s="91"/>
      <c r="O863" s="100"/>
      <c r="P863" s="100"/>
      <c r="Q863" s="100"/>
      <c r="R863" s="100"/>
      <c r="S863" s="100"/>
      <c r="T863" s="100"/>
      <c r="U863" s="100"/>
      <c r="V863" s="100"/>
      <c r="W863" s="100"/>
      <c r="X863" s="100"/>
      <c r="Y863" s="100"/>
      <c r="Z863" s="100"/>
      <c r="AA863" s="100"/>
    </row>
    <row r="864" customFormat="false" ht="14.25" hidden="false" customHeight="false" outlineLevel="0" collapsed="false">
      <c r="B864" s="86"/>
      <c r="C864" s="86"/>
      <c r="D864" s="88"/>
      <c r="E864" s="86"/>
      <c r="F864" s="86"/>
      <c r="G864" s="101"/>
      <c r="H864" s="88"/>
      <c r="I864" s="90" t="str">
        <f aca="false">IF(OR(ISBLANK(F864),ISBLANK(G864),ISBLANK(H864)),"",IF(LEFT(F864,5)="Inter",(G864/100)*H864,0))</f>
        <v/>
      </c>
      <c r="J864" s="90" t="str">
        <f aca="false">IF(OR(ISBLANK(F864),ISBLANK(G864),ISBLANK(H864)),"",IF(LEFT(F864,5)="Intra",((G864/100)*H864)/2,0))</f>
        <v/>
      </c>
      <c r="K864" s="90" t="str">
        <f aca="false">IF(OR(ISBLANK(F864),ISBLANK(G864),ISBLANK(H864)),"",IF(LEFT(F864,5)="Intra",((G864/100)*H864)/2,0))</f>
        <v/>
      </c>
      <c r="L864" s="88"/>
      <c r="M864" s="91"/>
      <c r="N864" s="91"/>
      <c r="O864" s="100"/>
      <c r="P864" s="100"/>
      <c r="Q864" s="100"/>
      <c r="R864" s="100"/>
      <c r="S864" s="100"/>
      <c r="T864" s="100"/>
      <c r="U864" s="100"/>
      <c r="V864" s="100"/>
      <c r="W864" s="100"/>
      <c r="X864" s="100"/>
      <c r="Y864" s="100"/>
      <c r="Z864" s="100"/>
      <c r="AA864" s="100"/>
    </row>
    <row r="865" customFormat="false" ht="14.25" hidden="false" customHeight="false" outlineLevel="0" collapsed="false">
      <c r="B865" s="86"/>
      <c r="C865" s="86"/>
      <c r="D865" s="88"/>
      <c r="E865" s="86"/>
      <c r="F865" s="86"/>
      <c r="G865" s="101"/>
      <c r="H865" s="88"/>
      <c r="I865" s="90" t="str">
        <f aca="false">IF(OR(ISBLANK(F865),ISBLANK(G865),ISBLANK(H865)),"",IF(LEFT(F865,5)="Inter",(G865/100)*H865,0))</f>
        <v/>
      </c>
      <c r="J865" s="90" t="str">
        <f aca="false">IF(OR(ISBLANK(F865),ISBLANK(G865),ISBLANK(H865)),"",IF(LEFT(F865,5)="Intra",((G865/100)*H865)/2,0))</f>
        <v/>
      </c>
      <c r="K865" s="90" t="str">
        <f aca="false">IF(OR(ISBLANK(F865),ISBLANK(G865),ISBLANK(H865)),"",IF(LEFT(F865,5)="Intra",((G865/100)*H865)/2,0))</f>
        <v/>
      </c>
      <c r="L865" s="88"/>
      <c r="M865" s="91"/>
      <c r="N865" s="91"/>
      <c r="O865" s="100"/>
      <c r="P865" s="100"/>
      <c r="Q865" s="100"/>
      <c r="R865" s="100"/>
      <c r="S865" s="100"/>
      <c r="T865" s="100"/>
      <c r="U865" s="100"/>
      <c r="V865" s="100"/>
      <c r="W865" s="100"/>
      <c r="X865" s="100"/>
      <c r="Y865" s="100"/>
      <c r="Z865" s="100"/>
      <c r="AA865" s="100"/>
    </row>
    <row r="866" customFormat="false" ht="14.25" hidden="false" customHeight="false" outlineLevel="0" collapsed="false">
      <c r="B866" s="86"/>
      <c r="C866" s="86"/>
      <c r="D866" s="88"/>
      <c r="E866" s="86"/>
      <c r="F866" s="86"/>
      <c r="G866" s="101"/>
      <c r="H866" s="88"/>
      <c r="I866" s="90" t="str">
        <f aca="false">IF(OR(ISBLANK(F866),ISBLANK(G866),ISBLANK(H866)),"",IF(LEFT(F866,5)="Inter",(G866/100)*H866,0))</f>
        <v/>
      </c>
      <c r="J866" s="90" t="str">
        <f aca="false">IF(OR(ISBLANK(F866),ISBLANK(G866),ISBLANK(H866)),"",IF(LEFT(F866,5)="Intra",((G866/100)*H866)/2,0))</f>
        <v/>
      </c>
      <c r="K866" s="90" t="str">
        <f aca="false">IF(OR(ISBLANK(F866),ISBLANK(G866),ISBLANK(H866)),"",IF(LEFT(F866,5)="Intra",((G866/100)*H866)/2,0))</f>
        <v/>
      </c>
      <c r="L866" s="88"/>
      <c r="M866" s="91"/>
      <c r="N866" s="91"/>
      <c r="O866" s="100"/>
      <c r="P866" s="100"/>
      <c r="Q866" s="100"/>
      <c r="R866" s="100"/>
      <c r="S866" s="100"/>
      <c r="T866" s="100"/>
      <c r="U866" s="100"/>
      <c r="V866" s="100"/>
      <c r="W866" s="100"/>
      <c r="X866" s="100"/>
      <c r="Y866" s="100"/>
      <c r="Z866" s="100"/>
      <c r="AA866" s="100"/>
    </row>
    <row r="867" customFormat="false" ht="14.25" hidden="false" customHeight="false" outlineLevel="0" collapsed="false">
      <c r="B867" s="86"/>
      <c r="C867" s="86"/>
      <c r="D867" s="88"/>
      <c r="E867" s="86"/>
      <c r="F867" s="86"/>
      <c r="G867" s="101"/>
      <c r="H867" s="88"/>
      <c r="I867" s="90" t="str">
        <f aca="false">IF(OR(ISBLANK(F867),ISBLANK(G867),ISBLANK(H867)),"",IF(LEFT(F867,5)="Inter",(G867/100)*H867,0))</f>
        <v/>
      </c>
      <c r="J867" s="90" t="str">
        <f aca="false">IF(OR(ISBLANK(F867),ISBLANK(G867),ISBLANK(H867)),"",IF(LEFT(F867,5)="Intra",((G867/100)*H867)/2,0))</f>
        <v/>
      </c>
      <c r="K867" s="90" t="str">
        <f aca="false">IF(OR(ISBLANK(F867),ISBLANK(G867),ISBLANK(H867)),"",IF(LEFT(F867,5)="Intra",((G867/100)*H867)/2,0))</f>
        <v/>
      </c>
      <c r="L867" s="88"/>
      <c r="M867" s="91"/>
      <c r="N867" s="91"/>
      <c r="O867" s="100"/>
      <c r="P867" s="100"/>
      <c r="Q867" s="100"/>
      <c r="R867" s="100"/>
      <c r="S867" s="100"/>
      <c r="T867" s="100"/>
      <c r="U867" s="100"/>
      <c r="V867" s="100"/>
      <c r="W867" s="100"/>
      <c r="X867" s="100"/>
      <c r="Y867" s="100"/>
      <c r="Z867" s="100"/>
      <c r="AA867" s="100"/>
    </row>
    <row r="868" customFormat="false" ht="14.25" hidden="false" customHeight="false" outlineLevel="0" collapsed="false">
      <c r="B868" s="86"/>
      <c r="C868" s="86"/>
      <c r="D868" s="88"/>
      <c r="E868" s="86"/>
      <c r="F868" s="86"/>
      <c r="G868" s="101"/>
      <c r="H868" s="88"/>
      <c r="I868" s="90" t="str">
        <f aca="false">IF(OR(ISBLANK(F868),ISBLANK(G868),ISBLANK(H868)),"",IF(LEFT(F868,5)="Inter",(G868/100)*H868,0))</f>
        <v/>
      </c>
      <c r="J868" s="90" t="str">
        <f aca="false">IF(OR(ISBLANK(F868),ISBLANK(G868),ISBLANK(H868)),"",IF(LEFT(F868,5)="Intra",((G868/100)*H868)/2,0))</f>
        <v/>
      </c>
      <c r="K868" s="90" t="str">
        <f aca="false">IF(OR(ISBLANK(F868),ISBLANK(G868),ISBLANK(H868)),"",IF(LEFT(F868,5)="Intra",((G868/100)*H868)/2,0))</f>
        <v/>
      </c>
      <c r="L868" s="88"/>
      <c r="M868" s="91"/>
      <c r="N868" s="91"/>
      <c r="O868" s="100"/>
      <c r="P868" s="100"/>
      <c r="Q868" s="100"/>
      <c r="R868" s="100"/>
      <c r="S868" s="100"/>
      <c r="T868" s="100"/>
      <c r="U868" s="100"/>
      <c r="V868" s="100"/>
      <c r="W868" s="100"/>
      <c r="X868" s="100"/>
      <c r="Y868" s="100"/>
      <c r="Z868" s="100"/>
      <c r="AA868" s="100"/>
    </row>
    <row r="869" customFormat="false" ht="14.25" hidden="false" customHeight="false" outlineLevel="0" collapsed="false">
      <c r="B869" s="86"/>
      <c r="C869" s="86"/>
      <c r="D869" s="88"/>
      <c r="E869" s="86"/>
      <c r="F869" s="86"/>
      <c r="G869" s="101"/>
      <c r="H869" s="88"/>
      <c r="I869" s="90" t="str">
        <f aca="false">IF(OR(ISBLANK(F869),ISBLANK(G869),ISBLANK(H869)),"",IF(LEFT(F869,5)="Inter",(G869/100)*H869,0))</f>
        <v/>
      </c>
      <c r="J869" s="90" t="str">
        <f aca="false">IF(OR(ISBLANK(F869),ISBLANK(G869),ISBLANK(H869)),"",IF(LEFT(F869,5)="Intra",((G869/100)*H869)/2,0))</f>
        <v/>
      </c>
      <c r="K869" s="90" t="str">
        <f aca="false">IF(OR(ISBLANK(F869),ISBLANK(G869),ISBLANK(H869)),"",IF(LEFT(F869,5)="Intra",((G869/100)*H869)/2,0))</f>
        <v/>
      </c>
      <c r="L869" s="88"/>
      <c r="M869" s="91"/>
      <c r="N869" s="91"/>
      <c r="O869" s="100"/>
      <c r="P869" s="100"/>
      <c r="Q869" s="100"/>
      <c r="R869" s="100"/>
      <c r="S869" s="100"/>
      <c r="T869" s="100"/>
      <c r="U869" s="100"/>
      <c r="V869" s="100"/>
      <c r="W869" s="100"/>
      <c r="X869" s="100"/>
      <c r="Y869" s="100"/>
      <c r="Z869" s="100"/>
      <c r="AA869" s="100"/>
    </row>
    <row r="870" customFormat="false" ht="14.25" hidden="false" customHeight="false" outlineLevel="0" collapsed="false">
      <c r="B870" s="86"/>
      <c r="C870" s="86"/>
      <c r="D870" s="88"/>
      <c r="E870" s="86"/>
      <c r="F870" s="86"/>
      <c r="G870" s="101"/>
      <c r="H870" s="88"/>
      <c r="I870" s="90" t="str">
        <f aca="false">IF(OR(ISBLANK(F870),ISBLANK(G870),ISBLANK(H870)),"",IF(LEFT(F870,5)="Inter",(G870/100)*H870,0))</f>
        <v/>
      </c>
      <c r="J870" s="90" t="str">
        <f aca="false">IF(OR(ISBLANK(F870),ISBLANK(G870),ISBLANK(H870)),"",IF(LEFT(F870,5)="Intra",((G870/100)*H870)/2,0))</f>
        <v/>
      </c>
      <c r="K870" s="90" t="str">
        <f aca="false">IF(OR(ISBLANK(F870),ISBLANK(G870),ISBLANK(H870)),"",IF(LEFT(F870,5)="Intra",((G870/100)*H870)/2,0))</f>
        <v/>
      </c>
      <c r="L870" s="88"/>
      <c r="M870" s="91"/>
      <c r="N870" s="91"/>
      <c r="O870" s="100"/>
      <c r="P870" s="100"/>
      <c r="Q870" s="100"/>
      <c r="R870" s="100"/>
      <c r="S870" s="100"/>
      <c r="T870" s="100"/>
      <c r="U870" s="100"/>
      <c r="V870" s="100"/>
      <c r="W870" s="100"/>
      <c r="X870" s="100"/>
      <c r="Y870" s="100"/>
      <c r="Z870" s="100"/>
      <c r="AA870" s="100"/>
    </row>
    <row r="871" customFormat="false" ht="14.25" hidden="false" customHeight="false" outlineLevel="0" collapsed="false">
      <c r="B871" s="86"/>
      <c r="C871" s="86"/>
      <c r="D871" s="88"/>
      <c r="E871" s="86"/>
      <c r="F871" s="86"/>
      <c r="G871" s="101"/>
      <c r="H871" s="88"/>
      <c r="I871" s="90" t="str">
        <f aca="false">IF(OR(ISBLANK(F871),ISBLANK(G871),ISBLANK(H871)),"",IF(LEFT(F871,5)="Inter",(G871/100)*H871,0))</f>
        <v/>
      </c>
      <c r="J871" s="90" t="str">
        <f aca="false">IF(OR(ISBLANK(F871),ISBLANK(G871),ISBLANK(H871)),"",IF(LEFT(F871,5)="Intra",((G871/100)*H871)/2,0))</f>
        <v/>
      </c>
      <c r="K871" s="90" t="str">
        <f aca="false">IF(OR(ISBLANK(F871),ISBLANK(G871),ISBLANK(H871)),"",IF(LEFT(F871,5)="Intra",((G871/100)*H871)/2,0))</f>
        <v/>
      </c>
      <c r="L871" s="88"/>
      <c r="M871" s="91"/>
      <c r="N871" s="91"/>
      <c r="O871" s="100"/>
      <c r="P871" s="100"/>
      <c r="Q871" s="100"/>
      <c r="R871" s="100"/>
      <c r="S871" s="100"/>
      <c r="T871" s="100"/>
      <c r="U871" s="100"/>
      <c r="V871" s="100"/>
      <c r="W871" s="100"/>
      <c r="X871" s="100"/>
      <c r="Y871" s="100"/>
      <c r="Z871" s="100"/>
      <c r="AA871" s="100"/>
    </row>
    <row r="872" customFormat="false" ht="14.25" hidden="false" customHeight="false" outlineLevel="0" collapsed="false">
      <c r="B872" s="86"/>
      <c r="C872" s="86"/>
      <c r="D872" s="88"/>
      <c r="E872" s="86"/>
      <c r="F872" s="86"/>
      <c r="G872" s="101"/>
      <c r="H872" s="88"/>
      <c r="I872" s="90" t="str">
        <f aca="false">IF(OR(ISBLANK(F872),ISBLANK(G872),ISBLANK(H872)),"",IF(LEFT(F872,5)="Inter",(G872/100)*H872,0))</f>
        <v/>
      </c>
      <c r="J872" s="90" t="str">
        <f aca="false">IF(OR(ISBLANK(F872),ISBLANK(G872),ISBLANK(H872)),"",IF(LEFT(F872,5)="Intra",((G872/100)*H872)/2,0))</f>
        <v/>
      </c>
      <c r="K872" s="90" t="str">
        <f aca="false">IF(OR(ISBLANK(F872),ISBLANK(G872),ISBLANK(H872)),"",IF(LEFT(F872,5)="Intra",((G872/100)*H872)/2,0))</f>
        <v/>
      </c>
      <c r="L872" s="88"/>
      <c r="M872" s="91"/>
      <c r="N872" s="91"/>
      <c r="O872" s="100"/>
      <c r="P872" s="100"/>
      <c r="Q872" s="100"/>
      <c r="R872" s="100"/>
      <c r="S872" s="100"/>
      <c r="T872" s="100"/>
      <c r="U872" s="100"/>
      <c r="V872" s="100"/>
      <c r="W872" s="100"/>
      <c r="X872" s="100"/>
      <c r="Y872" s="100"/>
      <c r="Z872" s="100"/>
      <c r="AA872" s="100"/>
    </row>
    <row r="873" customFormat="false" ht="14.25" hidden="false" customHeight="false" outlineLevel="0" collapsed="false">
      <c r="B873" s="86"/>
      <c r="C873" s="86"/>
      <c r="D873" s="88"/>
      <c r="E873" s="86"/>
      <c r="F873" s="86"/>
      <c r="G873" s="101"/>
      <c r="H873" s="88"/>
      <c r="I873" s="90" t="str">
        <f aca="false">IF(OR(ISBLANK(F873),ISBLANK(G873),ISBLANK(H873)),"",IF(LEFT(F873,5)="Inter",(G873/100)*H873,0))</f>
        <v/>
      </c>
      <c r="J873" s="90" t="str">
        <f aca="false">IF(OR(ISBLANK(F873),ISBLANK(G873),ISBLANK(H873)),"",IF(LEFT(F873,5)="Intra",((G873/100)*H873)/2,0))</f>
        <v/>
      </c>
      <c r="K873" s="90" t="str">
        <f aca="false">IF(OR(ISBLANK(F873),ISBLANK(G873),ISBLANK(H873)),"",IF(LEFT(F873,5)="Intra",((G873/100)*H873)/2,0))</f>
        <v/>
      </c>
      <c r="L873" s="88"/>
      <c r="M873" s="91"/>
      <c r="N873" s="91"/>
      <c r="O873" s="100"/>
      <c r="P873" s="100"/>
      <c r="Q873" s="100"/>
      <c r="R873" s="100"/>
      <c r="S873" s="100"/>
      <c r="T873" s="100"/>
      <c r="U873" s="100"/>
      <c r="V873" s="100"/>
      <c r="W873" s="100"/>
      <c r="X873" s="100"/>
      <c r="Y873" s="100"/>
      <c r="Z873" s="100"/>
      <c r="AA873" s="100"/>
    </row>
    <row r="874" customFormat="false" ht="14.25" hidden="false" customHeight="false" outlineLevel="0" collapsed="false">
      <c r="B874" s="86"/>
      <c r="C874" s="86"/>
      <c r="D874" s="88"/>
      <c r="E874" s="86"/>
      <c r="F874" s="86"/>
      <c r="G874" s="101"/>
      <c r="H874" s="88"/>
      <c r="I874" s="90" t="str">
        <f aca="false">IF(OR(ISBLANK(F874),ISBLANK(G874),ISBLANK(H874)),"",IF(LEFT(F874,5)="Inter",(G874/100)*H874,0))</f>
        <v/>
      </c>
      <c r="J874" s="90" t="str">
        <f aca="false">IF(OR(ISBLANK(F874),ISBLANK(G874),ISBLANK(H874)),"",IF(LEFT(F874,5)="Intra",((G874/100)*H874)/2,0))</f>
        <v/>
      </c>
      <c r="K874" s="90" t="str">
        <f aca="false">IF(OR(ISBLANK(F874),ISBLANK(G874),ISBLANK(H874)),"",IF(LEFT(F874,5)="Intra",((G874/100)*H874)/2,0))</f>
        <v/>
      </c>
      <c r="L874" s="88"/>
      <c r="M874" s="91"/>
      <c r="N874" s="91"/>
      <c r="O874" s="100"/>
      <c r="P874" s="100"/>
      <c r="Q874" s="100"/>
      <c r="R874" s="100"/>
      <c r="S874" s="100"/>
      <c r="T874" s="100"/>
      <c r="U874" s="100"/>
      <c r="V874" s="100"/>
      <c r="W874" s="100"/>
      <c r="X874" s="100"/>
      <c r="Y874" s="100"/>
      <c r="Z874" s="100"/>
      <c r="AA874" s="100"/>
    </row>
    <row r="875" customFormat="false" ht="14.25" hidden="false" customHeight="false" outlineLevel="0" collapsed="false">
      <c r="B875" s="86"/>
      <c r="C875" s="86"/>
      <c r="D875" s="88"/>
      <c r="E875" s="86"/>
      <c r="F875" s="86"/>
      <c r="G875" s="101"/>
      <c r="H875" s="88"/>
      <c r="I875" s="90" t="str">
        <f aca="false">IF(OR(ISBLANK(F875),ISBLANK(G875),ISBLANK(H875)),"",IF(LEFT(F875,5)="Inter",(G875/100)*H875,0))</f>
        <v/>
      </c>
      <c r="J875" s="90" t="str">
        <f aca="false">IF(OR(ISBLANK(F875),ISBLANK(G875),ISBLANK(H875)),"",IF(LEFT(F875,5)="Intra",((G875/100)*H875)/2,0))</f>
        <v/>
      </c>
      <c r="K875" s="90" t="str">
        <f aca="false">IF(OR(ISBLANK(F875),ISBLANK(G875),ISBLANK(H875)),"",IF(LEFT(F875,5)="Intra",((G875/100)*H875)/2,0))</f>
        <v/>
      </c>
      <c r="L875" s="88"/>
      <c r="M875" s="91"/>
      <c r="N875" s="91"/>
      <c r="O875" s="100"/>
      <c r="P875" s="100"/>
      <c r="Q875" s="100"/>
      <c r="R875" s="100"/>
      <c r="S875" s="100"/>
      <c r="T875" s="100"/>
      <c r="U875" s="100"/>
      <c r="V875" s="100"/>
      <c r="W875" s="100"/>
      <c r="X875" s="100"/>
      <c r="Y875" s="100"/>
      <c r="Z875" s="100"/>
      <c r="AA875" s="100"/>
    </row>
    <row r="876" customFormat="false" ht="14.25" hidden="false" customHeight="false" outlineLevel="0" collapsed="false">
      <c r="B876" s="86"/>
      <c r="C876" s="86"/>
      <c r="D876" s="88"/>
      <c r="E876" s="86"/>
      <c r="F876" s="86"/>
      <c r="G876" s="101"/>
      <c r="H876" s="88"/>
      <c r="I876" s="90" t="str">
        <f aca="false">IF(OR(ISBLANK(F876),ISBLANK(G876),ISBLANK(H876)),"",IF(LEFT(F876,5)="Inter",(G876/100)*H876,0))</f>
        <v/>
      </c>
      <c r="J876" s="90" t="str">
        <f aca="false">IF(OR(ISBLANK(F876),ISBLANK(G876),ISBLANK(H876)),"",IF(LEFT(F876,5)="Intra",((G876/100)*H876)/2,0))</f>
        <v/>
      </c>
      <c r="K876" s="90" t="str">
        <f aca="false">IF(OR(ISBLANK(F876),ISBLANK(G876),ISBLANK(H876)),"",IF(LEFT(F876,5)="Intra",((G876/100)*H876)/2,0))</f>
        <v/>
      </c>
      <c r="L876" s="88"/>
      <c r="M876" s="91"/>
      <c r="N876" s="91"/>
      <c r="O876" s="100"/>
      <c r="P876" s="100"/>
      <c r="Q876" s="100"/>
      <c r="R876" s="100"/>
      <c r="S876" s="100"/>
      <c r="T876" s="100"/>
      <c r="U876" s="100"/>
      <c r="V876" s="100"/>
      <c r="W876" s="100"/>
      <c r="X876" s="100"/>
      <c r="Y876" s="100"/>
      <c r="Z876" s="100"/>
      <c r="AA876" s="100"/>
    </row>
    <row r="877" customFormat="false" ht="14.25" hidden="false" customHeight="false" outlineLevel="0" collapsed="false">
      <c r="B877" s="86"/>
      <c r="C877" s="86"/>
      <c r="D877" s="88"/>
      <c r="E877" s="86"/>
      <c r="F877" s="86"/>
      <c r="G877" s="101"/>
      <c r="H877" s="88"/>
      <c r="I877" s="90" t="str">
        <f aca="false">IF(OR(ISBLANK(F877),ISBLANK(G877),ISBLANK(H877)),"",IF(LEFT(F877,5)="Inter",(G877/100)*H877,0))</f>
        <v/>
      </c>
      <c r="J877" s="90" t="str">
        <f aca="false">IF(OR(ISBLANK(F877),ISBLANK(G877),ISBLANK(H877)),"",IF(LEFT(F877,5)="Intra",((G877/100)*H877)/2,0))</f>
        <v/>
      </c>
      <c r="K877" s="90" t="str">
        <f aca="false">IF(OR(ISBLANK(F877),ISBLANK(G877),ISBLANK(H877)),"",IF(LEFT(F877,5)="Intra",((G877/100)*H877)/2,0))</f>
        <v/>
      </c>
      <c r="L877" s="88"/>
      <c r="M877" s="91"/>
      <c r="N877" s="91"/>
      <c r="O877" s="100"/>
      <c r="P877" s="100"/>
      <c r="Q877" s="100"/>
      <c r="R877" s="100"/>
      <c r="S877" s="100"/>
      <c r="T877" s="100"/>
      <c r="U877" s="100"/>
      <c r="V877" s="100"/>
      <c r="W877" s="100"/>
      <c r="X877" s="100"/>
      <c r="Y877" s="100"/>
      <c r="Z877" s="100"/>
      <c r="AA877" s="100"/>
    </row>
    <row r="878" customFormat="false" ht="14.25" hidden="false" customHeight="false" outlineLevel="0" collapsed="false">
      <c r="B878" s="86"/>
      <c r="C878" s="86"/>
      <c r="D878" s="88"/>
      <c r="E878" s="86"/>
      <c r="F878" s="86"/>
      <c r="G878" s="101"/>
      <c r="H878" s="88"/>
      <c r="I878" s="90" t="str">
        <f aca="false">IF(OR(ISBLANK(F878),ISBLANK(G878),ISBLANK(H878)),"",IF(LEFT(F878,5)="Inter",(G878/100)*H878,0))</f>
        <v/>
      </c>
      <c r="J878" s="90" t="str">
        <f aca="false">IF(OR(ISBLANK(F878),ISBLANK(G878),ISBLANK(H878)),"",IF(LEFT(F878,5)="Intra",((G878/100)*H878)/2,0))</f>
        <v/>
      </c>
      <c r="K878" s="90" t="str">
        <f aca="false">IF(OR(ISBLANK(F878),ISBLANK(G878),ISBLANK(H878)),"",IF(LEFT(F878,5)="Intra",((G878/100)*H878)/2,0))</f>
        <v/>
      </c>
      <c r="L878" s="88"/>
      <c r="M878" s="91"/>
      <c r="N878" s="91"/>
      <c r="O878" s="100"/>
      <c r="P878" s="100"/>
      <c r="Q878" s="100"/>
      <c r="R878" s="100"/>
      <c r="S878" s="100"/>
      <c r="T878" s="100"/>
      <c r="U878" s="100"/>
      <c r="V878" s="100"/>
      <c r="W878" s="100"/>
      <c r="X878" s="100"/>
      <c r="Y878" s="100"/>
      <c r="Z878" s="100"/>
      <c r="AA878" s="100"/>
    </row>
    <row r="879" customFormat="false" ht="14.25" hidden="false" customHeight="false" outlineLevel="0" collapsed="false">
      <c r="B879" s="86"/>
      <c r="C879" s="86"/>
      <c r="D879" s="88"/>
      <c r="E879" s="86"/>
      <c r="F879" s="86"/>
      <c r="G879" s="101"/>
      <c r="H879" s="88"/>
      <c r="I879" s="90" t="str">
        <f aca="false">IF(OR(ISBLANK(F879),ISBLANK(G879),ISBLANK(H879)),"",IF(LEFT(F879,5)="Inter",(G879/100)*H879,0))</f>
        <v/>
      </c>
      <c r="J879" s="90" t="str">
        <f aca="false">IF(OR(ISBLANK(F879),ISBLANK(G879),ISBLANK(H879)),"",IF(LEFT(F879,5)="Intra",((G879/100)*H879)/2,0))</f>
        <v/>
      </c>
      <c r="K879" s="90" t="str">
        <f aca="false">IF(OR(ISBLANK(F879),ISBLANK(G879),ISBLANK(H879)),"",IF(LEFT(F879,5)="Intra",((G879/100)*H879)/2,0))</f>
        <v/>
      </c>
      <c r="L879" s="88"/>
      <c r="M879" s="91"/>
      <c r="N879" s="91"/>
      <c r="O879" s="100"/>
      <c r="P879" s="100"/>
      <c r="Q879" s="100"/>
      <c r="R879" s="100"/>
      <c r="S879" s="100"/>
      <c r="T879" s="100"/>
      <c r="U879" s="100"/>
      <c r="V879" s="100"/>
      <c r="W879" s="100"/>
      <c r="X879" s="100"/>
      <c r="Y879" s="100"/>
      <c r="Z879" s="100"/>
      <c r="AA879" s="100"/>
    </row>
    <row r="880" customFormat="false" ht="14.25" hidden="false" customHeight="false" outlineLevel="0" collapsed="false">
      <c r="B880" s="86"/>
      <c r="C880" s="86"/>
      <c r="D880" s="88"/>
      <c r="E880" s="86"/>
      <c r="F880" s="86"/>
      <c r="G880" s="101"/>
      <c r="H880" s="88"/>
      <c r="I880" s="90" t="str">
        <f aca="false">IF(OR(ISBLANK(F880),ISBLANK(G880),ISBLANK(H880)),"",IF(LEFT(F880,5)="Inter",(G880/100)*H880,0))</f>
        <v/>
      </c>
      <c r="J880" s="90" t="str">
        <f aca="false">IF(OR(ISBLANK(F880),ISBLANK(G880),ISBLANK(H880)),"",IF(LEFT(F880,5)="Intra",((G880/100)*H880)/2,0))</f>
        <v/>
      </c>
      <c r="K880" s="90" t="str">
        <f aca="false">IF(OR(ISBLANK(F880),ISBLANK(G880),ISBLANK(H880)),"",IF(LEFT(F880,5)="Intra",((G880/100)*H880)/2,0))</f>
        <v/>
      </c>
      <c r="L880" s="88"/>
      <c r="M880" s="91"/>
      <c r="N880" s="91"/>
      <c r="O880" s="100"/>
      <c r="P880" s="100"/>
      <c r="Q880" s="100"/>
      <c r="R880" s="100"/>
      <c r="S880" s="100"/>
      <c r="T880" s="100"/>
      <c r="U880" s="100"/>
      <c r="V880" s="100"/>
      <c r="W880" s="100"/>
      <c r="X880" s="100"/>
      <c r="Y880" s="100"/>
      <c r="Z880" s="100"/>
      <c r="AA880" s="100"/>
    </row>
    <row r="881" customFormat="false" ht="14.25" hidden="false" customHeight="false" outlineLevel="0" collapsed="false">
      <c r="B881" s="86"/>
      <c r="C881" s="86"/>
      <c r="D881" s="88"/>
      <c r="E881" s="86"/>
      <c r="F881" s="86"/>
      <c r="G881" s="101"/>
      <c r="H881" s="88"/>
      <c r="I881" s="90" t="str">
        <f aca="false">IF(OR(ISBLANK(F881),ISBLANK(G881),ISBLANK(H881)),"",IF(LEFT(F881,5)="Inter",(G881/100)*H881,0))</f>
        <v/>
      </c>
      <c r="J881" s="90" t="str">
        <f aca="false">IF(OR(ISBLANK(F881),ISBLANK(G881),ISBLANK(H881)),"",IF(LEFT(F881,5)="Intra",((G881/100)*H881)/2,0))</f>
        <v/>
      </c>
      <c r="K881" s="90" t="str">
        <f aca="false">IF(OR(ISBLANK(F881),ISBLANK(G881),ISBLANK(H881)),"",IF(LEFT(F881,5)="Intra",((G881/100)*H881)/2,0))</f>
        <v/>
      </c>
      <c r="L881" s="88"/>
      <c r="M881" s="91"/>
      <c r="N881" s="91"/>
      <c r="O881" s="100"/>
      <c r="P881" s="100"/>
      <c r="Q881" s="100"/>
      <c r="R881" s="100"/>
      <c r="S881" s="100"/>
      <c r="T881" s="100"/>
      <c r="U881" s="100"/>
      <c r="V881" s="100"/>
      <c r="W881" s="100"/>
      <c r="X881" s="100"/>
      <c r="Y881" s="100"/>
      <c r="Z881" s="100"/>
      <c r="AA881" s="100"/>
    </row>
    <row r="882" customFormat="false" ht="14.25" hidden="false" customHeight="false" outlineLevel="0" collapsed="false">
      <c r="B882" s="86"/>
      <c r="C882" s="86"/>
      <c r="D882" s="88"/>
      <c r="E882" s="86"/>
      <c r="F882" s="86"/>
      <c r="G882" s="101"/>
      <c r="H882" s="88"/>
      <c r="I882" s="90" t="str">
        <f aca="false">IF(OR(ISBLANK(F882),ISBLANK(G882),ISBLANK(H882)),"",IF(LEFT(F882,5)="Inter",(G882/100)*H882,0))</f>
        <v/>
      </c>
      <c r="J882" s="90" t="str">
        <f aca="false">IF(OR(ISBLANK(F882),ISBLANK(G882),ISBLANK(H882)),"",IF(LEFT(F882,5)="Intra",((G882/100)*H882)/2,0))</f>
        <v/>
      </c>
      <c r="K882" s="90" t="str">
        <f aca="false">IF(OR(ISBLANK(F882),ISBLANK(G882),ISBLANK(H882)),"",IF(LEFT(F882,5)="Intra",((G882/100)*H882)/2,0))</f>
        <v/>
      </c>
      <c r="L882" s="88"/>
      <c r="M882" s="91"/>
      <c r="N882" s="91"/>
      <c r="O882" s="100"/>
      <c r="P882" s="100"/>
      <c r="Q882" s="100"/>
      <c r="R882" s="100"/>
      <c r="S882" s="100"/>
      <c r="T882" s="100"/>
      <c r="U882" s="100"/>
      <c r="V882" s="100"/>
      <c r="W882" s="100"/>
      <c r="X882" s="100"/>
      <c r="Y882" s="100"/>
      <c r="Z882" s="100"/>
      <c r="AA882" s="100"/>
    </row>
    <row r="883" customFormat="false" ht="14.25" hidden="false" customHeight="false" outlineLevel="0" collapsed="false">
      <c r="B883" s="86"/>
      <c r="C883" s="86"/>
      <c r="D883" s="88"/>
      <c r="E883" s="86"/>
      <c r="F883" s="86"/>
      <c r="G883" s="101"/>
      <c r="H883" s="88"/>
      <c r="I883" s="90" t="str">
        <f aca="false">IF(OR(ISBLANK(F883),ISBLANK(G883),ISBLANK(H883)),"",IF(LEFT(F883,5)="Inter",(G883/100)*H883,0))</f>
        <v/>
      </c>
      <c r="J883" s="90" t="str">
        <f aca="false">IF(OR(ISBLANK(F883),ISBLANK(G883),ISBLANK(H883)),"",IF(LEFT(F883,5)="Intra",((G883/100)*H883)/2,0))</f>
        <v/>
      </c>
      <c r="K883" s="90" t="str">
        <f aca="false">IF(OR(ISBLANK(F883),ISBLANK(G883),ISBLANK(H883)),"",IF(LEFT(F883,5)="Intra",((G883/100)*H883)/2,0))</f>
        <v/>
      </c>
      <c r="L883" s="88"/>
      <c r="M883" s="91"/>
      <c r="N883" s="91"/>
      <c r="O883" s="100"/>
      <c r="P883" s="100"/>
      <c r="Q883" s="100"/>
      <c r="R883" s="100"/>
      <c r="S883" s="100"/>
      <c r="T883" s="100"/>
      <c r="U883" s="100"/>
      <c r="V883" s="100"/>
      <c r="W883" s="100"/>
      <c r="X883" s="100"/>
      <c r="Y883" s="100"/>
      <c r="Z883" s="100"/>
      <c r="AA883" s="100"/>
    </row>
    <row r="884" customFormat="false" ht="14.25" hidden="false" customHeight="false" outlineLevel="0" collapsed="false">
      <c r="B884" s="86"/>
      <c r="C884" s="86"/>
      <c r="D884" s="88"/>
      <c r="E884" s="86"/>
      <c r="F884" s="86"/>
      <c r="G884" s="101"/>
      <c r="H884" s="88"/>
      <c r="I884" s="90" t="str">
        <f aca="false">IF(OR(ISBLANK(F884),ISBLANK(G884),ISBLANK(H884)),"",IF(LEFT(F884,5)="Inter",(G884/100)*H884,0))</f>
        <v/>
      </c>
      <c r="J884" s="90" t="str">
        <f aca="false">IF(OR(ISBLANK(F884),ISBLANK(G884),ISBLANK(H884)),"",IF(LEFT(F884,5)="Intra",((G884/100)*H884)/2,0))</f>
        <v/>
      </c>
      <c r="K884" s="90" t="str">
        <f aca="false">IF(OR(ISBLANK(F884),ISBLANK(G884),ISBLANK(H884)),"",IF(LEFT(F884,5)="Intra",((G884/100)*H884)/2,0))</f>
        <v/>
      </c>
      <c r="L884" s="88"/>
      <c r="M884" s="91"/>
      <c r="N884" s="91"/>
      <c r="O884" s="100"/>
      <c r="P884" s="100"/>
      <c r="Q884" s="100"/>
      <c r="R884" s="100"/>
      <c r="S884" s="100"/>
      <c r="T884" s="100"/>
      <c r="U884" s="100"/>
      <c r="V884" s="100"/>
      <c r="W884" s="100"/>
      <c r="X884" s="100"/>
      <c r="Y884" s="100"/>
      <c r="Z884" s="100"/>
      <c r="AA884" s="100"/>
    </row>
    <row r="885" customFormat="false" ht="14.25" hidden="false" customHeight="false" outlineLevel="0" collapsed="false">
      <c r="B885" s="86"/>
      <c r="C885" s="86"/>
      <c r="D885" s="88"/>
      <c r="E885" s="86"/>
      <c r="F885" s="86"/>
      <c r="G885" s="101"/>
      <c r="H885" s="88"/>
      <c r="I885" s="90" t="str">
        <f aca="false">IF(OR(ISBLANK(F885),ISBLANK(G885),ISBLANK(H885)),"",IF(LEFT(F885,5)="Inter",(G885/100)*H885,0))</f>
        <v/>
      </c>
      <c r="J885" s="90" t="str">
        <f aca="false">IF(OR(ISBLANK(F885),ISBLANK(G885),ISBLANK(H885)),"",IF(LEFT(F885,5)="Intra",((G885/100)*H885)/2,0))</f>
        <v/>
      </c>
      <c r="K885" s="90" t="str">
        <f aca="false">IF(OR(ISBLANK(F885),ISBLANK(G885),ISBLANK(H885)),"",IF(LEFT(F885,5)="Intra",((G885/100)*H885)/2,0))</f>
        <v/>
      </c>
      <c r="L885" s="88"/>
      <c r="M885" s="91"/>
      <c r="N885" s="91"/>
      <c r="O885" s="100"/>
      <c r="P885" s="100"/>
      <c r="Q885" s="100"/>
      <c r="R885" s="100"/>
      <c r="S885" s="100"/>
      <c r="T885" s="100"/>
      <c r="U885" s="100"/>
      <c r="V885" s="100"/>
      <c r="W885" s="100"/>
      <c r="X885" s="100"/>
      <c r="Y885" s="100"/>
      <c r="Z885" s="100"/>
      <c r="AA885" s="100"/>
    </row>
    <row r="886" customFormat="false" ht="14.25" hidden="false" customHeight="false" outlineLevel="0" collapsed="false">
      <c r="B886" s="86"/>
      <c r="C886" s="86"/>
      <c r="D886" s="88"/>
      <c r="E886" s="86"/>
      <c r="F886" s="86"/>
      <c r="G886" s="101"/>
      <c r="H886" s="88"/>
      <c r="I886" s="90" t="str">
        <f aca="false">IF(OR(ISBLANK(F886),ISBLANK(G886),ISBLANK(H886)),"",IF(LEFT(F886,5)="Inter",(G886/100)*H886,0))</f>
        <v/>
      </c>
      <c r="J886" s="90" t="str">
        <f aca="false">IF(OR(ISBLANK(F886),ISBLANK(G886),ISBLANK(H886)),"",IF(LEFT(F886,5)="Intra",((G886/100)*H886)/2,0))</f>
        <v/>
      </c>
      <c r="K886" s="90" t="str">
        <f aca="false">IF(OR(ISBLANK(F886),ISBLANK(G886),ISBLANK(H886)),"",IF(LEFT(F886,5)="Intra",((G886/100)*H886)/2,0))</f>
        <v/>
      </c>
      <c r="L886" s="88"/>
      <c r="M886" s="91"/>
      <c r="N886" s="91"/>
      <c r="O886" s="100"/>
      <c r="P886" s="100"/>
      <c r="Q886" s="100"/>
      <c r="R886" s="100"/>
      <c r="S886" s="100"/>
      <c r="T886" s="100"/>
      <c r="U886" s="100"/>
      <c r="V886" s="100"/>
      <c r="W886" s="100"/>
      <c r="X886" s="100"/>
      <c r="Y886" s="100"/>
      <c r="Z886" s="100"/>
      <c r="AA886" s="100"/>
    </row>
    <row r="887" customFormat="false" ht="14.25" hidden="false" customHeight="false" outlineLevel="0" collapsed="false">
      <c r="B887" s="86"/>
      <c r="C887" s="86"/>
      <c r="D887" s="88"/>
      <c r="E887" s="86"/>
      <c r="F887" s="86"/>
      <c r="G887" s="101"/>
      <c r="H887" s="88"/>
      <c r="I887" s="90" t="str">
        <f aca="false">IF(OR(ISBLANK(F887),ISBLANK(G887),ISBLANK(H887)),"",IF(LEFT(F887,5)="Inter",(G887/100)*H887,0))</f>
        <v/>
      </c>
      <c r="J887" s="90" t="str">
        <f aca="false">IF(OR(ISBLANK(F887),ISBLANK(G887),ISBLANK(H887)),"",IF(LEFT(F887,5)="Intra",((G887/100)*H887)/2,0))</f>
        <v/>
      </c>
      <c r="K887" s="90" t="str">
        <f aca="false">IF(OR(ISBLANK(F887),ISBLANK(G887),ISBLANK(H887)),"",IF(LEFT(F887,5)="Intra",((G887/100)*H887)/2,0))</f>
        <v/>
      </c>
      <c r="L887" s="88"/>
      <c r="M887" s="91"/>
      <c r="N887" s="91"/>
      <c r="O887" s="100"/>
      <c r="P887" s="100"/>
      <c r="Q887" s="100"/>
      <c r="R887" s="100"/>
      <c r="S887" s="100"/>
      <c r="T887" s="100"/>
      <c r="U887" s="100"/>
      <c r="V887" s="100"/>
      <c r="W887" s="100"/>
      <c r="X887" s="100"/>
      <c r="Y887" s="100"/>
      <c r="Z887" s="100"/>
      <c r="AA887" s="100"/>
    </row>
    <row r="888" customFormat="false" ht="14.25" hidden="false" customHeight="false" outlineLevel="0" collapsed="false">
      <c r="B888" s="86"/>
      <c r="C888" s="86"/>
      <c r="D888" s="88"/>
      <c r="E888" s="86"/>
      <c r="F888" s="86"/>
      <c r="G888" s="101"/>
      <c r="H888" s="88"/>
      <c r="I888" s="90" t="str">
        <f aca="false">IF(OR(ISBLANK(F888),ISBLANK(G888),ISBLANK(H888)),"",IF(LEFT(F888,5)="Inter",(G888/100)*H888,0))</f>
        <v/>
      </c>
      <c r="J888" s="90" t="str">
        <f aca="false">IF(OR(ISBLANK(F888),ISBLANK(G888),ISBLANK(H888)),"",IF(LEFT(F888,5)="Intra",((G888/100)*H888)/2,0))</f>
        <v/>
      </c>
      <c r="K888" s="90" t="str">
        <f aca="false">IF(OR(ISBLANK(F888),ISBLANK(G888),ISBLANK(H888)),"",IF(LEFT(F888,5)="Intra",((G888/100)*H888)/2,0))</f>
        <v/>
      </c>
      <c r="L888" s="88"/>
      <c r="M888" s="91"/>
      <c r="N888" s="91"/>
      <c r="O888" s="100"/>
      <c r="P888" s="100"/>
      <c r="Q888" s="100"/>
      <c r="R888" s="100"/>
      <c r="S888" s="100"/>
      <c r="T888" s="100"/>
      <c r="U888" s="100"/>
      <c r="V888" s="100"/>
      <c r="W888" s="100"/>
      <c r="X888" s="100"/>
      <c r="Y888" s="100"/>
      <c r="Z888" s="100"/>
      <c r="AA888" s="100"/>
    </row>
    <row r="889" customFormat="false" ht="14.25" hidden="false" customHeight="false" outlineLevel="0" collapsed="false">
      <c r="B889" s="86"/>
      <c r="C889" s="86"/>
      <c r="D889" s="88"/>
      <c r="E889" s="86"/>
      <c r="F889" s="86"/>
      <c r="G889" s="101"/>
      <c r="H889" s="88"/>
      <c r="I889" s="90" t="str">
        <f aca="false">IF(OR(ISBLANK(F889),ISBLANK(G889),ISBLANK(H889)),"",IF(LEFT(F889,5)="Inter",(G889/100)*H889,0))</f>
        <v/>
      </c>
      <c r="J889" s="90" t="str">
        <f aca="false">IF(OR(ISBLANK(F889),ISBLANK(G889),ISBLANK(H889)),"",IF(LEFT(F889,5)="Intra",((G889/100)*H889)/2,0))</f>
        <v/>
      </c>
      <c r="K889" s="90" t="str">
        <f aca="false">IF(OR(ISBLANK(F889),ISBLANK(G889),ISBLANK(H889)),"",IF(LEFT(F889,5)="Intra",((G889/100)*H889)/2,0))</f>
        <v/>
      </c>
      <c r="L889" s="88"/>
      <c r="M889" s="91"/>
      <c r="N889" s="91"/>
      <c r="O889" s="100"/>
      <c r="P889" s="100"/>
      <c r="Q889" s="100"/>
      <c r="R889" s="100"/>
      <c r="S889" s="100"/>
      <c r="T889" s="100"/>
      <c r="U889" s="100"/>
      <c r="V889" s="100"/>
      <c r="W889" s="100"/>
      <c r="X889" s="100"/>
      <c r="Y889" s="100"/>
      <c r="Z889" s="100"/>
      <c r="AA889" s="100"/>
    </row>
    <row r="890" customFormat="false" ht="14.25" hidden="false" customHeight="false" outlineLevel="0" collapsed="false">
      <c r="B890" s="86"/>
      <c r="C890" s="86"/>
      <c r="D890" s="88"/>
      <c r="E890" s="86"/>
      <c r="F890" s="86"/>
      <c r="G890" s="101"/>
      <c r="H890" s="88"/>
      <c r="I890" s="90" t="str">
        <f aca="false">IF(OR(ISBLANK(F890),ISBLANK(G890),ISBLANK(H890)),"",IF(LEFT(F890,5)="Inter",(G890/100)*H890,0))</f>
        <v/>
      </c>
      <c r="J890" s="90" t="str">
        <f aca="false">IF(OR(ISBLANK(F890),ISBLANK(G890),ISBLANK(H890)),"",IF(LEFT(F890,5)="Intra",((G890/100)*H890)/2,0))</f>
        <v/>
      </c>
      <c r="K890" s="90" t="str">
        <f aca="false">IF(OR(ISBLANK(F890),ISBLANK(G890),ISBLANK(H890)),"",IF(LEFT(F890,5)="Intra",((G890/100)*H890)/2,0))</f>
        <v/>
      </c>
      <c r="L890" s="88"/>
      <c r="M890" s="91"/>
      <c r="N890" s="91"/>
      <c r="O890" s="100"/>
      <c r="P890" s="100"/>
      <c r="Q890" s="100"/>
      <c r="R890" s="100"/>
      <c r="S890" s="100"/>
      <c r="T890" s="100"/>
      <c r="U890" s="100"/>
      <c r="V890" s="100"/>
      <c r="W890" s="100"/>
      <c r="X890" s="100"/>
      <c r="Y890" s="100"/>
      <c r="Z890" s="100"/>
      <c r="AA890" s="100"/>
    </row>
    <row r="891" customFormat="false" ht="14.25" hidden="false" customHeight="false" outlineLevel="0" collapsed="false">
      <c r="B891" s="86"/>
      <c r="C891" s="86"/>
      <c r="D891" s="88"/>
      <c r="E891" s="86"/>
      <c r="F891" s="86"/>
      <c r="G891" s="101"/>
      <c r="H891" s="88"/>
      <c r="I891" s="90" t="str">
        <f aca="false">IF(OR(ISBLANK(F891),ISBLANK(G891),ISBLANK(H891)),"",IF(LEFT(F891,5)="Inter",(G891/100)*H891,0))</f>
        <v/>
      </c>
      <c r="J891" s="90" t="str">
        <f aca="false">IF(OR(ISBLANK(F891),ISBLANK(G891),ISBLANK(H891)),"",IF(LEFT(F891,5)="Intra",((G891/100)*H891)/2,0))</f>
        <v/>
      </c>
      <c r="K891" s="90" t="str">
        <f aca="false">IF(OR(ISBLANK(F891),ISBLANK(G891),ISBLANK(H891)),"",IF(LEFT(F891,5)="Intra",((G891/100)*H891)/2,0))</f>
        <v/>
      </c>
      <c r="L891" s="88"/>
      <c r="M891" s="91"/>
      <c r="N891" s="91"/>
      <c r="O891" s="100"/>
      <c r="P891" s="100"/>
      <c r="Q891" s="100"/>
      <c r="R891" s="100"/>
      <c r="S891" s="100"/>
      <c r="T891" s="100"/>
      <c r="U891" s="100"/>
      <c r="V891" s="100"/>
      <c r="W891" s="100"/>
      <c r="X891" s="100"/>
      <c r="Y891" s="100"/>
      <c r="Z891" s="100"/>
      <c r="AA891" s="100"/>
    </row>
    <row r="892" customFormat="false" ht="14.25" hidden="false" customHeight="false" outlineLevel="0" collapsed="false">
      <c r="B892" s="86"/>
      <c r="C892" s="86"/>
      <c r="D892" s="88"/>
      <c r="E892" s="86"/>
      <c r="F892" s="86"/>
      <c r="G892" s="101"/>
      <c r="H892" s="88"/>
      <c r="I892" s="90" t="str">
        <f aca="false">IF(OR(ISBLANK(F892),ISBLANK(G892),ISBLANK(H892)),"",IF(LEFT(F892,5)="Inter",(G892/100)*H892,0))</f>
        <v/>
      </c>
      <c r="J892" s="90" t="str">
        <f aca="false">IF(OR(ISBLANK(F892),ISBLANK(G892),ISBLANK(H892)),"",IF(LEFT(F892,5)="Intra",((G892/100)*H892)/2,0))</f>
        <v/>
      </c>
      <c r="K892" s="90" t="str">
        <f aca="false">IF(OR(ISBLANK(F892),ISBLANK(G892),ISBLANK(H892)),"",IF(LEFT(F892,5)="Intra",((G892/100)*H892)/2,0))</f>
        <v/>
      </c>
      <c r="L892" s="88"/>
      <c r="M892" s="91"/>
      <c r="N892" s="91"/>
      <c r="O892" s="100"/>
      <c r="P892" s="100"/>
      <c r="Q892" s="100"/>
      <c r="R892" s="100"/>
      <c r="S892" s="100"/>
      <c r="T892" s="100"/>
      <c r="U892" s="100"/>
      <c r="V892" s="100"/>
      <c r="W892" s="100"/>
      <c r="X892" s="100"/>
      <c r="Y892" s="100"/>
      <c r="Z892" s="100"/>
      <c r="AA892" s="100"/>
    </row>
    <row r="893" customFormat="false" ht="14.25" hidden="false" customHeight="false" outlineLevel="0" collapsed="false">
      <c r="B893" s="86"/>
      <c r="C893" s="86"/>
      <c r="D893" s="88"/>
      <c r="E893" s="86"/>
      <c r="F893" s="86"/>
      <c r="G893" s="101"/>
      <c r="H893" s="88"/>
      <c r="I893" s="90" t="str">
        <f aca="false">IF(OR(ISBLANK(F893),ISBLANK(G893),ISBLANK(H893)),"",IF(LEFT(F893,5)="Inter",(G893/100)*H893,0))</f>
        <v/>
      </c>
      <c r="J893" s="90" t="str">
        <f aca="false">IF(OR(ISBLANK(F893),ISBLANK(G893),ISBLANK(H893)),"",IF(LEFT(F893,5)="Intra",((G893/100)*H893)/2,0))</f>
        <v/>
      </c>
      <c r="K893" s="90" t="str">
        <f aca="false">IF(OR(ISBLANK(F893),ISBLANK(G893),ISBLANK(H893)),"",IF(LEFT(F893,5)="Intra",((G893/100)*H893)/2,0))</f>
        <v/>
      </c>
      <c r="L893" s="88"/>
      <c r="M893" s="91"/>
      <c r="N893" s="91"/>
      <c r="O893" s="100"/>
      <c r="P893" s="100"/>
      <c r="Q893" s="100"/>
      <c r="R893" s="100"/>
      <c r="S893" s="100"/>
      <c r="T893" s="100"/>
      <c r="U893" s="100"/>
      <c r="V893" s="100"/>
      <c r="W893" s="100"/>
      <c r="X893" s="100"/>
      <c r="Y893" s="100"/>
      <c r="Z893" s="100"/>
      <c r="AA893" s="100"/>
    </row>
    <row r="894" customFormat="false" ht="14.25" hidden="false" customHeight="false" outlineLevel="0" collapsed="false">
      <c r="B894" s="86"/>
      <c r="C894" s="86"/>
      <c r="D894" s="88"/>
      <c r="E894" s="86"/>
      <c r="F894" s="86"/>
      <c r="G894" s="101"/>
      <c r="H894" s="88"/>
      <c r="I894" s="90" t="str">
        <f aca="false">IF(OR(ISBLANK(F894),ISBLANK(G894),ISBLANK(H894)),"",IF(LEFT(F894,5)="Inter",(G894/100)*H894,0))</f>
        <v/>
      </c>
      <c r="J894" s="90" t="str">
        <f aca="false">IF(OR(ISBLANK(F894),ISBLANK(G894),ISBLANK(H894)),"",IF(LEFT(F894,5)="Intra",((G894/100)*H894)/2,0))</f>
        <v/>
      </c>
      <c r="K894" s="90" t="str">
        <f aca="false">IF(OR(ISBLANK(F894),ISBLANK(G894),ISBLANK(H894)),"",IF(LEFT(F894,5)="Intra",((G894/100)*H894)/2,0))</f>
        <v/>
      </c>
      <c r="L894" s="88"/>
      <c r="M894" s="91"/>
      <c r="N894" s="91"/>
      <c r="O894" s="100"/>
      <c r="P894" s="100"/>
      <c r="Q894" s="100"/>
      <c r="R894" s="100"/>
      <c r="S894" s="100"/>
      <c r="T894" s="100"/>
      <c r="U894" s="100"/>
      <c r="V894" s="100"/>
      <c r="W894" s="100"/>
      <c r="X894" s="100"/>
      <c r="Y894" s="100"/>
      <c r="Z894" s="100"/>
      <c r="AA894" s="100"/>
    </row>
    <row r="895" customFormat="false" ht="14.25" hidden="false" customHeight="false" outlineLevel="0" collapsed="false">
      <c r="B895" s="86"/>
      <c r="C895" s="86"/>
      <c r="D895" s="88"/>
      <c r="E895" s="86"/>
      <c r="F895" s="86"/>
      <c r="G895" s="101"/>
      <c r="H895" s="88"/>
      <c r="I895" s="90" t="str">
        <f aca="false">IF(OR(ISBLANK(F895),ISBLANK(G895),ISBLANK(H895)),"",IF(LEFT(F895,5)="Inter",(G895/100)*H895,0))</f>
        <v/>
      </c>
      <c r="J895" s="90" t="str">
        <f aca="false">IF(OR(ISBLANK(F895),ISBLANK(G895),ISBLANK(H895)),"",IF(LEFT(F895,5)="Intra",((G895/100)*H895)/2,0))</f>
        <v/>
      </c>
      <c r="K895" s="90" t="str">
        <f aca="false">IF(OR(ISBLANK(F895),ISBLANK(G895),ISBLANK(H895)),"",IF(LEFT(F895,5)="Intra",((G895/100)*H895)/2,0))</f>
        <v/>
      </c>
      <c r="L895" s="88"/>
      <c r="M895" s="91"/>
      <c r="N895" s="91"/>
      <c r="O895" s="100"/>
      <c r="P895" s="100"/>
      <c r="Q895" s="100"/>
      <c r="R895" s="100"/>
      <c r="S895" s="100"/>
      <c r="T895" s="100"/>
      <c r="U895" s="100"/>
      <c r="V895" s="100"/>
      <c r="W895" s="100"/>
      <c r="X895" s="100"/>
      <c r="Y895" s="100"/>
      <c r="Z895" s="100"/>
      <c r="AA895" s="100"/>
    </row>
    <row r="896" customFormat="false" ht="14.25" hidden="false" customHeight="false" outlineLevel="0" collapsed="false">
      <c r="B896" s="86"/>
      <c r="C896" s="86"/>
      <c r="D896" s="88"/>
      <c r="E896" s="86"/>
      <c r="F896" s="86"/>
      <c r="G896" s="101"/>
      <c r="H896" s="88"/>
      <c r="I896" s="90" t="str">
        <f aca="false">IF(OR(ISBLANK(F896),ISBLANK(G896),ISBLANK(H896)),"",IF(LEFT(F896,5)="Inter",(G896/100)*H896,0))</f>
        <v/>
      </c>
      <c r="J896" s="90" t="str">
        <f aca="false">IF(OR(ISBLANK(F896),ISBLANK(G896),ISBLANK(H896)),"",IF(LEFT(F896,5)="Intra",((G896/100)*H896)/2,0))</f>
        <v/>
      </c>
      <c r="K896" s="90" t="str">
        <f aca="false">IF(OR(ISBLANK(F896),ISBLANK(G896),ISBLANK(H896)),"",IF(LEFT(F896,5)="Intra",((G896/100)*H896)/2,0))</f>
        <v/>
      </c>
      <c r="L896" s="88"/>
      <c r="M896" s="91"/>
      <c r="N896" s="91"/>
      <c r="O896" s="100"/>
      <c r="P896" s="100"/>
      <c r="Q896" s="100"/>
      <c r="R896" s="100"/>
      <c r="S896" s="100"/>
      <c r="T896" s="100"/>
      <c r="U896" s="100"/>
      <c r="V896" s="100"/>
      <c r="W896" s="100"/>
      <c r="X896" s="100"/>
      <c r="Y896" s="100"/>
      <c r="Z896" s="100"/>
      <c r="AA896" s="100"/>
    </row>
    <row r="897" customFormat="false" ht="14.25" hidden="false" customHeight="false" outlineLevel="0" collapsed="false">
      <c r="B897" s="86"/>
      <c r="C897" s="86"/>
      <c r="D897" s="88"/>
      <c r="E897" s="86"/>
      <c r="F897" s="86"/>
      <c r="G897" s="101"/>
      <c r="H897" s="88"/>
      <c r="I897" s="90" t="str">
        <f aca="false">IF(OR(ISBLANK(F897),ISBLANK(G897),ISBLANK(H897)),"",IF(LEFT(F897,5)="Inter",(G897/100)*H897,0))</f>
        <v/>
      </c>
      <c r="J897" s="90" t="str">
        <f aca="false">IF(OR(ISBLANK(F897),ISBLANK(G897),ISBLANK(H897)),"",IF(LEFT(F897,5)="Intra",((G897/100)*H897)/2,0))</f>
        <v/>
      </c>
      <c r="K897" s="90" t="str">
        <f aca="false">IF(OR(ISBLANK(F897),ISBLANK(G897),ISBLANK(H897)),"",IF(LEFT(F897,5)="Intra",((G897/100)*H897)/2,0))</f>
        <v/>
      </c>
      <c r="L897" s="88"/>
      <c r="M897" s="91"/>
      <c r="N897" s="91"/>
      <c r="O897" s="100"/>
      <c r="P897" s="100"/>
      <c r="Q897" s="100"/>
      <c r="R897" s="100"/>
      <c r="S897" s="100"/>
      <c r="T897" s="100"/>
      <c r="U897" s="100"/>
      <c r="V897" s="100"/>
      <c r="W897" s="100"/>
      <c r="X897" s="100"/>
      <c r="Y897" s="100"/>
      <c r="Z897" s="100"/>
      <c r="AA897" s="100"/>
    </row>
    <row r="898" customFormat="false" ht="14.25" hidden="false" customHeight="false" outlineLevel="0" collapsed="false">
      <c r="B898" s="86"/>
      <c r="C898" s="86"/>
      <c r="D898" s="88"/>
      <c r="E898" s="86"/>
      <c r="F898" s="86"/>
      <c r="G898" s="101"/>
      <c r="H898" s="88"/>
      <c r="I898" s="90" t="str">
        <f aca="false">IF(OR(ISBLANK(F898),ISBLANK(G898),ISBLANK(H898)),"",IF(LEFT(F898,5)="Inter",(G898/100)*H898,0))</f>
        <v/>
      </c>
      <c r="J898" s="90" t="str">
        <f aca="false">IF(OR(ISBLANK(F898),ISBLANK(G898),ISBLANK(H898)),"",IF(LEFT(F898,5)="Intra",((G898/100)*H898)/2,0))</f>
        <v/>
      </c>
      <c r="K898" s="90" t="str">
        <f aca="false">IF(OR(ISBLANK(F898),ISBLANK(G898),ISBLANK(H898)),"",IF(LEFT(F898,5)="Intra",((G898/100)*H898)/2,0))</f>
        <v/>
      </c>
      <c r="L898" s="88"/>
      <c r="M898" s="91"/>
      <c r="N898" s="91"/>
      <c r="O898" s="100"/>
      <c r="P898" s="100"/>
      <c r="Q898" s="100"/>
      <c r="R898" s="100"/>
      <c r="S898" s="100"/>
      <c r="T898" s="100"/>
      <c r="U898" s="100"/>
      <c r="V898" s="100"/>
      <c r="W898" s="100"/>
      <c r="X898" s="100"/>
      <c r="Y898" s="100"/>
      <c r="Z898" s="100"/>
      <c r="AA898" s="100"/>
    </row>
    <row r="899" customFormat="false" ht="14.25" hidden="false" customHeight="false" outlineLevel="0" collapsed="false">
      <c r="B899" s="86"/>
      <c r="C899" s="86"/>
      <c r="D899" s="88"/>
      <c r="E899" s="86"/>
      <c r="F899" s="86"/>
      <c r="G899" s="101"/>
      <c r="H899" s="88"/>
      <c r="I899" s="90" t="str">
        <f aca="false">IF(OR(ISBLANK(F899),ISBLANK(G899),ISBLANK(H899)),"",IF(LEFT(F899,5)="Inter",(G899/100)*H899,0))</f>
        <v/>
      </c>
      <c r="J899" s="90" t="str">
        <f aca="false">IF(OR(ISBLANK(F899),ISBLANK(G899),ISBLANK(H899)),"",IF(LEFT(F899,5)="Intra",((G899/100)*H899)/2,0))</f>
        <v/>
      </c>
      <c r="K899" s="90" t="str">
        <f aca="false">IF(OR(ISBLANK(F899),ISBLANK(G899),ISBLANK(H899)),"",IF(LEFT(F899,5)="Intra",((G899/100)*H899)/2,0))</f>
        <v/>
      </c>
      <c r="L899" s="88"/>
      <c r="M899" s="91"/>
      <c r="N899" s="91"/>
      <c r="O899" s="100"/>
      <c r="P899" s="100"/>
      <c r="Q899" s="100"/>
      <c r="R899" s="100"/>
      <c r="S899" s="100"/>
      <c r="T899" s="100"/>
      <c r="U899" s="100"/>
      <c r="V899" s="100"/>
      <c r="W899" s="100"/>
      <c r="X899" s="100"/>
      <c r="Y899" s="100"/>
      <c r="Z899" s="100"/>
      <c r="AA899" s="100"/>
    </row>
    <row r="900" customFormat="false" ht="14.25" hidden="false" customHeight="false" outlineLevel="0" collapsed="false">
      <c r="B900" s="86"/>
      <c r="C900" s="86"/>
      <c r="D900" s="88"/>
      <c r="E900" s="86"/>
      <c r="F900" s="86"/>
      <c r="G900" s="101"/>
      <c r="H900" s="88"/>
      <c r="I900" s="90" t="str">
        <f aca="false">IF(OR(ISBLANK(F900),ISBLANK(G900),ISBLANK(H900)),"",IF(LEFT(F900,5)="Inter",(G900/100)*H900,0))</f>
        <v/>
      </c>
      <c r="J900" s="90" t="str">
        <f aca="false">IF(OR(ISBLANK(F900),ISBLANK(G900),ISBLANK(H900)),"",IF(LEFT(F900,5)="Intra",((G900/100)*H900)/2,0))</f>
        <v/>
      </c>
      <c r="K900" s="90" t="str">
        <f aca="false">IF(OR(ISBLANK(F900),ISBLANK(G900),ISBLANK(H900)),"",IF(LEFT(F900,5)="Intra",((G900/100)*H900)/2,0))</f>
        <v/>
      </c>
      <c r="L900" s="88"/>
      <c r="M900" s="91"/>
      <c r="N900" s="91"/>
      <c r="O900" s="100"/>
      <c r="P900" s="100"/>
      <c r="Q900" s="100"/>
      <c r="R900" s="100"/>
      <c r="S900" s="100"/>
      <c r="T900" s="100"/>
      <c r="U900" s="100"/>
      <c r="V900" s="100"/>
      <c r="W900" s="100"/>
      <c r="X900" s="100"/>
      <c r="Y900" s="100"/>
      <c r="Z900" s="100"/>
      <c r="AA900" s="100"/>
    </row>
    <row r="901" customFormat="false" ht="14.25" hidden="false" customHeight="false" outlineLevel="0" collapsed="false">
      <c r="B901" s="86"/>
      <c r="C901" s="86"/>
      <c r="D901" s="88"/>
      <c r="E901" s="86"/>
      <c r="F901" s="86"/>
      <c r="G901" s="101"/>
      <c r="H901" s="88"/>
      <c r="I901" s="90" t="str">
        <f aca="false">IF(OR(ISBLANK(F901),ISBLANK(G901),ISBLANK(H901)),"",IF(LEFT(F901,5)="Inter",(G901/100)*H901,0))</f>
        <v/>
      </c>
      <c r="J901" s="90" t="str">
        <f aca="false">IF(OR(ISBLANK(F901),ISBLANK(G901),ISBLANK(H901)),"",IF(LEFT(F901,5)="Intra",((G901/100)*H901)/2,0))</f>
        <v/>
      </c>
      <c r="K901" s="90" t="str">
        <f aca="false">IF(OR(ISBLANK(F901),ISBLANK(G901),ISBLANK(H901)),"",IF(LEFT(F901,5)="Intra",((G901/100)*H901)/2,0))</f>
        <v/>
      </c>
      <c r="L901" s="88"/>
      <c r="M901" s="91"/>
      <c r="N901" s="91"/>
      <c r="O901" s="100"/>
      <c r="P901" s="100"/>
      <c r="Q901" s="100"/>
      <c r="R901" s="100"/>
      <c r="S901" s="100"/>
      <c r="T901" s="100"/>
      <c r="U901" s="100"/>
      <c r="V901" s="100"/>
      <c r="W901" s="100"/>
      <c r="X901" s="100"/>
      <c r="Y901" s="100"/>
      <c r="Z901" s="100"/>
      <c r="AA901" s="100"/>
    </row>
    <row r="902" customFormat="false" ht="14.25" hidden="false" customHeight="false" outlineLevel="0" collapsed="false">
      <c r="B902" s="86"/>
      <c r="C902" s="86"/>
      <c r="D902" s="88"/>
      <c r="E902" s="86"/>
      <c r="F902" s="86"/>
      <c r="G902" s="101"/>
      <c r="H902" s="88"/>
      <c r="I902" s="90" t="str">
        <f aca="false">IF(OR(ISBLANK(F902),ISBLANK(G902),ISBLANK(H902)),"",IF(LEFT(F902,5)="Inter",(G902/100)*H902,0))</f>
        <v/>
      </c>
      <c r="J902" s="90" t="str">
        <f aca="false">IF(OR(ISBLANK(F902),ISBLANK(G902),ISBLANK(H902)),"",IF(LEFT(F902,5)="Intra",((G902/100)*H902)/2,0))</f>
        <v/>
      </c>
      <c r="K902" s="90" t="str">
        <f aca="false">IF(OR(ISBLANK(F902),ISBLANK(G902),ISBLANK(H902)),"",IF(LEFT(F902,5)="Intra",((G902/100)*H902)/2,0))</f>
        <v/>
      </c>
      <c r="L902" s="88"/>
      <c r="M902" s="91"/>
      <c r="N902" s="91"/>
      <c r="O902" s="100"/>
      <c r="P902" s="100"/>
      <c r="Q902" s="100"/>
      <c r="R902" s="100"/>
      <c r="S902" s="100"/>
      <c r="T902" s="100"/>
      <c r="U902" s="100"/>
      <c r="V902" s="100"/>
      <c r="W902" s="100"/>
      <c r="X902" s="100"/>
      <c r="Y902" s="100"/>
      <c r="Z902" s="100"/>
      <c r="AA902" s="100"/>
    </row>
    <row r="903" customFormat="false" ht="14.25" hidden="false" customHeight="false" outlineLevel="0" collapsed="false">
      <c r="B903" s="86"/>
      <c r="C903" s="86"/>
      <c r="D903" s="88"/>
      <c r="E903" s="86"/>
      <c r="F903" s="86"/>
      <c r="G903" s="101"/>
      <c r="H903" s="88"/>
      <c r="I903" s="90" t="str">
        <f aca="false">IF(OR(ISBLANK(F903),ISBLANK(G903),ISBLANK(H903)),"",IF(LEFT(F903,5)="Inter",(G903/100)*H903,0))</f>
        <v/>
      </c>
      <c r="J903" s="90" t="str">
        <f aca="false">IF(OR(ISBLANK(F903),ISBLANK(G903),ISBLANK(H903)),"",IF(LEFT(F903,5)="Intra",((G903/100)*H903)/2,0))</f>
        <v/>
      </c>
      <c r="K903" s="90" t="str">
        <f aca="false">IF(OR(ISBLANK(F903),ISBLANK(G903),ISBLANK(H903)),"",IF(LEFT(F903,5)="Intra",((G903/100)*H903)/2,0))</f>
        <v/>
      </c>
      <c r="L903" s="88"/>
      <c r="M903" s="91"/>
      <c r="N903" s="91"/>
      <c r="O903" s="100"/>
      <c r="P903" s="100"/>
      <c r="Q903" s="100"/>
      <c r="R903" s="100"/>
      <c r="S903" s="100"/>
      <c r="T903" s="100"/>
      <c r="U903" s="100"/>
      <c r="V903" s="100"/>
      <c r="W903" s="100"/>
      <c r="X903" s="100"/>
      <c r="Y903" s="100"/>
      <c r="Z903" s="100"/>
      <c r="AA903" s="100"/>
    </row>
    <row r="904" customFormat="false" ht="14.25" hidden="false" customHeight="false" outlineLevel="0" collapsed="false">
      <c r="B904" s="86"/>
      <c r="C904" s="86"/>
      <c r="D904" s="88"/>
      <c r="E904" s="86"/>
      <c r="F904" s="86"/>
      <c r="G904" s="101"/>
      <c r="H904" s="88"/>
      <c r="I904" s="90" t="str">
        <f aca="false">IF(OR(ISBLANK(F904),ISBLANK(G904),ISBLANK(H904)),"",IF(LEFT(F904,5)="Inter",(G904/100)*H904,0))</f>
        <v/>
      </c>
      <c r="J904" s="90" t="str">
        <f aca="false">IF(OR(ISBLANK(F904),ISBLANK(G904),ISBLANK(H904)),"",IF(LEFT(F904,5)="Intra",((G904/100)*H904)/2,0))</f>
        <v/>
      </c>
      <c r="K904" s="90" t="str">
        <f aca="false">IF(OR(ISBLANK(F904),ISBLANK(G904),ISBLANK(H904)),"",IF(LEFT(F904,5)="Intra",((G904/100)*H904)/2,0))</f>
        <v/>
      </c>
      <c r="L904" s="88"/>
      <c r="M904" s="91"/>
      <c r="N904" s="91"/>
      <c r="O904" s="100"/>
      <c r="P904" s="100"/>
      <c r="Q904" s="100"/>
      <c r="R904" s="100"/>
      <c r="S904" s="100"/>
      <c r="T904" s="100"/>
      <c r="U904" s="100"/>
      <c r="V904" s="100"/>
      <c r="W904" s="100"/>
      <c r="X904" s="100"/>
      <c r="Y904" s="100"/>
      <c r="Z904" s="100"/>
      <c r="AA904" s="100"/>
    </row>
    <row r="905" customFormat="false" ht="14.25" hidden="false" customHeight="false" outlineLevel="0" collapsed="false">
      <c r="B905" s="86"/>
      <c r="C905" s="86"/>
      <c r="D905" s="88"/>
      <c r="E905" s="86"/>
      <c r="F905" s="86"/>
      <c r="G905" s="101"/>
      <c r="H905" s="88"/>
      <c r="I905" s="90" t="str">
        <f aca="false">IF(OR(ISBLANK(F905),ISBLANK(G905),ISBLANK(H905)),"",IF(LEFT(F905,5)="Inter",(G905/100)*H905,0))</f>
        <v/>
      </c>
      <c r="J905" s="90" t="str">
        <f aca="false">IF(OR(ISBLANK(F905),ISBLANK(G905),ISBLANK(H905)),"",IF(LEFT(F905,5)="Intra",((G905/100)*H905)/2,0))</f>
        <v/>
      </c>
      <c r="K905" s="90" t="str">
        <f aca="false">IF(OR(ISBLANK(F905),ISBLANK(G905),ISBLANK(H905)),"",IF(LEFT(F905,5)="Intra",((G905/100)*H905)/2,0))</f>
        <v/>
      </c>
      <c r="L905" s="88"/>
      <c r="M905" s="91"/>
      <c r="N905" s="91"/>
      <c r="O905" s="100"/>
      <c r="P905" s="100"/>
      <c r="Q905" s="100"/>
      <c r="R905" s="100"/>
      <c r="S905" s="100"/>
      <c r="T905" s="100"/>
      <c r="U905" s="100"/>
      <c r="V905" s="100"/>
      <c r="W905" s="100"/>
      <c r="X905" s="100"/>
      <c r="Y905" s="100"/>
      <c r="Z905" s="100"/>
      <c r="AA905" s="100"/>
    </row>
    <row r="906" customFormat="false" ht="14.25" hidden="false" customHeight="false" outlineLevel="0" collapsed="false">
      <c r="B906" s="86"/>
      <c r="C906" s="86"/>
      <c r="D906" s="88"/>
      <c r="E906" s="86"/>
      <c r="F906" s="86"/>
      <c r="G906" s="101"/>
      <c r="H906" s="88"/>
      <c r="I906" s="90" t="str">
        <f aca="false">IF(OR(ISBLANK(F906),ISBLANK(G906),ISBLANK(H906)),"",IF(LEFT(F906,5)="Inter",(G906/100)*H906,0))</f>
        <v/>
      </c>
      <c r="J906" s="90" t="str">
        <f aca="false">IF(OR(ISBLANK(F906),ISBLANK(G906),ISBLANK(H906)),"",IF(LEFT(F906,5)="Intra",((G906/100)*H906)/2,0))</f>
        <v/>
      </c>
      <c r="K906" s="90" t="str">
        <f aca="false">IF(OR(ISBLANK(F906),ISBLANK(G906),ISBLANK(H906)),"",IF(LEFT(F906,5)="Intra",((G906/100)*H906)/2,0))</f>
        <v/>
      </c>
      <c r="L906" s="88"/>
      <c r="M906" s="91"/>
      <c r="N906" s="91"/>
      <c r="O906" s="100"/>
      <c r="P906" s="100"/>
      <c r="Q906" s="100"/>
      <c r="R906" s="100"/>
      <c r="S906" s="100"/>
      <c r="T906" s="100"/>
      <c r="U906" s="100"/>
      <c r="V906" s="100"/>
      <c r="W906" s="100"/>
      <c r="X906" s="100"/>
      <c r="Y906" s="100"/>
      <c r="Z906" s="100"/>
      <c r="AA906" s="100"/>
    </row>
    <row r="907" customFormat="false" ht="14.25" hidden="false" customHeight="false" outlineLevel="0" collapsed="false">
      <c r="B907" s="86"/>
      <c r="C907" s="86"/>
      <c r="D907" s="88"/>
      <c r="E907" s="86"/>
      <c r="F907" s="86"/>
      <c r="G907" s="101"/>
      <c r="H907" s="88"/>
      <c r="I907" s="90" t="str">
        <f aca="false">IF(OR(ISBLANK(F907),ISBLANK(G907),ISBLANK(H907)),"",IF(LEFT(F907,5)="Inter",(G907/100)*H907,0))</f>
        <v/>
      </c>
      <c r="J907" s="90" t="str">
        <f aca="false">IF(OR(ISBLANK(F907),ISBLANK(G907),ISBLANK(H907)),"",IF(LEFT(F907,5)="Intra",((G907/100)*H907)/2,0))</f>
        <v/>
      </c>
      <c r="K907" s="90" t="str">
        <f aca="false">IF(OR(ISBLANK(F907),ISBLANK(G907),ISBLANK(H907)),"",IF(LEFT(F907,5)="Intra",((G907/100)*H907)/2,0))</f>
        <v/>
      </c>
      <c r="L907" s="88"/>
      <c r="M907" s="91"/>
      <c r="N907" s="91"/>
      <c r="O907" s="100"/>
      <c r="P907" s="100"/>
      <c r="Q907" s="100"/>
      <c r="R907" s="100"/>
      <c r="S907" s="100"/>
      <c r="T907" s="100"/>
      <c r="U907" s="100"/>
      <c r="V907" s="100"/>
      <c r="W907" s="100"/>
      <c r="X907" s="100"/>
      <c r="Y907" s="100"/>
      <c r="Z907" s="100"/>
      <c r="AA907" s="100"/>
    </row>
    <row r="908" customFormat="false" ht="14.25" hidden="false" customHeight="false" outlineLevel="0" collapsed="false">
      <c r="B908" s="86"/>
      <c r="C908" s="86"/>
      <c r="D908" s="88"/>
      <c r="E908" s="86"/>
      <c r="F908" s="86"/>
      <c r="G908" s="101"/>
      <c r="H908" s="88"/>
      <c r="I908" s="90" t="str">
        <f aca="false">IF(OR(ISBLANK(F908),ISBLANK(G908),ISBLANK(H908)),"",IF(LEFT(F908,5)="Inter",(G908/100)*H908,0))</f>
        <v/>
      </c>
      <c r="J908" s="90" t="str">
        <f aca="false">IF(OR(ISBLANK(F908),ISBLANK(G908),ISBLANK(H908)),"",IF(LEFT(F908,5)="Intra",((G908/100)*H908)/2,0))</f>
        <v/>
      </c>
      <c r="K908" s="90" t="str">
        <f aca="false">IF(OR(ISBLANK(F908),ISBLANK(G908),ISBLANK(H908)),"",IF(LEFT(F908,5)="Intra",((G908/100)*H908)/2,0))</f>
        <v/>
      </c>
      <c r="L908" s="88"/>
      <c r="M908" s="91"/>
      <c r="N908" s="91"/>
      <c r="O908" s="100"/>
      <c r="P908" s="100"/>
      <c r="Q908" s="100"/>
      <c r="R908" s="100"/>
      <c r="S908" s="100"/>
      <c r="T908" s="100"/>
      <c r="U908" s="100"/>
      <c r="V908" s="100"/>
      <c r="W908" s="100"/>
      <c r="X908" s="100"/>
      <c r="Y908" s="100"/>
      <c r="Z908" s="100"/>
      <c r="AA908" s="100"/>
    </row>
    <row r="909" customFormat="false" ht="14.25" hidden="false" customHeight="false" outlineLevel="0" collapsed="false">
      <c r="B909" s="86"/>
      <c r="C909" s="86"/>
      <c r="D909" s="88"/>
      <c r="E909" s="86"/>
      <c r="F909" s="86"/>
      <c r="G909" s="101"/>
      <c r="H909" s="88"/>
      <c r="I909" s="90" t="str">
        <f aca="false">IF(OR(ISBLANK(F909),ISBLANK(G909),ISBLANK(H909)),"",IF(LEFT(F909,5)="Inter",(G909/100)*H909,0))</f>
        <v/>
      </c>
      <c r="J909" s="90" t="str">
        <f aca="false">IF(OR(ISBLANK(F909),ISBLANK(G909),ISBLANK(H909)),"",IF(LEFT(F909,5)="Intra",((G909/100)*H909)/2,0))</f>
        <v/>
      </c>
      <c r="K909" s="90" t="str">
        <f aca="false">IF(OR(ISBLANK(F909),ISBLANK(G909),ISBLANK(H909)),"",IF(LEFT(F909,5)="Intra",((G909/100)*H909)/2,0))</f>
        <v/>
      </c>
      <c r="L909" s="88"/>
      <c r="M909" s="91"/>
      <c r="N909" s="91"/>
      <c r="O909" s="100"/>
      <c r="P909" s="100"/>
      <c r="Q909" s="100"/>
      <c r="R909" s="100"/>
      <c r="S909" s="100"/>
      <c r="T909" s="100"/>
      <c r="U909" s="100"/>
      <c r="V909" s="100"/>
      <c r="W909" s="100"/>
      <c r="X909" s="100"/>
      <c r="Y909" s="100"/>
      <c r="Z909" s="100"/>
      <c r="AA909" s="100"/>
    </row>
    <row r="910" customFormat="false" ht="14.25" hidden="false" customHeight="false" outlineLevel="0" collapsed="false">
      <c r="B910" s="86"/>
      <c r="C910" s="86"/>
      <c r="D910" s="88"/>
      <c r="E910" s="86"/>
      <c r="F910" s="86"/>
      <c r="G910" s="101"/>
      <c r="H910" s="88"/>
      <c r="I910" s="90" t="str">
        <f aca="false">IF(OR(ISBLANK(F910),ISBLANK(G910),ISBLANK(H910)),"",IF(LEFT(F910,5)="Inter",(G910/100)*H910,0))</f>
        <v/>
      </c>
      <c r="J910" s="90" t="str">
        <f aca="false">IF(OR(ISBLANK(F910),ISBLANK(G910),ISBLANK(H910)),"",IF(LEFT(F910,5)="Intra",((G910/100)*H910)/2,0))</f>
        <v/>
      </c>
      <c r="K910" s="90" t="str">
        <f aca="false">IF(OR(ISBLANK(F910),ISBLANK(G910),ISBLANK(H910)),"",IF(LEFT(F910,5)="Intra",((G910/100)*H910)/2,0))</f>
        <v/>
      </c>
      <c r="L910" s="88"/>
      <c r="M910" s="91"/>
      <c r="N910" s="91"/>
      <c r="O910" s="100"/>
      <c r="P910" s="100"/>
      <c r="Q910" s="100"/>
      <c r="R910" s="100"/>
      <c r="S910" s="100"/>
      <c r="T910" s="100"/>
      <c r="U910" s="100"/>
      <c r="V910" s="100"/>
      <c r="W910" s="100"/>
      <c r="X910" s="100"/>
      <c r="Y910" s="100"/>
      <c r="Z910" s="100"/>
      <c r="AA910" s="100"/>
    </row>
    <row r="911" customFormat="false" ht="14.25" hidden="false" customHeight="false" outlineLevel="0" collapsed="false">
      <c r="B911" s="86"/>
      <c r="C911" s="86"/>
      <c r="D911" s="88"/>
      <c r="E911" s="86"/>
      <c r="F911" s="86"/>
      <c r="G911" s="101"/>
      <c r="H911" s="88"/>
      <c r="I911" s="90" t="str">
        <f aca="false">IF(OR(ISBLANK(F911),ISBLANK(G911),ISBLANK(H911)),"",IF(LEFT(F911,5)="Inter",(G911/100)*H911,0))</f>
        <v/>
      </c>
      <c r="J911" s="90" t="str">
        <f aca="false">IF(OR(ISBLANK(F911),ISBLANK(G911),ISBLANK(H911)),"",IF(LEFT(F911,5)="Intra",((G911/100)*H911)/2,0))</f>
        <v/>
      </c>
      <c r="K911" s="90" t="str">
        <f aca="false">IF(OR(ISBLANK(F911),ISBLANK(G911),ISBLANK(H911)),"",IF(LEFT(F911,5)="Intra",((G911/100)*H911)/2,0))</f>
        <v/>
      </c>
      <c r="L911" s="88"/>
      <c r="M911" s="91"/>
      <c r="N911" s="91"/>
      <c r="O911" s="100"/>
      <c r="P911" s="100"/>
      <c r="Q911" s="100"/>
      <c r="R911" s="100"/>
      <c r="S911" s="100"/>
      <c r="T911" s="100"/>
      <c r="U911" s="100"/>
      <c r="V911" s="100"/>
      <c r="W911" s="100"/>
      <c r="X911" s="100"/>
      <c r="Y911" s="100"/>
      <c r="Z911" s="100"/>
      <c r="AA911" s="100"/>
    </row>
    <row r="912" customFormat="false" ht="14.25" hidden="false" customHeight="false" outlineLevel="0" collapsed="false">
      <c r="B912" s="86"/>
      <c r="C912" s="86"/>
      <c r="D912" s="88"/>
      <c r="E912" s="86"/>
      <c r="F912" s="86"/>
      <c r="G912" s="101"/>
      <c r="H912" s="88"/>
      <c r="I912" s="90" t="str">
        <f aca="false">IF(OR(ISBLANK(F912),ISBLANK(G912),ISBLANK(H912)),"",IF(LEFT(F912,5)="Inter",(G912/100)*H912,0))</f>
        <v/>
      </c>
      <c r="J912" s="90" t="str">
        <f aca="false">IF(OR(ISBLANK(F912),ISBLANK(G912),ISBLANK(H912)),"",IF(LEFT(F912,5)="Intra",((G912/100)*H912)/2,0))</f>
        <v/>
      </c>
      <c r="K912" s="90" t="str">
        <f aca="false">IF(OR(ISBLANK(F912),ISBLANK(G912),ISBLANK(H912)),"",IF(LEFT(F912,5)="Intra",((G912/100)*H912)/2,0))</f>
        <v/>
      </c>
      <c r="L912" s="88"/>
      <c r="M912" s="91"/>
      <c r="N912" s="91"/>
      <c r="O912" s="100"/>
      <c r="P912" s="100"/>
      <c r="Q912" s="100"/>
      <c r="R912" s="100"/>
      <c r="S912" s="100"/>
      <c r="T912" s="100"/>
      <c r="U912" s="100"/>
      <c r="V912" s="100"/>
      <c r="W912" s="100"/>
      <c r="X912" s="100"/>
      <c r="Y912" s="100"/>
      <c r="Z912" s="100"/>
      <c r="AA912" s="100"/>
    </row>
    <row r="913" customFormat="false" ht="14.25" hidden="false" customHeight="false" outlineLevel="0" collapsed="false">
      <c r="B913" s="86"/>
      <c r="C913" s="86"/>
      <c r="D913" s="88"/>
      <c r="E913" s="86"/>
      <c r="F913" s="86"/>
      <c r="G913" s="101"/>
      <c r="H913" s="88"/>
      <c r="I913" s="90" t="str">
        <f aca="false">IF(OR(ISBLANK(F913),ISBLANK(G913),ISBLANK(H913)),"",IF(LEFT(F913,5)="Inter",(G913/100)*H913,0))</f>
        <v/>
      </c>
      <c r="J913" s="90" t="str">
        <f aca="false">IF(OR(ISBLANK(F913),ISBLANK(G913),ISBLANK(H913)),"",IF(LEFT(F913,5)="Intra",((G913/100)*H913)/2,0))</f>
        <v/>
      </c>
      <c r="K913" s="90" t="str">
        <f aca="false">IF(OR(ISBLANK(F913),ISBLANK(G913),ISBLANK(H913)),"",IF(LEFT(F913,5)="Intra",((G913/100)*H913)/2,0))</f>
        <v/>
      </c>
      <c r="L913" s="88"/>
      <c r="M913" s="91"/>
      <c r="N913" s="91"/>
      <c r="O913" s="100"/>
      <c r="P913" s="100"/>
      <c r="Q913" s="100"/>
      <c r="R913" s="100"/>
      <c r="S913" s="100"/>
      <c r="T913" s="100"/>
      <c r="U913" s="100"/>
      <c r="V913" s="100"/>
      <c r="W913" s="100"/>
      <c r="X913" s="100"/>
      <c r="Y913" s="100"/>
      <c r="Z913" s="100"/>
      <c r="AA913" s="100"/>
    </row>
    <row r="914" customFormat="false" ht="14.25" hidden="false" customHeight="false" outlineLevel="0" collapsed="false">
      <c r="B914" s="86"/>
      <c r="C914" s="86"/>
      <c r="D914" s="88"/>
      <c r="E914" s="86"/>
      <c r="F914" s="86"/>
      <c r="G914" s="101"/>
      <c r="H914" s="88"/>
      <c r="I914" s="90" t="str">
        <f aca="false">IF(OR(ISBLANK(F914),ISBLANK(G914),ISBLANK(H914)),"",IF(LEFT(F914,5)="Inter",(G914/100)*H914,0))</f>
        <v/>
      </c>
      <c r="J914" s="90" t="str">
        <f aca="false">IF(OR(ISBLANK(F914),ISBLANK(G914),ISBLANK(H914)),"",IF(LEFT(F914,5)="Intra",((G914/100)*H914)/2,0))</f>
        <v/>
      </c>
      <c r="K914" s="90" t="str">
        <f aca="false">IF(OR(ISBLANK(F914),ISBLANK(G914),ISBLANK(H914)),"",IF(LEFT(F914,5)="Intra",((G914/100)*H914)/2,0))</f>
        <v/>
      </c>
      <c r="L914" s="88"/>
      <c r="M914" s="91"/>
      <c r="N914" s="91"/>
      <c r="O914" s="100"/>
      <c r="P914" s="100"/>
      <c r="Q914" s="100"/>
      <c r="R914" s="100"/>
      <c r="S914" s="100"/>
      <c r="T914" s="100"/>
      <c r="U914" s="100"/>
      <c r="V914" s="100"/>
      <c r="W914" s="100"/>
      <c r="X914" s="100"/>
      <c r="Y914" s="100"/>
      <c r="Z914" s="100"/>
      <c r="AA914" s="100"/>
    </row>
    <row r="915" customFormat="false" ht="14.25" hidden="false" customHeight="false" outlineLevel="0" collapsed="false">
      <c r="B915" s="86"/>
      <c r="C915" s="86"/>
      <c r="D915" s="88"/>
      <c r="E915" s="86"/>
      <c r="F915" s="86"/>
      <c r="G915" s="101"/>
      <c r="H915" s="88"/>
      <c r="I915" s="90" t="str">
        <f aca="false">IF(OR(ISBLANK(F915),ISBLANK(G915),ISBLANK(H915)),"",IF(LEFT(F915,5)="Inter",(G915/100)*H915,0))</f>
        <v/>
      </c>
      <c r="J915" s="90" t="str">
        <f aca="false">IF(OR(ISBLANK(F915),ISBLANK(G915),ISBLANK(H915)),"",IF(LEFT(F915,5)="Intra",((G915/100)*H915)/2,0))</f>
        <v/>
      </c>
      <c r="K915" s="90" t="str">
        <f aca="false">IF(OR(ISBLANK(F915),ISBLANK(G915),ISBLANK(H915)),"",IF(LEFT(F915,5)="Intra",((G915/100)*H915)/2,0))</f>
        <v/>
      </c>
      <c r="L915" s="88"/>
      <c r="M915" s="91"/>
      <c r="N915" s="91"/>
      <c r="O915" s="100"/>
      <c r="P915" s="100"/>
      <c r="Q915" s="100"/>
      <c r="R915" s="100"/>
      <c r="S915" s="100"/>
      <c r="T915" s="100"/>
      <c r="U915" s="100"/>
      <c r="V915" s="100"/>
      <c r="W915" s="100"/>
      <c r="X915" s="100"/>
      <c r="Y915" s="100"/>
      <c r="Z915" s="100"/>
      <c r="AA915" s="100"/>
    </row>
    <row r="916" customFormat="false" ht="14.25" hidden="false" customHeight="false" outlineLevel="0" collapsed="false">
      <c r="B916" s="86"/>
      <c r="C916" s="86"/>
      <c r="D916" s="88"/>
      <c r="E916" s="86"/>
      <c r="F916" s="86"/>
      <c r="G916" s="101"/>
      <c r="H916" s="88"/>
      <c r="I916" s="90" t="str">
        <f aca="false">IF(OR(ISBLANK(F916),ISBLANK(G916),ISBLANK(H916)),"",IF(LEFT(F916,5)="Inter",(G916/100)*H916,0))</f>
        <v/>
      </c>
      <c r="J916" s="90" t="str">
        <f aca="false">IF(OR(ISBLANK(F916),ISBLANK(G916),ISBLANK(H916)),"",IF(LEFT(F916,5)="Intra",((G916/100)*H916)/2,0))</f>
        <v/>
      </c>
      <c r="K916" s="90" t="str">
        <f aca="false">IF(OR(ISBLANK(F916),ISBLANK(G916),ISBLANK(H916)),"",IF(LEFT(F916,5)="Intra",((G916/100)*H916)/2,0))</f>
        <v/>
      </c>
      <c r="L916" s="88"/>
      <c r="M916" s="91"/>
      <c r="N916" s="91"/>
      <c r="O916" s="100"/>
      <c r="P916" s="100"/>
      <c r="Q916" s="100"/>
      <c r="R916" s="100"/>
      <c r="S916" s="100"/>
      <c r="T916" s="100"/>
      <c r="U916" s="100"/>
      <c r="V916" s="100"/>
      <c r="W916" s="100"/>
      <c r="X916" s="100"/>
      <c r="Y916" s="100"/>
      <c r="Z916" s="100"/>
      <c r="AA916" s="100"/>
    </row>
    <row r="917" customFormat="false" ht="14.25" hidden="false" customHeight="false" outlineLevel="0" collapsed="false">
      <c r="B917" s="86"/>
      <c r="C917" s="86"/>
      <c r="D917" s="88"/>
      <c r="E917" s="86"/>
      <c r="F917" s="86"/>
      <c r="G917" s="101"/>
      <c r="H917" s="88"/>
      <c r="I917" s="90" t="str">
        <f aca="false">IF(OR(ISBLANK(F917),ISBLANK(G917),ISBLANK(H917)),"",IF(LEFT(F917,5)="Inter",(G917/100)*H917,0))</f>
        <v/>
      </c>
      <c r="J917" s="90" t="str">
        <f aca="false">IF(OR(ISBLANK(F917),ISBLANK(G917),ISBLANK(H917)),"",IF(LEFT(F917,5)="Intra",((G917/100)*H917)/2,0))</f>
        <v/>
      </c>
      <c r="K917" s="90" t="str">
        <f aca="false">IF(OR(ISBLANK(F917),ISBLANK(G917),ISBLANK(H917)),"",IF(LEFT(F917,5)="Intra",((G917/100)*H917)/2,0))</f>
        <v/>
      </c>
      <c r="L917" s="88"/>
      <c r="M917" s="91"/>
      <c r="N917" s="91"/>
      <c r="O917" s="100"/>
      <c r="P917" s="100"/>
      <c r="Q917" s="100"/>
      <c r="R917" s="100"/>
      <c r="S917" s="100"/>
      <c r="T917" s="100"/>
      <c r="U917" s="100"/>
      <c r="V917" s="100"/>
      <c r="W917" s="100"/>
      <c r="X917" s="100"/>
      <c r="Y917" s="100"/>
      <c r="Z917" s="100"/>
      <c r="AA917" s="100"/>
    </row>
    <row r="918" customFormat="false" ht="14.25" hidden="false" customHeight="false" outlineLevel="0" collapsed="false">
      <c r="B918" s="86"/>
      <c r="C918" s="86"/>
      <c r="D918" s="88"/>
      <c r="E918" s="86"/>
      <c r="F918" s="86"/>
      <c r="G918" s="101"/>
      <c r="H918" s="88"/>
      <c r="I918" s="90" t="str">
        <f aca="false">IF(OR(ISBLANK(F918),ISBLANK(G918),ISBLANK(H918)),"",IF(LEFT(F918,5)="Inter",(G918/100)*H918,0))</f>
        <v/>
      </c>
      <c r="J918" s="90" t="str">
        <f aca="false">IF(OR(ISBLANK(F918),ISBLANK(G918),ISBLANK(H918)),"",IF(LEFT(F918,5)="Intra",((G918/100)*H918)/2,0))</f>
        <v/>
      </c>
      <c r="K918" s="90" t="str">
        <f aca="false">IF(OR(ISBLANK(F918),ISBLANK(G918),ISBLANK(H918)),"",IF(LEFT(F918,5)="Intra",((G918/100)*H918)/2,0))</f>
        <v/>
      </c>
      <c r="L918" s="88"/>
      <c r="M918" s="91"/>
      <c r="N918" s="91"/>
      <c r="O918" s="100"/>
      <c r="P918" s="100"/>
      <c r="Q918" s="100"/>
      <c r="R918" s="100"/>
      <c r="S918" s="100"/>
      <c r="T918" s="100"/>
      <c r="U918" s="100"/>
      <c r="V918" s="100"/>
      <c r="W918" s="100"/>
      <c r="X918" s="100"/>
      <c r="Y918" s="100"/>
      <c r="Z918" s="100"/>
      <c r="AA918" s="100"/>
    </row>
    <row r="919" customFormat="false" ht="14.25" hidden="false" customHeight="false" outlineLevel="0" collapsed="false">
      <c r="B919" s="86"/>
      <c r="C919" s="86"/>
      <c r="D919" s="88"/>
      <c r="E919" s="86"/>
      <c r="F919" s="86"/>
      <c r="G919" s="101"/>
      <c r="H919" s="88"/>
      <c r="I919" s="90" t="str">
        <f aca="false">IF(OR(ISBLANK(F919),ISBLANK(G919),ISBLANK(H919)),"",IF(LEFT(F919,5)="Inter",(G919/100)*H919,0))</f>
        <v/>
      </c>
      <c r="J919" s="90" t="str">
        <f aca="false">IF(OR(ISBLANK(F919),ISBLANK(G919),ISBLANK(H919)),"",IF(LEFT(F919,5)="Intra",((G919/100)*H919)/2,0))</f>
        <v/>
      </c>
      <c r="K919" s="90" t="str">
        <f aca="false">IF(OR(ISBLANK(F919),ISBLANK(G919),ISBLANK(H919)),"",IF(LEFT(F919,5)="Intra",((G919/100)*H919)/2,0))</f>
        <v/>
      </c>
      <c r="L919" s="88"/>
      <c r="M919" s="91"/>
      <c r="N919" s="91"/>
      <c r="O919" s="100"/>
      <c r="P919" s="100"/>
      <c r="Q919" s="100"/>
      <c r="R919" s="100"/>
      <c r="S919" s="100"/>
      <c r="T919" s="100"/>
      <c r="U919" s="100"/>
      <c r="V919" s="100"/>
      <c r="W919" s="100"/>
      <c r="X919" s="100"/>
      <c r="Y919" s="100"/>
      <c r="Z919" s="100"/>
      <c r="AA919" s="100"/>
    </row>
    <row r="920" customFormat="false" ht="14.25" hidden="false" customHeight="false" outlineLevel="0" collapsed="false">
      <c r="B920" s="86"/>
      <c r="C920" s="86"/>
      <c r="D920" s="88"/>
      <c r="E920" s="86"/>
      <c r="F920" s="86"/>
      <c r="G920" s="101"/>
      <c r="H920" s="88"/>
      <c r="I920" s="90" t="str">
        <f aca="false">IF(OR(ISBLANK(F920),ISBLANK(G920),ISBLANK(H920)),"",IF(LEFT(F920,5)="Inter",(G920/100)*H920,0))</f>
        <v/>
      </c>
      <c r="J920" s="90" t="str">
        <f aca="false">IF(OR(ISBLANK(F920),ISBLANK(G920),ISBLANK(H920)),"",IF(LEFT(F920,5)="Intra",((G920/100)*H920)/2,0))</f>
        <v/>
      </c>
      <c r="K920" s="90" t="str">
        <f aca="false">IF(OR(ISBLANK(F920),ISBLANK(G920),ISBLANK(H920)),"",IF(LEFT(F920,5)="Intra",((G920/100)*H920)/2,0))</f>
        <v/>
      </c>
      <c r="L920" s="88"/>
      <c r="M920" s="91"/>
      <c r="N920" s="91"/>
      <c r="O920" s="100"/>
      <c r="P920" s="100"/>
      <c r="Q920" s="100"/>
      <c r="R920" s="100"/>
      <c r="S920" s="100"/>
      <c r="T920" s="100"/>
      <c r="U920" s="100"/>
      <c r="V920" s="100"/>
      <c r="W920" s="100"/>
      <c r="X920" s="100"/>
      <c r="Y920" s="100"/>
      <c r="Z920" s="100"/>
      <c r="AA920" s="100"/>
    </row>
    <row r="921" customFormat="false" ht="14.25" hidden="false" customHeight="false" outlineLevel="0" collapsed="false">
      <c r="B921" s="86"/>
      <c r="C921" s="86"/>
      <c r="D921" s="88"/>
      <c r="E921" s="86"/>
      <c r="F921" s="86"/>
      <c r="G921" s="101"/>
      <c r="H921" s="88"/>
      <c r="I921" s="90" t="str">
        <f aca="false">IF(OR(ISBLANK(F921),ISBLANK(G921),ISBLANK(H921)),"",IF(LEFT(F921,5)="Inter",(G921/100)*H921,0))</f>
        <v/>
      </c>
      <c r="J921" s="90" t="str">
        <f aca="false">IF(OR(ISBLANK(F921),ISBLANK(G921),ISBLANK(H921)),"",IF(LEFT(F921,5)="Intra",((G921/100)*H921)/2,0))</f>
        <v/>
      </c>
      <c r="K921" s="90" t="str">
        <f aca="false">IF(OR(ISBLANK(F921),ISBLANK(G921),ISBLANK(H921)),"",IF(LEFT(F921,5)="Intra",((G921/100)*H921)/2,0))</f>
        <v/>
      </c>
      <c r="L921" s="88"/>
      <c r="M921" s="91"/>
      <c r="N921" s="91"/>
      <c r="O921" s="100"/>
      <c r="P921" s="100"/>
      <c r="Q921" s="100"/>
      <c r="R921" s="100"/>
      <c r="S921" s="100"/>
      <c r="T921" s="100"/>
      <c r="U921" s="100"/>
      <c r="V921" s="100"/>
      <c r="W921" s="100"/>
      <c r="X921" s="100"/>
      <c r="Y921" s="100"/>
      <c r="Z921" s="100"/>
      <c r="AA921" s="100"/>
    </row>
    <row r="922" customFormat="false" ht="14.25" hidden="false" customHeight="false" outlineLevel="0" collapsed="false">
      <c r="B922" s="86"/>
      <c r="C922" s="86"/>
      <c r="D922" s="88"/>
      <c r="E922" s="86"/>
      <c r="F922" s="86"/>
      <c r="G922" s="101"/>
      <c r="H922" s="88"/>
      <c r="I922" s="90" t="str">
        <f aca="false">IF(OR(ISBLANK(F922),ISBLANK(G922),ISBLANK(H922)),"",IF(LEFT(F922,5)="Inter",(G922/100)*H922,0))</f>
        <v/>
      </c>
      <c r="J922" s="90" t="str">
        <f aca="false">IF(OR(ISBLANK(F922),ISBLANK(G922),ISBLANK(H922)),"",IF(LEFT(F922,5)="Intra",((G922/100)*H922)/2,0))</f>
        <v/>
      </c>
      <c r="K922" s="90" t="str">
        <f aca="false">IF(OR(ISBLANK(F922),ISBLANK(G922),ISBLANK(H922)),"",IF(LEFT(F922,5)="Intra",((G922/100)*H922)/2,0))</f>
        <v/>
      </c>
      <c r="L922" s="88"/>
      <c r="M922" s="91"/>
      <c r="N922" s="91"/>
      <c r="O922" s="100"/>
      <c r="P922" s="100"/>
      <c r="Q922" s="100"/>
      <c r="R922" s="100"/>
      <c r="S922" s="100"/>
      <c r="T922" s="100"/>
      <c r="U922" s="100"/>
      <c r="V922" s="100"/>
      <c r="W922" s="100"/>
      <c r="X922" s="100"/>
      <c r="Y922" s="100"/>
      <c r="Z922" s="100"/>
      <c r="AA922" s="100"/>
    </row>
    <row r="923" customFormat="false" ht="14.25" hidden="false" customHeight="false" outlineLevel="0" collapsed="false">
      <c r="B923" s="86"/>
      <c r="C923" s="86"/>
      <c r="D923" s="88"/>
      <c r="E923" s="86"/>
      <c r="F923" s="86"/>
      <c r="G923" s="101"/>
      <c r="H923" s="88"/>
      <c r="I923" s="90" t="str">
        <f aca="false">IF(OR(ISBLANK(F923),ISBLANK(G923),ISBLANK(H923)),"",IF(LEFT(F923,5)="Inter",(G923/100)*H923,0))</f>
        <v/>
      </c>
      <c r="J923" s="90" t="str">
        <f aca="false">IF(OR(ISBLANK(F923),ISBLANK(G923),ISBLANK(H923)),"",IF(LEFT(F923,5)="Intra",((G923/100)*H923)/2,0))</f>
        <v/>
      </c>
      <c r="K923" s="90" t="str">
        <f aca="false">IF(OR(ISBLANK(F923),ISBLANK(G923),ISBLANK(H923)),"",IF(LEFT(F923,5)="Intra",((G923/100)*H923)/2,0))</f>
        <v/>
      </c>
      <c r="L923" s="88"/>
      <c r="M923" s="91"/>
      <c r="N923" s="91"/>
      <c r="O923" s="100"/>
      <c r="P923" s="100"/>
      <c r="Q923" s="100"/>
      <c r="R923" s="100"/>
      <c r="S923" s="100"/>
      <c r="T923" s="100"/>
      <c r="U923" s="100"/>
      <c r="V923" s="100"/>
      <c r="W923" s="100"/>
      <c r="X923" s="100"/>
      <c r="Y923" s="100"/>
      <c r="Z923" s="100"/>
      <c r="AA923" s="100"/>
    </row>
    <row r="924" customFormat="false" ht="14.25" hidden="false" customHeight="false" outlineLevel="0" collapsed="false">
      <c r="B924" s="86"/>
      <c r="C924" s="86"/>
      <c r="D924" s="88"/>
      <c r="E924" s="86"/>
      <c r="F924" s="86"/>
      <c r="G924" s="101"/>
      <c r="H924" s="88"/>
      <c r="I924" s="90" t="str">
        <f aca="false">IF(OR(ISBLANK(F924),ISBLANK(G924),ISBLANK(H924)),"",IF(LEFT(F924,5)="Inter",(G924/100)*H924,0))</f>
        <v/>
      </c>
      <c r="J924" s="90" t="str">
        <f aca="false">IF(OR(ISBLANK(F924),ISBLANK(G924),ISBLANK(H924)),"",IF(LEFT(F924,5)="Intra",((G924/100)*H924)/2,0))</f>
        <v/>
      </c>
      <c r="K924" s="90" t="str">
        <f aca="false">IF(OR(ISBLANK(F924),ISBLANK(G924),ISBLANK(H924)),"",IF(LEFT(F924,5)="Intra",((G924/100)*H924)/2,0))</f>
        <v/>
      </c>
      <c r="L924" s="88"/>
      <c r="M924" s="91"/>
      <c r="N924" s="91"/>
      <c r="O924" s="100"/>
      <c r="P924" s="100"/>
      <c r="Q924" s="100"/>
      <c r="R924" s="100"/>
      <c r="S924" s="100"/>
      <c r="T924" s="100"/>
      <c r="U924" s="100"/>
      <c r="V924" s="100"/>
      <c r="W924" s="100"/>
      <c r="X924" s="100"/>
      <c r="Y924" s="100"/>
      <c r="Z924" s="100"/>
      <c r="AA924" s="100"/>
    </row>
    <row r="925" customFormat="false" ht="14.25" hidden="false" customHeight="false" outlineLevel="0" collapsed="false">
      <c r="B925" s="86"/>
      <c r="C925" s="86"/>
      <c r="D925" s="88"/>
      <c r="E925" s="86"/>
      <c r="F925" s="86"/>
      <c r="G925" s="101"/>
      <c r="H925" s="88"/>
      <c r="I925" s="90" t="str">
        <f aca="false">IF(OR(ISBLANK(F925),ISBLANK(G925),ISBLANK(H925)),"",IF(LEFT(F925,5)="Inter",(G925/100)*H925,0))</f>
        <v/>
      </c>
      <c r="J925" s="90" t="str">
        <f aca="false">IF(OR(ISBLANK(F925),ISBLANK(G925),ISBLANK(H925)),"",IF(LEFT(F925,5)="Intra",((G925/100)*H925)/2,0))</f>
        <v/>
      </c>
      <c r="K925" s="90" t="str">
        <f aca="false">IF(OR(ISBLANK(F925),ISBLANK(G925),ISBLANK(H925)),"",IF(LEFT(F925,5)="Intra",((G925/100)*H925)/2,0))</f>
        <v/>
      </c>
      <c r="L925" s="88"/>
      <c r="M925" s="91"/>
      <c r="N925" s="91"/>
      <c r="O925" s="100"/>
      <c r="P925" s="100"/>
      <c r="Q925" s="100"/>
      <c r="R925" s="100"/>
      <c r="S925" s="100"/>
      <c r="T925" s="100"/>
      <c r="U925" s="100"/>
      <c r="V925" s="100"/>
      <c r="W925" s="100"/>
      <c r="X925" s="100"/>
      <c r="Y925" s="100"/>
      <c r="Z925" s="100"/>
      <c r="AA925" s="100"/>
    </row>
    <row r="926" customFormat="false" ht="14.25" hidden="false" customHeight="false" outlineLevel="0" collapsed="false">
      <c r="B926" s="86"/>
      <c r="C926" s="86"/>
      <c r="D926" s="88"/>
      <c r="E926" s="86"/>
      <c r="F926" s="86"/>
      <c r="G926" s="101"/>
      <c r="H926" s="88"/>
      <c r="I926" s="90" t="str">
        <f aca="false">IF(OR(ISBLANK(F926),ISBLANK(G926),ISBLANK(H926)),"",IF(LEFT(F926,5)="Inter",(G926/100)*H926,0))</f>
        <v/>
      </c>
      <c r="J926" s="90" t="str">
        <f aca="false">IF(OR(ISBLANK(F926),ISBLANK(G926),ISBLANK(H926)),"",IF(LEFT(F926,5)="Intra",((G926/100)*H926)/2,0))</f>
        <v/>
      </c>
      <c r="K926" s="90" t="str">
        <f aca="false">IF(OR(ISBLANK(F926),ISBLANK(G926),ISBLANK(H926)),"",IF(LEFT(F926,5)="Intra",((G926/100)*H926)/2,0))</f>
        <v/>
      </c>
      <c r="L926" s="88"/>
      <c r="M926" s="91"/>
      <c r="N926" s="91"/>
      <c r="O926" s="100"/>
      <c r="P926" s="100"/>
      <c r="Q926" s="100"/>
      <c r="R926" s="100"/>
      <c r="S926" s="100"/>
      <c r="T926" s="100"/>
      <c r="U926" s="100"/>
      <c r="V926" s="100"/>
      <c r="W926" s="100"/>
      <c r="X926" s="100"/>
      <c r="Y926" s="100"/>
      <c r="Z926" s="100"/>
      <c r="AA926" s="100"/>
    </row>
    <row r="927" customFormat="false" ht="14.25" hidden="false" customHeight="false" outlineLevel="0" collapsed="false">
      <c r="B927" s="86"/>
      <c r="C927" s="86"/>
      <c r="D927" s="88"/>
      <c r="E927" s="86"/>
      <c r="F927" s="86"/>
      <c r="G927" s="101"/>
      <c r="H927" s="88"/>
      <c r="I927" s="90" t="str">
        <f aca="false">IF(OR(ISBLANK(F927),ISBLANK(G927),ISBLANK(H927)),"",IF(LEFT(F927,5)="Inter",(G927/100)*H927,0))</f>
        <v/>
      </c>
      <c r="J927" s="90" t="str">
        <f aca="false">IF(OR(ISBLANK(F927),ISBLANK(G927),ISBLANK(H927)),"",IF(LEFT(F927,5)="Intra",((G927/100)*H927)/2,0))</f>
        <v/>
      </c>
      <c r="K927" s="90" t="str">
        <f aca="false">IF(OR(ISBLANK(F927),ISBLANK(G927),ISBLANK(H927)),"",IF(LEFT(F927,5)="Intra",((G927/100)*H927)/2,0))</f>
        <v/>
      </c>
      <c r="L927" s="88"/>
      <c r="M927" s="91"/>
      <c r="N927" s="91"/>
      <c r="O927" s="100"/>
      <c r="P927" s="100"/>
      <c r="Q927" s="100"/>
      <c r="R927" s="100"/>
      <c r="S927" s="100"/>
      <c r="T927" s="100"/>
      <c r="U927" s="100"/>
      <c r="V927" s="100"/>
      <c r="W927" s="100"/>
      <c r="X927" s="100"/>
      <c r="Y927" s="100"/>
      <c r="Z927" s="100"/>
      <c r="AA927" s="100"/>
    </row>
    <row r="928" customFormat="false" ht="14.25" hidden="false" customHeight="false" outlineLevel="0" collapsed="false">
      <c r="B928" s="86"/>
      <c r="C928" s="86"/>
      <c r="D928" s="88"/>
      <c r="E928" s="86"/>
      <c r="F928" s="86"/>
      <c r="G928" s="101"/>
      <c r="H928" s="88"/>
      <c r="I928" s="90" t="str">
        <f aca="false">IF(OR(ISBLANK(F928),ISBLANK(G928),ISBLANK(H928)),"",IF(LEFT(F928,5)="Inter",(G928/100)*H928,0))</f>
        <v/>
      </c>
      <c r="J928" s="90" t="str">
        <f aca="false">IF(OR(ISBLANK(F928),ISBLANK(G928),ISBLANK(H928)),"",IF(LEFT(F928,5)="Intra",((G928/100)*H928)/2,0))</f>
        <v/>
      </c>
      <c r="K928" s="90" t="str">
        <f aca="false">IF(OR(ISBLANK(F928),ISBLANK(G928),ISBLANK(H928)),"",IF(LEFT(F928,5)="Intra",((G928/100)*H928)/2,0))</f>
        <v/>
      </c>
      <c r="L928" s="88"/>
      <c r="M928" s="91"/>
      <c r="N928" s="91"/>
      <c r="O928" s="100"/>
      <c r="P928" s="100"/>
      <c r="Q928" s="100"/>
      <c r="R928" s="100"/>
      <c r="S928" s="100"/>
      <c r="T928" s="100"/>
      <c r="U928" s="100"/>
      <c r="V928" s="100"/>
      <c r="W928" s="100"/>
      <c r="X928" s="100"/>
      <c r="Y928" s="100"/>
      <c r="Z928" s="100"/>
      <c r="AA928" s="100"/>
    </row>
    <row r="929" customFormat="false" ht="14.25" hidden="false" customHeight="false" outlineLevel="0" collapsed="false">
      <c r="B929" s="86"/>
      <c r="C929" s="86"/>
      <c r="D929" s="88"/>
      <c r="E929" s="86"/>
      <c r="F929" s="86"/>
      <c r="G929" s="101"/>
      <c r="H929" s="88"/>
      <c r="I929" s="90" t="str">
        <f aca="false">IF(OR(ISBLANK(F929),ISBLANK(G929),ISBLANK(H929)),"",IF(LEFT(F929,5)="Inter",(G929/100)*H929,0))</f>
        <v/>
      </c>
      <c r="J929" s="90" t="str">
        <f aca="false">IF(OR(ISBLANK(F929),ISBLANK(G929),ISBLANK(H929)),"",IF(LEFT(F929,5)="Intra",((G929/100)*H929)/2,0))</f>
        <v/>
      </c>
      <c r="K929" s="90" t="str">
        <f aca="false">IF(OR(ISBLANK(F929),ISBLANK(G929),ISBLANK(H929)),"",IF(LEFT(F929,5)="Intra",((G929/100)*H929)/2,0))</f>
        <v/>
      </c>
      <c r="L929" s="88"/>
      <c r="M929" s="91"/>
      <c r="N929" s="91"/>
      <c r="O929" s="100"/>
      <c r="P929" s="100"/>
      <c r="Q929" s="100"/>
      <c r="R929" s="100"/>
      <c r="S929" s="100"/>
      <c r="T929" s="100"/>
      <c r="U929" s="100"/>
      <c r="V929" s="100"/>
      <c r="W929" s="100"/>
      <c r="X929" s="100"/>
      <c r="Y929" s="100"/>
      <c r="Z929" s="100"/>
      <c r="AA929" s="100"/>
    </row>
    <row r="930" customFormat="false" ht="14.25" hidden="false" customHeight="false" outlineLevel="0" collapsed="false">
      <c r="B930" s="86"/>
      <c r="C930" s="86"/>
      <c r="D930" s="88"/>
      <c r="E930" s="86"/>
      <c r="F930" s="86"/>
      <c r="G930" s="101"/>
      <c r="H930" s="88"/>
      <c r="I930" s="90" t="str">
        <f aca="false">IF(OR(ISBLANK(F930),ISBLANK(G930),ISBLANK(H930)),"",IF(LEFT(F930,5)="Inter",(G930/100)*H930,0))</f>
        <v/>
      </c>
      <c r="J930" s="90" t="str">
        <f aca="false">IF(OR(ISBLANK(F930),ISBLANK(G930),ISBLANK(H930)),"",IF(LEFT(F930,5)="Intra",((G930/100)*H930)/2,0))</f>
        <v/>
      </c>
      <c r="K930" s="90" t="str">
        <f aca="false">IF(OR(ISBLANK(F930),ISBLANK(G930),ISBLANK(H930)),"",IF(LEFT(F930,5)="Intra",((G930/100)*H930)/2,0))</f>
        <v/>
      </c>
      <c r="L930" s="88"/>
      <c r="M930" s="91"/>
      <c r="N930" s="91"/>
      <c r="O930" s="100"/>
      <c r="P930" s="100"/>
      <c r="Q930" s="100"/>
      <c r="R930" s="100"/>
      <c r="S930" s="100"/>
      <c r="T930" s="100"/>
      <c r="U930" s="100"/>
      <c r="V930" s="100"/>
      <c r="W930" s="100"/>
      <c r="X930" s="100"/>
      <c r="Y930" s="100"/>
      <c r="Z930" s="100"/>
      <c r="AA930" s="100"/>
    </row>
    <row r="931" customFormat="false" ht="14.25" hidden="false" customHeight="false" outlineLevel="0" collapsed="false">
      <c r="B931" s="86"/>
      <c r="C931" s="86"/>
      <c r="D931" s="88"/>
      <c r="E931" s="86"/>
      <c r="F931" s="86"/>
      <c r="G931" s="101"/>
      <c r="H931" s="88"/>
      <c r="I931" s="90" t="str">
        <f aca="false">IF(OR(ISBLANK(F931),ISBLANK(G931),ISBLANK(H931)),"",IF(LEFT(F931,5)="Inter",(G931/100)*H931,0))</f>
        <v/>
      </c>
      <c r="J931" s="90" t="str">
        <f aca="false">IF(OR(ISBLANK(F931),ISBLANK(G931),ISBLANK(H931)),"",IF(LEFT(F931,5)="Intra",((G931/100)*H931)/2,0))</f>
        <v/>
      </c>
      <c r="K931" s="90" t="str">
        <f aca="false">IF(OR(ISBLANK(F931),ISBLANK(G931),ISBLANK(H931)),"",IF(LEFT(F931,5)="Intra",((G931/100)*H931)/2,0))</f>
        <v/>
      </c>
      <c r="L931" s="88"/>
      <c r="M931" s="91"/>
      <c r="N931" s="91"/>
      <c r="O931" s="100"/>
      <c r="P931" s="100"/>
      <c r="Q931" s="100"/>
      <c r="R931" s="100"/>
      <c r="S931" s="100"/>
      <c r="T931" s="100"/>
      <c r="U931" s="100"/>
      <c r="V931" s="100"/>
      <c r="W931" s="100"/>
      <c r="X931" s="100"/>
      <c r="Y931" s="100"/>
      <c r="Z931" s="100"/>
      <c r="AA931" s="100"/>
    </row>
    <row r="932" customFormat="false" ht="14.25" hidden="false" customHeight="false" outlineLevel="0" collapsed="false">
      <c r="B932" s="86"/>
      <c r="C932" s="86"/>
      <c r="D932" s="88"/>
      <c r="E932" s="86"/>
      <c r="F932" s="86"/>
      <c r="G932" s="101"/>
      <c r="H932" s="88"/>
      <c r="I932" s="90" t="str">
        <f aca="false">IF(OR(ISBLANK(F932),ISBLANK(G932),ISBLANK(H932)),"",IF(LEFT(F932,5)="Inter",(G932/100)*H932,0))</f>
        <v/>
      </c>
      <c r="J932" s="90" t="str">
        <f aca="false">IF(OR(ISBLANK(F932),ISBLANK(G932),ISBLANK(H932)),"",IF(LEFT(F932,5)="Intra",((G932/100)*H932)/2,0))</f>
        <v/>
      </c>
      <c r="K932" s="90" t="str">
        <f aca="false">IF(OR(ISBLANK(F932),ISBLANK(G932),ISBLANK(H932)),"",IF(LEFT(F932,5)="Intra",((G932/100)*H932)/2,0))</f>
        <v/>
      </c>
      <c r="L932" s="88"/>
      <c r="M932" s="91"/>
      <c r="N932" s="91"/>
      <c r="O932" s="100"/>
      <c r="P932" s="100"/>
      <c r="Q932" s="100"/>
      <c r="R932" s="100"/>
      <c r="S932" s="100"/>
      <c r="T932" s="100"/>
      <c r="U932" s="100"/>
      <c r="V932" s="100"/>
      <c r="W932" s="100"/>
      <c r="X932" s="100"/>
      <c r="Y932" s="100"/>
      <c r="Z932" s="100"/>
      <c r="AA932" s="100"/>
    </row>
    <row r="933" customFormat="false" ht="14.25" hidden="false" customHeight="false" outlineLevel="0" collapsed="false">
      <c r="B933" s="86"/>
      <c r="C933" s="86"/>
      <c r="D933" s="88"/>
      <c r="E933" s="86"/>
      <c r="F933" s="86"/>
      <c r="G933" s="101"/>
      <c r="H933" s="88"/>
      <c r="I933" s="90" t="str">
        <f aca="false">IF(OR(ISBLANK(F933),ISBLANK(G933),ISBLANK(H933)),"",IF(LEFT(F933,5)="Inter",(G933/100)*H933,0))</f>
        <v/>
      </c>
      <c r="J933" s="90" t="str">
        <f aca="false">IF(OR(ISBLANK(F933),ISBLANK(G933),ISBLANK(H933)),"",IF(LEFT(F933,5)="Intra",((G933/100)*H933)/2,0))</f>
        <v/>
      </c>
      <c r="K933" s="90" t="str">
        <f aca="false">IF(OR(ISBLANK(F933),ISBLANK(G933),ISBLANK(H933)),"",IF(LEFT(F933,5)="Intra",((G933/100)*H933)/2,0))</f>
        <v/>
      </c>
      <c r="L933" s="88"/>
      <c r="M933" s="91"/>
      <c r="N933" s="91"/>
      <c r="O933" s="100"/>
      <c r="P933" s="100"/>
      <c r="Q933" s="100"/>
      <c r="R933" s="100"/>
      <c r="S933" s="100"/>
      <c r="T933" s="100"/>
      <c r="U933" s="100"/>
      <c r="V933" s="100"/>
      <c r="W933" s="100"/>
      <c r="X933" s="100"/>
      <c r="Y933" s="100"/>
      <c r="Z933" s="100"/>
      <c r="AA933" s="100"/>
    </row>
    <row r="934" customFormat="false" ht="14.25" hidden="false" customHeight="false" outlineLevel="0" collapsed="false">
      <c r="B934" s="86"/>
      <c r="C934" s="86"/>
      <c r="D934" s="88"/>
      <c r="E934" s="86"/>
      <c r="F934" s="86"/>
      <c r="G934" s="101"/>
      <c r="H934" s="88"/>
      <c r="I934" s="90" t="str">
        <f aca="false">IF(OR(ISBLANK(F934),ISBLANK(G934),ISBLANK(H934)),"",IF(LEFT(F934,5)="Inter",(G934/100)*H934,0))</f>
        <v/>
      </c>
      <c r="J934" s="90" t="str">
        <f aca="false">IF(OR(ISBLANK(F934),ISBLANK(G934),ISBLANK(H934)),"",IF(LEFT(F934,5)="Intra",((G934/100)*H934)/2,0))</f>
        <v/>
      </c>
      <c r="K934" s="90" t="str">
        <f aca="false">IF(OR(ISBLANK(F934),ISBLANK(G934),ISBLANK(H934)),"",IF(LEFT(F934,5)="Intra",((G934/100)*H934)/2,0))</f>
        <v/>
      </c>
      <c r="L934" s="88"/>
      <c r="M934" s="91"/>
      <c r="N934" s="91"/>
      <c r="O934" s="100"/>
      <c r="P934" s="100"/>
      <c r="Q934" s="100"/>
      <c r="R934" s="100"/>
      <c r="S934" s="100"/>
      <c r="T934" s="100"/>
      <c r="U934" s="100"/>
      <c r="V934" s="100"/>
      <c r="W934" s="100"/>
      <c r="X934" s="100"/>
      <c r="Y934" s="100"/>
      <c r="Z934" s="100"/>
      <c r="AA934" s="100"/>
    </row>
    <row r="935" customFormat="false" ht="14.25" hidden="false" customHeight="false" outlineLevel="0" collapsed="false">
      <c r="B935" s="86"/>
      <c r="C935" s="86"/>
      <c r="D935" s="88"/>
      <c r="E935" s="86"/>
      <c r="F935" s="86"/>
      <c r="G935" s="101"/>
      <c r="H935" s="88"/>
      <c r="I935" s="90" t="str">
        <f aca="false">IF(OR(ISBLANK(F935),ISBLANK(G935),ISBLANK(H935)),"",IF(LEFT(F935,5)="Inter",(G935/100)*H935,0))</f>
        <v/>
      </c>
      <c r="J935" s="90" t="str">
        <f aca="false">IF(OR(ISBLANK(F935),ISBLANK(G935),ISBLANK(H935)),"",IF(LEFT(F935,5)="Intra",((G935/100)*H935)/2,0))</f>
        <v/>
      </c>
      <c r="K935" s="90" t="str">
        <f aca="false">IF(OR(ISBLANK(F935),ISBLANK(G935),ISBLANK(H935)),"",IF(LEFT(F935,5)="Intra",((G935/100)*H935)/2,0))</f>
        <v/>
      </c>
      <c r="L935" s="88"/>
      <c r="M935" s="91"/>
      <c r="N935" s="91"/>
      <c r="O935" s="100"/>
      <c r="P935" s="100"/>
      <c r="Q935" s="100"/>
      <c r="R935" s="100"/>
      <c r="S935" s="100"/>
      <c r="T935" s="100"/>
      <c r="U935" s="100"/>
      <c r="V935" s="100"/>
      <c r="W935" s="100"/>
      <c r="X935" s="100"/>
      <c r="Y935" s="100"/>
      <c r="Z935" s="100"/>
      <c r="AA935" s="100"/>
    </row>
    <row r="936" customFormat="false" ht="14.25" hidden="false" customHeight="false" outlineLevel="0" collapsed="false">
      <c r="B936" s="86"/>
      <c r="C936" s="86"/>
      <c r="D936" s="88"/>
      <c r="E936" s="86"/>
      <c r="F936" s="86"/>
      <c r="G936" s="101"/>
      <c r="H936" s="88"/>
      <c r="I936" s="90" t="str">
        <f aca="false">IF(OR(ISBLANK(F936),ISBLANK(G936),ISBLANK(H936)),"",IF(LEFT(F936,5)="Inter",(G936/100)*H936,0))</f>
        <v/>
      </c>
      <c r="J936" s="90" t="str">
        <f aca="false">IF(OR(ISBLANK(F936),ISBLANK(G936),ISBLANK(H936)),"",IF(LEFT(F936,5)="Intra",((G936/100)*H936)/2,0))</f>
        <v/>
      </c>
      <c r="K936" s="90" t="str">
        <f aca="false">IF(OR(ISBLANK(F936),ISBLANK(G936),ISBLANK(H936)),"",IF(LEFT(F936,5)="Intra",((G936/100)*H936)/2,0))</f>
        <v/>
      </c>
      <c r="L936" s="88"/>
      <c r="M936" s="91"/>
      <c r="N936" s="91"/>
      <c r="O936" s="100"/>
      <c r="P936" s="100"/>
      <c r="Q936" s="100"/>
      <c r="R936" s="100"/>
      <c r="S936" s="100"/>
      <c r="T936" s="100"/>
      <c r="U936" s="100"/>
      <c r="V936" s="100"/>
      <c r="W936" s="100"/>
      <c r="X936" s="100"/>
      <c r="Y936" s="100"/>
      <c r="Z936" s="100"/>
      <c r="AA936" s="100"/>
    </row>
    <row r="937" customFormat="false" ht="14.25" hidden="false" customHeight="false" outlineLevel="0" collapsed="false">
      <c r="B937" s="86"/>
      <c r="C937" s="86"/>
      <c r="D937" s="88"/>
      <c r="E937" s="86"/>
      <c r="F937" s="86"/>
      <c r="G937" s="101"/>
      <c r="H937" s="88"/>
      <c r="I937" s="90" t="str">
        <f aca="false">IF(OR(ISBLANK(F937),ISBLANK(G937),ISBLANK(H937)),"",IF(LEFT(F937,5)="Inter",(G937/100)*H937,0))</f>
        <v/>
      </c>
      <c r="J937" s="90" t="str">
        <f aca="false">IF(OR(ISBLANK(F937),ISBLANK(G937),ISBLANK(H937)),"",IF(LEFT(F937,5)="Intra",((G937/100)*H937)/2,0))</f>
        <v/>
      </c>
      <c r="K937" s="90" t="str">
        <f aca="false">IF(OR(ISBLANK(F937),ISBLANK(G937),ISBLANK(H937)),"",IF(LEFT(F937,5)="Intra",((G937/100)*H937)/2,0))</f>
        <v/>
      </c>
      <c r="L937" s="88"/>
      <c r="M937" s="91"/>
      <c r="N937" s="91"/>
      <c r="O937" s="100"/>
      <c r="P937" s="100"/>
      <c r="Q937" s="100"/>
      <c r="R937" s="100"/>
      <c r="S937" s="100"/>
      <c r="T937" s="100"/>
      <c r="U937" s="100"/>
      <c r="V937" s="100"/>
      <c r="W937" s="100"/>
      <c r="X937" s="100"/>
      <c r="Y937" s="100"/>
      <c r="Z937" s="100"/>
      <c r="AA937" s="100"/>
    </row>
    <row r="938" customFormat="false" ht="14.25" hidden="false" customHeight="false" outlineLevel="0" collapsed="false">
      <c r="B938" s="86"/>
      <c r="C938" s="86"/>
      <c r="D938" s="88"/>
      <c r="E938" s="86"/>
      <c r="F938" s="86"/>
      <c r="G938" s="101"/>
      <c r="H938" s="88"/>
      <c r="I938" s="90" t="str">
        <f aca="false">IF(OR(ISBLANK(F938),ISBLANK(G938),ISBLANK(H938)),"",IF(LEFT(F938,5)="Inter",(G938/100)*H938,0))</f>
        <v/>
      </c>
      <c r="J938" s="90" t="str">
        <f aca="false">IF(OR(ISBLANK(F938),ISBLANK(G938),ISBLANK(H938)),"",IF(LEFT(F938,5)="Intra",((G938/100)*H938)/2,0))</f>
        <v/>
      </c>
      <c r="K938" s="90" t="str">
        <f aca="false">IF(OR(ISBLANK(F938),ISBLANK(G938),ISBLANK(H938)),"",IF(LEFT(F938,5)="Intra",((G938/100)*H938)/2,0))</f>
        <v/>
      </c>
      <c r="L938" s="88"/>
      <c r="M938" s="91"/>
      <c r="N938" s="91"/>
      <c r="O938" s="100"/>
      <c r="P938" s="100"/>
      <c r="Q938" s="100"/>
      <c r="R938" s="100"/>
      <c r="S938" s="100"/>
      <c r="T938" s="100"/>
      <c r="U938" s="100"/>
      <c r="V938" s="100"/>
      <c r="W938" s="100"/>
      <c r="X938" s="100"/>
      <c r="Y938" s="100"/>
      <c r="Z938" s="100"/>
      <c r="AA938" s="100"/>
    </row>
    <row r="939" customFormat="false" ht="14.25" hidden="false" customHeight="false" outlineLevel="0" collapsed="false">
      <c r="B939" s="86"/>
      <c r="C939" s="86"/>
      <c r="D939" s="88"/>
      <c r="E939" s="86"/>
      <c r="F939" s="86"/>
      <c r="G939" s="101"/>
      <c r="H939" s="88"/>
      <c r="I939" s="90" t="str">
        <f aca="false">IF(OR(ISBLANK(F939),ISBLANK(G939),ISBLANK(H939)),"",IF(LEFT(F939,5)="Inter",(G939/100)*H939,0))</f>
        <v/>
      </c>
      <c r="J939" s="90" t="str">
        <f aca="false">IF(OR(ISBLANK(F939),ISBLANK(G939),ISBLANK(H939)),"",IF(LEFT(F939,5)="Intra",((G939/100)*H939)/2,0))</f>
        <v/>
      </c>
      <c r="K939" s="90" t="str">
        <f aca="false">IF(OR(ISBLANK(F939),ISBLANK(G939),ISBLANK(H939)),"",IF(LEFT(F939,5)="Intra",((G939/100)*H939)/2,0))</f>
        <v/>
      </c>
      <c r="L939" s="88"/>
      <c r="M939" s="91"/>
      <c r="N939" s="91"/>
      <c r="O939" s="100"/>
      <c r="P939" s="100"/>
      <c r="Q939" s="100"/>
      <c r="R939" s="100"/>
      <c r="S939" s="100"/>
      <c r="T939" s="100"/>
      <c r="U939" s="100"/>
      <c r="V939" s="100"/>
      <c r="W939" s="100"/>
      <c r="X939" s="100"/>
      <c r="Y939" s="100"/>
      <c r="Z939" s="100"/>
      <c r="AA939" s="100"/>
    </row>
    <row r="940" customFormat="false" ht="14.25" hidden="false" customHeight="false" outlineLevel="0" collapsed="false">
      <c r="B940" s="86"/>
      <c r="C940" s="86"/>
      <c r="D940" s="88"/>
      <c r="E940" s="86"/>
      <c r="F940" s="86"/>
      <c r="G940" s="101"/>
      <c r="H940" s="88"/>
      <c r="I940" s="90" t="str">
        <f aca="false">IF(OR(ISBLANK(F940),ISBLANK(G940),ISBLANK(H940)),"",IF(LEFT(F940,5)="Inter",(G940/100)*H940,0))</f>
        <v/>
      </c>
      <c r="J940" s="90" t="str">
        <f aca="false">IF(OR(ISBLANK(F940),ISBLANK(G940),ISBLANK(H940)),"",IF(LEFT(F940,5)="Intra",((G940/100)*H940)/2,0))</f>
        <v/>
      </c>
      <c r="K940" s="90" t="str">
        <f aca="false">IF(OR(ISBLANK(F940),ISBLANK(G940),ISBLANK(H940)),"",IF(LEFT(F940,5)="Intra",((G940/100)*H940)/2,0))</f>
        <v/>
      </c>
      <c r="L940" s="88"/>
      <c r="M940" s="91"/>
      <c r="N940" s="91"/>
      <c r="O940" s="100"/>
      <c r="P940" s="100"/>
      <c r="Q940" s="100"/>
      <c r="R940" s="100"/>
      <c r="S940" s="100"/>
      <c r="T940" s="100"/>
      <c r="U940" s="100"/>
      <c r="V940" s="100"/>
      <c r="W940" s="100"/>
      <c r="X940" s="100"/>
      <c r="Y940" s="100"/>
      <c r="Z940" s="100"/>
      <c r="AA940" s="100"/>
    </row>
    <row r="941" customFormat="false" ht="14.25" hidden="false" customHeight="false" outlineLevel="0" collapsed="false">
      <c r="B941" s="86"/>
      <c r="C941" s="86"/>
      <c r="D941" s="88"/>
      <c r="E941" s="86"/>
      <c r="F941" s="86"/>
      <c r="G941" s="101"/>
      <c r="H941" s="88"/>
      <c r="I941" s="90" t="str">
        <f aca="false">IF(OR(ISBLANK(F941),ISBLANK(G941),ISBLANK(H941)),"",IF(LEFT(F941,5)="Inter",(G941/100)*H941,0))</f>
        <v/>
      </c>
      <c r="J941" s="90" t="str">
        <f aca="false">IF(OR(ISBLANK(F941),ISBLANK(G941),ISBLANK(H941)),"",IF(LEFT(F941,5)="Intra",((G941/100)*H941)/2,0))</f>
        <v/>
      </c>
      <c r="K941" s="90" t="str">
        <f aca="false">IF(OR(ISBLANK(F941),ISBLANK(G941),ISBLANK(H941)),"",IF(LEFT(F941,5)="Intra",((G941/100)*H941)/2,0))</f>
        <v/>
      </c>
      <c r="L941" s="88"/>
      <c r="M941" s="91"/>
      <c r="N941" s="91"/>
      <c r="O941" s="100"/>
      <c r="P941" s="100"/>
      <c r="Q941" s="100"/>
      <c r="R941" s="100"/>
      <c r="S941" s="100"/>
      <c r="T941" s="100"/>
      <c r="U941" s="100"/>
      <c r="V941" s="100"/>
      <c r="W941" s="100"/>
      <c r="X941" s="100"/>
      <c r="Y941" s="100"/>
      <c r="Z941" s="100"/>
      <c r="AA941" s="100"/>
    </row>
    <row r="942" customFormat="false" ht="14.25" hidden="false" customHeight="false" outlineLevel="0" collapsed="false">
      <c r="B942" s="86"/>
      <c r="C942" s="86"/>
      <c r="D942" s="88"/>
      <c r="E942" s="86"/>
      <c r="F942" s="86"/>
      <c r="G942" s="101"/>
      <c r="H942" s="88"/>
      <c r="I942" s="90" t="str">
        <f aca="false">IF(OR(ISBLANK(F942),ISBLANK(G942),ISBLANK(H942)),"",IF(LEFT(F942,5)="Inter",(G942/100)*H942,0))</f>
        <v/>
      </c>
      <c r="J942" s="90" t="str">
        <f aca="false">IF(OR(ISBLANK(F942),ISBLANK(G942),ISBLANK(H942)),"",IF(LEFT(F942,5)="Intra",((G942/100)*H942)/2,0))</f>
        <v/>
      </c>
      <c r="K942" s="90" t="str">
        <f aca="false">IF(OR(ISBLANK(F942),ISBLANK(G942),ISBLANK(H942)),"",IF(LEFT(F942,5)="Intra",((G942/100)*H942)/2,0))</f>
        <v/>
      </c>
      <c r="L942" s="88"/>
      <c r="M942" s="91"/>
      <c r="N942" s="91"/>
      <c r="O942" s="100"/>
      <c r="P942" s="100"/>
      <c r="Q942" s="100"/>
      <c r="R942" s="100"/>
      <c r="S942" s="100"/>
      <c r="T942" s="100"/>
      <c r="U942" s="100"/>
      <c r="V942" s="100"/>
      <c r="W942" s="100"/>
      <c r="X942" s="100"/>
      <c r="Y942" s="100"/>
      <c r="Z942" s="100"/>
      <c r="AA942" s="100"/>
    </row>
    <row r="943" customFormat="false" ht="14.25" hidden="false" customHeight="false" outlineLevel="0" collapsed="false">
      <c r="B943" s="86"/>
      <c r="C943" s="86"/>
      <c r="D943" s="88"/>
      <c r="E943" s="86"/>
      <c r="F943" s="86"/>
      <c r="G943" s="101"/>
      <c r="H943" s="88"/>
      <c r="I943" s="90" t="str">
        <f aca="false">IF(OR(ISBLANK(F943),ISBLANK(G943),ISBLANK(H943)),"",IF(LEFT(F943,5)="Inter",(G943/100)*H943,0))</f>
        <v/>
      </c>
      <c r="J943" s="90" t="str">
        <f aca="false">IF(OR(ISBLANK(F943),ISBLANK(G943),ISBLANK(H943)),"",IF(LEFT(F943,5)="Intra",((G943/100)*H943)/2,0))</f>
        <v/>
      </c>
      <c r="K943" s="90" t="str">
        <f aca="false">IF(OR(ISBLANK(F943),ISBLANK(G943),ISBLANK(H943)),"",IF(LEFT(F943,5)="Intra",((G943/100)*H943)/2,0))</f>
        <v/>
      </c>
      <c r="L943" s="88"/>
      <c r="M943" s="91"/>
      <c r="N943" s="91"/>
      <c r="O943" s="100"/>
      <c r="P943" s="100"/>
      <c r="Q943" s="100"/>
      <c r="R943" s="100"/>
      <c r="S943" s="100"/>
      <c r="T943" s="100"/>
      <c r="U943" s="100"/>
      <c r="V943" s="100"/>
      <c r="W943" s="100"/>
      <c r="X943" s="100"/>
      <c r="Y943" s="100"/>
      <c r="Z943" s="100"/>
      <c r="AA943" s="100"/>
    </row>
    <row r="944" customFormat="false" ht="14.25" hidden="false" customHeight="false" outlineLevel="0" collapsed="false">
      <c r="B944" s="86"/>
      <c r="C944" s="86"/>
      <c r="D944" s="88"/>
      <c r="E944" s="86"/>
      <c r="F944" s="86"/>
      <c r="G944" s="101"/>
      <c r="H944" s="88"/>
      <c r="I944" s="90" t="str">
        <f aca="false">IF(OR(ISBLANK(F944),ISBLANK(G944),ISBLANK(H944)),"",IF(LEFT(F944,5)="Inter",(G944/100)*H944,0))</f>
        <v/>
      </c>
      <c r="J944" s="90" t="str">
        <f aca="false">IF(OR(ISBLANK(F944),ISBLANK(G944),ISBLANK(H944)),"",IF(LEFT(F944,5)="Intra",((G944/100)*H944)/2,0))</f>
        <v/>
      </c>
      <c r="K944" s="90" t="str">
        <f aca="false">IF(OR(ISBLANK(F944),ISBLANK(G944),ISBLANK(H944)),"",IF(LEFT(F944,5)="Intra",((G944/100)*H944)/2,0))</f>
        <v/>
      </c>
      <c r="L944" s="88"/>
      <c r="M944" s="91"/>
      <c r="N944" s="91"/>
      <c r="O944" s="100"/>
      <c r="P944" s="100"/>
      <c r="Q944" s="100"/>
      <c r="R944" s="100"/>
      <c r="S944" s="100"/>
      <c r="T944" s="100"/>
      <c r="U944" s="100"/>
      <c r="V944" s="100"/>
      <c r="W944" s="100"/>
      <c r="X944" s="100"/>
      <c r="Y944" s="100"/>
      <c r="Z944" s="100"/>
      <c r="AA944" s="100"/>
    </row>
    <row r="945" customFormat="false" ht="14.25" hidden="false" customHeight="false" outlineLevel="0" collapsed="false">
      <c r="B945" s="86"/>
      <c r="C945" s="86"/>
      <c r="D945" s="88"/>
      <c r="E945" s="86"/>
      <c r="F945" s="86"/>
      <c r="G945" s="101"/>
      <c r="H945" s="88"/>
      <c r="I945" s="90" t="str">
        <f aca="false">IF(OR(ISBLANK(F945),ISBLANK(G945),ISBLANK(H945)),"",IF(LEFT(F945,5)="Inter",(G945/100)*H945,0))</f>
        <v/>
      </c>
      <c r="J945" s="90" t="str">
        <f aca="false">IF(OR(ISBLANK(F945),ISBLANK(G945),ISBLANK(H945)),"",IF(LEFT(F945,5)="Intra",((G945/100)*H945)/2,0))</f>
        <v/>
      </c>
      <c r="K945" s="90" t="str">
        <f aca="false">IF(OR(ISBLANK(F945),ISBLANK(G945),ISBLANK(H945)),"",IF(LEFT(F945,5)="Intra",((G945/100)*H945)/2,0))</f>
        <v/>
      </c>
      <c r="L945" s="88"/>
      <c r="M945" s="91"/>
      <c r="N945" s="91"/>
      <c r="O945" s="100"/>
      <c r="P945" s="100"/>
      <c r="Q945" s="100"/>
      <c r="R945" s="100"/>
      <c r="S945" s="100"/>
      <c r="T945" s="100"/>
      <c r="U945" s="100"/>
      <c r="V945" s="100"/>
      <c r="W945" s="100"/>
      <c r="X945" s="100"/>
      <c r="Y945" s="100"/>
      <c r="Z945" s="100"/>
      <c r="AA945" s="100"/>
    </row>
    <row r="946" customFormat="false" ht="14.25" hidden="false" customHeight="false" outlineLevel="0" collapsed="false">
      <c r="B946" s="86"/>
      <c r="C946" s="86"/>
      <c r="D946" s="88"/>
      <c r="E946" s="86"/>
      <c r="F946" s="86"/>
      <c r="G946" s="101"/>
      <c r="H946" s="88"/>
      <c r="I946" s="90" t="str">
        <f aca="false">IF(OR(ISBLANK(F946),ISBLANK(G946),ISBLANK(H946)),"",IF(LEFT(F946,5)="Inter",(G946/100)*H946,0))</f>
        <v/>
      </c>
      <c r="J946" s="90" t="str">
        <f aca="false">IF(OR(ISBLANK(F946),ISBLANK(G946),ISBLANK(H946)),"",IF(LEFT(F946,5)="Intra",((G946/100)*H946)/2,0))</f>
        <v/>
      </c>
      <c r="K946" s="90" t="str">
        <f aca="false">IF(OR(ISBLANK(F946),ISBLANK(G946),ISBLANK(H946)),"",IF(LEFT(F946,5)="Intra",((G946/100)*H946)/2,0))</f>
        <v/>
      </c>
      <c r="L946" s="88"/>
      <c r="M946" s="91"/>
      <c r="N946" s="91"/>
      <c r="O946" s="100"/>
      <c r="P946" s="100"/>
      <c r="Q946" s="100"/>
      <c r="R946" s="100"/>
      <c r="S946" s="100"/>
      <c r="T946" s="100"/>
      <c r="U946" s="100"/>
      <c r="V946" s="100"/>
      <c r="W946" s="100"/>
      <c r="X946" s="100"/>
      <c r="Y946" s="100"/>
      <c r="Z946" s="100"/>
      <c r="AA946" s="100"/>
    </row>
    <row r="947" customFormat="false" ht="14.25" hidden="false" customHeight="false" outlineLevel="0" collapsed="false">
      <c r="B947" s="86"/>
      <c r="C947" s="86"/>
      <c r="D947" s="88"/>
      <c r="E947" s="86"/>
      <c r="F947" s="86"/>
      <c r="G947" s="101"/>
      <c r="H947" s="88"/>
      <c r="I947" s="90" t="str">
        <f aca="false">IF(OR(ISBLANK(F947),ISBLANK(G947),ISBLANK(H947)),"",IF(LEFT(F947,5)="Inter",(G947/100)*H947,0))</f>
        <v/>
      </c>
      <c r="J947" s="90" t="str">
        <f aca="false">IF(OR(ISBLANK(F947),ISBLANK(G947),ISBLANK(H947)),"",IF(LEFT(F947,5)="Intra",((G947/100)*H947)/2,0))</f>
        <v/>
      </c>
      <c r="K947" s="90" t="str">
        <f aca="false">IF(OR(ISBLANK(F947),ISBLANK(G947),ISBLANK(H947)),"",IF(LEFT(F947,5)="Intra",((G947/100)*H947)/2,0))</f>
        <v/>
      </c>
      <c r="L947" s="88"/>
      <c r="M947" s="91"/>
      <c r="N947" s="91"/>
      <c r="O947" s="100"/>
      <c r="P947" s="100"/>
      <c r="Q947" s="100"/>
      <c r="R947" s="100"/>
      <c r="S947" s="100"/>
      <c r="T947" s="100"/>
      <c r="U947" s="100"/>
      <c r="V947" s="100"/>
      <c r="W947" s="100"/>
      <c r="X947" s="100"/>
      <c r="Y947" s="100"/>
      <c r="Z947" s="100"/>
      <c r="AA947" s="100"/>
    </row>
    <row r="948" customFormat="false" ht="14.25" hidden="false" customHeight="false" outlineLevel="0" collapsed="false">
      <c r="B948" s="86"/>
      <c r="C948" s="86"/>
      <c r="D948" s="88"/>
      <c r="E948" s="86"/>
      <c r="F948" s="86"/>
      <c r="G948" s="101"/>
      <c r="H948" s="88"/>
      <c r="I948" s="90" t="str">
        <f aca="false">IF(OR(ISBLANK(F948),ISBLANK(G948),ISBLANK(H948)),"",IF(LEFT(F948,5)="Inter",(G948/100)*H948,0))</f>
        <v/>
      </c>
      <c r="J948" s="90" t="str">
        <f aca="false">IF(OR(ISBLANK(F948),ISBLANK(G948),ISBLANK(H948)),"",IF(LEFT(F948,5)="Intra",((G948/100)*H948)/2,0))</f>
        <v/>
      </c>
      <c r="K948" s="90" t="str">
        <f aca="false">IF(OR(ISBLANK(F948),ISBLANK(G948),ISBLANK(H948)),"",IF(LEFT(F948,5)="Intra",((G948/100)*H948)/2,0))</f>
        <v/>
      </c>
      <c r="L948" s="88"/>
      <c r="M948" s="91"/>
      <c r="N948" s="91"/>
      <c r="O948" s="100"/>
      <c r="P948" s="100"/>
      <c r="Q948" s="100"/>
      <c r="R948" s="100"/>
      <c r="S948" s="100"/>
      <c r="T948" s="100"/>
      <c r="U948" s="100"/>
      <c r="V948" s="100"/>
      <c r="W948" s="100"/>
      <c r="X948" s="100"/>
      <c r="Y948" s="100"/>
      <c r="Z948" s="100"/>
      <c r="AA948" s="100"/>
    </row>
    <row r="949" customFormat="false" ht="14.25" hidden="false" customHeight="false" outlineLevel="0" collapsed="false">
      <c r="B949" s="86"/>
      <c r="C949" s="86"/>
      <c r="D949" s="88"/>
      <c r="E949" s="86"/>
      <c r="F949" s="86"/>
      <c r="G949" s="101"/>
      <c r="H949" s="88"/>
      <c r="I949" s="90" t="str">
        <f aca="false">IF(OR(ISBLANK(F949),ISBLANK(G949),ISBLANK(H949)),"",IF(LEFT(F949,5)="Inter",(G949/100)*H949,0))</f>
        <v/>
      </c>
      <c r="J949" s="90" t="str">
        <f aca="false">IF(OR(ISBLANK(F949),ISBLANK(G949),ISBLANK(H949)),"",IF(LEFT(F949,5)="Intra",((G949/100)*H949)/2,0))</f>
        <v/>
      </c>
      <c r="K949" s="90" t="str">
        <f aca="false">IF(OR(ISBLANK(F949),ISBLANK(G949),ISBLANK(H949)),"",IF(LEFT(F949,5)="Intra",((G949/100)*H949)/2,0))</f>
        <v/>
      </c>
      <c r="L949" s="88"/>
      <c r="M949" s="91"/>
      <c r="N949" s="91"/>
      <c r="O949" s="100"/>
      <c r="P949" s="100"/>
      <c r="Q949" s="100"/>
      <c r="R949" s="100"/>
      <c r="S949" s="100"/>
      <c r="T949" s="100"/>
      <c r="U949" s="100"/>
      <c r="V949" s="100"/>
      <c r="W949" s="100"/>
      <c r="X949" s="100"/>
      <c r="Y949" s="100"/>
      <c r="Z949" s="100"/>
      <c r="AA949" s="100"/>
    </row>
    <row r="950" customFormat="false" ht="14.25" hidden="false" customHeight="false" outlineLevel="0" collapsed="false">
      <c r="B950" s="86"/>
      <c r="C950" s="86"/>
      <c r="D950" s="88"/>
      <c r="E950" s="86"/>
      <c r="F950" s="86"/>
      <c r="G950" s="101"/>
      <c r="H950" s="88"/>
      <c r="I950" s="90" t="str">
        <f aca="false">IF(OR(ISBLANK(F950),ISBLANK(G950),ISBLANK(H950)),"",IF(LEFT(F950,5)="Inter",(G950/100)*H950,0))</f>
        <v/>
      </c>
      <c r="J950" s="90" t="str">
        <f aca="false">IF(OR(ISBLANK(F950),ISBLANK(G950),ISBLANK(H950)),"",IF(LEFT(F950,5)="Intra",((G950/100)*H950)/2,0))</f>
        <v/>
      </c>
      <c r="K950" s="90" t="str">
        <f aca="false">IF(OR(ISBLANK(F950),ISBLANK(G950),ISBLANK(H950)),"",IF(LEFT(F950,5)="Intra",((G950/100)*H950)/2,0))</f>
        <v/>
      </c>
      <c r="L950" s="88"/>
      <c r="M950" s="91"/>
      <c r="N950" s="91"/>
      <c r="O950" s="100"/>
      <c r="P950" s="100"/>
      <c r="Q950" s="100"/>
      <c r="R950" s="100"/>
      <c r="S950" s="100"/>
      <c r="T950" s="100"/>
      <c r="U950" s="100"/>
      <c r="V950" s="100"/>
      <c r="W950" s="100"/>
      <c r="X950" s="100"/>
      <c r="Y950" s="100"/>
      <c r="Z950" s="100"/>
      <c r="AA950" s="100"/>
    </row>
    <row r="951" customFormat="false" ht="14.25" hidden="false" customHeight="false" outlineLevel="0" collapsed="false">
      <c r="B951" s="86"/>
      <c r="C951" s="86"/>
      <c r="D951" s="88"/>
      <c r="E951" s="86"/>
      <c r="F951" s="86"/>
      <c r="G951" s="101"/>
      <c r="H951" s="88"/>
      <c r="I951" s="90" t="str">
        <f aca="false">IF(OR(ISBLANK(F951),ISBLANK(G951),ISBLANK(H951)),"",IF(LEFT(F951,5)="Inter",(G951/100)*H951,0))</f>
        <v/>
      </c>
      <c r="J951" s="90" t="str">
        <f aca="false">IF(OR(ISBLANK(F951),ISBLANK(G951),ISBLANK(H951)),"",IF(LEFT(F951,5)="Intra",((G951/100)*H951)/2,0))</f>
        <v/>
      </c>
      <c r="K951" s="90" t="str">
        <f aca="false">IF(OR(ISBLANK(F951),ISBLANK(G951),ISBLANK(H951)),"",IF(LEFT(F951,5)="Intra",((G951/100)*H951)/2,0))</f>
        <v/>
      </c>
      <c r="L951" s="88"/>
      <c r="M951" s="91"/>
      <c r="N951" s="91"/>
      <c r="O951" s="100"/>
      <c r="P951" s="100"/>
      <c r="Q951" s="100"/>
      <c r="R951" s="100"/>
      <c r="S951" s="100"/>
      <c r="T951" s="100"/>
      <c r="U951" s="100"/>
      <c r="V951" s="100"/>
      <c r="W951" s="100"/>
      <c r="X951" s="100"/>
      <c r="Y951" s="100"/>
      <c r="Z951" s="100"/>
      <c r="AA951" s="100"/>
    </row>
    <row r="952" customFormat="false" ht="14.25" hidden="false" customHeight="false" outlineLevel="0" collapsed="false">
      <c r="B952" s="86"/>
      <c r="C952" s="86"/>
      <c r="D952" s="88"/>
      <c r="E952" s="86"/>
      <c r="F952" s="86"/>
      <c r="G952" s="101"/>
      <c r="H952" s="88"/>
      <c r="I952" s="90" t="str">
        <f aca="false">IF(OR(ISBLANK(F952),ISBLANK(G952),ISBLANK(H952)),"",IF(LEFT(F952,5)="Inter",(G952/100)*H952,0))</f>
        <v/>
      </c>
      <c r="J952" s="90" t="str">
        <f aca="false">IF(OR(ISBLANK(F952),ISBLANK(G952),ISBLANK(H952)),"",IF(LEFT(F952,5)="Intra",((G952/100)*H952)/2,0))</f>
        <v/>
      </c>
      <c r="K952" s="90" t="str">
        <f aca="false">IF(OR(ISBLANK(F952),ISBLANK(G952),ISBLANK(H952)),"",IF(LEFT(F952,5)="Intra",((G952/100)*H952)/2,0))</f>
        <v/>
      </c>
      <c r="L952" s="88"/>
      <c r="M952" s="91"/>
      <c r="N952" s="91"/>
      <c r="O952" s="100"/>
      <c r="P952" s="100"/>
      <c r="Q952" s="100"/>
      <c r="R952" s="100"/>
      <c r="S952" s="100"/>
      <c r="T952" s="100"/>
      <c r="U952" s="100"/>
      <c r="V952" s="100"/>
      <c r="W952" s="100"/>
      <c r="X952" s="100"/>
      <c r="Y952" s="100"/>
      <c r="Z952" s="100"/>
      <c r="AA952" s="100"/>
    </row>
    <row r="953" customFormat="false" ht="14.25" hidden="false" customHeight="false" outlineLevel="0" collapsed="false">
      <c r="B953" s="86"/>
      <c r="C953" s="86"/>
      <c r="D953" s="88"/>
      <c r="E953" s="86"/>
      <c r="F953" s="86"/>
      <c r="G953" s="101"/>
      <c r="H953" s="88"/>
      <c r="I953" s="90" t="str">
        <f aca="false">IF(OR(ISBLANK(F953),ISBLANK(G953),ISBLANK(H953)),"",IF(LEFT(F953,5)="Inter",(G953/100)*H953,0))</f>
        <v/>
      </c>
      <c r="J953" s="90" t="str">
        <f aca="false">IF(OR(ISBLANK(F953),ISBLANK(G953),ISBLANK(H953)),"",IF(LEFT(F953,5)="Intra",((G953/100)*H953)/2,0))</f>
        <v/>
      </c>
      <c r="K953" s="90" t="str">
        <f aca="false">IF(OR(ISBLANK(F953),ISBLANK(G953),ISBLANK(H953)),"",IF(LEFT(F953,5)="Intra",((G953/100)*H953)/2,0))</f>
        <v/>
      </c>
      <c r="L953" s="88"/>
      <c r="M953" s="91"/>
      <c r="N953" s="91"/>
      <c r="O953" s="100"/>
      <c r="P953" s="100"/>
      <c r="Q953" s="100"/>
      <c r="R953" s="100"/>
      <c r="S953" s="100"/>
      <c r="T953" s="100"/>
      <c r="U953" s="100"/>
      <c r="V953" s="100"/>
      <c r="W953" s="100"/>
      <c r="X953" s="100"/>
      <c r="Y953" s="100"/>
      <c r="Z953" s="100"/>
      <c r="AA953" s="100"/>
    </row>
    <row r="954" customFormat="false" ht="14.25" hidden="false" customHeight="false" outlineLevel="0" collapsed="false">
      <c r="B954" s="86"/>
      <c r="C954" s="86"/>
      <c r="D954" s="88"/>
      <c r="E954" s="86"/>
      <c r="F954" s="86"/>
      <c r="G954" s="101"/>
      <c r="H954" s="88"/>
      <c r="I954" s="90" t="str">
        <f aca="false">IF(OR(ISBLANK(F954),ISBLANK(G954),ISBLANK(H954)),"",IF(LEFT(F954,5)="Inter",(G954/100)*H954,0))</f>
        <v/>
      </c>
      <c r="J954" s="90" t="str">
        <f aca="false">IF(OR(ISBLANK(F954),ISBLANK(G954),ISBLANK(H954)),"",IF(LEFT(F954,5)="Intra",((G954/100)*H954)/2,0))</f>
        <v/>
      </c>
      <c r="K954" s="90" t="str">
        <f aca="false">IF(OR(ISBLANK(F954),ISBLANK(G954),ISBLANK(H954)),"",IF(LEFT(F954,5)="Intra",((G954/100)*H954)/2,0))</f>
        <v/>
      </c>
      <c r="L954" s="88"/>
      <c r="M954" s="91"/>
      <c r="N954" s="91"/>
      <c r="O954" s="100"/>
      <c r="P954" s="100"/>
      <c r="Q954" s="100"/>
      <c r="R954" s="100"/>
      <c r="S954" s="100"/>
      <c r="T954" s="100"/>
      <c r="U954" s="100"/>
      <c r="V954" s="100"/>
      <c r="W954" s="100"/>
      <c r="X954" s="100"/>
      <c r="Y954" s="100"/>
      <c r="Z954" s="100"/>
      <c r="AA954" s="100"/>
    </row>
    <row r="955" customFormat="false" ht="14.25" hidden="false" customHeight="false" outlineLevel="0" collapsed="false">
      <c r="B955" s="86"/>
      <c r="C955" s="86"/>
      <c r="D955" s="88"/>
      <c r="E955" s="86"/>
      <c r="F955" s="86"/>
      <c r="G955" s="101"/>
      <c r="H955" s="88"/>
      <c r="I955" s="90" t="str">
        <f aca="false">IF(OR(ISBLANK(F955),ISBLANK(G955),ISBLANK(H955)),"",IF(LEFT(F955,5)="Inter",(G955/100)*H955,0))</f>
        <v/>
      </c>
      <c r="J955" s="90" t="str">
        <f aca="false">IF(OR(ISBLANK(F955),ISBLANK(G955),ISBLANK(H955)),"",IF(LEFT(F955,5)="Intra",((G955/100)*H955)/2,0))</f>
        <v/>
      </c>
      <c r="K955" s="90" t="str">
        <f aca="false">IF(OR(ISBLANK(F955),ISBLANK(G955),ISBLANK(H955)),"",IF(LEFT(F955,5)="Intra",((G955/100)*H955)/2,0))</f>
        <v/>
      </c>
      <c r="L955" s="88"/>
      <c r="M955" s="91"/>
      <c r="N955" s="91"/>
      <c r="O955" s="100"/>
      <c r="P955" s="100"/>
      <c r="Q955" s="100"/>
      <c r="R955" s="100"/>
      <c r="S955" s="100"/>
      <c r="T955" s="100"/>
      <c r="U955" s="100"/>
      <c r="V955" s="100"/>
      <c r="W955" s="100"/>
      <c r="X955" s="100"/>
      <c r="Y955" s="100"/>
      <c r="Z955" s="100"/>
      <c r="AA955" s="100"/>
    </row>
    <row r="956" customFormat="false" ht="14.25" hidden="false" customHeight="false" outlineLevel="0" collapsed="false">
      <c r="B956" s="86"/>
      <c r="C956" s="86"/>
      <c r="D956" s="88"/>
      <c r="E956" s="86"/>
      <c r="F956" s="86"/>
      <c r="G956" s="101"/>
      <c r="H956" s="88"/>
      <c r="I956" s="90" t="str">
        <f aca="false">IF(OR(ISBLANK(F956),ISBLANK(G956),ISBLANK(H956)),"",IF(LEFT(F956,5)="Inter",(G956/100)*H956,0))</f>
        <v/>
      </c>
      <c r="J956" s="90" t="str">
        <f aca="false">IF(OR(ISBLANK(F956),ISBLANK(G956),ISBLANK(H956)),"",IF(LEFT(F956,5)="Intra",((G956/100)*H956)/2,0))</f>
        <v/>
      </c>
      <c r="K956" s="90" t="str">
        <f aca="false">IF(OR(ISBLANK(F956),ISBLANK(G956),ISBLANK(H956)),"",IF(LEFT(F956,5)="Intra",((G956/100)*H956)/2,0))</f>
        <v/>
      </c>
      <c r="L956" s="88"/>
      <c r="M956" s="91"/>
      <c r="N956" s="91"/>
      <c r="O956" s="100"/>
      <c r="P956" s="100"/>
      <c r="Q956" s="100"/>
      <c r="R956" s="100"/>
      <c r="S956" s="100"/>
      <c r="T956" s="100"/>
      <c r="U956" s="100"/>
      <c r="V956" s="100"/>
      <c r="W956" s="100"/>
      <c r="X956" s="100"/>
      <c r="Y956" s="100"/>
      <c r="Z956" s="100"/>
      <c r="AA956" s="100"/>
    </row>
    <row r="957" customFormat="false" ht="14.25" hidden="false" customHeight="false" outlineLevel="0" collapsed="false">
      <c r="B957" s="86"/>
      <c r="C957" s="86"/>
      <c r="D957" s="88"/>
      <c r="E957" s="86"/>
      <c r="F957" s="86"/>
      <c r="G957" s="101"/>
      <c r="H957" s="88"/>
      <c r="I957" s="90" t="str">
        <f aca="false">IF(OR(ISBLANK(F957),ISBLANK(G957),ISBLANK(H957)),"",IF(LEFT(F957,5)="Inter",(G957/100)*H957,0))</f>
        <v/>
      </c>
      <c r="J957" s="90" t="str">
        <f aca="false">IF(OR(ISBLANK(F957),ISBLANK(G957),ISBLANK(H957)),"",IF(LEFT(F957,5)="Intra",((G957/100)*H957)/2,0))</f>
        <v/>
      </c>
      <c r="K957" s="90" t="str">
        <f aca="false">IF(OR(ISBLANK(F957),ISBLANK(G957),ISBLANK(H957)),"",IF(LEFT(F957,5)="Intra",((G957/100)*H957)/2,0))</f>
        <v/>
      </c>
      <c r="L957" s="88"/>
      <c r="M957" s="91"/>
      <c r="N957" s="91"/>
      <c r="O957" s="100"/>
      <c r="P957" s="100"/>
      <c r="Q957" s="100"/>
      <c r="R957" s="100"/>
      <c r="S957" s="100"/>
      <c r="T957" s="100"/>
      <c r="U957" s="100"/>
      <c r="V957" s="100"/>
      <c r="W957" s="100"/>
      <c r="X957" s="100"/>
      <c r="Y957" s="100"/>
      <c r="Z957" s="100"/>
      <c r="AA957" s="100"/>
    </row>
    <row r="958" customFormat="false" ht="14.25" hidden="false" customHeight="false" outlineLevel="0" collapsed="false">
      <c r="B958" s="86"/>
      <c r="C958" s="86"/>
      <c r="D958" s="88"/>
      <c r="E958" s="86"/>
      <c r="F958" s="86"/>
      <c r="G958" s="101"/>
      <c r="H958" s="88"/>
      <c r="I958" s="90" t="str">
        <f aca="false">IF(OR(ISBLANK(F958),ISBLANK(G958),ISBLANK(H958)),"",IF(LEFT(F958,5)="Inter",(G958/100)*H958,0))</f>
        <v/>
      </c>
      <c r="J958" s="90" t="str">
        <f aca="false">IF(OR(ISBLANK(F958),ISBLANK(G958),ISBLANK(H958)),"",IF(LEFT(F958,5)="Intra",((G958/100)*H958)/2,0))</f>
        <v/>
      </c>
      <c r="K958" s="90" t="str">
        <f aca="false">IF(OR(ISBLANK(F958),ISBLANK(G958),ISBLANK(H958)),"",IF(LEFT(F958,5)="Intra",((G958/100)*H958)/2,0))</f>
        <v/>
      </c>
      <c r="L958" s="88"/>
      <c r="M958" s="91"/>
      <c r="N958" s="91"/>
      <c r="O958" s="100"/>
      <c r="P958" s="100"/>
      <c r="Q958" s="100"/>
      <c r="R958" s="100"/>
      <c r="S958" s="100"/>
      <c r="T958" s="100"/>
      <c r="U958" s="100"/>
      <c r="V958" s="100"/>
      <c r="W958" s="100"/>
      <c r="X958" s="100"/>
      <c r="Y958" s="100"/>
      <c r="Z958" s="100"/>
      <c r="AA958" s="100"/>
    </row>
    <row r="959" customFormat="false" ht="14.25" hidden="false" customHeight="false" outlineLevel="0" collapsed="false">
      <c r="B959" s="86"/>
      <c r="C959" s="86"/>
      <c r="D959" s="88"/>
      <c r="E959" s="86"/>
      <c r="F959" s="86"/>
      <c r="G959" s="101"/>
      <c r="H959" s="88"/>
      <c r="I959" s="90" t="str">
        <f aca="false">IF(OR(ISBLANK(F959),ISBLANK(G959),ISBLANK(H959)),"",IF(LEFT(F959,5)="Inter",(G959/100)*H959,0))</f>
        <v/>
      </c>
      <c r="J959" s="90" t="str">
        <f aca="false">IF(OR(ISBLANK(F959),ISBLANK(G959),ISBLANK(H959)),"",IF(LEFT(F959,5)="Intra",((G959/100)*H959)/2,0))</f>
        <v/>
      </c>
      <c r="K959" s="90" t="str">
        <f aca="false">IF(OR(ISBLANK(F959),ISBLANK(G959),ISBLANK(H959)),"",IF(LEFT(F959,5)="Intra",((G959/100)*H959)/2,0))</f>
        <v/>
      </c>
      <c r="L959" s="88"/>
      <c r="M959" s="91"/>
      <c r="N959" s="91"/>
      <c r="O959" s="100"/>
      <c r="P959" s="100"/>
      <c r="Q959" s="100"/>
      <c r="R959" s="100"/>
      <c r="S959" s="100"/>
      <c r="T959" s="100"/>
      <c r="U959" s="100"/>
      <c r="V959" s="100"/>
      <c r="W959" s="100"/>
      <c r="X959" s="100"/>
      <c r="Y959" s="100"/>
      <c r="Z959" s="100"/>
      <c r="AA959" s="100"/>
    </row>
    <row r="960" customFormat="false" ht="14.25" hidden="false" customHeight="false" outlineLevel="0" collapsed="false">
      <c r="B960" s="86"/>
      <c r="C960" s="86"/>
      <c r="D960" s="88"/>
      <c r="E960" s="86"/>
      <c r="F960" s="86"/>
      <c r="G960" s="101"/>
      <c r="H960" s="88"/>
      <c r="I960" s="90" t="str">
        <f aca="false">IF(OR(ISBLANK(F960),ISBLANK(G960),ISBLANK(H960)),"",IF(LEFT(F960,5)="Inter",(G960/100)*H960,0))</f>
        <v/>
      </c>
      <c r="J960" s="90" t="str">
        <f aca="false">IF(OR(ISBLANK(F960),ISBLANK(G960),ISBLANK(H960)),"",IF(LEFT(F960,5)="Intra",((G960/100)*H960)/2,0))</f>
        <v/>
      </c>
      <c r="K960" s="90" t="str">
        <f aca="false">IF(OR(ISBLANK(F960),ISBLANK(G960),ISBLANK(H960)),"",IF(LEFT(F960,5)="Intra",((G960/100)*H960)/2,0))</f>
        <v/>
      </c>
      <c r="L960" s="88"/>
      <c r="M960" s="91"/>
      <c r="N960" s="91"/>
      <c r="O960" s="100"/>
      <c r="P960" s="100"/>
      <c r="Q960" s="100"/>
      <c r="R960" s="100"/>
      <c r="S960" s="100"/>
      <c r="T960" s="100"/>
      <c r="U960" s="100"/>
      <c r="V960" s="100"/>
      <c r="W960" s="100"/>
      <c r="X960" s="100"/>
      <c r="Y960" s="100"/>
      <c r="Z960" s="100"/>
      <c r="AA960" s="100"/>
    </row>
    <row r="961" customFormat="false" ht="14.25" hidden="false" customHeight="false" outlineLevel="0" collapsed="false">
      <c r="B961" s="86"/>
      <c r="C961" s="86"/>
      <c r="D961" s="88"/>
      <c r="E961" s="86"/>
      <c r="F961" s="86"/>
      <c r="G961" s="101"/>
      <c r="H961" s="88"/>
      <c r="I961" s="90" t="str">
        <f aca="false">IF(OR(ISBLANK(F961),ISBLANK(G961),ISBLANK(H961)),"",IF(LEFT(F961,5)="Inter",(G961/100)*H961,0))</f>
        <v/>
      </c>
      <c r="J961" s="90" t="str">
        <f aca="false">IF(OR(ISBLANK(F961),ISBLANK(G961),ISBLANK(H961)),"",IF(LEFT(F961,5)="Intra",((G961/100)*H961)/2,0))</f>
        <v/>
      </c>
      <c r="K961" s="90" t="str">
        <f aca="false">IF(OR(ISBLANK(F961),ISBLANK(G961),ISBLANK(H961)),"",IF(LEFT(F961,5)="Intra",((G961/100)*H961)/2,0))</f>
        <v/>
      </c>
      <c r="L961" s="88"/>
      <c r="M961" s="91"/>
      <c r="N961" s="91"/>
      <c r="O961" s="100"/>
      <c r="P961" s="100"/>
      <c r="Q961" s="100"/>
      <c r="R961" s="100"/>
      <c r="S961" s="100"/>
      <c r="T961" s="100"/>
      <c r="U961" s="100"/>
      <c r="V961" s="100"/>
      <c r="W961" s="100"/>
      <c r="X961" s="100"/>
      <c r="Y961" s="100"/>
      <c r="Z961" s="100"/>
      <c r="AA961" s="100"/>
    </row>
    <row r="962" customFormat="false" ht="14.25" hidden="false" customHeight="false" outlineLevel="0" collapsed="false">
      <c r="B962" s="86"/>
      <c r="C962" s="86"/>
      <c r="D962" s="88"/>
      <c r="E962" s="86"/>
      <c r="F962" s="86"/>
      <c r="G962" s="101"/>
      <c r="H962" s="88"/>
      <c r="I962" s="90" t="str">
        <f aca="false">IF(OR(ISBLANK(F962),ISBLANK(G962),ISBLANK(H962)),"",IF(LEFT(F962,5)="Inter",(G962/100)*H962,0))</f>
        <v/>
      </c>
      <c r="J962" s="90" t="str">
        <f aca="false">IF(OR(ISBLANK(F962),ISBLANK(G962),ISBLANK(H962)),"",IF(LEFT(F962,5)="Intra",((G962/100)*H962)/2,0))</f>
        <v/>
      </c>
      <c r="K962" s="90" t="str">
        <f aca="false">IF(OR(ISBLANK(F962),ISBLANK(G962),ISBLANK(H962)),"",IF(LEFT(F962,5)="Intra",((G962/100)*H962)/2,0))</f>
        <v/>
      </c>
      <c r="L962" s="88"/>
      <c r="M962" s="91"/>
      <c r="N962" s="91"/>
      <c r="O962" s="100"/>
      <c r="P962" s="100"/>
      <c r="Q962" s="100"/>
      <c r="R962" s="100"/>
      <c r="S962" s="100"/>
      <c r="T962" s="100"/>
      <c r="U962" s="100"/>
      <c r="V962" s="100"/>
      <c r="W962" s="100"/>
      <c r="X962" s="100"/>
      <c r="Y962" s="100"/>
      <c r="Z962" s="100"/>
      <c r="AA962" s="100"/>
    </row>
    <row r="963" customFormat="false" ht="14.25" hidden="false" customHeight="false" outlineLevel="0" collapsed="false">
      <c r="B963" s="86"/>
      <c r="C963" s="86"/>
      <c r="D963" s="88"/>
      <c r="E963" s="86"/>
      <c r="F963" s="86"/>
      <c r="G963" s="101"/>
      <c r="H963" s="88"/>
      <c r="I963" s="90" t="str">
        <f aca="false">IF(OR(ISBLANK(F963),ISBLANK(G963),ISBLANK(H963)),"",IF(LEFT(F963,5)="Inter",(G963/100)*H963,0))</f>
        <v/>
      </c>
      <c r="J963" s="90" t="str">
        <f aca="false">IF(OR(ISBLANK(F963),ISBLANK(G963),ISBLANK(H963)),"",IF(LEFT(F963,5)="Intra",((G963/100)*H963)/2,0))</f>
        <v/>
      </c>
      <c r="K963" s="90" t="str">
        <f aca="false">IF(OR(ISBLANK(F963),ISBLANK(G963),ISBLANK(H963)),"",IF(LEFT(F963,5)="Intra",((G963/100)*H963)/2,0))</f>
        <v/>
      </c>
      <c r="L963" s="88"/>
      <c r="M963" s="91"/>
      <c r="N963" s="91"/>
      <c r="O963" s="100"/>
      <c r="P963" s="100"/>
      <c r="Q963" s="100"/>
      <c r="R963" s="100"/>
      <c r="S963" s="100"/>
      <c r="T963" s="100"/>
      <c r="U963" s="100"/>
      <c r="V963" s="100"/>
      <c r="W963" s="100"/>
      <c r="X963" s="100"/>
      <c r="Y963" s="100"/>
      <c r="Z963" s="100"/>
      <c r="AA963" s="100"/>
    </row>
    <row r="964" customFormat="false" ht="14.25" hidden="false" customHeight="false" outlineLevel="0" collapsed="false">
      <c r="B964" s="86"/>
      <c r="C964" s="86"/>
      <c r="D964" s="88"/>
      <c r="E964" s="86"/>
      <c r="F964" s="86"/>
      <c r="G964" s="101"/>
      <c r="H964" s="88"/>
      <c r="I964" s="90" t="str">
        <f aca="false">IF(OR(ISBLANK(F964),ISBLANK(G964),ISBLANK(H964)),"",IF(LEFT(F964,5)="Inter",(G964/100)*H964,0))</f>
        <v/>
      </c>
      <c r="J964" s="90" t="str">
        <f aca="false">IF(OR(ISBLANK(F964),ISBLANK(G964),ISBLANK(H964)),"",IF(LEFT(F964,5)="Intra",((G964/100)*H964)/2,0))</f>
        <v/>
      </c>
      <c r="K964" s="90" t="str">
        <f aca="false">IF(OR(ISBLANK(F964),ISBLANK(G964),ISBLANK(H964)),"",IF(LEFT(F964,5)="Intra",((G964/100)*H964)/2,0))</f>
        <v/>
      </c>
      <c r="L964" s="88"/>
      <c r="M964" s="91"/>
      <c r="N964" s="91"/>
      <c r="O964" s="100"/>
      <c r="P964" s="100"/>
      <c r="Q964" s="100"/>
      <c r="R964" s="100"/>
      <c r="S964" s="100"/>
      <c r="T964" s="100"/>
      <c r="U964" s="100"/>
      <c r="V964" s="100"/>
      <c r="W964" s="100"/>
      <c r="X964" s="100"/>
      <c r="Y964" s="100"/>
      <c r="Z964" s="100"/>
      <c r="AA964" s="100"/>
    </row>
    <row r="965" customFormat="false" ht="14.25" hidden="false" customHeight="false" outlineLevel="0" collapsed="false">
      <c r="B965" s="86"/>
      <c r="C965" s="86"/>
      <c r="D965" s="88"/>
      <c r="E965" s="86"/>
      <c r="F965" s="86"/>
      <c r="G965" s="101"/>
      <c r="H965" s="88"/>
      <c r="I965" s="90" t="str">
        <f aca="false">IF(OR(ISBLANK(F965),ISBLANK(G965),ISBLANK(H965)),"",IF(LEFT(F965,5)="Inter",(G965/100)*H965,0))</f>
        <v/>
      </c>
      <c r="J965" s="90" t="str">
        <f aca="false">IF(OR(ISBLANK(F965),ISBLANK(G965),ISBLANK(H965)),"",IF(LEFT(F965,5)="Intra",((G965/100)*H965)/2,0))</f>
        <v/>
      </c>
      <c r="K965" s="90" t="str">
        <f aca="false">IF(OR(ISBLANK(F965),ISBLANK(G965),ISBLANK(H965)),"",IF(LEFT(F965,5)="Intra",((G965/100)*H965)/2,0))</f>
        <v/>
      </c>
      <c r="L965" s="88"/>
      <c r="M965" s="91"/>
      <c r="N965" s="91"/>
      <c r="O965" s="100"/>
      <c r="P965" s="100"/>
      <c r="Q965" s="100"/>
      <c r="R965" s="100"/>
      <c r="S965" s="100"/>
      <c r="T965" s="100"/>
      <c r="U965" s="100"/>
      <c r="V965" s="100"/>
      <c r="W965" s="100"/>
      <c r="X965" s="100"/>
      <c r="Y965" s="100"/>
      <c r="Z965" s="100"/>
      <c r="AA965" s="100"/>
    </row>
    <row r="966" customFormat="false" ht="14.25" hidden="false" customHeight="false" outlineLevel="0" collapsed="false">
      <c r="B966" s="86"/>
      <c r="C966" s="86"/>
      <c r="D966" s="88"/>
      <c r="E966" s="86"/>
      <c r="F966" s="86"/>
      <c r="G966" s="101"/>
      <c r="H966" s="88"/>
      <c r="I966" s="90" t="str">
        <f aca="false">IF(OR(ISBLANK(F966),ISBLANK(G966),ISBLANK(H966)),"",IF(LEFT(F966,5)="Inter",(G966/100)*H966,0))</f>
        <v/>
      </c>
      <c r="J966" s="90" t="str">
        <f aca="false">IF(OR(ISBLANK(F966),ISBLANK(G966),ISBLANK(H966)),"",IF(LEFT(F966,5)="Intra",((G966/100)*H966)/2,0))</f>
        <v/>
      </c>
      <c r="K966" s="90" t="str">
        <f aca="false">IF(OR(ISBLANK(F966),ISBLANK(G966),ISBLANK(H966)),"",IF(LEFT(F966,5)="Intra",((G966/100)*H966)/2,0))</f>
        <v/>
      </c>
      <c r="L966" s="88"/>
      <c r="M966" s="91"/>
      <c r="N966" s="91"/>
      <c r="O966" s="100"/>
      <c r="P966" s="100"/>
      <c r="Q966" s="100"/>
      <c r="R966" s="100"/>
      <c r="S966" s="100"/>
      <c r="T966" s="100"/>
      <c r="U966" s="100"/>
      <c r="V966" s="100"/>
      <c r="W966" s="100"/>
      <c r="X966" s="100"/>
      <c r="Y966" s="100"/>
      <c r="Z966" s="100"/>
      <c r="AA966" s="100"/>
    </row>
    <row r="967" customFormat="false" ht="14.25" hidden="false" customHeight="false" outlineLevel="0" collapsed="false">
      <c r="B967" s="86"/>
      <c r="C967" s="86"/>
      <c r="D967" s="88"/>
      <c r="E967" s="86"/>
      <c r="F967" s="86"/>
      <c r="G967" s="101"/>
      <c r="H967" s="88"/>
      <c r="I967" s="90" t="str">
        <f aca="false">IF(OR(ISBLANK(F967),ISBLANK(G967),ISBLANK(H967)),"",IF(LEFT(F967,5)="Inter",(G967/100)*H967,0))</f>
        <v/>
      </c>
      <c r="J967" s="90" t="str">
        <f aca="false">IF(OR(ISBLANK(F967),ISBLANK(G967),ISBLANK(H967)),"",IF(LEFT(F967,5)="Intra",((G967/100)*H967)/2,0))</f>
        <v/>
      </c>
      <c r="K967" s="90" t="str">
        <f aca="false">IF(OR(ISBLANK(F967),ISBLANK(G967),ISBLANK(H967)),"",IF(LEFT(F967,5)="Intra",((G967/100)*H967)/2,0))</f>
        <v/>
      </c>
      <c r="L967" s="88"/>
      <c r="M967" s="91"/>
      <c r="N967" s="91"/>
      <c r="O967" s="100"/>
      <c r="P967" s="100"/>
      <c r="Q967" s="100"/>
      <c r="R967" s="100"/>
      <c r="S967" s="100"/>
      <c r="T967" s="100"/>
      <c r="U967" s="100"/>
      <c r="V967" s="100"/>
      <c r="W967" s="100"/>
      <c r="X967" s="100"/>
      <c r="Y967" s="100"/>
      <c r="Z967" s="100"/>
      <c r="AA967" s="100"/>
    </row>
    <row r="968" customFormat="false" ht="14.25" hidden="false" customHeight="false" outlineLevel="0" collapsed="false">
      <c r="B968" s="86"/>
      <c r="C968" s="86"/>
      <c r="D968" s="88"/>
      <c r="E968" s="86"/>
      <c r="F968" s="86"/>
      <c r="G968" s="101"/>
      <c r="H968" s="88"/>
      <c r="I968" s="90" t="str">
        <f aca="false">IF(OR(ISBLANK(F968),ISBLANK(G968),ISBLANK(H968)),"",IF(LEFT(F968,5)="Inter",(G968/100)*H968,0))</f>
        <v/>
      </c>
      <c r="J968" s="90" t="str">
        <f aca="false">IF(OR(ISBLANK(F968),ISBLANK(G968),ISBLANK(H968)),"",IF(LEFT(F968,5)="Intra",((G968/100)*H968)/2,0))</f>
        <v/>
      </c>
      <c r="K968" s="90" t="str">
        <f aca="false">IF(OR(ISBLANK(F968),ISBLANK(G968),ISBLANK(H968)),"",IF(LEFT(F968,5)="Intra",((G968/100)*H968)/2,0))</f>
        <v/>
      </c>
      <c r="L968" s="88"/>
      <c r="M968" s="91"/>
      <c r="N968" s="91"/>
      <c r="O968" s="100"/>
      <c r="P968" s="100"/>
      <c r="Q968" s="100"/>
      <c r="R968" s="100"/>
      <c r="S968" s="100"/>
      <c r="T968" s="100"/>
      <c r="U968" s="100"/>
      <c r="V968" s="100"/>
      <c r="W968" s="100"/>
      <c r="X968" s="100"/>
      <c r="Y968" s="100"/>
      <c r="Z968" s="100"/>
      <c r="AA968" s="100"/>
    </row>
    <row r="969" customFormat="false" ht="14.25" hidden="false" customHeight="false" outlineLevel="0" collapsed="false">
      <c r="B969" s="86"/>
      <c r="C969" s="86"/>
      <c r="D969" s="88"/>
      <c r="E969" s="86"/>
      <c r="F969" s="86"/>
      <c r="G969" s="101"/>
      <c r="H969" s="88"/>
      <c r="I969" s="90" t="str">
        <f aca="false">IF(OR(ISBLANK(F969),ISBLANK(G969),ISBLANK(H969)),"",IF(LEFT(F969,5)="Inter",(G969/100)*H969,0))</f>
        <v/>
      </c>
      <c r="J969" s="90" t="str">
        <f aca="false">IF(OR(ISBLANK(F969),ISBLANK(G969),ISBLANK(H969)),"",IF(LEFT(F969,5)="Intra",((G969/100)*H969)/2,0))</f>
        <v/>
      </c>
      <c r="K969" s="90" t="str">
        <f aca="false">IF(OR(ISBLANK(F969),ISBLANK(G969),ISBLANK(H969)),"",IF(LEFT(F969,5)="Intra",((G969/100)*H969)/2,0))</f>
        <v/>
      </c>
      <c r="L969" s="88"/>
      <c r="M969" s="91"/>
      <c r="N969" s="91"/>
      <c r="O969" s="100"/>
      <c r="P969" s="100"/>
      <c r="Q969" s="100"/>
      <c r="R969" s="100"/>
      <c r="S969" s="100"/>
      <c r="T969" s="100"/>
      <c r="U969" s="100"/>
      <c r="V969" s="100"/>
      <c r="W969" s="100"/>
      <c r="X969" s="100"/>
      <c r="Y969" s="100"/>
      <c r="Z969" s="100"/>
      <c r="AA969" s="100"/>
    </row>
    <row r="970" customFormat="false" ht="14.25" hidden="false" customHeight="false" outlineLevel="0" collapsed="false">
      <c r="B970" s="86"/>
      <c r="C970" s="86"/>
      <c r="D970" s="88"/>
      <c r="E970" s="86"/>
      <c r="F970" s="86"/>
      <c r="G970" s="101"/>
      <c r="H970" s="88"/>
      <c r="I970" s="90" t="str">
        <f aca="false">IF(OR(ISBLANK(F970),ISBLANK(G970),ISBLANK(H970)),"",IF(LEFT(F970,5)="Inter",(G970/100)*H970,0))</f>
        <v/>
      </c>
      <c r="J970" s="90" t="str">
        <f aca="false">IF(OR(ISBLANK(F970),ISBLANK(G970),ISBLANK(H970)),"",IF(LEFT(F970,5)="Intra",((G970/100)*H970)/2,0))</f>
        <v/>
      </c>
      <c r="K970" s="90" t="str">
        <f aca="false">IF(OR(ISBLANK(F970),ISBLANK(G970),ISBLANK(H970)),"",IF(LEFT(F970,5)="Intra",((G970/100)*H970)/2,0))</f>
        <v/>
      </c>
      <c r="L970" s="88"/>
      <c r="M970" s="91"/>
      <c r="N970" s="91"/>
      <c r="O970" s="100"/>
      <c r="P970" s="100"/>
      <c r="Q970" s="100"/>
      <c r="R970" s="100"/>
      <c r="S970" s="100"/>
      <c r="T970" s="100"/>
      <c r="U970" s="100"/>
      <c r="V970" s="100"/>
      <c r="W970" s="100"/>
      <c r="X970" s="100"/>
      <c r="Y970" s="100"/>
      <c r="Z970" s="100"/>
      <c r="AA970" s="100"/>
    </row>
    <row r="971" customFormat="false" ht="14.25" hidden="false" customHeight="false" outlineLevel="0" collapsed="false">
      <c r="B971" s="86"/>
      <c r="C971" s="86"/>
      <c r="D971" s="88"/>
      <c r="E971" s="86"/>
      <c r="F971" s="86"/>
      <c r="G971" s="101"/>
      <c r="H971" s="88"/>
      <c r="I971" s="90" t="str">
        <f aca="false">IF(OR(ISBLANK(F971),ISBLANK(G971),ISBLANK(H971)),"",IF(LEFT(F971,5)="Inter",(G971/100)*H971,0))</f>
        <v/>
      </c>
      <c r="J971" s="90" t="str">
        <f aca="false">IF(OR(ISBLANK(F971),ISBLANK(G971),ISBLANK(H971)),"",IF(LEFT(F971,5)="Intra",((G971/100)*H971)/2,0))</f>
        <v/>
      </c>
      <c r="K971" s="90" t="str">
        <f aca="false">IF(OR(ISBLANK(F971),ISBLANK(G971),ISBLANK(H971)),"",IF(LEFT(F971,5)="Intra",((G971/100)*H971)/2,0))</f>
        <v/>
      </c>
      <c r="L971" s="88"/>
      <c r="M971" s="91"/>
      <c r="N971" s="91"/>
      <c r="O971" s="100"/>
      <c r="P971" s="100"/>
      <c r="Q971" s="100"/>
      <c r="R971" s="100"/>
      <c r="S971" s="100"/>
      <c r="T971" s="100"/>
      <c r="U971" s="100"/>
      <c r="V971" s="100"/>
      <c r="W971" s="100"/>
      <c r="X971" s="100"/>
      <c r="Y971" s="100"/>
      <c r="Z971" s="100"/>
      <c r="AA971" s="100"/>
    </row>
    <row r="972" customFormat="false" ht="14.25" hidden="false" customHeight="false" outlineLevel="0" collapsed="false">
      <c r="B972" s="86"/>
      <c r="C972" s="86"/>
      <c r="D972" s="88"/>
      <c r="E972" s="86"/>
      <c r="F972" s="86"/>
      <c r="G972" s="101"/>
      <c r="H972" s="88"/>
      <c r="I972" s="90" t="str">
        <f aca="false">IF(OR(ISBLANK(F972),ISBLANK(G972),ISBLANK(H972)),"",IF(LEFT(F972,5)="Inter",(G972/100)*H972,0))</f>
        <v/>
      </c>
      <c r="J972" s="90" t="str">
        <f aca="false">IF(OR(ISBLANK(F972),ISBLANK(G972),ISBLANK(H972)),"",IF(LEFT(F972,5)="Intra",((G972/100)*H972)/2,0))</f>
        <v/>
      </c>
      <c r="K972" s="90" t="str">
        <f aca="false">IF(OR(ISBLANK(F972),ISBLANK(G972),ISBLANK(H972)),"",IF(LEFT(F972,5)="Intra",((G972/100)*H972)/2,0))</f>
        <v/>
      </c>
      <c r="L972" s="88"/>
      <c r="M972" s="91"/>
      <c r="N972" s="91"/>
      <c r="O972" s="100"/>
      <c r="P972" s="100"/>
      <c r="Q972" s="100"/>
      <c r="R972" s="100"/>
      <c r="S972" s="100"/>
      <c r="T972" s="100"/>
      <c r="U972" s="100"/>
      <c r="V972" s="100"/>
      <c r="W972" s="100"/>
      <c r="X972" s="100"/>
      <c r="Y972" s="100"/>
      <c r="Z972" s="100"/>
      <c r="AA972" s="100"/>
    </row>
    <row r="973" customFormat="false" ht="14.25" hidden="false" customHeight="false" outlineLevel="0" collapsed="false">
      <c r="B973" s="86"/>
      <c r="C973" s="86"/>
      <c r="D973" s="88"/>
      <c r="E973" s="86"/>
      <c r="F973" s="86"/>
      <c r="G973" s="101"/>
      <c r="H973" s="88"/>
      <c r="I973" s="90" t="str">
        <f aca="false">IF(OR(ISBLANK(F973),ISBLANK(G973),ISBLANK(H973)),"",IF(LEFT(F973,5)="Inter",(G973/100)*H973,0))</f>
        <v/>
      </c>
      <c r="J973" s="90" t="str">
        <f aca="false">IF(OR(ISBLANK(F973),ISBLANK(G973),ISBLANK(H973)),"",IF(LEFT(F973,5)="Intra",((G973/100)*H973)/2,0))</f>
        <v/>
      </c>
      <c r="K973" s="90" t="str">
        <f aca="false">IF(OR(ISBLANK(F973),ISBLANK(G973),ISBLANK(H973)),"",IF(LEFT(F973,5)="Intra",((G973/100)*H973)/2,0))</f>
        <v/>
      </c>
      <c r="L973" s="88"/>
      <c r="M973" s="91"/>
      <c r="N973" s="91"/>
      <c r="O973" s="100"/>
      <c r="P973" s="100"/>
      <c r="Q973" s="100"/>
      <c r="R973" s="100"/>
      <c r="S973" s="100"/>
      <c r="T973" s="100"/>
      <c r="U973" s="100"/>
      <c r="V973" s="100"/>
      <c r="W973" s="100"/>
      <c r="X973" s="100"/>
      <c r="Y973" s="100"/>
      <c r="Z973" s="100"/>
      <c r="AA973" s="100"/>
    </row>
    <row r="974" customFormat="false" ht="14.25" hidden="false" customHeight="false" outlineLevel="0" collapsed="false">
      <c r="B974" s="86"/>
      <c r="C974" s="86"/>
      <c r="D974" s="88"/>
      <c r="E974" s="86"/>
      <c r="F974" s="86"/>
      <c r="G974" s="101"/>
      <c r="H974" s="88"/>
      <c r="I974" s="90" t="str">
        <f aca="false">IF(OR(ISBLANK(F974),ISBLANK(G974),ISBLANK(H974)),"",IF(LEFT(F974,5)="Inter",(G974/100)*H974,0))</f>
        <v/>
      </c>
      <c r="J974" s="90" t="str">
        <f aca="false">IF(OR(ISBLANK(F974),ISBLANK(G974),ISBLANK(H974)),"",IF(LEFT(F974,5)="Intra",((G974/100)*H974)/2,0))</f>
        <v/>
      </c>
      <c r="K974" s="90" t="str">
        <f aca="false">IF(OR(ISBLANK(F974),ISBLANK(G974),ISBLANK(H974)),"",IF(LEFT(F974,5)="Intra",((G974/100)*H974)/2,0))</f>
        <v/>
      </c>
      <c r="L974" s="88"/>
      <c r="M974" s="91"/>
      <c r="N974" s="91"/>
      <c r="O974" s="100"/>
      <c r="P974" s="100"/>
      <c r="Q974" s="100"/>
      <c r="R974" s="100"/>
      <c r="S974" s="100"/>
      <c r="T974" s="100"/>
      <c r="U974" s="100"/>
      <c r="V974" s="100"/>
      <c r="W974" s="100"/>
      <c r="X974" s="100"/>
      <c r="Y974" s="100"/>
      <c r="Z974" s="100"/>
      <c r="AA974" s="100"/>
    </row>
    <row r="975" customFormat="false" ht="14.25" hidden="false" customHeight="false" outlineLevel="0" collapsed="false">
      <c r="B975" s="86"/>
      <c r="C975" s="86"/>
      <c r="D975" s="88"/>
      <c r="E975" s="86"/>
      <c r="F975" s="86"/>
      <c r="G975" s="101"/>
      <c r="H975" s="88"/>
      <c r="I975" s="90" t="str">
        <f aca="false">IF(OR(ISBLANK(F975),ISBLANK(G975),ISBLANK(H975)),"",IF(LEFT(F975,5)="Inter",(G975/100)*H975,0))</f>
        <v/>
      </c>
      <c r="J975" s="90" t="str">
        <f aca="false">IF(OR(ISBLANK(F975),ISBLANK(G975),ISBLANK(H975)),"",IF(LEFT(F975,5)="Intra",((G975/100)*H975)/2,0))</f>
        <v/>
      </c>
      <c r="K975" s="90" t="str">
        <f aca="false">IF(OR(ISBLANK(F975),ISBLANK(G975),ISBLANK(H975)),"",IF(LEFT(F975,5)="Intra",((G975/100)*H975)/2,0))</f>
        <v/>
      </c>
      <c r="L975" s="88"/>
      <c r="M975" s="91"/>
      <c r="N975" s="91"/>
      <c r="O975" s="100"/>
      <c r="P975" s="100"/>
      <c r="Q975" s="100"/>
      <c r="R975" s="100"/>
      <c r="S975" s="100"/>
      <c r="T975" s="100"/>
      <c r="U975" s="100"/>
      <c r="V975" s="100"/>
      <c r="W975" s="100"/>
      <c r="X975" s="100"/>
      <c r="Y975" s="100"/>
      <c r="Z975" s="100"/>
      <c r="AA975" s="100"/>
    </row>
    <row r="976" customFormat="false" ht="14.25" hidden="false" customHeight="false" outlineLevel="0" collapsed="false">
      <c r="B976" s="86"/>
      <c r="C976" s="86"/>
      <c r="D976" s="88"/>
      <c r="E976" s="86"/>
      <c r="F976" s="86"/>
      <c r="G976" s="101"/>
      <c r="H976" s="88"/>
      <c r="I976" s="90" t="str">
        <f aca="false">IF(OR(ISBLANK(F976),ISBLANK(G976),ISBLANK(H976)),"",IF(LEFT(F976,5)="Inter",(G976/100)*H976,0))</f>
        <v/>
      </c>
      <c r="J976" s="90" t="str">
        <f aca="false">IF(OR(ISBLANK(F976),ISBLANK(G976),ISBLANK(H976)),"",IF(LEFT(F976,5)="Intra",((G976/100)*H976)/2,0))</f>
        <v/>
      </c>
      <c r="K976" s="90" t="str">
        <f aca="false">IF(OR(ISBLANK(F976),ISBLANK(G976),ISBLANK(H976)),"",IF(LEFT(F976,5)="Intra",((G976/100)*H976)/2,0))</f>
        <v/>
      </c>
      <c r="L976" s="88"/>
      <c r="M976" s="91"/>
      <c r="N976" s="91"/>
      <c r="O976" s="100"/>
      <c r="P976" s="100"/>
      <c r="Q976" s="100"/>
      <c r="R976" s="100"/>
      <c r="S976" s="100"/>
      <c r="T976" s="100"/>
      <c r="U976" s="100"/>
      <c r="V976" s="100"/>
      <c r="W976" s="100"/>
      <c r="X976" s="100"/>
      <c r="Y976" s="100"/>
      <c r="Z976" s="100"/>
      <c r="AA976" s="100"/>
    </row>
    <row r="977" customFormat="false" ht="14.25" hidden="false" customHeight="false" outlineLevel="0" collapsed="false">
      <c r="B977" s="86"/>
      <c r="C977" s="86"/>
      <c r="D977" s="88"/>
      <c r="E977" s="86"/>
      <c r="F977" s="86"/>
      <c r="G977" s="101"/>
      <c r="H977" s="88"/>
      <c r="I977" s="90" t="str">
        <f aca="false">IF(OR(ISBLANK(F977),ISBLANK(G977),ISBLANK(H977)),"",IF(LEFT(F977,5)="Inter",(G977/100)*H977,0))</f>
        <v/>
      </c>
      <c r="J977" s="90" t="str">
        <f aca="false">IF(OR(ISBLANK(F977),ISBLANK(G977),ISBLANK(H977)),"",IF(LEFT(F977,5)="Intra",((G977/100)*H977)/2,0))</f>
        <v/>
      </c>
      <c r="K977" s="90" t="str">
        <f aca="false">IF(OR(ISBLANK(F977),ISBLANK(G977),ISBLANK(H977)),"",IF(LEFT(F977,5)="Intra",((G977/100)*H977)/2,0))</f>
        <v/>
      </c>
      <c r="L977" s="88"/>
      <c r="M977" s="91"/>
      <c r="N977" s="91"/>
      <c r="O977" s="100"/>
      <c r="P977" s="100"/>
      <c r="Q977" s="100"/>
      <c r="R977" s="100"/>
      <c r="S977" s="100"/>
      <c r="T977" s="100"/>
      <c r="U977" s="100"/>
      <c r="V977" s="100"/>
      <c r="W977" s="100"/>
      <c r="X977" s="100"/>
      <c r="Y977" s="100"/>
      <c r="Z977" s="100"/>
      <c r="AA977" s="100"/>
    </row>
    <row r="978" customFormat="false" ht="14.25" hidden="false" customHeight="false" outlineLevel="0" collapsed="false">
      <c r="B978" s="86"/>
      <c r="C978" s="86"/>
      <c r="D978" s="88"/>
      <c r="E978" s="86"/>
      <c r="F978" s="86"/>
      <c r="G978" s="101"/>
      <c r="H978" s="88"/>
      <c r="I978" s="90" t="str">
        <f aca="false">IF(OR(ISBLANK(F978),ISBLANK(G978),ISBLANK(H978)),"",IF(LEFT(F978,5)="Inter",(G978/100)*H978,0))</f>
        <v/>
      </c>
      <c r="J978" s="90" t="str">
        <f aca="false">IF(OR(ISBLANK(F978),ISBLANK(G978),ISBLANK(H978)),"",IF(LEFT(F978,5)="Intra",((G978/100)*H978)/2,0))</f>
        <v/>
      </c>
      <c r="K978" s="90" t="str">
        <f aca="false">IF(OR(ISBLANK(F978),ISBLANK(G978),ISBLANK(H978)),"",IF(LEFT(F978,5)="Intra",((G978/100)*H978)/2,0))</f>
        <v/>
      </c>
      <c r="L978" s="88"/>
      <c r="M978" s="91"/>
      <c r="N978" s="91"/>
      <c r="O978" s="100"/>
      <c r="P978" s="100"/>
      <c r="Q978" s="100"/>
      <c r="R978" s="100"/>
      <c r="S978" s="100"/>
      <c r="T978" s="100"/>
      <c r="U978" s="100"/>
      <c r="V978" s="100"/>
      <c r="W978" s="100"/>
      <c r="X978" s="100"/>
      <c r="Y978" s="100"/>
      <c r="Z978" s="100"/>
      <c r="AA978" s="100"/>
    </row>
    <row r="979" customFormat="false" ht="14.25" hidden="false" customHeight="false" outlineLevel="0" collapsed="false">
      <c r="B979" s="86"/>
      <c r="C979" s="86"/>
      <c r="D979" s="88"/>
      <c r="E979" s="86"/>
      <c r="F979" s="86"/>
      <c r="G979" s="101"/>
      <c r="H979" s="88"/>
      <c r="I979" s="90" t="str">
        <f aca="false">IF(OR(ISBLANK(F979),ISBLANK(G979),ISBLANK(H979)),"",IF(LEFT(F979,5)="Inter",(G979/100)*H979,0))</f>
        <v/>
      </c>
      <c r="J979" s="90" t="str">
        <f aca="false">IF(OR(ISBLANK(F979),ISBLANK(G979),ISBLANK(H979)),"",IF(LEFT(F979,5)="Intra",((G979/100)*H979)/2,0))</f>
        <v/>
      </c>
      <c r="K979" s="90" t="str">
        <f aca="false">IF(OR(ISBLANK(F979),ISBLANK(G979),ISBLANK(H979)),"",IF(LEFT(F979,5)="Intra",((G979/100)*H979)/2,0))</f>
        <v/>
      </c>
      <c r="L979" s="88"/>
      <c r="M979" s="91"/>
      <c r="N979" s="91"/>
      <c r="O979" s="100"/>
      <c r="P979" s="100"/>
      <c r="Q979" s="100"/>
      <c r="R979" s="100"/>
      <c r="S979" s="100"/>
      <c r="T979" s="100"/>
      <c r="U979" s="100"/>
      <c r="V979" s="100"/>
      <c r="W979" s="100"/>
      <c r="X979" s="100"/>
      <c r="Y979" s="100"/>
      <c r="Z979" s="100"/>
      <c r="AA979" s="100"/>
    </row>
    <row r="980" customFormat="false" ht="14.25" hidden="false" customHeight="false" outlineLevel="0" collapsed="false">
      <c r="B980" s="86"/>
      <c r="C980" s="86"/>
      <c r="D980" s="88"/>
      <c r="E980" s="86"/>
      <c r="F980" s="86"/>
      <c r="G980" s="101"/>
      <c r="H980" s="88"/>
      <c r="I980" s="90" t="str">
        <f aca="false">IF(OR(ISBLANK(F980),ISBLANK(G980),ISBLANK(H980)),"",IF(LEFT(F980,5)="Inter",(G980/100)*H980,0))</f>
        <v/>
      </c>
      <c r="J980" s="90" t="str">
        <f aca="false">IF(OR(ISBLANK(F980),ISBLANK(G980),ISBLANK(H980)),"",IF(LEFT(F980,5)="Intra",((G980/100)*H980)/2,0))</f>
        <v/>
      </c>
      <c r="K980" s="90" t="str">
        <f aca="false">IF(OR(ISBLANK(F980),ISBLANK(G980),ISBLANK(H980)),"",IF(LEFT(F980,5)="Intra",((G980/100)*H980)/2,0))</f>
        <v/>
      </c>
      <c r="L980" s="88"/>
      <c r="M980" s="91"/>
      <c r="N980" s="91"/>
      <c r="O980" s="100"/>
      <c r="P980" s="100"/>
      <c r="Q980" s="100"/>
      <c r="R980" s="100"/>
      <c r="S980" s="100"/>
      <c r="T980" s="100"/>
      <c r="U980" s="100"/>
      <c r="V980" s="100"/>
      <c r="W980" s="100"/>
      <c r="X980" s="100"/>
      <c r="Y980" s="100"/>
      <c r="Z980" s="100"/>
      <c r="AA980" s="100"/>
    </row>
    <row r="981" customFormat="false" ht="14.25" hidden="false" customHeight="false" outlineLevel="0" collapsed="false">
      <c r="B981" s="86"/>
      <c r="C981" s="86"/>
      <c r="D981" s="88"/>
      <c r="E981" s="86"/>
      <c r="F981" s="86"/>
      <c r="G981" s="101"/>
      <c r="H981" s="88"/>
      <c r="I981" s="90" t="str">
        <f aca="false">IF(OR(ISBLANK(F981),ISBLANK(G981),ISBLANK(H981)),"",IF(LEFT(F981,5)="Inter",(G981/100)*H981,0))</f>
        <v/>
      </c>
      <c r="J981" s="90" t="str">
        <f aca="false">IF(OR(ISBLANK(F981),ISBLANK(G981),ISBLANK(H981)),"",IF(LEFT(F981,5)="Intra",((G981/100)*H981)/2,0))</f>
        <v/>
      </c>
      <c r="K981" s="90" t="str">
        <f aca="false">IF(OR(ISBLANK(F981),ISBLANK(G981),ISBLANK(H981)),"",IF(LEFT(F981,5)="Intra",((G981/100)*H981)/2,0))</f>
        <v/>
      </c>
      <c r="L981" s="88"/>
      <c r="M981" s="91"/>
      <c r="N981" s="91"/>
      <c r="O981" s="100"/>
      <c r="P981" s="100"/>
      <c r="Q981" s="100"/>
      <c r="R981" s="100"/>
      <c r="S981" s="100"/>
      <c r="T981" s="100"/>
      <c r="U981" s="100"/>
      <c r="V981" s="100"/>
      <c r="W981" s="100"/>
      <c r="X981" s="100"/>
      <c r="Y981" s="100"/>
      <c r="Z981" s="100"/>
      <c r="AA981" s="100"/>
    </row>
    <row r="982" customFormat="false" ht="14.25" hidden="false" customHeight="false" outlineLevel="0" collapsed="false">
      <c r="B982" s="86"/>
      <c r="C982" s="86"/>
      <c r="D982" s="88"/>
      <c r="E982" s="86"/>
      <c r="F982" s="86"/>
      <c r="G982" s="101"/>
      <c r="H982" s="88"/>
      <c r="I982" s="90" t="str">
        <f aca="false">IF(OR(ISBLANK(F982),ISBLANK(G982),ISBLANK(H982)),"",IF(LEFT(F982,5)="Inter",(G982/100)*H982,0))</f>
        <v/>
      </c>
      <c r="J982" s="90" t="str">
        <f aca="false">IF(OR(ISBLANK(F982),ISBLANK(G982),ISBLANK(H982)),"",IF(LEFT(F982,5)="Intra",((G982/100)*H982)/2,0))</f>
        <v/>
      </c>
      <c r="K982" s="90" t="str">
        <f aca="false">IF(OR(ISBLANK(F982),ISBLANK(G982),ISBLANK(H982)),"",IF(LEFT(F982,5)="Intra",((G982/100)*H982)/2,0))</f>
        <v/>
      </c>
      <c r="L982" s="88"/>
      <c r="M982" s="91"/>
      <c r="N982" s="91"/>
      <c r="O982" s="100"/>
      <c r="P982" s="100"/>
      <c r="Q982" s="100"/>
      <c r="R982" s="100"/>
      <c r="S982" s="100"/>
      <c r="T982" s="100"/>
      <c r="U982" s="100"/>
      <c r="V982" s="100"/>
      <c r="W982" s="100"/>
      <c r="X982" s="100"/>
      <c r="Y982" s="100"/>
      <c r="Z982" s="100"/>
      <c r="AA982" s="100"/>
    </row>
    <row r="983" customFormat="false" ht="14.25" hidden="false" customHeight="false" outlineLevel="0" collapsed="false">
      <c r="B983" s="86"/>
      <c r="C983" s="86"/>
      <c r="D983" s="88"/>
      <c r="E983" s="86"/>
      <c r="F983" s="86"/>
      <c r="G983" s="101"/>
      <c r="H983" s="88"/>
      <c r="I983" s="90" t="str">
        <f aca="false">IF(OR(ISBLANK(F983),ISBLANK(G983),ISBLANK(H983)),"",IF(LEFT(F983,5)="Inter",(G983/100)*H983,0))</f>
        <v/>
      </c>
      <c r="J983" s="90" t="str">
        <f aca="false">IF(OR(ISBLANK(F983),ISBLANK(G983),ISBLANK(H983)),"",IF(LEFT(F983,5)="Intra",((G983/100)*H983)/2,0))</f>
        <v/>
      </c>
      <c r="K983" s="90" t="str">
        <f aca="false">IF(OR(ISBLANK(F983),ISBLANK(G983),ISBLANK(H983)),"",IF(LEFT(F983,5)="Intra",((G983/100)*H983)/2,0))</f>
        <v/>
      </c>
      <c r="L983" s="88"/>
      <c r="M983" s="91"/>
      <c r="N983" s="91"/>
      <c r="O983" s="100"/>
      <c r="P983" s="100"/>
      <c r="Q983" s="100"/>
      <c r="R983" s="100"/>
      <c r="S983" s="100"/>
      <c r="T983" s="100"/>
      <c r="U983" s="100"/>
      <c r="V983" s="100"/>
      <c r="W983" s="100"/>
      <c r="X983" s="100"/>
      <c r="Y983" s="100"/>
      <c r="Z983" s="100"/>
      <c r="AA983" s="100"/>
    </row>
    <row r="984" customFormat="false" ht="14.25" hidden="false" customHeight="false" outlineLevel="0" collapsed="false">
      <c r="B984" s="86"/>
      <c r="C984" s="86"/>
      <c r="D984" s="88"/>
      <c r="E984" s="86"/>
      <c r="F984" s="86"/>
      <c r="G984" s="101"/>
      <c r="H984" s="88"/>
      <c r="I984" s="90" t="str">
        <f aca="false">IF(OR(ISBLANK(F984),ISBLANK(G984),ISBLANK(H984)),"",IF(LEFT(F984,5)="Inter",(G984/100)*H984,0))</f>
        <v/>
      </c>
      <c r="J984" s="90" t="str">
        <f aca="false">IF(OR(ISBLANK(F984),ISBLANK(G984),ISBLANK(H984)),"",IF(LEFT(F984,5)="Intra",((G984/100)*H984)/2,0))</f>
        <v/>
      </c>
      <c r="K984" s="90" t="str">
        <f aca="false">IF(OR(ISBLANK(F984),ISBLANK(G984),ISBLANK(H984)),"",IF(LEFT(F984,5)="Intra",((G984/100)*H984)/2,0))</f>
        <v/>
      </c>
      <c r="L984" s="88"/>
      <c r="M984" s="91"/>
      <c r="N984" s="91"/>
      <c r="O984" s="100"/>
      <c r="P984" s="100"/>
      <c r="Q984" s="100"/>
      <c r="R984" s="100"/>
      <c r="S984" s="100"/>
      <c r="T984" s="100"/>
      <c r="U984" s="100"/>
      <c r="V984" s="100"/>
      <c r="W984" s="100"/>
      <c r="X984" s="100"/>
      <c r="Y984" s="100"/>
      <c r="Z984" s="100"/>
      <c r="AA984" s="100"/>
    </row>
    <row r="985" customFormat="false" ht="14.25" hidden="false" customHeight="false" outlineLevel="0" collapsed="false">
      <c r="B985" s="86"/>
      <c r="C985" s="86"/>
      <c r="D985" s="88"/>
      <c r="E985" s="86"/>
      <c r="F985" s="86"/>
      <c r="G985" s="101"/>
      <c r="H985" s="88"/>
      <c r="I985" s="90" t="str">
        <f aca="false">IF(OR(ISBLANK(F985),ISBLANK(G985),ISBLANK(H985)),"",IF(LEFT(F985,5)="Inter",(G985/100)*H985,0))</f>
        <v/>
      </c>
      <c r="J985" s="90" t="str">
        <f aca="false">IF(OR(ISBLANK(F985),ISBLANK(G985),ISBLANK(H985)),"",IF(LEFT(F985,5)="Intra",((G985/100)*H985)/2,0))</f>
        <v/>
      </c>
      <c r="K985" s="90" t="str">
        <f aca="false">IF(OR(ISBLANK(F985),ISBLANK(G985),ISBLANK(H985)),"",IF(LEFT(F985,5)="Intra",((G985/100)*H985)/2,0))</f>
        <v/>
      </c>
      <c r="L985" s="88"/>
      <c r="M985" s="91"/>
      <c r="N985" s="91"/>
      <c r="O985" s="100"/>
      <c r="P985" s="100"/>
      <c r="Q985" s="100"/>
      <c r="R985" s="100"/>
      <c r="S985" s="100"/>
      <c r="T985" s="100"/>
      <c r="U985" s="100"/>
      <c r="V985" s="100"/>
      <c r="W985" s="100"/>
      <c r="X985" s="100"/>
      <c r="Y985" s="100"/>
      <c r="Z985" s="100"/>
      <c r="AA985" s="100"/>
    </row>
    <row r="986" customFormat="false" ht="14.25" hidden="false" customHeight="false" outlineLevel="0" collapsed="false">
      <c r="B986" s="86"/>
      <c r="C986" s="86"/>
      <c r="D986" s="88"/>
      <c r="E986" s="86"/>
      <c r="F986" s="86"/>
      <c r="G986" s="101"/>
      <c r="H986" s="88"/>
      <c r="I986" s="90" t="str">
        <f aca="false">IF(OR(ISBLANK(F986),ISBLANK(G986),ISBLANK(H986)),"",IF(LEFT(F986,5)="Inter",(G986/100)*H986,0))</f>
        <v/>
      </c>
      <c r="J986" s="90" t="str">
        <f aca="false">IF(OR(ISBLANK(F986),ISBLANK(G986),ISBLANK(H986)),"",IF(LEFT(F986,5)="Intra",((G986/100)*H986)/2,0))</f>
        <v/>
      </c>
      <c r="K986" s="90" t="str">
        <f aca="false">IF(OR(ISBLANK(F986),ISBLANK(G986),ISBLANK(H986)),"",IF(LEFT(F986,5)="Intra",((G986/100)*H986)/2,0))</f>
        <v/>
      </c>
      <c r="L986" s="88"/>
      <c r="M986" s="91"/>
      <c r="N986" s="91"/>
      <c r="O986" s="100"/>
      <c r="P986" s="100"/>
      <c r="Q986" s="100"/>
      <c r="R986" s="100"/>
      <c r="S986" s="100"/>
      <c r="T986" s="100"/>
      <c r="U986" s="100"/>
      <c r="V986" s="100"/>
      <c r="W986" s="100"/>
      <c r="X986" s="100"/>
      <c r="Y986" s="100"/>
      <c r="Z986" s="100"/>
      <c r="AA986" s="100"/>
    </row>
    <row r="987" customFormat="false" ht="14.25" hidden="false" customHeight="false" outlineLevel="0" collapsed="false">
      <c r="B987" s="86"/>
      <c r="C987" s="86"/>
      <c r="D987" s="88"/>
      <c r="E987" s="86"/>
      <c r="F987" s="86"/>
      <c r="G987" s="101"/>
      <c r="H987" s="88"/>
      <c r="I987" s="90" t="str">
        <f aca="false">IF(OR(ISBLANK(F987),ISBLANK(G987),ISBLANK(H987)),"",IF(LEFT(F987,5)="Inter",(G987/100)*H987,0))</f>
        <v/>
      </c>
      <c r="J987" s="90" t="str">
        <f aca="false">IF(OR(ISBLANK(F987),ISBLANK(G987),ISBLANK(H987)),"",IF(LEFT(F987,5)="Intra",((G987/100)*H987)/2,0))</f>
        <v/>
      </c>
      <c r="K987" s="90" t="str">
        <f aca="false">IF(OR(ISBLANK(F987),ISBLANK(G987),ISBLANK(H987)),"",IF(LEFT(F987,5)="Intra",((G987/100)*H987)/2,0))</f>
        <v/>
      </c>
      <c r="L987" s="88"/>
      <c r="M987" s="91"/>
      <c r="N987" s="91"/>
      <c r="O987" s="100"/>
      <c r="P987" s="100"/>
      <c r="Q987" s="100"/>
      <c r="R987" s="100"/>
      <c r="S987" s="100"/>
      <c r="T987" s="100"/>
      <c r="U987" s="100"/>
      <c r="V987" s="100"/>
      <c r="W987" s="100"/>
      <c r="X987" s="100"/>
      <c r="Y987" s="100"/>
      <c r="Z987" s="100"/>
      <c r="AA987" s="100"/>
    </row>
    <row r="988" customFormat="false" ht="14.25" hidden="false" customHeight="false" outlineLevel="0" collapsed="false">
      <c r="B988" s="86"/>
      <c r="C988" s="86"/>
      <c r="D988" s="88"/>
      <c r="E988" s="86"/>
      <c r="F988" s="86"/>
      <c r="G988" s="101"/>
      <c r="H988" s="88"/>
      <c r="I988" s="90" t="str">
        <f aca="false">IF(OR(ISBLANK(F988),ISBLANK(G988),ISBLANK(H988)),"",IF(LEFT(F988,5)="Inter",(G988/100)*H988,0))</f>
        <v/>
      </c>
      <c r="J988" s="90" t="str">
        <f aca="false">IF(OR(ISBLANK(F988),ISBLANK(G988),ISBLANK(H988)),"",IF(LEFT(F988,5)="Intra",((G988/100)*H988)/2,0))</f>
        <v/>
      </c>
      <c r="K988" s="90" t="str">
        <f aca="false">IF(OR(ISBLANK(F988),ISBLANK(G988),ISBLANK(H988)),"",IF(LEFT(F988,5)="Intra",((G988/100)*H988)/2,0))</f>
        <v/>
      </c>
      <c r="L988" s="88"/>
      <c r="M988" s="91"/>
      <c r="N988" s="91"/>
      <c r="O988" s="100"/>
      <c r="P988" s="100"/>
      <c r="Q988" s="100"/>
      <c r="R988" s="100"/>
      <c r="S988" s="100"/>
      <c r="T988" s="100"/>
      <c r="U988" s="100"/>
      <c r="V988" s="100"/>
      <c r="W988" s="100"/>
      <c r="X988" s="100"/>
      <c r="Y988" s="100"/>
      <c r="Z988" s="100"/>
      <c r="AA988" s="100"/>
    </row>
    <row r="989" customFormat="false" ht="14.25" hidden="false" customHeight="false" outlineLevel="0" collapsed="false">
      <c r="B989" s="86"/>
      <c r="C989" s="86"/>
      <c r="D989" s="88"/>
      <c r="E989" s="86"/>
      <c r="F989" s="86"/>
      <c r="G989" s="101"/>
      <c r="H989" s="88"/>
      <c r="I989" s="90" t="str">
        <f aca="false">IF(OR(ISBLANK(F989),ISBLANK(G989),ISBLANK(H989)),"",IF(LEFT(F989,5)="Inter",(G989/100)*H989,0))</f>
        <v/>
      </c>
      <c r="J989" s="90" t="str">
        <f aca="false">IF(OR(ISBLANK(F989),ISBLANK(G989),ISBLANK(H989)),"",IF(LEFT(F989,5)="Intra",((G989/100)*H989)/2,0))</f>
        <v/>
      </c>
      <c r="K989" s="90" t="str">
        <f aca="false">IF(OR(ISBLANK(F989),ISBLANK(G989),ISBLANK(H989)),"",IF(LEFT(F989,5)="Intra",((G989/100)*H989)/2,0))</f>
        <v/>
      </c>
      <c r="L989" s="88"/>
      <c r="M989" s="91"/>
      <c r="N989" s="91"/>
      <c r="O989" s="100"/>
      <c r="P989" s="100"/>
      <c r="Q989" s="100"/>
      <c r="R989" s="100"/>
      <c r="S989" s="100"/>
      <c r="T989" s="100"/>
      <c r="U989" s="100"/>
      <c r="V989" s="100"/>
      <c r="W989" s="100"/>
      <c r="X989" s="100"/>
      <c r="Y989" s="100"/>
      <c r="Z989" s="100"/>
      <c r="AA989" s="100"/>
    </row>
    <row r="990" customFormat="false" ht="14.25" hidden="false" customHeight="false" outlineLevel="0" collapsed="false">
      <c r="B990" s="86"/>
      <c r="C990" s="86"/>
      <c r="D990" s="88"/>
      <c r="E990" s="86"/>
      <c r="F990" s="86"/>
      <c r="G990" s="101"/>
      <c r="H990" s="88"/>
      <c r="I990" s="90" t="str">
        <f aca="false">IF(OR(ISBLANK(F990),ISBLANK(G990),ISBLANK(H990)),"",IF(LEFT(F990,5)="Inter",(G990/100)*H990,0))</f>
        <v/>
      </c>
      <c r="J990" s="90" t="str">
        <f aca="false">IF(OR(ISBLANK(F990),ISBLANK(G990),ISBLANK(H990)),"",IF(LEFT(F990,5)="Intra",((G990/100)*H990)/2,0))</f>
        <v/>
      </c>
      <c r="K990" s="90" t="str">
        <f aca="false">IF(OR(ISBLANK(F990),ISBLANK(G990),ISBLANK(H990)),"",IF(LEFT(F990,5)="Intra",((G990/100)*H990)/2,0))</f>
        <v/>
      </c>
      <c r="L990" s="88"/>
      <c r="M990" s="91"/>
      <c r="N990" s="91"/>
      <c r="O990" s="100"/>
      <c r="P990" s="100"/>
      <c r="Q990" s="100"/>
      <c r="R990" s="100"/>
      <c r="S990" s="100"/>
      <c r="T990" s="100"/>
      <c r="U990" s="100"/>
      <c r="V990" s="100"/>
      <c r="W990" s="100"/>
      <c r="X990" s="100"/>
      <c r="Y990" s="100"/>
      <c r="Z990" s="100"/>
      <c r="AA990" s="100"/>
    </row>
    <row r="991" customFormat="false" ht="14.25" hidden="false" customHeight="false" outlineLevel="0" collapsed="false">
      <c r="B991" s="86"/>
      <c r="C991" s="86"/>
      <c r="D991" s="88"/>
      <c r="E991" s="86"/>
      <c r="F991" s="86"/>
      <c r="G991" s="101"/>
      <c r="H991" s="88"/>
      <c r="I991" s="90" t="str">
        <f aca="false">IF(OR(ISBLANK(F991),ISBLANK(G991),ISBLANK(H991)),"",IF(LEFT(F991,5)="Inter",(G991/100)*H991,0))</f>
        <v/>
      </c>
      <c r="J991" s="90" t="str">
        <f aca="false">IF(OR(ISBLANK(F991),ISBLANK(G991),ISBLANK(H991)),"",IF(LEFT(F991,5)="Intra",((G991/100)*H991)/2,0))</f>
        <v/>
      </c>
      <c r="K991" s="90" t="str">
        <f aca="false">IF(OR(ISBLANK(F991),ISBLANK(G991),ISBLANK(H991)),"",IF(LEFT(F991,5)="Intra",((G991/100)*H991)/2,0))</f>
        <v/>
      </c>
      <c r="L991" s="88"/>
      <c r="M991" s="91"/>
      <c r="N991" s="91"/>
      <c r="O991" s="100"/>
      <c r="P991" s="100"/>
      <c r="Q991" s="100"/>
      <c r="R991" s="100"/>
      <c r="S991" s="100"/>
      <c r="T991" s="100"/>
      <c r="U991" s="100"/>
      <c r="V991" s="100"/>
      <c r="W991" s="100"/>
      <c r="X991" s="100"/>
      <c r="Y991" s="100"/>
      <c r="Z991" s="100"/>
      <c r="AA991" s="100"/>
    </row>
    <row r="992" customFormat="false" ht="14.25" hidden="false" customHeight="false" outlineLevel="0" collapsed="false">
      <c r="B992" s="86"/>
      <c r="C992" s="86"/>
      <c r="D992" s="88"/>
      <c r="E992" s="86"/>
      <c r="F992" s="86"/>
      <c r="G992" s="101"/>
      <c r="H992" s="88"/>
      <c r="I992" s="90" t="str">
        <f aca="false">IF(OR(ISBLANK(F992),ISBLANK(G992),ISBLANK(H992)),"",IF(LEFT(F992,5)="Inter",(G992/100)*H992,0))</f>
        <v/>
      </c>
      <c r="J992" s="90" t="str">
        <f aca="false">IF(OR(ISBLANK(F992),ISBLANK(G992),ISBLANK(H992)),"",IF(LEFT(F992,5)="Intra",((G992/100)*H992)/2,0))</f>
        <v/>
      </c>
      <c r="K992" s="90" t="str">
        <f aca="false">IF(OR(ISBLANK(F992),ISBLANK(G992),ISBLANK(H992)),"",IF(LEFT(F992,5)="Intra",((G992/100)*H992)/2,0))</f>
        <v/>
      </c>
      <c r="L992" s="88"/>
      <c r="M992" s="91"/>
      <c r="N992" s="91"/>
      <c r="O992" s="100"/>
      <c r="P992" s="100"/>
      <c r="Q992" s="100"/>
      <c r="R992" s="100"/>
      <c r="S992" s="100"/>
      <c r="T992" s="100"/>
      <c r="U992" s="100"/>
      <c r="V992" s="100"/>
      <c r="W992" s="100"/>
      <c r="X992" s="100"/>
      <c r="Y992" s="100"/>
      <c r="Z992" s="100"/>
      <c r="AA992" s="100"/>
    </row>
    <row r="993" customFormat="false" ht="14.25" hidden="false" customHeight="false" outlineLevel="0" collapsed="false">
      <c r="B993" s="86"/>
      <c r="C993" s="86"/>
      <c r="D993" s="88"/>
      <c r="E993" s="86"/>
      <c r="F993" s="86"/>
      <c r="G993" s="101"/>
      <c r="H993" s="88"/>
      <c r="I993" s="90" t="str">
        <f aca="false">IF(OR(ISBLANK(F993),ISBLANK(G993),ISBLANK(H993)),"",IF(LEFT(F993,5)="Inter",(G993/100)*H993,0))</f>
        <v/>
      </c>
      <c r="J993" s="90" t="str">
        <f aca="false">IF(OR(ISBLANK(F993),ISBLANK(G993),ISBLANK(H993)),"",IF(LEFT(F993,5)="Intra",((G993/100)*H993)/2,0))</f>
        <v/>
      </c>
      <c r="K993" s="90" t="str">
        <f aca="false">IF(OR(ISBLANK(F993),ISBLANK(G993),ISBLANK(H993)),"",IF(LEFT(F993,5)="Intra",((G993/100)*H993)/2,0))</f>
        <v/>
      </c>
      <c r="L993" s="88"/>
      <c r="M993" s="91"/>
      <c r="N993" s="91"/>
      <c r="O993" s="100"/>
      <c r="P993" s="100"/>
      <c r="Q993" s="100"/>
      <c r="R993" s="100"/>
      <c r="S993" s="100"/>
      <c r="T993" s="100"/>
      <c r="U993" s="100"/>
      <c r="V993" s="100"/>
      <c r="W993" s="100"/>
      <c r="X993" s="100"/>
      <c r="Y993" s="100"/>
      <c r="Z993" s="100"/>
      <c r="AA993" s="100"/>
    </row>
    <row r="994" customFormat="false" ht="14.25" hidden="false" customHeight="false" outlineLevel="0" collapsed="false">
      <c r="B994" s="86"/>
      <c r="C994" s="86"/>
      <c r="D994" s="88"/>
      <c r="E994" s="86"/>
      <c r="F994" s="86"/>
      <c r="G994" s="101"/>
      <c r="H994" s="88"/>
      <c r="I994" s="90" t="str">
        <f aca="false">IF(OR(ISBLANK(F994),ISBLANK(G994),ISBLANK(H994)),"",IF(LEFT(F994,5)="Inter",(G994/100)*H994,0))</f>
        <v/>
      </c>
      <c r="J994" s="90" t="str">
        <f aca="false">IF(OR(ISBLANK(F994),ISBLANK(G994),ISBLANK(H994)),"",IF(LEFT(F994,5)="Intra",((G994/100)*H994)/2,0))</f>
        <v/>
      </c>
      <c r="K994" s="90" t="str">
        <f aca="false">IF(OR(ISBLANK(F994),ISBLANK(G994),ISBLANK(H994)),"",IF(LEFT(F994,5)="Intra",((G994/100)*H994)/2,0))</f>
        <v/>
      </c>
      <c r="L994" s="88"/>
      <c r="M994" s="91"/>
      <c r="N994" s="91"/>
      <c r="O994" s="100"/>
      <c r="P994" s="100"/>
      <c r="Q994" s="100"/>
      <c r="R994" s="100"/>
      <c r="S994" s="100"/>
      <c r="T994" s="100"/>
      <c r="U994" s="100"/>
      <c r="V994" s="100"/>
      <c r="W994" s="100"/>
      <c r="X994" s="100"/>
      <c r="Y994" s="100"/>
      <c r="Z994" s="100"/>
      <c r="AA994" s="100"/>
    </row>
    <row r="995" customFormat="false" ht="14.25" hidden="false" customHeight="false" outlineLevel="0" collapsed="false">
      <c r="B995" s="86"/>
      <c r="C995" s="86"/>
      <c r="D995" s="88"/>
      <c r="E995" s="86"/>
      <c r="F995" s="86"/>
      <c r="G995" s="101"/>
      <c r="H995" s="88"/>
      <c r="I995" s="90" t="str">
        <f aca="false">IF(OR(ISBLANK(F995),ISBLANK(G995),ISBLANK(H995)),"",IF(LEFT(F995,5)="Inter",(G995/100)*H995,0))</f>
        <v/>
      </c>
      <c r="J995" s="90" t="str">
        <f aca="false">IF(OR(ISBLANK(F995),ISBLANK(G995),ISBLANK(H995)),"",IF(LEFT(F995,5)="Intra",((G995/100)*H995)/2,0))</f>
        <v/>
      </c>
      <c r="K995" s="90" t="str">
        <f aca="false">IF(OR(ISBLANK(F995),ISBLANK(G995),ISBLANK(H995)),"",IF(LEFT(F995,5)="Intra",((G995/100)*H995)/2,0))</f>
        <v/>
      </c>
      <c r="L995" s="88"/>
      <c r="M995" s="91"/>
      <c r="N995" s="91"/>
      <c r="O995" s="100"/>
      <c r="P995" s="100"/>
      <c r="Q995" s="100"/>
      <c r="R995" s="100"/>
      <c r="S995" s="100"/>
      <c r="T995" s="100"/>
      <c r="U995" s="100"/>
      <c r="V995" s="100"/>
      <c r="W995" s="100"/>
      <c r="X995" s="100"/>
      <c r="Y995" s="100"/>
      <c r="Z995" s="100"/>
      <c r="AA995" s="100"/>
    </row>
    <row r="996" customFormat="false" ht="14.25" hidden="false" customHeight="false" outlineLevel="0" collapsed="false">
      <c r="B996" s="86"/>
      <c r="C996" s="86"/>
      <c r="D996" s="88"/>
      <c r="E996" s="86"/>
      <c r="F996" s="86"/>
      <c r="G996" s="101"/>
      <c r="H996" s="88"/>
      <c r="I996" s="90" t="str">
        <f aca="false">IF(OR(ISBLANK(F996),ISBLANK(G996),ISBLANK(H996)),"",IF(LEFT(F996,5)="Inter",(G996/100)*H996,0))</f>
        <v/>
      </c>
      <c r="J996" s="90" t="str">
        <f aca="false">IF(OR(ISBLANK(F996),ISBLANK(G996),ISBLANK(H996)),"",IF(LEFT(F996,5)="Intra",((G996/100)*H996)/2,0))</f>
        <v/>
      </c>
      <c r="K996" s="90" t="str">
        <f aca="false">IF(OR(ISBLANK(F996),ISBLANK(G996),ISBLANK(H996)),"",IF(LEFT(F996,5)="Intra",((G996/100)*H996)/2,0))</f>
        <v/>
      </c>
      <c r="L996" s="88"/>
      <c r="M996" s="91"/>
      <c r="N996" s="91"/>
      <c r="O996" s="100"/>
      <c r="P996" s="100"/>
      <c r="Q996" s="100"/>
      <c r="R996" s="100"/>
      <c r="S996" s="100"/>
      <c r="T996" s="100"/>
      <c r="U996" s="100"/>
      <c r="V996" s="100"/>
      <c r="W996" s="100"/>
      <c r="X996" s="100"/>
      <c r="Y996" s="100"/>
      <c r="Z996" s="100"/>
      <c r="AA996" s="100"/>
    </row>
    <row r="997" customFormat="false" ht="14.25" hidden="false" customHeight="false" outlineLevel="0" collapsed="false">
      <c r="B997" s="86"/>
      <c r="C997" s="86"/>
      <c r="D997" s="88"/>
      <c r="E997" s="86"/>
      <c r="F997" s="86"/>
      <c r="G997" s="101"/>
      <c r="H997" s="88"/>
      <c r="I997" s="90" t="str">
        <f aca="false">IF(OR(ISBLANK(F997),ISBLANK(G997),ISBLANK(H997)),"",IF(LEFT(F997,5)="Inter",(G997/100)*H997,0))</f>
        <v/>
      </c>
      <c r="J997" s="90" t="str">
        <f aca="false">IF(OR(ISBLANK(F997),ISBLANK(G997),ISBLANK(H997)),"",IF(LEFT(F997,5)="Intra",((G997/100)*H997)/2,0))</f>
        <v/>
      </c>
      <c r="K997" s="90" t="str">
        <f aca="false">IF(OR(ISBLANK(F997),ISBLANK(G997),ISBLANK(H997)),"",IF(LEFT(F997,5)="Intra",((G997/100)*H997)/2,0))</f>
        <v/>
      </c>
      <c r="L997" s="88"/>
      <c r="M997" s="91"/>
      <c r="N997" s="91"/>
      <c r="O997" s="100"/>
      <c r="P997" s="100"/>
      <c r="Q997" s="100"/>
      <c r="R997" s="100"/>
      <c r="S997" s="100"/>
      <c r="T997" s="100"/>
      <c r="U997" s="100"/>
      <c r="V997" s="100"/>
      <c r="W997" s="100"/>
      <c r="X997" s="100"/>
      <c r="Y997" s="100"/>
      <c r="Z997" s="100"/>
      <c r="AA997" s="100"/>
    </row>
    <row r="998" customFormat="false" ht="14.25" hidden="false" customHeight="false" outlineLevel="0" collapsed="false">
      <c r="B998" s="86"/>
      <c r="C998" s="86"/>
      <c r="D998" s="88"/>
      <c r="E998" s="86"/>
      <c r="F998" s="86"/>
      <c r="G998" s="101"/>
      <c r="H998" s="88"/>
      <c r="I998" s="90" t="str">
        <f aca="false">IF(OR(ISBLANK(F998),ISBLANK(G998),ISBLANK(H998)),"",IF(LEFT(F998,5)="Inter",(G998/100)*H998,0))</f>
        <v/>
      </c>
      <c r="J998" s="90" t="str">
        <f aca="false">IF(OR(ISBLANK(F998),ISBLANK(G998),ISBLANK(H998)),"",IF(LEFT(F998,5)="Intra",((G998/100)*H998)/2,0))</f>
        <v/>
      </c>
      <c r="K998" s="90" t="str">
        <f aca="false">IF(OR(ISBLANK(F998),ISBLANK(G998),ISBLANK(H998)),"",IF(LEFT(F998,5)="Intra",((G998/100)*H998)/2,0))</f>
        <v/>
      </c>
      <c r="L998" s="88"/>
      <c r="M998" s="91"/>
      <c r="N998" s="91"/>
      <c r="O998" s="100"/>
      <c r="P998" s="100"/>
      <c r="Q998" s="100"/>
      <c r="R998" s="100"/>
      <c r="S998" s="100"/>
      <c r="T998" s="100"/>
      <c r="U998" s="100"/>
      <c r="V998" s="100"/>
      <c r="W998" s="100"/>
      <c r="X998" s="100"/>
      <c r="Y998" s="100"/>
      <c r="Z998" s="100"/>
      <c r="AA998" s="100"/>
    </row>
    <row r="999" customFormat="false" ht="14.25" hidden="false" customHeight="false" outlineLevel="0" collapsed="false">
      <c r="B999" s="86"/>
      <c r="C999" s="86"/>
      <c r="D999" s="88"/>
      <c r="E999" s="86"/>
      <c r="F999" s="86"/>
      <c r="G999" s="101"/>
      <c r="H999" s="88"/>
      <c r="I999" s="90" t="str">
        <f aca="false">IF(OR(ISBLANK(F999),ISBLANK(G999),ISBLANK(H999)),"",IF(LEFT(F999,5)="Inter",(G999/100)*H999,0))</f>
        <v/>
      </c>
      <c r="J999" s="90" t="str">
        <f aca="false">IF(OR(ISBLANK(F999),ISBLANK(G999),ISBLANK(H999)),"",IF(LEFT(F999,5)="Intra",((G999/100)*H999)/2,0))</f>
        <v/>
      </c>
      <c r="K999" s="90" t="str">
        <f aca="false">IF(OR(ISBLANK(F999),ISBLANK(G999),ISBLANK(H999)),"",IF(LEFT(F999,5)="Intra",((G999/100)*H999)/2,0))</f>
        <v/>
      </c>
      <c r="L999" s="88"/>
      <c r="M999" s="91"/>
      <c r="N999" s="91"/>
      <c r="O999" s="100"/>
      <c r="P999" s="100"/>
      <c r="Q999" s="100"/>
      <c r="R999" s="100"/>
      <c r="S999" s="100"/>
      <c r="T999" s="100"/>
      <c r="U999" s="100"/>
      <c r="V999" s="100"/>
      <c r="W999" s="100"/>
      <c r="X999" s="100"/>
      <c r="Y999" s="100"/>
      <c r="Z999" s="100"/>
      <c r="AA999" s="100"/>
    </row>
    <row r="1000" customFormat="false" ht="14.25" hidden="false" customHeight="false" outlineLevel="0" collapsed="false">
      <c r="B1000" s="86"/>
      <c r="C1000" s="86"/>
      <c r="D1000" s="88"/>
      <c r="E1000" s="86"/>
      <c r="F1000" s="86"/>
      <c r="G1000" s="101"/>
      <c r="H1000" s="88"/>
      <c r="I1000" s="90" t="str">
        <f aca="false">IF(OR(ISBLANK(F1000),ISBLANK(G1000),ISBLANK(H1000)),"",IF(LEFT(F1000,5)="Inter",(G1000/100)*H1000,0))</f>
        <v/>
      </c>
      <c r="J1000" s="90" t="str">
        <f aca="false">IF(OR(ISBLANK(F1000),ISBLANK(G1000),ISBLANK(H1000)),"",IF(LEFT(F1000,5)="Intra",((G1000/100)*H1000)/2,0))</f>
        <v/>
      </c>
      <c r="K1000" s="90" t="str">
        <f aca="false">IF(OR(ISBLANK(F1000),ISBLANK(G1000),ISBLANK(H1000)),"",IF(LEFT(F1000,5)="Intra",((G1000/100)*H1000)/2,0))</f>
        <v/>
      </c>
      <c r="L1000" s="88"/>
      <c r="M1000" s="91"/>
      <c r="N1000" s="91"/>
      <c r="O1000" s="100"/>
      <c r="P1000" s="100"/>
      <c r="Q1000" s="100"/>
      <c r="R1000" s="100"/>
      <c r="S1000" s="100"/>
      <c r="T1000" s="100"/>
      <c r="U1000" s="100"/>
      <c r="V1000" s="100"/>
      <c r="W1000" s="100"/>
      <c r="X1000" s="100"/>
      <c r="Y1000" s="100"/>
      <c r="Z1000" s="100"/>
      <c r="AA1000" s="100"/>
    </row>
    <row r="1001" customFormat="false" ht="14.25" hidden="false" customHeight="false" outlineLevel="0" collapsed="false">
      <c r="B1001" s="86"/>
      <c r="C1001" s="86"/>
      <c r="D1001" s="88"/>
      <c r="E1001" s="86"/>
      <c r="F1001" s="86"/>
      <c r="G1001" s="101"/>
      <c r="H1001" s="88"/>
      <c r="I1001" s="88"/>
      <c r="J1001" s="88"/>
      <c r="K1001" s="88"/>
      <c r="L1001" s="88"/>
      <c r="M1001" s="91"/>
      <c r="N1001" s="91"/>
      <c r="O1001" s="100"/>
      <c r="P1001" s="100"/>
      <c r="Q1001" s="100"/>
      <c r="R1001" s="100"/>
      <c r="S1001" s="100"/>
      <c r="T1001" s="100"/>
      <c r="U1001" s="100"/>
      <c r="V1001" s="100"/>
      <c r="W1001" s="100"/>
      <c r="X1001" s="100"/>
      <c r="Y1001" s="100"/>
      <c r="Z1001" s="100"/>
      <c r="AA1001" s="100"/>
    </row>
    <row r="1002" customFormat="false" ht="14.25" hidden="false" customHeight="false" outlineLevel="0" collapsed="false">
      <c r="B1002" s="86"/>
      <c r="C1002" s="86"/>
      <c r="D1002" s="88"/>
      <c r="E1002" s="86"/>
      <c r="F1002" s="86"/>
      <c r="G1002" s="101"/>
      <c r="H1002" s="88"/>
      <c r="I1002" s="88"/>
      <c r="J1002" s="88"/>
      <c r="K1002" s="88"/>
      <c r="L1002" s="88"/>
      <c r="M1002" s="91"/>
      <c r="N1002" s="91"/>
      <c r="O1002" s="100"/>
      <c r="P1002" s="100"/>
      <c r="Q1002" s="100"/>
      <c r="R1002" s="100"/>
      <c r="S1002" s="100"/>
      <c r="T1002" s="100"/>
      <c r="U1002" s="100"/>
      <c r="V1002" s="100"/>
      <c r="W1002" s="100"/>
      <c r="X1002" s="100"/>
      <c r="Y1002" s="100"/>
      <c r="Z1002" s="100"/>
      <c r="AA1002" s="100"/>
    </row>
    <row r="1003" customFormat="false" ht="14.25" hidden="false" customHeight="false" outlineLevel="0" collapsed="false">
      <c r="B1003" s="86"/>
      <c r="C1003" s="86"/>
      <c r="D1003" s="88"/>
      <c r="E1003" s="86"/>
      <c r="F1003" s="86"/>
      <c r="G1003" s="101"/>
      <c r="H1003" s="88"/>
      <c r="I1003" s="88"/>
      <c r="J1003" s="88"/>
      <c r="K1003" s="88"/>
      <c r="L1003" s="88"/>
      <c r="M1003" s="91"/>
      <c r="N1003" s="91"/>
      <c r="O1003" s="100"/>
      <c r="P1003" s="100"/>
      <c r="Q1003" s="100"/>
      <c r="R1003" s="100"/>
      <c r="S1003" s="100"/>
      <c r="T1003" s="100"/>
      <c r="U1003" s="100"/>
      <c r="V1003" s="100"/>
      <c r="W1003" s="100"/>
      <c r="X1003" s="100"/>
      <c r="Y1003" s="100"/>
      <c r="Z1003" s="100"/>
      <c r="AA1003" s="100"/>
    </row>
    <row r="1004" customFormat="false" ht="14.25" hidden="false" customHeight="false" outlineLevel="0" collapsed="false">
      <c r="B1004" s="86"/>
      <c r="C1004" s="86"/>
      <c r="D1004" s="88"/>
      <c r="E1004" s="86"/>
      <c r="F1004" s="86"/>
      <c r="G1004" s="101"/>
      <c r="H1004" s="88"/>
      <c r="I1004" s="88"/>
      <c r="J1004" s="88"/>
      <c r="K1004" s="88"/>
      <c r="L1004" s="88"/>
      <c r="M1004" s="91"/>
      <c r="N1004" s="91"/>
      <c r="O1004" s="100"/>
      <c r="P1004" s="100"/>
      <c r="Q1004" s="100"/>
      <c r="R1004" s="100"/>
      <c r="S1004" s="100"/>
      <c r="T1004" s="100"/>
      <c r="U1004" s="100"/>
      <c r="V1004" s="100"/>
      <c r="W1004" s="100"/>
      <c r="X1004" s="100"/>
      <c r="Y1004" s="100"/>
      <c r="Z1004" s="100"/>
      <c r="AA1004" s="100"/>
    </row>
    <row r="1005" customFormat="false" ht="14.25" hidden="false" customHeight="false" outlineLevel="0" collapsed="false">
      <c r="B1005" s="86"/>
      <c r="C1005" s="86"/>
      <c r="D1005" s="88"/>
      <c r="E1005" s="86"/>
      <c r="F1005" s="86"/>
      <c r="G1005" s="101"/>
      <c r="H1005" s="88"/>
      <c r="I1005" s="88"/>
      <c r="J1005" s="88"/>
      <c r="K1005" s="88"/>
      <c r="L1005" s="88"/>
      <c r="M1005" s="91"/>
      <c r="N1005" s="91"/>
      <c r="O1005" s="100"/>
      <c r="P1005" s="100"/>
      <c r="Q1005" s="100"/>
      <c r="R1005" s="100"/>
      <c r="S1005" s="100"/>
      <c r="T1005" s="100"/>
      <c r="U1005" s="100"/>
      <c r="V1005" s="100"/>
      <c r="W1005" s="100"/>
      <c r="X1005" s="100"/>
      <c r="Y1005" s="100"/>
      <c r="Z1005" s="100"/>
      <c r="AA1005" s="100"/>
    </row>
    <row r="1006" customFormat="false" ht="14.25" hidden="false" customHeight="false" outlineLevel="0" collapsed="false">
      <c r="B1006" s="86"/>
      <c r="C1006" s="86"/>
      <c r="D1006" s="88"/>
      <c r="E1006" s="86"/>
      <c r="F1006" s="86"/>
      <c r="G1006" s="101"/>
      <c r="H1006" s="88"/>
      <c r="I1006" s="88"/>
      <c r="J1006" s="88"/>
      <c r="K1006" s="88"/>
      <c r="L1006" s="88"/>
      <c r="M1006" s="91"/>
      <c r="N1006" s="91"/>
      <c r="O1006" s="100"/>
      <c r="P1006" s="100"/>
      <c r="Q1006" s="100"/>
      <c r="R1006" s="100"/>
      <c r="S1006" s="100"/>
      <c r="T1006" s="100"/>
      <c r="U1006" s="100"/>
      <c r="V1006" s="100"/>
      <c r="W1006" s="100"/>
      <c r="X1006" s="100"/>
      <c r="Y1006" s="100"/>
      <c r="Z1006" s="100"/>
      <c r="AA1006" s="100"/>
    </row>
    <row r="1007" customFormat="false" ht="14.25" hidden="false" customHeight="false" outlineLevel="0" collapsed="false">
      <c r="B1007" s="86"/>
      <c r="C1007" s="86"/>
      <c r="D1007" s="88"/>
      <c r="E1007" s="86"/>
      <c r="F1007" s="86"/>
      <c r="G1007" s="101"/>
      <c r="H1007" s="88"/>
      <c r="I1007" s="88"/>
      <c r="J1007" s="88"/>
      <c r="K1007" s="88"/>
      <c r="L1007" s="88"/>
      <c r="M1007" s="91"/>
      <c r="N1007" s="91"/>
      <c r="O1007" s="100"/>
      <c r="P1007" s="100"/>
      <c r="Q1007" s="100"/>
      <c r="R1007" s="100"/>
      <c r="S1007" s="100"/>
      <c r="T1007" s="100"/>
      <c r="U1007" s="100"/>
      <c r="V1007" s="100"/>
      <c r="W1007" s="100"/>
      <c r="X1007" s="100"/>
      <c r="Y1007" s="100"/>
      <c r="Z1007" s="100"/>
      <c r="AA1007" s="100"/>
    </row>
    <row r="1008" customFormat="false" ht="14.25" hidden="false" customHeight="false" outlineLevel="0" collapsed="false">
      <c r="B1008" s="86"/>
      <c r="C1008" s="86"/>
      <c r="D1008" s="88"/>
      <c r="E1008" s="86"/>
      <c r="F1008" s="86"/>
      <c r="G1008" s="101"/>
      <c r="H1008" s="88"/>
      <c r="I1008" s="88"/>
      <c r="J1008" s="88"/>
      <c r="K1008" s="88"/>
      <c r="L1008" s="88"/>
      <c r="M1008" s="91"/>
      <c r="N1008" s="91"/>
      <c r="O1008" s="100"/>
      <c r="P1008" s="100"/>
      <c r="Q1008" s="100"/>
      <c r="R1008" s="100"/>
      <c r="S1008" s="100"/>
      <c r="T1008" s="100"/>
      <c r="U1008" s="100"/>
      <c r="V1008" s="100"/>
      <c r="W1008" s="100"/>
      <c r="X1008" s="100"/>
      <c r="Y1008" s="100"/>
      <c r="Z1008" s="100"/>
      <c r="AA1008" s="100"/>
    </row>
    <row r="1009" customFormat="false" ht="14.25" hidden="false" customHeight="false" outlineLevel="0" collapsed="false">
      <c r="B1009" s="86"/>
      <c r="C1009" s="86"/>
      <c r="D1009" s="88"/>
      <c r="E1009" s="86"/>
      <c r="F1009" s="86"/>
      <c r="G1009" s="101"/>
      <c r="H1009" s="88"/>
      <c r="I1009" s="88"/>
      <c r="J1009" s="88"/>
      <c r="K1009" s="88"/>
      <c r="L1009" s="88"/>
      <c r="M1009" s="91"/>
      <c r="N1009" s="91"/>
      <c r="O1009" s="100"/>
      <c r="P1009" s="100"/>
      <c r="Q1009" s="100"/>
      <c r="R1009" s="100"/>
      <c r="S1009" s="100"/>
      <c r="T1009" s="100"/>
      <c r="U1009" s="100"/>
      <c r="V1009" s="100"/>
      <c r="W1009" s="100"/>
      <c r="X1009" s="100"/>
      <c r="Y1009" s="100"/>
      <c r="Z1009" s="100"/>
      <c r="AA1009" s="100"/>
    </row>
    <row r="1010" customFormat="false" ht="14.25" hidden="false" customHeight="false" outlineLevel="0" collapsed="false">
      <c r="B1010" s="86"/>
      <c r="C1010" s="86"/>
      <c r="D1010" s="88"/>
      <c r="E1010" s="86"/>
      <c r="F1010" s="86"/>
      <c r="G1010" s="101"/>
      <c r="H1010" s="88"/>
      <c r="I1010" s="88"/>
      <c r="J1010" s="88"/>
      <c r="K1010" s="88"/>
      <c r="L1010" s="88"/>
      <c r="M1010" s="91"/>
      <c r="N1010" s="91"/>
      <c r="O1010" s="100"/>
      <c r="P1010" s="100"/>
      <c r="Q1010" s="100"/>
      <c r="R1010" s="100"/>
      <c r="S1010" s="100"/>
      <c r="T1010" s="100"/>
      <c r="U1010" s="100"/>
      <c r="V1010" s="100"/>
      <c r="W1010" s="100"/>
      <c r="X1010" s="100"/>
      <c r="Y1010" s="100"/>
      <c r="Z1010" s="100"/>
      <c r="AA1010" s="100"/>
    </row>
    <row r="1011" customFormat="false" ht="14.25" hidden="false" customHeight="false" outlineLevel="0" collapsed="false">
      <c r="B1011" s="86"/>
      <c r="C1011" s="86"/>
      <c r="D1011" s="88"/>
      <c r="E1011" s="86"/>
      <c r="F1011" s="86"/>
      <c r="G1011" s="101"/>
      <c r="H1011" s="88"/>
      <c r="I1011" s="88"/>
      <c r="J1011" s="88"/>
      <c r="K1011" s="88"/>
      <c r="L1011" s="88"/>
      <c r="M1011" s="91"/>
      <c r="N1011" s="91"/>
      <c r="O1011" s="100"/>
      <c r="P1011" s="100"/>
      <c r="Q1011" s="100"/>
      <c r="R1011" s="100"/>
      <c r="S1011" s="100"/>
      <c r="T1011" s="100"/>
      <c r="U1011" s="100"/>
      <c r="V1011" s="100"/>
      <c r="W1011" s="100"/>
      <c r="X1011" s="100"/>
      <c r="Y1011" s="100"/>
      <c r="Z1011" s="100"/>
      <c r="AA1011" s="100"/>
    </row>
    <row r="1012" customFormat="false" ht="14.25" hidden="false" customHeight="false" outlineLevel="0" collapsed="false">
      <c r="B1012" s="86"/>
      <c r="C1012" s="86"/>
      <c r="D1012" s="88"/>
      <c r="E1012" s="86"/>
      <c r="F1012" s="86"/>
      <c r="G1012" s="101"/>
      <c r="H1012" s="88"/>
      <c r="I1012" s="88"/>
      <c r="J1012" s="88"/>
      <c r="K1012" s="88"/>
      <c r="L1012" s="88"/>
      <c r="M1012" s="91"/>
      <c r="N1012" s="91"/>
      <c r="O1012" s="100"/>
      <c r="P1012" s="100"/>
      <c r="Q1012" s="100"/>
      <c r="R1012" s="100"/>
      <c r="S1012" s="100"/>
      <c r="T1012" s="100"/>
      <c r="U1012" s="100"/>
      <c r="V1012" s="100"/>
      <c r="W1012" s="100"/>
      <c r="X1012" s="100"/>
      <c r="Y1012" s="100"/>
      <c r="Z1012" s="100"/>
      <c r="AA1012" s="100"/>
    </row>
    <row r="1013" customFormat="false" ht="14.25" hidden="false" customHeight="false" outlineLevel="0" collapsed="false">
      <c r="B1013" s="86"/>
      <c r="C1013" s="86"/>
      <c r="D1013" s="88"/>
      <c r="E1013" s="86"/>
      <c r="F1013" s="86"/>
      <c r="G1013" s="101"/>
      <c r="H1013" s="88"/>
      <c r="I1013" s="88"/>
      <c r="J1013" s="88"/>
      <c r="K1013" s="88"/>
      <c r="L1013" s="88"/>
      <c r="M1013" s="91"/>
      <c r="N1013" s="91"/>
      <c r="O1013" s="100"/>
      <c r="P1013" s="100"/>
      <c r="Q1013" s="100"/>
      <c r="R1013" s="100"/>
      <c r="S1013" s="100"/>
      <c r="T1013" s="100"/>
      <c r="U1013" s="100"/>
      <c r="V1013" s="100"/>
      <c r="W1013" s="100"/>
      <c r="X1013" s="100"/>
      <c r="Y1013" s="100"/>
      <c r="Z1013" s="100"/>
      <c r="AA1013" s="100"/>
    </row>
    <row r="1014" customFormat="false" ht="14.25" hidden="false" customHeight="false" outlineLevel="0" collapsed="false">
      <c r="B1014" s="86"/>
      <c r="C1014" s="86"/>
      <c r="D1014" s="88"/>
      <c r="E1014" s="86"/>
      <c r="F1014" s="86"/>
      <c r="G1014" s="101"/>
      <c r="H1014" s="88"/>
      <c r="I1014" s="88"/>
      <c r="J1014" s="88"/>
      <c r="K1014" s="88"/>
      <c r="L1014" s="88"/>
      <c r="M1014" s="91"/>
      <c r="N1014" s="91"/>
      <c r="O1014" s="100"/>
      <c r="P1014" s="100"/>
      <c r="Q1014" s="100"/>
      <c r="R1014" s="100"/>
      <c r="S1014" s="100"/>
      <c r="T1014" s="100"/>
      <c r="U1014" s="100"/>
      <c r="V1014" s="100"/>
      <c r="W1014" s="100"/>
      <c r="X1014" s="100"/>
      <c r="Y1014" s="100"/>
      <c r="Z1014" s="100"/>
      <c r="AA1014" s="100"/>
    </row>
    <row r="1015" customFormat="false" ht="14.25" hidden="false" customHeight="false" outlineLevel="0" collapsed="false">
      <c r="B1015" s="86"/>
      <c r="C1015" s="86"/>
      <c r="D1015" s="88"/>
      <c r="E1015" s="86"/>
      <c r="F1015" s="86"/>
      <c r="G1015" s="101"/>
      <c r="H1015" s="88"/>
      <c r="I1015" s="88"/>
      <c r="J1015" s="88"/>
      <c r="K1015" s="88"/>
      <c r="L1015" s="88"/>
      <c r="M1015" s="91"/>
      <c r="N1015" s="91"/>
      <c r="O1015" s="100"/>
      <c r="P1015" s="100"/>
      <c r="Q1015" s="100"/>
      <c r="R1015" s="100"/>
      <c r="S1015" s="100"/>
      <c r="T1015" s="100"/>
      <c r="U1015" s="100"/>
      <c r="V1015" s="100"/>
      <c r="W1015" s="100"/>
      <c r="X1015" s="100"/>
      <c r="Y1015" s="100"/>
      <c r="Z1015" s="100"/>
      <c r="AA1015" s="100"/>
    </row>
    <row r="1016" customFormat="false" ht="14.25" hidden="false" customHeight="false" outlineLevel="0" collapsed="false">
      <c r="B1016" s="86"/>
      <c r="C1016" s="86"/>
      <c r="D1016" s="88"/>
      <c r="E1016" s="86"/>
      <c r="F1016" s="86"/>
      <c r="G1016" s="101"/>
      <c r="H1016" s="88"/>
      <c r="I1016" s="88"/>
      <c r="J1016" s="88"/>
      <c r="K1016" s="88"/>
      <c r="L1016" s="88"/>
      <c r="M1016" s="91"/>
      <c r="N1016" s="91"/>
      <c r="O1016" s="100"/>
      <c r="P1016" s="100"/>
      <c r="Q1016" s="100"/>
      <c r="R1016" s="100"/>
      <c r="S1016" s="100"/>
      <c r="T1016" s="100"/>
      <c r="U1016" s="100"/>
      <c r="V1016" s="100"/>
      <c r="W1016" s="100"/>
      <c r="X1016" s="100"/>
      <c r="Y1016" s="100"/>
      <c r="Z1016" s="100"/>
      <c r="AA1016" s="100"/>
    </row>
    <row r="1017" customFormat="false" ht="14.25" hidden="false" customHeight="false" outlineLevel="0" collapsed="false">
      <c r="B1017" s="86"/>
      <c r="C1017" s="86"/>
      <c r="D1017" s="88"/>
      <c r="E1017" s="86"/>
      <c r="F1017" s="86"/>
      <c r="G1017" s="101"/>
      <c r="H1017" s="88"/>
      <c r="I1017" s="88"/>
      <c r="J1017" s="88"/>
      <c r="K1017" s="88"/>
      <c r="L1017" s="88"/>
      <c r="M1017" s="91"/>
      <c r="N1017" s="91"/>
      <c r="O1017" s="100"/>
      <c r="P1017" s="100"/>
      <c r="Q1017" s="100"/>
      <c r="R1017" s="100"/>
      <c r="S1017" s="100"/>
      <c r="T1017" s="100"/>
      <c r="U1017" s="100"/>
      <c r="V1017" s="100"/>
      <c r="W1017" s="100"/>
      <c r="X1017" s="100"/>
      <c r="Y1017" s="100"/>
      <c r="Z1017" s="100"/>
      <c r="AA1017" s="100"/>
    </row>
    <row r="1018" customFormat="false" ht="14.25" hidden="false" customHeight="false" outlineLevel="0" collapsed="false">
      <c r="B1018" s="86"/>
      <c r="C1018" s="86"/>
      <c r="D1018" s="88"/>
      <c r="E1018" s="86"/>
      <c r="F1018" s="86"/>
      <c r="G1018" s="101"/>
      <c r="H1018" s="88"/>
      <c r="I1018" s="88"/>
      <c r="J1018" s="88"/>
      <c r="K1018" s="88"/>
      <c r="L1018" s="88"/>
      <c r="M1018" s="91"/>
      <c r="N1018" s="91"/>
      <c r="O1018" s="100"/>
      <c r="P1018" s="100"/>
      <c r="Q1018" s="100"/>
      <c r="R1018" s="100"/>
      <c r="S1018" s="100"/>
      <c r="T1018" s="100"/>
      <c r="U1018" s="100"/>
      <c r="V1018" s="100"/>
      <c r="W1018" s="100"/>
      <c r="X1018" s="100"/>
      <c r="Y1018" s="100"/>
      <c r="Z1018" s="100"/>
      <c r="AA1018" s="100"/>
    </row>
    <row r="1019" customFormat="false" ht="14.25" hidden="false" customHeight="false" outlineLevel="0" collapsed="false">
      <c r="B1019" s="86"/>
      <c r="C1019" s="86"/>
      <c r="D1019" s="88"/>
      <c r="E1019" s="86"/>
      <c r="F1019" s="86"/>
      <c r="G1019" s="101"/>
      <c r="H1019" s="88"/>
      <c r="I1019" s="88"/>
      <c r="J1019" s="88"/>
      <c r="K1019" s="88"/>
      <c r="L1019" s="88"/>
      <c r="M1019" s="91"/>
      <c r="N1019" s="91"/>
      <c r="O1019" s="100"/>
      <c r="P1019" s="100"/>
      <c r="Q1019" s="100"/>
      <c r="R1019" s="100"/>
      <c r="S1019" s="100"/>
      <c r="T1019" s="100"/>
      <c r="U1019" s="100"/>
      <c r="V1019" s="100"/>
      <c r="W1019" s="100"/>
      <c r="X1019" s="100"/>
      <c r="Y1019" s="100"/>
      <c r="Z1019" s="100"/>
      <c r="AA1019" s="100"/>
    </row>
    <row r="1020" customFormat="false" ht="14.25" hidden="false" customHeight="false" outlineLevel="0" collapsed="false">
      <c r="B1020" s="86"/>
      <c r="C1020" s="86"/>
      <c r="D1020" s="88"/>
      <c r="E1020" s="86"/>
      <c r="F1020" s="86"/>
      <c r="G1020" s="101"/>
      <c r="H1020" s="88"/>
      <c r="I1020" s="88"/>
      <c r="J1020" s="88"/>
      <c r="K1020" s="88"/>
      <c r="L1020" s="88"/>
      <c r="M1020" s="91"/>
      <c r="N1020" s="91"/>
      <c r="O1020" s="100"/>
      <c r="P1020" s="100"/>
      <c r="Q1020" s="100"/>
      <c r="R1020" s="100"/>
      <c r="S1020" s="100"/>
      <c r="T1020" s="100"/>
      <c r="U1020" s="100"/>
      <c r="V1020" s="100"/>
      <c r="W1020" s="100"/>
      <c r="X1020" s="100"/>
      <c r="Y1020" s="100"/>
      <c r="Z1020" s="100"/>
      <c r="AA1020" s="100"/>
    </row>
    <row r="1021" customFormat="false" ht="14.25" hidden="false" customHeight="false" outlineLevel="0" collapsed="false">
      <c r="B1021" s="86"/>
      <c r="C1021" s="86"/>
      <c r="D1021" s="88"/>
      <c r="E1021" s="86"/>
      <c r="F1021" s="86"/>
      <c r="G1021" s="101"/>
      <c r="H1021" s="88"/>
      <c r="I1021" s="88"/>
      <c r="J1021" s="88"/>
      <c r="K1021" s="88"/>
      <c r="L1021" s="88"/>
      <c r="M1021" s="91"/>
      <c r="N1021" s="91"/>
      <c r="O1021" s="100"/>
      <c r="P1021" s="100"/>
      <c r="Q1021" s="100"/>
      <c r="R1021" s="100"/>
      <c r="S1021" s="100"/>
      <c r="T1021" s="100"/>
      <c r="U1021" s="100"/>
      <c r="V1021" s="100"/>
      <c r="W1021" s="100"/>
      <c r="X1021" s="100"/>
      <c r="Y1021" s="100"/>
      <c r="Z1021" s="100"/>
      <c r="AA1021" s="100"/>
    </row>
    <row r="1022" customFormat="false" ht="14.25" hidden="false" customHeight="false" outlineLevel="0" collapsed="false">
      <c r="B1022" s="86"/>
      <c r="C1022" s="86"/>
      <c r="D1022" s="88"/>
      <c r="E1022" s="86"/>
      <c r="F1022" s="86"/>
      <c r="G1022" s="101"/>
      <c r="H1022" s="88"/>
      <c r="I1022" s="88"/>
      <c r="J1022" s="88"/>
      <c r="K1022" s="88"/>
      <c r="L1022" s="88"/>
      <c r="M1022" s="91"/>
      <c r="N1022" s="91"/>
      <c r="O1022" s="100"/>
      <c r="P1022" s="100"/>
      <c r="Q1022" s="100"/>
      <c r="R1022" s="100"/>
      <c r="S1022" s="100"/>
      <c r="T1022" s="100"/>
      <c r="U1022" s="100"/>
      <c r="V1022" s="100"/>
      <c r="W1022" s="100"/>
      <c r="X1022" s="100"/>
      <c r="Y1022" s="100"/>
      <c r="Z1022" s="100"/>
      <c r="AA1022" s="100"/>
    </row>
    <row r="1023" customFormat="false" ht="14.25" hidden="false" customHeight="false" outlineLevel="0" collapsed="false">
      <c r="B1023" s="86"/>
      <c r="C1023" s="86"/>
      <c r="D1023" s="88"/>
      <c r="E1023" s="86"/>
      <c r="F1023" s="86"/>
      <c r="G1023" s="101"/>
      <c r="H1023" s="88"/>
      <c r="I1023" s="88"/>
      <c r="J1023" s="88"/>
      <c r="K1023" s="88"/>
      <c r="L1023" s="88"/>
      <c r="M1023" s="91"/>
      <c r="N1023" s="91"/>
      <c r="O1023" s="100"/>
      <c r="P1023" s="100"/>
      <c r="Q1023" s="100"/>
      <c r="R1023" s="100"/>
      <c r="S1023" s="100"/>
      <c r="T1023" s="100"/>
      <c r="U1023" s="100"/>
      <c r="V1023" s="100"/>
      <c r="W1023" s="100"/>
      <c r="X1023" s="100"/>
      <c r="Y1023" s="100"/>
      <c r="Z1023" s="100"/>
      <c r="AA1023" s="100"/>
    </row>
    <row r="1024" customFormat="false" ht="14.25" hidden="false" customHeight="false" outlineLevel="0" collapsed="false">
      <c r="B1024" s="86"/>
      <c r="C1024" s="86"/>
      <c r="D1024" s="88"/>
      <c r="E1024" s="86"/>
      <c r="F1024" s="86"/>
      <c r="G1024" s="101"/>
      <c r="H1024" s="88"/>
      <c r="I1024" s="88"/>
      <c r="J1024" s="88"/>
      <c r="K1024" s="88"/>
      <c r="L1024" s="88"/>
      <c r="M1024" s="91"/>
      <c r="N1024" s="91"/>
      <c r="O1024" s="100"/>
      <c r="P1024" s="100"/>
      <c r="Q1024" s="100"/>
      <c r="R1024" s="100"/>
      <c r="S1024" s="100"/>
      <c r="T1024" s="100"/>
      <c r="U1024" s="100"/>
      <c r="V1024" s="100"/>
      <c r="W1024" s="100"/>
      <c r="X1024" s="100"/>
      <c r="Y1024" s="100"/>
      <c r="Z1024" s="100"/>
      <c r="AA1024" s="100"/>
    </row>
    <row r="1025" customFormat="false" ht="14.25" hidden="false" customHeight="false" outlineLevel="0" collapsed="false">
      <c r="B1025" s="86"/>
      <c r="C1025" s="86"/>
      <c r="D1025" s="88"/>
      <c r="E1025" s="86"/>
      <c r="F1025" s="86"/>
      <c r="G1025" s="101"/>
      <c r="H1025" s="88"/>
      <c r="I1025" s="88"/>
      <c r="J1025" s="88"/>
      <c r="K1025" s="88"/>
      <c r="L1025" s="88"/>
      <c r="M1025" s="91"/>
      <c r="N1025" s="91"/>
      <c r="O1025" s="100"/>
      <c r="P1025" s="100"/>
      <c r="Q1025" s="100"/>
      <c r="R1025" s="100"/>
      <c r="S1025" s="100"/>
      <c r="T1025" s="100"/>
      <c r="U1025" s="100"/>
      <c r="V1025" s="100"/>
      <c r="W1025" s="100"/>
      <c r="X1025" s="100"/>
      <c r="Y1025" s="100"/>
      <c r="Z1025" s="100"/>
      <c r="AA1025" s="100"/>
    </row>
    <row r="1026" customFormat="false" ht="14.25" hidden="false" customHeight="false" outlineLevel="0" collapsed="false">
      <c r="B1026" s="86"/>
      <c r="C1026" s="86"/>
      <c r="D1026" s="88"/>
      <c r="E1026" s="86"/>
      <c r="F1026" s="86"/>
      <c r="G1026" s="101"/>
      <c r="H1026" s="88"/>
      <c r="I1026" s="88"/>
      <c r="J1026" s="88"/>
      <c r="K1026" s="88"/>
      <c r="L1026" s="88"/>
      <c r="M1026" s="91"/>
      <c r="N1026" s="91"/>
      <c r="O1026" s="100"/>
      <c r="P1026" s="100"/>
      <c r="Q1026" s="100"/>
      <c r="R1026" s="100"/>
      <c r="S1026" s="100"/>
      <c r="T1026" s="100"/>
      <c r="U1026" s="100"/>
      <c r="V1026" s="100"/>
      <c r="W1026" s="100"/>
      <c r="X1026" s="100"/>
      <c r="Y1026" s="100"/>
      <c r="Z1026" s="100"/>
      <c r="AA1026" s="100"/>
    </row>
    <row r="1027" customFormat="false" ht="14.25" hidden="false" customHeight="false" outlineLevel="0" collapsed="false">
      <c r="B1027" s="86"/>
      <c r="C1027" s="86"/>
      <c r="D1027" s="88"/>
      <c r="E1027" s="86"/>
      <c r="F1027" s="86"/>
      <c r="G1027" s="101"/>
      <c r="H1027" s="88"/>
      <c r="I1027" s="88"/>
      <c r="J1027" s="88"/>
      <c r="K1027" s="88"/>
      <c r="L1027" s="88"/>
      <c r="M1027" s="91"/>
      <c r="N1027" s="91"/>
      <c r="O1027" s="100"/>
      <c r="P1027" s="100"/>
      <c r="Q1027" s="100"/>
      <c r="R1027" s="100"/>
      <c r="S1027" s="100"/>
      <c r="T1027" s="100"/>
      <c r="U1027" s="100"/>
      <c r="V1027" s="100"/>
      <c r="W1027" s="100"/>
      <c r="X1027" s="100"/>
      <c r="Y1027" s="100"/>
      <c r="Z1027" s="100"/>
      <c r="AA1027" s="100"/>
    </row>
    <row r="1028" customFormat="false" ht="14.25" hidden="false" customHeight="false" outlineLevel="0" collapsed="false">
      <c r="B1028" s="86"/>
      <c r="C1028" s="86"/>
      <c r="D1028" s="88"/>
      <c r="E1028" s="86"/>
      <c r="F1028" s="86"/>
      <c r="G1028" s="101"/>
      <c r="H1028" s="88"/>
      <c r="I1028" s="88"/>
      <c r="J1028" s="88"/>
      <c r="K1028" s="88"/>
      <c r="L1028" s="88"/>
      <c r="M1028" s="91"/>
      <c r="N1028" s="91"/>
      <c r="O1028" s="100"/>
      <c r="P1028" s="100"/>
      <c r="Q1028" s="100"/>
      <c r="R1028" s="100"/>
      <c r="S1028" s="100"/>
      <c r="T1028" s="100"/>
      <c r="U1028" s="100"/>
      <c r="V1028" s="100"/>
      <c r="W1028" s="100"/>
      <c r="X1028" s="100"/>
      <c r="Y1028" s="100"/>
      <c r="Z1028" s="100"/>
      <c r="AA1028" s="100"/>
    </row>
    <row r="1029" customFormat="false" ht="14.25" hidden="false" customHeight="false" outlineLevel="0" collapsed="false">
      <c r="B1029" s="86"/>
      <c r="C1029" s="86"/>
      <c r="D1029" s="88"/>
      <c r="E1029" s="86"/>
      <c r="F1029" s="86"/>
      <c r="G1029" s="101"/>
      <c r="H1029" s="88"/>
      <c r="I1029" s="88"/>
      <c r="J1029" s="88"/>
      <c r="K1029" s="88"/>
      <c r="L1029" s="88"/>
      <c r="M1029" s="91"/>
      <c r="N1029" s="91"/>
      <c r="O1029" s="100"/>
      <c r="P1029" s="100"/>
      <c r="Q1029" s="100"/>
      <c r="R1029" s="100"/>
      <c r="S1029" s="100"/>
      <c r="T1029" s="100"/>
      <c r="U1029" s="100"/>
      <c r="V1029" s="100"/>
      <c r="W1029" s="100"/>
      <c r="X1029" s="100"/>
      <c r="Y1029" s="100"/>
      <c r="Z1029" s="100"/>
      <c r="AA1029" s="100"/>
    </row>
    <row r="1030" customFormat="false" ht="14.25" hidden="false" customHeight="false" outlineLevel="0" collapsed="false">
      <c r="B1030" s="86"/>
      <c r="C1030" s="86"/>
      <c r="D1030" s="88"/>
      <c r="E1030" s="86"/>
      <c r="F1030" s="86"/>
      <c r="G1030" s="101"/>
      <c r="H1030" s="88"/>
      <c r="I1030" s="88"/>
      <c r="J1030" s="88"/>
      <c r="K1030" s="88"/>
      <c r="L1030" s="88"/>
      <c r="M1030" s="91"/>
      <c r="N1030" s="91"/>
      <c r="O1030" s="100"/>
      <c r="P1030" s="100"/>
      <c r="Q1030" s="100"/>
      <c r="R1030" s="100"/>
      <c r="S1030" s="100"/>
      <c r="T1030" s="100"/>
      <c r="U1030" s="100"/>
      <c r="V1030" s="100"/>
      <c r="W1030" s="100"/>
      <c r="X1030" s="100"/>
      <c r="Y1030" s="100"/>
      <c r="Z1030" s="100"/>
      <c r="AA1030" s="100"/>
    </row>
    <row r="1031" customFormat="false" ht="14.25" hidden="false" customHeight="false" outlineLevel="0" collapsed="false">
      <c r="B1031" s="86"/>
      <c r="C1031" s="86"/>
      <c r="D1031" s="88"/>
      <c r="E1031" s="86"/>
      <c r="F1031" s="86"/>
      <c r="G1031" s="101"/>
      <c r="H1031" s="88"/>
      <c r="I1031" s="88"/>
      <c r="J1031" s="88"/>
      <c r="K1031" s="88"/>
      <c r="L1031" s="88"/>
      <c r="M1031" s="91"/>
      <c r="N1031" s="91"/>
      <c r="O1031" s="100"/>
      <c r="P1031" s="100"/>
      <c r="Q1031" s="100"/>
      <c r="R1031" s="100"/>
      <c r="S1031" s="100"/>
      <c r="T1031" s="100"/>
      <c r="U1031" s="100"/>
      <c r="V1031" s="100"/>
      <c r="W1031" s="100"/>
      <c r="X1031" s="100"/>
      <c r="Y1031" s="100"/>
      <c r="Z1031" s="100"/>
      <c r="AA1031" s="100"/>
    </row>
    <row r="1032" customFormat="false" ht="14.25" hidden="false" customHeight="false" outlineLevel="0" collapsed="false">
      <c r="B1032" s="86"/>
      <c r="C1032" s="86"/>
      <c r="D1032" s="88"/>
      <c r="E1032" s="86"/>
      <c r="F1032" s="86"/>
      <c r="G1032" s="101"/>
      <c r="H1032" s="88"/>
      <c r="I1032" s="88"/>
      <c r="J1032" s="88"/>
      <c r="K1032" s="88"/>
      <c r="L1032" s="88"/>
      <c r="M1032" s="91"/>
      <c r="N1032" s="91"/>
      <c r="O1032" s="100"/>
      <c r="P1032" s="100"/>
      <c r="Q1032" s="100"/>
      <c r="R1032" s="100"/>
      <c r="S1032" s="100"/>
      <c r="T1032" s="100"/>
      <c r="U1032" s="100"/>
      <c r="V1032" s="100"/>
      <c r="W1032" s="100"/>
      <c r="X1032" s="100"/>
      <c r="Y1032" s="100"/>
      <c r="Z1032" s="100"/>
      <c r="AA1032" s="100"/>
    </row>
    <row r="1033" customFormat="false" ht="14.25" hidden="false" customHeight="false" outlineLevel="0" collapsed="false">
      <c r="B1033" s="86"/>
      <c r="C1033" s="86"/>
      <c r="D1033" s="88"/>
      <c r="E1033" s="86"/>
      <c r="F1033" s="86"/>
      <c r="G1033" s="101"/>
      <c r="H1033" s="88"/>
      <c r="I1033" s="88"/>
      <c r="J1033" s="88"/>
      <c r="K1033" s="88"/>
      <c r="L1033" s="88"/>
      <c r="M1033" s="91"/>
      <c r="N1033" s="91"/>
      <c r="O1033" s="100"/>
      <c r="P1033" s="100"/>
      <c r="Q1033" s="100"/>
      <c r="R1033" s="100"/>
      <c r="S1033" s="100"/>
      <c r="T1033" s="100"/>
      <c r="U1033" s="100"/>
      <c r="V1033" s="100"/>
      <c r="W1033" s="100"/>
      <c r="X1033" s="100"/>
      <c r="Y1033" s="100"/>
      <c r="Z1033" s="100"/>
      <c r="AA1033" s="100"/>
    </row>
    <row r="1034" customFormat="false" ht="14.25" hidden="false" customHeight="false" outlineLevel="0" collapsed="false">
      <c r="B1034" s="86"/>
      <c r="C1034" s="86"/>
      <c r="D1034" s="88"/>
      <c r="E1034" s="86"/>
      <c r="F1034" s="86"/>
      <c r="G1034" s="101"/>
      <c r="H1034" s="88"/>
      <c r="I1034" s="88"/>
      <c r="J1034" s="88"/>
      <c r="K1034" s="88"/>
      <c r="L1034" s="88"/>
      <c r="M1034" s="91"/>
      <c r="N1034" s="91"/>
      <c r="O1034" s="100"/>
      <c r="P1034" s="100"/>
      <c r="Q1034" s="100"/>
      <c r="R1034" s="100"/>
      <c r="S1034" s="100"/>
      <c r="T1034" s="100"/>
      <c r="U1034" s="100"/>
      <c r="V1034" s="100"/>
      <c r="W1034" s="100"/>
      <c r="X1034" s="100"/>
      <c r="Y1034" s="100"/>
      <c r="Z1034" s="100"/>
      <c r="AA1034" s="100"/>
    </row>
    <row r="1035" customFormat="false" ht="14.25" hidden="false" customHeight="false" outlineLevel="0" collapsed="false">
      <c r="B1035" s="86"/>
      <c r="C1035" s="86"/>
      <c r="D1035" s="88"/>
      <c r="E1035" s="86"/>
      <c r="F1035" s="86"/>
      <c r="G1035" s="101"/>
      <c r="H1035" s="88"/>
      <c r="I1035" s="88"/>
      <c r="J1035" s="88"/>
      <c r="K1035" s="88"/>
      <c r="L1035" s="88"/>
      <c r="M1035" s="91"/>
      <c r="N1035" s="91"/>
      <c r="O1035" s="100"/>
      <c r="P1035" s="100"/>
      <c r="Q1035" s="100"/>
      <c r="R1035" s="100"/>
      <c r="S1035" s="100"/>
      <c r="T1035" s="100"/>
      <c r="U1035" s="100"/>
      <c r="V1035" s="100"/>
      <c r="W1035" s="100"/>
      <c r="X1035" s="100"/>
      <c r="Y1035" s="100"/>
      <c r="Z1035" s="100"/>
      <c r="AA1035" s="100"/>
    </row>
    <row r="1036" customFormat="false" ht="14.25" hidden="false" customHeight="false" outlineLevel="0" collapsed="false">
      <c r="B1036" s="86"/>
      <c r="C1036" s="86"/>
      <c r="D1036" s="88"/>
      <c r="E1036" s="86"/>
      <c r="F1036" s="86"/>
      <c r="G1036" s="101"/>
      <c r="H1036" s="88"/>
      <c r="I1036" s="88"/>
      <c r="J1036" s="88"/>
      <c r="K1036" s="88"/>
      <c r="L1036" s="88"/>
      <c r="M1036" s="91"/>
      <c r="N1036" s="91"/>
      <c r="O1036" s="100"/>
      <c r="P1036" s="100"/>
      <c r="Q1036" s="100"/>
      <c r="R1036" s="100"/>
      <c r="S1036" s="100"/>
      <c r="T1036" s="100"/>
      <c r="U1036" s="100"/>
      <c r="V1036" s="100"/>
      <c r="W1036" s="100"/>
      <c r="X1036" s="100"/>
      <c r="Y1036" s="100"/>
      <c r="Z1036" s="100"/>
      <c r="AA1036" s="100"/>
    </row>
    <row r="1037" customFormat="false" ht="14.25" hidden="false" customHeight="false" outlineLevel="0" collapsed="false">
      <c r="B1037" s="86"/>
      <c r="C1037" s="86"/>
      <c r="D1037" s="88"/>
      <c r="E1037" s="86"/>
      <c r="F1037" s="86"/>
      <c r="G1037" s="101"/>
      <c r="H1037" s="88"/>
      <c r="I1037" s="88"/>
      <c r="J1037" s="88"/>
      <c r="K1037" s="88"/>
      <c r="L1037" s="88"/>
      <c r="M1037" s="91"/>
      <c r="N1037" s="91"/>
      <c r="O1037" s="100"/>
      <c r="P1037" s="100"/>
      <c r="Q1037" s="100"/>
      <c r="R1037" s="100"/>
      <c r="S1037" s="100"/>
      <c r="T1037" s="100"/>
      <c r="U1037" s="100"/>
      <c r="V1037" s="100"/>
      <c r="W1037" s="100"/>
      <c r="X1037" s="100"/>
      <c r="Y1037" s="100"/>
      <c r="Z1037" s="100"/>
      <c r="AA1037" s="100"/>
    </row>
    <row r="1038" customFormat="false" ht="14.25" hidden="false" customHeight="false" outlineLevel="0" collapsed="false">
      <c r="B1038" s="86"/>
      <c r="C1038" s="86"/>
      <c r="D1038" s="88"/>
      <c r="E1038" s="86"/>
      <c r="F1038" s="86"/>
      <c r="G1038" s="101"/>
      <c r="H1038" s="88"/>
      <c r="I1038" s="88"/>
      <c r="J1038" s="88"/>
      <c r="K1038" s="88"/>
      <c r="L1038" s="88"/>
      <c r="M1038" s="91"/>
      <c r="N1038" s="91"/>
      <c r="O1038" s="100"/>
      <c r="P1038" s="100"/>
      <c r="Q1038" s="100"/>
      <c r="R1038" s="100"/>
      <c r="S1038" s="100"/>
      <c r="T1038" s="100"/>
      <c r="U1038" s="100"/>
      <c r="V1038" s="100"/>
      <c r="W1038" s="100"/>
      <c r="X1038" s="100"/>
      <c r="Y1038" s="100"/>
      <c r="Z1038" s="100"/>
      <c r="AA1038" s="100"/>
    </row>
    <row r="1039" customFormat="false" ht="14.25" hidden="false" customHeight="false" outlineLevel="0" collapsed="false">
      <c r="B1039" s="86"/>
      <c r="C1039" s="86"/>
      <c r="D1039" s="88"/>
      <c r="E1039" s="86"/>
      <c r="F1039" s="86"/>
      <c r="G1039" s="101"/>
      <c r="H1039" s="88"/>
      <c r="I1039" s="88"/>
      <c r="J1039" s="88"/>
      <c r="K1039" s="88"/>
      <c r="L1039" s="88"/>
      <c r="M1039" s="91"/>
      <c r="N1039" s="91"/>
      <c r="O1039" s="100"/>
      <c r="P1039" s="100"/>
      <c r="Q1039" s="100"/>
      <c r="R1039" s="100"/>
      <c r="S1039" s="100"/>
      <c r="T1039" s="100"/>
      <c r="U1039" s="100"/>
      <c r="V1039" s="100"/>
      <c r="W1039" s="100"/>
      <c r="X1039" s="100"/>
      <c r="Y1039" s="100"/>
      <c r="Z1039" s="100"/>
      <c r="AA1039" s="100"/>
    </row>
    <row r="1040" customFormat="false" ht="14.25" hidden="false" customHeight="false" outlineLevel="0" collapsed="false">
      <c r="B1040" s="86"/>
      <c r="C1040" s="86"/>
      <c r="D1040" s="88"/>
      <c r="E1040" s="86"/>
      <c r="F1040" s="86"/>
      <c r="G1040" s="101"/>
      <c r="H1040" s="88"/>
      <c r="I1040" s="88"/>
      <c r="J1040" s="88"/>
      <c r="K1040" s="88"/>
      <c r="L1040" s="88"/>
      <c r="M1040" s="91"/>
      <c r="N1040" s="91"/>
      <c r="O1040" s="100"/>
      <c r="P1040" s="100"/>
      <c r="Q1040" s="100"/>
      <c r="R1040" s="100"/>
      <c r="S1040" s="100"/>
      <c r="T1040" s="100"/>
      <c r="U1040" s="100"/>
      <c r="V1040" s="100"/>
      <c r="W1040" s="100"/>
      <c r="X1040" s="100"/>
      <c r="Y1040" s="100"/>
      <c r="Z1040" s="100"/>
      <c r="AA1040" s="100"/>
    </row>
    <row r="1041" customFormat="false" ht="14.25" hidden="false" customHeight="false" outlineLevel="0" collapsed="false">
      <c r="B1041" s="86"/>
      <c r="C1041" s="86"/>
      <c r="D1041" s="88"/>
      <c r="E1041" s="86"/>
      <c r="F1041" s="86"/>
      <c r="G1041" s="101"/>
      <c r="H1041" s="88"/>
      <c r="I1041" s="88"/>
      <c r="J1041" s="88"/>
      <c r="K1041" s="88"/>
      <c r="L1041" s="88"/>
      <c r="M1041" s="91"/>
      <c r="N1041" s="91"/>
      <c r="O1041" s="100"/>
      <c r="P1041" s="100"/>
      <c r="Q1041" s="100"/>
      <c r="R1041" s="100"/>
      <c r="S1041" s="100"/>
      <c r="T1041" s="100"/>
      <c r="U1041" s="100"/>
      <c r="V1041" s="100"/>
      <c r="W1041" s="100"/>
      <c r="X1041" s="100"/>
      <c r="Y1041" s="100"/>
      <c r="Z1041" s="100"/>
      <c r="AA1041" s="100"/>
    </row>
    <row r="1042" customFormat="false" ht="14.25" hidden="false" customHeight="false" outlineLevel="0" collapsed="false">
      <c r="B1042" s="86"/>
      <c r="C1042" s="86"/>
      <c r="D1042" s="88"/>
      <c r="E1042" s="86"/>
      <c r="F1042" s="86"/>
      <c r="G1042" s="101"/>
      <c r="H1042" s="88"/>
      <c r="I1042" s="88"/>
      <c r="J1042" s="88"/>
      <c r="K1042" s="88"/>
      <c r="L1042" s="88"/>
      <c r="M1042" s="91"/>
      <c r="N1042" s="91"/>
      <c r="O1042" s="100"/>
      <c r="P1042" s="100"/>
      <c r="Q1042" s="100"/>
      <c r="R1042" s="100"/>
      <c r="S1042" s="100"/>
      <c r="T1042" s="100"/>
      <c r="U1042" s="100"/>
      <c r="V1042" s="100"/>
      <c r="W1042" s="100"/>
      <c r="X1042" s="100"/>
      <c r="Y1042" s="100"/>
      <c r="Z1042" s="100"/>
      <c r="AA1042" s="100"/>
    </row>
    <row r="1043" customFormat="false" ht="14.25" hidden="false" customHeight="false" outlineLevel="0" collapsed="false">
      <c r="B1043" s="86"/>
      <c r="C1043" s="86"/>
      <c r="D1043" s="88"/>
      <c r="E1043" s="86"/>
      <c r="F1043" s="86"/>
      <c r="G1043" s="101"/>
      <c r="H1043" s="88"/>
      <c r="I1043" s="88"/>
      <c r="J1043" s="88"/>
      <c r="K1043" s="88"/>
      <c r="L1043" s="88"/>
      <c r="M1043" s="91"/>
      <c r="N1043" s="91"/>
      <c r="O1043" s="100"/>
      <c r="P1043" s="100"/>
      <c r="Q1043" s="100"/>
      <c r="R1043" s="100"/>
      <c r="S1043" s="100"/>
      <c r="T1043" s="100"/>
      <c r="U1043" s="100"/>
      <c r="V1043" s="100"/>
      <c r="W1043" s="100"/>
      <c r="X1043" s="100"/>
      <c r="Y1043" s="100"/>
      <c r="Z1043" s="100"/>
      <c r="AA1043" s="100"/>
    </row>
    <row r="1044" customFormat="false" ht="14.25" hidden="false" customHeight="false" outlineLevel="0" collapsed="false">
      <c r="B1044" s="86"/>
      <c r="C1044" s="86"/>
      <c r="D1044" s="88"/>
      <c r="E1044" s="86"/>
      <c r="F1044" s="86"/>
      <c r="G1044" s="101"/>
      <c r="H1044" s="88"/>
      <c r="I1044" s="88"/>
      <c r="J1044" s="88"/>
      <c r="K1044" s="88"/>
      <c r="L1044" s="88"/>
      <c r="M1044" s="91"/>
      <c r="N1044" s="91"/>
      <c r="O1044" s="100"/>
      <c r="P1044" s="100"/>
      <c r="Q1044" s="100"/>
      <c r="R1044" s="100"/>
      <c r="S1044" s="100"/>
      <c r="T1044" s="100"/>
      <c r="U1044" s="100"/>
      <c r="V1044" s="100"/>
      <c r="W1044" s="100"/>
      <c r="X1044" s="100"/>
      <c r="Y1044" s="100"/>
      <c r="Z1044" s="100"/>
      <c r="AA1044" s="100"/>
    </row>
    <row r="1045" customFormat="false" ht="14.25" hidden="false" customHeight="false" outlineLevel="0" collapsed="false">
      <c r="B1045" s="86"/>
      <c r="C1045" s="86"/>
      <c r="D1045" s="88"/>
      <c r="E1045" s="86"/>
      <c r="F1045" s="86"/>
      <c r="G1045" s="101"/>
      <c r="H1045" s="88"/>
      <c r="I1045" s="88"/>
      <c r="J1045" s="88"/>
      <c r="K1045" s="88"/>
      <c r="L1045" s="88"/>
      <c r="M1045" s="91"/>
      <c r="N1045" s="91"/>
      <c r="O1045" s="100"/>
      <c r="P1045" s="100"/>
      <c r="Q1045" s="100"/>
      <c r="R1045" s="100"/>
      <c r="S1045" s="100"/>
      <c r="T1045" s="100"/>
      <c r="U1045" s="100"/>
      <c r="V1045" s="100"/>
      <c r="W1045" s="100"/>
      <c r="X1045" s="100"/>
      <c r="Y1045" s="100"/>
      <c r="Z1045" s="100"/>
      <c r="AA1045" s="100"/>
    </row>
    <row r="1046" customFormat="false" ht="14.25" hidden="false" customHeight="false" outlineLevel="0" collapsed="false">
      <c r="B1046" s="86"/>
      <c r="C1046" s="86"/>
      <c r="D1046" s="88"/>
      <c r="E1046" s="86"/>
      <c r="F1046" s="86"/>
      <c r="G1046" s="101"/>
      <c r="H1046" s="88"/>
      <c r="I1046" s="88"/>
      <c r="J1046" s="88"/>
      <c r="K1046" s="88"/>
      <c r="L1046" s="88"/>
      <c r="M1046" s="91"/>
      <c r="N1046" s="91"/>
      <c r="O1046" s="100"/>
      <c r="P1046" s="100"/>
      <c r="Q1046" s="100"/>
      <c r="R1046" s="100"/>
      <c r="S1046" s="100"/>
      <c r="T1046" s="100"/>
      <c r="U1046" s="100"/>
      <c r="V1046" s="100"/>
      <c r="W1046" s="100"/>
      <c r="X1046" s="100"/>
      <c r="Y1046" s="100"/>
      <c r="Z1046" s="100"/>
      <c r="AA1046" s="100"/>
    </row>
    <row r="1047" customFormat="false" ht="14.25" hidden="false" customHeight="false" outlineLevel="0" collapsed="false">
      <c r="B1047" s="86"/>
      <c r="C1047" s="86"/>
      <c r="D1047" s="88"/>
      <c r="E1047" s="86"/>
      <c r="F1047" s="86"/>
      <c r="G1047" s="101"/>
      <c r="H1047" s="88"/>
      <c r="I1047" s="88"/>
      <c r="J1047" s="88"/>
      <c r="K1047" s="88"/>
      <c r="L1047" s="88"/>
      <c r="M1047" s="91"/>
      <c r="N1047" s="91"/>
      <c r="O1047" s="100"/>
      <c r="P1047" s="100"/>
      <c r="Q1047" s="100"/>
      <c r="R1047" s="100"/>
      <c r="S1047" s="100"/>
      <c r="T1047" s="100"/>
      <c r="U1047" s="100"/>
      <c r="V1047" s="100"/>
      <c r="W1047" s="100"/>
      <c r="X1047" s="100"/>
      <c r="Y1047" s="100"/>
      <c r="Z1047" s="100"/>
      <c r="AA1047" s="100"/>
    </row>
    <row r="1048" customFormat="false" ht="14.25" hidden="false" customHeight="false" outlineLevel="0" collapsed="false">
      <c r="B1048" s="86"/>
      <c r="C1048" s="86"/>
      <c r="D1048" s="88"/>
      <c r="E1048" s="86"/>
      <c r="F1048" s="86"/>
      <c r="G1048" s="101"/>
      <c r="H1048" s="88"/>
      <c r="I1048" s="88"/>
      <c r="J1048" s="88"/>
      <c r="K1048" s="88"/>
      <c r="L1048" s="88"/>
      <c r="M1048" s="91"/>
      <c r="N1048" s="91"/>
      <c r="O1048" s="100"/>
      <c r="P1048" s="100"/>
      <c r="Q1048" s="100"/>
      <c r="R1048" s="100"/>
      <c r="S1048" s="100"/>
      <c r="T1048" s="100"/>
      <c r="U1048" s="100"/>
      <c r="V1048" s="100"/>
      <c r="W1048" s="100"/>
      <c r="X1048" s="100"/>
      <c r="Y1048" s="100"/>
      <c r="Z1048" s="100"/>
      <c r="AA1048" s="100"/>
    </row>
    <row r="1049" customFormat="false" ht="14.25" hidden="false" customHeight="false" outlineLevel="0" collapsed="false">
      <c r="B1049" s="86"/>
      <c r="C1049" s="86"/>
      <c r="D1049" s="88"/>
      <c r="E1049" s="86"/>
      <c r="F1049" s="86"/>
      <c r="G1049" s="101"/>
      <c r="H1049" s="88"/>
      <c r="I1049" s="88"/>
      <c r="J1049" s="88"/>
      <c r="K1049" s="88"/>
      <c r="L1049" s="88"/>
      <c r="M1049" s="91"/>
      <c r="N1049" s="91"/>
      <c r="O1049" s="100"/>
      <c r="P1049" s="100"/>
      <c r="Q1049" s="100"/>
      <c r="R1049" s="100"/>
      <c r="S1049" s="100"/>
      <c r="T1049" s="100"/>
      <c r="U1049" s="100"/>
      <c r="V1049" s="100"/>
      <c r="W1049" s="100"/>
      <c r="X1049" s="100"/>
      <c r="Y1049" s="100"/>
      <c r="Z1049" s="100"/>
      <c r="AA1049" s="100"/>
    </row>
    <row r="1050" customFormat="false" ht="14.25" hidden="false" customHeight="false" outlineLevel="0" collapsed="false">
      <c r="B1050" s="86"/>
      <c r="C1050" s="86"/>
      <c r="D1050" s="88"/>
      <c r="E1050" s="86"/>
      <c r="F1050" s="86"/>
      <c r="G1050" s="101"/>
      <c r="H1050" s="88"/>
      <c r="I1050" s="88"/>
      <c r="J1050" s="88"/>
      <c r="K1050" s="88"/>
      <c r="L1050" s="88"/>
      <c r="M1050" s="91"/>
      <c r="N1050" s="91"/>
      <c r="O1050" s="100"/>
      <c r="P1050" s="100"/>
      <c r="Q1050" s="100"/>
      <c r="R1050" s="100"/>
      <c r="S1050" s="100"/>
      <c r="T1050" s="100"/>
      <c r="U1050" s="100"/>
      <c r="V1050" s="100"/>
      <c r="W1050" s="100"/>
      <c r="X1050" s="100"/>
      <c r="Y1050" s="100"/>
      <c r="Z1050" s="100"/>
      <c r="AA1050" s="100"/>
    </row>
    <row r="1051" customFormat="false" ht="14.25" hidden="false" customHeight="false" outlineLevel="0" collapsed="false">
      <c r="B1051" s="86"/>
      <c r="C1051" s="86"/>
      <c r="D1051" s="88"/>
      <c r="E1051" s="86"/>
      <c r="F1051" s="86"/>
      <c r="G1051" s="101"/>
      <c r="H1051" s="88"/>
      <c r="I1051" s="88"/>
      <c r="J1051" s="88"/>
      <c r="K1051" s="88"/>
      <c r="L1051" s="88"/>
      <c r="M1051" s="91"/>
      <c r="N1051" s="91"/>
      <c r="O1051" s="100"/>
      <c r="P1051" s="100"/>
      <c r="Q1051" s="100"/>
      <c r="R1051" s="100"/>
      <c r="S1051" s="100"/>
      <c r="T1051" s="100"/>
      <c r="U1051" s="100"/>
      <c r="V1051" s="100"/>
      <c r="W1051" s="100"/>
      <c r="X1051" s="100"/>
      <c r="Y1051" s="100"/>
      <c r="Z1051" s="100"/>
      <c r="AA1051" s="100"/>
    </row>
    <row r="1052" customFormat="false" ht="14.25" hidden="false" customHeight="false" outlineLevel="0" collapsed="false">
      <c r="B1052" s="86"/>
      <c r="C1052" s="86"/>
      <c r="D1052" s="88"/>
      <c r="E1052" s="86"/>
      <c r="F1052" s="86"/>
      <c r="G1052" s="101"/>
      <c r="H1052" s="88"/>
      <c r="I1052" s="88"/>
      <c r="J1052" s="88"/>
      <c r="K1052" s="88"/>
      <c r="L1052" s="88"/>
      <c r="M1052" s="91"/>
      <c r="N1052" s="91"/>
      <c r="O1052" s="100"/>
      <c r="P1052" s="100"/>
      <c r="Q1052" s="100"/>
      <c r="R1052" s="100"/>
      <c r="S1052" s="100"/>
      <c r="T1052" s="100"/>
      <c r="U1052" s="100"/>
      <c r="V1052" s="100"/>
      <c r="W1052" s="100"/>
      <c r="X1052" s="100"/>
      <c r="Y1052" s="100"/>
      <c r="Z1052" s="100"/>
      <c r="AA1052" s="100"/>
    </row>
    <row r="1053" customFormat="false" ht="14.25" hidden="false" customHeight="false" outlineLevel="0" collapsed="false">
      <c r="B1053" s="86"/>
      <c r="C1053" s="86"/>
      <c r="D1053" s="88"/>
      <c r="E1053" s="86"/>
      <c r="F1053" s="86"/>
      <c r="G1053" s="101"/>
      <c r="H1053" s="88"/>
      <c r="I1053" s="88"/>
      <c r="J1053" s="88"/>
      <c r="K1053" s="88"/>
      <c r="L1053" s="88"/>
      <c r="M1053" s="91"/>
      <c r="N1053" s="91"/>
      <c r="O1053" s="100"/>
      <c r="P1053" s="100"/>
      <c r="Q1053" s="100"/>
      <c r="R1053" s="100"/>
      <c r="S1053" s="100"/>
      <c r="T1053" s="100"/>
      <c r="U1053" s="100"/>
      <c r="V1053" s="100"/>
      <c r="W1053" s="100"/>
      <c r="X1053" s="100"/>
      <c r="Y1053" s="100"/>
      <c r="Z1053" s="100"/>
      <c r="AA1053" s="100"/>
    </row>
    <row r="1054" customFormat="false" ht="14.25" hidden="false" customHeight="false" outlineLevel="0" collapsed="false">
      <c r="B1054" s="86"/>
      <c r="C1054" s="86"/>
      <c r="D1054" s="88"/>
      <c r="E1054" s="86"/>
      <c r="F1054" s="86"/>
      <c r="G1054" s="101"/>
      <c r="H1054" s="88"/>
      <c r="I1054" s="88"/>
      <c r="J1054" s="88"/>
      <c r="K1054" s="88"/>
      <c r="L1054" s="88"/>
      <c r="M1054" s="91"/>
      <c r="N1054" s="91"/>
      <c r="O1054" s="100"/>
      <c r="P1054" s="100"/>
      <c r="Q1054" s="100"/>
      <c r="R1054" s="100"/>
      <c r="S1054" s="100"/>
      <c r="T1054" s="100"/>
      <c r="U1054" s="100"/>
      <c r="V1054" s="100"/>
      <c r="W1054" s="100"/>
      <c r="X1054" s="100"/>
      <c r="Y1054" s="100"/>
      <c r="Z1054" s="100"/>
      <c r="AA1054" s="100"/>
    </row>
    <row r="1055" customFormat="false" ht="14.25" hidden="false" customHeight="false" outlineLevel="0" collapsed="false">
      <c r="B1055" s="86"/>
      <c r="C1055" s="86"/>
      <c r="D1055" s="88"/>
      <c r="E1055" s="86"/>
      <c r="F1055" s="86"/>
      <c r="G1055" s="101"/>
      <c r="H1055" s="88"/>
      <c r="I1055" s="88"/>
      <c r="J1055" s="88"/>
      <c r="K1055" s="88"/>
      <c r="L1055" s="88"/>
      <c r="M1055" s="91"/>
      <c r="N1055" s="91"/>
      <c r="O1055" s="100"/>
      <c r="P1055" s="100"/>
      <c r="Q1055" s="100"/>
      <c r="R1055" s="100"/>
      <c r="S1055" s="100"/>
      <c r="T1055" s="100"/>
      <c r="U1055" s="100"/>
      <c r="V1055" s="100"/>
      <c r="W1055" s="100"/>
      <c r="X1055" s="100"/>
      <c r="Y1055" s="100"/>
      <c r="Z1055" s="100"/>
      <c r="AA1055" s="100"/>
    </row>
    <row r="1056" customFormat="false" ht="14.25" hidden="false" customHeight="false" outlineLevel="0" collapsed="false">
      <c r="B1056" s="86"/>
      <c r="C1056" s="86"/>
      <c r="D1056" s="88"/>
      <c r="E1056" s="86"/>
      <c r="F1056" s="86"/>
      <c r="G1056" s="101"/>
      <c r="H1056" s="88"/>
      <c r="I1056" s="88"/>
      <c r="J1056" s="88"/>
      <c r="K1056" s="88"/>
      <c r="L1056" s="88"/>
      <c r="M1056" s="91"/>
      <c r="N1056" s="91"/>
      <c r="O1056" s="100"/>
      <c r="P1056" s="100"/>
      <c r="Q1056" s="100"/>
      <c r="R1056" s="100"/>
      <c r="S1056" s="100"/>
      <c r="T1056" s="100"/>
      <c r="U1056" s="100"/>
      <c r="V1056" s="100"/>
      <c r="W1056" s="100"/>
      <c r="X1056" s="100"/>
      <c r="Y1056" s="100"/>
      <c r="Z1056" s="100"/>
      <c r="AA1056" s="100"/>
    </row>
    <row r="1057" customFormat="false" ht="14.25" hidden="false" customHeight="false" outlineLevel="0" collapsed="false">
      <c r="B1057" s="86"/>
      <c r="C1057" s="86"/>
      <c r="D1057" s="88"/>
      <c r="E1057" s="86"/>
      <c r="F1057" s="86"/>
      <c r="G1057" s="101"/>
      <c r="H1057" s="88"/>
      <c r="I1057" s="88"/>
      <c r="J1057" s="88"/>
      <c r="K1057" s="88"/>
      <c r="L1057" s="88"/>
      <c r="M1057" s="91"/>
      <c r="N1057" s="91"/>
      <c r="O1057" s="100"/>
      <c r="P1057" s="100"/>
      <c r="Q1057" s="100"/>
      <c r="R1057" s="100"/>
      <c r="S1057" s="100"/>
      <c r="T1057" s="100"/>
      <c r="U1057" s="100"/>
      <c r="V1057" s="100"/>
      <c r="W1057" s="100"/>
      <c r="X1057" s="100"/>
      <c r="Y1057" s="100"/>
      <c r="Z1057" s="100"/>
      <c r="AA1057" s="100"/>
    </row>
    <row r="1058" customFormat="false" ht="14.25" hidden="false" customHeight="false" outlineLevel="0" collapsed="false">
      <c r="B1058" s="86"/>
      <c r="C1058" s="86"/>
      <c r="D1058" s="88"/>
      <c r="E1058" s="86"/>
      <c r="F1058" s="86"/>
      <c r="G1058" s="101"/>
      <c r="H1058" s="88"/>
      <c r="I1058" s="88"/>
      <c r="J1058" s="88"/>
      <c r="K1058" s="88"/>
      <c r="L1058" s="88"/>
      <c r="M1058" s="91"/>
      <c r="N1058" s="91"/>
      <c r="O1058" s="100"/>
      <c r="P1058" s="100"/>
      <c r="Q1058" s="100"/>
      <c r="R1058" s="100"/>
      <c r="S1058" s="100"/>
      <c r="T1058" s="100"/>
      <c r="U1058" s="100"/>
      <c r="V1058" s="100"/>
      <c r="W1058" s="100"/>
      <c r="X1058" s="100"/>
      <c r="Y1058" s="100"/>
      <c r="Z1058" s="100"/>
      <c r="AA1058" s="100"/>
    </row>
    <row r="1059" customFormat="false" ht="14.25" hidden="false" customHeight="false" outlineLevel="0" collapsed="false">
      <c r="B1059" s="86"/>
      <c r="C1059" s="86"/>
      <c r="D1059" s="88"/>
      <c r="E1059" s="86"/>
      <c r="F1059" s="86"/>
      <c r="G1059" s="101"/>
      <c r="H1059" s="88"/>
      <c r="I1059" s="88"/>
      <c r="J1059" s="88"/>
      <c r="K1059" s="88"/>
      <c r="L1059" s="88"/>
      <c r="M1059" s="91"/>
      <c r="N1059" s="91"/>
      <c r="O1059" s="100"/>
      <c r="P1059" s="100"/>
      <c r="Q1059" s="100"/>
      <c r="R1059" s="100"/>
      <c r="S1059" s="100"/>
      <c r="T1059" s="100"/>
      <c r="U1059" s="100"/>
      <c r="V1059" s="100"/>
      <c r="W1059" s="100"/>
      <c r="X1059" s="100"/>
      <c r="Y1059" s="100"/>
      <c r="Z1059" s="100"/>
      <c r="AA1059" s="100"/>
    </row>
    <row r="1060" customFormat="false" ht="14.25" hidden="false" customHeight="false" outlineLevel="0" collapsed="false">
      <c r="B1060" s="86"/>
      <c r="C1060" s="86"/>
      <c r="D1060" s="88"/>
      <c r="E1060" s="86"/>
      <c r="F1060" s="86"/>
      <c r="G1060" s="101"/>
      <c r="H1060" s="88"/>
      <c r="I1060" s="88"/>
      <c r="J1060" s="88"/>
      <c r="K1060" s="88"/>
      <c r="L1060" s="88"/>
      <c r="M1060" s="91"/>
      <c r="N1060" s="91"/>
      <c r="O1060" s="100"/>
      <c r="P1060" s="100"/>
      <c r="Q1060" s="100"/>
      <c r="R1060" s="100"/>
      <c r="S1060" s="100"/>
      <c r="T1060" s="100"/>
      <c r="U1060" s="100"/>
      <c r="V1060" s="100"/>
      <c r="W1060" s="100"/>
      <c r="X1060" s="100"/>
      <c r="Y1060" s="100"/>
      <c r="Z1060" s="100"/>
      <c r="AA1060" s="100"/>
    </row>
    <row r="1061" customFormat="false" ht="14.25" hidden="false" customHeight="false" outlineLevel="0" collapsed="false">
      <c r="B1061" s="86"/>
      <c r="C1061" s="86"/>
      <c r="D1061" s="88"/>
      <c r="E1061" s="86"/>
      <c r="F1061" s="86"/>
      <c r="G1061" s="101"/>
      <c r="H1061" s="88"/>
      <c r="I1061" s="88"/>
      <c r="J1061" s="88"/>
      <c r="K1061" s="88"/>
      <c r="L1061" s="88"/>
      <c r="M1061" s="91"/>
      <c r="N1061" s="91"/>
      <c r="O1061" s="100"/>
      <c r="P1061" s="100"/>
      <c r="Q1061" s="100"/>
      <c r="R1061" s="100"/>
      <c r="S1061" s="100"/>
      <c r="T1061" s="100"/>
      <c r="U1061" s="100"/>
      <c r="V1061" s="100"/>
      <c r="W1061" s="100"/>
      <c r="X1061" s="100"/>
      <c r="Y1061" s="100"/>
      <c r="Z1061" s="100"/>
      <c r="AA1061" s="100"/>
    </row>
    <row r="1062" customFormat="false" ht="14.25" hidden="false" customHeight="false" outlineLevel="0" collapsed="false">
      <c r="B1062" s="86"/>
      <c r="C1062" s="86"/>
      <c r="D1062" s="88"/>
      <c r="E1062" s="86"/>
      <c r="F1062" s="86"/>
      <c r="G1062" s="101"/>
      <c r="H1062" s="88"/>
      <c r="I1062" s="88"/>
      <c r="J1062" s="88"/>
      <c r="K1062" s="88"/>
      <c r="L1062" s="88"/>
      <c r="M1062" s="91"/>
      <c r="N1062" s="91"/>
      <c r="O1062" s="100"/>
      <c r="P1062" s="100"/>
      <c r="Q1062" s="100"/>
      <c r="R1062" s="100"/>
      <c r="S1062" s="100"/>
      <c r="T1062" s="100"/>
      <c r="U1062" s="100"/>
      <c r="V1062" s="100"/>
      <c r="W1062" s="100"/>
      <c r="X1062" s="100"/>
      <c r="Y1062" s="100"/>
      <c r="Z1062" s="100"/>
      <c r="AA1062" s="100"/>
    </row>
    <row r="1063" customFormat="false" ht="14.25" hidden="false" customHeight="false" outlineLevel="0" collapsed="false">
      <c r="B1063" s="86"/>
      <c r="C1063" s="86"/>
      <c r="D1063" s="88"/>
      <c r="E1063" s="86"/>
      <c r="F1063" s="86"/>
      <c r="G1063" s="101"/>
      <c r="H1063" s="88"/>
      <c r="I1063" s="88"/>
      <c r="J1063" s="88"/>
      <c r="K1063" s="88"/>
      <c r="L1063" s="88"/>
      <c r="M1063" s="91"/>
      <c r="N1063" s="91"/>
      <c r="O1063" s="100"/>
      <c r="P1063" s="100"/>
      <c r="Q1063" s="100"/>
      <c r="R1063" s="100"/>
      <c r="S1063" s="100"/>
      <c r="T1063" s="100"/>
      <c r="U1063" s="100"/>
      <c r="V1063" s="100"/>
      <c r="W1063" s="100"/>
      <c r="X1063" s="100"/>
      <c r="Y1063" s="100"/>
      <c r="Z1063" s="100"/>
      <c r="AA1063" s="100"/>
    </row>
    <row r="1064" customFormat="false" ht="14.25" hidden="false" customHeight="false" outlineLevel="0" collapsed="false">
      <c r="B1064" s="86"/>
      <c r="C1064" s="86"/>
      <c r="D1064" s="88"/>
      <c r="E1064" s="86"/>
      <c r="F1064" s="86"/>
      <c r="G1064" s="101"/>
      <c r="H1064" s="88"/>
      <c r="I1064" s="88"/>
      <c r="J1064" s="88"/>
      <c r="K1064" s="88"/>
      <c r="L1064" s="88"/>
      <c r="M1064" s="91"/>
      <c r="N1064" s="91"/>
      <c r="O1064" s="100"/>
      <c r="P1064" s="100"/>
      <c r="Q1064" s="100"/>
      <c r="R1064" s="100"/>
      <c r="S1064" s="100"/>
      <c r="T1064" s="100"/>
      <c r="U1064" s="100"/>
      <c r="V1064" s="100"/>
      <c r="W1064" s="100"/>
      <c r="X1064" s="100"/>
      <c r="Y1064" s="100"/>
      <c r="Z1064" s="100"/>
      <c r="AA1064" s="100"/>
    </row>
    <row r="1065" customFormat="false" ht="14.25" hidden="false" customHeight="false" outlineLevel="0" collapsed="false">
      <c r="B1065" s="86"/>
      <c r="C1065" s="86"/>
      <c r="D1065" s="88"/>
      <c r="E1065" s="86"/>
      <c r="F1065" s="86"/>
      <c r="G1065" s="101"/>
      <c r="H1065" s="88"/>
      <c r="I1065" s="88"/>
      <c r="J1065" s="88"/>
      <c r="K1065" s="88"/>
      <c r="L1065" s="88"/>
      <c r="M1065" s="91"/>
      <c r="N1065" s="91"/>
      <c r="O1065" s="100"/>
      <c r="P1065" s="100"/>
      <c r="Q1065" s="100"/>
      <c r="R1065" s="100"/>
      <c r="S1065" s="100"/>
      <c r="T1065" s="100"/>
      <c r="U1065" s="100"/>
      <c r="V1065" s="100"/>
      <c r="W1065" s="100"/>
      <c r="X1065" s="100"/>
      <c r="Y1065" s="100"/>
      <c r="Z1065" s="100"/>
      <c r="AA1065" s="100"/>
    </row>
    <row r="1066" customFormat="false" ht="14.25" hidden="false" customHeight="false" outlineLevel="0" collapsed="false">
      <c r="B1066" s="86"/>
      <c r="C1066" s="86"/>
      <c r="D1066" s="88"/>
      <c r="E1066" s="86"/>
      <c r="F1066" s="86"/>
      <c r="G1066" s="101"/>
      <c r="H1066" s="88"/>
      <c r="I1066" s="88"/>
      <c r="J1066" s="88"/>
      <c r="K1066" s="88"/>
      <c r="L1066" s="88"/>
      <c r="M1066" s="91"/>
      <c r="N1066" s="91"/>
      <c r="O1066" s="100"/>
      <c r="P1066" s="100"/>
      <c r="Q1066" s="100"/>
      <c r="R1066" s="100"/>
      <c r="S1066" s="100"/>
      <c r="T1066" s="100"/>
      <c r="U1066" s="100"/>
      <c r="V1066" s="100"/>
      <c r="W1066" s="100"/>
      <c r="X1066" s="100"/>
      <c r="Y1066" s="100"/>
      <c r="Z1066" s="100"/>
      <c r="AA1066" s="100"/>
    </row>
    <row r="1067" customFormat="false" ht="14.25" hidden="false" customHeight="false" outlineLevel="0" collapsed="false">
      <c r="B1067" s="86"/>
      <c r="C1067" s="86"/>
      <c r="D1067" s="88"/>
      <c r="E1067" s="86"/>
      <c r="F1067" s="86"/>
      <c r="G1067" s="101"/>
      <c r="H1067" s="88"/>
      <c r="I1067" s="88"/>
      <c r="J1067" s="88"/>
      <c r="K1067" s="88"/>
      <c r="L1067" s="88"/>
      <c r="M1067" s="91"/>
      <c r="N1067" s="91"/>
      <c r="O1067" s="100"/>
      <c r="P1067" s="100"/>
      <c r="Q1067" s="100"/>
      <c r="R1067" s="100"/>
      <c r="S1067" s="100"/>
      <c r="T1067" s="100"/>
      <c r="U1067" s="100"/>
      <c r="V1067" s="100"/>
      <c r="W1067" s="100"/>
      <c r="X1067" s="100"/>
      <c r="Y1067" s="100"/>
      <c r="Z1067" s="100"/>
      <c r="AA1067" s="100"/>
    </row>
    <row r="1068" customFormat="false" ht="14.25" hidden="false" customHeight="false" outlineLevel="0" collapsed="false">
      <c r="B1068" s="86"/>
      <c r="C1068" s="86"/>
      <c r="D1068" s="88"/>
      <c r="E1068" s="86"/>
      <c r="F1068" s="86"/>
      <c r="G1068" s="101"/>
      <c r="H1068" s="88"/>
      <c r="I1068" s="88"/>
      <c r="J1068" s="88"/>
      <c r="K1068" s="88"/>
      <c r="L1068" s="88"/>
      <c r="M1068" s="91"/>
      <c r="N1068" s="91"/>
      <c r="O1068" s="100"/>
      <c r="P1068" s="100"/>
      <c r="Q1068" s="100"/>
      <c r="R1068" s="100"/>
      <c r="S1068" s="100"/>
      <c r="T1068" s="100"/>
      <c r="U1068" s="100"/>
      <c r="V1068" s="100"/>
      <c r="W1068" s="100"/>
      <c r="X1068" s="100"/>
      <c r="Y1068" s="100"/>
      <c r="Z1068" s="100"/>
      <c r="AA1068" s="100"/>
    </row>
    <row r="1069" customFormat="false" ht="14.25" hidden="false" customHeight="false" outlineLevel="0" collapsed="false">
      <c r="B1069" s="86"/>
      <c r="C1069" s="86"/>
      <c r="D1069" s="88"/>
      <c r="E1069" s="86"/>
      <c r="F1069" s="86"/>
      <c r="G1069" s="101"/>
      <c r="H1069" s="88"/>
      <c r="I1069" s="88"/>
      <c r="J1069" s="88"/>
      <c r="K1069" s="88"/>
      <c r="L1069" s="88"/>
      <c r="M1069" s="91"/>
      <c r="N1069" s="91"/>
      <c r="O1069" s="100"/>
      <c r="P1069" s="100"/>
      <c r="Q1069" s="100"/>
      <c r="R1069" s="100"/>
      <c r="S1069" s="100"/>
      <c r="T1069" s="100"/>
      <c r="U1069" s="100"/>
      <c r="V1069" s="100"/>
      <c r="W1069" s="100"/>
      <c r="X1069" s="100"/>
      <c r="Y1069" s="100"/>
      <c r="Z1069" s="100"/>
      <c r="AA1069" s="100"/>
    </row>
    <row r="1070" customFormat="false" ht="14.25" hidden="false" customHeight="false" outlineLevel="0" collapsed="false">
      <c r="B1070" s="86"/>
      <c r="C1070" s="86"/>
      <c r="D1070" s="88"/>
      <c r="E1070" s="86"/>
      <c r="F1070" s="86"/>
      <c r="G1070" s="101"/>
      <c r="H1070" s="88"/>
      <c r="I1070" s="88"/>
      <c r="J1070" s="88"/>
      <c r="K1070" s="88"/>
      <c r="L1070" s="88"/>
      <c r="M1070" s="91"/>
      <c r="N1070" s="91"/>
      <c r="O1070" s="100"/>
      <c r="P1070" s="100"/>
      <c r="Q1070" s="100"/>
      <c r="R1070" s="100"/>
      <c r="S1070" s="100"/>
      <c r="T1070" s="100"/>
      <c r="U1070" s="100"/>
      <c r="V1070" s="100"/>
      <c r="W1070" s="100"/>
      <c r="X1070" s="100"/>
      <c r="Y1070" s="100"/>
      <c r="Z1070" s="100"/>
      <c r="AA1070" s="100"/>
    </row>
    <row r="1071" customFormat="false" ht="14.25" hidden="false" customHeight="false" outlineLevel="0" collapsed="false">
      <c r="B1071" s="86"/>
      <c r="C1071" s="86"/>
      <c r="D1071" s="88"/>
      <c r="E1071" s="86"/>
      <c r="F1071" s="86"/>
      <c r="G1071" s="101"/>
      <c r="H1071" s="88"/>
      <c r="I1071" s="88"/>
      <c r="J1071" s="88"/>
      <c r="K1071" s="88"/>
      <c r="L1071" s="88"/>
      <c r="M1071" s="91"/>
      <c r="N1071" s="91"/>
      <c r="O1071" s="100"/>
      <c r="P1071" s="100"/>
      <c r="Q1071" s="100"/>
      <c r="R1071" s="100"/>
      <c r="S1071" s="100"/>
      <c r="T1071" s="100"/>
      <c r="U1071" s="100"/>
      <c r="V1071" s="100"/>
      <c r="W1071" s="100"/>
      <c r="X1071" s="100"/>
      <c r="Y1071" s="100"/>
      <c r="Z1071" s="100"/>
      <c r="AA1071" s="100"/>
    </row>
    <row r="1072" customFormat="false" ht="14.25" hidden="false" customHeight="false" outlineLevel="0" collapsed="false">
      <c r="B1072" s="86"/>
      <c r="C1072" s="86"/>
      <c r="D1072" s="88"/>
      <c r="E1072" s="86"/>
      <c r="F1072" s="86"/>
      <c r="G1072" s="101"/>
      <c r="H1072" s="88"/>
      <c r="I1072" s="88"/>
      <c r="J1072" s="88"/>
      <c r="K1072" s="88"/>
      <c r="L1072" s="88"/>
      <c r="M1072" s="91"/>
      <c r="N1072" s="91"/>
      <c r="O1072" s="100"/>
      <c r="P1072" s="100"/>
      <c r="Q1072" s="100"/>
      <c r="R1072" s="100"/>
      <c r="S1072" s="100"/>
      <c r="T1072" s="100"/>
      <c r="U1072" s="100"/>
      <c r="V1072" s="100"/>
      <c r="W1072" s="100"/>
      <c r="X1072" s="100"/>
      <c r="Y1072" s="100"/>
      <c r="Z1072" s="100"/>
      <c r="AA1072" s="100"/>
    </row>
    <row r="1073" customFormat="false" ht="14.25" hidden="false" customHeight="false" outlineLevel="0" collapsed="false">
      <c r="B1073" s="86"/>
      <c r="C1073" s="86"/>
      <c r="D1073" s="88"/>
      <c r="E1073" s="86"/>
      <c r="F1073" s="86"/>
      <c r="G1073" s="101"/>
      <c r="H1073" s="88"/>
      <c r="I1073" s="88"/>
      <c r="J1073" s="88"/>
      <c r="K1073" s="88"/>
      <c r="L1073" s="88"/>
      <c r="M1073" s="91"/>
      <c r="N1073" s="91"/>
      <c r="O1073" s="100"/>
      <c r="P1073" s="100"/>
      <c r="Q1073" s="100"/>
      <c r="R1073" s="100"/>
      <c r="S1073" s="100"/>
      <c r="T1073" s="100"/>
      <c r="U1073" s="100"/>
      <c r="V1073" s="100"/>
      <c r="W1073" s="100"/>
      <c r="X1073" s="100"/>
      <c r="Y1073" s="100"/>
      <c r="Z1073" s="100"/>
      <c r="AA1073" s="100"/>
    </row>
    <row r="1074" customFormat="false" ht="14.25" hidden="false" customHeight="false" outlineLevel="0" collapsed="false">
      <c r="B1074" s="86"/>
      <c r="C1074" s="86"/>
      <c r="D1074" s="88"/>
      <c r="E1074" s="86"/>
      <c r="F1074" s="86"/>
      <c r="G1074" s="101"/>
      <c r="H1074" s="88"/>
      <c r="I1074" s="88"/>
      <c r="J1074" s="88"/>
      <c r="K1074" s="88"/>
      <c r="L1074" s="88"/>
      <c r="M1074" s="91"/>
      <c r="N1074" s="91"/>
      <c r="O1074" s="100"/>
      <c r="P1074" s="100"/>
      <c r="Q1074" s="100"/>
      <c r="R1074" s="100"/>
      <c r="S1074" s="100"/>
      <c r="T1074" s="100"/>
      <c r="U1074" s="100"/>
      <c r="V1074" s="100"/>
      <c r="W1074" s="100"/>
      <c r="X1074" s="100"/>
      <c r="Y1074" s="100"/>
      <c r="Z1074" s="100"/>
      <c r="AA1074" s="100"/>
    </row>
    <row r="1075" customFormat="false" ht="14.25" hidden="false" customHeight="false" outlineLevel="0" collapsed="false">
      <c r="B1075" s="86"/>
      <c r="C1075" s="86"/>
      <c r="D1075" s="88"/>
      <c r="E1075" s="86"/>
      <c r="F1075" s="86"/>
      <c r="G1075" s="101"/>
      <c r="H1075" s="88"/>
      <c r="I1075" s="88"/>
      <c r="J1075" s="88"/>
      <c r="K1075" s="88"/>
      <c r="L1075" s="88"/>
      <c r="M1075" s="91"/>
      <c r="N1075" s="91"/>
      <c r="O1075" s="100"/>
      <c r="P1075" s="100"/>
      <c r="Q1075" s="100"/>
      <c r="R1075" s="100"/>
      <c r="S1075" s="100"/>
      <c r="T1075" s="100"/>
      <c r="U1075" s="100"/>
      <c r="V1075" s="100"/>
      <c r="W1075" s="100"/>
      <c r="X1075" s="100"/>
      <c r="Y1075" s="100"/>
      <c r="Z1075" s="100"/>
      <c r="AA1075" s="100"/>
    </row>
    <row r="1076" customFormat="false" ht="14.25" hidden="false" customHeight="false" outlineLevel="0" collapsed="false">
      <c r="B1076" s="86"/>
      <c r="C1076" s="86"/>
      <c r="D1076" s="88"/>
      <c r="E1076" s="86"/>
      <c r="F1076" s="86"/>
      <c r="G1076" s="101"/>
      <c r="H1076" s="88"/>
      <c r="I1076" s="88"/>
      <c r="J1076" s="88"/>
      <c r="K1076" s="88"/>
      <c r="L1076" s="88"/>
      <c r="M1076" s="91"/>
      <c r="N1076" s="91"/>
      <c r="O1076" s="100"/>
      <c r="P1076" s="100"/>
      <c r="Q1076" s="100"/>
      <c r="R1076" s="100"/>
      <c r="S1076" s="100"/>
      <c r="T1076" s="100"/>
      <c r="U1076" s="100"/>
      <c r="V1076" s="100"/>
      <c r="W1076" s="100"/>
      <c r="X1076" s="100"/>
      <c r="Y1076" s="100"/>
      <c r="Z1076" s="100"/>
      <c r="AA1076" s="100"/>
    </row>
    <row r="1077" customFormat="false" ht="14.25" hidden="false" customHeight="false" outlineLevel="0" collapsed="false">
      <c r="B1077" s="86"/>
      <c r="C1077" s="86"/>
      <c r="D1077" s="88"/>
      <c r="E1077" s="86"/>
      <c r="F1077" s="86"/>
      <c r="G1077" s="101"/>
      <c r="H1077" s="88"/>
      <c r="I1077" s="88"/>
      <c r="J1077" s="88"/>
      <c r="K1077" s="88"/>
      <c r="L1077" s="88"/>
      <c r="M1077" s="91"/>
      <c r="N1077" s="91"/>
      <c r="O1077" s="100"/>
      <c r="P1077" s="100"/>
      <c r="Q1077" s="100"/>
      <c r="R1077" s="100"/>
      <c r="S1077" s="100"/>
      <c r="T1077" s="100"/>
      <c r="U1077" s="100"/>
      <c r="V1077" s="100"/>
      <c r="W1077" s="100"/>
      <c r="X1077" s="100"/>
      <c r="Y1077" s="100"/>
      <c r="Z1077" s="100"/>
      <c r="AA1077" s="100"/>
    </row>
    <row r="1078" customFormat="false" ht="14.25" hidden="false" customHeight="false" outlineLevel="0" collapsed="false">
      <c r="B1078" s="86"/>
      <c r="C1078" s="86"/>
      <c r="D1078" s="88"/>
      <c r="E1078" s="86"/>
      <c r="F1078" s="86"/>
      <c r="G1078" s="101"/>
      <c r="H1078" s="88"/>
      <c r="I1078" s="88"/>
      <c r="J1078" s="88"/>
      <c r="K1078" s="88"/>
      <c r="L1078" s="88"/>
      <c r="M1078" s="91"/>
      <c r="N1078" s="91"/>
      <c r="O1078" s="100"/>
      <c r="P1078" s="100"/>
      <c r="Q1078" s="100"/>
      <c r="R1078" s="100"/>
      <c r="S1078" s="100"/>
      <c r="T1078" s="100"/>
      <c r="U1078" s="100"/>
      <c r="V1078" s="100"/>
      <c r="W1078" s="100"/>
      <c r="X1078" s="100"/>
      <c r="Y1078" s="100"/>
      <c r="Z1078" s="100"/>
      <c r="AA1078" s="100"/>
    </row>
    <row r="1079" customFormat="false" ht="14.25" hidden="false" customHeight="false" outlineLevel="0" collapsed="false">
      <c r="B1079" s="86"/>
      <c r="C1079" s="86"/>
      <c r="D1079" s="88"/>
      <c r="E1079" s="86"/>
      <c r="F1079" s="86"/>
      <c r="G1079" s="101"/>
      <c r="H1079" s="88"/>
      <c r="I1079" s="88"/>
      <c r="J1079" s="88"/>
      <c r="K1079" s="88"/>
      <c r="L1079" s="88"/>
      <c r="M1079" s="91"/>
      <c r="N1079" s="91"/>
      <c r="O1079" s="100"/>
      <c r="P1079" s="100"/>
      <c r="Q1079" s="100"/>
      <c r="R1079" s="100"/>
      <c r="S1079" s="100"/>
      <c r="T1079" s="100"/>
      <c r="U1079" s="100"/>
      <c r="V1079" s="100"/>
      <c r="W1079" s="100"/>
      <c r="X1079" s="100"/>
      <c r="Y1079" s="100"/>
      <c r="Z1079" s="100"/>
      <c r="AA1079" s="100"/>
    </row>
    <row r="1080" customFormat="false" ht="14.25" hidden="false" customHeight="false" outlineLevel="0" collapsed="false">
      <c r="B1080" s="86"/>
      <c r="C1080" s="86"/>
      <c r="D1080" s="88"/>
      <c r="E1080" s="86"/>
      <c r="F1080" s="86"/>
      <c r="G1080" s="101"/>
      <c r="H1080" s="88"/>
      <c r="I1080" s="88"/>
      <c r="J1080" s="88"/>
      <c r="K1080" s="88"/>
      <c r="L1080" s="88"/>
      <c r="M1080" s="91"/>
      <c r="N1080" s="91"/>
      <c r="O1080" s="100"/>
      <c r="P1080" s="100"/>
      <c r="Q1080" s="100"/>
      <c r="R1080" s="100"/>
      <c r="S1080" s="100"/>
      <c r="T1080" s="100"/>
      <c r="U1080" s="100"/>
      <c r="V1080" s="100"/>
      <c r="W1080" s="100"/>
      <c r="X1080" s="100"/>
      <c r="Y1080" s="100"/>
      <c r="Z1080" s="100"/>
      <c r="AA1080" s="100"/>
    </row>
    <row r="1081" customFormat="false" ht="14.25" hidden="false" customHeight="false" outlineLevel="0" collapsed="false">
      <c r="B1081" s="86"/>
      <c r="C1081" s="86"/>
      <c r="D1081" s="88"/>
      <c r="E1081" s="86"/>
      <c r="F1081" s="86"/>
      <c r="G1081" s="101"/>
      <c r="H1081" s="88"/>
      <c r="I1081" s="88"/>
      <c r="J1081" s="88"/>
      <c r="K1081" s="88"/>
      <c r="L1081" s="88"/>
      <c r="M1081" s="91"/>
      <c r="N1081" s="91"/>
      <c r="O1081" s="100"/>
      <c r="P1081" s="100"/>
      <c r="Q1081" s="100"/>
      <c r="R1081" s="100"/>
      <c r="S1081" s="100"/>
      <c r="T1081" s="100"/>
      <c r="U1081" s="100"/>
      <c r="V1081" s="100"/>
      <c r="W1081" s="100"/>
      <c r="X1081" s="100"/>
      <c r="Y1081" s="100"/>
      <c r="Z1081" s="100"/>
      <c r="AA1081" s="100"/>
    </row>
    <row r="1082" customFormat="false" ht="14.25" hidden="false" customHeight="false" outlineLevel="0" collapsed="false">
      <c r="B1082" s="86"/>
      <c r="C1082" s="86"/>
      <c r="D1082" s="88"/>
      <c r="E1082" s="86"/>
      <c r="F1082" s="86"/>
      <c r="G1082" s="101"/>
      <c r="H1082" s="88"/>
      <c r="I1082" s="88"/>
      <c r="J1082" s="88"/>
      <c r="K1082" s="88"/>
      <c r="L1082" s="88"/>
      <c r="M1082" s="91"/>
      <c r="N1082" s="91"/>
      <c r="O1082" s="100"/>
      <c r="P1082" s="100"/>
      <c r="Q1082" s="100"/>
      <c r="R1082" s="100"/>
      <c r="S1082" s="100"/>
      <c r="T1082" s="100"/>
      <c r="U1082" s="100"/>
      <c r="V1082" s="100"/>
      <c r="W1082" s="100"/>
      <c r="X1082" s="100"/>
      <c r="Y1082" s="100"/>
      <c r="Z1082" s="100"/>
      <c r="AA1082" s="100"/>
    </row>
    <row r="1083" customFormat="false" ht="14.25" hidden="false" customHeight="false" outlineLevel="0" collapsed="false">
      <c r="B1083" s="86"/>
      <c r="C1083" s="86"/>
      <c r="D1083" s="88"/>
      <c r="E1083" s="86"/>
      <c r="F1083" s="86"/>
      <c r="G1083" s="101"/>
      <c r="H1083" s="88"/>
      <c r="I1083" s="88"/>
      <c r="J1083" s="88"/>
      <c r="K1083" s="88"/>
      <c r="L1083" s="88"/>
      <c r="M1083" s="91"/>
      <c r="N1083" s="91"/>
      <c r="O1083" s="100"/>
      <c r="P1083" s="100"/>
      <c r="Q1083" s="100"/>
      <c r="R1083" s="100"/>
      <c r="S1083" s="100"/>
      <c r="T1083" s="100"/>
      <c r="U1083" s="100"/>
      <c r="V1083" s="100"/>
      <c r="W1083" s="100"/>
      <c r="X1083" s="100"/>
      <c r="Y1083" s="100"/>
      <c r="Z1083" s="100"/>
      <c r="AA1083" s="100"/>
    </row>
    <row r="1084" customFormat="false" ht="14.25" hidden="false" customHeight="false" outlineLevel="0" collapsed="false">
      <c r="B1084" s="86"/>
      <c r="C1084" s="86"/>
      <c r="D1084" s="88"/>
      <c r="E1084" s="86"/>
      <c r="F1084" s="86"/>
      <c r="G1084" s="101"/>
      <c r="H1084" s="88"/>
      <c r="I1084" s="88"/>
      <c r="J1084" s="88"/>
      <c r="K1084" s="88"/>
      <c r="L1084" s="88"/>
      <c r="M1084" s="91"/>
      <c r="N1084" s="91"/>
      <c r="O1084" s="100"/>
      <c r="P1084" s="100"/>
      <c r="Q1084" s="100"/>
      <c r="R1084" s="100"/>
      <c r="S1084" s="100"/>
      <c r="T1084" s="100"/>
      <c r="U1084" s="100"/>
      <c r="V1084" s="100"/>
      <c r="W1084" s="100"/>
      <c r="X1084" s="100"/>
      <c r="Y1084" s="100"/>
      <c r="Z1084" s="100"/>
      <c r="AA1084" s="100"/>
    </row>
    <row r="1085" customFormat="false" ht="14.25" hidden="false" customHeight="false" outlineLevel="0" collapsed="false">
      <c r="B1085" s="86"/>
      <c r="C1085" s="86"/>
      <c r="D1085" s="88"/>
      <c r="E1085" s="86"/>
      <c r="F1085" s="86"/>
      <c r="G1085" s="101"/>
      <c r="H1085" s="88"/>
      <c r="I1085" s="88"/>
      <c r="J1085" s="88"/>
      <c r="K1085" s="88"/>
      <c r="L1085" s="88"/>
      <c r="M1085" s="91"/>
      <c r="N1085" s="91"/>
      <c r="O1085" s="100"/>
      <c r="P1085" s="100"/>
      <c r="Q1085" s="100"/>
      <c r="R1085" s="100"/>
      <c r="S1085" s="100"/>
      <c r="T1085" s="100"/>
      <c r="U1085" s="100"/>
      <c r="V1085" s="100"/>
      <c r="W1085" s="100"/>
      <c r="X1085" s="100"/>
      <c r="Y1085" s="100"/>
      <c r="Z1085" s="100"/>
      <c r="AA1085" s="100"/>
    </row>
    <row r="1086" customFormat="false" ht="14.25" hidden="false" customHeight="false" outlineLevel="0" collapsed="false">
      <c r="B1086" s="86"/>
      <c r="C1086" s="86"/>
      <c r="D1086" s="88"/>
      <c r="E1086" s="86"/>
      <c r="F1086" s="86"/>
      <c r="G1086" s="101"/>
      <c r="H1086" s="88"/>
      <c r="I1086" s="88"/>
      <c r="J1086" s="88"/>
      <c r="K1086" s="88"/>
      <c r="L1086" s="88"/>
      <c r="M1086" s="91"/>
      <c r="N1086" s="91"/>
      <c r="O1086" s="100"/>
      <c r="P1086" s="100"/>
      <c r="Q1086" s="100"/>
      <c r="R1086" s="100"/>
      <c r="S1086" s="100"/>
      <c r="T1086" s="100"/>
      <c r="U1086" s="100"/>
      <c r="V1086" s="100"/>
      <c r="W1086" s="100"/>
      <c r="X1086" s="100"/>
      <c r="Y1086" s="100"/>
      <c r="Z1086" s="100"/>
      <c r="AA1086" s="100"/>
    </row>
    <row r="1087" customFormat="false" ht="14.25" hidden="false" customHeight="false" outlineLevel="0" collapsed="false">
      <c r="B1087" s="86"/>
      <c r="C1087" s="86"/>
      <c r="D1087" s="88"/>
      <c r="E1087" s="86"/>
      <c r="F1087" s="86"/>
      <c r="G1087" s="101"/>
      <c r="H1087" s="88"/>
      <c r="I1087" s="88"/>
      <c r="J1087" s="88"/>
      <c r="K1087" s="88"/>
      <c r="L1087" s="88"/>
      <c r="M1087" s="91"/>
      <c r="N1087" s="91"/>
      <c r="O1087" s="100"/>
      <c r="P1087" s="100"/>
      <c r="Q1087" s="100"/>
      <c r="R1087" s="100"/>
      <c r="S1087" s="100"/>
      <c r="T1087" s="100"/>
      <c r="U1087" s="100"/>
      <c r="V1087" s="100"/>
      <c r="W1087" s="100"/>
      <c r="X1087" s="100"/>
      <c r="Y1087" s="100"/>
      <c r="Z1087" s="100"/>
      <c r="AA1087" s="100"/>
    </row>
    <row r="1088" customFormat="false" ht="14.25" hidden="false" customHeight="false" outlineLevel="0" collapsed="false">
      <c r="B1088" s="86"/>
      <c r="C1088" s="86"/>
      <c r="D1088" s="88"/>
      <c r="E1088" s="86"/>
      <c r="F1088" s="86"/>
      <c r="G1088" s="101"/>
      <c r="H1088" s="88"/>
      <c r="I1088" s="88"/>
      <c r="J1088" s="88"/>
      <c r="K1088" s="88"/>
      <c r="L1088" s="88"/>
      <c r="M1088" s="91"/>
      <c r="N1088" s="91"/>
      <c r="O1088" s="100"/>
      <c r="P1088" s="100"/>
      <c r="Q1088" s="100"/>
      <c r="R1088" s="100"/>
      <c r="S1088" s="100"/>
      <c r="T1088" s="100"/>
      <c r="U1088" s="100"/>
      <c r="V1088" s="100"/>
      <c r="W1088" s="100"/>
      <c r="X1088" s="100"/>
      <c r="Y1088" s="100"/>
      <c r="Z1088" s="100"/>
      <c r="AA1088" s="100"/>
    </row>
    <row r="1089" customFormat="false" ht="14.25" hidden="false" customHeight="false" outlineLevel="0" collapsed="false">
      <c r="B1089" s="86"/>
      <c r="C1089" s="86"/>
      <c r="D1089" s="88"/>
      <c r="E1089" s="86"/>
      <c r="F1089" s="86"/>
      <c r="G1089" s="101"/>
      <c r="H1089" s="88"/>
      <c r="I1089" s="88"/>
      <c r="J1089" s="88"/>
      <c r="K1089" s="88"/>
      <c r="L1089" s="88"/>
      <c r="M1089" s="91"/>
      <c r="N1089" s="91"/>
      <c r="O1089" s="100"/>
      <c r="P1089" s="100"/>
      <c r="Q1089" s="100"/>
      <c r="R1089" s="100"/>
      <c r="S1089" s="100"/>
      <c r="T1089" s="100"/>
      <c r="U1089" s="100"/>
      <c r="V1089" s="100"/>
      <c r="W1089" s="100"/>
      <c r="X1089" s="100"/>
      <c r="Y1089" s="100"/>
      <c r="Z1089" s="100"/>
      <c r="AA1089" s="100"/>
    </row>
    <row r="1090" customFormat="false" ht="14.25" hidden="false" customHeight="false" outlineLevel="0" collapsed="false">
      <c r="B1090" s="86"/>
      <c r="C1090" s="86"/>
      <c r="D1090" s="88"/>
      <c r="E1090" s="86"/>
      <c r="F1090" s="86"/>
      <c r="G1090" s="101"/>
      <c r="H1090" s="88"/>
      <c r="I1090" s="88"/>
      <c r="J1090" s="88"/>
      <c r="K1090" s="88"/>
      <c r="L1090" s="88"/>
      <c r="M1090" s="91"/>
      <c r="N1090" s="91"/>
      <c r="O1090" s="100"/>
      <c r="P1090" s="100"/>
      <c r="Q1090" s="100"/>
      <c r="R1090" s="100"/>
      <c r="S1090" s="100"/>
      <c r="T1090" s="100"/>
      <c r="U1090" s="100"/>
      <c r="V1090" s="100"/>
      <c r="W1090" s="100"/>
      <c r="X1090" s="100"/>
      <c r="Y1090" s="100"/>
      <c r="Z1090" s="100"/>
      <c r="AA1090" s="100"/>
    </row>
    <row r="1091" customFormat="false" ht="14.25" hidden="false" customHeight="false" outlineLevel="0" collapsed="false">
      <c r="B1091" s="86"/>
      <c r="C1091" s="86"/>
      <c r="D1091" s="88"/>
      <c r="E1091" s="86"/>
      <c r="F1091" s="86"/>
      <c r="G1091" s="101"/>
      <c r="H1091" s="88"/>
      <c r="I1091" s="88"/>
      <c r="J1091" s="88"/>
      <c r="K1091" s="88"/>
      <c r="L1091" s="88"/>
      <c r="M1091" s="91"/>
      <c r="N1091" s="91"/>
      <c r="O1091" s="100"/>
      <c r="P1091" s="100"/>
      <c r="Q1091" s="100"/>
      <c r="R1091" s="100"/>
      <c r="S1091" s="100"/>
      <c r="T1091" s="100"/>
      <c r="U1091" s="100"/>
      <c r="V1091" s="100"/>
      <c r="W1091" s="100"/>
      <c r="X1091" s="100"/>
      <c r="Y1091" s="100"/>
      <c r="Z1091" s="100"/>
      <c r="AA1091" s="100"/>
    </row>
    <row r="1092" customFormat="false" ht="14.25" hidden="false" customHeight="false" outlineLevel="0" collapsed="false">
      <c r="B1092" s="86"/>
      <c r="C1092" s="86"/>
      <c r="D1092" s="88"/>
      <c r="E1092" s="86"/>
      <c r="F1092" s="86"/>
      <c r="G1092" s="101"/>
      <c r="H1092" s="88"/>
      <c r="I1092" s="88"/>
      <c r="J1092" s="88"/>
      <c r="K1092" s="88"/>
      <c r="L1092" s="88"/>
      <c r="M1092" s="91"/>
      <c r="N1092" s="91"/>
      <c r="O1092" s="100"/>
      <c r="P1092" s="100"/>
      <c r="Q1092" s="100"/>
      <c r="R1092" s="100"/>
      <c r="S1092" s="100"/>
      <c r="T1092" s="100"/>
      <c r="U1092" s="100"/>
      <c r="V1092" s="100"/>
      <c r="W1092" s="100"/>
      <c r="X1092" s="100"/>
      <c r="Y1092" s="100"/>
      <c r="Z1092" s="100"/>
      <c r="AA1092" s="100"/>
    </row>
    <row r="1093" customFormat="false" ht="14.25" hidden="false" customHeight="false" outlineLevel="0" collapsed="false">
      <c r="B1093" s="86"/>
      <c r="C1093" s="86"/>
      <c r="D1093" s="88"/>
      <c r="E1093" s="86"/>
      <c r="F1093" s="86"/>
      <c r="G1093" s="101"/>
      <c r="H1093" s="88"/>
      <c r="I1093" s="88"/>
      <c r="J1093" s="88"/>
      <c r="K1093" s="88"/>
      <c r="L1093" s="88"/>
      <c r="M1093" s="91"/>
      <c r="N1093" s="91"/>
      <c r="O1093" s="100"/>
      <c r="P1093" s="100"/>
      <c r="Q1093" s="100"/>
      <c r="R1093" s="100"/>
      <c r="S1093" s="100"/>
      <c r="T1093" s="100"/>
      <c r="U1093" s="100"/>
      <c r="V1093" s="100"/>
      <c r="W1093" s="100"/>
      <c r="X1093" s="100"/>
      <c r="Y1093" s="100"/>
      <c r="Z1093" s="100"/>
      <c r="AA1093" s="100"/>
    </row>
    <row r="1094" customFormat="false" ht="14.25" hidden="false" customHeight="false" outlineLevel="0" collapsed="false">
      <c r="B1094" s="86"/>
      <c r="C1094" s="86"/>
      <c r="D1094" s="88"/>
      <c r="E1094" s="86"/>
      <c r="F1094" s="86"/>
      <c r="G1094" s="101"/>
      <c r="H1094" s="88"/>
      <c r="I1094" s="88"/>
      <c r="J1094" s="88"/>
      <c r="K1094" s="88"/>
      <c r="L1094" s="88"/>
      <c r="M1094" s="91"/>
      <c r="N1094" s="91"/>
      <c r="O1094" s="100"/>
      <c r="P1094" s="100"/>
      <c r="Q1094" s="100"/>
      <c r="R1094" s="100"/>
      <c r="S1094" s="100"/>
      <c r="T1094" s="100"/>
      <c r="U1094" s="100"/>
      <c r="V1094" s="100"/>
      <c r="W1094" s="100"/>
      <c r="X1094" s="100"/>
      <c r="Y1094" s="100"/>
      <c r="Z1094" s="100"/>
      <c r="AA1094" s="100"/>
    </row>
    <row r="1095" customFormat="false" ht="14.25" hidden="false" customHeight="false" outlineLevel="0" collapsed="false">
      <c r="B1095" s="86"/>
      <c r="C1095" s="86"/>
      <c r="D1095" s="88"/>
      <c r="E1095" s="86"/>
      <c r="F1095" s="86"/>
      <c r="G1095" s="101"/>
      <c r="H1095" s="88"/>
      <c r="I1095" s="88"/>
      <c r="J1095" s="88"/>
      <c r="K1095" s="88"/>
      <c r="L1095" s="88"/>
      <c r="M1095" s="91"/>
      <c r="N1095" s="91"/>
      <c r="O1095" s="100"/>
      <c r="P1095" s="100"/>
      <c r="Q1095" s="100"/>
      <c r="R1095" s="100"/>
      <c r="S1095" s="100"/>
      <c r="T1095" s="100"/>
      <c r="U1095" s="100"/>
      <c r="V1095" s="100"/>
      <c r="W1095" s="100"/>
      <c r="X1095" s="100"/>
      <c r="Y1095" s="100"/>
      <c r="Z1095" s="100"/>
      <c r="AA1095" s="100"/>
    </row>
    <row r="1096" customFormat="false" ht="14.25" hidden="false" customHeight="false" outlineLevel="0" collapsed="false">
      <c r="B1096" s="86"/>
      <c r="C1096" s="86"/>
      <c r="D1096" s="88"/>
      <c r="E1096" s="86"/>
      <c r="F1096" s="86"/>
      <c r="G1096" s="101"/>
      <c r="H1096" s="88"/>
      <c r="I1096" s="88"/>
      <c r="J1096" s="88"/>
      <c r="K1096" s="88"/>
      <c r="L1096" s="88"/>
      <c r="M1096" s="91"/>
      <c r="N1096" s="91"/>
      <c r="O1096" s="100"/>
      <c r="P1096" s="100"/>
      <c r="Q1096" s="100"/>
      <c r="R1096" s="100"/>
      <c r="S1096" s="100"/>
      <c r="T1096" s="100"/>
      <c r="U1096" s="100"/>
      <c r="V1096" s="100"/>
      <c r="W1096" s="100"/>
      <c r="X1096" s="100"/>
      <c r="Y1096" s="100"/>
      <c r="Z1096" s="100"/>
      <c r="AA1096" s="100"/>
    </row>
    <row r="1097" customFormat="false" ht="14.25" hidden="false" customHeight="false" outlineLevel="0" collapsed="false">
      <c r="B1097" s="86"/>
      <c r="C1097" s="86"/>
      <c r="D1097" s="88"/>
      <c r="E1097" s="86"/>
      <c r="F1097" s="86"/>
      <c r="G1097" s="101"/>
      <c r="H1097" s="88"/>
      <c r="I1097" s="88"/>
      <c r="J1097" s="88"/>
      <c r="K1097" s="88"/>
      <c r="L1097" s="88"/>
      <c r="M1097" s="91"/>
      <c r="N1097" s="91"/>
      <c r="O1097" s="100"/>
      <c r="P1097" s="100"/>
      <c r="Q1097" s="100"/>
      <c r="R1097" s="100"/>
      <c r="S1097" s="100"/>
      <c r="T1097" s="100"/>
      <c r="U1097" s="100"/>
      <c r="V1097" s="100"/>
      <c r="W1097" s="100"/>
      <c r="X1097" s="100"/>
      <c r="Y1097" s="100"/>
      <c r="Z1097" s="100"/>
      <c r="AA1097" s="100"/>
    </row>
    <row r="1098" customFormat="false" ht="14.25" hidden="false" customHeight="false" outlineLevel="0" collapsed="false">
      <c r="B1098" s="86"/>
      <c r="C1098" s="86"/>
      <c r="D1098" s="88"/>
      <c r="E1098" s="86"/>
      <c r="F1098" s="86"/>
      <c r="G1098" s="101"/>
      <c r="H1098" s="88"/>
      <c r="I1098" s="88"/>
      <c r="J1098" s="88"/>
      <c r="K1098" s="88"/>
      <c r="L1098" s="88"/>
      <c r="M1098" s="91"/>
      <c r="N1098" s="91"/>
      <c r="O1098" s="100"/>
      <c r="P1098" s="100"/>
      <c r="Q1098" s="100"/>
      <c r="R1098" s="100"/>
      <c r="S1098" s="100"/>
      <c r="T1098" s="100"/>
      <c r="U1098" s="100"/>
      <c r="V1098" s="100"/>
      <c r="W1098" s="100"/>
      <c r="X1098" s="100"/>
      <c r="Y1098" s="100"/>
      <c r="Z1098" s="100"/>
      <c r="AA1098" s="100"/>
    </row>
    <row r="1099" customFormat="false" ht="14.25" hidden="false" customHeight="false" outlineLevel="0" collapsed="false">
      <c r="B1099" s="86"/>
      <c r="C1099" s="86"/>
      <c r="D1099" s="88"/>
      <c r="E1099" s="86"/>
      <c r="F1099" s="86"/>
      <c r="G1099" s="101"/>
      <c r="H1099" s="88"/>
      <c r="I1099" s="88"/>
      <c r="J1099" s="88"/>
      <c r="K1099" s="88"/>
      <c r="L1099" s="88"/>
      <c r="M1099" s="91"/>
      <c r="N1099" s="91"/>
      <c r="O1099" s="100"/>
      <c r="P1099" s="100"/>
      <c r="Q1099" s="100"/>
      <c r="R1099" s="100"/>
      <c r="S1099" s="100"/>
      <c r="T1099" s="100"/>
      <c r="U1099" s="100"/>
      <c r="V1099" s="100"/>
      <c r="W1099" s="100"/>
      <c r="X1099" s="100"/>
      <c r="Y1099" s="100"/>
      <c r="Z1099" s="100"/>
      <c r="AA1099" s="100"/>
    </row>
    <row r="1100" customFormat="false" ht="14.25" hidden="false" customHeight="false" outlineLevel="0" collapsed="false">
      <c r="B1100" s="86"/>
      <c r="C1100" s="86"/>
      <c r="D1100" s="88"/>
      <c r="E1100" s="86"/>
      <c r="F1100" s="86"/>
      <c r="G1100" s="101"/>
      <c r="H1100" s="88"/>
      <c r="I1100" s="88"/>
      <c r="J1100" s="88"/>
      <c r="K1100" s="88"/>
      <c r="L1100" s="88"/>
      <c r="M1100" s="91"/>
      <c r="N1100" s="91"/>
      <c r="O1100" s="100"/>
      <c r="P1100" s="100"/>
      <c r="Q1100" s="100"/>
      <c r="R1100" s="100"/>
      <c r="S1100" s="100"/>
      <c r="T1100" s="100"/>
      <c r="U1100" s="100"/>
      <c r="V1100" s="100"/>
      <c r="W1100" s="100"/>
      <c r="X1100" s="100"/>
      <c r="Y1100" s="100"/>
      <c r="Z1100" s="100"/>
      <c r="AA1100" s="100"/>
    </row>
    <row r="1101" customFormat="false" ht="14.25" hidden="false" customHeight="false" outlineLevel="0" collapsed="false">
      <c r="B1101" s="86"/>
      <c r="C1101" s="86"/>
      <c r="D1101" s="88"/>
      <c r="E1101" s="86"/>
      <c r="F1101" s="86"/>
      <c r="G1101" s="101"/>
      <c r="H1101" s="88"/>
      <c r="I1101" s="88"/>
      <c r="J1101" s="88"/>
      <c r="K1101" s="88"/>
      <c r="L1101" s="88"/>
      <c r="M1101" s="91"/>
      <c r="N1101" s="91"/>
      <c r="O1101" s="100"/>
      <c r="P1101" s="100"/>
      <c r="Q1101" s="100"/>
      <c r="R1101" s="100"/>
      <c r="S1101" s="100"/>
      <c r="T1101" s="100"/>
      <c r="U1101" s="100"/>
      <c r="V1101" s="100"/>
      <c r="W1101" s="100"/>
      <c r="X1101" s="100"/>
      <c r="Y1101" s="100"/>
      <c r="Z1101" s="100"/>
      <c r="AA1101" s="100"/>
    </row>
    <row r="1102" customFormat="false" ht="14.25" hidden="false" customHeight="false" outlineLevel="0" collapsed="false">
      <c r="B1102" s="86"/>
      <c r="C1102" s="86"/>
      <c r="D1102" s="88"/>
      <c r="E1102" s="86"/>
      <c r="F1102" s="86"/>
      <c r="G1102" s="101"/>
      <c r="H1102" s="88"/>
      <c r="I1102" s="88"/>
      <c r="J1102" s="88"/>
      <c r="K1102" s="88"/>
      <c r="L1102" s="88"/>
      <c r="M1102" s="91"/>
      <c r="N1102" s="91"/>
      <c r="O1102" s="100"/>
      <c r="P1102" s="100"/>
      <c r="Q1102" s="100"/>
      <c r="R1102" s="100"/>
      <c r="S1102" s="100"/>
      <c r="T1102" s="100"/>
      <c r="U1102" s="100"/>
      <c r="V1102" s="100"/>
      <c r="W1102" s="100"/>
      <c r="X1102" s="100"/>
      <c r="Y1102" s="100"/>
      <c r="Z1102" s="100"/>
      <c r="AA1102" s="100"/>
    </row>
    <row r="1103" customFormat="false" ht="14.25" hidden="false" customHeight="false" outlineLevel="0" collapsed="false">
      <c r="B1103" s="86"/>
      <c r="C1103" s="86"/>
      <c r="D1103" s="88"/>
      <c r="E1103" s="86"/>
      <c r="F1103" s="86"/>
      <c r="G1103" s="101"/>
      <c r="H1103" s="88"/>
      <c r="I1103" s="88"/>
      <c r="J1103" s="88"/>
      <c r="K1103" s="88"/>
      <c r="L1103" s="88"/>
      <c r="M1103" s="91"/>
      <c r="N1103" s="91"/>
      <c r="O1103" s="100"/>
      <c r="P1103" s="100"/>
      <c r="Q1103" s="100"/>
      <c r="R1103" s="100"/>
      <c r="S1103" s="100"/>
      <c r="T1103" s="100"/>
      <c r="U1103" s="100"/>
      <c r="V1103" s="100"/>
      <c r="W1103" s="100"/>
      <c r="X1103" s="100"/>
      <c r="Y1103" s="100"/>
      <c r="Z1103" s="100"/>
      <c r="AA1103" s="100"/>
    </row>
    <row r="1104" customFormat="false" ht="14.25" hidden="false" customHeight="false" outlineLevel="0" collapsed="false">
      <c r="B1104" s="86"/>
      <c r="C1104" s="86"/>
      <c r="D1104" s="88"/>
      <c r="E1104" s="86"/>
      <c r="F1104" s="86"/>
      <c r="G1104" s="101"/>
      <c r="H1104" s="88"/>
      <c r="I1104" s="88"/>
      <c r="J1104" s="88"/>
      <c r="K1104" s="88"/>
      <c r="L1104" s="88"/>
      <c r="M1104" s="91"/>
      <c r="N1104" s="91"/>
      <c r="O1104" s="100"/>
      <c r="P1104" s="100"/>
      <c r="Q1104" s="100"/>
      <c r="R1104" s="100"/>
      <c r="S1104" s="100"/>
      <c r="T1104" s="100"/>
      <c r="U1104" s="100"/>
      <c r="V1104" s="100"/>
      <c r="W1104" s="100"/>
      <c r="X1104" s="100"/>
      <c r="Y1104" s="100"/>
      <c r="Z1104" s="100"/>
      <c r="AA1104" s="100"/>
    </row>
    <row r="1105" customFormat="false" ht="14.25" hidden="false" customHeight="false" outlineLevel="0" collapsed="false">
      <c r="B1105" s="86"/>
      <c r="C1105" s="86"/>
      <c r="D1105" s="88"/>
      <c r="E1105" s="86"/>
      <c r="F1105" s="86"/>
      <c r="G1105" s="101"/>
      <c r="H1105" s="88"/>
      <c r="I1105" s="88"/>
      <c r="J1105" s="88"/>
      <c r="K1105" s="88"/>
      <c r="L1105" s="88"/>
      <c r="M1105" s="91"/>
      <c r="N1105" s="91"/>
      <c r="O1105" s="100"/>
      <c r="P1105" s="100"/>
      <c r="Q1105" s="100"/>
      <c r="R1105" s="100"/>
      <c r="S1105" s="100"/>
      <c r="T1105" s="100"/>
      <c r="U1105" s="100"/>
      <c r="V1105" s="100"/>
      <c r="W1105" s="100"/>
      <c r="X1105" s="100"/>
      <c r="Y1105" s="100"/>
      <c r="Z1105" s="100"/>
      <c r="AA1105" s="100"/>
    </row>
    <row r="1106" customFormat="false" ht="14.25" hidden="false" customHeight="false" outlineLevel="0" collapsed="false">
      <c r="B1106" s="86"/>
      <c r="C1106" s="86"/>
      <c r="D1106" s="88"/>
      <c r="E1106" s="86"/>
      <c r="F1106" s="86"/>
      <c r="G1106" s="101"/>
      <c r="H1106" s="88"/>
      <c r="I1106" s="88"/>
      <c r="J1106" s="88"/>
      <c r="K1106" s="88"/>
      <c r="L1106" s="88"/>
      <c r="M1106" s="91"/>
      <c r="N1106" s="91"/>
      <c r="O1106" s="100"/>
      <c r="P1106" s="100"/>
      <c r="Q1106" s="100"/>
      <c r="R1106" s="100"/>
      <c r="S1106" s="100"/>
      <c r="T1106" s="100"/>
      <c r="U1106" s="100"/>
      <c r="V1106" s="100"/>
      <c r="W1106" s="100"/>
      <c r="X1106" s="100"/>
      <c r="Y1106" s="100"/>
      <c r="Z1106" s="100"/>
      <c r="AA1106" s="100"/>
    </row>
    <row r="1107" customFormat="false" ht="14.25" hidden="false" customHeight="false" outlineLevel="0" collapsed="false">
      <c r="B1107" s="86"/>
      <c r="C1107" s="86"/>
      <c r="D1107" s="88"/>
      <c r="E1107" s="86"/>
      <c r="F1107" s="86"/>
      <c r="G1107" s="101"/>
      <c r="H1107" s="88"/>
      <c r="I1107" s="88"/>
      <c r="J1107" s="88"/>
      <c r="K1107" s="88"/>
      <c r="L1107" s="88"/>
      <c r="M1107" s="91"/>
      <c r="N1107" s="91"/>
      <c r="O1107" s="100"/>
      <c r="P1107" s="100"/>
      <c r="Q1107" s="100"/>
      <c r="R1107" s="100"/>
      <c r="S1107" s="100"/>
      <c r="T1107" s="100"/>
      <c r="U1107" s="100"/>
      <c r="V1107" s="100"/>
      <c r="W1107" s="100"/>
      <c r="X1107" s="100"/>
      <c r="Y1107" s="100"/>
      <c r="Z1107" s="100"/>
      <c r="AA1107" s="100"/>
    </row>
    <row r="1108" customFormat="false" ht="14.25" hidden="false" customHeight="false" outlineLevel="0" collapsed="false">
      <c r="B1108" s="86"/>
      <c r="C1108" s="86"/>
      <c r="D1108" s="88"/>
      <c r="E1108" s="86"/>
      <c r="F1108" s="86"/>
      <c r="G1108" s="101"/>
      <c r="H1108" s="88"/>
      <c r="I1108" s="88"/>
      <c r="J1108" s="88"/>
      <c r="K1108" s="88"/>
      <c r="L1108" s="88"/>
      <c r="M1108" s="91"/>
      <c r="N1108" s="91"/>
      <c r="O1108" s="100"/>
      <c r="P1108" s="100"/>
      <c r="Q1108" s="100"/>
      <c r="R1108" s="100"/>
      <c r="S1108" s="100"/>
      <c r="T1108" s="100"/>
      <c r="U1108" s="100"/>
      <c r="V1108" s="100"/>
      <c r="W1108" s="100"/>
      <c r="X1108" s="100"/>
      <c r="Y1108" s="100"/>
      <c r="Z1108" s="100"/>
      <c r="AA1108" s="100"/>
    </row>
    <row r="1109" customFormat="false" ht="14.25" hidden="false" customHeight="false" outlineLevel="0" collapsed="false">
      <c r="B1109" s="86"/>
      <c r="C1109" s="86"/>
      <c r="D1109" s="88"/>
      <c r="E1109" s="86"/>
      <c r="F1109" s="86"/>
      <c r="G1109" s="101"/>
      <c r="H1109" s="88"/>
      <c r="I1109" s="88"/>
      <c r="J1109" s="88"/>
      <c r="K1109" s="88"/>
      <c r="L1109" s="88"/>
      <c r="M1109" s="91"/>
      <c r="N1109" s="91"/>
      <c r="O1109" s="100"/>
      <c r="P1109" s="100"/>
      <c r="Q1109" s="100"/>
      <c r="R1109" s="100"/>
      <c r="S1109" s="100"/>
      <c r="T1109" s="100"/>
      <c r="U1109" s="100"/>
      <c r="V1109" s="100"/>
      <c r="W1109" s="100"/>
      <c r="X1109" s="100"/>
      <c r="Y1109" s="100"/>
      <c r="Z1109" s="100"/>
      <c r="AA1109" s="100"/>
    </row>
    <row r="1110" customFormat="false" ht="14.25" hidden="false" customHeight="false" outlineLevel="0" collapsed="false">
      <c r="B1110" s="86"/>
      <c r="C1110" s="86"/>
      <c r="D1110" s="88"/>
      <c r="E1110" s="86"/>
      <c r="F1110" s="86"/>
      <c r="G1110" s="101"/>
      <c r="H1110" s="88"/>
      <c r="I1110" s="88"/>
      <c r="J1110" s="88"/>
      <c r="K1110" s="88"/>
      <c r="L1110" s="88"/>
      <c r="M1110" s="91"/>
      <c r="N1110" s="91"/>
      <c r="O1110" s="100"/>
      <c r="P1110" s="100"/>
      <c r="Q1110" s="100"/>
      <c r="R1110" s="100"/>
      <c r="S1110" s="100"/>
      <c r="T1110" s="100"/>
      <c r="U1110" s="100"/>
      <c r="V1110" s="100"/>
      <c r="W1110" s="100"/>
      <c r="X1110" s="100"/>
      <c r="Y1110" s="100"/>
      <c r="Z1110" s="100"/>
      <c r="AA1110" s="100"/>
    </row>
    <row r="1111" customFormat="false" ht="14.25" hidden="false" customHeight="false" outlineLevel="0" collapsed="false">
      <c r="B1111" s="86"/>
      <c r="C1111" s="86"/>
      <c r="D1111" s="88"/>
      <c r="E1111" s="86"/>
      <c r="F1111" s="86"/>
      <c r="G1111" s="101"/>
      <c r="H1111" s="88"/>
      <c r="I1111" s="88"/>
      <c r="J1111" s="88"/>
      <c r="K1111" s="88"/>
      <c r="L1111" s="88"/>
      <c r="M1111" s="91"/>
      <c r="N1111" s="91"/>
      <c r="O1111" s="100"/>
      <c r="P1111" s="100"/>
      <c r="Q1111" s="100"/>
      <c r="R1111" s="100"/>
      <c r="S1111" s="100"/>
      <c r="T1111" s="100"/>
      <c r="U1111" s="100"/>
      <c r="V1111" s="100"/>
      <c r="W1111" s="100"/>
      <c r="X1111" s="100"/>
      <c r="Y1111" s="100"/>
      <c r="Z1111" s="100"/>
      <c r="AA1111" s="100"/>
    </row>
    <row r="1112" customFormat="false" ht="14.25" hidden="false" customHeight="false" outlineLevel="0" collapsed="false">
      <c r="B1112" s="86"/>
      <c r="C1112" s="86"/>
      <c r="D1112" s="88"/>
      <c r="E1112" s="86"/>
      <c r="F1112" s="86"/>
      <c r="G1112" s="101"/>
      <c r="H1112" s="88"/>
      <c r="I1112" s="88"/>
      <c r="J1112" s="88"/>
      <c r="K1112" s="88"/>
      <c r="L1112" s="88"/>
      <c r="M1112" s="91"/>
      <c r="N1112" s="91"/>
      <c r="O1112" s="100"/>
      <c r="P1112" s="100"/>
      <c r="Q1112" s="100"/>
      <c r="R1112" s="100"/>
      <c r="S1112" s="100"/>
      <c r="T1112" s="100"/>
      <c r="U1112" s="100"/>
      <c r="V1112" s="100"/>
      <c r="W1112" s="100"/>
      <c r="X1112" s="100"/>
      <c r="Y1112" s="100"/>
      <c r="Z1112" s="100"/>
      <c r="AA1112" s="100"/>
    </row>
    <row r="1113" customFormat="false" ht="14.25" hidden="false" customHeight="false" outlineLevel="0" collapsed="false">
      <c r="B1113" s="86"/>
      <c r="C1113" s="86"/>
      <c r="D1113" s="88"/>
      <c r="E1113" s="86"/>
      <c r="F1113" s="86"/>
      <c r="G1113" s="101"/>
      <c r="H1113" s="88"/>
      <c r="I1113" s="88"/>
      <c r="J1113" s="88"/>
      <c r="K1113" s="88"/>
      <c r="L1113" s="88"/>
      <c r="M1113" s="91"/>
      <c r="N1113" s="91"/>
      <c r="O1113" s="100"/>
      <c r="P1113" s="100"/>
      <c r="Q1113" s="100"/>
      <c r="R1113" s="100"/>
      <c r="S1113" s="100"/>
      <c r="T1113" s="100"/>
      <c r="U1113" s="100"/>
      <c r="V1113" s="100"/>
      <c r="W1113" s="100"/>
      <c r="X1113" s="100"/>
      <c r="Y1113" s="100"/>
      <c r="Z1113" s="100"/>
      <c r="AA1113" s="100"/>
    </row>
    <row r="1114" customFormat="false" ht="14.25" hidden="false" customHeight="false" outlineLevel="0" collapsed="false">
      <c r="B1114" s="86"/>
      <c r="C1114" s="86"/>
      <c r="D1114" s="88"/>
      <c r="E1114" s="86"/>
      <c r="F1114" s="86"/>
      <c r="G1114" s="101"/>
      <c r="H1114" s="88"/>
      <c r="I1114" s="88"/>
      <c r="J1114" s="88"/>
      <c r="K1114" s="88"/>
      <c r="L1114" s="88"/>
      <c r="M1114" s="91"/>
      <c r="N1114" s="91"/>
      <c r="O1114" s="100"/>
      <c r="P1114" s="100"/>
      <c r="Q1114" s="100"/>
      <c r="R1114" s="100"/>
      <c r="S1114" s="100"/>
      <c r="T1114" s="100"/>
      <c r="U1114" s="100"/>
      <c r="V1114" s="100"/>
      <c r="W1114" s="100"/>
      <c r="X1114" s="100"/>
      <c r="Y1114" s="100"/>
      <c r="Z1114" s="100"/>
      <c r="AA1114" s="100"/>
    </row>
    <row r="1115" customFormat="false" ht="14.25" hidden="false" customHeight="false" outlineLevel="0" collapsed="false">
      <c r="B1115" s="86"/>
      <c r="C1115" s="86"/>
      <c r="D1115" s="88"/>
      <c r="E1115" s="86"/>
      <c r="F1115" s="86"/>
      <c r="G1115" s="101"/>
      <c r="H1115" s="88"/>
      <c r="I1115" s="88"/>
      <c r="J1115" s="88"/>
      <c r="K1115" s="88"/>
      <c r="L1115" s="88"/>
      <c r="M1115" s="91"/>
      <c r="N1115" s="91"/>
      <c r="O1115" s="100"/>
      <c r="P1115" s="100"/>
      <c r="Q1115" s="100"/>
      <c r="R1115" s="100"/>
      <c r="S1115" s="100"/>
      <c r="T1115" s="100"/>
      <c r="U1115" s="100"/>
      <c r="V1115" s="100"/>
      <c r="W1115" s="100"/>
      <c r="X1115" s="100"/>
      <c r="Y1115" s="100"/>
      <c r="Z1115" s="100"/>
      <c r="AA1115" s="100"/>
    </row>
    <row r="1116" customFormat="false" ht="14.25" hidden="false" customHeight="false" outlineLevel="0" collapsed="false">
      <c r="B1116" s="86"/>
      <c r="C1116" s="86"/>
      <c r="D1116" s="88"/>
      <c r="E1116" s="86"/>
      <c r="F1116" s="86"/>
      <c r="G1116" s="101"/>
      <c r="H1116" s="88"/>
      <c r="I1116" s="88"/>
      <c r="J1116" s="88"/>
      <c r="K1116" s="88"/>
      <c r="L1116" s="88"/>
      <c r="M1116" s="91"/>
      <c r="N1116" s="91"/>
      <c r="O1116" s="100"/>
      <c r="P1116" s="100"/>
      <c r="Q1116" s="100"/>
      <c r="R1116" s="100"/>
      <c r="S1116" s="100"/>
      <c r="T1116" s="100"/>
      <c r="U1116" s="100"/>
      <c r="V1116" s="100"/>
      <c r="W1116" s="100"/>
      <c r="X1116" s="100"/>
      <c r="Y1116" s="100"/>
      <c r="Z1116" s="100"/>
      <c r="AA1116" s="100"/>
    </row>
    <row r="1117" customFormat="false" ht="14.25" hidden="false" customHeight="false" outlineLevel="0" collapsed="false">
      <c r="B1117" s="86"/>
      <c r="C1117" s="86"/>
      <c r="D1117" s="88"/>
      <c r="E1117" s="86"/>
      <c r="F1117" s="86"/>
      <c r="G1117" s="101"/>
      <c r="H1117" s="88"/>
      <c r="I1117" s="88"/>
      <c r="J1117" s="88"/>
      <c r="K1117" s="88"/>
      <c r="L1117" s="88"/>
      <c r="M1117" s="91"/>
      <c r="N1117" s="91"/>
      <c r="O1117" s="100"/>
      <c r="P1117" s="100"/>
      <c r="Q1117" s="100"/>
      <c r="R1117" s="100"/>
      <c r="S1117" s="100"/>
      <c r="T1117" s="100"/>
      <c r="U1117" s="100"/>
      <c r="V1117" s="100"/>
      <c r="W1117" s="100"/>
      <c r="X1117" s="100"/>
      <c r="Y1117" s="100"/>
      <c r="Z1117" s="100"/>
      <c r="AA1117" s="100"/>
    </row>
    <row r="1118" customFormat="false" ht="14.25" hidden="false" customHeight="false" outlineLevel="0" collapsed="false">
      <c r="B1118" s="86"/>
      <c r="C1118" s="86"/>
      <c r="D1118" s="88"/>
      <c r="E1118" s="86"/>
      <c r="F1118" s="86"/>
      <c r="G1118" s="101"/>
      <c r="H1118" s="88"/>
      <c r="I1118" s="88"/>
      <c r="J1118" s="88"/>
      <c r="K1118" s="88"/>
      <c r="L1118" s="88"/>
      <c r="M1118" s="91"/>
      <c r="N1118" s="91"/>
      <c r="O1118" s="100"/>
      <c r="P1118" s="100"/>
      <c r="Q1118" s="100"/>
      <c r="R1118" s="100"/>
      <c r="S1118" s="100"/>
      <c r="T1118" s="100"/>
      <c r="U1118" s="100"/>
      <c r="V1118" s="100"/>
      <c r="W1118" s="100"/>
      <c r="X1118" s="100"/>
      <c r="Y1118" s="100"/>
      <c r="Z1118" s="100"/>
      <c r="AA1118" s="100"/>
    </row>
    <row r="1119" customFormat="false" ht="14.25" hidden="false" customHeight="false" outlineLevel="0" collapsed="false">
      <c r="B1119" s="86"/>
      <c r="C1119" s="86"/>
      <c r="D1119" s="88"/>
      <c r="E1119" s="86"/>
      <c r="F1119" s="86"/>
      <c r="G1119" s="101"/>
      <c r="H1119" s="88"/>
      <c r="I1119" s="88"/>
      <c r="J1119" s="88"/>
      <c r="K1119" s="88"/>
      <c r="L1119" s="88"/>
      <c r="M1119" s="91"/>
      <c r="N1119" s="91"/>
      <c r="O1119" s="100"/>
      <c r="P1119" s="100"/>
      <c r="Q1119" s="100"/>
      <c r="R1119" s="100"/>
      <c r="S1119" s="100"/>
      <c r="T1119" s="100"/>
      <c r="U1119" s="100"/>
      <c r="V1119" s="100"/>
      <c r="W1119" s="100"/>
      <c r="X1119" s="100"/>
      <c r="Y1119" s="100"/>
      <c r="Z1119" s="100"/>
      <c r="AA1119" s="100"/>
    </row>
    <row r="1120" customFormat="false" ht="14.25" hidden="false" customHeight="false" outlineLevel="0" collapsed="false">
      <c r="B1120" s="86"/>
      <c r="C1120" s="86"/>
      <c r="D1120" s="88"/>
      <c r="E1120" s="86"/>
      <c r="F1120" s="86"/>
      <c r="G1120" s="101"/>
      <c r="H1120" s="88"/>
      <c r="I1120" s="88"/>
      <c r="J1120" s="88"/>
      <c r="K1120" s="88"/>
      <c r="L1120" s="88"/>
      <c r="M1120" s="91"/>
      <c r="N1120" s="91"/>
      <c r="O1120" s="100"/>
      <c r="P1120" s="100"/>
      <c r="Q1120" s="100"/>
      <c r="R1120" s="100"/>
      <c r="S1120" s="100"/>
      <c r="T1120" s="100"/>
      <c r="U1120" s="100"/>
      <c r="V1120" s="100"/>
      <c r="W1120" s="100"/>
      <c r="X1120" s="100"/>
      <c r="Y1120" s="100"/>
      <c r="Z1120" s="100"/>
      <c r="AA1120" s="100"/>
    </row>
    <row r="1121" customFormat="false" ht="14.25" hidden="false" customHeight="false" outlineLevel="0" collapsed="false">
      <c r="B1121" s="86"/>
      <c r="C1121" s="86"/>
      <c r="D1121" s="88"/>
      <c r="E1121" s="86"/>
      <c r="F1121" s="86"/>
      <c r="G1121" s="101"/>
      <c r="H1121" s="88"/>
      <c r="I1121" s="88"/>
      <c r="J1121" s="88"/>
      <c r="K1121" s="88"/>
      <c r="L1121" s="88"/>
      <c r="M1121" s="91"/>
      <c r="N1121" s="91"/>
      <c r="O1121" s="100"/>
      <c r="P1121" s="100"/>
      <c r="Q1121" s="100"/>
      <c r="R1121" s="100"/>
      <c r="S1121" s="100"/>
      <c r="T1121" s="100"/>
      <c r="U1121" s="100"/>
      <c r="V1121" s="100"/>
      <c r="W1121" s="100"/>
      <c r="X1121" s="100"/>
      <c r="Y1121" s="100"/>
      <c r="Z1121" s="100"/>
      <c r="AA1121" s="100"/>
    </row>
    <row r="1122" customFormat="false" ht="14.25" hidden="false" customHeight="false" outlineLevel="0" collapsed="false">
      <c r="B1122" s="86"/>
      <c r="C1122" s="86"/>
      <c r="D1122" s="88"/>
      <c r="E1122" s="86"/>
      <c r="F1122" s="86"/>
      <c r="G1122" s="101"/>
      <c r="H1122" s="88"/>
      <c r="I1122" s="88"/>
      <c r="J1122" s="88"/>
      <c r="K1122" s="88"/>
      <c r="L1122" s="88"/>
      <c r="M1122" s="91"/>
      <c r="N1122" s="91"/>
      <c r="O1122" s="100"/>
      <c r="P1122" s="100"/>
      <c r="Q1122" s="100"/>
      <c r="R1122" s="100"/>
      <c r="S1122" s="100"/>
      <c r="T1122" s="100"/>
      <c r="U1122" s="100"/>
      <c r="V1122" s="100"/>
      <c r="W1122" s="100"/>
      <c r="X1122" s="100"/>
      <c r="Y1122" s="100"/>
      <c r="Z1122" s="100"/>
      <c r="AA1122" s="100"/>
    </row>
    <row r="1123" customFormat="false" ht="14.25" hidden="false" customHeight="false" outlineLevel="0" collapsed="false">
      <c r="B1123" s="86"/>
      <c r="C1123" s="86"/>
      <c r="D1123" s="88"/>
      <c r="E1123" s="86"/>
      <c r="F1123" s="86"/>
      <c r="G1123" s="101"/>
      <c r="H1123" s="88"/>
      <c r="I1123" s="88"/>
      <c r="J1123" s="88"/>
      <c r="K1123" s="88"/>
      <c r="L1123" s="88"/>
      <c r="M1123" s="91"/>
      <c r="N1123" s="91"/>
      <c r="O1123" s="100"/>
      <c r="P1123" s="100"/>
      <c r="Q1123" s="100"/>
      <c r="R1123" s="100"/>
      <c r="S1123" s="100"/>
      <c r="T1123" s="100"/>
      <c r="U1123" s="100"/>
      <c r="V1123" s="100"/>
      <c r="W1123" s="100"/>
      <c r="X1123" s="100"/>
      <c r="Y1123" s="100"/>
      <c r="Z1123" s="100"/>
      <c r="AA1123" s="100"/>
    </row>
    <row r="1124" customFormat="false" ht="14.25" hidden="false" customHeight="false" outlineLevel="0" collapsed="false">
      <c r="B1124" s="86"/>
      <c r="C1124" s="86"/>
      <c r="D1124" s="88"/>
      <c r="E1124" s="86"/>
      <c r="F1124" s="86"/>
      <c r="G1124" s="101"/>
      <c r="H1124" s="88"/>
      <c r="I1124" s="88"/>
      <c r="J1124" s="88"/>
      <c r="K1124" s="88"/>
      <c r="L1124" s="88"/>
      <c r="M1124" s="91"/>
      <c r="N1124" s="91"/>
      <c r="O1124" s="100"/>
      <c r="P1124" s="100"/>
      <c r="Q1124" s="100"/>
      <c r="R1124" s="100"/>
      <c r="S1124" s="100"/>
      <c r="T1124" s="100"/>
      <c r="U1124" s="100"/>
      <c r="V1124" s="100"/>
      <c r="W1124" s="100"/>
      <c r="X1124" s="100"/>
      <c r="Y1124" s="100"/>
      <c r="Z1124" s="100"/>
      <c r="AA1124" s="100"/>
    </row>
    <row r="1125" customFormat="false" ht="14.25" hidden="false" customHeight="false" outlineLevel="0" collapsed="false">
      <c r="B1125" s="86"/>
      <c r="C1125" s="86"/>
      <c r="D1125" s="88"/>
      <c r="E1125" s="86"/>
      <c r="F1125" s="86"/>
      <c r="G1125" s="101"/>
      <c r="H1125" s="88"/>
      <c r="I1125" s="88"/>
      <c r="J1125" s="88"/>
      <c r="K1125" s="88"/>
      <c r="L1125" s="88"/>
      <c r="M1125" s="91"/>
      <c r="N1125" s="91"/>
      <c r="O1125" s="100"/>
      <c r="P1125" s="100"/>
      <c r="Q1125" s="100"/>
      <c r="R1125" s="100"/>
      <c r="S1125" s="100"/>
      <c r="T1125" s="100"/>
      <c r="U1125" s="100"/>
      <c r="V1125" s="100"/>
      <c r="W1125" s="100"/>
      <c r="X1125" s="100"/>
      <c r="Y1125" s="100"/>
      <c r="Z1125" s="100"/>
      <c r="AA1125" s="100"/>
    </row>
    <row r="1126" customFormat="false" ht="14.25" hidden="false" customHeight="false" outlineLevel="0" collapsed="false">
      <c r="B1126" s="86"/>
      <c r="C1126" s="86"/>
      <c r="D1126" s="88"/>
      <c r="E1126" s="86"/>
      <c r="F1126" s="86"/>
      <c r="G1126" s="101"/>
      <c r="H1126" s="88"/>
      <c r="I1126" s="88"/>
      <c r="J1126" s="88"/>
      <c r="K1126" s="88"/>
      <c r="L1126" s="88"/>
      <c r="M1126" s="91"/>
      <c r="N1126" s="91"/>
      <c r="O1126" s="100"/>
      <c r="P1126" s="100"/>
      <c r="Q1126" s="100"/>
      <c r="R1126" s="100"/>
      <c r="S1126" s="100"/>
      <c r="T1126" s="100"/>
      <c r="U1126" s="100"/>
      <c r="V1126" s="100"/>
      <c r="W1126" s="100"/>
      <c r="X1126" s="100"/>
      <c r="Y1126" s="100"/>
      <c r="Z1126" s="100"/>
      <c r="AA1126" s="100"/>
    </row>
    <row r="1127" customFormat="false" ht="14.25" hidden="false" customHeight="false" outlineLevel="0" collapsed="false">
      <c r="B1127" s="86"/>
      <c r="C1127" s="86"/>
      <c r="D1127" s="88"/>
      <c r="E1127" s="86"/>
      <c r="F1127" s="86"/>
      <c r="G1127" s="101"/>
      <c r="H1127" s="88"/>
      <c r="I1127" s="88"/>
      <c r="J1127" s="88"/>
      <c r="K1127" s="88"/>
      <c r="L1127" s="88"/>
      <c r="M1127" s="91"/>
      <c r="N1127" s="91"/>
      <c r="O1127" s="100"/>
      <c r="P1127" s="100"/>
      <c r="Q1127" s="100"/>
      <c r="R1127" s="100"/>
      <c r="S1127" s="100"/>
      <c r="T1127" s="100"/>
      <c r="U1127" s="100"/>
      <c r="V1127" s="100"/>
      <c r="W1127" s="100"/>
      <c r="X1127" s="100"/>
      <c r="Y1127" s="100"/>
      <c r="Z1127" s="100"/>
      <c r="AA1127" s="100"/>
    </row>
    <row r="1128" customFormat="false" ht="14.25" hidden="false" customHeight="false" outlineLevel="0" collapsed="false">
      <c r="B1128" s="86"/>
      <c r="C1128" s="86"/>
      <c r="D1128" s="88"/>
      <c r="E1128" s="86"/>
      <c r="F1128" s="86"/>
      <c r="G1128" s="101"/>
      <c r="H1128" s="88"/>
      <c r="I1128" s="88"/>
      <c r="J1128" s="88"/>
      <c r="K1128" s="88"/>
      <c r="L1128" s="88"/>
      <c r="M1128" s="91"/>
      <c r="N1128" s="91"/>
      <c r="O1128" s="100"/>
      <c r="P1128" s="100"/>
      <c r="Q1128" s="100"/>
      <c r="R1128" s="100"/>
      <c r="S1128" s="100"/>
      <c r="T1128" s="100"/>
      <c r="U1128" s="100"/>
      <c r="V1128" s="100"/>
      <c r="W1128" s="100"/>
      <c r="X1128" s="100"/>
      <c r="Y1128" s="100"/>
      <c r="Z1128" s="100"/>
      <c r="AA1128" s="100"/>
    </row>
    <row r="1129" customFormat="false" ht="14.25" hidden="false" customHeight="false" outlineLevel="0" collapsed="false">
      <c r="B1129" s="86"/>
      <c r="C1129" s="86"/>
      <c r="D1129" s="88"/>
      <c r="E1129" s="86"/>
      <c r="F1129" s="86"/>
      <c r="G1129" s="101"/>
      <c r="H1129" s="88"/>
      <c r="I1129" s="88"/>
      <c r="J1129" s="88"/>
      <c r="K1129" s="88"/>
      <c r="L1129" s="88"/>
      <c r="M1129" s="91"/>
      <c r="N1129" s="91"/>
      <c r="O1129" s="100"/>
      <c r="P1129" s="100"/>
      <c r="Q1129" s="100"/>
      <c r="R1129" s="100"/>
      <c r="S1129" s="100"/>
      <c r="T1129" s="100"/>
      <c r="U1129" s="100"/>
      <c r="V1129" s="100"/>
      <c r="W1129" s="100"/>
      <c r="X1129" s="100"/>
      <c r="Y1129" s="100"/>
      <c r="Z1129" s="100"/>
      <c r="AA1129" s="100"/>
    </row>
    <row r="1130" customFormat="false" ht="14.25" hidden="false" customHeight="false" outlineLevel="0" collapsed="false">
      <c r="B1130" s="86"/>
      <c r="C1130" s="86"/>
      <c r="D1130" s="88"/>
      <c r="E1130" s="86"/>
      <c r="F1130" s="86"/>
      <c r="G1130" s="101"/>
      <c r="H1130" s="88"/>
      <c r="I1130" s="88"/>
      <c r="J1130" s="88"/>
      <c r="K1130" s="88"/>
      <c r="L1130" s="88"/>
      <c r="M1130" s="91"/>
      <c r="N1130" s="91"/>
      <c r="O1130" s="100"/>
      <c r="P1130" s="100"/>
      <c r="Q1130" s="100"/>
      <c r="R1130" s="100"/>
      <c r="S1130" s="100"/>
      <c r="T1130" s="100"/>
      <c r="U1130" s="100"/>
      <c r="V1130" s="100"/>
      <c r="W1130" s="100"/>
      <c r="X1130" s="100"/>
      <c r="Y1130" s="100"/>
      <c r="Z1130" s="100"/>
      <c r="AA1130" s="100"/>
    </row>
    <row r="1131" customFormat="false" ht="14.25" hidden="false" customHeight="false" outlineLevel="0" collapsed="false">
      <c r="B1131" s="86"/>
      <c r="C1131" s="86"/>
      <c r="D1131" s="88"/>
      <c r="E1131" s="86"/>
      <c r="F1131" s="86"/>
      <c r="G1131" s="101"/>
      <c r="H1131" s="88"/>
      <c r="I1131" s="88"/>
      <c r="J1131" s="88"/>
      <c r="K1131" s="88"/>
      <c r="L1131" s="88"/>
      <c r="M1131" s="91"/>
      <c r="N1131" s="91"/>
      <c r="O1131" s="100"/>
      <c r="P1131" s="100"/>
      <c r="Q1131" s="100"/>
      <c r="R1131" s="100"/>
      <c r="S1131" s="100"/>
      <c r="T1131" s="100"/>
      <c r="U1131" s="100"/>
      <c r="V1131" s="100"/>
      <c r="W1131" s="100"/>
      <c r="X1131" s="100"/>
      <c r="Y1131" s="100"/>
      <c r="Z1131" s="100"/>
      <c r="AA1131" s="100"/>
    </row>
    <row r="1132" customFormat="false" ht="14.25" hidden="false" customHeight="false" outlineLevel="0" collapsed="false">
      <c r="B1132" s="86"/>
      <c r="C1132" s="86"/>
      <c r="D1132" s="88"/>
      <c r="E1132" s="86"/>
      <c r="F1132" s="86"/>
      <c r="G1132" s="101"/>
      <c r="H1132" s="88"/>
      <c r="I1132" s="88"/>
      <c r="J1132" s="88"/>
      <c r="K1132" s="88"/>
      <c r="L1132" s="88"/>
      <c r="M1132" s="91"/>
      <c r="N1132" s="91"/>
      <c r="O1132" s="100"/>
      <c r="P1132" s="100"/>
      <c r="Q1132" s="100"/>
      <c r="R1132" s="100"/>
      <c r="S1132" s="100"/>
      <c r="T1132" s="100"/>
      <c r="U1132" s="100"/>
      <c r="V1132" s="100"/>
      <c r="W1132" s="100"/>
      <c r="X1132" s="100"/>
      <c r="Y1132" s="100"/>
      <c r="Z1132" s="100"/>
      <c r="AA1132" s="100"/>
    </row>
    <row r="1133" customFormat="false" ht="14.25" hidden="false" customHeight="false" outlineLevel="0" collapsed="false">
      <c r="B1133" s="86"/>
      <c r="C1133" s="86"/>
      <c r="D1133" s="88"/>
      <c r="E1133" s="86"/>
      <c r="F1133" s="86"/>
      <c r="G1133" s="101"/>
      <c r="H1133" s="88"/>
      <c r="I1133" s="88"/>
      <c r="J1133" s="88"/>
      <c r="K1133" s="88"/>
      <c r="L1133" s="88"/>
      <c r="M1133" s="91"/>
      <c r="N1133" s="91"/>
      <c r="O1133" s="100"/>
      <c r="P1133" s="100"/>
      <c r="Q1133" s="100"/>
      <c r="R1133" s="100"/>
      <c r="S1133" s="100"/>
      <c r="T1133" s="100"/>
      <c r="U1133" s="100"/>
      <c r="V1133" s="100"/>
      <c r="W1133" s="100"/>
      <c r="X1133" s="100"/>
      <c r="Y1133" s="100"/>
      <c r="Z1133" s="100"/>
      <c r="AA1133" s="100"/>
    </row>
    <row r="1134" customFormat="false" ht="14.25" hidden="false" customHeight="false" outlineLevel="0" collapsed="false">
      <c r="B1134" s="86"/>
      <c r="C1134" s="86"/>
      <c r="D1134" s="88"/>
      <c r="E1134" s="86"/>
      <c r="F1134" s="86"/>
      <c r="G1134" s="101"/>
      <c r="H1134" s="88"/>
      <c r="I1134" s="88"/>
      <c r="J1134" s="88"/>
      <c r="K1134" s="88"/>
      <c r="L1134" s="88"/>
      <c r="M1134" s="91"/>
      <c r="N1134" s="91"/>
      <c r="O1134" s="100"/>
      <c r="P1134" s="100"/>
      <c r="Q1134" s="100"/>
      <c r="R1134" s="100"/>
      <c r="S1134" s="100"/>
      <c r="T1134" s="100"/>
      <c r="U1134" s="100"/>
      <c r="V1134" s="100"/>
      <c r="W1134" s="100"/>
      <c r="X1134" s="100"/>
      <c r="Y1134" s="100"/>
      <c r="Z1134" s="100"/>
      <c r="AA1134" s="100"/>
    </row>
    <row r="1135" customFormat="false" ht="14.25" hidden="false" customHeight="false" outlineLevel="0" collapsed="false">
      <c r="B1135" s="86"/>
      <c r="C1135" s="86"/>
      <c r="D1135" s="88"/>
      <c r="E1135" s="86"/>
      <c r="F1135" s="86"/>
      <c r="G1135" s="101"/>
      <c r="H1135" s="88"/>
      <c r="I1135" s="88"/>
      <c r="J1135" s="88"/>
      <c r="K1135" s="88"/>
      <c r="L1135" s="88"/>
      <c r="M1135" s="91"/>
      <c r="N1135" s="91"/>
      <c r="O1135" s="100"/>
      <c r="P1135" s="100"/>
      <c r="Q1135" s="100"/>
      <c r="R1135" s="100"/>
      <c r="S1135" s="100"/>
      <c r="T1135" s="100"/>
      <c r="U1135" s="100"/>
      <c r="V1135" s="100"/>
      <c r="W1135" s="100"/>
      <c r="X1135" s="100"/>
      <c r="Y1135" s="100"/>
      <c r="Z1135" s="100"/>
      <c r="AA1135" s="100"/>
    </row>
    <row r="1136" customFormat="false" ht="14.25" hidden="false" customHeight="false" outlineLevel="0" collapsed="false">
      <c r="B1136" s="86"/>
      <c r="C1136" s="86"/>
      <c r="D1136" s="88"/>
      <c r="E1136" s="86"/>
      <c r="F1136" s="86"/>
      <c r="G1136" s="101"/>
      <c r="H1136" s="88"/>
      <c r="I1136" s="88"/>
      <c r="J1136" s="88"/>
      <c r="K1136" s="88"/>
      <c r="L1136" s="88"/>
      <c r="M1136" s="91"/>
      <c r="N1136" s="91"/>
      <c r="O1136" s="100"/>
      <c r="P1136" s="100"/>
      <c r="Q1136" s="100"/>
      <c r="R1136" s="100"/>
      <c r="S1136" s="100"/>
      <c r="T1136" s="100"/>
      <c r="U1136" s="100"/>
      <c r="V1136" s="100"/>
      <c r="W1136" s="100"/>
      <c r="X1136" s="100"/>
      <c r="Y1136" s="100"/>
      <c r="Z1136" s="100"/>
      <c r="AA1136" s="100"/>
    </row>
    <row r="1137" customFormat="false" ht="14.25" hidden="false" customHeight="false" outlineLevel="0" collapsed="false">
      <c r="B1137" s="86"/>
      <c r="C1137" s="86"/>
      <c r="D1137" s="88"/>
      <c r="E1137" s="86"/>
      <c r="F1137" s="86"/>
      <c r="G1137" s="101"/>
      <c r="H1137" s="88"/>
      <c r="I1137" s="88"/>
      <c r="J1137" s="88"/>
      <c r="K1137" s="88"/>
      <c r="L1137" s="88"/>
      <c r="M1137" s="91"/>
      <c r="N1137" s="91"/>
      <c r="O1137" s="100"/>
      <c r="P1137" s="100"/>
      <c r="Q1137" s="100"/>
      <c r="R1137" s="100"/>
      <c r="S1137" s="100"/>
      <c r="T1137" s="100"/>
      <c r="U1137" s="100"/>
      <c r="V1137" s="100"/>
      <c r="W1137" s="100"/>
      <c r="X1137" s="100"/>
      <c r="Y1137" s="100"/>
      <c r="Z1137" s="100"/>
      <c r="AA1137" s="100"/>
    </row>
    <row r="1138" customFormat="false" ht="14.25" hidden="false" customHeight="false" outlineLevel="0" collapsed="false">
      <c r="B1138" s="86"/>
      <c r="C1138" s="86"/>
      <c r="D1138" s="88"/>
      <c r="E1138" s="86"/>
      <c r="F1138" s="86"/>
      <c r="G1138" s="101"/>
      <c r="H1138" s="88"/>
      <c r="I1138" s="88"/>
      <c r="J1138" s="88"/>
      <c r="K1138" s="88"/>
      <c r="L1138" s="88"/>
      <c r="M1138" s="91"/>
      <c r="N1138" s="91"/>
      <c r="O1138" s="100"/>
      <c r="P1138" s="100"/>
      <c r="Q1138" s="100"/>
      <c r="R1138" s="100"/>
      <c r="S1138" s="100"/>
      <c r="T1138" s="100"/>
      <c r="U1138" s="100"/>
      <c r="V1138" s="100"/>
      <c r="W1138" s="100"/>
      <c r="X1138" s="100"/>
      <c r="Y1138" s="100"/>
      <c r="Z1138" s="100"/>
      <c r="AA1138" s="100"/>
    </row>
    <row r="1139" customFormat="false" ht="14.25" hidden="false" customHeight="false" outlineLevel="0" collapsed="false">
      <c r="B1139" s="86"/>
      <c r="C1139" s="86"/>
      <c r="D1139" s="88"/>
      <c r="E1139" s="86"/>
      <c r="F1139" s="86"/>
      <c r="G1139" s="101"/>
      <c r="H1139" s="88"/>
      <c r="I1139" s="88"/>
      <c r="J1139" s="88"/>
      <c r="K1139" s="88"/>
      <c r="L1139" s="88"/>
      <c r="M1139" s="91"/>
      <c r="N1139" s="91"/>
      <c r="O1139" s="100"/>
      <c r="P1139" s="100"/>
      <c r="Q1139" s="100"/>
      <c r="R1139" s="100"/>
      <c r="S1139" s="100"/>
      <c r="T1139" s="100"/>
      <c r="U1139" s="100"/>
      <c r="V1139" s="100"/>
      <c r="W1139" s="100"/>
      <c r="X1139" s="100"/>
      <c r="Y1139" s="100"/>
      <c r="Z1139" s="100"/>
      <c r="AA1139" s="100"/>
    </row>
    <row r="1140" customFormat="false" ht="14.25" hidden="false" customHeight="false" outlineLevel="0" collapsed="false">
      <c r="B1140" s="86"/>
      <c r="C1140" s="86"/>
      <c r="D1140" s="88"/>
      <c r="E1140" s="86"/>
      <c r="F1140" s="86"/>
      <c r="G1140" s="101"/>
      <c r="H1140" s="88"/>
      <c r="I1140" s="88"/>
      <c r="J1140" s="88"/>
      <c r="K1140" s="88"/>
      <c r="L1140" s="88"/>
      <c r="M1140" s="91"/>
      <c r="N1140" s="91"/>
      <c r="O1140" s="100"/>
      <c r="P1140" s="100"/>
      <c r="Q1140" s="100"/>
      <c r="R1140" s="100"/>
      <c r="S1140" s="100"/>
      <c r="T1140" s="100"/>
      <c r="U1140" s="100"/>
      <c r="V1140" s="100"/>
      <c r="W1140" s="100"/>
      <c r="X1140" s="100"/>
      <c r="Y1140" s="100"/>
      <c r="Z1140" s="100"/>
      <c r="AA1140" s="100"/>
    </row>
    <row r="1141" customFormat="false" ht="14.25" hidden="false" customHeight="false" outlineLevel="0" collapsed="false">
      <c r="B1141" s="86"/>
      <c r="C1141" s="86"/>
      <c r="D1141" s="88"/>
      <c r="E1141" s="86"/>
      <c r="F1141" s="86"/>
      <c r="G1141" s="101"/>
      <c r="H1141" s="88"/>
      <c r="I1141" s="88"/>
      <c r="J1141" s="88"/>
      <c r="K1141" s="88"/>
      <c r="L1141" s="88"/>
      <c r="M1141" s="91"/>
      <c r="N1141" s="91"/>
      <c r="O1141" s="100"/>
      <c r="P1141" s="100"/>
      <c r="Q1141" s="100"/>
      <c r="R1141" s="100"/>
      <c r="S1141" s="100"/>
      <c r="T1141" s="100"/>
      <c r="U1141" s="100"/>
      <c r="V1141" s="100"/>
      <c r="W1141" s="100"/>
      <c r="X1141" s="100"/>
      <c r="Y1141" s="100"/>
      <c r="Z1141" s="100"/>
      <c r="AA1141" s="100"/>
    </row>
    <row r="1142" customFormat="false" ht="14.25" hidden="false" customHeight="false" outlineLevel="0" collapsed="false">
      <c r="B1142" s="86"/>
      <c r="C1142" s="86"/>
      <c r="D1142" s="88"/>
      <c r="E1142" s="86"/>
      <c r="F1142" s="86"/>
      <c r="G1142" s="101"/>
      <c r="H1142" s="88"/>
      <c r="I1142" s="88"/>
      <c r="J1142" s="88"/>
      <c r="K1142" s="88"/>
      <c r="L1142" s="88"/>
      <c r="M1142" s="91"/>
      <c r="N1142" s="91"/>
      <c r="O1142" s="100"/>
      <c r="P1142" s="100"/>
      <c r="Q1142" s="100"/>
      <c r="R1142" s="100"/>
      <c r="S1142" s="100"/>
      <c r="T1142" s="100"/>
      <c r="U1142" s="100"/>
      <c r="V1142" s="100"/>
      <c r="W1142" s="100"/>
      <c r="X1142" s="100"/>
      <c r="Y1142" s="100"/>
      <c r="Z1142" s="100"/>
      <c r="AA1142" s="100"/>
    </row>
    <row r="1143" customFormat="false" ht="14.25" hidden="false" customHeight="false" outlineLevel="0" collapsed="false">
      <c r="B1143" s="86"/>
      <c r="C1143" s="86"/>
      <c r="D1143" s="88"/>
      <c r="E1143" s="86"/>
      <c r="F1143" s="86"/>
      <c r="G1143" s="101"/>
      <c r="H1143" s="88"/>
      <c r="I1143" s="88"/>
      <c r="J1143" s="88"/>
      <c r="K1143" s="88"/>
      <c r="L1143" s="88"/>
      <c r="M1143" s="91"/>
      <c r="N1143" s="91"/>
      <c r="O1143" s="100"/>
      <c r="P1143" s="100"/>
      <c r="Q1143" s="100"/>
      <c r="R1143" s="100"/>
      <c r="S1143" s="100"/>
      <c r="T1143" s="100"/>
      <c r="U1143" s="100"/>
      <c r="V1143" s="100"/>
      <c r="W1143" s="100"/>
      <c r="X1143" s="100"/>
      <c r="Y1143" s="100"/>
      <c r="Z1143" s="100"/>
      <c r="AA1143" s="100"/>
    </row>
    <row r="1144" customFormat="false" ht="14.25" hidden="false" customHeight="false" outlineLevel="0" collapsed="false">
      <c r="B1144" s="86"/>
      <c r="C1144" s="86"/>
      <c r="D1144" s="88"/>
      <c r="E1144" s="86"/>
      <c r="F1144" s="86"/>
      <c r="G1144" s="101"/>
      <c r="H1144" s="88"/>
      <c r="I1144" s="88"/>
      <c r="J1144" s="88"/>
      <c r="K1144" s="88"/>
      <c r="L1144" s="88"/>
      <c r="M1144" s="91"/>
      <c r="N1144" s="91"/>
      <c r="O1144" s="100"/>
      <c r="P1144" s="100"/>
      <c r="Q1144" s="100"/>
      <c r="R1144" s="100"/>
      <c r="S1144" s="100"/>
      <c r="T1144" s="100"/>
      <c r="U1144" s="100"/>
      <c r="V1144" s="100"/>
      <c r="W1144" s="100"/>
      <c r="X1144" s="100"/>
      <c r="Y1144" s="100"/>
      <c r="Z1144" s="100"/>
      <c r="AA1144" s="100"/>
    </row>
    <row r="1145" customFormat="false" ht="14.25" hidden="false" customHeight="false" outlineLevel="0" collapsed="false">
      <c r="B1145" s="86"/>
      <c r="C1145" s="86"/>
      <c r="D1145" s="88"/>
      <c r="E1145" s="86"/>
      <c r="F1145" s="86"/>
      <c r="G1145" s="101"/>
      <c r="H1145" s="88"/>
      <c r="I1145" s="88"/>
      <c r="J1145" s="88"/>
      <c r="K1145" s="88"/>
      <c r="L1145" s="88"/>
      <c r="M1145" s="91"/>
      <c r="N1145" s="91"/>
      <c r="O1145" s="100"/>
      <c r="P1145" s="100"/>
      <c r="Q1145" s="100"/>
      <c r="R1145" s="100"/>
      <c r="S1145" s="100"/>
      <c r="T1145" s="100"/>
      <c r="U1145" s="100"/>
      <c r="V1145" s="100"/>
      <c r="W1145" s="100"/>
      <c r="X1145" s="100"/>
      <c r="Y1145" s="100"/>
      <c r="Z1145" s="100"/>
      <c r="AA1145" s="100"/>
    </row>
    <row r="1146" customFormat="false" ht="14.25" hidden="false" customHeight="false" outlineLevel="0" collapsed="false">
      <c r="B1146" s="86"/>
      <c r="C1146" s="86"/>
      <c r="D1146" s="88"/>
      <c r="E1146" s="86"/>
      <c r="F1146" s="86"/>
      <c r="G1146" s="101"/>
      <c r="H1146" s="88"/>
      <c r="I1146" s="88"/>
      <c r="J1146" s="88"/>
      <c r="K1146" s="88"/>
      <c r="L1146" s="88"/>
      <c r="M1146" s="91"/>
      <c r="N1146" s="91"/>
      <c r="O1146" s="100"/>
      <c r="P1146" s="100"/>
      <c r="Q1146" s="100"/>
      <c r="R1146" s="100"/>
      <c r="S1146" s="100"/>
      <c r="T1146" s="100"/>
      <c r="U1146" s="100"/>
      <c r="V1146" s="100"/>
      <c r="W1146" s="100"/>
      <c r="X1146" s="100"/>
      <c r="Y1146" s="100"/>
      <c r="Z1146" s="100"/>
      <c r="AA1146" s="100"/>
    </row>
    <row r="1147" customFormat="false" ht="14.25" hidden="false" customHeight="false" outlineLevel="0" collapsed="false">
      <c r="B1147" s="86"/>
      <c r="C1147" s="86"/>
      <c r="D1147" s="88"/>
      <c r="E1147" s="86"/>
      <c r="F1147" s="86"/>
      <c r="G1147" s="101"/>
      <c r="H1147" s="88"/>
      <c r="I1147" s="88"/>
      <c r="J1147" s="88"/>
      <c r="K1147" s="88"/>
      <c r="L1147" s="88"/>
      <c r="M1147" s="91"/>
      <c r="N1147" s="91"/>
      <c r="O1147" s="100"/>
      <c r="P1147" s="100"/>
      <c r="Q1147" s="100"/>
      <c r="R1147" s="100"/>
      <c r="S1147" s="100"/>
      <c r="T1147" s="100"/>
      <c r="U1147" s="100"/>
      <c r="V1147" s="100"/>
      <c r="W1147" s="100"/>
      <c r="X1147" s="100"/>
      <c r="Y1147" s="100"/>
      <c r="Z1147" s="100"/>
      <c r="AA1147" s="100"/>
    </row>
    <row r="1148" customFormat="false" ht="14.25" hidden="false" customHeight="false" outlineLevel="0" collapsed="false">
      <c r="B1148" s="86"/>
      <c r="C1148" s="86"/>
      <c r="D1148" s="88"/>
      <c r="E1148" s="86"/>
      <c r="F1148" s="86"/>
      <c r="G1148" s="101"/>
      <c r="H1148" s="88"/>
      <c r="I1148" s="88"/>
      <c r="J1148" s="88"/>
      <c r="K1148" s="88"/>
      <c r="L1148" s="88"/>
      <c r="M1148" s="91"/>
      <c r="N1148" s="91"/>
      <c r="O1148" s="100"/>
      <c r="P1148" s="100"/>
      <c r="Q1148" s="100"/>
      <c r="R1148" s="100"/>
      <c r="S1148" s="100"/>
      <c r="T1148" s="100"/>
      <c r="U1148" s="100"/>
      <c r="V1148" s="100"/>
      <c r="W1148" s="100"/>
      <c r="X1148" s="100"/>
      <c r="Y1148" s="100"/>
      <c r="Z1148" s="100"/>
      <c r="AA1148" s="100"/>
    </row>
    <row r="1149" customFormat="false" ht="14.25" hidden="false" customHeight="false" outlineLevel="0" collapsed="false">
      <c r="B1149" s="86"/>
      <c r="C1149" s="86"/>
      <c r="D1149" s="88"/>
      <c r="E1149" s="86"/>
      <c r="F1149" s="86"/>
      <c r="G1149" s="101"/>
      <c r="H1149" s="88"/>
      <c r="I1149" s="88"/>
      <c r="J1149" s="88"/>
      <c r="K1149" s="88"/>
      <c r="L1149" s="88"/>
      <c r="M1149" s="91"/>
      <c r="N1149" s="91"/>
      <c r="O1149" s="100"/>
      <c r="P1149" s="100"/>
      <c r="Q1149" s="100"/>
      <c r="R1149" s="100"/>
      <c r="S1149" s="100"/>
      <c r="T1149" s="100"/>
      <c r="U1149" s="100"/>
      <c r="V1149" s="100"/>
      <c r="W1149" s="100"/>
      <c r="X1149" s="100"/>
      <c r="Y1149" s="100"/>
      <c r="Z1149" s="100"/>
      <c r="AA1149" s="100"/>
    </row>
    <row r="1150" customFormat="false" ht="14.25" hidden="false" customHeight="false" outlineLevel="0" collapsed="false">
      <c r="B1150" s="86"/>
      <c r="C1150" s="86"/>
      <c r="D1150" s="88"/>
      <c r="E1150" s="86"/>
      <c r="F1150" s="86"/>
      <c r="G1150" s="101"/>
      <c r="H1150" s="88"/>
      <c r="I1150" s="88"/>
      <c r="J1150" s="88"/>
      <c r="K1150" s="88"/>
      <c r="L1150" s="88"/>
      <c r="M1150" s="91"/>
      <c r="N1150" s="91"/>
      <c r="O1150" s="100"/>
      <c r="P1150" s="100"/>
      <c r="Q1150" s="100"/>
      <c r="R1150" s="100"/>
      <c r="S1150" s="100"/>
      <c r="T1150" s="100"/>
      <c r="U1150" s="100"/>
      <c r="V1150" s="100"/>
      <c r="W1150" s="100"/>
      <c r="X1150" s="100"/>
      <c r="Y1150" s="100"/>
      <c r="Z1150" s="100"/>
      <c r="AA1150" s="100"/>
    </row>
    <row r="1151" customFormat="false" ht="14.25" hidden="false" customHeight="false" outlineLevel="0" collapsed="false">
      <c r="B1151" s="86"/>
      <c r="C1151" s="86"/>
      <c r="D1151" s="88"/>
      <c r="E1151" s="86"/>
      <c r="F1151" s="86"/>
      <c r="G1151" s="101"/>
      <c r="H1151" s="88"/>
      <c r="I1151" s="88"/>
      <c r="J1151" s="88"/>
      <c r="K1151" s="88"/>
      <c r="L1151" s="88"/>
      <c r="M1151" s="91"/>
      <c r="N1151" s="91"/>
      <c r="O1151" s="100"/>
      <c r="P1151" s="100"/>
      <c r="Q1151" s="100"/>
      <c r="R1151" s="100"/>
      <c r="S1151" s="100"/>
      <c r="T1151" s="100"/>
      <c r="U1151" s="100"/>
      <c r="V1151" s="100"/>
      <c r="W1151" s="100"/>
      <c r="X1151" s="100"/>
      <c r="Y1151" s="100"/>
      <c r="Z1151" s="100"/>
      <c r="AA1151" s="100"/>
    </row>
    <row r="1152" customFormat="false" ht="14.25" hidden="false" customHeight="false" outlineLevel="0" collapsed="false">
      <c r="B1152" s="86"/>
      <c r="C1152" s="86"/>
      <c r="D1152" s="88"/>
      <c r="E1152" s="86"/>
      <c r="F1152" s="86"/>
      <c r="G1152" s="101"/>
      <c r="H1152" s="88"/>
      <c r="I1152" s="88"/>
      <c r="J1152" s="88"/>
      <c r="K1152" s="88"/>
      <c r="L1152" s="88"/>
      <c r="M1152" s="91"/>
      <c r="N1152" s="91"/>
      <c r="O1152" s="100"/>
      <c r="P1152" s="100"/>
      <c r="Q1152" s="100"/>
      <c r="R1152" s="100"/>
      <c r="S1152" s="100"/>
      <c r="T1152" s="100"/>
      <c r="U1152" s="100"/>
      <c r="V1152" s="100"/>
      <c r="W1152" s="100"/>
      <c r="X1152" s="100"/>
      <c r="Y1152" s="100"/>
      <c r="Z1152" s="100"/>
      <c r="AA1152" s="100"/>
    </row>
    <row r="1153" customFormat="false" ht="14.25" hidden="false" customHeight="false" outlineLevel="0" collapsed="false">
      <c r="B1153" s="86"/>
      <c r="C1153" s="86"/>
      <c r="D1153" s="88"/>
      <c r="E1153" s="86"/>
      <c r="F1153" s="86"/>
      <c r="G1153" s="101"/>
      <c r="H1153" s="88"/>
      <c r="I1153" s="88"/>
      <c r="J1153" s="88"/>
      <c r="K1153" s="88"/>
      <c r="L1153" s="88"/>
      <c r="M1153" s="91"/>
      <c r="N1153" s="91"/>
      <c r="O1153" s="100"/>
      <c r="P1153" s="100"/>
      <c r="Q1153" s="100"/>
      <c r="R1153" s="100"/>
      <c r="S1153" s="100"/>
      <c r="T1153" s="100"/>
      <c r="U1153" s="100"/>
      <c r="V1153" s="100"/>
      <c r="W1153" s="100"/>
      <c r="X1153" s="100"/>
      <c r="Y1153" s="100"/>
      <c r="Z1153" s="100"/>
      <c r="AA1153" s="100"/>
    </row>
    <row r="1154" customFormat="false" ht="14.25" hidden="false" customHeight="false" outlineLevel="0" collapsed="false">
      <c r="B1154" s="86"/>
      <c r="C1154" s="86"/>
      <c r="D1154" s="88"/>
      <c r="E1154" s="86"/>
      <c r="F1154" s="86"/>
      <c r="G1154" s="101"/>
      <c r="H1154" s="88"/>
      <c r="I1154" s="88"/>
      <c r="J1154" s="88"/>
      <c r="K1154" s="88"/>
      <c r="L1154" s="88"/>
      <c r="M1154" s="91"/>
      <c r="N1154" s="91"/>
      <c r="O1154" s="100"/>
      <c r="P1154" s="100"/>
      <c r="Q1154" s="100"/>
      <c r="R1154" s="100"/>
      <c r="S1154" s="100"/>
      <c r="T1154" s="100"/>
      <c r="U1154" s="100"/>
      <c r="V1154" s="100"/>
      <c r="W1154" s="100"/>
      <c r="X1154" s="100"/>
      <c r="Y1154" s="100"/>
      <c r="Z1154" s="100"/>
      <c r="AA1154" s="100"/>
    </row>
    <row r="1155" customFormat="false" ht="14.25" hidden="false" customHeight="false" outlineLevel="0" collapsed="false">
      <c r="B1155" s="86"/>
      <c r="C1155" s="86"/>
      <c r="D1155" s="88"/>
      <c r="E1155" s="86"/>
      <c r="F1155" s="86"/>
      <c r="G1155" s="101"/>
      <c r="H1155" s="88"/>
      <c r="I1155" s="88"/>
      <c r="J1155" s="88"/>
      <c r="K1155" s="88"/>
      <c r="L1155" s="88"/>
      <c r="M1155" s="91"/>
      <c r="N1155" s="91"/>
      <c r="O1155" s="100"/>
      <c r="P1155" s="100"/>
      <c r="Q1155" s="100"/>
      <c r="R1155" s="100"/>
      <c r="S1155" s="100"/>
      <c r="T1155" s="100"/>
      <c r="U1155" s="100"/>
      <c r="V1155" s="100"/>
      <c r="W1155" s="100"/>
      <c r="X1155" s="100"/>
      <c r="Y1155" s="100"/>
      <c r="Z1155" s="100"/>
      <c r="AA1155" s="100"/>
    </row>
    <row r="1156" customFormat="false" ht="14.25" hidden="false" customHeight="false" outlineLevel="0" collapsed="false">
      <c r="B1156" s="86"/>
      <c r="C1156" s="86"/>
      <c r="D1156" s="88"/>
      <c r="E1156" s="86"/>
      <c r="F1156" s="86"/>
      <c r="G1156" s="101"/>
      <c r="H1156" s="88"/>
      <c r="I1156" s="88"/>
      <c r="J1156" s="88"/>
      <c r="K1156" s="88"/>
      <c r="L1156" s="88"/>
      <c r="M1156" s="91"/>
      <c r="N1156" s="91"/>
      <c r="O1156" s="100"/>
      <c r="P1156" s="100"/>
      <c r="Q1156" s="100"/>
      <c r="R1156" s="100"/>
      <c r="S1156" s="100"/>
      <c r="T1156" s="100"/>
      <c r="U1156" s="100"/>
      <c r="V1156" s="100"/>
      <c r="W1156" s="100"/>
      <c r="X1156" s="100"/>
      <c r="Y1156" s="100"/>
      <c r="Z1156" s="100"/>
      <c r="AA1156" s="100"/>
    </row>
    <row r="1157" customFormat="false" ht="14.25" hidden="false" customHeight="false" outlineLevel="0" collapsed="false">
      <c r="B1157" s="86"/>
      <c r="C1157" s="86"/>
      <c r="D1157" s="88"/>
      <c r="E1157" s="86"/>
      <c r="F1157" s="86"/>
      <c r="G1157" s="101"/>
      <c r="H1157" s="88"/>
      <c r="I1157" s="88"/>
      <c r="J1157" s="88"/>
      <c r="K1157" s="88"/>
      <c r="L1157" s="88"/>
      <c r="M1157" s="91"/>
      <c r="N1157" s="91"/>
      <c r="O1157" s="100"/>
      <c r="P1157" s="100"/>
      <c r="Q1157" s="100"/>
      <c r="R1157" s="100"/>
      <c r="S1157" s="100"/>
      <c r="T1157" s="100"/>
      <c r="U1157" s="100"/>
      <c r="V1157" s="100"/>
      <c r="W1157" s="100"/>
      <c r="X1157" s="100"/>
      <c r="Y1157" s="100"/>
      <c r="Z1157" s="100"/>
      <c r="AA1157" s="100"/>
    </row>
    <row r="1158" customFormat="false" ht="14.25" hidden="false" customHeight="false" outlineLevel="0" collapsed="false">
      <c r="B1158" s="86"/>
      <c r="C1158" s="86"/>
      <c r="D1158" s="88"/>
      <c r="E1158" s="86"/>
      <c r="F1158" s="86"/>
      <c r="G1158" s="101"/>
      <c r="H1158" s="88"/>
      <c r="I1158" s="88"/>
      <c r="J1158" s="88"/>
      <c r="K1158" s="88"/>
      <c r="L1158" s="88"/>
      <c r="M1158" s="91"/>
      <c r="N1158" s="91"/>
      <c r="O1158" s="100"/>
      <c r="P1158" s="100"/>
      <c r="Q1158" s="100"/>
      <c r="R1158" s="100"/>
      <c r="S1158" s="100"/>
      <c r="T1158" s="100"/>
      <c r="U1158" s="100"/>
      <c r="V1158" s="100"/>
      <c r="W1158" s="100"/>
      <c r="X1158" s="100"/>
      <c r="Y1158" s="100"/>
      <c r="Z1158" s="100"/>
      <c r="AA1158" s="100"/>
    </row>
    <row r="1159" customFormat="false" ht="14.25" hidden="false" customHeight="false" outlineLevel="0" collapsed="false">
      <c r="B1159" s="86"/>
      <c r="C1159" s="86"/>
      <c r="D1159" s="88"/>
      <c r="E1159" s="86"/>
      <c r="F1159" s="86"/>
      <c r="G1159" s="101"/>
      <c r="H1159" s="88"/>
      <c r="I1159" s="88"/>
      <c r="J1159" s="88"/>
      <c r="K1159" s="88"/>
      <c r="L1159" s="88"/>
      <c r="M1159" s="91"/>
      <c r="N1159" s="91"/>
      <c r="O1159" s="100"/>
      <c r="P1159" s="100"/>
      <c r="Q1159" s="100"/>
      <c r="R1159" s="100"/>
      <c r="S1159" s="100"/>
      <c r="T1159" s="100"/>
      <c r="U1159" s="100"/>
      <c r="V1159" s="100"/>
      <c r="W1159" s="100"/>
      <c r="X1159" s="100"/>
      <c r="Y1159" s="100"/>
      <c r="Z1159" s="100"/>
      <c r="AA1159" s="100"/>
    </row>
    <row r="1160" customFormat="false" ht="14.25" hidden="false" customHeight="false" outlineLevel="0" collapsed="false">
      <c r="B1160" s="86"/>
      <c r="C1160" s="86"/>
      <c r="D1160" s="88"/>
      <c r="E1160" s="86"/>
      <c r="F1160" s="86"/>
      <c r="G1160" s="101"/>
      <c r="H1160" s="88"/>
      <c r="I1160" s="88"/>
      <c r="J1160" s="88"/>
      <c r="K1160" s="88"/>
      <c r="L1160" s="88"/>
      <c r="M1160" s="91"/>
      <c r="N1160" s="91"/>
      <c r="O1160" s="100"/>
      <c r="P1160" s="100"/>
      <c r="Q1160" s="100"/>
      <c r="R1160" s="100"/>
      <c r="S1160" s="100"/>
      <c r="T1160" s="100"/>
      <c r="U1160" s="100"/>
      <c r="V1160" s="100"/>
      <c r="W1160" s="100"/>
      <c r="X1160" s="100"/>
      <c r="Y1160" s="100"/>
      <c r="Z1160" s="100"/>
      <c r="AA1160" s="100"/>
    </row>
    <row r="1161" customFormat="false" ht="14.25" hidden="false" customHeight="false" outlineLevel="0" collapsed="false">
      <c r="B1161" s="86"/>
      <c r="C1161" s="86"/>
      <c r="D1161" s="88"/>
      <c r="E1161" s="86"/>
      <c r="F1161" s="86"/>
      <c r="G1161" s="101"/>
      <c r="H1161" s="88"/>
      <c r="I1161" s="88"/>
      <c r="J1161" s="88"/>
      <c r="K1161" s="88"/>
      <c r="L1161" s="88"/>
      <c r="M1161" s="91"/>
      <c r="N1161" s="91"/>
      <c r="O1161" s="100"/>
      <c r="P1161" s="100"/>
      <c r="Q1161" s="100"/>
      <c r="R1161" s="100"/>
      <c r="S1161" s="100"/>
      <c r="T1161" s="100"/>
      <c r="U1161" s="100"/>
      <c r="V1161" s="100"/>
      <c r="W1161" s="100"/>
      <c r="X1161" s="100"/>
      <c r="Y1161" s="100"/>
      <c r="Z1161" s="100"/>
      <c r="AA1161" s="100"/>
    </row>
    <row r="1162" customFormat="false" ht="14.25" hidden="false" customHeight="false" outlineLevel="0" collapsed="false">
      <c r="B1162" s="86"/>
      <c r="C1162" s="86"/>
      <c r="D1162" s="88"/>
      <c r="E1162" s="86"/>
      <c r="F1162" s="86"/>
      <c r="G1162" s="101"/>
      <c r="H1162" s="88"/>
      <c r="I1162" s="88"/>
      <c r="J1162" s="88"/>
      <c r="K1162" s="88"/>
      <c r="L1162" s="88"/>
      <c r="M1162" s="91"/>
      <c r="N1162" s="91"/>
      <c r="O1162" s="100"/>
      <c r="P1162" s="100"/>
      <c r="Q1162" s="100"/>
      <c r="R1162" s="100"/>
      <c r="S1162" s="100"/>
      <c r="T1162" s="100"/>
      <c r="U1162" s="100"/>
      <c r="V1162" s="100"/>
      <c r="W1162" s="100"/>
      <c r="X1162" s="100"/>
      <c r="Y1162" s="100"/>
      <c r="Z1162" s="100"/>
      <c r="AA1162" s="100"/>
    </row>
    <row r="1163" customFormat="false" ht="14.25" hidden="false" customHeight="false" outlineLevel="0" collapsed="false">
      <c r="B1163" s="86"/>
      <c r="C1163" s="86"/>
      <c r="D1163" s="88"/>
      <c r="E1163" s="86"/>
      <c r="F1163" s="86"/>
      <c r="G1163" s="101"/>
      <c r="H1163" s="88"/>
      <c r="I1163" s="88"/>
      <c r="J1163" s="88"/>
      <c r="K1163" s="88"/>
      <c r="L1163" s="88"/>
      <c r="M1163" s="91"/>
      <c r="N1163" s="91"/>
      <c r="O1163" s="100"/>
      <c r="P1163" s="100"/>
      <c r="Q1163" s="100"/>
      <c r="R1163" s="100"/>
      <c r="S1163" s="100"/>
      <c r="T1163" s="100"/>
      <c r="U1163" s="100"/>
      <c r="V1163" s="100"/>
      <c r="W1163" s="100"/>
      <c r="X1163" s="100"/>
      <c r="Y1163" s="100"/>
      <c r="Z1163" s="100"/>
      <c r="AA1163" s="100"/>
    </row>
    <row r="1164" customFormat="false" ht="14.25" hidden="false" customHeight="false" outlineLevel="0" collapsed="false">
      <c r="B1164" s="86"/>
      <c r="C1164" s="86"/>
      <c r="D1164" s="88"/>
      <c r="E1164" s="86"/>
      <c r="F1164" s="86"/>
      <c r="G1164" s="101"/>
      <c r="H1164" s="88"/>
      <c r="I1164" s="88"/>
      <c r="J1164" s="88"/>
      <c r="K1164" s="88"/>
      <c r="L1164" s="88"/>
      <c r="M1164" s="91"/>
      <c r="N1164" s="91"/>
      <c r="O1164" s="100"/>
      <c r="P1164" s="100"/>
      <c r="Q1164" s="100"/>
      <c r="R1164" s="100"/>
      <c r="S1164" s="100"/>
      <c r="T1164" s="100"/>
      <c r="U1164" s="100"/>
      <c r="V1164" s="100"/>
      <c r="W1164" s="100"/>
      <c r="X1164" s="100"/>
      <c r="Y1164" s="100"/>
      <c r="Z1164" s="100"/>
      <c r="AA1164" s="100"/>
    </row>
    <row r="1165" customFormat="false" ht="14.25" hidden="false" customHeight="false" outlineLevel="0" collapsed="false">
      <c r="B1165" s="86"/>
      <c r="C1165" s="86"/>
      <c r="D1165" s="88"/>
      <c r="E1165" s="86"/>
      <c r="F1165" s="86"/>
      <c r="G1165" s="101"/>
      <c r="H1165" s="88"/>
      <c r="I1165" s="88"/>
      <c r="J1165" s="88"/>
      <c r="K1165" s="88"/>
      <c r="L1165" s="88"/>
      <c r="M1165" s="91"/>
      <c r="N1165" s="91"/>
      <c r="O1165" s="100"/>
      <c r="P1165" s="100"/>
      <c r="Q1165" s="100"/>
      <c r="R1165" s="100"/>
      <c r="S1165" s="100"/>
      <c r="T1165" s="100"/>
      <c r="U1165" s="100"/>
      <c r="V1165" s="100"/>
      <c r="W1165" s="100"/>
      <c r="X1165" s="100"/>
      <c r="Y1165" s="100"/>
      <c r="Z1165" s="100"/>
      <c r="AA1165" s="100"/>
    </row>
    <row r="1166" customFormat="false" ht="14.25" hidden="false" customHeight="false" outlineLevel="0" collapsed="false">
      <c r="B1166" s="86"/>
      <c r="C1166" s="86"/>
      <c r="D1166" s="88"/>
      <c r="E1166" s="86"/>
      <c r="F1166" s="86"/>
      <c r="G1166" s="101"/>
      <c r="H1166" s="88"/>
      <c r="I1166" s="88"/>
      <c r="J1166" s="88"/>
      <c r="K1166" s="88"/>
      <c r="L1166" s="88"/>
      <c r="M1166" s="91"/>
      <c r="N1166" s="91"/>
      <c r="O1166" s="100"/>
      <c r="P1166" s="100"/>
      <c r="Q1166" s="100"/>
      <c r="R1166" s="100"/>
      <c r="S1166" s="100"/>
      <c r="T1166" s="100"/>
      <c r="U1166" s="100"/>
      <c r="V1166" s="100"/>
      <c r="W1166" s="100"/>
      <c r="X1166" s="100"/>
      <c r="Y1166" s="100"/>
      <c r="Z1166" s="100"/>
      <c r="AA1166" s="100"/>
    </row>
    <row r="1167" customFormat="false" ht="14.25" hidden="false" customHeight="false" outlineLevel="0" collapsed="false">
      <c r="B1167" s="86"/>
      <c r="C1167" s="86"/>
      <c r="D1167" s="88"/>
      <c r="E1167" s="86"/>
      <c r="F1167" s="86"/>
      <c r="G1167" s="101"/>
      <c r="H1167" s="88"/>
      <c r="I1167" s="88"/>
      <c r="J1167" s="88"/>
      <c r="K1167" s="88"/>
      <c r="L1167" s="88"/>
      <c r="M1167" s="91"/>
      <c r="N1167" s="91"/>
      <c r="O1167" s="100"/>
      <c r="P1167" s="100"/>
      <c r="Q1167" s="100"/>
      <c r="R1167" s="100"/>
      <c r="S1167" s="100"/>
      <c r="T1167" s="100"/>
      <c r="U1167" s="100"/>
      <c r="V1167" s="100"/>
      <c r="W1167" s="100"/>
      <c r="X1167" s="100"/>
      <c r="Y1167" s="100"/>
      <c r="Z1167" s="100"/>
      <c r="AA1167" s="100"/>
    </row>
    <row r="1168" customFormat="false" ht="14.25" hidden="false" customHeight="false" outlineLevel="0" collapsed="false">
      <c r="B1168" s="86"/>
      <c r="C1168" s="86"/>
      <c r="D1168" s="88"/>
      <c r="E1168" s="86"/>
      <c r="F1168" s="86"/>
      <c r="G1168" s="101"/>
      <c r="H1168" s="88"/>
      <c r="I1168" s="88"/>
      <c r="J1168" s="88"/>
      <c r="K1168" s="88"/>
      <c r="L1168" s="88"/>
      <c r="M1168" s="91"/>
      <c r="N1168" s="91"/>
      <c r="O1168" s="100"/>
      <c r="P1168" s="100"/>
      <c r="Q1168" s="100"/>
      <c r="R1168" s="100"/>
      <c r="S1168" s="100"/>
      <c r="T1168" s="100"/>
      <c r="U1168" s="100"/>
      <c r="V1168" s="100"/>
      <c r="W1168" s="100"/>
      <c r="X1168" s="100"/>
      <c r="Y1168" s="100"/>
      <c r="Z1168" s="100"/>
      <c r="AA1168" s="100"/>
    </row>
    <row r="1169" customFormat="false" ht="14.25" hidden="false" customHeight="false" outlineLevel="0" collapsed="false">
      <c r="B1169" s="86"/>
      <c r="C1169" s="86"/>
      <c r="D1169" s="88"/>
      <c r="E1169" s="86"/>
      <c r="F1169" s="86"/>
      <c r="G1169" s="101"/>
      <c r="H1169" s="88"/>
      <c r="I1169" s="88"/>
      <c r="J1169" s="88"/>
      <c r="K1169" s="88"/>
      <c r="L1169" s="88"/>
      <c r="M1169" s="91"/>
      <c r="N1169" s="91"/>
      <c r="O1169" s="100"/>
      <c r="P1169" s="100"/>
      <c r="Q1169" s="100"/>
      <c r="R1169" s="100"/>
      <c r="S1169" s="100"/>
      <c r="T1169" s="100"/>
      <c r="U1169" s="100"/>
      <c r="V1169" s="100"/>
      <c r="W1169" s="100"/>
      <c r="X1169" s="100"/>
      <c r="Y1169" s="100"/>
      <c r="Z1169" s="100"/>
      <c r="AA1169" s="100"/>
    </row>
    <row r="1170" customFormat="false" ht="14.25" hidden="false" customHeight="false" outlineLevel="0" collapsed="false">
      <c r="B1170" s="86"/>
      <c r="C1170" s="86"/>
      <c r="D1170" s="88"/>
      <c r="E1170" s="86"/>
      <c r="F1170" s="86"/>
      <c r="G1170" s="101"/>
      <c r="H1170" s="88"/>
      <c r="I1170" s="88"/>
      <c r="J1170" s="88"/>
      <c r="K1170" s="88"/>
      <c r="L1170" s="88"/>
      <c r="M1170" s="91"/>
      <c r="N1170" s="91"/>
      <c r="O1170" s="100"/>
      <c r="P1170" s="100"/>
      <c r="Q1170" s="100"/>
      <c r="R1170" s="100"/>
      <c r="S1170" s="100"/>
      <c r="T1170" s="100"/>
      <c r="U1170" s="100"/>
      <c r="V1170" s="100"/>
      <c r="W1170" s="100"/>
      <c r="X1170" s="100"/>
      <c r="Y1170" s="100"/>
      <c r="Z1170" s="100"/>
      <c r="AA1170" s="100"/>
    </row>
    <row r="1171" customFormat="false" ht="14.25" hidden="false" customHeight="false" outlineLevel="0" collapsed="false">
      <c r="B1171" s="86"/>
      <c r="C1171" s="86"/>
      <c r="D1171" s="88"/>
      <c r="E1171" s="86"/>
      <c r="F1171" s="86"/>
      <c r="G1171" s="101"/>
      <c r="H1171" s="88"/>
      <c r="I1171" s="88"/>
      <c r="J1171" s="88"/>
      <c r="K1171" s="88"/>
      <c r="L1171" s="88"/>
      <c r="M1171" s="91"/>
      <c r="N1171" s="91"/>
      <c r="O1171" s="100"/>
      <c r="P1171" s="100"/>
      <c r="Q1171" s="100"/>
      <c r="R1171" s="100"/>
      <c r="S1171" s="100"/>
      <c r="T1171" s="100"/>
      <c r="U1171" s="100"/>
      <c r="V1171" s="100"/>
      <c r="W1171" s="100"/>
      <c r="X1171" s="100"/>
      <c r="Y1171" s="100"/>
      <c r="Z1171" s="100"/>
      <c r="AA1171" s="100"/>
    </row>
    <row r="1172" customFormat="false" ht="14.25" hidden="false" customHeight="false" outlineLevel="0" collapsed="false">
      <c r="B1172" s="86"/>
      <c r="C1172" s="86"/>
      <c r="D1172" s="88"/>
      <c r="E1172" s="86"/>
      <c r="F1172" s="86"/>
      <c r="G1172" s="101"/>
      <c r="H1172" s="88"/>
      <c r="I1172" s="88"/>
      <c r="J1172" s="88"/>
      <c r="K1172" s="88"/>
      <c r="L1172" s="88"/>
      <c r="M1172" s="91"/>
      <c r="N1172" s="91"/>
      <c r="O1172" s="100"/>
      <c r="P1172" s="100"/>
      <c r="Q1172" s="100"/>
      <c r="R1172" s="100"/>
      <c r="S1172" s="100"/>
      <c r="T1172" s="100"/>
      <c r="U1172" s="100"/>
      <c r="V1172" s="100"/>
      <c r="W1172" s="100"/>
      <c r="X1172" s="100"/>
      <c r="Y1172" s="100"/>
      <c r="Z1172" s="100"/>
      <c r="AA1172" s="100"/>
    </row>
    <row r="1173" customFormat="false" ht="14.25" hidden="false" customHeight="false" outlineLevel="0" collapsed="false">
      <c r="B1173" s="86"/>
      <c r="C1173" s="86"/>
      <c r="D1173" s="88"/>
      <c r="E1173" s="86"/>
      <c r="F1173" s="86"/>
      <c r="G1173" s="101"/>
      <c r="H1173" s="88"/>
      <c r="I1173" s="88"/>
      <c r="J1173" s="88"/>
      <c r="K1173" s="88"/>
      <c r="L1173" s="88"/>
      <c r="M1173" s="91"/>
      <c r="N1173" s="91"/>
      <c r="O1173" s="100"/>
      <c r="P1173" s="100"/>
      <c r="Q1173" s="100"/>
      <c r="R1173" s="100"/>
      <c r="S1173" s="100"/>
      <c r="T1173" s="100"/>
      <c r="U1173" s="100"/>
      <c r="V1173" s="100"/>
      <c r="W1173" s="100"/>
      <c r="X1173" s="100"/>
      <c r="Y1173" s="100"/>
      <c r="Z1173" s="100"/>
      <c r="AA1173" s="100"/>
    </row>
    <row r="1174" customFormat="false" ht="14.25" hidden="false" customHeight="false" outlineLevel="0" collapsed="false">
      <c r="B1174" s="86"/>
      <c r="C1174" s="86"/>
      <c r="D1174" s="88"/>
      <c r="E1174" s="86"/>
      <c r="F1174" s="86"/>
      <c r="G1174" s="101"/>
      <c r="H1174" s="88"/>
      <c r="I1174" s="88"/>
      <c r="J1174" s="88"/>
      <c r="K1174" s="88"/>
      <c r="L1174" s="88"/>
      <c r="M1174" s="91"/>
      <c r="N1174" s="91"/>
      <c r="O1174" s="100"/>
      <c r="P1174" s="100"/>
      <c r="Q1174" s="100"/>
      <c r="R1174" s="100"/>
      <c r="S1174" s="100"/>
      <c r="T1174" s="100"/>
      <c r="U1174" s="100"/>
      <c r="V1174" s="100"/>
      <c r="W1174" s="100"/>
      <c r="X1174" s="100"/>
      <c r="Y1174" s="100"/>
      <c r="Z1174" s="100"/>
      <c r="AA1174" s="100"/>
    </row>
    <row r="1175" customFormat="false" ht="14.25" hidden="false" customHeight="false" outlineLevel="0" collapsed="false">
      <c r="B1175" s="86"/>
      <c r="C1175" s="86"/>
      <c r="D1175" s="88"/>
      <c r="E1175" s="86"/>
      <c r="F1175" s="86"/>
      <c r="G1175" s="101"/>
      <c r="H1175" s="88"/>
      <c r="I1175" s="88"/>
      <c r="J1175" s="88"/>
      <c r="K1175" s="88"/>
      <c r="L1175" s="88"/>
      <c r="M1175" s="91"/>
      <c r="N1175" s="91"/>
      <c r="O1175" s="100"/>
      <c r="P1175" s="100"/>
      <c r="Q1175" s="100"/>
      <c r="R1175" s="100"/>
      <c r="S1175" s="100"/>
      <c r="T1175" s="100"/>
      <c r="U1175" s="100"/>
      <c r="V1175" s="100"/>
      <c r="W1175" s="100"/>
      <c r="X1175" s="100"/>
      <c r="Y1175" s="100"/>
      <c r="Z1175" s="100"/>
      <c r="AA1175" s="100"/>
    </row>
    <row r="1176" customFormat="false" ht="14.25" hidden="false" customHeight="false" outlineLevel="0" collapsed="false">
      <c r="B1176" s="86"/>
      <c r="C1176" s="86"/>
      <c r="D1176" s="88"/>
      <c r="E1176" s="86"/>
      <c r="F1176" s="86"/>
      <c r="G1176" s="101"/>
      <c r="H1176" s="88"/>
      <c r="I1176" s="88"/>
      <c r="J1176" s="88"/>
      <c r="K1176" s="88"/>
      <c r="L1176" s="88"/>
      <c r="M1176" s="91"/>
      <c r="N1176" s="91"/>
      <c r="O1176" s="100"/>
      <c r="P1176" s="100"/>
      <c r="Q1176" s="100"/>
      <c r="R1176" s="100"/>
      <c r="S1176" s="100"/>
      <c r="T1176" s="100"/>
      <c r="U1176" s="100"/>
      <c r="V1176" s="100"/>
      <c r="W1176" s="100"/>
      <c r="X1176" s="100"/>
      <c r="Y1176" s="100"/>
      <c r="Z1176" s="100"/>
      <c r="AA1176" s="100"/>
    </row>
    <row r="1177" customFormat="false" ht="14.25" hidden="false" customHeight="false" outlineLevel="0" collapsed="false">
      <c r="B1177" s="86"/>
      <c r="C1177" s="86"/>
      <c r="D1177" s="88"/>
      <c r="E1177" s="86"/>
      <c r="F1177" s="86"/>
      <c r="G1177" s="101"/>
      <c r="H1177" s="88"/>
      <c r="I1177" s="88"/>
      <c r="J1177" s="88"/>
      <c r="K1177" s="88"/>
      <c r="L1177" s="88"/>
      <c r="M1177" s="91"/>
      <c r="N1177" s="91"/>
      <c r="O1177" s="100"/>
      <c r="P1177" s="100"/>
      <c r="Q1177" s="100"/>
      <c r="R1177" s="100"/>
      <c r="S1177" s="100"/>
      <c r="T1177" s="100"/>
      <c r="U1177" s="100"/>
      <c r="V1177" s="100"/>
      <c r="W1177" s="100"/>
      <c r="X1177" s="100"/>
      <c r="Y1177" s="100"/>
      <c r="Z1177" s="100"/>
      <c r="AA1177" s="100"/>
    </row>
    <row r="1178" customFormat="false" ht="14.25" hidden="false" customHeight="false" outlineLevel="0" collapsed="false">
      <c r="B1178" s="86"/>
      <c r="C1178" s="86"/>
      <c r="D1178" s="88"/>
      <c r="E1178" s="86"/>
      <c r="F1178" s="86"/>
      <c r="G1178" s="101"/>
      <c r="H1178" s="88"/>
      <c r="I1178" s="88"/>
      <c r="J1178" s="88"/>
      <c r="K1178" s="88"/>
      <c r="L1178" s="88"/>
      <c r="M1178" s="91"/>
      <c r="N1178" s="91"/>
      <c r="O1178" s="100"/>
      <c r="P1178" s="100"/>
      <c r="Q1178" s="100"/>
      <c r="R1178" s="100"/>
      <c r="S1178" s="100"/>
      <c r="T1178" s="100"/>
      <c r="U1178" s="100"/>
      <c r="V1178" s="100"/>
      <c r="W1178" s="100"/>
      <c r="X1178" s="100"/>
      <c r="Y1178" s="100"/>
      <c r="Z1178" s="100"/>
      <c r="AA1178" s="100"/>
    </row>
    <row r="1179" customFormat="false" ht="14.25" hidden="false" customHeight="false" outlineLevel="0" collapsed="false">
      <c r="B1179" s="86"/>
      <c r="C1179" s="86"/>
      <c r="D1179" s="88"/>
      <c r="E1179" s="86"/>
      <c r="F1179" s="86"/>
      <c r="G1179" s="101"/>
      <c r="H1179" s="88"/>
      <c r="I1179" s="88"/>
      <c r="J1179" s="88"/>
      <c r="K1179" s="88"/>
      <c r="L1179" s="88"/>
      <c r="M1179" s="91"/>
      <c r="N1179" s="91"/>
      <c r="O1179" s="100"/>
      <c r="P1179" s="100"/>
      <c r="Q1179" s="100"/>
      <c r="R1179" s="100"/>
      <c r="S1179" s="100"/>
      <c r="T1179" s="100"/>
      <c r="U1179" s="100"/>
      <c r="V1179" s="100"/>
      <c r="W1179" s="100"/>
      <c r="X1179" s="100"/>
      <c r="Y1179" s="100"/>
      <c r="Z1179" s="100"/>
      <c r="AA1179" s="100"/>
    </row>
    <row r="1180" customFormat="false" ht="14.25" hidden="false" customHeight="false" outlineLevel="0" collapsed="false">
      <c r="B1180" s="86"/>
      <c r="C1180" s="86"/>
      <c r="D1180" s="88"/>
      <c r="E1180" s="86"/>
      <c r="F1180" s="86"/>
      <c r="G1180" s="101"/>
      <c r="H1180" s="88"/>
      <c r="I1180" s="88"/>
      <c r="J1180" s="88"/>
      <c r="K1180" s="88"/>
      <c r="L1180" s="88"/>
      <c r="M1180" s="91"/>
      <c r="N1180" s="91"/>
      <c r="O1180" s="100"/>
      <c r="P1180" s="100"/>
      <c r="Q1180" s="100"/>
      <c r="R1180" s="100"/>
      <c r="S1180" s="100"/>
      <c r="T1180" s="100"/>
      <c r="U1180" s="100"/>
      <c r="V1180" s="100"/>
      <c r="W1180" s="100"/>
      <c r="X1180" s="100"/>
      <c r="Y1180" s="100"/>
      <c r="Z1180" s="100"/>
      <c r="AA1180" s="100"/>
    </row>
    <row r="1181" customFormat="false" ht="14.25" hidden="false" customHeight="false" outlineLevel="0" collapsed="false">
      <c r="B1181" s="86"/>
      <c r="C1181" s="86"/>
      <c r="D1181" s="88"/>
      <c r="E1181" s="86"/>
      <c r="F1181" s="86"/>
      <c r="G1181" s="101"/>
      <c r="H1181" s="88"/>
      <c r="I1181" s="88"/>
      <c r="J1181" s="88"/>
      <c r="K1181" s="88"/>
      <c r="L1181" s="88"/>
      <c r="M1181" s="91"/>
      <c r="N1181" s="91"/>
      <c r="O1181" s="100"/>
      <c r="P1181" s="100"/>
      <c r="Q1181" s="100"/>
      <c r="R1181" s="100"/>
      <c r="S1181" s="100"/>
      <c r="T1181" s="100"/>
      <c r="U1181" s="100"/>
      <c r="V1181" s="100"/>
      <c r="W1181" s="100"/>
      <c r="X1181" s="100"/>
      <c r="Y1181" s="100"/>
      <c r="Z1181" s="100"/>
      <c r="AA1181" s="100"/>
    </row>
    <row r="1182" customFormat="false" ht="14.25" hidden="false" customHeight="false" outlineLevel="0" collapsed="false">
      <c r="B1182" s="86"/>
      <c r="C1182" s="86"/>
      <c r="D1182" s="88"/>
      <c r="E1182" s="86"/>
      <c r="F1182" s="86"/>
      <c r="G1182" s="101"/>
      <c r="H1182" s="88"/>
      <c r="I1182" s="88"/>
      <c r="J1182" s="88"/>
      <c r="K1182" s="88"/>
      <c r="L1182" s="88"/>
      <c r="M1182" s="91"/>
      <c r="N1182" s="91"/>
      <c r="O1182" s="100"/>
      <c r="P1182" s="100"/>
      <c r="Q1182" s="100"/>
      <c r="R1182" s="100"/>
      <c r="S1182" s="100"/>
      <c r="T1182" s="100"/>
      <c r="U1182" s="100"/>
      <c r="V1182" s="100"/>
      <c r="W1182" s="100"/>
      <c r="X1182" s="100"/>
      <c r="Y1182" s="100"/>
      <c r="Z1182" s="100"/>
      <c r="AA1182" s="100"/>
    </row>
    <row r="1183" customFormat="false" ht="14.25" hidden="false" customHeight="false" outlineLevel="0" collapsed="false">
      <c r="B1183" s="86"/>
      <c r="C1183" s="86"/>
      <c r="D1183" s="88"/>
      <c r="E1183" s="86"/>
      <c r="F1183" s="86"/>
      <c r="G1183" s="101"/>
      <c r="H1183" s="88"/>
      <c r="I1183" s="88"/>
      <c r="J1183" s="88"/>
      <c r="K1183" s="88"/>
      <c r="L1183" s="88"/>
      <c r="M1183" s="91"/>
      <c r="N1183" s="91"/>
      <c r="O1183" s="100"/>
      <c r="P1183" s="100"/>
      <c r="Q1183" s="100"/>
      <c r="R1183" s="100"/>
      <c r="S1183" s="100"/>
      <c r="T1183" s="100"/>
      <c r="U1183" s="100"/>
      <c r="V1183" s="100"/>
      <c r="W1183" s="100"/>
      <c r="X1183" s="100"/>
      <c r="Y1183" s="100"/>
      <c r="Z1183" s="100"/>
      <c r="AA1183" s="100"/>
    </row>
    <row r="1184" customFormat="false" ht="14.25" hidden="false" customHeight="false" outlineLevel="0" collapsed="false">
      <c r="B1184" s="86"/>
      <c r="C1184" s="86"/>
      <c r="D1184" s="88"/>
      <c r="E1184" s="86"/>
      <c r="F1184" s="86"/>
      <c r="G1184" s="101"/>
      <c r="H1184" s="88"/>
      <c r="I1184" s="88"/>
      <c r="J1184" s="88"/>
      <c r="K1184" s="88"/>
      <c r="L1184" s="88"/>
      <c r="M1184" s="91"/>
      <c r="N1184" s="91"/>
      <c r="O1184" s="100"/>
      <c r="P1184" s="100"/>
      <c r="Q1184" s="100"/>
      <c r="R1184" s="100"/>
      <c r="S1184" s="100"/>
      <c r="T1184" s="100"/>
      <c r="U1184" s="100"/>
      <c r="V1184" s="100"/>
      <c r="W1184" s="100"/>
      <c r="X1184" s="100"/>
      <c r="Y1184" s="100"/>
      <c r="Z1184" s="100"/>
      <c r="AA1184" s="100"/>
    </row>
    <row r="1185" customFormat="false" ht="14.25" hidden="false" customHeight="false" outlineLevel="0" collapsed="false">
      <c r="B1185" s="86"/>
      <c r="C1185" s="86"/>
      <c r="D1185" s="88"/>
      <c r="E1185" s="86"/>
      <c r="F1185" s="86"/>
      <c r="G1185" s="101"/>
      <c r="H1185" s="88"/>
      <c r="I1185" s="88"/>
      <c r="J1185" s="88"/>
      <c r="K1185" s="88"/>
      <c r="L1185" s="88"/>
      <c r="M1185" s="91"/>
      <c r="N1185" s="91"/>
      <c r="O1185" s="100"/>
      <c r="P1185" s="100"/>
      <c r="Q1185" s="100"/>
      <c r="R1185" s="100"/>
      <c r="S1185" s="100"/>
      <c r="T1185" s="100"/>
      <c r="U1185" s="100"/>
      <c r="V1185" s="100"/>
      <c r="W1185" s="100"/>
      <c r="X1185" s="100"/>
      <c r="Y1185" s="100"/>
      <c r="Z1185" s="100"/>
      <c r="AA1185" s="100"/>
    </row>
    <row r="1186" customFormat="false" ht="14.25" hidden="false" customHeight="false" outlineLevel="0" collapsed="false">
      <c r="B1186" s="86"/>
      <c r="C1186" s="86"/>
      <c r="D1186" s="88"/>
      <c r="E1186" s="86"/>
      <c r="F1186" s="86"/>
      <c r="G1186" s="101"/>
      <c r="H1186" s="88"/>
      <c r="I1186" s="88"/>
      <c r="J1186" s="88"/>
      <c r="K1186" s="88"/>
      <c r="L1186" s="88"/>
      <c r="M1186" s="91"/>
      <c r="N1186" s="91"/>
      <c r="O1186" s="100"/>
      <c r="P1186" s="100"/>
      <c r="Q1186" s="100"/>
      <c r="R1186" s="100"/>
      <c r="S1186" s="100"/>
      <c r="T1186" s="100"/>
      <c r="U1186" s="100"/>
      <c r="V1186" s="100"/>
      <c r="W1186" s="100"/>
      <c r="X1186" s="100"/>
      <c r="Y1186" s="100"/>
      <c r="Z1186" s="100"/>
      <c r="AA1186" s="100"/>
    </row>
    <row r="1187" customFormat="false" ht="14.25" hidden="false" customHeight="false" outlineLevel="0" collapsed="false">
      <c r="B1187" s="86"/>
      <c r="C1187" s="86"/>
      <c r="D1187" s="88"/>
      <c r="E1187" s="86"/>
      <c r="F1187" s="86"/>
      <c r="G1187" s="101"/>
      <c r="H1187" s="88"/>
      <c r="I1187" s="88"/>
      <c r="J1187" s="88"/>
      <c r="K1187" s="88"/>
      <c r="L1187" s="88"/>
      <c r="M1187" s="91"/>
      <c r="N1187" s="91"/>
      <c r="O1187" s="100"/>
      <c r="P1187" s="100"/>
      <c r="Q1187" s="100"/>
      <c r="R1187" s="100"/>
      <c r="S1187" s="100"/>
      <c r="T1187" s="100"/>
      <c r="U1187" s="100"/>
      <c r="V1187" s="100"/>
      <c r="W1187" s="100"/>
      <c r="X1187" s="100"/>
      <c r="Y1187" s="100"/>
      <c r="Z1187" s="100"/>
      <c r="AA1187" s="100"/>
    </row>
    <row r="1188" customFormat="false" ht="14.25" hidden="false" customHeight="false" outlineLevel="0" collapsed="false">
      <c r="B1188" s="86"/>
      <c r="C1188" s="86"/>
      <c r="D1188" s="88"/>
      <c r="E1188" s="86"/>
      <c r="F1188" s="86"/>
      <c r="G1188" s="101"/>
      <c r="H1188" s="88"/>
      <c r="I1188" s="88"/>
      <c r="J1188" s="88"/>
      <c r="K1188" s="88"/>
      <c r="L1188" s="88"/>
      <c r="M1188" s="91"/>
      <c r="N1188" s="91"/>
      <c r="O1188" s="100"/>
      <c r="P1188" s="100"/>
      <c r="Q1188" s="100"/>
      <c r="R1188" s="100"/>
      <c r="S1188" s="100"/>
      <c r="T1188" s="100"/>
      <c r="U1188" s="100"/>
      <c r="V1188" s="100"/>
      <c r="W1188" s="100"/>
      <c r="X1188" s="100"/>
      <c r="Y1188" s="100"/>
      <c r="Z1188" s="100"/>
      <c r="AA1188" s="100"/>
    </row>
    <row r="1189" customFormat="false" ht="14.25" hidden="false" customHeight="false" outlineLevel="0" collapsed="false">
      <c r="B1189" s="86"/>
      <c r="C1189" s="86"/>
      <c r="D1189" s="88"/>
      <c r="E1189" s="86"/>
      <c r="F1189" s="86"/>
      <c r="G1189" s="101"/>
      <c r="H1189" s="88"/>
      <c r="I1189" s="88"/>
      <c r="J1189" s="88"/>
      <c r="K1189" s="88"/>
      <c r="L1189" s="88"/>
      <c r="M1189" s="91"/>
      <c r="N1189" s="91"/>
      <c r="O1189" s="100"/>
      <c r="P1189" s="100"/>
      <c r="Q1189" s="100"/>
      <c r="R1189" s="100"/>
      <c r="S1189" s="100"/>
      <c r="T1189" s="100"/>
      <c r="U1189" s="100"/>
      <c r="V1189" s="100"/>
      <c r="W1189" s="100"/>
      <c r="X1189" s="100"/>
      <c r="Y1189" s="100"/>
      <c r="Z1189" s="100"/>
      <c r="AA1189" s="100"/>
    </row>
    <row r="1190" customFormat="false" ht="14.25" hidden="false" customHeight="false" outlineLevel="0" collapsed="false">
      <c r="B1190" s="86"/>
      <c r="C1190" s="86"/>
      <c r="D1190" s="88"/>
      <c r="E1190" s="86"/>
      <c r="F1190" s="86"/>
      <c r="G1190" s="101"/>
      <c r="H1190" s="88"/>
      <c r="I1190" s="88"/>
      <c r="J1190" s="88"/>
      <c r="K1190" s="88"/>
      <c r="L1190" s="88"/>
      <c r="M1190" s="91"/>
      <c r="N1190" s="91"/>
      <c r="O1190" s="100"/>
      <c r="P1190" s="100"/>
      <c r="Q1190" s="100"/>
      <c r="R1190" s="100"/>
      <c r="S1190" s="100"/>
      <c r="T1190" s="100"/>
      <c r="U1190" s="100"/>
      <c r="V1190" s="100"/>
      <c r="W1190" s="100"/>
      <c r="X1190" s="100"/>
      <c r="Y1190" s="100"/>
      <c r="Z1190" s="100"/>
      <c r="AA1190" s="100"/>
    </row>
    <row r="1191" customFormat="false" ht="14.25" hidden="false" customHeight="false" outlineLevel="0" collapsed="false">
      <c r="B1191" s="86"/>
      <c r="C1191" s="86"/>
      <c r="D1191" s="88"/>
      <c r="E1191" s="86"/>
      <c r="F1191" s="86"/>
      <c r="G1191" s="101"/>
      <c r="H1191" s="88"/>
      <c r="I1191" s="88"/>
      <c r="J1191" s="88"/>
      <c r="K1191" s="88"/>
      <c r="L1191" s="88"/>
      <c r="M1191" s="91"/>
      <c r="N1191" s="91"/>
      <c r="O1191" s="100"/>
      <c r="P1191" s="100"/>
      <c r="Q1191" s="100"/>
      <c r="R1191" s="100"/>
      <c r="S1191" s="100"/>
      <c r="T1191" s="100"/>
      <c r="U1191" s="100"/>
      <c r="V1191" s="100"/>
      <c r="W1191" s="100"/>
      <c r="X1191" s="100"/>
      <c r="Y1191" s="100"/>
      <c r="Z1191" s="100"/>
      <c r="AA1191" s="100"/>
    </row>
    <row r="1192" customFormat="false" ht="14.25" hidden="false" customHeight="false" outlineLevel="0" collapsed="false">
      <c r="B1192" s="86"/>
      <c r="C1192" s="86"/>
      <c r="D1192" s="88"/>
      <c r="E1192" s="86"/>
      <c r="F1192" s="86"/>
      <c r="G1192" s="101"/>
      <c r="H1192" s="88"/>
      <c r="I1192" s="88"/>
      <c r="J1192" s="88"/>
      <c r="K1192" s="88"/>
      <c r="L1192" s="88"/>
      <c r="M1192" s="91"/>
      <c r="N1192" s="91"/>
      <c r="O1192" s="100"/>
      <c r="P1192" s="100"/>
      <c r="Q1192" s="100"/>
      <c r="R1192" s="100"/>
      <c r="S1192" s="100"/>
      <c r="T1192" s="100"/>
      <c r="U1192" s="100"/>
      <c r="V1192" s="100"/>
      <c r="W1192" s="100"/>
      <c r="X1192" s="100"/>
      <c r="Y1192" s="100"/>
      <c r="Z1192" s="100"/>
      <c r="AA1192" s="100"/>
    </row>
    <row r="1193" customFormat="false" ht="14.25" hidden="false" customHeight="false" outlineLevel="0" collapsed="false">
      <c r="B1193" s="86"/>
      <c r="C1193" s="86"/>
      <c r="D1193" s="88"/>
      <c r="E1193" s="86"/>
      <c r="F1193" s="86"/>
      <c r="G1193" s="101"/>
      <c r="H1193" s="88"/>
      <c r="I1193" s="88"/>
      <c r="J1193" s="88"/>
      <c r="K1193" s="88"/>
      <c r="L1193" s="88"/>
      <c r="M1193" s="91"/>
      <c r="N1193" s="91"/>
      <c r="O1193" s="100"/>
      <c r="P1193" s="100"/>
      <c r="Q1193" s="100"/>
      <c r="R1193" s="100"/>
      <c r="S1193" s="100"/>
      <c r="T1193" s="100"/>
      <c r="U1193" s="100"/>
      <c r="V1193" s="100"/>
      <c r="W1193" s="100"/>
      <c r="X1193" s="100"/>
      <c r="Y1193" s="100"/>
      <c r="Z1193" s="100"/>
      <c r="AA1193" s="100"/>
    </row>
    <row r="1194" customFormat="false" ht="14.25" hidden="false" customHeight="false" outlineLevel="0" collapsed="false">
      <c r="B1194" s="86"/>
      <c r="C1194" s="86"/>
      <c r="D1194" s="88"/>
      <c r="E1194" s="86"/>
      <c r="F1194" s="86"/>
      <c r="G1194" s="101"/>
      <c r="H1194" s="88"/>
      <c r="I1194" s="88"/>
      <c r="J1194" s="88"/>
      <c r="K1194" s="88"/>
      <c r="L1194" s="88"/>
      <c r="M1194" s="91"/>
      <c r="N1194" s="91"/>
      <c r="O1194" s="100"/>
      <c r="P1194" s="100"/>
      <c r="Q1194" s="100"/>
      <c r="R1194" s="100"/>
      <c r="S1194" s="100"/>
      <c r="T1194" s="100"/>
      <c r="U1194" s="100"/>
      <c r="V1194" s="100"/>
      <c r="W1194" s="100"/>
      <c r="X1194" s="100"/>
      <c r="Y1194" s="100"/>
      <c r="Z1194" s="100"/>
      <c r="AA1194" s="100"/>
    </row>
    <row r="1195" customFormat="false" ht="14.25" hidden="false" customHeight="false" outlineLevel="0" collapsed="false">
      <c r="B1195" s="86"/>
      <c r="C1195" s="86"/>
      <c r="D1195" s="88"/>
      <c r="E1195" s="86"/>
      <c r="F1195" s="86"/>
      <c r="G1195" s="101"/>
      <c r="H1195" s="88"/>
      <c r="I1195" s="88"/>
      <c r="J1195" s="88"/>
      <c r="K1195" s="88"/>
      <c r="L1195" s="88"/>
      <c r="M1195" s="91"/>
      <c r="N1195" s="91"/>
      <c r="O1195" s="100"/>
      <c r="P1195" s="100"/>
      <c r="Q1195" s="100"/>
      <c r="R1195" s="100"/>
      <c r="S1195" s="100"/>
      <c r="T1195" s="100"/>
      <c r="U1195" s="100"/>
      <c r="V1195" s="100"/>
      <c r="W1195" s="100"/>
      <c r="X1195" s="100"/>
      <c r="Y1195" s="100"/>
      <c r="Z1195" s="100"/>
      <c r="AA1195" s="100"/>
    </row>
    <row r="1196" customFormat="false" ht="14.25" hidden="false" customHeight="false" outlineLevel="0" collapsed="false">
      <c r="B1196" s="86"/>
      <c r="C1196" s="86"/>
      <c r="D1196" s="88"/>
      <c r="E1196" s="86"/>
      <c r="F1196" s="86"/>
      <c r="G1196" s="101"/>
      <c r="H1196" s="88"/>
      <c r="I1196" s="88"/>
      <c r="J1196" s="88"/>
      <c r="K1196" s="88"/>
      <c r="L1196" s="88"/>
      <c r="M1196" s="91"/>
      <c r="N1196" s="91"/>
      <c r="O1196" s="100"/>
      <c r="P1196" s="100"/>
      <c r="Q1196" s="100"/>
      <c r="R1196" s="100"/>
      <c r="S1196" s="100"/>
      <c r="T1196" s="100"/>
      <c r="U1196" s="100"/>
      <c r="V1196" s="100"/>
      <c r="W1196" s="100"/>
      <c r="X1196" s="100"/>
      <c r="Y1196" s="100"/>
      <c r="Z1196" s="100"/>
      <c r="AA1196" s="100"/>
    </row>
    <row r="1197" customFormat="false" ht="14.25" hidden="false" customHeight="false" outlineLevel="0" collapsed="false">
      <c r="B1197" s="86"/>
      <c r="C1197" s="86"/>
      <c r="D1197" s="88"/>
      <c r="E1197" s="86"/>
      <c r="F1197" s="86"/>
      <c r="G1197" s="101"/>
      <c r="H1197" s="88"/>
      <c r="I1197" s="88"/>
      <c r="J1197" s="88"/>
      <c r="K1197" s="88"/>
      <c r="L1197" s="88"/>
      <c r="M1197" s="91"/>
      <c r="N1197" s="91"/>
      <c r="O1197" s="100"/>
      <c r="P1197" s="100"/>
      <c r="Q1197" s="100"/>
      <c r="R1197" s="100"/>
      <c r="S1197" s="100"/>
      <c r="T1197" s="100"/>
      <c r="U1197" s="100"/>
      <c r="V1197" s="100"/>
      <c r="W1197" s="100"/>
      <c r="X1197" s="100"/>
      <c r="Y1197" s="100"/>
      <c r="Z1197" s="100"/>
      <c r="AA1197" s="100"/>
    </row>
    <row r="1198" customFormat="false" ht="14.25" hidden="false" customHeight="false" outlineLevel="0" collapsed="false">
      <c r="B1198" s="86"/>
      <c r="C1198" s="86"/>
      <c r="D1198" s="88"/>
      <c r="E1198" s="86"/>
      <c r="F1198" s="86"/>
      <c r="G1198" s="101"/>
      <c r="H1198" s="88"/>
      <c r="I1198" s="88"/>
      <c r="J1198" s="88"/>
      <c r="K1198" s="88"/>
      <c r="L1198" s="88"/>
      <c r="M1198" s="91"/>
      <c r="N1198" s="91"/>
      <c r="O1198" s="100"/>
      <c r="P1198" s="100"/>
      <c r="Q1198" s="100"/>
      <c r="R1198" s="100"/>
      <c r="S1198" s="100"/>
      <c r="T1198" s="100"/>
      <c r="U1198" s="100"/>
      <c r="V1198" s="100"/>
      <c r="W1198" s="100"/>
      <c r="X1198" s="100"/>
      <c r="Y1198" s="100"/>
      <c r="Z1198" s="100"/>
      <c r="AA1198" s="100"/>
    </row>
    <row r="1199" customFormat="false" ht="14.25" hidden="false" customHeight="false" outlineLevel="0" collapsed="false">
      <c r="B1199" s="86"/>
      <c r="C1199" s="86"/>
      <c r="D1199" s="88"/>
      <c r="E1199" s="86"/>
      <c r="F1199" s="86"/>
      <c r="G1199" s="101"/>
      <c r="H1199" s="88"/>
      <c r="I1199" s="88"/>
      <c r="J1199" s="88"/>
      <c r="K1199" s="88"/>
      <c r="L1199" s="88"/>
      <c r="M1199" s="91"/>
      <c r="N1199" s="91"/>
      <c r="O1199" s="100"/>
      <c r="P1199" s="100"/>
      <c r="Q1199" s="100"/>
      <c r="R1199" s="100"/>
      <c r="S1199" s="100"/>
      <c r="T1199" s="100"/>
      <c r="U1199" s="100"/>
      <c r="V1199" s="100"/>
      <c r="W1199" s="100"/>
      <c r="X1199" s="100"/>
      <c r="Y1199" s="100"/>
      <c r="Z1199" s="100"/>
      <c r="AA1199" s="100"/>
    </row>
    <row r="1200" customFormat="false" ht="14.25" hidden="false" customHeight="false" outlineLevel="0" collapsed="false">
      <c r="B1200" s="86"/>
      <c r="C1200" s="86"/>
      <c r="D1200" s="88"/>
      <c r="E1200" s="86"/>
      <c r="F1200" s="86"/>
      <c r="G1200" s="101"/>
      <c r="H1200" s="88"/>
      <c r="I1200" s="88"/>
      <c r="J1200" s="88"/>
      <c r="K1200" s="88"/>
      <c r="L1200" s="88"/>
      <c r="M1200" s="91"/>
      <c r="N1200" s="91"/>
      <c r="O1200" s="100"/>
      <c r="P1200" s="100"/>
      <c r="Q1200" s="100"/>
      <c r="R1200" s="100"/>
      <c r="S1200" s="100"/>
      <c r="T1200" s="100"/>
      <c r="U1200" s="100"/>
      <c r="V1200" s="100"/>
      <c r="W1200" s="100"/>
      <c r="X1200" s="100"/>
      <c r="Y1200" s="100"/>
      <c r="Z1200" s="100"/>
      <c r="AA1200" s="100"/>
    </row>
    <row r="1201" customFormat="false" ht="14.25" hidden="false" customHeight="false" outlineLevel="0" collapsed="false">
      <c r="B1201" s="86"/>
      <c r="C1201" s="86"/>
      <c r="D1201" s="88"/>
      <c r="E1201" s="86"/>
      <c r="F1201" s="86"/>
      <c r="G1201" s="101"/>
      <c r="H1201" s="88"/>
      <c r="I1201" s="88"/>
      <c r="J1201" s="88"/>
      <c r="K1201" s="88"/>
      <c r="L1201" s="88"/>
      <c r="M1201" s="91"/>
      <c r="N1201" s="91"/>
      <c r="O1201" s="100"/>
      <c r="P1201" s="100"/>
      <c r="Q1201" s="100"/>
      <c r="R1201" s="100"/>
      <c r="S1201" s="100"/>
      <c r="T1201" s="100"/>
      <c r="U1201" s="100"/>
      <c r="V1201" s="100"/>
      <c r="W1201" s="100"/>
      <c r="X1201" s="100"/>
      <c r="Y1201" s="100"/>
      <c r="Z1201" s="100"/>
      <c r="AA1201" s="100"/>
    </row>
    <row r="1202" customFormat="false" ht="14.25" hidden="false" customHeight="false" outlineLevel="0" collapsed="false">
      <c r="B1202" s="86"/>
      <c r="C1202" s="86"/>
      <c r="D1202" s="88"/>
      <c r="E1202" s="86"/>
      <c r="F1202" s="86"/>
      <c r="G1202" s="101"/>
      <c r="H1202" s="88"/>
      <c r="I1202" s="88"/>
      <c r="J1202" s="88"/>
      <c r="K1202" s="88"/>
      <c r="L1202" s="88"/>
      <c r="M1202" s="91"/>
      <c r="N1202" s="91"/>
      <c r="O1202" s="100"/>
      <c r="P1202" s="100"/>
      <c r="Q1202" s="100"/>
      <c r="R1202" s="100"/>
      <c r="S1202" s="100"/>
      <c r="T1202" s="100"/>
      <c r="U1202" s="100"/>
      <c r="V1202" s="100"/>
      <c r="W1202" s="100"/>
      <c r="X1202" s="100"/>
      <c r="Y1202" s="100"/>
      <c r="Z1202" s="100"/>
      <c r="AA1202" s="100"/>
    </row>
    <row r="1203" customFormat="false" ht="14.25" hidden="false" customHeight="false" outlineLevel="0" collapsed="false">
      <c r="B1203" s="86"/>
      <c r="C1203" s="86"/>
      <c r="D1203" s="88"/>
      <c r="E1203" s="86"/>
      <c r="F1203" s="86"/>
      <c r="G1203" s="101"/>
      <c r="H1203" s="88"/>
      <c r="I1203" s="88"/>
      <c r="J1203" s="88"/>
      <c r="K1203" s="88"/>
      <c r="L1203" s="88"/>
      <c r="M1203" s="91"/>
      <c r="N1203" s="91"/>
      <c r="O1203" s="100"/>
      <c r="P1203" s="100"/>
      <c r="Q1203" s="100"/>
      <c r="R1203" s="100"/>
      <c r="S1203" s="100"/>
      <c r="T1203" s="100"/>
      <c r="U1203" s="100"/>
      <c r="V1203" s="100"/>
      <c r="W1203" s="100"/>
      <c r="X1203" s="100"/>
      <c r="Y1203" s="100"/>
      <c r="Z1203" s="100"/>
      <c r="AA1203" s="100"/>
    </row>
    <row r="1204" customFormat="false" ht="14.25" hidden="false" customHeight="false" outlineLevel="0" collapsed="false">
      <c r="B1204" s="86"/>
      <c r="C1204" s="86"/>
      <c r="D1204" s="88"/>
      <c r="E1204" s="86"/>
      <c r="F1204" s="86"/>
      <c r="G1204" s="101"/>
      <c r="H1204" s="88"/>
      <c r="I1204" s="88"/>
      <c r="J1204" s="88"/>
      <c r="K1204" s="88"/>
      <c r="L1204" s="88"/>
      <c r="M1204" s="91"/>
      <c r="N1204" s="91"/>
      <c r="O1204" s="100"/>
      <c r="P1204" s="100"/>
      <c r="Q1204" s="100"/>
      <c r="R1204" s="100"/>
      <c r="S1204" s="100"/>
      <c r="T1204" s="100"/>
      <c r="U1204" s="100"/>
      <c r="V1204" s="100"/>
      <c r="W1204" s="100"/>
      <c r="X1204" s="100"/>
      <c r="Y1204" s="100"/>
      <c r="Z1204" s="100"/>
      <c r="AA1204" s="100"/>
    </row>
    <row r="1205" customFormat="false" ht="14.25" hidden="false" customHeight="false" outlineLevel="0" collapsed="false">
      <c r="B1205" s="86"/>
      <c r="C1205" s="86"/>
      <c r="D1205" s="88"/>
      <c r="E1205" s="86"/>
      <c r="F1205" s="86"/>
      <c r="G1205" s="101"/>
      <c r="H1205" s="88"/>
      <c r="I1205" s="88"/>
      <c r="J1205" s="88"/>
      <c r="K1205" s="88"/>
      <c r="L1205" s="88"/>
      <c r="M1205" s="91"/>
      <c r="N1205" s="91"/>
      <c r="O1205" s="100"/>
      <c r="P1205" s="100"/>
      <c r="Q1205" s="100"/>
      <c r="R1205" s="100"/>
      <c r="S1205" s="100"/>
      <c r="T1205" s="100"/>
      <c r="U1205" s="100"/>
      <c r="V1205" s="100"/>
      <c r="W1205" s="100"/>
      <c r="X1205" s="100"/>
      <c r="Y1205" s="100"/>
      <c r="Z1205" s="100"/>
      <c r="AA1205" s="100"/>
    </row>
    <row r="1206" customFormat="false" ht="14.25" hidden="false" customHeight="false" outlineLevel="0" collapsed="false">
      <c r="B1206" s="86"/>
      <c r="C1206" s="86"/>
      <c r="D1206" s="88"/>
      <c r="E1206" s="86"/>
      <c r="F1206" s="86"/>
      <c r="G1206" s="101"/>
      <c r="H1206" s="88"/>
      <c r="I1206" s="88"/>
      <c r="J1206" s="88"/>
      <c r="K1206" s="88"/>
      <c r="L1206" s="88"/>
      <c r="M1206" s="91"/>
      <c r="N1206" s="91"/>
      <c r="O1206" s="100"/>
      <c r="P1206" s="100"/>
      <c r="Q1206" s="100"/>
      <c r="R1206" s="100"/>
      <c r="S1206" s="100"/>
      <c r="T1206" s="100"/>
      <c r="U1206" s="100"/>
      <c r="V1206" s="100"/>
      <c r="W1206" s="100"/>
      <c r="X1206" s="100"/>
      <c r="Y1206" s="100"/>
      <c r="Z1206" s="100"/>
      <c r="AA1206" s="100"/>
    </row>
    <row r="1207" customFormat="false" ht="14.25" hidden="false" customHeight="false" outlineLevel="0" collapsed="false">
      <c r="B1207" s="86"/>
      <c r="C1207" s="86"/>
      <c r="D1207" s="88"/>
      <c r="E1207" s="86"/>
      <c r="F1207" s="86"/>
      <c r="G1207" s="101"/>
      <c r="H1207" s="88"/>
      <c r="I1207" s="88"/>
      <c r="J1207" s="88"/>
      <c r="K1207" s="88"/>
      <c r="L1207" s="88"/>
      <c r="M1207" s="91"/>
      <c r="N1207" s="91"/>
      <c r="O1207" s="100"/>
      <c r="P1207" s="100"/>
      <c r="Q1207" s="100"/>
      <c r="R1207" s="100"/>
      <c r="S1207" s="100"/>
      <c r="T1207" s="100"/>
      <c r="U1207" s="100"/>
      <c r="V1207" s="100"/>
      <c r="W1207" s="100"/>
      <c r="X1207" s="100"/>
      <c r="Y1207" s="100"/>
      <c r="Z1207" s="100"/>
      <c r="AA1207" s="100"/>
    </row>
    <row r="1208" customFormat="false" ht="14.25" hidden="false" customHeight="false" outlineLevel="0" collapsed="false">
      <c r="B1208" s="86"/>
      <c r="C1208" s="86"/>
      <c r="D1208" s="88"/>
      <c r="E1208" s="86"/>
      <c r="F1208" s="86"/>
      <c r="G1208" s="101"/>
      <c r="H1208" s="88"/>
      <c r="I1208" s="88"/>
      <c r="J1208" s="88"/>
      <c r="K1208" s="88"/>
      <c r="L1208" s="88"/>
      <c r="M1208" s="91"/>
      <c r="N1208" s="91"/>
      <c r="O1208" s="100"/>
      <c r="P1208" s="100"/>
      <c r="Q1208" s="100"/>
      <c r="R1208" s="100"/>
      <c r="S1208" s="100"/>
      <c r="T1208" s="100"/>
      <c r="U1208" s="100"/>
      <c r="V1208" s="100"/>
      <c r="W1208" s="100"/>
      <c r="X1208" s="100"/>
      <c r="Y1208" s="100"/>
      <c r="Z1208" s="100"/>
      <c r="AA1208" s="100"/>
    </row>
    <row r="1209" customFormat="false" ht="14.25" hidden="false" customHeight="false" outlineLevel="0" collapsed="false">
      <c r="B1209" s="86"/>
      <c r="C1209" s="86"/>
      <c r="D1209" s="88"/>
      <c r="E1209" s="86"/>
      <c r="F1209" s="86"/>
      <c r="G1209" s="101"/>
      <c r="H1209" s="88"/>
      <c r="I1209" s="88"/>
      <c r="J1209" s="88"/>
      <c r="K1209" s="88"/>
      <c r="L1209" s="88"/>
      <c r="M1209" s="91"/>
      <c r="N1209" s="91"/>
      <c r="O1209" s="100"/>
      <c r="P1209" s="100"/>
      <c r="Q1209" s="100"/>
      <c r="R1209" s="100"/>
      <c r="S1209" s="100"/>
      <c r="T1209" s="100"/>
      <c r="U1209" s="100"/>
      <c r="V1209" s="100"/>
      <c r="W1209" s="100"/>
      <c r="X1209" s="100"/>
      <c r="Y1209" s="100"/>
      <c r="Z1209" s="100"/>
      <c r="AA1209" s="100"/>
    </row>
    <row r="1210" customFormat="false" ht="14.25" hidden="false" customHeight="false" outlineLevel="0" collapsed="false">
      <c r="B1210" s="86"/>
      <c r="C1210" s="86"/>
      <c r="D1210" s="88"/>
      <c r="E1210" s="86"/>
      <c r="F1210" s="86"/>
      <c r="G1210" s="101"/>
      <c r="H1210" s="88"/>
      <c r="I1210" s="88"/>
      <c r="J1210" s="88"/>
      <c r="K1210" s="88"/>
      <c r="L1210" s="88"/>
      <c r="M1210" s="91"/>
      <c r="N1210" s="91"/>
      <c r="O1210" s="100"/>
      <c r="P1210" s="100"/>
      <c r="Q1210" s="100"/>
      <c r="R1210" s="100"/>
      <c r="S1210" s="100"/>
      <c r="T1210" s="100"/>
      <c r="U1210" s="100"/>
      <c r="V1210" s="100"/>
      <c r="W1210" s="100"/>
      <c r="X1210" s="100"/>
      <c r="Y1210" s="100"/>
      <c r="Z1210" s="100"/>
      <c r="AA1210" s="100"/>
    </row>
    <row r="1211" customFormat="false" ht="14.25" hidden="false" customHeight="false" outlineLevel="0" collapsed="false">
      <c r="B1211" s="86"/>
      <c r="C1211" s="86"/>
      <c r="D1211" s="88"/>
      <c r="E1211" s="86"/>
      <c r="F1211" s="86"/>
      <c r="G1211" s="101"/>
      <c r="H1211" s="88"/>
      <c r="I1211" s="88"/>
      <c r="J1211" s="88"/>
      <c r="K1211" s="88"/>
      <c r="L1211" s="88"/>
      <c r="M1211" s="91"/>
      <c r="N1211" s="91"/>
      <c r="O1211" s="100"/>
      <c r="P1211" s="100"/>
      <c r="Q1211" s="100"/>
      <c r="R1211" s="100"/>
      <c r="S1211" s="100"/>
      <c r="T1211" s="100"/>
      <c r="U1211" s="100"/>
      <c r="V1211" s="100"/>
      <c r="W1211" s="100"/>
      <c r="X1211" s="100"/>
      <c r="Y1211" s="100"/>
      <c r="Z1211" s="100"/>
      <c r="AA1211" s="100"/>
    </row>
    <row r="1212" customFormat="false" ht="14.25" hidden="false" customHeight="false" outlineLevel="0" collapsed="false">
      <c r="B1212" s="86"/>
      <c r="C1212" s="86"/>
      <c r="D1212" s="88"/>
      <c r="E1212" s="86"/>
      <c r="F1212" s="86"/>
      <c r="G1212" s="101"/>
      <c r="H1212" s="88"/>
      <c r="I1212" s="88"/>
      <c r="J1212" s="88"/>
      <c r="K1212" s="88"/>
      <c r="L1212" s="88"/>
      <c r="M1212" s="91"/>
      <c r="N1212" s="91"/>
      <c r="O1212" s="100"/>
      <c r="P1212" s="100"/>
      <c r="Q1212" s="100"/>
      <c r="R1212" s="100"/>
      <c r="S1212" s="100"/>
      <c r="T1212" s="100"/>
      <c r="U1212" s="100"/>
      <c r="V1212" s="100"/>
      <c r="W1212" s="100"/>
      <c r="X1212" s="100"/>
      <c r="Y1212" s="100"/>
      <c r="Z1212" s="100"/>
      <c r="AA1212" s="100"/>
    </row>
    <row r="1213" customFormat="false" ht="14.25" hidden="false" customHeight="false" outlineLevel="0" collapsed="false">
      <c r="B1213" s="86"/>
      <c r="C1213" s="86"/>
      <c r="D1213" s="88"/>
      <c r="E1213" s="86"/>
      <c r="F1213" s="86"/>
      <c r="G1213" s="101"/>
      <c r="H1213" s="88"/>
      <c r="I1213" s="88"/>
      <c r="J1213" s="88"/>
      <c r="K1213" s="88"/>
      <c r="L1213" s="88"/>
      <c r="M1213" s="91"/>
      <c r="N1213" s="91"/>
      <c r="O1213" s="100"/>
      <c r="P1213" s="100"/>
      <c r="Q1213" s="100"/>
      <c r="R1213" s="100"/>
      <c r="S1213" s="100"/>
      <c r="T1213" s="100"/>
      <c r="U1213" s="100"/>
      <c r="V1213" s="100"/>
      <c r="W1213" s="100"/>
      <c r="X1213" s="100"/>
      <c r="Y1213" s="100"/>
      <c r="Z1213" s="100"/>
      <c r="AA1213" s="100"/>
    </row>
    <row r="1214" customFormat="false" ht="14.25" hidden="false" customHeight="false" outlineLevel="0" collapsed="false">
      <c r="B1214" s="86"/>
      <c r="C1214" s="86"/>
      <c r="D1214" s="88"/>
      <c r="E1214" s="86"/>
      <c r="F1214" s="86"/>
      <c r="G1214" s="101"/>
      <c r="H1214" s="88"/>
      <c r="I1214" s="88"/>
      <c r="J1214" s="88"/>
      <c r="K1214" s="88"/>
      <c r="L1214" s="88"/>
      <c r="M1214" s="91"/>
      <c r="N1214" s="91"/>
      <c r="O1214" s="100"/>
      <c r="P1214" s="100"/>
      <c r="Q1214" s="100"/>
      <c r="R1214" s="100"/>
      <c r="S1214" s="100"/>
      <c r="T1214" s="100"/>
      <c r="U1214" s="100"/>
      <c r="V1214" s="100"/>
      <c r="W1214" s="100"/>
      <c r="X1214" s="100"/>
      <c r="Y1214" s="100"/>
      <c r="Z1214" s="100"/>
      <c r="AA1214" s="100"/>
    </row>
    <row r="1215" customFormat="false" ht="14.25" hidden="false" customHeight="false" outlineLevel="0" collapsed="false">
      <c r="B1215" s="86"/>
      <c r="C1215" s="86"/>
      <c r="D1215" s="88"/>
      <c r="E1215" s="86"/>
      <c r="F1215" s="86"/>
      <c r="G1215" s="101"/>
      <c r="H1215" s="88"/>
      <c r="I1215" s="88"/>
      <c r="J1215" s="88"/>
      <c r="K1215" s="88"/>
      <c r="L1215" s="88"/>
      <c r="M1215" s="91"/>
      <c r="N1215" s="91"/>
      <c r="O1215" s="100"/>
      <c r="P1215" s="100"/>
      <c r="Q1215" s="100"/>
      <c r="R1215" s="100"/>
      <c r="S1215" s="100"/>
      <c r="T1215" s="100"/>
      <c r="U1215" s="100"/>
      <c r="V1215" s="100"/>
      <c r="W1215" s="100"/>
      <c r="X1215" s="100"/>
      <c r="Y1215" s="100"/>
      <c r="Z1215" s="100"/>
      <c r="AA1215" s="100"/>
    </row>
    <row r="1216" customFormat="false" ht="14.25" hidden="false" customHeight="false" outlineLevel="0" collapsed="false">
      <c r="B1216" s="86"/>
      <c r="C1216" s="86"/>
      <c r="D1216" s="88"/>
      <c r="E1216" s="86"/>
      <c r="F1216" s="86"/>
      <c r="G1216" s="101"/>
      <c r="H1216" s="88"/>
      <c r="I1216" s="88"/>
      <c r="J1216" s="88"/>
      <c r="K1216" s="88"/>
      <c r="L1216" s="88"/>
      <c r="M1216" s="91"/>
      <c r="N1216" s="91"/>
      <c r="O1216" s="100"/>
      <c r="P1216" s="100"/>
      <c r="Q1216" s="100"/>
      <c r="R1216" s="100"/>
      <c r="S1216" s="100"/>
      <c r="T1216" s="100"/>
      <c r="U1216" s="100"/>
      <c r="V1216" s="100"/>
      <c r="W1216" s="100"/>
      <c r="X1216" s="100"/>
      <c r="Y1216" s="100"/>
      <c r="Z1216" s="100"/>
      <c r="AA1216" s="100"/>
    </row>
    <row r="1217" customFormat="false" ht="14.25" hidden="false" customHeight="false" outlineLevel="0" collapsed="false">
      <c r="B1217" s="86"/>
      <c r="C1217" s="86"/>
      <c r="D1217" s="88"/>
      <c r="E1217" s="86"/>
      <c r="F1217" s="86"/>
      <c r="G1217" s="101"/>
      <c r="H1217" s="88"/>
      <c r="I1217" s="88"/>
      <c r="J1217" s="88"/>
      <c r="K1217" s="88"/>
      <c r="L1217" s="88"/>
      <c r="M1217" s="91"/>
      <c r="N1217" s="91"/>
      <c r="O1217" s="100"/>
      <c r="P1217" s="100"/>
      <c r="Q1217" s="100"/>
      <c r="R1217" s="100"/>
      <c r="S1217" s="100"/>
      <c r="T1217" s="100"/>
      <c r="U1217" s="100"/>
      <c r="V1217" s="100"/>
      <c r="W1217" s="100"/>
      <c r="X1217" s="100"/>
      <c r="Y1217" s="100"/>
      <c r="Z1217" s="100"/>
      <c r="AA1217" s="100"/>
    </row>
    <row r="1218" customFormat="false" ht="14.25" hidden="false" customHeight="false" outlineLevel="0" collapsed="false">
      <c r="B1218" s="86"/>
      <c r="C1218" s="86"/>
      <c r="D1218" s="88"/>
      <c r="E1218" s="86"/>
      <c r="F1218" s="86"/>
      <c r="G1218" s="101"/>
      <c r="H1218" s="88"/>
      <c r="I1218" s="88"/>
      <c r="J1218" s="88"/>
      <c r="K1218" s="88"/>
      <c r="L1218" s="88"/>
      <c r="M1218" s="91"/>
      <c r="N1218" s="91"/>
      <c r="O1218" s="100"/>
      <c r="P1218" s="100"/>
      <c r="Q1218" s="100"/>
      <c r="R1218" s="100"/>
      <c r="S1218" s="100"/>
      <c r="T1218" s="100"/>
      <c r="U1218" s="100"/>
      <c r="V1218" s="100"/>
      <c r="W1218" s="100"/>
      <c r="X1218" s="100"/>
      <c r="Y1218" s="100"/>
      <c r="Z1218" s="100"/>
      <c r="AA1218" s="100"/>
    </row>
    <row r="1219" customFormat="false" ht="14.25" hidden="false" customHeight="false" outlineLevel="0" collapsed="false">
      <c r="B1219" s="86"/>
      <c r="C1219" s="86"/>
      <c r="D1219" s="88"/>
      <c r="E1219" s="86"/>
      <c r="F1219" s="86"/>
      <c r="G1219" s="101"/>
      <c r="H1219" s="88"/>
      <c r="I1219" s="88"/>
      <c r="J1219" s="88"/>
      <c r="K1219" s="88"/>
      <c r="L1219" s="88"/>
      <c r="M1219" s="91"/>
      <c r="N1219" s="91"/>
      <c r="O1219" s="100"/>
      <c r="P1219" s="100"/>
      <c r="Q1219" s="100"/>
      <c r="R1219" s="100"/>
      <c r="S1219" s="100"/>
      <c r="T1219" s="100"/>
      <c r="U1219" s="100"/>
      <c r="V1219" s="100"/>
      <c r="W1219" s="100"/>
      <c r="X1219" s="100"/>
      <c r="Y1219" s="100"/>
      <c r="Z1219" s="100"/>
      <c r="AA1219" s="100"/>
    </row>
    <row r="1220" customFormat="false" ht="14.25" hidden="false" customHeight="false" outlineLevel="0" collapsed="false">
      <c r="B1220" s="86"/>
      <c r="C1220" s="86"/>
      <c r="D1220" s="88"/>
      <c r="E1220" s="86"/>
      <c r="F1220" s="86"/>
      <c r="G1220" s="101"/>
      <c r="H1220" s="88"/>
      <c r="I1220" s="88"/>
      <c r="J1220" s="88"/>
      <c r="K1220" s="88"/>
      <c r="L1220" s="88"/>
      <c r="M1220" s="91"/>
      <c r="N1220" s="91"/>
      <c r="O1220" s="100"/>
      <c r="P1220" s="100"/>
      <c r="Q1220" s="100"/>
      <c r="R1220" s="100"/>
      <c r="S1220" s="100"/>
      <c r="T1220" s="100"/>
      <c r="U1220" s="100"/>
      <c r="V1220" s="100"/>
      <c r="W1220" s="100"/>
      <c r="X1220" s="100"/>
      <c r="Y1220" s="100"/>
      <c r="Z1220" s="100"/>
      <c r="AA1220" s="100"/>
    </row>
    <row r="1221" customFormat="false" ht="14.25" hidden="false" customHeight="false" outlineLevel="0" collapsed="false">
      <c r="B1221" s="86"/>
      <c r="C1221" s="86"/>
      <c r="D1221" s="88"/>
      <c r="E1221" s="86"/>
      <c r="F1221" s="86"/>
      <c r="G1221" s="101"/>
      <c r="H1221" s="88"/>
      <c r="I1221" s="88"/>
      <c r="J1221" s="88"/>
      <c r="K1221" s="88"/>
      <c r="L1221" s="88"/>
      <c r="M1221" s="91"/>
      <c r="N1221" s="91"/>
      <c r="O1221" s="100"/>
      <c r="P1221" s="100"/>
      <c r="Q1221" s="100"/>
      <c r="R1221" s="100"/>
      <c r="S1221" s="100"/>
      <c r="T1221" s="100"/>
      <c r="U1221" s="100"/>
      <c r="V1221" s="100"/>
      <c r="W1221" s="100"/>
      <c r="X1221" s="100"/>
      <c r="Y1221" s="100"/>
      <c r="Z1221" s="100"/>
      <c r="AA1221" s="100"/>
    </row>
    <row r="1222" customFormat="false" ht="14.25" hidden="false" customHeight="false" outlineLevel="0" collapsed="false">
      <c r="B1222" s="86"/>
      <c r="C1222" s="86"/>
      <c r="D1222" s="88"/>
      <c r="E1222" s="86"/>
      <c r="F1222" s="86"/>
      <c r="G1222" s="101"/>
      <c r="H1222" s="88"/>
      <c r="I1222" s="88"/>
      <c r="J1222" s="88"/>
      <c r="K1222" s="88"/>
      <c r="L1222" s="88"/>
      <c r="M1222" s="91"/>
      <c r="N1222" s="91"/>
      <c r="O1222" s="100"/>
      <c r="P1222" s="100"/>
      <c r="Q1222" s="100"/>
      <c r="R1222" s="100"/>
      <c r="S1222" s="100"/>
      <c r="T1222" s="100"/>
      <c r="U1222" s="100"/>
      <c r="V1222" s="100"/>
      <c r="W1222" s="100"/>
      <c r="X1222" s="100"/>
      <c r="Y1222" s="100"/>
      <c r="Z1222" s="100"/>
      <c r="AA1222" s="100"/>
    </row>
    <row r="1223" customFormat="false" ht="14.25" hidden="false" customHeight="false" outlineLevel="0" collapsed="false">
      <c r="B1223" s="86"/>
      <c r="C1223" s="86"/>
      <c r="D1223" s="88"/>
      <c r="E1223" s="86"/>
      <c r="F1223" s="86"/>
      <c r="G1223" s="101"/>
      <c r="H1223" s="88"/>
      <c r="I1223" s="88"/>
      <c r="J1223" s="88"/>
      <c r="K1223" s="88"/>
      <c r="L1223" s="88"/>
      <c r="M1223" s="91"/>
      <c r="N1223" s="91"/>
      <c r="O1223" s="100"/>
      <c r="P1223" s="100"/>
      <c r="Q1223" s="100"/>
      <c r="R1223" s="100"/>
      <c r="S1223" s="100"/>
      <c r="T1223" s="100"/>
      <c r="U1223" s="100"/>
      <c r="V1223" s="100"/>
      <c r="W1223" s="100"/>
      <c r="X1223" s="100"/>
      <c r="Y1223" s="100"/>
      <c r="Z1223" s="100"/>
      <c r="AA1223" s="100"/>
    </row>
    <row r="1224" customFormat="false" ht="14.25" hidden="false" customHeight="false" outlineLevel="0" collapsed="false">
      <c r="B1224" s="86"/>
      <c r="C1224" s="86"/>
      <c r="D1224" s="88"/>
      <c r="E1224" s="86"/>
      <c r="F1224" s="86"/>
      <c r="G1224" s="101"/>
      <c r="H1224" s="88"/>
      <c r="I1224" s="88"/>
      <c r="J1224" s="88"/>
      <c r="K1224" s="88"/>
      <c r="L1224" s="88"/>
      <c r="M1224" s="91"/>
      <c r="N1224" s="91"/>
      <c r="O1224" s="100"/>
      <c r="P1224" s="100"/>
      <c r="Q1224" s="100"/>
      <c r="R1224" s="100"/>
      <c r="S1224" s="100"/>
      <c r="T1224" s="100"/>
      <c r="U1224" s="100"/>
      <c r="V1224" s="100"/>
      <c r="W1224" s="100"/>
      <c r="X1224" s="100"/>
      <c r="Y1224" s="100"/>
      <c r="Z1224" s="100"/>
      <c r="AA1224" s="100"/>
    </row>
    <row r="1225" customFormat="false" ht="14.25" hidden="false" customHeight="false" outlineLevel="0" collapsed="false">
      <c r="B1225" s="86"/>
      <c r="C1225" s="86"/>
      <c r="D1225" s="88"/>
      <c r="E1225" s="86"/>
      <c r="F1225" s="86"/>
      <c r="G1225" s="101"/>
      <c r="H1225" s="88"/>
      <c r="I1225" s="88"/>
      <c r="J1225" s="88"/>
      <c r="K1225" s="88"/>
      <c r="L1225" s="88"/>
      <c r="M1225" s="91"/>
      <c r="N1225" s="91"/>
      <c r="O1225" s="100"/>
      <c r="P1225" s="100"/>
      <c r="Q1225" s="100"/>
      <c r="R1225" s="100"/>
      <c r="S1225" s="100"/>
      <c r="T1225" s="100"/>
      <c r="U1225" s="100"/>
      <c r="V1225" s="100"/>
      <c r="W1225" s="100"/>
      <c r="X1225" s="100"/>
      <c r="Y1225" s="100"/>
      <c r="Z1225" s="100"/>
      <c r="AA1225" s="100"/>
    </row>
    <row r="1226" customFormat="false" ht="14.25" hidden="false" customHeight="false" outlineLevel="0" collapsed="false">
      <c r="B1226" s="86"/>
      <c r="C1226" s="86"/>
      <c r="D1226" s="88"/>
      <c r="E1226" s="86"/>
      <c r="F1226" s="86"/>
      <c r="G1226" s="101"/>
      <c r="H1226" s="88"/>
      <c r="I1226" s="88"/>
      <c r="J1226" s="88"/>
      <c r="K1226" s="88"/>
      <c r="L1226" s="88"/>
      <c r="M1226" s="91"/>
      <c r="N1226" s="91"/>
      <c r="O1226" s="100"/>
      <c r="P1226" s="100"/>
      <c r="Q1226" s="100"/>
      <c r="R1226" s="100"/>
      <c r="S1226" s="100"/>
      <c r="T1226" s="100"/>
      <c r="U1226" s="100"/>
      <c r="V1226" s="100"/>
      <c r="W1226" s="100"/>
      <c r="X1226" s="100"/>
      <c r="Y1226" s="100"/>
      <c r="Z1226" s="100"/>
      <c r="AA1226" s="100"/>
    </row>
    <row r="1227" customFormat="false" ht="14.25" hidden="false" customHeight="false" outlineLevel="0" collapsed="false">
      <c r="B1227" s="86"/>
      <c r="C1227" s="86"/>
      <c r="D1227" s="88"/>
      <c r="E1227" s="86"/>
      <c r="F1227" s="86"/>
      <c r="G1227" s="101"/>
      <c r="H1227" s="88"/>
      <c r="I1227" s="88"/>
      <c r="J1227" s="88"/>
      <c r="K1227" s="88"/>
      <c r="L1227" s="88"/>
      <c r="M1227" s="91"/>
      <c r="N1227" s="91"/>
      <c r="O1227" s="100"/>
      <c r="P1227" s="100"/>
      <c r="Q1227" s="100"/>
      <c r="R1227" s="100"/>
      <c r="S1227" s="100"/>
      <c r="T1227" s="100"/>
      <c r="U1227" s="100"/>
      <c r="V1227" s="100"/>
      <c r="W1227" s="100"/>
      <c r="X1227" s="100"/>
      <c r="Y1227" s="100"/>
      <c r="Z1227" s="100"/>
      <c r="AA1227" s="100"/>
    </row>
    <row r="1228" customFormat="false" ht="14.25" hidden="false" customHeight="false" outlineLevel="0" collapsed="false">
      <c r="B1228" s="86"/>
      <c r="C1228" s="86"/>
      <c r="D1228" s="88"/>
      <c r="E1228" s="86"/>
      <c r="F1228" s="86"/>
      <c r="G1228" s="101"/>
      <c r="H1228" s="88"/>
      <c r="I1228" s="88"/>
      <c r="J1228" s="88"/>
      <c r="K1228" s="88"/>
      <c r="L1228" s="88"/>
      <c r="M1228" s="91"/>
      <c r="N1228" s="91"/>
      <c r="O1228" s="100"/>
      <c r="P1228" s="100"/>
      <c r="Q1228" s="100"/>
      <c r="R1228" s="100"/>
      <c r="S1228" s="100"/>
      <c r="T1228" s="100"/>
      <c r="U1228" s="100"/>
      <c r="V1228" s="100"/>
      <c r="W1228" s="100"/>
      <c r="X1228" s="100"/>
      <c r="Y1228" s="100"/>
      <c r="Z1228" s="100"/>
      <c r="AA1228" s="100"/>
    </row>
    <row r="1229" customFormat="false" ht="14.25" hidden="false" customHeight="false" outlineLevel="0" collapsed="false">
      <c r="B1229" s="86"/>
      <c r="C1229" s="86"/>
      <c r="D1229" s="88"/>
      <c r="E1229" s="86"/>
      <c r="F1229" s="86"/>
      <c r="G1229" s="101"/>
      <c r="H1229" s="88"/>
      <c r="I1229" s="88"/>
      <c r="J1229" s="88"/>
      <c r="K1229" s="88"/>
      <c r="L1229" s="88"/>
      <c r="M1229" s="91"/>
      <c r="N1229" s="91"/>
      <c r="O1229" s="100"/>
      <c r="P1229" s="100"/>
      <c r="Q1229" s="100"/>
      <c r="R1229" s="100"/>
      <c r="S1229" s="100"/>
      <c r="T1229" s="100"/>
      <c r="U1229" s="100"/>
      <c r="V1229" s="100"/>
      <c r="W1229" s="100"/>
      <c r="X1229" s="100"/>
      <c r="Y1229" s="100"/>
      <c r="Z1229" s="100"/>
      <c r="AA1229" s="100"/>
    </row>
    <row r="1230" customFormat="false" ht="14.25" hidden="false" customHeight="false" outlineLevel="0" collapsed="false">
      <c r="B1230" s="86"/>
      <c r="C1230" s="86"/>
      <c r="D1230" s="88"/>
      <c r="E1230" s="86"/>
      <c r="F1230" s="86"/>
      <c r="G1230" s="101"/>
      <c r="H1230" s="88"/>
      <c r="I1230" s="88"/>
      <c r="J1230" s="88"/>
      <c r="K1230" s="88"/>
      <c r="L1230" s="88"/>
      <c r="M1230" s="91"/>
      <c r="N1230" s="91"/>
      <c r="O1230" s="100"/>
      <c r="P1230" s="100"/>
      <c r="Q1230" s="100"/>
      <c r="R1230" s="100"/>
      <c r="S1230" s="100"/>
      <c r="T1230" s="100"/>
      <c r="U1230" s="100"/>
      <c r="V1230" s="100"/>
      <c r="W1230" s="100"/>
      <c r="X1230" s="100"/>
      <c r="Y1230" s="100"/>
      <c r="Z1230" s="100"/>
      <c r="AA1230" s="100"/>
    </row>
    <row r="1231" customFormat="false" ht="14.25" hidden="false" customHeight="false" outlineLevel="0" collapsed="false">
      <c r="B1231" s="86"/>
      <c r="C1231" s="86"/>
      <c r="D1231" s="88"/>
      <c r="E1231" s="86"/>
      <c r="F1231" s="86"/>
      <c r="G1231" s="101"/>
      <c r="H1231" s="88"/>
      <c r="I1231" s="88"/>
      <c r="J1231" s="88"/>
      <c r="K1231" s="88"/>
      <c r="L1231" s="88"/>
      <c r="M1231" s="91"/>
      <c r="N1231" s="91"/>
      <c r="O1231" s="100"/>
      <c r="P1231" s="100"/>
      <c r="Q1231" s="100"/>
      <c r="R1231" s="100"/>
      <c r="S1231" s="100"/>
      <c r="T1231" s="100"/>
      <c r="U1231" s="100"/>
      <c r="V1231" s="100"/>
      <c r="W1231" s="100"/>
      <c r="X1231" s="100"/>
      <c r="Y1231" s="100"/>
      <c r="Z1231" s="100"/>
      <c r="AA1231" s="100"/>
    </row>
    <row r="1232" customFormat="false" ht="14.25" hidden="false" customHeight="false" outlineLevel="0" collapsed="false">
      <c r="B1232" s="86"/>
      <c r="C1232" s="86"/>
      <c r="D1232" s="88"/>
      <c r="E1232" s="86"/>
      <c r="F1232" s="86"/>
      <c r="G1232" s="101"/>
      <c r="H1232" s="88"/>
      <c r="I1232" s="88"/>
      <c r="J1232" s="88"/>
      <c r="K1232" s="88"/>
      <c r="L1232" s="88"/>
      <c r="M1232" s="91"/>
      <c r="N1232" s="91"/>
      <c r="O1232" s="100"/>
      <c r="P1232" s="100"/>
      <c r="Q1232" s="100"/>
      <c r="R1232" s="100"/>
      <c r="S1232" s="100"/>
      <c r="T1232" s="100"/>
      <c r="U1232" s="100"/>
      <c r="V1232" s="100"/>
      <c r="W1232" s="100"/>
      <c r="X1232" s="100"/>
      <c r="Y1232" s="100"/>
      <c r="Z1232" s="100"/>
      <c r="AA1232" s="100"/>
    </row>
    <row r="1233" customFormat="false" ht="14.25" hidden="false" customHeight="false" outlineLevel="0" collapsed="false">
      <c r="B1233" s="86"/>
      <c r="C1233" s="86"/>
      <c r="D1233" s="88"/>
      <c r="E1233" s="86"/>
      <c r="F1233" s="86"/>
      <c r="G1233" s="101"/>
      <c r="H1233" s="88"/>
      <c r="I1233" s="88"/>
      <c r="J1233" s="88"/>
      <c r="K1233" s="88"/>
      <c r="L1233" s="88"/>
      <c r="M1233" s="91"/>
      <c r="N1233" s="91"/>
      <c r="O1233" s="100"/>
      <c r="P1233" s="100"/>
      <c r="Q1233" s="100"/>
      <c r="R1233" s="100"/>
      <c r="S1233" s="100"/>
      <c r="T1233" s="100"/>
      <c r="U1233" s="100"/>
      <c r="V1233" s="100"/>
      <c r="W1233" s="100"/>
      <c r="X1233" s="100"/>
      <c r="Y1233" s="100"/>
      <c r="Z1233" s="100"/>
      <c r="AA1233" s="100"/>
    </row>
    <row r="1234" customFormat="false" ht="14.25" hidden="false" customHeight="false" outlineLevel="0" collapsed="false">
      <c r="B1234" s="86"/>
      <c r="C1234" s="86"/>
      <c r="D1234" s="88"/>
      <c r="E1234" s="86"/>
      <c r="F1234" s="86"/>
      <c r="G1234" s="101"/>
      <c r="H1234" s="88"/>
      <c r="I1234" s="88"/>
      <c r="J1234" s="88"/>
      <c r="K1234" s="88"/>
      <c r="L1234" s="88"/>
      <c r="M1234" s="91"/>
      <c r="N1234" s="91"/>
      <c r="O1234" s="100"/>
      <c r="P1234" s="100"/>
      <c r="Q1234" s="100"/>
      <c r="R1234" s="100"/>
      <c r="S1234" s="100"/>
      <c r="T1234" s="100"/>
      <c r="U1234" s="100"/>
      <c r="V1234" s="100"/>
      <c r="W1234" s="100"/>
      <c r="X1234" s="100"/>
      <c r="Y1234" s="100"/>
      <c r="Z1234" s="100"/>
      <c r="AA1234" s="100"/>
    </row>
    <row r="1235" customFormat="false" ht="14.25" hidden="false" customHeight="false" outlineLevel="0" collapsed="false">
      <c r="B1235" s="86"/>
      <c r="C1235" s="86"/>
      <c r="D1235" s="88"/>
      <c r="E1235" s="86"/>
      <c r="F1235" s="86"/>
      <c r="G1235" s="101"/>
      <c r="H1235" s="88"/>
      <c r="I1235" s="88"/>
      <c r="J1235" s="88"/>
      <c r="K1235" s="88"/>
      <c r="L1235" s="88"/>
      <c r="M1235" s="91"/>
      <c r="N1235" s="91"/>
      <c r="O1235" s="100"/>
      <c r="P1235" s="100"/>
      <c r="Q1235" s="100"/>
      <c r="R1235" s="100"/>
      <c r="S1235" s="100"/>
      <c r="T1235" s="100"/>
      <c r="U1235" s="100"/>
      <c r="V1235" s="100"/>
      <c r="W1235" s="100"/>
      <c r="X1235" s="100"/>
      <c r="Y1235" s="100"/>
      <c r="Z1235" s="100"/>
      <c r="AA1235" s="100"/>
    </row>
    <row r="1236" customFormat="false" ht="14.25" hidden="false" customHeight="false" outlineLevel="0" collapsed="false">
      <c r="B1236" s="86"/>
      <c r="C1236" s="86"/>
      <c r="D1236" s="88"/>
      <c r="E1236" s="86"/>
      <c r="F1236" s="86"/>
      <c r="G1236" s="101"/>
      <c r="H1236" s="88"/>
      <c r="I1236" s="88"/>
      <c r="J1236" s="88"/>
      <c r="K1236" s="88"/>
      <c r="L1236" s="88"/>
      <c r="M1236" s="91"/>
      <c r="N1236" s="91"/>
      <c r="O1236" s="100"/>
      <c r="P1236" s="100"/>
      <c r="Q1236" s="100"/>
      <c r="R1236" s="100"/>
      <c r="S1236" s="100"/>
      <c r="T1236" s="100"/>
      <c r="U1236" s="100"/>
      <c r="V1236" s="100"/>
      <c r="W1236" s="100"/>
      <c r="X1236" s="100"/>
      <c r="Y1236" s="100"/>
      <c r="Z1236" s="100"/>
      <c r="AA1236" s="100"/>
    </row>
    <row r="1237" customFormat="false" ht="14.25" hidden="false" customHeight="false" outlineLevel="0" collapsed="false">
      <c r="B1237" s="86"/>
      <c r="C1237" s="86"/>
      <c r="D1237" s="88"/>
      <c r="E1237" s="86"/>
      <c r="F1237" s="86"/>
      <c r="G1237" s="101"/>
      <c r="H1237" s="88"/>
      <c r="I1237" s="88"/>
      <c r="J1237" s="88"/>
      <c r="K1237" s="88"/>
      <c r="L1237" s="88"/>
      <c r="M1237" s="91"/>
      <c r="N1237" s="91"/>
      <c r="O1237" s="100"/>
      <c r="P1237" s="100"/>
      <c r="Q1237" s="100"/>
      <c r="R1237" s="100"/>
      <c r="S1237" s="100"/>
      <c r="T1237" s="100"/>
      <c r="U1237" s="100"/>
      <c r="V1237" s="100"/>
      <c r="W1237" s="100"/>
      <c r="X1237" s="100"/>
      <c r="Y1237" s="100"/>
      <c r="Z1237" s="100"/>
      <c r="AA1237" s="100"/>
    </row>
    <row r="1238" customFormat="false" ht="14.25" hidden="false" customHeight="false" outlineLevel="0" collapsed="false">
      <c r="B1238" s="86"/>
      <c r="C1238" s="86"/>
      <c r="D1238" s="88"/>
      <c r="E1238" s="86"/>
      <c r="F1238" s="86"/>
      <c r="G1238" s="101"/>
      <c r="H1238" s="88"/>
      <c r="I1238" s="88"/>
      <c r="J1238" s="88"/>
      <c r="K1238" s="88"/>
      <c r="L1238" s="88"/>
      <c r="M1238" s="91"/>
      <c r="N1238" s="91"/>
      <c r="O1238" s="100"/>
      <c r="P1238" s="100"/>
      <c r="Q1238" s="100"/>
      <c r="R1238" s="100"/>
      <c r="S1238" s="100"/>
      <c r="T1238" s="100"/>
      <c r="U1238" s="100"/>
      <c r="V1238" s="100"/>
      <c r="W1238" s="100"/>
      <c r="X1238" s="100"/>
      <c r="Y1238" s="100"/>
      <c r="Z1238" s="100"/>
      <c r="AA1238" s="100"/>
    </row>
    <row r="1239" customFormat="false" ht="14.25" hidden="false" customHeight="false" outlineLevel="0" collapsed="false">
      <c r="B1239" s="86"/>
      <c r="C1239" s="86"/>
      <c r="D1239" s="88"/>
      <c r="E1239" s="86"/>
      <c r="F1239" s="86"/>
      <c r="G1239" s="101"/>
      <c r="H1239" s="88"/>
      <c r="I1239" s="88"/>
      <c r="J1239" s="88"/>
      <c r="K1239" s="88"/>
      <c r="L1239" s="88"/>
      <c r="M1239" s="91"/>
      <c r="N1239" s="91"/>
      <c r="O1239" s="100"/>
      <c r="P1239" s="100"/>
      <c r="Q1239" s="100"/>
      <c r="R1239" s="100"/>
      <c r="S1239" s="100"/>
      <c r="T1239" s="100"/>
      <c r="U1239" s="100"/>
      <c r="V1239" s="100"/>
      <c r="W1239" s="100"/>
      <c r="X1239" s="100"/>
      <c r="Y1239" s="100"/>
      <c r="Z1239" s="100"/>
      <c r="AA1239" s="100"/>
    </row>
    <row r="1240" customFormat="false" ht="14.25" hidden="false" customHeight="false" outlineLevel="0" collapsed="false">
      <c r="B1240" s="86"/>
      <c r="C1240" s="86"/>
      <c r="D1240" s="88"/>
      <c r="E1240" s="86"/>
      <c r="F1240" s="86"/>
      <c r="G1240" s="101"/>
      <c r="H1240" s="88"/>
      <c r="I1240" s="88"/>
      <c r="J1240" s="88"/>
      <c r="K1240" s="88"/>
      <c r="L1240" s="88"/>
      <c r="M1240" s="91"/>
      <c r="N1240" s="91"/>
      <c r="O1240" s="100"/>
      <c r="P1240" s="100"/>
      <c r="Q1240" s="100"/>
      <c r="R1240" s="100"/>
      <c r="S1240" s="100"/>
      <c r="T1240" s="100"/>
      <c r="U1240" s="100"/>
      <c r="V1240" s="100"/>
      <c r="W1240" s="100"/>
      <c r="X1240" s="100"/>
      <c r="Y1240" s="100"/>
      <c r="Z1240" s="100"/>
      <c r="AA1240" s="100"/>
    </row>
    <row r="1241" customFormat="false" ht="14.25" hidden="false" customHeight="false" outlineLevel="0" collapsed="false">
      <c r="B1241" s="86"/>
      <c r="C1241" s="86"/>
      <c r="D1241" s="88"/>
      <c r="E1241" s="86"/>
      <c r="F1241" s="86"/>
      <c r="G1241" s="101"/>
      <c r="H1241" s="88"/>
      <c r="I1241" s="88"/>
      <c r="J1241" s="88"/>
      <c r="K1241" s="88"/>
      <c r="L1241" s="88"/>
      <c r="M1241" s="91"/>
      <c r="N1241" s="91"/>
      <c r="O1241" s="100"/>
      <c r="P1241" s="100"/>
      <c r="Q1241" s="100"/>
      <c r="R1241" s="100"/>
      <c r="S1241" s="100"/>
      <c r="T1241" s="100"/>
      <c r="U1241" s="100"/>
      <c r="V1241" s="100"/>
      <c r="W1241" s="100"/>
      <c r="X1241" s="100"/>
      <c r="Y1241" s="100"/>
      <c r="Z1241" s="100"/>
      <c r="AA1241" s="100"/>
    </row>
    <row r="1242" customFormat="false" ht="14.25" hidden="false" customHeight="false" outlineLevel="0" collapsed="false">
      <c r="B1242" s="86"/>
      <c r="C1242" s="86"/>
      <c r="D1242" s="88"/>
      <c r="E1242" s="86"/>
      <c r="F1242" s="86"/>
      <c r="G1242" s="101"/>
      <c r="H1242" s="88"/>
      <c r="I1242" s="88"/>
      <c r="J1242" s="88"/>
      <c r="K1242" s="88"/>
      <c r="L1242" s="88"/>
      <c r="M1242" s="91"/>
      <c r="N1242" s="91"/>
      <c r="O1242" s="100"/>
      <c r="P1242" s="100"/>
      <c r="Q1242" s="100"/>
      <c r="R1242" s="100"/>
      <c r="S1242" s="100"/>
      <c r="T1242" s="100"/>
      <c r="U1242" s="100"/>
      <c r="V1242" s="100"/>
      <c r="W1242" s="100"/>
      <c r="X1242" s="100"/>
      <c r="Y1242" s="100"/>
      <c r="Z1242" s="100"/>
      <c r="AA1242" s="100"/>
    </row>
    <row r="1243" customFormat="false" ht="14.25" hidden="false" customHeight="false" outlineLevel="0" collapsed="false">
      <c r="B1243" s="86"/>
      <c r="C1243" s="86"/>
      <c r="D1243" s="88"/>
      <c r="E1243" s="86"/>
      <c r="F1243" s="86"/>
      <c r="G1243" s="101"/>
      <c r="H1243" s="88"/>
      <c r="I1243" s="88"/>
      <c r="J1243" s="88"/>
      <c r="K1243" s="88"/>
      <c r="L1243" s="88"/>
      <c r="M1243" s="91"/>
      <c r="N1243" s="91"/>
      <c r="O1243" s="100"/>
      <c r="P1243" s="100"/>
      <c r="Q1243" s="100"/>
      <c r="R1243" s="100"/>
      <c r="S1243" s="100"/>
      <c r="T1243" s="100"/>
      <c r="U1243" s="100"/>
      <c r="V1243" s="100"/>
      <c r="W1243" s="100"/>
      <c r="X1243" s="100"/>
      <c r="Y1243" s="100"/>
      <c r="Z1243" s="100"/>
      <c r="AA1243" s="100"/>
    </row>
    <row r="1244" customFormat="false" ht="14.25" hidden="false" customHeight="false" outlineLevel="0" collapsed="false">
      <c r="B1244" s="86"/>
      <c r="C1244" s="86"/>
      <c r="D1244" s="88"/>
      <c r="E1244" s="86"/>
      <c r="F1244" s="86"/>
      <c r="G1244" s="101"/>
      <c r="H1244" s="88"/>
      <c r="I1244" s="88"/>
      <c r="J1244" s="88"/>
      <c r="K1244" s="88"/>
      <c r="L1244" s="88"/>
      <c r="M1244" s="91"/>
      <c r="N1244" s="91"/>
      <c r="O1244" s="100"/>
      <c r="P1244" s="100"/>
      <c r="Q1244" s="100"/>
      <c r="R1244" s="100"/>
      <c r="S1244" s="100"/>
      <c r="T1244" s="100"/>
      <c r="U1244" s="100"/>
      <c r="V1244" s="100"/>
      <c r="W1244" s="100"/>
      <c r="X1244" s="100"/>
      <c r="Y1244" s="100"/>
      <c r="Z1244" s="100"/>
      <c r="AA1244" s="100"/>
    </row>
    <row r="1245" customFormat="false" ht="14.25" hidden="false" customHeight="false" outlineLevel="0" collapsed="false">
      <c r="B1245" s="86"/>
      <c r="C1245" s="86"/>
      <c r="D1245" s="88"/>
      <c r="E1245" s="86"/>
      <c r="F1245" s="86"/>
      <c r="G1245" s="101"/>
      <c r="H1245" s="88"/>
      <c r="I1245" s="88"/>
      <c r="J1245" s="88"/>
      <c r="K1245" s="88"/>
      <c r="L1245" s="88"/>
      <c r="M1245" s="91"/>
      <c r="N1245" s="91"/>
      <c r="O1245" s="100"/>
      <c r="P1245" s="100"/>
      <c r="Q1245" s="100"/>
      <c r="R1245" s="100"/>
      <c r="S1245" s="100"/>
      <c r="T1245" s="100"/>
      <c r="U1245" s="100"/>
      <c r="V1245" s="100"/>
      <c r="W1245" s="100"/>
      <c r="X1245" s="100"/>
      <c r="Y1245" s="100"/>
      <c r="Z1245" s="100"/>
      <c r="AA1245" s="100"/>
    </row>
    <row r="1246" customFormat="false" ht="14.25" hidden="false" customHeight="false" outlineLevel="0" collapsed="false">
      <c r="B1246" s="86"/>
      <c r="C1246" s="86"/>
      <c r="D1246" s="88"/>
      <c r="E1246" s="86"/>
      <c r="F1246" s="86"/>
      <c r="G1246" s="101"/>
      <c r="H1246" s="88"/>
      <c r="I1246" s="88"/>
      <c r="J1246" s="88"/>
      <c r="K1246" s="88"/>
      <c r="L1246" s="88"/>
      <c r="M1246" s="91"/>
      <c r="N1246" s="91"/>
      <c r="O1246" s="100"/>
      <c r="P1246" s="100"/>
      <c r="Q1246" s="100"/>
      <c r="R1246" s="100"/>
      <c r="S1246" s="100"/>
      <c r="T1246" s="100"/>
      <c r="U1246" s="100"/>
      <c r="V1246" s="100"/>
      <c r="W1246" s="100"/>
      <c r="X1246" s="100"/>
      <c r="Y1246" s="100"/>
      <c r="Z1246" s="100"/>
      <c r="AA1246" s="100"/>
    </row>
    <row r="1247" customFormat="false" ht="14.25" hidden="false" customHeight="false" outlineLevel="0" collapsed="false">
      <c r="B1247" s="86"/>
      <c r="C1247" s="86"/>
      <c r="D1247" s="88"/>
      <c r="E1247" s="86"/>
      <c r="F1247" s="86"/>
      <c r="G1247" s="101"/>
      <c r="H1247" s="88"/>
      <c r="I1247" s="88"/>
      <c r="J1247" s="88"/>
      <c r="K1247" s="88"/>
      <c r="L1247" s="88"/>
      <c r="M1247" s="91"/>
      <c r="N1247" s="91"/>
      <c r="O1247" s="100"/>
      <c r="P1247" s="100"/>
      <c r="Q1247" s="100"/>
      <c r="R1247" s="100"/>
      <c r="S1247" s="100"/>
      <c r="T1247" s="100"/>
      <c r="U1247" s="100"/>
      <c r="V1247" s="100"/>
      <c r="W1247" s="100"/>
      <c r="X1247" s="100"/>
      <c r="Y1247" s="100"/>
      <c r="Z1247" s="100"/>
      <c r="AA1247" s="100"/>
    </row>
    <row r="1248" customFormat="false" ht="14.25" hidden="false" customHeight="false" outlineLevel="0" collapsed="false">
      <c r="B1248" s="86"/>
      <c r="C1248" s="86"/>
      <c r="D1248" s="88"/>
      <c r="E1248" s="86"/>
      <c r="F1248" s="86"/>
      <c r="G1248" s="101"/>
      <c r="H1248" s="88"/>
      <c r="I1248" s="88"/>
      <c r="J1248" s="88"/>
      <c r="K1248" s="88"/>
      <c r="L1248" s="88"/>
      <c r="M1248" s="91"/>
      <c r="N1248" s="91"/>
      <c r="O1248" s="100"/>
      <c r="P1248" s="100"/>
      <c r="Q1248" s="100"/>
      <c r="R1248" s="100"/>
      <c r="S1248" s="100"/>
      <c r="T1248" s="100"/>
      <c r="U1248" s="100"/>
      <c r="V1248" s="100"/>
      <c r="W1248" s="100"/>
      <c r="X1248" s="100"/>
      <c r="Y1248" s="100"/>
      <c r="Z1248" s="100"/>
      <c r="AA1248" s="100"/>
    </row>
    <row r="1249" customFormat="false" ht="14.25" hidden="false" customHeight="false" outlineLevel="0" collapsed="false">
      <c r="B1249" s="86"/>
      <c r="C1249" s="86"/>
      <c r="D1249" s="88"/>
      <c r="E1249" s="86"/>
      <c r="F1249" s="86"/>
      <c r="G1249" s="101"/>
      <c r="H1249" s="88"/>
      <c r="I1249" s="88"/>
      <c r="J1249" s="88"/>
      <c r="K1249" s="88"/>
      <c r="L1249" s="88"/>
      <c r="M1249" s="91"/>
      <c r="N1249" s="91"/>
      <c r="O1249" s="100"/>
      <c r="P1249" s="100"/>
      <c r="Q1249" s="100"/>
      <c r="R1249" s="100"/>
      <c r="S1249" s="100"/>
      <c r="T1249" s="100"/>
      <c r="U1249" s="100"/>
      <c r="V1249" s="100"/>
      <c r="W1249" s="100"/>
      <c r="X1249" s="100"/>
      <c r="Y1249" s="100"/>
      <c r="Z1249" s="100"/>
      <c r="AA1249" s="100"/>
    </row>
    <row r="1250" customFormat="false" ht="14.25" hidden="false" customHeight="false" outlineLevel="0" collapsed="false">
      <c r="B1250" s="86"/>
      <c r="C1250" s="86"/>
      <c r="D1250" s="88"/>
      <c r="E1250" s="86"/>
      <c r="F1250" s="86"/>
      <c r="G1250" s="101"/>
      <c r="H1250" s="88"/>
      <c r="I1250" s="88"/>
      <c r="J1250" s="88"/>
      <c r="K1250" s="88"/>
      <c r="L1250" s="88"/>
      <c r="M1250" s="91"/>
      <c r="N1250" s="91"/>
      <c r="O1250" s="100"/>
      <c r="P1250" s="100"/>
      <c r="Q1250" s="100"/>
      <c r="R1250" s="100"/>
      <c r="S1250" s="100"/>
      <c r="T1250" s="100"/>
      <c r="U1250" s="100"/>
      <c r="V1250" s="100"/>
      <c r="W1250" s="100"/>
      <c r="X1250" s="100"/>
      <c r="Y1250" s="100"/>
      <c r="Z1250" s="100"/>
      <c r="AA1250" s="100"/>
    </row>
    <row r="1251" customFormat="false" ht="14.25" hidden="false" customHeight="false" outlineLevel="0" collapsed="false">
      <c r="B1251" s="86"/>
      <c r="C1251" s="86"/>
      <c r="D1251" s="88"/>
      <c r="E1251" s="86"/>
      <c r="F1251" s="86"/>
      <c r="G1251" s="101"/>
      <c r="H1251" s="88"/>
      <c r="I1251" s="88"/>
      <c r="J1251" s="88"/>
      <c r="K1251" s="88"/>
      <c r="L1251" s="88"/>
      <c r="M1251" s="91"/>
      <c r="N1251" s="91"/>
      <c r="O1251" s="100"/>
      <c r="P1251" s="100"/>
      <c r="Q1251" s="100"/>
      <c r="R1251" s="100"/>
      <c r="S1251" s="100"/>
      <c r="T1251" s="100"/>
      <c r="U1251" s="100"/>
      <c r="V1251" s="100"/>
      <c r="W1251" s="100"/>
      <c r="X1251" s="100"/>
      <c r="Y1251" s="100"/>
      <c r="Z1251" s="100"/>
      <c r="AA1251" s="100"/>
    </row>
    <row r="1252" customFormat="false" ht="14.25" hidden="false" customHeight="false" outlineLevel="0" collapsed="false">
      <c r="B1252" s="86"/>
      <c r="C1252" s="86"/>
      <c r="D1252" s="88"/>
      <c r="E1252" s="86"/>
      <c r="F1252" s="86"/>
      <c r="G1252" s="101"/>
      <c r="H1252" s="88"/>
      <c r="I1252" s="88"/>
      <c r="J1252" s="88"/>
      <c r="K1252" s="88"/>
      <c r="L1252" s="88"/>
      <c r="M1252" s="91"/>
      <c r="N1252" s="91"/>
      <c r="O1252" s="100"/>
      <c r="P1252" s="100"/>
      <c r="Q1252" s="100"/>
      <c r="R1252" s="100"/>
      <c r="S1252" s="100"/>
      <c r="T1252" s="100"/>
      <c r="U1252" s="100"/>
      <c r="V1252" s="100"/>
      <c r="W1252" s="100"/>
      <c r="X1252" s="100"/>
      <c r="Y1252" s="100"/>
      <c r="Z1252" s="100"/>
      <c r="AA1252" s="100"/>
    </row>
    <row r="1253" customFormat="false" ht="14.25" hidden="false" customHeight="false" outlineLevel="0" collapsed="false">
      <c r="B1253" s="86"/>
      <c r="C1253" s="86"/>
      <c r="D1253" s="88"/>
      <c r="E1253" s="86"/>
      <c r="F1253" s="86"/>
      <c r="G1253" s="101"/>
      <c r="H1253" s="88"/>
      <c r="I1253" s="88"/>
      <c r="J1253" s="88"/>
      <c r="K1253" s="88"/>
      <c r="L1253" s="88"/>
      <c r="M1253" s="91"/>
      <c r="N1253" s="91"/>
      <c r="O1253" s="100"/>
      <c r="P1253" s="100"/>
      <c r="Q1253" s="100"/>
      <c r="R1253" s="100"/>
      <c r="S1253" s="100"/>
      <c r="T1253" s="100"/>
      <c r="U1253" s="100"/>
      <c r="V1253" s="100"/>
      <c r="W1253" s="100"/>
      <c r="X1253" s="100"/>
      <c r="Y1253" s="100"/>
      <c r="Z1253" s="100"/>
      <c r="AA1253" s="100"/>
    </row>
    <row r="1254" customFormat="false" ht="14.25" hidden="false" customHeight="false" outlineLevel="0" collapsed="false">
      <c r="B1254" s="86"/>
      <c r="C1254" s="86"/>
      <c r="D1254" s="88"/>
      <c r="E1254" s="86"/>
      <c r="F1254" s="86"/>
      <c r="G1254" s="101"/>
      <c r="H1254" s="88"/>
      <c r="I1254" s="88"/>
      <c r="J1254" s="88"/>
      <c r="K1254" s="88"/>
      <c r="L1254" s="88"/>
      <c r="M1254" s="91"/>
      <c r="N1254" s="91"/>
      <c r="O1254" s="100"/>
      <c r="P1254" s="100"/>
      <c r="Q1254" s="100"/>
      <c r="R1254" s="100"/>
      <c r="S1254" s="100"/>
      <c r="T1254" s="100"/>
      <c r="U1254" s="100"/>
      <c r="V1254" s="100"/>
      <c r="W1254" s="100"/>
      <c r="X1254" s="100"/>
      <c r="Y1254" s="100"/>
      <c r="Z1254" s="100"/>
      <c r="AA1254" s="100"/>
    </row>
    <row r="1255" customFormat="false" ht="14.25" hidden="false" customHeight="false" outlineLevel="0" collapsed="false">
      <c r="B1255" s="86"/>
      <c r="C1255" s="86"/>
      <c r="D1255" s="88"/>
      <c r="E1255" s="86"/>
      <c r="F1255" s="86"/>
      <c r="G1255" s="101"/>
      <c r="H1255" s="88"/>
      <c r="I1255" s="88"/>
      <c r="J1255" s="88"/>
      <c r="K1255" s="88"/>
      <c r="L1255" s="88"/>
      <c r="M1255" s="91"/>
      <c r="N1255" s="91"/>
      <c r="O1255" s="100"/>
      <c r="P1255" s="100"/>
      <c r="Q1255" s="100"/>
      <c r="R1255" s="100"/>
      <c r="S1255" s="100"/>
      <c r="T1255" s="100"/>
      <c r="U1255" s="100"/>
      <c r="V1255" s="100"/>
      <c r="W1255" s="100"/>
      <c r="X1255" s="100"/>
      <c r="Y1255" s="100"/>
      <c r="Z1255" s="100"/>
      <c r="AA1255" s="100"/>
    </row>
    <row r="1256" customFormat="false" ht="14.25" hidden="false" customHeight="false" outlineLevel="0" collapsed="false">
      <c r="B1256" s="86"/>
      <c r="C1256" s="86"/>
      <c r="D1256" s="88"/>
      <c r="E1256" s="86"/>
      <c r="F1256" s="86"/>
      <c r="G1256" s="101"/>
      <c r="H1256" s="88"/>
      <c r="I1256" s="88"/>
      <c r="J1256" s="88"/>
      <c r="K1256" s="88"/>
      <c r="L1256" s="88"/>
      <c r="M1256" s="91"/>
      <c r="N1256" s="91"/>
      <c r="O1256" s="100"/>
      <c r="P1256" s="100"/>
      <c r="Q1256" s="100"/>
      <c r="R1256" s="100"/>
      <c r="S1256" s="100"/>
      <c r="T1256" s="100"/>
      <c r="U1256" s="100"/>
      <c r="V1256" s="100"/>
      <c r="W1256" s="100"/>
      <c r="X1256" s="100"/>
      <c r="Y1256" s="100"/>
      <c r="Z1256" s="100"/>
      <c r="AA1256" s="100"/>
    </row>
    <row r="1257" customFormat="false" ht="14.25" hidden="false" customHeight="false" outlineLevel="0" collapsed="false">
      <c r="B1257" s="86"/>
      <c r="C1257" s="86"/>
      <c r="D1257" s="88"/>
      <c r="E1257" s="86"/>
      <c r="F1257" s="86"/>
      <c r="G1257" s="101"/>
      <c r="H1257" s="88"/>
      <c r="I1257" s="88"/>
      <c r="J1257" s="88"/>
      <c r="K1257" s="88"/>
      <c r="L1257" s="88"/>
      <c r="M1257" s="91"/>
      <c r="N1257" s="91"/>
      <c r="O1257" s="100"/>
      <c r="P1257" s="100"/>
      <c r="Q1257" s="100"/>
      <c r="R1257" s="100"/>
      <c r="S1257" s="100"/>
      <c r="T1257" s="100"/>
      <c r="U1257" s="100"/>
      <c r="V1257" s="100"/>
      <c r="W1257" s="100"/>
      <c r="X1257" s="100"/>
      <c r="Y1257" s="100"/>
      <c r="Z1257" s="100"/>
      <c r="AA1257" s="100"/>
    </row>
    <row r="1258" customFormat="false" ht="14.25" hidden="false" customHeight="false" outlineLevel="0" collapsed="false">
      <c r="B1258" s="86"/>
      <c r="C1258" s="86"/>
      <c r="D1258" s="88"/>
      <c r="E1258" s="86"/>
      <c r="F1258" s="86"/>
      <c r="G1258" s="101"/>
      <c r="H1258" s="88"/>
      <c r="I1258" s="88"/>
      <c r="J1258" s="88"/>
      <c r="K1258" s="88"/>
      <c r="L1258" s="88"/>
      <c r="M1258" s="91"/>
      <c r="N1258" s="91"/>
      <c r="O1258" s="100"/>
      <c r="P1258" s="100"/>
      <c r="Q1258" s="100"/>
      <c r="R1258" s="100"/>
      <c r="S1258" s="100"/>
      <c r="T1258" s="100"/>
      <c r="U1258" s="100"/>
      <c r="V1258" s="100"/>
      <c r="W1258" s="100"/>
      <c r="X1258" s="100"/>
      <c r="Y1258" s="100"/>
      <c r="Z1258" s="100"/>
      <c r="AA1258" s="100"/>
    </row>
    <row r="1259" customFormat="false" ht="14.25" hidden="false" customHeight="false" outlineLevel="0" collapsed="false">
      <c r="B1259" s="86"/>
      <c r="C1259" s="86"/>
      <c r="D1259" s="88"/>
      <c r="E1259" s="86"/>
      <c r="F1259" s="86"/>
      <c r="G1259" s="101"/>
      <c r="H1259" s="88"/>
      <c r="I1259" s="88"/>
      <c r="J1259" s="88"/>
      <c r="K1259" s="88"/>
      <c r="L1259" s="88"/>
      <c r="M1259" s="91"/>
      <c r="N1259" s="91"/>
      <c r="O1259" s="100"/>
      <c r="P1259" s="100"/>
      <c r="Q1259" s="100"/>
      <c r="R1259" s="100"/>
      <c r="S1259" s="100"/>
      <c r="T1259" s="100"/>
      <c r="U1259" s="100"/>
      <c r="V1259" s="100"/>
      <c r="W1259" s="100"/>
      <c r="X1259" s="100"/>
      <c r="Y1259" s="100"/>
      <c r="Z1259" s="100"/>
      <c r="AA1259" s="100"/>
    </row>
    <row r="1260" customFormat="false" ht="14.25" hidden="false" customHeight="false" outlineLevel="0" collapsed="false">
      <c r="B1260" s="86"/>
      <c r="C1260" s="86"/>
      <c r="D1260" s="88"/>
      <c r="E1260" s="86"/>
      <c r="F1260" s="86"/>
      <c r="G1260" s="101"/>
      <c r="H1260" s="88"/>
      <c r="I1260" s="88"/>
      <c r="J1260" s="88"/>
      <c r="K1260" s="88"/>
      <c r="L1260" s="88"/>
      <c r="M1260" s="91"/>
      <c r="N1260" s="91"/>
      <c r="O1260" s="100"/>
      <c r="P1260" s="100"/>
      <c r="Q1260" s="100"/>
      <c r="R1260" s="100"/>
      <c r="S1260" s="100"/>
      <c r="T1260" s="100"/>
      <c r="U1260" s="100"/>
      <c r="V1260" s="100"/>
      <c r="W1260" s="100"/>
      <c r="X1260" s="100"/>
      <c r="Y1260" s="100"/>
      <c r="Z1260" s="100"/>
      <c r="AA1260" s="100"/>
    </row>
    <row r="1261" customFormat="false" ht="14.25" hidden="false" customHeight="false" outlineLevel="0" collapsed="false">
      <c r="B1261" s="86"/>
      <c r="C1261" s="86"/>
      <c r="D1261" s="88"/>
      <c r="E1261" s="86"/>
      <c r="F1261" s="86"/>
      <c r="G1261" s="101"/>
      <c r="H1261" s="88"/>
      <c r="I1261" s="88"/>
      <c r="J1261" s="88"/>
      <c r="K1261" s="88"/>
      <c r="L1261" s="88"/>
      <c r="M1261" s="91"/>
      <c r="N1261" s="91"/>
      <c r="O1261" s="100"/>
      <c r="P1261" s="100"/>
      <c r="Q1261" s="100"/>
      <c r="R1261" s="100"/>
      <c r="S1261" s="100"/>
      <c r="T1261" s="100"/>
      <c r="U1261" s="100"/>
      <c r="V1261" s="100"/>
      <c r="W1261" s="100"/>
      <c r="X1261" s="100"/>
      <c r="Y1261" s="100"/>
      <c r="Z1261" s="100"/>
      <c r="AA1261" s="100"/>
    </row>
    <row r="1262" customFormat="false" ht="14.25" hidden="false" customHeight="false" outlineLevel="0" collapsed="false">
      <c r="B1262" s="86"/>
      <c r="C1262" s="86"/>
      <c r="D1262" s="88"/>
      <c r="E1262" s="86"/>
      <c r="F1262" s="86"/>
      <c r="G1262" s="101"/>
      <c r="H1262" s="88"/>
      <c r="I1262" s="88"/>
      <c r="J1262" s="88"/>
      <c r="K1262" s="88"/>
      <c r="L1262" s="88"/>
      <c r="M1262" s="91"/>
      <c r="N1262" s="91"/>
      <c r="O1262" s="100"/>
      <c r="P1262" s="100"/>
      <c r="Q1262" s="100"/>
      <c r="R1262" s="100"/>
      <c r="S1262" s="100"/>
      <c r="T1262" s="100"/>
      <c r="U1262" s="100"/>
      <c r="V1262" s="100"/>
      <c r="W1262" s="100"/>
      <c r="X1262" s="100"/>
      <c r="Y1262" s="100"/>
      <c r="Z1262" s="100"/>
      <c r="AA1262" s="100"/>
    </row>
    <row r="1263" customFormat="false" ht="14.25" hidden="false" customHeight="false" outlineLevel="0" collapsed="false">
      <c r="B1263" s="86"/>
      <c r="C1263" s="86"/>
      <c r="D1263" s="88"/>
      <c r="E1263" s="86"/>
      <c r="F1263" s="86"/>
      <c r="G1263" s="101"/>
      <c r="H1263" s="88"/>
      <c r="I1263" s="88"/>
      <c r="J1263" s="88"/>
      <c r="K1263" s="88"/>
      <c r="L1263" s="88"/>
      <c r="M1263" s="91"/>
      <c r="N1263" s="91"/>
      <c r="O1263" s="100"/>
      <c r="P1263" s="100"/>
      <c r="Q1263" s="100"/>
      <c r="R1263" s="100"/>
      <c r="S1263" s="100"/>
      <c r="T1263" s="100"/>
      <c r="U1263" s="100"/>
      <c r="V1263" s="100"/>
      <c r="W1263" s="100"/>
      <c r="X1263" s="100"/>
      <c r="Y1263" s="100"/>
      <c r="Z1263" s="100"/>
      <c r="AA1263" s="100"/>
    </row>
    <row r="1264" customFormat="false" ht="14.25" hidden="false" customHeight="false" outlineLevel="0" collapsed="false">
      <c r="B1264" s="86"/>
      <c r="C1264" s="86"/>
      <c r="D1264" s="88"/>
      <c r="E1264" s="86"/>
      <c r="F1264" s="86"/>
      <c r="G1264" s="101"/>
      <c r="H1264" s="88"/>
      <c r="I1264" s="88"/>
      <c r="J1264" s="88"/>
      <c r="K1264" s="88"/>
      <c r="L1264" s="88"/>
      <c r="M1264" s="91"/>
      <c r="N1264" s="91"/>
      <c r="O1264" s="100"/>
      <c r="P1264" s="100"/>
      <c r="Q1264" s="100"/>
      <c r="R1264" s="100"/>
      <c r="S1264" s="100"/>
      <c r="T1264" s="100"/>
      <c r="U1264" s="100"/>
      <c r="V1264" s="100"/>
      <c r="W1264" s="100"/>
      <c r="X1264" s="100"/>
      <c r="Y1264" s="100"/>
      <c r="Z1264" s="100"/>
      <c r="AA1264" s="100"/>
    </row>
    <row r="1265" customFormat="false" ht="14.25" hidden="false" customHeight="false" outlineLevel="0" collapsed="false">
      <c r="B1265" s="86"/>
      <c r="C1265" s="86"/>
      <c r="D1265" s="88"/>
      <c r="E1265" s="86"/>
      <c r="F1265" s="86"/>
      <c r="G1265" s="101"/>
      <c r="H1265" s="88"/>
      <c r="I1265" s="88"/>
      <c r="J1265" s="88"/>
      <c r="K1265" s="88"/>
      <c r="L1265" s="88"/>
      <c r="M1265" s="91"/>
      <c r="N1265" s="91"/>
      <c r="O1265" s="100"/>
      <c r="P1265" s="100"/>
      <c r="Q1265" s="100"/>
      <c r="R1265" s="100"/>
      <c r="S1265" s="100"/>
      <c r="T1265" s="100"/>
      <c r="U1265" s="100"/>
      <c r="V1265" s="100"/>
      <c r="W1265" s="100"/>
      <c r="X1265" s="100"/>
      <c r="Y1265" s="100"/>
      <c r="Z1265" s="100"/>
      <c r="AA1265" s="100"/>
    </row>
    <row r="1266" customFormat="false" ht="14.25" hidden="false" customHeight="false" outlineLevel="0" collapsed="false">
      <c r="B1266" s="86"/>
      <c r="C1266" s="86"/>
      <c r="D1266" s="88"/>
      <c r="E1266" s="86"/>
      <c r="F1266" s="86"/>
      <c r="G1266" s="101"/>
      <c r="H1266" s="88"/>
      <c r="I1266" s="88"/>
      <c r="J1266" s="88"/>
      <c r="K1266" s="88"/>
      <c r="L1266" s="88"/>
      <c r="M1266" s="91"/>
      <c r="N1266" s="91"/>
      <c r="O1266" s="100"/>
      <c r="P1266" s="100"/>
      <c r="Q1266" s="100"/>
      <c r="R1266" s="100"/>
      <c r="S1266" s="100"/>
      <c r="T1266" s="100"/>
      <c r="U1266" s="100"/>
      <c r="V1266" s="100"/>
      <c r="W1266" s="100"/>
      <c r="X1266" s="100"/>
      <c r="Y1266" s="100"/>
      <c r="Z1266" s="100"/>
      <c r="AA1266" s="100"/>
    </row>
    <row r="1267" customFormat="false" ht="14.25" hidden="false" customHeight="false" outlineLevel="0" collapsed="false">
      <c r="B1267" s="86"/>
      <c r="C1267" s="86"/>
      <c r="D1267" s="88"/>
      <c r="E1267" s="86"/>
      <c r="F1267" s="86"/>
      <c r="G1267" s="101"/>
      <c r="H1267" s="88"/>
      <c r="I1267" s="88"/>
      <c r="J1267" s="88"/>
      <c r="K1267" s="88"/>
      <c r="L1267" s="88"/>
      <c r="M1267" s="91"/>
      <c r="N1267" s="91"/>
      <c r="O1267" s="100"/>
      <c r="P1267" s="100"/>
      <c r="Q1267" s="100"/>
      <c r="R1267" s="100"/>
      <c r="S1267" s="100"/>
      <c r="T1267" s="100"/>
      <c r="U1267" s="100"/>
      <c r="V1267" s="100"/>
      <c r="W1267" s="100"/>
      <c r="X1267" s="100"/>
      <c r="Y1267" s="100"/>
      <c r="Z1267" s="100"/>
      <c r="AA1267" s="100"/>
    </row>
    <row r="1268" customFormat="false" ht="14.25" hidden="false" customHeight="false" outlineLevel="0" collapsed="false">
      <c r="B1268" s="86"/>
      <c r="C1268" s="86"/>
      <c r="D1268" s="88"/>
      <c r="E1268" s="86"/>
      <c r="F1268" s="86"/>
      <c r="G1268" s="101"/>
      <c r="H1268" s="88"/>
      <c r="I1268" s="88"/>
      <c r="J1268" s="88"/>
      <c r="K1268" s="88"/>
      <c r="L1268" s="88"/>
      <c r="M1268" s="91"/>
      <c r="N1268" s="91"/>
      <c r="O1268" s="100"/>
      <c r="P1268" s="100"/>
      <c r="Q1268" s="100"/>
      <c r="R1268" s="100"/>
      <c r="S1268" s="100"/>
      <c r="T1268" s="100"/>
      <c r="U1268" s="100"/>
      <c r="V1268" s="100"/>
      <c r="W1268" s="100"/>
      <c r="X1268" s="100"/>
      <c r="Y1268" s="100"/>
      <c r="Z1268" s="100"/>
      <c r="AA1268" s="100"/>
    </row>
    <row r="1269" customFormat="false" ht="14.25" hidden="false" customHeight="false" outlineLevel="0" collapsed="false">
      <c r="B1269" s="86"/>
      <c r="C1269" s="86"/>
      <c r="D1269" s="88"/>
      <c r="E1269" s="86"/>
      <c r="F1269" s="86"/>
      <c r="G1269" s="101"/>
      <c r="H1269" s="88"/>
      <c r="I1269" s="88"/>
      <c r="J1269" s="88"/>
      <c r="K1269" s="88"/>
      <c r="L1269" s="88"/>
      <c r="M1269" s="91"/>
      <c r="N1269" s="91"/>
      <c r="O1269" s="100"/>
      <c r="P1269" s="100"/>
      <c r="Q1269" s="100"/>
      <c r="R1269" s="100"/>
      <c r="S1269" s="100"/>
      <c r="T1269" s="100"/>
      <c r="U1269" s="100"/>
      <c r="V1269" s="100"/>
      <c r="W1269" s="100"/>
      <c r="X1269" s="100"/>
      <c r="Y1269" s="100"/>
      <c r="Z1269" s="100"/>
      <c r="AA1269" s="100"/>
    </row>
    <row r="1270" customFormat="false" ht="14.25" hidden="false" customHeight="false" outlineLevel="0" collapsed="false">
      <c r="B1270" s="86"/>
      <c r="C1270" s="86"/>
      <c r="D1270" s="88"/>
      <c r="E1270" s="86"/>
      <c r="F1270" s="86"/>
      <c r="G1270" s="101"/>
      <c r="H1270" s="88"/>
      <c r="I1270" s="88"/>
      <c r="J1270" s="88"/>
      <c r="K1270" s="88"/>
      <c r="L1270" s="88"/>
      <c r="M1270" s="91"/>
      <c r="N1270" s="91"/>
      <c r="O1270" s="100"/>
      <c r="P1270" s="100"/>
      <c r="Q1270" s="100"/>
      <c r="R1270" s="100"/>
      <c r="S1270" s="100"/>
      <c r="T1270" s="100"/>
      <c r="U1270" s="100"/>
      <c r="V1270" s="100"/>
      <c r="W1270" s="100"/>
      <c r="X1270" s="100"/>
      <c r="Y1270" s="100"/>
      <c r="Z1270" s="100"/>
      <c r="AA1270" s="100"/>
    </row>
    <row r="1271" customFormat="false" ht="14.25" hidden="false" customHeight="false" outlineLevel="0" collapsed="false">
      <c r="B1271" s="86"/>
      <c r="C1271" s="86"/>
      <c r="D1271" s="88"/>
      <c r="E1271" s="86"/>
      <c r="F1271" s="86"/>
      <c r="G1271" s="101"/>
      <c r="H1271" s="88"/>
      <c r="I1271" s="88"/>
      <c r="J1271" s="88"/>
      <c r="K1271" s="88"/>
      <c r="L1271" s="88"/>
      <c r="M1271" s="91"/>
      <c r="N1271" s="91"/>
      <c r="O1271" s="100"/>
      <c r="P1271" s="100"/>
      <c r="Q1271" s="100"/>
      <c r="R1271" s="100"/>
      <c r="S1271" s="100"/>
      <c r="T1271" s="100"/>
      <c r="U1271" s="100"/>
      <c r="V1271" s="100"/>
      <c r="W1271" s="100"/>
      <c r="X1271" s="100"/>
      <c r="Y1271" s="100"/>
      <c r="Z1271" s="100"/>
      <c r="AA1271" s="100"/>
    </row>
    <row r="1272" customFormat="false" ht="14.25" hidden="false" customHeight="false" outlineLevel="0" collapsed="false">
      <c r="B1272" s="86"/>
      <c r="C1272" s="86"/>
      <c r="D1272" s="88"/>
      <c r="E1272" s="86"/>
      <c r="F1272" s="86"/>
      <c r="G1272" s="101"/>
      <c r="H1272" s="88"/>
      <c r="I1272" s="88"/>
      <c r="J1272" s="88"/>
      <c r="K1272" s="88"/>
      <c r="L1272" s="88"/>
      <c r="M1272" s="91"/>
      <c r="N1272" s="91"/>
      <c r="O1272" s="100"/>
      <c r="P1272" s="100"/>
      <c r="Q1272" s="100"/>
      <c r="R1272" s="100"/>
      <c r="S1272" s="100"/>
      <c r="T1272" s="100"/>
      <c r="U1272" s="100"/>
      <c r="V1272" s="100"/>
      <c r="W1272" s="100"/>
      <c r="X1272" s="100"/>
      <c r="Y1272" s="100"/>
      <c r="Z1272" s="100"/>
      <c r="AA1272" s="100"/>
    </row>
    <row r="1273" customFormat="false" ht="14.25" hidden="false" customHeight="false" outlineLevel="0" collapsed="false">
      <c r="B1273" s="86"/>
      <c r="C1273" s="86"/>
      <c r="D1273" s="88"/>
      <c r="E1273" s="86"/>
      <c r="F1273" s="86"/>
      <c r="G1273" s="101"/>
      <c r="H1273" s="88"/>
      <c r="I1273" s="88"/>
      <c r="J1273" s="88"/>
      <c r="K1273" s="88"/>
      <c r="L1273" s="88"/>
      <c r="M1273" s="91"/>
      <c r="N1273" s="91"/>
      <c r="O1273" s="100"/>
      <c r="P1273" s="100"/>
      <c r="Q1273" s="100"/>
      <c r="R1273" s="100"/>
      <c r="S1273" s="100"/>
      <c r="T1273" s="100"/>
      <c r="U1273" s="100"/>
      <c r="V1273" s="100"/>
      <c r="W1273" s="100"/>
      <c r="X1273" s="100"/>
      <c r="Y1273" s="100"/>
      <c r="Z1273" s="100"/>
      <c r="AA1273" s="100"/>
    </row>
    <row r="1274" customFormat="false" ht="14.25" hidden="false" customHeight="false" outlineLevel="0" collapsed="false">
      <c r="B1274" s="86"/>
      <c r="C1274" s="86"/>
      <c r="D1274" s="88"/>
      <c r="E1274" s="86"/>
      <c r="F1274" s="86"/>
      <c r="G1274" s="101"/>
      <c r="H1274" s="88"/>
      <c r="I1274" s="88"/>
      <c r="J1274" s="88"/>
      <c r="K1274" s="88"/>
      <c r="L1274" s="88"/>
      <c r="M1274" s="91"/>
      <c r="N1274" s="91"/>
      <c r="O1274" s="100"/>
      <c r="P1274" s="100"/>
      <c r="Q1274" s="100"/>
      <c r="R1274" s="100"/>
      <c r="S1274" s="100"/>
      <c r="T1274" s="100"/>
      <c r="U1274" s="100"/>
      <c r="V1274" s="100"/>
      <c r="W1274" s="100"/>
      <c r="X1274" s="100"/>
      <c r="Y1274" s="100"/>
      <c r="Z1274" s="100"/>
      <c r="AA1274" s="100"/>
    </row>
    <row r="1275" customFormat="false" ht="14.25" hidden="false" customHeight="false" outlineLevel="0" collapsed="false">
      <c r="B1275" s="86"/>
      <c r="C1275" s="86"/>
      <c r="D1275" s="88"/>
      <c r="E1275" s="86"/>
      <c r="F1275" s="86"/>
      <c r="G1275" s="101"/>
      <c r="H1275" s="88"/>
      <c r="I1275" s="88"/>
      <c r="J1275" s="88"/>
      <c r="K1275" s="88"/>
      <c r="L1275" s="88"/>
      <c r="M1275" s="91"/>
      <c r="N1275" s="91"/>
      <c r="O1275" s="100"/>
      <c r="P1275" s="100"/>
      <c r="Q1275" s="100"/>
      <c r="R1275" s="100"/>
      <c r="S1275" s="100"/>
      <c r="T1275" s="100"/>
      <c r="U1275" s="100"/>
      <c r="V1275" s="100"/>
      <c r="W1275" s="100"/>
      <c r="X1275" s="100"/>
      <c r="Y1275" s="100"/>
      <c r="Z1275" s="100"/>
      <c r="AA1275" s="100"/>
    </row>
    <row r="1276" customFormat="false" ht="14.25" hidden="false" customHeight="false" outlineLevel="0" collapsed="false">
      <c r="B1276" s="86"/>
      <c r="C1276" s="86"/>
      <c r="D1276" s="88"/>
      <c r="E1276" s="86"/>
      <c r="F1276" s="86"/>
      <c r="G1276" s="101"/>
      <c r="H1276" s="88"/>
      <c r="I1276" s="88"/>
      <c r="J1276" s="88"/>
      <c r="K1276" s="88"/>
      <c r="L1276" s="88"/>
      <c r="M1276" s="91"/>
      <c r="N1276" s="91"/>
      <c r="O1276" s="100"/>
      <c r="P1276" s="100"/>
      <c r="Q1276" s="100"/>
      <c r="R1276" s="100"/>
      <c r="S1276" s="100"/>
      <c r="T1276" s="100"/>
      <c r="U1276" s="100"/>
      <c r="V1276" s="100"/>
      <c r="W1276" s="100"/>
      <c r="X1276" s="100"/>
      <c r="Y1276" s="100"/>
      <c r="Z1276" s="100"/>
      <c r="AA1276" s="100"/>
    </row>
    <row r="1277" customFormat="false" ht="14.25" hidden="false" customHeight="false" outlineLevel="0" collapsed="false">
      <c r="B1277" s="86"/>
      <c r="C1277" s="86"/>
      <c r="D1277" s="88"/>
      <c r="E1277" s="86"/>
      <c r="F1277" s="86"/>
      <c r="G1277" s="101"/>
      <c r="H1277" s="88"/>
      <c r="I1277" s="88"/>
      <c r="J1277" s="88"/>
      <c r="K1277" s="88"/>
      <c r="L1277" s="88"/>
      <c r="M1277" s="91"/>
      <c r="N1277" s="91"/>
      <c r="O1277" s="100"/>
      <c r="P1277" s="100"/>
      <c r="Q1277" s="100"/>
      <c r="R1277" s="100"/>
      <c r="S1277" s="100"/>
      <c r="T1277" s="100"/>
      <c r="U1277" s="100"/>
      <c r="V1277" s="100"/>
      <c r="W1277" s="100"/>
      <c r="X1277" s="100"/>
      <c r="Y1277" s="100"/>
      <c r="Z1277" s="100"/>
      <c r="AA1277" s="100"/>
    </row>
    <row r="1278" customFormat="false" ht="14.25" hidden="false" customHeight="false" outlineLevel="0" collapsed="false">
      <c r="B1278" s="86"/>
      <c r="C1278" s="86"/>
      <c r="D1278" s="88"/>
      <c r="E1278" s="86"/>
      <c r="F1278" s="86"/>
      <c r="G1278" s="101"/>
      <c r="H1278" s="88"/>
      <c r="I1278" s="88"/>
      <c r="J1278" s="88"/>
      <c r="K1278" s="88"/>
      <c r="L1278" s="88"/>
      <c r="M1278" s="91"/>
      <c r="N1278" s="91"/>
      <c r="O1278" s="100"/>
      <c r="P1278" s="100"/>
      <c r="Q1278" s="100"/>
      <c r="R1278" s="100"/>
      <c r="S1278" s="100"/>
      <c r="T1278" s="100"/>
      <c r="U1278" s="100"/>
      <c r="V1278" s="100"/>
      <c r="W1278" s="100"/>
      <c r="X1278" s="100"/>
      <c r="Y1278" s="100"/>
      <c r="Z1278" s="100"/>
      <c r="AA1278" s="100"/>
    </row>
    <row r="1279" customFormat="false" ht="14.25" hidden="false" customHeight="false" outlineLevel="0" collapsed="false">
      <c r="B1279" s="86"/>
      <c r="C1279" s="86"/>
      <c r="D1279" s="88"/>
      <c r="E1279" s="86"/>
      <c r="F1279" s="86"/>
      <c r="G1279" s="101"/>
      <c r="H1279" s="88"/>
      <c r="I1279" s="88"/>
      <c r="J1279" s="88"/>
      <c r="K1279" s="88"/>
      <c r="L1279" s="88"/>
      <c r="M1279" s="91"/>
      <c r="N1279" s="91"/>
      <c r="O1279" s="100"/>
      <c r="P1279" s="100"/>
      <c r="Q1279" s="100"/>
      <c r="R1279" s="100"/>
      <c r="S1279" s="100"/>
      <c r="T1279" s="100"/>
      <c r="U1279" s="100"/>
      <c r="V1279" s="100"/>
      <c r="W1279" s="100"/>
      <c r="X1279" s="100"/>
      <c r="Y1279" s="100"/>
      <c r="Z1279" s="100"/>
      <c r="AA1279" s="100"/>
    </row>
    <row r="1280" customFormat="false" ht="14.25" hidden="false" customHeight="false" outlineLevel="0" collapsed="false">
      <c r="B1280" s="86"/>
      <c r="C1280" s="86"/>
      <c r="D1280" s="88"/>
      <c r="E1280" s="86"/>
      <c r="F1280" s="86"/>
      <c r="G1280" s="101"/>
      <c r="H1280" s="88"/>
      <c r="I1280" s="88"/>
      <c r="J1280" s="88"/>
      <c r="K1280" s="88"/>
      <c r="L1280" s="88"/>
      <c r="M1280" s="91"/>
      <c r="N1280" s="91"/>
      <c r="O1280" s="100"/>
      <c r="P1280" s="100"/>
      <c r="Q1280" s="100"/>
      <c r="R1280" s="100"/>
      <c r="S1280" s="100"/>
      <c r="T1280" s="100"/>
      <c r="U1280" s="100"/>
      <c r="V1280" s="100"/>
      <c r="W1280" s="100"/>
      <c r="X1280" s="100"/>
      <c r="Y1280" s="100"/>
      <c r="Z1280" s="100"/>
      <c r="AA1280" s="100"/>
    </row>
    <row r="1281" customFormat="false" ht="14.25" hidden="false" customHeight="false" outlineLevel="0" collapsed="false">
      <c r="B1281" s="86"/>
      <c r="C1281" s="86"/>
      <c r="D1281" s="88"/>
      <c r="E1281" s="86"/>
      <c r="F1281" s="86"/>
      <c r="G1281" s="101"/>
      <c r="H1281" s="88"/>
      <c r="I1281" s="88"/>
      <c r="J1281" s="88"/>
      <c r="K1281" s="88"/>
      <c r="L1281" s="88"/>
      <c r="M1281" s="91"/>
      <c r="N1281" s="91"/>
      <c r="O1281" s="100"/>
      <c r="P1281" s="100"/>
      <c r="Q1281" s="100"/>
      <c r="R1281" s="100"/>
      <c r="S1281" s="100"/>
      <c r="T1281" s="100"/>
      <c r="U1281" s="100"/>
      <c r="V1281" s="100"/>
      <c r="W1281" s="100"/>
      <c r="X1281" s="100"/>
      <c r="Y1281" s="100"/>
      <c r="Z1281" s="100"/>
      <c r="AA1281" s="100"/>
    </row>
    <row r="1282" customFormat="false" ht="14.25" hidden="false" customHeight="false" outlineLevel="0" collapsed="false">
      <c r="B1282" s="86"/>
      <c r="C1282" s="86"/>
      <c r="D1282" s="88"/>
      <c r="E1282" s="86"/>
      <c r="F1282" s="86"/>
      <c r="G1282" s="101"/>
      <c r="H1282" s="88"/>
      <c r="I1282" s="88"/>
      <c r="J1282" s="88"/>
      <c r="K1282" s="88"/>
      <c r="L1282" s="88"/>
      <c r="M1282" s="91"/>
      <c r="N1282" s="91"/>
      <c r="O1282" s="100"/>
      <c r="P1282" s="100"/>
      <c r="Q1282" s="100"/>
      <c r="R1282" s="100"/>
      <c r="S1282" s="100"/>
      <c r="T1282" s="100"/>
      <c r="U1282" s="100"/>
      <c r="V1282" s="100"/>
      <c r="W1282" s="100"/>
      <c r="X1282" s="100"/>
      <c r="Y1282" s="100"/>
      <c r="Z1282" s="100"/>
      <c r="AA1282" s="100"/>
    </row>
    <row r="1283" customFormat="false" ht="14.25" hidden="false" customHeight="false" outlineLevel="0" collapsed="false">
      <c r="B1283" s="86"/>
      <c r="C1283" s="86"/>
      <c r="D1283" s="88"/>
      <c r="E1283" s="86"/>
      <c r="F1283" s="86"/>
      <c r="G1283" s="101"/>
      <c r="H1283" s="88"/>
      <c r="I1283" s="88"/>
      <c r="J1283" s="88"/>
      <c r="K1283" s="88"/>
      <c r="L1283" s="88"/>
      <c r="M1283" s="91"/>
      <c r="N1283" s="91"/>
      <c r="O1283" s="100"/>
      <c r="P1283" s="100"/>
      <c r="Q1283" s="100"/>
      <c r="R1283" s="100"/>
      <c r="S1283" s="100"/>
      <c r="T1283" s="100"/>
      <c r="U1283" s="100"/>
      <c r="V1283" s="100"/>
      <c r="W1283" s="100"/>
      <c r="X1283" s="100"/>
      <c r="Y1283" s="100"/>
      <c r="Z1283" s="100"/>
      <c r="AA1283" s="100"/>
    </row>
    <row r="1284" customFormat="false" ht="14.25" hidden="false" customHeight="false" outlineLevel="0" collapsed="false">
      <c r="B1284" s="86"/>
      <c r="C1284" s="86"/>
      <c r="D1284" s="88"/>
      <c r="E1284" s="86"/>
      <c r="F1284" s="86"/>
      <c r="G1284" s="101"/>
      <c r="H1284" s="88"/>
      <c r="I1284" s="88"/>
      <c r="J1284" s="88"/>
      <c r="K1284" s="88"/>
      <c r="L1284" s="88"/>
      <c r="M1284" s="91"/>
      <c r="N1284" s="91"/>
      <c r="O1284" s="100"/>
      <c r="P1284" s="100"/>
      <c r="Q1284" s="100"/>
      <c r="R1284" s="100"/>
      <c r="S1284" s="100"/>
      <c r="T1284" s="100"/>
      <c r="U1284" s="100"/>
      <c r="V1284" s="100"/>
      <c r="W1284" s="100"/>
      <c r="X1284" s="100"/>
      <c r="Y1284" s="100"/>
      <c r="Z1284" s="100"/>
      <c r="AA1284" s="100"/>
    </row>
    <row r="1285" customFormat="false" ht="14.25" hidden="false" customHeight="false" outlineLevel="0" collapsed="false">
      <c r="B1285" s="86"/>
      <c r="C1285" s="86"/>
      <c r="D1285" s="88"/>
      <c r="E1285" s="86"/>
      <c r="F1285" s="86"/>
      <c r="G1285" s="101"/>
      <c r="H1285" s="88"/>
      <c r="I1285" s="88"/>
      <c r="J1285" s="88"/>
      <c r="K1285" s="88"/>
      <c r="L1285" s="88"/>
      <c r="M1285" s="91"/>
      <c r="N1285" s="91"/>
      <c r="O1285" s="100"/>
      <c r="P1285" s="100"/>
      <c r="Q1285" s="100"/>
      <c r="R1285" s="100"/>
      <c r="S1285" s="100"/>
      <c r="T1285" s="100"/>
      <c r="U1285" s="100"/>
      <c r="V1285" s="100"/>
      <c r="W1285" s="100"/>
      <c r="X1285" s="100"/>
      <c r="Y1285" s="100"/>
      <c r="Z1285" s="100"/>
      <c r="AA1285" s="100"/>
    </row>
    <row r="1286" customFormat="false" ht="14.25" hidden="false" customHeight="false" outlineLevel="0" collapsed="false">
      <c r="B1286" s="86"/>
      <c r="C1286" s="86"/>
      <c r="D1286" s="88"/>
      <c r="E1286" s="86"/>
      <c r="F1286" s="86"/>
      <c r="G1286" s="101"/>
      <c r="H1286" s="88"/>
      <c r="I1286" s="88"/>
      <c r="J1286" s="88"/>
      <c r="K1286" s="88"/>
      <c r="L1286" s="88"/>
      <c r="M1286" s="91"/>
      <c r="N1286" s="91"/>
      <c r="O1286" s="100"/>
      <c r="P1286" s="100"/>
      <c r="Q1286" s="100"/>
      <c r="R1286" s="100"/>
      <c r="S1286" s="100"/>
      <c r="T1286" s="100"/>
      <c r="U1286" s="100"/>
      <c r="V1286" s="100"/>
      <c r="W1286" s="100"/>
      <c r="X1286" s="100"/>
      <c r="Y1286" s="100"/>
      <c r="Z1286" s="100"/>
      <c r="AA1286" s="100"/>
    </row>
    <row r="1287" customFormat="false" ht="14.25" hidden="false" customHeight="false" outlineLevel="0" collapsed="false">
      <c r="B1287" s="86"/>
      <c r="C1287" s="86"/>
      <c r="D1287" s="88"/>
      <c r="E1287" s="86"/>
      <c r="F1287" s="86"/>
      <c r="G1287" s="101"/>
      <c r="H1287" s="88"/>
      <c r="I1287" s="88"/>
      <c r="J1287" s="88"/>
      <c r="K1287" s="88"/>
      <c r="L1287" s="88"/>
      <c r="M1287" s="91"/>
      <c r="N1287" s="91"/>
      <c r="O1287" s="100"/>
      <c r="P1287" s="100"/>
      <c r="Q1287" s="100"/>
      <c r="R1287" s="100"/>
      <c r="S1287" s="100"/>
      <c r="T1287" s="100"/>
      <c r="U1287" s="100"/>
      <c r="V1287" s="100"/>
      <c r="W1287" s="100"/>
      <c r="X1287" s="100"/>
      <c r="Y1287" s="100"/>
      <c r="Z1287" s="100"/>
      <c r="AA1287" s="100"/>
    </row>
    <row r="1288" customFormat="false" ht="14.25" hidden="false" customHeight="false" outlineLevel="0" collapsed="false">
      <c r="B1288" s="86"/>
      <c r="C1288" s="86"/>
      <c r="D1288" s="88"/>
      <c r="E1288" s="86"/>
      <c r="F1288" s="86"/>
      <c r="G1288" s="101"/>
      <c r="H1288" s="88"/>
      <c r="I1288" s="88"/>
      <c r="J1288" s="88"/>
      <c r="K1288" s="88"/>
      <c r="L1288" s="88"/>
      <c r="M1288" s="91"/>
      <c r="N1288" s="91"/>
      <c r="O1288" s="100"/>
      <c r="P1288" s="100"/>
      <c r="Q1288" s="100"/>
      <c r="R1288" s="100"/>
      <c r="S1288" s="100"/>
      <c r="T1288" s="100"/>
      <c r="U1288" s="100"/>
      <c r="V1288" s="100"/>
      <c r="W1288" s="100"/>
      <c r="X1288" s="100"/>
      <c r="Y1288" s="100"/>
      <c r="Z1288" s="100"/>
      <c r="AA1288" s="100"/>
    </row>
    <row r="1289" customFormat="false" ht="14.25" hidden="false" customHeight="false" outlineLevel="0" collapsed="false">
      <c r="B1289" s="86"/>
      <c r="C1289" s="86"/>
      <c r="D1289" s="88"/>
      <c r="E1289" s="86"/>
      <c r="F1289" s="86"/>
      <c r="G1289" s="101"/>
      <c r="H1289" s="88"/>
      <c r="I1289" s="88"/>
      <c r="J1289" s="88"/>
      <c r="K1289" s="88"/>
      <c r="L1289" s="88"/>
      <c r="M1289" s="91"/>
      <c r="N1289" s="91"/>
      <c r="O1289" s="100"/>
      <c r="P1289" s="100"/>
      <c r="Q1289" s="100"/>
      <c r="R1289" s="100"/>
      <c r="S1289" s="100"/>
      <c r="T1289" s="100"/>
      <c r="U1289" s="100"/>
      <c r="V1289" s="100"/>
      <c r="W1289" s="100"/>
      <c r="X1289" s="100"/>
      <c r="Y1289" s="100"/>
      <c r="Z1289" s="100"/>
      <c r="AA1289" s="100"/>
    </row>
    <row r="1290" customFormat="false" ht="14.25" hidden="false" customHeight="false" outlineLevel="0" collapsed="false">
      <c r="B1290" s="86"/>
      <c r="C1290" s="86"/>
      <c r="D1290" s="88"/>
      <c r="E1290" s="86"/>
      <c r="F1290" s="86"/>
      <c r="G1290" s="101"/>
      <c r="H1290" s="88"/>
      <c r="I1290" s="88"/>
      <c r="J1290" s="88"/>
      <c r="K1290" s="88"/>
      <c r="L1290" s="88"/>
      <c r="M1290" s="91"/>
      <c r="N1290" s="91"/>
      <c r="O1290" s="100"/>
      <c r="P1290" s="100"/>
      <c r="Q1290" s="100"/>
      <c r="R1290" s="100"/>
      <c r="S1290" s="100"/>
      <c r="T1290" s="100"/>
      <c r="U1290" s="100"/>
      <c r="V1290" s="100"/>
      <c r="W1290" s="100"/>
      <c r="X1290" s="100"/>
      <c r="Y1290" s="100"/>
      <c r="Z1290" s="100"/>
      <c r="AA1290" s="100"/>
    </row>
    <row r="1291" customFormat="false" ht="14.25" hidden="false" customHeight="false" outlineLevel="0" collapsed="false">
      <c r="B1291" s="86"/>
      <c r="C1291" s="86"/>
      <c r="D1291" s="88"/>
      <c r="E1291" s="86"/>
      <c r="F1291" s="86"/>
      <c r="G1291" s="101"/>
      <c r="H1291" s="88"/>
      <c r="I1291" s="88"/>
      <c r="J1291" s="88"/>
      <c r="K1291" s="88"/>
      <c r="L1291" s="88"/>
      <c r="M1291" s="91"/>
      <c r="N1291" s="91"/>
      <c r="O1291" s="100"/>
      <c r="P1291" s="100"/>
      <c r="Q1291" s="100"/>
      <c r="R1291" s="100"/>
      <c r="S1291" s="100"/>
      <c r="T1291" s="100"/>
      <c r="U1291" s="100"/>
      <c r="V1291" s="100"/>
      <c r="W1291" s="100"/>
      <c r="X1291" s="100"/>
      <c r="Y1291" s="100"/>
      <c r="Z1291" s="100"/>
      <c r="AA1291" s="100"/>
    </row>
    <row r="1292" customFormat="false" ht="14.25" hidden="false" customHeight="false" outlineLevel="0" collapsed="false">
      <c r="B1292" s="86"/>
      <c r="C1292" s="86"/>
      <c r="D1292" s="88"/>
      <c r="E1292" s="86"/>
      <c r="F1292" s="86"/>
      <c r="G1292" s="101"/>
      <c r="H1292" s="88"/>
      <c r="I1292" s="88"/>
      <c r="J1292" s="88"/>
      <c r="K1292" s="88"/>
      <c r="L1292" s="88"/>
      <c r="M1292" s="91"/>
      <c r="N1292" s="91"/>
      <c r="O1292" s="100"/>
      <c r="P1292" s="100"/>
      <c r="Q1292" s="100"/>
      <c r="R1292" s="100"/>
      <c r="S1292" s="100"/>
      <c r="T1292" s="100"/>
      <c r="U1292" s="100"/>
      <c r="V1292" s="100"/>
      <c r="W1292" s="100"/>
      <c r="X1292" s="100"/>
      <c r="Y1292" s="100"/>
      <c r="Z1292" s="100"/>
      <c r="AA1292" s="100"/>
    </row>
    <row r="1293" customFormat="false" ht="14.25" hidden="false" customHeight="false" outlineLevel="0" collapsed="false">
      <c r="B1293" s="86"/>
      <c r="C1293" s="86"/>
      <c r="D1293" s="88"/>
      <c r="E1293" s="86"/>
      <c r="F1293" s="86"/>
      <c r="G1293" s="101"/>
      <c r="H1293" s="88"/>
      <c r="I1293" s="88"/>
      <c r="J1293" s="88"/>
      <c r="K1293" s="88"/>
      <c r="L1293" s="88"/>
      <c r="M1293" s="91"/>
      <c r="N1293" s="91"/>
      <c r="O1293" s="100"/>
      <c r="P1293" s="100"/>
      <c r="Q1293" s="100"/>
      <c r="R1293" s="100"/>
      <c r="S1293" s="100"/>
      <c r="T1293" s="100"/>
      <c r="U1293" s="100"/>
      <c r="V1293" s="100"/>
      <c r="W1293" s="100"/>
      <c r="X1293" s="100"/>
      <c r="Y1293" s="100"/>
      <c r="Z1293" s="100"/>
      <c r="AA1293" s="100"/>
    </row>
    <row r="1294" customFormat="false" ht="14.25" hidden="false" customHeight="false" outlineLevel="0" collapsed="false">
      <c r="B1294" s="86"/>
      <c r="C1294" s="86"/>
      <c r="D1294" s="88"/>
      <c r="E1294" s="86"/>
      <c r="F1294" s="86"/>
      <c r="G1294" s="101"/>
      <c r="H1294" s="88"/>
      <c r="I1294" s="88"/>
      <c r="J1294" s="88"/>
      <c r="K1294" s="88"/>
      <c r="L1294" s="88"/>
      <c r="M1294" s="91"/>
      <c r="N1294" s="91"/>
      <c r="O1294" s="100"/>
      <c r="P1294" s="100"/>
      <c r="Q1294" s="100"/>
      <c r="R1294" s="100"/>
      <c r="S1294" s="100"/>
      <c r="T1294" s="100"/>
      <c r="U1294" s="100"/>
      <c r="V1294" s="100"/>
      <c r="W1294" s="100"/>
      <c r="X1294" s="100"/>
      <c r="Y1294" s="100"/>
      <c r="Z1294" s="100"/>
      <c r="AA1294" s="100"/>
    </row>
    <row r="1295" customFormat="false" ht="14.25" hidden="false" customHeight="false" outlineLevel="0" collapsed="false">
      <c r="B1295" s="86"/>
      <c r="C1295" s="86"/>
      <c r="D1295" s="88"/>
      <c r="E1295" s="86"/>
      <c r="F1295" s="86"/>
      <c r="G1295" s="101"/>
      <c r="H1295" s="88"/>
      <c r="I1295" s="88"/>
      <c r="J1295" s="88"/>
      <c r="K1295" s="88"/>
      <c r="L1295" s="88"/>
      <c r="M1295" s="91"/>
      <c r="N1295" s="91"/>
      <c r="O1295" s="100"/>
      <c r="P1295" s="100"/>
      <c r="Q1295" s="100"/>
      <c r="R1295" s="100"/>
      <c r="S1295" s="100"/>
      <c r="T1295" s="100"/>
      <c r="U1295" s="100"/>
      <c r="V1295" s="100"/>
      <c r="W1295" s="100"/>
      <c r="X1295" s="100"/>
      <c r="Y1295" s="100"/>
      <c r="Z1295" s="100"/>
      <c r="AA1295" s="100"/>
    </row>
    <row r="1296" customFormat="false" ht="14.25" hidden="false" customHeight="false" outlineLevel="0" collapsed="false">
      <c r="B1296" s="86"/>
      <c r="C1296" s="86"/>
      <c r="D1296" s="88"/>
      <c r="E1296" s="86"/>
      <c r="F1296" s="86"/>
      <c r="G1296" s="101"/>
      <c r="H1296" s="88"/>
      <c r="I1296" s="88"/>
      <c r="J1296" s="88"/>
      <c r="K1296" s="88"/>
      <c r="L1296" s="88"/>
      <c r="M1296" s="91"/>
      <c r="N1296" s="91"/>
      <c r="O1296" s="100"/>
      <c r="P1296" s="100"/>
      <c r="Q1296" s="100"/>
      <c r="R1296" s="100"/>
      <c r="S1296" s="100"/>
      <c r="T1296" s="100"/>
      <c r="U1296" s="100"/>
      <c r="V1296" s="100"/>
      <c r="W1296" s="100"/>
      <c r="X1296" s="100"/>
      <c r="Y1296" s="100"/>
      <c r="Z1296" s="100"/>
      <c r="AA1296" s="100"/>
    </row>
    <row r="1297" customFormat="false" ht="14.25" hidden="false" customHeight="false" outlineLevel="0" collapsed="false">
      <c r="B1297" s="86"/>
      <c r="C1297" s="86"/>
      <c r="D1297" s="88"/>
      <c r="E1297" s="86"/>
      <c r="F1297" s="86"/>
      <c r="G1297" s="101"/>
      <c r="H1297" s="88"/>
      <c r="I1297" s="88"/>
      <c r="J1297" s="88"/>
      <c r="K1297" s="88"/>
      <c r="L1297" s="88"/>
      <c r="M1297" s="91"/>
      <c r="N1297" s="91"/>
      <c r="O1297" s="100"/>
      <c r="P1297" s="100"/>
      <c r="Q1297" s="100"/>
      <c r="R1297" s="100"/>
      <c r="S1297" s="100"/>
      <c r="T1297" s="100"/>
      <c r="U1297" s="100"/>
      <c r="V1297" s="100"/>
      <c r="W1297" s="100"/>
      <c r="X1297" s="100"/>
      <c r="Y1297" s="100"/>
      <c r="Z1297" s="100"/>
      <c r="AA1297" s="100"/>
    </row>
    <row r="1298" customFormat="false" ht="14.25" hidden="false" customHeight="false" outlineLevel="0" collapsed="false">
      <c r="B1298" s="86"/>
      <c r="C1298" s="86"/>
      <c r="D1298" s="88"/>
      <c r="E1298" s="86"/>
      <c r="F1298" s="86"/>
      <c r="G1298" s="101"/>
      <c r="H1298" s="88"/>
      <c r="I1298" s="88"/>
      <c r="J1298" s="88"/>
      <c r="K1298" s="88"/>
      <c r="L1298" s="88"/>
      <c r="M1298" s="91"/>
      <c r="N1298" s="91"/>
      <c r="O1298" s="100"/>
      <c r="P1298" s="100"/>
      <c r="Q1298" s="100"/>
      <c r="R1298" s="100"/>
      <c r="S1298" s="100"/>
      <c r="T1298" s="100"/>
      <c r="U1298" s="100"/>
      <c r="V1298" s="100"/>
      <c r="W1298" s="100"/>
      <c r="X1298" s="100"/>
      <c r="Y1298" s="100"/>
      <c r="Z1298" s="100"/>
      <c r="AA1298" s="100"/>
    </row>
    <row r="1299" customFormat="false" ht="14.25" hidden="false" customHeight="false" outlineLevel="0" collapsed="false">
      <c r="B1299" s="86"/>
      <c r="C1299" s="86"/>
      <c r="D1299" s="88"/>
      <c r="E1299" s="86"/>
      <c r="F1299" s="86"/>
      <c r="G1299" s="101"/>
      <c r="H1299" s="88"/>
      <c r="I1299" s="88"/>
      <c r="J1299" s="88"/>
      <c r="K1299" s="88"/>
      <c r="L1299" s="88"/>
      <c r="M1299" s="91"/>
      <c r="N1299" s="91"/>
      <c r="O1299" s="100"/>
      <c r="P1299" s="100"/>
      <c r="Q1299" s="100"/>
      <c r="R1299" s="100"/>
      <c r="S1299" s="100"/>
      <c r="T1299" s="100"/>
      <c r="U1299" s="100"/>
      <c r="V1299" s="100"/>
      <c r="W1299" s="100"/>
      <c r="X1299" s="100"/>
      <c r="Y1299" s="100"/>
      <c r="Z1299" s="100"/>
      <c r="AA1299" s="100"/>
    </row>
    <row r="1300" customFormat="false" ht="14.25" hidden="false" customHeight="false" outlineLevel="0" collapsed="false">
      <c r="B1300" s="86"/>
      <c r="C1300" s="86"/>
      <c r="D1300" s="88"/>
      <c r="E1300" s="86"/>
      <c r="F1300" s="86"/>
      <c r="G1300" s="101"/>
      <c r="H1300" s="88"/>
      <c r="I1300" s="88"/>
      <c r="J1300" s="88"/>
      <c r="K1300" s="88"/>
      <c r="L1300" s="88"/>
      <c r="M1300" s="91"/>
      <c r="N1300" s="91"/>
      <c r="O1300" s="100"/>
      <c r="P1300" s="100"/>
      <c r="Q1300" s="100"/>
      <c r="R1300" s="100"/>
      <c r="S1300" s="100"/>
      <c r="T1300" s="100"/>
      <c r="U1300" s="100"/>
      <c r="V1300" s="100"/>
      <c r="W1300" s="100"/>
      <c r="X1300" s="100"/>
      <c r="Y1300" s="100"/>
      <c r="Z1300" s="100"/>
      <c r="AA1300" s="100"/>
    </row>
    <row r="1301" customFormat="false" ht="14.25" hidden="false" customHeight="false" outlineLevel="0" collapsed="false">
      <c r="B1301" s="86"/>
      <c r="C1301" s="86"/>
      <c r="D1301" s="88"/>
      <c r="E1301" s="86"/>
      <c r="F1301" s="86"/>
      <c r="G1301" s="101"/>
      <c r="H1301" s="88"/>
      <c r="I1301" s="88"/>
      <c r="J1301" s="88"/>
      <c r="K1301" s="88"/>
      <c r="L1301" s="88"/>
      <c r="M1301" s="91"/>
      <c r="N1301" s="91"/>
      <c r="O1301" s="100"/>
      <c r="P1301" s="100"/>
      <c r="Q1301" s="100"/>
      <c r="R1301" s="100"/>
      <c r="S1301" s="100"/>
      <c r="T1301" s="100"/>
      <c r="U1301" s="100"/>
      <c r="V1301" s="100"/>
      <c r="W1301" s="100"/>
      <c r="X1301" s="100"/>
      <c r="Y1301" s="100"/>
      <c r="Z1301" s="100"/>
      <c r="AA1301" s="100"/>
    </row>
    <row r="1302" customFormat="false" ht="14.25" hidden="false" customHeight="false" outlineLevel="0" collapsed="false">
      <c r="B1302" s="86"/>
      <c r="C1302" s="86"/>
      <c r="D1302" s="88"/>
      <c r="E1302" s="86"/>
      <c r="F1302" s="86"/>
      <c r="G1302" s="101"/>
      <c r="H1302" s="88"/>
      <c r="I1302" s="88"/>
      <c r="J1302" s="88"/>
      <c r="K1302" s="88"/>
      <c r="L1302" s="88"/>
      <c r="M1302" s="91"/>
      <c r="N1302" s="91"/>
      <c r="O1302" s="100"/>
      <c r="P1302" s="100"/>
      <c r="Q1302" s="100"/>
      <c r="R1302" s="100"/>
      <c r="S1302" s="100"/>
      <c r="T1302" s="100"/>
      <c r="U1302" s="100"/>
      <c r="V1302" s="100"/>
      <c r="W1302" s="100"/>
      <c r="X1302" s="100"/>
      <c r="Y1302" s="100"/>
      <c r="Z1302" s="100"/>
      <c r="AA1302" s="100"/>
    </row>
    <row r="1303" customFormat="false" ht="14.25" hidden="false" customHeight="false" outlineLevel="0" collapsed="false">
      <c r="B1303" s="86"/>
      <c r="C1303" s="86"/>
      <c r="D1303" s="88"/>
      <c r="E1303" s="86"/>
      <c r="F1303" s="86"/>
      <c r="G1303" s="101"/>
      <c r="H1303" s="88"/>
      <c r="I1303" s="88"/>
      <c r="J1303" s="88"/>
      <c r="K1303" s="88"/>
      <c r="L1303" s="88"/>
      <c r="M1303" s="91"/>
      <c r="N1303" s="91"/>
      <c r="O1303" s="100"/>
      <c r="P1303" s="100"/>
      <c r="Q1303" s="100"/>
      <c r="R1303" s="100"/>
      <c r="S1303" s="100"/>
      <c r="T1303" s="100"/>
      <c r="U1303" s="100"/>
      <c r="V1303" s="100"/>
      <c r="W1303" s="100"/>
      <c r="X1303" s="100"/>
      <c r="Y1303" s="100"/>
      <c r="Z1303" s="100"/>
      <c r="AA1303" s="100"/>
    </row>
    <row r="1304" customFormat="false" ht="14.25" hidden="false" customHeight="false" outlineLevel="0" collapsed="false">
      <c r="B1304" s="86"/>
      <c r="C1304" s="86"/>
      <c r="D1304" s="88"/>
      <c r="E1304" s="86"/>
      <c r="F1304" s="86"/>
      <c r="G1304" s="101"/>
      <c r="H1304" s="88"/>
      <c r="I1304" s="88"/>
      <c r="J1304" s="88"/>
      <c r="K1304" s="88"/>
      <c r="L1304" s="88"/>
      <c r="M1304" s="91"/>
      <c r="N1304" s="91"/>
      <c r="O1304" s="100"/>
      <c r="P1304" s="100"/>
      <c r="Q1304" s="100"/>
      <c r="R1304" s="100"/>
      <c r="S1304" s="100"/>
      <c r="T1304" s="100"/>
      <c r="U1304" s="100"/>
      <c r="V1304" s="100"/>
      <c r="W1304" s="100"/>
      <c r="X1304" s="100"/>
      <c r="Y1304" s="100"/>
      <c r="Z1304" s="100"/>
      <c r="AA1304" s="100"/>
    </row>
    <row r="1305" customFormat="false" ht="14.25" hidden="false" customHeight="false" outlineLevel="0" collapsed="false">
      <c r="B1305" s="86"/>
      <c r="C1305" s="86"/>
      <c r="D1305" s="88"/>
      <c r="E1305" s="86"/>
      <c r="F1305" s="86"/>
      <c r="G1305" s="101"/>
      <c r="H1305" s="88"/>
      <c r="I1305" s="88"/>
      <c r="J1305" s="88"/>
      <c r="K1305" s="88"/>
      <c r="L1305" s="88"/>
      <c r="M1305" s="91"/>
      <c r="N1305" s="91"/>
      <c r="O1305" s="100"/>
      <c r="P1305" s="100"/>
      <c r="Q1305" s="100"/>
      <c r="R1305" s="100"/>
      <c r="S1305" s="100"/>
      <c r="T1305" s="100"/>
      <c r="U1305" s="100"/>
      <c r="V1305" s="100"/>
      <c r="W1305" s="100"/>
      <c r="X1305" s="100"/>
      <c r="Y1305" s="100"/>
      <c r="Z1305" s="100"/>
      <c r="AA1305" s="100"/>
    </row>
    <row r="1306" customFormat="false" ht="14.25" hidden="false" customHeight="false" outlineLevel="0" collapsed="false">
      <c r="B1306" s="86"/>
      <c r="C1306" s="86"/>
      <c r="D1306" s="88"/>
      <c r="E1306" s="86"/>
      <c r="F1306" s="86"/>
      <c r="G1306" s="101"/>
      <c r="H1306" s="88"/>
      <c r="I1306" s="88"/>
      <c r="J1306" s="88"/>
      <c r="K1306" s="88"/>
      <c r="L1306" s="88"/>
      <c r="M1306" s="91"/>
      <c r="N1306" s="91"/>
      <c r="O1306" s="100"/>
      <c r="P1306" s="100"/>
      <c r="Q1306" s="100"/>
      <c r="R1306" s="100"/>
      <c r="S1306" s="100"/>
      <c r="T1306" s="100"/>
      <c r="U1306" s="100"/>
      <c r="V1306" s="100"/>
      <c r="W1306" s="100"/>
      <c r="X1306" s="100"/>
      <c r="Y1306" s="100"/>
      <c r="Z1306" s="100"/>
      <c r="AA1306" s="100"/>
    </row>
    <row r="1307" customFormat="false" ht="14.25" hidden="false" customHeight="false" outlineLevel="0" collapsed="false">
      <c r="B1307" s="86"/>
      <c r="C1307" s="86"/>
      <c r="D1307" s="88"/>
      <c r="E1307" s="86"/>
      <c r="F1307" s="86"/>
      <c r="G1307" s="101"/>
      <c r="H1307" s="88"/>
      <c r="I1307" s="88"/>
      <c r="J1307" s="88"/>
      <c r="K1307" s="88"/>
      <c r="L1307" s="88"/>
      <c r="M1307" s="91"/>
      <c r="N1307" s="91"/>
      <c r="O1307" s="100"/>
      <c r="P1307" s="100"/>
      <c r="Q1307" s="100"/>
      <c r="R1307" s="100"/>
      <c r="S1307" s="100"/>
      <c r="T1307" s="100"/>
      <c r="U1307" s="100"/>
      <c r="V1307" s="100"/>
      <c r="W1307" s="100"/>
      <c r="X1307" s="100"/>
      <c r="Y1307" s="100"/>
      <c r="Z1307" s="100"/>
      <c r="AA1307" s="100"/>
    </row>
    <row r="1308" customFormat="false" ht="14.25" hidden="false" customHeight="false" outlineLevel="0" collapsed="false">
      <c r="B1308" s="86"/>
      <c r="C1308" s="86"/>
      <c r="D1308" s="88"/>
      <c r="E1308" s="86"/>
      <c r="F1308" s="86"/>
      <c r="G1308" s="101"/>
      <c r="H1308" s="88"/>
      <c r="I1308" s="88"/>
      <c r="J1308" s="88"/>
      <c r="K1308" s="88"/>
      <c r="L1308" s="88"/>
      <c r="M1308" s="91"/>
      <c r="N1308" s="91"/>
      <c r="O1308" s="100"/>
      <c r="P1308" s="100"/>
      <c r="Q1308" s="100"/>
      <c r="R1308" s="100"/>
      <c r="S1308" s="100"/>
      <c r="T1308" s="100"/>
      <c r="U1308" s="100"/>
      <c r="V1308" s="100"/>
      <c r="W1308" s="100"/>
      <c r="X1308" s="100"/>
      <c r="Y1308" s="100"/>
      <c r="Z1308" s="100"/>
      <c r="AA1308" s="100"/>
    </row>
    <row r="1309" customFormat="false" ht="14.25" hidden="false" customHeight="false" outlineLevel="0" collapsed="false">
      <c r="B1309" s="86"/>
      <c r="C1309" s="86"/>
      <c r="D1309" s="88"/>
      <c r="E1309" s="86"/>
      <c r="F1309" s="86"/>
      <c r="G1309" s="101"/>
      <c r="H1309" s="88"/>
      <c r="I1309" s="88"/>
      <c r="J1309" s="88"/>
      <c r="K1309" s="88"/>
      <c r="L1309" s="88"/>
      <c r="M1309" s="91"/>
      <c r="N1309" s="91"/>
      <c r="O1309" s="100"/>
      <c r="P1309" s="100"/>
      <c r="Q1309" s="100"/>
      <c r="R1309" s="100"/>
      <c r="S1309" s="100"/>
      <c r="T1309" s="100"/>
      <c r="U1309" s="100"/>
      <c r="V1309" s="100"/>
      <c r="W1309" s="100"/>
      <c r="X1309" s="100"/>
      <c r="Y1309" s="100"/>
      <c r="Z1309" s="100"/>
      <c r="AA1309" s="100"/>
    </row>
    <row r="1310" customFormat="false" ht="14.25" hidden="false" customHeight="false" outlineLevel="0" collapsed="false">
      <c r="B1310" s="86"/>
      <c r="C1310" s="86"/>
      <c r="D1310" s="88"/>
      <c r="E1310" s="86"/>
      <c r="F1310" s="86"/>
      <c r="G1310" s="101"/>
      <c r="H1310" s="88"/>
      <c r="I1310" s="88"/>
      <c r="J1310" s="88"/>
      <c r="K1310" s="88"/>
      <c r="L1310" s="88"/>
      <c r="M1310" s="91"/>
      <c r="N1310" s="91"/>
      <c r="O1310" s="100"/>
      <c r="P1310" s="100"/>
      <c r="Q1310" s="100"/>
      <c r="R1310" s="100"/>
      <c r="S1310" s="100"/>
      <c r="T1310" s="100"/>
      <c r="U1310" s="100"/>
      <c r="V1310" s="100"/>
      <c r="W1310" s="100"/>
      <c r="X1310" s="100"/>
      <c r="Y1310" s="100"/>
      <c r="Z1310" s="100"/>
      <c r="AA1310" s="100"/>
    </row>
    <row r="1311" customFormat="false" ht="14.25" hidden="false" customHeight="false" outlineLevel="0" collapsed="false">
      <c r="B1311" s="86"/>
      <c r="C1311" s="86"/>
      <c r="D1311" s="88"/>
      <c r="E1311" s="86"/>
      <c r="F1311" s="86"/>
      <c r="G1311" s="101"/>
      <c r="H1311" s="88"/>
      <c r="I1311" s="88"/>
      <c r="J1311" s="88"/>
      <c r="K1311" s="88"/>
      <c r="L1311" s="88"/>
      <c r="M1311" s="91"/>
      <c r="N1311" s="91"/>
      <c r="O1311" s="100"/>
      <c r="P1311" s="100"/>
      <c r="Q1311" s="100"/>
      <c r="R1311" s="100"/>
      <c r="S1311" s="100"/>
      <c r="T1311" s="100"/>
      <c r="U1311" s="100"/>
      <c r="V1311" s="100"/>
      <c r="W1311" s="100"/>
      <c r="X1311" s="100"/>
      <c r="Y1311" s="100"/>
      <c r="Z1311" s="100"/>
      <c r="AA1311" s="100"/>
    </row>
    <row r="1312" customFormat="false" ht="14.25" hidden="false" customHeight="false" outlineLevel="0" collapsed="false">
      <c r="B1312" s="86"/>
      <c r="C1312" s="86"/>
      <c r="D1312" s="88"/>
      <c r="E1312" s="86"/>
      <c r="F1312" s="86"/>
      <c r="G1312" s="101"/>
      <c r="H1312" s="88"/>
      <c r="I1312" s="88"/>
      <c r="J1312" s="88"/>
      <c r="K1312" s="88"/>
      <c r="L1312" s="88"/>
      <c r="M1312" s="91"/>
      <c r="N1312" s="91"/>
      <c r="O1312" s="100"/>
      <c r="P1312" s="100"/>
      <c r="Q1312" s="100"/>
      <c r="R1312" s="100"/>
      <c r="S1312" s="100"/>
      <c r="T1312" s="100"/>
      <c r="U1312" s="100"/>
      <c r="V1312" s="100"/>
      <c r="W1312" s="100"/>
      <c r="X1312" s="100"/>
      <c r="Y1312" s="100"/>
      <c r="Z1312" s="100"/>
      <c r="AA1312" s="100"/>
    </row>
    <row r="1313" customFormat="false" ht="14.25" hidden="false" customHeight="false" outlineLevel="0" collapsed="false">
      <c r="B1313" s="86"/>
      <c r="C1313" s="86"/>
      <c r="D1313" s="88"/>
      <c r="E1313" s="86"/>
      <c r="F1313" s="86"/>
      <c r="G1313" s="101"/>
      <c r="H1313" s="88"/>
      <c r="I1313" s="88"/>
      <c r="J1313" s="88"/>
      <c r="K1313" s="88"/>
      <c r="L1313" s="88"/>
      <c r="M1313" s="91"/>
      <c r="N1313" s="91"/>
      <c r="O1313" s="100"/>
      <c r="P1313" s="100"/>
      <c r="Q1313" s="100"/>
      <c r="R1313" s="100"/>
      <c r="S1313" s="100"/>
      <c r="T1313" s="100"/>
      <c r="U1313" s="100"/>
      <c r="V1313" s="100"/>
      <c r="W1313" s="100"/>
      <c r="X1313" s="100"/>
      <c r="Y1313" s="100"/>
      <c r="Z1313" s="100"/>
      <c r="AA1313" s="100"/>
    </row>
    <row r="1314" customFormat="false" ht="14.25" hidden="false" customHeight="false" outlineLevel="0" collapsed="false">
      <c r="B1314" s="86"/>
      <c r="C1314" s="86"/>
      <c r="D1314" s="88"/>
      <c r="E1314" s="86"/>
      <c r="F1314" s="86"/>
      <c r="G1314" s="101"/>
      <c r="H1314" s="88"/>
      <c r="I1314" s="88"/>
      <c r="J1314" s="88"/>
      <c r="K1314" s="88"/>
      <c r="L1314" s="88"/>
      <c r="M1314" s="91"/>
      <c r="N1314" s="91"/>
      <c r="O1314" s="100"/>
      <c r="P1314" s="100"/>
      <c r="Q1314" s="100"/>
      <c r="R1314" s="100"/>
      <c r="S1314" s="100"/>
      <c r="T1314" s="100"/>
      <c r="U1314" s="100"/>
      <c r="V1314" s="100"/>
      <c r="W1314" s="100"/>
      <c r="X1314" s="100"/>
      <c r="Y1314" s="100"/>
      <c r="Z1314" s="100"/>
      <c r="AA1314" s="100"/>
    </row>
    <row r="1315" customFormat="false" ht="14.25" hidden="false" customHeight="false" outlineLevel="0" collapsed="false">
      <c r="B1315" s="86"/>
      <c r="C1315" s="86"/>
      <c r="D1315" s="88"/>
      <c r="E1315" s="86"/>
      <c r="F1315" s="86"/>
      <c r="G1315" s="101"/>
      <c r="H1315" s="88"/>
      <c r="I1315" s="88"/>
      <c r="J1315" s="88"/>
      <c r="K1315" s="88"/>
      <c r="L1315" s="88"/>
      <c r="M1315" s="91"/>
      <c r="N1315" s="91"/>
      <c r="O1315" s="100"/>
      <c r="P1315" s="100"/>
      <c r="Q1315" s="100"/>
      <c r="R1315" s="100"/>
      <c r="S1315" s="100"/>
      <c r="T1315" s="100"/>
      <c r="U1315" s="100"/>
      <c r="V1315" s="100"/>
      <c r="W1315" s="100"/>
      <c r="X1315" s="100"/>
      <c r="Y1315" s="100"/>
      <c r="Z1315" s="100"/>
      <c r="AA1315" s="100"/>
    </row>
    <row r="1316" customFormat="false" ht="14.25" hidden="false" customHeight="false" outlineLevel="0" collapsed="false">
      <c r="B1316" s="86"/>
      <c r="C1316" s="86"/>
      <c r="D1316" s="88"/>
      <c r="E1316" s="86"/>
      <c r="F1316" s="86"/>
      <c r="G1316" s="101"/>
      <c r="H1316" s="88"/>
      <c r="I1316" s="88"/>
      <c r="J1316" s="88"/>
      <c r="K1316" s="88"/>
      <c r="L1316" s="88"/>
      <c r="M1316" s="91"/>
      <c r="N1316" s="91"/>
      <c r="O1316" s="100"/>
      <c r="P1316" s="100"/>
      <c r="Q1316" s="100"/>
      <c r="R1316" s="100"/>
      <c r="S1316" s="100"/>
      <c r="T1316" s="100"/>
      <c r="U1316" s="100"/>
      <c r="V1316" s="100"/>
      <c r="W1316" s="100"/>
      <c r="X1316" s="100"/>
      <c r="Y1316" s="100"/>
      <c r="Z1316" s="100"/>
      <c r="AA1316" s="100"/>
    </row>
    <row r="1317" customFormat="false" ht="14.25" hidden="false" customHeight="false" outlineLevel="0" collapsed="false">
      <c r="B1317" s="86"/>
      <c r="C1317" s="86"/>
      <c r="D1317" s="88"/>
      <c r="E1317" s="86"/>
      <c r="F1317" s="86"/>
      <c r="G1317" s="101"/>
      <c r="H1317" s="88"/>
      <c r="I1317" s="88"/>
      <c r="J1317" s="88"/>
      <c r="K1317" s="88"/>
      <c r="L1317" s="88"/>
      <c r="M1317" s="91"/>
      <c r="N1317" s="91"/>
      <c r="O1317" s="100"/>
      <c r="P1317" s="100"/>
      <c r="Q1317" s="100"/>
      <c r="R1317" s="100"/>
      <c r="S1317" s="100"/>
      <c r="T1317" s="100"/>
      <c r="U1317" s="100"/>
      <c r="V1317" s="100"/>
      <c r="W1317" s="100"/>
      <c r="X1317" s="100"/>
      <c r="Y1317" s="100"/>
      <c r="Z1317" s="100"/>
      <c r="AA1317" s="100"/>
    </row>
    <row r="1318" customFormat="false" ht="14.25" hidden="false" customHeight="false" outlineLevel="0" collapsed="false">
      <c r="B1318" s="86"/>
      <c r="C1318" s="86"/>
      <c r="D1318" s="88"/>
      <c r="E1318" s="86"/>
      <c r="F1318" s="86"/>
      <c r="G1318" s="101"/>
      <c r="H1318" s="88"/>
      <c r="I1318" s="88"/>
      <c r="J1318" s="88"/>
      <c r="K1318" s="88"/>
      <c r="L1318" s="88"/>
      <c r="M1318" s="91"/>
      <c r="N1318" s="91"/>
      <c r="O1318" s="100"/>
      <c r="P1318" s="100"/>
      <c r="Q1318" s="100"/>
      <c r="R1318" s="100"/>
      <c r="S1318" s="100"/>
      <c r="T1318" s="100"/>
      <c r="U1318" s="100"/>
      <c r="V1318" s="100"/>
      <c r="W1318" s="100"/>
      <c r="X1318" s="100"/>
      <c r="Y1318" s="100"/>
      <c r="Z1318" s="100"/>
      <c r="AA1318" s="100"/>
    </row>
    <row r="1319" customFormat="false" ht="14.25" hidden="false" customHeight="false" outlineLevel="0" collapsed="false">
      <c r="B1319" s="86"/>
      <c r="C1319" s="86"/>
      <c r="D1319" s="88"/>
      <c r="E1319" s="86"/>
      <c r="F1319" s="86"/>
      <c r="G1319" s="101"/>
      <c r="H1319" s="88"/>
      <c r="I1319" s="88"/>
      <c r="J1319" s="88"/>
      <c r="K1319" s="88"/>
      <c r="L1319" s="88"/>
      <c r="M1319" s="91"/>
      <c r="N1319" s="91"/>
      <c r="O1319" s="100"/>
      <c r="P1319" s="100"/>
      <c r="Q1319" s="100"/>
      <c r="R1319" s="100"/>
      <c r="S1319" s="100"/>
      <c r="T1319" s="100"/>
      <c r="U1319" s="100"/>
      <c r="V1319" s="100"/>
      <c r="W1319" s="100"/>
      <c r="X1319" s="100"/>
      <c r="Y1319" s="100"/>
      <c r="Z1319" s="100"/>
      <c r="AA1319" s="100"/>
    </row>
    <row r="1320" customFormat="false" ht="14.25" hidden="false" customHeight="false" outlineLevel="0" collapsed="false">
      <c r="B1320" s="86"/>
      <c r="C1320" s="86"/>
      <c r="D1320" s="88"/>
      <c r="E1320" s="86"/>
      <c r="F1320" s="86"/>
      <c r="G1320" s="101"/>
      <c r="H1320" s="88"/>
      <c r="I1320" s="88"/>
      <c r="J1320" s="88"/>
      <c r="K1320" s="88"/>
      <c r="L1320" s="88"/>
      <c r="M1320" s="91"/>
      <c r="N1320" s="91"/>
      <c r="O1320" s="100"/>
      <c r="P1320" s="100"/>
      <c r="Q1320" s="100"/>
      <c r="R1320" s="100"/>
      <c r="S1320" s="100"/>
      <c r="T1320" s="100"/>
      <c r="U1320" s="100"/>
      <c r="V1320" s="100"/>
      <c r="W1320" s="100"/>
      <c r="X1320" s="100"/>
      <c r="Y1320" s="100"/>
      <c r="Z1320" s="100"/>
      <c r="AA1320" s="100"/>
    </row>
    <row r="1321" customFormat="false" ht="14.25" hidden="false" customHeight="false" outlineLevel="0" collapsed="false">
      <c r="B1321" s="86"/>
      <c r="C1321" s="86"/>
      <c r="D1321" s="88"/>
      <c r="E1321" s="86"/>
      <c r="F1321" s="86"/>
      <c r="G1321" s="101"/>
      <c r="H1321" s="88"/>
      <c r="I1321" s="88"/>
      <c r="J1321" s="88"/>
      <c r="K1321" s="88"/>
      <c r="L1321" s="88"/>
      <c r="M1321" s="91"/>
      <c r="N1321" s="91"/>
      <c r="O1321" s="100"/>
      <c r="P1321" s="100"/>
      <c r="Q1321" s="100"/>
      <c r="R1321" s="100"/>
      <c r="S1321" s="100"/>
      <c r="T1321" s="100"/>
      <c r="U1321" s="100"/>
      <c r="V1321" s="100"/>
      <c r="W1321" s="100"/>
      <c r="X1321" s="100"/>
      <c r="Y1321" s="100"/>
      <c r="Z1321" s="100"/>
      <c r="AA1321" s="100"/>
    </row>
    <row r="1322" customFormat="false" ht="14.25" hidden="false" customHeight="false" outlineLevel="0" collapsed="false">
      <c r="B1322" s="86"/>
      <c r="C1322" s="86"/>
      <c r="D1322" s="88"/>
      <c r="E1322" s="86"/>
      <c r="F1322" s="86"/>
      <c r="G1322" s="101"/>
      <c r="H1322" s="88"/>
      <c r="I1322" s="88"/>
      <c r="J1322" s="88"/>
      <c r="K1322" s="88"/>
      <c r="L1322" s="88"/>
      <c r="M1322" s="91"/>
      <c r="N1322" s="91"/>
      <c r="O1322" s="100"/>
      <c r="P1322" s="100"/>
      <c r="Q1322" s="100"/>
      <c r="R1322" s="100"/>
      <c r="S1322" s="100"/>
      <c r="T1322" s="100"/>
      <c r="U1322" s="100"/>
      <c r="V1322" s="100"/>
      <c r="W1322" s="100"/>
      <c r="X1322" s="100"/>
      <c r="Y1322" s="100"/>
      <c r="Z1322" s="100"/>
      <c r="AA1322" s="100"/>
    </row>
    <row r="1323" customFormat="false" ht="14.25" hidden="false" customHeight="false" outlineLevel="0" collapsed="false">
      <c r="B1323" s="86"/>
      <c r="C1323" s="86"/>
      <c r="D1323" s="88"/>
      <c r="E1323" s="86"/>
      <c r="F1323" s="86"/>
      <c r="G1323" s="101"/>
      <c r="H1323" s="88"/>
      <c r="I1323" s="88"/>
      <c r="J1323" s="88"/>
      <c r="K1323" s="88"/>
      <c r="L1323" s="88"/>
      <c r="M1323" s="91"/>
      <c r="N1323" s="91"/>
      <c r="O1323" s="100"/>
      <c r="P1323" s="100"/>
      <c r="Q1323" s="100"/>
      <c r="R1323" s="100"/>
      <c r="S1323" s="100"/>
      <c r="T1323" s="100"/>
      <c r="U1323" s="100"/>
      <c r="V1323" s="100"/>
      <c r="W1323" s="100"/>
      <c r="X1323" s="100"/>
      <c r="Y1323" s="100"/>
      <c r="Z1323" s="100"/>
      <c r="AA1323" s="100"/>
    </row>
    <row r="1324" customFormat="false" ht="14.25" hidden="false" customHeight="false" outlineLevel="0" collapsed="false">
      <c r="B1324" s="86"/>
      <c r="C1324" s="86"/>
      <c r="D1324" s="88"/>
      <c r="E1324" s="86"/>
      <c r="F1324" s="86"/>
      <c r="G1324" s="101"/>
      <c r="H1324" s="88"/>
      <c r="I1324" s="88"/>
      <c r="J1324" s="88"/>
      <c r="K1324" s="88"/>
      <c r="L1324" s="88"/>
      <c r="M1324" s="91"/>
      <c r="N1324" s="91"/>
      <c r="O1324" s="100"/>
      <c r="P1324" s="100"/>
      <c r="Q1324" s="100"/>
      <c r="R1324" s="100"/>
      <c r="S1324" s="100"/>
      <c r="T1324" s="100"/>
      <c r="U1324" s="100"/>
      <c r="V1324" s="100"/>
      <c r="W1324" s="100"/>
      <c r="X1324" s="100"/>
      <c r="Y1324" s="100"/>
      <c r="Z1324" s="100"/>
      <c r="AA1324" s="100"/>
    </row>
    <row r="1325" customFormat="false" ht="14.25" hidden="false" customHeight="false" outlineLevel="0" collapsed="false">
      <c r="B1325" s="86"/>
      <c r="C1325" s="86"/>
      <c r="D1325" s="88"/>
      <c r="E1325" s="86"/>
      <c r="F1325" s="86"/>
      <c r="G1325" s="101"/>
      <c r="H1325" s="88"/>
      <c r="I1325" s="88"/>
      <c r="J1325" s="88"/>
      <c r="K1325" s="88"/>
      <c r="L1325" s="88"/>
      <c r="M1325" s="91"/>
      <c r="N1325" s="91"/>
      <c r="O1325" s="100"/>
      <c r="P1325" s="100"/>
      <c r="Q1325" s="100"/>
      <c r="R1325" s="100"/>
      <c r="S1325" s="100"/>
      <c r="T1325" s="100"/>
      <c r="U1325" s="100"/>
      <c r="V1325" s="100"/>
      <c r="W1325" s="100"/>
      <c r="X1325" s="100"/>
      <c r="Y1325" s="100"/>
      <c r="Z1325" s="100"/>
      <c r="AA1325" s="100"/>
    </row>
    <row r="1326" customFormat="false" ht="14.25" hidden="false" customHeight="false" outlineLevel="0" collapsed="false">
      <c r="B1326" s="86"/>
      <c r="C1326" s="86"/>
      <c r="D1326" s="88"/>
      <c r="E1326" s="86"/>
      <c r="F1326" s="86"/>
      <c r="G1326" s="101"/>
      <c r="H1326" s="88"/>
      <c r="I1326" s="88"/>
      <c r="J1326" s="88"/>
      <c r="K1326" s="88"/>
      <c r="L1326" s="88"/>
      <c r="M1326" s="91"/>
      <c r="N1326" s="91"/>
      <c r="O1326" s="100"/>
      <c r="P1326" s="100"/>
      <c r="Q1326" s="100"/>
      <c r="R1326" s="100"/>
      <c r="S1326" s="100"/>
      <c r="T1326" s="100"/>
      <c r="U1326" s="100"/>
      <c r="V1326" s="100"/>
      <c r="W1326" s="100"/>
      <c r="X1326" s="100"/>
      <c r="Y1326" s="100"/>
      <c r="Z1326" s="100"/>
      <c r="AA1326" s="100"/>
    </row>
    <row r="1327" customFormat="false" ht="14.25" hidden="false" customHeight="false" outlineLevel="0" collapsed="false">
      <c r="B1327" s="86"/>
      <c r="C1327" s="86"/>
      <c r="D1327" s="88"/>
      <c r="E1327" s="86"/>
      <c r="F1327" s="86"/>
      <c r="G1327" s="101"/>
      <c r="H1327" s="88"/>
      <c r="I1327" s="88"/>
      <c r="J1327" s="88"/>
      <c r="K1327" s="88"/>
      <c r="L1327" s="88"/>
      <c r="M1327" s="91"/>
      <c r="N1327" s="91"/>
      <c r="O1327" s="100"/>
      <c r="P1327" s="100"/>
      <c r="Q1327" s="100"/>
      <c r="R1327" s="100"/>
      <c r="S1327" s="100"/>
      <c r="T1327" s="100"/>
      <c r="U1327" s="100"/>
      <c r="V1327" s="100"/>
      <c r="W1327" s="100"/>
      <c r="X1327" s="100"/>
      <c r="Y1327" s="100"/>
      <c r="Z1327" s="100"/>
      <c r="AA1327" s="100"/>
    </row>
    <row r="1328" customFormat="false" ht="14.25" hidden="false" customHeight="false" outlineLevel="0" collapsed="false">
      <c r="B1328" s="86"/>
      <c r="C1328" s="86"/>
      <c r="D1328" s="88"/>
      <c r="E1328" s="86"/>
      <c r="F1328" s="86"/>
      <c r="G1328" s="101"/>
      <c r="H1328" s="88"/>
      <c r="I1328" s="88"/>
      <c r="J1328" s="88"/>
      <c r="K1328" s="88"/>
      <c r="L1328" s="88"/>
      <c r="M1328" s="91"/>
      <c r="N1328" s="91"/>
      <c r="O1328" s="100"/>
      <c r="P1328" s="100"/>
      <c r="Q1328" s="100"/>
      <c r="R1328" s="100"/>
      <c r="S1328" s="100"/>
      <c r="T1328" s="100"/>
      <c r="U1328" s="100"/>
      <c r="V1328" s="100"/>
      <c r="W1328" s="100"/>
      <c r="X1328" s="100"/>
      <c r="Y1328" s="100"/>
      <c r="Z1328" s="100"/>
      <c r="AA1328" s="100"/>
    </row>
    <row r="1329" customFormat="false" ht="14.25" hidden="false" customHeight="false" outlineLevel="0" collapsed="false">
      <c r="B1329" s="86"/>
      <c r="C1329" s="86"/>
      <c r="D1329" s="88"/>
      <c r="E1329" s="86"/>
      <c r="F1329" s="86"/>
      <c r="G1329" s="101"/>
      <c r="H1329" s="88"/>
      <c r="I1329" s="88"/>
      <c r="J1329" s="88"/>
      <c r="K1329" s="88"/>
      <c r="L1329" s="88"/>
      <c r="M1329" s="91"/>
      <c r="N1329" s="91"/>
      <c r="O1329" s="100"/>
      <c r="P1329" s="100"/>
      <c r="Q1329" s="100"/>
      <c r="R1329" s="100"/>
      <c r="S1329" s="100"/>
      <c r="T1329" s="100"/>
      <c r="U1329" s="100"/>
      <c r="V1329" s="100"/>
      <c r="W1329" s="100"/>
      <c r="X1329" s="100"/>
      <c r="Y1329" s="100"/>
      <c r="Z1329" s="100"/>
      <c r="AA1329" s="100"/>
    </row>
    <row r="1330" customFormat="false" ht="14.25" hidden="false" customHeight="false" outlineLevel="0" collapsed="false">
      <c r="B1330" s="86"/>
      <c r="C1330" s="86"/>
      <c r="D1330" s="88"/>
      <c r="E1330" s="86"/>
      <c r="F1330" s="86"/>
      <c r="G1330" s="101"/>
      <c r="H1330" s="88"/>
      <c r="I1330" s="88"/>
      <c r="J1330" s="88"/>
      <c r="K1330" s="88"/>
      <c r="L1330" s="88"/>
      <c r="M1330" s="91"/>
      <c r="N1330" s="91"/>
      <c r="O1330" s="100"/>
      <c r="P1330" s="100"/>
      <c r="Q1330" s="100"/>
      <c r="R1330" s="100"/>
      <c r="S1330" s="100"/>
      <c r="T1330" s="100"/>
      <c r="U1330" s="100"/>
      <c r="V1330" s="100"/>
      <c r="W1330" s="100"/>
      <c r="X1330" s="100"/>
      <c r="Y1330" s="100"/>
      <c r="Z1330" s="100"/>
      <c r="AA1330" s="100"/>
    </row>
    <row r="1331" customFormat="false" ht="14.25" hidden="false" customHeight="false" outlineLevel="0" collapsed="false">
      <c r="B1331" s="86"/>
      <c r="C1331" s="86"/>
      <c r="D1331" s="88"/>
      <c r="E1331" s="86"/>
      <c r="F1331" s="86"/>
      <c r="G1331" s="101"/>
      <c r="H1331" s="88"/>
      <c r="I1331" s="88"/>
      <c r="J1331" s="88"/>
      <c r="K1331" s="88"/>
      <c r="L1331" s="88"/>
      <c r="M1331" s="91"/>
      <c r="N1331" s="91"/>
      <c r="O1331" s="100"/>
      <c r="P1331" s="100"/>
      <c r="Q1331" s="100"/>
      <c r="R1331" s="100"/>
      <c r="S1331" s="100"/>
      <c r="T1331" s="100"/>
      <c r="U1331" s="100"/>
      <c r="V1331" s="100"/>
      <c r="W1331" s="100"/>
      <c r="X1331" s="100"/>
      <c r="Y1331" s="100"/>
      <c r="Z1331" s="100"/>
      <c r="AA1331" s="100"/>
    </row>
    <row r="1332" customFormat="false" ht="14.25" hidden="false" customHeight="false" outlineLevel="0" collapsed="false">
      <c r="B1332" s="86"/>
      <c r="C1332" s="86"/>
      <c r="D1332" s="88"/>
      <c r="E1332" s="86"/>
      <c r="F1332" s="86"/>
      <c r="G1332" s="101"/>
      <c r="H1332" s="88"/>
      <c r="I1332" s="88"/>
      <c r="J1332" s="88"/>
      <c r="K1332" s="88"/>
      <c r="L1332" s="88"/>
      <c r="M1332" s="91"/>
      <c r="N1332" s="91"/>
      <c r="O1332" s="100"/>
      <c r="P1332" s="100"/>
      <c r="Q1332" s="100"/>
      <c r="R1332" s="100"/>
      <c r="S1332" s="100"/>
      <c r="T1332" s="100"/>
      <c r="U1332" s="100"/>
      <c r="V1332" s="100"/>
      <c r="W1332" s="100"/>
      <c r="X1332" s="100"/>
      <c r="Y1332" s="100"/>
      <c r="Z1332" s="100"/>
      <c r="AA1332" s="100"/>
    </row>
    <row r="1333" customFormat="false" ht="14.25" hidden="false" customHeight="false" outlineLevel="0" collapsed="false">
      <c r="B1333" s="86"/>
      <c r="C1333" s="86"/>
      <c r="D1333" s="88"/>
      <c r="E1333" s="86"/>
      <c r="F1333" s="86"/>
      <c r="G1333" s="101"/>
      <c r="H1333" s="88"/>
      <c r="I1333" s="88"/>
      <c r="J1333" s="88"/>
      <c r="K1333" s="88"/>
      <c r="L1333" s="88"/>
      <c r="M1333" s="91"/>
      <c r="N1333" s="91"/>
      <c r="O1333" s="100"/>
      <c r="P1333" s="100"/>
      <c r="Q1333" s="100"/>
      <c r="R1333" s="100"/>
      <c r="S1333" s="100"/>
      <c r="T1333" s="100"/>
      <c r="U1333" s="100"/>
      <c r="V1333" s="100"/>
      <c r="W1333" s="100"/>
      <c r="X1333" s="100"/>
      <c r="Y1333" s="100"/>
      <c r="Z1333" s="100"/>
      <c r="AA1333" s="100"/>
    </row>
    <row r="1334" customFormat="false" ht="14.25" hidden="false" customHeight="false" outlineLevel="0" collapsed="false">
      <c r="B1334" s="86"/>
      <c r="C1334" s="86"/>
      <c r="D1334" s="88"/>
      <c r="E1334" s="86"/>
      <c r="F1334" s="86"/>
      <c r="G1334" s="101"/>
      <c r="H1334" s="88"/>
      <c r="I1334" s="88"/>
      <c r="J1334" s="88"/>
      <c r="K1334" s="88"/>
      <c r="L1334" s="88"/>
      <c r="M1334" s="91"/>
      <c r="N1334" s="91"/>
      <c r="O1334" s="100"/>
      <c r="P1334" s="100"/>
      <c r="Q1334" s="100"/>
      <c r="R1334" s="100"/>
      <c r="S1334" s="100"/>
      <c r="T1334" s="100"/>
      <c r="U1334" s="100"/>
      <c r="V1334" s="100"/>
      <c r="W1334" s="100"/>
      <c r="X1334" s="100"/>
      <c r="Y1334" s="100"/>
      <c r="Z1334" s="100"/>
      <c r="AA1334" s="100"/>
    </row>
    <row r="1335" customFormat="false" ht="14.25" hidden="false" customHeight="false" outlineLevel="0" collapsed="false">
      <c r="B1335" s="86"/>
      <c r="C1335" s="86"/>
      <c r="D1335" s="88"/>
      <c r="E1335" s="86"/>
      <c r="F1335" s="86"/>
      <c r="G1335" s="101"/>
      <c r="H1335" s="88"/>
      <c r="I1335" s="88"/>
      <c r="J1335" s="88"/>
      <c r="K1335" s="88"/>
      <c r="L1335" s="88"/>
      <c r="M1335" s="91"/>
      <c r="N1335" s="91"/>
      <c r="O1335" s="100"/>
      <c r="P1335" s="100"/>
      <c r="Q1335" s="100"/>
      <c r="R1335" s="100"/>
      <c r="S1335" s="100"/>
      <c r="T1335" s="100"/>
      <c r="U1335" s="100"/>
      <c r="V1335" s="100"/>
      <c r="W1335" s="100"/>
      <c r="X1335" s="100"/>
      <c r="Y1335" s="100"/>
      <c r="Z1335" s="100"/>
      <c r="AA1335" s="100"/>
    </row>
    <row r="1336" customFormat="false" ht="14.25" hidden="false" customHeight="false" outlineLevel="0" collapsed="false">
      <c r="B1336" s="86"/>
      <c r="C1336" s="86"/>
      <c r="D1336" s="88"/>
      <c r="E1336" s="86"/>
      <c r="F1336" s="86"/>
      <c r="G1336" s="101"/>
      <c r="H1336" s="88"/>
      <c r="I1336" s="88"/>
      <c r="J1336" s="88"/>
      <c r="K1336" s="88"/>
      <c r="L1336" s="88"/>
      <c r="M1336" s="91"/>
      <c r="N1336" s="91"/>
      <c r="O1336" s="100"/>
      <c r="P1336" s="100"/>
      <c r="Q1336" s="100"/>
      <c r="R1336" s="100"/>
      <c r="S1336" s="100"/>
      <c r="T1336" s="100"/>
      <c r="U1336" s="100"/>
      <c r="V1336" s="100"/>
      <c r="W1336" s="100"/>
      <c r="X1336" s="100"/>
      <c r="Y1336" s="100"/>
      <c r="Z1336" s="100"/>
      <c r="AA1336" s="100"/>
    </row>
    <row r="1337" customFormat="false" ht="14.25" hidden="false" customHeight="false" outlineLevel="0" collapsed="false">
      <c r="B1337" s="86"/>
      <c r="C1337" s="86"/>
      <c r="D1337" s="88"/>
      <c r="E1337" s="86"/>
      <c r="F1337" s="86"/>
      <c r="G1337" s="101"/>
      <c r="H1337" s="88"/>
      <c r="I1337" s="88"/>
      <c r="J1337" s="88"/>
      <c r="K1337" s="88"/>
      <c r="L1337" s="88"/>
      <c r="M1337" s="91"/>
      <c r="N1337" s="91"/>
      <c r="O1337" s="100"/>
      <c r="P1337" s="100"/>
      <c r="Q1337" s="100"/>
      <c r="R1337" s="100"/>
      <c r="S1337" s="100"/>
      <c r="T1337" s="100"/>
      <c r="U1337" s="100"/>
      <c r="V1337" s="100"/>
      <c r="W1337" s="100"/>
      <c r="X1337" s="100"/>
      <c r="Y1337" s="100"/>
      <c r="Z1337" s="100"/>
      <c r="AA1337" s="100"/>
    </row>
    <row r="1338" customFormat="false" ht="14.25" hidden="false" customHeight="false" outlineLevel="0" collapsed="false">
      <c r="B1338" s="86"/>
      <c r="C1338" s="86"/>
      <c r="D1338" s="88"/>
      <c r="E1338" s="86"/>
      <c r="F1338" s="86"/>
      <c r="G1338" s="101"/>
      <c r="H1338" s="88"/>
      <c r="I1338" s="88"/>
      <c r="J1338" s="88"/>
      <c r="K1338" s="88"/>
      <c r="L1338" s="88"/>
      <c r="M1338" s="91"/>
      <c r="N1338" s="91"/>
      <c r="O1338" s="100"/>
      <c r="P1338" s="100"/>
      <c r="Q1338" s="100"/>
      <c r="R1338" s="100"/>
      <c r="S1338" s="100"/>
      <c r="T1338" s="100"/>
      <c r="U1338" s="100"/>
      <c r="V1338" s="100"/>
      <c r="W1338" s="100"/>
      <c r="X1338" s="100"/>
      <c r="Y1338" s="100"/>
      <c r="Z1338" s="100"/>
      <c r="AA1338" s="100"/>
    </row>
    <row r="1339" customFormat="false" ht="14.25" hidden="false" customHeight="false" outlineLevel="0" collapsed="false">
      <c r="B1339" s="86"/>
      <c r="C1339" s="86"/>
      <c r="D1339" s="88"/>
      <c r="E1339" s="86"/>
      <c r="F1339" s="86"/>
      <c r="G1339" s="101"/>
      <c r="H1339" s="88"/>
      <c r="I1339" s="88"/>
      <c r="J1339" s="88"/>
      <c r="K1339" s="88"/>
      <c r="L1339" s="88"/>
      <c r="M1339" s="91"/>
      <c r="N1339" s="91"/>
      <c r="O1339" s="100"/>
      <c r="P1339" s="100"/>
      <c r="Q1339" s="100"/>
      <c r="R1339" s="100"/>
      <c r="S1339" s="100"/>
      <c r="T1339" s="100"/>
      <c r="U1339" s="100"/>
      <c r="V1339" s="100"/>
      <c r="W1339" s="100"/>
      <c r="X1339" s="100"/>
      <c r="Y1339" s="100"/>
      <c r="Z1339" s="100"/>
      <c r="AA1339" s="100"/>
    </row>
    <row r="1340" customFormat="false" ht="14.25" hidden="false" customHeight="false" outlineLevel="0" collapsed="false">
      <c r="B1340" s="86"/>
      <c r="C1340" s="86"/>
      <c r="D1340" s="88"/>
      <c r="E1340" s="86"/>
      <c r="F1340" s="86"/>
      <c r="G1340" s="101"/>
      <c r="H1340" s="88"/>
      <c r="I1340" s="88"/>
      <c r="J1340" s="88"/>
      <c r="K1340" s="88"/>
      <c r="L1340" s="88"/>
      <c r="M1340" s="91"/>
      <c r="N1340" s="91"/>
      <c r="O1340" s="100"/>
      <c r="P1340" s="100"/>
      <c r="Q1340" s="100"/>
      <c r="R1340" s="100"/>
      <c r="S1340" s="100"/>
      <c r="T1340" s="100"/>
      <c r="U1340" s="100"/>
      <c r="V1340" s="100"/>
      <c r="W1340" s="100"/>
      <c r="X1340" s="100"/>
      <c r="Y1340" s="100"/>
      <c r="Z1340" s="100"/>
      <c r="AA1340" s="100"/>
    </row>
    <row r="1341" customFormat="false" ht="14.25" hidden="false" customHeight="false" outlineLevel="0" collapsed="false">
      <c r="B1341" s="86"/>
      <c r="C1341" s="86"/>
      <c r="D1341" s="88"/>
      <c r="E1341" s="86"/>
      <c r="F1341" s="86"/>
      <c r="G1341" s="101"/>
      <c r="H1341" s="88"/>
      <c r="I1341" s="88"/>
      <c r="J1341" s="88"/>
      <c r="K1341" s="88"/>
      <c r="L1341" s="88"/>
      <c r="M1341" s="91"/>
      <c r="N1341" s="91"/>
      <c r="O1341" s="100"/>
      <c r="P1341" s="100"/>
      <c r="Q1341" s="100"/>
      <c r="R1341" s="100"/>
      <c r="S1341" s="100"/>
      <c r="T1341" s="100"/>
      <c r="U1341" s="100"/>
      <c r="V1341" s="100"/>
      <c r="W1341" s="100"/>
      <c r="X1341" s="100"/>
      <c r="Y1341" s="100"/>
      <c r="Z1341" s="100"/>
      <c r="AA1341" s="100"/>
    </row>
    <row r="1342" customFormat="false" ht="14.25" hidden="false" customHeight="false" outlineLevel="0" collapsed="false">
      <c r="B1342" s="86"/>
      <c r="C1342" s="86"/>
      <c r="D1342" s="88"/>
      <c r="E1342" s="86"/>
      <c r="F1342" s="86"/>
      <c r="G1342" s="101"/>
      <c r="H1342" s="88"/>
      <c r="I1342" s="88"/>
      <c r="J1342" s="88"/>
      <c r="K1342" s="88"/>
      <c r="L1342" s="88"/>
      <c r="M1342" s="91"/>
      <c r="N1342" s="91"/>
      <c r="O1342" s="100"/>
      <c r="P1342" s="100"/>
      <c r="Q1342" s="100"/>
      <c r="R1342" s="100"/>
      <c r="S1342" s="100"/>
      <c r="T1342" s="100"/>
      <c r="U1342" s="100"/>
      <c r="V1342" s="100"/>
      <c r="W1342" s="100"/>
      <c r="X1342" s="100"/>
      <c r="Y1342" s="100"/>
      <c r="Z1342" s="100"/>
      <c r="AA1342" s="100"/>
    </row>
    <row r="1343" customFormat="false" ht="14.25" hidden="false" customHeight="false" outlineLevel="0" collapsed="false">
      <c r="B1343" s="86"/>
      <c r="C1343" s="86"/>
      <c r="D1343" s="88"/>
      <c r="E1343" s="86"/>
      <c r="F1343" s="86"/>
      <c r="G1343" s="101"/>
      <c r="H1343" s="88"/>
      <c r="I1343" s="88"/>
      <c r="J1343" s="88"/>
      <c r="K1343" s="88"/>
      <c r="L1343" s="88"/>
      <c r="M1343" s="91"/>
      <c r="N1343" s="91"/>
      <c r="O1343" s="100"/>
      <c r="P1343" s="100"/>
      <c r="Q1343" s="100"/>
      <c r="R1343" s="100"/>
      <c r="S1343" s="100"/>
      <c r="T1343" s="100"/>
      <c r="U1343" s="100"/>
      <c r="V1343" s="100"/>
      <c r="W1343" s="100"/>
      <c r="X1343" s="100"/>
      <c r="Y1343" s="100"/>
      <c r="Z1343" s="100"/>
      <c r="AA1343" s="100"/>
    </row>
    <row r="1344" customFormat="false" ht="14.25" hidden="false" customHeight="false" outlineLevel="0" collapsed="false">
      <c r="B1344" s="86"/>
      <c r="C1344" s="86"/>
      <c r="D1344" s="88"/>
      <c r="E1344" s="86"/>
      <c r="F1344" s="86"/>
      <c r="G1344" s="101"/>
      <c r="H1344" s="88"/>
      <c r="I1344" s="88"/>
      <c r="J1344" s="88"/>
      <c r="K1344" s="88"/>
      <c r="L1344" s="88"/>
      <c r="M1344" s="91"/>
      <c r="N1344" s="91"/>
      <c r="O1344" s="100"/>
      <c r="P1344" s="100"/>
      <c r="Q1344" s="100"/>
      <c r="R1344" s="100"/>
      <c r="S1344" s="100"/>
      <c r="T1344" s="100"/>
      <c r="U1344" s="100"/>
      <c r="V1344" s="100"/>
      <c r="W1344" s="100"/>
      <c r="X1344" s="100"/>
      <c r="Y1344" s="100"/>
      <c r="Z1344" s="100"/>
      <c r="AA1344" s="100"/>
    </row>
    <row r="1345" customFormat="false" ht="14.25" hidden="false" customHeight="false" outlineLevel="0" collapsed="false">
      <c r="B1345" s="86"/>
      <c r="C1345" s="86"/>
      <c r="D1345" s="88"/>
      <c r="E1345" s="86"/>
      <c r="F1345" s="86"/>
      <c r="G1345" s="101"/>
      <c r="H1345" s="88"/>
      <c r="I1345" s="88"/>
      <c r="J1345" s="88"/>
      <c r="K1345" s="88"/>
      <c r="L1345" s="88"/>
      <c r="M1345" s="91"/>
      <c r="N1345" s="91"/>
      <c r="O1345" s="100"/>
      <c r="P1345" s="100"/>
      <c r="Q1345" s="100"/>
      <c r="R1345" s="100"/>
      <c r="S1345" s="100"/>
      <c r="T1345" s="100"/>
      <c r="U1345" s="100"/>
      <c r="V1345" s="100"/>
      <c r="W1345" s="100"/>
      <c r="X1345" s="100"/>
      <c r="Y1345" s="100"/>
      <c r="Z1345" s="100"/>
      <c r="AA1345" s="100"/>
    </row>
    <row r="1346" customFormat="false" ht="14.25" hidden="false" customHeight="false" outlineLevel="0" collapsed="false">
      <c r="B1346" s="86"/>
      <c r="C1346" s="86"/>
      <c r="D1346" s="88"/>
      <c r="E1346" s="86"/>
      <c r="F1346" s="86"/>
      <c r="G1346" s="101"/>
      <c r="H1346" s="88"/>
      <c r="I1346" s="88"/>
      <c r="J1346" s="88"/>
      <c r="K1346" s="88"/>
      <c r="L1346" s="88"/>
      <c r="M1346" s="91"/>
      <c r="N1346" s="91"/>
      <c r="O1346" s="100"/>
      <c r="P1346" s="100"/>
      <c r="Q1346" s="100"/>
      <c r="R1346" s="100"/>
      <c r="S1346" s="100"/>
      <c r="T1346" s="100"/>
      <c r="U1346" s="100"/>
      <c r="V1346" s="100"/>
      <c r="W1346" s="100"/>
      <c r="X1346" s="100"/>
      <c r="Y1346" s="100"/>
      <c r="Z1346" s="100"/>
      <c r="AA1346" s="100"/>
    </row>
    <row r="1347" customFormat="false" ht="14.25" hidden="false" customHeight="false" outlineLevel="0" collapsed="false">
      <c r="B1347" s="86"/>
      <c r="C1347" s="86"/>
      <c r="D1347" s="88"/>
      <c r="E1347" s="86"/>
      <c r="F1347" s="86"/>
      <c r="G1347" s="101"/>
      <c r="H1347" s="88"/>
      <c r="I1347" s="88"/>
      <c r="J1347" s="88"/>
      <c r="K1347" s="88"/>
      <c r="L1347" s="88"/>
      <c r="M1347" s="91"/>
      <c r="N1347" s="91"/>
      <c r="O1347" s="100"/>
      <c r="P1347" s="100"/>
      <c r="Q1347" s="100"/>
      <c r="R1347" s="100"/>
      <c r="S1347" s="100"/>
      <c r="T1347" s="100"/>
      <c r="U1347" s="100"/>
      <c r="V1347" s="100"/>
      <c r="W1347" s="100"/>
      <c r="X1347" s="100"/>
      <c r="Y1347" s="100"/>
      <c r="Z1347" s="100"/>
      <c r="AA1347" s="100"/>
    </row>
    <row r="1348" customFormat="false" ht="14.25" hidden="false" customHeight="false" outlineLevel="0" collapsed="false">
      <c r="B1348" s="86"/>
      <c r="C1348" s="86"/>
      <c r="D1348" s="88"/>
      <c r="E1348" s="86"/>
      <c r="F1348" s="86"/>
      <c r="G1348" s="101"/>
      <c r="H1348" s="88"/>
      <c r="I1348" s="88"/>
      <c r="J1348" s="88"/>
      <c r="K1348" s="88"/>
      <c r="L1348" s="88"/>
      <c r="M1348" s="91"/>
      <c r="N1348" s="91"/>
      <c r="O1348" s="100"/>
      <c r="P1348" s="100"/>
      <c r="Q1348" s="100"/>
      <c r="R1348" s="100"/>
      <c r="S1348" s="100"/>
      <c r="T1348" s="100"/>
      <c r="U1348" s="100"/>
      <c r="V1348" s="100"/>
      <c r="W1348" s="100"/>
      <c r="X1348" s="100"/>
      <c r="Y1348" s="100"/>
      <c r="Z1348" s="100"/>
      <c r="AA1348" s="100"/>
    </row>
    <row r="1349" customFormat="false" ht="14.25" hidden="false" customHeight="false" outlineLevel="0" collapsed="false">
      <c r="B1349" s="86"/>
      <c r="C1349" s="86"/>
      <c r="D1349" s="88"/>
      <c r="E1349" s="86"/>
      <c r="F1349" s="86"/>
      <c r="G1349" s="101"/>
      <c r="H1349" s="88"/>
      <c r="I1349" s="88"/>
      <c r="J1349" s="88"/>
      <c r="K1349" s="88"/>
      <c r="L1349" s="88"/>
      <c r="M1349" s="91"/>
      <c r="N1349" s="91"/>
      <c r="O1349" s="100"/>
      <c r="P1349" s="100"/>
      <c r="Q1349" s="100"/>
      <c r="R1349" s="100"/>
      <c r="S1349" s="100"/>
      <c r="T1349" s="100"/>
      <c r="U1349" s="100"/>
      <c r="V1349" s="100"/>
      <c r="W1349" s="100"/>
      <c r="X1349" s="100"/>
      <c r="Y1349" s="100"/>
      <c r="Z1349" s="100"/>
      <c r="AA1349" s="100"/>
    </row>
    <row r="1350" customFormat="false" ht="14.25" hidden="false" customHeight="false" outlineLevel="0" collapsed="false">
      <c r="B1350" s="86"/>
      <c r="C1350" s="86"/>
      <c r="D1350" s="88"/>
      <c r="E1350" s="86"/>
      <c r="F1350" s="86"/>
      <c r="G1350" s="101"/>
      <c r="H1350" s="88"/>
      <c r="I1350" s="88"/>
      <c r="J1350" s="88"/>
      <c r="K1350" s="88"/>
      <c r="L1350" s="88"/>
      <c r="M1350" s="91"/>
      <c r="N1350" s="91"/>
      <c r="O1350" s="100"/>
      <c r="P1350" s="100"/>
      <c r="Q1350" s="100"/>
      <c r="R1350" s="100"/>
      <c r="S1350" s="100"/>
      <c r="T1350" s="100"/>
      <c r="U1350" s="100"/>
      <c r="V1350" s="100"/>
      <c r="W1350" s="100"/>
      <c r="X1350" s="100"/>
      <c r="Y1350" s="100"/>
      <c r="Z1350" s="100"/>
      <c r="AA1350" s="100"/>
    </row>
    <row r="1351" customFormat="false" ht="14.25" hidden="false" customHeight="false" outlineLevel="0" collapsed="false">
      <c r="B1351" s="86"/>
      <c r="C1351" s="86"/>
      <c r="D1351" s="88"/>
      <c r="E1351" s="86"/>
      <c r="F1351" s="86"/>
      <c r="G1351" s="101"/>
      <c r="H1351" s="88"/>
      <c r="I1351" s="88"/>
      <c r="J1351" s="88"/>
      <c r="K1351" s="88"/>
      <c r="L1351" s="88"/>
      <c r="M1351" s="91"/>
      <c r="N1351" s="91"/>
      <c r="O1351" s="100"/>
      <c r="P1351" s="100"/>
      <c r="Q1351" s="100"/>
      <c r="R1351" s="100"/>
      <c r="S1351" s="100"/>
      <c r="T1351" s="100"/>
      <c r="U1351" s="100"/>
      <c r="V1351" s="100"/>
      <c r="W1351" s="100"/>
      <c r="X1351" s="100"/>
      <c r="Y1351" s="100"/>
      <c r="Z1351" s="100"/>
      <c r="AA1351" s="100"/>
    </row>
    <row r="1352" customFormat="false" ht="14.25" hidden="false" customHeight="false" outlineLevel="0" collapsed="false">
      <c r="B1352" s="86"/>
      <c r="C1352" s="86"/>
      <c r="D1352" s="88"/>
      <c r="E1352" s="86"/>
      <c r="F1352" s="86"/>
      <c r="G1352" s="101"/>
      <c r="H1352" s="88"/>
      <c r="I1352" s="88"/>
      <c r="J1352" s="88"/>
      <c r="K1352" s="88"/>
      <c r="L1352" s="88"/>
      <c r="M1352" s="91"/>
      <c r="N1352" s="91"/>
      <c r="O1352" s="100"/>
      <c r="P1352" s="100"/>
      <c r="Q1352" s="100"/>
      <c r="R1352" s="100"/>
      <c r="S1352" s="100"/>
      <c r="T1352" s="100"/>
      <c r="U1352" s="100"/>
      <c r="V1352" s="100"/>
      <c r="W1352" s="100"/>
      <c r="X1352" s="100"/>
      <c r="Y1352" s="100"/>
      <c r="Z1352" s="100"/>
      <c r="AA1352" s="100"/>
    </row>
    <row r="1353" customFormat="false" ht="14.25" hidden="false" customHeight="false" outlineLevel="0" collapsed="false">
      <c r="B1353" s="86"/>
      <c r="C1353" s="86"/>
      <c r="D1353" s="88"/>
      <c r="E1353" s="86"/>
      <c r="F1353" s="86"/>
      <c r="G1353" s="101"/>
      <c r="H1353" s="88"/>
      <c r="I1353" s="88"/>
      <c r="J1353" s="88"/>
      <c r="K1353" s="88"/>
      <c r="L1353" s="88"/>
      <c r="M1353" s="91"/>
      <c r="N1353" s="91"/>
      <c r="O1353" s="100"/>
      <c r="P1353" s="100"/>
      <c r="Q1353" s="100"/>
      <c r="R1353" s="100"/>
      <c r="S1353" s="100"/>
      <c r="T1353" s="100"/>
      <c r="U1353" s="100"/>
      <c r="V1353" s="100"/>
      <c r="W1353" s="100"/>
      <c r="X1353" s="100"/>
      <c r="Y1353" s="100"/>
      <c r="Z1353" s="100"/>
      <c r="AA1353" s="100"/>
    </row>
    <row r="1354" customFormat="false" ht="14.25" hidden="false" customHeight="false" outlineLevel="0" collapsed="false">
      <c r="B1354" s="86"/>
      <c r="C1354" s="86"/>
      <c r="D1354" s="88"/>
      <c r="E1354" s="86"/>
      <c r="F1354" s="86"/>
      <c r="G1354" s="101"/>
      <c r="H1354" s="88"/>
      <c r="I1354" s="88"/>
      <c r="J1354" s="88"/>
      <c r="K1354" s="88"/>
      <c r="L1354" s="88"/>
      <c r="M1354" s="91"/>
      <c r="N1354" s="91"/>
      <c r="O1354" s="100"/>
      <c r="P1354" s="100"/>
      <c r="Q1354" s="100"/>
      <c r="R1354" s="100"/>
      <c r="S1354" s="100"/>
      <c r="T1354" s="100"/>
      <c r="U1354" s="100"/>
      <c r="V1354" s="100"/>
      <c r="W1354" s="100"/>
      <c r="X1354" s="100"/>
      <c r="Y1354" s="100"/>
      <c r="Z1354" s="100"/>
      <c r="AA1354" s="100"/>
    </row>
    <row r="1355" customFormat="false" ht="14.25" hidden="false" customHeight="false" outlineLevel="0" collapsed="false">
      <c r="B1355" s="86"/>
      <c r="C1355" s="86"/>
      <c r="D1355" s="88"/>
      <c r="E1355" s="86"/>
      <c r="F1355" s="86"/>
      <c r="G1355" s="101"/>
      <c r="H1355" s="88"/>
      <c r="I1355" s="88"/>
      <c r="J1355" s="88"/>
      <c r="K1355" s="88"/>
      <c r="L1355" s="88"/>
      <c r="M1355" s="91"/>
      <c r="N1355" s="91"/>
      <c r="O1355" s="100"/>
      <c r="P1355" s="100"/>
      <c r="Q1355" s="100"/>
      <c r="R1355" s="100"/>
      <c r="S1355" s="100"/>
      <c r="T1355" s="100"/>
      <c r="U1355" s="100"/>
      <c r="V1355" s="100"/>
      <c r="W1355" s="100"/>
      <c r="X1355" s="100"/>
      <c r="Y1355" s="100"/>
      <c r="Z1355" s="100"/>
      <c r="AA1355" s="100"/>
    </row>
    <row r="1356" customFormat="false" ht="14.25" hidden="false" customHeight="false" outlineLevel="0" collapsed="false">
      <c r="B1356" s="86"/>
      <c r="C1356" s="86"/>
      <c r="D1356" s="88"/>
      <c r="E1356" s="86"/>
      <c r="F1356" s="86"/>
      <c r="G1356" s="101"/>
      <c r="H1356" s="88"/>
      <c r="I1356" s="88"/>
      <c r="J1356" s="88"/>
      <c r="K1356" s="88"/>
      <c r="L1356" s="88"/>
      <c r="M1356" s="91"/>
      <c r="N1356" s="91"/>
      <c r="O1356" s="100"/>
      <c r="P1356" s="100"/>
      <c r="Q1356" s="100"/>
      <c r="R1356" s="100"/>
      <c r="S1356" s="100"/>
      <c r="T1356" s="100"/>
      <c r="U1356" s="100"/>
      <c r="V1356" s="100"/>
      <c r="W1356" s="100"/>
      <c r="X1356" s="100"/>
      <c r="Y1356" s="100"/>
      <c r="Z1356" s="100"/>
      <c r="AA1356" s="100"/>
    </row>
    <row r="1357" customFormat="false" ht="14.25" hidden="false" customHeight="false" outlineLevel="0" collapsed="false">
      <c r="B1357" s="86"/>
      <c r="C1357" s="86"/>
      <c r="D1357" s="88"/>
      <c r="E1357" s="86"/>
      <c r="F1357" s="86"/>
      <c r="G1357" s="101"/>
      <c r="H1357" s="88"/>
      <c r="I1357" s="88"/>
      <c r="J1357" s="88"/>
      <c r="K1357" s="88"/>
      <c r="L1357" s="88"/>
      <c r="M1357" s="91"/>
      <c r="N1357" s="91"/>
      <c r="O1357" s="100"/>
      <c r="P1357" s="100"/>
      <c r="Q1357" s="100"/>
      <c r="R1357" s="100"/>
      <c r="S1357" s="100"/>
      <c r="T1357" s="100"/>
      <c r="U1357" s="100"/>
      <c r="V1357" s="100"/>
      <c r="W1357" s="100"/>
      <c r="X1357" s="100"/>
      <c r="Y1357" s="100"/>
      <c r="Z1357" s="100"/>
      <c r="AA1357" s="100"/>
    </row>
    <row r="1358" customFormat="false" ht="14.25" hidden="false" customHeight="false" outlineLevel="0" collapsed="false">
      <c r="B1358" s="86"/>
      <c r="C1358" s="86"/>
      <c r="D1358" s="88"/>
      <c r="E1358" s="86"/>
      <c r="F1358" s="86"/>
      <c r="G1358" s="101"/>
      <c r="H1358" s="88"/>
      <c r="I1358" s="88"/>
      <c r="J1358" s="88"/>
      <c r="K1358" s="88"/>
      <c r="L1358" s="88"/>
      <c r="M1358" s="91"/>
      <c r="N1358" s="91"/>
      <c r="O1358" s="100"/>
      <c r="P1358" s="100"/>
      <c r="Q1358" s="100"/>
      <c r="R1358" s="100"/>
      <c r="S1358" s="100"/>
      <c r="T1358" s="100"/>
      <c r="U1358" s="100"/>
      <c r="V1358" s="100"/>
      <c r="W1358" s="100"/>
      <c r="X1358" s="100"/>
      <c r="Y1358" s="100"/>
      <c r="Z1358" s="100"/>
      <c r="AA1358" s="100"/>
    </row>
    <row r="1359" customFormat="false" ht="14.25" hidden="false" customHeight="false" outlineLevel="0" collapsed="false">
      <c r="B1359" s="86"/>
      <c r="C1359" s="86"/>
      <c r="D1359" s="88"/>
      <c r="E1359" s="86"/>
      <c r="F1359" s="86"/>
      <c r="G1359" s="101"/>
      <c r="H1359" s="88"/>
      <c r="I1359" s="88"/>
      <c r="J1359" s="88"/>
      <c r="K1359" s="88"/>
      <c r="L1359" s="88"/>
      <c r="M1359" s="91"/>
      <c r="N1359" s="91"/>
      <c r="O1359" s="100"/>
      <c r="P1359" s="100"/>
      <c r="Q1359" s="100"/>
      <c r="R1359" s="100"/>
      <c r="S1359" s="100"/>
      <c r="T1359" s="100"/>
      <c r="U1359" s="100"/>
      <c r="V1359" s="100"/>
      <c r="W1359" s="100"/>
      <c r="X1359" s="100"/>
      <c r="Y1359" s="100"/>
      <c r="Z1359" s="100"/>
      <c r="AA1359" s="100"/>
    </row>
    <row r="1360" customFormat="false" ht="14.25" hidden="false" customHeight="false" outlineLevel="0" collapsed="false">
      <c r="B1360" s="86"/>
      <c r="C1360" s="86"/>
      <c r="D1360" s="88"/>
      <c r="E1360" s="86"/>
      <c r="F1360" s="86"/>
      <c r="G1360" s="101"/>
      <c r="H1360" s="88"/>
      <c r="I1360" s="88"/>
      <c r="J1360" s="88"/>
      <c r="K1360" s="88"/>
      <c r="L1360" s="88"/>
      <c r="M1360" s="91"/>
      <c r="N1360" s="91"/>
      <c r="O1360" s="100"/>
      <c r="P1360" s="100"/>
      <c r="Q1360" s="100"/>
      <c r="R1360" s="100"/>
      <c r="S1360" s="100"/>
      <c r="T1360" s="100"/>
      <c r="U1360" s="100"/>
      <c r="V1360" s="100"/>
      <c r="W1360" s="100"/>
      <c r="X1360" s="100"/>
      <c r="Y1360" s="100"/>
      <c r="Z1360" s="100"/>
      <c r="AA1360" s="100"/>
    </row>
    <row r="1361" customFormat="false" ht="14.25" hidden="false" customHeight="false" outlineLevel="0" collapsed="false">
      <c r="B1361" s="86"/>
      <c r="C1361" s="86"/>
      <c r="D1361" s="88"/>
      <c r="E1361" s="86"/>
      <c r="F1361" s="86"/>
      <c r="G1361" s="101"/>
      <c r="H1361" s="88"/>
      <c r="I1361" s="88"/>
      <c r="J1361" s="88"/>
      <c r="K1361" s="88"/>
      <c r="L1361" s="88"/>
      <c r="M1361" s="91"/>
      <c r="N1361" s="91"/>
      <c r="O1361" s="100"/>
      <c r="P1361" s="100"/>
      <c r="Q1361" s="100"/>
      <c r="R1361" s="100"/>
      <c r="S1361" s="100"/>
      <c r="T1361" s="100"/>
      <c r="U1361" s="100"/>
      <c r="V1361" s="100"/>
      <c r="W1361" s="100"/>
      <c r="X1361" s="100"/>
      <c r="Y1361" s="100"/>
      <c r="Z1361" s="100"/>
      <c r="AA1361" s="100"/>
    </row>
    <row r="1362" customFormat="false" ht="14.25" hidden="false" customHeight="false" outlineLevel="0" collapsed="false">
      <c r="B1362" s="86"/>
      <c r="C1362" s="86"/>
      <c r="D1362" s="88"/>
      <c r="E1362" s="86"/>
      <c r="F1362" s="86"/>
      <c r="G1362" s="101"/>
      <c r="H1362" s="88"/>
      <c r="I1362" s="88"/>
      <c r="J1362" s="88"/>
      <c r="K1362" s="88"/>
      <c r="L1362" s="88"/>
      <c r="M1362" s="91"/>
      <c r="N1362" s="91"/>
      <c r="O1362" s="100"/>
      <c r="P1362" s="100"/>
      <c r="Q1362" s="100"/>
      <c r="R1362" s="100"/>
      <c r="S1362" s="100"/>
      <c r="T1362" s="100"/>
      <c r="U1362" s="100"/>
      <c r="V1362" s="100"/>
      <c r="W1362" s="100"/>
      <c r="X1362" s="100"/>
      <c r="Y1362" s="100"/>
      <c r="Z1362" s="100"/>
      <c r="AA1362" s="100"/>
    </row>
    <row r="1363" customFormat="false" ht="14.25" hidden="false" customHeight="false" outlineLevel="0" collapsed="false">
      <c r="B1363" s="86"/>
      <c r="C1363" s="86"/>
      <c r="D1363" s="88"/>
      <c r="E1363" s="86"/>
      <c r="F1363" s="86"/>
      <c r="G1363" s="101"/>
      <c r="H1363" s="88"/>
      <c r="I1363" s="88"/>
      <c r="J1363" s="88"/>
      <c r="K1363" s="88"/>
      <c r="L1363" s="88"/>
      <c r="M1363" s="91"/>
      <c r="N1363" s="91"/>
      <c r="O1363" s="100"/>
      <c r="P1363" s="100"/>
      <c r="Q1363" s="100"/>
      <c r="R1363" s="100"/>
      <c r="S1363" s="100"/>
      <c r="T1363" s="100"/>
      <c r="U1363" s="100"/>
      <c r="V1363" s="100"/>
      <c r="W1363" s="100"/>
      <c r="X1363" s="100"/>
      <c r="Y1363" s="100"/>
      <c r="Z1363" s="100"/>
      <c r="AA1363" s="100"/>
    </row>
    <row r="1364" customFormat="false" ht="14.25" hidden="false" customHeight="false" outlineLevel="0" collapsed="false">
      <c r="B1364" s="86"/>
      <c r="C1364" s="86"/>
      <c r="D1364" s="88"/>
      <c r="E1364" s="86"/>
      <c r="F1364" s="86"/>
      <c r="G1364" s="101"/>
      <c r="H1364" s="88"/>
      <c r="I1364" s="88"/>
      <c r="J1364" s="88"/>
      <c r="K1364" s="88"/>
      <c r="L1364" s="88"/>
      <c r="M1364" s="91"/>
      <c r="N1364" s="91"/>
      <c r="O1364" s="100"/>
      <c r="P1364" s="100"/>
      <c r="Q1364" s="100"/>
      <c r="R1364" s="100"/>
      <c r="S1364" s="100"/>
      <c r="T1364" s="100"/>
      <c r="U1364" s="100"/>
      <c r="V1364" s="100"/>
      <c r="W1364" s="100"/>
      <c r="X1364" s="100"/>
      <c r="Y1364" s="100"/>
      <c r="Z1364" s="100"/>
      <c r="AA1364" s="100"/>
    </row>
    <row r="1365" customFormat="false" ht="14.25" hidden="false" customHeight="false" outlineLevel="0" collapsed="false">
      <c r="B1365" s="86"/>
      <c r="C1365" s="86"/>
      <c r="D1365" s="88"/>
      <c r="E1365" s="86"/>
      <c r="F1365" s="86"/>
      <c r="G1365" s="101"/>
      <c r="H1365" s="88"/>
      <c r="I1365" s="88"/>
      <c r="J1365" s="88"/>
      <c r="K1365" s="88"/>
      <c r="L1365" s="88"/>
      <c r="M1365" s="91"/>
      <c r="N1365" s="91"/>
      <c r="O1365" s="100"/>
      <c r="P1365" s="100"/>
      <c r="Q1365" s="100"/>
      <c r="R1365" s="100"/>
      <c r="S1365" s="100"/>
      <c r="T1365" s="100"/>
      <c r="U1365" s="100"/>
      <c r="V1365" s="100"/>
      <c r="W1365" s="100"/>
      <c r="X1365" s="100"/>
      <c r="Y1365" s="100"/>
      <c r="Z1365" s="100"/>
      <c r="AA1365" s="100"/>
    </row>
    <row r="1366" customFormat="false" ht="14.25" hidden="false" customHeight="false" outlineLevel="0" collapsed="false">
      <c r="B1366" s="86"/>
      <c r="C1366" s="86"/>
      <c r="D1366" s="88"/>
      <c r="E1366" s="86"/>
      <c r="F1366" s="86"/>
      <c r="G1366" s="101"/>
      <c r="H1366" s="88"/>
      <c r="I1366" s="88"/>
      <c r="J1366" s="88"/>
      <c r="K1366" s="88"/>
      <c r="L1366" s="88"/>
      <c r="M1366" s="91"/>
      <c r="N1366" s="91"/>
      <c r="O1366" s="100"/>
      <c r="P1366" s="100"/>
      <c r="Q1366" s="100"/>
      <c r="R1366" s="100"/>
      <c r="S1366" s="100"/>
      <c r="T1366" s="100"/>
      <c r="U1366" s="100"/>
      <c r="V1366" s="100"/>
      <c r="W1366" s="100"/>
      <c r="X1366" s="100"/>
      <c r="Y1366" s="100"/>
      <c r="Z1366" s="100"/>
      <c r="AA1366" s="100"/>
    </row>
    <row r="1367" customFormat="false" ht="14.25" hidden="false" customHeight="false" outlineLevel="0" collapsed="false">
      <c r="B1367" s="86"/>
      <c r="C1367" s="86"/>
      <c r="D1367" s="88"/>
      <c r="E1367" s="86"/>
      <c r="F1367" s="86"/>
      <c r="G1367" s="101"/>
      <c r="H1367" s="88"/>
      <c r="I1367" s="88"/>
      <c r="J1367" s="88"/>
      <c r="K1367" s="88"/>
      <c r="L1367" s="88"/>
      <c r="M1367" s="91"/>
      <c r="N1367" s="91"/>
      <c r="O1367" s="100"/>
      <c r="P1367" s="100"/>
      <c r="Q1367" s="100"/>
      <c r="R1367" s="100"/>
      <c r="S1367" s="100"/>
      <c r="T1367" s="100"/>
      <c r="U1367" s="100"/>
      <c r="V1367" s="100"/>
      <c r="W1367" s="100"/>
      <c r="X1367" s="100"/>
      <c r="Y1367" s="100"/>
      <c r="Z1367" s="100"/>
      <c r="AA1367" s="100"/>
    </row>
    <row r="1368" customFormat="false" ht="14.25" hidden="false" customHeight="false" outlineLevel="0" collapsed="false">
      <c r="B1368" s="86"/>
      <c r="C1368" s="86"/>
      <c r="D1368" s="88"/>
      <c r="E1368" s="86"/>
      <c r="F1368" s="86"/>
      <c r="G1368" s="101"/>
      <c r="H1368" s="88"/>
      <c r="I1368" s="88"/>
      <c r="J1368" s="88"/>
      <c r="K1368" s="88"/>
      <c r="L1368" s="88"/>
      <c r="M1368" s="91"/>
      <c r="N1368" s="91"/>
      <c r="O1368" s="100"/>
      <c r="P1368" s="100"/>
      <c r="Q1368" s="100"/>
      <c r="R1368" s="100"/>
      <c r="S1368" s="100"/>
      <c r="T1368" s="100"/>
      <c r="U1368" s="100"/>
      <c r="V1368" s="100"/>
      <c r="W1368" s="100"/>
      <c r="X1368" s="100"/>
      <c r="Y1368" s="100"/>
      <c r="Z1368" s="100"/>
      <c r="AA1368" s="100"/>
    </row>
    <row r="1369" customFormat="false" ht="14.25" hidden="false" customHeight="false" outlineLevel="0" collapsed="false">
      <c r="B1369" s="86"/>
      <c r="C1369" s="86"/>
      <c r="D1369" s="88"/>
      <c r="E1369" s="86"/>
      <c r="F1369" s="86"/>
      <c r="G1369" s="101"/>
      <c r="H1369" s="88"/>
      <c r="I1369" s="88"/>
      <c r="J1369" s="88"/>
      <c r="K1369" s="88"/>
      <c r="L1369" s="88"/>
      <c r="M1369" s="91"/>
      <c r="N1369" s="91"/>
      <c r="O1369" s="100"/>
      <c r="P1369" s="100"/>
      <c r="Q1369" s="100"/>
      <c r="R1369" s="100"/>
      <c r="S1369" s="100"/>
      <c r="T1369" s="100"/>
      <c r="U1369" s="100"/>
      <c r="V1369" s="100"/>
      <c r="W1369" s="100"/>
      <c r="X1369" s="100"/>
      <c r="Y1369" s="100"/>
      <c r="Z1369" s="100"/>
      <c r="AA1369" s="100"/>
    </row>
    <row r="1370" customFormat="false" ht="14.25" hidden="false" customHeight="false" outlineLevel="0" collapsed="false">
      <c r="B1370" s="86"/>
      <c r="C1370" s="86"/>
      <c r="D1370" s="88"/>
      <c r="E1370" s="86"/>
      <c r="F1370" s="86"/>
      <c r="G1370" s="101"/>
      <c r="H1370" s="88"/>
      <c r="I1370" s="88"/>
      <c r="J1370" s="88"/>
      <c r="K1370" s="88"/>
      <c r="L1370" s="88"/>
      <c r="M1370" s="91"/>
      <c r="N1370" s="91"/>
      <c r="O1370" s="100"/>
      <c r="P1370" s="100"/>
      <c r="Q1370" s="100"/>
      <c r="R1370" s="100"/>
      <c r="S1370" s="100"/>
      <c r="T1370" s="100"/>
      <c r="U1370" s="100"/>
      <c r="V1370" s="100"/>
      <c r="W1370" s="100"/>
      <c r="X1370" s="100"/>
      <c r="Y1370" s="100"/>
      <c r="Z1370" s="100"/>
      <c r="AA1370" s="100"/>
    </row>
    <row r="1371" customFormat="false" ht="14.25" hidden="false" customHeight="false" outlineLevel="0" collapsed="false">
      <c r="B1371" s="86"/>
      <c r="C1371" s="86"/>
      <c r="D1371" s="88"/>
      <c r="E1371" s="86"/>
      <c r="F1371" s="86"/>
      <c r="G1371" s="101"/>
      <c r="H1371" s="88"/>
      <c r="I1371" s="88"/>
      <c r="J1371" s="88"/>
      <c r="K1371" s="88"/>
      <c r="L1371" s="88"/>
      <c r="M1371" s="91"/>
      <c r="N1371" s="91"/>
      <c r="O1371" s="100"/>
      <c r="P1371" s="100"/>
      <c r="Q1371" s="100"/>
      <c r="R1371" s="100"/>
      <c r="S1371" s="100"/>
      <c r="T1371" s="100"/>
      <c r="U1371" s="100"/>
      <c r="V1371" s="100"/>
      <c r="W1371" s="100"/>
      <c r="X1371" s="100"/>
      <c r="Y1371" s="100"/>
      <c r="Z1371" s="100"/>
      <c r="AA1371" s="100"/>
    </row>
    <row r="1372" customFormat="false" ht="14.25" hidden="false" customHeight="false" outlineLevel="0" collapsed="false">
      <c r="B1372" s="86"/>
      <c r="C1372" s="86"/>
      <c r="D1372" s="88"/>
      <c r="E1372" s="86"/>
      <c r="F1372" s="86"/>
      <c r="G1372" s="101"/>
      <c r="H1372" s="88"/>
      <c r="I1372" s="88"/>
      <c r="J1372" s="88"/>
      <c r="K1372" s="88"/>
      <c r="L1372" s="88"/>
      <c r="M1372" s="91"/>
      <c r="N1372" s="91"/>
      <c r="O1372" s="100"/>
      <c r="P1372" s="100"/>
      <c r="Q1372" s="100"/>
      <c r="R1372" s="100"/>
      <c r="S1372" s="100"/>
      <c r="T1372" s="100"/>
      <c r="U1372" s="100"/>
      <c r="V1372" s="100"/>
      <c r="W1372" s="100"/>
      <c r="X1372" s="100"/>
      <c r="Y1372" s="100"/>
      <c r="Z1372" s="100"/>
      <c r="AA1372" s="100"/>
    </row>
    <row r="1373" customFormat="false" ht="14.25" hidden="false" customHeight="false" outlineLevel="0" collapsed="false">
      <c r="B1373" s="86"/>
      <c r="C1373" s="86"/>
      <c r="D1373" s="88"/>
      <c r="E1373" s="86"/>
      <c r="F1373" s="86"/>
      <c r="G1373" s="101"/>
      <c r="H1373" s="88"/>
      <c r="I1373" s="88"/>
      <c r="J1373" s="88"/>
      <c r="K1373" s="88"/>
      <c r="L1373" s="88"/>
      <c r="M1373" s="91"/>
      <c r="N1373" s="91"/>
      <c r="O1373" s="100"/>
      <c r="P1373" s="100"/>
      <c r="Q1373" s="100"/>
      <c r="R1373" s="100"/>
      <c r="S1373" s="100"/>
      <c r="T1373" s="100"/>
      <c r="U1373" s="100"/>
      <c r="V1373" s="100"/>
      <c r="W1373" s="100"/>
      <c r="X1373" s="100"/>
      <c r="Y1373" s="100"/>
      <c r="Z1373" s="100"/>
      <c r="AA1373" s="100"/>
    </row>
    <row r="1374" customFormat="false" ht="14.25" hidden="false" customHeight="false" outlineLevel="0" collapsed="false">
      <c r="B1374" s="86"/>
      <c r="C1374" s="86"/>
      <c r="D1374" s="88"/>
      <c r="E1374" s="86"/>
      <c r="F1374" s="86"/>
      <c r="G1374" s="101"/>
      <c r="H1374" s="88"/>
      <c r="I1374" s="88"/>
      <c r="J1374" s="88"/>
      <c r="K1374" s="88"/>
      <c r="L1374" s="88"/>
      <c r="M1374" s="91"/>
      <c r="N1374" s="91"/>
      <c r="O1374" s="100"/>
      <c r="P1374" s="100"/>
      <c r="Q1374" s="100"/>
      <c r="R1374" s="100"/>
      <c r="S1374" s="100"/>
      <c r="T1374" s="100"/>
      <c r="U1374" s="100"/>
      <c r="V1374" s="100"/>
      <c r="W1374" s="100"/>
      <c r="X1374" s="100"/>
      <c r="Y1374" s="100"/>
      <c r="Z1374" s="100"/>
      <c r="AA1374" s="100"/>
    </row>
    <row r="1375" customFormat="false" ht="14.25" hidden="false" customHeight="false" outlineLevel="0" collapsed="false">
      <c r="B1375" s="86"/>
      <c r="C1375" s="86"/>
      <c r="D1375" s="88"/>
      <c r="E1375" s="86"/>
      <c r="F1375" s="86"/>
      <c r="G1375" s="101"/>
      <c r="H1375" s="88"/>
      <c r="I1375" s="88"/>
      <c r="J1375" s="88"/>
      <c r="K1375" s="88"/>
      <c r="L1375" s="88"/>
      <c r="M1375" s="91"/>
      <c r="N1375" s="91"/>
      <c r="O1375" s="100"/>
      <c r="P1375" s="100"/>
      <c r="Q1375" s="100"/>
      <c r="R1375" s="100"/>
      <c r="S1375" s="100"/>
      <c r="T1375" s="100"/>
      <c r="U1375" s="100"/>
      <c r="V1375" s="100"/>
      <c r="W1375" s="100"/>
      <c r="X1375" s="100"/>
      <c r="Y1375" s="100"/>
      <c r="Z1375" s="100"/>
      <c r="AA1375" s="100"/>
    </row>
    <row r="1376" customFormat="false" ht="14.25" hidden="false" customHeight="false" outlineLevel="0" collapsed="false">
      <c r="B1376" s="86"/>
      <c r="C1376" s="86"/>
      <c r="D1376" s="88"/>
      <c r="E1376" s="86"/>
      <c r="F1376" s="86"/>
      <c r="G1376" s="101"/>
      <c r="H1376" s="88"/>
      <c r="I1376" s="88"/>
      <c r="J1376" s="88"/>
      <c r="K1376" s="88"/>
      <c r="L1376" s="88"/>
      <c r="M1376" s="91"/>
      <c r="N1376" s="91"/>
      <c r="O1376" s="100"/>
      <c r="P1376" s="100"/>
      <c r="Q1376" s="100"/>
      <c r="R1376" s="100"/>
      <c r="S1376" s="100"/>
      <c r="T1376" s="100"/>
      <c r="U1376" s="100"/>
      <c r="V1376" s="100"/>
      <c r="W1376" s="100"/>
      <c r="X1376" s="100"/>
      <c r="Y1376" s="100"/>
      <c r="Z1376" s="100"/>
      <c r="AA1376" s="100"/>
    </row>
    <row r="1377" customFormat="false" ht="14.25" hidden="false" customHeight="false" outlineLevel="0" collapsed="false">
      <c r="B1377" s="86"/>
      <c r="C1377" s="86"/>
      <c r="D1377" s="88"/>
      <c r="E1377" s="86"/>
      <c r="F1377" s="86"/>
      <c r="G1377" s="101"/>
      <c r="H1377" s="88"/>
      <c r="I1377" s="88"/>
      <c r="J1377" s="88"/>
      <c r="K1377" s="88"/>
      <c r="L1377" s="88"/>
      <c r="M1377" s="91"/>
      <c r="N1377" s="91"/>
      <c r="O1377" s="100"/>
      <c r="P1377" s="100"/>
      <c r="Q1377" s="100"/>
      <c r="R1377" s="100"/>
      <c r="S1377" s="100"/>
      <c r="T1377" s="100"/>
      <c r="U1377" s="100"/>
      <c r="V1377" s="100"/>
      <c r="W1377" s="100"/>
      <c r="X1377" s="100"/>
      <c r="Y1377" s="100"/>
      <c r="Z1377" s="100"/>
      <c r="AA1377" s="100"/>
    </row>
    <row r="1378" customFormat="false" ht="14.25" hidden="false" customHeight="false" outlineLevel="0" collapsed="false">
      <c r="B1378" s="86"/>
      <c r="C1378" s="86"/>
      <c r="D1378" s="88"/>
      <c r="E1378" s="86"/>
      <c r="F1378" s="86"/>
      <c r="G1378" s="101"/>
      <c r="H1378" s="88"/>
      <c r="I1378" s="88"/>
      <c r="J1378" s="88"/>
      <c r="K1378" s="88"/>
      <c r="L1378" s="88"/>
      <c r="M1378" s="91"/>
      <c r="N1378" s="91"/>
      <c r="O1378" s="100"/>
      <c r="P1378" s="100"/>
      <c r="Q1378" s="100"/>
      <c r="R1378" s="100"/>
      <c r="S1378" s="100"/>
      <c r="T1378" s="100"/>
      <c r="U1378" s="100"/>
      <c r="V1378" s="100"/>
      <c r="W1378" s="100"/>
      <c r="X1378" s="100"/>
      <c r="Y1378" s="100"/>
      <c r="Z1378" s="100"/>
      <c r="AA1378" s="100"/>
    </row>
    <row r="1379" customFormat="false" ht="14.25" hidden="false" customHeight="false" outlineLevel="0" collapsed="false">
      <c r="B1379" s="86"/>
      <c r="C1379" s="86"/>
      <c r="D1379" s="88"/>
      <c r="E1379" s="86"/>
      <c r="F1379" s="86"/>
      <c r="G1379" s="101"/>
      <c r="H1379" s="88"/>
      <c r="I1379" s="88"/>
      <c r="J1379" s="88"/>
      <c r="K1379" s="88"/>
      <c r="L1379" s="88"/>
      <c r="M1379" s="91"/>
      <c r="N1379" s="91"/>
      <c r="O1379" s="100"/>
      <c r="P1379" s="100"/>
      <c r="Q1379" s="100"/>
      <c r="R1379" s="100"/>
      <c r="S1379" s="100"/>
      <c r="T1379" s="100"/>
      <c r="U1379" s="100"/>
      <c r="V1379" s="100"/>
      <c r="W1379" s="100"/>
      <c r="X1379" s="100"/>
      <c r="Y1379" s="100"/>
      <c r="Z1379" s="100"/>
      <c r="AA1379" s="100"/>
    </row>
    <row r="1380" customFormat="false" ht="14.25" hidden="false" customHeight="false" outlineLevel="0" collapsed="false">
      <c r="B1380" s="86"/>
      <c r="C1380" s="86"/>
      <c r="D1380" s="88"/>
      <c r="E1380" s="86"/>
      <c r="F1380" s="86"/>
      <c r="G1380" s="101"/>
      <c r="H1380" s="88"/>
      <c r="I1380" s="88"/>
      <c r="J1380" s="88"/>
      <c r="K1380" s="88"/>
      <c r="L1380" s="88"/>
      <c r="M1380" s="91"/>
      <c r="N1380" s="91"/>
      <c r="O1380" s="100"/>
      <c r="P1380" s="100"/>
      <c r="Q1380" s="100"/>
      <c r="R1380" s="100"/>
      <c r="S1380" s="100"/>
      <c r="T1380" s="100"/>
      <c r="U1380" s="100"/>
      <c r="V1380" s="100"/>
      <c r="W1380" s="100"/>
      <c r="X1380" s="100"/>
      <c r="Y1380" s="100"/>
      <c r="Z1380" s="100"/>
      <c r="AA1380" s="100"/>
    </row>
    <row r="1381" customFormat="false" ht="14.25" hidden="false" customHeight="false" outlineLevel="0" collapsed="false">
      <c r="B1381" s="86"/>
      <c r="C1381" s="86"/>
      <c r="D1381" s="88"/>
      <c r="E1381" s="86"/>
      <c r="F1381" s="86"/>
      <c r="G1381" s="101"/>
      <c r="H1381" s="88"/>
      <c r="I1381" s="88"/>
      <c r="J1381" s="88"/>
      <c r="K1381" s="88"/>
      <c r="L1381" s="88"/>
      <c r="M1381" s="91"/>
      <c r="N1381" s="91"/>
      <c r="O1381" s="100"/>
      <c r="P1381" s="100"/>
      <c r="Q1381" s="100"/>
      <c r="R1381" s="100"/>
      <c r="S1381" s="100"/>
      <c r="T1381" s="100"/>
      <c r="U1381" s="100"/>
      <c r="V1381" s="100"/>
      <c r="W1381" s="100"/>
      <c r="X1381" s="100"/>
      <c r="Y1381" s="100"/>
      <c r="Z1381" s="100"/>
      <c r="AA1381" s="100"/>
    </row>
    <row r="1382" customFormat="false" ht="14.25" hidden="false" customHeight="false" outlineLevel="0" collapsed="false">
      <c r="B1382" s="86"/>
      <c r="C1382" s="86"/>
      <c r="D1382" s="88"/>
      <c r="E1382" s="86"/>
      <c r="F1382" s="86"/>
      <c r="G1382" s="101"/>
      <c r="H1382" s="88"/>
      <c r="I1382" s="88"/>
      <c r="J1382" s="88"/>
      <c r="K1382" s="88"/>
      <c r="L1382" s="88"/>
      <c r="M1382" s="91"/>
      <c r="N1382" s="91"/>
      <c r="O1382" s="100"/>
      <c r="P1382" s="100"/>
      <c r="Q1382" s="100"/>
      <c r="R1382" s="100"/>
      <c r="S1382" s="100"/>
      <c r="T1382" s="100"/>
      <c r="U1382" s="100"/>
      <c r="V1382" s="100"/>
      <c r="W1382" s="100"/>
      <c r="X1382" s="100"/>
      <c r="Y1382" s="100"/>
      <c r="Z1382" s="100"/>
      <c r="AA1382" s="100"/>
    </row>
    <row r="1383" customFormat="false" ht="14.25" hidden="false" customHeight="false" outlineLevel="0" collapsed="false">
      <c r="B1383" s="86"/>
      <c r="C1383" s="86"/>
      <c r="D1383" s="88"/>
      <c r="E1383" s="86"/>
      <c r="F1383" s="86"/>
      <c r="G1383" s="101"/>
      <c r="H1383" s="88"/>
      <c r="I1383" s="88"/>
      <c r="J1383" s="88"/>
      <c r="K1383" s="88"/>
      <c r="L1383" s="88"/>
      <c r="M1383" s="91"/>
      <c r="N1383" s="91"/>
      <c r="O1383" s="100"/>
      <c r="P1383" s="100"/>
      <c r="Q1383" s="100"/>
      <c r="R1383" s="100"/>
      <c r="S1383" s="100"/>
      <c r="T1383" s="100"/>
      <c r="U1383" s="100"/>
      <c r="V1383" s="100"/>
      <c r="W1383" s="100"/>
      <c r="X1383" s="100"/>
      <c r="Y1383" s="100"/>
      <c r="Z1383" s="100"/>
      <c r="AA1383" s="100"/>
    </row>
    <row r="1384" customFormat="false" ht="14.25" hidden="false" customHeight="false" outlineLevel="0" collapsed="false">
      <c r="B1384" s="86"/>
      <c r="C1384" s="86"/>
      <c r="D1384" s="88"/>
      <c r="E1384" s="86"/>
      <c r="F1384" s="86"/>
      <c r="G1384" s="101"/>
      <c r="H1384" s="88"/>
      <c r="I1384" s="88"/>
      <c r="J1384" s="88"/>
      <c r="K1384" s="88"/>
      <c r="L1384" s="88"/>
      <c r="M1384" s="91"/>
      <c r="N1384" s="91"/>
      <c r="O1384" s="100"/>
      <c r="P1384" s="100"/>
      <c r="Q1384" s="100"/>
      <c r="R1384" s="100"/>
      <c r="S1384" s="100"/>
      <c r="T1384" s="100"/>
      <c r="U1384" s="100"/>
      <c r="V1384" s="100"/>
      <c r="W1384" s="100"/>
      <c r="X1384" s="100"/>
      <c r="Y1384" s="100"/>
      <c r="Z1384" s="100"/>
      <c r="AA1384" s="100"/>
    </row>
    <row r="1385" customFormat="false" ht="14.25" hidden="false" customHeight="false" outlineLevel="0" collapsed="false">
      <c r="B1385" s="86"/>
      <c r="C1385" s="86"/>
      <c r="D1385" s="88"/>
      <c r="E1385" s="86"/>
      <c r="F1385" s="86"/>
      <c r="G1385" s="101"/>
      <c r="H1385" s="88"/>
      <c r="I1385" s="88"/>
      <c r="J1385" s="88"/>
      <c r="K1385" s="88"/>
      <c r="L1385" s="88"/>
      <c r="M1385" s="91"/>
      <c r="N1385" s="91"/>
      <c r="O1385" s="100"/>
      <c r="P1385" s="100"/>
      <c r="Q1385" s="100"/>
      <c r="R1385" s="100"/>
      <c r="S1385" s="100"/>
      <c r="T1385" s="100"/>
      <c r="U1385" s="100"/>
      <c r="V1385" s="100"/>
      <c r="W1385" s="100"/>
      <c r="X1385" s="100"/>
      <c r="Y1385" s="100"/>
      <c r="Z1385" s="100"/>
      <c r="AA1385" s="100"/>
    </row>
    <row r="1386" customFormat="false" ht="14.25" hidden="false" customHeight="false" outlineLevel="0" collapsed="false">
      <c r="B1386" s="86"/>
      <c r="C1386" s="86"/>
      <c r="D1386" s="88"/>
      <c r="E1386" s="86"/>
      <c r="F1386" s="86"/>
      <c r="G1386" s="101"/>
      <c r="H1386" s="88"/>
      <c r="I1386" s="88"/>
      <c r="J1386" s="88"/>
      <c r="K1386" s="88"/>
      <c r="L1386" s="88"/>
      <c r="M1386" s="91"/>
      <c r="N1386" s="91"/>
      <c r="O1386" s="100"/>
      <c r="P1386" s="100"/>
      <c r="Q1386" s="100"/>
      <c r="R1386" s="100"/>
      <c r="S1386" s="100"/>
      <c r="T1386" s="100"/>
      <c r="U1386" s="100"/>
      <c r="V1386" s="100"/>
      <c r="W1386" s="100"/>
      <c r="X1386" s="100"/>
      <c r="Y1386" s="100"/>
      <c r="Z1386" s="100"/>
      <c r="AA1386" s="100"/>
    </row>
    <row r="1387" customFormat="false" ht="14.25" hidden="false" customHeight="false" outlineLevel="0" collapsed="false">
      <c r="B1387" s="86"/>
      <c r="C1387" s="86"/>
      <c r="D1387" s="88"/>
      <c r="E1387" s="86"/>
      <c r="F1387" s="86"/>
      <c r="G1387" s="101"/>
      <c r="H1387" s="88"/>
      <c r="I1387" s="88"/>
      <c r="J1387" s="88"/>
      <c r="K1387" s="88"/>
      <c r="L1387" s="88"/>
      <c r="M1387" s="91"/>
      <c r="N1387" s="91"/>
      <c r="O1387" s="100"/>
      <c r="P1387" s="100"/>
      <c r="Q1387" s="100"/>
      <c r="R1387" s="100"/>
      <c r="S1387" s="100"/>
      <c r="T1387" s="100"/>
      <c r="U1387" s="100"/>
      <c r="V1387" s="100"/>
      <c r="W1387" s="100"/>
      <c r="X1387" s="100"/>
      <c r="Y1387" s="100"/>
      <c r="Z1387" s="100"/>
      <c r="AA1387" s="100"/>
    </row>
    <row r="1388" customFormat="false" ht="14.25" hidden="false" customHeight="false" outlineLevel="0" collapsed="false">
      <c r="B1388" s="86"/>
      <c r="C1388" s="86"/>
      <c r="D1388" s="88"/>
      <c r="E1388" s="86"/>
      <c r="F1388" s="86"/>
      <c r="G1388" s="101"/>
      <c r="H1388" s="88"/>
      <c r="I1388" s="88"/>
      <c r="J1388" s="88"/>
      <c r="K1388" s="88"/>
      <c r="L1388" s="88"/>
      <c r="M1388" s="91"/>
      <c r="N1388" s="91"/>
      <c r="O1388" s="100"/>
      <c r="P1388" s="100"/>
      <c r="Q1388" s="100"/>
      <c r="R1388" s="100"/>
      <c r="S1388" s="100"/>
      <c r="T1388" s="100"/>
      <c r="U1388" s="100"/>
      <c r="V1388" s="100"/>
      <c r="W1388" s="100"/>
      <c r="X1388" s="100"/>
      <c r="Y1388" s="100"/>
      <c r="Z1388" s="100"/>
      <c r="AA1388" s="100"/>
    </row>
    <row r="1389" customFormat="false" ht="14.25" hidden="false" customHeight="false" outlineLevel="0" collapsed="false">
      <c r="B1389" s="86"/>
      <c r="C1389" s="86"/>
      <c r="D1389" s="88"/>
      <c r="E1389" s="86"/>
      <c r="F1389" s="86"/>
      <c r="G1389" s="101"/>
      <c r="H1389" s="88"/>
      <c r="I1389" s="88"/>
      <c r="J1389" s="88"/>
      <c r="K1389" s="88"/>
      <c r="L1389" s="88"/>
      <c r="M1389" s="91"/>
      <c r="N1389" s="91"/>
      <c r="O1389" s="100"/>
      <c r="P1389" s="100"/>
      <c r="Q1389" s="100"/>
      <c r="R1389" s="100"/>
      <c r="S1389" s="100"/>
      <c r="T1389" s="100"/>
      <c r="U1389" s="100"/>
      <c r="V1389" s="100"/>
      <c r="W1389" s="100"/>
      <c r="X1389" s="100"/>
      <c r="Y1389" s="100"/>
      <c r="Z1389" s="100"/>
      <c r="AA1389" s="100"/>
    </row>
    <row r="1390" customFormat="false" ht="14.25" hidden="false" customHeight="false" outlineLevel="0" collapsed="false">
      <c r="B1390" s="86"/>
      <c r="C1390" s="86"/>
      <c r="D1390" s="88"/>
      <c r="E1390" s="86"/>
      <c r="F1390" s="86"/>
      <c r="G1390" s="101"/>
      <c r="H1390" s="88"/>
      <c r="I1390" s="88"/>
      <c r="J1390" s="88"/>
      <c r="K1390" s="88"/>
      <c r="L1390" s="88"/>
      <c r="M1390" s="91"/>
      <c r="N1390" s="91"/>
      <c r="O1390" s="100"/>
      <c r="P1390" s="100"/>
      <c r="Q1390" s="100"/>
      <c r="R1390" s="100"/>
      <c r="S1390" s="100"/>
      <c r="T1390" s="100"/>
      <c r="U1390" s="100"/>
      <c r="V1390" s="100"/>
      <c r="W1390" s="100"/>
      <c r="X1390" s="100"/>
      <c r="Y1390" s="100"/>
      <c r="Z1390" s="100"/>
      <c r="AA1390" s="100"/>
    </row>
    <row r="1391" customFormat="false" ht="14.25" hidden="false" customHeight="false" outlineLevel="0" collapsed="false">
      <c r="B1391" s="86"/>
      <c r="C1391" s="86"/>
      <c r="D1391" s="88"/>
      <c r="E1391" s="86"/>
      <c r="F1391" s="86"/>
      <c r="G1391" s="101"/>
      <c r="H1391" s="88"/>
      <c r="I1391" s="88"/>
      <c r="J1391" s="88"/>
      <c r="K1391" s="88"/>
      <c r="L1391" s="88"/>
      <c r="M1391" s="91"/>
      <c r="N1391" s="91"/>
      <c r="O1391" s="100"/>
      <c r="P1391" s="100"/>
      <c r="Q1391" s="100"/>
      <c r="R1391" s="100"/>
      <c r="S1391" s="100"/>
      <c r="T1391" s="100"/>
      <c r="U1391" s="100"/>
      <c r="V1391" s="100"/>
      <c r="W1391" s="100"/>
      <c r="X1391" s="100"/>
      <c r="Y1391" s="100"/>
      <c r="Z1391" s="100"/>
      <c r="AA1391" s="100"/>
    </row>
    <row r="1392" customFormat="false" ht="14.25" hidden="false" customHeight="false" outlineLevel="0" collapsed="false">
      <c r="B1392" s="86"/>
      <c r="C1392" s="86"/>
      <c r="D1392" s="88"/>
      <c r="E1392" s="86"/>
      <c r="F1392" s="86"/>
      <c r="G1392" s="101"/>
      <c r="H1392" s="88"/>
      <c r="I1392" s="88"/>
      <c r="J1392" s="88"/>
      <c r="K1392" s="88"/>
      <c r="L1392" s="88"/>
      <c r="M1392" s="91"/>
      <c r="N1392" s="91"/>
      <c r="O1392" s="100"/>
      <c r="P1392" s="100"/>
      <c r="Q1392" s="100"/>
      <c r="R1392" s="100"/>
      <c r="S1392" s="100"/>
      <c r="T1392" s="100"/>
      <c r="U1392" s="100"/>
      <c r="V1392" s="100"/>
      <c r="W1392" s="100"/>
      <c r="X1392" s="100"/>
      <c r="Y1392" s="100"/>
      <c r="Z1392" s="100"/>
      <c r="AA1392" s="100"/>
    </row>
    <row r="1393" customFormat="false" ht="14.25" hidden="false" customHeight="false" outlineLevel="0" collapsed="false">
      <c r="B1393" s="86"/>
      <c r="C1393" s="86"/>
      <c r="D1393" s="88"/>
      <c r="E1393" s="86"/>
      <c r="F1393" s="86"/>
      <c r="G1393" s="101"/>
      <c r="H1393" s="88"/>
      <c r="I1393" s="88"/>
      <c r="J1393" s="88"/>
      <c r="K1393" s="88"/>
      <c r="L1393" s="88"/>
      <c r="M1393" s="91"/>
      <c r="N1393" s="91"/>
      <c r="O1393" s="100"/>
      <c r="P1393" s="100"/>
      <c r="Q1393" s="100"/>
      <c r="R1393" s="100"/>
      <c r="S1393" s="100"/>
      <c r="T1393" s="100"/>
      <c r="U1393" s="100"/>
      <c r="V1393" s="100"/>
      <c r="W1393" s="100"/>
      <c r="X1393" s="100"/>
      <c r="Y1393" s="100"/>
      <c r="Z1393" s="100"/>
      <c r="AA1393" s="100"/>
    </row>
    <row r="1394" customFormat="false" ht="14.25" hidden="false" customHeight="false" outlineLevel="0" collapsed="false">
      <c r="B1394" s="86"/>
      <c r="C1394" s="86"/>
      <c r="D1394" s="88"/>
      <c r="E1394" s="86"/>
      <c r="F1394" s="86"/>
      <c r="G1394" s="101"/>
      <c r="H1394" s="88"/>
      <c r="I1394" s="88"/>
      <c r="J1394" s="88"/>
      <c r="K1394" s="88"/>
      <c r="L1394" s="88"/>
      <c r="M1394" s="91"/>
      <c r="N1394" s="91"/>
      <c r="O1394" s="100"/>
      <c r="P1394" s="100"/>
      <c r="Q1394" s="100"/>
      <c r="R1394" s="100"/>
      <c r="S1394" s="100"/>
      <c r="T1394" s="100"/>
      <c r="U1394" s="100"/>
      <c r="V1394" s="100"/>
      <c r="W1394" s="100"/>
      <c r="X1394" s="100"/>
      <c r="Y1394" s="100"/>
      <c r="Z1394" s="100"/>
      <c r="AA1394" s="100"/>
    </row>
    <row r="1395" customFormat="false" ht="14.25" hidden="false" customHeight="false" outlineLevel="0" collapsed="false">
      <c r="B1395" s="86"/>
      <c r="C1395" s="86"/>
      <c r="D1395" s="88"/>
      <c r="E1395" s="86"/>
      <c r="F1395" s="86"/>
      <c r="G1395" s="101"/>
      <c r="H1395" s="88"/>
      <c r="I1395" s="88"/>
      <c r="J1395" s="88"/>
      <c r="K1395" s="88"/>
      <c r="L1395" s="88"/>
      <c r="M1395" s="91"/>
      <c r="N1395" s="91"/>
      <c r="O1395" s="100"/>
      <c r="P1395" s="100"/>
      <c r="Q1395" s="100"/>
      <c r="R1395" s="100"/>
      <c r="S1395" s="100"/>
      <c r="T1395" s="100"/>
      <c r="U1395" s="100"/>
      <c r="V1395" s="100"/>
      <c r="W1395" s="100"/>
      <c r="X1395" s="100"/>
      <c r="Y1395" s="100"/>
      <c r="Z1395" s="100"/>
      <c r="AA1395" s="100"/>
    </row>
    <row r="1396" customFormat="false" ht="14.25" hidden="false" customHeight="false" outlineLevel="0" collapsed="false">
      <c r="B1396" s="86"/>
      <c r="C1396" s="86"/>
      <c r="D1396" s="88"/>
      <c r="E1396" s="86"/>
      <c r="F1396" s="86"/>
      <c r="G1396" s="101"/>
      <c r="H1396" s="88"/>
      <c r="I1396" s="88"/>
      <c r="J1396" s="88"/>
      <c r="K1396" s="88"/>
      <c r="L1396" s="88"/>
      <c r="M1396" s="91"/>
      <c r="N1396" s="91"/>
      <c r="O1396" s="100"/>
      <c r="P1396" s="100"/>
      <c r="Q1396" s="100"/>
      <c r="R1396" s="100"/>
      <c r="S1396" s="100"/>
      <c r="T1396" s="100"/>
      <c r="U1396" s="100"/>
      <c r="V1396" s="100"/>
      <c r="W1396" s="100"/>
      <c r="X1396" s="100"/>
      <c r="Y1396" s="100"/>
      <c r="Z1396" s="100"/>
      <c r="AA1396" s="100"/>
    </row>
    <row r="1397" customFormat="false" ht="14.25" hidden="false" customHeight="false" outlineLevel="0" collapsed="false">
      <c r="B1397" s="86"/>
      <c r="C1397" s="86"/>
      <c r="D1397" s="88"/>
      <c r="E1397" s="86"/>
      <c r="F1397" s="86"/>
      <c r="G1397" s="101"/>
      <c r="H1397" s="88"/>
      <c r="I1397" s="88"/>
      <c r="J1397" s="88"/>
      <c r="K1397" s="88"/>
      <c r="L1397" s="88"/>
      <c r="M1397" s="91"/>
      <c r="N1397" s="91"/>
      <c r="O1397" s="100"/>
      <c r="P1397" s="100"/>
      <c r="Q1397" s="100"/>
      <c r="R1397" s="100"/>
      <c r="S1397" s="100"/>
      <c r="T1397" s="100"/>
      <c r="U1397" s="100"/>
      <c r="V1397" s="100"/>
      <c r="W1397" s="100"/>
      <c r="X1397" s="100"/>
      <c r="Y1397" s="100"/>
      <c r="Z1397" s="100"/>
      <c r="AA1397" s="100"/>
    </row>
    <row r="1398" customFormat="false" ht="14.25" hidden="false" customHeight="false" outlineLevel="0" collapsed="false">
      <c r="B1398" s="86"/>
      <c r="C1398" s="86"/>
      <c r="D1398" s="88"/>
      <c r="E1398" s="86"/>
      <c r="F1398" s="86"/>
      <c r="G1398" s="101"/>
      <c r="H1398" s="88"/>
      <c r="I1398" s="88"/>
      <c r="J1398" s="88"/>
      <c r="K1398" s="88"/>
      <c r="L1398" s="88"/>
      <c r="M1398" s="91"/>
      <c r="N1398" s="91"/>
      <c r="O1398" s="100"/>
      <c r="P1398" s="100"/>
      <c r="Q1398" s="100"/>
      <c r="R1398" s="100"/>
      <c r="S1398" s="100"/>
      <c r="T1398" s="100"/>
      <c r="U1398" s="100"/>
      <c r="V1398" s="100"/>
      <c r="W1398" s="100"/>
      <c r="X1398" s="100"/>
      <c r="Y1398" s="100"/>
      <c r="Z1398" s="100"/>
      <c r="AA1398" s="100"/>
    </row>
    <row r="1399" customFormat="false" ht="14.25" hidden="false" customHeight="false" outlineLevel="0" collapsed="false">
      <c r="B1399" s="86"/>
      <c r="C1399" s="86"/>
      <c r="D1399" s="88"/>
      <c r="E1399" s="86"/>
      <c r="F1399" s="86"/>
      <c r="G1399" s="101"/>
      <c r="H1399" s="88"/>
      <c r="I1399" s="88"/>
      <c r="J1399" s="88"/>
      <c r="K1399" s="88"/>
      <c r="L1399" s="88"/>
      <c r="M1399" s="91"/>
      <c r="N1399" s="91"/>
      <c r="O1399" s="100"/>
      <c r="P1399" s="100"/>
      <c r="Q1399" s="100"/>
      <c r="R1399" s="100"/>
      <c r="S1399" s="100"/>
      <c r="T1399" s="100"/>
      <c r="U1399" s="100"/>
      <c r="V1399" s="100"/>
      <c r="W1399" s="100"/>
      <c r="X1399" s="100"/>
      <c r="Y1399" s="100"/>
      <c r="Z1399" s="100"/>
      <c r="AA1399" s="100"/>
    </row>
    <row r="1400" customFormat="false" ht="14.25" hidden="false" customHeight="false" outlineLevel="0" collapsed="false">
      <c r="B1400" s="86"/>
      <c r="C1400" s="86"/>
      <c r="D1400" s="88"/>
      <c r="E1400" s="86"/>
      <c r="F1400" s="86"/>
      <c r="G1400" s="101"/>
      <c r="H1400" s="88"/>
      <c r="I1400" s="88"/>
      <c r="J1400" s="88"/>
      <c r="K1400" s="88"/>
      <c r="L1400" s="88"/>
      <c r="M1400" s="91"/>
      <c r="N1400" s="91"/>
      <c r="O1400" s="100"/>
      <c r="P1400" s="100"/>
      <c r="Q1400" s="100"/>
      <c r="R1400" s="100"/>
      <c r="S1400" s="100"/>
      <c r="T1400" s="100"/>
      <c r="U1400" s="100"/>
      <c r="V1400" s="100"/>
      <c r="W1400" s="100"/>
      <c r="X1400" s="100"/>
      <c r="Y1400" s="100"/>
      <c r="Z1400" s="100"/>
      <c r="AA1400" s="100"/>
    </row>
    <row r="1401" customFormat="false" ht="14.25" hidden="false" customHeight="false" outlineLevel="0" collapsed="false">
      <c r="B1401" s="86"/>
      <c r="C1401" s="86"/>
      <c r="D1401" s="88"/>
      <c r="E1401" s="86"/>
      <c r="F1401" s="86"/>
      <c r="G1401" s="101"/>
      <c r="H1401" s="88"/>
      <c r="I1401" s="88"/>
      <c r="J1401" s="88"/>
      <c r="K1401" s="88"/>
      <c r="L1401" s="88"/>
      <c r="M1401" s="91"/>
      <c r="N1401" s="91"/>
      <c r="O1401" s="100"/>
      <c r="P1401" s="100"/>
      <c r="Q1401" s="100"/>
      <c r="R1401" s="100"/>
      <c r="S1401" s="100"/>
      <c r="T1401" s="100"/>
      <c r="U1401" s="100"/>
      <c r="V1401" s="100"/>
      <c r="W1401" s="100"/>
      <c r="X1401" s="100"/>
      <c r="Y1401" s="100"/>
      <c r="Z1401" s="100"/>
      <c r="AA1401" s="100"/>
    </row>
    <row r="1402" customFormat="false" ht="14.25" hidden="false" customHeight="false" outlineLevel="0" collapsed="false">
      <c r="B1402" s="86"/>
      <c r="C1402" s="86"/>
      <c r="D1402" s="88"/>
      <c r="E1402" s="86"/>
      <c r="F1402" s="86"/>
      <c r="G1402" s="101"/>
      <c r="H1402" s="88"/>
      <c r="I1402" s="88"/>
      <c r="J1402" s="88"/>
      <c r="K1402" s="88"/>
      <c r="L1402" s="88"/>
      <c r="M1402" s="91"/>
      <c r="N1402" s="91"/>
      <c r="O1402" s="100"/>
      <c r="P1402" s="100"/>
      <c r="Q1402" s="100"/>
      <c r="R1402" s="100"/>
      <c r="S1402" s="100"/>
      <c r="T1402" s="100"/>
      <c r="U1402" s="100"/>
      <c r="V1402" s="100"/>
      <c r="W1402" s="100"/>
      <c r="X1402" s="100"/>
      <c r="Y1402" s="100"/>
      <c r="Z1402" s="100"/>
      <c r="AA1402" s="100"/>
    </row>
    <row r="1403" customFormat="false" ht="14.25" hidden="false" customHeight="false" outlineLevel="0" collapsed="false">
      <c r="B1403" s="86"/>
      <c r="C1403" s="86"/>
      <c r="D1403" s="88"/>
      <c r="E1403" s="86"/>
      <c r="F1403" s="86"/>
      <c r="G1403" s="101"/>
      <c r="H1403" s="88"/>
      <c r="I1403" s="88"/>
      <c r="J1403" s="88"/>
      <c r="K1403" s="88"/>
      <c r="L1403" s="88"/>
      <c r="M1403" s="91"/>
      <c r="N1403" s="91"/>
      <c r="O1403" s="100"/>
      <c r="P1403" s="100"/>
      <c r="Q1403" s="100"/>
      <c r="R1403" s="100"/>
      <c r="S1403" s="100"/>
      <c r="T1403" s="100"/>
      <c r="U1403" s="100"/>
      <c r="V1403" s="100"/>
      <c r="W1403" s="100"/>
      <c r="X1403" s="100"/>
      <c r="Y1403" s="100"/>
      <c r="Z1403" s="100"/>
      <c r="AA1403" s="100"/>
    </row>
    <row r="1404" customFormat="false" ht="14.25" hidden="false" customHeight="false" outlineLevel="0" collapsed="false">
      <c r="B1404" s="86"/>
      <c r="C1404" s="86"/>
      <c r="D1404" s="88"/>
      <c r="E1404" s="86"/>
      <c r="F1404" s="86"/>
      <c r="G1404" s="101"/>
      <c r="H1404" s="88"/>
      <c r="I1404" s="88"/>
      <c r="J1404" s="88"/>
      <c r="K1404" s="88"/>
      <c r="L1404" s="88"/>
      <c r="M1404" s="91"/>
      <c r="N1404" s="91"/>
      <c r="O1404" s="100"/>
      <c r="P1404" s="100"/>
      <c r="Q1404" s="100"/>
      <c r="R1404" s="100"/>
      <c r="S1404" s="100"/>
      <c r="T1404" s="100"/>
      <c r="U1404" s="100"/>
      <c r="V1404" s="100"/>
      <c r="W1404" s="100"/>
      <c r="X1404" s="100"/>
      <c r="Y1404" s="100"/>
      <c r="Z1404" s="100"/>
      <c r="AA1404" s="100"/>
    </row>
    <row r="1405" customFormat="false" ht="14.25" hidden="false" customHeight="false" outlineLevel="0" collapsed="false">
      <c r="B1405" s="86"/>
      <c r="C1405" s="86"/>
      <c r="D1405" s="88"/>
      <c r="E1405" s="86"/>
      <c r="F1405" s="86"/>
      <c r="G1405" s="101"/>
      <c r="H1405" s="88"/>
      <c r="I1405" s="88"/>
      <c r="J1405" s="88"/>
      <c r="K1405" s="88"/>
      <c r="L1405" s="88"/>
      <c r="M1405" s="91"/>
      <c r="N1405" s="91"/>
      <c r="O1405" s="100"/>
      <c r="P1405" s="100"/>
      <c r="Q1405" s="100"/>
      <c r="R1405" s="100"/>
      <c r="S1405" s="100"/>
      <c r="T1405" s="100"/>
      <c r="U1405" s="100"/>
      <c r="V1405" s="100"/>
      <c r="W1405" s="100"/>
      <c r="X1405" s="100"/>
      <c r="Y1405" s="100"/>
      <c r="Z1405" s="100"/>
      <c r="AA1405" s="100"/>
    </row>
    <row r="1406" customFormat="false" ht="14.25" hidden="false" customHeight="false" outlineLevel="0" collapsed="false">
      <c r="B1406" s="86"/>
      <c r="C1406" s="86"/>
      <c r="D1406" s="88"/>
      <c r="E1406" s="86"/>
      <c r="F1406" s="86"/>
      <c r="G1406" s="101"/>
      <c r="H1406" s="88"/>
      <c r="I1406" s="88"/>
      <c r="J1406" s="88"/>
      <c r="K1406" s="88"/>
      <c r="L1406" s="88"/>
      <c r="M1406" s="91"/>
      <c r="N1406" s="91"/>
      <c r="O1406" s="100"/>
      <c r="P1406" s="100"/>
      <c r="Q1406" s="100"/>
      <c r="R1406" s="100"/>
      <c r="S1406" s="100"/>
      <c r="T1406" s="100"/>
      <c r="U1406" s="100"/>
      <c r="V1406" s="100"/>
      <c r="W1406" s="100"/>
      <c r="X1406" s="100"/>
      <c r="Y1406" s="100"/>
      <c r="Z1406" s="100"/>
      <c r="AA1406" s="100"/>
    </row>
    <row r="1407" customFormat="false" ht="14.25" hidden="false" customHeight="false" outlineLevel="0" collapsed="false">
      <c r="B1407" s="86"/>
      <c r="C1407" s="86"/>
      <c r="D1407" s="88"/>
      <c r="E1407" s="86"/>
      <c r="F1407" s="86"/>
      <c r="G1407" s="101"/>
      <c r="H1407" s="88"/>
      <c r="I1407" s="88"/>
      <c r="J1407" s="88"/>
      <c r="K1407" s="88"/>
      <c r="L1407" s="88"/>
      <c r="M1407" s="91"/>
      <c r="N1407" s="91"/>
      <c r="O1407" s="100"/>
      <c r="P1407" s="100"/>
      <c r="Q1407" s="100"/>
      <c r="R1407" s="100"/>
      <c r="S1407" s="100"/>
      <c r="T1407" s="100"/>
      <c r="U1407" s="100"/>
      <c r="V1407" s="100"/>
      <c r="W1407" s="100"/>
      <c r="X1407" s="100"/>
      <c r="Y1407" s="100"/>
      <c r="Z1407" s="100"/>
      <c r="AA1407" s="100"/>
    </row>
    <row r="1408" customFormat="false" ht="14.25" hidden="false" customHeight="false" outlineLevel="0" collapsed="false">
      <c r="B1408" s="86"/>
      <c r="C1408" s="86"/>
      <c r="D1408" s="88"/>
      <c r="E1408" s="86"/>
      <c r="F1408" s="86"/>
      <c r="G1408" s="101"/>
      <c r="H1408" s="88"/>
      <c r="I1408" s="88"/>
      <c r="J1408" s="88"/>
      <c r="K1408" s="88"/>
      <c r="L1408" s="88"/>
      <c r="M1408" s="91"/>
      <c r="N1408" s="91"/>
      <c r="O1408" s="100"/>
      <c r="P1408" s="100"/>
      <c r="Q1408" s="100"/>
      <c r="R1408" s="100"/>
      <c r="S1408" s="100"/>
      <c r="T1408" s="100"/>
      <c r="U1408" s="100"/>
      <c r="V1408" s="100"/>
      <c r="W1408" s="100"/>
      <c r="X1408" s="100"/>
      <c r="Y1408" s="100"/>
      <c r="Z1408" s="100"/>
      <c r="AA1408" s="100"/>
    </row>
    <row r="1409" customFormat="false" ht="14.25" hidden="false" customHeight="false" outlineLevel="0" collapsed="false">
      <c r="B1409" s="86"/>
      <c r="C1409" s="86"/>
      <c r="D1409" s="88"/>
      <c r="E1409" s="86"/>
      <c r="F1409" s="86"/>
      <c r="G1409" s="101"/>
      <c r="H1409" s="88"/>
      <c r="I1409" s="88"/>
      <c r="J1409" s="88"/>
      <c r="K1409" s="88"/>
      <c r="L1409" s="88"/>
      <c r="M1409" s="91"/>
      <c r="N1409" s="91"/>
      <c r="O1409" s="100"/>
      <c r="P1409" s="100"/>
      <c r="Q1409" s="100"/>
      <c r="R1409" s="100"/>
      <c r="S1409" s="100"/>
      <c r="T1409" s="100"/>
      <c r="U1409" s="100"/>
      <c r="V1409" s="100"/>
      <c r="W1409" s="100"/>
      <c r="X1409" s="100"/>
      <c r="Y1409" s="100"/>
      <c r="Z1409" s="100"/>
      <c r="AA1409" s="100"/>
    </row>
    <row r="1410" customFormat="false" ht="14.25" hidden="false" customHeight="false" outlineLevel="0" collapsed="false">
      <c r="B1410" s="86"/>
      <c r="C1410" s="86"/>
      <c r="D1410" s="88"/>
      <c r="E1410" s="86"/>
      <c r="F1410" s="86"/>
      <c r="G1410" s="101"/>
      <c r="H1410" s="88"/>
      <c r="I1410" s="88"/>
      <c r="J1410" s="88"/>
      <c r="K1410" s="88"/>
      <c r="L1410" s="88"/>
      <c r="M1410" s="91"/>
      <c r="N1410" s="91"/>
      <c r="O1410" s="100"/>
      <c r="P1410" s="100"/>
      <c r="Q1410" s="100"/>
      <c r="R1410" s="100"/>
      <c r="S1410" s="100"/>
      <c r="T1410" s="100"/>
      <c r="U1410" s="100"/>
      <c r="V1410" s="100"/>
      <c r="W1410" s="100"/>
      <c r="X1410" s="100"/>
      <c r="Y1410" s="100"/>
      <c r="Z1410" s="100"/>
      <c r="AA1410" s="100"/>
    </row>
    <row r="1411" customFormat="false" ht="14.25" hidden="false" customHeight="false" outlineLevel="0" collapsed="false">
      <c r="B1411" s="86"/>
      <c r="C1411" s="86"/>
      <c r="D1411" s="88"/>
      <c r="E1411" s="86"/>
      <c r="F1411" s="86"/>
      <c r="G1411" s="101"/>
      <c r="H1411" s="88"/>
      <c r="I1411" s="88"/>
      <c r="J1411" s="88"/>
      <c r="K1411" s="88"/>
      <c r="L1411" s="88"/>
      <c r="M1411" s="91"/>
      <c r="N1411" s="91"/>
      <c r="O1411" s="100"/>
      <c r="P1411" s="100"/>
      <c r="Q1411" s="100"/>
      <c r="R1411" s="100"/>
      <c r="S1411" s="100"/>
      <c r="T1411" s="100"/>
      <c r="U1411" s="100"/>
      <c r="V1411" s="100"/>
      <c r="W1411" s="100"/>
      <c r="X1411" s="100"/>
      <c r="Y1411" s="100"/>
      <c r="Z1411" s="100"/>
      <c r="AA1411" s="100"/>
    </row>
    <row r="1412" customFormat="false" ht="14.25" hidden="false" customHeight="false" outlineLevel="0" collapsed="false">
      <c r="B1412" s="86"/>
      <c r="C1412" s="86"/>
      <c r="D1412" s="88"/>
      <c r="E1412" s="86"/>
      <c r="F1412" s="86"/>
      <c r="G1412" s="101"/>
      <c r="H1412" s="88"/>
      <c r="I1412" s="88"/>
      <c r="J1412" s="88"/>
      <c r="K1412" s="88"/>
      <c r="L1412" s="88"/>
      <c r="M1412" s="91"/>
      <c r="N1412" s="91"/>
      <c r="O1412" s="100"/>
      <c r="P1412" s="100"/>
      <c r="Q1412" s="100"/>
      <c r="R1412" s="100"/>
      <c r="S1412" s="100"/>
      <c r="T1412" s="100"/>
      <c r="U1412" s="100"/>
      <c r="V1412" s="100"/>
      <c r="W1412" s="100"/>
      <c r="X1412" s="100"/>
      <c r="Y1412" s="100"/>
      <c r="Z1412" s="100"/>
      <c r="AA1412" s="100"/>
    </row>
    <row r="1413" customFormat="false" ht="14.25" hidden="false" customHeight="false" outlineLevel="0" collapsed="false">
      <c r="B1413" s="86"/>
      <c r="C1413" s="86"/>
      <c r="D1413" s="88"/>
      <c r="E1413" s="86"/>
      <c r="F1413" s="86"/>
      <c r="G1413" s="101"/>
      <c r="H1413" s="88"/>
      <c r="I1413" s="88"/>
      <c r="J1413" s="88"/>
      <c r="K1413" s="88"/>
      <c r="L1413" s="88"/>
      <c r="M1413" s="91"/>
      <c r="N1413" s="91"/>
      <c r="O1413" s="100"/>
      <c r="P1413" s="100"/>
      <c r="Q1413" s="100"/>
      <c r="R1413" s="100"/>
      <c r="S1413" s="100"/>
      <c r="T1413" s="100"/>
      <c r="U1413" s="100"/>
      <c r="V1413" s="100"/>
      <c r="W1413" s="100"/>
      <c r="X1413" s="100"/>
      <c r="Y1413" s="100"/>
      <c r="Z1413" s="100"/>
      <c r="AA1413" s="100"/>
    </row>
    <row r="1414" customFormat="false" ht="14.25" hidden="false" customHeight="false" outlineLevel="0" collapsed="false">
      <c r="B1414" s="86"/>
      <c r="C1414" s="86"/>
      <c r="D1414" s="88"/>
      <c r="E1414" s="86"/>
      <c r="F1414" s="86"/>
      <c r="G1414" s="101"/>
      <c r="H1414" s="88"/>
      <c r="I1414" s="88"/>
      <c r="J1414" s="88"/>
      <c r="K1414" s="88"/>
      <c r="L1414" s="88"/>
      <c r="M1414" s="91"/>
      <c r="N1414" s="91"/>
      <c r="O1414" s="100"/>
      <c r="P1414" s="100"/>
      <c r="Q1414" s="100"/>
      <c r="R1414" s="100"/>
      <c r="S1414" s="100"/>
      <c r="T1414" s="100"/>
      <c r="U1414" s="100"/>
      <c r="V1414" s="100"/>
      <c r="W1414" s="100"/>
      <c r="X1414" s="100"/>
      <c r="Y1414" s="100"/>
      <c r="Z1414" s="100"/>
      <c r="AA1414" s="100"/>
    </row>
    <row r="1415" customFormat="false" ht="14.25" hidden="false" customHeight="false" outlineLevel="0" collapsed="false">
      <c r="B1415" s="86"/>
      <c r="C1415" s="86"/>
      <c r="D1415" s="88"/>
      <c r="E1415" s="86"/>
      <c r="F1415" s="86"/>
      <c r="G1415" s="101"/>
      <c r="H1415" s="88"/>
      <c r="I1415" s="88"/>
      <c r="J1415" s="88"/>
      <c r="K1415" s="88"/>
      <c r="L1415" s="88"/>
      <c r="M1415" s="91"/>
      <c r="N1415" s="91"/>
      <c r="O1415" s="100"/>
      <c r="P1415" s="100"/>
      <c r="Q1415" s="100"/>
      <c r="R1415" s="100"/>
      <c r="S1415" s="100"/>
      <c r="T1415" s="100"/>
      <c r="U1415" s="100"/>
      <c r="V1415" s="100"/>
      <c r="W1415" s="100"/>
      <c r="X1415" s="100"/>
      <c r="Y1415" s="100"/>
      <c r="Z1415" s="100"/>
      <c r="AA1415" s="100"/>
    </row>
    <row r="1416" customFormat="false" ht="14.25" hidden="false" customHeight="false" outlineLevel="0" collapsed="false">
      <c r="B1416" s="86"/>
      <c r="C1416" s="86"/>
      <c r="D1416" s="88"/>
      <c r="E1416" s="86"/>
      <c r="F1416" s="86"/>
      <c r="G1416" s="101"/>
      <c r="H1416" s="88"/>
      <c r="I1416" s="88"/>
      <c r="J1416" s="88"/>
      <c r="K1416" s="88"/>
      <c r="L1416" s="88"/>
      <c r="M1416" s="91"/>
      <c r="N1416" s="91"/>
      <c r="O1416" s="100"/>
      <c r="P1416" s="100"/>
      <c r="Q1416" s="100"/>
      <c r="R1416" s="100"/>
      <c r="S1416" s="100"/>
      <c r="T1416" s="100"/>
      <c r="U1416" s="100"/>
      <c r="V1416" s="100"/>
      <c r="W1416" s="100"/>
      <c r="X1416" s="100"/>
      <c r="Y1416" s="100"/>
      <c r="Z1416" s="100"/>
      <c r="AA1416" s="100"/>
    </row>
    <row r="1417" customFormat="false" ht="14.25" hidden="false" customHeight="false" outlineLevel="0" collapsed="false">
      <c r="B1417" s="86"/>
      <c r="C1417" s="86"/>
      <c r="D1417" s="88"/>
      <c r="E1417" s="86"/>
      <c r="F1417" s="86"/>
      <c r="G1417" s="101"/>
      <c r="H1417" s="88"/>
      <c r="I1417" s="88"/>
      <c r="J1417" s="88"/>
      <c r="K1417" s="88"/>
      <c r="L1417" s="88"/>
      <c r="M1417" s="91"/>
      <c r="N1417" s="91"/>
      <c r="O1417" s="100"/>
      <c r="P1417" s="100"/>
      <c r="Q1417" s="100"/>
      <c r="R1417" s="100"/>
      <c r="S1417" s="100"/>
      <c r="T1417" s="100"/>
      <c r="U1417" s="100"/>
      <c r="V1417" s="100"/>
      <c r="W1417" s="100"/>
      <c r="X1417" s="100"/>
      <c r="Y1417" s="100"/>
      <c r="Z1417" s="100"/>
      <c r="AA1417" s="100"/>
    </row>
    <row r="1418" customFormat="false" ht="14.25" hidden="false" customHeight="false" outlineLevel="0" collapsed="false">
      <c r="B1418" s="86"/>
      <c r="C1418" s="86"/>
      <c r="D1418" s="88"/>
      <c r="E1418" s="86"/>
      <c r="F1418" s="86"/>
      <c r="G1418" s="101"/>
      <c r="H1418" s="88"/>
      <c r="I1418" s="88"/>
      <c r="J1418" s="88"/>
      <c r="K1418" s="88"/>
      <c r="L1418" s="88"/>
      <c r="M1418" s="91"/>
      <c r="N1418" s="91"/>
      <c r="O1418" s="100"/>
      <c r="P1418" s="100"/>
      <c r="Q1418" s="100"/>
      <c r="R1418" s="100"/>
      <c r="S1418" s="100"/>
      <c r="T1418" s="100"/>
      <c r="U1418" s="100"/>
      <c r="V1418" s="100"/>
      <c r="W1418" s="100"/>
      <c r="X1418" s="100"/>
      <c r="Y1418" s="100"/>
      <c r="Z1418" s="100"/>
      <c r="AA1418" s="100"/>
    </row>
    <row r="1419" customFormat="false" ht="14.25" hidden="false" customHeight="false" outlineLevel="0" collapsed="false">
      <c r="B1419" s="86"/>
      <c r="C1419" s="86"/>
      <c r="D1419" s="88"/>
      <c r="E1419" s="86"/>
      <c r="F1419" s="86"/>
      <c r="G1419" s="101"/>
      <c r="H1419" s="88"/>
      <c r="I1419" s="88"/>
      <c r="J1419" s="88"/>
      <c r="K1419" s="88"/>
      <c r="L1419" s="88"/>
      <c r="M1419" s="91"/>
      <c r="N1419" s="91"/>
      <c r="O1419" s="100"/>
      <c r="P1419" s="100"/>
      <c r="Q1419" s="100"/>
      <c r="R1419" s="100"/>
      <c r="S1419" s="100"/>
      <c r="T1419" s="100"/>
      <c r="U1419" s="100"/>
      <c r="V1419" s="100"/>
      <c r="W1419" s="100"/>
      <c r="X1419" s="100"/>
      <c r="Y1419" s="100"/>
      <c r="Z1419" s="100"/>
      <c r="AA1419" s="100"/>
    </row>
    <row r="1420" customFormat="false" ht="14.25" hidden="false" customHeight="false" outlineLevel="0" collapsed="false">
      <c r="B1420" s="86"/>
      <c r="C1420" s="86"/>
      <c r="D1420" s="88"/>
      <c r="E1420" s="86"/>
      <c r="F1420" s="86"/>
      <c r="G1420" s="101"/>
      <c r="H1420" s="88"/>
      <c r="I1420" s="88"/>
      <c r="J1420" s="88"/>
      <c r="K1420" s="88"/>
      <c r="L1420" s="88"/>
      <c r="M1420" s="91"/>
      <c r="N1420" s="91"/>
      <c r="O1420" s="100"/>
      <c r="P1420" s="100"/>
      <c r="Q1420" s="100"/>
      <c r="R1420" s="100"/>
      <c r="S1420" s="100"/>
      <c r="T1420" s="100"/>
      <c r="U1420" s="100"/>
      <c r="V1420" s="100"/>
      <c r="W1420" s="100"/>
      <c r="X1420" s="100"/>
      <c r="Y1420" s="100"/>
      <c r="Z1420" s="100"/>
      <c r="AA1420" s="100"/>
    </row>
    <row r="1421" customFormat="false" ht="14.25" hidden="false" customHeight="false" outlineLevel="0" collapsed="false">
      <c r="B1421" s="86"/>
      <c r="C1421" s="86"/>
      <c r="D1421" s="88"/>
      <c r="E1421" s="86"/>
      <c r="F1421" s="86"/>
      <c r="G1421" s="101"/>
      <c r="H1421" s="88"/>
      <c r="I1421" s="88"/>
      <c r="J1421" s="88"/>
      <c r="K1421" s="88"/>
      <c r="L1421" s="88"/>
      <c r="M1421" s="91"/>
      <c r="N1421" s="91"/>
      <c r="O1421" s="100"/>
      <c r="P1421" s="100"/>
      <c r="Q1421" s="100"/>
      <c r="R1421" s="100"/>
      <c r="S1421" s="100"/>
      <c r="T1421" s="100"/>
      <c r="U1421" s="100"/>
      <c r="V1421" s="100"/>
      <c r="W1421" s="100"/>
      <c r="X1421" s="100"/>
      <c r="Y1421" s="100"/>
      <c r="Z1421" s="100"/>
      <c r="AA1421" s="100"/>
    </row>
    <row r="1422" customFormat="false" ht="14.25" hidden="false" customHeight="false" outlineLevel="0" collapsed="false">
      <c r="B1422" s="86"/>
      <c r="C1422" s="86"/>
      <c r="D1422" s="88"/>
      <c r="E1422" s="86"/>
      <c r="F1422" s="86"/>
      <c r="G1422" s="101"/>
      <c r="H1422" s="88"/>
      <c r="I1422" s="88"/>
      <c r="J1422" s="88"/>
      <c r="K1422" s="88"/>
      <c r="L1422" s="88"/>
      <c r="M1422" s="91"/>
      <c r="N1422" s="91"/>
      <c r="O1422" s="100"/>
      <c r="P1422" s="100"/>
      <c r="Q1422" s="100"/>
      <c r="R1422" s="100"/>
      <c r="S1422" s="100"/>
      <c r="T1422" s="100"/>
      <c r="U1422" s="100"/>
      <c r="V1422" s="100"/>
      <c r="W1422" s="100"/>
      <c r="X1422" s="100"/>
      <c r="Y1422" s="100"/>
      <c r="Z1422" s="100"/>
      <c r="AA1422" s="100"/>
    </row>
    <row r="1423" customFormat="false" ht="14.25" hidden="false" customHeight="false" outlineLevel="0" collapsed="false">
      <c r="B1423" s="86"/>
      <c r="C1423" s="86"/>
      <c r="D1423" s="88"/>
      <c r="E1423" s="86"/>
      <c r="F1423" s="86"/>
      <c r="G1423" s="101"/>
      <c r="H1423" s="88"/>
      <c r="I1423" s="88"/>
      <c r="J1423" s="88"/>
      <c r="K1423" s="88"/>
      <c r="L1423" s="88"/>
      <c r="M1423" s="91"/>
      <c r="N1423" s="91"/>
      <c r="O1423" s="100"/>
      <c r="P1423" s="100"/>
      <c r="Q1423" s="100"/>
      <c r="R1423" s="100"/>
      <c r="S1423" s="100"/>
      <c r="T1423" s="100"/>
      <c r="U1423" s="100"/>
      <c r="V1423" s="100"/>
      <c r="W1423" s="100"/>
      <c r="X1423" s="100"/>
      <c r="Y1423" s="100"/>
      <c r="Z1423" s="100"/>
      <c r="AA1423" s="100"/>
    </row>
    <row r="1424" customFormat="false" ht="14.25" hidden="false" customHeight="false" outlineLevel="0" collapsed="false">
      <c r="B1424" s="86"/>
      <c r="C1424" s="86"/>
      <c r="D1424" s="88"/>
      <c r="E1424" s="86"/>
      <c r="F1424" s="86"/>
      <c r="G1424" s="101"/>
      <c r="H1424" s="88"/>
      <c r="I1424" s="88"/>
      <c r="J1424" s="88"/>
      <c r="K1424" s="88"/>
      <c r="L1424" s="88"/>
      <c r="M1424" s="91"/>
      <c r="N1424" s="91"/>
      <c r="O1424" s="100"/>
      <c r="P1424" s="100"/>
      <c r="Q1424" s="100"/>
      <c r="R1424" s="100"/>
      <c r="S1424" s="100"/>
      <c r="T1424" s="100"/>
      <c r="U1424" s="100"/>
      <c r="V1424" s="100"/>
      <c r="W1424" s="100"/>
      <c r="X1424" s="100"/>
      <c r="Y1424" s="100"/>
      <c r="Z1424" s="100"/>
      <c r="AA1424" s="100"/>
    </row>
    <row r="1425" customFormat="false" ht="14.25" hidden="false" customHeight="false" outlineLevel="0" collapsed="false">
      <c r="B1425" s="86"/>
      <c r="C1425" s="86"/>
      <c r="D1425" s="88"/>
      <c r="E1425" s="86"/>
      <c r="F1425" s="86"/>
      <c r="G1425" s="101"/>
      <c r="H1425" s="88"/>
      <c r="I1425" s="88"/>
      <c r="J1425" s="88"/>
      <c r="K1425" s="88"/>
      <c r="L1425" s="88"/>
      <c r="M1425" s="91"/>
      <c r="N1425" s="91"/>
      <c r="O1425" s="100"/>
      <c r="P1425" s="100"/>
      <c r="Q1425" s="100"/>
      <c r="R1425" s="100"/>
      <c r="S1425" s="100"/>
      <c r="T1425" s="100"/>
      <c r="U1425" s="100"/>
      <c r="V1425" s="100"/>
      <c r="W1425" s="100"/>
      <c r="X1425" s="100"/>
      <c r="Y1425" s="100"/>
      <c r="Z1425" s="100"/>
      <c r="AA1425" s="100"/>
    </row>
    <row r="1426" customFormat="false" ht="14.25" hidden="false" customHeight="false" outlineLevel="0" collapsed="false">
      <c r="B1426" s="86"/>
      <c r="C1426" s="86"/>
      <c r="D1426" s="88"/>
      <c r="E1426" s="86"/>
      <c r="F1426" s="86"/>
      <c r="G1426" s="101"/>
      <c r="H1426" s="88"/>
      <c r="I1426" s="88"/>
      <c r="J1426" s="88"/>
      <c r="K1426" s="88"/>
      <c r="L1426" s="88"/>
      <c r="M1426" s="91"/>
      <c r="N1426" s="91"/>
      <c r="O1426" s="100"/>
      <c r="P1426" s="100"/>
      <c r="Q1426" s="100"/>
      <c r="R1426" s="100"/>
      <c r="S1426" s="100"/>
      <c r="T1426" s="100"/>
      <c r="U1426" s="100"/>
      <c r="V1426" s="100"/>
      <c r="W1426" s="100"/>
      <c r="X1426" s="100"/>
      <c r="Y1426" s="100"/>
      <c r="Z1426" s="100"/>
      <c r="AA1426" s="100"/>
    </row>
    <row r="1427" customFormat="false" ht="14.25" hidden="false" customHeight="false" outlineLevel="0" collapsed="false">
      <c r="B1427" s="86"/>
      <c r="C1427" s="86"/>
      <c r="D1427" s="88"/>
      <c r="E1427" s="86"/>
      <c r="F1427" s="86"/>
      <c r="G1427" s="101"/>
      <c r="H1427" s="88"/>
      <c r="I1427" s="88"/>
      <c r="J1427" s="88"/>
      <c r="K1427" s="88"/>
      <c r="L1427" s="88"/>
      <c r="M1427" s="91"/>
      <c r="N1427" s="91"/>
      <c r="O1427" s="100"/>
      <c r="P1427" s="100"/>
      <c r="Q1427" s="100"/>
      <c r="R1427" s="100"/>
      <c r="S1427" s="100"/>
      <c r="T1427" s="100"/>
      <c r="U1427" s="100"/>
      <c r="V1427" s="100"/>
      <c r="W1427" s="100"/>
      <c r="X1427" s="100"/>
      <c r="Y1427" s="100"/>
      <c r="Z1427" s="100"/>
      <c r="AA1427" s="100"/>
    </row>
    <row r="1428" customFormat="false" ht="14.25" hidden="false" customHeight="false" outlineLevel="0" collapsed="false">
      <c r="B1428" s="86"/>
      <c r="C1428" s="86"/>
      <c r="D1428" s="88"/>
      <c r="E1428" s="86"/>
      <c r="F1428" s="86"/>
      <c r="G1428" s="101"/>
      <c r="H1428" s="88"/>
      <c r="I1428" s="88"/>
      <c r="J1428" s="88"/>
      <c r="K1428" s="88"/>
      <c r="L1428" s="88"/>
      <c r="M1428" s="91"/>
      <c r="N1428" s="91"/>
      <c r="O1428" s="100"/>
      <c r="P1428" s="100"/>
      <c r="Q1428" s="100"/>
      <c r="R1428" s="100"/>
      <c r="S1428" s="100"/>
      <c r="T1428" s="100"/>
      <c r="U1428" s="100"/>
      <c r="V1428" s="100"/>
      <c r="W1428" s="100"/>
      <c r="X1428" s="100"/>
      <c r="Y1428" s="100"/>
      <c r="Z1428" s="100"/>
      <c r="AA1428" s="100"/>
    </row>
    <row r="1429" customFormat="false" ht="14.25" hidden="false" customHeight="false" outlineLevel="0" collapsed="false">
      <c r="B1429" s="86"/>
      <c r="C1429" s="86"/>
      <c r="D1429" s="88"/>
      <c r="E1429" s="86"/>
      <c r="F1429" s="86"/>
      <c r="G1429" s="101"/>
      <c r="H1429" s="88"/>
      <c r="I1429" s="88"/>
      <c r="J1429" s="88"/>
      <c r="K1429" s="88"/>
      <c r="L1429" s="88"/>
      <c r="M1429" s="91"/>
      <c r="N1429" s="91"/>
      <c r="O1429" s="100"/>
      <c r="P1429" s="100"/>
      <c r="Q1429" s="100"/>
      <c r="R1429" s="100"/>
      <c r="S1429" s="100"/>
      <c r="T1429" s="100"/>
      <c r="U1429" s="100"/>
      <c r="V1429" s="100"/>
      <c r="W1429" s="100"/>
      <c r="X1429" s="100"/>
      <c r="Y1429" s="100"/>
      <c r="Z1429" s="100"/>
      <c r="AA1429" s="100"/>
    </row>
    <row r="1430" customFormat="false" ht="14.25" hidden="false" customHeight="false" outlineLevel="0" collapsed="false">
      <c r="B1430" s="86"/>
      <c r="C1430" s="86"/>
      <c r="D1430" s="88"/>
      <c r="E1430" s="86"/>
      <c r="F1430" s="86"/>
      <c r="G1430" s="101"/>
      <c r="H1430" s="88"/>
      <c r="I1430" s="88"/>
      <c r="J1430" s="88"/>
      <c r="K1430" s="88"/>
      <c r="L1430" s="88"/>
      <c r="M1430" s="91"/>
      <c r="N1430" s="91"/>
      <c r="O1430" s="100"/>
      <c r="P1430" s="100"/>
      <c r="Q1430" s="100"/>
      <c r="R1430" s="100"/>
      <c r="S1430" s="100"/>
      <c r="T1430" s="100"/>
      <c r="U1430" s="100"/>
      <c r="V1430" s="100"/>
      <c r="W1430" s="100"/>
      <c r="X1430" s="100"/>
      <c r="Y1430" s="100"/>
      <c r="Z1430" s="100"/>
      <c r="AA1430" s="100"/>
    </row>
    <row r="1431" customFormat="false" ht="14.25" hidden="false" customHeight="false" outlineLevel="0" collapsed="false">
      <c r="B1431" s="86"/>
      <c r="C1431" s="86"/>
      <c r="D1431" s="88"/>
      <c r="E1431" s="86"/>
      <c r="F1431" s="86"/>
      <c r="G1431" s="101"/>
      <c r="H1431" s="88"/>
      <c r="I1431" s="88"/>
      <c r="J1431" s="88"/>
      <c r="K1431" s="88"/>
      <c r="L1431" s="88"/>
      <c r="M1431" s="91"/>
      <c r="N1431" s="91"/>
      <c r="O1431" s="100"/>
      <c r="P1431" s="100"/>
      <c r="Q1431" s="100"/>
      <c r="R1431" s="100"/>
      <c r="S1431" s="100"/>
      <c r="T1431" s="100"/>
      <c r="U1431" s="100"/>
      <c r="V1431" s="100"/>
      <c r="W1431" s="100"/>
      <c r="X1431" s="100"/>
      <c r="Y1431" s="100"/>
      <c r="Z1431" s="100"/>
      <c r="AA1431" s="100"/>
    </row>
    <row r="1432" customFormat="false" ht="14.25" hidden="false" customHeight="false" outlineLevel="0" collapsed="false">
      <c r="B1432" s="86"/>
      <c r="C1432" s="86"/>
      <c r="D1432" s="88"/>
      <c r="E1432" s="86"/>
      <c r="F1432" s="86"/>
      <c r="G1432" s="101"/>
      <c r="H1432" s="88"/>
      <c r="I1432" s="88"/>
      <c r="J1432" s="88"/>
      <c r="K1432" s="88"/>
      <c r="L1432" s="88"/>
      <c r="M1432" s="91"/>
      <c r="N1432" s="91"/>
      <c r="O1432" s="100"/>
      <c r="P1432" s="100"/>
      <c r="Q1432" s="100"/>
      <c r="R1432" s="100"/>
      <c r="S1432" s="100"/>
      <c r="T1432" s="100"/>
      <c r="U1432" s="100"/>
      <c r="V1432" s="100"/>
      <c r="W1432" s="100"/>
      <c r="X1432" s="100"/>
      <c r="Y1432" s="100"/>
      <c r="Z1432" s="100"/>
      <c r="AA1432" s="100"/>
    </row>
    <row r="1433" customFormat="false" ht="14.25" hidden="false" customHeight="false" outlineLevel="0" collapsed="false">
      <c r="B1433" s="86"/>
      <c r="C1433" s="86"/>
      <c r="D1433" s="88"/>
      <c r="E1433" s="86"/>
      <c r="F1433" s="86"/>
      <c r="G1433" s="101"/>
      <c r="H1433" s="88"/>
      <c r="I1433" s="88"/>
      <c r="J1433" s="88"/>
      <c r="K1433" s="88"/>
      <c r="L1433" s="88"/>
      <c r="M1433" s="91"/>
      <c r="N1433" s="91"/>
      <c r="O1433" s="100"/>
      <c r="P1433" s="100"/>
      <c r="Q1433" s="100"/>
      <c r="R1433" s="100"/>
      <c r="S1433" s="100"/>
      <c r="T1433" s="100"/>
      <c r="U1433" s="100"/>
      <c r="V1433" s="100"/>
      <c r="W1433" s="100"/>
      <c r="X1433" s="100"/>
      <c r="Y1433" s="100"/>
      <c r="Z1433" s="100"/>
      <c r="AA1433" s="100"/>
    </row>
    <row r="1434" customFormat="false" ht="14.25" hidden="false" customHeight="false" outlineLevel="0" collapsed="false">
      <c r="B1434" s="86"/>
      <c r="C1434" s="86"/>
      <c r="D1434" s="88"/>
      <c r="E1434" s="86"/>
      <c r="F1434" s="86"/>
      <c r="G1434" s="101"/>
      <c r="H1434" s="88"/>
      <c r="I1434" s="88"/>
      <c r="J1434" s="88"/>
      <c r="K1434" s="88"/>
      <c r="L1434" s="88"/>
      <c r="M1434" s="91"/>
      <c r="N1434" s="91"/>
      <c r="O1434" s="100"/>
      <c r="P1434" s="100"/>
      <c r="Q1434" s="100"/>
      <c r="R1434" s="100"/>
      <c r="S1434" s="100"/>
      <c r="T1434" s="100"/>
      <c r="U1434" s="100"/>
      <c r="V1434" s="100"/>
      <c r="W1434" s="100"/>
      <c r="X1434" s="100"/>
      <c r="Y1434" s="100"/>
      <c r="Z1434" s="100"/>
      <c r="AA1434" s="100"/>
    </row>
    <row r="1435" customFormat="false" ht="14.25" hidden="false" customHeight="false" outlineLevel="0" collapsed="false">
      <c r="B1435" s="86"/>
      <c r="C1435" s="86"/>
      <c r="D1435" s="88"/>
      <c r="E1435" s="86"/>
      <c r="F1435" s="86"/>
      <c r="G1435" s="101"/>
      <c r="H1435" s="88"/>
      <c r="I1435" s="88"/>
      <c r="J1435" s="88"/>
      <c r="K1435" s="88"/>
      <c r="L1435" s="88"/>
      <c r="M1435" s="91"/>
      <c r="N1435" s="91"/>
      <c r="O1435" s="100"/>
      <c r="P1435" s="100"/>
      <c r="Q1435" s="100"/>
      <c r="R1435" s="100"/>
      <c r="S1435" s="100"/>
      <c r="T1435" s="100"/>
      <c r="U1435" s="100"/>
      <c r="V1435" s="100"/>
      <c r="W1435" s="100"/>
      <c r="X1435" s="100"/>
      <c r="Y1435" s="100"/>
      <c r="Z1435" s="100"/>
      <c r="AA1435" s="100"/>
    </row>
    <row r="1436" customFormat="false" ht="14.25" hidden="false" customHeight="false" outlineLevel="0" collapsed="false">
      <c r="B1436" s="86"/>
      <c r="C1436" s="86"/>
      <c r="D1436" s="88"/>
      <c r="E1436" s="86"/>
      <c r="F1436" s="86"/>
      <c r="G1436" s="101"/>
      <c r="H1436" s="88"/>
      <c r="I1436" s="88"/>
      <c r="J1436" s="88"/>
      <c r="K1436" s="88"/>
      <c r="L1436" s="88"/>
      <c r="M1436" s="91"/>
      <c r="N1436" s="91"/>
      <c r="O1436" s="100"/>
      <c r="P1436" s="100"/>
      <c r="Q1436" s="100"/>
      <c r="R1436" s="100"/>
      <c r="S1436" s="100"/>
      <c r="T1436" s="100"/>
      <c r="U1436" s="100"/>
      <c r="V1436" s="100"/>
      <c r="W1436" s="100"/>
      <c r="X1436" s="100"/>
      <c r="Y1436" s="100"/>
      <c r="Z1436" s="100"/>
      <c r="AA1436" s="100"/>
    </row>
    <row r="1437" customFormat="false" ht="14.25" hidden="false" customHeight="false" outlineLevel="0" collapsed="false">
      <c r="B1437" s="86"/>
      <c r="C1437" s="86"/>
      <c r="D1437" s="88"/>
      <c r="E1437" s="86"/>
      <c r="F1437" s="86"/>
      <c r="G1437" s="101"/>
      <c r="H1437" s="88"/>
      <c r="I1437" s="88"/>
      <c r="J1437" s="88"/>
      <c r="K1437" s="88"/>
      <c r="L1437" s="88"/>
      <c r="M1437" s="91"/>
      <c r="N1437" s="91"/>
      <c r="O1437" s="100"/>
      <c r="P1437" s="100"/>
      <c r="Q1437" s="100"/>
      <c r="R1437" s="100"/>
      <c r="S1437" s="100"/>
      <c r="T1437" s="100"/>
      <c r="U1437" s="100"/>
      <c r="V1437" s="100"/>
      <c r="W1437" s="100"/>
      <c r="X1437" s="100"/>
      <c r="Y1437" s="100"/>
      <c r="Z1437" s="100"/>
      <c r="AA1437" s="100"/>
    </row>
    <row r="1438" customFormat="false" ht="14.25" hidden="false" customHeight="false" outlineLevel="0" collapsed="false">
      <c r="B1438" s="86"/>
      <c r="C1438" s="86"/>
      <c r="D1438" s="88"/>
      <c r="E1438" s="86"/>
      <c r="F1438" s="86"/>
      <c r="G1438" s="101"/>
      <c r="H1438" s="88"/>
      <c r="I1438" s="88"/>
      <c r="J1438" s="88"/>
      <c r="K1438" s="88"/>
      <c r="L1438" s="88"/>
      <c r="M1438" s="91"/>
      <c r="N1438" s="91"/>
      <c r="O1438" s="100"/>
      <c r="P1438" s="100"/>
      <c r="Q1438" s="100"/>
      <c r="R1438" s="100"/>
      <c r="S1438" s="100"/>
      <c r="T1438" s="100"/>
      <c r="U1438" s="100"/>
      <c r="V1438" s="100"/>
      <c r="W1438" s="100"/>
      <c r="X1438" s="100"/>
      <c r="Y1438" s="100"/>
      <c r="Z1438" s="100"/>
      <c r="AA1438" s="100"/>
    </row>
    <row r="1439" customFormat="false" ht="14.25" hidden="false" customHeight="false" outlineLevel="0" collapsed="false">
      <c r="B1439" s="86"/>
      <c r="C1439" s="86"/>
      <c r="D1439" s="88"/>
      <c r="E1439" s="86"/>
      <c r="F1439" s="86"/>
      <c r="G1439" s="101"/>
      <c r="H1439" s="88"/>
      <c r="I1439" s="88"/>
      <c r="J1439" s="88"/>
      <c r="K1439" s="88"/>
      <c r="L1439" s="88"/>
      <c r="M1439" s="91"/>
      <c r="N1439" s="91"/>
      <c r="O1439" s="100"/>
      <c r="P1439" s="100"/>
      <c r="Q1439" s="100"/>
      <c r="R1439" s="100"/>
      <c r="S1439" s="100"/>
      <c r="T1439" s="100"/>
      <c r="U1439" s="100"/>
      <c r="V1439" s="100"/>
      <c r="W1439" s="100"/>
      <c r="X1439" s="100"/>
      <c r="Y1439" s="100"/>
      <c r="Z1439" s="100"/>
      <c r="AA1439" s="100"/>
    </row>
    <row r="1440" customFormat="false" ht="14.25" hidden="false" customHeight="false" outlineLevel="0" collapsed="false">
      <c r="B1440" s="86"/>
      <c r="C1440" s="86"/>
      <c r="D1440" s="88"/>
      <c r="E1440" s="86"/>
      <c r="F1440" s="86"/>
      <c r="G1440" s="101"/>
      <c r="H1440" s="88"/>
      <c r="I1440" s="88"/>
      <c r="J1440" s="88"/>
      <c r="K1440" s="88"/>
      <c r="L1440" s="88"/>
      <c r="M1440" s="91"/>
      <c r="N1440" s="91"/>
      <c r="O1440" s="100"/>
      <c r="P1440" s="100"/>
      <c r="Q1440" s="100"/>
      <c r="R1440" s="100"/>
      <c r="S1440" s="100"/>
      <c r="T1440" s="100"/>
      <c r="U1440" s="100"/>
      <c r="V1440" s="100"/>
      <c r="W1440" s="100"/>
      <c r="X1440" s="100"/>
      <c r="Y1440" s="100"/>
      <c r="Z1440" s="100"/>
      <c r="AA1440" s="100"/>
    </row>
    <row r="1441" customFormat="false" ht="14.25" hidden="false" customHeight="false" outlineLevel="0" collapsed="false">
      <c r="B1441" s="86"/>
      <c r="C1441" s="86"/>
      <c r="D1441" s="88"/>
      <c r="E1441" s="86"/>
      <c r="F1441" s="86"/>
      <c r="G1441" s="101"/>
      <c r="H1441" s="88"/>
      <c r="I1441" s="88"/>
      <c r="J1441" s="88"/>
      <c r="K1441" s="88"/>
      <c r="L1441" s="88"/>
      <c r="M1441" s="91"/>
      <c r="N1441" s="91"/>
      <c r="O1441" s="100"/>
      <c r="P1441" s="100"/>
      <c r="Q1441" s="100"/>
      <c r="R1441" s="100"/>
      <c r="S1441" s="100"/>
      <c r="T1441" s="100"/>
      <c r="U1441" s="100"/>
      <c r="V1441" s="100"/>
      <c r="W1441" s="100"/>
      <c r="X1441" s="100"/>
      <c r="Y1441" s="100"/>
      <c r="Z1441" s="100"/>
      <c r="AA1441" s="100"/>
    </row>
    <row r="1442" customFormat="false" ht="14.25" hidden="false" customHeight="false" outlineLevel="0" collapsed="false">
      <c r="B1442" s="86"/>
      <c r="C1442" s="86"/>
      <c r="D1442" s="88"/>
      <c r="E1442" s="86"/>
      <c r="F1442" s="86"/>
      <c r="G1442" s="101"/>
      <c r="H1442" s="88"/>
      <c r="I1442" s="88"/>
      <c r="J1442" s="88"/>
      <c r="K1442" s="88"/>
      <c r="L1442" s="88"/>
      <c r="M1442" s="91"/>
      <c r="N1442" s="91"/>
      <c r="O1442" s="100"/>
      <c r="P1442" s="100"/>
      <c r="Q1442" s="100"/>
      <c r="R1442" s="100"/>
      <c r="S1442" s="100"/>
      <c r="T1442" s="100"/>
      <c r="U1442" s="100"/>
      <c r="V1442" s="100"/>
      <c r="W1442" s="100"/>
      <c r="X1442" s="100"/>
      <c r="Y1442" s="100"/>
      <c r="Z1442" s="100"/>
      <c r="AA1442" s="100"/>
    </row>
    <row r="1443" customFormat="false" ht="14.25" hidden="false" customHeight="false" outlineLevel="0" collapsed="false">
      <c r="B1443" s="86"/>
      <c r="C1443" s="86"/>
      <c r="D1443" s="88"/>
      <c r="E1443" s="86"/>
      <c r="F1443" s="86"/>
      <c r="G1443" s="101"/>
      <c r="H1443" s="88"/>
      <c r="I1443" s="88"/>
      <c r="J1443" s="88"/>
      <c r="K1443" s="88"/>
      <c r="L1443" s="88"/>
      <c r="M1443" s="91"/>
      <c r="N1443" s="91"/>
      <c r="O1443" s="100"/>
      <c r="P1443" s="100"/>
      <c r="Q1443" s="100"/>
      <c r="R1443" s="100"/>
      <c r="S1443" s="100"/>
      <c r="T1443" s="100"/>
      <c r="U1443" s="100"/>
      <c r="V1443" s="100"/>
      <c r="W1443" s="100"/>
      <c r="X1443" s="100"/>
      <c r="Y1443" s="100"/>
      <c r="Z1443" s="100"/>
      <c r="AA1443" s="100"/>
    </row>
    <row r="1444" customFormat="false" ht="14.25" hidden="false" customHeight="false" outlineLevel="0" collapsed="false">
      <c r="B1444" s="86"/>
      <c r="C1444" s="86"/>
      <c r="D1444" s="88"/>
      <c r="E1444" s="86"/>
      <c r="F1444" s="86"/>
      <c r="G1444" s="101"/>
      <c r="H1444" s="88"/>
      <c r="I1444" s="88"/>
      <c r="J1444" s="88"/>
      <c r="K1444" s="88"/>
      <c r="L1444" s="88"/>
      <c r="M1444" s="91"/>
      <c r="N1444" s="91"/>
      <c r="O1444" s="100"/>
      <c r="P1444" s="100"/>
      <c r="Q1444" s="100"/>
      <c r="R1444" s="100"/>
      <c r="S1444" s="100"/>
      <c r="T1444" s="100"/>
      <c r="U1444" s="100"/>
      <c r="V1444" s="100"/>
      <c r="W1444" s="100"/>
      <c r="X1444" s="100"/>
      <c r="Y1444" s="100"/>
      <c r="Z1444" s="100"/>
      <c r="AA1444" s="100"/>
    </row>
    <row r="1445" customFormat="false" ht="14.25" hidden="false" customHeight="false" outlineLevel="0" collapsed="false">
      <c r="B1445" s="86"/>
      <c r="C1445" s="86"/>
      <c r="D1445" s="88"/>
      <c r="E1445" s="86"/>
      <c r="F1445" s="86"/>
      <c r="G1445" s="101"/>
      <c r="H1445" s="88"/>
      <c r="I1445" s="88"/>
      <c r="J1445" s="88"/>
      <c r="K1445" s="88"/>
      <c r="L1445" s="88"/>
      <c r="M1445" s="91"/>
      <c r="N1445" s="91"/>
      <c r="O1445" s="100"/>
      <c r="P1445" s="100"/>
      <c r="Q1445" s="100"/>
      <c r="R1445" s="100"/>
      <c r="S1445" s="100"/>
      <c r="T1445" s="100"/>
      <c r="U1445" s="100"/>
      <c r="V1445" s="100"/>
      <c r="W1445" s="100"/>
      <c r="X1445" s="100"/>
      <c r="Y1445" s="100"/>
      <c r="Z1445" s="100"/>
      <c r="AA1445" s="100"/>
    </row>
    <row r="1446" customFormat="false" ht="14.25" hidden="false" customHeight="false" outlineLevel="0" collapsed="false">
      <c r="B1446" s="86"/>
      <c r="C1446" s="86"/>
      <c r="D1446" s="88"/>
      <c r="E1446" s="86"/>
      <c r="F1446" s="86"/>
      <c r="G1446" s="101"/>
      <c r="H1446" s="88"/>
      <c r="I1446" s="88"/>
      <c r="J1446" s="88"/>
      <c r="K1446" s="88"/>
      <c r="L1446" s="88"/>
      <c r="M1446" s="91"/>
      <c r="N1446" s="91"/>
      <c r="O1446" s="100"/>
      <c r="P1446" s="100"/>
      <c r="Q1446" s="100"/>
      <c r="R1446" s="100"/>
      <c r="S1446" s="100"/>
      <c r="T1446" s="100"/>
      <c r="U1446" s="100"/>
      <c r="V1446" s="100"/>
      <c r="W1446" s="100"/>
      <c r="X1446" s="100"/>
      <c r="Y1446" s="100"/>
      <c r="Z1446" s="100"/>
      <c r="AA1446" s="100"/>
    </row>
    <row r="1447" customFormat="false" ht="14.25" hidden="false" customHeight="false" outlineLevel="0" collapsed="false">
      <c r="B1447" s="86"/>
      <c r="C1447" s="86"/>
      <c r="D1447" s="88"/>
      <c r="E1447" s="86"/>
      <c r="F1447" s="86"/>
      <c r="G1447" s="101"/>
      <c r="H1447" s="88"/>
      <c r="I1447" s="88"/>
      <c r="J1447" s="88"/>
      <c r="K1447" s="88"/>
      <c r="L1447" s="88"/>
      <c r="M1447" s="91"/>
      <c r="N1447" s="91"/>
      <c r="O1447" s="100"/>
      <c r="P1447" s="100"/>
      <c r="Q1447" s="100"/>
      <c r="R1447" s="100"/>
      <c r="S1447" s="100"/>
      <c r="T1447" s="100"/>
      <c r="U1447" s="100"/>
      <c r="V1447" s="100"/>
      <c r="W1447" s="100"/>
      <c r="X1447" s="100"/>
      <c r="Y1447" s="100"/>
      <c r="Z1447" s="100"/>
      <c r="AA1447" s="100"/>
    </row>
    <row r="1448" customFormat="false" ht="14.25" hidden="false" customHeight="false" outlineLevel="0" collapsed="false">
      <c r="B1448" s="86"/>
      <c r="C1448" s="86"/>
      <c r="D1448" s="88"/>
      <c r="E1448" s="86"/>
      <c r="F1448" s="86"/>
      <c r="G1448" s="101"/>
      <c r="H1448" s="88"/>
      <c r="I1448" s="88"/>
      <c r="J1448" s="88"/>
      <c r="K1448" s="88"/>
      <c r="L1448" s="88"/>
      <c r="M1448" s="91"/>
      <c r="N1448" s="91"/>
      <c r="O1448" s="100"/>
      <c r="P1448" s="100"/>
      <c r="Q1448" s="100"/>
      <c r="R1448" s="100"/>
      <c r="S1448" s="100"/>
      <c r="T1448" s="100"/>
      <c r="U1448" s="100"/>
      <c r="V1448" s="100"/>
      <c r="W1448" s="100"/>
      <c r="X1448" s="100"/>
      <c r="Y1448" s="100"/>
      <c r="Z1448" s="100"/>
      <c r="AA1448" s="100"/>
    </row>
    <row r="1449" customFormat="false" ht="14.25" hidden="false" customHeight="false" outlineLevel="0" collapsed="false">
      <c r="B1449" s="86"/>
      <c r="C1449" s="86"/>
      <c r="D1449" s="88"/>
      <c r="E1449" s="86"/>
      <c r="F1449" s="86"/>
      <c r="G1449" s="101"/>
      <c r="H1449" s="88"/>
      <c r="I1449" s="88"/>
      <c r="J1449" s="88"/>
      <c r="K1449" s="88"/>
      <c r="L1449" s="88"/>
      <c r="M1449" s="91"/>
      <c r="N1449" s="91"/>
      <c r="O1449" s="100"/>
      <c r="P1449" s="100"/>
      <c r="Q1449" s="100"/>
      <c r="R1449" s="100"/>
      <c r="S1449" s="100"/>
      <c r="T1449" s="100"/>
      <c r="U1449" s="100"/>
      <c r="V1449" s="100"/>
      <c r="W1449" s="100"/>
      <c r="X1449" s="100"/>
      <c r="Y1449" s="100"/>
      <c r="Z1449" s="100"/>
      <c r="AA1449" s="100"/>
    </row>
    <row r="1450" customFormat="false" ht="14.25" hidden="false" customHeight="false" outlineLevel="0" collapsed="false">
      <c r="B1450" s="86"/>
      <c r="C1450" s="86"/>
      <c r="D1450" s="88"/>
      <c r="E1450" s="86"/>
      <c r="F1450" s="86"/>
      <c r="G1450" s="101"/>
      <c r="H1450" s="88"/>
      <c r="I1450" s="88"/>
      <c r="J1450" s="88"/>
      <c r="K1450" s="88"/>
      <c r="L1450" s="88"/>
      <c r="M1450" s="91"/>
      <c r="N1450" s="91"/>
      <c r="O1450" s="100"/>
      <c r="P1450" s="100"/>
      <c r="Q1450" s="100"/>
      <c r="R1450" s="100"/>
      <c r="S1450" s="100"/>
      <c r="T1450" s="100"/>
      <c r="U1450" s="100"/>
      <c r="V1450" s="100"/>
      <c r="W1450" s="100"/>
      <c r="X1450" s="100"/>
      <c r="Y1450" s="100"/>
      <c r="Z1450" s="100"/>
      <c r="AA1450" s="100"/>
    </row>
    <row r="1451" customFormat="false" ht="14.25" hidden="false" customHeight="false" outlineLevel="0" collapsed="false">
      <c r="B1451" s="86"/>
      <c r="C1451" s="86"/>
      <c r="D1451" s="88"/>
      <c r="E1451" s="86"/>
      <c r="F1451" s="86"/>
      <c r="G1451" s="101"/>
      <c r="H1451" s="88"/>
      <c r="I1451" s="88"/>
      <c r="J1451" s="88"/>
      <c r="K1451" s="88"/>
      <c r="L1451" s="88"/>
      <c r="M1451" s="91"/>
      <c r="N1451" s="91"/>
      <c r="O1451" s="100"/>
      <c r="P1451" s="100"/>
      <c r="Q1451" s="100"/>
      <c r="R1451" s="100"/>
      <c r="S1451" s="100"/>
      <c r="T1451" s="100"/>
      <c r="U1451" s="100"/>
      <c r="V1451" s="100"/>
      <c r="W1451" s="100"/>
      <c r="X1451" s="100"/>
      <c r="Y1451" s="100"/>
      <c r="Z1451" s="100"/>
      <c r="AA1451" s="100"/>
    </row>
    <row r="1452" customFormat="false" ht="14.25" hidden="false" customHeight="false" outlineLevel="0" collapsed="false">
      <c r="B1452" s="86"/>
      <c r="C1452" s="86"/>
      <c r="D1452" s="88"/>
      <c r="E1452" s="86"/>
      <c r="F1452" s="86"/>
      <c r="G1452" s="101"/>
      <c r="H1452" s="88"/>
      <c r="I1452" s="88"/>
      <c r="J1452" s="88"/>
      <c r="K1452" s="88"/>
      <c r="L1452" s="88"/>
      <c r="M1452" s="91"/>
      <c r="N1452" s="91"/>
      <c r="O1452" s="100"/>
      <c r="P1452" s="100"/>
      <c r="Q1452" s="100"/>
      <c r="R1452" s="100"/>
      <c r="S1452" s="100"/>
      <c r="T1452" s="100"/>
      <c r="U1452" s="100"/>
      <c r="V1452" s="100"/>
      <c r="W1452" s="100"/>
      <c r="X1452" s="100"/>
      <c r="Y1452" s="100"/>
      <c r="Z1452" s="100"/>
      <c r="AA1452" s="100"/>
    </row>
    <row r="1453" customFormat="false" ht="14.25" hidden="false" customHeight="false" outlineLevel="0" collapsed="false">
      <c r="B1453" s="86"/>
      <c r="C1453" s="86"/>
      <c r="D1453" s="88"/>
      <c r="E1453" s="86"/>
      <c r="F1453" s="86"/>
      <c r="G1453" s="101"/>
      <c r="H1453" s="88"/>
      <c r="I1453" s="88"/>
      <c r="J1453" s="88"/>
      <c r="K1453" s="88"/>
      <c r="L1453" s="88"/>
      <c r="M1453" s="91"/>
      <c r="N1453" s="91"/>
      <c r="O1453" s="100"/>
      <c r="P1453" s="100"/>
      <c r="Q1453" s="100"/>
      <c r="R1453" s="100"/>
      <c r="S1453" s="100"/>
      <c r="T1453" s="100"/>
      <c r="U1453" s="100"/>
      <c r="V1453" s="100"/>
      <c r="W1453" s="100"/>
      <c r="X1453" s="100"/>
      <c r="Y1453" s="100"/>
      <c r="Z1453" s="100"/>
      <c r="AA1453" s="100"/>
    </row>
    <row r="1454" customFormat="false" ht="14.25" hidden="false" customHeight="false" outlineLevel="0" collapsed="false">
      <c r="B1454" s="86"/>
      <c r="C1454" s="86"/>
      <c r="D1454" s="88"/>
      <c r="E1454" s="86"/>
      <c r="F1454" s="86"/>
      <c r="G1454" s="101"/>
      <c r="H1454" s="88"/>
      <c r="I1454" s="88"/>
      <c r="J1454" s="88"/>
      <c r="K1454" s="88"/>
      <c r="L1454" s="88"/>
      <c r="M1454" s="91"/>
      <c r="N1454" s="91"/>
      <c r="O1454" s="100"/>
      <c r="P1454" s="100"/>
      <c r="Q1454" s="100"/>
      <c r="R1454" s="100"/>
      <c r="S1454" s="100"/>
      <c r="T1454" s="100"/>
      <c r="U1454" s="100"/>
      <c r="V1454" s="100"/>
      <c r="W1454" s="100"/>
      <c r="X1454" s="100"/>
      <c r="Y1454" s="100"/>
      <c r="Z1454" s="100"/>
      <c r="AA1454" s="100"/>
    </row>
    <row r="1455" customFormat="false" ht="14.25" hidden="false" customHeight="false" outlineLevel="0" collapsed="false">
      <c r="B1455" s="86"/>
      <c r="C1455" s="86"/>
      <c r="D1455" s="88"/>
      <c r="E1455" s="86"/>
      <c r="F1455" s="86"/>
      <c r="G1455" s="101"/>
      <c r="H1455" s="88"/>
      <c r="I1455" s="88"/>
      <c r="J1455" s="88"/>
      <c r="K1455" s="88"/>
      <c r="L1455" s="88"/>
      <c r="M1455" s="91"/>
      <c r="N1455" s="91"/>
      <c r="O1455" s="100"/>
      <c r="P1455" s="100"/>
      <c r="Q1455" s="100"/>
      <c r="R1455" s="100"/>
      <c r="S1455" s="100"/>
      <c r="T1455" s="100"/>
      <c r="U1455" s="100"/>
      <c r="V1455" s="100"/>
      <c r="W1455" s="100"/>
      <c r="X1455" s="100"/>
      <c r="Y1455" s="100"/>
      <c r="Z1455" s="100"/>
      <c r="AA1455" s="100"/>
    </row>
    <row r="1456" customFormat="false" ht="14.25" hidden="false" customHeight="false" outlineLevel="0" collapsed="false">
      <c r="B1456" s="86"/>
      <c r="C1456" s="86"/>
      <c r="D1456" s="88"/>
      <c r="E1456" s="86"/>
      <c r="F1456" s="86"/>
      <c r="G1456" s="101"/>
      <c r="H1456" s="88"/>
      <c r="I1456" s="88"/>
      <c r="J1456" s="88"/>
      <c r="K1456" s="88"/>
      <c r="L1456" s="88"/>
      <c r="M1456" s="91"/>
      <c r="N1456" s="91"/>
      <c r="O1456" s="100"/>
      <c r="P1456" s="100"/>
      <c r="Q1456" s="100"/>
      <c r="R1456" s="100"/>
      <c r="S1456" s="100"/>
      <c r="T1456" s="100"/>
      <c r="U1456" s="100"/>
      <c r="V1456" s="100"/>
      <c r="W1456" s="100"/>
      <c r="X1456" s="100"/>
      <c r="Y1456" s="100"/>
      <c r="Z1456" s="100"/>
      <c r="AA1456" s="100"/>
    </row>
    <row r="1457" customFormat="false" ht="14.25" hidden="false" customHeight="false" outlineLevel="0" collapsed="false">
      <c r="B1457" s="86"/>
      <c r="C1457" s="86"/>
      <c r="D1457" s="88"/>
      <c r="E1457" s="86"/>
      <c r="F1457" s="86"/>
      <c r="G1457" s="101"/>
      <c r="H1457" s="88"/>
      <c r="I1457" s="88"/>
      <c r="J1457" s="88"/>
      <c r="K1457" s="88"/>
      <c r="L1457" s="88"/>
      <c r="M1457" s="91"/>
      <c r="N1457" s="91"/>
      <c r="O1457" s="100"/>
      <c r="P1457" s="100"/>
      <c r="Q1457" s="100"/>
      <c r="R1457" s="100"/>
      <c r="S1457" s="100"/>
      <c r="T1457" s="100"/>
      <c r="U1457" s="100"/>
      <c r="V1457" s="100"/>
      <c r="W1457" s="100"/>
      <c r="X1457" s="100"/>
      <c r="Y1457" s="100"/>
      <c r="Z1457" s="100"/>
      <c r="AA1457" s="100"/>
    </row>
    <row r="1458" customFormat="false" ht="14.25" hidden="false" customHeight="false" outlineLevel="0" collapsed="false">
      <c r="B1458" s="86"/>
      <c r="C1458" s="86"/>
      <c r="D1458" s="88"/>
      <c r="E1458" s="86"/>
      <c r="F1458" s="86"/>
      <c r="G1458" s="101"/>
      <c r="H1458" s="88"/>
      <c r="I1458" s="88"/>
      <c r="J1458" s="88"/>
      <c r="K1458" s="88"/>
      <c r="L1458" s="88"/>
      <c r="M1458" s="91"/>
      <c r="N1458" s="91"/>
      <c r="O1458" s="100"/>
      <c r="P1458" s="100"/>
      <c r="Q1458" s="100"/>
      <c r="R1458" s="100"/>
      <c r="S1458" s="100"/>
      <c r="T1458" s="100"/>
      <c r="U1458" s="100"/>
      <c r="V1458" s="100"/>
      <c r="W1458" s="100"/>
      <c r="X1458" s="100"/>
      <c r="Y1458" s="100"/>
      <c r="Z1458" s="100"/>
      <c r="AA1458" s="100"/>
    </row>
    <row r="1459" customFormat="false" ht="14.25" hidden="false" customHeight="false" outlineLevel="0" collapsed="false">
      <c r="B1459" s="86"/>
      <c r="C1459" s="86"/>
      <c r="D1459" s="88"/>
      <c r="E1459" s="86"/>
      <c r="F1459" s="86"/>
      <c r="G1459" s="101"/>
      <c r="H1459" s="88"/>
      <c r="I1459" s="88"/>
      <c r="J1459" s="88"/>
      <c r="K1459" s="88"/>
      <c r="L1459" s="88"/>
      <c r="M1459" s="91"/>
      <c r="N1459" s="91"/>
      <c r="O1459" s="100"/>
      <c r="P1459" s="100"/>
      <c r="Q1459" s="100"/>
      <c r="R1459" s="100"/>
      <c r="S1459" s="100"/>
      <c r="T1459" s="100"/>
      <c r="U1459" s="100"/>
      <c r="V1459" s="100"/>
      <c r="W1459" s="100"/>
      <c r="X1459" s="100"/>
      <c r="Y1459" s="100"/>
      <c r="Z1459" s="100"/>
      <c r="AA1459" s="100"/>
    </row>
    <row r="1460" customFormat="false" ht="14.25" hidden="false" customHeight="false" outlineLevel="0" collapsed="false">
      <c r="B1460" s="86"/>
      <c r="C1460" s="86"/>
      <c r="D1460" s="88"/>
      <c r="E1460" s="86"/>
      <c r="F1460" s="86"/>
      <c r="G1460" s="101"/>
      <c r="H1460" s="88"/>
      <c r="I1460" s="88"/>
      <c r="J1460" s="88"/>
      <c r="K1460" s="88"/>
      <c r="L1460" s="88"/>
      <c r="M1460" s="91"/>
      <c r="N1460" s="91"/>
      <c r="O1460" s="100"/>
      <c r="P1460" s="100"/>
      <c r="Q1460" s="100"/>
      <c r="R1460" s="100"/>
      <c r="S1460" s="100"/>
      <c r="T1460" s="100"/>
      <c r="U1460" s="100"/>
      <c r="V1460" s="100"/>
      <c r="W1460" s="100"/>
      <c r="X1460" s="100"/>
      <c r="Y1460" s="100"/>
      <c r="Z1460" s="100"/>
      <c r="AA1460" s="100"/>
    </row>
    <row r="1461" customFormat="false" ht="14.25" hidden="false" customHeight="false" outlineLevel="0" collapsed="false">
      <c r="B1461" s="86"/>
      <c r="C1461" s="86"/>
      <c r="D1461" s="88"/>
      <c r="E1461" s="86"/>
      <c r="F1461" s="86"/>
      <c r="G1461" s="101"/>
      <c r="H1461" s="88"/>
      <c r="I1461" s="88"/>
      <c r="J1461" s="88"/>
      <c r="K1461" s="88"/>
      <c r="L1461" s="88"/>
      <c r="M1461" s="91"/>
      <c r="N1461" s="91"/>
      <c r="O1461" s="100"/>
      <c r="P1461" s="100"/>
      <c r="Q1461" s="100"/>
      <c r="R1461" s="100"/>
      <c r="S1461" s="100"/>
      <c r="T1461" s="100"/>
      <c r="U1461" s="100"/>
      <c r="V1461" s="100"/>
      <c r="W1461" s="100"/>
      <c r="X1461" s="100"/>
      <c r="Y1461" s="100"/>
      <c r="Z1461" s="100"/>
      <c r="AA1461" s="100"/>
    </row>
    <row r="1462" customFormat="false" ht="14.25" hidden="false" customHeight="false" outlineLevel="0" collapsed="false">
      <c r="B1462" s="86"/>
      <c r="C1462" s="86"/>
      <c r="D1462" s="88"/>
      <c r="E1462" s="86"/>
      <c r="F1462" s="86"/>
      <c r="G1462" s="101"/>
      <c r="H1462" s="88"/>
      <c r="I1462" s="88"/>
      <c r="J1462" s="88"/>
      <c r="K1462" s="88"/>
      <c r="L1462" s="88"/>
      <c r="M1462" s="91"/>
      <c r="N1462" s="91"/>
      <c r="O1462" s="100"/>
      <c r="P1462" s="100"/>
      <c r="Q1462" s="100"/>
      <c r="R1462" s="100"/>
      <c r="S1462" s="100"/>
      <c r="T1462" s="100"/>
      <c r="U1462" s="100"/>
      <c r="V1462" s="100"/>
      <c r="W1462" s="100"/>
      <c r="X1462" s="100"/>
      <c r="Y1462" s="100"/>
      <c r="Z1462" s="100"/>
      <c r="AA1462" s="100"/>
    </row>
    <row r="1463" customFormat="false" ht="14.25" hidden="false" customHeight="false" outlineLevel="0" collapsed="false">
      <c r="B1463" s="86"/>
      <c r="C1463" s="86"/>
      <c r="D1463" s="88"/>
      <c r="E1463" s="86"/>
      <c r="F1463" s="86"/>
      <c r="G1463" s="101"/>
      <c r="H1463" s="88"/>
      <c r="I1463" s="88"/>
      <c r="J1463" s="88"/>
      <c r="K1463" s="88"/>
      <c r="L1463" s="88"/>
      <c r="M1463" s="91"/>
      <c r="N1463" s="91"/>
      <c r="O1463" s="100"/>
      <c r="P1463" s="100"/>
      <c r="Q1463" s="100"/>
      <c r="R1463" s="100"/>
      <c r="S1463" s="100"/>
      <c r="T1463" s="100"/>
      <c r="U1463" s="100"/>
      <c r="V1463" s="100"/>
      <c r="W1463" s="100"/>
      <c r="X1463" s="100"/>
      <c r="Y1463" s="100"/>
      <c r="Z1463" s="100"/>
      <c r="AA1463" s="100"/>
    </row>
    <row r="1464" customFormat="false" ht="14.25" hidden="false" customHeight="false" outlineLevel="0" collapsed="false">
      <c r="B1464" s="86"/>
      <c r="C1464" s="86"/>
      <c r="D1464" s="88"/>
      <c r="E1464" s="86"/>
      <c r="F1464" s="86"/>
      <c r="G1464" s="101"/>
      <c r="H1464" s="88"/>
      <c r="I1464" s="88"/>
      <c r="J1464" s="88"/>
      <c r="K1464" s="88"/>
      <c r="L1464" s="88"/>
      <c r="M1464" s="91"/>
      <c r="N1464" s="91"/>
      <c r="O1464" s="100"/>
      <c r="P1464" s="100"/>
      <c r="Q1464" s="100"/>
      <c r="R1464" s="100"/>
      <c r="S1464" s="100"/>
      <c r="T1464" s="100"/>
      <c r="U1464" s="100"/>
      <c r="V1464" s="100"/>
      <c r="W1464" s="100"/>
      <c r="X1464" s="100"/>
      <c r="Y1464" s="100"/>
      <c r="Z1464" s="100"/>
      <c r="AA1464" s="100"/>
    </row>
    <row r="1465" customFormat="false" ht="14.25" hidden="false" customHeight="false" outlineLevel="0" collapsed="false">
      <c r="B1465" s="86"/>
      <c r="C1465" s="86"/>
      <c r="D1465" s="88"/>
      <c r="E1465" s="86"/>
      <c r="F1465" s="86"/>
      <c r="G1465" s="101"/>
      <c r="H1465" s="88"/>
      <c r="I1465" s="88"/>
      <c r="J1465" s="88"/>
      <c r="K1465" s="88"/>
      <c r="L1465" s="88"/>
      <c r="M1465" s="91"/>
      <c r="N1465" s="91"/>
      <c r="O1465" s="100"/>
      <c r="P1465" s="100"/>
      <c r="Q1465" s="100"/>
      <c r="R1465" s="100"/>
      <c r="S1465" s="100"/>
      <c r="T1465" s="100"/>
      <c r="U1465" s="100"/>
      <c r="V1465" s="100"/>
      <c r="W1465" s="100"/>
      <c r="X1465" s="100"/>
      <c r="Y1465" s="100"/>
      <c r="Z1465" s="100"/>
      <c r="AA1465" s="100"/>
    </row>
    <row r="1466" customFormat="false" ht="14.25" hidden="false" customHeight="false" outlineLevel="0" collapsed="false">
      <c r="B1466" s="86"/>
      <c r="C1466" s="86"/>
      <c r="D1466" s="88"/>
      <c r="E1466" s="86"/>
      <c r="F1466" s="86"/>
      <c r="G1466" s="101"/>
      <c r="H1466" s="88"/>
      <c r="I1466" s="88"/>
      <c r="J1466" s="88"/>
      <c r="K1466" s="88"/>
      <c r="L1466" s="88"/>
      <c r="M1466" s="91"/>
      <c r="N1466" s="91"/>
      <c r="O1466" s="100"/>
      <c r="P1466" s="100"/>
      <c r="Q1466" s="100"/>
      <c r="R1466" s="100"/>
      <c r="S1466" s="100"/>
      <c r="T1466" s="100"/>
      <c r="U1466" s="100"/>
      <c r="V1466" s="100"/>
      <c r="W1466" s="100"/>
      <c r="X1466" s="100"/>
      <c r="Y1466" s="100"/>
      <c r="Z1466" s="100"/>
      <c r="AA1466" s="100"/>
    </row>
    <row r="1467" customFormat="false" ht="14.25" hidden="false" customHeight="false" outlineLevel="0" collapsed="false">
      <c r="B1467" s="86"/>
      <c r="C1467" s="86"/>
      <c r="D1467" s="88"/>
      <c r="E1467" s="86"/>
      <c r="F1467" s="86"/>
      <c r="G1467" s="101"/>
      <c r="H1467" s="88"/>
      <c r="I1467" s="88"/>
      <c r="J1467" s="88"/>
      <c r="K1467" s="88"/>
      <c r="L1467" s="88"/>
      <c r="M1467" s="91"/>
      <c r="N1467" s="91"/>
      <c r="O1467" s="100"/>
      <c r="P1467" s="100"/>
      <c r="Q1467" s="100"/>
      <c r="R1467" s="100"/>
      <c r="S1467" s="100"/>
      <c r="T1467" s="100"/>
      <c r="U1467" s="100"/>
      <c r="V1467" s="100"/>
      <c r="W1467" s="100"/>
      <c r="X1467" s="100"/>
      <c r="Y1467" s="100"/>
      <c r="Z1467" s="100"/>
      <c r="AA1467" s="100"/>
    </row>
    <row r="1468" customFormat="false" ht="14.25" hidden="false" customHeight="false" outlineLevel="0" collapsed="false">
      <c r="B1468" s="86"/>
      <c r="C1468" s="86"/>
      <c r="D1468" s="88"/>
      <c r="E1468" s="86"/>
      <c r="F1468" s="86"/>
      <c r="G1468" s="101"/>
      <c r="H1468" s="88"/>
      <c r="I1468" s="88"/>
      <c r="J1468" s="88"/>
      <c r="K1468" s="88"/>
      <c r="L1468" s="88"/>
      <c r="M1468" s="91"/>
      <c r="N1468" s="91"/>
      <c r="O1468" s="100"/>
      <c r="P1468" s="100"/>
      <c r="Q1468" s="100"/>
      <c r="R1468" s="100"/>
      <c r="S1468" s="100"/>
      <c r="T1468" s="100"/>
      <c r="U1468" s="100"/>
      <c r="V1468" s="100"/>
      <c r="W1468" s="100"/>
      <c r="X1468" s="100"/>
      <c r="Y1468" s="100"/>
      <c r="Z1468" s="100"/>
      <c r="AA1468" s="100"/>
    </row>
    <row r="1469" customFormat="false" ht="14.25" hidden="false" customHeight="false" outlineLevel="0" collapsed="false">
      <c r="B1469" s="86"/>
      <c r="C1469" s="86"/>
      <c r="D1469" s="88"/>
      <c r="E1469" s="86"/>
      <c r="F1469" s="86"/>
      <c r="G1469" s="101"/>
      <c r="H1469" s="88"/>
      <c r="I1469" s="88"/>
      <c r="J1469" s="88"/>
      <c r="K1469" s="88"/>
      <c r="L1469" s="88"/>
      <c r="M1469" s="91"/>
      <c r="N1469" s="91"/>
      <c r="O1469" s="100"/>
      <c r="P1469" s="100"/>
      <c r="Q1469" s="100"/>
      <c r="R1469" s="100"/>
      <c r="S1469" s="100"/>
      <c r="T1469" s="100"/>
      <c r="U1469" s="100"/>
      <c r="V1469" s="100"/>
      <c r="W1469" s="100"/>
      <c r="X1469" s="100"/>
      <c r="Y1469" s="100"/>
      <c r="Z1469" s="100"/>
      <c r="AA1469" s="100"/>
    </row>
    <row r="1470" customFormat="false" ht="14.25" hidden="false" customHeight="false" outlineLevel="0" collapsed="false">
      <c r="B1470" s="86"/>
      <c r="C1470" s="86"/>
      <c r="D1470" s="88"/>
      <c r="E1470" s="86"/>
      <c r="F1470" s="86"/>
      <c r="G1470" s="101"/>
      <c r="H1470" s="88"/>
      <c r="I1470" s="88"/>
      <c r="J1470" s="88"/>
      <c r="K1470" s="88"/>
      <c r="L1470" s="88"/>
      <c r="M1470" s="91"/>
      <c r="N1470" s="91"/>
      <c r="O1470" s="100"/>
      <c r="P1470" s="100"/>
      <c r="Q1470" s="100"/>
      <c r="R1470" s="100"/>
      <c r="S1470" s="100"/>
      <c r="T1470" s="100"/>
      <c r="U1470" s="100"/>
      <c r="V1470" s="100"/>
      <c r="W1470" s="100"/>
      <c r="X1470" s="100"/>
      <c r="Y1470" s="100"/>
      <c r="Z1470" s="100"/>
      <c r="AA1470" s="100"/>
    </row>
    <row r="1471" customFormat="false" ht="14.25" hidden="false" customHeight="false" outlineLevel="0" collapsed="false">
      <c r="B1471" s="86"/>
      <c r="C1471" s="86"/>
      <c r="D1471" s="88"/>
      <c r="E1471" s="86"/>
      <c r="F1471" s="86"/>
      <c r="G1471" s="101"/>
      <c r="H1471" s="88"/>
      <c r="I1471" s="88"/>
      <c r="J1471" s="88"/>
      <c r="K1471" s="88"/>
      <c r="L1471" s="88"/>
      <c r="M1471" s="91"/>
      <c r="N1471" s="91"/>
      <c r="O1471" s="100"/>
      <c r="P1471" s="100"/>
      <c r="Q1471" s="100"/>
      <c r="R1471" s="100"/>
      <c r="S1471" s="100"/>
      <c r="T1471" s="100"/>
      <c r="U1471" s="100"/>
      <c r="V1471" s="100"/>
      <c r="W1471" s="100"/>
      <c r="X1471" s="100"/>
      <c r="Y1471" s="100"/>
      <c r="Z1471" s="100"/>
      <c r="AA1471" s="100"/>
    </row>
    <row r="1472" customFormat="false" ht="14.25" hidden="false" customHeight="false" outlineLevel="0" collapsed="false">
      <c r="B1472" s="86"/>
      <c r="C1472" s="86"/>
      <c r="D1472" s="88"/>
      <c r="E1472" s="86"/>
      <c r="F1472" s="86"/>
      <c r="G1472" s="101"/>
      <c r="H1472" s="88"/>
      <c r="I1472" s="88"/>
      <c r="J1472" s="88"/>
      <c r="K1472" s="88"/>
      <c r="L1472" s="88"/>
      <c r="M1472" s="91"/>
      <c r="N1472" s="91"/>
      <c r="O1472" s="100"/>
      <c r="P1472" s="100"/>
      <c r="Q1472" s="100"/>
      <c r="R1472" s="100"/>
      <c r="S1472" s="100"/>
      <c r="T1472" s="100"/>
      <c r="U1472" s="100"/>
      <c r="V1472" s="100"/>
      <c r="W1472" s="100"/>
      <c r="X1472" s="100"/>
      <c r="Y1472" s="100"/>
      <c r="Z1472" s="100"/>
      <c r="AA1472" s="100"/>
    </row>
    <row r="1473" customFormat="false" ht="14.25" hidden="false" customHeight="false" outlineLevel="0" collapsed="false">
      <c r="B1473" s="86"/>
      <c r="C1473" s="86"/>
      <c r="D1473" s="88"/>
      <c r="E1473" s="86"/>
      <c r="F1473" s="86"/>
      <c r="G1473" s="101"/>
      <c r="H1473" s="88"/>
      <c r="I1473" s="88"/>
      <c r="J1473" s="88"/>
      <c r="K1473" s="88"/>
      <c r="L1473" s="88"/>
      <c r="M1473" s="91"/>
      <c r="N1473" s="91"/>
      <c r="O1473" s="100"/>
      <c r="P1473" s="100"/>
      <c r="Q1473" s="100"/>
      <c r="R1473" s="100"/>
      <c r="S1473" s="100"/>
      <c r="T1473" s="100"/>
      <c r="U1473" s="100"/>
      <c r="V1473" s="100"/>
      <c r="W1473" s="100"/>
      <c r="X1473" s="100"/>
      <c r="Y1473" s="100"/>
      <c r="Z1473" s="100"/>
      <c r="AA1473" s="100"/>
    </row>
    <row r="1474" customFormat="false" ht="14.25" hidden="false" customHeight="false" outlineLevel="0" collapsed="false">
      <c r="B1474" s="86"/>
      <c r="C1474" s="86"/>
      <c r="D1474" s="88"/>
      <c r="E1474" s="86"/>
      <c r="F1474" s="86"/>
      <c r="G1474" s="101"/>
      <c r="H1474" s="88"/>
      <c r="I1474" s="88"/>
      <c r="J1474" s="88"/>
      <c r="K1474" s="88"/>
      <c r="L1474" s="88"/>
      <c r="M1474" s="91"/>
      <c r="N1474" s="91"/>
      <c r="O1474" s="100"/>
      <c r="P1474" s="100"/>
      <c r="Q1474" s="100"/>
      <c r="R1474" s="100"/>
      <c r="S1474" s="100"/>
      <c r="T1474" s="100"/>
      <c r="U1474" s="100"/>
      <c r="V1474" s="100"/>
      <c r="W1474" s="100"/>
      <c r="X1474" s="100"/>
      <c r="Y1474" s="100"/>
      <c r="Z1474" s="100"/>
      <c r="AA1474" s="100"/>
    </row>
    <row r="1475" customFormat="false" ht="14.25" hidden="false" customHeight="false" outlineLevel="0" collapsed="false">
      <c r="B1475" s="86"/>
      <c r="C1475" s="86"/>
      <c r="D1475" s="88"/>
      <c r="E1475" s="86"/>
      <c r="F1475" s="86"/>
      <c r="G1475" s="101"/>
      <c r="H1475" s="88"/>
      <c r="I1475" s="88"/>
      <c r="J1475" s="88"/>
      <c r="K1475" s="88"/>
      <c r="L1475" s="88"/>
      <c r="M1475" s="91"/>
      <c r="N1475" s="91"/>
      <c r="O1475" s="100"/>
      <c r="P1475" s="100"/>
      <c r="Q1475" s="100"/>
      <c r="R1475" s="100"/>
      <c r="S1475" s="100"/>
      <c r="T1475" s="100"/>
      <c r="U1475" s="100"/>
      <c r="V1475" s="100"/>
      <c r="W1475" s="100"/>
      <c r="X1475" s="100"/>
      <c r="Y1475" s="100"/>
      <c r="Z1475" s="100"/>
      <c r="AA1475" s="100"/>
    </row>
    <row r="1476" customFormat="false" ht="14.25" hidden="false" customHeight="false" outlineLevel="0" collapsed="false">
      <c r="B1476" s="86"/>
      <c r="C1476" s="86"/>
      <c r="D1476" s="88"/>
      <c r="E1476" s="86"/>
      <c r="F1476" s="86"/>
      <c r="G1476" s="101"/>
      <c r="H1476" s="88"/>
      <c r="I1476" s="88"/>
      <c r="J1476" s="88"/>
      <c r="K1476" s="88"/>
      <c r="L1476" s="88"/>
      <c r="M1476" s="91"/>
      <c r="N1476" s="91"/>
      <c r="O1476" s="100"/>
      <c r="P1476" s="100"/>
      <c r="Q1476" s="100"/>
      <c r="R1476" s="100"/>
      <c r="S1476" s="100"/>
      <c r="T1476" s="100"/>
      <c r="U1476" s="100"/>
      <c r="V1476" s="100"/>
      <c r="W1476" s="100"/>
      <c r="X1476" s="100"/>
      <c r="Y1476" s="100"/>
      <c r="Z1476" s="100"/>
      <c r="AA1476" s="100"/>
    </row>
    <row r="1477" customFormat="false" ht="14.25" hidden="false" customHeight="false" outlineLevel="0" collapsed="false">
      <c r="B1477" s="86"/>
      <c r="C1477" s="86"/>
      <c r="D1477" s="88"/>
      <c r="E1477" s="86"/>
      <c r="F1477" s="86"/>
      <c r="G1477" s="101"/>
      <c r="H1477" s="88"/>
      <c r="I1477" s="88"/>
      <c r="J1477" s="88"/>
      <c r="K1477" s="88"/>
      <c r="L1477" s="88"/>
      <c r="M1477" s="91"/>
      <c r="N1477" s="91"/>
      <c r="O1477" s="100"/>
      <c r="P1477" s="100"/>
      <c r="Q1477" s="100"/>
      <c r="R1477" s="100"/>
      <c r="S1477" s="100"/>
      <c r="T1477" s="100"/>
      <c r="U1477" s="100"/>
      <c r="V1477" s="100"/>
      <c r="W1477" s="100"/>
      <c r="X1477" s="100"/>
      <c r="Y1477" s="100"/>
      <c r="Z1477" s="100"/>
      <c r="AA1477" s="100"/>
    </row>
    <row r="1478" customFormat="false" ht="14.25" hidden="false" customHeight="false" outlineLevel="0" collapsed="false">
      <c r="B1478" s="86"/>
      <c r="C1478" s="86"/>
      <c r="D1478" s="88"/>
      <c r="E1478" s="86"/>
      <c r="F1478" s="86"/>
      <c r="G1478" s="101"/>
      <c r="H1478" s="88"/>
      <c r="I1478" s="88"/>
      <c r="J1478" s="88"/>
      <c r="K1478" s="88"/>
      <c r="L1478" s="88"/>
      <c r="M1478" s="91"/>
      <c r="N1478" s="91"/>
      <c r="O1478" s="100"/>
      <c r="P1478" s="100"/>
      <c r="Q1478" s="100"/>
      <c r="R1478" s="100"/>
      <c r="S1478" s="100"/>
      <c r="T1478" s="100"/>
      <c r="U1478" s="100"/>
      <c r="V1478" s="100"/>
      <c r="W1478" s="100"/>
      <c r="X1478" s="100"/>
      <c r="Y1478" s="100"/>
      <c r="Z1478" s="100"/>
      <c r="AA1478" s="100"/>
    </row>
    <row r="1479" customFormat="false" ht="14.25" hidden="false" customHeight="false" outlineLevel="0" collapsed="false">
      <c r="B1479" s="86"/>
      <c r="C1479" s="86"/>
      <c r="D1479" s="88"/>
      <c r="E1479" s="86"/>
      <c r="F1479" s="86"/>
      <c r="G1479" s="101"/>
      <c r="H1479" s="88"/>
      <c r="I1479" s="88"/>
      <c r="J1479" s="88"/>
      <c r="K1479" s="88"/>
      <c r="L1479" s="88"/>
      <c r="M1479" s="91"/>
      <c r="N1479" s="91"/>
      <c r="O1479" s="100"/>
      <c r="P1479" s="100"/>
      <c r="Q1479" s="100"/>
      <c r="R1479" s="100"/>
      <c r="S1479" s="100"/>
      <c r="T1479" s="100"/>
      <c r="U1479" s="100"/>
      <c r="V1479" s="100"/>
      <c r="W1479" s="100"/>
      <c r="X1479" s="100"/>
      <c r="Y1479" s="100"/>
      <c r="Z1479" s="100"/>
      <c r="AA1479" s="100"/>
    </row>
    <row r="1480" customFormat="false" ht="14.25" hidden="false" customHeight="false" outlineLevel="0" collapsed="false">
      <c r="B1480" s="86"/>
      <c r="C1480" s="86"/>
      <c r="D1480" s="88"/>
      <c r="E1480" s="86"/>
      <c r="F1480" s="86"/>
      <c r="G1480" s="101"/>
      <c r="H1480" s="88"/>
      <c r="I1480" s="88"/>
      <c r="J1480" s="88"/>
      <c r="K1480" s="88"/>
      <c r="L1480" s="88"/>
      <c r="M1480" s="91"/>
      <c r="N1480" s="91"/>
      <c r="O1480" s="100"/>
      <c r="P1480" s="100"/>
      <c r="Q1480" s="100"/>
      <c r="R1480" s="100"/>
      <c r="S1480" s="100"/>
      <c r="T1480" s="100"/>
      <c r="U1480" s="100"/>
      <c r="V1480" s="100"/>
      <c r="W1480" s="100"/>
      <c r="X1480" s="100"/>
      <c r="Y1480" s="100"/>
      <c r="Z1480" s="100"/>
      <c r="AA1480" s="100"/>
    </row>
    <row r="1481" customFormat="false" ht="14.25" hidden="false" customHeight="false" outlineLevel="0" collapsed="false">
      <c r="B1481" s="86"/>
      <c r="C1481" s="86"/>
      <c r="D1481" s="88"/>
      <c r="E1481" s="86"/>
      <c r="F1481" s="86"/>
      <c r="G1481" s="101"/>
      <c r="H1481" s="88"/>
      <c r="I1481" s="88"/>
      <c r="J1481" s="88"/>
      <c r="K1481" s="88"/>
      <c r="L1481" s="88"/>
      <c r="M1481" s="91"/>
      <c r="N1481" s="91"/>
      <c r="O1481" s="100"/>
      <c r="P1481" s="100"/>
      <c r="Q1481" s="100"/>
      <c r="R1481" s="100"/>
      <c r="S1481" s="100"/>
      <c r="T1481" s="100"/>
      <c r="U1481" s="100"/>
      <c r="V1481" s="100"/>
      <c r="W1481" s="100"/>
      <c r="X1481" s="100"/>
      <c r="Y1481" s="100"/>
      <c r="Z1481" s="100"/>
      <c r="AA1481" s="100"/>
    </row>
    <row r="1482" customFormat="false" ht="14.25" hidden="false" customHeight="false" outlineLevel="0" collapsed="false">
      <c r="B1482" s="86"/>
      <c r="C1482" s="86"/>
      <c r="D1482" s="88"/>
      <c r="E1482" s="86"/>
      <c r="F1482" s="86"/>
      <c r="G1482" s="101"/>
      <c r="H1482" s="88"/>
      <c r="I1482" s="88"/>
      <c r="J1482" s="88"/>
      <c r="K1482" s="88"/>
      <c r="L1482" s="88"/>
      <c r="M1482" s="91"/>
      <c r="N1482" s="91"/>
      <c r="O1482" s="100"/>
      <c r="P1482" s="100"/>
      <c r="Q1482" s="100"/>
      <c r="R1482" s="100"/>
      <c r="S1482" s="100"/>
      <c r="T1482" s="100"/>
      <c r="U1482" s="100"/>
      <c r="V1482" s="100"/>
      <c r="W1482" s="100"/>
      <c r="X1482" s="100"/>
      <c r="Y1482" s="100"/>
      <c r="Z1482" s="100"/>
      <c r="AA1482" s="100"/>
    </row>
    <row r="1483" customFormat="false" ht="14.25" hidden="false" customHeight="false" outlineLevel="0" collapsed="false">
      <c r="B1483" s="86"/>
      <c r="C1483" s="86"/>
      <c r="D1483" s="88"/>
      <c r="E1483" s="86"/>
      <c r="F1483" s="86"/>
      <c r="G1483" s="101"/>
      <c r="H1483" s="88"/>
      <c r="I1483" s="88"/>
      <c r="J1483" s="88"/>
      <c r="K1483" s="88"/>
      <c r="L1483" s="88"/>
      <c r="M1483" s="91"/>
      <c r="N1483" s="91"/>
      <c r="O1483" s="100"/>
      <c r="P1483" s="100"/>
      <c r="Q1483" s="100"/>
      <c r="R1483" s="100"/>
      <c r="S1483" s="100"/>
      <c r="T1483" s="100"/>
      <c r="U1483" s="100"/>
      <c r="V1483" s="100"/>
      <c r="W1483" s="100"/>
      <c r="X1483" s="100"/>
      <c r="Y1483" s="100"/>
      <c r="Z1483" s="100"/>
      <c r="AA1483" s="100"/>
    </row>
    <row r="1484" customFormat="false" ht="14.25" hidden="false" customHeight="false" outlineLevel="0" collapsed="false">
      <c r="B1484" s="86"/>
      <c r="C1484" s="86"/>
      <c r="D1484" s="88"/>
      <c r="E1484" s="86"/>
      <c r="F1484" s="86"/>
      <c r="G1484" s="101"/>
      <c r="H1484" s="88"/>
      <c r="I1484" s="88"/>
      <c r="J1484" s="88"/>
      <c r="K1484" s="88"/>
      <c r="L1484" s="88"/>
      <c r="M1484" s="91"/>
      <c r="N1484" s="91"/>
      <c r="O1484" s="100"/>
      <c r="P1484" s="100"/>
      <c r="Q1484" s="100"/>
      <c r="R1484" s="100"/>
      <c r="S1484" s="100"/>
      <c r="T1484" s="100"/>
      <c r="U1484" s="100"/>
      <c r="V1484" s="100"/>
      <c r="W1484" s="100"/>
      <c r="X1484" s="100"/>
      <c r="Y1484" s="100"/>
      <c r="Z1484" s="100"/>
      <c r="AA1484" s="100"/>
    </row>
    <row r="1485" customFormat="false" ht="14.25" hidden="false" customHeight="false" outlineLevel="0" collapsed="false">
      <c r="B1485" s="86"/>
      <c r="C1485" s="86"/>
      <c r="D1485" s="88"/>
      <c r="E1485" s="86"/>
      <c r="F1485" s="86"/>
      <c r="G1485" s="101"/>
      <c r="H1485" s="88"/>
      <c r="I1485" s="88"/>
      <c r="J1485" s="88"/>
      <c r="K1485" s="88"/>
      <c r="L1485" s="88"/>
      <c r="M1485" s="91"/>
      <c r="N1485" s="91"/>
      <c r="O1485" s="100"/>
      <c r="P1485" s="100"/>
      <c r="Q1485" s="100"/>
      <c r="R1485" s="100"/>
      <c r="S1485" s="100"/>
      <c r="T1485" s="100"/>
      <c r="U1485" s="100"/>
      <c r="V1485" s="100"/>
      <c r="W1485" s="100"/>
      <c r="X1485" s="100"/>
      <c r="Y1485" s="100"/>
      <c r="Z1485" s="100"/>
      <c r="AA1485" s="100"/>
    </row>
    <row r="1486" customFormat="false" ht="14.25" hidden="false" customHeight="false" outlineLevel="0" collapsed="false">
      <c r="B1486" s="86"/>
      <c r="C1486" s="86"/>
      <c r="D1486" s="88"/>
      <c r="E1486" s="86"/>
      <c r="F1486" s="86"/>
      <c r="G1486" s="101"/>
      <c r="H1486" s="88"/>
      <c r="I1486" s="88"/>
      <c r="J1486" s="88"/>
      <c r="K1486" s="88"/>
      <c r="L1486" s="88"/>
      <c r="M1486" s="91"/>
      <c r="N1486" s="91"/>
      <c r="O1486" s="100"/>
      <c r="P1486" s="100"/>
      <c r="Q1486" s="100"/>
      <c r="R1486" s="100"/>
      <c r="S1486" s="100"/>
      <c r="T1486" s="100"/>
      <c r="U1486" s="100"/>
      <c r="V1486" s="100"/>
      <c r="W1486" s="100"/>
      <c r="X1486" s="100"/>
      <c r="Y1486" s="100"/>
      <c r="Z1486" s="100"/>
      <c r="AA1486" s="100"/>
    </row>
    <row r="1487" customFormat="false" ht="14.25" hidden="false" customHeight="false" outlineLevel="0" collapsed="false">
      <c r="B1487" s="86"/>
      <c r="C1487" s="86"/>
      <c r="D1487" s="88"/>
      <c r="E1487" s="86"/>
      <c r="F1487" s="86"/>
      <c r="G1487" s="101"/>
      <c r="H1487" s="88"/>
      <c r="I1487" s="88"/>
      <c r="J1487" s="88"/>
      <c r="K1487" s="88"/>
      <c r="L1487" s="88"/>
      <c r="M1487" s="91"/>
      <c r="N1487" s="91"/>
      <c r="O1487" s="100"/>
      <c r="P1487" s="100"/>
      <c r="Q1487" s="100"/>
      <c r="R1487" s="100"/>
      <c r="S1487" s="100"/>
      <c r="T1487" s="100"/>
      <c r="U1487" s="100"/>
      <c r="V1487" s="100"/>
      <c r="W1487" s="100"/>
      <c r="X1487" s="100"/>
      <c r="Y1487" s="100"/>
      <c r="Z1487" s="100"/>
      <c r="AA1487" s="100"/>
    </row>
    <row r="1488" customFormat="false" ht="14.25" hidden="false" customHeight="false" outlineLevel="0" collapsed="false">
      <c r="B1488" s="86"/>
      <c r="C1488" s="86"/>
      <c r="D1488" s="88"/>
      <c r="E1488" s="86"/>
      <c r="F1488" s="86"/>
      <c r="G1488" s="101"/>
      <c r="H1488" s="88"/>
      <c r="I1488" s="88"/>
      <c r="J1488" s="88"/>
      <c r="K1488" s="88"/>
      <c r="L1488" s="88"/>
      <c r="M1488" s="91"/>
      <c r="N1488" s="91"/>
      <c r="O1488" s="100"/>
      <c r="P1488" s="100"/>
      <c r="Q1488" s="100"/>
      <c r="R1488" s="100"/>
      <c r="S1488" s="100"/>
      <c r="T1488" s="100"/>
      <c r="U1488" s="100"/>
      <c r="V1488" s="100"/>
      <c r="W1488" s="100"/>
      <c r="X1488" s="100"/>
      <c r="Y1488" s="100"/>
      <c r="Z1488" s="100"/>
      <c r="AA1488" s="100"/>
    </row>
    <row r="1489" customFormat="false" ht="14.25" hidden="false" customHeight="false" outlineLevel="0" collapsed="false">
      <c r="B1489" s="86"/>
      <c r="C1489" s="86"/>
      <c r="D1489" s="88"/>
      <c r="E1489" s="86"/>
      <c r="F1489" s="86"/>
      <c r="G1489" s="101"/>
      <c r="H1489" s="88"/>
      <c r="I1489" s="88"/>
      <c r="J1489" s="88"/>
      <c r="K1489" s="88"/>
      <c r="L1489" s="88"/>
      <c r="M1489" s="91"/>
      <c r="N1489" s="91"/>
      <c r="O1489" s="100"/>
      <c r="P1489" s="100"/>
      <c r="Q1489" s="100"/>
      <c r="R1489" s="100"/>
      <c r="S1489" s="100"/>
      <c r="T1489" s="100"/>
      <c r="U1489" s="100"/>
      <c r="V1489" s="100"/>
      <c r="W1489" s="100"/>
      <c r="X1489" s="100"/>
      <c r="Y1489" s="100"/>
      <c r="Z1489" s="100"/>
      <c r="AA1489" s="100"/>
    </row>
    <row r="1490" customFormat="false" ht="14.25" hidden="false" customHeight="false" outlineLevel="0" collapsed="false">
      <c r="B1490" s="86"/>
      <c r="C1490" s="86"/>
      <c r="D1490" s="88"/>
      <c r="E1490" s="86"/>
      <c r="F1490" s="86"/>
      <c r="G1490" s="101"/>
      <c r="H1490" s="88"/>
      <c r="I1490" s="88"/>
      <c r="J1490" s="88"/>
      <c r="K1490" s="88"/>
      <c r="L1490" s="88"/>
      <c r="M1490" s="91"/>
      <c r="N1490" s="91"/>
      <c r="O1490" s="100"/>
      <c r="P1490" s="100"/>
      <c r="Q1490" s="100"/>
      <c r="R1490" s="100"/>
      <c r="S1490" s="100"/>
      <c r="T1490" s="100"/>
      <c r="U1490" s="100"/>
      <c r="V1490" s="100"/>
      <c r="W1490" s="100"/>
      <c r="X1490" s="100"/>
      <c r="Y1490" s="100"/>
      <c r="Z1490" s="100"/>
      <c r="AA1490" s="100"/>
    </row>
    <row r="1491" customFormat="false" ht="14.25" hidden="false" customHeight="false" outlineLevel="0" collapsed="false">
      <c r="B1491" s="86"/>
      <c r="C1491" s="86"/>
      <c r="D1491" s="88"/>
      <c r="E1491" s="86"/>
      <c r="F1491" s="86"/>
      <c r="G1491" s="101"/>
      <c r="H1491" s="88"/>
      <c r="I1491" s="88"/>
      <c r="J1491" s="88"/>
      <c r="K1491" s="88"/>
      <c r="L1491" s="88"/>
      <c r="M1491" s="91"/>
      <c r="N1491" s="91"/>
      <c r="O1491" s="100"/>
      <c r="P1491" s="100"/>
      <c r="Q1491" s="100"/>
      <c r="R1491" s="100"/>
      <c r="S1491" s="100"/>
      <c r="T1491" s="100"/>
      <c r="U1491" s="100"/>
      <c r="V1491" s="100"/>
      <c r="W1491" s="100"/>
      <c r="X1491" s="100"/>
      <c r="Y1491" s="100"/>
      <c r="Z1491" s="100"/>
      <c r="AA1491" s="100"/>
    </row>
    <row r="1492" customFormat="false" ht="14.25" hidden="false" customHeight="false" outlineLevel="0" collapsed="false">
      <c r="B1492" s="86"/>
      <c r="C1492" s="86"/>
      <c r="D1492" s="88"/>
      <c r="E1492" s="86"/>
      <c r="F1492" s="86"/>
      <c r="G1492" s="101"/>
      <c r="H1492" s="88"/>
      <c r="I1492" s="88"/>
      <c r="J1492" s="88"/>
      <c r="K1492" s="88"/>
      <c r="L1492" s="88"/>
      <c r="M1492" s="91"/>
      <c r="N1492" s="91"/>
      <c r="O1492" s="100"/>
      <c r="P1492" s="100"/>
      <c r="Q1492" s="100"/>
      <c r="R1492" s="100"/>
      <c r="S1492" s="100"/>
      <c r="T1492" s="100"/>
      <c r="U1492" s="100"/>
      <c r="V1492" s="100"/>
      <c r="W1492" s="100"/>
      <c r="X1492" s="100"/>
      <c r="Y1492" s="100"/>
      <c r="Z1492" s="100"/>
      <c r="AA1492" s="100"/>
    </row>
    <row r="1493" customFormat="false" ht="14.25" hidden="false" customHeight="false" outlineLevel="0" collapsed="false">
      <c r="B1493" s="86"/>
      <c r="C1493" s="86"/>
      <c r="D1493" s="88"/>
      <c r="E1493" s="86"/>
      <c r="F1493" s="86"/>
      <c r="G1493" s="101"/>
      <c r="H1493" s="88"/>
      <c r="I1493" s="88"/>
      <c r="J1493" s="88"/>
      <c r="K1493" s="88"/>
      <c r="L1493" s="88"/>
      <c r="M1493" s="91"/>
      <c r="N1493" s="91"/>
      <c r="O1493" s="100"/>
      <c r="P1493" s="100"/>
      <c r="Q1493" s="100"/>
      <c r="R1493" s="100"/>
      <c r="S1493" s="100"/>
      <c r="T1493" s="100"/>
      <c r="U1493" s="100"/>
      <c r="V1493" s="100"/>
      <c r="W1493" s="100"/>
      <c r="X1493" s="100"/>
      <c r="Y1493" s="100"/>
      <c r="Z1493" s="100"/>
      <c r="AA1493" s="100"/>
    </row>
    <row r="1494" customFormat="false" ht="14.25" hidden="false" customHeight="false" outlineLevel="0" collapsed="false">
      <c r="B1494" s="86"/>
      <c r="C1494" s="86"/>
      <c r="D1494" s="88"/>
      <c r="E1494" s="86"/>
      <c r="F1494" s="86"/>
      <c r="G1494" s="101"/>
      <c r="H1494" s="88"/>
      <c r="I1494" s="88"/>
      <c r="J1494" s="88"/>
      <c r="K1494" s="88"/>
      <c r="L1494" s="88"/>
      <c r="M1494" s="91"/>
      <c r="N1494" s="91"/>
      <c r="O1494" s="100"/>
      <c r="P1494" s="100"/>
      <c r="Q1494" s="100"/>
      <c r="R1494" s="100"/>
      <c r="S1494" s="100"/>
      <c r="T1494" s="100"/>
      <c r="U1494" s="100"/>
      <c r="V1494" s="100"/>
      <c r="W1494" s="100"/>
      <c r="X1494" s="100"/>
      <c r="Y1494" s="100"/>
      <c r="Z1494" s="100"/>
      <c r="AA1494" s="100"/>
    </row>
    <row r="1495" customFormat="false" ht="14.25" hidden="false" customHeight="false" outlineLevel="0" collapsed="false">
      <c r="B1495" s="86"/>
      <c r="C1495" s="86"/>
      <c r="D1495" s="88"/>
      <c r="E1495" s="86"/>
      <c r="F1495" s="86"/>
      <c r="G1495" s="101"/>
      <c r="H1495" s="88"/>
      <c r="I1495" s="88"/>
      <c r="J1495" s="88"/>
      <c r="K1495" s="88"/>
      <c r="L1495" s="88"/>
      <c r="M1495" s="91"/>
      <c r="N1495" s="91"/>
      <c r="O1495" s="100"/>
      <c r="P1495" s="100"/>
      <c r="Q1495" s="100"/>
      <c r="R1495" s="100"/>
      <c r="S1495" s="100"/>
      <c r="T1495" s="100"/>
      <c r="U1495" s="100"/>
      <c r="V1495" s="100"/>
      <c r="W1495" s="100"/>
      <c r="X1495" s="100"/>
      <c r="Y1495" s="100"/>
      <c r="Z1495" s="100"/>
      <c r="AA1495" s="100"/>
    </row>
    <row r="1496" customFormat="false" ht="14.25" hidden="false" customHeight="false" outlineLevel="0" collapsed="false">
      <c r="B1496" s="86"/>
      <c r="C1496" s="86"/>
      <c r="D1496" s="88"/>
      <c r="E1496" s="86"/>
      <c r="F1496" s="86"/>
      <c r="G1496" s="101"/>
      <c r="H1496" s="88"/>
      <c r="I1496" s="88"/>
      <c r="J1496" s="88"/>
      <c r="K1496" s="88"/>
      <c r="L1496" s="88"/>
      <c r="M1496" s="91"/>
      <c r="N1496" s="91"/>
      <c r="O1496" s="100"/>
      <c r="P1496" s="100"/>
      <c r="Q1496" s="100"/>
      <c r="R1496" s="100"/>
      <c r="S1496" s="100"/>
      <c r="T1496" s="100"/>
      <c r="U1496" s="100"/>
      <c r="V1496" s="100"/>
      <c r="W1496" s="100"/>
      <c r="X1496" s="100"/>
      <c r="Y1496" s="100"/>
      <c r="Z1496" s="100"/>
      <c r="AA1496" s="100"/>
    </row>
    <row r="1497" customFormat="false" ht="14.25" hidden="false" customHeight="false" outlineLevel="0" collapsed="false">
      <c r="B1497" s="86"/>
      <c r="C1497" s="86"/>
      <c r="D1497" s="88"/>
      <c r="E1497" s="86"/>
      <c r="F1497" s="86"/>
      <c r="G1497" s="101"/>
      <c r="H1497" s="88"/>
      <c r="I1497" s="88"/>
      <c r="J1497" s="88"/>
      <c r="K1497" s="88"/>
      <c r="L1497" s="88"/>
      <c r="M1497" s="91"/>
      <c r="N1497" s="91"/>
      <c r="O1497" s="100"/>
      <c r="P1497" s="100"/>
      <c r="Q1497" s="100"/>
      <c r="R1497" s="100"/>
      <c r="S1497" s="100"/>
      <c r="T1497" s="100"/>
      <c r="U1497" s="100"/>
      <c r="V1497" s="100"/>
      <c r="W1497" s="100"/>
      <c r="X1497" s="100"/>
      <c r="Y1497" s="100"/>
      <c r="Z1497" s="100"/>
      <c r="AA1497" s="100"/>
    </row>
    <row r="1498" customFormat="false" ht="14.25" hidden="false" customHeight="false" outlineLevel="0" collapsed="false">
      <c r="B1498" s="86"/>
      <c r="C1498" s="86"/>
      <c r="D1498" s="88"/>
      <c r="E1498" s="86"/>
      <c r="F1498" s="86"/>
      <c r="G1498" s="101"/>
      <c r="H1498" s="88"/>
      <c r="I1498" s="88"/>
      <c r="J1498" s="88"/>
      <c r="K1498" s="88"/>
      <c r="L1498" s="88"/>
      <c r="M1498" s="91"/>
      <c r="N1498" s="91"/>
      <c r="O1498" s="100"/>
      <c r="P1498" s="100"/>
      <c r="Q1498" s="100"/>
      <c r="R1498" s="100"/>
      <c r="S1498" s="100"/>
      <c r="T1498" s="100"/>
      <c r="U1498" s="100"/>
      <c r="V1498" s="100"/>
      <c r="W1498" s="100"/>
      <c r="X1498" s="100"/>
      <c r="Y1498" s="100"/>
      <c r="Z1498" s="100"/>
      <c r="AA1498" s="100"/>
    </row>
    <row r="1499" customFormat="false" ht="14.25" hidden="false" customHeight="false" outlineLevel="0" collapsed="false">
      <c r="B1499" s="86"/>
      <c r="C1499" s="86"/>
      <c r="D1499" s="88"/>
      <c r="E1499" s="86"/>
      <c r="F1499" s="86"/>
      <c r="G1499" s="101"/>
      <c r="H1499" s="88"/>
      <c r="I1499" s="88"/>
      <c r="J1499" s="88"/>
      <c r="K1499" s="88"/>
      <c r="L1499" s="88"/>
      <c r="M1499" s="91"/>
      <c r="N1499" s="91"/>
      <c r="O1499" s="100"/>
      <c r="P1499" s="100"/>
      <c r="Q1499" s="100"/>
      <c r="R1499" s="100"/>
      <c r="S1499" s="100"/>
      <c r="T1499" s="100"/>
      <c r="U1499" s="100"/>
      <c r="V1499" s="100"/>
      <c r="W1499" s="100"/>
      <c r="X1499" s="100"/>
      <c r="Y1499" s="100"/>
      <c r="Z1499" s="100"/>
      <c r="AA1499" s="100"/>
    </row>
    <row r="1500" customFormat="false" ht="14.25" hidden="false" customHeight="false" outlineLevel="0" collapsed="false">
      <c r="B1500" s="86"/>
      <c r="C1500" s="86"/>
      <c r="D1500" s="88"/>
      <c r="E1500" s="86"/>
      <c r="F1500" s="86"/>
      <c r="G1500" s="101"/>
      <c r="H1500" s="88"/>
      <c r="I1500" s="88"/>
      <c r="J1500" s="88"/>
      <c r="K1500" s="88"/>
      <c r="L1500" s="88"/>
      <c r="M1500" s="91"/>
      <c r="N1500" s="91"/>
      <c r="O1500" s="100"/>
      <c r="P1500" s="100"/>
      <c r="Q1500" s="100"/>
      <c r="R1500" s="100"/>
      <c r="S1500" s="100"/>
      <c r="T1500" s="100"/>
      <c r="U1500" s="100"/>
      <c r="V1500" s="100"/>
      <c r="W1500" s="100"/>
      <c r="X1500" s="100"/>
      <c r="Y1500" s="100"/>
      <c r="Z1500" s="100"/>
      <c r="AA1500" s="100"/>
    </row>
    <row r="1501" customFormat="false" ht="14.25" hidden="false" customHeight="false" outlineLevel="0" collapsed="false">
      <c r="B1501" s="86"/>
      <c r="C1501" s="86"/>
      <c r="D1501" s="88"/>
      <c r="E1501" s="86"/>
      <c r="F1501" s="86"/>
      <c r="G1501" s="101"/>
      <c r="H1501" s="88"/>
      <c r="I1501" s="88"/>
      <c r="J1501" s="88"/>
      <c r="K1501" s="88"/>
      <c r="L1501" s="88"/>
      <c r="M1501" s="91"/>
      <c r="N1501" s="91"/>
      <c r="O1501" s="100"/>
      <c r="P1501" s="100"/>
      <c r="Q1501" s="100"/>
      <c r="R1501" s="100"/>
      <c r="S1501" s="100"/>
      <c r="T1501" s="100"/>
      <c r="U1501" s="100"/>
      <c r="V1501" s="100"/>
      <c r="W1501" s="100"/>
      <c r="X1501" s="100"/>
      <c r="Y1501" s="100"/>
      <c r="Z1501" s="100"/>
      <c r="AA1501" s="100"/>
    </row>
    <row r="1502" customFormat="false" ht="14.25" hidden="false" customHeight="false" outlineLevel="0" collapsed="false">
      <c r="B1502" s="86"/>
      <c r="C1502" s="86"/>
      <c r="D1502" s="88"/>
      <c r="E1502" s="86"/>
      <c r="F1502" s="86"/>
      <c r="G1502" s="101"/>
      <c r="H1502" s="88"/>
      <c r="I1502" s="88"/>
      <c r="J1502" s="88"/>
      <c r="K1502" s="88"/>
      <c r="L1502" s="88"/>
      <c r="M1502" s="91"/>
      <c r="N1502" s="91"/>
      <c r="O1502" s="100"/>
      <c r="P1502" s="100"/>
      <c r="Q1502" s="100"/>
      <c r="R1502" s="100"/>
      <c r="S1502" s="100"/>
      <c r="T1502" s="100"/>
      <c r="U1502" s="100"/>
      <c r="V1502" s="100"/>
      <c r="W1502" s="100"/>
      <c r="X1502" s="100"/>
      <c r="Y1502" s="100"/>
      <c r="Z1502" s="100"/>
      <c r="AA1502" s="100"/>
    </row>
    <row r="1503" customFormat="false" ht="14.25" hidden="false" customHeight="false" outlineLevel="0" collapsed="false">
      <c r="B1503" s="86"/>
      <c r="C1503" s="86"/>
      <c r="D1503" s="88"/>
      <c r="E1503" s="86"/>
      <c r="F1503" s="86"/>
      <c r="G1503" s="101"/>
      <c r="H1503" s="88"/>
      <c r="I1503" s="88"/>
      <c r="J1503" s="88"/>
      <c r="K1503" s="88"/>
      <c r="L1503" s="88"/>
      <c r="M1503" s="91"/>
      <c r="N1503" s="91"/>
      <c r="O1503" s="100"/>
      <c r="P1503" s="100"/>
      <c r="Q1503" s="100"/>
      <c r="R1503" s="100"/>
      <c r="S1503" s="100"/>
      <c r="T1503" s="100"/>
      <c r="U1503" s="100"/>
      <c r="V1503" s="100"/>
      <c r="W1503" s="100"/>
      <c r="X1503" s="100"/>
      <c r="Y1503" s="100"/>
      <c r="Z1503" s="100"/>
      <c r="AA1503" s="100"/>
    </row>
    <row r="1504" customFormat="false" ht="14.25" hidden="false" customHeight="false" outlineLevel="0" collapsed="false">
      <c r="B1504" s="86"/>
      <c r="C1504" s="86"/>
      <c r="D1504" s="88"/>
      <c r="E1504" s="86"/>
      <c r="F1504" s="86"/>
      <c r="G1504" s="101"/>
      <c r="H1504" s="88"/>
      <c r="I1504" s="88"/>
      <c r="J1504" s="88"/>
      <c r="K1504" s="88"/>
      <c r="L1504" s="88"/>
      <c r="M1504" s="91"/>
      <c r="N1504" s="91"/>
      <c r="O1504" s="100"/>
      <c r="P1504" s="100"/>
      <c r="Q1504" s="100"/>
      <c r="R1504" s="100"/>
      <c r="S1504" s="100"/>
      <c r="T1504" s="100"/>
      <c r="U1504" s="100"/>
      <c r="V1504" s="100"/>
      <c r="W1504" s="100"/>
      <c r="X1504" s="100"/>
      <c r="Y1504" s="100"/>
      <c r="Z1504" s="100"/>
      <c r="AA1504" s="100"/>
    </row>
    <row r="1505" customFormat="false" ht="14.25" hidden="false" customHeight="false" outlineLevel="0" collapsed="false">
      <c r="B1505" s="86"/>
      <c r="C1505" s="86"/>
      <c r="D1505" s="88"/>
      <c r="E1505" s="86"/>
      <c r="F1505" s="86"/>
      <c r="G1505" s="101"/>
      <c r="H1505" s="88"/>
      <c r="I1505" s="88"/>
      <c r="J1505" s="88"/>
      <c r="K1505" s="88"/>
      <c r="L1505" s="88"/>
      <c r="M1505" s="91"/>
      <c r="N1505" s="91"/>
      <c r="O1505" s="100"/>
      <c r="P1505" s="100"/>
      <c r="Q1505" s="100"/>
      <c r="R1505" s="100"/>
      <c r="S1505" s="100"/>
      <c r="T1505" s="100"/>
      <c r="U1505" s="100"/>
      <c r="V1505" s="100"/>
      <c r="W1505" s="100"/>
      <c r="X1505" s="100"/>
      <c r="Y1505" s="100"/>
      <c r="Z1505" s="100"/>
      <c r="AA1505" s="100"/>
    </row>
    <row r="1506" customFormat="false" ht="14.25" hidden="false" customHeight="false" outlineLevel="0" collapsed="false">
      <c r="B1506" s="86"/>
      <c r="C1506" s="86"/>
      <c r="D1506" s="88"/>
      <c r="E1506" s="86"/>
      <c r="F1506" s="86"/>
      <c r="G1506" s="101"/>
      <c r="H1506" s="88"/>
      <c r="I1506" s="88"/>
      <c r="J1506" s="88"/>
      <c r="K1506" s="88"/>
      <c r="L1506" s="88"/>
      <c r="M1506" s="91"/>
      <c r="N1506" s="91"/>
      <c r="O1506" s="100"/>
      <c r="P1506" s="100"/>
      <c r="Q1506" s="100"/>
      <c r="R1506" s="100"/>
      <c r="S1506" s="100"/>
      <c r="T1506" s="100"/>
      <c r="U1506" s="100"/>
      <c r="V1506" s="100"/>
      <c r="W1506" s="100"/>
      <c r="X1506" s="100"/>
      <c r="Y1506" s="100"/>
      <c r="Z1506" s="100"/>
      <c r="AA1506" s="100"/>
    </row>
    <row r="1507" customFormat="false" ht="14.25" hidden="false" customHeight="false" outlineLevel="0" collapsed="false">
      <c r="B1507" s="86"/>
      <c r="C1507" s="86"/>
      <c r="D1507" s="88"/>
      <c r="E1507" s="86"/>
      <c r="F1507" s="86"/>
      <c r="G1507" s="101"/>
      <c r="H1507" s="88"/>
      <c r="I1507" s="88"/>
      <c r="J1507" s="88"/>
      <c r="K1507" s="88"/>
      <c r="L1507" s="88"/>
      <c r="M1507" s="91"/>
      <c r="N1507" s="91"/>
      <c r="O1507" s="100"/>
      <c r="P1507" s="100"/>
      <c r="Q1507" s="100"/>
      <c r="R1507" s="100"/>
      <c r="S1507" s="100"/>
      <c r="T1507" s="100"/>
      <c r="U1507" s="100"/>
      <c r="V1507" s="100"/>
      <c r="W1507" s="100"/>
      <c r="X1507" s="100"/>
      <c r="Y1507" s="100"/>
      <c r="Z1507" s="100"/>
      <c r="AA1507" s="100"/>
    </row>
    <row r="1508" customFormat="false" ht="14.25" hidden="false" customHeight="false" outlineLevel="0" collapsed="false">
      <c r="B1508" s="86"/>
      <c r="C1508" s="86"/>
      <c r="D1508" s="88"/>
      <c r="E1508" s="86"/>
      <c r="F1508" s="86"/>
      <c r="G1508" s="101"/>
      <c r="H1508" s="88"/>
      <c r="I1508" s="88"/>
      <c r="J1508" s="88"/>
      <c r="K1508" s="88"/>
      <c r="L1508" s="88"/>
      <c r="M1508" s="91"/>
      <c r="N1508" s="91"/>
      <c r="O1508" s="100"/>
      <c r="P1508" s="100"/>
      <c r="Q1508" s="100"/>
      <c r="R1508" s="100"/>
      <c r="S1508" s="100"/>
      <c r="T1508" s="100"/>
      <c r="U1508" s="100"/>
      <c r="V1508" s="100"/>
      <c r="W1508" s="100"/>
      <c r="X1508" s="100"/>
      <c r="Y1508" s="100"/>
      <c r="Z1508" s="100"/>
      <c r="AA1508" s="100"/>
    </row>
    <row r="1509" customFormat="false" ht="14.25" hidden="false" customHeight="false" outlineLevel="0" collapsed="false">
      <c r="B1509" s="86"/>
      <c r="C1509" s="86"/>
      <c r="D1509" s="88"/>
      <c r="E1509" s="86"/>
      <c r="F1509" s="86"/>
      <c r="G1509" s="101"/>
      <c r="H1509" s="88"/>
      <c r="I1509" s="88"/>
      <c r="J1509" s="88"/>
      <c r="K1509" s="88"/>
      <c r="L1509" s="88"/>
      <c r="M1509" s="91"/>
      <c r="N1509" s="91"/>
      <c r="O1509" s="100"/>
      <c r="P1509" s="100"/>
      <c r="Q1509" s="100"/>
      <c r="R1509" s="100"/>
      <c r="S1509" s="100"/>
      <c r="T1509" s="100"/>
      <c r="U1509" s="100"/>
      <c r="V1509" s="100"/>
      <c r="W1509" s="100"/>
      <c r="X1509" s="100"/>
      <c r="Y1509" s="100"/>
      <c r="Z1509" s="100"/>
      <c r="AA1509" s="100"/>
    </row>
    <row r="1510" customFormat="false" ht="14.25" hidden="false" customHeight="false" outlineLevel="0" collapsed="false">
      <c r="B1510" s="86"/>
      <c r="C1510" s="86"/>
      <c r="D1510" s="88"/>
      <c r="E1510" s="86"/>
      <c r="F1510" s="86"/>
      <c r="G1510" s="101"/>
      <c r="H1510" s="88"/>
      <c r="I1510" s="88"/>
      <c r="J1510" s="88"/>
      <c r="K1510" s="88"/>
      <c r="L1510" s="88"/>
      <c r="M1510" s="91"/>
      <c r="N1510" s="91"/>
      <c r="O1510" s="100"/>
      <c r="P1510" s="100"/>
      <c r="Q1510" s="100"/>
      <c r="R1510" s="100"/>
      <c r="S1510" s="100"/>
      <c r="T1510" s="100"/>
      <c r="U1510" s="100"/>
      <c r="V1510" s="100"/>
      <c r="W1510" s="100"/>
      <c r="X1510" s="100"/>
      <c r="Y1510" s="100"/>
      <c r="Z1510" s="100"/>
      <c r="AA1510" s="100"/>
    </row>
    <row r="1511" customFormat="false" ht="14.25" hidden="false" customHeight="false" outlineLevel="0" collapsed="false">
      <c r="B1511" s="86"/>
      <c r="C1511" s="86"/>
      <c r="D1511" s="88"/>
      <c r="E1511" s="86"/>
      <c r="F1511" s="86"/>
      <c r="G1511" s="101"/>
      <c r="H1511" s="88"/>
      <c r="I1511" s="88"/>
      <c r="J1511" s="88"/>
      <c r="K1511" s="88"/>
      <c r="L1511" s="88"/>
      <c r="M1511" s="91"/>
      <c r="N1511" s="91"/>
      <c r="O1511" s="100"/>
      <c r="P1511" s="100"/>
      <c r="Q1511" s="100"/>
      <c r="R1511" s="100"/>
      <c r="S1511" s="100"/>
      <c r="T1511" s="100"/>
      <c r="U1511" s="100"/>
      <c r="V1511" s="100"/>
      <c r="W1511" s="100"/>
      <c r="X1511" s="100"/>
      <c r="Y1511" s="100"/>
      <c r="Z1511" s="100"/>
      <c r="AA1511" s="100"/>
    </row>
    <row r="1512" customFormat="false" ht="14.25" hidden="false" customHeight="false" outlineLevel="0" collapsed="false">
      <c r="B1512" s="86"/>
      <c r="C1512" s="86"/>
      <c r="D1512" s="88"/>
      <c r="E1512" s="86"/>
      <c r="F1512" s="86"/>
      <c r="G1512" s="101"/>
      <c r="H1512" s="88"/>
      <c r="I1512" s="88"/>
      <c r="J1512" s="88"/>
      <c r="K1512" s="88"/>
      <c r="L1512" s="88"/>
      <c r="M1512" s="91"/>
      <c r="N1512" s="91"/>
      <c r="O1512" s="100"/>
      <c r="P1512" s="100"/>
      <c r="Q1512" s="100"/>
      <c r="R1512" s="100"/>
      <c r="S1512" s="100"/>
      <c r="T1512" s="100"/>
      <c r="U1512" s="100"/>
      <c r="V1512" s="100"/>
      <c r="W1512" s="100"/>
      <c r="X1512" s="100"/>
      <c r="Y1512" s="100"/>
      <c r="Z1512" s="100"/>
      <c r="AA1512" s="100"/>
    </row>
    <row r="1513" customFormat="false" ht="14.25" hidden="false" customHeight="false" outlineLevel="0" collapsed="false">
      <c r="B1513" s="86"/>
      <c r="C1513" s="86"/>
      <c r="D1513" s="88"/>
      <c r="E1513" s="86"/>
      <c r="F1513" s="86"/>
      <c r="G1513" s="101"/>
      <c r="H1513" s="88"/>
      <c r="I1513" s="88"/>
      <c r="J1513" s="88"/>
      <c r="K1513" s="88"/>
      <c r="L1513" s="88"/>
      <c r="M1513" s="91"/>
      <c r="N1513" s="91"/>
      <c r="O1513" s="100"/>
      <c r="P1513" s="100"/>
      <c r="Q1513" s="100"/>
      <c r="R1513" s="100"/>
      <c r="S1513" s="100"/>
      <c r="T1513" s="100"/>
      <c r="U1513" s="100"/>
      <c r="V1513" s="100"/>
      <c r="W1513" s="100"/>
      <c r="X1513" s="100"/>
      <c r="Y1513" s="100"/>
      <c r="Z1513" s="100"/>
      <c r="AA1513" s="100"/>
    </row>
    <row r="1514" customFormat="false" ht="14.25" hidden="false" customHeight="false" outlineLevel="0" collapsed="false">
      <c r="B1514" s="86"/>
      <c r="C1514" s="86"/>
      <c r="D1514" s="88"/>
      <c r="E1514" s="86"/>
      <c r="F1514" s="86"/>
      <c r="G1514" s="101"/>
      <c r="H1514" s="88"/>
      <c r="I1514" s="88"/>
      <c r="J1514" s="88"/>
      <c r="K1514" s="88"/>
      <c r="L1514" s="88"/>
      <c r="M1514" s="91"/>
      <c r="N1514" s="91"/>
      <c r="O1514" s="100"/>
      <c r="P1514" s="100"/>
      <c r="Q1514" s="100"/>
      <c r="R1514" s="100"/>
      <c r="S1514" s="100"/>
      <c r="T1514" s="100"/>
      <c r="U1514" s="100"/>
      <c r="V1514" s="100"/>
      <c r="W1514" s="100"/>
      <c r="X1514" s="100"/>
      <c r="Y1514" s="100"/>
      <c r="Z1514" s="100"/>
      <c r="AA1514" s="100"/>
    </row>
    <row r="1515" customFormat="false" ht="14.25" hidden="false" customHeight="false" outlineLevel="0" collapsed="false">
      <c r="B1515" s="86"/>
      <c r="C1515" s="86"/>
      <c r="D1515" s="88"/>
      <c r="E1515" s="86"/>
      <c r="F1515" s="86"/>
      <c r="G1515" s="101"/>
      <c r="H1515" s="88"/>
      <c r="I1515" s="88"/>
      <c r="J1515" s="88"/>
      <c r="K1515" s="88"/>
      <c r="L1515" s="88"/>
      <c r="M1515" s="91"/>
      <c r="N1515" s="91"/>
      <c r="O1515" s="100"/>
      <c r="P1515" s="100"/>
      <c r="Q1515" s="100"/>
      <c r="R1515" s="100"/>
      <c r="S1515" s="100"/>
      <c r="T1515" s="100"/>
      <c r="U1515" s="100"/>
      <c r="V1515" s="100"/>
      <c r="W1515" s="100"/>
      <c r="X1515" s="100"/>
      <c r="Y1515" s="100"/>
      <c r="Z1515" s="100"/>
      <c r="AA1515" s="100"/>
    </row>
    <row r="1516" customFormat="false" ht="14.25" hidden="false" customHeight="false" outlineLevel="0" collapsed="false">
      <c r="B1516" s="86"/>
      <c r="C1516" s="86"/>
      <c r="D1516" s="88"/>
      <c r="E1516" s="86"/>
      <c r="F1516" s="86"/>
      <c r="G1516" s="101"/>
      <c r="H1516" s="88"/>
      <c r="I1516" s="88"/>
      <c r="J1516" s="88"/>
      <c r="K1516" s="88"/>
      <c r="L1516" s="88"/>
      <c r="M1516" s="91"/>
      <c r="N1516" s="91"/>
      <c r="O1516" s="100"/>
      <c r="P1516" s="100"/>
      <c r="Q1516" s="100"/>
      <c r="R1516" s="100"/>
      <c r="S1516" s="100"/>
      <c r="T1516" s="100"/>
      <c r="U1516" s="100"/>
      <c r="V1516" s="100"/>
      <c r="W1516" s="100"/>
      <c r="X1516" s="100"/>
      <c r="Y1516" s="100"/>
      <c r="Z1516" s="100"/>
      <c r="AA1516" s="100"/>
    </row>
    <row r="1517" customFormat="false" ht="14.25" hidden="false" customHeight="false" outlineLevel="0" collapsed="false">
      <c r="B1517" s="86"/>
      <c r="C1517" s="86"/>
      <c r="D1517" s="88"/>
      <c r="E1517" s="86"/>
      <c r="F1517" s="86"/>
      <c r="G1517" s="101"/>
      <c r="H1517" s="88"/>
      <c r="I1517" s="88"/>
      <c r="J1517" s="88"/>
      <c r="K1517" s="88"/>
      <c r="L1517" s="88"/>
      <c r="M1517" s="91"/>
      <c r="N1517" s="91"/>
      <c r="O1517" s="100"/>
      <c r="P1517" s="100"/>
      <c r="Q1517" s="100"/>
      <c r="R1517" s="100"/>
      <c r="S1517" s="100"/>
      <c r="T1517" s="100"/>
      <c r="U1517" s="100"/>
      <c r="V1517" s="100"/>
      <c r="W1517" s="100"/>
      <c r="X1517" s="100"/>
      <c r="Y1517" s="100"/>
      <c r="Z1517" s="100"/>
      <c r="AA1517" s="100"/>
    </row>
    <row r="1518" customFormat="false" ht="14.25" hidden="false" customHeight="false" outlineLevel="0" collapsed="false">
      <c r="B1518" s="86"/>
      <c r="C1518" s="86"/>
      <c r="D1518" s="88"/>
      <c r="E1518" s="86"/>
      <c r="F1518" s="86"/>
      <c r="G1518" s="101"/>
      <c r="H1518" s="88"/>
      <c r="I1518" s="88"/>
      <c r="J1518" s="88"/>
      <c r="K1518" s="88"/>
      <c r="L1518" s="88"/>
      <c r="M1518" s="91"/>
      <c r="N1518" s="91"/>
      <c r="O1518" s="100"/>
      <c r="P1518" s="100"/>
      <c r="Q1518" s="100"/>
      <c r="R1518" s="100"/>
      <c r="S1518" s="100"/>
      <c r="T1518" s="100"/>
      <c r="U1518" s="100"/>
      <c r="V1518" s="100"/>
      <c r="W1518" s="100"/>
      <c r="X1518" s="100"/>
      <c r="Y1518" s="100"/>
      <c r="Z1518" s="100"/>
      <c r="AA1518" s="100"/>
    </row>
    <row r="1519" customFormat="false" ht="14.25" hidden="false" customHeight="false" outlineLevel="0" collapsed="false">
      <c r="B1519" s="86"/>
      <c r="C1519" s="86"/>
      <c r="D1519" s="88"/>
      <c r="E1519" s="86"/>
      <c r="F1519" s="86"/>
      <c r="G1519" s="101"/>
      <c r="H1519" s="88"/>
      <c r="I1519" s="88"/>
      <c r="J1519" s="88"/>
      <c r="K1519" s="88"/>
      <c r="L1519" s="88"/>
      <c r="M1519" s="91"/>
      <c r="N1519" s="91"/>
      <c r="O1519" s="100"/>
      <c r="P1519" s="100"/>
      <c r="Q1519" s="100"/>
      <c r="R1519" s="100"/>
      <c r="S1519" s="100"/>
      <c r="T1519" s="100"/>
      <c r="U1519" s="100"/>
      <c r="V1519" s="100"/>
      <c r="W1519" s="100"/>
      <c r="X1519" s="100"/>
      <c r="Y1519" s="100"/>
      <c r="Z1519" s="100"/>
      <c r="AA1519" s="100"/>
    </row>
    <row r="1520" customFormat="false" ht="14.25" hidden="false" customHeight="false" outlineLevel="0" collapsed="false">
      <c r="B1520" s="86"/>
      <c r="C1520" s="86"/>
      <c r="D1520" s="88"/>
      <c r="E1520" s="86"/>
      <c r="F1520" s="86"/>
      <c r="G1520" s="101"/>
      <c r="H1520" s="88"/>
      <c r="I1520" s="88"/>
      <c r="J1520" s="88"/>
      <c r="K1520" s="88"/>
      <c r="L1520" s="88"/>
      <c r="M1520" s="91"/>
      <c r="N1520" s="91"/>
      <c r="O1520" s="100"/>
      <c r="P1520" s="100"/>
      <c r="Q1520" s="100"/>
      <c r="R1520" s="100"/>
      <c r="S1520" s="100"/>
      <c r="T1520" s="100"/>
      <c r="U1520" s="100"/>
      <c r="V1520" s="100"/>
      <c r="W1520" s="100"/>
      <c r="X1520" s="100"/>
      <c r="Y1520" s="100"/>
      <c r="Z1520" s="100"/>
      <c r="AA1520" s="100"/>
    </row>
    <row r="1521" customFormat="false" ht="14.25" hidden="false" customHeight="false" outlineLevel="0" collapsed="false">
      <c r="B1521" s="86"/>
      <c r="C1521" s="86"/>
      <c r="D1521" s="88"/>
      <c r="E1521" s="86"/>
      <c r="F1521" s="86"/>
      <c r="G1521" s="101"/>
      <c r="H1521" s="88"/>
      <c r="I1521" s="88"/>
      <c r="J1521" s="88"/>
      <c r="K1521" s="88"/>
      <c r="L1521" s="88"/>
      <c r="M1521" s="91"/>
      <c r="N1521" s="91"/>
      <c r="O1521" s="100"/>
      <c r="P1521" s="100"/>
      <c r="Q1521" s="100"/>
      <c r="R1521" s="100"/>
      <c r="S1521" s="100"/>
      <c r="T1521" s="100"/>
      <c r="U1521" s="100"/>
      <c r="V1521" s="100"/>
      <c r="W1521" s="100"/>
      <c r="X1521" s="100"/>
      <c r="Y1521" s="100"/>
      <c r="Z1521" s="100"/>
      <c r="AA1521" s="100"/>
    </row>
    <row r="1522" customFormat="false" ht="14.25" hidden="false" customHeight="false" outlineLevel="0" collapsed="false">
      <c r="B1522" s="86"/>
      <c r="C1522" s="86"/>
      <c r="D1522" s="88"/>
      <c r="E1522" s="86"/>
      <c r="F1522" s="86"/>
      <c r="G1522" s="101"/>
      <c r="H1522" s="88"/>
      <c r="I1522" s="88"/>
      <c r="J1522" s="88"/>
      <c r="K1522" s="88"/>
      <c r="L1522" s="88"/>
      <c r="M1522" s="91"/>
      <c r="N1522" s="91"/>
      <c r="O1522" s="100"/>
      <c r="P1522" s="100"/>
      <c r="Q1522" s="100"/>
      <c r="R1522" s="100"/>
      <c r="S1522" s="100"/>
      <c r="T1522" s="100"/>
      <c r="U1522" s="100"/>
      <c r="V1522" s="100"/>
      <c r="W1522" s="100"/>
      <c r="X1522" s="100"/>
      <c r="Y1522" s="100"/>
      <c r="Z1522" s="100"/>
      <c r="AA1522" s="100"/>
    </row>
    <row r="1523" customFormat="false" ht="14.25" hidden="false" customHeight="false" outlineLevel="0" collapsed="false">
      <c r="B1523" s="86"/>
      <c r="C1523" s="86"/>
      <c r="D1523" s="88"/>
      <c r="E1523" s="86"/>
      <c r="F1523" s="86"/>
      <c r="G1523" s="101"/>
      <c r="H1523" s="88"/>
      <c r="I1523" s="88"/>
      <c r="J1523" s="88"/>
      <c r="K1523" s="88"/>
      <c r="L1523" s="88"/>
      <c r="M1523" s="91"/>
      <c r="N1523" s="91"/>
      <c r="O1523" s="100"/>
      <c r="P1523" s="100"/>
      <c r="Q1523" s="100"/>
      <c r="R1523" s="100"/>
      <c r="S1523" s="100"/>
      <c r="T1523" s="100"/>
      <c r="U1523" s="100"/>
      <c r="V1523" s="100"/>
      <c r="W1523" s="100"/>
      <c r="X1523" s="100"/>
      <c r="Y1523" s="100"/>
      <c r="Z1523" s="100"/>
      <c r="AA1523" s="100"/>
    </row>
    <row r="1524" customFormat="false" ht="14.25" hidden="false" customHeight="false" outlineLevel="0" collapsed="false">
      <c r="B1524" s="86"/>
      <c r="C1524" s="86"/>
      <c r="D1524" s="88"/>
      <c r="E1524" s="86"/>
      <c r="F1524" s="86"/>
      <c r="G1524" s="101"/>
      <c r="H1524" s="88"/>
      <c r="I1524" s="88"/>
      <c r="J1524" s="88"/>
      <c r="K1524" s="88"/>
      <c r="L1524" s="88"/>
      <c r="M1524" s="91"/>
      <c r="N1524" s="91"/>
      <c r="O1524" s="100"/>
      <c r="P1524" s="100"/>
      <c r="Q1524" s="100"/>
      <c r="R1524" s="100"/>
      <c r="S1524" s="100"/>
      <c r="T1524" s="100"/>
      <c r="U1524" s="100"/>
      <c r="V1524" s="100"/>
      <c r="W1524" s="100"/>
      <c r="X1524" s="100"/>
      <c r="Y1524" s="100"/>
      <c r="Z1524" s="100"/>
      <c r="AA1524" s="100"/>
    </row>
    <row r="1525" customFormat="false" ht="14.25" hidden="false" customHeight="false" outlineLevel="0" collapsed="false">
      <c r="B1525" s="86"/>
      <c r="C1525" s="86"/>
      <c r="D1525" s="88"/>
      <c r="E1525" s="86"/>
      <c r="F1525" s="86"/>
      <c r="G1525" s="101"/>
      <c r="H1525" s="88"/>
      <c r="I1525" s="88"/>
      <c r="J1525" s="88"/>
      <c r="K1525" s="88"/>
      <c r="L1525" s="88"/>
      <c r="M1525" s="91"/>
      <c r="N1525" s="91"/>
      <c r="O1525" s="100"/>
      <c r="P1525" s="100"/>
      <c r="Q1525" s="100"/>
      <c r="R1525" s="100"/>
      <c r="S1525" s="100"/>
      <c r="T1525" s="100"/>
      <c r="U1525" s="100"/>
      <c r="V1525" s="100"/>
      <c r="W1525" s="100"/>
      <c r="X1525" s="100"/>
      <c r="Y1525" s="100"/>
      <c r="Z1525" s="100"/>
      <c r="AA1525" s="100"/>
    </row>
    <row r="1526" customFormat="false" ht="14.25" hidden="false" customHeight="false" outlineLevel="0" collapsed="false">
      <c r="B1526" s="86"/>
      <c r="C1526" s="86"/>
      <c r="D1526" s="88"/>
      <c r="E1526" s="86"/>
      <c r="F1526" s="86"/>
      <c r="G1526" s="101"/>
      <c r="H1526" s="88"/>
      <c r="I1526" s="88"/>
      <c r="J1526" s="88"/>
      <c r="K1526" s="88"/>
      <c r="L1526" s="88"/>
      <c r="M1526" s="91"/>
      <c r="N1526" s="91"/>
      <c r="O1526" s="100"/>
      <c r="P1526" s="100"/>
      <c r="Q1526" s="100"/>
      <c r="R1526" s="100"/>
      <c r="S1526" s="100"/>
      <c r="T1526" s="100"/>
      <c r="U1526" s="100"/>
      <c r="V1526" s="100"/>
      <c r="W1526" s="100"/>
      <c r="X1526" s="100"/>
      <c r="Y1526" s="100"/>
      <c r="Z1526" s="100"/>
      <c r="AA1526" s="100"/>
    </row>
    <row r="1527" customFormat="false" ht="14.25" hidden="false" customHeight="false" outlineLevel="0" collapsed="false">
      <c r="B1527" s="86"/>
      <c r="C1527" s="86"/>
      <c r="D1527" s="88"/>
      <c r="E1527" s="86"/>
      <c r="F1527" s="86"/>
      <c r="G1527" s="101"/>
      <c r="H1527" s="88"/>
      <c r="I1527" s="88"/>
      <c r="J1527" s="88"/>
      <c r="K1527" s="88"/>
      <c r="L1527" s="88"/>
      <c r="M1527" s="91"/>
      <c r="N1527" s="91"/>
      <c r="O1527" s="100"/>
      <c r="P1527" s="100"/>
      <c r="Q1527" s="100"/>
      <c r="R1527" s="100"/>
      <c r="S1527" s="100"/>
      <c r="T1527" s="100"/>
      <c r="U1527" s="100"/>
      <c r="V1527" s="100"/>
      <c r="W1527" s="100"/>
      <c r="X1527" s="100"/>
      <c r="Y1527" s="100"/>
      <c r="Z1527" s="100"/>
      <c r="AA1527" s="100"/>
    </row>
    <row r="1528" customFormat="false" ht="14.25" hidden="false" customHeight="false" outlineLevel="0" collapsed="false">
      <c r="B1528" s="86"/>
      <c r="C1528" s="86"/>
      <c r="D1528" s="88"/>
      <c r="E1528" s="86"/>
      <c r="F1528" s="86"/>
      <c r="G1528" s="101"/>
      <c r="H1528" s="88"/>
      <c r="I1528" s="88"/>
      <c r="J1528" s="88"/>
      <c r="K1528" s="88"/>
      <c r="L1528" s="88"/>
      <c r="M1528" s="91"/>
      <c r="N1528" s="91"/>
      <c r="O1528" s="100"/>
      <c r="P1528" s="100"/>
      <c r="Q1528" s="100"/>
      <c r="R1528" s="100"/>
      <c r="S1528" s="100"/>
      <c r="T1528" s="100"/>
      <c r="U1528" s="100"/>
      <c r="V1528" s="100"/>
      <c r="W1528" s="100"/>
      <c r="X1528" s="100"/>
      <c r="Y1528" s="100"/>
      <c r="Z1528" s="100"/>
      <c r="AA1528" s="100"/>
    </row>
    <row r="1529" customFormat="false" ht="14.25" hidden="false" customHeight="false" outlineLevel="0" collapsed="false">
      <c r="B1529" s="86"/>
      <c r="C1529" s="86"/>
      <c r="D1529" s="88"/>
      <c r="E1529" s="86"/>
      <c r="F1529" s="86"/>
      <c r="G1529" s="101"/>
      <c r="H1529" s="88"/>
      <c r="I1529" s="88"/>
      <c r="J1529" s="88"/>
      <c r="K1529" s="88"/>
      <c r="L1529" s="88"/>
      <c r="M1529" s="91"/>
      <c r="N1529" s="91"/>
      <c r="O1529" s="100"/>
      <c r="P1529" s="100"/>
      <c r="Q1529" s="100"/>
      <c r="R1529" s="100"/>
      <c r="S1529" s="100"/>
      <c r="T1529" s="100"/>
      <c r="U1529" s="100"/>
      <c r="V1529" s="100"/>
      <c r="W1529" s="100"/>
      <c r="X1529" s="100"/>
      <c r="Y1529" s="100"/>
      <c r="Z1529" s="100"/>
      <c r="AA1529" s="100"/>
    </row>
    <row r="1530" customFormat="false" ht="14.25" hidden="false" customHeight="false" outlineLevel="0" collapsed="false">
      <c r="B1530" s="86"/>
      <c r="C1530" s="86"/>
      <c r="D1530" s="88"/>
      <c r="E1530" s="86"/>
      <c r="F1530" s="86"/>
      <c r="G1530" s="101"/>
      <c r="H1530" s="88"/>
      <c r="I1530" s="88"/>
      <c r="J1530" s="88"/>
      <c r="K1530" s="88"/>
      <c r="L1530" s="88"/>
      <c r="M1530" s="91"/>
      <c r="N1530" s="91"/>
      <c r="O1530" s="100"/>
      <c r="P1530" s="100"/>
      <c r="Q1530" s="100"/>
      <c r="R1530" s="100"/>
      <c r="S1530" s="100"/>
      <c r="T1530" s="100"/>
      <c r="U1530" s="100"/>
      <c r="V1530" s="100"/>
      <c r="W1530" s="100"/>
      <c r="X1530" s="100"/>
      <c r="Y1530" s="100"/>
      <c r="Z1530" s="100"/>
      <c r="AA1530" s="100"/>
    </row>
    <row r="1531" customFormat="false" ht="14.25" hidden="false" customHeight="false" outlineLevel="0" collapsed="false">
      <c r="B1531" s="86"/>
      <c r="C1531" s="86"/>
      <c r="D1531" s="88"/>
      <c r="E1531" s="86"/>
      <c r="F1531" s="86"/>
      <c r="G1531" s="101"/>
      <c r="H1531" s="88"/>
      <c r="I1531" s="88"/>
      <c r="J1531" s="88"/>
      <c r="K1531" s="88"/>
      <c r="L1531" s="88"/>
      <c r="M1531" s="91"/>
      <c r="N1531" s="91"/>
      <c r="O1531" s="100"/>
      <c r="P1531" s="100"/>
      <c r="Q1531" s="100"/>
      <c r="R1531" s="100"/>
      <c r="S1531" s="100"/>
      <c r="T1531" s="100"/>
      <c r="U1531" s="100"/>
      <c r="V1531" s="100"/>
      <c r="W1531" s="100"/>
      <c r="X1531" s="100"/>
      <c r="Y1531" s="100"/>
      <c r="Z1531" s="100"/>
      <c r="AA1531" s="100"/>
    </row>
    <row r="1532" customFormat="false" ht="14.25" hidden="false" customHeight="false" outlineLevel="0" collapsed="false">
      <c r="B1532" s="86"/>
      <c r="C1532" s="86"/>
      <c r="D1532" s="88"/>
      <c r="E1532" s="86"/>
      <c r="F1532" s="86"/>
      <c r="G1532" s="101"/>
      <c r="H1532" s="88"/>
      <c r="I1532" s="88"/>
      <c r="J1532" s="88"/>
      <c r="K1532" s="88"/>
      <c r="L1532" s="88"/>
      <c r="M1532" s="91"/>
      <c r="N1532" s="91"/>
      <c r="O1532" s="100"/>
      <c r="P1532" s="100"/>
      <c r="Q1532" s="100"/>
      <c r="R1532" s="100"/>
      <c r="S1532" s="100"/>
      <c r="T1532" s="100"/>
      <c r="U1532" s="100"/>
      <c r="V1532" s="100"/>
      <c r="W1532" s="100"/>
      <c r="X1532" s="100"/>
      <c r="Y1532" s="100"/>
      <c r="Z1532" s="100"/>
      <c r="AA1532" s="100"/>
    </row>
    <row r="1533" customFormat="false" ht="14.25" hidden="false" customHeight="false" outlineLevel="0" collapsed="false">
      <c r="B1533" s="86"/>
      <c r="C1533" s="86"/>
      <c r="D1533" s="88"/>
      <c r="E1533" s="86"/>
      <c r="F1533" s="86"/>
      <c r="G1533" s="101"/>
      <c r="H1533" s="88"/>
      <c r="I1533" s="88"/>
      <c r="J1533" s="88"/>
      <c r="K1533" s="88"/>
      <c r="L1533" s="88"/>
      <c r="M1533" s="91"/>
      <c r="N1533" s="91"/>
      <c r="O1533" s="100"/>
      <c r="P1533" s="100"/>
      <c r="Q1533" s="100"/>
      <c r="R1533" s="100"/>
      <c r="S1533" s="100"/>
      <c r="T1533" s="100"/>
      <c r="U1533" s="100"/>
      <c r="V1533" s="100"/>
      <c r="W1533" s="100"/>
      <c r="X1533" s="100"/>
      <c r="Y1533" s="100"/>
      <c r="Z1533" s="100"/>
      <c r="AA1533" s="100"/>
    </row>
    <row r="1534" customFormat="false" ht="14.25" hidden="false" customHeight="false" outlineLevel="0" collapsed="false">
      <c r="B1534" s="86"/>
      <c r="C1534" s="86"/>
      <c r="D1534" s="88"/>
      <c r="E1534" s="86"/>
      <c r="F1534" s="86"/>
      <c r="G1534" s="101"/>
      <c r="H1534" s="88"/>
      <c r="I1534" s="88"/>
      <c r="J1534" s="88"/>
      <c r="K1534" s="88"/>
      <c r="L1534" s="88"/>
      <c r="M1534" s="91"/>
      <c r="N1534" s="91"/>
      <c r="O1534" s="100"/>
      <c r="P1534" s="100"/>
      <c r="Q1534" s="100"/>
      <c r="R1534" s="100"/>
      <c r="S1534" s="100"/>
      <c r="T1534" s="100"/>
      <c r="U1534" s="100"/>
      <c r="V1534" s="100"/>
      <c r="W1534" s="100"/>
      <c r="X1534" s="100"/>
      <c r="Y1534" s="100"/>
      <c r="Z1534" s="100"/>
      <c r="AA1534" s="100"/>
    </row>
    <row r="1535" customFormat="false" ht="14.25" hidden="false" customHeight="false" outlineLevel="0" collapsed="false">
      <c r="B1535" s="86"/>
      <c r="C1535" s="86"/>
      <c r="D1535" s="88"/>
      <c r="E1535" s="86"/>
      <c r="F1535" s="86"/>
      <c r="G1535" s="101"/>
      <c r="H1535" s="88"/>
      <c r="I1535" s="88"/>
      <c r="J1535" s="88"/>
      <c r="K1535" s="88"/>
      <c r="L1535" s="88"/>
      <c r="M1535" s="91"/>
      <c r="N1535" s="91"/>
      <c r="O1535" s="100"/>
      <c r="P1535" s="100"/>
      <c r="Q1535" s="100"/>
      <c r="R1535" s="100"/>
      <c r="S1535" s="100"/>
      <c r="T1535" s="100"/>
      <c r="U1535" s="100"/>
      <c r="V1535" s="100"/>
      <c r="W1535" s="100"/>
      <c r="X1535" s="100"/>
      <c r="Y1535" s="100"/>
      <c r="Z1535" s="100"/>
      <c r="AA1535" s="100"/>
    </row>
    <row r="1536" customFormat="false" ht="14.25" hidden="false" customHeight="false" outlineLevel="0" collapsed="false">
      <c r="B1536" s="86"/>
      <c r="C1536" s="86"/>
      <c r="D1536" s="88"/>
      <c r="E1536" s="86"/>
      <c r="F1536" s="86"/>
      <c r="G1536" s="101"/>
      <c r="H1536" s="88"/>
      <c r="I1536" s="88"/>
      <c r="J1536" s="88"/>
      <c r="K1536" s="88"/>
      <c r="L1536" s="88"/>
      <c r="M1536" s="91"/>
      <c r="N1536" s="91"/>
      <c r="O1536" s="100"/>
      <c r="P1536" s="100"/>
      <c r="Q1536" s="100"/>
      <c r="R1536" s="100"/>
      <c r="S1536" s="100"/>
      <c r="T1536" s="100"/>
      <c r="U1536" s="100"/>
      <c r="V1536" s="100"/>
      <c r="W1536" s="100"/>
      <c r="X1536" s="100"/>
      <c r="Y1536" s="100"/>
      <c r="Z1536" s="100"/>
      <c r="AA1536" s="100"/>
    </row>
    <row r="1537" customFormat="false" ht="14.25" hidden="false" customHeight="false" outlineLevel="0" collapsed="false">
      <c r="B1537" s="86"/>
      <c r="C1537" s="86"/>
      <c r="D1537" s="88"/>
      <c r="E1537" s="86"/>
      <c r="F1537" s="86"/>
      <c r="G1537" s="101"/>
      <c r="H1537" s="88"/>
      <c r="I1537" s="88"/>
      <c r="J1537" s="88"/>
      <c r="K1537" s="88"/>
      <c r="L1537" s="88"/>
      <c r="M1537" s="91"/>
      <c r="N1537" s="91"/>
      <c r="O1537" s="100"/>
      <c r="P1537" s="100"/>
      <c r="Q1537" s="100"/>
      <c r="R1537" s="100"/>
      <c r="S1537" s="100"/>
      <c r="T1537" s="100"/>
      <c r="U1537" s="100"/>
      <c r="V1537" s="100"/>
      <c r="W1537" s="100"/>
      <c r="X1537" s="100"/>
      <c r="Y1537" s="100"/>
      <c r="Z1537" s="100"/>
      <c r="AA1537" s="100"/>
    </row>
    <row r="1538" customFormat="false" ht="14.25" hidden="false" customHeight="false" outlineLevel="0" collapsed="false">
      <c r="B1538" s="86"/>
      <c r="C1538" s="86"/>
      <c r="D1538" s="88"/>
      <c r="E1538" s="86"/>
      <c r="F1538" s="86"/>
      <c r="G1538" s="101"/>
      <c r="H1538" s="88"/>
      <c r="I1538" s="88"/>
      <c r="J1538" s="88"/>
      <c r="K1538" s="88"/>
      <c r="L1538" s="88"/>
      <c r="M1538" s="91"/>
      <c r="N1538" s="91"/>
      <c r="O1538" s="100"/>
      <c r="P1538" s="100"/>
      <c r="Q1538" s="100"/>
      <c r="R1538" s="100"/>
      <c r="S1538" s="100"/>
      <c r="T1538" s="100"/>
      <c r="U1538" s="100"/>
      <c r="V1538" s="100"/>
      <c r="W1538" s="100"/>
      <c r="X1538" s="100"/>
      <c r="Y1538" s="100"/>
      <c r="Z1538" s="100"/>
      <c r="AA1538" s="100"/>
    </row>
    <row r="1539" customFormat="false" ht="14.25" hidden="false" customHeight="false" outlineLevel="0" collapsed="false">
      <c r="B1539" s="86"/>
      <c r="C1539" s="86"/>
      <c r="D1539" s="88"/>
      <c r="E1539" s="86"/>
      <c r="F1539" s="86"/>
      <c r="G1539" s="101"/>
      <c r="H1539" s="88"/>
      <c r="I1539" s="88"/>
      <c r="J1539" s="88"/>
      <c r="K1539" s="88"/>
      <c r="L1539" s="88"/>
      <c r="M1539" s="91"/>
      <c r="N1539" s="91"/>
      <c r="O1539" s="100"/>
      <c r="P1539" s="100"/>
      <c r="Q1539" s="100"/>
      <c r="R1539" s="100"/>
      <c r="S1539" s="100"/>
      <c r="T1539" s="100"/>
      <c r="U1539" s="100"/>
      <c r="V1539" s="100"/>
      <c r="W1539" s="100"/>
      <c r="X1539" s="100"/>
      <c r="Y1539" s="100"/>
      <c r="Z1539" s="100"/>
      <c r="AA1539" s="100"/>
    </row>
    <row r="1540" customFormat="false" ht="14.25" hidden="false" customHeight="false" outlineLevel="0" collapsed="false">
      <c r="B1540" s="86"/>
      <c r="C1540" s="86"/>
      <c r="D1540" s="88"/>
      <c r="E1540" s="86"/>
      <c r="F1540" s="86"/>
      <c r="G1540" s="101"/>
      <c r="H1540" s="88"/>
      <c r="I1540" s="88"/>
      <c r="J1540" s="88"/>
      <c r="K1540" s="88"/>
      <c r="L1540" s="88"/>
      <c r="M1540" s="91"/>
      <c r="N1540" s="91"/>
      <c r="O1540" s="100"/>
      <c r="P1540" s="100"/>
      <c r="Q1540" s="100"/>
      <c r="R1540" s="100"/>
      <c r="S1540" s="100"/>
      <c r="T1540" s="100"/>
      <c r="U1540" s="100"/>
      <c r="V1540" s="100"/>
      <c r="W1540" s="100"/>
      <c r="X1540" s="100"/>
      <c r="Y1540" s="100"/>
      <c r="Z1540" s="100"/>
      <c r="AA1540" s="100"/>
    </row>
    <row r="1541" customFormat="false" ht="14.25" hidden="false" customHeight="false" outlineLevel="0" collapsed="false">
      <c r="B1541" s="86"/>
      <c r="C1541" s="86"/>
      <c r="D1541" s="88"/>
      <c r="E1541" s="86"/>
      <c r="F1541" s="86"/>
      <c r="G1541" s="101"/>
      <c r="H1541" s="88"/>
      <c r="I1541" s="88"/>
      <c r="J1541" s="88"/>
      <c r="K1541" s="88"/>
      <c r="L1541" s="88"/>
      <c r="M1541" s="91"/>
      <c r="N1541" s="91"/>
      <c r="O1541" s="100"/>
      <c r="P1541" s="100"/>
      <c r="Q1541" s="100"/>
      <c r="R1541" s="100"/>
      <c r="S1541" s="100"/>
      <c r="T1541" s="100"/>
      <c r="U1541" s="100"/>
      <c r="V1541" s="100"/>
      <c r="W1541" s="100"/>
      <c r="X1541" s="100"/>
      <c r="Y1541" s="100"/>
      <c r="Z1541" s="100"/>
      <c r="AA1541" s="100"/>
    </row>
    <row r="1542" customFormat="false" ht="14.25" hidden="false" customHeight="false" outlineLevel="0" collapsed="false">
      <c r="B1542" s="86"/>
      <c r="C1542" s="86"/>
      <c r="D1542" s="88"/>
      <c r="E1542" s="86"/>
      <c r="F1542" s="86"/>
      <c r="G1542" s="101"/>
      <c r="H1542" s="88"/>
      <c r="I1542" s="88"/>
      <c r="J1542" s="88"/>
      <c r="K1542" s="88"/>
      <c r="L1542" s="88"/>
      <c r="M1542" s="91"/>
      <c r="N1542" s="91"/>
      <c r="O1542" s="100"/>
      <c r="P1542" s="100"/>
      <c r="Q1542" s="100"/>
      <c r="R1542" s="100"/>
      <c r="S1542" s="100"/>
      <c r="T1542" s="100"/>
      <c r="U1542" s="100"/>
      <c r="V1542" s="100"/>
      <c r="W1542" s="100"/>
      <c r="X1542" s="100"/>
      <c r="Y1542" s="100"/>
      <c r="Z1542" s="100"/>
      <c r="AA1542" s="100"/>
    </row>
    <row r="1543" customFormat="false" ht="14.25" hidden="false" customHeight="false" outlineLevel="0" collapsed="false">
      <c r="B1543" s="86"/>
      <c r="C1543" s="86"/>
      <c r="D1543" s="88"/>
      <c r="E1543" s="86"/>
      <c r="F1543" s="86"/>
      <c r="G1543" s="101"/>
      <c r="H1543" s="88"/>
      <c r="I1543" s="88"/>
      <c r="J1543" s="88"/>
      <c r="K1543" s="88"/>
      <c r="L1543" s="88"/>
      <c r="M1543" s="91"/>
      <c r="N1543" s="91"/>
      <c r="O1543" s="100"/>
      <c r="P1543" s="100"/>
      <c r="Q1543" s="100"/>
      <c r="R1543" s="100"/>
      <c r="S1543" s="100"/>
      <c r="T1543" s="100"/>
      <c r="U1543" s="100"/>
      <c r="V1543" s="100"/>
      <c r="W1543" s="100"/>
      <c r="X1543" s="100"/>
      <c r="Y1543" s="100"/>
      <c r="Z1543" s="100"/>
      <c r="AA1543" s="100"/>
    </row>
    <row r="1544" customFormat="false" ht="14.25" hidden="false" customHeight="false" outlineLevel="0" collapsed="false">
      <c r="B1544" s="86"/>
      <c r="C1544" s="86"/>
      <c r="D1544" s="88"/>
      <c r="E1544" s="86"/>
      <c r="F1544" s="86"/>
      <c r="G1544" s="101"/>
      <c r="H1544" s="88"/>
      <c r="I1544" s="88"/>
      <c r="J1544" s="88"/>
      <c r="K1544" s="88"/>
      <c r="L1544" s="88"/>
      <c r="M1544" s="91"/>
      <c r="N1544" s="91"/>
      <c r="O1544" s="100"/>
      <c r="P1544" s="100"/>
      <c r="Q1544" s="100"/>
      <c r="R1544" s="100"/>
      <c r="S1544" s="100"/>
      <c r="T1544" s="100"/>
      <c r="U1544" s="100"/>
      <c r="V1544" s="100"/>
      <c r="W1544" s="100"/>
      <c r="X1544" s="100"/>
      <c r="Y1544" s="100"/>
      <c r="Z1544" s="100"/>
      <c r="AA1544" s="100"/>
    </row>
    <row r="1545" customFormat="false" ht="14.25" hidden="false" customHeight="false" outlineLevel="0" collapsed="false">
      <c r="B1545" s="86"/>
      <c r="C1545" s="86"/>
      <c r="D1545" s="88"/>
      <c r="E1545" s="86"/>
      <c r="F1545" s="86"/>
      <c r="G1545" s="101"/>
      <c r="H1545" s="88"/>
      <c r="I1545" s="88"/>
      <c r="J1545" s="88"/>
      <c r="K1545" s="88"/>
      <c r="L1545" s="88"/>
      <c r="M1545" s="91"/>
      <c r="N1545" s="91"/>
      <c r="O1545" s="100"/>
      <c r="P1545" s="100"/>
      <c r="Q1545" s="100"/>
      <c r="R1545" s="100"/>
      <c r="S1545" s="100"/>
      <c r="T1545" s="100"/>
      <c r="U1545" s="100"/>
      <c r="V1545" s="100"/>
      <c r="W1545" s="100"/>
      <c r="X1545" s="100"/>
      <c r="Y1545" s="100"/>
      <c r="Z1545" s="100"/>
      <c r="AA1545" s="100"/>
    </row>
    <row r="1546" customFormat="false" ht="14.25" hidden="false" customHeight="false" outlineLevel="0" collapsed="false">
      <c r="B1546" s="86"/>
      <c r="C1546" s="86"/>
      <c r="D1546" s="88"/>
      <c r="E1546" s="86"/>
      <c r="F1546" s="86"/>
      <c r="G1546" s="101"/>
      <c r="H1546" s="88"/>
      <c r="I1546" s="88"/>
      <c r="J1546" s="88"/>
      <c r="K1546" s="88"/>
      <c r="L1546" s="88"/>
      <c r="M1546" s="91"/>
      <c r="N1546" s="91"/>
      <c r="O1546" s="100"/>
      <c r="P1546" s="100"/>
      <c r="Q1546" s="100"/>
      <c r="R1546" s="100"/>
      <c r="S1546" s="100"/>
      <c r="T1546" s="100"/>
      <c r="U1546" s="100"/>
      <c r="V1546" s="100"/>
      <c r="W1546" s="100"/>
      <c r="X1546" s="100"/>
      <c r="Y1546" s="100"/>
      <c r="Z1546" s="100"/>
      <c r="AA1546" s="100"/>
    </row>
    <row r="1547" customFormat="false" ht="14.25" hidden="false" customHeight="false" outlineLevel="0" collapsed="false">
      <c r="B1547" s="86"/>
      <c r="C1547" s="86"/>
      <c r="D1547" s="88"/>
      <c r="E1547" s="86"/>
      <c r="F1547" s="86"/>
      <c r="G1547" s="101"/>
      <c r="H1547" s="88"/>
      <c r="I1547" s="88"/>
      <c r="J1547" s="88"/>
      <c r="K1547" s="88"/>
      <c r="L1547" s="88"/>
      <c r="M1547" s="91"/>
      <c r="N1547" s="91"/>
      <c r="O1547" s="100"/>
      <c r="P1547" s="100"/>
      <c r="Q1547" s="100"/>
      <c r="R1547" s="100"/>
      <c r="S1547" s="100"/>
      <c r="T1547" s="100"/>
      <c r="U1547" s="100"/>
      <c r="V1547" s="100"/>
      <c r="W1547" s="100"/>
      <c r="X1547" s="100"/>
      <c r="Y1547" s="100"/>
      <c r="Z1547" s="100"/>
      <c r="AA1547" s="100"/>
    </row>
    <row r="1548" customFormat="false" ht="14.25" hidden="false" customHeight="false" outlineLevel="0" collapsed="false">
      <c r="B1548" s="86"/>
      <c r="C1548" s="86"/>
      <c r="D1548" s="88"/>
      <c r="E1548" s="86"/>
      <c r="F1548" s="86"/>
      <c r="G1548" s="101"/>
      <c r="H1548" s="88"/>
      <c r="I1548" s="88"/>
      <c r="J1548" s="88"/>
      <c r="K1548" s="88"/>
      <c r="L1548" s="88"/>
      <c r="M1548" s="91"/>
      <c r="N1548" s="91"/>
      <c r="O1548" s="100"/>
      <c r="P1548" s="100"/>
      <c r="Q1548" s="100"/>
      <c r="R1548" s="100"/>
      <c r="S1548" s="100"/>
      <c r="T1548" s="100"/>
      <c r="U1548" s="100"/>
      <c r="V1548" s="100"/>
      <c r="W1548" s="100"/>
      <c r="X1548" s="100"/>
      <c r="Y1548" s="100"/>
      <c r="Z1548" s="100"/>
      <c r="AA1548" s="100"/>
    </row>
    <row r="1549" customFormat="false" ht="14.25" hidden="false" customHeight="false" outlineLevel="0" collapsed="false">
      <c r="B1549" s="86"/>
      <c r="C1549" s="86"/>
      <c r="D1549" s="88"/>
      <c r="E1549" s="86"/>
      <c r="F1549" s="86"/>
      <c r="G1549" s="101"/>
      <c r="H1549" s="88"/>
      <c r="I1549" s="88"/>
      <c r="J1549" s="88"/>
      <c r="K1549" s="88"/>
      <c r="L1549" s="88"/>
      <c r="M1549" s="91"/>
      <c r="N1549" s="91"/>
      <c r="O1549" s="100"/>
      <c r="P1549" s="100"/>
      <c r="Q1549" s="100"/>
      <c r="R1549" s="100"/>
      <c r="S1549" s="100"/>
      <c r="T1549" s="100"/>
      <c r="U1549" s="100"/>
      <c r="V1549" s="100"/>
      <c r="W1549" s="100"/>
      <c r="X1549" s="100"/>
      <c r="Y1549" s="100"/>
      <c r="Z1549" s="100"/>
      <c r="AA1549" s="100"/>
    </row>
    <row r="1550" customFormat="false" ht="14.25" hidden="false" customHeight="false" outlineLevel="0" collapsed="false">
      <c r="B1550" s="86"/>
      <c r="C1550" s="86"/>
      <c r="D1550" s="88"/>
      <c r="E1550" s="86"/>
      <c r="F1550" s="86"/>
      <c r="G1550" s="101"/>
      <c r="H1550" s="88"/>
      <c r="I1550" s="88"/>
      <c r="J1550" s="88"/>
      <c r="K1550" s="88"/>
      <c r="L1550" s="88"/>
      <c r="M1550" s="91"/>
      <c r="N1550" s="91"/>
      <c r="O1550" s="100"/>
      <c r="P1550" s="100"/>
      <c r="Q1550" s="100"/>
      <c r="R1550" s="100"/>
      <c r="S1550" s="100"/>
      <c r="T1550" s="100"/>
      <c r="U1550" s="100"/>
      <c r="V1550" s="100"/>
      <c r="W1550" s="100"/>
      <c r="X1550" s="100"/>
      <c r="Y1550" s="100"/>
      <c r="Z1550" s="100"/>
      <c r="AA1550" s="100"/>
    </row>
    <row r="1551" customFormat="false" ht="14.25" hidden="false" customHeight="false" outlineLevel="0" collapsed="false">
      <c r="B1551" s="86"/>
      <c r="C1551" s="86"/>
      <c r="D1551" s="88"/>
      <c r="E1551" s="86"/>
      <c r="F1551" s="86"/>
      <c r="G1551" s="101"/>
      <c r="H1551" s="88"/>
      <c r="I1551" s="88"/>
      <c r="J1551" s="88"/>
      <c r="K1551" s="88"/>
      <c r="L1551" s="88"/>
      <c r="M1551" s="91"/>
      <c r="N1551" s="91"/>
      <c r="O1551" s="100"/>
      <c r="P1551" s="100"/>
      <c r="Q1551" s="100"/>
      <c r="R1551" s="100"/>
      <c r="S1551" s="100"/>
      <c r="T1551" s="100"/>
      <c r="U1551" s="100"/>
      <c r="V1551" s="100"/>
      <c r="W1551" s="100"/>
      <c r="X1551" s="100"/>
      <c r="Y1551" s="100"/>
      <c r="Z1551" s="100"/>
      <c r="AA1551" s="100"/>
    </row>
    <row r="1552" customFormat="false" ht="14.25" hidden="false" customHeight="false" outlineLevel="0" collapsed="false">
      <c r="B1552" s="86"/>
      <c r="C1552" s="86"/>
      <c r="D1552" s="88"/>
      <c r="E1552" s="86"/>
      <c r="F1552" s="86"/>
      <c r="G1552" s="101"/>
      <c r="H1552" s="88"/>
      <c r="I1552" s="88"/>
      <c r="J1552" s="88"/>
      <c r="K1552" s="88"/>
      <c r="L1552" s="88"/>
      <c r="M1552" s="91"/>
      <c r="N1552" s="91"/>
      <c r="O1552" s="100"/>
      <c r="P1552" s="100"/>
      <c r="Q1552" s="100"/>
      <c r="R1552" s="100"/>
      <c r="S1552" s="100"/>
      <c r="T1552" s="100"/>
      <c r="U1552" s="100"/>
      <c r="V1552" s="100"/>
      <c r="W1552" s="100"/>
      <c r="X1552" s="100"/>
      <c r="Y1552" s="100"/>
      <c r="Z1552" s="100"/>
      <c r="AA1552" s="100"/>
    </row>
    <row r="1553" customFormat="false" ht="14.25" hidden="false" customHeight="false" outlineLevel="0" collapsed="false">
      <c r="B1553" s="86"/>
      <c r="C1553" s="86"/>
      <c r="D1553" s="88"/>
      <c r="E1553" s="86"/>
      <c r="F1553" s="86"/>
      <c r="G1553" s="101"/>
      <c r="H1553" s="88"/>
      <c r="I1553" s="88"/>
      <c r="J1553" s="88"/>
      <c r="K1553" s="88"/>
      <c r="L1553" s="88"/>
      <c r="M1553" s="91"/>
      <c r="N1553" s="91"/>
      <c r="O1553" s="100"/>
      <c r="P1553" s="100"/>
      <c r="Q1553" s="100"/>
      <c r="R1553" s="100"/>
      <c r="S1553" s="100"/>
      <c r="T1553" s="100"/>
      <c r="U1553" s="100"/>
      <c r="V1553" s="100"/>
      <c r="W1553" s="100"/>
      <c r="X1553" s="100"/>
      <c r="Y1553" s="100"/>
      <c r="Z1553" s="100"/>
      <c r="AA1553" s="100"/>
    </row>
    <row r="1554" customFormat="false" ht="14.25" hidden="false" customHeight="false" outlineLevel="0" collapsed="false">
      <c r="B1554" s="86"/>
      <c r="C1554" s="86"/>
      <c r="D1554" s="88"/>
      <c r="E1554" s="86"/>
      <c r="F1554" s="86"/>
      <c r="G1554" s="101"/>
      <c r="H1554" s="88"/>
      <c r="I1554" s="88"/>
      <c r="J1554" s="88"/>
      <c r="K1554" s="88"/>
      <c r="L1554" s="88"/>
      <c r="M1554" s="91"/>
      <c r="N1554" s="91"/>
      <c r="O1554" s="100"/>
      <c r="P1554" s="100"/>
      <c r="Q1554" s="100"/>
      <c r="R1554" s="100"/>
      <c r="S1554" s="100"/>
      <c r="T1554" s="100"/>
      <c r="U1554" s="100"/>
      <c r="V1554" s="100"/>
      <c r="W1554" s="100"/>
      <c r="X1554" s="100"/>
      <c r="Y1554" s="100"/>
      <c r="Z1554" s="100"/>
      <c r="AA1554" s="100"/>
    </row>
    <row r="1555" customFormat="false" ht="14.25" hidden="false" customHeight="false" outlineLevel="0" collapsed="false">
      <c r="B1555" s="86"/>
      <c r="C1555" s="86"/>
      <c r="D1555" s="88"/>
      <c r="E1555" s="86"/>
      <c r="F1555" s="86"/>
      <c r="G1555" s="101"/>
      <c r="H1555" s="88"/>
      <c r="I1555" s="88"/>
      <c r="J1555" s="88"/>
      <c r="K1555" s="88"/>
      <c r="L1555" s="88"/>
      <c r="M1555" s="91"/>
      <c r="N1555" s="91"/>
      <c r="O1555" s="100"/>
      <c r="P1555" s="100"/>
      <c r="Q1555" s="100"/>
      <c r="R1555" s="100"/>
      <c r="S1555" s="100"/>
      <c r="T1555" s="100"/>
      <c r="U1555" s="100"/>
      <c r="V1555" s="100"/>
      <c r="W1555" s="100"/>
      <c r="X1555" s="100"/>
      <c r="Y1555" s="100"/>
      <c r="Z1555" s="100"/>
      <c r="AA1555" s="100"/>
    </row>
    <row r="1556" customFormat="false" ht="14.25" hidden="false" customHeight="false" outlineLevel="0" collapsed="false">
      <c r="B1556" s="86"/>
      <c r="C1556" s="86"/>
      <c r="D1556" s="88"/>
      <c r="E1556" s="86"/>
      <c r="F1556" s="86"/>
      <c r="G1556" s="101"/>
      <c r="H1556" s="88"/>
      <c r="I1556" s="88"/>
      <c r="J1556" s="88"/>
      <c r="K1556" s="88"/>
      <c r="L1556" s="88"/>
      <c r="M1556" s="91"/>
      <c r="N1556" s="91"/>
      <c r="O1556" s="100"/>
      <c r="P1556" s="100"/>
      <c r="Q1556" s="100"/>
      <c r="R1556" s="100"/>
      <c r="S1556" s="100"/>
      <c r="T1556" s="100"/>
      <c r="U1556" s="100"/>
      <c r="V1556" s="100"/>
      <c r="W1556" s="100"/>
      <c r="X1556" s="100"/>
      <c r="Y1556" s="100"/>
      <c r="Z1556" s="100"/>
      <c r="AA1556" s="100"/>
    </row>
    <row r="1557" customFormat="false" ht="14.25" hidden="false" customHeight="false" outlineLevel="0" collapsed="false">
      <c r="B1557" s="86"/>
      <c r="C1557" s="86"/>
      <c r="D1557" s="88"/>
      <c r="E1557" s="86"/>
      <c r="F1557" s="86"/>
      <c r="G1557" s="101"/>
      <c r="H1557" s="88"/>
      <c r="I1557" s="88"/>
      <c r="J1557" s="88"/>
      <c r="K1557" s="88"/>
      <c r="L1557" s="88"/>
      <c r="M1557" s="91"/>
      <c r="N1557" s="91"/>
      <c r="O1557" s="100"/>
      <c r="P1557" s="100"/>
      <c r="Q1557" s="100"/>
      <c r="R1557" s="100"/>
      <c r="S1557" s="100"/>
      <c r="T1557" s="100"/>
      <c r="U1557" s="100"/>
      <c r="V1557" s="100"/>
      <c r="W1557" s="100"/>
      <c r="X1557" s="100"/>
      <c r="Y1557" s="100"/>
      <c r="Z1557" s="100"/>
      <c r="AA1557" s="100"/>
    </row>
    <row r="1558" customFormat="false" ht="14.25" hidden="false" customHeight="false" outlineLevel="0" collapsed="false">
      <c r="B1558" s="86"/>
      <c r="C1558" s="86"/>
      <c r="D1558" s="88"/>
      <c r="E1558" s="86"/>
      <c r="F1558" s="86"/>
      <c r="G1558" s="101"/>
      <c r="H1558" s="88"/>
      <c r="I1558" s="88"/>
      <c r="J1558" s="88"/>
      <c r="K1558" s="88"/>
      <c r="L1558" s="88"/>
      <c r="M1558" s="91"/>
      <c r="N1558" s="91"/>
      <c r="O1558" s="100"/>
      <c r="P1558" s="100"/>
      <c r="Q1558" s="100"/>
      <c r="R1558" s="100"/>
      <c r="S1558" s="100"/>
      <c r="T1558" s="100"/>
      <c r="U1558" s="100"/>
      <c r="V1558" s="100"/>
      <c r="W1558" s="100"/>
      <c r="X1558" s="100"/>
      <c r="Y1558" s="100"/>
      <c r="Z1558" s="100"/>
      <c r="AA1558" s="100"/>
    </row>
    <row r="1559" customFormat="false" ht="14.25" hidden="false" customHeight="false" outlineLevel="0" collapsed="false">
      <c r="B1559" s="86"/>
      <c r="C1559" s="86"/>
      <c r="D1559" s="88"/>
      <c r="E1559" s="86"/>
      <c r="F1559" s="86"/>
      <c r="G1559" s="101"/>
      <c r="H1559" s="88"/>
      <c r="I1559" s="88"/>
      <c r="J1559" s="88"/>
      <c r="K1559" s="88"/>
      <c r="L1559" s="88"/>
      <c r="M1559" s="91"/>
      <c r="N1559" s="91"/>
      <c r="O1559" s="100"/>
      <c r="P1559" s="100"/>
      <c r="Q1559" s="100"/>
      <c r="R1559" s="100"/>
      <c r="S1559" s="100"/>
      <c r="T1559" s="100"/>
      <c r="U1559" s="100"/>
      <c r="V1559" s="100"/>
      <c r="W1559" s="100"/>
      <c r="X1559" s="100"/>
      <c r="Y1559" s="100"/>
      <c r="Z1559" s="100"/>
      <c r="AA1559" s="100"/>
    </row>
    <row r="1560" customFormat="false" ht="14.25" hidden="false" customHeight="false" outlineLevel="0" collapsed="false">
      <c r="B1560" s="86"/>
      <c r="C1560" s="86"/>
      <c r="D1560" s="88"/>
      <c r="E1560" s="86"/>
      <c r="F1560" s="86"/>
      <c r="G1560" s="101"/>
      <c r="H1560" s="88"/>
      <c r="I1560" s="88"/>
      <c r="J1560" s="88"/>
      <c r="K1560" s="88"/>
      <c r="L1560" s="88"/>
      <c r="M1560" s="91"/>
      <c r="N1560" s="91"/>
      <c r="O1560" s="100"/>
      <c r="P1560" s="100"/>
      <c r="Q1560" s="100"/>
      <c r="R1560" s="100"/>
      <c r="S1560" s="100"/>
      <c r="T1560" s="100"/>
      <c r="U1560" s="100"/>
      <c r="V1560" s="100"/>
      <c r="W1560" s="100"/>
      <c r="X1560" s="100"/>
      <c r="Y1560" s="100"/>
      <c r="Z1560" s="100"/>
      <c r="AA1560" s="100"/>
    </row>
    <row r="1561" customFormat="false" ht="14.25" hidden="false" customHeight="false" outlineLevel="0" collapsed="false">
      <c r="B1561" s="86"/>
      <c r="C1561" s="86"/>
      <c r="D1561" s="88"/>
      <c r="E1561" s="86"/>
      <c r="F1561" s="86"/>
      <c r="G1561" s="101"/>
      <c r="H1561" s="88"/>
      <c r="I1561" s="88"/>
      <c r="J1561" s="88"/>
      <c r="K1561" s="88"/>
      <c r="L1561" s="88"/>
      <c r="M1561" s="91"/>
      <c r="N1561" s="91"/>
      <c r="O1561" s="100"/>
      <c r="P1561" s="100"/>
      <c r="Q1561" s="100"/>
      <c r="R1561" s="100"/>
      <c r="S1561" s="100"/>
      <c r="T1561" s="100"/>
      <c r="U1561" s="100"/>
      <c r="V1561" s="100"/>
      <c r="W1561" s="100"/>
      <c r="X1561" s="100"/>
      <c r="Y1561" s="100"/>
      <c r="Z1561" s="100"/>
      <c r="AA1561" s="100"/>
    </row>
    <row r="1562" customFormat="false" ht="14.25" hidden="false" customHeight="false" outlineLevel="0" collapsed="false">
      <c r="B1562" s="86"/>
      <c r="C1562" s="86"/>
      <c r="D1562" s="88"/>
      <c r="E1562" s="86"/>
      <c r="F1562" s="86"/>
      <c r="G1562" s="101"/>
      <c r="H1562" s="88"/>
      <c r="I1562" s="88"/>
      <c r="J1562" s="88"/>
      <c r="K1562" s="88"/>
      <c r="L1562" s="88"/>
      <c r="M1562" s="91"/>
      <c r="N1562" s="91"/>
      <c r="O1562" s="100"/>
      <c r="P1562" s="100"/>
      <c r="Q1562" s="100"/>
      <c r="R1562" s="100"/>
      <c r="S1562" s="100"/>
      <c r="T1562" s="100"/>
      <c r="U1562" s="100"/>
      <c r="V1562" s="100"/>
      <c r="W1562" s="100"/>
      <c r="X1562" s="100"/>
      <c r="Y1562" s="100"/>
      <c r="Z1562" s="100"/>
      <c r="AA1562" s="100"/>
    </row>
    <row r="1563" customFormat="false" ht="14.25" hidden="false" customHeight="false" outlineLevel="0" collapsed="false">
      <c r="B1563" s="86"/>
      <c r="C1563" s="86"/>
      <c r="D1563" s="88"/>
      <c r="E1563" s="86"/>
      <c r="F1563" s="86"/>
      <c r="G1563" s="101"/>
      <c r="H1563" s="88"/>
      <c r="I1563" s="88"/>
      <c r="J1563" s="88"/>
      <c r="K1563" s="88"/>
      <c r="L1563" s="88"/>
      <c r="M1563" s="91"/>
      <c r="N1563" s="91"/>
      <c r="O1563" s="100"/>
      <c r="P1563" s="100"/>
      <c r="Q1563" s="100"/>
      <c r="R1563" s="100"/>
      <c r="S1563" s="100"/>
      <c r="T1563" s="100"/>
      <c r="U1563" s="100"/>
      <c r="V1563" s="100"/>
      <c r="W1563" s="100"/>
      <c r="X1563" s="100"/>
      <c r="Y1563" s="100"/>
      <c r="Z1563" s="100"/>
      <c r="AA1563" s="100"/>
    </row>
    <row r="1564" customFormat="false" ht="14.25" hidden="false" customHeight="false" outlineLevel="0" collapsed="false">
      <c r="B1564" s="86"/>
      <c r="C1564" s="86"/>
      <c r="D1564" s="88"/>
      <c r="E1564" s="86"/>
      <c r="F1564" s="86"/>
      <c r="G1564" s="101"/>
      <c r="H1564" s="88"/>
      <c r="I1564" s="88"/>
      <c r="J1564" s="88"/>
      <c r="K1564" s="88"/>
      <c r="L1564" s="88"/>
      <c r="M1564" s="91"/>
      <c r="N1564" s="91"/>
      <c r="O1564" s="100"/>
      <c r="P1564" s="100"/>
      <c r="Q1564" s="100"/>
      <c r="R1564" s="100"/>
      <c r="S1564" s="100"/>
      <c r="T1564" s="100"/>
      <c r="U1564" s="100"/>
      <c r="V1564" s="100"/>
      <c r="W1564" s="100"/>
      <c r="X1564" s="100"/>
      <c r="Y1564" s="100"/>
      <c r="Z1564" s="100"/>
      <c r="AA1564" s="100"/>
    </row>
    <row r="1565" customFormat="false" ht="14.25" hidden="false" customHeight="false" outlineLevel="0" collapsed="false">
      <c r="B1565" s="86"/>
      <c r="C1565" s="86"/>
      <c r="D1565" s="88"/>
      <c r="E1565" s="86"/>
      <c r="F1565" s="86"/>
      <c r="G1565" s="101"/>
      <c r="H1565" s="88"/>
      <c r="I1565" s="88"/>
      <c r="J1565" s="88"/>
      <c r="K1565" s="88"/>
      <c r="L1565" s="88"/>
      <c r="M1565" s="91"/>
      <c r="N1565" s="91"/>
      <c r="O1565" s="100"/>
      <c r="P1565" s="100"/>
      <c r="Q1565" s="100"/>
      <c r="R1565" s="100"/>
      <c r="S1565" s="100"/>
      <c r="T1565" s="100"/>
      <c r="U1565" s="100"/>
      <c r="V1565" s="100"/>
      <c r="W1565" s="100"/>
      <c r="X1565" s="100"/>
      <c r="Y1565" s="100"/>
      <c r="Z1565" s="100"/>
      <c r="AA1565" s="100"/>
    </row>
    <row r="1566" customFormat="false" ht="14.25" hidden="false" customHeight="false" outlineLevel="0" collapsed="false">
      <c r="B1566" s="86"/>
      <c r="C1566" s="86"/>
      <c r="D1566" s="88"/>
      <c r="E1566" s="86"/>
      <c r="F1566" s="86"/>
      <c r="G1566" s="101"/>
      <c r="H1566" s="88"/>
      <c r="I1566" s="88"/>
      <c r="J1566" s="88"/>
      <c r="K1566" s="88"/>
      <c r="L1566" s="88"/>
      <c r="M1566" s="91"/>
      <c r="N1566" s="91"/>
      <c r="O1566" s="100"/>
      <c r="P1566" s="100"/>
      <c r="Q1566" s="100"/>
      <c r="R1566" s="100"/>
      <c r="S1566" s="100"/>
      <c r="T1566" s="100"/>
      <c r="U1566" s="100"/>
      <c r="V1566" s="100"/>
      <c r="W1566" s="100"/>
      <c r="X1566" s="100"/>
      <c r="Y1566" s="100"/>
      <c r="Z1566" s="100"/>
      <c r="AA1566" s="100"/>
    </row>
    <row r="1567" customFormat="false" ht="14.25" hidden="false" customHeight="false" outlineLevel="0" collapsed="false">
      <c r="B1567" s="86"/>
      <c r="C1567" s="86"/>
      <c r="D1567" s="88"/>
      <c r="E1567" s="86"/>
      <c r="F1567" s="86"/>
      <c r="G1567" s="101"/>
      <c r="H1567" s="88"/>
      <c r="I1567" s="88"/>
      <c r="J1567" s="88"/>
      <c r="K1567" s="88"/>
      <c r="L1567" s="88"/>
      <c r="M1567" s="91"/>
      <c r="N1567" s="91"/>
      <c r="O1567" s="100"/>
      <c r="P1567" s="100"/>
      <c r="Q1567" s="100"/>
      <c r="R1567" s="100"/>
      <c r="S1567" s="100"/>
      <c r="T1567" s="100"/>
      <c r="U1567" s="100"/>
      <c r="V1567" s="100"/>
      <c r="W1567" s="100"/>
      <c r="X1567" s="100"/>
      <c r="Y1567" s="100"/>
      <c r="Z1567" s="100"/>
      <c r="AA1567" s="100"/>
    </row>
    <row r="1568" customFormat="false" ht="14.25" hidden="false" customHeight="false" outlineLevel="0" collapsed="false">
      <c r="B1568" s="86"/>
      <c r="C1568" s="86"/>
      <c r="D1568" s="88"/>
      <c r="E1568" s="86"/>
      <c r="F1568" s="86"/>
      <c r="G1568" s="101"/>
      <c r="H1568" s="88"/>
      <c r="I1568" s="88"/>
      <c r="J1568" s="88"/>
      <c r="K1568" s="88"/>
      <c r="L1568" s="88"/>
      <c r="M1568" s="91"/>
      <c r="N1568" s="91"/>
      <c r="O1568" s="100"/>
      <c r="P1568" s="100"/>
      <c r="Q1568" s="100"/>
      <c r="R1568" s="100"/>
      <c r="S1568" s="100"/>
      <c r="T1568" s="100"/>
      <c r="U1568" s="100"/>
      <c r="V1568" s="100"/>
      <c r="W1568" s="100"/>
      <c r="X1568" s="100"/>
      <c r="Y1568" s="100"/>
      <c r="Z1568" s="100"/>
      <c r="AA1568" s="100"/>
    </row>
    <row r="1569" customFormat="false" ht="14.25" hidden="false" customHeight="false" outlineLevel="0" collapsed="false">
      <c r="B1569" s="86"/>
      <c r="C1569" s="86"/>
      <c r="D1569" s="88"/>
      <c r="E1569" s="86"/>
      <c r="F1569" s="86"/>
      <c r="G1569" s="101"/>
      <c r="H1569" s="88"/>
      <c r="I1569" s="88"/>
      <c r="J1569" s="88"/>
      <c r="K1569" s="88"/>
      <c r="L1569" s="88"/>
      <c r="M1569" s="91"/>
      <c r="N1569" s="91"/>
      <c r="O1569" s="100"/>
      <c r="P1569" s="100"/>
      <c r="Q1569" s="100"/>
      <c r="R1569" s="100"/>
      <c r="S1569" s="100"/>
      <c r="T1569" s="100"/>
      <c r="U1569" s="100"/>
      <c r="V1569" s="100"/>
      <c r="W1569" s="100"/>
      <c r="X1569" s="100"/>
      <c r="Y1569" s="100"/>
      <c r="Z1569" s="100"/>
      <c r="AA1569" s="100"/>
    </row>
    <row r="1570" customFormat="false" ht="14.25" hidden="false" customHeight="false" outlineLevel="0" collapsed="false">
      <c r="B1570" s="86"/>
      <c r="C1570" s="86"/>
      <c r="D1570" s="88"/>
      <c r="E1570" s="86"/>
      <c r="F1570" s="86"/>
      <c r="G1570" s="101"/>
      <c r="H1570" s="88"/>
      <c r="I1570" s="88"/>
      <c r="J1570" s="88"/>
      <c r="K1570" s="88"/>
      <c r="L1570" s="88"/>
      <c r="M1570" s="91"/>
      <c r="N1570" s="91"/>
      <c r="O1570" s="100"/>
      <c r="P1570" s="100"/>
      <c r="Q1570" s="100"/>
      <c r="R1570" s="100"/>
      <c r="S1570" s="100"/>
      <c r="T1570" s="100"/>
      <c r="U1570" s="100"/>
      <c r="V1570" s="100"/>
      <c r="W1570" s="100"/>
      <c r="X1570" s="100"/>
      <c r="Y1570" s="100"/>
      <c r="Z1570" s="100"/>
      <c r="AA1570" s="100"/>
    </row>
    <row r="1571" customFormat="false" ht="14.25" hidden="false" customHeight="false" outlineLevel="0" collapsed="false">
      <c r="B1571" s="86"/>
      <c r="C1571" s="86"/>
      <c r="D1571" s="88"/>
      <c r="E1571" s="86"/>
      <c r="F1571" s="86"/>
      <c r="G1571" s="101"/>
      <c r="H1571" s="88"/>
      <c r="I1571" s="88"/>
      <c r="J1571" s="88"/>
      <c r="K1571" s="88"/>
      <c r="L1571" s="88"/>
      <c r="M1571" s="91"/>
      <c r="N1571" s="91"/>
      <c r="O1571" s="100"/>
      <c r="P1571" s="100"/>
      <c r="Q1571" s="100"/>
      <c r="R1571" s="100"/>
      <c r="S1571" s="100"/>
      <c r="T1571" s="100"/>
      <c r="U1571" s="100"/>
      <c r="V1571" s="100"/>
      <c r="W1571" s="100"/>
      <c r="X1571" s="100"/>
      <c r="Y1571" s="100"/>
      <c r="Z1571" s="100"/>
      <c r="AA1571" s="100"/>
    </row>
    <row r="1572" customFormat="false" ht="14.25" hidden="false" customHeight="false" outlineLevel="0" collapsed="false">
      <c r="B1572" s="86"/>
      <c r="C1572" s="86"/>
      <c r="D1572" s="88"/>
      <c r="E1572" s="86"/>
      <c r="F1572" s="86"/>
      <c r="G1572" s="101"/>
      <c r="H1572" s="88"/>
      <c r="I1572" s="88"/>
      <c r="J1572" s="88"/>
      <c r="K1572" s="88"/>
      <c r="L1572" s="88"/>
      <c r="M1572" s="91"/>
      <c r="N1572" s="91"/>
      <c r="O1572" s="100"/>
      <c r="P1572" s="100"/>
      <c r="Q1572" s="100"/>
      <c r="R1572" s="100"/>
      <c r="S1572" s="100"/>
      <c r="T1572" s="100"/>
      <c r="U1572" s="100"/>
      <c r="V1572" s="100"/>
      <c r="W1572" s="100"/>
      <c r="X1572" s="100"/>
      <c r="Y1572" s="100"/>
      <c r="Z1572" s="100"/>
      <c r="AA1572" s="100"/>
    </row>
    <row r="1573" customFormat="false" ht="14.25" hidden="false" customHeight="false" outlineLevel="0" collapsed="false">
      <c r="B1573" s="86"/>
      <c r="C1573" s="86"/>
      <c r="D1573" s="88"/>
      <c r="E1573" s="86"/>
      <c r="F1573" s="86"/>
      <c r="G1573" s="101"/>
      <c r="H1573" s="88"/>
      <c r="I1573" s="88"/>
      <c r="J1573" s="88"/>
      <c r="K1573" s="88"/>
      <c r="L1573" s="88"/>
      <c r="M1573" s="91"/>
      <c r="N1573" s="91"/>
      <c r="O1573" s="100"/>
      <c r="P1573" s="100"/>
      <c r="Q1573" s="100"/>
      <c r="R1573" s="100"/>
      <c r="S1573" s="100"/>
      <c r="T1573" s="100"/>
      <c r="U1573" s="100"/>
      <c r="V1573" s="100"/>
      <c r="W1573" s="100"/>
      <c r="X1573" s="100"/>
      <c r="Y1573" s="100"/>
      <c r="Z1573" s="100"/>
      <c r="AA1573" s="100"/>
    </row>
    <row r="1574" customFormat="false" ht="14.25" hidden="false" customHeight="false" outlineLevel="0" collapsed="false">
      <c r="B1574" s="86"/>
      <c r="C1574" s="86"/>
      <c r="D1574" s="88"/>
      <c r="E1574" s="86"/>
      <c r="F1574" s="86"/>
      <c r="G1574" s="101"/>
      <c r="H1574" s="88"/>
      <c r="I1574" s="88"/>
      <c r="J1574" s="88"/>
      <c r="K1574" s="88"/>
      <c r="L1574" s="88"/>
      <c r="M1574" s="91"/>
      <c r="N1574" s="91"/>
      <c r="O1574" s="100"/>
      <c r="P1574" s="100"/>
      <c r="Q1574" s="100"/>
      <c r="R1574" s="100"/>
      <c r="S1574" s="100"/>
      <c r="T1574" s="100"/>
      <c r="U1574" s="100"/>
      <c r="V1574" s="100"/>
      <c r="W1574" s="100"/>
      <c r="X1574" s="100"/>
      <c r="Y1574" s="100"/>
      <c r="Z1574" s="100"/>
      <c r="AA1574" s="100"/>
    </row>
    <row r="1575" customFormat="false" ht="14.25" hidden="false" customHeight="false" outlineLevel="0" collapsed="false">
      <c r="B1575" s="86"/>
      <c r="C1575" s="86"/>
      <c r="D1575" s="88"/>
      <c r="E1575" s="86"/>
      <c r="F1575" s="86"/>
      <c r="G1575" s="101"/>
      <c r="H1575" s="88"/>
      <c r="I1575" s="88"/>
      <c r="J1575" s="88"/>
      <c r="K1575" s="88"/>
      <c r="L1575" s="88"/>
      <c r="M1575" s="91"/>
      <c r="N1575" s="91"/>
      <c r="O1575" s="100"/>
      <c r="P1575" s="100"/>
      <c r="Q1575" s="100"/>
      <c r="R1575" s="100"/>
      <c r="S1575" s="100"/>
      <c r="T1575" s="100"/>
      <c r="U1575" s="100"/>
      <c r="V1575" s="100"/>
      <c r="W1575" s="100"/>
      <c r="X1575" s="100"/>
      <c r="Y1575" s="100"/>
      <c r="Z1575" s="100"/>
      <c r="AA1575" s="100"/>
    </row>
    <row r="1576" customFormat="false" ht="14.25" hidden="false" customHeight="false" outlineLevel="0" collapsed="false">
      <c r="B1576" s="86"/>
      <c r="C1576" s="86"/>
      <c r="D1576" s="88"/>
      <c r="E1576" s="86"/>
      <c r="F1576" s="86"/>
      <c r="G1576" s="101"/>
      <c r="H1576" s="88"/>
      <c r="I1576" s="88"/>
      <c r="J1576" s="88"/>
      <c r="K1576" s="88"/>
      <c r="L1576" s="88"/>
      <c r="M1576" s="91"/>
      <c r="N1576" s="91"/>
      <c r="O1576" s="100"/>
      <c r="P1576" s="100"/>
      <c r="Q1576" s="100"/>
      <c r="R1576" s="100"/>
      <c r="S1576" s="100"/>
      <c r="T1576" s="100"/>
      <c r="U1576" s="100"/>
      <c r="V1576" s="100"/>
      <c r="W1576" s="100"/>
      <c r="X1576" s="100"/>
      <c r="Y1576" s="100"/>
      <c r="Z1576" s="100"/>
      <c r="AA1576" s="100"/>
    </row>
    <row r="1577" customFormat="false" ht="14.25" hidden="false" customHeight="false" outlineLevel="0" collapsed="false">
      <c r="B1577" s="86"/>
      <c r="C1577" s="86"/>
      <c r="D1577" s="88"/>
      <c r="E1577" s="86"/>
      <c r="F1577" s="86"/>
      <c r="G1577" s="101"/>
      <c r="H1577" s="88"/>
      <c r="I1577" s="88"/>
      <c r="J1577" s="88"/>
      <c r="K1577" s="88"/>
      <c r="L1577" s="88"/>
      <c r="M1577" s="91"/>
      <c r="N1577" s="91"/>
      <c r="O1577" s="100"/>
      <c r="P1577" s="100"/>
      <c r="Q1577" s="100"/>
      <c r="R1577" s="100"/>
      <c r="S1577" s="100"/>
      <c r="T1577" s="100"/>
      <c r="U1577" s="100"/>
      <c r="V1577" s="100"/>
      <c r="W1577" s="100"/>
      <c r="X1577" s="100"/>
      <c r="Y1577" s="100"/>
      <c r="Z1577" s="100"/>
      <c r="AA1577" s="100"/>
    </row>
    <row r="1578" customFormat="false" ht="14.25" hidden="false" customHeight="false" outlineLevel="0" collapsed="false">
      <c r="B1578" s="86"/>
      <c r="C1578" s="86"/>
      <c r="D1578" s="88"/>
      <c r="E1578" s="86"/>
      <c r="F1578" s="86"/>
      <c r="G1578" s="101"/>
      <c r="H1578" s="88"/>
      <c r="I1578" s="88"/>
      <c r="J1578" s="88"/>
      <c r="K1578" s="88"/>
      <c r="L1578" s="88"/>
      <c r="M1578" s="91"/>
      <c r="N1578" s="91"/>
      <c r="O1578" s="100"/>
      <c r="P1578" s="100"/>
      <c r="Q1578" s="100"/>
      <c r="R1578" s="100"/>
      <c r="S1578" s="100"/>
      <c r="T1578" s="100"/>
      <c r="U1578" s="100"/>
      <c r="V1578" s="100"/>
      <c r="W1578" s="100"/>
      <c r="X1578" s="100"/>
      <c r="Y1578" s="100"/>
      <c r="Z1578" s="100"/>
      <c r="AA1578" s="100"/>
    </row>
    <row r="1579" customFormat="false" ht="14.25" hidden="false" customHeight="false" outlineLevel="0" collapsed="false">
      <c r="B1579" s="86"/>
      <c r="C1579" s="86"/>
      <c r="D1579" s="88"/>
      <c r="E1579" s="86"/>
      <c r="F1579" s="86"/>
      <c r="G1579" s="101"/>
      <c r="H1579" s="88"/>
      <c r="I1579" s="88"/>
      <c r="J1579" s="88"/>
      <c r="K1579" s="88"/>
      <c r="L1579" s="88"/>
      <c r="M1579" s="91"/>
      <c r="N1579" s="91"/>
      <c r="O1579" s="100"/>
      <c r="P1579" s="100"/>
      <c r="Q1579" s="100"/>
      <c r="R1579" s="100"/>
      <c r="S1579" s="100"/>
      <c r="T1579" s="100"/>
      <c r="U1579" s="100"/>
      <c r="V1579" s="100"/>
      <c r="W1579" s="100"/>
      <c r="X1579" s="100"/>
      <c r="Y1579" s="100"/>
      <c r="Z1579" s="100"/>
      <c r="AA1579" s="100"/>
    </row>
    <row r="1580" customFormat="false" ht="14.25" hidden="false" customHeight="false" outlineLevel="0" collapsed="false">
      <c r="B1580" s="86"/>
      <c r="C1580" s="86"/>
      <c r="D1580" s="88"/>
      <c r="E1580" s="86"/>
      <c r="F1580" s="86"/>
      <c r="G1580" s="101"/>
      <c r="H1580" s="88"/>
      <c r="I1580" s="88"/>
      <c r="J1580" s="88"/>
      <c r="K1580" s="88"/>
      <c r="L1580" s="88"/>
      <c r="M1580" s="91"/>
      <c r="N1580" s="91"/>
      <c r="O1580" s="100"/>
      <c r="P1580" s="100"/>
      <c r="Q1580" s="100"/>
      <c r="R1580" s="100"/>
      <c r="S1580" s="100"/>
      <c r="T1580" s="100"/>
      <c r="U1580" s="100"/>
      <c r="V1580" s="100"/>
      <c r="W1580" s="100"/>
      <c r="X1580" s="100"/>
      <c r="Y1580" s="100"/>
      <c r="Z1580" s="100"/>
      <c r="AA1580" s="100"/>
    </row>
    <row r="1581" customFormat="false" ht="14.25" hidden="false" customHeight="false" outlineLevel="0" collapsed="false">
      <c r="B1581" s="86"/>
      <c r="C1581" s="86"/>
      <c r="D1581" s="88"/>
      <c r="E1581" s="86"/>
      <c r="F1581" s="86"/>
      <c r="G1581" s="101"/>
      <c r="H1581" s="88"/>
      <c r="I1581" s="88"/>
      <c r="J1581" s="88"/>
      <c r="K1581" s="88"/>
      <c r="L1581" s="88"/>
      <c r="M1581" s="91"/>
      <c r="N1581" s="91"/>
      <c r="O1581" s="100"/>
      <c r="P1581" s="100"/>
      <c r="Q1581" s="100"/>
      <c r="R1581" s="100"/>
      <c r="S1581" s="100"/>
      <c r="T1581" s="100"/>
      <c r="U1581" s="100"/>
      <c r="V1581" s="100"/>
      <c r="W1581" s="100"/>
      <c r="X1581" s="100"/>
      <c r="Y1581" s="100"/>
      <c r="Z1581" s="100"/>
      <c r="AA1581" s="100"/>
    </row>
    <row r="1582" customFormat="false" ht="14.25" hidden="false" customHeight="false" outlineLevel="0" collapsed="false">
      <c r="B1582" s="86"/>
      <c r="C1582" s="86"/>
      <c r="D1582" s="88"/>
      <c r="E1582" s="86"/>
      <c r="F1582" s="86"/>
      <c r="G1582" s="101"/>
      <c r="H1582" s="88"/>
      <c r="I1582" s="88"/>
      <c r="J1582" s="88"/>
      <c r="K1582" s="88"/>
      <c r="L1582" s="88"/>
      <c r="M1582" s="91"/>
      <c r="N1582" s="91"/>
      <c r="O1582" s="100"/>
      <c r="P1582" s="100"/>
      <c r="Q1582" s="100"/>
      <c r="R1582" s="100"/>
      <c r="S1582" s="100"/>
      <c r="T1582" s="100"/>
      <c r="U1582" s="100"/>
      <c r="V1582" s="100"/>
      <c r="W1582" s="100"/>
      <c r="X1582" s="100"/>
      <c r="Y1582" s="100"/>
      <c r="Z1582" s="100"/>
      <c r="AA1582" s="100"/>
    </row>
    <row r="1583" customFormat="false" ht="14.25" hidden="false" customHeight="false" outlineLevel="0" collapsed="false">
      <c r="B1583" s="86"/>
      <c r="C1583" s="86"/>
      <c r="D1583" s="88"/>
      <c r="E1583" s="86"/>
      <c r="F1583" s="86"/>
      <c r="G1583" s="101"/>
      <c r="H1583" s="88"/>
      <c r="I1583" s="88"/>
      <c r="J1583" s="88"/>
      <c r="K1583" s="88"/>
      <c r="L1583" s="88"/>
      <c r="M1583" s="91"/>
      <c r="N1583" s="91"/>
      <c r="O1583" s="100"/>
      <c r="P1583" s="100"/>
      <c r="Q1583" s="100"/>
      <c r="R1583" s="100"/>
      <c r="S1583" s="100"/>
      <c r="T1583" s="100"/>
      <c r="U1583" s="100"/>
      <c r="V1583" s="100"/>
      <c r="W1583" s="100"/>
      <c r="X1583" s="100"/>
      <c r="Y1583" s="100"/>
      <c r="Z1583" s="100"/>
      <c r="AA1583" s="100"/>
    </row>
    <row r="1584" customFormat="false" ht="14.25" hidden="false" customHeight="false" outlineLevel="0" collapsed="false">
      <c r="B1584" s="86"/>
      <c r="C1584" s="86"/>
      <c r="D1584" s="88"/>
      <c r="E1584" s="86"/>
      <c r="F1584" s="86"/>
      <c r="G1584" s="101"/>
      <c r="H1584" s="88"/>
      <c r="I1584" s="88"/>
      <c r="J1584" s="88"/>
      <c r="K1584" s="88"/>
      <c r="L1584" s="88"/>
      <c r="M1584" s="91"/>
      <c r="N1584" s="91"/>
      <c r="O1584" s="100"/>
      <c r="P1584" s="100"/>
      <c r="Q1584" s="100"/>
      <c r="R1584" s="100"/>
      <c r="S1584" s="100"/>
      <c r="T1584" s="100"/>
      <c r="U1584" s="100"/>
      <c r="V1584" s="100"/>
      <c r="W1584" s="100"/>
      <c r="X1584" s="100"/>
      <c r="Y1584" s="100"/>
      <c r="Z1584" s="100"/>
      <c r="AA1584" s="100"/>
    </row>
    <row r="1585" customFormat="false" ht="14.25" hidden="false" customHeight="false" outlineLevel="0" collapsed="false">
      <c r="B1585" s="86"/>
      <c r="C1585" s="86"/>
      <c r="D1585" s="88"/>
      <c r="E1585" s="86"/>
      <c r="F1585" s="86"/>
      <c r="G1585" s="101"/>
      <c r="H1585" s="88"/>
      <c r="I1585" s="88"/>
      <c r="J1585" s="88"/>
      <c r="K1585" s="88"/>
      <c r="L1585" s="88"/>
      <c r="M1585" s="91"/>
      <c r="N1585" s="91"/>
      <c r="O1585" s="100"/>
      <c r="P1585" s="100"/>
      <c r="Q1585" s="100"/>
      <c r="R1585" s="100"/>
      <c r="S1585" s="100"/>
      <c r="T1585" s="100"/>
      <c r="U1585" s="100"/>
      <c r="V1585" s="100"/>
      <c r="W1585" s="100"/>
      <c r="X1585" s="100"/>
      <c r="Y1585" s="100"/>
      <c r="Z1585" s="100"/>
      <c r="AA1585" s="100"/>
    </row>
    <row r="1586" customFormat="false" ht="14.25" hidden="false" customHeight="false" outlineLevel="0" collapsed="false">
      <c r="B1586" s="86"/>
      <c r="C1586" s="86"/>
      <c r="D1586" s="88"/>
      <c r="E1586" s="86"/>
      <c r="F1586" s="86"/>
      <c r="G1586" s="101"/>
      <c r="H1586" s="88"/>
      <c r="I1586" s="88"/>
      <c r="J1586" s="88"/>
      <c r="K1586" s="88"/>
      <c r="L1586" s="88"/>
      <c r="M1586" s="91"/>
      <c r="N1586" s="91"/>
      <c r="O1586" s="100"/>
      <c r="P1586" s="100"/>
      <c r="Q1586" s="100"/>
      <c r="R1586" s="100"/>
      <c r="S1586" s="100"/>
      <c r="T1586" s="100"/>
      <c r="U1586" s="100"/>
      <c r="V1586" s="100"/>
      <c r="W1586" s="100"/>
      <c r="X1586" s="100"/>
      <c r="Y1586" s="100"/>
      <c r="Z1586" s="100"/>
      <c r="AA1586" s="100"/>
    </row>
    <row r="1587" customFormat="false" ht="14.25" hidden="false" customHeight="false" outlineLevel="0" collapsed="false">
      <c r="B1587" s="86"/>
      <c r="C1587" s="86"/>
      <c r="D1587" s="88"/>
      <c r="E1587" s="86"/>
      <c r="F1587" s="86"/>
      <c r="G1587" s="101"/>
      <c r="H1587" s="88"/>
      <c r="I1587" s="88"/>
      <c r="J1587" s="88"/>
      <c r="K1587" s="88"/>
      <c r="L1587" s="88"/>
      <c r="M1587" s="91"/>
      <c r="N1587" s="91"/>
      <c r="O1587" s="100"/>
      <c r="P1587" s="100"/>
      <c r="Q1587" s="100"/>
      <c r="R1587" s="100"/>
      <c r="S1587" s="100"/>
      <c r="T1587" s="100"/>
      <c r="U1587" s="100"/>
      <c r="V1587" s="100"/>
      <c r="W1587" s="100"/>
      <c r="X1587" s="100"/>
      <c r="Y1587" s="100"/>
      <c r="Z1587" s="100"/>
      <c r="AA1587" s="100"/>
    </row>
    <row r="1588" customFormat="false" ht="14.25" hidden="false" customHeight="false" outlineLevel="0" collapsed="false">
      <c r="B1588" s="86"/>
      <c r="C1588" s="86"/>
      <c r="D1588" s="88"/>
      <c r="E1588" s="86"/>
      <c r="F1588" s="86"/>
      <c r="G1588" s="101"/>
      <c r="H1588" s="88"/>
      <c r="I1588" s="88"/>
      <c r="J1588" s="88"/>
      <c r="K1588" s="88"/>
      <c r="L1588" s="88"/>
      <c r="M1588" s="91"/>
      <c r="N1588" s="91"/>
      <c r="O1588" s="100"/>
      <c r="P1588" s="100"/>
      <c r="Q1588" s="100"/>
      <c r="R1588" s="100"/>
      <c r="S1588" s="100"/>
      <c r="T1588" s="100"/>
      <c r="U1588" s="100"/>
      <c r="V1588" s="100"/>
      <c r="W1588" s="100"/>
      <c r="X1588" s="100"/>
      <c r="Y1588" s="100"/>
      <c r="Z1588" s="100"/>
      <c r="AA1588" s="100"/>
    </row>
    <row r="1589" customFormat="false" ht="14.25" hidden="false" customHeight="false" outlineLevel="0" collapsed="false">
      <c r="B1589" s="86"/>
      <c r="C1589" s="86"/>
      <c r="D1589" s="88"/>
      <c r="E1589" s="86"/>
      <c r="F1589" s="86"/>
      <c r="G1589" s="101"/>
      <c r="H1589" s="88"/>
      <c r="I1589" s="88"/>
      <c r="J1589" s="88"/>
      <c r="K1589" s="88"/>
      <c r="L1589" s="88"/>
      <c r="M1589" s="91"/>
      <c r="N1589" s="91"/>
      <c r="O1589" s="100"/>
      <c r="P1589" s="100"/>
      <c r="Q1589" s="100"/>
      <c r="R1589" s="100"/>
      <c r="S1589" s="100"/>
      <c r="T1589" s="100"/>
      <c r="U1589" s="100"/>
      <c r="V1589" s="100"/>
      <c r="W1589" s="100"/>
      <c r="X1589" s="100"/>
      <c r="Y1589" s="100"/>
      <c r="Z1589" s="100"/>
      <c r="AA1589" s="100"/>
    </row>
    <row r="1590" customFormat="false" ht="14.25" hidden="false" customHeight="false" outlineLevel="0" collapsed="false">
      <c r="B1590" s="86"/>
      <c r="C1590" s="86"/>
      <c r="D1590" s="88"/>
      <c r="E1590" s="86"/>
      <c r="F1590" s="86"/>
      <c r="G1590" s="101"/>
      <c r="H1590" s="88"/>
      <c r="I1590" s="88"/>
      <c r="J1590" s="88"/>
      <c r="K1590" s="88"/>
      <c r="L1590" s="88"/>
      <c r="M1590" s="91"/>
      <c r="N1590" s="91"/>
      <c r="O1590" s="100"/>
      <c r="P1590" s="100"/>
      <c r="Q1590" s="100"/>
      <c r="R1590" s="100"/>
      <c r="S1590" s="100"/>
      <c r="T1590" s="100"/>
      <c r="U1590" s="100"/>
      <c r="V1590" s="100"/>
      <c r="W1590" s="100"/>
      <c r="X1590" s="100"/>
      <c r="Y1590" s="100"/>
      <c r="Z1590" s="100"/>
      <c r="AA1590" s="100"/>
    </row>
    <row r="1591" customFormat="false" ht="14.25" hidden="false" customHeight="false" outlineLevel="0" collapsed="false">
      <c r="B1591" s="86"/>
      <c r="C1591" s="86"/>
      <c r="D1591" s="88"/>
      <c r="E1591" s="86"/>
      <c r="F1591" s="86"/>
      <c r="G1591" s="101"/>
      <c r="H1591" s="88"/>
      <c r="I1591" s="88"/>
      <c r="J1591" s="88"/>
      <c r="K1591" s="88"/>
      <c r="L1591" s="88"/>
      <c r="M1591" s="91"/>
      <c r="N1591" s="91"/>
      <c r="O1591" s="100"/>
      <c r="P1591" s="100"/>
      <c r="Q1591" s="100"/>
      <c r="R1591" s="100"/>
      <c r="S1591" s="100"/>
      <c r="T1591" s="100"/>
      <c r="U1591" s="100"/>
      <c r="V1591" s="100"/>
      <c r="W1591" s="100"/>
      <c r="X1591" s="100"/>
      <c r="Y1591" s="100"/>
      <c r="Z1591" s="100"/>
      <c r="AA1591" s="100"/>
    </row>
    <row r="1592" customFormat="false" ht="14.25" hidden="false" customHeight="false" outlineLevel="0" collapsed="false">
      <c r="B1592" s="86"/>
      <c r="C1592" s="86"/>
      <c r="D1592" s="88"/>
      <c r="E1592" s="86"/>
      <c r="F1592" s="86"/>
      <c r="G1592" s="101"/>
      <c r="H1592" s="88"/>
      <c r="I1592" s="88"/>
      <c r="J1592" s="88"/>
      <c r="K1592" s="88"/>
      <c r="L1592" s="88"/>
      <c r="M1592" s="91"/>
      <c r="N1592" s="91"/>
      <c r="O1592" s="100"/>
      <c r="P1592" s="100"/>
      <c r="Q1592" s="100"/>
      <c r="R1592" s="100"/>
      <c r="S1592" s="100"/>
      <c r="T1592" s="100"/>
      <c r="U1592" s="100"/>
      <c r="V1592" s="100"/>
      <c r="W1592" s="100"/>
      <c r="X1592" s="100"/>
      <c r="Y1592" s="100"/>
      <c r="Z1592" s="100"/>
      <c r="AA1592" s="100"/>
    </row>
    <row r="1593" customFormat="false" ht="14.25" hidden="false" customHeight="false" outlineLevel="0" collapsed="false">
      <c r="B1593" s="86"/>
      <c r="C1593" s="86"/>
      <c r="D1593" s="88"/>
      <c r="E1593" s="86"/>
      <c r="F1593" s="86"/>
      <c r="G1593" s="101"/>
      <c r="H1593" s="88"/>
      <c r="I1593" s="88"/>
      <c r="J1593" s="88"/>
      <c r="K1593" s="88"/>
      <c r="L1593" s="88"/>
      <c r="M1593" s="91"/>
      <c r="N1593" s="91"/>
      <c r="O1593" s="100"/>
      <c r="P1593" s="100"/>
      <c r="Q1593" s="100"/>
      <c r="R1593" s="100"/>
      <c r="S1593" s="100"/>
      <c r="T1593" s="100"/>
      <c r="U1593" s="100"/>
      <c r="V1593" s="100"/>
      <c r="W1593" s="100"/>
      <c r="X1593" s="100"/>
      <c r="Y1593" s="100"/>
      <c r="Z1593" s="100"/>
      <c r="AA1593" s="100"/>
    </row>
    <row r="1594" customFormat="false" ht="14.25" hidden="false" customHeight="false" outlineLevel="0" collapsed="false">
      <c r="B1594" s="86"/>
      <c r="C1594" s="86"/>
      <c r="D1594" s="88"/>
      <c r="E1594" s="86"/>
      <c r="F1594" s="86"/>
      <c r="G1594" s="101"/>
      <c r="H1594" s="88"/>
      <c r="I1594" s="88"/>
      <c r="J1594" s="88"/>
      <c r="K1594" s="88"/>
      <c r="L1594" s="88"/>
      <c r="M1594" s="91"/>
      <c r="N1594" s="91"/>
      <c r="O1594" s="100"/>
      <c r="P1594" s="100"/>
      <c r="Q1594" s="100"/>
      <c r="R1594" s="100"/>
      <c r="S1594" s="100"/>
      <c r="T1594" s="100"/>
      <c r="U1594" s="100"/>
      <c r="V1594" s="100"/>
      <c r="W1594" s="100"/>
      <c r="X1594" s="100"/>
      <c r="Y1594" s="100"/>
      <c r="Z1594" s="100"/>
      <c r="AA1594" s="100"/>
    </row>
    <row r="1595" customFormat="false" ht="14.25" hidden="false" customHeight="false" outlineLevel="0" collapsed="false">
      <c r="B1595" s="86"/>
      <c r="C1595" s="86"/>
      <c r="D1595" s="88"/>
      <c r="E1595" s="86"/>
      <c r="F1595" s="86"/>
      <c r="G1595" s="101"/>
      <c r="H1595" s="88"/>
      <c r="I1595" s="88"/>
      <c r="J1595" s="88"/>
      <c r="K1595" s="88"/>
      <c r="L1595" s="88"/>
      <c r="M1595" s="91"/>
      <c r="N1595" s="91"/>
      <c r="O1595" s="100"/>
      <c r="P1595" s="100"/>
      <c r="Q1595" s="100"/>
      <c r="R1595" s="100"/>
      <c r="S1595" s="100"/>
      <c r="T1595" s="100"/>
      <c r="U1595" s="100"/>
      <c r="V1595" s="100"/>
      <c r="W1595" s="100"/>
      <c r="X1595" s="100"/>
      <c r="Y1595" s="100"/>
      <c r="Z1595" s="100"/>
      <c r="AA1595" s="100"/>
    </row>
    <row r="1596" customFormat="false" ht="14.25" hidden="false" customHeight="false" outlineLevel="0" collapsed="false">
      <c r="B1596" s="86"/>
      <c r="C1596" s="86"/>
      <c r="D1596" s="88"/>
      <c r="E1596" s="86"/>
      <c r="F1596" s="86"/>
      <c r="G1596" s="101"/>
      <c r="H1596" s="88"/>
      <c r="I1596" s="88"/>
      <c r="J1596" s="88"/>
      <c r="K1596" s="88"/>
      <c r="L1596" s="88"/>
      <c r="M1596" s="91"/>
      <c r="N1596" s="91"/>
      <c r="O1596" s="100"/>
      <c r="P1596" s="100"/>
      <c r="Q1596" s="100"/>
      <c r="R1596" s="100"/>
      <c r="S1596" s="100"/>
      <c r="T1596" s="100"/>
      <c r="U1596" s="100"/>
      <c r="V1596" s="100"/>
      <c r="W1596" s="100"/>
      <c r="X1596" s="100"/>
      <c r="Y1596" s="100"/>
      <c r="Z1596" s="100"/>
      <c r="AA1596" s="100"/>
    </row>
    <row r="1597" customFormat="false" ht="14.25" hidden="false" customHeight="false" outlineLevel="0" collapsed="false">
      <c r="B1597" s="86"/>
      <c r="C1597" s="86"/>
      <c r="D1597" s="88"/>
      <c r="E1597" s="86"/>
      <c r="F1597" s="86"/>
      <c r="G1597" s="101"/>
      <c r="H1597" s="88"/>
      <c r="I1597" s="88"/>
      <c r="J1597" s="88"/>
      <c r="K1597" s="88"/>
      <c r="L1597" s="88"/>
      <c r="M1597" s="91"/>
      <c r="N1597" s="91"/>
      <c r="O1597" s="100"/>
      <c r="P1597" s="100"/>
      <c r="Q1597" s="100"/>
      <c r="R1597" s="100"/>
      <c r="S1597" s="100"/>
      <c r="T1597" s="100"/>
      <c r="U1597" s="100"/>
      <c r="V1597" s="100"/>
      <c r="W1597" s="100"/>
      <c r="X1597" s="100"/>
      <c r="Y1597" s="100"/>
      <c r="Z1597" s="100"/>
      <c r="AA1597" s="100"/>
    </row>
    <row r="1598" customFormat="false" ht="14.25" hidden="false" customHeight="false" outlineLevel="0" collapsed="false">
      <c r="B1598" s="86"/>
      <c r="C1598" s="86"/>
      <c r="D1598" s="88"/>
      <c r="E1598" s="86"/>
      <c r="F1598" s="86"/>
      <c r="G1598" s="101"/>
      <c r="H1598" s="88"/>
      <c r="I1598" s="88"/>
      <c r="J1598" s="88"/>
      <c r="K1598" s="88"/>
      <c r="L1598" s="88"/>
      <c r="M1598" s="91"/>
      <c r="N1598" s="91"/>
      <c r="O1598" s="100"/>
      <c r="P1598" s="100"/>
      <c r="Q1598" s="100"/>
      <c r="R1598" s="100"/>
      <c r="S1598" s="100"/>
      <c r="T1598" s="100"/>
      <c r="U1598" s="100"/>
      <c r="V1598" s="100"/>
      <c r="W1598" s="100"/>
      <c r="X1598" s="100"/>
      <c r="Y1598" s="100"/>
      <c r="Z1598" s="100"/>
      <c r="AA1598" s="100"/>
    </row>
    <row r="1599" customFormat="false" ht="14.25" hidden="false" customHeight="false" outlineLevel="0" collapsed="false">
      <c r="B1599" s="86"/>
      <c r="C1599" s="86"/>
      <c r="D1599" s="88"/>
      <c r="E1599" s="86"/>
      <c r="F1599" s="86"/>
      <c r="G1599" s="101"/>
      <c r="H1599" s="88"/>
      <c r="I1599" s="88"/>
      <c r="J1599" s="88"/>
      <c r="K1599" s="88"/>
      <c r="L1599" s="88"/>
      <c r="M1599" s="91"/>
      <c r="N1599" s="91"/>
      <c r="O1599" s="100"/>
      <c r="P1599" s="100"/>
      <c r="Q1599" s="100"/>
      <c r="R1599" s="100"/>
      <c r="S1599" s="100"/>
      <c r="T1599" s="100"/>
      <c r="U1599" s="100"/>
      <c r="V1599" s="100"/>
      <c r="W1599" s="100"/>
      <c r="X1599" s="100"/>
      <c r="Y1599" s="100"/>
      <c r="Z1599" s="100"/>
      <c r="AA1599" s="100"/>
    </row>
    <row r="1600" customFormat="false" ht="14.25" hidden="false" customHeight="false" outlineLevel="0" collapsed="false">
      <c r="B1600" s="86"/>
      <c r="C1600" s="86"/>
      <c r="D1600" s="88"/>
      <c r="E1600" s="86"/>
      <c r="F1600" s="86"/>
      <c r="G1600" s="101"/>
      <c r="H1600" s="88"/>
      <c r="I1600" s="88"/>
      <c r="J1600" s="88"/>
      <c r="K1600" s="88"/>
      <c r="L1600" s="88"/>
      <c r="M1600" s="91"/>
      <c r="N1600" s="91"/>
      <c r="O1600" s="100"/>
      <c r="P1600" s="100"/>
      <c r="Q1600" s="100"/>
      <c r="R1600" s="100"/>
      <c r="S1600" s="100"/>
      <c r="T1600" s="100"/>
      <c r="U1600" s="100"/>
      <c r="V1600" s="100"/>
      <c r="W1600" s="100"/>
      <c r="X1600" s="100"/>
      <c r="Y1600" s="100"/>
      <c r="Z1600" s="100"/>
      <c r="AA1600" s="100"/>
    </row>
    <row r="1601" customFormat="false" ht="14.25" hidden="false" customHeight="false" outlineLevel="0" collapsed="false">
      <c r="B1601" s="86"/>
      <c r="C1601" s="86"/>
      <c r="D1601" s="88"/>
      <c r="E1601" s="86"/>
      <c r="F1601" s="86"/>
      <c r="G1601" s="101"/>
      <c r="H1601" s="88"/>
      <c r="I1601" s="88"/>
      <c r="J1601" s="88"/>
      <c r="K1601" s="88"/>
      <c r="L1601" s="88"/>
      <c r="M1601" s="91"/>
      <c r="N1601" s="91"/>
      <c r="O1601" s="100"/>
      <c r="P1601" s="100"/>
      <c r="Q1601" s="100"/>
      <c r="R1601" s="100"/>
      <c r="S1601" s="100"/>
      <c r="T1601" s="100"/>
      <c r="U1601" s="100"/>
      <c r="V1601" s="100"/>
      <c r="W1601" s="100"/>
      <c r="X1601" s="100"/>
      <c r="Y1601" s="100"/>
      <c r="Z1601" s="100"/>
      <c r="AA1601" s="100"/>
    </row>
    <row r="1602" customFormat="false" ht="14.25" hidden="false" customHeight="false" outlineLevel="0" collapsed="false">
      <c r="B1602" s="86"/>
      <c r="C1602" s="86"/>
      <c r="D1602" s="88"/>
      <c r="E1602" s="86"/>
      <c r="F1602" s="86"/>
      <c r="G1602" s="101"/>
      <c r="H1602" s="88"/>
      <c r="I1602" s="88"/>
      <c r="J1602" s="88"/>
      <c r="K1602" s="88"/>
      <c r="L1602" s="88"/>
      <c r="M1602" s="91"/>
      <c r="N1602" s="91"/>
      <c r="O1602" s="100"/>
      <c r="P1602" s="100"/>
      <c r="Q1602" s="100"/>
      <c r="R1602" s="100"/>
      <c r="S1602" s="100"/>
      <c r="T1602" s="100"/>
      <c r="U1602" s="100"/>
      <c r="V1602" s="100"/>
      <c r="W1602" s="100"/>
      <c r="X1602" s="100"/>
      <c r="Y1602" s="100"/>
      <c r="Z1602" s="100"/>
      <c r="AA1602" s="100"/>
    </row>
    <row r="1603" customFormat="false" ht="14.25" hidden="false" customHeight="false" outlineLevel="0" collapsed="false">
      <c r="B1603" s="86"/>
      <c r="C1603" s="86"/>
      <c r="D1603" s="88"/>
      <c r="E1603" s="86"/>
      <c r="F1603" s="86"/>
      <c r="G1603" s="101"/>
      <c r="H1603" s="88"/>
      <c r="I1603" s="88"/>
      <c r="J1603" s="88"/>
      <c r="K1603" s="88"/>
      <c r="L1603" s="88"/>
      <c r="M1603" s="91"/>
      <c r="N1603" s="91"/>
      <c r="O1603" s="100"/>
      <c r="P1603" s="100"/>
      <c r="Q1603" s="100"/>
      <c r="R1603" s="100"/>
      <c r="S1603" s="100"/>
      <c r="T1603" s="100"/>
      <c r="U1603" s="100"/>
      <c r="V1603" s="100"/>
      <c r="W1603" s="100"/>
      <c r="X1603" s="100"/>
      <c r="Y1603" s="100"/>
      <c r="Z1603" s="100"/>
      <c r="AA1603" s="100"/>
    </row>
    <row r="1604" customFormat="false" ht="14.25" hidden="false" customHeight="false" outlineLevel="0" collapsed="false">
      <c r="B1604" s="86"/>
      <c r="C1604" s="86"/>
      <c r="D1604" s="88"/>
      <c r="E1604" s="86"/>
      <c r="F1604" s="86"/>
      <c r="G1604" s="101"/>
      <c r="H1604" s="88"/>
      <c r="I1604" s="88"/>
      <c r="J1604" s="88"/>
      <c r="K1604" s="88"/>
      <c r="L1604" s="88"/>
      <c r="M1604" s="91"/>
      <c r="N1604" s="91"/>
      <c r="O1604" s="100"/>
      <c r="P1604" s="100"/>
      <c r="Q1604" s="100"/>
      <c r="R1604" s="100"/>
      <c r="S1604" s="100"/>
      <c r="T1604" s="100"/>
      <c r="U1604" s="100"/>
      <c r="V1604" s="100"/>
      <c r="W1604" s="100"/>
      <c r="X1604" s="100"/>
      <c r="Y1604" s="100"/>
      <c r="Z1604" s="100"/>
      <c r="AA1604" s="100"/>
    </row>
    <row r="1605" customFormat="false" ht="14.25" hidden="false" customHeight="false" outlineLevel="0" collapsed="false">
      <c r="B1605" s="86"/>
      <c r="C1605" s="86"/>
      <c r="D1605" s="88"/>
      <c r="E1605" s="86"/>
      <c r="F1605" s="86"/>
      <c r="G1605" s="101"/>
      <c r="H1605" s="88"/>
      <c r="I1605" s="88"/>
      <c r="J1605" s="88"/>
      <c r="K1605" s="88"/>
      <c r="L1605" s="88"/>
      <c r="M1605" s="91"/>
      <c r="N1605" s="91"/>
      <c r="O1605" s="100"/>
      <c r="P1605" s="100"/>
      <c r="Q1605" s="100"/>
      <c r="R1605" s="100"/>
      <c r="S1605" s="100"/>
      <c r="T1605" s="100"/>
      <c r="U1605" s="100"/>
      <c r="V1605" s="100"/>
      <c r="W1605" s="100"/>
      <c r="X1605" s="100"/>
      <c r="Y1605" s="100"/>
      <c r="Z1605" s="100"/>
      <c r="AA1605" s="100"/>
    </row>
    <row r="1606" customFormat="false" ht="14.25" hidden="false" customHeight="false" outlineLevel="0" collapsed="false">
      <c r="B1606" s="86"/>
      <c r="C1606" s="86"/>
      <c r="D1606" s="88"/>
      <c r="E1606" s="86"/>
      <c r="F1606" s="86"/>
      <c r="G1606" s="101"/>
      <c r="H1606" s="88"/>
      <c r="I1606" s="88"/>
      <c r="J1606" s="88"/>
      <c r="K1606" s="88"/>
      <c r="L1606" s="88"/>
      <c r="M1606" s="91"/>
      <c r="N1606" s="91"/>
      <c r="O1606" s="100"/>
      <c r="P1606" s="100"/>
      <c r="Q1606" s="100"/>
      <c r="R1606" s="100"/>
      <c r="S1606" s="100"/>
      <c r="T1606" s="100"/>
      <c r="U1606" s="100"/>
      <c r="V1606" s="100"/>
      <c r="W1606" s="100"/>
      <c r="X1606" s="100"/>
      <c r="Y1606" s="100"/>
      <c r="Z1606" s="100"/>
      <c r="AA1606" s="100"/>
    </row>
    <row r="1607" customFormat="false" ht="14.25" hidden="false" customHeight="false" outlineLevel="0" collapsed="false">
      <c r="B1607" s="86"/>
      <c r="C1607" s="86"/>
      <c r="D1607" s="88"/>
      <c r="E1607" s="86"/>
      <c r="F1607" s="86"/>
      <c r="G1607" s="101"/>
      <c r="H1607" s="88"/>
      <c r="I1607" s="88"/>
      <c r="J1607" s="88"/>
      <c r="K1607" s="88"/>
      <c r="L1607" s="88"/>
      <c r="M1607" s="91"/>
      <c r="N1607" s="91"/>
      <c r="O1607" s="100"/>
      <c r="P1607" s="100"/>
      <c r="Q1607" s="100"/>
      <c r="R1607" s="100"/>
      <c r="S1607" s="100"/>
      <c r="T1607" s="100"/>
      <c r="U1607" s="100"/>
      <c r="V1607" s="100"/>
      <c r="W1607" s="100"/>
      <c r="X1607" s="100"/>
      <c r="Y1607" s="100"/>
      <c r="Z1607" s="100"/>
      <c r="AA1607" s="100"/>
    </row>
    <row r="1608" customFormat="false" ht="14.25" hidden="false" customHeight="false" outlineLevel="0" collapsed="false">
      <c r="B1608" s="86"/>
      <c r="C1608" s="86"/>
      <c r="D1608" s="88"/>
      <c r="E1608" s="86"/>
      <c r="F1608" s="86"/>
      <c r="G1608" s="101"/>
      <c r="H1608" s="88"/>
      <c r="I1608" s="88"/>
      <c r="J1608" s="88"/>
      <c r="K1608" s="88"/>
      <c r="L1608" s="88"/>
      <c r="M1608" s="91"/>
      <c r="N1608" s="91"/>
      <c r="O1608" s="100"/>
      <c r="P1608" s="100"/>
      <c r="Q1608" s="100"/>
      <c r="R1608" s="100"/>
      <c r="S1608" s="100"/>
      <c r="T1608" s="100"/>
      <c r="U1608" s="100"/>
      <c r="V1608" s="100"/>
      <c r="W1608" s="100"/>
      <c r="X1608" s="100"/>
      <c r="Y1608" s="100"/>
      <c r="Z1608" s="100"/>
      <c r="AA1608" s="100"/>
    </row>
    <row r="1609" customFormat="false" ht="14.25" hidden="false" customHeight="false" outlineLevel="0" collapsed="false">
      <c r="B1609" s="86"/>
      <c r="C1609" s="86"/>
      <c r="D1609" s="88"/>
      <c r="E1609" s="86"/>
      <c r="F1609" s="86"/>
      <c r="G1609" s="101"/>
      <c r="H1609" s="88"/>
      <c r="I1609" s="88"/>
      <c r="J1609" s="88"/>
      <c r="K1609" s="88"/>
      <c r="L1609" s="88"/>
      <c r="M1609" s="91"/>
      <c r="N1609" s="91"/>
      <c r="O1609" s="100"/>
      <c r="P1609" s="100"/>
      <c r="Q1609" s="100"/>
      <c r="R1609" s="100"/>
      <c r="S1609" s="100"/>
      <c r="T1609" s="100"/>
      <c r="U1609" s="100"/>
      <c r="V1609" s="100"/>
      <c r="W1609" s="100"/>
      <c r="X1609" s="100"/>
      <c r="Y1609" s="100"/>
      <c r="Z1609" s="100"/>
      <c r="AA1609" s="100"/>
    </row>
    <row r="1610" customFormat="false" ht="14.25" hidden="false" customHeight="false" outlineLevel="0" collapsed="false">
      <c r="B1610" s="86"/>
      <c r="C1610" s="86"/>
      <c r="D1610" s="88"/>
      <c r="E1610" s="86"/>
      <c r="F1610" s="86"/>
      <c r="G1610" s="101"/>
      <c r="H1610" s="88"/>
      <c r="I1610" s="88"/>
      <c r="J1610" s="88"/>
      <c r="K1610" s="88"/>
      <c r="L1610" s="88"/>
      <c r="M1610" s="91"/>
      <c r="N1610" s="91"/>
      <c r="O1610" s="100"/>
      <c r="P1610" s="100"/>
      <c r="Q1610" s="100"/>
      <c r="R1610" s="100"/>
      <c r="S1610" s="100"/>
      <c r="T1610" s="100"/>
      <c r="U1610" s="100"/>
      <c r="V1610" s="100"/>
      <c r="W1610" s="100"/>
      <c r="X1610" s="100"/>
      <c r="Y1610" s="100"/>
      <c r="Z1610" s="100"/>
      <c r="AA1610" s="100"/>
    </row>
    <row r="1611" customFormat="false" ht="14.25" hidden="false" customHeight="false" outlineLevel="0" collapsed="false">
      <c r="B1611" s="86"/>
      <c r="C1611" s="86"/>
      <c r="D1611" s="88"/>
      <c r="E1611" s="86"/>
      <c r="F1611" s="86"/>
      <c r="G1611" s="101"/>
      <c r="H1611" s="88"/>
      <c r="I1611" s="88"/>
      <c r="J1611" s="88"/>
      <c r="K1611" s="88"/>
      <c r="L1611" s="88"/>
      <c r="M1611" s="91"/>
      <c r="N1611" s="91"/>
      <c r="O1611" s="100"/>
      <c r="P1611" s="100"/>
      <c r="Q1611" s="100"/>
      <c r="R1611" s="100"/>
      <c r="S1611" s="100"/>
      <c r="T1611" s="100"/>
      <c r="U1611" s="100"/>
      <c r="V1611" s="100"/>
      <c r="W1611" s="100"/>
      <c r="X1611" s="100"/>
      <c r="Y1611" s="100"/>
      <c r="Z1611" s="100"/>
      <c r="AA1611" s="100"/>
    </row>
    <row r="1612" customFormat="false" ht="14.25" hidden="false" customHeight="false" outlineLevel="0" collapsed="false">
      <c r="B1612" s="86"/>
      <c r="C1612" s="86"/>
      <c r="D1612" s="88"/>
      <c r="E1612" s="86"/>
      <c r="F1612" s="86"/>
      <c r="G1612" s="101"/>
      <c r="H1612" s="88"/>
      <c r="I1612" s="88"/>
      <c r="J1612" s="88"/>
      <c r="K1612" s="88"/>
      <c r="L1612" s="88"/>
      <c r="M1612" s="91"/>
      <c r="N1612" s="91"/>
      <c r="O1612" s="100"/>
      <c r="P1612" s="100"/>
      <c r="Q1612" s="100"/>
      <c r="R1612" s="100"/>
      <c r="S1612" s="100"/>
      <c r="T1612" s="100"/>
      <c r="U1612" s="100"/>
      <c r="V1612" s="100"/>
      <c r="W1612" s="100"/>
      <c r="X1612" s="100"/>
      <c r="Y1612" s="100"/>
      <c r="Z1612" s="100"/>
      <c r="AA1612" s="100"/>
    </row>
    <row r="1613" customFormat="false" ht="14.25" hidden="false" customHeight="false" outlineLevel="0" collapsed="false">
      <c r="B1613" s="86"/>
      <c r="C1613" s="86"/>
      <c r="D1613" s="88"/>
      <c r="E1613" s="86"/>
      <c r="F1613" s="86"/>
      <c r="G1613" s="101"/>
      <c r="H1613" s="88"/>
      <c r="I1613" s="88"/>
      <c r="J1613" s="88"/>
      <c r="K1613" s="88"/>
      <c r="L1613" s="88"/>
      <c r="M1613" s="91"/>
      <c r="N1613" s="91"/>
      <c r="O1613" s="100"/>
      <c r="P1613" s="100"/>
      <c r="Q1613" s="100"/>
      <c r="R1613" s="100"/>
      <c r="S1613" s="100"/>
      <c r="T1613" s="100"/>
      <c r="U1613" s="100"/>
      <c r="V1613" s="100"/>
      <c r="W1613" s="100"/>
      <c r="X1613" s="100"/>
      <c r="Y1613" s="100"/>
      <c r="Z1613" s="100"/>
      <c r="AA1613" s="100"/>
    </row>
    <row r="1614" customFormat="false" ht="14.25" hidden="false" customHeight="false" outlineLevel="0" collapsed="false">
      <c r="B1614" s="86"/>
      <c r="C1614" s="86"/>
      <c r="D1614" s="88"/>
      <c r="E1614" s="86"/>
      <c r="F1614" s="86"/>
      <c r="G1614" s="101"/>
      <c r="H1614" s="88"/>
      <c r="I1614" s="88"/>
      <c r="J1614" s="88"/>
      <c r="K1614" s="88"/>
      <c r="L1614" s="88"/>
      <c r="M1614" s="91"/>
      <c r="N1614" s="91"/>
      <c r="O1614" s="100"/>
      <c r="P1614" s="100"/>
      <c r="Q1614" s="100"/>
      <c r="R1614" s="100"/>
      <c r="S1614" s="100"/>
      <c r="T1614" s="100"/>
      <c r="U1614" s="100"/>
      <c r="V1614" s="100"/>
      <c r="W1614" s="100"/>
      <c r="X1614" s="100"/>
      <c r="Y1614" s="100"/>
      <c r="Z1614" s="100"/>
      <c r="AA1614" s="100"/>
    </row>
    <row r="1615" customFormat="false" ht="14.25" hidden="false" customHeight="false" outlineLevel="0" collapsed="false">
      <c r="B1615" s="86"/>
      <c r="C1615" s="86"/>
      <c r="D1615" s="88"/>
      <c r="E1615" s="86"/>
      <c r="F1615" s="86"/>
      <c r="G1615" s="101"/>
      <c r="H1615" s="88"/>
      <c r="I1615" s="88"/>
      <c r="J1615" s="88"/>
      <c r="K1615" s="88"/>
      <c r="L1615" s="88"/>
      <c r="M1615" s="91"/>
      <c r="N1615" s="91"/>
      <c r="O1615" s="100"/>
      <c r="P1615" s="100"/>
      <c r="Q1615" s="100"/>
      <c r="R1615" s="100"/>
      <c r="S1615" s="100"/>
      <c r="T1615" s="100"/>
      <c r="U1615" s="100"/>
      <c r="V1615" s="100"/>
      <c r="W1615" s="100"/>
      <c r="X1615" s="100"/>
      <c r="Y1615" s="100"/>
      <c r="Z1615" s="100"/>
      <c r="AA1615" s="100"/>
    </row>
    <row r="1616" customFormat="false" ht="14.25" hidden="false" customHeight="false" outlineLevel="0" collapsed="false">
      <c r="B1616" s="86"/>
      <c r="C1616" s="86"/>
      <c r="D1616" s="88"/>
      <c r="E1616" s="86"/>
      <c r="F1616" s="86"/>
      <c r="G1616" s="101"/>
      <c r="H1616" s="88"/>
      <c r="I1616" s="88"/>
      <c r="J1616" s="88"/>
      <c r="K1616" s="88"/>
      <c r="L1616" s="88"/>
      <c r="M1616" s="91"/>
      <c r="N1616" s="91"/>
      <c r="O1616" s="100"/>
      <c r="P1616" s="100"/>
      <c r="Q1616" s="100"/>
      <c r="R1616" s="100"/>
      <c r="S1616" s="100"/>
      <c r="T1616" s="100"/>
      <c r="U1616" s="100"/>
      <c r="V1616" s="100"/>
      <c r="W1616" s="100"/>
      <c r="X1616" s="100"/>
      <c r="Y1616" s="100"/>
      <c r="Z1616" s="100"/>
      <c r="AA1616" s="100"/>
    </row>
    <row r="1617" customFormat="false" ht="14.25" hidden="false" customHeight="false" outlineLevel="0" collapsed="false">
      <c r="B1617" s="86"/>
      <c r="C1617" s="86"/>
      <c r="D1617" s="88"/>
      <c r="E1617" s="86"/>
      <c r="F1617" s="86"/>
      <c r="G1617" s="101"/>
      <c r="H1617" s="88"/>
      <c r="I1617" s="88"/>
      <c r="J1617" s="88"/>
      <c r="K1617" s="88"/>
      <c r="L1617" s="88"/>
      <c r="M1617" s="91"/>
      <c r="N1617" s="91"/>
      <c r="O1617" s="100"/>
      <c r="P1617" s="100"/>
      <c r="Q1617" s="100"/>
      <c r="R1617" s="100"/>
      <c r="S1617" s="100"/>
      <c r="T1617" s="100"/>
      <c r="U1617" s="100"/>
      <c r="V1617" s="100"/>
      <c r="W1617" s="100"/>
      <c r="X1617" s="100"/>
      <c r="Y1617" s="100"/>
      <c r="Z1617" s="100"/>
      <c r="AA1617" s="100"/>
    </row>
    <row r="1618" customFormat="false" ht="14.25" hidden="false" customHeight="false" outlineLevel="0" collapsed="false">
      <c r="B1618" s="86"/>
      <c r="C1618" s="86"/>
      <c r="D1618" s="88"/>
      <c r="E1618" s="86"/>
      <c r="F1618" s="86"/>
      <c r="G1618" s="101"/>
      <c r="H1618" s="88"/>
      <c r="I1618" s="88"/>
      <c r="J1618" s="88"/>
      <c r="K1618" s="88"/>
      <c r="L1618" s="88"/>
      <c r="M1618" s="91"/>
      <c r="N1618" s="91"/>
      <c r="O1618" s="100"/>
      <c r="P1618" s="100"/>
      <c r="Q1618" s="100"/>
      <c r="R1618" s="100"/>
      <c r="S1618" s="100"/>
      <c r="T1618" s="100"/>
      <c r="U1618" s="100"/>
      <c r="V1618" s="100"/>
      <c r="W1618" s="100"/>
      <c r="X1618" s="100"/>
      <c r="Y1618" s="100"/>
      <c r="Z1618" s="100"/>
      <c r="AA1618" s="100"/>
    </row>
    <row r="1619" customFormat="false" ht="14.25" hidden="false" customHeight="false" outlineLevel="0" collapsed="false">
      <c r="B1619" s="86"/>
      <c r="C1619" s="86"/>
      <c r="D1619" s="88"/>
      <c r="E1619" s="86"/>
      <c r="F1619" s="86"/>
      <c r="G1619" s="101"/>
      <c r="H1619" s="88"/>
      <c r="I1619" s="88"/>
      <c r="J1619" s="88"/>
      <c r="K1619" s="88"/>
      <c r="L1619" s="88"/>
      <c r="M1619" s="91"/>
      <c r="N1619" s="91"/>
      <c r="O1619" s="100"/>
      <c r="P1619" s="100"/>
      <c r="Q1619" s="100"/>
      <c r="R1619" s="100"/>
      <c r="S1619" s="100"/>
      <c r="T1619" s="100"/>
      <c r="U1619" s="100"/>
      <c r="V1619" s="100"/>
      <c r="W1619" s="100"/>
      <c r="X1619" s="100"/>
      <c r="Y1619" s="100"/>
      <c r="Z1619" s="100"/>
      <c r="AA1619" s="100"/>
    </row>
    <row r="1620" customFormat="false" ht="14.25" hidden="false" customHeight="false" outlineLevel="0" collapsed="false">
      <c r="B1620" s="86"/>
      <c r="C1620" s="86"/>
      <c r="D1620" s="88"/>
      <c r="E1620" s="86"/>
      <c r="F1620" s="86"/>
      <c r="G1620" s="101"/>
      <c r="H1620" s="88"/>
      <c r="I1620" s="88"/>
      <c r="J1620" s="88"/>
      <c r="K1620" s="88"/>
      <c r="L1620" s="88"/>
      <c r="M1620" s="91"/>
      <c r="N1620" s="91"/>
      <c r="O1620" s="100"/>
      <c r="P1620" s="100"/>
      <c r="Q1620" s="100"/>
      <c r="R1620" s="100"/>
      <c r="S1620" s="100"/>
      <c r="T1620" s="100"/>
      <c r="U1620" s="100"/>
      <c r="V1620" s="100"/>
      <c r="W1620" s="100"/>
      <c r="X1620" s="100"/>
      <c r="Y1620" s="100"/>
      <c r="Z1620" s="100"/>
      <c r="AA1620" s="100"/>
    </row>
    <row r="1621" customFormat="false" ht="14.25" hidden="false" customHeight="false" outlineLevel="0" collapsed="false">
      <c r="B1621" s="86"/>
      <c r="C1621" s="86"/>
      <c r="D1621" s="88"/>
      <c r="E1621" s="86"/>
      <c r="F1621" s="86"/>
      <c r="G1621" s="101"/>
      <c r="H1621" s="88"/>
      <c r="I1621" s="88"/>
      <c r="J1621" s="88"/>
      <c r="K1621" s="88"/>
      <c r="L1621" s="88"/>
      <c r="M1621" s="91"/>
      <c r="N1621" s="91"/>
      <c r="O1621" s="100"/>
      <c r="P1621" s="100"/>
      <c r="Q1621" s="100"/>
      <c r="R1621" s="100"/>
      <c r="S1621" s="100"/>
      <c r="T1621" s="100"/>
      <c r="U1621" s="100"/>
      <c r="V1621" s="100"/>
      <c r="W1621" s="100"/>
      <c r="X1621" s="100"/>
      <c r="Y1621" s="100"/>
      <c r="Z1621" s="100"/>
      <c r="AA1621" s="100"/>
    </row>
    <row r="1622" customFormat="false" ht="14.25" hidden="false" customHeight="false" outlineLevel="0" collapsed="false">
      <c r="B1622" s="86"/>
      <c r="C1622" s="86"/>
      <c r="D1622" s="88"/>
      <c r="E1622" s="86"/>
      <c r="F1622" s="86"/>
      <c r="G1622" s="101"/>
      <c r="H1622" s="88"/>
      <c r="I1622" s="88"/>
      <c r="J1622" s="88"/>
      <c r="K1622" s="88"/>
      <c r="L1622" s="88"/>
      <c r="M1622" s="91"/>
      <c r="N1622" s="91"/>
      <c r="O1622" s="100"/>
      <c r="P1622" s="100"/>
      <c r="Q1622" s="100"/>
      <c r="R1622" s="100"/>
      <c r="S1622" s="100"/>
      <c r="T1622" s="100"/>
      <c r="U1622" s="100"/>
      <c r="V1622" s="100"/>
      <c r="W1622" s="100"/>
      <c r="X1622" s="100"/>
      <c r="Y1622" s="100"/>
      <c r="Z1622" s="100"/>
      <c r="AA1622" s="100"/>
    </row>
    <row r="1623" customFormat="false" ht="14.25" hidden="false" customHeight="false" outlineLevel="0" collapsed="false">
      <c r="B1623" s="86"/>
      <c r="C1623" s="86"/>
      <c r="D1623" s="88"/>
      <c r="E1623" s="86"/>
      <c r="F1623" s="86"/>
      <c r="G1623" s="101"/>
      <c r="H1623" s="88"/>
      <c r="I1623" s="88"/>
      <c r="J1623" s="88"/>
      <c r="K1623" s="88"/>
      <c r="L1623" s="88"/>
      <c r="M1623" s="91"/>
      <c r="N1623" s="91"/>
      <c r="O1623" s="100"/>
      <c r="P1623" s="100"/>
      <c r="Q1623" s="100"/>
      <c r="R1623" s="100"/>
      <c r="S1623" s="100"/>
      <c r="T1623" s="100"/>
      <c r="U1623" s="100"/>
      <c r="V1623" s="100"/>
      <c r="W1623" s="100"/>
      <c r="X1623" s="100"/>
      <c r="Y1623" s="100"/>
      <c r="Z1623" s="100"/>
      <c r="AA1623" s="100"/>
    </row>
    <row r="1624" customFormat="false" ht="14.25" hidden="false" customHeight="false" outlineLevel="0" collapsed="false">
      <c r="B1624" s="86"/>
      <c r="C1624" s="86"/>
      <c r="D1624" s="88"/>
      <c r="E1624" s="86"/>
      <c r="F1624" s="86"/>
      <c r="G1624" s="101"/>
      <c r="H1624" s="88"/>
      <c r="I1624" s="88"/>
      <c r="J1624" s="88"/>
      <c r="K1624" s="88"/>
      <c r="L1624" s="88"/>
      <c r="M1624" s="91"/>
      <c r="N1624" s="91"/>
      <c r="O1624" s="100"/>
      <c r="P1624" s="100"/>
      <c r="Q1624" s="100"/>
      <c r="R1624" s="100"/>
      <c r="S1624" s="100"/>
      <c r="T1624" s="100"/>
      <c r="U1624" s="100"/>
      <c r="V1624" s="100"/>
      <c r="W1624" s="100"/>
      <c r="X1624" s="100"/>
      <c r="Y1624" s="100"/>
      <c r="Z1624" s="100"/>
      <c r="AA1624" s="100"/>
    </row>
    <row r="1625" customFormat="false" ht="14.25" hidden="false" customHeight="false" outlineLevel="0" collapsed="false">
      <c r="B1625" s="86"/>
      <c r="C1625" s="86"/>
      <c r="D1625" s="88"/>
      <c r="E1625" s="86"/>
      <c r="F1625" s="86"/>
      <c r="G1625" s="101"/>
      <c r="H1625" s="88"/>
      <c r="I1625" s="88"/>
      <c r="J1625" s="88"/>
      <c r="K1625" s="88"/>
      <c r="L1625" s="88"/>
      <c r="M1625" s="91"/>
      <c r="N1625" s="91"/>
      <c r="O1625" s="100"/>
      <c r="P1625" s="100"/>
      <c r="Q1625" s="100"/>
      <c r="R1625" s="100"/>
      <c r="S1625" s="100"/>
      <c r="T1625" s="100"/>
      <c r="U1625" s="100"/>
      <c r="V1625" s="100"/>
      <c r="W1625" s="100"/>
      <c r="X1625" s="100"/>
      <c r="Y1625" s="100"/>
      <c r="Z1625" s="100"/>
      <c r="AA1625" s="100"/>
    </row>
    <row r="1626" customFormat="false" ht="14.25" hidden="false" customHeight="false" outlineLevel="0" collapsed="false">
      <c r="B1626" s="86"/>
      <c r="C1626" s="86"/>
      <c r="D1626" s="88"/>
      <c r="E1626" s="86"/>
      <c r="F1626" s="86"/>
      <c r="G1626" s="101"/>
      <c r="H1626" s="88"/>
      <c r="I1626" s="88"/>
      <c r="J1626" s="88"/>
      <c r="K1626" s="88"/>
      <c r="L1626" s="88"/>
      <c r="M1626" s="91"/>
      <c r="N1626" s="91"/>
      <c r="O1626" s="100"/>
      <c r="P1626" s="100"/>
      <c r="Q1626" s="100"/>
      <c r="R1626" s="100"/>
      <c r="S1626" s="100"/>
      <c r="T1626" s="100"/>
      <c r="U1626" s="100"/>
      <c r="V1626" s="100"/>
      <c r="W1626" s="100"/>
      <c r="X1626" s="100"/>
      <c r="Y1626" s="100"/>
      <c r="Z1626" s="100"/>
      <c r="AA1626" s="100"/>
    </row>
    <row r="1627" customFormat="false" ht="14.25" hidden="false" customHeight="false" outlineLevel="0" collapsed="false">
      <c r="B1627" s="86"/>
      <c r="C1627" s="86"/>
      <c r="D1627" s="88"/>
      <c r="E1627" s="86"/>
      <c r="F1627" s="86"/>
      <c r="G1627" s="101"/>
      <c r="H1627" s="88"/>
      <c r="I1627" s="88"/>
      <c r="J1627" s="88"/>
      <c r="K1627" s="88"/>
      <c r="L1627" s="88"/>
      <c r="M1627" s="91"/>
      <c r="N1627" s="91"/>
      <c r="O1627" s="100"/>
      <c r="P1627" s="100"/>
      <c r="Q1627" s="100"/>
      <c r="R1627" s="100"/>
      <c r="S1627" s="100"/>
      <c r="T1627" s="100"/>
      <c r="U1627" s="100"/>
      <c r="V1627" s="100"/>
      <c r="W1627" s="100"/>
      <c r="X1627" s="100"/>
      <c r="Y1627" s="100"/>
      <c r="Z1627" s="100"/>
      <c r="AA1627" s="100"/>
    </row>
    <row r="1628" customFormat="false" ht="14.25" hidden="false" customHeight="false" outlineLevel="0" collapsed="false">
      <c r="B1628" s="86"/>
      <c r="C1628" s="86"/>
      <c r="D1628" s="88"/>
      <c r="E1628" s="86"/>
      <c r="F1628" s="86"/>
      <c r="G1628" s="101"/>
      <c r="H1628" s="88"/>
      <c r="I1628" s="88"/>
      <c r="J1628" s="88"/>
      <c r="K1628" s="88"/>
      <c r="L1628" s="88"/>
      <c r="M1628" s="91"/>
      <c r="N1628" s="91"/>
      <c r="O1628" s="100"/>
      <c r="P1628" s="100"/>
      <c r="Q1628" s="100"/>
      <c r="R1628" s="100"/>
      <c r="S1628" s="100"/>
      <c r="T1628" s="100"/>
      <c r="U1628" s="100"/>
      <c r="V1628" s="100"/>
      <c r="W1628" s="100"/>
      <c r="X1628" s="100"/>
      <c r="Y1628" s="100"/>
      <c r="Z1628" s="100"/>
      <c r="AA1628" s="100"/>
    </row>
    <row r="1629" customFormat="false" ht="14.25" hidden="false" customHeight="false" outlineLevel="0" collapsed="false">
      <c r="B1629" s="86"/>
      <c r="C1629" s="86"/>
      <c r="D1629" s="88"/>
      <c r="E1629" s="86"/>
      <c r="F1629" s="86"/>
      <c r="G1629" s="101"/>
      <c r="H1629" s="88"/>
      <c r="I1629" s="88"/>
      <c r="J1629" s="88"/>
      <c r="K1629" s="88"/>
      <c r="L1629" s="88"/>
      <c r="M1629" s="91"/>
      <c r="N1629" s="91"/>
      <c r="O1629" s="100"/>
      <c r="P1629" s="100"/>
      <c r="Q1629" s="100"/>
      <c r="R1629" s="100"/>
      <c r="S1629" s="100"/>
      <c r="T1629" s="100"/>
      <c r="U1629" s="100"/>
      <c r="V1629" s="100"/>
      <c r="W1629" s="100"/>
      <c r="X1629" s="100"/>
      <c r="Y1629" s="100"/>
      <c r="Z1629" s="100"/>
      <c r="AA1629" s="100"/>
    </row>
    <row r="1630" customFormat="false" ht="14.25" hidden="false" customHeight="false" outlineLevel="0" collapsed="false">
      <c r="B1630" s="86"/>
      <c r="C1630" s="86"/>
      <c r="D1630" s="88"/>
      <c r="E1630" s="86"/>
      <c r="F1630" s="86"/>
      <c r="G1630" s="101"/>
      <c r="H1630" s="88"/>
      <c r="I1630" s="88"/>
      <c r="J1630" s="88"/>
      <c r="K1630" s="88"/>
      <c r="L1630" s="88"/>
      <c r="M1630" s="91"/>
      <c r="N1630" s="91"/>
      <c r="O1630" s="100"/>
      <c r="P1630" s="100"/>
      <c r="Q1630" s="100"/>
      <c r="R1630" s="100"/>
      <c r="S1630" s="100"/>
      <c r="T1630" s="100"/>
      <c r="U1630" s="100"/>
      <c r="V1630" s="100"/>
      <c r="W1630" s="100"/>
      <c r="X1630" s="100"/>
      <c r="Y1630" s="100"/>
      <c r="Z1630" s="100"/>
      <c r="AA1630" s="100"/>
    </row>
    <row r="1631" customFormat="false" ht="14.25" hidden="false" customHeight="false" outlineLevel="0" collapsed="false">
      <c r="B1631" s="86"/>
      <c r="C1631" s="86"/>
      <c r="D1631" s="88"/>
      <c r="E1631" s="86"/>
      <c r="F1631" s="86"/>
      <c r="G1631" s="101"/>
      <c r="H1631" s="88"/>
      <c r="I1631" s="88"/>
      <c r="J1631" s="88"/>
      <c r="K1631" s="88"/>
      <c r="L1631" s="88"/>
      <c r="M1631" s="91"/>
      <c r="N1631" s="91"/>
      <c r="O1631" s="100"/>
      <c r="P1631" s="100"/>
      <c r="Q1631" s="100"/>
      <c r="R1631" s="100"/>
      <c r="S1631" s="100"/>
      <c r="T1631" s="100"/>
      <c r="U1631" s="100"/>
      <c r="V1631" s="100"/>
      <c r="W1631" s="100"/>
      <c r="X1631" s="100"/>
      <c r="Y1631" s="100"/>
      <c r="Z1631" s="100"/>
      <c r="AA1631" s="100"/>
    </row>
    <row r="1632" customFormat="false" ht="14.25" hidden="false" customHeight="false" outlineLevel="0" collapsed="false">
      <c r="B1632" s="86"/>
      <c r="C1632" s="86"/>
      <c r="D1632" s="88"/>
      <c r="E1632" s="86"/>
      <c r="F1632" s="86"/>
      <c r="G1632" s="101"/>
      <c r="H1632" s="88"/>
      <c r="I1632" s="88"/>
      <c r="J1632" s="88"/>
      <c r="K1632" s="88"/>
      <c r="L1632" s="88"/>
      <c r="M1632" s="91"/>
      <c r="N1632" s="91"/>
      <c r="O1632" s="100"/>
      <c r="P1632" s="100"/>
      <c r="Q1632" s="100"/>
      <c r="R1632" s="100"/>
      <c r="S1632" s="100"/>
      <c r="T1632" s="100"/>
      <c r="U1632" s="100"/>
      <c r="V1632" s="100"/>
      <c r="W1632" s="100"/>
      <c r="X1632" s="100"/>
      <c r="Y1632" s="100"/>
      <c r="Z1632" s="100"/>
      <c r="AA1632" s="100"/>
    </row>
    <row r="1633" customFormat="false" ht="14.25" hidden="false" customHeight="false" outlineLevel="0" collapsed="false">
      <c r="B1633" s="86"/>
      <c r="C1633" s="86"/>
      <c r="D1633" s="88"/>
      <c r="E1633" s="86"/>
      <c r="F1633" s="86"/>
      <c r="G1633" s="101"/>
      <c r="H1633" s="88"/>
      <c r="I1633" s="88"/>
      <c r="J1633" s="88"/>
      <c r="K1633" s="88"/>
      <c r="L1633" s="88"/>
      <c r="M1633" s="91"/>
      <c r="N1633" s="91"/>
      <c r="O1633" s="100"/>
      <c r="P1633" s="100"/>
      <c r="Q1633" s="100"/>
      <c r="R1633" s="100"/>
      <c r="S1633" s="100"/>
      <c r="T1633" s="100"/>
      <c r="U1633" s="100"/>
      <c r="V1633" s="100"/>
      <c r="W1633" s="100"/>
      <c r="X1633" s="100"/>
      <c r="Y1633" s="100"/>
      <c r="Z1633" s="100"/>
      <c r="AA1633" s="100"/>
    </row>
    <row r="1634" customFormat="false" ht="14.25" hidden="false" customHeight="false" outlineLevel="0" collapsed="false">
      <c r="B1634" s="86"/>
      <c r="C1634" s="86"/>
      <c r="D1634" s="88"/>
      <c r="E1634" s="86"/>
      <c r="F1634" s="86"/>
      <c r="G1634" s="101"/>
      <c r="H1634" s="88"/>
      <c r="I1634" s="88"/>
      <c r="J1634" s="88"/>
      <c r="K1634" s="88"/>
      <c r="L1634" s="88"/>
      <c r="M1634" s="91"/>
      <c r="N1634" s="91"/>
      <c r="O1634" s="100"/>
      <c r="P1634" s="100"/>
      <c r="Q1634" s="100"/>
      <c r="R1634" s="100"/>
      <c r="S1634" s="100"/>
      <c r="T1634" s="100"/>
      <c r="U1634" s="100"/>
      <c r="V1634" s="100"/>
      <c r="W1634" s="100"/>
      <c r="X1634" s="100"/>
      <c r="Y1634" s="100"/>
      <c r="Z1634" s="100"/>
      <c r="AA1634" s="100"/>
    </row>
    <row r="1635" customFormat="false" ht="14.25" hidden="false" customHeight="false" outlineLevel="0" collapsed="false">
      <c r="B1635" s="86"/>
      <c r="C1635" s="86"/>
      <c r="D1635" s="88"/>
      <c r="E1635" s="86"/>
      <c r="F1635" s="86"/>
      <c r="G1635" s="101"/>
      <c r="H1635" s="88"/>
      <c r="I1635" s="88"/>
      <c r="J1635" s="88"/>
      <c r="K1635" s="88"/>
      <c r="L1635" s="88"/>
      <c r="M1635" s="91"/>
      <c r="N1635" s="91"/>
      <c r="O1635" s="100"/>
      <c r="P1635" s="100"/>
      <c r="Q1635" s="100"/>
      <c r="R1635" s="100"/>
      <c r="S1635" s="100"/>
      <c r="T1635" s="100"/>
      <c r="U1635" s="100"/>
      <c r="V1635" s="100"/>
      <c r="W1635" s="100"/>
      <c r="X1635" s="100"/>
      <c r="Y1635" s="100"/>
      <c r="Z1635" s="100"/>
      <c r="AA1635" s="100"/>
    </row>
    <row r="1636" customFormat="false" ht="14.25" hidden="false" customHeight="false" outlineLevel="0" collapsed="false">
      <c r="B1636" s="86"/>
      <c r="C1636" s="86"/>
      <c r="D1636" s="88"/>
      <c r="E1636" s="86"/>
      <c r="F1636" s="86"/>
      <c r="G1636" s="101"/>
      <c r="H1636" s="88"/>
      <c r="I1636" s="88"/>
      <c r="J1636" s="88"/>
      <c r="K1636" s="88"/>
      <c r="L1636" s="88"/>
      <c r="M1636" s="91"/>
      <c r="N1636" s="91"/>
      <c r="O1636" s="100"/>
      <c r="P1636" s="100"/>
      <c r="Q1636" s="100"/>
      <c r="R1636" s="100"/>
      <c r="S1636" s="100"/>
      <c r="T1636" s="100"/>
      <c r="U1636" s="100"/>
      <c r="V1636" s="100"/>
      <c r="W1636" s="100"/>
      <c r="X1636" s="100"/>
      <c r="Y1636" s="100"/>
      <c r="Z1636" s="100"/>
      <c r="AA1636" s="100"/>
    </row>
    <row r="1637" customFormat="false" ht="14.25" hidden="false" customHeight="false" outlineLevel="0" collapsed="false">
      <c r="B1637" s="86"/>
      <c r="C1637" s="86"/>
      <c r="D1637" s="88"/>
      <c r="E1637" s="86"/>
      <c r="F1637" s="86"/>
      <c r="G1637" s="101"/>
      <c r="H1637" s="88"/>
      <c r="I1637" s="88"/>
      <c r="J1637" s="88"/>
      <c r="K1637" s="88"/>
      <c r="L1637" s="88"/>
      <c r="M1637" s="91"/>
      <c r="N1637" s="91"/>
      <c r="O1637" s="100"/>
      <c r="P1637" s="100"/>
      <c r="Q1637" s="100"/>
      <c r="R1637" s="100"/>
      <c r="S1637" s="100"/>
      <c r="T1637" s="100"/>
      <c r="U1637" s="100"/>
      <c r="V1637" s="100"/>
      <c r="W1637" s="100"/>
      <c r="X1637" s="100"/>
      <c r="Y1637" s="100"/>
      <c r="Z1637" s="100"/>
      <c r="AA1637" s="100"/>
    </row>
    <row r="1638" customFormat="false" ht="14.25" hidden="false" customHeight="false" outlineLevel="0" collapsed="false">
      <c r="B1638" s="86"/>
      <c r="C1638" s="86"/>
      <c r="D1638" s="88"/>
      <c r="E1638" s="86"/>
      <c r="F1638" s="86"/>
      <c r="G1638" s="101"/>
      <c r="H1638" s="88"/>
      <c r="I1638" s="88"/>
      <c r="J1638" s="88"/>
      <c r="K1638" s="88"/>
      <c r="L1638" s="88"/>
      <c r="M1638" s="91"/>
      <c r="N1638" s="91"/>
      <c r="O1638" s="100"/>
      <c r="P1638" s="100"/>
      <c r="Q1638" s="100"/>
      <c r="R1638" s="100"/>
      <c r="S1638" s="100"/>
      <c r="T1638" s="100"/>
      <c r="U1638" s="100"/>
      <c r="V1638" s="100"/>
      <c r="W1638" s="100"/>
      <c r="X1638" s="100"/>
      <c r="Y1638" s="100"/>
      <c r="Z1638" s="100"/>
      <c r="AA1638" s="100"/>
    </row>
    <row r="1639" customFormat="false" ht="14.25" hidden="false" customHeight="false" outlineLevel="0" collapsed="false">
      <c r="B1639" s="86"/>
      <c r="C1639" s="86"/>
      <c r="D1639" s="88"/>
      <c r="E1639" s="86"/>
      <c r="F1639" s="86"/>
      <c r="G1639" s="101"/>
      <c r="H1639" s="88"/>
      <c r="I1639" s="88"/>
      <c r="J1639" s="88"/>
      <c r="K1639" s="88"/>
      <c r="L1639" s="88"/>
      <c r="M1639" s="91"/>
      <c r="N1639" s="91"/>
      <c r="O1639" s="100"/>
      <c r="P1639" s="100"/>
      <c r="Q1639" s="100"/>
      <c r="R1639" s="100"/>
      <c r="S1639" s="100"/>
      <c r="T1639" s="100"/>
      <c r="U1639" s="100"/>
      <c r="V1639" s="100"/>
      <c r="W1639" s="100"/>
      <c r="X1639" s="100"/>
      <c r="Y1639" s="100"/>
      <c r="Z1639" s="100"/>
      <c r="AA1639" s="100"/>
    </row>
    <row r="1640" customFormat="false" ht="14.25" hidden="false" customHeight="false" outlineLevel="0" collapsed="false">
      <c r="B1640" s="86"/>
      <c r="C1640" s="86"/>
      <c r="D1640" s="88"/>
      <c r="E1640" s="86"/>
      <c r="F1640" s="86"/>
      <c r="G1640" s="101"/>
      <c r="H1640" s="88"/>
      <c r="I1640" s="88"/>
      <c r="J1640" s="88"/>
      <c r="K1640" s="88"/>
      <c r="L1640" s="88"/>
      <c r="M1640" s="91"/>
      <c r="N1640" s="91"/>
      <c r="O1640" s="100"/>
      <c r="P1640" s="100"/>
      <c r="Q1640" s="100"/>
      <c r="R1640" s="100"/>
      <c r="S1640" s="100"/>
      <c r="T1640" s="100"/>
      <c r="U1640" s="100"/>
      <c r="V1640" s="100"/>
      <c r="W1640" s="100"/>
      <c r="X1640" s="100"/>
      <c r="Y1640" s="100"/>
      <c r="Z1640" s="100"/>
      <c r="AA1640" s="100"/>
    </row>
    <row r="1641" customFormat="false" ht="14.25" hidden="false" customHeight="false" outlineLevel="0" collapsed="false">
      <c r="B1641" s="86"/>
      <c r="C1641" s="86"/>
      <c r="D1641" s="88"/>
      <c r="E1641" s="86"/>
      <c r="F1641" s="86"/>
      <c r="G1641" s="101"/>
      <c r="H1641" s="88"/>
      <c r="I1641" s="88"/>
      <c r="J1641" s="88"/>
      <c r="K1641" s="88"/>
      <c r="L1641" s="88"/>
      <c r="M1641" s="91"/>
      <c r="N1641" s="91"/>
      <c r="O1641" s="100"/>
      <c r="P1641" s="100"/>
      <c r="Q1641" s="100"/>
      <c r="R1641" s="100"/>
      <c r="S1641" s="100"/>
      <c r="T1641" s="100"/>
      <c r="U1641" s="100"/>
      <c r="V1641" s="100"/>
      <c r="W1641" s="100"/>
      <c r="X1641" s="100"/>
      <c r="Y1641" s="100"/>
      <c r="Z1641" s="100"/>
      <c r="AA1641" s="100"/>
    </row>
    <row r="1642" customFormat="false" ht="14.25" hidden="false" customHeight="false" outlineLevel="0" collapsed="false">
      <c r="B1642" s="86"/>
      <c r="C1642" s="86"/>
      <c r="D1642" s="88"/>
      <c r="E1642" s="86"/>
      <c r="F1642" s="86"/>
      <c r="G1642" s="101"/>
      <c r="H1642" s="88"/>
      <c r="I1642" s="88"/>
      <c r="J1642" s="88"/>
      <c r="K1642" s="88"/>
      <c r="L1642" s="88"/>
      <c r="M1642" s="91"/>
      <c r="N1642" s="91"/>
      <c r="O1642" s="100"/>
      <c r="P1642" s="100"/>
      <c r="Q1642" s="100"/>
      <c r="R1642" s="100"/>
      <c r="S1642" s="100"/>
      <c r="T1642" s="100"/>
      <c r="U1642" s="100"/>
      <c r="V1642" s="100"/>
      <c r="W1642" s="100"/>
      <c r="X1642" s="100"/>
      <c r="Y1642" s="100"/>
      <c r="Z1642" s="100"/>
      <c r="AA1642" s="100"/>
    </row>
    <row r="1643" customFormat="false" ht="14.25" hidden="false" customHeight="false" outlineLevel="0" collapsed="false">
      <c r="B1643" s="86"/>
      <c r="C1643" s="86"/>
      <c r="D1643" s="88"/>
      <c r="E1643" s="86"/>
      <c r="F1643" s="86"/>
      <c r="G1643" s="101"/>
      <c r="H1643" s="88"/>
      <c r="I1643" s="88"/>
      <c r="J1643" s="88"/>
      <c r="K1643" s="88"/>
      <c r="L1643" s="88"/>
      <c r="M1643" s="91"/>
      <c r="N1643" s="91"/>
      <c r="O1643" s="100"/>
      <c r="P1643" s="100"/>
      <c r="Q1643" s="100"/>
      <c r="R1643" s="100"/>
      <c r="S1643" s="100"/>
      <c r="T1643" s="100"/>
      <c r="U1643" s="100"/>
      <c r="V1643" s="100"/>
      <c r="W1643" s="100"/>
      <c r="X1643" s="100"/>
      <c r="Y1643" s="100"/>
      <c r="Z1643" s="100"/>
      <c r="AA1643" s="100"/>
    </row>
    <row r="1644" customFormat="false" ht="14.25" hidden="false" customHeight="false" outlineLevel="0" collapsed="false">
      <c r="B1644" s="86"/>
      <c r="C1644" s="86"/>
      <c r="D1644" s="88"/>
      <c r="E1644" s="86"/>
      <c r="F1644" s="86"/>
      <c r="G1644" s="101"/>
      <c r="H1644" s="88"/>
      <c r="I1644" s="88"/>
      <c r="J1644" s="88"/>
      <c r="K1644" s="88"/>
      <c r="L1644" s="88"/>
      <c r="M1644" s="91"/>
      <c r="N1644" s="91"/>
      <c r="O1644" s="100"/>
      <c r="P1644" s="100"/>
      <c r="Q1644" s="100"/>
      <c r="R1644" s="100"/>
      <c r="S1644" s="100"/>
      <c r="T1644" s="100"/>
      <c r="U1644" s="100"/>
      <c r="V1644" s="100"/>
      <c r="W1644" s="100"/>
      <c r="X1644" s="100"/>
      <c r="Y1644" s="100"/>
      <c r="Z1644" s="100"/>
      <c r="AA1644" s="100"/>
    </row>
    <row r="1645" customFormat="false" ht="14.25" hidden="false" customHeight="false" outlineLevel="0" collapsed="false">
      <c r="B1645" s="86"/>
      <c r="C1645" s="86"/>
      <c r="D1645" s="88"/>
      <c r="E1645" s="86"/>
      <c r="F1645" s="86"/>
      <c r="G1645" s="101"/>
      <c r="H1645" s="88"/>
      <c r="I1645" s="88"/>
      <c r="J1645" s="88"/>
      <c r="K1645" s="88"/>
      <c r="L1645" s="88"/>
      <c r="M1645" s="91"/>
      <c r="N1645" s="91"/>
      <c r="O1645" s="100"/>
      <c r="P1645" s="100"/>
      <c r="Q1645" s="100"/>
      <c r="R1645" s="100"/>
      <c r="S1645" s="100"/>
      <c r="T1645" s="100"/>
      <c r="U1645" s="100"/>
      <c r="V1645" s="100"/>
      <c r="W1645" s="100"/>
      <c r="X1645" s="100"/>
      <c r="Y1645" s="100"/>
      <c r="Z1645" s="100"/>
      <c r="AA1645" s="100"/>
    </row>
    <row r="1646" customFormat="false" ht="14.25" hidden="false" customHeight="false" outlineLevel="0" collapsed="false">
      <c r="B1646" s="86"/>
      <c r="C1646" s="86"/>
      <c r="D1646" s="88"/>
      <c r="E1646" s="86"/>
      <c r="F1646" s="86"/>
      <c r="G1646" s="101"/>
      <c r="H1646" s="88"/>
      <c r="I1646" s="88"/>
      <c r="J1646" s="88"/>
      <c r="K1646" s="88"/>
      <c r="L1646" s="88"/>
      <c r="M1646" s="91"/>
      <c r="N1646" s="91"/>
      <c r="O1646" s="100"/>
      <c r="P1646" s="100"/>
      <c r="Q1646" s="100"/>
      <c r="R1646" s="100"/>
      <c r="S1646" s="100"/>
      <c r="T1646" s="100"/>
      <c r="U1646" s="100"/>
      <c r="V1646" s="100"/>
      <c r="W1646" s="100"/>
      <c r="X1646" s="100"/>
      <c r="Y1646" s="100"/>
      <c r="Z1646" s="100"/>
      <c r="AA1646" s="100"/>
    </row>
    <row r="1647" customFormat="false" ht="14.25" hidden="false" customHeight="false" outlineLevel="0" collapsed="false">
      <c r="B1647" s="86"/>
      <c r="C1647" s="86"/>
      <c r="D1647" s="88"/>
      <c r="E1647" s="86"/>
      <c r="F1647" s="86"/>
      <c r="G1647" s="101"/>
      <c r="H1647" s="88"/>
      <c r="I1647" s="88"/>
      <c r="J1647" s="88"/>
      <c r="K1647" s="88"/>
      <c r="L1647" s="88"/>
      <c r="M1647" s="91"/>
      <c r="N1647" s="91"/>
      <c r="O1647" s="100"/>
      <c r="P1647" s="100"/>
      <c r="Q1647" s="100"/>
      <c r="R1647" s="100"/>
      <c r="S1647" s="100"/>
      <c r="T1647" s="100"/>
      <c r="U1647" s="100"/>
      <c r="V1647" s="100"/>
      <c r="W1647" s="100"/>
      <c r="X1647" s="100"/>
      <c r="Y1647" s="100"/>
      <c r="Z1647" s="100"/>
      <c r="AA1647" s="100"/>
    </row>
    <row r="1648" customFormat="false" ht="14.25" hidden="false" customHeight="false" outlineLevel="0" collapsed="false">
      <c r="B1648" s="86"/>
      <c r="C1648" s="86"/>
      <c r="D1648" s="88"/>
      <c r="E1648" s="86"/>
      <c r="F1648" s="86"/>
      <c r="G1648" s="101"/>
      <c r="H1648" s="88"/>
      <c r="I1648" s="88"/>
      <c r="J1648" s="88"/>
      <c r="K1648" s="88"/>
      <c r="L1648" s="88"/>
      <c r="M1648" s="91"/>
      <c r="N1648" s="91"/>
      <c r="O1648" s="100"/>
      <c r="P1648" s="100"/>
      <c r="Q1648" s="100"/>
      <c r="R1648" s="100"/>
      <c r="S1648" s="100"/>
      <c r="T1648" s="100"/>
      <c r="U1648" s="100"/>
      <c r="V1648" s="100"/>
      <c r="W1648" s="100"/>
      <c r="X1648" s="100"/>
      <c r="Y1648" s="100"/>
      <c r="Z1648" s="100"/>
      <c r="AA1648" s="100"/>
    </row>
    <row r="1649" customFormat="false" ht="14.25" hidden="false" customHeight="false" outlineLevel="0" collapsed="false">
      <c r="B1649" s="86"/>
      <c r="C1649" s="86"/>
      <c r="D1649" s="88"/>
      <c r="E1649" s="86"/>
      <c r="F1649" s="86"/>
      <c r="G1649" s="101"/>
      <c r="H1649" s="88"/>
      <c r="I1649" s="88"/>
      <c r="J1649" s="88"/>
      <c r="K1649" s="88"/>
      <c r="L1649" s="88"/>
      <c r="M1649" s="91"/>
      <c r="N1649" s="91"/>
      <c r="O1649" s="100"/>
      <c r="P1649" s="100"/>
      <c r="Q1649" s="100"/>
      <c r="R1649" s="100"/>
      <c r="S1649" s="100"/>
      <c r="T1649" s="100"/>
      <c r="U1649" s="100"/>
      <c r="V1649" s="100"/>
      <c r="W1649" s="100"/>
      <c r="X1649" s="100"/>
      <c r="Y1649" s="100"/>
      <c r="Z1649" s="100"/>
      <c r="AA1649" s="100"/>
    </row>
    <row r="1650" customFormat="false" ht="14.25" hidden="false" customHeight="false" outlineLevel="0" collapsed="false">
      <c r="B1650" s="86"/>
      <c r="C1650" s="86"/>
      <c r="D1650" s="88"/>
      <c r="E1650" s="86"/>
      <c r="F1650" s="86"/>
      <c r="G1650" s="101"/>
      <c r="H1650" s="88"/>
      <c r="I1650" s="88"/>
      <c r="J1650" s="88"/>
      <c r="K1650" s="88"/>
      <c r="L1650" s="88"/>
      <c r="M1650" s="91"/>
      <c r="N1650" s="91"/>
      <c r="O1650" s="100"/>
      <c r="P1650" s="100"/>
      <c r="Q1650" s="100"/>
      <c r="R1650" s="100"/>
      <c r="S1650" s="100"/>
      <c r="T1650" s="100"/>
      <c r="U1650" s="100"/>
      <c r="V1650" s="100"/>
      <c r="W1650" s="100"/>
      <c r="X1650" s="100"/>
      <c r="Y1650" s="100"/>
      <c r="Z1650" s="100"/>
      <c r="AA1650" s="100"/>
    </row>
    <row r="1651" customFormat="false" ht="14.25" hidden="false" customHeight="false" outlineLevel="0" collapsed="false">
      <c r="B1651" s="86"/>
      <c r="C1651" s="86"/>
      <c r="D1651" s="88"/>
      <c r="E1651" s="86"/>
      <c r="F1651" s="86"/>
      <c r="G1651" s="101"/>
      <c r="H1651" s="88"/>
      <c r="I1651" s="88"/>
      <c r="J1651" s="88"/>
      <c r="K1651" s="88"/>
      <c r="L1651" s="88"/>
      <c r="M1651" s="91"/>
      <c r="N1651" s="91"/>
      <c r="O1651" s="100"/>
      <c r="P1651" s="100"/>
      <c r="Q1651" s="100"/>
      <c r="R1651" s="100"/>
      <c r="S1651" s="100"/>
      <c r="T1651" s="100"/>
      <c r="U1651" s="100"/>
      <c r="V1651" s="100"/>
      <c r="W1651" s="100"/>
      <c r="X1651" s="100"/>
      <c r="Y1651" s="100"/>
      <c r="Z1651" s="100"/>
      <c r="AA1651" s="100"/>
    </row>
    <row r="1652" customFormat="false" ht="14.25" hidden="false" customHeight="false" outlineLevel="0" collapsed="false">
      <c r="B1652" s="86"/>
      <c r="C1652" s="86"/>
      <c r="D1652" s="88"/>
      <c r="E1652" s="86"/>
      <c r="F1652" s="86"/>
      <c r="G1652" s="101"/>
      <c r="H1652" s="88"/>
      <c r="I1652" s="88"/>
      <c r="J1652" s="88"/>
      <c r="K1652" s="88"/>
      <c r="L1652" s="88"/>
      <c r="M1652" s="91"/>
      <c r="N1652" s="91"/>
      <c r="O1652" s="100"/>
      <c r="P1652" s="100"/>
      <c r="Q1652" s="100"/>
      <c r="R1652" s="100"/>
      <c r="S1652" s="100"/>
      <c r="T1652" s="100"/>
      <c r="U1652" s="100"/>
      <c r="V1652" s="100"/>
      <c r="W1652" s="100"/>
      <c r="X1652" s="100"/>
      <c r="Y1652" s="100"/>
      <c r="Z1652" s="100"/>
      <c r="AA1652" s="100"/>
    </row>
    <row r="1653" customFormat="false" ht="14.25" hidden="false" customHeight="false" outlineLevel="0" collapsed="false">
      <c r="B1653" s="86"/>
      <c r="C1653" s="86"/>
      <c r="D1653" s="88"/>
      <c r="E1653" s="86"/>
      <c r="F1653" s="86"/>
      <c r="G1653" s="101"/>
      <c r="H1653" s="88"/>
      <c r="I1653" s="88"/>
      <c r="J1653" s="88"/>
      <c r="K1653" s="88"/>
      <c r="L1653" s="88"/>
      <c r="M1653" s="91"/>
      <c r="N1653" s="91"/>
      <c r="O1653" s="100"/>
      <c r="P1653" s="100"/>
      <c r="Q1653" s="100"/>
      <c r="R1653" s="100"/>
      <c r="S1653" s="100"/>
      <c r="T1653" s="100"/>
      <c r="U1653" s="100"/>
      <c r="V1653" s="100"/>
      <c r="W1653" s="100"/>
      <c r="X1653" s="100"/>
      <c r="Y1653" s="100"/>
      <c r="Z1653" s="100"/>
      <c r="AA1653" s="100"/>
    </row>
    <row r="1654" customFormat="false" ht="14.25" hidden="false" customHeight="false" outlineLevel="0" collapsed="false">
      <c r="B1654" s="86"/>
      <c r="C1654" s="86"/>
      <c r="D1654" s="88"/>
      <c r="E1654" s="86"/>
      <c r="F1654" s="86"/>
      <c r="G1654" s="101"/>
      <c r="H1654" s="88"/>
      <c r="I1654" s="88"/>
      <c r="J1654" s="88"/>
      <c r="K1654" s="88"/>
      <c r="L1654" s="88"/>
      <c r="M1654" s="91"/>
      <c r="N1654" s="91"/>
      <c r="O1654" s="100"/>
      <c r="P1654" s="100"/>
      <c r="Q1654" s="100"/>
      <c r="R1654" s="100"/>
      <c r="S1654" s="100"/>
      <c r="T1654" s="100"/>
      <c r="U1654" s="100"/>
      <c r="V1654" s="100"/>
      <c r="W1654" s="100"/>
      <c r="X1654" s="100"/>
      <c r="Y1654" s="100"/>
      <c r="Z1654" s="100"/>
      <c r="AA1654" s="100"/>
    </row>
    <row r="1655" customFormat="false" ht="14.25" hidden="false" customHeight="false" outlineLevel="0" collapsed="false">
      <c r="B1655" s="86"/>
      <c r="C1655" s="86"/>
      <c r="D1655" s="88"/>
      <c r="E1655" s="86"/>
      <c r="F1655" s="86"/>
      <c r="G1655" s="101"/>
      <c r="H1655" s="88"/>
      <c r="I1655" s="88"/>
      <c r="J1655" s="88"/>
      <c r="K1655" s="88"/>
      <c r="L1655" s="88"/>
      <c r="M1655" s="91"/>
      <c r="N1655" s="91"/>
      <c r="O1655" s="100"/>
      <c r="P1655" s="100"/>
      <c r="Q1655" s="100"/>
      <c r="R1655" s="100"/>
      <c r="S1655" s="100"/>
      <c r="T1655" s="100"/>
      <c r="U1655" s="100"/>
      <c r="V1655" s="100"/>
      <c r="W1655" s="100"/>
      <c r="X1655" s="100"/>
      <c r="Y1655" s="100"/>
      <c r="Z1655" s="100"/>
      <c r="AA1655" s="100"/>
    </row>
    <row r="1656" customFormat="false" ht="14.25" hidden="false" customHeight="false" outlineLevel="0" collapsed="false">
      <c r="B1656" s="86"/>
      <c r="C1656" s="86"/>
      <c r="D1656" s="88"/>
      <c r="E1656" s="86"/>
      <c r="F1656" s="86"/>
      <c r="G1656" s="101"/>
      <c r="H1656" s="88"/>
      <c r="I1656" s="88"/>
      <c r="J1656" s="88"/>
      <c r="K1656" s="88"/>
      <c r="L1656" s="88"/>
      <c r="M1656" s="91"/>
      <c r="N1656" s="91"/>
      <c r="O1656" s="100"/>
      <c r="P1656" s="100"/>
      <c r="Q1656" s="100"/>
      <c r="R1656" s="100"/>
      <c r="S1656" s="100"/>
      <c r="T1656" s="100"/>
      <c r="U1656" s="100"/>
      <c r="V1656" s="100"/>
      <c r="W1656" s="100"/>
      <c r="X1656" s="100"/>
      <c r="Y1656" s="100"/>
      <c r="Z1656" s="100"/>
      <c r="AA1656" s="100"/>
    </row>
    <row r="1657" customFormat="false" ht="14.25" hidden="false" customHeight="false" outlineLevel="0" collapsed="false">
      <c r="B1657" s="86"/>
      <c r="C1657" s="86"/>
      <c r="D1657" s="88"/>
      <c r="E1657" s="86"/>
      <c r="F1657" s="86"/>
      <c r="G1657" s="101"/>
      <c r="H1657" s="88"/>
      <c r="I1657" s="88"/>
      <c r="J1657" s="88"/>
      <c r="K1657" s="88"/>
      <c r="L1657" s="88"/>
      <c r="M1657" s="91"/>
      <c r="N1657" s="91"/>
      <c r="O1657" s="100"/>
      <c r="P1657" s="100"/>
      <c r="Q1657" s="100"/>
      <c r="R1657" s="100"/>
      <c r="S1657" s="100"/>
      <c r="T1657" s="100"/>
      <c r="U1657" s="100"/>
      <c r="V1657" s="100"/>
      <c r="W1657" s="100"/>
      <c r="X1657" s="100"/>
      <c r="Y1657" s="100"/>
      <c r="Z1657" s="100"/>
      <c r="AA1657" s="100"/>
    </row>
    <row r="1658" customFormat="false" ht="14.25" hidden="false" customHeight="false" outlineLevel="0" collapsed="false">
      <c r="B1658" s="86"/>
      <c r="C1658" s="86"/>
      <c r="D1658" s="88"/>
      <c r="E1658" s="86"/>
      <c r="F1658" s="86"/>
      <c r="G1658" s="101"/>
      <c r="H1658" s="88"/>
      <c r="I1658" s="88"/>
      <c r="J1658" s="88"/>
      <c r="K1658" s="88"/>
      <c r="L1658" s="88"/>
      <c r="M1658" s="91"/>
      <c r="N1658" s="91"/>
      <c r="O1658" s="100"/>
      <c r="P1658" s="100"/>
      <c r="Q1658" s="100"/>
      <c r="R1658" s="100"/>
      <c r="S1658" s="100"/>
      <c r="T1658" s="100"/>
      <c r="U1658" s="100"/>
      <c r="V1658" s="100"/>
      <c r="W1658" s="100"/>
      <c r="X1658" s="100"/>
      <c r="Y1658" s="100"/>
      <c r="Z1658" s="100"/>
      <c r="AA1658" s="100"/>
    </row>
    <row r="1659" customFormat="false" ht="14.25" hidden="false" customHeight="false" outlineLevel="0" collapsed="false">
      <c r="B1659" s="86"/>
      <c r="C1659" s="86"/>
      <c r="D1659" s="88"/>
      <c r="E1659" s="86"/>
      <c r="F1659" s="86"/>
      <c r="G1659" s="101"/>
      <c r="H1659" s="88"/>
      <c r="I1659" s="88"/>
      <c r="J1659" s="88"/>
      <c r="K1659" s="88"/>
      <c r="L1659" s="88"/>
      <c r="M1659" s="91"/>
      <c r="N1659" s="91"/>
      <c r="O1659" s="100"/>
      <c r="P1659" s="100"/>
      <c r="Q1659" s="100"/>
      <c r="R1659" s="100"/>
      <c r="S1659" s="100"/>
      <c r="T1659" s="100"/>
      <c r="U1659" s="100"/>
      <c r="V1659" s="100"/>
      <c r="W1659" s="100"/>
      <c r="X1659" s="100"/>
      <c r="Y1659" s="100"/>
      <c r="Z1659" s="100"/>
      <c r="AA1659" s="100"/>
    </row>
    <row r="1660" customFormat="false" ht="14.25" hidden="false" customHeight="false" outlineLevel="0" collapsed="false">
      <c r="B1660" s="86"/>
      <c r="C1660" s="86"/>
      <c r="D1660" s="88"/>
      <c r="E1660" s="86"/>
      <c r="F1660" s="86"/>
      <c r="G1660" s="101"/>
      <c r="H1660" s="88"/>
      <c r="I1660" s="88"/>
      <c r="J1660" s="88"/>
      <c r="K1660" s="88"/>
      <c r="L1660" s="88"/>
      <c r="M1660" s="91"/>
      <c r="N1660" s="91"/>
      <c r="O1660" s="100"/>
      <c r="P1660" s="100"/>
      <c r="Q1660" s="100"/>
      <c r="R1660" s="100"/>
      <c r="S1660" s="100"/>
      <c r="T1660" s="100"/>
      <c r="U1660" s="100"/>
      <c r="V1660" s="100"/>
      <c r="W1660" s="100"/>
      <c r="X1660" s="100"/>
      <c r="Y1660" s="100"/>
      <c r="Z1660" s="100"/>
      <c r="AA1660" s="100"/>
    </row>
    <row r="1661" customFormat="false" ht="14.25" hidden="false" customHeight="false" outlineLevel="0" collapsed="false">
      <c r="B1661" s="86"/>
      <c r="C1661" s="86"/>
      <c r="D1661" s="88"/>
      <c r="E1661" s="86"/>
      <c r="F1661" s="86"/>
      <c r="G1661" s="101"/>
      <c r="H1661" s="88"/>
      <c r="I1661" s="88"/>
      <c r="J1661" s="88"/>
      <c r="K1661" s="88"/>
      <c r="L1661" s="88"/>
      <c r="M1661" s="91"/>
      <c r="N1661" s="91"/>
      <c r="O1661" s="100"/>
      <c r="P1661" s="100"/>
      <c r="Q1661" s="100"/>
      <c r="R1661" s="100"/>
      <c r="S1661" s="100"/>
      <c r="T1661" s="100"/>
      <c r="U1661" s="100"/>
      <c r="V1661" s="100"/>
      <c r="W1661" s="100"/>
      <c r="X1661" s="100"/>
      <c r="Y1661" s="100"/>
      <c r="Z1661" s="100"/>
      <c r="AA1661" s="100"/>
    </row>
    <row r="1662" customFormat="false" ht="14.25" hidden="false" customHeight="false" outlineLevel="0" collapsed="false">
      <c r="B1662" s="86"/>
      <c r="C1662" s="86"/>
      <c r="D1662" s="88"/>
      <c r="E1662" s="86"/>
      <c r="F1662" s="86"/>
      <c r="G1662" s="101"/>
      <c r="H1662" s="88"/>
      <c r="I1662" s="88"/>
      <c r="J1662" s="88"/>
      <c r="K1662" s="88"/>
      <c r="L1662" s="88"/>
      <c r="M1662" s="91"/>
      <c r="N1662" s="91"/>
      <c r="O1662" s="100"/>
      <c r="P1662" s="100"/>
      <c r="Q1662" s="100"/>
      <c r="R1662" s="100"/>
      <c r="S1662" s="100"/>
      <c r="T1662" s="100"/>
      <c r="U1662" s="100"/>
      <c r="V1662" s="100"/>
      <c r="W1662" s="100"/>
      <c r="X1662" s="100"/>
      <c r="Y1662" s="100"/>
      <c r="Z1662" s="100"/>
      <c r="AA1662" s="100"/>
    </row>
    <row r="1663" customFormat="false" ht="14.25" hidden="false" customHeight="false" outlineLevel="0" collapsed="false">
      <c r="B1663" s="86"/>
      <c r="C1663" s="86"/>
      <c r="D1663" s="88"/>
      <c r="E1663" s="86"/>
      <c r="F1663" s="86"/>
      <c r="G1663" s="101"/>
      <c r="H1663" s="88"/>
      <c r="I1663" s="88"/>
      <c r="J1663" s="88"/>
      <c r="K1663" s="88"/>
      <c r="L1663" s="88"/>
      <c r="M1663" s="91"/>
      <c r="N1663" s="91"/>
      <c r="O1663" s="100"/>
      <c r="P1663" s="100"/>
      <c r="Q1663" s="100"/>
      <c r="R1663" s="100"/>
      <c r="S1663" s="100"/>
      <c r="T1663" s="100"/>
      <c r="U1663" s="100"/>
      <c r="V1663" s="100"/>
      <c r="W1663" s="100"/>
      <c r="X1663" s="100"/>
      <c r="Y1663" s="100"/>
      <c r="Z1663" s="100"/>
      <c r="AA1663" s="100"/>
    </row>
    <row r="1664" customFormat="false" ht="14.25" hidden="false" customHeight="false" outlineLevel="0" collapsed="false">
      <c r="B1664" s="86"/>
      <c r="C1664" s="86"/>
      <c r="D1664" s="88"/>
      <c r="E1664" s="86"/>
      <c r="F1664" s="86"/>
      <c r="G1664" s="101"/>
      <c r="H1664" s="88"/>
      <c r="I1664" s="88"/>
      <c r="J1664" s="88"/>
      <c r="K1664" s="88"/>
      <c r="L1664" s="88"/>
      <c r="M1664" s="91"/>
      <c r="N1664" s="91"/>
      <c r="O1664" s="100"/>
      <c r="P1664" s="100"/>
      <c r="Q1664" s="100"/>
      <c r="R1664" s="100"/>
      <c r="S1664" s="100"/>
      <c r="T1664" s="100"/>
      <c r="U1664" s="100"/>
      <c r="V1664" s="100"/>
      <c r="W1664" s="100"/>
      <c r="X1664" s="100"/>
      <c r="Y1664" s="100"/>
      <c r="Z1664" s="100"/>
      <c r="AA1664" s="100"/>
    </row>
    <row r="1665" customFormat="false" ht="14.25" hidden="false" customHeight="false" outlineLevel="0" collapsed="false">
      <c r="B1665" s="86"/>
      <c r="C1665" s="86"/>
      <c r="D1665" s="88"/>
      <c r="E1665" s="86"/>
      <c r="F1665" s="86"/>
      <c r="G1665" s="101"/>
      <c r="H1665" s="88"/>
      <c r="I1665" s="88"/>
      <c r="J1665" s="88"/>
      <c r="K1665" s="88"/>
      <c r="L1665" s="88"/>
      <c r="M1665" s="91"/>
      <c r="N1665" s="91"/>
      <c r="O1665" s="100"/>
      <c r="P1665" s="100"/>
      <c r="Q1665" s="100"/>
      <c r="R1665" s="100"/>
      <c r="S1665" s="100"/>
      <c r="T1665" s="100"/>
      <c r="U1665" s="100"/>
      <c r="V1665" s="100"/>
      <c r="W1665" s="100"/>
      <c r="X1665" s="100"/>
      <c r="Y1665" s="100"/>
      <c r="Z1665" s="100"/>
      <c r="AA1665" s="100"/>
    </row>
    <row r="1666" customFormat="false" ht="14.25" hidden="false" customHeight="false" outlineLevel="0" collapsed="false">
      <c r="B1666" s="86"/>
      <c r="C1666" s="86"/>
      <c r="D1666" s="88"/>
      <c r="E1666" s="86"/>
      <c r="F1666" s="86"/>
      <c r="G1666" s="101"/>
      <c r="H1666" s="88"/>
      <c r="I1666" s="88"/>
      <c r="J1666" s="88"/>
      <c r="K1666" s="88"/>
      <c r="L1666" s="88"/>
      <c r="M1666" s="91"/>
      <c r="N1666" s="91"/>
      <c r="O1666" s="100"/>
      <c r="P1666" s="100"/>
      <c r="Q1666" s="100"/>
      <c r="R1666" s="100"/>
      <c r="S1666" s="100"/>
      <c r="T1666" s="100"/>
      <c r="U1666" s="100"/>
      <c r="V1666" s="100"/>
      <c r="W1666" s="100"/>
      <c r="X1666" s="100"/>
      <c r="Y1666" s="100"/>
      <c r="Z1666" s="100"/>
      <c r="AA1666" s="100"/>
    </row>
    <row r="1667" customFormat="false" ht="14.25" hidden="false" customHeight="false" outlineLevel="0" collapsed="false">
      <c r="B1667" s="86"/>
      <c r="C1667" s="86"/>
      <c r="D1667" s="88"/>
      <c r="E1667" s="86"/>
      <c r="F1667" s="86"/>
      <c r="G1667" s="101"/>
      <c r="H1667" s="88"/>
      <c r="I1667" s="88"/>
      <c r="J1667" s="88"/>
      <c r="K1667" s="88"/>
      <c r="L1667" s="88"/>
      <c r="M1667" s="91"/>
      <c r="N1667" s="91"/>
      <c r="O1667" s="100"/>
      <c r="P1667" s="100"/>
      <c r="Q1667" s="100"/>
      <c r="R1667" s="100"/>
      <c r="S1667" s="100"/>
      <c r="T1667" s="100"/>
      <c r="U1667" s="100"/>
      <c r="V1667" s="100"/>
      <c r="W1667" s="100"/>
      <c r="X1667" s="100"/>
      <c r="Y1667" s="100"/>
      <c r="Z1667" s="100"/>
      <c r="AA1667" s="100"/>
    </row>
    <row r="1668" customFormat="false" ht="14.25" hidden="false" customHeight="false" outlineLevel="0" collapsed="false">
      <c r="B1668" s="86"/>
      <c r="C1668" s="86"/>
      <c r="D1668" s="88"/>
      <c r="E1668" s="86"/>
      <c r="F1668" s="86"/>
      <c r="G1668" s="101"/>
      <c r="H1668" s="88"/>
      <c r="I1668" s="88"/>
      <c r="J1668" s="88"/>
      <c r="K1668" s="88"/>
      <c r="L1668" s="88"/>
      <c r="M1668" s="91"/>
      <c r="N1668" s="91"/>
      <c r="O1668" s="100"/>
      <c r="P1668" s="100"/>
      <c r="Q1668" s="100"/>
      <c r="R1668" s="100"/>
      <c r="S1668" s="100"/>
      <c r="T1668" s="100"/>
      <c r="U1668" s="100"/>
      <c r="V1668" s="100"/>
      <c r="W1668" s="100"/>
      <c r="X1668" s="100"/>
      <c r="Y1668" s="100"/>
      <c r="Z1668" s="100"/>
      <c r="AA1668" s="100"/>
    </row>
    <row r="1669" customFormat="false" ht="14.25" hidden="false" customHeight="false" outlineLevel="0" collapsed="false">
      <c r="B1669" s="86"/>
      <c r="C1669" s="86"/>
      <c r="D1669" s="88"/>
      <c r="E1669" s="86"/>
      <c r="F1669" s="86"/>
      <c r="G1669" s="101"/>
      <c r="H1669" s="88"/>
      <c r="I1669" s="88"/>
      <c r="J1669" s="88"/>
      <c r="K1669" s="88"/>
      <c r="L1669" s="88"/>
      <c r="M1669" s="91"/>
      <c r="N1669" s="91"/>
      <c r="O1669" s="100"/>
      <c r="P1669" s="100"/>
      <c r="Q1669" s="100"/>
      <c r="R1669" s="100"/>
      <c r="S1669" s="100"/>
      <c r="T1669" s="100"/>
      <c r="U1669" s="100"/>
      <c r="V1669" s="100"/>
      <c r="W1669" s="100"/>
      <c r="X1669" s="100"/>
      <c r="Y1669" s="100"/>
      <c r="Z1669" s="100"/>
      <c r="AA1669" s="100"/>
    </row>
    <row r="1670" customFormat="false" ht="14.25" hidden="false" customHeight="false" outlineLevel="0" collapsed="false">
      <c r="B1670" s="86"/>
      <c r="C1670" s="86"/>
      <c r="D1670" s="88"/>
      <c r="E1670" s="86"/>
      <c r="F1670" s="86"/>
      <c r="G1670" s="101"/>
      <c r="H1670" s="88"/>
      <c r="I1670" s="88"/>
      <c r="J1670" s="88"/>
      <c r="K1670" s="88"/>
      <c r="L1670" s="88"/>
      <c r="M1670" s="91"/>
      <c r="N1670" s="91"/>
      <c r="O1670" s="100"/>
      <c r="P1670" s="100"/>
      <c r="Q1670" s="100"/>
      <c r="R1670" s="100"/>
      <c r="S1670" s="100"/>
      <c r="T1670" s="100"/>
      <c r="U1670" s="100"/>
      <c r="V1670" s="100"/>
      <c r="W1670" s="100"/>
      <c r="X1670" s="100"/>
      <c r="Y1670" s="100"/>
      <c r="Z1670" s="100"/>
      <c r="AA1670" s="100"/>
    </row>
    <row r="1671" customFormat="false" ht="14.25" hidden="false" customHeight="false" outlineLevel="0" collapsed="false">
      <c r="B1671" s="86"/>
      <c r="C1671" s="86"/>
      <c r="D1671" s="88"/>
      <c r="E1671" s="86"/>
      <c r="F1671" s="86"/>
      <c r="G1671" s="101"/>
      <c r="H1671" s="88"/>
      <c r="I1671" s="88"/>
      <c r="J1671" s="88"/>
      <c r="K1671" s="88"/>
      <c r="L1671" s="88"/>
      <c r="M1671" s="91"/>
      <c r="N1671" s="91"/>
      <c r="O1671" s="100"/>
      <c r="P1671" s="100"/>
      <c r="Q1671" s="100"/>
      <c r="R1671" s="100"/>
      <c r="S1671" s="100"/>
      <c r="T1671" s="100"/>
      <c r="U1671" s="100"/>
      <c r="V1671" s="100"/>
      <c r="W1671" s="100"/>
      <c r="X1671" s="100"/>
      <c r="Y1671" s="100"/>
      <c r="Z1671" s="100"/>
      <c r="AA1671" s="100"/>
    </row>
    <row r="1672" customFormat="false" ht="14.25" hidden="false" customHeight="false" outlineLevel="0" collapsed="false">
      <c r="B1672" s="86"/>
      <c r="C1672" s="86"/>
      <c r="D1672" s="88"/>
      <c r="E1672" s="86"/>
      <c r="F1672" s="86"/>
      <c r="G1672" s="101"/>
      <c r="H1672" s="88"/>
      <c r="I1672" s="88"/>
      <c r="J1672" s="88"/>
      <c r="K1672" s="88"/>
      <c r="L1672" s="88"/>
      <c r="M1672" s="91"/>
      <c r="N1672" s="91"/>
      <c r="O1672" s="100"/>
      <c r="P1672" s="100"/>
      <c r="Q1672" s="100"/>
      <c r="R1672" s="100"/>
      <c r="S1672" s="100"/>
      <c r="T1672" s="100"/>
      <c r="U1672" s="100"/>
      <c r="V1672" s="100"/>
      <c r="W1672" s="100"/>
      <c r="X1672" s="100"/>
      <c r="Y1672" s="100"/>
      <c r="Z1672" s="100"/>
      <c r="AA1672" s="100"/>
    </row>
    <row r="1673" customFormat="false" ht="14.25" hidden="false" customHeight="false" outlineLevel="0" collapsed="false">
      <c r="B1673" s="86"/>
      <c r="C1673" s="86"/>
      <c r="D1673" s="88"/>
      <c r="E1673" s="86"/>
      <c r="F1673" s="86"/>
      <c r="G1673" s="101"/>
      <c r="H1673" s="88"/>
      <c r="I1673" s="88"/>
      <c r="J1673" s="88"/>
      <c r="K1673" s="88"/>
      <c r="L1673" s="88"/>
      <c r="M1673" s="91"/>
      <c r="N1673" s="91"/>
      <c r="O1673" s="100"/>
      <c r="P1673" s="100"/>
      <c r="Q1673" s="100"/>
      <c r="R1673" s="100"/>
      <c r="S1673" s="100"/>
      <c r="T1673" s="100"/>
      <c r="U1673" s="100"/>
      <c r="V1673" s="100"/>
      <c r="W1673" s="100"/>
      <c r="X1673" s="100"/>
      <c r="Y1673" s="100"/>
      <c r="Z1673" s="100"/>
      <c r="AA1673" s="100"/>
    </row>
    <row r="1674" customFormat="false" ht="14.25" hidden="false" customHeight="false" outlineLevel="0" collapsed="false">
      <c r="B1674" s="86"/>
      <c r="C1674" s="86"/>
      <c r="D1674" s="88"/>
      <c r="E1674" s="86"/>
      <c r="F1674" s="86"/>
      <c r="G1674" s="101"/>
      <c r="H1674" s="88"/>
      <c r="I1674" s="88"/>
      <c r="J1674" s="88"/>
      <c r="K1674" s="88"/>
      <c r="L1674" s="88"/>
      <c r="M1674" s="91"/>
      <c r="N1674" s="91"/>
      <c r="O1674" s="100"/>
      <c r="P1674" s="100"/>
      <c r="Q1674" s="100"/>
      <c r="R1674" s="100"/>
      <c r="S1674" s="100"/>
      <c r="T1674" s="100"/>
      <c r="U1674" s="100"/>
      <c r="V1674" s="100"/>
      <c r="W1674" s="100"/>
      <c r="X1674" s="100"/>
      <c r="Y1674" s="100"/>
      <c r="Z1674" s="100"/>
      <c r="AA1674" s="100"/>
    </row>
    <row r="1675" customFormat="false" ht="14.25" hidden="false" customHeight="false" outlineLevel="0" collapsed="false">
      <c r="B1675" s="86"/>
      <c r="C1675" s="86"/>
      <c r="D1675" s="88"/>
      <c r="E1675" s="86"/>
      <c r="F1675" s="86"/>
      <c r="G1675" s="101"/>
      <c r="H1675" s="88"/>
      <c r="I1675" s="88"/>
      <c r="J1675" s="88"/>
      <c r="K1675" s="88"/>
      <c r="L1675" s="88"/>
      <c r="M1675" s="91"/>
      <c r="N1675" s="91"/>
      <c r="O1675" s="100"/>
      <c r="P1675" s="100"/>
      <c r="Q1675" s="100"/>
      <c r="R1675" s="100"/>
      <c r="S1675" s="100"/>
      <c r="T1675" s="100"/>
      <c r="U1675" s="100"/>
      <c r="V1675" s="100"/>
      <c r="W1675" s="100"/>
      <c r="X1675" s="100"/>
      <c r="Y1675" s="100"/>
      <c r="Z1675" s="100"/>
      <c r="AA1675" s="100"/>
    </row>
    <row r="1676" customFormat="false" ht="14.25" hidden="false" customHeight="false" outlineLevel="0" collapsed="false">
      <c r="B1676" s="86"/>
      <c r="C1676" s="86"/>
      <c r="D1676" s="88"/>
      <c r="E1676" s="86"/>
      <c r="F1676" s="86"/>
      <c r="G1676" s="101"/>
      <c r="H1676" s="88"/>
      <c r="I1676" s="88"/>
      <c r="J1676" s="88"/>
      <c r="K1676" s="88"/>
      <c r="L1676" s="88"/>
      <c r="M1676" s="91"/>
      <c r="N1676" s="91"/>
      <c r="O1676" s="100"/>
      <c r="P1676" s="100"/>
      <c r="Q1676" s="100"/>
      <c r="R1676" s="100"/>
      <c r="S1676" s="100"/>
      <c r="T1676" s="100"/>
      <c r="U1676" s="100"/>
      <c r="V1676" s="100"/>
      <c r="W1676" s="100"/>
      <c r="X1676" s="100"/>
      <c r="Y1676" s="100"/>
      <c r="Z1676" s="100"/>
      <c r="AA1676" s="100"/>
    </row>
    <row r="1677" customFormat="false" ht="14.25" hidden="false" customHeight="false" outlineLevel="0" collapsed="false">
      <c r="B1677" s="86"/>
      <c r="C1677" s="86"/>
      <c r="D1677" s="88"/>
      <c r="E1677" s="86"/>
      <c r="F1677" s="86"/>
      <c r="G1677" s="101"/>
      <c r="H1677" s="88"/>
      <c r="I1677" s="88"/>
      <c r="J1677" s="88"/>
      <c r="K1677" s="88"/>
      <c r="L1677" s="88"/>
      <c r="M1677" s="91"/>
      <c r="N1677" s="91"/>
      <c r="O1677" s="100"/>
      <c r="P1677" s="100"/>
      <c r="Q1677" s="100"/>
      <c r="R1677" s="100"/>
      <c r="S1677" s="100"/>
      <c r="T1677" s="100"/>
      <c r="U1677" s="100"/>
      <c r="V1677" s="100"/>
      <c r="W1677" s="100"/>
      <c r="X1677" s="100"/>
      <c r="Y1677" s="100"/>
      <c r="Z1677" s="100"/>
      <c r="AA1677" s="100"/>
    </row>
    <row r="1678" customFormat="false" ht="14.25" hidden="false" customHeight="false" outlineLevel="0" collapsed="false">
      <c r="B1678" s="86"/>
      <c r="C1678" s="86"/>
      <c r="D1678" s="88"/>
      <c r="E1678" s="86"/>
      <c r="F1678" s="86"/>
      <c r="G1678" s="101"/>
      <c r="H1678" s="88"/>
      <c r="I1678" s="88"/>
      <c r="J1678" s="88"/>
      <c r="K1678" s="88"/>
      <c r="L1678" s="88"/>
      <c r="M1678" s="91"/>
      <c r="N1678" s="91"/>
      <c r="O1678" s="100"/>
      <c r="P1678" s="100"/>
      <c r="Q1678" s="100"/>
      <c r="R1678" s="100"/>
      <c r="S1678" s="100"/>
      <c r="T1678" s="100"/>
      <c r="U1678" s="100"/>
      <c r="V1678" s="100"/>
      <c r="W1678" s="100"/>
      <c r="X1678" s="100"/>
      <c r="Y1678" s="100"/>
      <c r="Z1678" s="100"/>
      <c r="AA1678" s="100"/>
    </row>
    <row r="1679" customFormat="false" ht="14.25" hidden="false" customHeight="false" outlineLevel="0" collapsed="false">
      <c r="B1679" s="86"/>
      <c r="C1679" s="86"/>
      <c r="D1679" s="88"/>
      <c r="E1679" s="86"/>
      <c r="F1679" s="86"/>
      <c r="G1679" s="101"/>
      <c r="H1679" s="88"/>
      <c r="I1679" s="88"/>
      <c r="J1679" s="88"/>
      <c r="K1679" s="88"/>
      <c r="L1679" s="88"/>
      <c r="M1679" s="91"/>
      <c r="N1679" s="91"/>
      <c r="O1679" s="100"/>
      <c r="P1679" s="100"/>
      <c r="Q1679" s="100"/>
      <c r="R1679" s="100"/>
      <c r="S1679" s="100"/>
      <c r="T1679" s="100"/>
      <c r="U1679" s="100"/>
      <c r="V1679" s="100"/>
      <c r="W1679" s="100"/>
      <c r="X1679" s="100"/>
      <c r="Y1679" s="100"/>
      <c r="Z1679" s="100"/>
      <c r="AA1679" s="100"/>
    </row>
    <row r="1680" customFormat="false" ht="14.25" hidden="false" customHeight="false" outlineLevel="0" collapsed="false">
      <c r="B1680" s="86"/>
      <c r="C1680" s="86"/>
      <c r="D1680" s="88"/>
      <c r="E1680" s="86"/>
      <c r="F1680" s="86"/>
      <c r="G1680" s="101"/>
      <c r="H1680" s="88"/>
      <c r="I1680" s="88"/>
      <c r="J1680" s="88"/>
      <c r="K1680" s="88"/>
      <c r="L1680" s="88"/>
      <c r="M1680" s="91"/>
      <c r="N1680" s="91"/>
      <c r="O1680" s="100"/>
      <c r="P1680" s="100"/>
      <c r="Q1680" s="100"/>
      <c r="R1680" s="100"/>
      <c r="S1680" s="100"/>
      <c r="T1680" s="100"/>
      <c r="U1680" s="100"/>
      <c r="V1680" s="100"/>
      <c r="W1680" s="100"/>
      <c r="X1680" s="100"/>
      <c r="Y1680" s="100"/>
      <c r="Z1680" s="100"/>
      <c r="AA1680" s="100"/>
    </row>
    <row r="1681" customFormat="false" ht="14.25" hidden="false" customHeight="false" outlineLevel="0" collapsed="false">
      <c r="B1681" s="86"/>
      <c r="C1681" s="86"/>
      <c r="D1681" s="88"/>
      <c r="E1681" s="86"/>
      <c r="F1681" s="86"/>
      <c r="G1681" s="101"/>
      <c r="H1681" s="88"/>
      <c r="I1681" s="88"/>
      <c r="J1681" s="88"/>
      <c r="K1681" s="88"/>
      <c r="L1681" s="88"/>
      <c r="M1681" s="91"/>
      <c r="N1681" s="91"/>
      <c r="O1681" s="100"/>
      <c r="P1681" s="100"/>
      <c r="Q1681" s="100"/>
      <c r="R1681" s="100"/>
      <c r="S1681" s="100"/>
      <c r="T1681" s="100"/>
      <c r="U1681" s="100"/>
      <c r="V1681" s="100"/>
      <c r="W1681" s="100"/>
      <c r="X1681" s="100"/>
      <c r="Y1681" s="100"/>
      <c r="Z1681" s="100"/>
      <c r="AA1681" s="100"/>
    </row>
    <row r="1682" customFormat="false" ht="14.25" hidden="false" customHeight="false" outlineLevel="0" collapsed="false">
      <c r="B1682" s="86"/>
      <c r="C1682" s="86"/>
      <c r="D1682" s="88"/>
      <c r="E1682" s="86"/>
      <c r="F1682" s="86"/>
      <c r="G1682" s="101"/>
      <c r="H1682" s="88"/>
      <c r="I1682" s="88"/>
      <c r="J1682" s="88"/>
      <c r="K1682" s="88"/>
      <c r="L1682" s="88"/>
      <c r="M1682" s="91"/>
      <c r="N1682" s="91"/>
      <c r="O1682" s="100"/>
      <c r="P1682" s="100"/>
      <c r="Q1682" s="100"/>
      <c r="R1682" s="100"/>
      <c r="S1682" s="100"/>
      <c r="T1682" s="100"/>
      <c r="U1682" s="100"/>
      <c r="V1682" s="100"/>
      <c r="W1682" s="100"/>
      <c r="X1682" s="100"/>
      <c r="Y1682" s="100"/>
      <c r="Z1682" s="100"/>
      <c r="AA1682" s="100"/>
    </row>
    <row r="1683" customFormat="false" ht="14.25" hidden="false" customHeight="false" outlineLevel="0" collapsed="false">
      <c r="B1683" s="86"/>
      <c r="C1683" s="86"/>
      <c r="D1683" s="88"/>
      <c r="E1683" s="86"/>
      <c r="F1683" s="86"/>
      <c r="G1683" s="101"/>
      <c r="H1683" s="88"/>
      <c r="I1683" s="88"/>
      <c r="J1683" s="88"/>
      <c r="K1683" s="88"/>
      <c r="L1683" s="88"/>
      <c r="M1683" s="91"/>
      <c r="N1683" s="91"/>
      <c r="O1683" s="100"/>
      <c r="P1683" s="100"/>
      <c r="Q1683" s="100"/>
      <c r="R1683" s="100"/>
      <c r="S1683" s="100"/>
      <c r="T1683" s="100"/>
      <c r="U1683" s="100"/>
      <c r="V1683" s="100"/>
      <c r="W1683" s="100"/>
      <c r="X1683" s="100"/>
      <c r="Y1683" s="100"/>
      <c r="Z1683" s="100"/>
      <c r="AA1683" s="100"/>
    </row>
    <row r="1684" customFormat="false" ht="14.25" hidden="false" customHeight="false" outlineLevel="0" collapsed="false">
      <c r="B1684" s="86"/>
      <c r="C1684" s="86"/>
      <c r="D1684" s="88"/>
      <c r="E1684" s="86"/>
      <c r="F1684" s="86"/>
      <c r="G1684" s="101"/>
      <c r="H1684" s="88"/>
      <c r="I1684" s="88"/>
      <c r="J1684" s="88"/>
      <c r="K1684" s="88"/>
      <c r="L1684" s="88"/>
      <c r="M1684" s="91"/>
      <c r="N1684" s="91"/>
      <c r="O1684" s="100"/>
      <c r="P1684" s="100"/>
      <c r="Q1684" s="100"/>
      <c r="R1684" s="100"/>
      <c r="S1684" s="100"/>
      <c r="T1684" s="100"/>
      <c r="U1684" s="100"/>
      <c r="V1684" s="100"/>
      <c r="W1684" s="100"/>
      <c r="X1684" s="100"/>
      <c r="Y1684" s="100"/>
      <c r="Z1684" s="100"/>
      <c r="AA1684" s="100"/>
    </row>
    <row r="1685" customFormat="false" ht="14.25" hidden="false" customHeight="false" outlineLevel="0" collapsed="false">
      <c r="B1685" s="86"/>
      <c r="C1685" s="86"/>
      <c r="D1685" s="88"/>
      <c r="E1685" s="86"/>
      <c r="F1685" s="86"/>
      <c r="G1685" s="101"/>
      <c r="H1685" s="88"/>
      <c r="I1685" s="88"/>
      <c r="J1685" s="88"/>
      <c r="K1685" s="88"/>
      <c r="L1685" s="88"/>
      <c r="M1685" s="91"/>
      <c r="N1685" s="91"/>
      <c r="O1685" s="100"/>
      <c r="P1685" s="100"/>
      <c r="Q1685" s="100"/>
      <c r="R1685" s="100"/>
      <c r="S1685" s="100"/>
      <c r="T1685" s="100"/>
      <c r="U1685" s="100"/>
      <c r="V1685" s="100"/>
      <c r="W1685" s="100"/>
      <c r="X1685" s="100"/>
      <c r="Y1685" s="100"/>
      <c r="Z1685" s="100"/>
      <c r="AA1685" s="100"/>
    </row>
    <row r="1686" customFormat="false" ht="14.25" hidden="false" customHeight="false" outlineLevel="0" collapsed="false">
      <c r="B1686" s="86"/>
      <c r="C1686" s="86"/>
      <c r="D1686" s="88"/>
      <c r="E1686" s="86"/>
      <c r="F1686" s="86"/>
      <c r="G1686" s="101"/>
      <c r="H1686" s="88"/>
      <c r="I1686" s="88"/>
      <c r="J1686" s="88"/>
      <c r="K1686" s="88"/>
      <c r="L1686" s="88"/>
      <c r="M1686" s="91"/>
      <c r="N1686" s="91"/>
      <c r="O1686" s="100"/>
      <c r="P1686" s="100"/>
      <c r="Q1686" s="100"/>
      <c r="R1686" s="100"/>
      <c r="S1686" s="100"/>
      <c r="T1686" s="100"/>
      <c r="U1686" s="100"/>
      <c r="V1686" s="100"/>
      <c r="W1686" s="100"/>
      <c r="X1686" s="100"/>
      <c r="Y1686" s="100"/>
      <c r="Z1686" s="100"/>
      <c r="AA1686" s="100"/>
    </row>
    <row r="1687" customFormat="false" ht="14.25" hidden="false" customHeight="false" outlineLevel="0" collapsed="false">
      <c r="B1687" s="86"/>
      <c r="C1687" s="86"/>
      <c r="D1687" s="88"/>
      <c r="E1687" s="86"/>
      <c r="F1687" s="86"/>
      <c r="G1687" s="101"/>
      <c r="H1687" s="88"/>
      <c r="I1687" s="88"/>
      <c r="J1687" s="88"/>
      <c r="K1687" s="88"/>
      <c r="L1687" s="88"/>
      <c r="M1687" s="91"/>
      <c r="N1687" s="91"/>
      <c r="O1687" s="100"/>
      <c r="P1687" s="100"/>
      <c r="Q1687" s="100"/>
      <c r="R1687" s="100"/>
      <c r="S1687" s="100"/>
      <c r="T1687" s="100"/>
      <c r="U1687" s="100"/>
      <c r="V1687" s="100"/>
      <c r="W1687" s="100"/>
      <c r="X1687" s="100"/>
      <c r="Y1687" s="100"/>
      <c r="Z1687" s="100"/>
      <c r="AA1687" s="100"/>
    </row>
    <row r="1688" customFormat="false" ht="14.25" hidden="false" customHeight="false" outlineLevel="0" collapsed="false">
      <c r="B1688" s="86"/>
      <c r="C1688" s="86"/>
      <c r="D1688" s="88"/>
      <c r="E1688" s="86"/>
      <c r="F1688" s="86"/>
      <c r="G1688" s="101"/>
      <c r="H1688" s="88"/>
      <c r="I1688" s="88"/>
      <c r="J1688" s="88"/>
      <c r="K1688" s="88"/>
      <c r="L1688" s="88"/>
      <c r="M1688" s="91"/>
      <c r="N1688" s="91"/>
      <c r="O1688" s="100"/>
      <c r="P1688" s="100"/>
      <c r="Q1688" s="100"/>
      <c r="R1688" s="100"/>
      <c r="S1688" s="100"/>
      <c r="T1688" s="100"/>
      <c r="U1688" s="100"/>
      <c r="V1688" s="100"/>
      <c r="W1688" s="100"/>
      <c r="X1688" s="100"/>
      <c r="Y1688" s="100"/>
      <c r="Z1688" s="100"/>
      <c r="AA1688" s="100"/>
    </row>
    <row r="1689" customFormat="false" ht="14.25" hidden="false" customHeight="false" outlineLevel="0" collapsed="false">
      <c r="B1689" s="86"/>
      <c r="C1689" s="86"/>
      <c r="D1689" s="88"/>
      <c r="E1689" s="86"/>
      <c r="F1689" s="86"/>
      <c r="G1689" s="101"/>
      <c r="H1689" s="88"/>
      <c r="I1689" s="88"/>
      <c r="J1689" s="88"/>
      <c r="K1689" s="88"/>
      <c r="L1689" s="88"/>
      <c r="M1689" s="91"/>
      <c r="N1689" s="91"/>
      <c r="O1689" s="100"/>
      <c r="P1689" s="100"/>
      <c r="Q1689" s="100"/>
      <c r="R1689" s="100"/>
      <c r="S1689" s="100"/>
      <c r="T1689" s="100"/>
      <c r="U1689" s="100"/>
      <c r="V1689" s="100"/>
      <c r="W1689" s="100"/>
      <c r="X1689" s="100"/>
      <c r="Y1689" s="100"/>
      <c r="Z1689" s="100"/>
      <c r="AA1689" s="100"/>
    </row>
    <row r="1690" customFormat="false" ht="14.25" hidden="false" customHeight="false" outlineLevel="0" collapsed="false">
      <c r="B1690" s="86"/>
      <c r="C1690" s="86"/>
      <c r="D1690" s="88"/>
      <c r="E1690" s="86"/>
      <c r="F1690" s="86"/>
      <c r="G1690" s="101"/>
      <c r="H1690" s="88"/>
      <c r="I1690" s="88"/>
      <c r="J1690" s="88"/>
      <c r="K1690" s="88"/>
      <c r="L1690" s="88"/>
      <c r="M1690" s="91"/>
      <c r="N1690" s="91"/>
      <c r="O1690" s="100"/>
      <c r="P1690" s="100"/>
      <c r="Q1690" s="100"/>
      <c r="R1690" s="100"/>
      <c r="S1690" s="100"/>
      <c r="T1690" s="100"/>
      <c r="U1690" s="100"/>
      <c r="V1690" s="100"/>
      <c r="W1690" s="100"/>
      <c r="X1690" s="100"/>
      <c r="Y1690" s="100"/>
      <c r="Z1690" s="100"/>
      <c r="AA1690" s="100"/>
    </row>
    <row r="1691" customFormat="false" ht="14.25" hidden="false" customHeight="false" outlineLevel="0" collapsed="false">
      <c r="B1691" s="86"/>
      <c r="C1691" s="86"/>
      <c r="D1691" s="88"/>
      <c r="E1691" s="86"/>
      <c r="F1691" s="86"/>
      <c r="G1691" s="101"/>
      <c r="H1691" s="88"/>
      <c r="I1691" s="88"/>
      <c r="J1691" s="88"/>
      <c r="K1691" s="88"/>
      <c r="L1691" s="88"/>
      <c r="M1691" s="91"/>
      <c r="N1691" s="91"/>
      <c r="O1691" s="100"/>
      <c r="P1691" s="100"/>
      <c r="Q1691" s="100"/>
      <c r="R1691" s="100"/>
      <c r="S1691" s="100"/>
      <c r="T1691" s="100"/>
      <c r="U1691" s="100"/>
      <c r="V1691" s="100"/>
      <c r="W1691" s="100"/>
      <c r="X1691" s="100"/>
      <c r="Y1691" s="100"/>
      <c r="Z1691" s="100"/>
      <c r="AA1691" s="100"/>
    </row>
    <row r="1692" customFormat="false" ht="14.25" hidden="false" customHeight="false" outlineLevel="0" collapsed="false">
      <c r="B1692" s="86"/>
      <c r="C1692" s="86"/>
      <c r="D1692" s="88"/>
      <c r="E1692" s="86"/>
      <c r="F1692" s="86"/>
      <c r="G1692" s="101"/>
      <c r="H1692" s="88"/>
      <c r="I1692" s="88"/>
      <c r="J1692" s="88"/>
      <c r="K1692" s="88"/>
      <c r="L1692" s="88"/>
      <c r="M1692" s="91"/>
      <c r="N1692" s="91"/>
      <c r="O1692" s="100"/>
      <c r="P1692" s="100"/>
      <c r="Q1692" s="100"/>
      <c r="R1692" s="100"/>
      <c r="S1692" s="100"/>
      <c r="T1692" s="100"/>
      <c r="U1692" s="100"/>
      <c r="V1692" s="100"/>
      <c r="W1692" s="100"/>
      <c r="X1692" s="100"/>
      <c r="Y1692" s="100"/>
      <c r="Z1692" s="100"/>
      <c r="AA1692" s="100"/>
    </row>
    <row r="1693" customFormat="false" ht="14.25" hidden="false" customHeight="false" outlineLevel="0" collapsed="false">
      <c r="B1693" s="86"/>
      <c r="C1693" s="86"/>
      <c r="D1693" s="88"/>
      <c r="E1693" s="86"/>
      <c r="F1693" s="86"/>
      <c r="G1693" s="101"/>
      <c r="H1693" s="88"/>
      <c r="I1693" s="88"/>
      <c r="J1693" s="88"/>
      <c r="K1693" s="88"/>
      <c r="L1693" s="88"/>
      <c r="M1693" s="91"/>
      <c r="N1693" s="91"/>
      <c r="O1693" s="100"/>
      <c r="P1693" s="100"/>
      <c r="Q1693" s="100"/>
      <c r="R1693" s="100"/>
      <c r="S1693" s="100"/>
      <c r="T1693" s="100"/>
      <c r="U1693" s="100"/>
      <c r="V1693" s="100"/>
      <c r="W1693" s="100"/>
      <c r="X1693" s="100"/>
      <c r="Y1693" s="100"/>
      <c r="Z1693" s="100"/>
      <c r="AA1693" s="100"/>
    </row>
    <row r="1694" customFormat="false" ht="14.25" hidden="false" customHeight="false" outlineLevel="0" collapsed="false">
      <c r="B1694" s="86"/>
      <c r="C1694" s="86"/>
      <c r="D1694" s="88"/>
      <c r="E1694" s="86"/>
      <c r="F1694" s="86"/>
      <c r="G1694" s="101"/>
      <c r="H1694" s="88"/>
      <c r="I1694" s="88"/>
      <c r="J1694" s="88"/>
      <c r="K1694" s="88"/>
      <c r="L1694" s="88"/>
      <c r="M1694" s="91"/>
      <c r="N1694" s="91"/>
      <c r="O1694" s="100"/>
      <c r="P1694" s="100"/>
      <c r="Q1694" s="100"/>
      <c r="R1694" s="100"/>
      <c r="S1694" s="100"/>
      <c r="T1694" s="100"/>
      <c r="U1694" s="100"/>
      <c r="V1694" s="100"/>
      <c r="W1694" s="100"/>
      <c r="X1694" s="100"/>
      <c r="Y1694" s="100"/>
      <c r="Z1694" s="100"/>
      <c r="AA1694" s="100"/>
    </row>
    <row r="1695" customFormat="false" ht="14.25" hidden="false" customHeight="false" outlineLevel="0" collapsed="false">
      <c r="B1695" s="86"/>
      <c r="C1695" s="86"/>
      <c r="D1695" s="88"/>
      <c r="E1695" s="86"/>
      <c r="F1695" s="86"/>
      <c r="G1695" s="101"/>
      <c r="H1695" s="88"/>
      <c r="I1695" s="88"/>
      <c r="J1695" s="88"/>
      <c r="K1695" s="88"/>
      <c r="L1695" s="88"/>
      <c r="M1695" s="91"/>
      <c r="N1695" s="91"/>
      <c r="O1695" s="100"/>
      <c r="P1695" s="100"/>
      <c r="Q1695" s="100"/>
      <c r="R1695" s="100"/>
      <c r="S1695" s="100"/>
      <c r="T1695" s="100"/>
      <c r="U1695" s="100"/>
      <c r="V1695" s="100"/>
      <c r="W1695" s="100"/>
      <c r="X1695" s="100"/>
      <c r="Y1695" s="100"/>
      <c r="Z1695" s="100"/>
      <c r="AA1695" s="100"/>
    </row>
    <row r="1696" customFormat="false" ht="14.25" hidden="false" customHeight="false" outlineLevel="0" collapsed="false">
      <c r="B1696" s="86"/>
      <c r="C1696" s="86"/>
      <c r="D1696" s="88"/>
      <c r="E1696" s="86"/>
      <c r="F1696" s="86"/>
      <c r="G1696" s="101"/>
      <c r="H1696" s="88"/>
      <c r="I1696" s="88"/>
      <c r="J1696" s="88"/>
      <c r="K1696" s="88"/>
      <c r="L1696" s="88"/>
      <c r="M1696" s="91"/>
      <c r="N1696" s="91"/>
      <c r="O1696" s="100"/>
      <c r="P1696" s="100"/>
      <c r="Q1696" s="100"/>
      <c r="R1696" s="100"/>
      <c r="S1696" s="100"/>
      <c r="T1696" s="100"/>
      <c r="U1696" s="100"/>
      <c r="V1696" s="100"/>
      <c r="W1696" s="100"/>
      <c r="X1696" s="100"/>
      <c r="Y1696" s="100"/>
      <c r="Z1696" s="100"/>
      <c r="AA1696" s="100"/>
    </row>
    <row r="1697" customFormat="false" ht="14.25" hidden="false" customHeight="false" outlineLevel="0" collapsed="false">
      <c r="B1697" s="86"/>
      <c r="C1697" s="86"/>
      <c r="D1697" s="88"/>
      <c r="E1697" s="86"/>
      <c r="F1697" s="86"/>
      <c r="G1697" s="101"/>
      <c r="H1697" s="88"/>
      <c r="I1697" s="88"/>
      <c r="J1697" s="88"/>
      <c r="K1697" s="88"/>
      <c r="L1697" s="88"/>
      <c r="M1697" s="91"/>
      <c r="N1697" s="91"/>
      <c r="O1697" s="100"/>
      <c r="P1697" s="100"/>
      <c r="Q1697" s="100"/>
      <c r="R1697" s="100"/>
      <c r="S1697" s="100"/>
      <c r="T1697" s="100"/>
      <c r="U1697" s="100"/>
      <c r="V1697" s="100"/>
      <c r="W1697" s="100"/>
      <c r="X1697" s="100"/>
      <c r="Y1697" s="100"/>
      <c r="Z1697" s="100"/>
      <c r="AA1697" s="100"/>
    </row>
    <row r="1698" customFormat="false" ht="14.25" hidden="false" customHeight="false" outlineLevel="0" collapsed="false">
      <c r="B1698" s="86"/>
      <c r="C1698" s="86"/>
      <c r="D1698" s="88"/>
      <c r="E1698" s="86"/>
      <c r="F1698" s="86"/>
      <c r="G1698" s="101"/>
      <c r="H1698" s="88"/>
      <c r="I1698" s="88"/>
      <c r="J1698" s="88"/>
      <c r="K1698" s="88"/>
      <c r="L1698" s="88"/>
      <c r="M1698" s="91"/>
      <c r="N1698" s="91"/>
      <c r="O1698" s="100"/>
      <c r="P1698" s="100"/>
      <c r="Q1698" s="100"/>
      <c r="R1698" s="100"/>
      <c r="S1698" s="100"/>
      <c r="T1698" s="100"/>
      <c r="U1698" s="100"/>
      <c r="V1698" s="100"/>
      <c r="W1698" s="100"/>
      <c r="X1698" s="100"/>
      <c r="Y1698" s="100"/>
      <c r="Z1698" s="100"/>
      <c r="AA1698" s="100"/>
    </row>
    <row r="1699" customFormat="false" ht="14.25" hidden="false" customHeight="false" outlineLevel="0" collapsed="false">
      <c r="B1699" s="86"/>
      <c r="C1699" s="86"/>
      <c r="D1699" s="88"/>
      <c r="E1699" s="86"/>
      <c r="F1699" s="86"/>
      <c r="G1699" s="101"/>
      <c r="H1699" s="88"/>
      <c r="I1699" s="88"/>
      <c r="J1699" s="88"/>
      <c r="K1699" s="88"/>
      <c r="L1699" s="88"/>
      <c r="M1699" s="91"/>
      <c r="N1699" s="91"/>
      <c r="O1699" s="100"/>
      <c r="P1699" s="100"/>
      <c r="Q1699" s="100"/>
      <c r="R1699" s="100"/>
      <c r="S1699" s="100"/>
      <c r="T1699" s="100"/>
      <c r="U1699" s="100"/>
      <c r="V1699" s="100"/>
      <c r="W1699" s="100"/>
      <c r="X1699" s="100"/>
      <c r="Y1699" s="100"/>
      <c r="Z1699" s="100"/>
      <c r="AA1699" s="100"/>
    </row>
    <row r="1700" customFormat="false" ht="14.25" hidden="false" customHeight="false" outlineLevel="0" collapsed="false">
      <c r="B1700" s="86"/>
      <c r="C1700" s="86"/>
      <c r="D1700" s="88"/>
      <c r="E1700" s="86"/>
      <c r="F1700" s="86"/>
      <c r="G1700" s="101"/>
      <c r="H1700" s="88"/>
      <c r="I1700" s="88"/>
      <c r="J1700" s="88"/>
      <c r="K1700" s="88"/>
      <c r="L1700" s="88"/>
      <c r="M1700" s="91"/>
      <c r="N1700" s="91"/>
      <c r="O1700" s="100"/>
      <c r="P1700" s="100"/>
      <c r="Q1700" s="100"/>
      <c r="R1700" s="100"/>
      <c r="S1700" s="100"/>
      <c r="T1700" s="100"/>
      <c r="U1700" s="100"/>
      <c r="V1700" s="100"/>
      <c r="W1700" s="100"/>
      <c r="X1700" s="100"/>
      <c r="Y1700" s="100"/>
      <c r="Z1700" s="100"/>
      <c r="AA1700" s="100"/>
    </row>
    <row r="1701" customFormat="false" ht="14.25" hidden="false" customHeight="false" outlineLevel="0" collapsed="false">
      <c r="B1701" s="86"/>
      <c r="C1701" s="86"/>
      <c r="D1701" s="88"/>
      <c r="E1701" s="86"/>
      <c r="F1701" s="86"/>
      <c r="G1701" s="101"/>
      <c r="H1701" s="88"/>
      <c r="I1701" s="88"/>
      <c r="J1701" s="88"/>
      <c r="K1701" s="88"/>
      <c r="L1701" s="88"/>
      <c r="M1701" s="91"/>
      <c r="N1701" s="91"/>
      <c r="O1701" s="100"/>
      <c r="P1701" s="100"/>
      <c r="Q1701" s="100"/>
      <c r="R1701" s="100"/>
      <c r="S1701" s="100"/>
      <c r="T1701" s="100"/>
      <c r="U1701" s="100"/>
      <c r="V1701" s="100"/>
      <c r="W1701" s="100"/>
      <c r="X1701" s="100"/>
      <c r="Y1701" s="100"/>
      <c r="Z1701" s="100"/>
      <c r="AA1701" s="100"/>
    </row>
    <row r="1702" customFormat="false" ht="14.25" hidden="false" customHeight="false" outlineLevel="0" collapsed="false">
      <c r="B1702" s="86"/>
      <c r="C1702" s="86"/>
      <c r="D1702" s="88"/>
      <c r="E1702" s="86"/>
      <c r="F1702" s="86"/>
      <c r="G1702" s="101"/>
      <c r="H1702" s="88"/>
      <c r="I1702" s="88"/>
      <c r="J1702" s="88"/>
      <c r="K1702" s="88"/>
      <c r="L1702" s="88"/>
      <c r="M1702" s="91"/>
      <c r="N1702" s="91"/>
      <c r="O1702" s="100"/>
      <c r="P1702" s="100"/>
      <c r="Q1702" s="100"/>
      <c r="R1702" s="100"/>
      <c r="S1702" s="100"/>
      <c r="T1702" s="100"/>
      <c r="U1702" s="100"/>
      <c r="V1702" s="100"/>
      <c r="W1702" s="100"/>
      <c r="X1702" s="100"/>
      <c r="Y1702" s="100"/>
      <c r="Z1702" s="100"/>
      <c r="AA1702" s="100"/>
    </row>
    <row r="1703" customFormat="false" ht="14.25" hidden="false" customHeight="false" outlineLevel="0" collapsed="false">
      <c r="B1703" s="86"/>
      <c r="C1703" s="86"/>
      <c r="D1703" s="88"/>
      <c r="E1703" s="86"/>
      <c r="F1703" s="86"/>
      <c r="G1703" s="101"/>
      <c r="H1703" s="88"/>
      <c r="I1703" s="88"/>
      <c r="J1703" s="88"/>
      <c r="K1703" s="88"/>
      <c r="L1703" s="88"/>
      <c r="M1703" s="91"/>
      <c r="N1703" s="91"/>
      <c r="O1703" s="100"/>
      <c r="P1703" s="100"/>
      <c r="Q1703" s="100"/>
      <c r="R1703" s="100"/>
      <c r="S1703" s="100"/>
      <c r="T1703" s="100"/>
      <c r="U1703" s="100"/>
      <c r="V1703" s="100"/>
      <c r="W1703" s="100"/>
      <c r="X1703" s="100"/>
      <c r="Y1703" s="100"/>
      <c r="Z1703" s="100"/>
      <c r="AA1703" s="100"/>
    </row>
    <row r="1704" customFormat="false" ht="14.25" hidden="false" customHeight="false" outlineLevel="0" collapsed="false">
      <c r="B1704" s="86"/>
      <c r="C1704" s="86"/>
      <c r="D1704" s="88"/>
      <c r="E1704" s="86"/>
      <c r="F1704" s="86"/>
      <c r="G1704" s="101"/>
      <c r="H1704" s="88"/>
      <c r="I1704" s="88"/>
      <c r="J1704" s="88"/>
      <c r="K1704" s="88"/>
      <c r="L1704" s="88"/>
      <c r="M1704" s="91"/>
      <c r="N1704" s="91"/>
      <c r="O1704" s="100"/>
      <c r="P1704" s="100"/>
      <c r="Q1704" s="100"/>
      <c r="R1704" s="100"/>
      <c r="S1704" s="100"/>
      <c r="T1704" s="100"/>
      <c r="U1704" s="100"/>
      <c r="V1704" s="100"/>
      <c r="W1704" s="100"/>
      <c r="X1704" s="100"/>
      <c r="Y1704" s="100"/>
      <c r="Z1704" s="100"/>
      <c r="AA1704" s="100"/>
    </row>
    <row r="1705" customFormat="false" ht="14.25" hidden="false" customHeight="false" outlineLevel="0" collapsed="false">
      <c r="B1705" s="86"/>
      <c r="C1705" s="86"/>
      <c r="D1705" s="88"/>
      <c r="E1705" s="86"/>
      <c r="F1705" s="86"/>
      <c r="G1705" s="101"/>
      <c r="H1705" s="88"/>
      <c r="I1705" s="88"/>
      <c r="J1705" s="88"/>
      <c r="K1705" s="88"/>
      <c r="L1705" s="88"/>
      <c r="M1705" s="91"/>
      <c r="N1705" s="91"/>
      <c r="O1705" s="100"/>
      <c r="P1705" s="100"/>
      <c r="Q1705" s="100"/>
      <c r="R1705" s="100"/>
      <c r="S1705" s="100"/>
      <c r="T1705" s="100"/>
      <c r="U1705" s="100"/>
      <c r="V1705" s="100"/>
      <c r="W1705" s="100"/>
      <c r="X1705" s="100"/>
      <c r="Y1705" s="100"/>
      <c r="Z1705" s="100"/>
      <c r="AA1705" s="100"/>
    </row>
    <row r="1706" customFormat="false" ht="14.25" hidden="false" customHeight="false" outlineLevel="0" collapsed="false">
      <c r="B1706" s="86"/>
      <c r="C1706" s="86"/>
      <c r="D1706" s="88"/>
      <c r="E1706" s="86"/>
      <c r="F1706" s="86"/>
      <c r="G1706" s="101"/>
      <c r="H1706" s="88"/>
      <c r="I1706" s="88"/>
      <c r="J1706" s="88"/>
      <c r="K1706" s="88"/>
      <c r="L1706" s="88"/>
      <c r="M1706" s="91"/>
      <c r="N1706" s="91"/>
      <c r="O1706" s="100"/>
      <c r="P1706" s="100"/>
      <c r="Q1706" s="100"/>
      <c r="R1706" s="100"/>
      <c r="S1706" s="100"/>
      <c r="T1706" s="100"/>
      <c r="U1706" s="100"/>
      <c r="V1706" s="100"/>
      <c r="W1706" s="100"/>
      <c r="X1706" s="100"/>
      <c r="Y1706" s="100"/>
      <c r="Z1706" s="100"/>
      <c r="AA1706" s="100"/>
    </row>
    <row r="1707" customFormat="false" ht="14.25" hidden="false" customHeight="false" outlineLevel="0" collapsed="false">
      <c r="B1707" s="86"/>
      <c r="C1707" s="86"/>
      <c r="D1707" s="88"/>
      <c r="E1707" s="86"/>
      <c r="F1707" s="86"/>
      <c r="G1707" s="101"/>
      <c r="H1707" s="88"/>
      <c r="I1707" s="88"/>
      <c r="J1707" s="88"/>
      <c r="K1707" s="88"/>
      <c r="L1707" s="88"/>
      <c r="M1707" s="91"/>
      <c r="N1707" s="91"/>
      <c r="O1707" s="100"/>
      <c r="P1707" s="100"/>
      <c r="Q1707" s="100"/>
      <c r="R1707" s="100"/>
      <c r="S1707" s="100"/>
      <c r="T1707" s="100"/>
      <c r="U1707" s="100"/>
      <c r="V1707" s="100"/>
      <c r="W1707" s="100"/>
      <c r="X1707" s="100"/>
      <c r="Y1707" s="100"/>
      <c r="Z1707" s="100"/>
      <c r="AA1707" s="100"/>
    </row>
    <row r="1708" customFormat="false" ht="14.25" hidden="false" customHeight="false" outlineLevel="0" collapsed="false">
      <c r="B1708" s="86"/>
      <c r="C1708" s="86"/>
      <c r="D1708" s="88"/>
      <c r="E1708" s="86"/>
      <c r="F1708" s="86"/>
      <c r="G1708" s="101"/>
      <c r="H1708" s="88"/>
      <c r="I1708" s="88"/>
      <c r="J1708" s="88"/>
      <c r="K1708" s="88"/>
      <c r="L1708" s="88"/>
      <c r="M1708" s="91"/>
      <c r="N1708" s="91"/>
      <c r="O1708" s="100"/>
      <c r="P1708" s="100"/>
      <c r="Q1708" s="100"/>
      <c r="R1708" s="100"/>
      <c r="S1708" s="100"/>
      <c r="T1708" s="100"/>
      <c r="U1708" s="100"/>
      <c r="V1708" s="100"/>
      <c r="W1708" s="100"/>
      <c r="X1708" s="100"/>
      <c r="Y1708" s="100"/>
      <c r="Z1708" s="100"/>
      <c r="AA1708" s="100"/>
    </row>
    <row r="1709" customFormat="false" ht="14.25" hidden="false" customHeight="false" outlineLevel="0" collapsed="false">
      <c r="B1709" s="86"/>
      <c r="C1709" s="86"/>
      <c r="D1709" s="88"/>
      <c r="E1709" s="86"/>
      <c r="F1709" s="86"/>
      <c r="G1709" s="101"/>
      <c r="H1709" s="88"/>
      <c r="I1709" s="88"/>
      <c r="J1709" s="88"/>
      <c r="K1709" s="88"/>
      <c r="L1709" s="88"/>
      <c r="M1709" s="91"/>
      <c r="N1709" s="91"/>
      <c r="O1709" s="100"/>
      <c r="P1709" s="100"/>
      <c r="Q1709" s="100"/>
      <c r="R1709" s="100"/>
      <c r="S1709" s="100"/>
      <c r="T1709" s="100"/>
      <c r="U1709" s="100"/>
      <c r="V1709" s="100"/>
      <c r="W1709" s="100"/>
      <c r="X1709" s="100"/>
      <c r="Y1709" s="100"/>
      <c r="Z1709" s="100"/>
      <c r="AA1709" s="100"/>
    </row>
    <row r="1710" customFormat="false" ht="14.25" hidden="false" customHeight="false" outlineLevel="0" collapsed="false">
      <c r="B1710" s="86"/>
      <c r="C1710" s="86"/>
      <c r="D1710" s="88"/>
      <c r="E1710" s="86"/>
      <c r="F1710" s="86"/>
      <c r="G1710" s="101"/>
      <c r="H1710" s="88"/>
      <c r="I1710" s="88"/>
      <c r="J1710" s="88"/>
      <c r="K1710" s="88"/>
      <c r="L1710" s="88"/>
      <c r="M1710" s="91"/>
      <c r="N1710" s="91"/>
      <c r="O1710" s="100"/>
      <c r="P1710" s="100"/>
      <c r="Q1710" s="100"/>
      <c r="R1710" s="100"/>
      <c r="S1710" s="100"/>
      <c r="T1710" s="100"/>
      <c r="U1710" s="100"/>
      <c r="V1710" s="100"/>
      <c r="W1710" s="100"/>
      <c r="X1710" s="100"/>
      <c r="Y1710" s="100"/>
      <c r="Z1710" s="100"/>
      <c r="AA1710" s="100"/>
    </row>
    <row r="1711" customFormat="false" ht="14.25" hidden="false" customHeight="false" outlineLevel="0" collapsed="false">
      <c r="B1711" s="86"/>
      <c r="C1711" s="86"/>
      <c r="D1711" s="88"/>
      <c r="E1711" s="86"/>
      <c r="F1711" s="86"/>
      <c r="G1711" s="101"/>
      <c r="H1711" s="88"/>
      <c r="I1711" s="88"/>
      <c r="J1711" s="88"/>
      <c r="K1711" s="88"/>
      <c r="L1711" s="88"/>
      <c r="M1711" s="91"/>
      <c r="N1711" s="91"/>
      <c r="O1711" s="100"/>
      <c r="P1711" s="100"/>
      <c r="Q1711" s="100"/>
      <c r="R1711" s="100"/>
      <c r="S1711" s="100"/>
      <c r="T1711" s="100"/>
      <c r="U1711" s="100"/>
      <c r="V1711" s="100"/>
      <c r="W1711" s="100"/>
      <c r="X1711" s="100"/>
      <c r="Y1711" s="100"/>
      <c r="Z1711" s="100"/>
      <c r="AA1711" s="100"/>
    </row>
    <row r="1712" customFormat="false" ht="14.25" hidden="false" customHeight="false" outlineLevel="0" collapsed="false">
      <c r="B1712" s="86"/>
      <c r="C1712" s="86"/>
      <c r="D1712" s="88"/>
      <c r="E1712" s="86"/>
      <c r="F1712" s="86"/>
      <c r="G1712" s="101"/>
      <c r="H1712" s="88"/>
      <c r="I1712" s="88"/>
      <c r="J1712" s="88"/>
      <c r="K1712" s="88"/>
      <c r="L1712" s="88"/>
      <c r="M1712" s="91"/>
      <c r="N1712" s="91"/>
      <c r="O1712" s="100"/>
      <c r="P1712" s="100"/>
      <c r="Q1712" s="100"/>
      <c r="R1712" s="100"/>
      <c r="S1712" s="100"/>
      <c r="T1712" s="100"/>
      <c r="U1712" s="100"/>
      <c r="V1712" s="100"/>
      <c r="W1712" s="100"/>
      <c r="X1712" s="100"/>
      <c r="Y1712" s="100"/>
      <c r="Z1712" s="100"/>
      <c r="AA1712" s="100"/>
    </row>
    <row r="1713" customFormat="false" ht="14.25" hidden="false" customHeight="false" outlineLevel="0" collapsed="false">
      <c r="B1713" s="86"/>
      <c r="C1713" s="86"/>
      <c r="D1713" s="88"/>
      <c r="E1713" s="86"/>
      <c r="F1713" s="86"/>
      <c r="G1713" s="101"/>
      <c r="H1713" s="88"/>
      <c r="I1713" s="88"/>
      <c r="J1713" s="88"/>
      <c r="K1713" s="88"/>
      <c r="L1713" s="88"/>
      <c r="M1713" s="91"/>
      <c r="N1713" s="91"/>
      <c r="O1713" s="100"/>
      <c r="P1713" s="100"/>
      <c r="Q1713" s="100"/>
      <c r="R1713" s="100"/>
      <c r="S1713" s="100"/>
      <c r="T1713" s="100"/>
      <c r="U1713" s="100"/>
      <c r="V1713" s="100"/>
      <c r="W1713" s="100"/>
      <c r="X1713" s="100"/>
      <c r="Y1713" s="100"/>
      <c r="Z1713" s="100"/>
      <c r="AA1713" s="100"/>
    </row>
    <row r="1714" customFormat="false" ht="14.25" hidden="false" customHeight="false" outlineLevel="0" collapsed="false">
      <c r="B1714" s="86"/>
      <c r="C1714" s="86"/>
      <c r="D1714" s="88"/>
      <c r="E1714" s="86"/>
      <c r="F1714" s="86"/>
      <c r="G1714" s="101"/>
      <c r="H1714" s="88"/>
      <c r="I1714" s="88"/>
      <c r="J1714" s="88"/>
      <c r="K1714" s="88"/>
      <c r="L1714" s="88"/>
      <c r="M1714" s="91"/>
      <c r="N1714" s="91"/>
      <c r="O1714" s="100"/>
      <c r="P1714" s="100"/>
      <c r="Q1714" s="100"/>
      <c r="R1714" s="100"/>
      <c r="S1714" s="100"/>
      <c r="T1714" s="100"/>
      <c r="U1714" s="100"/>
      <c r="V1714" s="100"/>
      <c r="W1714" s="100"/>
      <c r="X1714" s="100"/>
      <c r="Y1714" s="100"/>
      <c r="Z1714" s="100"/>
      <c r="AA1714" s="100"/>
    </row>
    <row r="1715" customFormat="false" ht="14.25" hidden="false" customHeight="false" outlineLevel="0" collapsed="false">
      <c r="B1715" s="86"/>
      <c r="C1715" s="86"/>
      <c r="D1715" s="88"/>
      <c r="E1715" s="86"/>
      <c r="F1715" s="86"/>
      <c r="G1715" s="101"/>
      <c r="H1715" s="88"/>
      <c r="I1715" s="88"/>
      <c r="J1715" s="88"/>
      <c r="K1715" s="88"/>
      <c r="L1715" s="88"/>
      <c r="M1715" s="91"/>
      <c r="N1715" s="91"/>
      <c r="O1715" s="100"/>
      <c r="P1715" s="100"/>
      <c r="Q1715" s="100"/>
      <c r="R1715" s="100"/>
      <c r="S1715" s="100"/>
      <c r="T1715" s="100"/>
      <c r="U1715" s="100"/>
      <c r="V1715" s="100"/>
      <c r="W1715" s="100"/>
      <c r="X1715" s="100"/>
      <c r="Y1715" s="100"/>
      <c r="Z1715" s="100"/>
      <c r="AA1715" s="100"/>
    </row>
    <row r="1716" customFormat="false" ht="14.25" hidden="false" customHeight="false" outlineLevel="0" collapsed="false">
      <c r="B1716" s="86"/>
      <c r="C1716" s="86"/>
      <c r="D1716" s="88"/>
      <c r="E1716" s="86"/>
      <c r="F1716" s="86"/>
      <c r="G1716" s="101"/>
      <c r="H1716" s="88"/>
      <c r="I1716" s="88"/>
      <c r="J1716" s="88"/>
      <c r="K1716" s="88"/>
      <c r="L1716" s="88"/>
      <c r="M1716" s="91"/>
      <c r="N1716" s="91"/>
      <c r="O1716" s="100"/>
      <c r="P1716" s="100"/>
      <c r="Q1716" s="100"/>
      <c r="R1716" s="100"/>
      <c r="S1716" s="100"/>
      <c r="T1716" s="100"/>
      <c r="U1716" s="100"/>
      <c r="V1716" s="100"/>
      <c r="W1716" s="100"/>
      <c r="X1716" s="100"/>
      <c r="Y1716" s="100"/>
      <c r="Z1716" s="100"/>
      <c r="AA1716" s="100"/>
    </row>
    <row r="1717" customFormat="false" ht="14.25" hidden="false" customHeight="false" outlineLevel="0" collapsed="false">
      <c r="B1717" s="86"/>
      <c r="C1717" s="86"/>
      <c r="D1717" s="88"/>
      <c r="E1717" s="86"/>
      <c r="F1717" s="86"/>
      <c r="G1717" s="101"/>
      <c r="H1717" s="88"/>
      <c r="I1717" s="88"/>
      <c r="J1717" s="88"/>
      <c r="K1717" s="88"/>
      <c r="L1717" s="88"/>
      <c r="M1717" s="91"/>
      <c r="N1717" s="91"/>
      <c r="O1717" s="100"/>
      <c r="P1717" s="100"/>
      <c r="Q1717" s="100"/>
      <c r="R1717" s="100"/>
      <c r="S1717" s="100"/>
      <c r="T1717" s="100"/>
      <c r="U1717" s="100"/>
      <c r="V1717" s="100"/>
      <c r="W1717" s="100"/>
      <c r="X1717" s="100"/>
      <c r="Y1717" s="100"/>
      <c r="Z1717" s="100"/>
      <c r="AA1717" s="100"/>
    </row>
    <row r="1718" customFormat="false" ht="14.25" hidden="false" customHeight="false" outlineLevel="0" collapsed="false">
      <c r="B1718" s="86"/>
      <c r="C1718" s="86"/>
      <c r="D1718" s="88"/>
      <c r="E1718" s="86"/>
      <c r="F1718" s="86"/>
      <c r="G1718" s="101"/>
      <c r="H1718" s="88"/>
      <c r="I1718" s="88"/>
      <c r="J1718" s="88"/>
      <c r="K1718" s="88"/>
      <c r="L1718" s="88"/>
      <c r="M1718" s="91"/>
      <c r="N1718" s="91"/>
      <c r="O1718" s="100"/>
      <c r="P1718" s="100"/>
      <c r="Q1718" s="100"/>
      <c r="R1718" s="100"/>
      <c r="S1718" s="100"/>
      <c r="T1718" s="100"/>
      <c r="U1718" s="100"/>
      <c r="V1718" s="100"/>
      <c r="W1718" s="100"/>
      <c r="X1718" s="100"/>
      <c r="Y1718" s="100"/>
      <c r="Z1718" s="100"/>
      <c r="AA1718" s="100"/>
    </row>
    <row r="1719" customFormat="false" ht="14.25" hidden="false" customHeight="false" outlineLevel="0" collapsed="false">
      <c r="B1719" s="86"/>
      <c r="C1719" s="86"/>
      <c r="D1719" s="88"/>
      <c r="E1719" s="86"/>
      <c r="F1719" s="86"/>
      <c r="G1719" s="101"/>
      <c r="H1719" s="88"/>
      <c r="I1719" s="88"/>
      <c r="J1719" s="88"/>
      <c r="K1719" s="88"/>
      <c r="L1719" s="88"/>
      <c r="M1719" s="91"/>
      <c r="N1719" s="91"/>
      <c r="O1719" s="100"/>
      <c r="P1719" s="100"/>
      <c r="Q1719" s="100"/>
      <c r="R1719" s="100"/>
      <c r="S1719" s="100"/>
      <c r="T1719" s="100"/>
      <c r="U1719" s="100"/>
      <c r="V1719" s="100"/>
      <c r="W1719" s="100"/>
      <c r="X1719" s="100"/>
      <c r="Y1719" s="100"/>
      <c r="Z1719" s="100"/>
      <c r="AA1719" s="100"/>
    </row>
    <row r="1720" customFormat="false" ht="14.25" hidden="false" customHeight="false" outlineLevel="0" collapsed="false">
      <c r="B1720" s="86"/>
      <c r="C1720" s="86"/>
      <c r="D1720" s="88"/>
      <c r="E1720" s="86"/>
      <c r="F1720" s="86"/>
      <c r="G1720" s="101"/>
      <c r="H1720" s="88"/>
      <c r="I1720" s="88"/>
      <c r="J1720" s="88"/>
      <c r="K1720" s="88"/>
      <c r="L1720" s="88"/>
      <c r="M1720" s="91"/>
      <c r="N1720" s="91"/>
      <c r="O1720" s="100"/>
      <c r="P1720" s="100"/>
      <c r="Q1720" s="100"/>
      <c r="R1720" s="100"/>
      <c r="S1720" s="100"/>
      <c r="T1720" s="100"/>
      <c r="U1720" s="100"/>
      <c r="V1720" s="100"/>
      <c r="W1720" s="100"/>
      <c r="X1720" s="100"/>
      <c r="Y1720" s="100"/>
      <c r="Z1720" s="100"/>
      <c r="AA1720" s="100"/>
    </row>
    <row r="1721" customFormat="false" ht="14.25" hidden="false" customHeight="false" outlineLevel="0" collapsed="false">
      <c r="B1721" s="86"/>
      <c r="C1721" s="86"/>
      <c r="D1721" s="88"/>
      <c r="E1721" s="86"/>
      <c r="F1721" s="86"/>
      <c r="G1721" s="101"/>
      <c r="H1721" s="88"/>
      <c r="I1721" s="88"/>
      <c r="J1721" s="88"/>
      <c r="K1721" s="88"/>
      <c r="L1721" s="88"/>
      <c r="M1721" s="91"/>
      <c r="N1721" s="91"/>
      <c r="O1721" s="100"/>
      <c r="P1721" s="100"/>
      <c r="Q1721" s="100"/>
      <c r="R1721" s="100"/>
      <c r="S1721" s="100"/>
      <c r="T1721" s="100"/>
      <c r="U1721" s="100"/>
      <c r="V1721" s="100"/>
      <c r="W1721" s="100"/>
      <c r="X1721" s="100"/>
      <c r="Y1721" s="100"/>
      <c r="Z1721" s="100"/>
      <c r="AA1721" s="100"/>
    </row>
    <row r="1722" customFormat="false" ht="14.25" hidden="false" customHeight="false" outlineLevel="0" collapsed="false">
      <c r="B1722" s="86"/>
      <c r="C1722" s="86"/>
      <c r="D1722" s="88"/>
      <c r="E1722" s="86"/>
      <c r="F1722" s="86"/>
      <c r="G1722" s="101"/>
      <c r="H1722" s="88"/>
      <c r="I1722" s="88"/>
      <c r="J1722" s="88"/>
      <c r="K1722" s="88"/>
      <c r="L1722" s="88"/>
      <c r="M1722" s="91"/>
      <c r="N1722" s="91"/>
      <c r="O1722" s="100"/>
      <c r="P1722" s="100"/>
      <c r="Q1722" s="100"/>
      <c r="R1722" s="100"/>
      <c r="S1722" s="100"/>
      <c r="T1722" s="100"/>
      <c r="U1722" s="100"/>
      <c r="V1722" s="100"/>
      <c r="W1722" s="100"/>
      <c r="X1722" s="100"/>
      <c r="Y1722" s="100"/>
      <c r="Z1722" s="100"/>
      <c r="AA1722" s="100"/>
    </row>
    <row r="1723" customFormat="false" ht="14.25" hidden="false" customHeight="false" outlineLevel="0" collapsed="false">
      <c r="B1723" s="86"/>
      <c r="C1723" s="86"/>
      <c r="D1723" s="88"/>
      <c r="E1723" s="86"/>
      <c r="F1723" s="86"/>
      <c r="G1723" s="101"/>
      <c r="H1723" s="88"/>
      <c r="I1723" s="88"/>
      <c r="J1723" s="88"/>
      <c r="K1723" s="88"/>
      <c r="L1723" s="88"/>
      <c r="M1723" s="91"/>
      <c r="N1723" s="91"/>
      <c r="O1723" s="100"/>
      <c r="P1723" s="100"/>
      <c r="Q1723" s="100"/>
      <c r="R1723" s="100"/>
      <c r="S1723" s="100"/>
      <c r="T1723" s="100"/>
      <c r="U1723" s="100"/>
      <c r="V1723" s="100"/>
      <c r="W1723" s="100"/>
      <c r="X1723" s="100"/>
      <c r="Y1723" s="100"/>
      <c r="Z1723" s="100"/>
      <c r="AA1723" s="100"/>
    </row>
    <row r="1724" customFormat="false" ht="14.25" hidden="false" customHeight="false" outlineLevel="0" collapsed="false">
      <c r="B1724" s="86"/>
      <c r="C1724" s="86"/>
      <c r="D1724" s="88"/>
      <c r="E1724" s="86"/>
      <c r="F1724" s="86"/>
      <c r="G1724" s="101"/>
      <c r="H1724" s="88"/>
      <c r="I1724" s="88"/>
      <c r="J1724" s="88"/>
      <c r="K1724" s="88"/>
      <c r="L1724" s="88"/>
      <c r="M1724" s="91"/>
      <c r="N1724" s="91"/>
      <c r="O1724" s="100"/>
      <c r="P1724" s="100"/>
      <c r="Q1724" s="100"/>
      <c r="R1724" s="100"/>
      <c r="S1724" s="100"/>
      <c r="T1724" s="100"/>
      <c r="U1724" s="100"/>
      <c r="V1724" s="100"/>
      <c r="W1724" s="100"/>
      <c r="X1724" s="100"/>
      <c r="Y1724" s="100"/>
      <c r="Z1724" s="100"/>
      <c r="AA1724" s="100"/>
    </row>
    <row r="1725" customFormat="false" ht="14.25" hidden="false" customHeight="false" outlineLevel="0" collapsed="false">
      <c r="B1725" s="86"/>
      <c r="C1725" s="86"/>
      <c r="D1725" s="88"/>
      <c r="E1725" s="86"/>
      <c r="F1725" s="86"/>
      <c r="G1725" s="101"/>
      <c r="H1725" s="88"/>
      <c r="I1725" s="88"/>
      <c r="J1725" s="88"/>
      <c r="K1725" s="88"/>
      <c r="L1725" s="88"/>
      <c r="M1725" s="91"/>
      <c r="N1725" s="91"/>
      <c r="O1725" s="100"/>
      <c r="P1725" s="100"/>
      <c r="Q1725" s="100"/>
      <c r="R1725" s="100"/>
      <c r="S1725" s="100"/>
      <c r="T1725" s="100"/>
      <c r="U1725" s="100"/>
      <c r="V1725" s="100"/>
      <c r="W1725" s="100"/>
      <c r="X1725" s="100"/>
      <c r="Y1725" s="100"/>
      <c r="Z1725" s="100"/>
      <c r="AA1725" s="100"/>
    </row>
    <row r="1726" customFormat="false" ht="14.25" hidden="false" customHeight="false" outlineLevel="0" collapsed="false">
      <c r="B1726" s="86"/>
      <c r="C1726" s="86"/>
      <c r="D1726" s="88"/>
      <c r="E1726" s="86"/>
      <c r="F1726" s="86"/>
      <c r="G1726" s="101"/>
      <c r="H1726" s="88"/>
      <c r="I1726" s="88"/>
      <c r="J1726" s="88"/>
      <c r="K1726" s="88"/>
      <c r="L1726" s="88"/>
      <c r="M1726" s="91"/>
      <c r="N1726" s="91"/>
      <c r="O1726" s="100"/>
      <c r="P1726" s="100"/>
      <c r="Q1726" s="100"/>
      <c r="R1726" s="100"/>
      <c r="S1726" s="100"/>
      <c r="T1726" s="100"/>
      <c r="U1726" s="100"/>
      <c r="V1726" s="100"/>
      <c r="W1726" s="100"/>
      <c r="X1726" s="100"/>
      <c r="Y1726" s="100"/>
      <c r="Z1726" s="100"/>
      <c r="AA1726" s="100"/>
    </row>
    <row r="1727" customFormat="false" ht="14.25" hidden="false" customHeight="false" outlineLevel="0" collapsed="false">
      <c r="B1727" s="86"/>
      <c r="C1727" s="86"/>
      <c r="D1727" s="88"/>
      <c r="E1727" s="86"/>
      <c r="F1727" s="86"/>
      <c r="G1727" s="101"/>
      <c r="H1727" s="88"/>
      <c r="I1727" s="88"/>
      <c r="J1727" s="88"/>
      <c r="K1727" s="88"/>
      <c r="L1727" s="88"/>
      <c r="M1727" s="91"/>
      <c r="N1727" s="91"/>
      <c r="O1727" s="100"/>
      <c r="P1727" s="100"/>
      <c r="Q1727" s="100"/>
      <c r="R1727" s="100"/>
      <c r="S1727" s="100"/>
      <c r="T1727" s="100"/>
      <c r="U1727" s="100"/>
      <c r="V1727" s="100"/>
      <c r="W1727" s="100"/>
      <c r="X1727" s="100"/>
      <c r="Y1727" s="100"/>
      <c r="Z1727" s="100"/>
      <c r="AA1727" s="100"/>
    </row>
    <row r="1728" customFormat="false" ht="14.25" hidden="false" customHeight="false" outlineLevel="0" collapsed="false">
      <c r="B1728" s="86"/>
      <c r="C1728" s="86"/>
      <c r="D1728" s="88"/>
      <c r="E1728" s="86"/>
      <c r="F1728" s="86"/>
      <c r="G1728" s="101"/>
      <c r="H1728" s="88"/>
      <c r="I1728" s="88"/>
      <c r="J1728" s="88"/>
      <c r="K1728" s="88"/>
      <c r="L1728" s="88"/>
      <c r="M1728" s="91"/>
      <c r="N1728" s="91"/>
      <c r="O1728" s="100"/>
      <c r="P1728" s="100"/>
      <c r="Q1728" s="100"/>
      <c r="R1728" s="100"/>
      <c r="S1728" s="100"/>
      <c r="T1728" s="100"/>
      <c r="U1728" s="100"/>
      <c r="V1728" s="100"/>
      <c r="W1728" s="100"/>
      <c r="X1728" s="100"/>
      <c r="Y1728" s="100"/>
      <c r="Z1728" s="100"/>
      <c r="AA1728" s="100"/>
    </row>
    <row r="1729" customFormat="false" ht="14.25" hidden="false" customHeight="false" outlineLevel="0" collapsed="false">
      <c r="B1729" s="86"/>
      <c r="C1729" s="86"/>
      <c r="D1729" s="88"/>
      <c r="E1729" s="86"/>
      <c r="F1729" s="86"/>
      <c r="G1729" s="101"/>
      <c r="H1729" s="88"/>
      <c r="I1729" s="88"/>
      <c r="J1729" s="88"/>
      <c r="K1729" s="88"/>
      <c r="L1729" s="88"/>
      <c r="M1729" s="91"/>
      <c r="N1729" s="91"/>
      <c r="O1729" s="100"/>
      <c r="P1729" s="100"/>
      <c r="Q1729" s="100"/>
      <c r="R1729" s="100"/>
      <c r="S1729" s="100"/>
      <c r="T1729" s="100"/>
      <c r="U1729" s="100"/>
      <c r="V1729" s="100"/>
      <c r="W1729" s="100"/>
      <c r="X1729" s="100"/>
      <c r="Y1729" s="100"/>
      <c r="Z1729" s="100"/>
      <c r="AA1729" s="100"/>
    </row>
    <row r="1730" customFormat="false" ht="14.25" hidden="false" customHeight="false" outlineLevel="0" collapsed="false">
      <c r="B1730" s="86"/>
      <c r="C1730" s="86"/>
      <c r="D1730" s="88"/>
      <c r="E1730" s="86"/>
      <c r="F1730" s="86"/>
      <c r="G1730" s="101"/>
      <c r="H1730" s="88"/>
      <c r="I1730" s="88"/>
      <c r="J1730" s="88"/>
      <c r="K1730" s="88"/>
      <c r="L1730" s="88"/>
      <c r="M1730" s="91"/>
      <c r="N1730" s="91"/>
      <c r="O1730" s="100"/>
      <c r="P1730" s="100"/>
      <c r="Q1730" s="100"/>
      <c r="R1730" s="100"/>
      <c r="S1730" s="100"/>
      <c r="T1730" s="100"/>
      <c r="U1730" s="100"/>
      <c r="V1730" s="100"/>
      <c r="W1730" s="100"/>
      <c r="X1730" s="100"/>
      <c r="Y1730" s="100"/>
      <c r="Z1730" s="100"/>
      <c r="AA1730" s="100"/>
    </row>
    <row r="1731" customFormat="false" ht="14.25" hidden="false" customHeight="false" outlineLevel="0" collapsed="false">
      <c r="B1731" s="86"/>
      <c r="C1731" s="86"/>
      <c r="D1731" s="88"/>
      <c r="E1731" s="86"/>
      <c r="F1731" s="86"/>
      <c r="G1731" s="101"/>
      <c r="H1731" s="88"/>
      <c r="I1731" s="88"/>
      <c r="J1731" s="88"/>
      <c r="K1731" s="88"/>
      <c r="L1731" s="88"/>
      <c r="M1731" s="91"/>
      <c r="N1731" s="91"/>
      <c r="O1731" s="100"/>
      <c r="P1731" s="100"/>
      <c r="Q1731" s="100"/>
      <c r="R1731" s="100"/>
      <c r="S1731" s="100"/>
      <c r="T1731" s="100"/>
      <c r="U1731" s="100"/>
      <c r="V1731" s="100"/>
      <c r="W1731" s="100"/>
      <c r="X1731" s="100"/>
      <c r="Y1731" s="100"/>
      <c r="Z1731" s="100"/>
      <c r="AA1731" s="100"/>
    </row>
    <row r="1732" customFormat="false" ht="14.25" hidden="false" customHeight="false" outlineLevel="0" collapsed="false">
      <c r="B1732" s="86"/>
      <c r="C1732" s="86"/>
      <c r="D1732" s="88"/>
      <c r="E1732" s="86"/>
      <c r="F1732" s="86"/>
      <c r="G1732" s="101"/>
      <c r="H1732" s="88"/>
      <c r="I1732" s="88"/>
      <c r="J1732" s="88"/>
      <c r="K1732" s="88"/>
      <c r="L1732" s="88"/>
      <c r="M1732" s="91"/>
      <c r="N1732" s="91"/>
      <c r="O1732" s="100"/>
      <c r="P1732" s="100"/>
      <c r="Q1732" s="100"/>
      <c r="R1732" s="100"/>
      <c r="S1732" s="100"/>
      <c r="T1732" s="100"/>
      <c r="U1732" s="100"/>
      <c r="V1732" s="100"/>
      <c r="W1732" s="100"/>
      <c r="X1732" s="100"/>
      <c r="Y1732" s="100"/>
      <c r="Z1732" s="100"/>
      <c r="AA1732" s="100"/>
    </row>
    <row r="1733" customFormat="false" ht="14.25" hidden="false" customHeight="false" outlineLevel="0" collapsed="false">
      <c r="B1733" s="86"/>
      <c r="C1733" s="86"/>
      <c r="D1733" s="88"/>
      <c r="E1733" s="86"/>
      <c r="F1733" s="86"/>
      <c r="G1733" s="101"/>
      <c r="H1733" s="88"/>
      <c r="I1733" s="88"/>
      <c r="J1733" s="88"/>
      <c r="K1733" s="88"/>
      <c r="L1733" s="88"/>
      <c r="M1733" s="91"/>
      <c r="N1733" s="91"/>
      <c r="O1733" s="100"/>
      <c r="P1733" s="100"/>
      <c r="Q1733" s="100"/>
      <c r="R1733" s="100"/>
      <c r="S1733" s="100"/>
      <c r="T1733" s="100"/>
      <c r="U1733" s="100"/>
      <c r="V1733" s="100"/>
      <c r="W1733" s="100"/>
      <c r="X1733" s="100"/>
      <c r="Y1733" s="100"/>
      <c r="Z1733" s="100"/>
      <c r="AA1733" s="100"/>
    </row>
    <row r="1734" customFormat="false" ht="14.25" hidden="false" customHeight="false" outlineLevel="0" collapsed="false">
      <c r="B1734" s="86"/>
      <c r="C1734" s="86"/>
      <c r="D1734" s="88"/>
      <c r="E1734" s="86"/>
      <c r="F1734" s="86"/>
      <c r="G1734" s="101"/>
      <c r="H1734" s="88"/>
      <c r="I1734" s="88"/>
      <c r="J1734" s="88"/>
      <c r="K1734" s="88"/>
      <c r="L1734" s="88"/>
      <c r="M1734" s="91"/>
      <c r="N1734" s="91"/>
      <c r="O1734" s="100"/>
      <c r="P1734" s="100"/>
      <c r="Q1734" s="100"/>
      <c r="R1734" s="100"/>
      <c r="S1734" s="100"/>
      <c r="T1734" s="100"/>
      <c r="U1734" s="100"/>
      <c r="V1734" s="100"/>
      <c r="W1734" s="100"/>
      <c r="X1734" s="100"/>
      <c r="Y1734" s="100"/>
      <c r="Z1734" s="100"/>
      <c r="AA1734" s="100"/>
    </row>
    <row r="1735" customFormat="false" ht="14.25" hidden="false" customHeight="false" outlineLevel="0" collapsed="false">
      <c r="B1735" s="86"/>
      <c r="C1735" s="86"/>
      <c r="D1735" s="88"/>
      <c r="E1735" s="86"/>
      <c r="F1735" s="86"/>
      <c r="G1735" s="101"/>
      <c r="H1735" s="88"/>
      <c r="I1735" s="88"/>
      <c r="J1735" s="88"/>
      <c r="K1735" s="88"/>
      <c r="L1735" s="88"/>
      <c r="M1735" s="91"/>
      <c r="N1735" s="91"/>
      <c r="O1735" s="100"/>
      <c r="P1735" s="100"/>
      <c r="Q1735" s="100"/>
      <c r="R1735" s="100"/>
      <c r="S1735" s="100"/>
      <c r="T1735" s="100"/>
      <c r="U1735" s="100"/>
      <c r="V1735" s="100"/>
      <c r="W1735" s="100"/>
      <c r="X1735" s="100"/>
      <c r="Y1735" s="100"/>
      <c r="Z1735" s="100"/>
      <c r="AA1735" s="100"/>
    </row>
    <row r="1736" customFormat="false" ht="14.25" hidden="false" customHeight="false" outlineLevel="0" collapsed="false">
      <c r="B1736" s="86"/>
      <c r="C1736" s="86"/>
      <c r="D1736" s="88"/>
      <c r="E1736" s="86"/>
      <c r="F1736" s="86"/>
      <c r="G1736" s="101"/>
      <c r="H1736" s="88"/>
      <c r="I1736" s="88"/>
      <c r="J1736" s="88"/>
      <c r="K1736" s="88"/>
      <c r="L1736" s="88"/>
      <c r="M1736" s="91"/>
      <c r="N1736" s="91"/>
      <c r="O1736" s="100"/>
      <c r="P1736" s="100"/>
      <c r="Q1736" s="100"/>
      <c r="R1736" s="100"/>
      <c r="S1736" s="100"/>
      <c r="T1736" s="100"/>
      <c r="U1736" s="100"/>
      <c r="V1736" s="100"/>
      <c r="W1736" s="100"/>
      <c r="X1736" s="100"/>
      <c r="Y1736" s="100"/>
      <c r="Z1736" s="100"/>
      <c r="AA1736" s="100"/>
    </row>
    <row r="1737" customFormat="false" ht="14.25" hidden="false" customHeight="false" outlineLevel="0" collapsed="false">
      <c r="B1737" s="86"/>
      <c r="C1737" s="86"/>
      <c r="D1737" s="88"/>
      <c r="E1737" s="86"/>
      <c r="F1737" s="86"/>
      <c r="G1737" s="101"/>
      <c r="H1737" s="88"/>
      <c r="I1737" s="88"/>
      <c r="J1737" s="88"/>
      <c r="K1737" s="88"/>
      <c r="L1737" s="88"/>
      <c r="M1737" s="91"/>
      <c r="N1737" s="91"/>
      <c r="O1737" s="100"/>
      <c r="P1737" s="100"/>
      <c r="Q1737" s="100"/>
      <c r="R1737" s="100"/>
      <c r="S1737" s="100"/>
      <c r="T1737" s="100"/>
      <c r="U1737" s="100"/>
      <c r="V1737" s="100"/>
      <c r="W1737" s="100"/>
      <c r="X1737" s="100"/>
      <c r="Y1737" s="100"/>
      <c r="Z1737" s="100"/>
      <c r="AA1737" s="100"/>
    </row>
    <row r="1738" customFormat="false" ht="14.25" hidden="false" customHeight="false" outlineLevel="0" collapsed="false">
      <c r="B1738" s="86"/>
      <c r="C1738" s="86"/>
      <c r="D1738" s="88"/>
      <c r="E1738" s="86"/>
      <c r="F1738" s="86"/>
      <c r="G1738" s="101"/>
      <c r="H1738" s="88"/>
      <c r="I1738" s="88"/>
      <c r="J1738" s="88"/>
      <c r="K1738" s="88"/>
      <c r="L1738" s="88"/>
      <c r="M1738" s="91"/>
      <c r="N1738" s="91"/>
      <c r="O1738" s="100"/>
      <c r="P1738" s="100"/>
      <c r="Q1738" s="100"/>
      <c r="R1738" s="100"/>
      <c r="S1738" s="100"/>
      <c r="T1738" s="100"/>
      <c r="U1738" s="100"/>
      <c r="V1738" s="100"/>
      <c r="W1738" s="100"/>
      <c r="X1738" s="100"/>
      <c r="Y1738" s="100"/>
      <c r="Z1738" s="100"/>
      <c r="AA1738" s="100"/>
    </row>
    <row r="1739" customFormat="false" ht="14.25" hidden="false" customHeight="false" outlineLevel="0" collapsed="false">
      <c r="B1739" s="86"/>
      <c r="C1739" s="86"/>
      <c r="D1739" s="88"/>
      <c r="E1739" s="86"/>
      <c r="F1739" s="86"/>
      <c r="G1739" s="101"/>
      <c r="H1739" s="88"/>
      <c r="I1739" s="88"/>
      <c r="J1739" s="88"/>
      <c r="K1739" s="88"/>
      <c r="L1739" s="88"/>
      <c r="M1739" s="91"/>
      <c r="N1739" s="91"/>
      <c r="O1739" s="100"/>
      <c r="P1739" s="100"/>
      <c r="Q1739" s="100"/>
      <c r="R1739" s="100"/>
      <c r="S1739" s="100"/>
      <c r="T1739" s="100"/>
      <c r="U1739" s="100"/>
      <c r="V1739" s="100"/>
      <c r="W1739" s="100"/>
      <c r="X1739" s="100"/>
      <c r="Y1739" s="100"/>
      <c r="Z1739" s="100"/>
      <c r="AA1739" s="100"/>
    </row>
    <row r="1740" customFormat="false" ht="14.25" hidden="false" customHeight="false" outlineLevel="0" collapsed="false">
      <c r="B1740" s="86"/>
      <c r="C1740" s="86"/>
      <c r="D1740" s="88"/>
      <c r="E1740" s="86"/>
      <c r="F1740" s="86"/>
      <c r="G1740" s="101"/>
      <c r="H1740" s="88"/>
      <c r="I1740" s="88"/>
      <c r="J1740" s="88"/>
      <c r="K1740" s="88"/>
      <c r="L1740" s="88"/>
      <c r="M1740" s="91"/>
      <c r="N1740" s="91"/>
      <c r="O1740" s="100"/>
      <c r="P1740" s="100"/>
      <c r="Q1740" s="100"/>
      <c r="R1740" s="100"/>
      <c r="S1740" s="100"/>
      <c r="T1740" s="100"/>
      <c r="U1740" s="100"/>
      <c r="V1740" s="100"/>
      <c r="W1740" s="100"/>
      <c r="X1740" s="100"/>
      <c r="Y1740" s="100"/>
      <c r="Z1740" s="100"/>
      <c r="AA1740" s="100"/>
    </row>
    <row r="1741" customFormat="false" ht="14.25" hidden="false" customHeight="false" outlineLevel="0" collapsed="false">
      <c r="B1741" s="86"/>
      <c r="C1741" s="86"/>
      <c r="D1741" s="88"/>
      <c r="E1741" s="86"/>
      <c r="F1741" s="86"/>
      <c r="G1741" s="101"/>
      <c r="H1741" s="88"/>
      <c r="I1741" s="88"/>
      <c r="J1741" s="88"/>
      <c r="K1741" s="88"/>
      <c r="L1741" s="88"/>
      <c r="M1741" s="91"/>
      <c r="N1741" s="91"/>
      <c r="O1741" s="100"/>
      <c r="P1741" s="100"/>
      <c r="Q1741" s="100"/>
      <c r="R1741" s="100"/>
      <c r="S1741" s="100"/>
      <c r="T1741" s="100"/>
      <c r="U1741" s="100"/>
      <c r="V1741" s="100"/>
      <c r="W1741" s="100"/>
      <c r="X1741" s="100"/>
      <c r="Y1741" s="100"/>
      <c r="Z1741" s="100"/>
      <c r="AA1741" s="100"/>
    </row>
    <row r="1742" customFormat="false" ht="14.25" hidden="false" customHeight="false" outlineLevel="0" collapsed="false">
      <c r="B1742" s="86"/>
      <c r="C1742" s="86"/>
      <c r="D1742" s="88"/>
      <c r="E1742" s="86"/>
      <c r="F1742" s="86"/>
      <c r="G1742" s="101"/>
      <c r="H1742" s="88"/>
      <c r="I1742" s="88"/>
      <c r="J1742" s="88"/>
      <c r="K1742" s="88"/>
      <c r="L1742" s="88"/>
      <c r="M1742" s="91"/>
      <c r="N1742" s="91"/>
      <c r="O1742" s="100"/>
      <c r="P1742" s="100"/>
      <c r="Q1742" s="100"/>
      <c r="R1742" s="100"/>
      <c r="S1742" s="100"/>
      <c r="T1742" s="100"/>
      <c r="U1742" s="100"/>
      <c r="V1742" s="100"/>
      <c r="W1742" s="100"/>
      <c r="X1742" s="100"/>
      <c r="Y1742" s="100"/>
      <c r="Z1742" s="100"/>
      <c r="AA1742" s="100"/>
    </row>
    <row r="1743" customFormat="false" ht="14.25" hidden="false" customHeight="false" outlineLevel="0" collapsed="false">
      <c r="B1743" s="86"/>
      <c r="C1743" s="86"/>
      <c r="D1743" s="88"/>
      <c r="E1743" s="86"/>
      <c r="F1743" s="86"/>
      <c r="G1743" s="101"/>
      <c r="H1743" s="88"/>
      <c r="I1743" s="88"/>
      <c r="J1743" s="88"/>
      <c r="K1743" s="88"/>
      <c r="L1743" s="88"/>
      <c r="M1743" s="91"/>
      <c r="N1743" s="91"/>
      <c r="O1743" s="100"/>
      <c r="P1743" s="100"/>
      <c r="Q1743" s="100"/>
      <c r="R1743" s="100"/>
      <c r="S1743" s="100"/>
      <c r="T1743" s="100"/>
      <c r="U1743" s="100"/>
      <c r="V1743" s="100"/>
      <c r="W1743" s="100"/>
      <c r="X1743" s="100"/>
      <c r="Y1743" s="100"/>
      <c r="Z1743" s="100"/>
      <c r="AA1743" s="100"/>
    </row>
    <row r="1744" customFormat="false" ht="14.25" hidden="false" customHeight="false" outlineLevel="0" collapsed="false">
      <c r="B1744" s="86"/>
      <c r="C1744" s="86"/>
      <c r="D1744" s="88"/>
      <c r="E1744" s="86"/>
      <c r="F1744" s="86"/>
      <c r="G1744" s="101"/>
      <c r="H1744" s="88"/>
      <c r="I1744" s="88"/>
      <c r="J1744" s="88"/>
      <c r="K1744" s="88"/>
      <c r="L1744" s="88"/>
      <c r="M1744" s="91"/>
      <c r="N1744" s="91"/>
      <c r="O1744" s="100"/>
      <c r="P1744" s="100"/>
      <c r="Q1744" s="100"/>
      <c r="R1744" s="100"/>
      <c r="S1744" s="100"/>
      <c r="T1744" s="100"/>
      <c r="U1744" s="100"/>
      <c r="V1744" s="100"/>
      <c r="W1744" s="100"/>
      <c r="X1744" s="100"/>
      <c r="Y1744" s="100"/>
      <c r="Z1744" s="100"/>
      <c r="AA1744" s="100"/>
    </row>
    <row r="1745" customFormat="false" ht="14.25" hidden="false" customHeight="false" outlineLevel="0" collapsed="false">
      <c r="B1745" s="86"/>
      <c r="C1745" s="86"/>
      <c r="D1745" s="88"/>
      <c r="E1745" s="86"/>
      <c r="F1745" s="86"/>
      <c r="G1745" s="101"/>
      <c r="H1745" s="88"/>
      <c r="I1745" s="88"/>
      <c r="J1745" s="88"/>
      <c r="K1745" s="88"/>
      <c r="L1745" s="88"/>
      <c r="M1745" s="91"/>
      <c r="N1745" s="91"/>
      <c r="O1745" s="100"/>
      <c r="P1745" s="100"/>
      <c r="Q1745" s="100"/>
      <c r="R1745" s="100"/>
      <c r="S1745" s="100"/>
      <c r="T1745" s="100"/>
      <c r="U1745" s="100"/>
      <c r="V1745" s="100"/>
      <c r="W1745" s="100"/>
      <c r="X1745" s="100"/>
      <c r="Y1745" s="100"/>
      <c r="Z1745" s="100"/>
      <c r="AA1745" s="100"/>
    </row>
    <row r="1746" customFormat="false" ht="14.25" hidden="false" customHeight="false" outlineLevel="0" collapsed="false">
      <c r="B1746" s="86"/>
      <c r="C1746" s="86"/>
      <c r="D1746" s="88"/>
      <c r="E1746" s="86"/>
      <c r="F1746" s="86"/>
      <c r="G1746" s="101"/>
      <c r="H1746" s="88"/>
      <c r="I1746" s="88"/>
      <c r="J1746" s="88"/>
      <c r="K1746" s="88"/>
      <c r="L1746" s="88"/>
      <c r="M1746" s="91"/>
      <c r="N1746" s="91"/>
      <c r="O1746" s="100"/>
      <c r="P1746" s="100"/>
      <c r="Q1746" s="100"/>
      <c r="R1746" s="100"/>
      <c r="S1746" s="100"/>
      <c r="T1746" s="100"/>
      <c r="U1746" s="100"/>
      <c r="V1746" s="100"/>
      <c r="W1746" s="100"/>
      <c r="X1746" s="100"/>
      <c r="Y1746" s="100"/>
      <c r="Z1746" s="100"/>
      <c r="AA1746" s="100"/>
    </row>
    <row r="1747" customFormat="false" ht="14.25" hidden="false" customHeight="false" outlineLevel="0" collapsed="false">
      <c r="B1747" s="86"/>
      <c r="C1747" s="86"/>
      <c r="D1747" s="88"/>
      <c r="E1747" s="86"/>
      <c r="F1747" s="86"/>
      <c r="G1747" s="101"/>
      <c r="H1747" s="88"/>
      <c r="I1747" s="88"/>
      <c r="J1747" s="88"/>
      <c r="K1747" s="88"/>
      <c r="L1747" s="88"/>
      <c r="M1747" s="91"/>
      <c r="N1747" s="91"/>
      <c r="O1747" s="100"/>
      <c r="P1747" s="100"/>
      <c r="Q1747" s="100"/>
      <c r="R1747" s="100"/>
      <c r="S1747" s="100"/>
      <c r="T1747" s="100"/>
      <c r="U1747" s="100"/>
      <c r="V1747" s="100"/>
      <c r="W1747" s="100"/>
      <c r="X1747" s="100"/>
      <c r="Y1747" s="100"/>
      <c r="Z1747" s="100"/>
      <c r="AA1747" s="100"/>
    </row>
    <row r="1748" customFormat="false" ht="14.25" hidden="false" customHeight="false" outlineLevel="0" collapsed="false">
      <c r="B1748" s="86"/>
      <c r="C1748" s="86"/>
      <c r="D1748" s="88"/>
      <c r="E1748" s="86"/>
      <c r="F1748" s="86"/>
      <c r="G1748" s="101"/>
      <c r="H1748" s="88"/>
      <c r="I1748" s="88"/>
      <c r="J1748" s="88"/>
      <c r="K1748" s="88"/>
      <c r="L1748" s="88"/>
      <c r="M1748" s="91"/>
      <c r="N1748" s="91"/>
      <c r="O1748" s="100"/>
      <c r="P1748" s="100"/>
      <c r="Q1748" s="100"/>
      <c r="R1748" s="100"/>
      <c r="S1748" s="100"/>
      <c r="T1748" s="100"/>
      <c r="U1748" s="100"/>
      <c r="V1748" s="100"/>
      <c r="W1748" s="100"/>
      <c r="X1748" s="100"/>
      <c r="Y1748" s="100"/>
      <c r="Z1748" s="100"/>
      <c r="AA1748" s="100"/>
    </row>
    <row r="1749" customFormat="false" ht="14.25" hidden="false" customHeight="false" outlineLevel="0" collapsed="false">
      <c r="B1749" s="86"/>
      <c r="C1749" s="86"/>
      <c r="D1749" s="88"/>
      <c r="E1749" s="86"/>
      <c r="F1749" s="86"/>
      <c r="G1749" s="101"/>
      <c r="H1749" s="88"/>
      <c r="I1749" s="88"/>
      <c r="J1749" s="88"/>
      <c r="K1749" s="88"/>
      <c r="L1749" s="88"/>
      <c r="M1749" s="91"/>
      <c r="N1749" s="91"/>
      <c r="O1749" s="100"/>
      <c r="P1749" s="100"/>
      <c r="Q1749" s="100"/>
      <c r="R1749" s="100"/>
      <c r="S1749" s="100"/>
      <c r="T1749" s="100"/>
      <c r="U1749" s="100"/>
      <c r="V1749" s="100"/>
      <c r="W1749" s="100"/>
      <c r="X1749" s="100"/>
      <c r="Y1749" s="100"/>
      <c r="Z1749" s="100"/>
      <c r="AA1749" s="100"/>
    </row>
    <row r="1750" customFormat="false" ht="14.25" hidden="false" customHeight="false" outlineLevel="0" collapsed="false">
      <c r="B1750" s="86"/>
      <c r="C1750" s="86"/>
      <c r="D1750" s="88"/>
      <c r="E1750" s="86"/>
      <c r="F1750" s="86"/>
      <c r="G1750" s="101"/>
      <c r="H1750" s="88"/>
      <c r="I1750" s="88"/>
      <c r="J1750" s="88"/>
      <c r="K1750" s="88"/>
      <c r="L1750" s="88"/>
      <c r="M1750" s="91"/>
      <c r="N1750" s="91"/>
      <c r="O1750" s="100"/>
      <c r="P1750" s="100"/>
      <c r="Q1750" s="100"/>
      <c r="R1750" s="100"/>
      <c r="S1750" s="100"/>
      <c r="T1750" s="100"/>
      <c r="U1750" s="100"/>
      <c r="V1750" s="100"/>
      <c r="W1750" s="100"/>
      <c r="X1750" s="100"/>
      <c r="Y1750" s="100"/>
      <c r="Z1750" s="100"/>
      <c r="AA1750" s="100"/>
    </row>
    <row r="1751" customFormat="false" ht="14.25" hidden="false" customHeight="false" outlineLevel="0" collapsed="false">
      <c r="B1751" s="86"/>
      <c r="C1751" s="86"/>
      <c r="D1751" s="88"/>
      <c r="E1751" s="86"/>
      <c r="F1751" s="86"/>
      <c r="G1751" s="101"/>
      <c r="H1751" s="88"/>
      <c r="I1751" s="88"/>
      <c r="J1751" s="88"/>
      <c r="K1751" s="88"/>
      <c r="L1751" s="88"/>
      <c r="M1751" s="91"/>
      <c r="N1751" s="91"/>
      <c r="O1751" s="100"/>
      <c r="P1751" s="100"/>
      <c r="Q1751" s="100"/>
      <c r="R1751" s="100"/>
      <c r="S1751" s="100"/>
      <c r="T1751" s="100"/>
      <c r="U1751" s="100"/>
      <c r="V1751" s="100"/>
      <c r="W1751" s="100"/>
      <c r="X1751" s="100"/>
      <c r="Y1751" s="100"/>
      <c r="Z1751" s="100"/>
      <c r="AA1751" s="100"/>
    </row>
    <row r="1752" customFormat="false" ht="14.25" hidden="false" customHeight="false" outlineLevel="0" collapsed="false">
      <c r="B1752" s="86"/>
      <c r="C1752" s="86"/>
      <c r="D1752" s="88"/>
      <c r="E1752" s="86"/>
      <c r="F1752" s="86"/>
      <c r="G1752" s="101"/>
      <c r="H1752" s="88"/>
      <c r="I1752" s="88"/>
      <c r="J1752" s="88"/>
      <c r="K1752" s="88"/>
      <c r="L1752" s="88"/>
      <c r="M1752" s="91"/>
      <c r="N1752" s="91"/>
      <c r="O1752" s="100"/>
      <c r="P1752" s="100"/>
      <c r="Q1752" s="100"/>
      <c r="R1752" s="100"/>
      <c r="S1752" s="100"/>
      <c r="T1752" s="100"/>
      <c r="U1752" s="100"/>
      <c r="V1752" s="100"/>
      <c r="W1752" s="100"/>
      <c r="X1752" s="100"/>
      <c r="Y1752" s="100"/>
      <c r="Z1752" s="100"/>
      <c r="AA1752" s="100"/>
    </row>
    <row r="1753" customFormat="false" ht="14.25" hidden="false" customHeight="false" outlineLevel="0" collapsed="false">
      <c r="B1753" s="86"/>
      <c r="C1753" s="86"/>
      <c r="D1753" s="88"/>
      <c r="E1753" s="86"/>
      <c r="F1753" s="86"/>
      <c r="G1753" s="101"/>
      <c r="H1753" s="88"/>
      <c r="I1753" s="88"/>
      <c r="J1753" s="88"/>
      <c r="K1753" s="88"/>
      <c r="L1753" s="88"/>
      <c r="M1753" s="91"/>
      <c r="N1753" s="91"/>
      <c r="O1753" s="100"/>
      <c r="P1753" s="100"/>
      <c r="Q1753" s="100"/>
      <c r="R1753" s="100"/>
      <c r="S1753" s="100"/>
      <c r="T1753" s="100"/>
      <c r="U1753" s="100"/>
      <c r="V1753" s="100"/>
      <c r="W1753" s="100"/>
      <c r="X1753" s="100"/>
      <c r="Y1753" s="100"/>
      <c r="Z1753" s="100"/>
      <c r="AA1753" s="100"/>
    </row>
    <row r="1754" customFormat="false" ht="14.25" hidden="false" customHeight="false" outlineLevel="0" collapsed="false">
      <c r="B1754" s="86"/>
      <c r="C1754" s="86"/>
      <c r="D1754" s="88"/>
      <c r="E1754" s="86"/>
      <c r="F1754" s="86"/>
      <c r="G1754" s="101"/>
      <c r="H1754" s="88"/>
      <c r="I1754" s="88"/>
      <c r="J1754" s="88"/>
      <c r="K1754" s="88"/>
      <c r="L1754" s="88"/>
      <c r="M1754" s="91"/>
      <c r="N1754" s="91"/>
      <c r="O1754" s="100"/>
      <c r="P1754" s="100"/>
      <c r="Q1754" s="100"/>
      <c r="R1754" s="100"/>
      <c r="S1754" s="100"/>
      <c r="T1754" s="100"/>
      <c r="U1754" s="100"/>
      <c r="V1754" s="100"/>
      <c r="W1754" s="100"/>
      <c r="X1754" s="100"/>
      <c r="Y1754" s="100"/>
      <c r="Z1754" s="100"/>
      <c r="AA1754" s="100"/>
    </row>
    <row r="1755" customFormat="false" ht="14.25" hidden="false" customHeight="false" outlineLevel="0" collapsed="false">
      <c r="B1755" s="86"/>
      <c r="C1755" s="86"/>
      <c r="D1755" s="88"/>
      <c r="E1755" s="86"/>
      <c r="F1755" s="86"/>
      <c r="G1755" s="101"/>
      <c r="H1755" s="88"/>
      <c r="I1755" s="88"/>
      <c r="J1755" s="88"/>
      <c r="K1755" s="88"/>
      <c r="L1755" s="88"/>
      <c r="M1755" s="91"/>
      <c r="N1755" s="91"/>
      <c r="O1755" s="100"/>
      <c r="P1755" s="100"/>
      <c r="Q1755" s="100"/>
      <c r="R1755" s="100"/>
      <c r="S1755" s="100"/>
      <c r="T1755" s="100"/>
      <c r="U1755" s="100"/>
      <c r="V1755" s="100"/>
      <c r="W1755" s="100"/>
      <c r="X1755" s="100"/>
      <c r="Y1755" s="100"/>
      <c r="Z1755" s="100"/>
      <c r="AA1755" s="100"/>
    </row>
    <row r="1756" customFormat="false" ht="14.25" hidden="false" customHeight="false" outlineLevel="0" collapsed="false">
      <c r="B1756" s="86"/>
      <c r="C1756" s="86"/>
      <c r="D1756" s="88"/>
      <c r="E1756" s="86"/>
      <c r="F1756" s="86"/>
      <c r="G1756" s="101"/>
      <c r="H1756" s="88"/>
      <c r="I1756" s="88"/>
      <c r="J1756" s="88"/>
      <c r="K1756" s="88"/>
      <c r="L1756" s="88"/>
      <c r="M1756" s="91"/>
      <c r="N1756" s="91"/>
      <c r="O1756" s="100"/>
      <c r="P1756" s="100"/>
      <c r="Q1756" s="100"/>
      <c r="R1756" s="100"/>
      <c r="S1756" s="100"/>
      <c r="T1756" s="100"/>
      <c r="U1756" s="100"/>
      <c r="V1756" s="100"/>
      <c r="W1756" s="100"/>
      <c r="X1756" s="100"/>
      <c r="Y1756" s="100"/>
      <c r="Z1756" s="100"/>
      <c r="AA1756" s="100"/>
    </row>
    <row r="1757" customFormat="false" ht="14.25" hidden="false" customHeight="false" outlineLevel="0" collapsed="false">
      <c r="B1757" s="86"/>
      <c r="C1757" s="86"/>
      <c r="D1757" s="88"/>
      <c r="E1757" s="86"/>
      <c r="F1757" s="86"/>
      <c r="G1757" s="101"/>
      <c r="H1757" s="88"/>
      <c r="I1757" s="88"/>
      <c r="J1757" s="88"/>
      <c r="K1757" s="88"/>
      <c r="L1757" s="88"/>
      <c r="M1757" s="91"/>
      <c r="N1757" s="91"/>
      <c r="O1757" s="100"/>
      <c r="P1757" s="100"/>
      <c r="Q1757" s="100"/>
      <c r="R1757" s="100"/>
      <c r="S1757" s="100"/>
      <c r="T1757" s="100"/>
      <c r="U1757" s="100"/>
      <c r="V1757" s="100"/>
      <c r="W1757" s="100"/>
      <c r="X1757" s="100"/>
      <c r="Y1757" s="100"/>
      <c r="Z1757" s="100"/>
      <c r="AA1757" s="100"/>
    </row>
    <row r="1758" customFormat="false" ht="14.25" hidden="false" customHeight="false" outlineLevel="0" collapsed="false">
      <c r="B1758" s="86"/>
      <c r="C1758" s="86"/>
      <c r="D1758" s="88"/>
      <c r="E1758" s="86"/>
      <c r="F1758" s="86"/>
      <c r="G1758" s="101"/>
      <c r="H1758" s="88"/>
      <c r="I1758" s="88"/>
      <c r="J1758" s="88"/>
      <c r="K1758" s="88"/>
      <c r="L1758" s="88"/>
      <c r="M1758" s="91"/>
      <c r="N1758" s="91"/>
      <c r="O1758" s="100"/>
      <c r="P1758" s="100"/>
      <c r="Q1758" s="100"/>
      <c r="R1758" s="100"/>
      <c r="S1758" s="100"/>
      <c r="T1758" s="100"/>
      <c r="U1758" s="100"/>
      <c r="V1758" s="100"/>
      <c r="W1758" s="100"/>
      <c r="X1758" s="100"/>
      <c r="Y1758" s="100"/>
      <c r="Z1758" s="100"/>
      <c r="AA1758" s="100"/>
    </row>
    <row r="1759" customFormat="false" ht="14.25" hidden="false" customHeight="false" outlineLevel="0" collapsed="false">
      <c r="B1759" s="86"/>
      <c r="C1759" s="86"/>
      <c r="D1759" s="88"/>
      <c r="E1759" s="86"/>
      <c r="F1759" s="86"/>
      <c r="G1759" s="101"/>
      <c r="H1759" s="88"/>
      <c r="I1759" s="88"/>
      <c r="J1759" s="88"/>
      <c r="K1759" s="88"/>
      <c r="L1759" s="88"/>
      <c r="M1759" s="91"/>
      <c r="N1759" s="91"/>
      <c r="O1759" s="100"/>
      <c r="P1759" s="100"/>
      <c r="Q1759" s="100"/>
      <c r="R1759" s="100"/>
      <c r="S1759" s="100"/>
      <c r="T1759" s="100"/>
      <c r="U1759" s="100"/>
      <c r="V1759" s="100"/>
      <c r="W1759" s="100"/>
      <c r="X1759" s="100"/>
      <c r="Y1759" s="100"/>
      <c r="Z1759" s="100"/>
      <c r="AA1759" s="100"/>
    </row>
    <row r="1760" customFormat="false" ht="14.25" hidden="false" customHeight="false" outlineLevel="0" collapsed="false">
      <c r="B1760" s="86"/>
      <c r="C1760" s="86"/>
      <c r="D1760" s="88"/>
      <c r="E1760" s="86"/>
      <c r="F1760" s="86"/>
      <c r="G1760" s="101"/>
      <c r="H1760" s="88"/>
      <c r="I1760" s="88"/>
      <c r="J1760" s="88"/>
      <c r="K1760" s="88"/>
      <c r="L1760" s="88"/>
      <c r="M1760" s="91"/>
      <c r="N1760" s="91"/>
      <c r="O1760" s="100"/>
      <c r="P1760" s="100"/>
      <c r="Q1760" s="100"/>
      <c r="R1760" s="100"/>
      <c r="S1760" s="100"/>
      <c r="T1760" s="100"/>
      <c r="U1760" s="100"/>
      <c r="V1760" s="100"/>
      <c r="W1760" s="100"/>
      <c r="X1760" s="100"/>
      <c r="Y1760" s="100"/>
      <c r="Z1760" s="100"/>
      <c r="AA1760" s="100"/>
    </row>
    <row r="1761" customFormat="false" ht="14.25" hidden="false" customHeight="false" outlineLevel="0" collapsed="false">
      <c r="B1761" s="86"/>
      <c r="C1761" s="86"/>
      <c r="D1761" s="88"/>
      <c r="E1761" s="86"/>
      <c r="F1761" s="86"/>
      <c r="G1761" s="101"/>
      <c r="H1761" s="88"/>
      <c r="I1761" s="88"/>
      <c r="J1761" s="88"/>
      <c r="K1761" s="88"/>
      <c r="L1761" s="88"/>
      <c r="M1761" s="91"/>
      <c r="N1761" s="91"/>
      <c r="O1761" s="100"/>
      <c r="P1761" s="100"/>
      <c r="Q1761" s="100"/>
      <c r="R1761" s="100"/>
      <c r="S1761" s="100"/>
      <c r="T1761" s="100"/>
      <c r="U1761" s="100"/>
      <c r="V1761" s="100"/>
      <c r="W1761" s="100"/>
      <c r="X1761" s="100"/>
      <c r="Y1761" s="100"/>
      <c r="Z1761" s="100"/>
      <c r="AA1761" s="100"/>
    </row>
    <row r="1762" customFormat="false" ht="14.25" hidden="false" customHeight="false" outlineLevel="0" collapsed="false">
      <c r="B1762" s="86"/>
      <c r="C1762" s="86"/>
      <c r="D1762" s="88"/>
      <c r="E1762" s="86"/>
      <c r="F1762" s="86"/>
      <c r="G1762" s="101"/>
      <c r="H1762" s="88"/>
      <c r="I1762" s="88"/>
      <c r="J1762" s="88"/>
      <c r="K1762" s="88"/>
      <c r="L1762" s="88"/>
      <c r="M1762" s="91"/>
      <c r="N1762" s="91"/>
      <c r="O1762" s="100"/>
      <c r="P1762" s="100"/>
      <c r="Q1762" s="100"/>
      <c r="R1762" s="100"/>
      <c r="S1762" s="100"/>
      <c r="T1762" s="100"/>
      <c r="U1762" s="100"/>
      <c r="V1762" s="100"/>
      <c r="W1762" s="100"/>
      <c r="X1762" s="100"/>
      <c r="Y1762" s="100"/>
      <c r="Z1762" s="100"/>
      <c r="AA1762" s="100"/>
    </row>
    <row r="1763" customFormat="false" ht="14.25" hidden="false" customHeight="false" outlineLevel="0" collapsed="false">
      <c r="B1763" s="86"/>
      <c r="C1763" s="86"/>
      <c r="D1763" s="88"/>
      <c r="E1763" s="86"/>
      <c r="F1763" s="86"/>
      <c r="G1763" s="101"/>
      <c r="H1763" s="88"/>
      <c r="I1763" s="88"/>
      <c r="J1763" s="88"/>
      <c r="K1763" s="88"/>
      <c r="L1763" s="88"/>
      <c r="M1763" s="91"/>
      <c r="N1763" s="91"/>
      <c r="O1763" s="100"/>
      <c r="P1763" s="100"/>
      <c r="Q1763" s="100"/>
      <c r="R1763" s="100"/>
      <c r="S1763" s="100"/>
      <c r="T1763" s="100"/>
      <c r="U1763" s="100"/>
      <c r="V1763" s="100"/>
      <c r="W1763" s="100"/>
      <c r="X1763" s="100"/>
      <c r="Y1763" s="100"/>
      <c r="Z1763" s="100"/>
      <c r="AA1763" s="100"/>
    </row>
    <row r="1764" customFormat="false" ht="14.25" hidden="false" customHeight="false" outlineLevel="0" collapsed="false">
      <c r="B1764" s="86"/>
      <c r="C1764" s="86"/>
      <c r="D1764" s="88"/>
      <c r="E1764" s="86"/>
      <c r="F1764" s="86"/>
      <c r="G1764" s="101"/>
      <c r="H1764" s="88"/>
      <c r="I1764" s="88"/>
      <c r="J1764" s="88"/>
      <c r="K1764" s="88"/>
      <c r="L1764" s="88"/>
      <c r="M1764" s="91"/>
      <c r="N1764" s="91"/>
      <c r="O1764" s="100"/>
      <c r="P1764" s="100"/>
      <c r="Q1764" s="100"/>
      <c r="R1764" s="100"/>
      <c r="S1764" s="100"/>
      <c r="T1764" s="100"/>
      <c r="U1764" s="100"/>
      <c r="V1764" s="100"/>
      <c r="W1764" s="100"/>
      <c r="X1764" s="100"/>
      <c r="Y1764" s="100"/>
      <c r="Z1764" s="100"/>
      <c r="AA1764" s="100"/>
    </row>
    <row r="1765" customFormat="false" ht="14.25" hidden="false" customHeight="false" outlineLevel="0" collapsed="false">
      <c r="B1765" s="86"/>
      <c r="C1765" s="86"/>
      <c r="D1765" s="88"/>
      <c r="E1765" s="86"/>
      <c r="F1765" s="86"/>
      <c r="G1765" s="101"/>
      <c r="H1765" s="88"/>
      <c r="I1765" s="88"/>
      <c r="J1765" s="88"/>
      <c r="K1765" s="88"/>
      <c r="L1765" s="88"/>
      <c r="M1765" s="91"/>
      <c r="N1765" s="91"/>
      <c r="O1765" s="100"/>
      <c r="P1765" s="100"/>
      <c r="Q1765" s="100"/>
      <c r="R1765" s="100"/>
      <c r="S1765" s="100"/>
      <c r="T1765" s="100"/>
      <c r="U1765" s="100"/>
      <c r="V1765" s="100"/>
      <c r="W1765" s="100"/>
      <c r="X1765" s="100"/>
      <c r="Y1765" s="100"/>
      <c r="Z1765" s="100"/>
      <c r="AA1765" s="100"/>
    </row>
    <row r="1766" customFormat="false" ht="14.25" hidden="false" customHeight="false" outlineLevel="0" collapsed="false">
      <c r="B1766" s="86"/>
      <c r="C1766" s="86"/>
      <c r="D1766" s="88"/>
      <c r="E1766" s="86"/>
      <c r="F1766" s="86"/>
      <c r="G1766" s="101"/>
      <c r="H1766" s="88"/>
      <c r="I1766" s="88"/>
      <c r="J1766" s="88"/>
      <c r="K1766" s="88"/>
      <c r="L1766" s="88"/>
      <c r="M1766" s="91"/>
      <c r="N1766" s="91"/>
      <c r="O1766" s="100"/>
      <c r="P1766" s="100"/>
      <c r="Q1766" s="100"/>
      <c r="R1766" s="100"/>
      <c r="S1766" s="100"/>
      <c r="T1766" s="100"/>
      <c r="U1766" s="100"/>
      <c r="V1766" s="100"/>
      <c r="W1766" s="100"/>
      <c r="X1766" s="100"/>
      <c r="Y1766" s="100"/>
      <c r="Z1766" s="100"/>
      <c r="AA1766" s="100"/>
    </row>
    <row r="1767" customFormat="false" ht="14.25" hidden="false" customHeight="false" outlineLevel="0" collapsed="false">
      <c r="B1767" s="86"/>
      <c r="C1767" s="86"/>
      <c r="D1767" s="88"/>
      <c r="E1767" s="86"/>
      <c r="F1767" s="86"/>
      <c r="G1767" s="101"/>
      <c r="H1767" s="88"/>
      <c r="I1767" s="88"/>
      <c r="J1767" s="88"/>
      <c r="K1767" s="88"/>
      <c r="L1767" s="88"/>
      <c r="M1767" s="91"/>
      <c r="N1767" s="91"/>
      <c r="O1767" s="100"/>
      <c r="P1767" s="100"/>
      <c r="Q1767" s="100"/>
      <c r="R1767" s="100"/>
      <c r="S1767" s="100"/>
      <c r="T1767" s="100"/>
      <c r="U1767" s="100"/>
      <c r="V1767" s="100"/>
      <c r="W1767" s="100"/>
      <c r="X1767" s="100"/>
      <c r="Y1767" s="100"/>
      <c r="Z1767" s="100"/>
      <c r="AA1767" s="100"/>
    </row>
    <row r="1768" customFormat="false" ht="14.25" hidden="false" customHeight="false" outlineLevel="0" collapsed="false">
      <c r="B1768" s="86"/>
      <c r="C1768" s="86"/>
      <c r="D1768" s="88"/>
      <c r="E1768" s="86"/>
      <c r="F1768" s="86"/>
      <c r="G1768" s="101"/>
      <c r="H1768" s="88"/>
      <c r="I1768" s="88"/>
      <c r="J1768" s="88"/>
      <c r="K1768" s="88"/>
      <c r="L1768" s="88"/>
      <c r="M1768" s="91"/>
      <c r="N1768" s="91"/>
      <c r="O1768" s="100"/>
      <c r="P1768" s="100"/>
      <c r="Q1768" s="100"/>
      <c r="R1768" s="100"/>
      <c r="S1768" s="100"/>
      <c r="T1768" s="100"/>
      <c r="U1768" s="100"/>
      <c r="V1768" s="100"/>
      <c r="W1768" s="100"/>
      <c r="X1768" s="100"/>
      <c r="Y1768" s="100"/>
      <c r="Z1768" s="100"/>
      <c r="AA1768" s="100"/>
    </row>
    <row r="1769" customFormat="false" ht="14.25" hidden="false" customHeight="false" outlineLevel="0" collapsed="false">
      <c r="B1769" s="86"/>
      <c r="C1769" s="86"/>
      <c r="D1769" s="88"/>
      <c r="E1769" s="86"/>
      <c r="F1769" s="86"/>
      <c r="G1769" s="101"/>
      <c r="H1769" s="88"/>
      <c r="I1769" s="88"/>
      <c r="J1769" s="88"/>
      <c r="K1769" s="88"/>
      <c r="L1769" s="88"/>
      <c r="M1769" s="91"/>
      <c r="N1769" s="91"/>
      <c r="O1769" s="100"/>
      <c r="P1769" s="100"/>
      <c r="Q1769" s="100"/>
      <c r="R1769" s="100"/>
      <c r="S1769" s="100"/>
      <c r="T1769" s="100"/>
      <c r="U1769" s="100"/>
      <c r="V1769" s="100"/>
      <c r="W1769" s="100"/>
      <c r="X1769" s="100"/>
      <c r="Y1769" s="100"/>
      <c r="Z1769" s="100"/>
      <c r="AA1769" s="100"/>
    </row>
    <row r="1770" customFormat="false" ht="14.25" hidden="false" customHeight="false" outlineLevel="0" collapsed="false">
      <c r="B1770" s="86"/>
      <c r="C1770" s="86"/>
      <c r="D1770" s="88"/>
      <c r="E1770" s="86"/>
      <c r="F1770" s="86"/>
      <c r="G1770" s="101"/>
      <c r="H1770" s="88"/>
      <c r="I1770" s="88"/>
      <c r="J1770" s="88"/>
      <c r="K1770" s="88"/>
      <c r="L1770" s="88"/>
      <c r="M1770" s="91"/>
      <c r="N1770" s="91"/>
      <c r="O1770" s="100"/>
      <c r="P1770" s="100"/>
      <c r="Q1770" s="100"/>
      <c r="R1770" s="100"/>
      <c r="S1770" s="100"/>
      <c r="T1770" s="100"/>
      <c r="U1770" s="100"/>
      <c r="V1770" s="100"/>
      <c r="W1770" s="100"/>
      <c r="X1770" s="100"/>
      <c r="Y1770" s="100"/>
      <c r="Z1770" s="100"/>
      <c r="AA1770" s="100"/>
    </row>
    <row r="1771" customFormat="false" ht="14.25" hidden="false" customHeight="false" outlineLevel="0" collapsed="false">
      <c r="B1771" s="86"/>
      <c r="C1771" s="86"/>
      <c r="D1771" s="88"/>
      <c r="E1771" s="86"/>
      <c r="F1771" s="86"/>
      <c r="G1771" s="101"/>
      <c r="H1771" s="88"/>
      <c r="I1771" s="88"/>
      <c r="J1771" s="88"/>
      <c r="K1771" s="88"/>
      <c r="L1771" s="88"/>
      <c r="M1771" s="91"/>
      <c r="N1771" s="91"/>
      <c r="O1771" s="100"/>
      <c r="P1771" s="100"/>
      <c r="Q1771" s="100"/>
      <c r="R1771" s="100"/>
      <c r="S1771" s="100"/>
      <c r="T1771" s="100"/>
      <c r="U1771" s="100"/>
      <c r="V1771" s="100"/>
      <c r="W1771" s="100"/>
      <c r="X1771" s="100"/>
      <c r="Y1771" s="100"/>
      <c r="Z1771" s="100"/>
      <c r="AA1771" s="100"/>
    </row>
    <row r="1772" customFormat="false" ht="14.25" hidden="false" customHeight="false" outlineLevel="0" collapsed="false">
      <c r="B1772" s="86"/>
      <c r="C1772" s="86"/>
      <c r="D1772" s="88"/>
      <c r="E1772" s="86"/>
      <c r="F1772" s="86"/>
      <c r="G1772" s="101"/>
      <c r="H1772" s="88"/>
      <c r="I1772" s="88"/>
      <c r="J1772" s="88"/>
      <c r="K1772" s="88"/>
      <c r="L1772" s="88"/>
      <c r="M1772" s="91"/>
      <c r="N1772" s="91"/>
      <c r="O1772" s="100"/>
      <c r="P1772" s="100"/>
      <c r="Q1772" s="100"/>
      <c r="R1772" s="100"/>
      <c r="S1772" s="100"/>
      <c r="T1772" s="100"/>
      <c r="U1772" s="100"/>
      <c r="V1772" s="100"/>
      <c r="W1772" s="100"/>
      <c r="X1772" s="100"/>
      <c r="Y1772" s="100"/>
      <c r="Z1772" s="100"/>
      <c r="AA1772" s="100"/>
    </row>
    <row r="1773" customFormat="false" ht="14.25" hidden="false" customHeight="false" outlineLevel="0" collapsed="false">
      <c r="B1773" s="86"/>
      <c r="C1773" s="86"/>
      <c r="D1773" s="88"/>
      <c r="E1773" s="86"/>
      <c r="F1773" s="86"/>
      <c r="G1773" s="101"/>
      <c r="H1773" s="88"/>
      <c r="I1773" s="88"/>
      <c r="J1773" s="88"/>
      <c r="K1773" s="88"/>
      <c r="L1773" s="88"/>
      <c r="M1773" s="91"/>
      <c r="N1773" s="91"/>
      <c r="O1773" s="100"/>
      <c r="P1773" s="100"/>
      <c r="Q1773" s="100"/>
      <c r="R1773" s="100"/>
      <c r="S1773" s="100"/>
      <c r="T1773" s="100"/>
      <c r="U1773" s="100"/>
      <c r="V1773" s="100"/>
      <c r="W1773" s="100"/>
      <c r="X1773" s="100"/>
      <c r="Y1773" s="100"/>
      <c r="Z1773" s="100"/>
      <c r="AA1773" s="100"/>
    </row>
    <row r="1774" customFormat="false" ht="14.25" hidden="false" customHeight="false" outlineLevel="0" collapsed="false">
      <c r="B1774" s="86"/>
      <c r="C1774" s="86"/>
      <c r="D1774" s="88"/>
      <c r="E1774" s="86"/>
      <c r="F1774" s="86"/>
      <c r="G1774" s="101"/>
      <c r="H1774" s="88"/>
      <c r="I1774" s="88"/>
      <c r="J1774" s="88"/>
      <c r="K1774" s="88"/>
      <c r="L1774" s="88"/>
      <c r="M1774" s="91"/>
      <c r="N1774" s="91"/>
      <c r="O1774" s="100"/>
      <c r="P1774" s="100"/>
      <c r="Q1774" s="100"/>
      <c r="R1774" s="100"/>
      <c r="S1774" s="100"/>
      <c r="T1774" s="100"/>
      <c r="U1774" s="100"/>
      <c r="V1774" s="100"/>
      <c r="W1774" s="100"/>
      <c r="X1774" s="100"/>
      <c r="Y1774" s="100"/>
      <c r="Z1774" s="100"/>
      <c r="AA1774" s="100"/>
    </row>
    <row r="1775" customFormat="false" ht="14.25" hidden="false" customHeight="false" outlineLevel="0" collapsed="false">
      <c r="B1775" s="86"/>
      <c r="C1775" s="86"/>
      <c r="D1775" s="88"/>
      <c r="E1775" s="86"/>
      <c r="F1775" s="86"/>
      <c r="G1775" s="101"/>
      <c r="H1775" s="88"/>
      <c r="I1775" s="88"/>
      <c r="J1775" s="88"/>
      <c r="K1775" s="88"/>
      <c r="L1775" s="88"/>
      <c r="M1775" s="91"/>
      <c r="N1775" s="91"/>
      <c r="O1775" s="100"/>
      <c r="P1775" s="100"/>
      <c r="Q1775" s="100"/>
      <c r="R1775" s="100"/>
      <c r="S1775" s="100"/>
      <c r="T1775" s="100"/>
      <c r="U1775" s="100"/>
      <c r="V1775" s="100"/>
      <c r="W1775" s="100"/>
      <c r="X1775" s="100"/>
      <c r="Y1775" s="100"/>
      <c r="Z1775" s="100"/>
      <c r="AA1775" s="100"/>
    </row>
    <row r="1776" customFormat="false" ht="14.25" hidden="false" customHeight="false" outlineLevel="0" collapsed="false">
      <c r="B1776" s="86"/>
      <c r="C1776" s="86"/>
      <c r="D1776" s="88"/>
      <c r="E1776" s="86"/>
      <c r="F1776" s="86"/>
      <c r="G1776" s="101"/>
      <c r="H1776" s="88"/>
      <c r="I1776" s="88"/>
      <c r="J1776" s="88"/>
      <c r="K1776" s="88"/>
      <c r="L1776" s="88"/>
      <c r="M1776" s="91"/>
      <c r="N1776" s="91"/>
      <c r="O1776" s="100"/>
      <c r="P1776" s="100"/>
      <c r="Q1776" s="100"/>
      <c r="R1776" s="100"/>
      <c r="S1776" s="100"/>
      <c r="T1776" s="100"/>
      <c r="U1776" s="100"/>
      <c r="V1776" s="100"/>
      <c r="W1776" s="100"/>
      <c r="X1776" s="100"/>
      <c r="Y1776" s="100"/>
      <c r="Z1776" s="100"/>
      <c r="AA1776" s="100"/>
    </row>
    <row r="1777" customFormat="false" ht="14.25" hidden="false" customHeight="false" outlineLevel="0" collapsed="false">
      <c r="B1777" s="86"/>
      <c r="C1777" s="86"/>
      <c r="D1777" s="88"/>
      <c r="E1777" s="86"/>
      <c r="F1777" s="86"/>
      <c r="G1777" s="101"/>
      <c r="H1777" s="88"/>
      <c r="I1777" s="88"/>
      <c r="J1777" s="88"/>
      <c r="K1777" s="88"/>
      <c r="L1777" s="88"/>
      <c r="M1777" s="91"/>
      <c r="N1777" s="91"/>
      <c r="O1777" s="100"/>
      <c r="P1777" s="100"/>
      <c r="Q1777" s="100"/>
      <c r="R1777" s="100"/>
      <c r="S1777" s="100"/>
      <c r="T1777" s="100"/>
      <c r="U1777" s="100"/>
      <c r="V1777" s="100"/>
      <c r="W1777" s="100"/>
      <c r="X1777" s="100"/>
      <c r="Y1777" s="100"/>
      <c r="Z1777" s="100"/>
      <c r="AA1777" s="100"/>
    </row>
    <row r="1778" customFormat="false" ht="14.25" hidden="false" customHeight="false" outlineLevel="0" collapsed="false">
      <c r="B1778" s="86"/>
      <c r="C1778" s="86"/>
      <c r="D1778" s="88"/>
      <c r="E1778" s="86"/>
      <c r="F1778" s="86"/>
      <c r="G1778" s="101"/>
      <c r="H1778" s="88"/>
      <c r="I1778" s="88"/>
      <c r="J1778" s="88"/>
      <c r="K1778" s="88"/>
      <c r="L1778" s="88"/>
      <c r="M1778" s="91"/>
      <c r="N1778" s="91"/>
      <c r="O1778" s="100"/>
      <c r="P1778" s="100"/>
      <c r="Q1778" s="100"/>
      <c r="R1778" s="100"/>
      <c r="S1778" s="100"/>
      <c r="T1778" s="100"/>
      <c r="U1778" s="100"/>
      <c r="V1778" s="100"/>
      <c r="W1778" s="100"/>
      <c r="X1778" s="100"/>
      <c r="Y1778" s="100"/>
      <c r="Z1778" s="100"/>
      <c r="AA1778" s="100"/>
    </row>
    <row r="1779" customFormat="false" ht="14.25" hidden="false" customHeight="false" outlineLevel="0" collapsed="false">
      <c r="B1779" s="86"/>
      <c r="C1779" s="86"/>
      <c r="D1779" s="88"/>
      <c r="E1779" s="86"/>
      <c r="F1779" s="86"/>
      <c r="G1779" s="101"/>
      <c r="H1779" s="88"/>
      <c r="I1779" s="88"/>
      <c r="J1779" s="88"/>
      <c r="K1779" s="88"/>
      <c r="L1779" s="88"/>
      <c r="M1779" s="91"/>
      <c r="N1779" s="91"/>
      <c r="O1779" s="100"/>
      <c r="P1779" s="100"/>
      <c r="Q1779" s="100"/>
      <c r="R1779" s="100"/>
      <c r="S1779" s="100"/>
      <c r="T1779" s="100"/>
      <c r="U1779" s="100"/>
      <c r="V1779" s="100"/>
      <c r="W1779" s="100"/>
      <c r="X1779" s="100"/>
      <c r="Y1779" s="100"/>
      <c r="Z1779" s="100"/>
      <c r="AA1779" s="100"/>
    </row>
    <row r="1780" customFormat="false" ht="14.25" hidden="false" customHeight="false" outlineLevel="0" collapsed="false">
      <c r="B1780" s="86"/>
      <c r="C1780" s="86"/>
      <c r="D1780" s="88"/>
      <c r="E1780" s="86"/>
      <c r="F1780" s="86"/>
      <c r="G1780" s="101"/>
      <c r="H1780" s="88"/>
      <c r="I1780" s="88"/>
      <c r="J1780" s="88"/>
      <c r="K1780" s="88"/>
      <c r="L1780" s="88"/>
      <c r="M1780" s="91"/>
      <c r="N1780" s="91"/>
      <c r="O1780" s="100"/>
      <c r="P1780" s="100"/>
      <c r="Q1780" s="100"/>
      <c r="R1780" s="100"/>
      <c r="S1780" s="100"/>
      <c r="T1780" s="100"/>
      <c r="U1780" s="100"/>
      <c r="V1780" s="100"/>
      <c r="W1780" s="100"/>
      <c r="X1780" s="100"/>
      <c r="Y1780" s="100"/>
      <c r="Z1780" s="100"/>
      <c r="AA1780" s="100"/>
    </row>
    <row r="1781" customFormat="false" ht="14.25" hidden="false" customHeight="false" outlineLevel="0" collapsed="false">
      <c r="B1781" s="86"/>
      <c r="C1781" s="86"/>
      <c r="D1781" s="88"/>
      <c r="E1781" s="86"/>
      <c r="F1781" s="86"/>
      <c r="G1781" s="101"/>
      <c r="H1781" s="88"/>
      <c r="I1781" s="88"/>
      <c r="J1781" s="88"/>
      <c r="K1781" s="88"/>
      <c r="L1781" s="88"/>
      <c r="M1781" s="91"/>
      <c r="N1781" s="91"/>
      <c r="O1781" s="100"/>
      <c r="P1781" s="100"/>
      <c r="Q1781" s="100"/>
      <c r="R1781" s="100"/>
      <c r="S1781" s="100"/>
      <c r="T1781" s="100"/>
      <c r="U1781" s="100"/>
      <c r="V1781" s="100"/>
      <c r="W1781" s="100"/>
      <c r="X1781" s="100"/>
      <c r="Y1781" s="100"/>
      <c r="Z1781" s="100"/>
      <c r="AA1781" s="100"/>
    </row>
    <row r="1782" customFormat="false" ht="14.25" hidden="false" customHeight="false" outlineLevel="0" collapsed="false">
      <c r="B1782" s="86"/>
      <c r="C1782" s="86"/>
      <c r="D1782" s="88"/>
      <c r="E1782" s="86"/>
      <c r="F1782" s="86"/>
      <c r="G1782" s="101"/>
      <c r="H1782" s="88"/>
      <c r="I1782" s="88"/>
      <c r="J1782" s="88"/>
      <c r="K1782" s="88"/>
      <c r="L1782" s="88"/>
      <c r="M1782" s="91"/>
      <c r="N1782" s="91"/>
      <c r="O1782" s="100"/>
      <c r="P1782" s="100"/>
      <c r="Q1782" s="100"/>
      <c r="R1782" s="100"/>
      <c r="S1782" s="100"/>
      <c r="T1782" s="100"/>
      <c r="U1782" s="100"/>
      <c r="V1782" s="100"/>
      <c r="W1782" s="100"/>
      <c r="X1782" s="100"/>
      <c r="Y1782" s="100"/>
      <c r="Z1782" s="100"/>
      <c r="AA1782" s="100"/>
    </row>
    <row r="1783" customFormat="false" ht="14.25" hidden="false" customHeight="false" outlineLevel="0" collapsed="false">
      <c r="B1783" s="86"/>
      <c r="C1783" s="86"/>
      <c r="D1783" s="88"/>
      <c r="E1783" s="86"/>
      <c r="F1783" s="86"/>
      <c r="G1783" s="101"/>
      <c r="H1783" s="88"/>
      <c r="I1783" s="88"/>
      <c r="J1783" s="88"/>
      <c r="K1783" s="88"/>
      <c r="L1783" s="88"/>
      <c r="M1783" s="91"/>
      <c r="N1783" s="91"/>
      <c r="O1783" s="100"/>
      <c r="P1783" s="100"/>
      <c r="Q1783" s="100"/>
      <c r="R1783" s="100"/>
      <c r="S1783" s="100"/>
      <c r="T1783" s="100"/>
      <c r="U1783" s="100"/>
      <c r="V1783" s="100"/>
      <c r="W1783" s="100"/>
      <c r="X1783" s="100"/>
      <c r="Y1783" s="100"/>
      <c r="Z1783" s="100"/>
      <c r="AA1783" s="100"/>
    </row>
    <row r="1784" customFormat="false" ht="14.25" hidden="false" customHeight="false" outlineLevel="0" collapsed="false">
      <c r="B1784" s="86"/>
      <c r="C1784" s="86"/>
      <c r="D1784" s="88"/>
      <c r="E1784" s="86"/>
      <c r="F1784" s="86"/>
      <c r="G1784" s="101"/>
      <c r="H1784" s="88"/>
      <c r="I1784" s="88"/>
      <c r="J1784" s="88"/>
      <c r="K1784" s="88"/>
      <c r="L1784" s="88"/>
      <c r="M1784" s="91"/>
      <c r="N1784" s="91"/>
      <c r="O1784" s="100"/>
      <c r="P1784" s="100"/>
      <c r="Q1784" s="100"/>
      <c r="R1784" s="100"/>
      <c r="S1784" s="100"/>
      <c r="T1784" s="100"/>
      <c r="U1784" s="100"/>
      <c r="V1784" s="100"/>
      <c r="W1784" s="100"/>
      <c r="X1784" s="100"/>
      <c r="Y1784" s="100"/>
      <c r="Z1784" s="100"/>
      <c r="AA1784" s="100"/>
    </row>
    <row r="1785" customFormat="false" ht="14.25" hidden="false" customHeight="false" outlineLevel="0" collapsed="false">
      <c r="B1785" s="86"/>
      <c r="C1785" s="86"/>
      <c r="D1785" s="88"/>
      <c r="E1785" s="86"/>
      <c r="F1785" s="86"/>
      <c r="G1785" s="101"/>
      <c r="H1785" s="88"/>
      <c r="I1785" s="88"/>
      <c r="J1785" s="88"/>
      <c r="K1785" s="88"/>
      <c r="L1785" s="88"/>
      <c r="M1785" s="91"/>
      <c r="N1785" s="91"/>
      <c r="O1785" s="100"/>
      <c r="P1785" s="100"/>
      <c r="Q1785" s="100"/>
      <c r="R1785" s="100"/>
      <c r="S1785" s="100"/>
      <c r="T1785" s="100"/>
      <c r="U1785" s="100"/>
      <c r="V1785" s="100"/>
      <c r="W1785" s="100"/>
      <c r="X1785" s="100"/>
      <c r="Y1785" s="100"/>
      <c r="Z1785" s="100"/>
      <c r="AA1785" s="100"/>
    </row>
    <row r="1786" customFormat="false" ht="14.25" hidden="false" customHeight="false" outlineLevel="0" collapsed="false">
      <c r="B1786" s="86"/>
      <c r="C1786" s="86"/>
      <c r="D1786" s="88"/>
      <c r="E1786" s="86"/>
      <c r="F1786" s="86"/>
      <c r="G1786" s="101"/>
      <c r="H1786" s="88"/>
      <c r="I1786" s="88"/>
      <c r="J1786" s="88"/>
      <c r="K1786" s="88"/>
      <c r="L1786" s="88"/>
      <c r="M1786" s="91"/>
      <c r="N1786" s="91"/>
      <c r="O1786" s="100"/>
      <c r="P1786" s="100"/>
      <c r="Q1786" s="100"/>
      <c r="R1786" s="100"/>
      <c r="S1786" s="100"/>
      <c r="T1786" s="100"/>
      <c r="U1786" s="100"/>
      <c r="V1786" s="100"/>
      <c r="W1786" s="100"/>
      <c r="X1786" s="100"/>
      <c r="Y1786" s="100"/>
      <c r="Z1786" s="100"/>
      <c r="AA1786" s="100"/>
    </row>
    <row r="1787" customFormat="false" ht="14.25" hidden="false" customHeight="false" outlineLevel="0" collapsed="false">
      <c r="B1787" s="86"/>
      <c r="C1787" s="86"/>
      <c r="D1787" s="88"/>
      <c r="E1787" s="86"/>
      <c r="F1787" s="86"/>
      <c r="G1787" s="101"/>
      <c r="H1787" s="88"/>
      <c r="I1787" s="88"/>
      <c r="J1787" s="88"/>
      <c r="K1787" s="88"/>
      <c r="L1787" s="88"/>
      <c r="M1787" s="91"/>
      <c r="N1787" s="91"/>
      <c r="O1787" s="100"/>
      <c r="P1787" s="100"/>
      <c r="Q1787" s="100"/>
      <c r="R1787" s="100"/>
      <c r="S1787" s="100"/>
      <c r="T1787" s="100"/>
      <c r="U1787" s="100"/>
      <c r="V1787" s="100"/>
      <c r="W1787" s="100"/>
      <c r="X1787" s="100"/>
      <c r="Y1787" s="100"/>
      <c r="Z1787" s="100"/>
      <c r="AA1787" s="100"/>
    </row>
    <row r="1788" customFormat="false" ht="14.25" hidden="false" customHeight="false" outlineLevel="0" collapsed="false">
      <c r="B1788" s="86"/>
      <c r="C1788" s="86"/>
      <c r="D1788" s="88"/>
      <c r="E1788" s="86"/>
      <c r="F1788" s="86"/>
      <c r="G1788" s="101"/>
      <c r="H1788" s="88"/>
      <c r="I1788" s="88"/>
      <c r="J1788" s="88"/>
      <c r="K1788" s="88"/>
      <c r="L1788" s="88"/>
      <c r="M1788" s="91"/>
      <c r="N1788" s="91"/>
      <c r="O1788" s="100"/>
      <c r="P1788" s="100"/>
      <c r="Q1788" s="100"/>
      <c r="R1788" s="100"/>
      <c r="S1788" s="100"/>
      <c r="T1788" s="100"/>
      <c r="U1788" s="100"/>
      <c r="V1788" s="100"/>
      <c r="W1788" s="100"/>
      <c r="X1788" s="100"/>
      <c r="Y1788" s="100"/>
      <c r="Z1788" s="100"/>
      <c r="AA1788" s="100"/>
    </row>
    <row r="1789" customFormat="false" ht="14.25" hidden="false" customHeight="false" outlineLevel="0" collapsed="false">
      <c r="B1789" s="86"/>
      <c r="C1789" s="86"/>
      <c r="D1789" s="88"/>
      <c r="E1789" s="86"/>
      <c r="F1789" s="86"/>
      <c r="G1789" s="101"/>
      <c r="H1789" s="88"/>
      <c r="I1789" s="88"/>
      <c r="J1789" s="88"/>
      <c r="K1789" s="88"/>
      <c r="L1789" s="88"/>
      <c r="M1789" s="91"/>
      <c r="N1789" s="91"/>
      <c r="O1789" s="100"/>
      <c r="P1789" s="100"/>
      <c r="Q1789" s="100"/>
      <c r="R1789" s="100"/>
      <c r="S1789" s="100"/>
      <c r="T1789" s="100"/>
      <c r="U1789" s="100"/>
      <c r="V1789" s="100"/>
      <c r="W1789" s="100"/>
      <c r="X1789" s="100"/>
      <c r="Y1789" s="100"/>
      <c r="Z1789" s="100"/>
      <c r="AA1789" s="100"/>
    </row>
    <row r="1790" customFormat="false" ht="14.25" hidden="false" customHeight="false" outlineLevel="0" collapsed="false">
      <c r="B1790" s="86"/>
      <c r="C1790" s="86"/>
      <c r="D1790" s="88"/>
      <c r="E1790" s="86"/>
      <c r="F1790" s="86"/>
      <c r="G1790" s="101"/>
      <c r="H1790" s="88"/>
      <c r="I1790" s="88"/>
      <c r="J1790" s="88"/>
      <c r="K1790" s="88"/>
      <c r="L1790" s="88"/>
      <c r="M1790" s="91"/>
      <c r="N1790" s="91"/>
      <c r="O1790" s="100"/>
      <c r="P1790" s="100"/>
      <c r="Q1790" s="100"/>
      <c r="R1790" s="100"/>
      <c r="S1790" s="100"/>
      <c r="T1790" s="100"/>
      <c r="U1790" s="100"/>
      <c r="V1790" s="100"/>
      <c r="W1790" s="100"/>
      <c r="X1790" s="100"/>
      <c r="Y1790" s="100"/>
      <c r="Z1790" s="100"/>
      <c r="AA1790" s="100"/>
    </row>
    <row r="1791" customFormat="false" ht="14.25" hidden="false" customHeight="false" outlineLevel="0" collapsed="false">
      <c r="B1791" s="86"/>
      <c r="C1791" s="86"/>
      <c r="D1791" s="88"/>
      <c r="E1791" s="86"/>
      <c r="F1791" s="86"/>
      <c r="G1791" s="101"/>
      <c r="H1791" s="88"/>
      <c r="I1791" s="88"/>
      <c r="J1791" s="88"/>
      <c r="K1791" s="88"/>
      <c r="L1791" s="88"/>
      <c r="M1791" s="91"/>
      <c r="N1791" s="91"/>
      <c r="O1791" s="100"/>
      <c r="P1791" s="100"/>
      <c r="Q1791" s="100"/>
      <c r="R1791" s="100"/>
      <c r="S1791" s="100"/>
      <c r="T1791" s="100"/>
      <c r="U1791" s="100"/>
      <c r="V1791" s="100"/>
      <c r="W1791" s="100"/>
      <c r="X1791" s="100"/>
      <c r="Y1791" s="100"/>
      <c r="Z1791" s="100"/>
      <c r="AA1791" s="100"/>
    </row>
    <row r="1792" customFormat="false" ht="14.25" hidden="false" customHeight="false" outlineLevel="0" collapsed="false">
      <c r="B1792" s="86"/>
      <c r="C1792" s="86"/>
      <c r="D1792" s="88"/>
      <c r="E1792" s="86"/>
      <c r="F1792" s="86"/>
      <c r="G1792" s="101"/>
      <c r="H1792" s="88"/>
      <c r="I1792" s="88"/>
      <c r="J1792" s="88"/>
      <c r="K1792" s="88"/>
      <c r="L1792" s="88"/>
      <c r="M1792" s="91"/>
      <c r="N1792" s="91"/>
      <c r="O1792" s="100"/>
      <c r="P1792" s="100"/>
      <c r="Q1792" s="100"/>
      <c r="R1792" s="100"/>
      <c r="S1792" s="100"/>
      <c r="T1792" s="100"/>
      <c r="U1792" s="100"/>
      <c r="V1792" s="100"/>
      <c r="W1792" s="100"/>
      <c r="X1792" s="100"/>
      <c r="Y1792" s="100"/>
      <c r="Z1792" s="100"/>
      <c r="AA1792" s="100"/>
    </row>
    <row r="1793" customFormat="false" ht="14.25" hidden="false" customHeight="false" outlineLevel="0" collapsed="false">
      <c r="B1793" s="86"/>
      <c r="C1793" s="86"/>
      <c r="D1793" s="88"/>
      <c r="E1793" s="86"/>
      <c r="F1793" s="86"/>
      <c r="G1793" s="101"/>
      <c r="H1793" s="88"/>
      <c r="I1793" s="88"/>
      <c r="J1793" s="88"/>
      <c r="K1793" s="88"/>
      <c r="L1793" s="88"/>
      <c r="M1793" s="91"/>
      <c r="N1793" s="91"/>
      <c r="O1793" s="100"/>
      <c r="P1793" s="100"/>
      <c r="Q1793" s="100"/>
      <c r="R1793" s="100"/>
      <c r="S1793" s="100"/>
      <c r="T1793" s="100"/>
      <c r="U1793" s="100"/>
      <c r="V1793" s="100"/>
      <c r="W1793" s="100"/>
      <c r="X1793" s="100"/>
      <c r="Y1793" s="100"/>
      <c r="Z1793" s="100"/>
      <c r="AA1793" s="100"/>
    </row>
    <row r="1794" customFormat="false" ht="14.25" hidden="false" customHeight="false" outlineLevel="0" collapsed="false">
      <c r="B1794" s="86"/>
      <c r="C1794" s="86"/>
      <c r="D1794" s="88"/>
      <c r="E1794" s="86"/>
      <c r="F1794" s="86"/>
      <c r="G1794" s="101"/>
      <c r="H1794" s="88"/>
      <c r="I1794" s="88"/>
      <c r="J1794" s="88"/>
      <c r="K1794" s="88"/>
      <c r="L1794" s="88"/>
      <c r="M1794" s="91"/>
      <c r="N1794" s="91"/>
      <c r="O1794" s="100"/>
      <c r="P1794" s="100"/>
      <c r="Q1794" s="100"/>
      <c r="R1794" s="100"/>
      <c r="S1794" s="100"/>
      <c r="T1794" s="100"/>
      <c r="U1794" s="100"/>
      <c r="V1794" s="100"/>
      <c r="W1794" s="100"/>
      <c r="X1794" s="100"/>
      <c r="Y1794" s="100"/>
      <c r="Z1794" s="100"/>
      <c r="AA1794" s="100"/>
    </row>
    <row r="1795" customFormat="false" ht="14.25" hidden="false" customHeight="false" outlineLevel="0" collapsed="false">
      <c r="B1795" s="86"/>
      <c r="C1795" s="86"/>
      <c r="D1795" s="88"/>
      <c r="E1795" s="86"/>
      <c r="F1795" s="86"/>
      <c r="G1795" s="101"/>
      <c r="H1795" s="88"/>
      <c r="I1795" s="88"/>
      <c r="J1795" s="88"/>
      <c r="K1795" s="88"/>
      <c r="L1795" s="88"/>
      <c r="M1795" s="91"/>
      <c r="N1795" s="91"/>
      <c r="O1795" s="100"/>
      <c r="P1795" s="100"/>
      <c r="Q1795" s="100"/>
      <c r="R1795" s="100"/>
      <c r="S1795" s="100"/>
      <c r="T1795" s="100"/>
      <c r="U1795" s="100"/>
      <c r="V1795" s="100"/>
      <c r="W1795" s="100"/>
      <c r="X1795" s="100"/>
      <c r="Y1795" s="100"/>
      <c r="Z1795" s="100"/>
      <c r="AA1795" s="100"/>
    </row>
    <row r="1796" customFormat="false" ht="14.25" hidden="false" customHeight="false" outlineLevel="0" collapsed="false">
      <c r="B1796" s="86"/>
      <c r="C1796" s="86"/>
      <c r="D1796" s="88"/>
      <c r="E1796" s="86"/>
      <c r="F1796" s="86"/>
      <c r="G1796" s="101"/>
      <c r="H1796" s="88"/>
      <c r="I1796" s="88"/>
      <c r="J1796" s="88"/>
      <c r="K1796" s="88"/>
      <c r="L1796" s="88"/>
      <c r="M1796" s="91"/>
      <c r="N1796" s="91"/>
      <c r="O1796" s="100"/>
      <c r="P1796" s="100"/>
      <c r="Q1796" s="100"/>
      <c r="R1796" s="100"/>
      <c r="S1796" s="100"/>
      <c r="T1796" s="100"/>
      <c r="U1796" s="100"/>
      <c r="V1796" s="100"/>
      <c r="W1796" s="100"/>
      <c r="X1796" s="100"/>
      <c r="Y1796" s="100"/>
      <c r="Z1796" s="100"/>
      <c r="AA1796" s="100"/>
    </row>
    <row r="1797" customFormat="false" ht="14.25" hidden="false" customHeight="false" outlineLevel="0" collapsed="false">
      <c r="B1797" s="86"/>
      <c r="C1797" s="86"/>
      <c r="D1797" s="88"/>
      <c r="E1797" s="86"/>
      <c r="F1797" s="86"/>
      <c r="G1797" s="101"/>
      <c r="H1797" s="88"/>
      <c r="I1797" s="88"/>
      <c r="J1797" s="88"/>
      <c r="K1797" s="88"/>
      <c r="L1797" s="88"/>
      <c r="M1797" s="91"/>
      <c r="N1797" s="91"/>
      <c r="O1797" s="100"/>
      <c r="P1797" s="100"/>
      <c r="Q1797" s="100"/>
      <c r="R1797" s="100"/>
      <c r="S1797" s="100"/>
      <c r="T1797" s="100"/>
      <c r="U1797" s="100"/>
      <c r="V1797" s="100"/>
      <c r="W1797" s="100"/>
      <c r="X1797" s="100"/>
      <c r="Y1797" s="100"/>
      <c r="Z1797" s="100"/>
      <c r="AA1797" s="100"/>
    </row>
    <row r="1798" customFormat="false" ht="14.25" hidden="false" customHeight="false" outlineLevel="0" collapsed="false">
      <c r="B1798" s="86"/>
      <c r="C1798" s="86"/>
      <c r="D1798" s="88"/>
      <c r="E1798" s="86"/>
      <c r="F1798" s="86"/>
      <c r="G1798" s="101"/>
      <c r="H1798" s="88"/>
      <c r="I1798" s="88"/>
      <c r="J1798" s="88"/>
      <c r="K1798" s="88"/>
      <c r="L1798" s="88"/>
      <c r="M1798" s="91"/>
      <c r="N1798" s="91"/>
      <c r="O1798" s="100"/>
      <c r="P1798" s="100"/>
      <c r="Q1798" s="100"/>
      <c r="R1798" s="100"/>
      <c r="S1798" s="100"/>
      <c r="T1798" s="100"/>
      <c r="U1798" s="100"/>
      <c r="V1798" s="100"/>
      <c r="W1798" s="100"/>
      <c r="X1798" s="100"/>
      <c r="Y1798" s="100"/>
      <c r="Z1798" s="100"/>
      <c r="AA1798" s="100"/>
    </row>
    <row r="1799" customFormat="false" ht="14.25" hidden="false" customHeight="false" outlineLevel="0" collapsed="false">
      <c r="B1799" s="86"/>
      <c r="C1799" s="86"/>
      <c r="D1799" s="88"/>
      <c r="E1799" s="86"/>
      <c r="F1799" s="86"/>
      <c r="G1799" s="101"/>
      <c r="H1799" s="88"/>
      <c r="I1799" s="88"/>
      <c r="J1799" s="88"/>
      <c r="K1799" s="88"/>
      <c r="L1799" s="88"/>
      <c r="M1799" s="91"/>
      <c r="N1799" s="91"/>
      <c r="O1799" s="100"/>
      <c r="P1799" s="100"/>
      <c r="Q1799" s="100"/>
      <c r="R1799" s="100"/>
      <c r="S1799" s="100"/>
      <c r="T1799" s="100"/>
      <c r="U1799" s="100"/>
      <c r="V1799" s="100"/>
      <c r="W1799" s="100"/>
      <c r="X1799" s="100"/>
      <c r="Y1799" s="100"/>
      <c r="Z1799" s="100"/>
      <c r="AA1799" s="100"/>
    </row>
    <row r="1800" customFormat="false" ht="14.25" hidden="false" customHeight="false" outlineLevel="0" collapsed="false">
      <c r="B1800" s="86"/>
      <c r="C1800" s="86"/>
      <c r="D1800" s="88"/>
      <c r="E1800" s="86"/>
      <c r="F1800" s="86"/>
      <c r="G1800" s="101"/>
      <c r="H1800" s="88"/>
      <c r="I1800" s="88"/>
      <c r="J1800" s="88"/>
      <c r="K1800" s="88"/>
      <c r="L1800" s="88"/>
      <c r="M1800" s="91"/>
      <c r="N1800" s="91"/>
      <c r="O1800" s="100"/>
      <c r="P1800" s="100"/>
      <c r="Q1800" s="100"/>
      <c r="R1800" s="100"/>
      <c r="S1800" s="100"/>
      <c r="T1800" s="100"/>
      <c r="U1800" s="100"/>
      <c r="V1800" s="100"/>
      <c r="W1800" s="100"/>
      <c r="X1800" s="100"/>
      <c r="Y1800" s="100"/>
      <c r="Z1800" s="100"/>
      <c r="AA1800" s="100"/>
    </row>
    <row r="1801" customFormat="false" ht="14.25" hidden="false" customHeight="false" outlineLevel="0" collapsed="false">
      <c r="B1801" s="86"/>
      <c r="C1801" s="86"/>
      <c r="D1801" s="88"/>
      <c r="E1801" s="86"/>
      <c r="F1801" s="86"/>
      <c r="G1801" s="101"/>
      <c r="H1801" s="88"/>
      <c r="I1801" s="88"/>
      <c r="J1801" s="88"/>
      <c r="K1801" s="88"/>
      <c r="L1801" s="88"/>
      <c r="M1801" s="91"/>
      <c r="N1801" s="91"/>
      <c r="O1801" s="100"/>
      <c r="P1801" s="100"/>
      <c r="Q1801" s="100"/>
      <c r="R1801" s="100"/>
      <c r="S1801" s="100"/>
      <c r="T1801" s="100"/>
      <c r="U1801" s="100"/>
      <c r="V1801" s="100"/>
      <c r="W1801" s="100"/>
      <c r="X1801" s="100"/>
      <c r="Y1801" s="100"/>
      <c r="Z1801" s="100"/>
      <c r="AA1801" s="100"/>
    </row>
    <row r="1802" customFormat="false" ht="14.25" hidden="false" customHeight="false" outlineLevel="0" collapsed="false">
      <c r="B1802" s="86"/>
      <c r="C1802" s="86"/>
      <c r="D1802" s="88"/>
      <c r="E1802" s="86"/>
      <c r="F1802" s="86"/>
      <c r="G1802" s="101"/>
      <c r="H1802" s="88"/>
      <c r="I1802" s="88"/>
      <c r="J1802" s="88"/>
      <c r="K1802" s="88"/>
      <c r="L1802" s="88"/>
      <c r="M1802" s="91"/>
      <c r="N1802" s="91"/>
      <c r="O1802" s="100"/>
      <c r="P1802" s="100"/>
      <c r="Q1802" s="100"/>
      <c r="R1802" s="100"/>
      <c r="S1802" s="100"/>
      <c r="T1802" s="100"/>
      <c r="U1802" s="100"/>
      <c r="V1802" s="100"/>
      <c r="W1802" s="100"/>
      <c r="X1802" s="100"/>
      <c r="Y1802" s="100"/>
      <c r="Z1802" s="100"/>
      <c r="AA1802" s="100"/>
    </row>
    <row r="1803" customFormat="false" ht="14.25" hidden="false" customHeight="false" outlineLevel="0" collapsed="false">
      <c r="B1803" s="86"/>
      <c r="C1803" s="86"/>
      <c r="D1803" s="88"/>
      <c r="E1803" s="86"/>
      <c r="F1803" s="86"/>
      <c r="G1803" s="101"/>
      <c r="H1803" s="88"/>
      <c r="I1803" s="88"/>
      <c r="J1803" s="88"/>
      <c r="K1803" s="88"/>
      <c r="L1803" s="88"/>
      <c r="M1803" s="91"/>
      <c r="N1803" s="91"/>
      <c r="O1803" s="100"/>
      <c r="P1803" s="100"/>
      <c r="Q1803" s="100"/>
      <c r="R1803" s="100"/>
      <c r="S1803" s="100"/>
      <c r="T1803" s="100"/>
      <c r="U1803" s="100"/>
      <c r="V1803" s="100"/>
      <c r="W1803" s="100"/>
      <c r="X1803" s="100"/>
      <c r="Y1803" s="100"/>
      <c r="Z1803" s="100"/>
      <c r="AA1803" s="100"/>
    </row>
    <row r="1804" customFormat="false" ht="14.25" hidden="false" customHeight="false" outlineLevel="0" collapsed="false">
      <c r="B1804" s="86"/>
      <c r="C1804" s="86"/>
      <c r="D1804" s="88"/>
      <c r="E1804" s="86"/>
      <c r="F1804" s="86"/>
      <c r="G1804" s="101"/>
      <c r="H1804" s="88"/>
      <c r="I1804" s="88"/>
      <c r="J1804" s="88"/>
      <c r="K1804" s="88"/>
      <c r="L1804" s="88"/>
      <c r="M1804" s="91"/>
      <c r="N1804" s="91"/>
      <c r="O1804" s="100"/>
      <c r="P1804" s="100"/>
      <c r="Q1804" s="100"/>
      <c r="R1804" s="100"/>
      <c r="S1804" s="100"/>
      <c r="T1804" s="100"/>
      <c r="U1804" s="100"/>
      <c r="V1804" s="100"/>
      <c r="W1804" s="100"/>
      <c r="X1804" s="100"/>
      <c r="Y1804" s="100"/>
      <c r="Z1804" s="100"/>
      <c r="AA1804" s="100"/>
    </row>
    <row r="1805" customFormat="false" ht="14.25" hidden="false" customHeight="false" outlineLevel="0" collapsed="false">
      <c r="B1805" s="86"/>
      <c r="C1805" s="86"/>
      <c r="D1805" s="88"/>
      <c r="E1805" s="86"/>
      <c r="F1805" s="86"/>
      <c r="G1805" s="101"/>
      <c r="H1805" s="88"/>
      <c r="I1805" s="88"/>
      <c r="J1805" s="88"/>
      <c r="K1805" s="88"/>
      <c r="L1805" s="88"/>
      <c r="M1805" s="91"/>
      <c r="N1805" s="91"/>
      <c r="O1805" s="100"/>
      <c r="P1805" s="100"/>
      <c r="Q1805" s="100"/>
      <c r="R1805" s="100"/>
      <c r="S1805" s="100"/>
      <c r="T1805" s="100"/>
      <c r="U1805" s="100"/>
      <c r="V1805" s="100"/>
      <c r="W1805" s="100"/>
      <c r="X1805" s="100"/>
      <c r="Y1805" s="100"/>
      <c r="Z1805" s="100"/>
      <c r="AA1805" s="100"/>
    </row>
    <row r="1806" customFormat="false" ht="14.25" hidden="false" customHeight="false" outlineLevel="0" collapsed="false">
      <c r="B1806" s="86"/>
      <c r="C1806" s="86"/>
      <c r="D1806" s="88"/>
      <c r="E1806" s="86"/>
      <c r="F1806" s="86"/>
      <c r="G1806" s="101"/>
      <c r="H1806" s="88"/>
      <c r="I1806" s="88"/>
      <c r="J1806" s="88"/>
      <c r="K1806" s="88"/>
      <c r="L1806" s="88"/>
      <c r="M1806" s="91"/>
      <c r="N1806" s="91"/>
      <c r="O1806" s="100"/>
      <c r="P1806" s="100"/>
      <c r="Q1806" s="100"/>
      <c r="R1806" s="100"/>
      <c r="S1806" s="100"/>
      <c r="T1806" s="100"/>
      <c r="U1806" s="100"/>
      <c r="V1806" s="100"/>
      <c r="W1806" s="100"/>
      <c r="X1806" s="100"/>
      <c r="Y1806" s="100"/>
      <c r="Z1806" s="100"/>
      <c r="AA1806" s="100"/>
    </row>
    <row r="1807" customFormat="false" ht="14.25" hidden="false" customHeight="false" outlineLevel="0" collapsed="false">
      <c r="B1807" s="86"/>
      <c r="C1807" s="86"/>
      <c r="D1807" s="88"/>
      <c r="E1807" s="86"/>
      <c r="F1807" s="86"/>
      <c r="G1807" s="101"/>
      <c r="H1807" s="88"/>
      <c r="I1807" s="88"/>
      <c r="J1807" s="88"/>
      <c r="K1807" s="88"/>
      <c r="L1807" s="88"/>
      <c r="M1807" s="91"/>
      <c r="N1807" s="91"/>
      <c r="O1807" s="100"/>
      <c r="P1807" s="100"/>
      <c r="Q1807" s="100"/>
      <c r="R1807" s="100"/>
      <c r="S1807" s="100"/>
      <c r="T1807" s="100"/>
      <c r="U1807" s="100"/>
      <c r="V1807" s="100"/>
      <c r="W1807" s="100"/>
      <c r="X1807" s="100"/>
      <c r="Y1807" s="100"/>
      <c r="Z1807" s="100"/>
      <c r="AA1807" s="100"/>
    </row>
    <row r="1808" customFormat="false" ht="14.25" hidden="false" customHeight="false" outlineLevel="0" collapsed="false">
      <c r="B1808" s="86"/>
      <c r="C1808" s="86"/>
      <c r="D1808" s="88"/>
      <c r="E1808" s="86"/>
      <c r="F1808" s="86"/>
      <c r="G1808" s="101"/>
      <c r="H1808" s="88"/>
      <c r="I1808" s="88"/>
      <c r="J1808" s="88"/>
      <c r="K1808" s="88"/>
      <c r="L1808" s="88"/>
      <c r="M1808" s="91"/>
      <c r="N1808" s="91"/>
      <c r="O1808" s="100"/>
      <c r="P1808" s="100"/>
      <c r="Q1808" s="100"/>
      <c r="R1808" s="100"/>
      <c r="S1808" s="100"/>
      <c r="T1808" s="100"/>
      <c r="U1808" s="100"/>
      <c r="V1808" s="100"/>
      <c r="W1808" s="100"/>
      <c r="X1808" s="100"/>
      <c r="Y1808" s="100"/>
      <c r="Z1808" s="100"/>
      <c r="AA1808" s="100"/>
    </row>
    <row r="1809" customFormat="false" ht="14.25" hidden="false" customHeight="false" outlineLevel="0" collapsed="false">
      <c r="B1809" s="86"/>
      <c r="C1809" s="86"/>
      <c r="D1809" s="88"/>
      <c r="E1809" s="86"/>
      <c r="F1809" s="86"/>
      <c r="G1809" s="101"/>
      <c r="H1809" s="88"/>
      <c r="I1809" s="88"/>
      <c r="J1809" s="88"/>
      <c r="K1809" s="88"/>
      <c r="L1809" s="88"/>
      <c r="M1809" s="91"/>
      <c r="N1809" s="91"/>
      <c r="O1809" s="100"/>
      <c r="P1809" s="100"/>
      <c r="Q1809" s="100"/>
      <c r="R1809" s="100"/>
      <c r="S1809" s="100"/>
      <c r="T1809" s="100"/>
      <c r="U1809" s="100"/>
      <c r="V1809" s="100"/>
      <c r="W1809" s="100"/>
      <c r="X1809" s="100"/>
      <c r="Y1809" s="100"/>
      <c r="Z1809" s="100"/>
      <c r="AA1809" s="100"/>
    </row>
    <row r="1810" customFormat="false" ht="14.25" hidden="false" customHeight="false" outlineLevel="0" collapsed="false">
      <c r="B1810" s="86"/>
      <c r="C1810" s="86"/>
      <c r="D1810" s="88"/>
      <c r="E1810" s="86"/>
      <c r="F1810" s="86"/>
      <c r="G1810" s="101"/>
      <c r="H1810" s="88"/>
      <c r="I1810" s="88"/>
      <c r="J1810" s="88"/>
      <c r="K1810" s="88"/>
      <c r="L1810" s="88"/>
      <c r="M1810" s="91"/>
      <c r="N1810" s="91"/>
      <c r="O1810" s="100"/>
      <c r="P1810" s="100"/>
      <c r="Q1810" s="100"/>
      <c r="R1810" s="100"/>
      <c r="S1810" s="100"/>
      <c r="T1810" s="100"/>
      <c r="U1810" s="100"/>
      <c r="V1810" s="100"/>
      <c r="W1810" s="100"/>
      <c r="X1810" s="100"/>
      <c r="Y1810" s="100"/>
      <c r="Z1810" s="100"/>
      <c r="AA1810" s="100"/>
    </row>
    <row r="1811" customFormat="false" ht="14.25" hidden="false" customHeight="false" outlineLevel="0" collapsed="false">
      <c r="B1811" s="86"/>
      <c r="C1811" s="86"/>
      <c r="D1811" s="88"/>
      <c r="E1811" s="86"/>
      <c r="F1811" s="86"/>
      <c r="G1811" s="101"/>
      <c r="H1811" s="88"/>
      <c r="I1811" s="88"/>
      <c r="J1811" s="88"/>
      <c r="K1811" s="88"/>
      <c r="L1811" s="88"/>
      <c r="M1811" s="91"/>
      <c r="N1811" s="91"/>
      <c r="O1811" s="100"/>
      <c r="P1811" s="100"/>
      <c r="Q1811" s="100"/>
      <c r="R1811" s="100"/>
      <c r="S1811" s="100"/>
      <c r="T1811" s="100"/>
      <c r="U1811" s="100"/>
      <c r="V1811" s="100"/>
      <c r="W1811" s="100"/>
      <c r="X1811" s="100"/>
      <c r="Y1811" s="100"/>
      <c r="Z1811" s="100"/>
      <c r="AA1811" s="100"/>
    </row>
    <row r="1812" customFormat="false" ht="14.25" hidden="false" customHeight="false" outlineLevel="0" collapsed="false">
      <c r="B1812" s="86"/>
      <c r="C1812" s="86"/>
      <c r="D1812" s="88"/>
      <c r="E1812" s="86"/>
      <c r="F1812" s="86"/>
      <c r="G1812" s="101"/>
      <c r="H1812" s="88"/>
      <c r="I1812" s="88"/>
      <c r="J1812" s="88"/>
      <c r="K1812" s="88"/>
      <c r="L1812" s="88"/>
      <c r="M1812" s="91"/>
      <c r="N1812" s="91"/>
      <c r="O1812" s="100"/>
      <c r="P1812" s="100"/>
      <c r="Q1812" s="100"/>
      <c r="R1812" s="100"/>
      <c r="S1812" s="100"/>
      <c r="T1812" s="100"/>
      <c r="U1812" s="100"/>
      <c r="V1812" s="100"/>
      <c r="W1812" s="100"/>
      <c r="X1812" s="100"/>
      <c r="Y1812" s="100"/>
      <c r="Z1812" s="100"/>
      <c r="AA1812" s="100"/>
    </row>
    <row r="1813" customFormat="false" ht="14.25" hidden="false" customHeight="false" outlineLevel="0" collapsed="false">
      <c r="B1813" s="86"/>
      <c r="C1813" s="86"/>
      <c r="D1813" s="88"/>
      <c r="E1813" s="86"/>
      <c r="F1813" s="86"/>
      <c r="G1813" s="101"/>
      <c r="H1813" s="88"/>
      <c r="I1813" s="88"/>
      <c r="J1813" s="88"/>
      <c r="K1813" s="88"/>
      <c r="L1813" s="88"/>
      <c r="M1813" s="91"/>
      <c r="N1813" s="91"/>
      <c r="O1813" s="100"/>
      <c r="P1813" s="100"/>
      <c r="Q1813" s="100"/>
      <c r="R1813" s="100"/>
      <c r="S1813" s="100"/>
      <c r="T1813" s="100"/>
      <c r="U1813" s="100"/>
      <c r="V1813" s="100"/>
      <c r="W1813" s="100"/>
      <c r="X1813" s="100"/>
      <c r="Y1813" s="100"/>
      <c r="Z1813" s="100"/>
      <c r="AA1813" s="100"/>
    </row>
    <row r="1814" customFormat="false" ht="14.25" hidden="false" customHeight="false" outlineLevel="0" collapsed="false">
      <c r="B1814" s="86"/>
      <c r="C1814" s="86"/>
      <c r="D1814" s="88"/>
      <c r="E1814" s="86"/>
      <c r="F1814" s="86"/>
      <c r="G1814" s="101"/>
      <c r="H1814" s="88"/>
      <c r="I1814" s="88"/>
      <c r="J1814" s="88"/>
      <c r="K1814" s="88"/>
      <c r="L1814" s="88"/>
      <c r="M1814" s="91"/>
      <c r="N1814" s="91"/>
      <c r="O1814" s="100"/>
      <c r="P1814" s="100"/>
      <c r="Q1814" s="100"/>
      <c r="R1814" s="100"/>
      <c r="S1814" s="100"/>
      <c r="T1814" s="100"/>
      <c r="U1814" s="100"/>
      <c r="V1814" s="100"/>
      <c r="W1814" s="100"/>
      <c r="X1814" s="100"/>
      <c r="Y1814" s="100"/>
      <c r="Z1814" s="100"/>
      <c r="AA1814" s="100"/>
    </row>
    <row r="1815" customFormat="false" ht="14.25" hidden="false" customHeight="false" outlineLevel="0" collapsed="false">
      <c r="B1815" s="86"/>
      <c r="C1815" s="86"/>
      <c r="D1815" s="88"/>
      <c r="E1815" s="86"/>
      <c r="F1815" s="86"/>
      <c r="G1815" s="101"/>
      <c r="H1815" s="88"/>
      <c r="I1815" s="88"/>
      <c r="J1815" s="88"/>
      <c r="K1815" s="88"/>
      <c r="L1815" s="88"/>
      <c r="M1815" s="91"/>
      <c r="N1815" s="91"/>
      <c r="O1815" s="100"/>
      <c r="P1815" s="100"/>
      <c r="Q1815" s="100"/>
      <c r="R1815" s="100"/>
      <c r="S1815" s="100"/>
      <c r="T1815" s="100"/>
      <c r="U1815" s="100"/>
      <c r="V1815" s="100"/>
      <c r="W1815" s="100"/>
      <c r="X1815" s="100"/>
      <c r="Y1815" s="100"/>
      <c r="Z1815" s="100"/>
      <c r="AA1815" s="100"/>
    </row>
    <row r="1816" customFormat="false" ht="14.25" hidden="false" customHeight="false" outlineLevel="0" collapsed="false">
      <c r="B1816" s="86"/>
      <c r="C1816" s="86"/>
      <c r="D1816" s="88"/>
      <c r="E1816" s="86"/>
      <c r="F1816" s="86"/>
      <c r="G1816" s="101"/>
      <c r="H1816" s="88"/>
      <c r="I1816" s="88"/>
      <c r="J1816" s="88"/>
      <c r="K1816" s="88"/>
      <c r="L1816" s="88"/>
      <c r="M1816" s="91"/>
      <c r="N1816" s="91"/>
      <c r="O1816" s="100"/>
      <c r="P1816" s="100"/>
      <c r="Q1816" s="100"/>
      <c r="R1816" s="100"/>
      <c r="S1816" s="100"/>
      <c r="T1816" s="100"/>
      <c r="U1816" s="100"/>
      <c r="V1816" s="100"/>
      <c r="W1816" s="100"/>
      <c r="X1816" s="100"/>
      <c r="Y1816" s="100"/>
      <c r="Z1816" s="100"/>
      <c r="AA1816" s="100"/>
    </row>
    <row r="1817" customFormat="false" ht="14.25" hidden="false" customHeight="false" outlineLevel="0" collapsed="false">
      <c r="B1817" s="86"/>
      <c r="C1817" s="86"/>
      <c r="D1817" s="88"/>
      <c r="E1817" s="86"/>
      <c r="F1817" s="86"/>
      <c r="G1817" s="101"/>
      <c r="H1817" s="88"/>
      <c r="I1817" s="88"/>
      <c r="J1817" s="88"/>
      <c r="K1817" s="88"/>
      <c r="L1817" s="88"/>
      <c r="M1817" s="91"/>
      <c r="N1817" s="91"/>
      <c r="O1817" s="100"/>
      <c r="P1817" s="100"/>
      <c r="Q1817" s="100"/>
      <c r="R1817" s="100"/>
      <c r="S1817" s="100"/>
      <c r="T1817" s="100"/>
      <c r="U1817" s="100"/>
      <c r="V1817" s="100"/>
      <c r="W1817" s="100"/>
      <c r="X1817" s="100"/>
      <c r="Y1817" s="100"/>
      <c r="Z1817" s="100"/>
      <c r="AA1817" s="100"/>
    </row>
    <row r="1818" customFormat="false" ht="14.25" hidden="false" customHeight="false" outlineLevel="0" collapsed="false">
      <c r="B1818" s="86"/>
      <c r="C1818" s="86"/>
      <c r="D1818" s="88"/>
      <c r="E1818" s="86"/>
      <c r="F1818" s="86"/>
      <c r="G1818" s="101"/>
      <c r="H1818" s="88"/>
      <c r="I1818" s="88"/>
      <c r="J1818" s="88"/>
      <c r="K1818" s="88"/>
      <c r="L1818" s="88"/>
      <c r="M1818" s="91"/>
      <c r="N1818" s="91"/>
      <c r="O1818" s="100"/>
      <c r="P1818" s="100"/>
      <c r="Q1818" s="100"/>
      <c r="R1818" s="100"/>
      <c r="S1818" s="100"/>
      <c r="T1818" s="100"/>
      <c r="U1818" s="100"/>
      <c r="V1818" s="100"/>
      <c r="W1818" s="100"/>
      <c r="X1818" s="100"/>
      <c r="Y1818" s="100"/>
      <c r="Z1818" s="100"/>
      <c r="AA1818" s="100"/>
    </row>
    <row r="1819" customFormat="false" ht="14.25" hidden="false" customHeight="false" outlineLevel="0" collapsed="false">
      <c r="B1819" s="86"/>
      <c r="C1819" s="86"/>
      <c r="D1819" s="88"/>
      <c r="E1819" s="86"/>
      <c r="F1819" s="86"/>
      <c r="G1819" s="101"/>
      <c r="H1819" s="88"/>
      <c r="I1819" s="88"/>
      <c r="J1819" s="88"/>
      <c r="K1819" s="88"/>
      <c r="L1819" s="88"/>
      <c r="M1819" s="91"/>
      <c r="N1819" s="91"/>
      <c r="O1819" s="100"/>
      <c r="P1819" s="100"/>
      <c r="Q1819" s="100"/>
      <c r="R1819" s="100"/>
      <c r="S1819" s="100"/>
      <c r="T1819" s="100"/>
      <c r="U1819" s="100"/>
      <c r="V1819" s="100"/>
      <c r="W1819" s="100"/>
      <c r="X1819" s="100"/>
      <c r="Y1819" s="100"/>
      <c r="Z1819" s="100"/>
      <c r="AA1819" s="100"/>
    </row>
    <row r="1820" customFormat="false" ht="14.25" hidden="false" customHeight="false" outlineLevel="0" collapsed="false">
      <c r="B1820" s="86"/>
      <c r="C1820" s="86"/>
      <c r="D1820" s="88"/>
      <c r="E1820" s="86"/>
      <c r="F1820" s="86"/>
      <c r="G1820" s="101"/>
      <c r="H1820" s="88"/>
      <c r="I1820" s="88"/>
      <c r="J1820" s="88"/>
      <c r="K1820" s="88"/>
      <c r="L1820" s="88"/>
      <c r="M1820" s="91"/>
      <c r="N1820" s="91"/>
      <c r="O1820" s="100"/>
      <c r="P1820" s="100"/>
      <c r="Q1820" s="100"/>
      <c r="R1820" s="100"/>
      <c r="S1820" s="100"/>
      <c r="T1820" s="100"/>
      <c r="U1820" s="100"/>
      <c r="V1820" s="100"/>
      <c r="W1820" s="100"/>
      <c r="X1820" s="100"/>
      <c r="Y1820" s="100"/>
      <c r="Z1820" s="100"/>
      <c r="AA1820" s="100"/>
    </row>
    <row r="1821" customFormat="false" ht="14.25" hidden="false" customHeight="false" outlineLevel="0" collapsed="false">
      <c r="B1821" s="86"/>
      <c r="C1821" s="86"/>
      <c r="D1821" s="88"/>
      <c r="E1821" s="86"/>
      <c r="F1821" s="86"/>
      <c r="G1821" s="101"/>
      <c r="H1821" s="88"/>
      <c r="I1821" s="88"/>
      <c r="J1821" s="88"/>
      <c r="K1821" s="88"/>
      <c r="L1821" s="88"/>
      <c r="M1821" s="91"/>
      <c r="N1821" s="91"/>
      <c r="O1821" s="100"/>
      <c r="P1821" s="100"/>
      <c r="Q1821" s="100"/>
      <c r="R1821" s="100"/>
      <c r="S1821" s="100"/>
      <c r="T1821" s="100"/>
      <c r="U1821" s="100"/>
      <c r="V1821" s="100"/>
      <c r="W1821" s="100"/>
      <c r="X1821" s="100"/>
      <c r="Y1821" s="100"/>
      <c r="Z1821" s="100"/>
      <c r="AA1821" s="100"/>
    </row>
    <row r="1822" customFormat="false" ht="14.25" hidden="false" customHeight="false" outlineLevel="0" collapsed="false">
      <c r="B1822" s="86"/>
      <c r="C1822" s="86"/>
      <c r="D1822" s="88"/>
      <c r="E1822" s="86"/>
      <c r="F1822" s="86"/>
      <c r="G1822" s="101"/>
      <c r="H1822" s="88"/>
      <c r="I1822" s="88"/>
      <c r="J1822" s="88"/>
      <c r="K1822" s="88"/>
      <c r="L1822" s="88"/>
      <c r="M1822" s="91"/>
      <c r="N1822" s="91"/>
      <c r="O1822" s="100"/>
      <c r="P1822" s="100"/>
      <c r="Q1822" s="100"/>
      <c r="R1822" s="100"/>
      <c r="S1822" s="100"/>
      <c r="T1822" s="100"/>
      <c r="U1822" s="100"/>
      <c r="V1822" s="100"/>
      <c r="W1822" s="100"/>
      <c r="X1822" s="100"/>
      <c r="Y1822" s="100"/>
      <c r="Z1822" s="100"/>
      <c r="AA1822" s="100"/>
    </row>
    <row r="1823" customFormat="false" ht="14.25" hidden="false" customHeight="false" outlineLevel="0" collapsed="false">
      <c r="B1823" s="86"/>
      <c r="C1823" s="86"/>
      <c r="D1823" s="88"/>
      <c r="E1823" s="86"/>
      <c r="F1823" s="86"/>
      <c r="G1823" s="101"/>
      <c r="H1823" s="88"/>
      <c r="I1823" s="88"/>
      <c r="J1823" s="88"/>
      <c r="K1823" s="88"/>
      <c r="L1823" s="88"/>
      <c r="M1823" s="91"/>
      <c r="N1823" s="91"/>
      <c r="O1823" s="100"/>
      <c r="P1823" s="100"/>
      <c r="Q1823" s="100"/>
      <c r="R1823" s="100"/>
      <c r="S1823" s="100"/>
      <c r="T1823" s="100"/>
      <c r="U1823" s="100"/>
      <c r="V1823" s="100"/>
      <c r="W1823" s="100"/>
      <c r="X1823" s="100"/>
      <c r="Y1823" s="100"/>
      <c r="Z1823" s="100"/>
      <c r="AA1823" s="100"/>
    </row>
    <row r="1824" customFormat="false" ht="14.25" hidden="false" customHeight="false" outlineLevel="0" collapsed="false">
      <c r="B1824" s="86"/>
      <c r="C1824" s="86"/>
      <c r="D1824" s="88"/>
      <c r="E1824" s="86"/>
      <c r="F1824" s="86"/>
      <c r="G1824" s="101"/>
      <c r="H1824" s="88"/>
      <c r="I1824" s="88"/>
      <c r="J1824" s="88"/>
      <c r="K1824" s="88"/>
      <c r="L1824" s="88"/>
      <c r="M1824" s="91"/>
      <c r="N1824" s="91"/>
      <c r="O1824" s="100"/>
      <c r="P1824" s="100"/>
      <c r="Q1824" s="100"/>
      <c r="R1824" s="100"/>
      <c r="S1824" s="100"/>
      <c r="T1824" s="100"/>
      <c r="U1824" s="100"/>
      <c r="V1824" s="100"/>
      <c r="W1824" s="100"/>
      <c r="X1824" s="100"/>
      <c r="Y1824" s="100"/>
      <c r="Z1824" s="100"/>
      <c r="AA1824" s="100"/>
    </row>
    <row r="1825" customFormat="false" ht="14.25" hidden="false" customHeight="false" outlineLevel="0" collapsed="false">
      <c r="B1825" s="86"/>
      <c r="C1825" s="86"/>
      <c r="D1825" s="88"/>
      <c r="E1825" s="86"/>
      <c r="F1825" s="86"/>
      <c r="G1825" s="101"/>
      <c r="H1825" s="88"/>
      <c r="I1825" s="88"/>
      <c r="J1825" s="88"/>
      <c r="K1825" s="88"/>
      <c r="L1825" s="88"/>
      <c r="M1825" s="91"/>
      <c r="N1825" s="91"/>
      <c r="O1825" s="100"/>
      <c r="P1825" s="100"/>
      <c r="Q1825" s="100"/>
      <c r="R1825" s="100"/>
      <c r="S1825" s="100"/>
      <c r="T1825" s="100"/>
      <c r="U1825" s="100"/>
      <c r="V1825" s="100"/>
      <c r="W1825" s="100"/>
      <c r="X1825" s="100"/>
      <c r="Y1825" s="100"/>
      <c r="Z1825" s="100"/>
      <c r="AA1825" s="100"/>
    </row>
    <row r="1826" customFormat="false" ht="14.25" hidden="false" customHeight="false" outlineLevel="0" collapsed="false">
      <c r="B1826" s="86"/>
      <c r="C1826" s="86"/>
      <c r="D1826" s="88"/>
      <c r="E1826" s="86"/>
      <c r="F1826" s="86"/>
      <c r="G1826" s="101"/>
      <c r="H1826" s="88"/>
      <c r="I1826" s="88"/>
      <c r="J1826" s="88"/>
      <c r="K1826" s="88"/>
      <c r="L1826" s="88"/>
      <c r="M1826" s="91"/>
      <c r="N1826" s="91"/>
      <c r="O1826" s="100"/>
      <c r="P1826" s="100"/>
      <c r="Q1826" s="100"/>
      <c r="R1826" s="100"/>
      <c r="S1826" s="100"/>
      <c r="T1826" s="100"/>
      <c r="U1826" s="100"/>
      <c r="V1826" s="100"/>
      <c r="W1826" s="100"/>
      <c r="X1826" s="100"/>
      <c r="Y1826" s="100"/>
      <c r="Z1826" s="100"/>
      <c r="AA1826" s="100"/>
    </row>
    <row r="1827" customFormat="false" ht="14.25" hidden="false" customHeight="false" outlineLevel="0" collapsed="false">
      <c r="B1827" s="86"/>
      <c r="C1827" s="86"/>
      <c r="D1827" s="88"/>
      <c r="E1827" s="86"/>
      <c r="F1827" s="86"/>
      <c r="G1827" s="101"/>
      <c r="H1827" s="88"/>
      <c r="I1827" s="88"/>
      <c r="J1827" s="88"/>
      <c r="K1827" s="88"/>
      <c r="L1827" s="88"/>
      <c r="M1827" s="91"/>
      <c r="N1827" s="91"/>
      <c r="O1827" s="100"/>
      <c r="P1827" s="100"/>
      <c r="Q1827" s="100"/>
      <c r="R1827" s="100"/>
      <c r="S1827" s="100"/>
      <c r="T1827" s="100"/>
      <c r="U1827" s="100"/>
      <c r="V1827" s="100"/>
      <c r="W1827" s="100"/>
      <c r="X1827" s="100"/>
      <c r="Y1827" s="100"/>
      <c r="Z1827" s="100"/>
      <c r="AA1827" s="100"/>
    </row>
    <row r="1828" customFormat="false" ht="14.25" hidden="false" customHeight="false" outlineLevel="0" collapsed="false">
      <c r="B1828" s="86"/>
      <c r="C1828" s="86"/>
      <c r="D1828" s="88"/>
      <c r="E1828" s="86"/>
      <c r="F1828" s="86"/>
      <c r="G1828" s="101"/>
      <c r="H1828" s="88"/>
      <c r="I1828" s="88"/>
      <c r="J1828" s="88"/>
      <c r="K1828" s="88"/>
      <c r="L1828" s="88"/>
      <c r="M1828" s="91"/>
      <c r="N1828" s="91"/>
      <c r="O1828" s="100"/>
      <c r="P1828" s="100"/>
      <c r="Q1828" s="100"/>
      <c r="R1828" s="100"/>
      <c r="S1828" s="100"/>
      <c r="T1828" s="100"/>
      <c r="U1828" s="100"/>
      <c r="V1828" s="100"/>
      <c r="W1828" s="100"/>
      <c r="X1828" s="100"/>
      <c r="Y1828" s="100"/>
      <c r="Z1828" s="100"/>
      <c r="AA1828" s="100"/>
    </row>
    <row r="1829" customFormat="false" ht="14.25" hidden="false" customHeight="false" outlineLevel="0" collapsed="false">
      <c r="B1829" s="86"/>
      <c r="C1829" s="86"/>
      <c r="D1829" s="88"/>
      <c r="E1829" s="86"/>
      <c r="F1829" s="86"/>
      <c r="G1829" s="101"/>
      <c r="H1829" s="88"/>
      <c r="I1829" s="88"/>
      <c r="J1829" s="88"/>
      <c r="K1829" s="88"/>
      <c r="L1829" s="88"/>
      <c r="M1829" s="91"/>
      <c r="N1829" s="91"/>
      <c r="O1829" s="100"/>
      <c r="P1829" s="100"/>
      <c r="Q1829" s="100"/>
      <c r="R1829" s="100"/>
      <c r="S1829" s="100"/>
      <c r="T1829" s="100"/>
      <c r="U1829" s="100"/>
      <c r="V1829" s="100"/>
      <c r="W1829" s="100"/>
      <c r="X1829" s="100"/>
      <c r="Y1829" s="100"/>
      <c r="Z1829" s="100"/>
      <c r="AA1829" s="100"/>
    </row>
    <row r="1830" customFormat="false" ht="14.25" hidden="false" customHeight="false" outlineLevel="0" collapsed="false">
      <c r="B1830" s="86"/>
      <c r="C1830" s="86"/>
      <c r="D1830" s="88"/>
      <c r="E1830" s="86"/>
      <c r="F1830" s="86"/>
      <c r="G1830" s="101"/>
      <c r="H1830" s="88"/>
      <c r="I1830" s="88"/>
      <c r="J1830" s="88"/>
      <c r="K1830" s="88"/>
      <c r="L1830" s="88"/>
      <c r="M1830" s="91"/>
      <c r="N1830" s="91"/>
      <c r="O1830" s="100"/>
      <c r="P1830" s="100"/>
      <c r="Q1830" s="100"/>
      <c r="R1830" s="100"/>
      <c r="S1830" s="100"/>
      <c r="T1830" s="100"/>
      <c r="U1830" s="100"/>
      <c r="V1830" s="100"/>
      <c r="W1830" s="100"/>
      <c r="X1830" s="100"/>
      <c r="Y1830" s="100"/>
      <c r="Z1830" s="100"/>
      <c r="AA1830" s="100"/>
    </row>
    <row r="1831" customFormat="false" ht="14.25" hidden="false" customHeight="false" outlineLevel="0" collapsed="false">
      <c r="B1831" s="86"/>
      <c r="C1831" s="86"/>
      <c r="D1831" s="88"/>
      <c r="E1831" s="86"/>
      <c r="F1831" s="86"/>
      <c r="G1831" s="101"/>
      <c r="H1831" s="88"/>
      <c r="I1831" s="88"/>
      <c r="J1831" s="88"/>
      <c r="K1831" s="88"/>
      <c r="L1831" s="88"/>
      <c r="M1831" s="91"/>
      <c r="N1831" s="91"/>
      <c r="O1831" s="100"/>
      <c r="P1831" s="100"/>
      <c r="Q1831" s="100"/>
      <c r="R1831" s="100"/>
      <c r="S1831" s="100"/>
      <c r="T1831" s="100"/>
      <c r="U1831" s="100"/>
      <c r="V1831" s="100"/>
      <c r="W1831" s="100"/>
      <c r="X1831" s="100"/>
      <c r="Y1831" s="100"/>
      <c r="Z1831" s="100"/>
      <c r="AA1831" s="100"/>
    </row>
    <row r="1832" customFormat="false" ht="14.25" hidden="false" customHeight="false" outlineLevel="0" collapsed="false">
      <c r="B1832" s="86"/>
      <c r="C1832" s="86"/>
      <c r="D1832" s="88"/>
      <c r="E1832" s="86"/>
      <c r="F1832" s="86"/>
      <c r="G1832" s="101"/>
      <c r="H1832" s="88"/>
      <c r="I1832" s="88"/>
      <c r="J1832" s="88"/>
      <c r="K1832" s="88"/>
      <c r="L1832" s="88"/>
      <c r="M1832" s="91"/>
      <c r="N1832" s="91"/>
      <c r="O1832" s="100"/>
      <c r="P1832" s="100"/>
      <c r="Q1832" s="100"/>
      <c r="R1832" s="100"/>
      <c r="S1832" s="100"/>
      <c r="T1832" s="100"/>
      <c r="U1832" s="100"/>
      <c r="V1832" s="100"/>
      <c r="W1832" s="100"/>
      <c r="X1832" s="100"/>
      <c r="Y1832" s="100"/>
      <c r="Z1832" s="100"/>
      <c r="AA1832" s="100"/>
    </row>
    <row r="1833" customFormat="false" ht="14.25" hidden="false" customHeight="false" outlineLevel="0" collapsed="false">
      <c r="B1833" s="86"/>
      <c r="C1833" s="86"/>
      <c r="D1833" s="88"/>
      <c r="E1833" s="86"/>
      <c r="F1833" s="86"/>
      <c r="G1833" s="101"/>
      <c r="H1833" s="88"/>
      <c r="I1833" s="88"/>
      <c r="J1833" s="88"/>
      <c r="K1833" s="88"/>
      <c r="L1833" s="88"/>
      <c r="M1833" s="91"/>
      <c r="N1833" s="91"/>
      <c r="O1833" s="100"/>
      <c r="P1833" s="100"/>
      <c r="Q1833" s="100"/>
      <c r="R1833" s="100"/>
      <c r="S1833" s="100"/>
      <c r="T1833" s="100"/>
      <c r="U1833" s="100"/>
      <c r="V1833" s="100"/>
      <c r="W1833" s="100"/>
      <c r="X1833" s="100"/>
      <c r="Y1833" s="100"/>
      <c r="Z1833" s="100"/>
      <c r="AA1833" s="100"/>
    </row>
    <row r="1834" customFormat="false" ht="14.25" hidden="false" customHeight="false" outlineLevel="0" collapsed="false">
      <c r="B1834" s="86"/>
      <c r="C1834" s="86"/>
      <c r="D1834" s="88"/>
      <c r="E1834" s="86"/>
      <c r="F1834" s="86"/>
      <c r="G1834" s="101"/>
      <c r="H1834" s="88"/>
      <c r="I1834" s="88"/>
      <c r="J1834" s="88"/>
      <c r="K1834" s="88"/>
      <c r="L1834" s="88"/>
      <c r="M1834" s="91"/>
      <c r="N1834" s="91"/>
      <c r="O1834" s="100"/>
      <c r="P1834" s="100"/>
      <c r="Q1834" s="100"/>
      <c r="R1834" s="100"/>
      <c r="S1834" s="100"/>
      <c r="T1834" s="100"/>
      <c r="U1834" s="100"/>
      <c r="V1834" s="100"/>
      <c r="W1834" s="100"/>
      <c r="X1834" s="100"/>
      <c r="Y1834" s="100"/>
      <c r="Z1834" s="100"/>
      <c r="AA1834" s="100"/>
    </row>
    <row r="1835" customFormat="false" ht="14.25" hidden="false" customHeight="false" outlineLevel="0" collapsed="false">
      <c r="B1835" s="86"/>
      <c r="C1835" s="86"/>
      <c r="D1835" s="88"/>
      <c r="E1835" s="86"/>
      <c r="F1835" s="86"/>
      <c r="G1835" s="101"/>
      <c r="H1835" s="88"/>
      <c r="I1835" s="88"/>
      <c r="J1835" s="88"/>
      <c r="K1835" s="88"/>
      <c r="L1835" s="88"/>
      <c r="M1835" s="91"/>
      <c r="N1835" s="91"/>
      <c r="O1835" s="100"/>
      <c r="P1835" s="100"/>
      <c r="Q1835" s="100"/>
      <c r="R1835" s="100"/>
      <c r="S1835" s="100"/>
      <c r="T1835" s="100"/>
      <c r="U1835" s="100"/>
      <c r="V1835" s="100"/>
      <c r="W1835" s="100"/>
      <c r="X1835" s="100"/>
      <c r="Y1835" s="100"/>
      <c r="Z1835" s="100"/>
      <c r="AA1835" s="100"/>
    </row>
    <row r="1836" customFormat="false" ht="14.25" hidden="false" customHeight="false" outlineLevel="0" collapsed="false">
      <c r="B1836" s="86"/>
      <c r="C1836" s="86"/>
      <c r="D1836" s="88"/>
      <c r="E1836" s="86"/>
      <c r="F1836" s="86"/>
      <c r="G1836" s="101"/>
      <c r="H1836" s="88"/>
      <c r="I1836" s="88"/>
      <c r="J1836" s="88"/>
      <c r="K1836" s="88"/>
      <c r="L1836" s="88"/>
      <c r="M1836" s="91"/>
      <c r="N1836" s="91"/>
      <c r="O1836" s="100"/>
      <c r="P1836" s="100"/>
      <c r="Q1836" s="100"/>
      <c r="R1836" s="100"/>
      <c r="S1836" s="100"/>
      <c r="T1836" s="100"/>
      <c r="U1836" s="100"/>
      <c r="V1836" s="100"/>
      <c r="W1836" s="100"/>
      <c r="X1836" s="100"/>
      <c r="Y1836" s="100"/>
      <c r="Z1836" s="100"/>
      <c r="AA1836" s="100"/>
    </row>
    <row r="1837" customFormat="false" ht="14.25" hidden="false" customHeight="false" outlineLevel="0" collapsed="false">
      <c r="B1837" s="86"/>
      <c r="C1837" s="86"/>
      <c r="D1837" s="88"/>
      <c r="E1837" s="86"/>
      <c r="F1837" s="86"/>
      <c r="G1837" s="101"/>
      <c r="H1837" s="88"/>
      <c r="I1837" s="88"/>
      <c r="J1837" s="88"/>
      <c r="K1837" s="88"/>
      <c r="L1837" s="88"/>
      <c r="M1837" s="91"/>
      <c r="N1837" s="91"/>
      <c r="O1837" s="100"/>
      <c r="P1837" s="100"/>
      <c r="Q1837" s="100"/>
      <c r="R1837" s="100"/>
      <c r="S1837" s="100"/>
      <c r="T1837" s="100"/>
      <c r="U1837" s="100"/>
      <c r="V1837" s="100"/>
      <c r="W1837" s="100"/>
      <c r="X1837" s="100"/>
      <c r="Y1837" s="100"/>
      <c r="Z1837" s="100"/>
      <c r="AA1837" s="100"/>
    </row>
    <row r="1838" customFormat="false" ht="14.25" hidden="false" customHeight="false" outlineLevel="0" collapsed="false">
      <c r="B1838" s="86"/>
      <c r="C1838" s="86"/>
      <c r="D1838" s="88"/>
      <c r="E1838" s="86"/>
      <c r="F1838" s="86"/>
      <c r="G1838" s="101"/>
      <c r="H1838" s="88"/>
      <c r="I1838" s="88"/>
      <c r="J1838" s="88"/>
      <c r="K1838" s="88"/>
      <c r="L1838" s="88"/>
      <c r="M1838" s="91"/>
      <c r="N1838" s="91"/>
      <c r="O1838" s="100"/>
      <c r="P1838" s="100"/>
      <c r="Q1838" s="100"/>
      <c r="R1838" s="100"/>
      <c r="S1838" s="100"/>
      <c r="T1838" s="100"/>
      <c r="U1838" s="100"/>
      <c r="V1838" s="100"/>
      <c r="W1838" s="100"/>
      <c r="X1838" s="100"/>
      <c r="Y1838" s="100"/>
      <c r="Z1838" s="100"/>
      <c r="AA1838" s="100"/>
    </row>
    <row r="1839" customFormat="false" ht="14.25" hidden="false" customHeight="false" outlineLevel="0" collapsed="false">
      <c r="B1839" s="86"/>
      <c r="C1839" s="86"/>
      <c r="D1839" s="88"/>
      <c r="E1839" s="86"/>
      <c r="F1839" s="86"/>
      <c r="G1839" s="101"/>
      <c r="H1839" s="88"/>
      <c r="I1839" s="88"/>
      <c r="J1839" s="88"/>
      <c r="K1839" s="88"/>
      <c r="L1839" s="88"/>
      <c r="M1839" s="91"/>
      <c r="N1839" s="91"/>
      <c r="O1839" s="100"/>
      <c r="P1839" s="100"/>
      <c r="Q1839" s="100"/>
      <c r="R1839" s="100"/>
      <c r="S1839" s="100"/>
      <c r="T1839" s="100"/>
      <c r="U1839" s="100"/>
      <c r="V1839" s="100"/>
      <c r="W1839" s="100"/>
      <c r="X1839" s="100"/>
      <c r="Y1839" s="100"/>
      <c r="Z1839" s="100"/>
      <c r="AA1839" s="100"/>
    </row>
    <row r="1840" customFormat="false" ht="14.25" hidden="false" customHeight="false" outlineLevel="0" collapsed="false">
      <c r="B1840" s="86"/>
      <c r="C1840" s="86"/>
      <c r="D1840" s="88"/>
      <c r="E1840" s="86"/>
      <c r="F1840" s="86"/>
      <c r="G1840" s="101"/>
      <c r="H1840" s="88"/>
      <c r="I1840" s="88"/>
      <c r="J1840" s="88"/>
      <c r="K1840" s="88"/>
      <c r="L1840" s="88"/>
      <c r="M1840" s="91"/>
      <c r="N1840" s="91"/>
      <c r="O1840" s="100"/>
      <c r="P1840" s="100"/>
      <c r="Q1840" s="100"/>
      <c r="R1840" s="100"/>
      <c r="S1840" s="100"/>
      <c r="T1840" s="100"/>
      <c r="U1840" s="100"/>
      <c r="V1840" s="100"/>
      <c r="W1840" s="100"/>
      <c r="X1840" s="100"/>
      <c r="Y1840" s="100"/>
      <c r="Z1840" s="100"/>
      <c r="AA1840" s="100"/>
    </row>
    <row r="1841" customFormat="false" ht="14.25" hidden="false" customHeight="false" outlineLevel="0" collapsed="false">
      <c r="B1841" s="86"/>
      <c r="C1841" s="86"/>
      <c r="D1841" s="88"/>
      <c r="E1841" s="86"/>
      <c r="F1841" s="86"/>
      <c r="G1841" s="101"/>
      <c r="H1841" s="88"/>
      <c r="I1841" s="88"/>
      <c r="J1841" s="88"/>
      <c r="K1841" s="88"/>
      <c r="L1841" s="88"/>
      <c r="M1841" s="91"/>
      <c r="N1841" s="91"/>
      <c r="O1841" s="100"/>
      <c r="P1841" s="100"/>
      <c r="Q1841" s="100"/>
      <c r="R1841" s="100"/>
      <c r="S1841" s="100"/>
      <c r="T1841" s="100"/>
      <c r="U1841" s="100"/>
      <c r="V1841" s="100"/>
      <c r="W1841" s="100"/>
      <c r="X1841" s="100"/>
      <c r="Y1841" s="100"/>
      <c r="Z1841" s="100"/>
      <c r="AA1841" s="100"/>
    </row>
    <row r="1842" customFormat="false" ht="14.25" hidden="false" customHeight="false" outlineLevel="0" collapsed="false">
      <c r="B1842" s="86"/>
      <c r="C1842" s="86"/>
      <c r="D1842" s="88"/>
      <c r="E1842" s="86"/>
      <c r="F1842" s="86"/>
      <c r="G1842" s="101"/>
      <c r="H1842" s="88"/>
      <c r="I1842" s="88"/>
      <c r="J1842" s="88"/>
      <c r="K1842" s="88"/>
      <c r="L1842" s="88"/>
      <c r="M1842" s="91"/>
      <c r="N1842" s="91"/>
      <c r="O1842" s="100"/>
      <c r="P1842" s="100"/>
      <c r="Q1842" s="100"/>
      <c r="R1842" s="100"/>
      <c r="S1842" s="100"/>
      <c r="T1842" s="100"/>
      <c r="U1842" s="100"/>
      <c r="V1842" s="100"/>
      <c r="W1842" s="100"/>
      <c r="X1842" s="100"/>
      <c r="Y1842" s="100"/>
      <c r="Z1842" s="100"/>
      <c r="AA1842" s="100"/>
    </row>
    <row r="1843" customFormat="false" ht="14.25" hidden="false" customHeight="false" outlineLevel="0" collapsed="false">
      <c r="B1843" s="86"/>
      <c r="C1843" s="86"/>
      <c r="D1843" s="88"/>
      <c r="E1843" s="86"/>
      <c r="F1843" s="86"/>
      <c r="G1843" s="101"/>
      <c r="H1843" s="88"/>
      <c r="I1843" s="88"/>
      <c r="J1843" s="88"/>
      <c r="K1843" s="88"/>
      <c r="L1843" s="88"/>
      <c r="M1843" s="91"/>
      <c r="N1843" s="91"/>
      <c r="O1843" s="100"/>
      <c r="P1843" s="100"/>
      <c r="Q1843" s="100"/>
      <c r="R1843" s="100"/>
      <c r="S1843" s="100"/>
      <c r="T1843" s="100"/>
      <c r="U1843" s="100"/>
      <c r="V1843" s="100"/>
      <c r="W1843" s="100"/>
      <c r="X1843" s="100"/>
      <c r="Y1843" s="100"/>
      <c r="Z1843" s="100"/>
      <c r="AA1843" s="100"/>
    </row>
    <row r="1844" customFormat="false" ht="14.25" hidden="false" customHeight="false" outlineLevel="0" collapsed="false">
      <c r="B1844" s="86"/>
      <c r="C1844" s="86"/>
      <c r="D1844" s="88"/>
      <c r="E1844" s="86"/>
      <c r="F1844" s="86"/>
      <c r="G1844" s="101"/>
      <c r="H1844" s="88"/>
      <c r="I1844" s="88"/>
      <c r="J1844" s="88"/>
      <c r="K1844" s="88"/>
      <c r="L1844" s="88"/>
      <c r="M1844" s="91"/>
      <c r="N1844" s="91"/>
      <c r="O1844" s="100"/>
      <c r="P1844" s="100"/>
      <c r="Q1844" s="100"/>
      <c r="R1844" s="100"/>
      <c r="S1844" s="100"/>
      <c r="T1844" s="100"/>
      <c r="U1844" s="100"/>
      <c r="V1844" s="100"/>
      <c r="W1844" s="100"/>
      <c r="X1844" s="100"/>
      <c r="Y1844" s="100"/>
      <c r="Z1844" s="100"/>
      <c r="AA1844" s="100"/>
    </row>
    <row r="1845" customFormat="false" ht="14.25" hidden="false" customHeight="false" outlineLevel="0" collapsed="false">
      <c r="B1845" s="86"/>
      <c r="C1845" s="86"/>
      <c r="D1845" s="88"/>
      <c r="E1845" s="86"/>
      <c r="F1845" s="86"/>
      <c r="G1845" s="101"/>
      <c r="H1845" s="88"/>
      <c r="I1845" s="88"/>
      <c r="J1845" s="88"/>
      <c r="K1845" s="88"/>
      <c r="L1845" s="88"/>
      <c r="M1845" s="91"/>
      <c r="N1845" s="91"/>
      <c r="O1845" s="100"/>
      <c r="P1845" s="100"/>
      <c r="Q1845" s="100"/>
      <c r="R1845" s="100"/>
      <c r="S1845" s="100"/>
      <c r="T1845" s="100"/>
      <c r="U1845" s="100"/>
      <c r="V1845" s="100"/>
      <c r="W1845" s="100"/>
      <c r="X1845" s="100"/>
      <c r="Y1845" s="100"/>
      <c r="Z1845" s="100"/>
      <c r="AA1845" s="100"/>
    </row>
    <row r="1846" customFormat="false" ht="14.25" hidden="false" customHeight="false" outlineLevel="0" collapsed="false">
      <c r="B1846" s="86"/>
      <c r="C1846" s="86"/>
      <c r="D1846" s="88"/>
      <c r="E1846" s="86"/>
      <c r="F1846" s="86"/>
      <c r="G1846" s="101"/>
      <c r="H1846" s="88"/>
      <c r="I1846" s="88"/>
      <c r="J1846" s="88"/>
      <c r="K1846" s="88"/>
      <c r="L1846" s="88"/>
      <c r="M1846" s="91"/>
      <c r="N1846" s="91"/>
      <c r="O1846" s="100"/>
      <c r="P1846" s="100"/>
      <c r="Q1846" s="100"/>
      <c r="R1846" s="100"/>
      <c r="S1846" s="100"/>
      <c r="T1846" s="100"/>
      <c r="U1846" s="100"/>
      <c r="V1846" s="100"/>
      <c r="W1846" s="100"/>
      <c r="X1846" s="100"/>
      <c r="Y1846" s="100"/>
      <c r="Z1846" s="100"/>
      <c r="AA1846" s="100"/>
    </row>
    <row r="1847" customFormat="false" ht="14.25" hidden="false" customHeight="false" outlineLevel="0" collapsed="false">
      <c r="B1847" s="86"/>
      <c r="C1847" s="86"/>
      <c r="D1847" s="88"/>
      <c r="E1847" s="86"/>
      <c r="F1847" s="86"/>
      <c r="G1847" s="101"/>
      <c r="H1847" s="88"/>
      <c r="I1847" s="88"/>
      <c r="J1847" s="88"/>
      <c r="K1847" s="88"/>
      <c r="L1847" s="88"/>
      <c r="M1847" s="91"/>
      <c r="N1847" s="91"/>
      <c r="O1847" s="100"/>
      <c r="P1847" s="100"/>
      <c r="Q1847" s="100"/>
      <c r="R1847" s="100"/>
      <c r="S1847" s="100"/>
      <c r="T1847" s="100"/>
      <c r="U1847" s="100"/>
      <c r="V1847" s="100"/>
      <c r="W1847" s="100"/>
      <c r="X1847" s="100"/>
      <c r="Y1847" s="100"/>
      <c r="Z1847" s="100"/>
      <c r="AA1847" s="100"/>
    </row>
    <row r="1848" customFormat="false" ht="14.25" hidden="false" customHeight="false" outlineLevel="0" collapsed="false">
      <c r="B1848" s="86"/>
      <c r="C1848" s="86"/>
      <c r="D1848" s="88"/>
      <c r="E1848" s="86"/>
      <c r="F1848" s="86"/>
      <c r="G1848" s="101"/>
      <c r="H1848" s="88"/>
      <c r="I1848" s="88"/>
      <c r="J1848" s="88"/>
      <c r="K1848" s="88"/>
      <c r="L1848" s="88"/>
      <c r="M1848" s="91"/>
      <c r="N1848" s="91"/>
      <c r="O1848" s="100"/>
      <c r="P1848" s="100"/>
      <c r="Q1848" s="100"/>
      <c r="R1848" s="100"/>
      <c r="S1848" s="100"/>
      <c r="T1848" s="100"/>
      <c r="U1848" s="100"/>
      <c r="V1848" s="100"/>
      <c r="W1848" s="100"/>
      <c r="X1848" s="100"/>
      <c r="Y1848" s="100"/>
      <c r="Z1848" s="100"/>
      <c r="AA1848" s="100"/>
    </row>
    <row r="1849" customFormat="false" ht="14.25" hidden="false" customHeight="false" outlineLevel="0" collapsed="false">
      <c r="B1849" s="86"/>
      <c r="C1849" s="86"/>
      <c r="D1849" s="88"/>
      <c r="E1849" s="86"/>
      <c r="F1849" s="86"/>
      <c r="G1849" s="101"/>
      <c r="H1849" s="88"/>
      <c r="I1849" s="88"/>
      <c r="J1849" s="88"/>
      <c r="K1849" s="88"/>
      <c r="L1849" s="88"/>
      <c r="M1849" s="91"/>
      <c r="N1849" s="91"/>
      <c r="O1849" s="100"/>
      <c r="P1849" s="100"/>
      <c r="Q1849" s="100"/>
      <c r="R1849" s="100"/>
      <c r="S1849" s="100"/>
      <c r="T1849" s="100"/>
      <c r="U1849" s="100"/>
      <c r="V1849" s="100"/>
      <c r="W1849" s="100"/>
      <c r="X1849" s="100"/>
      <c r="Y1849" s="100"/>
      <c r="Z1849" s="100"/>
      <c r="AA1849" s="100"/>
    </row>
    <row r="1850" customFormat="false" ht="14.25" hidden="false" customHeight="false" outlineLevel="0" collapsed="false">
      <c r="B1850" s="86"/>
      <c r="C1850" s="86"/>
      <c r="D1850" s="88"/>
      <c r="E1850" s="86"/>
      <c r="F1850" s="86"/>
      <c r="G1850" s="101"/>
      <c r="H1850" s="88"/>
      <c r="I1850" s="88"/>
      <c r="J1850" s="88"/>
      <c r="K1850" s="88"/>
      <c r="L1850" s="88"/>
      <c r="M1850" s="91"/>
      <c r="N1850" s="91"/>
      <c r="O1850" s="100"/>
      <c r="P1850" s="100"/>
      <c r="Q1850" s="100"/>
      <c r="R1850" s="100"/>
      <c r="S1850" s="100"/>
      <c r="T1850" s="100"/>
      <c r="U1850" s="100"/>
      <c r="V1850" s="100"/>
      <c r="W1850" s="100"/>
      <c r="X1850" s="100"/>
      <c r="Y1850" s="100"/>
      <c r="Z1850" s="100"/>
      <c r="AA1850" s="100"/>
    </row>
    <row r="1851" customFormat="false" ht="14.25" hidden="false" customHeight="false" outlineLevel="0" collapsed="false">
      <c r="B1851" s="86"/>
      <c r="C1851" s="86"/>
      <c r="D1851" s="88"/>
      <c r="E1851" s="86"/>
      <c r="F1851" s="86"/>
      <c r="G1851" s="101"/>
      <c r="H1851" s="88"/>
      <c r="I1851" s="88"/>
      <c r="J1851" s="88"/>
      <c r="K1851" s="88"/>
      <c r="L1851" s="88"/>
      <c r="M1851" s="91"/>
      <c r="N1851" s="91"/>
      <c r="O1851" s="100"/>
      <c r="P1851" s="100"/>
      <c r="Q1851" s="100"/>
      <c r="R1851" s="100"/>
      <c r="S1851" s="100"/>
      <c r="T1851" s="100"/>
      <c r="U1851" s="100"/>
      <c r="V1851" s="100"/>
      <c r="W1851" s="100"/>
      <c r="X1851" s="100"/>
      <c r="Y1851" s="100"/>
      <c r="Z1851" s="100"/>
      <c r="AA1851" s="100"/>
    </row>
    <row r="1852" customFormat="false" ht="14.25" hidden="false" customHeight="false" outlineLevel="0" collapsed="false">
      <c r="B1852" s="86"/>
      <c r="C1852" s="86"/>
      <c r="D1852" s="88"/>
      <c r="E1852" s="86"/>
      <c r="F1852" s="86"/>
      <c r="G1852" s="101"/>
      <c r="H1852" s="88"/>
      <c r="I1852" s="88"/>
      <c r="J1852" s="88"/>
      <c r="K1852" s="88"/>
      <c r="L1852" s="88"/>
      <c r="M1852" s="91"/>
      <c r="N1852" s="91"/>
      <c r="O1852" s="100"/>
      <c r="P1852" s="100"/>
      <c r="Q1852" s="100"/>
      <c r="R1852" s="100"/>
      <c r="S1852" s="100"/>
      <c r="T1852" s="100"/>
      <c r="U1852" s="100"/>
      <c r="V1852" s="100"/>
      <c r="W1852" s="100"/>
      <c r="X1852" s="100"/>
      <c r="Y1852" s="100"/>
      <c r="Z1852" s="100"/>
      <c r="AA1852" s="100"/>
    </row>
    <row r="1853" customFormat="false" ht="14.25" hidden="false" customHeight="false" outlineLevel="0" collapsed="false">
      <c r="B1853" s="86"/>
      <c r="C1853" s="86"/>
      <c r="D1853" s="88"/>
      <c r="E1853" s="86"/>
      <c r="F1853" s="86"/>
      <c r="G1853" s="101"/>
      <c r="H1853" s="88"/>
      <c r="I1853" s="88"/>
      <c r="J1853" s="88"/>
      <c r="K1853" s="88"/>
      <c r="L1853" s="88"/>
      <c r="M1853" s="91"/>
      <c r="N1853" s="91"/>
      <c r="O1853" s="100"/>
      <c r="P1853" s="100"/>
      <c r="Q1853" s="100"/>
      <c r="R1853" s="100"/>
      <c r="S1853" s="100"/>
      <c r="T1853" s="100"/>
      <c r="U1853" s="100"/>
      <c r="V1853" s="100"/>
      <c r="W1853" s="100"/>
      <c r="X1853" s="100"/>
      <c r="Y1853" s="100"/>
      <c r="Z1853" s="100"/>
      <c r="AA1853" s="100"/>
    </row>
    <row r="1854" customFormat="false" ht="14.25" hidden="false" customHeight="false" outlineLevel="0" collapsed="false">
      <c r="B1854" s="86"/>
      <c r="C1854" s="86"/>
      <c r="D1854" s="88"/>
      <c r="E1854" s="86"/>
      <c r="F1854" s="86"/>
      <c r="G1854" s="101"/>
      <c r="H1854" s="88"/>
      <c r="I1854" s="88"/>
      <c r="J1854" s="88"/>
      <c r="K1854" s="88"/>
      <c r="L1854" s="88"/>
      <c r="M1854" s="91"/>
      <c r="N1854" s="91"/>
      <c r="O1854" s="100"/>
      <c r="P1854" s="100"/>
      <c r="Q1854" s="100"/>
      <c r="R1854" s="100"/>
      <c r="S1854" s="100"/>
      <c r="T1854" s="100"/>
      <c r="U1854" s="100"/>
      <c r="V1854" s="100"/>
      <c r="W1854" s="100"/>
      <c r="X1854" s="100"/>
      <c r="Y1854" s="100"/>
      <c r="Z1854" s="100"/>
      <c r="AA1854" s="100"/>
    </row>
    <row r="1855" customFormat="false" ht="14.25" hidden="false" customHeight="false" outlineLevel="0" collapsed="false">
      <c r="B1855" s="86"/>
      <c r="C1855" s="86"/>
      <c r="D1855" s="88"/>
      <c r="E1855" s="86"/>
      <c r="F1855" s="86"/>
      <c r="G1855" s="101"/>
      <c r="H1855" s="88"/>
      <c r="I1855" s="88"/>
      <c r="J1855" s="88"/>
      <c r="K1855" s="88"/>
      <c r="L1855" s="88"/>
      <c r="M1855" s="91"/>
      <c r="N1855" s="91"/>
      <c r="O1855" s="100"/>
      <c r="P1855" s="100"/>
      <c r="Q1855" s="100"/>
      <c r="R1855" s="100"/>
      <c r="S1855" s="100"/>
      <c r="T1855" s="100"/>
      <c r="U1855" s="100"/>
      <c r="V1855" s="100"/>
      <c r="W1855" s="100"/>
      <c r="X1855" s="100"/>
      <c r="Y1855" s="100"/>
      <c r="Z1855" s="100"/>
      <c r="AA1855" s="100"/>
    </row>
    <row r="1856" customFormat="false" ht="14.25" hidden="false" customHeight="false" outlineLevel="0" collapsed="false">
      <c r="B1856" s="86"/>
      <c r="C1856" s="86"/>
      <c r="D1856" s="88"/>
      <c r="E1856" s="86"/>
      <c r="F1856" s="86"/>
      <c r="G1856" s="101"/>
      <c r="H1856" s="88"/>
      <c r="I1856" s="88"/>
      <c r="J1856" s="88"/>
      <c r="K1856" s="88"/>
      <c r="L1856" s="88"/>
      <c r="M1856" s="91"/>
      <c r="N1856" s="91"/>
      <c r="O1856" s="100"/>
      <c r="P1856" s="100"/>
      <c r="Q1856" s="100"/>
      <c r="R1856" s="100"/>
      <c r="S1856" s="100"/>
      <c r="T1856" s="100"/>
      <c r="U1856" s="100"/>
      <c r="V1856" s="100"/>
      <c r="W1856" s="100"/>
      <c r="X1856" s="100"/>
      <c r="Y1856" s="100"/>
      <c r="Z1856" s="100"/>
      <c r="AA1856" s="100"/>
    </row>
    <row r="1857" customFormat="false" ht="14.25" hidden="false" customHeight="false" outlineLevel="0" collapsed="false">
      <c r="B1857" s="86"/>
      <c r="C1857" s="86"/>
      <c r="D1857" s="88"/>
      <c r="E1857" s="86"/>
      <c r="F1857" s="86"/>
      <c r="G1857" s="101"/>
      <c r="H1857" s="88"/>
      <c r="I1857" s="88"/>
      <c r="J1857" s="88"/>
      <c r="K1857" s="88"/>
      <c r="L1857" s="88"/>
      <c r="M1857" s="91"/>
      <c r="N1857" s="91"/>
      <c r="O1857" s="100"/>
      <c r="P1857" s="100"/>
      <c r="Q1857" s="100"/>
      <c r="R1857" s="100"/>
      <c r="S1857" s="100"/>
      <c r="T1857" s="100"/>
      <c r="U1857" s="100"/>
      <c r="V1857" s="100"/>
      <c r="W1857" s="100"/>
      <c r="X1857" s="100"/>
      <c r="Y1857" s="100"/>
      <c r="Z1857" s="100"/>
      <c r="AA1857" s="100"/>
    </row>
    <row r="1858" customFormat="false" ht="14.25" hidden="false" customHeight="false" outlineLevel="0" collapsed="false">
      <c r="B1858" s="86"/>
      <c r="C1858" s="86"/>
      <c r="D1858" s="88"/>
      <c r="E1858" s="86"/>
      <c r="F1858" s="86"/>
      <c r="G1858" s="101"/>
      <c r="H1858" s="88"/>
      <c r="I1858" s="88"/>
      <c r="J1858" s="88"/>
      <c r="K1858" s="88"/>
      <c r="L1858" s="88"/>
      <c r="M1858" s="91"/>
      <c r="N1858" s="91"/>
      <c r="O1858" s="100"/>
      <c r="P1858" s="100"/>
      <c r="Q1858" s="100"/>
      <c r="R1858" s="100"/>
      <c r="S1858" s="100"/>
      <c r="T1858" s="100"/>
      <c r="U1858" s="100"/>
      <c r="V1858" s="100"/>
      <c r="W1858" s="100"/>
      <c r="X1858" s="100"/>
      <c r="Y1858" s="100"/>
      <c r="Z1858" s="100"/>
      <c r="AA1858" s="100"/>
    </row>
    <row r="1859" customFormat="false" ht="14.25" hidden="false" customHeight="false" outlineLevel="0" collapsed="false">
      <c r="B1859" s="86"/>
      <c r="C1859" s="86"/>
      <c r="D1859" s="88"/>
      <c r="E1859" s="86"/>
      <c r="F1859" s="86"/>
      <c r="G1859" s="101"/>
      <c r="H1859" s="88"/>
      <c r="I1859" s="88"/>
      <c r="J1859" s="88"/>
      <c r="K1859" s="88"/>
      <c r="L1859" s="88"/>
      <c r="M1859" s="91"/>
      <c r="N1859" s="91"/>
      <c r="O1859" s="100"/>
      <c r="P1859" s="100"/>
      <c r="Q1859" s="100"/>
      <c r="R1859" s="100"/>
      <c r="S1859" s="100"/>
      <c r="T1859" s="100"/>
      <c r="U1859" s="100"/>
      <c r="V1859" s="100"/>
      <c r="W1859" s="100"/>
      <c r="X1859" s="100"/>
      <c r="Y1859" s="100"/>
      <c r="Z1859" s="100"/>
      <c r="AA1859" s="100"/>
    </row>
    <row r="1860" customFormat="false" ht="14.25" hidden="false" customHeight="false" outlineLevel="0" collapsed="false">
      <c r="B1860" s="86"/>
      <c r="C1860" s="86"/>
      <c r="D1860" s="88"/>
      <c r="E1860" s="86"/>
      <c r="F1860" s="86"/>
      <c r="G1860" s="101"/>
      <c r="H1860" s="88"/>
      <c r="I1860" s="88"/>
      <c r="J1860" s="88"/>
      <c r="K1860" s="88"/>
      <c r="L1860" s="88"/>
      <c r="M1860" s="91"/>
      <c r="N1860" s="91"/>
      <c r="O1860" s="100"/>
      <c r="P1860" s="100"/>
      <c r="Q1860" s="100"/>
      <c r="R1860" s="100"/>
      <c r="S1860" s="100"/>
      <c r="T1860" s="100"/>
      <c r="U1860" s="100"/>
      <c r="V1860" s="100"/>
      <c r="W1860" s="100"/>
      <c r="X1860" s="100"/>
      <c r="Y1860" s="100"/>
      <c r="Z1860" s="100"/>
      <c r="AA1860" s="100"/>
    </row>
    <row r="1861" customFormat="false" ht="14.25" hidden="false" customHeight="false" outlineLevel="0" collapsed="false">
      <c r="B1861" s="86"/>
      <c r="C1861" s="86"/>
      <c r="D1861" s="88"/>
      <c r="E1861" s="86"/>
      <c r="F1861" s="86"/>
      <c r="G1861" s="101"/>
      <c r="H1861" s="88"/>
      <c r="I1861" s="88"/>
      <c r="J1861" s="88"/>
      <c r="K1861" s="88"/>
      <c r="L1861" s="88"/>
      <c r="M1861" s="91"/>
      <c r="N1861" s="91"/>
      <c r="O1861" s="100"/>
      <c r="P1861" s="100"/>
      <c r="Q1861" s="100"/>
      <c r="R1861" s="100"/>
      <c r="S1861" s="100"/>
      <c r="T1861" s="100"/>
      <c r="U1861" s="100"/>
      <c r="V1861" s="100"/>
      <c r="W1861" s="100"/>
      <c r="X1861" s="100"/>
      <c r="Y1861" s="100"/>
      <c r="Z1861" s="100"/>
      <c r="AA1861" s="100"/>
    </row>
    <row r="1862" customFormat="false" ht="14.25" hidden="false" customHeight="false" outlineLevel="0" collapsed="false">
      <c r="B1862" s="86"/>
      <c r="C1862" s="86"/>
      <c r="D1862" s="88"/>
      <c r="E1862" s="86"/>
      <c r="F1862" s="86"/>
      <c r="G1862" s="101"/>
      <c r="H1862" s="88"/>
      <c r="I1862" s="88"/>
      <c r="J1862" s="88"/>
      <c r="K1862" s="88"/>
      <c r="L1862" s="88"/>
      <c r="M1862" s="91"/>
      <c r="N1862" s="91"/>
      <c r="O1862" s="100"/>
      <c r="P1862" s="100"/>
      <c r="Q1862" s="100"/>
      <c r="R1862" s="100"/>
      <c r="S1862" s="100"/>
      <c r="T1862" s="100"/>
      <c r="U1862" s="100"/>
      <c r="V1862" s="100"/>
      <c r="W1862" s="100"/>
      <c r="X1862" s="100"/>
      <c r="Y1862" s="100"/>
      <c r="Z1862" s="100"/>
      <c r="AA1862" s="100"/>
    </row>
    <row r="1863" customFormat="false" ht="14.25" hidden="false" customHeight="false" outlineLevel="0" collapsed="false">
      <c r="B1863" s="86"/>
      <c r="C1863" s="86"/>
      <c r="D1863" s="88"/>
      <c r="E1863" s="86"/>
      <c r="F1863" s="86"/>
      <c r="G1863" s="101"/>
      <c r="H1863" s="88"/>
      <c r="I1863" s="88"/>
      <c r="J1863" s="88"/>
      <c r="K1863" s="88"/>
      <c r="L1863" s="88"/>
      <c r="M1863" s="91"/>
      <c r="N1863" s="91"/>
      <c r="O1863" s="100"/>
      <c r="P1863" s="100"/>
      <c r="Q1863" s="100"/>
      <c r="R1863" s="100"/>
      <c r="S1863" s="100"/>
      <c r="T1863" s="100"/>
      <c r="U1863" s="100"/>
      <c r="V1863" s="100"/>
      <c r="W1863" s="100"/>
      <c r="X1863" s="100"/>
      <c r="Y1863" s="100"/>
      <c r="Z1863" s="100"/>
      <c r="AA1863" s="100"/>
    </row>
    <row r="1864" customFormat="false" ht="14.25" hidden="false" customHeight="false" outlineLevel="0" collapsed="false">
      <c r="B1864" s="86"/>
      <c r="C1864" s="86"/>
      <c r="D1864" s="88"/>
      <c r="E1864" s="86"/>
      <c r="F1864" s="86"/>
      <c r="G1864" s="101"/>
      <c r="H1864" s="88"/>
      <c r="I1864" s="88"/>
      <c r="J1864" s="88"/>
      <c r="K1864" s="88"/>
      <c r="L1864" s="88"/>
      <c r="M1864" s="91"/>
      <c r="N1864" s="91"/>
      <c r="O1864" s="100"/>
      <c r="P1864" s="100"/>
      <c r="Q1864" s="100"/>
      <c r="R1864" s="100"/>
      <c r="S1864" s="100"/>
      <c r="T1864" s="100"/>
      <c r="U1864" s="100"/>
      <c r="V1864" s="100"/>
      <c r="W1864" s="100"/>
      <c r="X1864" s="100"/>
      <c r="Y1864" s="100"/>
      <c r="Z1864" s="100"/>
      <c r="AA1864" s="100"/>
    </row>
    <row r="1865" customFormat="false" ht="14.25" hidden="false" customHeight="false" outlineLevel="0" collapsed="false">
      <c r="B1865" s="86"/>
      <c r="C1865" s="86"/>
      <c r="D1865" s="88"/>
      <c r="E1865" s="86"/>
      <c r="F1865" s="86"/>
      <c r="G1865" s="101"/>
      <c r="H1865" s="88"/>
      <c r="I1865" s="88"/>
      <c r="J1865" s="88"/>
      <c r="K1865" s="88"/>
      <c r="L1865" s="88"/>
      <c r="M1865" s="91"/>
      <c r="N1865" s="91"/>
      <c r="O1865" s="100"/>
      <c r="P1865" s="100"/>
      <c r="Q1865" s="100"/>
      <c r="R1865" s="100"/>
      <c r="S1865" s="100"/>
      <c r="T1865" s="100"/>
      <c r="U1865" s="100"/>
      <c r="V1865" s="100"/>
      <c r="W1865" s="100"/>
      <c r="X1865" s="100"/>
      <c r="Y1865" s="100"/>
      <c r="Z1865" s="100"/>
      <c r="AA1865" s="100"/>
    </row>
    <row r="1866" customFormat="false" ht="14.25" hidden="false" customHeight="false" outlineLevel="0" collapsed="false">
      <c r="B1866" s="86"/>
      <c r="C1866" s="86"/>
      <c r="D1866" s="88"/>
      <c r="E1866" s="86"/>
      <c r="F1866" s="86"/>
      <c r="G1866" s="101"/>
      <c r="H1866" s="88"/>
      <c r="I1866" s="88"/>
      <c r="J1866" s="88"/>
      <c r="K1866" s="88"/>
      <c r="L1866" s="88"/>
      <c r="M1866" s="91"/>
      <c r="N1866" s="91"/>
      <c r="O1866" s="100"/>
      <c r="P1866" s="100"/>
      <c r="Q1866" s="100"/>
      <c r="R1866" s="100"/>
      <c r="S1866" s="100"/>
      <c r="T1866" s="100"/>
      <c r="U1866" s="100"/>
      <c r="V1866" s="100"/>
      <c r="W1866" s="100"/>
      <c r="X1866" s="100"/>
      <c r="Y1866" s="100"/>
      <c r="Z1866" s="100"/>
      <c r="AA1866" s="100"/>
    </row>
    <row r="1867" customFormat="false" ht="14.25" hidden="false" customHeight="false" outlineLevel="0" collapsed="false">
      <c r="B1867" s="86"/>
      <c r="C1867" s="86"/>
      <c r="D1867" s="88"/>
      <c r="E1867" s="86"/>
      <c r="F1867" s="86"/>
      <c r="G1867" s="101"/>
      <c r="H1867" s="88"/>
      <c r="I1867" s="88"/>
      <c r="J1867" s="88"/>
      <c r="K1867" s="88"/>
      <c r="L1867" s="88"/>
      <c r="M1867" s="91"/>
      <c r="N1867" s="91"/>
      <c r="O1867" s="100"/>
      <c r="P1867" s="100"/>
      <c r="Q1867" s="100"/>
      <c r="R1867" s="100"/>
      <c r="S1867" s="100"/>
      <c r="T1867" s="100"/>
      <c r="U1867" s="100"/>
      <c r="V1867" s="100"/>
      <c r="W1867" s="100"/>
      <c r="X1867" s="100"/>
      <c r="Y1867" s="100"/>
      <c r="Z1867" s="100"/>
      <c r="AA1867" s="100"/>
    </row>
    <row r="1868" customFormat="false" ht="14.25" hidden="false" customHeight="false" outlineLevel="0" collapsed="false">
      <c r="B1868" s="86"/>
      <c r="C1868" s="86"/>
      <c r="D1868" s="88"/>
      <c r="E1868" s="86"/>
      <c r="F1868" s="86"/>
      <c r="G1868" s="101"/>
      <c r="H1868" s="88"/>
      <c r="I1868" s="88"/>
      <c r="J1868" s="88"/>
      <c r="K1868" s="88"/>
      <c r="L1868" s="88"/>
      <c r="M1868" s="91"/>
      <c r="N1868" s="91"/>
      <c r="O1868" s="100"/>
      <c r="P1868" s="100"/>
      <c r="Q1868" s="100"/>
      <c r="R1868" s="100"/>
      <c r="S1868" s="100"/>
      <c r="T1868" s="100"/>
      <c r="U1868" s="100"/>
      <c r="V1868" s="100"/>
      <c r="W1868" s="100"/>
      <c r="X1868" s="100"/>
      <c r="Y1868" s="100"/>
      <c r="Z1868" s="100"/>
      <c r="AA1868" s="100"/>
    </row>
    <row r="1869" customFormat="false" ht="14.25" hidden="false" customHeight="false" outlineLevel="0" collapsed="false">
      <c r="B1869" s="86"/>
      <c r="C1869" s="86"/>
      <c r="D1869" s="88"/>
      <c r="E1869" s="86"/>
      <c r="F1869" s="86"/>
      <c r="G1869" s="101"/>
      <c r="H1869" s="88"/>
      <c r="I1869" s="88"/>
      <c r="J1869" s="88"/>
      <c r="K1869" s="88"/>
      <c r="L1869" s="88"/>
      <c r="M1869" s="91"/>
      <c r="N1869" s="91"/>
      <c r="O1869" s="100"/>
      <c r="P1869" s="100"/>
      <c r="Q1869" s="100"/>
      <c r="R1869" s="100"/>
      <c r="S1869" s="100"/>
      <c r="T1869" s="100"/>
      <c r="U1869" s="100"/>
      <c r="V1869" s="100"/>
      <c r="W1869" s="100"/>
      <c r="X1869" s="100"/>
      <c r="Y1869" s="100"/>
      <c r="Z1869" s="100"/>
      <c r="AA1869" s="100"/>
    </row>
    <row r="1870" customFormat="false" ht="14.25" hidden="false" customHeight="false" outlineLevel="0" collapsed="false">
      <c r="B1870" s="86"/>
      <c r="C1870" s="86"/>
      <c r="D1870" s="88"/>
      <c r="E1870" s="86"/>
      <c r="F1870" s="86"/>
      <c r="G1870" s="101"/>
      <c r="H1870" s="88"/>
      <c r="I1870" s="88"/>
      <c r="J1870" s="88"/>
      <c r="K1870" s="88"/>
      <c r="L1870" s="88"/>
      <c r="M1870" s="91"/>
      <c r="N1870" s="91"/>
      <c r="O1870" s="100"/>
      <c r="P1870" s="100"/>
      <c r="Q1870" s="100"/>
      <c r="R1870" s="100"/>
      <c r="S1870" s="100"/>
      <c r="T1870" s="100"/>
      <c r="U1870" s="100"/>
      <c r="V1870" s="100"/>
      <c r="W1870" s="100"/>
      <c r="X1870" s="100"/>
      <c r="Y1870" s="100"/>
      <c r="Z1870" s="100"/>
      <c r="AA1870" s="100"/>
    </row>
    <row r="1871" customFormat="false" ht="14.25" hidden="false" customHeight="false" outlineLevel="0" collapsed="false">
      <c r="B1871" s="86"/>
      <c r="C1871" s="86"/>
      <c r="D1871" s="88"/>
      <c r="E1871" s="86"/>
      <c r="F1871" s="86"/>
      <c r="G1871" s="101"/>
      <c r="H1871" s="88"/>
      <c r="I1871" s="88"/>
      <c r="J1871" s="88"/>
      <c r="K1871" s="88"/>
      <c r="L1871" s="88"/>
      <c r="M1871" s="91"/>
      <c r="N1871" s="91"/>
      <c r="O1871" s="100"/>
      <c r="P1871" s="100"/>
      <c r="Q1871" s="100"/>
      <c r="R1871" s="100"/>
      <c r="S1871" s="100"/>
      <c r="T1871" s="100"/>
      <c r="U1871" s="100"/>
      <c r="V1871" s="100"/>
      <c r="W1871" s="100"/>
      <c r="X1871" s="100"/>
      <c r="Y1871" s="100"/>
      <c r="Z1871" s="100"/>
      <c r="AA1871" s="100"/>
    </row>
    <row r="1872" customFormat="false" ht="14.25" hidden="false" customHeight="false" outlineLevel="0" collapsed="false">
      <c r="B1872" s="86"/>
      <c r="C1872" s="86"/>
      <c r="D1872" s="88"/>
      <c r="E1872" s="86"/>
      <c r="F1872" s="86"/>
      <c r="G1872" s="101"/>
      <c r="H1872" s="88"/>
      <c r="I1872" s="88"/>
      <c r="J1872" s="88"/>
      <c r="K1872" s="88"/>
      <c r="L1872" s="88"/>
      <c r="M1872" s="91"/>
      <c r="N1872" s="91"/>
      <c r="O1872" s="100"/>
      <c r="P1872" s="100"/>
      <c r="Q1872" s="100"/>
      <c r="R1872" s="100"/>
      <c r="S1872" s="100"/>
      <c r="T1872" s="100"/>
      <c r="U1872" s="100"/>
      <c r="V1872" s="100"/>
      <c r="W1872" s="100"/>
      <c r="X1872" s="100"/>
      <c r="Y1872" s="100"/>
      <c r="Z1872" s="100"/>
      <c r="AA1872" s="100"/>
    </row>
    <row r="1873" customFormat="false" ht="14.25" hidden="false" customHeight="false" outlineLevel="0" collapsed="false">
      <c r="B1873" s="86"/>
      <c r="C1873" s="86"/>
      <c r="D1873" s="88"/>
      <c r="E1873" s="86"/>
      <c r="F1873" s="86"/>
      <c r="G1873" s="101"/>
      <c r="H1873" s="88"/>
      <c r="I1873" s="88"/>
      <c r="J1873" s="88"/>
      <c r="K1873" s="88"/>
      <c r="L1873" s="88"/>
      <c r="M1873" s="91"/>
      <c r="N1873" s="91"/>
      <c r="O1873" s="100"/>
      <c r="P1873" s="100"/>
      <c r="Q1873" s="100"/>
      <c r="R1873" s="100"/>
      <c r="S1873" s="100"/>
      <c r="T1873" s="100"/>
      <c r="U1873" s="100"/>
      <c r="V1873" s="100"/>
      <c r="W1873" s="100"/>
      <c r="X1873" s="100"/>
      <c r="Y1873" s="100"/>
      <c r="Z1873" s="100"/>
      <c r="AA1873" s="100"/>
    </row>
    <row r="1874" customFormat="false" ht="14.25" hidden="false" customHeight="false" outlineLevel="0" collapsed="false">
      <c r="B1874" s="86"/>
      <c r="C1874" s="86"/>
      <c r="D1874" s="88"/>
      <c r="E1874" s="86"/>
      <c r="F1874" s="86"/>
      <c r="G1874" s="101"/>
      <c r="H1874" s="88"/>
      <c r="I1874" s="88"/>
      <c r="J1874" s="88"/>
      <c r="K1874" s="88"/>
      <c r="L1874" s="88"/>
      <c r="M1874" s="91"/>
      <c r="N1874" s="91"/>
      <c r="O1874" s="100"/>
      <c r="P1874" s="100"/>
      <c r="Q1874" s="100"/>
      <c r="R1874" s="100"/>
      <c r="S1874" s="100"/>
      <c r="T1874" s="100"/>
      <c r="U1874" s="100"/>
      <c r="V1874" s="100"/>
      <c r="W1874" s="100"/>
      <c r="X1874" s="100"/>
      <c r="Y1874" s="100"/>
      <c r="Z1874" s="100"/>
      <c r="AA1874" s="100"/>
    </row>
    <row r="1875" customFormat="false" ht="14.25" hidden="false" customHeight="false" outlineLevel="0" collapsed="false">
      <c r="B1875" s="86"/>
      <c r="C1875" s="86"/>
      <c r="D1875" s="88"/>
      <c r="E1875" s="86"/>
      <c r="F1875" s="86"/>
      <c r="G1875" s="101"/>
      <c r="H1875" s="88"/>
      <c r="I1875" s="88"/>
      <c r="J1875" s="88"/>
      <c r="K1875" s="88"/>
      <c r="L1875" s="88"/>
      <c r="M1875" s="91"/>
      <c r="N1875" s="91"/>
      <c r="O1875" s="100"/>
      <c r="P1875" s="100"/>
      <c r="Q1875" s="100"/>
      <c r="R1875" s="100"/>
      <c r="S1875" s="100"/>
      <c r="T1875" s="100"/>
      <c r="U1875" s="100"/>
      <c r="V1875" s="100"/>
      <c r="W1875" s="100"/>
      <c r="X1875" s="100"/>
      <c r="Y1875" s="100"/>
      <c r="Z1875" s="100"/>
      <c r="AA1875" s="100"/>
    </row>
    <row r="1876" customFormat="false" ht="14.25" hidden="false" customHeight="false" outlineLevel="0" collapsed="false">
      <c r="B1876" s="86"/>
      <c r="C1876" s="86"/>
      <c r="D1876" s="88"/>
      <c r="E1876" s="86"/>
      <c r="F1876" s="86"/>
      <c r="G1876" s="101"/>
      <c r="H1876" s="88"/>
      <c r="I1876" s="88"/>
      <c r="J1876" s="88"/>
      <c r="K1876" s="88"/>
      <c r="L1876" s="88"/>
      <c r="M1876" s="91"/>
      <c r="N1876" s="91"/>
      <c r="O1876" s="100"/>
      <c r="P1876" s="100"/>
      <c r="Q1876" s="100"/>
      <c r="R1876" s="100"/>
      <c r="S1876" s="100"/>
      <c r="T1876" s="100"/>
      <c r="U1876" s="100"/>
      <c r="V1876" s="100"/>
      <c r="W1876" s="100"/>
      <c r="X1876" s="100"/>
      <c r="Y1876" s="100"/>
      <c r="Z1876" s="100"/>
      <c r="AA1876" s="100"/>
    </row>
    <row r="1877" customFormat="false" ht="14.25" hidden="false" customHeight="false" outlineLevel="0" collapsed="false">
      <c r="B1877" s="86"/>
      <c r="C1877" s="86"/>
      <c r="D1877" s="88"/>
      <c r="E1877" s="86"/>
      <c r="F1877" s="86"/>
      <c r="G1877" s="101"/>
      <c r="H1877" s="88"/>
      <c r="I1877" s="88"/>
      <c r="J1877" s="88"/>
      <c r="K1877" s="88"/>
      <c r="L1877" s="88"/>
      <c r="M1877" s="91"/>
      <c r="N1877" s="91"/>
      <c r="O1877" s="100"/>
      <c r="P1877" s="100"/>
      <c r="Q1877" s="100"/>
      <c r="R1877" s="100"/>
      <c r="S1877" s="100"/>
      <c r="T1877" s="100"/>
      <c r="U1877" s="100"/>
      <c r="V1877" s="100"/>
      <c r="W1877" s="100"/>
      <c r="X1877" s="100"/>
      <c r="Y1877" s="100"/>
      <c r="Z1877" s="100"/>
      <c r="AA1877" s="100"/>
    </row>
    <row r="1878" customFormat="false" ht="14.25" hidden="false" customHeight="false" outlineLevel="0" collapsed="false">
      <c r="B1878" s="86"/>
      <c r="C1878" s="86"/>
      <c r="D1878" s="88"/>
      <c r="E1878" s="86"/>
      <c r="F1878" s="86"/>
      <c r="G1878" s="101"/>
      <c r="H1878" s="88"/>
      <c r="I1878" s="88"/>
      <c r="J1878" s="88"/>
      <c r="K1878" s="88"/>
      <c r="L1878" s="88"/>
      <c r="M1878" s="91"/>
      <c r="N1878" s="91"/>
      <c r="O1878" s="100"/>
      <c r="P1878" s="100"/>
      <c r="Q1878" s="100"/>
      <c r="R1878" s="100"/>
      <c r="S1878" s="100"/>
      <c r="T1878" s="100"/>
      <c r="U1878" s="100"/>
      <c r="V1878" s="100"/>
      <c r="W1878" s="100"/>
      <c r="X1878" s="100"/>
      <c r="Y1878" s="100"/>
      <c r="Z1878" s="100"/>
      <c r="AA1878" s="100"/>
    </row>
    <row r="1879" customFormat="false" ht="14.25" hidden="false" customHeight="false" outlineLevel="0" collapsed="false">
      <c r="B1879" s="86"/>
      <c r="C1879" s="86"/>
      <c r="D1879" s="88"/>
      <c r="E1879" s="86"/>
      <c r="F1879" s="86"/>
      <c r="G1879" s="101"/>
      <c r="H1879" s="88"/>
      <c r="I1879" s="88"/>
      <c r="J1879" s="88"/>
      <c r="K1879" s="88"/>
      <c r="L1879" s="88"/>
      <c r="M1879" s="91"/>
      <c r="N1879" s="91"/>
      <c r="O1879" s="100"/>
      <c r="P1879" s="100"/>
      <c r="Q1879" s="100"/>
      <c r="R1879" s="100"/>
      <c r="S1879" s="100"/>
      <c r="T1879" s="100"/>
      <c r="U1879" s="100"/>
      <c r="V1879" s="100"/>
      <c r="W1879" s="100"/>
      <c r="X1879" s="100"/>
      <c r="Y1879" s="100"/>
      <c r="Z1879" s="100"/>
      <c r="AA1879" s="100"/>
    </row>
    <row r="1880" customFormat="false" ht="14.25" hidden="false" customHeight="false" outlineLevel="0" collapsed="false">
      <c r="B1880" s="86"/>
      <c r="C1880" s="86"/>
      <c r="D1880" s="88"/>
      <c r="E1880" s="86"/>
      <c r="F1880" s="86"/>
      <c r="G1880" s="101"/>
      <c r="H1880" s="88"/>
      <c r="I1880" s="88"/>
      <c r="J1880" s="88"/>
      <c r="K1880" s="88"/>
      <c r="L1880" s="88"/>
      <c r="M1880" s="91"/>
      <c r="N1880" s="91"/>
      <c r="O1880" s="100"/>
      <c r="P1880" s="100"/>
      <c r="Q1880" s="100"/>
      <c r="R1880" s="100"/>
      <c r="S1880" s="100"/>
      <c r="T1880" s="100"/>
      <c r="U1880" s="100"/>
      <c r="V1880" s="100"/>
      <c r="W1880" s="100"/>
      <c r="X1880" s="100"/>
      <c r="Y1880" s="100"/>
      <c r="Z1880" s="100"/>
      <c r="AA1880" s="100"/>
    </row>
    <row r="1881" customFormat="false" ht="14.25" hidden="false" customHeight="false" outlineLevel="0" collapsed="false">
      <c r="B1881" s="86"/>
      <c r="C1881" s="86"/>
      <c r="D1881" s="88"/>
      <c r="E1881" s="86"/>
      <c r="F1881" s="86"/>
      <c r="G1881" s="101"/>
      <c r="H1881" s="88"/>
      <c r="I1881" s="88"/>
      <c r="J1881" s="88"/>
      <c r="K1881" s="88"/>
      <c r="L1881" s="88"/>
      <c r="M1881" s="91"/>
      <c r="N1881" s="91"/>
      <c r="O1881" s="100"/>
      <c r="P1881" s="100"/>
      <c r="Q1881" s="100"/>
      <c r="R1881" s="100"/>
      <c r="S1881" s="100"/>
      <c r="T1881" s="100"/>
      <c r="U1881" s="100"/>
      <c r="V1881" s="100"/>
      <c r="W1881" s="100"/>
      <c r="X1881" s="100"/>
      <c r="Y1881" s="100"/>
      <c r="Z1881" s="100"/>
      <c r="AA1881" s="100"/>
    </row>
    <row r="1882" customFormat="false" ht="14.25" hidden="false" customHeight="false" outlineLevel="0" collapsed="false">
      <c r="B1882" s="86"/>
      <c r="C1882" s="86"/>
      <c r="D1882" s="88"/>
      <c r="E1882" s="86"/>
      <c r="F1882" s="86"/>
      <c r="G1882" s="101"/>
      <c r="H1882" s="88"/>
      <c r="I1882" s="88"/>
      <c r="J1882" s="88"/>
      <c r="K1882" s="88"/>
      <c r="L1882" s="88"/>
      <c r="M1882" s="91"/>
      <c r="N1882" s="91"/>
      <c r="O1882" s="100"/>
      <c r="P1882" s="100"/>
      <c r="Q1882" s="100"/>
      <c r="R1882" s="100"/>
      <c r="S1882" s="100"/>
      <c r="T1882" s="100"/>
      <c r="U1882" s="100"/>
      <c r="V1882" s="100"/>
      <c r="W1882" s="100"/>
      <c r="X1882" s="100"/>
      <c r="Y1882" s="100"/>
      <c r="Z1882" s="100"/>
      <c r="AA1882" s="100"/>
    </row>
    <row r="1883" customFormat="false" ht="14.25" hidden="false" customHeight="false" outlineLevel="0" collapsed="false">
      <c r="B1883" s="86"/>
      <c r="C1883" s="86"/>
      <c r="D1883" s="88"/>
      <c r="E1883" s="86"/>
      <c r="F1883" s="86"/>
      <c r="G1883" s="101"/>
      <c r="H1883" s="88"/>
      <c r="I1883" s="88"/>
      <c r="J1883" s="88"/>
      <c r="K1883" s="88"/>
      <c r="L1883" s="88"/>
      <c r="M1883" s="91"/>
      <c r="N1883" s="91"/>
      <c r="O1883" s="100"/>
      <c r="P1883" s="100"/>
      <c r="Q1883" s="100"/>
      <c r="R1883" s="100"/>
      <c r="S1883" s="100"/>
      <c r="T1883" s="100"/>
      <c r="U1883" s="100"/>
      <c r="V1883" s="100"/>
      <c r="W1883" s="100"/>
      <c r="X1883" s="100"/>
      <c r="Y1883" s="100"/>
      <c r="Z1883" s="100"/>
      <c r="AA1883" s="100"/>
    </row>
    <row r="1884" customFormat="false" ht="14.25" hidden="false" customHeight="false" outlineLevel="0" collapsed="false">
      <c r="B1884" s="86"/>
      <c r="C1884" s="86"/>
      <c r="D1884" s="88"/>
      <c r="E1884" s="86"/>
      <c r="F1884" s="86"/>
      <c r="G1884" s="101"/>
      <c r="H1884" s="88"/>
      <c r="I1884" s="88"/>
      <c r="J1884" s="88"/>
      <c r="K1884" s="88"/>
      <c r="L1884" s="88"/>
      <c r="M1884" s="91"/>
      <c r="N1884" s="91"/>
      <c r="O1884" s="100"/>
      <c r="P1884" s="100"/>
      <c r="Q1884" s="100"/>
      <c r="R1884" s="100"/>
      <c r="S1884" s="100"/>
      <c r="T1884" s="100"/>
      <c r="U1884" s="100"/>
      <c r="V1884" s="100"/>
      <c r="W1884" s="100"/>
      <c r="X1884" s="100"/>
      <c r="Y1884" s="100"/>
      <c r="Z1884" s="100"/>
      <c r="AA1884" s="100"/>
    </row>
    <row r="1885" customFormat="false" ht="14.25" hidden="false" customHeight="false" outlineLevel="0" collapsed="false">
      <c r="B1885" s="86"/>
      <c r="C1885" s="86"/>
      <c r="D1885" s="88"/>
      <c r="E1885" s="86"/>
      <c r="F1885" s="86"/>
      <c r="G1885" s="101"/>
      <c r="H1885" s="88"/>
      <c r="I1885" s="88"/>
      <c r="J1885" s="88"/>
      <c r="K1885" s="88"/>
      <c r="L1885" s="88"/>
      <c r="M1885" s="91"/>
      <c r="N1885" s="91"/>
      <c r="O1885" s="100"/>
      <c r="P1885" s="100"/>
      <c r="Q1885" s="100"/>
      <c r="R1885" s="100"/>
      <c r="S1885" s="100"/>
      <c r="T1885" s="100"/>
      <c r="U1885" s="100"/>
      <c r="V1885" s="100"/>
      <c r="W1885" s="100"/>
      <c r="X1885" s="100"/>
      <c r="Y1885" s="100"/>
      <c r="Z1885" s="100"/>
      <c r="AA1885" s="100"/>
    </row>
    <row r="1886" customFormat="false" ht="14.25" hidden="false" customHeight="false" outlineLevel="0" collapsed="false">
      <c r="B1886" s="86"/>
      <c r="C1886" s="86"/>
      <c r="D1886" s="88"/>
      <c r="E1886" s="86"/>
      <c r="F1886" s="86"/>
      <c r="G1886" s="101"/>
      <c r="H1886" s="88"/>
      <c r="I1886" s="88"/>
      <c r="J1886" s="88"/>
      <c r="K1886" s="88"/>
      <c r="L1886" s="88"/>
      <c r="M1886" s="91"/>
      <c r="N1886" s="91"/>
      <c r="O1886" s="100"/>
      <c r="P1886" s="100"/>
      <c r="Q1886" s="100"/>
      <c r="R1886" s="100"/>
      <c r="S1886" s="100"/>
      <c r="T1886" s="100"/>
      <c r="U1886" s="100"/>
      <c r="V1886" s="100"/>
      <c r="W1886" s="100"/>
      <c r="X1886" s="100"/>
      <c r="Y1886" s="100"/>
      <c r="Z1886" s="100"/>
      <c r="AA1886" s="100"/>
    </row>
    <row r="1887" customFormat="false" ht="14.25" hidden="false" customHeight="false" outlineLevel="0" collapsed="false">
      <c r="B1887" s="86"/>
      <c r="C1887" s="86"/>
      <c r="D1887" s="88"/>
      <c r="E1887" s="86"/>
      <c r="F1887" s="86"/>
      <c r="G1887" s="101"/>
      <c r="H1887" s="88"/>
      <c r="I1887" s="88"/>
      <c r="J1887" s="88"/>
      <c r="K1887" s="88"/>
      <c r="L1887" s="88"/>
      <c r="M1887" s="91"/>
      <c r="N1887" s="91"/>
      <c r="O1887" s="100"/>
      <c r="P1887" s="100"/>
      <c r="Q1887" s="100"/>
      <c r="R1887" s="100"/>
      <c r="S1887" s="100"/>
      <c r="T1887" s="100"/>
      <c r="U1887" s="100"/>
      <c r="V1887" s="100"/>
      <c r="W1887" s="100"/>
      <c r="X1887" s="100"/>
      <c r="Y1887" s="100"/>
      <c r="Z1887" s="100"/>
      <c r="AA1887" s="100"/>
    </row>
    <row r="1888" customFormat="false" ht="14.25" hidden="false" customHeight="false" outlineLevel="0" collapsed="false">
      <c r="B1888" s="86"/>
      <c r="C1888" s="86"/>
      <c r="D1888" s="88"/>
      <c r="E1888" s="86"/>
      <c r="F1888" s="86"/>
      <c r="G1888" s="101"/>
      <c r="H1888" s="88"/>
      <c r="I1888" s="88"/>
      <c r="J1888" s="88"/>
      <c r="K1888" s="88"/>
      <c r="L1888" s="88"/>
      <c r="M1888" s="91"/>
      <c r="N1888" s="91"/>
      <c r="O1888" s="100"/>
      <c r="P1888" s="100"/>
      <c r="Q1888" s="100"/>
      <c r="R1888" s="100"/>
      <c r="S1888" s="100"/>
      <c r="T1888" s="100"/>
      <c r="U1888" s="100"/>
      <c r="V1888" s="100"/>
      <c r="W1888" s="100"/>
      <c r="X1888" s="100"/>
      <c r="Y1888" s="100"/>
      <c r="Z1888" s="100"/>
      <c r="AA1888" s="100"/>
    </row>
    <row r="1889" customFormat="false" ht="14.25" hidden="false" customHeight="false" outlineLevel="0" collapsed="false">
      <c r="B1889" s="86"/>
      <c r="C1889" s="86"/>
      <c r="D1889" s="88"/>
      <c r="E1889" s="86"/>
      <c r="F1889" s="86"/>
      <c r="G1889" s="101"/>
      <c r="H1889" s="88"/>
      <c r="I1889" s="88"/>
      <c r="J1889" s="88"/>
      <c r="K1889" s="88"/>
      <c r="L1889" s="88"/>
      <c r="M1889" s="91"/>
      <c r="N1889" s="91"/>
      <c r="O1889" s="100"/>
      <c r="P1889" s="100"/>
      <c r="Q1889" s="100"/>
      <c r="R1889" s="100"/>
      <c r="S1889" s="100"/>
      <c r="T1889" s="100"/>
      <c r="U1889" s="100"/>
      <c r="V1889" s="100"/>
      <c r="W1889" s="100"/>
      <c r="X1889" s="100"/>
      <c r="Y1889" s="100"/>
      <c r="Z1889" s="100"/>
      <c r="AA1889" s="100"/>
    </row>
    <row r="1890" customFormat="false" ht="14.25" hidden="false" customHeight="false" outlineLevel="0" collapsed="false">
      <c r="B1890" s="86"/>
      <c r="C1890" s="86"/>
      <c r="D1890" s="88"/>
      <c r="E1890" s="86"/>
      <c r="F1890" s="86"/>
      <c r="G1890" s="101"/>
      <c r="H1890" s="88"/>
      <c r="I1890" s="88"/>
      <c r="J1890" s="88"/>
      <c r="K1890" s="88"/>
      <c r="L1890" s="88"/>
      <c r="M1890" s="91"/>
      <c r="N1890" s="91"/>
      <c r="O1890" s="100"/>
      <c r="P1890" s="100"/>
      <c r="Q1890" s="100"/>
      <c r="R1890" s="100"/>
      <c r="S1890" s="100"/>
      <c r="T1890" s="100"/>
      <c r="U1890" s="100"/>
      <c r="V1890" s="100"/>
      <c r="W1890" s="100"/>
      <c r="X1890" s="100"/>
      <c r="Y1890" s="100"/>
      <c r="Z1890" s="100"/>
      <c r="AA1890" s="100"/>
    </row>
    <row r="1891" customFormat="false" ht="14.25" hidden="false" customHeight="false" outlineLevel="0" collapsed="false">
      <c r="B1891" s="86"/>
      <c r="C1891" s="86"/>
      <c r="D1891" s="88"/>
      <c r="E1891" s="86"/>
      <c r="F1891" s="86"/>
      <c r="G1891" s="101"/>
      <c r="H1891" s="88"/>
      <c r="I1891" s="88"/>
      <c r="J1891" s="88"/>
      <c r="K1891" s="88"/>
      <c r="L1891" s="88"/>
      <c r="M1891" s="91"/>
      <c r="N1891" s="91"/>
      <c r="O1891" s="100"/>
      <c r="P1891" s="100"/>
      <c r="Q1891" s="100"/>
      <c r="R1891" s="100"/>
      <c r="S1891" s="100"/>
      <c r="T1891" s="100"/>
      <c r="U1891" s="100"/>
      <c r="V1891" s="100"/>
      <c r="W1891" s="100"/>
      <c r="X1891" s="100"/>
      <c r="Y1891" s="100"/>
      <c r="Z1891" s="100"/>
      <c r="AA1891" s="100"/>
    </row>
    <row r="1892" customFormat="false" ht="14.25" hidden="false" customHeight="false" outlineLevel="0" collapsed="false">
      <c r="B1892" s="86"/>
      <c r="C1892" s="86"/>
      <c r="D1892" s="88"/>
      <c r="E1892" s="86"/>
      <c r="F1892" s="86"/>
      <c r="G1892" s="101"/>
      <c r="H1892" s="88"/>
      <c r="I1892" s="88"/>
      <c r="J1892" s="88"/>
      <c r="K1892" s="88"/>
      <c r="L1892" s="88"/>
      <c r="M1892" s="91"/>
      <c r="N1892" s="91"/>
      <c r="O1892" s="100"/>
      <c r="P1892" s="100"/>
      <c r="Q1892" s="100"/>
      <c r="R1892" s="100"/>
      <c r="S1892" s="100"/>
      <c r="T1892" s="100"/>
      <c r="U1892" s="100"/>
      <c r="V1892" s="100"/>
      <c r="W1892" s="100"/>
      <c r="X1892" s="100"/>
      <c r="Y1892" s="100"/>
      <c r="Z1892" s="100"/>
      <c r="AA1892" s="100"/>
    </row>
    <row r="1893" customFormat="false" ht="14.25" hidden="false" customHeight="false" outlineLevel="0" collapsed="false">
      <c r="B1893" s="86"/>
      <c r="C1893" s="86"/>
      <c r="D1893" s="88"/>
      <c r="E1893" s="86"/>
      <c r="F1893" s="86"/>
      <c r="G1893" s="101"/>
      <c r="H1893" s="88"/>
      <c r="I1893" s="88"/>
      <c r="J1893" s="88"/>
      <c r="K1893" s="88"/>
      <c r="L1893" s="88"/>
      <c r="M1893" s="91"/>
      <c r="N1893" s="91"/>
      <c r="O1893" s="100"/>
      <c r="P1893" s="100"/>
      <c r="Q1893" s="100"/>
      <c r="R1893" s="100"/>
      <c r="S1893" s="100"/>
      <c r="T1893" s="100"/>
      <c r="U1893" s="100"/>
      <c r="V1893" s="100"/>
      <c r="W1893" s="100"/>
      <c r="X1893" s="100"/>
      <c r="Y1893" s="100"/>
      <c r="Z1893" s="100"/>
      <c r="AA1893" s="100"/>
    </row>
    <row r="1894" customFormat="false" ht="14.25" hidden="false" customHeight="false" outlineLevel="0" collapsed="false">
      <c r="B1894" s="86"/>
      <c r="C1894" s="86"/>
      <c r="D1894" s="88"/>
      <c r="E1894" s="86"/>
      <c r="F1894" s="86"/>
      <c r="G1894" s="101"/>
      <c r="H1894" s="88"/>
      <c r="I1894" s="88"/>
      <c r="J1894" s="88"/>
      <c r="K1894" s="88"/>
      <c r="L1894" s="88"/>
      <c r="M1894" s="91"/>
      <c r="N1894" s="91"/>
      <c r="O1894" s="100"/>
      <c r="P1894" s="100"/>
      <c r="Q1894" s="100"/>
      <c r="R1894" s="100"/>
      <c r="S1894" s="100"/>
      <c r="T1894" s="100"/>
      <c r="U1894" s="100"/>
      <c r="V1894" s="100"/>
      <c r="W1894" s="100"/>
      <c r="X1894" s="100"/>
      <c r="Y1894" s="100"/>
      <c r="Z1894" s="100"/>
      <c r="AA1894" s="100"/>
    </row>
    <row r="1895" customFormat="false" ht="14.25" hidden="false" customHeight="false" outlineLevel="0" collapsed="false">
      <c r="B1895" s="86"/>
      <c r="C1895" s="86"/>
      <c r="D1895" s="88"/>
      <c r="E1895" s="86"/>
      <c r="F1895" s="86"/>
      <c r="G1895" s="101"/>
      <c r="H1895" s="88"/>
      <c r="I1895" s="88"/>
      <c r="J1895" s="88"/>
      <c r="K1895" s="88"/>
      <c r="L1895" s="88"/>
      <c r="M1895" s="91"/>
      <c r="N1895" s="91"/>
      <c r="O1895" s="100"/>
      <c r="P1895" s="100"/>
      <c r="Q1895" s="100"/>
      <c r="R1895" s="100"/>
      <c r="S1895" s="100"/>
      <c r="T1895" s="100"/>
      <c r="U1895" s="100"/>
      <c r="V1895" s="100"/>
      <c r="W1895" s="100"/>
      <c r="X1895" s="100"/>
      <c r="Y1895" s="100"/>
      <c r="Z1895" s="100"/>
      <c r="AA1895" s="100"/>
    </row>
    <row r="1896" customFormat="false" ht="14.25" hidden="false" customHeight="false" outlineLevel="0" collapsed="false">
      <c r="B1896" s="86"/>
      <c r="C1896" s="86"/>
      <c r="D1896" s="88"/>
      <c r="E1896" s="86"/>
      <c r="F1896" s="86"/>
      <c r="G1896" s="101"/>
      <c r="H1896" s="88"/>
      <c r="I1896" s="88"/>
      <c r="J1896" s="88"/>
      <c r="K1896" s="88"/>
      <c r="L1896" s="88"/>
      <c r="M1896" s="91"/>
      <c r="N1896" s="91"/>
      <c r="O1896" s="100"/>
      <c r="P1896" s="100"/>
      <c r="Q1896" s="100"/>
      <c r="R1896" s="100"/>
      <c r="S1896" s="100"/>
      <c r="T1896" s="100"/>
      <c r="U1896" s="100"/>
      <c r="V1896" s="100"/>
      <c r="W1896" s="100"/>
      <c r="X1896" s="100"/>
      <c r="Y1896" s="100"/>
      <c r="Z1896" s="100"/>
      <c r="AA1896" s="100"/>
    </row>
    <row r="1897" customFormat="false" ht="14.25" hidden="false" customHeight="false" outlineLevel="0" collapsed="false">
      <c r="B1897" s="86"/>
      <c r="C1897" s="86"/>
      <c r="D1897" s="88"/>
      <c r="E1897" s="86"/>
      <c r="F1897" s="86"/>
      <c r="G1897" s="101"/>
      <c r="H1897" s="88"/>
      <c r="I1897" s="88"/>
      <c r="J1897" s="88"/>
      <c r="K1897" s="88"/>
      <c r="L1897" s="88"/>
      <c r="M1897" s="91"/>
      <c r="N1897" s="91"/>
      <c r="O1897" s="100"/>
      <c r="P1897" s="100"/>
      <c r="Q1897" s="100"/>
      <c r="R1897" s="100"/>
      <c r="S1897" s="100"/>
      <c r="T1897" s="100"/>
      <c r="U1897" s="100"/>
      <c r="V1897" s="100"/>
      <c r="W1897" s="100"/>
      <c r="X1897" s="100"/>
      <c r="Y1897" s="100"/>
      <c r="Z1897" s="100"/>
      <c r="AA1897" s="100"/>
    </row>
    <row r="1898" customFormat="false" ht="14.25" hidden="false" customHeight="false" outlineLevel="0" collapsed="false">
      <c r="B1898" s="86"/>
      <c r="C1898" s="86"/>
      <c r="D1898" s="88"/>
      <c r="E1898" s="86"/>
      <c r="F1898" s="86"/>
      <c r="G1898" s="101"/>
      <c r="H1898" s="88"/>
      <c r="I1898" s="88"/>
      <c r="J1898" s="88"/>
      <c r="K1898" s="88"/>
      <c r="L1898" s="88"/>
      <c r="M1898" s="91"/>
      <c r="N1898" s="91"/>
      <c r="O1898" s="100"/>
      <c r="P1898" s="100"/>
      <c r="Q1898" s="100"/>
      <c r="R1898" s="100"/>
      <c r="S1898" s="100"/>
      <c r="T1898" s="100"/>
      <c r="U1898" s="100"/>
      <c r="V1898" s="100"/>
      <c r="W1898" s="100"/>
      <c r="X1898" s="100"/>
      <c r="Y1898" s="100"/>
      <c r="Z1898" s="100"/>
      <c r="AA1898" s="100"/>
    </row>
    <row r="1899" customFormat="false" ht="14.25" hidden="false" customHeight="false" outlineLevel="0" collapsed="false">
      <c r="B1899" s="86"/>
      <c r="C1899" s="86"/>
      <c r="D1899" s="88"/>
      <c r="E1899" s="86"/>
      <c r="F1899" s="86"/>
      <c r="G1899" s="101"/>
      <c r="H1899" s="88"/>
      <c r="I1899" s="88"/>
      <c r="J1899" s="88"/>
      <c r="K1899" s="88"/>
      <c r="L1899" s="88"/>
      <c r="M1899" s="91"/>
      <c r="N1899" s="91"/>
      <c r="O1899" s="100"/>
      <c r="P1899" s="100"/>
      <c r="Q1899" s="100"/>
      <c r="R1899" s="100"/>
      <c r="S1899" s="100"/>
      <c r="T1899" s="100"/>
      <c r="U1899" s="100"/>
      <c r="V1899" s="100"/>
      <c r="W1899" s="100"/>
      <c r="X1899" s="100"/>
      <c r="Y1899" s="100"/>
      <c r="Z1899" s="100"/>
      <c r="AA1899" s="100"/>
    </row>
    <row r="1900" customFormat="false" ht="14.25" hidden="false" customHeight="false" outlineLevel="0" collapsed="false">
      <c r="B1900" s="86"/>
      <c r="C1900" s="86"/>
      <c r="D1900" s="88"/>
      <c r="E1900" s="86"/>
      <c r="F1900" s="86"/>
      <c r="G1900" s="101"/>
      <c r="H1900" s="88"/>
      <c r="I1900" s="88"/>
      <c r="J1900" s="88"/>
      <c r="K1900" s="88"/>
      <c r="L1900" s="88"/>
      <c r="M1900" s="91"/>
      <c r="N1900" s="91"/>
      <c r="O1900" s="100"/>
      <c r="P1900" s="100"/>
      <c r="Q1900" s="100"/>
      <c r="R1900" s="100"/>
      <c r="S1900" s="100"/>
      <c r="T1900" s="100"/>
      <c r="U1900" s="100"/>
      <c r="V1900" s="100"/>
      <c r="W1900" s="100"/>
      <c r="X1900" s="100"/>
      <c r="Y1900" s="100"/>
      <c r="Z1900" s="100"/>
      <c r="AA1900" s="100"/>
    </row>
    <row r="1901" customFormat="false" ht="14.25" hidden="false" customHeight="false" outlineLevel="0" collapsed="false">
      <c r="B1901" s="86"/>
      <c r="C1901" s="86"/>
      <c r="D1901" s="88"/>
      <c r="E1901" s="86"/>
      <c r="F1901" s="86"/>
      <c r="G1901" s="101"/>
      <c r="H1901" s="88"/>
      <c r="I1901" s="88"/>
      <c r="J1901" s="88"/>
      <c r="K1901" s="88"/>
      <c r="L1901" s="88"/>
      <c r="M1901" s="91"/>
      <c r="N1901" s="91"/>
      <c r="O1901" s="100"/>
      <c r="P1901" s="100"/>
      <c r="Q1901" s="100"/>
      <c r="R1901" s="100"/>
      <c r="S1901" s="100"/>
      <c r="T1901" s="100"/>
      <c r="U1901" s="100"/>
      <c r="V1901" s="100"/>
      <c r="W1901" s="100"/>
      <c r="X1901" s="100"/>
      <c r="Y1901" s="100"/>
      <c r="Z1901" s="100"/>
      <c r="AA1901" s="100"/>
    </row>
    <row r="1902" customFormat="false" ht="14.25" hidden="false" customHeight="false" outlineLevel="0" collapsed="false">
      <c r="B1902" s="86"/>
      <c r="C1902" s="86"/>
      <c r="D1902" s="88"/>
      <c r="E1902" s="86"/>
      <c r="F1902" s="86"/>
      <c r="G1902" s="101"/>
      <c r="H1902" s="88"/>
      <c r="I1902" s="88"/>
      <c r="J1902" s="88"/>
      <c r="K1902" s="88"/>
      <c r="L1902" s="88"/>
      <c r="M1902" s="91"/>
      <c r="N1902" s="91"/>
      <c r="O1902" s="100"/>
      <c r="P1902" s="100"/>
      <c r="Q1902" s="100"/>
      <c r="R1902" s="100"/>
      <c r="S1902" s="100"/>
      <c r="T1902" s="100"/>
      <c r="U1902" s="100"/>
      <c r="V1902" s="100"/>
      <c r="W1902" s="100"/>
      <c r="X1902" s="100"/>
      <c r="Y1902" s="100"/>
      <c r="Z1902" s="100"/>
      <c r="AA1902" s="100"/>
    </row>
    <row r="1903" customFormat="false" ht="14.25" hidden="false" customHeight="false" outlineLevel="0" collapsed="false">
      <c r="B1903" s="86"/>
      <c r="C1903" s="86"/>
      <c r="D1903" s="88"/>
      <c r="E1903" s="86"/>
      <c r="F1903" s="86"/>
      <c r="G1903" s="101"/>
      <c r="H1903" s="88"/>
      <c r="I1903" s="88"/>
      <c r="J1903" s="88"/>
      <c r="K1903" s="88"/>
      <c r="L1903" s="88"/>
      <c r="M1903" s="91"/>
      <c r="N1903" s="91"/>
      <c r="O1903" s="100"/>
      <c r="P1903" s="100"/>
      <c r="Q1903" s="100"/>
      <c r="R1903" s="100"/>
      <c r="S1903" s="100"/>
      <c r="T1903" s="100"/>
      <c r="U1903" s="100"/>
      <c r="V1903" s="100"/>
      <c r="W1903" s="100"/>
      <c r="X1903" s="100"/>
      <c r="Y1903" s="100"/>
      <c r="Z1903" s="100"/>
      <c r="AA1903" s="100"/>
    </row>
    <row r="1904" customFormat="false" ht="14.25" hidden="false" customHeight="false" outlineLevel="0" collapsed="false">
      <c r="B1904" s="86"/>
      <c r="C1904" s="86"/>
      <c r="D1904" s="88"/>
      <c r="E1904" s="86"/>
      <c r="F1904" s="86"/>
      <c r="G1904" s="101"/>
      <c r="H1904" s="88"/>
      <c r="I1904" s="88"/>
      <c r="J1904" s="88"/>
      <c r="K1904" s="88"/>
      <c r="L1904" s="88"/>
      <c r="M1904" s="91"/>
      <c r="N1904" s="91"/>
      <c r="O1904" s="100"/>
      <c r="P1904" s="100"/>
      <c r="Q1904" s="100"/>
      <c r="R1904" s="100"/>
      <c r="S1904" s="100"/>
      <c r="T1904" s="100"/>
      <c r="U1904" s="100"/>
      <c r="V1904" s="100"/>
      <c r="W1904" s="100"/>
      <c r="X1904" s="100"/>
      <c r="Y1904" s="100"/>
      <c r="Z1904" s="100"/>
      <c r="AA1904" s="100"/>
    </row>
    <row r="1905" customFormat="false" ht="14.25" hidden="false" customHeight="false" outlineLevel="0" collapsed="false">
      <c r="B1905" s="86"/>
      <c r="C1905" s="86"/>
      <c r="D1905" s="88"/>
      <c r="E1905" s="86"/>
      <c r="F1905" s="86"/>
      <c r="G1905" s="101"/>
      <c r="H1905" s="88"/>
      <c r="I1905" s="88"/>
      <c r="J1905" s="88"/>
      <c r="K1905" s="88"/>
      <c r="L1905" s="88"/>
      <c r="M1905" s="91"/>
      <c r="N1905" s="91"/>
      <c r="O1905" s="100"/>
      <c r="P1905" s="100"/>
      <c r="Q1905" s="100"/>
      <c r="R1905" s="100"/>
      <c r="S1905" s="100"/>
      <c r="T1905" s="100"/>
      <c r="U1905" s="100"/>
      <c r="V1905" s="100"/>
      <c r="W1905" s="100"/>
      <c r="X1905" s="100"/>
      <c r="Y1905" s="100"/>
      <c r="Z1905" s="100"/>
      <c r="AA1905" s="100"/>
    </row>
    <row r="1906" customFormat="false" ht="14.25" hidden="false" customHeight="false" outlineLevel="0" collapsed="false">
      <c r="B1906" s="86"/>
      <c r="C1906" s="86"/>
      <c r="D1906" s="88"/>
      <c r="E1906" s="86"/>
      <c r="F1906" s="86"/>
      <c r="G1906" s="101"/>
      <c r="H1906" s="88"/>
      <c r="I1906" s="88"/>
      <c r="J1906" s="88"/>
      <c r="K1906" s="88"/>
      <c r="L1906" s="88"/>
      <c r="M1906" s="91"/>
      <c r="N1906" s="91"/>
      <c r="O1906" s="100"/>
      <c r="P1906" s="100"/>
      <c r="Q1906" s="100"/>
      <c r="R1906" s="100"/>
      <c r="S1906" s="100"/>
      <c r="T1906" s="100"/>
      <c r="U1906" s="100"/>
      <c r="V1906" s="100"/>
      <c r="W1906" s="100"/>
      <c r="X1906" s="100"/>
      <c r="Y1906" s="100"/>
      <c r="Z1906" s="100"/>
      <c r="AA1906" s="100"/>
    </row>
    <row r="1907" customFormat="false" ht="14.25" hidden="false" customHeight="false" outlineLevel="0" collapsed="false">
      <c r="B1907" s="86"/>
      <c r="C1907" s="86"/>
      <c r="D1907" s="88"/>
      <c r="E1907" s="86"/>
      <c r="F1907" s="86"/>
      <c r="G1907" s="101"/>
      <c r="H1907" s="88"/>
      <c r="I1907" s="88"/>
      <c r="J1907" s="88"/>
      <c r="K1907" s="88"/>
      <c r="L1907" s="88"/>
      <c r="M1907" s="91"/>
      <c r="N1907" s="91"/>
      <c r="O1907" s="100"/>
      <c r="P1907" s="100"/>
      <c r="Q1907" s="100"/>
      <c r="R1907" s="100"/>
      <c r="S1907" s="100"/>
      <c r="T1907" s="100"/>
      <c r="U1907" s="100"/>
      <c r="V1907" s="100"/>
      <c r="W1907" s="100"/>
      <c r="X1907" s="100"/>
      <c r="Y1907" s="100"/>
      <c r="Z1907" s="100"/>
      <c r="AA1907" s="100"/>
    </row>
    <row r="1908" customFormat="false" ht="14.25" hidden="false" customHeight="false" outlineLevel="0" collapsed="false">
      <c r="B1908" s="86"/>
      <c r="C1908" s="86"/>
      <c r="D1908" s="88"/>
      <c r="E1908" s="86"/>
      <c r="F1908" s="86"/>
      <c r="G1908" s="101"/>
      <c r="H1908" s="88"/>
      <c r="I1908" s="88"/>
      <c r="J1908" s="88"/>
      <c r="K1908" s="88"/>
      <c r="L1908" s="88"/>
      <c r="M1908" s="91"/>
      <c r="N1908" s="91"/>
      <c r="O1908" s="100"/>
      <c r="P1908" s="100"/>
      <c r="Q1908" s="100"/>
      <c r="R1908" s="100"/>
      <c r="S1908" s="100"/>
      <c r="T1908" s="100"/>
      <c r="U1908" s="100"/>
      <c r="V1908" s="100"/>
      <c r="W1908" s="100"/>
      <c r="X1908" s="100"/>
      <c r="Y1908" s="100"/>
      <c r="Z1908" s="100"/>
      <c r="AA1908" s="100"/>
    </row>
    <row r="1909" customFormat="false" ht="14.25" hidden="false" customHeight="false" outlineLevel="0" collapsed="false">
      <c r="B1909" s="86"/>
      <c r="C1909" s="86"/>
      <c r="D1909" s="88"/>
      <c r="E1909" s="86"/>
      <c r="F1909" s="86"/>
      <c r="G1909" s="101"/>
      <c r="H1909" s="88"/>
      <c r="I1909" s="88"/>
      <c r="J1909" s="88"/>
      <c r="K1909" s="88"/>
      <c r="L1909" s="88"/>
      <c r="M1909" s="91"/>
      <c r="N1909" s="91"/>
      <c r="O1909" s="100"/>
      <c r="P1909" s="100"/>
      <c r="Q1909" s="100"/>
      <c r="R1909" s="100"/>
      <c r="S1909" s="100"/>
      <c r="T1909" s="100"/>
      <c r="U1909" s="100"/>
      <c r="V1909" s="100"/>
      <c r="W1909" s="100"/>
      <c r="X1909" s="100"/>
      <c r="Y1909" s="100"/>
      <c r="Z1909" s="100"/>
      <c r="AA1909" s="100"/>
    </row>
    <row r="1910" customFormat="false" ht="14.25" hidden="false" customHeight="false" outlineLevel="0" collapsed="false">
      <c r="B1910" s="86"/>
      <c r="C1910" s="86"/>
      <c r="D1910" s="88"/>
      <c r="E1910" s="86"/>
      <c r="F1910" s="86"/>
      <c r="G1910" s="101"/>
      <c r="H1910" s="88"/>
      <c r="I1910" s="88"/>
      <c r="J1910" s="88"/>
      <c r="K1910" s="88"/>
      <c r="L1910" s="88"/>
      <c r="M1910" s="91"/>
      <c r="N1910" s="91"/>
      <c r="O1910" s="100"/>
      <c r="P1910" s="100"/>
      <c r="Q1910" s="100"/>
      <c r="R1910" s="100"/>
      <c r="S1910" s="100"/>
      <c r="T1910" s="100"/>
      <c r="U1910" s="100"/>
      <c r="V1910" s="100"/>
      <c r="W1910" s="100"/>
      <c r="X1910" s="100"/>
      <c r="Y1910" s="100"/>
      <c r="Z1910" s="100"/>
      <c r="AA1910" s="100"/>
    </row>
    <row r="1911" customFormat="false" ht="14.25" hidden="false" customHeight="false" outlineLevel="0" collapsed="false">
      <c r="B1911" s="86"/>
      <c r="C1911" s="86"/>
      <c r="D1911" s="88"/>
      <c r="E1911" s="86"/>
      <c r="F1911" s="86"/>
      <c r="G1911" s="101"/>
      <c r="H1911" s="88"/>
      <c r="I1911" s="88"/>
      <c r="J1911" s="88"/>
      <c r="K1911" s="88"/>
      <c r="L1911" s="88"/>
      <c r="M1911" s="91"/>
      <c r="N1911" s="91"/>
      <c r="O1911" s="100"/>
      <c r="P1911" s="100"/>
      <c r="Q1911" s="100"/>
      <c r="R1911" s="100"/>
      <c r="S1911" s="100"/>
      <c r="T1911" s="100"/>
      <c r="U1911" s="100"/>
      <c r="V1911" s="100"/>
      <c r="W1911" s="100"/>
      <c r="X1911" s="100"/>
      <c r="Y1911" s="100"/>
      <c r="Z1911" s="100"/>
      <c r="AA1911" s="100"/>
    </row>
    <row r="1912" customFormat="false" ht="14.25" hidden="false" customHeight="false" outlineLevel="0" collapsed="false">
      <c r="B1912" s="86"/>
      <c r="C1912" s="86"/>
      <c r="D1912" s="88"/>
      <c r="E1912" s="86"/>
      <c r="F1912" s="86"/>
      <c r="G1912" s="101"/>
      <c r="H1912" s="88"/>
      <c r="I1912" s="88"/>
      <c r="J1912" s="88"/>
      <c r="K1912" s="88"/>
      <c r="L1912" s="88"/>
      <c r="M1912" s="91"/>
      <c r="N1912" s="91"/>
      <c r="O1912" s="100"/>
      <c r="P1912" s="100"/>
      <c r="Q1912" s="100"/>
      <c r="R1912" s="100"/>
      <c r="S1912" s="100"/>
      <c r="T1912" s="100"/>
      <c r="U1912" s="100"/>
      <c r="V1912" s="100"/>
      <c r="W1912" s="100"/>
      <c r="X1912" s="100"/>
      <c r="Y1912" s="100"/>
      <c r="Z1912" s="100"/>
      <c r="AA1912" s="100"/>
    </row>
    <row r="1913" customFormat="false" ht="14.25" hidden="false" customHeight="false" outlineLevel="0" collapsed="false">
      <c r="B1913" s="86"/>
      <c r="C1913" s="86"/>
      <c r="D1913" s="88"/>
      <c r="E1913" s="86"/>
      <c r="F1913" s="86"/>
      <c r="G1913" s="101"/>
      <c r="H1913" s="88"/>
      <c r="I1913" s="88"/>
      <c r="J1913" s="88"/>
      <c r="K1913" s="88"/>
      <c r="L1913" s="88"/>
      <c r="M1913" s="91"/>
      <c r="N1913" s="91"/>
      <c r="O1913" s="100"/>
      <c r="P1913" s="100"/>
      <c r="Q1913" s="100"/>
      <c r="R1913" s="100"/>
      <c r="S1913" s="100"/>
      <c r="T1913" s="100"/>
      <c r="U1913" s="100"/>
      <c r="V1913" s="100"/>
      <c r="W1913" s="100"/>
      <c r="X1913" s="100"/>
      <c r="Y1913" s="100"/>
      <c r="Z1913" s="100"/>
      <c r="AA1913" s="100"/>
    </row>
    <row r="1914" customFormat="false" ht="14.25" hidden="false" customHeight="false" outlineLevel="0" collapsed="false">
      <c r="B1914" s="86"/>
      <c r="C1914" s="86"/>
      <c r="D1914" s="88"/>
      <c r="E1914" s="86"/>
      <c r="F1914" s="86"/>
      <c r="G1914" s="101"/>
      <c r="H1914" s="88"/>
      <c r="I1914" s="88"/>
      <c r="J1914" s="88"/>
      <c r="K1914" s="88"/>
      <c r="L1914" s="88"/>
      <c r="M1914" s="91"/>
      <c r="N1914" s="91"/>
      <c r="O1914" s="100"/>
      <c r="P1914" s="100"/>
      <c r="Q1914" s="100"/>
      <c r="R1914" s="100"/>
      <c r="S1914" s="100"/>
      <c r="T1914" s="100"/>
      <c r="U1914" s="100"/>
      <c r="V1914" s="100"/>
      <c r="W1914" s="100"/>
      <c r="X1914" s="100"/>
      <c r="Y1914" s="100"/>
      <c r="Z1914" s="100"/>
      <c r="AA1914" s="100"/>
    </row>
    <row r="1915" customFormat="false" ht="14.25" hidden="false" customHeight="false" outlineLevel="0" collapsed="false">
      <c r="B1915" s="86"/>
      <c r="C1915" s="86"/>
      <c r="D1915" s="88"/>
      <c r="E1915" s="86"/>
      <c r="F1915" s="86"/>
      <c r="G1915" s="101"/>
      <c r="H1915" s="88"/>
      <c r="I1915" s="88"/>
      <c r="J1915" s="88"/>
      <c r="K1915" s="88"/>
      <c r="L1915" s="88"/>
      <c r="M1915" s="91"/>
      <c r="N1915" s="91"/>
      <c r="O1915" s="100"/>
      <c r="P1915" s="100"/>
      <c r="Q1915" s="100"/>
      <c r="R1915" s="100"/>
      <c r="S1915" s="100"/>
      <c r="T1915" s="100"/>
      <c r="U1915" s="100"/>
      <c r="V1915" s="100"/>
      <c r="W1915" s="100"/>
      <c r="X1915" s="100"/>
      <c r="Y1915" s="100"/>
      <c r="Z1915" s="100"/>
      <c r="AA1915" s="100"/>
    </row>
    <row r="1916" customFormat="false" ht="14.25" hidden="false" customHeight="false" outlineLevel="0" collapsed="false">
      <c r="B1916" s="86"/>
      <c r="C1916" s="86"/>
      <c r="D1916" s="88"/>
      <c r="E1916" s="86"/>
      <c r="F1916" s="86"/>
      <c r="G1916" s="101"/>
      <c r="H1916" s="88"/>
      <c r="I1916" s="88"/>
      <c r="J1916" s="88"/>
      <c r="K1916" s="88"/>
      <c r="L1916" s="88"/>
      <c r="M1916" s="91"/>
      <c r="N1916" s="91"/>
      <c r="O1916" s="100"/>
      <c r="P1916" s="100"/>
      <c r="Q1916" s="100"/>
      <c r="R1916" s="100"/>
      <c r="S1916" s="100"/>
      <c r="T1916" s="100"/>
      <c r="U1916" s="100"/>
      <c r="V1916" s="100"/>
      <c r="W1916" s="100"/>
      <c r="X1916" s="100"/>
      <c r="Y1916" s="100"/>
      <c r="Z1916" s="100"/>
      <c r="AA1916" s="100"/>
    </row>
    <row r="1917" customFormat="false" ht="14.25" hidden="false" customHeight="false" outlineLevel="0" collapsed="false">
      <c r="B1917" s="86"/>
      <c r="C1917" s="86"/>
      <c r="D1917" s="88"/>
      <c r="E1917" s="86"/>
      <c r="F1917" s="86"/>
      <c r="G1917" s="101"/>
      <c r="H1917" s="88"/>
      <c r="I1917" s="88"/>
      <c r="J1917" s="88"/>
      <c r="K1917" s="88"/>
      <c r="L1917" s="88"/>
      <c r="M1917" s="91"/>
      <c r="N1917" s="91"/>
      <c r="O1917" s="100"/>
      <c r="P1917" s="100"/>
      <c r="Q1917" s="100"/>
      <c r="R1917" s="100"/>
      <c r="S1917" s="100"/>
      <c r="T1917" s="100"/>
      <c r="U1917" s="100"/>
      <c r="V1917" s="100"/>
      <c r="W1917" s="100"/>
      <c r="X1917" s="100"/>
      <c r="Y1917" s="100"/>
      <c r="Z1917" s="100"/>
      <c r="AA1917" s="100"/>
    </row>
    <row r="1918" customFormat="false" ht="14.25" hidden="false" customHeight="false" outlineLevel="0" collapsed="false">
      <c r="B1918" s="86"/>
      <c r="C1918" s="86"/>
      <c r="D1918" s="88"/>
      <c r="E1918" s="86"/>
      <c r="F1918" s="86"/>
      <c r="G1918" s="101"/>
      <c r="H1918" s="88"/>
      <c r="I1918" s="88"/>
      <c r="J1918" s="88"/>
      <c r="K1918" s="88"/>
      <c r="L1918" s="88"/>
      <c r="M1918" s="91"/>
      <c r="N1918" s="91"/>
      <c r="O1918" s="100"/>
      <c r="P1918" s="100"/>
      <c r="Q1918" s="100"/>
      <c r="R1918" s="100"/>
      <c r="S1918" s="100"/>
      <c r="T1918" s="100"/>
      <c r="U1918" s="100"/>
      <c r="V1918" s="100"/>
      <c r="W1918" s="100"/>
      <c r="X1918" s="100"/>
      <c r="Y1918" s="100"/>
      <c r="Z1918" s="100"/>
      <c r="AA1918" s="100"/>
    </row>
    <row r="1919" customFormat="false" ht="14.25" hidden="false" customHeight="false" outlineLevel="0" collapsed="false">
      <c r="B1919" s="86"/>
      <c r="C1919" s="86"/>
      <c r="D1919" s="88"/>
      <c r="E1919" s="86"/>
      <c r="F1919" s="86"/>
      <c r="G1919" s="101"/>
      <c r="H1919" s="88"/>
      <c r="I1919" s="88"/>
      <c r="J1919" s="88"/>
      <c r="K1919" s="88"/>
      <c r="L1919" s="88"/>
      <c r="M1919" s="91"/>
      <c r="N1919" s="91"/>
      <c r="O1919" s="100"/>
      <c r="P1919" s="100"/>
      <c r="Q1919" s="100"/>
      <c r="R1919" s="100"/>
      <c r="S1919" s="100"/>
      <c r="T1919" s="100"/>
      <c r="U1919" s="100"/>
      <c r="V1919" s="100"/>
      <c r="W1919" s="100"/>
      <c r="X1919" s="100"/>
      <c r="Y1919" s="100"/>
      <c r="Z1919" s="100"/>
      <c r="AA1919" s="100"/>
    </row>
    <row r="1920" customFormat="false" ht="14.25" hidden="false" customHeight="false" outlineLevel="0" collapsed="false">
      <c r="B1920" s="86"/>
      <c r="C1920" s="86"/>
      <c r="D1920" s="88"/>
      <c r="E1920" s="86"/>
      <c r="F1920" s="86"/>
      <c r="G1920" s="101"/>
      <c r="H1920" s="88"/>
      <c r="I1920" s="88"/>
      <c r="J1920" s="88"/>
      <c r="K1920" s="88"/>
      <c r="L1920" s="88"/>
      <c r="M1920" s="91"/>
      <c r="N1920" s="91"/>
      <c r="O1920" s="100"/>
      <c r="P1920" s="100"/>
      <c r="Q1920" s="100"/>
      <c r="R1920" s="100"/>
      <c r="S1920" s="100"/>
      <c r="T1920" s="100"/>
      <c r="U1920" s="100"/>
      <c r="V1920" s="100"/>
      <c r="W1920" s="100"/>
      <c r="X1920" s="100"/>
      <c r="Y1920" s="100"/>
      <c r="Z1920" s="100"/>
      <c r="AA1920" s="100"/>
    </row>
    <row r="1921" customFormat="false" ht="14.25" hidden="false" customHeight="false" outlineLevel="0" collapsed="false">
      <c r="B1921" s="86"/>
      <c r="C1921" s="86"/>
      <c r="D1921" s="88"/>
      <c r="E1921" s="86"/>
      <c r="F1921" s="86"/>
      <c r="G1921" s="101"/>
      <c r="H1921" s="88"/>
      <c r="I1921" s="88"/>
      <c r="J1921" s="88"/>
      <c r="K1921" s="88"/>
      <c r="L1921" s="88"/>
      <c r="M1921" s="91"/>
      <c r="N1921" s="91"/>
      <c r="O1921" s="100"/>
      <c r="P1921" s="100"/>
      <c r="Q1921" s="100"/>
      <c r="R1921" s="100"/>
      <c r="S1921" s="100"/>
      <c r="T1921" s="100"/>
      <c r="U1921" s="100"/>
      <c r="V1921" s="100"/>
      <c r="W1921" s="100"/>
      <c r="X1921" s="100"/>
      <c r="Y1921" s="100"/>
      <c r="Z1921" s="100"/>
      <c r="AA1921" s="100"/>
    </row>
    <row r="1922" customFormat="false" ht="14.25" hidden="false" customHeight="false" outlineLevel="0" collapsed="false">
      <c r="B1922" s="86"/>
      <c r="C1922" s="86"/>
      <c r="D1922" s="88"/>
      <c r="E1922" s="86"/>
      <c r="F1922" s="86"/>
      <c r="G1922" s="101"/>
      <c r="H1922" s="88"/>
      <c r="I1922" s="88"/>
      <c r="J1922" s="88"/>
      <c r="K1922" s="88"/>
      <c r="L1922" s="88"/>
      <c r="M1922" s="91"/>
      <c r="N1922" s="91"/>
      <c r="O1922" s="100"/>
      <c r="P1922" s="100"/>
      <c r="Q1922" s="100"/>
      <c r="R1922" s="100"/>
      <c r="S1922" s="100"/>
      <c r="T1922" s="100"/>
      <c r="U1922" s="100"/>
      <c r="V1922" s="100"/>
      <c r="W1922" s="100"/>
      <c r="X1922" s="100"/>
      <c r="Y1922" s="100"/>
      <c r="Z1922" s="100"/>
      <c r="AA1922" s="100"/>
    </row>
    <row r="1923" customFormat="false" ht="14.25" hidden="false" customHeight="false" outlineLevel="0" collapsed="false">
      <c r="B1923" s="86"/>
      <c r="C1923" s="86"/>
      <c r="D1923" s="88"/>
      <c r="E1923" s="86"/>
      <c r="F1923" s="86"/>
      <c r="G1923" s="101"/>
      <c r="H1923" s="88"/>
      <c r="I1923" s="88"/>
      <c r="J1923" s="88"/>
      <c r="K1923" s="88"/>
      <c r="L1923" s="88"/>
      <c r="M1923" s="91"/>
      <c r="N1923" s="91"/>
      <c r="O1923" s="100"/>
      <c r="P1923" s="100"/>
      <c r="Q1923" s="100"/>
      <c r="R1923" s="100"/>
      <c r="S1923" s="100"/>
      <c r="T1923" s="100"/>
      <c r="U1923" s="100"/>
      <c r="V1923" s="100"/>
      <c r="W1923" s="100"/>
      <c r="X1923" s="100"/>
      <c r="Y1923" s="100"/>
      <c r="Z1923" s="100"/>
      <c r="AA1923" s="100"/>
    </row>
    <row r="1924" customFormat="false" ht="14.25" hidden="false" customHeight="false" outlineLevel="0" collapsed="false">
      <c r="B1924" s="86"/>
      <c r="C1924" s="86"/>
      <c r="D1924" s="88"/>
      <c r="E1924" s="86"/>
      <c r="F1924" s="86"/>
      <c r="G1924" s="101"/>
      <c r="H1924" s="88"/>
      <c r="I1924" s="88"/>
      <c r="J1924" s="88"/>
      <c r="K1924" s="88"/>
      <c r="L1924" s="88"/>
      <c r="M1924" s="91"/>
      <c r="N1924" s="91"/>
      <c r="O1924" s="100"/>
      <c r="P1924" s="100"/>
      <c r="Q1924" s="100"/>
      <c r="R1924" s="100"/>
      <c r="S1924" s="100"/>
      <c r="T1924" s="100"/>
      <c r="U1924" s="100"/>
      <c r="V1924" s="100"/>
      <c r="W1924" s="100"/>
      <c r="X1924" s="100"/>
      <c r="Y1924" s="100"/>
      <c r="Z1924" s="100"/>
      <c r="AA1924" s="100"/>
    </row>
    <row r="1925" customFormat="false" ht="14.25" hidden="false" customHeight="false" outlineLevel="0" collapsed="false">
      <c r="B1925" s="86"/>
      <c r="C1925" s="86"/>
      <c r="D1925" s="88"/>
      <c r="E1925" s="86"/>
      <c r="F1925" s="86"/>
      <c r="G1925" s="101"/>
      <c r="H1925" s="88"/>
      <c r="I1925" s="88"/>
      <c r="J1925" s="88"/>
      <c r="K1925" s="88"/>
      <c r="L1925" s="88"/>
      <c r="M1925" s="91"/>
      <c r="N1925" s="91"/>
      <c r="O1925" s="100"/>
      <c r="P1925" s="100"/>
      <c r="Q1925" s="100"/>
      <c r="R1925" s="100"/>
      <c r="S1925" s="100"/>
      <c r="T1925" s="100"/>
      <c r="U1925" s="100"/>
      <c r="V1925" s="100"/>
      <c r="W1925" s="100"/>
      <c r="X1925" s="100"/>
      <c r="Y1925" s="100"/>
      <c r="Z1925" s="100"/>
      <c r="AA1925" s="100"/>
    </row>
    <row r="1926" customFormat="false" ht="14.25" hidden="false" customHeight="false" outlineLevel="0" collapsed="false">
      <c r="B1926" s="86"/>
      <c r="C1926" s="86"/>
      <c r="D1926" s="88"/>
      <c r="E1926" s="86"/>
      <c r="F1926" s="86"/>
      <c r="G1926" s="101"/>
      <c r="H1926" s="88"/>
      <c r="I1926" s="88"/>
      <c r="J1926" s="88"/>
      <c r="K1926" s="88"/>
      <c r="L1926" s="88"/>
      <c r="M1926" s="91"/>
      <c r="N1926" s="91"/>
      <c r="O1926" s="100"/>
      <c r="P1926" s="100"/>
      <c r="Q1926" s="100"/>
      <c r="R1926" s="100"/>
      <c r="S1926" s="100"/>
      <c r="T1926" s="100"/>
      <c r="U1926" s="100"/>
      <c r="V1926" s="100"/>
      <c r="W1926" s="100"/>
      <c r="X1926" s="100"/>
      <c r="Y1926" s="100"/>
      <c r="Z1926" s="100"/>
      <c r="AA1926" s="100"/>
    </row>
    <row r="1927" customFormat="false" ht="14.25" hidden="false" customHeight="false" outlineLevel="0" collapsed="false">
      <c r="B1927" s="86"/>
      <c r="C1927" s="86"/>
      <c r="D1927" s="88"/>
      <c r="E1927" s="86"/>
      <c r="F1927" s="86"/>
      <c r="G1927" s="101"/>
      <c r="H1927" s="88"/>
      <c r="I1927" s="88"/>
      <c r="J1927" s="88"/>
      <c r="K1927" s="88"/>
      <c r="L1927" s="88"/>
      <c r="M1927" s="91"/>
      <c r="N1927" s="91"/>
      <c r="O1927" s="100"/>
      <c r="P1927" s="100"/>
      <c r="Q1927" s="100"/>
      <c r="R1927" s="100"/>
      <c r="S1927" s="100"/>
      <c r="T1927" s="100"/>
      <c r="U1927" s="100"/>
      <c r="V1927" s="100"/>
      <c r="W1927" s="100"/>
      <c r="X1927" s="100"/>
      <c r="Y1927" s="100"/>
      <c r="Z1927" s="100"/>
      <c r="AA1927" s="100"/>
    </row>
    <row r="1928" customFormat="false" ht="14.25" hidden="false" customHeight="false" outlineLevel="0" collapsed="false">
      <c r="B1928" s="86"/>
      <c r="C1928" s="86"/>
      <c r="D1928" s="88"/>
      <c r="E1928" s="86"/>
      <c r="F1928" s="86"/>
      <c r="G1928" s="101"/>
      <c r="H1928" s="88"/>
      <c r="I1928" s="88"/>
      <c r="J1928" s="88"/>
      <c r="K1928" s="88"/>
      <c r="L1928" s="88"/>
      <c r="M1928" s="91"/>
      <c r="N1928" s="91"/>
      <c r="O1928" s="100"/>
      <c r="P1928" s="100"/>
      <c r="Q1928" s="100"/>
      <c r="R1928" s="100"/>
      <c r="S1928" s="100"/>
      <c r="T1928" s="100"/>
      <c r="U1928" s="100"/>
      <c r="V1928" s="100"/>
      <c r="W1928" s="100"/>
      <c r="X1928" s="100"/>
      <c r="Y1928" s="100"/>
      <c r="Z1928" s="100"/>
      <c r="AA1928" s="100"/>
    </row>
    <row r="1929" customFormat="false" ht="14.25" hidden="false" customHeight="false" outlineLevel="0" collapsed="false">
      <c r="B1929" s="86"/>
      <c r="C1929" s="86"/>
      <c r="D1929" s="88"/>
      <c r="E1929" s="86"/>
      <c r="F1929" s="86"/>
      <c r="G1929" s="101"/>
      <c r="H1929" s="88"/>
      <c r="I1929" s="88"/>
      <c r="J1929" s="88"/>
      <c r="K1929" s="88"/>
      <c r="L1929" s="88"/>
      <c r="M1929" s="91"/>
      <c r="N1929" s="91"/>
      <c r="O1929" s="100"/>
      <c r="P1929" s="100"/>
      <c r="Q1929" s="100"/>
      <c r="R1929" s="100"/>
      <c r="S1929" s="100"/>
      <c r="T1929" s="100"/>
      <c r="U1929" s="100"/>
      <c r="V1929" s="100"/>
      <c r="W1929" s="100"/>
      <c r="X1929" s="100"/>
      <c r="Y1929" s="100"/>
      <c r="Z1929" s="100"/>
      <c r="AA1929" s="100"/>
    </row>
    <row r="1930" customFormat="false" ht="14.25" hidden="false" customHeight="false" outlineLevel="0" collapsed="false">
      <c r="B1930" s="86"/>
      <c r="C1930" s="86"/>
      <c r="D1930" s="88"/>
      <c r="E1930" s="86"/>
      <c r="F1930" s="86"/>
      <c r="G1930" s="101"/>
      <c r="H1930" s="88"/>
      <c r="I1930" s="88"/>
      <c r="J1930" s="88"/>
      <c r="K1930" s="88"/>
      <c r="L1930" s="88"/>
      <c r="M1930" s="91"/>
      <c r="N1930" s="91"/>
      <c r="O1930" s="100"/>
      <c r="P1930" s="100"/>
      <c r="Q1930" s="100"/>
      <c r="R1930" s="100"/>
      <c r="S1930" s="100"/>
      <c r="T1930" s="100"/>
      <c r="U1930" s="100"/>
      <c r="V1930" s="100"/>
      <c r="W1930" s="100"/>
      <c r="X1930" s="100"/>
      <c r="Y1930" s="100"/>
      <c r="Z1930" s="100"/>
      <c r="AA1930" s="100"/>
    </row>
    <row r="1931" customFormat="false" ht="14.25" hidden="false" customHeight="false" outlineLevel="0" collapsed="false">
      <c r="B1931" s="86"/>
      <c r="C1931" s="86"/>
      <c r="D1931" s="88"/>
      <c r="E1931" s="86"/>
      <c r="F1931" s="86"/>
      <c r="G1931" s="101"/>
      <c r="H1931" s="88"/>
      <c r="I1931" s="88"/>
      <c r="J1931" s="88"/>
      <c r="K1931" s="88"/>
      <c r="L1931" s="88"/>
      <c r="M1931" s="91"/>
      <c r="N1931" s="91"/>
      <c r="O1931" s="100"/>
      <c r="P1931" s="100"/>
      <c r="Q1931" s="100"/>
      <c r="R1931" s="100"/>
      <c r="S1931" s="100"/>
      <c r="T1931" s="100"/>
      <c r="U1931" s="100"/>
      <c r="V1931" s="100"/>
      <c r="W1931" s="100"/>
      <c r="X1931" s="100"/>
      <c r="Y1931" s="100"/>
      <c r="Z1931" s="100"/>
      <c r="AA1931" s="100"/>
    </row>
    <row r="1932" customFormat="false" ht="14.25" hidden="false" customHeight="false" outlineLevel="0" collapsed="false">
      <c r="B1932" s="86"/>
      <c r="C1932" s="86"/>
      <c r="D1932" s="88"/>
      <c r="E1932" s="86"/>
      <c r="F1932" s="86"/>
      <c r="G1932" s="101"/>
      <c r="H1932" s="88"/>
      <c r="I1932" s="88"/>
      <c r="J1932" s="88"/>
      <c r="K1932" s="88"/>
      <c r="L1932" s="88"/>
      <c r="M1932" s="91"/>
      <c r="N1932" s="91"/>
      <c r="O1932" s="100"/>
      <c r="P1932" s="100"/>
      <c r="Q1932" s="100"/>
      <c r="R1932" s="100"/>
      <c r="S1932" s="100"/>
      <c r="T1932" s="100"/>
      <c r="U1932" s="100"/>
      <c r="V1932" s="100"/>
      <c r="W1932" s="100"/>
      <c r="X1932" s="100"/>
      <c r="Y1932" s="100"/>
      <c r="Z1932" s="100"/>
      <c r="AA1932" s="100"/>
    </row>
    <row r="1933" customFormat="false" ht="14.25" hidden="false" customHeight="false" outlineLevel="0" collapsed="false">
      <c r="B1933" s="86"/>
      <c r="C1933" s="86"/>
      <c r="D1933" s="88"/>
      <c r="E1933" s="86"/>
      <c r="F1933" s="86"/>
      <c r="G1933" s="101"/>
      <c r="H1933" s="88"/>
      <c r="I1933" s="88"/>
      <c r="J1933" s="88"/>
      <c r="K1933" s="88"/>
      <c r="L1933" s="88"/>
      <c r="M1933" s="91"/>
      <c r="N1933" s="91"/>
      <c r="O1933" s="100"/>
      <c r="P1933" s="100"/>
      <c r="Q1933" s="100"/>
      <c r="R1933" s="100"/>
      <c r="S1933" s="100"/>
      <c r="T1933" s="100"/>
      <c r="U1933" s="100"/>
      <c r="V1933" s="100"/>
      <c r="W1933" s="100"/>
      <c r="X1933" s="100"/>
      <c r="Y1933" s="100"/>
      <c r="Z1933" s="100"/>
      <c r="AA1933" s="100"/>
    </row>
    <row r="1934" customFormat="false" ht="14.25" hidden="false" customHeight="false" outlineLevel="0" collapsed="false">
      <c r="B1934" s="86"/>
      <c r="C1934" s="86"/>
      <c r="D1934" s="88"/>
      <c r="E1934" s="86"/>
      <c r="F1934" s="86"/>
      <c r="G1934" s="101"/>
      <c r="H1934" s="88"/>
      <c r="I1934" s="88"/>
      <c r="J1934" s="88"/>
      <c r="K1934" s="88"/>
      <c r="L1934" s="88"/>
      <c r="M1934" s="91"/>
      <c r="N1934" s="91"/>
      <c r="O1934" s="100"/>
      <c r="P1934" s="100"/>
      <c r="Q1934" s="100"/>
      <c r="R1934" s="100"/>
      <c r="S1934" s="100"/>
      <c r="T1934" s="100"/>
      <c r="U1934" s="100"/>
      <c r="V1934" s="100"/>
      <c r="W1934" s="100"/>
      <c r="X1934" s="100"/>
      <c r="Y1934" s="100"/>
      <c r="Z1934" s="100"/>
      <c r="AA1934" s="100"/>
    </row>
    <row r="1935" customFormat="false" ht="14.25" hidden="false" customHeight="false" outlineLevel="0" collapsed="false">
      <c r="B1935" s="86"/>
      <c r="C1935" s="86"/>
      <c r="D1935" s="88"/>
      <c r="E1935" s="86"/>
      <c r="F1935" s="86"/>
      <c r="G1935" s="101"/>
      <c r="H1935" s="88"/>
      <c r="I1935" s="88"/>
      <c r="J1935" s="88"/>
      <c r="K1935" s="88"/>
      <c r="L1935" s="88"/>
      <c r="M1935" s="91"/>
      <c r="N1935" s="91"/>
      <c r="O1935" s="100"/>
      <c r="P1935" s="100"/>
      <c r="Q1935" s="100"/>
      <c r="R1935" s="100"/>
      <c r="S1935" s="100"/>
      <c r="T1935" s="100"/>
      <c r="U1935" s="100"/>
      <c r="V1935" s="100"/>
      <c r="W1935" s="100"/>
      <c r="X1935" s="100"/>
      <c r="Y1935" s="100"/>
      <c r="Z1935" s="100"/>
      <c r="AA1935" s="100"/>
    </row>
    <row r="1936" customFormat="false" ht="14.25" hidden="false" customHeight="false" outlineLevel="0" collapsed="false">
      <c r="B1936" s="86"/>
      <c r="C1936" s="86"/>
      <c r="D1936" s="88"/>
      <c r="E1936" s="86"/>
      <c r="F1936" s="86"/>
      <c r="G1936" s="101"/>
      <c r="H1936" s="88"/>
      <c r="I1936" s="88"/>
      <c r="J1936" s="88"/>
      <c r="K1936" s="88"/>
      <c r="L1936" s="88"/>
      <c r="M1936" s="91"/>
      <c r="N1936" s="91"/>
      <c r="O1936" s="100"/>
      <c r="P1936" s="100"/>
      <c r="Q1936" s="100"/>
      <c r="R1936" s="100"/>
      <c r="S1936" s="100"/>
      <c r="T1936" s="100"/>
      <c r="U1936" s="100"/>
      <c r="V1936" s="100"/>
      <c r="W1936" s="100"/>
      <c r="X1936" s="100"/>
      <c r="Y1936" s="100"/>
      <c r="Z1936" s="100"/>
      <c r="AA1936" s="100"/>
    </row>
    <row r="1937" customFormat="false" ht="14.25" hidden="false" customHeight="false" outlineLevel="0" collapsed="false">
      <c r="B1937" s="86"/>
      <c r="C1937" s="86"/>
      <c r="D1937" s="88"/>
      <c r="E1937" s="86"/>
      <c r="F1937" s="86"/>
      <c r="G1937" s="101"/>
      <c r="H1937" s="88"/>
      <c r="I1937" s="88"/>
      <c r="J1937" s="88"/>
      <c r="K1937" s="88"/>
      <c r="L1937" s="88"/>
      <c r="M1937" s="91"/>
      <c r="N1937" s="91"/>
      <c r="O1937" s="100"/>
      <c r="P1937" s="100"/>
      <c r="Q1937" s="100"/>
      <c r="R1937" s="100"/>
      <c r="S1937" s="100"/>
      <c r="T1937" s="100"/>
      <c r="U1937" s="100"/>
      <c r="V1937" s="100"/>
      <c r="W1937" s="100"/>
      <c r="X1937" s="100"/>
      <c r="Y1937" s="100"/>
      <c r="Z1937" s="100"/>
      <c r="AA1937" s="100"/>
    </row>
    <row r="1938" customFormat="false" ht="14.25" hidden="false" customHeight="false" outlineLevel="0" collapsed="false">
      <c r="B1938" s="86"/>
      <c r="C1938" s="86"/>
      <c r="D1938" s="88"/>
      <c r="E1938" s="86"/>
      <c r="F1938" s="86"/>
      <c r="G1938" s="101"/>
      <c r="H1938" s="88"/>
      <c r="I1938" s="88"/>
      <c r="J1938" s="88"/>
      <c r="K1938" s="88"/>
      <c r="L1938" s="88"/>
      <c r="M1938" s="91"/>
      <c r="N1938" s="91"/>
      <c r="O1938" s="100"/>
      <c r="P1938" s="100"/>
      <c r="Q1938" s="100"/>
      <c r="R1938" s="100"/>
      <c r="S1938" s="100"/>
      <c r="T1938" s="100"/>
      <c r="U1938" s="100"/>
      <c r="V1938" s="100"/>
      <c r="W1938" s="100"/>
      <c r="X1938" s="100"/>
      <c r="Y1938" s="100"/>
      <c r="Z1938" s="100"/>
      <c r="AA1938" s="100"/>
    </row>
    <row r="1939" customFormat="false" ht="14.25" hidden="false" customHeight="false" outlineLevel="0" collapsed="false">
      <c r="B1939" s="86"/>
      <c r="C1939" s="86"/>
      <c r="D1939" s="88"/>
      <c r="E1939" s="86"/>
      <c r="F1939" s="86"/>
      <c r="G1939" s="101"/>
      <c r="H1939" s="88"/>
      <c r="I1939" s="88"/>
      <c r="J1939" s="88"/>
      <c r="K1939" s="88"/>
      <c r="L1939" s="88"/>
      <c r="M1939" s="91"/>
      <c r="N1939" s="91"/>
      <c r="O1939" s="100"/>
      <c r="P1939" s="100"/>
      <c r="Q1939" s="100"/>
      <c r="R1939" s="100"/>
      <c r="S1939" s="100"/>
      <c r="T1939" s="100"/>
      <c r="U1939" s="100"/>
      <c r="V1939" s="100"/>
      <c r="W1939" s="100"/>
      <c r="X1939" s="100"/>
      <c r="Y1939" s="100"/>
      <c r="Z1939" s="100"/>
      <c r="AA1939" s="100"/>
    </row>
    <row r="1940" customFormat="false" ht="14.25" hidden="false" customHeight="false" outlineLevel="0" collapsed="false">
      <c r="B1940" s="86"/>
      <c r="C1940" s="86"/>
      <c r="D1940" s="88"/>
      <c r="E1940" s="86"/>
      <c r="F1940" s="86"/>
      <c r="G1940" s="101"/>
      <c r="H1940" s="88"/>
      <c r="I1940" s="88"/>
      <c r="J1940" s="88"/>
      <c r="K1940" s="88"/>
      <c r="L1940" s="88"/>
      <c r="M1940" s="91"/>
      <c r="N1940" s="91"/>
      <c r="O1940" s="100"/>
      <c r="P1940" s="100"/>
      <c r="Q1940" s="100"/>
      <c r="R1940" s="100"/>
      <c r="S1940" s="100"/>
      <c r="T1940" s="100"/>
      <c r="U1940" s="100"/>
      <c r="V1940" s="100"/>
      <c r="W1940" s="100"/>
      <c r="X1940" s="100"/>
      <c r="Y1940" s="100"/>
      <c r="Z1940" s="100"/>
      <c r="AA1940" s="100"/>
    </row>
    <row r="1941" customFormat="false" ht="14.25" hidden="false" customHeight="false" outlineLevel="0" collapsed="false">
      <c r="B1941" s="86"/>
      <c r="C1941" s="86"/>
      <c r="D1941" s="88"/>
      <c r="E1941" s="86"/>
      <c r="F1941" s="86"/>
      <c r="G1941" s="101"/>
      <c r="H1941" s="88"/>
      <c r="I1941" s="88"/>
      <c r="J1941" s="88"/>
      <c r="K1941" s="88"/>
      <c r="L1941" s="88"/>
      <c r="M1941" s="91"/>
      <c r="N1941" s="91"/>
      <c r="O1941" s="100"/>
      <c r="P1941" s="100"/>
      <c r="Q1941" s="100"/>
      <c r="R1941" s="100"/>
      <c r="S1941" s="100"/>
      <c r="T1941" s="100"/>
      <c r="U1941" s="100"/>
      <c r="V1941" s="100"/>
      <c r="W1941" s="100"/>
      <c r="X1941" s="100"/>
      <c r="Y1941" s="100"/>
      <c r="Z1941" s="100"/>
      <c r="AA1941" s="100"/>
    </row>
    <row r="1942" customFormat="false" ht="14.25" hidden="false" customHeight="false" outlineLevel="0" collapsed="false">
      <c r="B1942" s="86"/>
      <c r="C1942" s="86"/>
      <c r="D1942" s="88"/>
      <c r="E1942" s="86"/>
      <c r="F1942" s="86"/>
      <c r="G1942" s="101"/>
      <c r="H1942" s="88"/>
      <c r="I1942" s="88"/>
      <c r="J1942" s="88"/>
      <c r="K1942" s="88"/>
      <c r="L1942" s="88"/>
      <c r="M1942" s="91"/>
      <c r="N1942" s="91"/>
      <c r="O1942" s="100"/>
      <c r="P1942" s="100"/>
      <c r="Q1942" s="100"/>
      <c r="R1942" s="100"/>
      <c r="S1942" s="100"/>
      <c r="T1942" s="100"/>
      <c r="U1942" s="100"/>
      <c r="V1942" s="100"/>
      <c r="W1942" s="100"/>
      <c r="X1942" s="100"/>
      <c r="Y1942" s="100"/>
      <c r="Z1942" s="100"/>
      <c r="AA1942" s="100"/>
    </row>
    <row r="1943" customFormat="false" ht="14.25" hidden="false" customHeight="false" outlineLevel="0" collapsed="false">
      <c r="B1943" s="86"/>
      <c r="C1943" s="86"/>
      <c r="D1943" s="88"/>
      <c r="E1943" s="86"/>
      <c r="F1943" s="86"/>
      <c r="G1943" s="101"/>
      <c r="H1943" s="88"/>
      <c r="I1943" s="88"/>
      <c r="J1943" s="88"/>
      <c r="K1943" s="88"/>
      <c r="L1943" s="88"/>
      <c r="M1943" s="91"/>
      <c r="N1943" s="91"/>
      <c r="O1943" s="100"/>
      <c r="P1943" s="100"/>
      <c r="Q1943" s="100"/>
      <c r="R1943" s="100"/>
      <c r="S1943" s="100"/>
      <c r="T1943" s="100"/>
      <c r="U1943" s="100"/>
      <c r="V1943" s="100"/>
      <c r="W1943" s="100"/>
      <c r="X1943" s="100"/>
      <c r="Y1943" s="100"/>
      <c r="Z1943" s="100"/>
      <c r="AA1943" s="100"/>
    </row>
    <row r="1944" customFormat="false" ht="14.25" hidden="false" customHeight="false" outlineLevel="0" collapsed="false">
      <c r="B1944" s="86"/>
      <c r="C1944" s="86"/>
      <c r="D1944" s="88"/>
      <c r="E1944" s="86"/>
      <c r="F1944" s="86"/>
      <c r="G1944" s="101"/>
      <c r="H1944" s="88"/>
      <c r="I1944" s="88"/>
      <c r="J1944" s="88"/>
      <c r="K1944" s="88"/>
      <c r="L1944" s="88"/>
      <c r="M1944" s="91"/>
      <c r="N1944" s="91"/>
      <c r="O1944" s="100"/>
      <c r="P1944" s="100"/>
      <c r="Q1944" s="100"/>
      <c r="R1944" s="100"/>
      <c r="S1944" s="100"/>
      <c r="T1944" s="100"/>
      <c r="U1944" s="100"/>
      <c r="V1944" s="100"/>
      <c r="W1944" s="100"/>
      <c r="X1944" s="100"/>
      <c r="Y1944" s="100"/>
      <c r="Z1944" s="100"/>
      <c r="AA1944" s="100"/>
    </row>
    <row r="1945" customFormat="false" ht="14.25" hidden="false" customHeight="false" outlineLevel="0" collapsed="false">
      <c r="B1945" s="86"/>
      <c r="C1945" s="86"/>
      <c r="D1945" s="88"/>
      <c r="E1945" s="86"/>
      <c r="F1945" s="86"/>
      <c r="G1945" s="101"/>
      <c r="H1945" s="88"/>
      <c r="I1945" s="88"/>
      <c r="J1945" s="88"/>
      <c r="K1945" s="88"/>
      <c r="L1945" s="88"/>
      <c r="M1945" s="91"/>
      <c r="N1945" s="91"/>
      <c r="O1945" s="100"/>
      <c r="P1945" s="100"/>
      <c r="Q1945" s="100"/>
      <c r="R1945" s="100"/>
      <c r="S1945" s="100"/>
      <c r="T1945" s="100"/>
      <c r="U1945" s="100"/>
      <c r="V1945" s="100"/>
      <c r="W1945" s="100"/>
      <c r="X1945" s="100"/>
      <c r="Y1945" s="100"/>
      <c r="Z1945" s="100"/>
      <c r="AA1945" s="100"/>
    </row>
    <row r="1946" customFormat="false" ht="14.25" hidden="false" customHeight="false" outlineLevel="0" collapsed="false">
      <c r="B1946" s="86"/>
      <c r="C1946" s="86"/>
      <c r="D1946" s="88"/>
      <c r="E1946" s="86"/>
      <c r="F1946" s="86"/>
      <c r="G1946" s="101"/>
      <c r="H1946" s="88"/>
      <c r="I1946" s="88"/>
      <c r="J1946" s="88"/>
      <c r="K1946" s="88"/>
      <c r="L1946" s="88"/>
      <c r="M1946" s="91"/>
      <c r="N1946" s="91"/>
      <c r="O1946" s="100"/>
      <c r="P1946" s="100"/>
      <c r="Q1946" s="100"/>
      <c r="R1946" s="100"/>
      <c r="S1946" s="100"/>
      <c r="T1946" s="100"/>
      <c r="U1946" s="100"/>
      <c r="V1946" s="100"/>
      <c r="W1946" s="100"/>
      <c r="X1946" s="100"/>
      <c r="Y1946" s="100"/>
      <c r="Z1946" s="100"/>
      <c r="AA1946" s="100"/>
    </row>
    <row r="1947" customFormat="false" ht="14.25" hidden="false" customHeight="false" outlineLevel="0" collapsed="false">
      <c r="B1947" s="86"/>
      <c r="C1947" s="86"/>
      <c r="D1947" s="88"/>
      <c r="E1947" s="86"/>
      <c r="F1947" s="86"/>
      <c r="G1947" s="101"/>
      <c r="H1947" s="88"/>
      <c r="I1947" s="88"/>
      <c r="J1947" s="88"/>
      <c r="K1947" s="88"/>
      <c r="L1947" s="88"/>
      <c r="M1947" s="91"/>
      <c r="N1947" s="91"/>
      <c r="O1947" s="100"/>
      <c r="P1947" s="100"/>
      <c r="Q1947" s="100"/>
      <c r="R1947" s="100"/>
      <c r="S1947" s="100"/>
      <c r="T1947" s="100"/>
      <c r="U1947" s="100"/>
      <c r="V1947" s="100"/>
      <c r="W1947" s="100"/>
      <c r="X1947" s="100"/>
      <c r="Y1947" s="100"/>
      <c r="Z1947" s="100"/>
      <c r="AA1947" s="100"/>
    </row>
    <row r="1948" customFormat="false" ht="14.25" hidden="false" customHeight="false" outlineLevel="0" collapsed="false">
      <c r="B1948" s="86"/>
      <c r="C1948" s="86"/>
      <c r="D1948" s="88"/>
      <c r="E1948" s="86"/>
      <c r="F1948" s="86"/>
      <c r="G1948" s="101"/>
      <c r="H1948" s="88"/>
      <c r="I1948" s="88"/>
      <c r="J1948" s="88"/>
      <c r="K1948" s="88"/>
      <c r="L1948" s="88"/>
      <c r="M1948" s="91"/>
      <c r="N1948" s="91"/>
      <c r="O1948" s="100"/>
      <c r="P1948" s="100"/>
      <c r="Q1948" s="100"/>
      <c r="R1948" s="100"/>
      <c r="S1948" s="100"/>
      <c r="T1948" s="100"/>
      <c r="U1948" s="100"/>
      <c r="V1948" s="100"/>
      <c r="W1948" s="100"/>
      <c r="X1948" s="100"/>
      <c r="Y1948" s="100"/>
      <c r="Z1948" s="100"/>
      <c r="AA1948" s="100"/>
    </row>
    <row r="1949" customFormat="false" ht="14.25" hidden="false" customHeight="false" outlineLevel="0" collapsed="false">
      <c r="B1949" s="86"/>
      <c r="C1949" s="86"/>
      <c r="D1949" s="88"/>
      <c r="E1949" s="86"/>
      <c r="F1949" s="86"/>
      <c r="G1949" s="101"/>
      <c r="H1949" s="88"/>
      <c r="I1949" s="88"/>
      <c r="J1949" s="88"/>
      <c r="K1949" s="88"/>
      <c r="L1949" s="88"/>
      <c r="M1949" s="91"/>
      <c r="N1949" s="91"/>
      <c r="O1949" s="100"/>
      <c r="P1949" s="100"/>
      <c r="Q1949" s="100"/>
      <c r="R1949" s="100"/>
      <c r="S1949" s="100"/>
      <c r="T1949" s="100"/>
      <c r="U1949" s="100"/>
      <c r="V1949" s="100"/>
      <c r="W1949" s="100"/>
      <c r="X1949" s="100"/>
      <c r="Y1949" s="100"/>
      <c r="Z1949" s="100"/>
      <c r="AA1949" s="100"/>
    </row>
    <row r="1950" customFormat="false" ht="14.25" hidden="false" customHeight="false" outlineLevel="0" collapsed="false">
      <c r="B1950" s="86"/>
      <c r="C1950" s="86"/>
      <c r="D1950" s="88"/>
      <c r="E1950" s="86"/>
      <c r="F1950" s="86"/>
      <c r="G1950" s="101"/>
      <c r="H1950" s="88"/>
      <c r="I1950" s="88"/>
      <c r="J1950" s="88"/>
      <c r="K1950" s="88"/>
      <c r="L1950" s="88"/>
      <c r="M1950" s="91"/>
      <c r="N1950" s="91"/>
      <c r="O1950" s="100"/>
      <c r="P1950" s="100"/>
      <c r="Q1950" s="100"/>
      <c r="R1950" s="100"/>
      <c r="S1950" s="100"/>
      <c r="T1950" s="100"/>
      <c r="U1950" s="100"/>
      <c r="V1950" s="100"/>
      <c r="W1950" s="100"/>
      <c r="X1950" s="100"/>
      <c r="Y1950" s="100"/>
      <c r="Z1950" s="100"/>
      <c r="AA1950" s="100"/>
    </row>
    <row r="1951" customFormat="false" ht="14.25" hidden="false" customHeight="false" outlineLevel="0" collapsed="false">
      <c r="B1951" s="86"/>
      <c r="C1951" s="86"/>
      <c r="D1951" s="88"/>
      <c r="E1951" s="86"/>
      <c r="F1951" s="86"/>
      <c r="G1951" s="101"/>
      <c r="H1951" s="88"/>
      <c r="I1951" s="88"/>
      <c r="J1951" s="88"/>
      <c r="K1951" s="88"/>
      <c r="L1951" s="88"/>
      <c r="M1951" s="91"/>
      <c r="N1951" s="91"/>
      <c r="O1951" s="100"/>
      <c r="P1951" s="100"/>
      <c r="Q1951" s="100"/>
      <c r="R1951" s="100"/>
      <c r="S1951" s="100"/>
      <c r="T1951" s="100"/>
      <c r="U1951" s="100"/>
      <c r="V1951" s="100"/>
      <c r="W1951" s="100"/>
      <c r="X1951" s="100"/>
      <c r="Y1951" s="100"/>
      <c r="Z1951" s="100"/>
      <c r="AA1951" s="100"/>
    </row>
    <row r="1952" customFormat="false" ht="14.25" hidden="false" customHeight="false" outlineLevel="0" collapsed="false">
      <c r="B1952" s="86"/>
      <c r="C1952" s="86"/>
      <c r="D1952" s="88"/>
      <c r="E1952" s="86"/>
      <c r="F1952" s="86"/>
      <c r="G1952" s="101"/>
      <c r="H1952" s="88"/>
      <c r="I1952" s="88"/>
      <c r="J1952" s="88"/>
      <c r="K1952" s="88"/>
      <c r="L1952" s="88"/>
      <c r="M1952" s="91"/>
      <c r="N1952" s="91"/>
      <c r="O1952" s="100"/>
      <c r="P1952" s="100"/>
      <c r="Q1952" s="100"/>
      <c r="R1952" s="100"/>
      <c r="S1952" s="100"/>
      <c r="T1952" s="100"/>
      <c r="U1952" s="100"/>
      <c r="V1952" s="100"/>
      <c r="W1952" s="100"/>
      <c r="X1952" s="100"/>
      <c r="Y1952" s="100"/>
      <c r="Z1952" s="100"/>
      <c r="AA1952" s="100"/>
    </row>
    <row r="1953" customFormat="false" ht="14.25" hidden="false" customHeight="false" outlineLevel="0" collapsed="false">
      <c r="B1953" s="86"/>
      <c r="C1953" s="86"/>
      <c r="D1953" s="88"/>
      <c r="E1953" s="86"/>
      <c r="F1953" s="86"/>
      <c r="G1953" s="101"/>
      <c r="H1953" s="88"/>
      <c r="I1953" s="88"/>
      <c r="J1953" s="88"/>
      <c r="K1953" s="88"/>
      <c r="L1953" s="88"/>
      <c r="M1953" s="91"/>
      <c r="N1953" s="91"/>
      <c r="O1953" s="100"/>
      <c r="P1953" s="100"/>
      <c r="Q1953" s="100"/>
      <c r="R1953" s="100"/>
      <c r="S1953" s="100"/>
      <c r="T1953" s="100"/>
      <c r="U1953" s="100"/>
      <c r="V1953" s="100"/>
      <c r="W1953" s="100"/>
      <c r="X1953" s="100"/>
      <c r="Y1953" s="100"/>
      <c r="Z1953" s="100"/>
      <c r="AA1953" s="100"/>
    </row>
    <row r="1954" customFormat="false" ht="14.25" hidden="false" customHeight="false" outlineLevel="0" collapsed="false">
      <c r="B1954" s="86"/>
      <c r="C1954" s="86"/>
      <c r="D1954" s="88"/>
      <c r="E1954" s="86"/>
      <c r="F1954" s="86"/>
      <c r="G1954" s="101"/>
      <c r="H1954" s="88"/>
      <c r="I1954" s="88"/>
      <c r="J1954" s="88"/>
      <c r="K1954" s="88"/>
      <c r="L1954" s="88"/>
      <c r="M1954" s="91"/>
      <c r="N1954" s="91"/>
      <c r="O1954" s="100"/>
      <c r="P1954" s="100"/>
      <c r="Q1954" s="100"/>
      <c r="R1954" s="100"/>
      <c r="S1954" s="100"/>
      <c r="T1954" s="100"/>
      <c r="U1954" s="100"/>
      <c r="V1954" s="100"/>
      <c r="W1954" s="100"/>
      <c r="X1954" s="100"/>
      <c r="Y1954" s="100"/>
      <c r="Z1954" s="100"/>
      <c r="AA1954" s="100"/>
    </row>
    <row r="1955" customFormat="false" ht="14.25" hidden="false" customHeight="false" outlineLevel="0" collapsed="false">
      <c r="B1955" s="86"/>
      <c r="C1955" s="86"/>
      <c r="D1955" s="88"/>
      <c r="E1955" s="86"/>
      <c r="F1955" s="86"/>
      <c r="G1955" s="101"/>
      <c r="H1955" s="88"/>
      <c r="I1955" s="88"/>
      <c r="J1955" s="88"/>
      <c r="K1955" s="88"/>
      <c r="L1955" s="88"/>
      <c r="M1955" s="91"/>
      <c r="N1955" s="91"/>
      <c r="O1955" s="100"/>
      <c r="P1955" s="100"/>
      <c r="Q1955" s="100"/>
      <c r="R1955" s="100"/>
      <c r="S1955" s="100"/>
      <c r="T1955" s="100"/>
      <c r="U1955" s="100"/>
      <c r="V1955" s="100"/>
      <c r="W1955" s="100"/>
      <c r="X1955" s="100"/>
      <c r="Y1955" s="100"/>
      <c r="Z1955" s="100"/>
      <c r="AA1955" s="100"/>
    </row>
    <row r="1956" customFormat="false" ht="14.25" hidden="false" customHeight="false" outlineLevel="0" collapsed="false">
      <c r="B1956" s="86"/>
      <c r="C1956" s="86"/>
      <c r="D1956" s="88"/>
      <c r="E1956" s="86"/>
      <c r="F1956" s="86"/>
      <c r="G1956" s="101"/>
      <c r="H1956" s="88"/>
      <c r="I1956" s="88"/>
      <c r="J1956" s="88"/>
      <c r="K1956" s="88"/>
      <c r="L1956" s="88"/>
      <c r="M1956" s="91"/>
      <c r="N1956" s="91"/>
      <c r="O1956" s="100"/>
      <c r="P1956" s="100"/>
      <c r="Q1956" s="100"/>
      <c r="R1956" s="100"/>
      <c r="S1956" s="100"/>
      <c r="T1956" s="100"/>
      <c r="U1956" s="100"/>
      <c r="V1956" s="100"/>
      <c r="W1956" s="100"/>
      <c r="X1956" s="100"/>
      <c r="Y1956" s="100"/>
      <c r="Z1956" s="100"/>
      <c r="AA1956" s="100"/>
    </row>
    <row r="1957" customFormat="false" ht="14.25" hidden="false" customHeight="false" outlineLevel="0" collapsed="false">
      <c r="B1957" s="86"/>
      <c r="C1957" s="86"/>
      <c r="D1957" s="88"/>
      <c r="E1957" s="86"/>
      <c r="F1957" s="86"/>
      <c r="G1957" s="101"/>
      <c r="H1957" s="88"/>
      <c r="I1957" s="88"/>
      <c r="J1957" s="88"/>
      <c r="K1957" s="88"/>
      <c r="L1957" s="88"/>
      <c r="M1957" s="91"/>
      <c r="N1957" s="91"/>
      <c r="O1957" s="100"/>
      <c r="P1957" s="100"/>
      <c r="Q1957" s="100"/>
      <c r="R1957" s="100"/>
      <c r="S1957" s="100"/>
      <c r="T1957" s="100"/>
      <c r="U1957" s="100"/>
      <c r="V1957" s="100"/>
      <c r="W1957" s="100"/>
      <c r="X1957" s="100"/>
      <c r="Y1957" s="100"/>
      <c r="Z1957" s="100"/>
      <c r="AA1957" s="100"/>
    </row>
    <row r="1958" customFormat="false" ht="14.25" hidden="false" customHeight="false" outlineLevel="0" collapsed="false">
      <c r="B1958" s="86"/>
      <c r="C1958" s="86"/>
      <c r="D1958" s="88"/>
      <c r="E1958" s="86"/>
      <c r="F1958" s="86"/>
      <c r="G1958" s="101"/>
      <c r="H1958" s="88"/>
      <c r="I1958" s="88"/>
      <c r="J1958" s="88"/>
      <c r="K1958" s="88"/>
      <c r="L1958" s="88"/>
      <c r="M1958" s="91"/>
      <c r="N1958" s="91"/>
      <c r="O1958" s="100"/>
      <c r="P1958" s="100"/>
      <c r="Q1958" s="100"/>
      <c r="R1958" s="100"/>
      <c r="S1958" s="100"/>
      <c r="T1958" s="100"/>
      <c r="U1958" s="100"/>
      <c r="V1958" s="100"/>
      <c r="W1958" s="100"/>
      <c r="X1958" s="100"/>
      <c r="Y1958" s="100"/>
      <c r="Z1958" s="100"/>
      <c r="AA1958" s="100"/>
    </row>
    <row r="1959" customFormat="false" ht="14.25" hidden="false" customHeight="false" outlineLevel="0" collapsed="false">
      <c r="B1959" s="86"/>
      <c r="C1959" s="86"/>
      <c r="D1959" s="88"/>
      <c r="E1959" s="86"/>
      <c r="F1959" s="86"/>
      <c r="G1959" s="101"/>
      <c r="H1959" s="88"/>
      <c r="I1959" s="88"/>
      <c r="J1959" s="88"/>
      <c r="K1959" s="88"/>
      <c r="L1959" s="88"/>
      <c r="M1959" s="91"/>
      <c r="N1959" s="91"/>
      <c r="O1959" s="100"/>
      <c r="P1959" s="100"/>
      <c r="Q1959" s="100"/>
      <c r="R1959" s="100"/>
      <c r="S1959" s="100"/>
      <c r="T1959" s="100"/>
      <c r="U1959" s="100"/>
      <c r="V1959" s="100"/>
      <c r="W1959" s="100"/>
      <c r="X1959" s="100"/>
      <c r="Y1959" s="100"/>
      <c r="Z1959" s="100"/>
      <c r="AA1959" s="100"/>
    </row>
    <row r="1960" customFormat="false" ht="14.25" hidden="false" customHeight="false" outlineLevel="0" collapsed="false">
      <c r="B1960" s="86"/>
      <c r="C1960" s="86"/>
      <c r="D1960" s="88"/>
      <c r="E1960" s="86"/>
      <c r="F1960" s="86"/>
      <c r="G1960" s="101"/>
      <c r="H1960" s="88"/>
      <c r="I1960" s="88"/>
      <c r="J1960" s="88"/>
      <c r="K1960" s="88"/>
      <c r="L1960" s="88"/>
      <c r="M1960" s="91"/>
      <c r="N1960" s="91"/>
      <c r="O1960" s="100"/>
      <c r="P1960" s="100"/>
      <c r="Q1960" s="100"/>
      <c r="R1960" s="100"/>
      <c r="S1960" s="100"/>
      <c r="T1960" s="100"/>
      <c r="U1960" s="100"/>
      <c r="V1960" s="100"/>
      <c r="W1960" s="100"/>
      <c r="X1960" s="100"/>
      <c r="Y1960" s="100"/>
      <c r="Z1960" s="100"/>
      <c r="AA1960" s="100"/>
    </row>
    <row r="1961" customFormat="false" ht="14.25" hidden="false" customHeight="false" outlineLevel="0" collapsed="false">
      <c r="B1961" s="86"/>
      <c r="C1961" s="86"/>
      <c r="D1961" s="88"/>
      <c r="E1961" s="86"/>
      <c r="F1961" s="86"/>
      <c r="G1961" s="101"/>
      <c r="H1961" s="88"/>
      <c r="I1961" s="88"/>
      <c r="J1961" s="88"/>
      <c r="K1961" s="88"/>
      <c r="L1961" s="88"/>
      <c r="M1961" s="91"/>
      <c r="N1961" s="91"/>
      <c r="O1961" s="100"/>
      <c r="P1961" s="100"/>
      <c r="Q1961" s="100"/>
      <c r="R1961" s="100"/>
      <c r="S1961" s="100"/>
      <c r="T1961" s="100"/>
      <c r="U1961" s="100"/>
      <c r="V1961" s="100"/>
      <c r="W1961" s="100"/>
      <c r="X1961" s="100"/>
      <c r="Y1961" s="100"/>
      <c r="Z1961" s="100"/>
      <c r="AA1961" s="100"/>
    </row>
    <row r="1962" customFormat="false" ht="14.25" hidden="false" customHeight="false" outlineLevel="0" collapsed="false">
      <c r="B1962" s="86"/>
      <c r="C1962" s="86"/>
      <c r="D1962" s="88"/>
      <c r="E1962" s="86"/>
      <c r="F1962" s="86"/>
      <c r="G1962" s="101"/>
      <c r="H1962" s="88"/>
      <c r="I1962" s="88"/>
      <c r="J1962" s="88"/>
      <c r="K1962" s="88"/>
      <c r="L1962" s="88"/>
      <c r="M1962" s="91"/>
      <c r="N1962" s="91"/>
      <c r="O1962" s="100"/>
      <c r="P1962" s="100"/>
      <c r="Q1962" s="100"/>
      <c r="R1962" s="100"/>
      <c r="S1962" s="100"/>
      <c r="T1962" s="100"/>
      <c r="U1962" s="100"/>
      <c r="V1962" s="100"/>
      <c r="W1962" s="100"/>
      <c r="X1962" s="100"/>
      <c r="Y1962" s="100"/>
      <c r="Z1962" s="100"/>
      <c r="AA1962" s="100"/>
    </row>
    <row r="1963" customFormat="false" ht="14.25" hidden="false" customHeight="false" outlineLevel="0" collapsed="false">
      <c r="B1963" s="86"/>
      <c r="C1963" s="86"/>
      <c r="D1963" s="88"/>
      <c r="E1963" s="86"/>
      <c r="F1963" s="86"/>
      <c r="G1963" s="101"/>
      <c r="H1963" s="88"/>
      <c r="I1963" s="88"/>
      <c r="J1963" s="88"/>
      <c r="K1963" s="88"/>
      <c r="L1963" s="88"/>
      <c r="M1963" s="91"/>
      <c r="N1963" s="91"/>
      <c r="O1963" s="100"/>
      <c r="P1963" s="100"/>
      <c r="Q1963" s="100"/>
      <c r="R1963" s="100"/>
      <c r="S1963" s="100"/>
      <c r="T1963" s="100"/>
      <c r="U1963" s="100"/>
      <c r="V1963" s="100"/>
      <c r="W1963" s="100"/>
      <c r="X1963" s="100"/>
      <c r="Y1963" s="100"/>
      <c r="Z1963" s="100"/>
      <c r="AA1963" s="100"/>
    </row>
    <row r="1964" customFormat="false" ht="14.25" hidden="false" customHeight="false" outlineLevel="0" collapsed="false">
      <c r="B1964" s="86"/>
      <c r="C1964" s="86"/>
      <c r="D1964" s="88"/>
      <c r="E1964" s="86"/>
      <c r="F1964" s="86"/>
      <c r="G1964" s="101"/>
      <c r="H1964" s="88"/>
      <c r="I1964" s="88"/>
      <c r="J1964" s="88"/>
      <c r="K1964" s="88"/>
      <c r="L1964" s="88"/>
      <c r="M1964" s="91"/>
      <c r="N1964" s="91"/>
      <c r="O1964" s="100"/>
      <c r="P1964" s="100"/>
      <c r="Q1964" s="100"/>
      <c r="R1964" s="100"/>
      <c r="S1964" s="100"/>
      <c r="T1964" s="100"/>
      <c r="U1964" s="100"/>
      <c r="V1964" s="100"/>
      <c r="W1964" s="100"/>
      <c r="X1964" s="100"/>
      <c r="Y1964" s="100"/>
      <c r="Z1964" s="100"/>
      <c r="AA1964" s="100"/>
    </row>
    <row r="1965" customFormat="false" ht="14.25" hidden="false" customHeight="false" outlineLevel="0" collapsed="false">
      <c r="B1965" s="86"/>
      <c r="C1965" s="86"/>
      <c r="D1965" s="88"/>
      <c r="E1965" s="86"/>
      <c r="F1965" s="86"/>
      <c r="G1965" s="101"/>
      <c r="H1965" s="88"/>
      <c r="I1965" s="88"/>
      <c r="J1965" s="88"/>
      <c r="K1965" s="88"/>
      <c r="L1965" s="88"/>
      <c r="M1965" s="91"/>
      <c r="N1965" s="91"/>
      <c r="O1965" s="100"/>
      <c r="P1965" s="100"/>
      <c r="Q1965" s="100"/>
      <c r="R1965" s="100"/>
      <c r="S1965" s="100"/>
      <c r="T1965" s="100"/>
      <c r="U1965" s="100"/>
      <c r="V1965" s="100"/>
      <c r="W1965" s="100"/>
      <c r="X1965" s="100"/>
      <c r="Y1965" s="100"/>
      <c r="Z1965" s="100"/>
      <c r="AA1965" s="100"/>
    </row>
    <row r="1966" customFormat="false" ht="14.25" hidden="false" customHeight="false" outlineLevel="0" collapsed="false">
      <c r="B1966" s="86"/>
      <c r="C1966" s="86"/>
      <c r="D1966" s="88"/>
      <c r="E1966" s="86"/>
      <c r="F1966" s="86"/>
      <c r="G1966" s="101"/>
      <c r="H1966" s="88"/>
      <c r="I1966" s="88"/>
      <c r="J1966" s="88"/>
      <c r="K1966" s="88"/>
      <c r="L1966" s="88"/>
      <c r="M1966" s="91"/>
      <c r="N1966" s="91"/>
      <c r="O1966" s="100"/>
      <c r="P1966" s="100"/>
      <c r="Q1966" s="100"/>
      <c r="R1966" s="100"/>
      <c r="S1966" s="100"/>
      <c r="T1966" s="100"/>
      <c r="U1966" s="100"/>
      <c r="V1966" s="100"/>
      <c r="W1966" s="100"/>
      <c r="X1966" s="100"/>
      <c r="Y1966" s="100"/>
      <c r="Z1966" s="100"/>
      <c r="AA1966" s="100"/>
    </row>
    <row r="1967" customFormat="false" ht="14.25" hidden="false" customHeight="false" outlineLevel="0" collapsed="false">
      <c r="B1967" s="86"/>
      <c r="C1967" s="86"/>
      <c r="D1967" s="88"/>
      <c r="E1967" s="86"/>
      <c r="F1967" s="86"/>
      <c r="G1967" s="101"/>
      <c r="H1967" s="88"/>
      <c r="I1967" s="88"/>
      <c r="J1967" s="88"/>
      <c r="K1967" s="88"/>
      <c r="L1967" s="88"/>
      <c r="M1967" s="91"/>
      <c r="N1967" s="91"/>
      <c r="O1967" s="100"/>
      <c r="P1967" s="100"/>
      <c r="Q1967" s="100"/>
      <c r="R1967" s="100"/>
      <c r="S1967" s="100"/>
      <c r="T1967" s="100"/>
      <c r="U1967" s="100"/>
      <c r="V1967" s="100"/>
      <c r="W1967" s="100"/>
      <c r="X1967" s="100"/>
      <c r="Y1967" s="100"/>
      <c r="Z1967" s="100"/>
      <c r="AA1967" s="100"/>
    </row>
    <row r="1968" customFormat="false" ht="14.25" hidden="false" customHeight="false" outlineLevel="0" collapsed="false">
      <c r="B1968" s="86"/>
      <c r="C1968" s="86"/>
      <c r="D1968" s="88"/>
      <c r="E1968" s="86"/>
      <c r="F1968" s="86"/>
      <c r="G1968" s="101"/>
      <c r="H1968" s="88"/>
      <c r="I1968" s="88"/>
      <c r="J1968" s="88"/>
      <c r="K1968" s="88"/>
      <c r="L1968" s="88"/>
      <c r="M1968" s="91"/>
      <c r="N1968" s="91"/>
      <c r="O1968" s="100"/>
      <c r="P1968" s="100"/>
      <c r="Q1968" s="100"/>
      <c r="R1968" s="100"/>
      <c r="S1968" s="100"/>
      <c r="T1968" s="100"/>
      <c r="U1968" s="100"/>
      <c r="V1968" s="100"/>
      <c r="W1968" s="100"/>
      <c r="X1968" s="100"/>
      <c r="Y1968" s="100"/>
      <c r="Z1968" s="100"/>
      <c r="AA1968" s="100"/>
    </row>
    <row r="1969" customFormat="false" ht="14.25" hidden="false" customHeight="false" outlineLevel="0" collapsed="false">
      <c r="B1969" s="86"/>
      <c r="C1969" s="86"/>
      <c r="D1969" s="88"/>
      <c r="E1969" s="86"/>
      <c r="F1969" s="86"/>
      <c r="G1969" s="101"/>
      <c r="H1969" s="88"/>
      <c r="I1969" s="88"/>
      <c r="J1969" s="88"/>
      <c r="K1969" s="88"/>
      <c r="L1969" s="88"/>
      <c r="M1969" s="91"/>
      <c r="N1969" s="91"/>
      <c r="O1969" s="100"/>
      <c r="P1969" s="100"/>
      <c r="Q1969" s="100"/>
      <c r="R1969" s="100"/>
      <c r="S1969" s="100"/>
      <c r="T1969" s="100"/>
      <c r="U1969" s="100"/>
      <c r="V1969" s="100"/>
      <c r="W1969" s="100"/>
      <c r="X1969" s="100"/>
      <c r="Y1969" s="100"/>
      <c r="Z1969" s="100"/>
      <c r="AA1969" s="100"/>
    </row>
    <row r="1970" customFormat="false" ht="14.25" hidden="false" customHeight="false" outlineLevel="0" collapsed="false">
      <c r="B1970" s="86"/>
      <c r="C1970" s="86"/>
      <c r="D1970" s="88"/>
      <c r="E1970" s="86"/>
      <c r="F1970" s="86"/>
      <c r="G1970" s="101"/>
      <c r="H1970" s="88"/>
      <c r="I1970" s="88"/>
      <c r="J1970" s="88"/>
      <c r="K1970" s="88"/>
      <c r="L1970" s="88"/>
      <c r="M1970" s="91"/>
      <c r="N1970" s="91"/>
      <c r="O1970" s="100"/>
      <c r="P1970" s="100"/>
      <c r="Q1970" s="100"/>
      <c r="R1970" s="100"/>
      <c r="S1970" s="100"/>
      <c r="T1970" s="100"/>
      <c r="U1970" s="100"/>
      <c r="V1970" s="100"/>
      <c r="W1970" s="100"/>
      <c r="X1970" s="100"/>
      <c r="Y1970" s="100"/>
      <c r="Z1970" s="100"/>
      <c r="AA1970" s="100"/>
    </row>
    <row r="1971" customFormat="false" ht="14.25" hidden="false" customHeight="false" outlineLevel="0" collapsed="false">
      <c r="B1971" s="86"/>
      <c r="C1971" s="86"/>
      <c r="D1971" s="88"/>
      <c r="E1971" s="86"/>
      <c r="F1971" s="86"/>
      <c r="G1971" s="101"/>
      <c r="H1971" s="88"/>
      <c r="I1971" s="88"/>
      <c r="J1971" s="88"/>
      <c r="K1971" s="88"/>
      <c r="L1971" s="88"/>
      <c r="M1971" s="91"/>
      <c r="N1971" s="91"/>
      <c r="O1971" s="100"/>
      <c r="P1971" s="100"/>
      <c r="Q1971" s="100"/>
      <c r="R1971" s="100"/>
      <c r="S1971" s="100"/>
      <c r="T1971" s="100"/>
      <c r="U1971" s="100"/>
      <c r="V1971" s="100"/>
      <c r="W1971" s="100"/>
      <c r="X1971" s="100"/>
      <c r="Y1971" s="100"/>
      <c r="Z1971" s="100"/>
      <c r="AA1971" s="100"/>
    </row>
    <row r="1972" customFormat="false" ht="14.25" hidden="false" customHeight="false" outlineLevel="0" collapsed="false">
      <c r="B1972" s="86"/>
      <c r="C1972" s="86"/>
      <c r="D1972" s="88"/>
      <c r="E1972" s="86"/>
      <c r="F1972" s="86"/>
      <c r="G1972" s="101"/>
      <c r="H1972" s="88"/>
      <c r="I1972" s="88"/>
      <c r="J1972" s="88"/>
      <c r="K1972" s="88"/>
      <c r="L1972" s="88"/>
      <c r="M1972" s="91"/>
      <c r="N1972" s="91"/>
      <c r="O1972" s="100"/>
      <c r="P1972" s="100"/>
      <c r="Q1972" s="100"/>
      <c r="R1972" s="100"/>
      <c r="S1972" s="100"/>
      <c r="T1972" s="100"/>
      <c r="U1972" s="100"/>
      <c r="V1972" s="100"/>
      <c r="W1972" s="100"/>
      <c r="X1972" s="100"/>
      <c r="Y1972" s="100"/>
      <c r="Z1972" s="100"/>
      <c r="AA1972" s="100"/>
    </row>
    <row r="1973" customFormat="false" ht="14.25" hidden="false" customHeight="false" outlineLevel="0" collapsed="false">
      <c r="B1973" s="86"/>
      <c r="C1973" s="86"/>
      <c r="D1973" s="88"/>
      <c r="E1973" s="86"/>
      <c r="F1973" s="86"/>
      <c r="G1973" s="101"/>
      <c r="H1973" s="88"/>
      <c r="I1973" s="88"/>
      <c r="J1973" s="88"/>
      <c r="K1973" s="88"/>
      <c r="L1973" s="88"/>
      <c r="M1973" s="91"/>
      <c r="N1973" s="91"/>
      <c r="O1973" s="100"/>
      <c r="P1973" s="100"/>
      <c r="Q1973" s="100"/>
      <c r="R1973" s="100"/>
      <c r="S1973" s="100"/>
      <c r="T1973" s="100"/>
      <c r="U1973" s="100"/>
      <c r="V1973" s="100"/>
      <c r="W1973" s="100"/>
      <c r="X1973" s="100"/>
      <c r="Y1973" s="100"/>
      <c r="Z1973" s="100"/>
      <c r="AA1973" s="100"/>
    </row>
    <row r="1974" customFormat="false" ht="14.25" hidden="false" customHeight="false" outlineLevel="0" collapsed="false">
      <c r="B1974" s="86"/>
      <c r="C1974" s="86"/>
      <c r="D1974" s="88"/>
      <c r="E1974" s="86"/>
      <c r="F1974" s="86"/>
      <c r="G1974" s="101"/>
      <c r="H1974" s="88"/>
      <c r="I1974" s="88"/>
      <c r="J1974" s="88"/>
      <c r="K1974" s="88"/>
      <c r="L1974" s="88"/>
      <c r="M1974" s="91"/>
      <c r="N1974" s="91"/>
      <c r="O1974" s="100"/>
      <c r="P1974" s="100"/>
      <c r="Q1974" s="100"/>
      <c r="R1974" s="100"/>
      <c r="S1974" s="100"/>
      <c r="T1974" s="100"/>
      <c r="U1974" s="100"/>
      <c r="V1974" s="100"/>
      <c r="W1974" s="100"/>
      <c r="X1974" s="100"/>
      <c r="Y1974" s="100"/>
      <c r="Z1974" s="100"/>
      <c r="AA1974" s="100"/>
    </row>
    <row r="1975" customFormat="false" ht="14.25" hidden="false" customHeight="false" outlineLevel="0" collapsed="false">
      <c r="B1975" s="86"/>
      <c r="C1975" s="86"/>
      <c r="D1975" s="88"/>
      <c r="E1975" s="86"/>
      <c r="F1975" s="86"/>
      <c r="G1975" s="101"/>
      <c r="H1975" s="88"/>
      <c r="I1975" s="88"/>
      <c r="J1975" s="88"/>
      <c r="K1975" s="88"/>
      <c r="L1975" s="88"/>
      <c r="M1975" s="91"/>
      <c r="N1975" s="91"/>
      <c r="O1975" s="100"/>
      <c r="P1975" s="100"/>
      <c r="Q1975" s="100"/>
      <c r="R1975" s="100"/>
      <c r="S1975" s="100"/>
      <c r="T1975" s="100"/>
      <c r="U1975" s="100"/>
      <c r="V1975" s="100"/>
      <c r="W1975" s="100"/>
      <c r="X1975" s="100"/>
      <c r="Y1975" s="100"/>
      <c r="Z1975" s="100"/>
      <c r="AA1975" s="100"/>
    </row>
    <row r="1976" customFormat="false" ht="14.25" hidden="false" customHeight="false" outlineLevel="0" collapsed="false">
      <c r="B1976" s="86"/>
      <c r="C1976" s="86"/>
      <c r="D1976" s="88"/>
      <c r="E1976" s="86"/>
      <c r="F1976" s="86"/>
      <c r="G1976" s="101"/>
      <c r="H1976" s="88"/>
      <c r="I1976" s="88"/>
      <c r="J1976" s="88"/>
      <c r="K1976" s="88"/>
      <c r="L1976" s="88"/>
      <c r="M1976" s="91"/>
      <c r="N1976" s="91"/>
      <c r="O1976" s="100"/>
      <c r="P1976" s="100"/>
      <c r="Q1976" s="100"/>
      <c r="R1976" s="100"/>
      <c r="S1976" s="100"/>
      <c r="T1976" s="100"/>
      <c r="U1976" s="100"/>
      <c r="V1976" s="100"/>
      <c r="W1976" s="100"/>
      <c r="X1976" s="100"/>
      <c r="Y1976" s="100"/>
      <c r="Z1976" s="100"/>
      <c r="AA1976" s="100"/>
    </row>
    <row r="1977" customFormat="false" ht="14.25" hidden="false" customHeight="false" outlineLevel="0" collapsed="false">
      <c r="B1977" s="86"/>
      <c r="C1977" s="86"/>
      <c r="D1977" s="88"/>
      <c r="E1977" s="86"/>
      <c r="F1977" s="86"/>
      <c r="G1977" s="101"/>
      <c r="H1977" s="88"/>
      <c r="I1977" s="88"/>
      <c r="J1977" s="88"/>
      <c r="K1977" s="88"/>
      <c r="L1977" s="88"/>
      <c r="M1977" s="91"/>
      <c r="N1977" s="91"/>
      <c r="O1977" s="100"/>
      <c r="P1977" s="100"/>
      <c r="Q1977" s="100"/>
      <c r="R1977" s="100"/>
      <c r="S1977" s="100"/>
      <c r="T1977" s="100"/>
      <c r="U1977" s="100"/>
      <c r="V1977" s="100"/>
      <c r="W1977" s="100"/>
      <c r="X1977" s="100"/>
      <c r="Y1977" s="100"/>
      <c r="Z1977" s="100"/>
      <c r="AA1977" s="100"/>
    </row>
    <row r="1978" customFormat="false" ht="14.25" hidden="false" customHeight="false" outlineLevel="0" collapsed="false">
      <c r="B1978" s="86"/>
      <c r="C1978" s="86"/>
      <c r="D1978" s="88"/>
      <c r="E1978" s="86"/>
      <c r="F1978" s="86"/>
      <c r="G1978" s="101"/>
      <c r="H1978" s="88"/>
      <c r="I1978" s="88"/>
      <c r="J1978" s="88"/>
      <c r="K1978" s="88"/>
      <c r="L1978" s="88"/>
      <c r="M1978" s="91"/>
      <c r="N1978" s="91"/>
      <c r="O1978" s="100"/>
      <c r="P1978" s="100"/>
      <c r="Q1978" s="100"/>
      <c r="R1978" s="100"/>
      <c r="S1978" s="100"/>
      <c r="T1978" s="100"/>
      <c r="U1978" s="100"/>
      <c r="V1978" s="100"/>
      <c r="W1978" s="100"/>
      <c r="X1978" s="100"/>
      <c r="Y1978" s="100"/>
      <c r="Z1978" s="100"/>
      <c r="AA1978" s="100"/>
    </row>
    <row r="1979" customFormat="false" ht="14.25" hidden="false" customHeight="false" outlineLevel="0" collapsed="false">
      <c r="B1979" s="86"/>
      <c r="C1979" s="86"/>
      <c r="D1979" s="88"/>
      <c r="E1979" s="86"/>
      <c r="F1979" s="86"/>
      <c r="G1979" s="101"/>
      <c r="H1979" s="88"/>
      <c r="I1979" s="88"/>
      <c r="J1979" s="88"/>
      <c r="K1979" s="88"/>
      <c r="L1979" s="88"/>
      <c r="M1979" s="91"/>
      <c r="N1979" s="91"/>
      <c r="O1979" s="100"/>
      <c r="P1979" s="100"/>
      <c r="Q1979" s="100"/>
      <c r="R1979" s="100"/>
      <c r="S1979" s="100"/>
      <c r="T1979" s="100"/>
      <c r="U1979" s="100"/>
      <c r="V1979" s="100"/>
      <c r="W1979" s="100"/>
      <c r="X1979" s="100"/>
      <c r="Y1979" s="100"/>
      <c r="Z1979" s="100"/>
      <c r="AA1979" s="100"/>
    </row>
    <row r="1980" customFormat="false" ht="14.25" hidden="false" customHeight="false" outlineLevel="0" collapsed="false">
      <c r="B1980" s="86"/>
      <c r="C1980" s="86"/>
      <c r="D1980" s="88"/>
      <c r="E1980" s="86"/>
      <c r="F1980" s="86"/>
      <c r="G1980" s="101"/>
      <c r="H1980" s="88"/>
      <c r="I1980" s="88"/>
      <c r="J1980" s="88"/>
      <c r="K1980" s="88"/>
      <c r="L1980" s="88"/>
      <c r="M1980" s="91"/>
      <c r="N1980" s="91"/>
      <c r="O1980" s="100"/>
      <c r="P1980" s="100"/>
      <c r="Q1980" s="100"/>
      <c r="R1980" s="100"/>
      <c r="S1980" s="100"/>
      <c r="T1980" s="100"/>
      <c r="U1980" s="100"/>
      <c r="V1980" s="100"/>
      <c r="W1980" s="100"/>
      <c r="X1980" s="100"/>
      <c r="Y1980" s="100"/>
      <c r="Z1980" s="100"/>
      <c r="AA1980" s="100"/>
    </row>
    <row r="1981" customFormat="false" ht="14.25" hidden="false" customHeight="false" outlineLevel="0" collapsed="false">
      <c r="B1981" s="86"/>
      <c r="C1981" s="86"/>
      <c r="D1981" s="88"/>
      <c r="E1981" s="86"/>
      <c r="F1981" s="86"/>
      <c r="G1981" s="101"/>
      <c r="H1981" s="88"/>
      <c r="I1981" s="88"/>
      <c r="J1981" s="88"/>
      <c r="K1981" s="88"/>
      <c r="L1981" s="88"/>
      <c r="M1981" s="91"/>
      <c r="N1981" s="91"/>
      <c r="O1981" s="100"/>
      <c r="P1981" s="100"/>
      <c r="Q1981" s="100"/>
      <c r="R1981" s="100"/>
      <c r="S1981" s="100"/>
      <c r="T1981" s="100"/>
      <c r="U1981" s="100"/>
      <c r="V1981" s="100"/>
      <c r="W1981" s="100"/>
      <c r="X1981" s="100"/>
      <c r="Y1981" s="100"/>
      <c r="Z1981" s="100"/>
      <c r="AA1981" s="100"/>
    </row>
    <row r="1982" customFormat="false" ht="14.25" hidden="false" customHeight="false" outlineLevel="0" collapsed="false">
      <c r="B1982" s="86"/>
      <c r="C1982" s="86"/>
      <c r="D1982" s="88"/>
      <c r="E1982" s="86"/>
      <c r="F1982" s="86"/>
      <c r="G1982" s="101"/>
      <c r="H1982" s="88"/>
      <c r="I1982" s="88"/>
      <c r="J1982" s="88"/>
      <c r="K1982" s="88"/>
      <c r="L1982" s="88"/>
      <c r="M1982" s="91"/>
      <c r="N1982" s="91"/>
      <c r="O1982" s="100"/>
      <c r="P1982" s="100"/>
      <c r="Q1982" s="100"/>
      <c r="R1982" s="100"/>
      <c r="S1982" s="100"/>
      <c r="T1982" s="100"/>
      <c r="U1982" s="100"/>
      <c r="V1982" s="100"/>
      <c r="W1982" s="100"/>
      <c r="X1982" s="100"/>
      <c r="Y1982" s="100"/>
      <c r="Z1982" s="100"/>
      <c r="AA1982" s="100"/>
    </row>
    <row r="1983" customFormat="false" ht="14.25" hidden="false" customHeight="false" outlineLevel="0" collapsed="false">
      <c r="B1983" s="86"/>
      <c r="C1983" s="86"/>
      <c r="D1983" s="88"/>
      <c r="E1983" s="86"/>
      <c r="F1983" s="86"/>
      <c r="G1983" s="101"/>
      <c r="H1983" s="88"/>
      <c r="I1983" s="88"/>
      <c r="J1983" s="88"/>
      <c r="K1983" s="88"/>
      <c r="L1983" s="88"/>
      <c r="M1983" s="91"/>
      <c r="N1983" s="91"/>
      <c r="O1983" s="100"/>
      <c r="P1983" s="100"/>
      <c r="Q1983" s="100"/>
      <c r="R1983" s="100"/>
      <c r="S1983" s="100"/>
      <c r="T1983" s="100"/>
      <c r="U1983" s="100"/>
      <c r="V1983" s="100"/>
      <c r="W1983" s="100"/>
      <c r="X1983" s="100"/>
      <c r="Y1983" s="100"/>
      <c r="Z1983" s="100"/>
      <c r="AA1983" s="100"/>
    </row>
    <row r="1984" customFormat="false" ht="14.25" hidden="false" customHeight="false" outlineLevel="0" collapsed="false">
      <c r="B1984" s="86"/>
      <c r="C1984" s="86"/>
      <c r="D1984" s="88"/>
      <c r="E1984" s="86"/>
      <c r="F1984" s="86"/>
      <c r="G1984" s="101"/>
      <c r="H1984" s="88"/>
      <c r="I1984" s="88"/>
      <c r="J1984" s="88"/>
      <c r="K1984" s="88"/>
      <c r="L1984" s="88"/>
      <c r="M1984" s="91"/>
      <c r="N1984" s="91"/>
      <c r="O1984" s="100"/>
      <c r="P1984" s="100"/>
      <c r="Q1984" s="100"/>
      <c r="R1984" s="100"/>
      <c r="S1984" s="100"/>
      <c r="T1984" s="100"/>
      <c r="U1984" s="100"/>
      <c r="V1984" s="100"/>
      <c r="W1984" s="100"/>
      <c r="X1984" s="100"/>
      <c r="Y1984" s="100"/>
      <c r="Z1984" s="100"/>
      <c r="AA1984" s="100"/>
    </row>
    <row r="1985" customFormat="false" ht="14.25" hidden="false" customHeight="false" outlineLevel="0" collapsed="false">
      <c r="B1985" s="86"/>
      <c r="C1985" s="86"/>
      <c r="D1985" s="88"/>
      <c r="E1985" s="86"/>
      <c r="F1985" s="86"/>
      <c r="G1985" s="101"/>
      <c r="H1985" s="88"/>
      <c r="I1985" s="88"/>
      <c r="J1985" s="88"/>
      <c r="K1985" s="88"/>
      <c r="L1985" s="88"/>
      <c r="M1985" s="91"/>
      <c r="N1985" s="91"/>
      <c r="O1985" s="100"/>
      <c r="P1985" s="100"/>
      <c r="Q1985" s="100"/>
      <c r="R1985" s="100"/>
      <c r="S1985" s="100"/>
      <c r="T1985" s="100"/>
      <c r="U1985" s="100"/>
      <c r="V1985" s="100"/>
      <c r="W1985" s="100"/>
      <c r="X1985" s="100"/>
      <c r="Y1985" s="100"/>
      <c r="Z1985" s="100"/>
      <c r="AA1985" s="100"/>
    </row>
    <row r="1986" customFormat="false" ht="14.25" hidden="false" customHeight="false" outlineLevel="0" collapsed="false">
      <c r="B1986" s="86"/>
      <c r="C1986" s="86"/>
      <c r="D1986" s="88"/>
      <c r="E1986" s="86"/>
      <c r="F1986" s="86"/>
      <c r="G1986" s="101"/>
      <c r="H1986" s="88"/>
      <c r="I1986" s="88"/>
      <c r="J1986" s="88"/>
      <c r="K1986" s="88"/>
      <c r="L1986" s="88"/>
      <c r="M1986" s="91"/>
      <c r="N1986" s="91"/>
      <c r="O1986" s="100"/>
      <c r="P1986" s="100"/>
      <c r="Q1986" s="100"/>
      <c r="R1986" s="100"/>
      <c r="S1986" s="100"/>
      <c r="T1986" s="100"/>
      <c r="U1986" s="100"/>
      <c r="V1986" s="100"/>
      <c r="W1986" s="100"/>
      <c r="X1986" s="100"/>
      <c r="Y1986" s="100"/>
      <c r="Z1986" s="100"/>
      <c r="AA1986" s="100"/>
    </row>
    <row r="1987" customFormat="false" ht="14.25" hidden="false" customHeight="false" outlineLevel="0" collapsed="false">
      <c r="B1987" s="86"/>
      <c r="C1987" s="86"/>
      <c r="D1987" s="88"/>
      <c r="E1987" s="86"/>
      <c r="F1987" s="86"/>
      <c r="G1987" s="101"/>
      <c r="H1987" s="88"/>
      <c r="I1987" s="88"/>
      <c r="J1987" s="88"/>
      <c r="K1987" s="88"/>
      <c r="L1987" s="88"/>
      <c r="M1987" s="91"/>
      <c r="N1987" s="91"/>
      <c r="O1987" s="100"/>
      <c r="P1987" s="100"/>
      <c r="Q1987" s="100"/>
      <c r="R1987" s="100"/>
      <c r="S1987" s="100"/>
      <c r="T1987" s="100"/>
      <c r="U1987" s="100"/>
      <c r="V1987" s="100"/>
      <c r="W1987" s="100"/>
      <c r="X1987" s="100"/>
      <c r="Y1987" s="100"/>
      <c r="Z1987" s="100"/>
      <c r="AA1987" s="100"/>
    </row>
    <row r="1988" customFormat="false" ht="14.25" hidden="false" customHeight="false" outlineLevel="0" collapsed="false">
      <c r="B1988" s="86"/>
      <c r="C1988" s="86"/>
      <c r="D1988" s="88"/>
      <c r="E1988" s="86"/>
      <c r="F1988" s="86"/>
      <c r="G1988" s="101"/>
      <c r="H1988" s="88"/>
      <c r="I1988" s="88"/>
      <c r="J1988" s="88"/>
      <c r="K1988" s="88"/>
      <c r="L1988" s="88"/>
      <c r="M1988" s="91"/>
      <c r="N1988" s="91"/>
      <c r="O1988" s="100"/>
      <c r="P1988" s="100"/>
      <c r="Q1988" s="100"/>
      <c r="R1988" s="100"/>
      <c r="S1988" s="100"/>
      <c r="T1988" s="100"/>
      <c r="U1988" s="100"/>
      <c r="V1988" s="100"/>
      <c r="W1988" s="100"/>
      <c r="X1988" s="100"/>
      <c r="Y1988" s="100"/>
      <c r="Z1988" s="100"/>
      <c r="AA1988" s="100"/>
    </row>
    <row r="1989" customFormat="false" ht="14.25" hidden="false" customHeight="false" outlineLevel="0" collapsed="false">
      <c r="B1989" s="86"/>
      <c r="C1989" s="86"/>
      <c r="D1989" s="88"/>
      <c r="E1989" s="86"/>
      <c r="F1989" s="86"/>
      <c r="G1989" s="101"/>
      <c r="H1989" s="88"/>
      <c r="I1989" s="88"/>
      <c r="J1989" s="88"/>
      <c r="K1989" s="88"/>
      <c r="L1989" s="88"/>
      <c r="M1989" s="91"/>
      <c r="N1989" s="91"/>
      <c r="O1989" s="100"/>
      <c r="P1989" s="100"/>
      <c r="Q1989" s="100"/>
      <c r="R1989" s="100"/>
      <c r="S1989" s="100"/>
      <c r="T1989" s="100"/>
      <c r="U1989" s="100"/>
      <c r="V1989" s="100"/>
      <c r="W1989" s="100"/>
      <c r="X1989" s="100"/>
      <c r="Y1989" s="100"/>
      <c r="Z1989" s="100"/>
      <c r="AA1989" s="100"/>
    </row>
    <row r="1990" customFormat="false" ht="14.25" hidden="false" customHeight="false" outlineLevel="0" collapsed="false">
      <c r="B1990" s="86"/>
      <c r="C1990" s="86"/>
      <c r="D1990" s="88"/>
      <c r="E1990" s="86"/>
      <c r="F1990" s="86"/>
      <c r="G1990" s="101"/>
      <c r="H1990" s="88"/>
      <c r="I1990" s="88"/>
      <c r="J1990" s="88"/>
      <c r="K1990" s="88"/>
      <c r="L1990" s="88"/>
      <c r="M1990" s="91"/>
      <c r="N1990" s="91"/>
      <c r="O1990" s="100"/>
      <c r="P1990" s="100"/>
      <c r="Q1990" s="100"/>
      <c r="R1990" s="100"/>
      <c r="S1990" s="100"/>
      <c r="T1990" s="100"/>
      <c r="U1990" s="100"/>
      <c r="V1990" s="100"/>
      <c r="W1990" s="100"/>
      <c r="X1990" s="100"/>
      <c r="Y1990" s="100"/>
      <c r="Z1990" s="100"/>
      <c r="AA1990" s="100"/>
    </row>
    <row r="1991" customFormat="false" ht="14.25" hidden="false" customHeight="false" outlineLevel="0" collapsed="false">
      <c r="B1991" s="86"/>
      <c r="C1991" s="86"/>
      <c r="D1991" s="88"/>
      <c r="E1991" s="86"/>
      <c r="F1991" s="86"/>
      <c r="G1991" s="101"/>
      <c r="H1991" s="88"/>
      <c r="I1991" s="88"/>
      <c r="J1991" s="88"/>
      <c r="K1991" s="88"/>
      <c r="L1991" s="88"/>
      <c r="M1991" s="91"/>
      <c r="N1991" s="91"/>
      <c r="O1991" s="100"/>
      <c r="P1991" s="100"/>
      <c r="Q1991" s="100"/>
      <c r="R1991" s="100"/>
      <c r="S1991" s="100"/>
      <c r="T1991" s="100"/>
      <c r="U1991" s="100"/>
      <c r="V1991" s="100"/>
      <c r="W1991" s="100"/>
      <c r="X1991" s="100"/>
      <c r="Y1991" s="100"/>
      <c r="Z1991" s="100"/>
      <c r="AA1991" s="100"/>
    </row>
    <row r="1992" customFormat="false" ht="14.25" hidden="false" customHeight="false" outlineLevel="0" collapsed="false">
      <c r="B1992" s="86"/>
      <c r="C1992" s="86"/>
      <c r="D1992" s="88"/>
      <c r="E1992" s="86"/>
      <c r="F1992" s="86"/>
      <c r="G1992" s="101"/>
      <c r="H1992" s="88"/>
      <c r="I1992" s="88"/>
      <c r="J1992" s="88"/>
      <c r="K1992" s="88"/>
      <c r="L1992" s="88"/>
      <c r="M1992" s="91"/>
      <c r="N1992" s="91"/>
      <c r="O1992" s="100"/>
      <c r="P1992" s="100"/>
      <c r="Q1992" s="100"/>
      <c r="R1992" s="100"/>
      <c r="S1992" s="100"/>
      <c r="T1992" s="100"/>
      <c r="U1992" s="100"/>
      <c r="V1992" s="100"/>
      <c r="W1992" s="100"/>
      <c r="X1992" s="100"/>
      <c r="Y1992" s="100"/>
      <c r="Z1992" s="100"/>
      <c r="AA1992" s="100"/>
    </row>
    <row r="1993" customFormat="false" ht="14.25" hidden="false" customHeight="false" outlineLevel="0" collapsed="false">
      <c r="B1993" s="86"/>
      <c r="C1993" s="86"/>
      <c r="D1993" s="88"/>
      <c r="E1993" s="86"/>
      <c r="F1993" s="86"/>
      <c r="G1993" s="101"/>
      <c r="H1993" s="88"/>
      <c r="I1993" s="88"/>
      <c r="J1993" s="88"/>
      <c r="K1993" s="88"/>
      <c r="L1993" s="88"/>
      <c r="M1993" s="91"/>
      <c r="N1993" s="91"/>
      <c r="O1993" s="100"/>
      <c r="P1993" s="100"/>
      <c r="Q1993" s="100"/>
      <c r="R1993" s="100"/>
      <c r="S1993" s="100"/>
      <c r="T1993" s="100"/>
      <c r="U1993" s="100"/>
      <c r="V1993" s="100"/>
      <c r="W1993" s="100"/>
      <c r="X1993" s="100"/>
      <c r="Y1993" s="100"/>
      <c r="Z1993" s="100"/>
      <c r="AA1993" s="100"/>
    </row>
    <row r="1994" customFormat="false" ht="14.25" hidden="false" customHeight="false" outlineLevel="0" collapsed="false">
      <c r="B1994" s="86"/>
      <c r="C1994" s="86"/>
      <c r="D1994" s="88"/>
      <c r="E1994" s="86"/>
      <c r="F1994" s="86"/>
      <c r="G1994" s="101"/>
      <c r="H1994" s="88"/>
      <c r="I1994" s="88"/>
      <c r="J1994" s="88"/>
      <c r="K1994" s="88"/>
      <c r="L1994" s="88"/>
      <c r="M1994" s="91"/>
      <c r="N1994" s="91"/>
      <c r="O1994" s="100"/>
      <c r="P1994" s="100"/>
      <c r="Q1994" s="100"/>
      <c r="R1994" s="100"/>
      <c r="S1994" s="100"/>
      <c r="T1994" s="100"/>
      <c r="U1994" s="100"/>
      <c r="V1994" s="100"/>
      <c r="W1994" s="100"/>
      <c r="X1994" s="100"/>
      <c r="Y1994" s="100"/>
      <c r="Z1994" s="100"/>
      <c r="AA1994" s="100"/>
    </row>
    <row r="1995" customFormat="false" ht="14.25" hidden="false" customHeight="false" outlineLevel="0" collapsed="false">
      <c r="B1995" s="86"/>
      <c r="C1995" s="86"/>
      <c r="D1995" s="88"/>
      <c r="E1995" s="86"/>
      <c r="F1995" s="86"/>
      <c r="G1995" s="101"/>
      <c r="H1995" s="88"/>
      <c r="I1995" s="88"/>
      <c r="J1995" s="88"/>
      <c r="K1995" s="88"/>
      <c r="L1995" s="88"/>
      <c r="M1995" s="91"/>
      <c r="N1995" s="91"/>
      <c r="O1995" s="100"/>
      <c r="P1995" s="100"/>
      <c r="Q1995" s="100"/>
      <c r="R1995" s="100"/>
      <c r="S1995" s="100"/>
      <c r="T1995" s="100"/>
      <c r="U1995" s="100"/>
      <c r="V1995" s="100"/>
      <c r="W1995" s="100"/>
      <c r="X1995" s="100"/>
      <c r="Y1995" s="100"/>
      <c r="Z1995" s="100"/>
      <c r="AA1995" s="100"/>
    </row>
    <row r="1996" customFormat="false" ht="14.25" hidden="false" customHeight="false" outlineLevel="0" collapsed="false">
      <c r="B1996" s="86"/>
      <c r="C1996" s="86"/>
      <c r="D1996" s="88"/>
      <c r="E1996" s="86"/>
      <c r="F1996" s="86"/>
      <c r="G1996" s="101"/>
      <c r="H1996" s="88"/>
      <c r="I1996" s="88"/>
      <c r="J1996" s="88"/>
      <c r="K1996" s="88"/>
      <c r="L1996" s="88"/>
      <c r="M1996" s="91"/>
      <c r="N1996" s="91"/>
      <c r="O1996" s="100"/>
      <c r="P1996" s="100"/>
      <c r="Q1996" s="100"/>
      <c r="R1996" s="100"/>
      <c r="S1996" s="100"/>
      <c r="T1996" s="100"/>
      <c r="U1996" s="100"/>
      <c r="V1996" s="100"/>
      <c r="W1996" s="100"/>
      <c r="X1996" s="100"/>
      <c r="Y1996" s="100"/>
      <c r="Z1996" s="100"/>
      <c r="AA1996" s="100"/>
    </row>
    <row r="1997" customFormat="false" ht="14.25" hidden="false" customHeight="false" outlineLevel="0" collapsed="false">
      <c r="B1997" s="86"/>
      <c r="C1997" s="86"/>
      <c r="D1997" s="88"/>
      <c r="E1997" s="86"/>
      <c r="F1997" s="86"/>
      <c r="G1997" s="101"/>
      <c r="H1997" s="88"/>
      <c r="I1997" s="88"/>
      <c r="J1997" s="88"/>
      <c r="K1997" s="88"/>
      <c r="L1997" s="88"/>
      <c r="M1997" s="91"/>
      <c r="N1997" s="91"/>
      <c r="O1997" s="100"/>
      <c r="P1997" s="100"/>
      <c r="Q1997" s="100"/>
      <c r="R1997" s="100"/>
      <c r="S1997" s="100"/>
      <c r="T1997" s="100"/>
      <c r="U1997" s="100"/>
      <c r="V1997" s="100"/>
      <c r="W1997" s="100"/>
      <c r="X1997" s="100"/>
      <c r="Y1997" s="100"/>
      <c r="Z1997" s="100"/>
      <c r="AA1997" s="100"/>
    </row>
    <row r="1998" customFormat="false" ht="14.25" hidden="false" customHeight="false" outlineLevel="0" collapsed="false">
      <c r="B1998" s="86"/>
      <c r="C1998" s="86"/>
      <c r="D1998" s="88"/>
      <c r="E1998" s="86"/>
      <c r="F1998" s="86"/>
      <c r="G1998" s="101"/>
      <c r="H1998" s="88"/>
      <c r="I1998" s="88"/>
      <c r="J1998" s="88"/>
      <c r="K1998" s="88"/>
      <c r="L1998" s="88"/>
      <c r="M1998" s="91"/>
      <c r="N1998" s="91"/>
      <c r="O1998" s="100"/>
      <c r="P1998" s="100"/>
      <c r="Q1998" s="100"/>
      <c r="R1998" s="100"/>
      <c r="S1998" s="100"/>
      <c r="T1998" s="100"/>
      <c r="U1998" s="100"/>
      <c r="V1998" s="100"/>
      <c r="W1998" s="100"/>
      <c r="X1998" s="100"/>
      <c r="Y1998" s="100"/>
      <c r="Z1998" s="100"/>
      <c r="AA1998" s="100"/>
    </row>
    <row r="1999" customFormat="false" ht="14.25" hidden="false" customHeight="false" outlineLevel="0" collapsed="false">
      <c r="B1999" s="86"/>
      <c r="C1999" s="86"/>
      <c r="D1999" s="88"/>
      <c r="E1999" s="86"/>
      <c r="F1999" s="86"/>
      <c r="G1999" s="101"/>
      <c r="H1999" s="88"/>
      <c r="I1999" s="88"/>
      <c r="J1999" s="88"/>
      <c r="K1999" s="88"/>
      <c r="L1999" s="88"/>
      <c r="M1999" s="91"/>
      <c r="N1999" s="91"/>
      <c r="O1999" s="100"/>
      <c r="P1999" s="100"/>
      <c r="Q1999" s="100"/>
      <c r="R1999" s="100"/>
      <c r="S1999" s="100"/>
      <c r="T1999" s="100"/>
      <c r="U1999" s="100"/>
      <c r="V1999" s="100"/>
      <c r="W1999" s="100"/>
      <c r="X1999" s="100"/>
      <c r="Y1999" s="100"/>
      <c r="Z1999" s="100"/>
      <c r="AA1999" s="100"/>
    </row>
    <row r="2000" customFormat="false" ht="14.25" hidden="false" customHeight="false" outlineLevel="0" collapsed="false">
      <c r="B2000" s="86"/>
      <c r="C2000" s="86"/>
      <c r="D2000" s="88"/>
      <c r="E2000" s="86"/>
      <c r="F2000" s="86"/>
      <c r="G2000" s="101"/>
      <c r="H2000" s="88"/>
      <c r="I2000" s="88"/>
      <c r="J2000" s="88"/>
      <c r="K2000" s="88"/>
      <c r="L2000" s="88"/>
      <c r="M2000" s="91"/>
      <c r="N2000" s="91"/>
      <c r="O2000" s="100"/>
      <c r="P2000" s="100"/>
      <c r="Q2000" s="100"/>
      <c r="R2000" s="100"/>
      <c r="S2000" s="100"/>
      <c r="T2000" s="100"/>
      <c r="U2000" s="100"/>
      <c r="V2000" s="100"/>
      <c r="W2000" s="100"/>
      <c r="X2000" s="100"/>
      <c r="Y2000" s="100"/>
      <c r="Z2000" s="100"/>
      <c r="AA2000" s="100"/>
    </row>
  </sheetData>
  <sheetProtection sheet="true" password="9480" formatCells="false" deleteRows="false" selectLockedCells="true" sort="false" autoFilter="false"/>
  <autoFilter ref="M5:N1000"/>
  <mergeCells count="2">
    <mergeCell ref="B1:M3"/>
    <mergeCell ref="B4:M4"/>
  </mergeCells>
  <dataValidations count="5">
    <dataValidation allowBlank="true" error="Please enter a valid amount" errorStyle="stop" errorTitle="ERROR" operator="between" showDropDown="false" showErrorMessage="true" showInputMessage="false" sqref="D7:D1000 H7:L1000" type="decimal">
      <formula1>0</formula1>
      <formula2>9999999999999.99</formula2>
    </dataValidation>
    <dataValidation allowBlank="true" error="Invoice number should not exceed 16 characters." errorStyle="stop" operator="between" showDropDown="false" showErrorMessage="true" showInputMessage="false" sqref="B7:C500" type="textLength">
      <formula1>1</formula1>
      <formula2>16</formula2>
    </dataValidation>
    <dataValidation allowBlank="true" errorStyle="stop" operator="between" showDropDown="false" showErrorMessage="true" showInputMessage="false" sqref="E7:E500" type="list">
      <formula1>pos</formula1>
      <formula2>0</formula2>
    </dataValidation>
    <dataValidation allowBlank="true" errorStyle="stop" operator="between" showDropDown="false" showErrorMessage="true" showInputMessage="false" sqref="F7:F500" type="list">
      <formula1>sply_ty</formula1>
      <formula2>0</formula2>
    </dataValidation>
    <dataValidation allowBlank="true" error="Please enter a valid amount" errorStyle="stop" errorTitle="ERROR" operator="between" showDropDown="false" showErrorMessage="true" showInputMessage="false" sqref="G7:G500" type="list">
      <formula1>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3" width="1.7"/>
    <col collapsed="false" customWidth="true" hidden="false" outlineLevel="0" max="2" min="2" style="102" width="15.41"/>
    <col collapsed="false" customWidth="true" hidden="false" outlineLevel="0" max="3" min="3" style="103" width="13.41"/>
    <col collapsed="false" customWidth="true" hidden="false" outlineLevel="0" max="4" min="4" style="104" width="17.7"/>
    <col collapsed="false" customWidth="true" hidden="false" outlineLevel="0" max="5" min="5" style="105" width="26.13"/>
    <col collapsed="false" customWidth="true" hidden="false" outlineLevel="0" max="6" min="6" style="106" width="9.56"/>
    <col collapsed="false" customWidth="true" hidden="false" outlineLevel="0" max="9" min="7" style="104" width="17.7"/>
    <col collapsed="false" customWidth="true" hidden="false" outlineLevel="0" max="10" min="10" style="71" width="25.13"/>
    <col collapsed="false" customWidth="true" hidden="false" outlineLevel="0" max="11" min="11" style="71" width="30.28"/>
    <col collapsed="false" customWidth="true" hidden="false" outlineLevel="0" max="12" min="12" style="93" width="1.7"/>
    <col collapsed="false" customWidth="false" hidden="false" outlineLevel="0" max="257" min="13" style="93" width="8.7"/>
  </cols>
  <sheetData>
    <row r="1" customFormat="false" ht="18" hidden="false" customHeight="true" outlineLevel="0" collapsed="false">
      <c r="B1" s="72" t="s">
        <v>108</v>
      </c>
      <c r="C1" s="72"/>
      <c r="D1" s="72"/>
      <c r="E1" s="72"/>
      <c r="F1" s="72"/>
      <c r="G1" s="72"/>
      <c r="H1" s="72"/>
      <c r="I1" s="72"/>
      <c r="J1" s="72"/>
      <c r="K1" s="72"/>
    </row>
    <row r="2" customFormat="false" ht="18" hidden="false" customHeight="true" outlineLevel="0" collapsed="false">
      <c r="B2" s="72"/>
      <c r="C2" s="72"/>
      <c r="D2" s="72"/>
      <c r="E2" s="72"/>
      <c r="F2" s="72"/>
      <c r="G2" s="72"/>
      <c r="H2" s="72"/>
      <c r="I2" s="72"/>
      <c r="J2" s="72"/>
      <c r="K2" s="72"/>
      <c r="L2" s="107"/>
    </row>
    <row r="3" customFormat="false" ht="18" hidden="false" customHeight="true" outlineLevel="0" collapsed="false">
      <c r="B3" s="72"/>
      <c r="C3" s="72"/>
      <c r="D3" s="72"/>
      <c r="E3" s="72"/>
      <c r="F3" s="72"/>
      <c r="G3" s="72"/>
      <c r="H3" s="72"/>
      <c r="I3" s="72"/>
      <c r="J3" s="72"/>
      <c r="K3" s="72"/>
    </row>
    <row r="4" customFormat="false" ht="45.95" hidden="false" customHeight="true" outlineLevel="0" collapsed="false">
      <c r="B4" s="95" t="s">
        <v>160</v>
      </c>
      <c r="C4" s="95"/>
      <c r="D4" s="95"/>
      <c r="E4" s="95"/>
      <c r="F4" s="95"/>
      <c r="G4" s="95"/>
      <c r="H4" s="95"/>
      <c r="I4" s="95"/>
      <c r="J4" s="95"/>
      <c r="K4" s="95"/>
      <c r="N4" s="107"/>
      <c r="O4" s="107"/>
    </row>
    <row r="5" customFormat="false" ht="36.75" hidden="false" customHeight="true" outlineLevel="0" collapsed="false">
      <c r="B5" s="108" t="s">
        <v>20</v>
      </c>
      <c r="C5" s="108" t="s">
        <v>22</v>
      </c>
      <c r="D5" s="109" t="s">
        <v>24</v>
      </c>
      <c r="E5" s="109" t="s">
        <v>26</v>
      </c>
      <c r="F5" s="109" t="s">
        <v>32</v>
      </c>
      <c r="G5" s="109" t="s">
        <v>34</v>
      </c>
      <c r="H5" s="109" t="s">
        <v>36</v>
      </c>
      <c r="I5" s="109" t="s">
        <v>50</v>
      </c>
      <c r="J5" s="79" t="s">
        <v>142</v>
      </c>
      <c r="K5" s="80" t="s">
        <v>143</v>
      </c>
    </row>
    <row r="6" customFormat="false" ht="14.25" hidden="true" customHeight="false" outlineLevel="0" collapsed="false">
      <c r="B6" s="110" t="s">
        <v>145</v>
      </c>
      <c r="C6" s="110" t="s">
        <v>146</v>
      </c>
      <c r="D6" s="98" t="s">
        <v>147</v>
      </c>
      <c r="E6" s="97" t="s">
        <v>148</v>
      </c>
      <c r="F6" s="110" t="s">
        <v>151</v>
      </c>
      <c r="G6" s="98" t="s">
        <v>152</v>
      </c>
      <c r="H6" s="98" t="s">
        <v>153</v>
      </c>
      <c r="I6" s="98" t="s">
        <v>156</v>
      </c>
      <c r="J6" s="85" t="s">
        <v>157</v>
      </c>
      <c r="K6" s="85" t="s">
        <v>157</v>
      </c>
    </row>
    <row r="7" customFormat="false" ht="14.25" hidden="false" customHeight="false" outlineLevel="0" collapsed="false">
      <c r="B7" s="111"/>
      <c r="C7" s="111"/>
      <c r="D7" s="112"/>
      <c r="E7" s="113"/>
      <c r="F7" s="114"/>
      <c r="G7" s="112"/>
      <c r="H7" s="115" t="str">
        <f aca="false">IF(OR(ISBLANK(F7),ISBLANK(G7)),"",(F7/100)*G7)</f>
        <v/>
      </c>
      <c r="I7" s="116"/>
      <c r="J7" s="91"/>
      <c r="K7" s="91"/>
      <c r="L7" s="100"/>
      <c r="M7" s="100"/>
      <c r="N7" s="100"/>
      <c r="O7" s="100"/>
      <c r="P7" s="100"/>
      <c r="Q7" s="100"/>
      <c r="R7" s="100"/>
      <c r="S7" s="100"/>
      <c r="T7" s="100"/>
      <c r="U7" s="100"/>
      <c r="V7" s="100"/>
      <c r="W7" s="100"/>
      <c r="X7" s="100"/>
      <c r="Y7" s="100"/>
      <c r="Z7" s="100"/>
      <c r="AA7" s="100"/>
    </row>
    <row r="8" customFormat="false" ht="14.25" hidden="false" customHeight="false" outlineLevel="0" collapsed="false">
      <c r="B8" s="111"/>
      <c r="C8" s="111"/>
      <c r="D8" s="112"/>
      <c r="E8" s="113"/>
      <c r="F8" s="114"/>
      <c r="G8" s="112"/>
      <c r="H8" s="115" t="str">
        <f aca="false">IF(OR(ISBLANK(F8),ISBLANK(G8)),"",(F8/100)*G8)</f>
        <v/>
      </c>
      <c r="I8" s="116"/>
      <c r="J8" s="91"/>
      <c r="K8" s="91"/>
      <c r="L8" s="100"/>
      <c r="M8" s="100"/>
      <c r="N8" s="100"/>
      <c r="O8" s="100"/>
      <c r="P8" s="100"/>
      <c r="Q8" s="100"/>
      <c r="R8" s="100"/>
      <c r="S8" s="100"/>
      <c r="T8" s="100"/>
      <c r="U8" s="100"/>
      <c r="V8" s="100"/>
      <c r="W8" s="100"/>
      <c r="X8" s="100"/>
      <c r="Y8" s="100"/>
      <c r="Z8" s="100"/>
      <c r="AA8" s="100"/>
    </row>
    <row r="9" customFormat="false" ht="14.25" hidden="false" customHeight="false" outlineLevel="0" collapsed="false">
      <c r="B9" s="111"/>
      <c r="C9" s="111"/>
      <c r="D9" s="112"/>
      <c r="E9" s="113"/>
      <c r="F9" s="114"/>
      <c r="G9" s="112"/>
      <c r="H9" s="115" t="str">
        <f aca="false">IF(OR(ISBLANK(F9),ISBLANK(G9)),"",(F9/100)*G9)</f>
        <v/>
      </c>
      <c r="I9" s="116"/>
      <c r="J9" s="91"/>
      <c r="K9" s="91"/>
      <c r="L9" s="100"/>
      <c r="M9" s="100"/>
      <c r="N9" s="100"/>
      <c r="O9" s="100"/>
      <c r="P9" s="100"/>
      <c r="Q9" s="100"/>
      <c r="R9" s="100"/>
      <c r="S9" s="100"/>
      <c r="T9" s="100"/>
      <c r="U9" s="100"/>
      <c r="V9" s="100"/>
      <c r="W9" s="100"/>
      <c r="X9" s="100"/>
      <c r="Y9" s="100"/>
      <c r="Z9" s="100"/>
      <c r="AA9" s="100"/>
    </row>
    <row r="10" customFormat="false" ht="14.25" hidden="false" customHeight="false" outlineLevel="0" collapsed="false">
      <c r="B10" s="111"/>
      <c r="C10" s="111"/>
      <c r="D10" s="112"/>
      <c r="E10" s="113"/>
      <c r="F10" s="114"/>
      <c r="G10" s="112"/>
      <c r="H10" s="115" t="str">
        <f aca="false">IF(OR(ISBLANK(F10),ISBLANK(G10)),"",(F10/100)*G10)</f>
        <v/>
      </c>
      <c r="I10" s="116"/>
      <c r="J10" s="91"/>
      <c r="K10" s="91"/>
      <c r="L10" s="100"/>
      <c r="M10" s="100"/>
      <c r="N10" s="100"/>
      <c r="O10" s="100"/>
      <c r="P10" s="100"/>
      <c r="Q10" s="100"/>
      <c r="R10" s="100"/>
      <c r="S10" s="100"/>
      <c r="T10" s="100"/>
      <c r="U10" s="100"/>
      <c r="V10" s="100"/>
      <c r="W10" s="100"/>
      <c r="X10" s="100"/>
      <c r="Y10" s="100"/>
      <c r="Z10" s="100"/>
      <c r="AA10" s="100"/>
    </row>
    <row r="11" customFormat="false" ht="14.25" hidden="false" customHeight="false" outlineLevel="0" collapsed="false">
      <c r="B11" s="111"/>
      <c r="C11" s="111"/>
      <c r="D11" s="112"/>
      <c r="E11" s="113"/>
      <c r="F11" s="114"/>
      <c r="G11" s="112"/>
      <c r="H11" s="115" t="str">
        <f aca="false">IF(OR(ISBLANK(F11),ISBLANK(G11)),"",(F11/100)*G11)</f>
        <v/>
      </c>
      <c r="I11" s="116"/>
      <c r="J11" s="91"/>
      <c r="K11" s="91"/>
      <c r="L11" s="100"/>
      <c r="M11" s="100"/>
      <c r="N11" s="100"/>
      <c r="O11" s="100"/>
      <c r="P11" s="100"/>
      <c r="Q11" s="100"/>
      <c r="R11" s="100"/>
      <c r="S11" s="100"/>
      <c r="T11" s="100"/>
      <c r="U11" s="100"/>
      <c r="V11" s="100"/>
      <c r="W11" s="100"/>
      <c r="X11" s="100"/>
      <c r="Y11" s="100"/>
      <c r="Z11" s="100"/>
      <c r="AA11" s="100"/>
    </row>
    <row r="12" customFormat="false" ht="14.25" hidden="false" customHeight="false" outlineLevel="0" collapsed="false">
      <c r="B12" s="111"/>
      <c r="C12" s="111"/>
      <c r="D12" s="112"/>
      <c r="E12" s="113"/>
      <c r="F12" s="114"/>
      <c r="G12" s="112"/>
      <c r="H12" s="115" t="str">
        <f aca="false">IF(OR(ISBLANK(F12),ISBLANK(G12)),"",(F12/100)*G12)</f>
        <v/>
      </c>
      <c r="I12" s="116"/>
      <c r="J12" s="91"/>
      <c r="K12" s="91"/>
      <c r="L12" s="100"/>
      <c r="M12" s="100"/>
      <c r="N12" s="100"/>
      <c r="O12" s="100"/>
      <c r="P12" s="100"/>
      <c r="Q12" s="100"/>
      <c r="R12" s="100"/>
      <c r="S12" s="100"/>
      <c r="T12" s="100"/>
      <c r="U12" s="100"/>
      <c r="V12" s="100"/>
      <c r="W12" s="100"/>
      <c r="X12" s="100"/>
      <c r="Y12" s="100"/>
      <c r="Z12" s="100"/>
      <c r="AA12" s="100"/>
    </row>
    <row r="13" customFormat="false" ht="14.25" hidden="false" customHeight="false" outlineLevel="0" collapsed="false">
      <c r="B13" s="111"/>
      <c r="C13" s="111"/>
      <c r="D13" s="112"/>
      <c r="E13" s="113"/>
      <c r="F13" s="114"/>
      <c r="G13" s="112"/>
      <c r="H13" s="115" t="str">
        <f aca="false">IF(OR(ISBLANK(F13),ISBLANK(G13)),"",(F13/100)*G13)</f>
        <v/>
      </c>
      <c r="I13" s="116"/>
      <c r="J13" s="91"/>
      <c r="K13" s="91"/>
      <c r="L13" s="100"/>
      <c r="M13" s="100"/>
      <c r="N13" s="100"/>
      <c r="O13" s="100"/>
      <c r="P13" s="100"/>
      <c r="Q13" s="100"/>
      <c r="R13" s="100"/>
      <c r="S13" s="100"/>
      <c r="T13" s="100"/>
      <c r="U13" s="100"/>
      <c r="V13" s="100"/>
      <c r="W13" s="100"/>
      <c r="X13" s="100"/>
      <c r="Y13" s="100"/>
      <c r="Z13" s="100"/>
      <c r="AA13" s="100"/>
    </row>
    <row r="14" customFormat="false" ht="14.25" hidden="false" customHeight="false" outlineLevel="0" collapsed="false">
      <c r="B14" s="111"/>
      <c r="C14" s="111"/>
      <c r="D14" s="112"/>
      <c r="E14" s="113"/>
      <c r="F14" s="114"/>
      <c r="G14" s="112"/>
      <c r="H14" s="115" t="str">
        <f aca="false">IF(OR(ISBLANK(F14),ISBLANK(G14)),"",(F14/100)*G14)</f>
        <v/>
      </c>
      <c r="I14" s="116"/>
      <c r="J14" s="91"/>
      <c r="K14" s="91"/>
      <c r="L14" s="100"/>
      <c r="M14" s="100"/>
      <c r="N14" s="100"/>
      <c r="O14" s="100"/>
      <c r="P14" s="100"/>
      <c r="Q14" s="100"/>
      <c r="R14" s="100"/>
      <c r="S14" s="100"/>
      <c r="T14" s="100"/>
      <c r="U14" s="100"/>
      <c r="V14" s="100"/>
      <c r="W14" s="100"/>
      <c r="X14" s="100"/>
      <c r="Y14" s="100"/>
      <c r="Z14" s="100"/>
      <c r="AA14" s="100"/>
    </row>
    <row r="15" customFormat="false" ht="14.25" hidden="false" customHeight="false" outlineLevel="0" collapsed="false">
      <c r="B15" s="111"/>
      <c r="C15" s="111"/>
      <c r="D15" s="112"/>
      <c r="E15" s="113"/>
      <c r="F15" s="114"/>
      <c r="G15" s="112"/>
      <c r="H15" s="115" t="str">
        <f aca="false">IF(OR(ISBLANK(F15),ISBLANK(G15)),"",(F15/100)*G15)</f>
        <v/>
      </c>
      <c r="I15" s="116"/>
      <c r="J15" s="91"/>
      <c r="K15" s="91"/>
      <c r="L15" s="100"/>
      <c r="M15" s="100"/>
      <c r="N15" s="100"/>
      <c r="O15" s="100"/>
      <c r="P15" s="100"/>
      <c r="Q15" s="100"/>
      <c r="R15" s="100"/>
      <c r="S15" s="100"/>
      <c r="T15" s="100"/>
      <c r="U15" s="100"/>
      <c r="V15" s="100"/>
      <c r="W15" s="100"/>
      <c r="X15" s="100"/>
      <c r="Y15" s="100"/>
      <c r="Z15" s="100"/>
      <c r="AA15" s="100"/>
    </row>
    <row r="16" customFormat="false" ht="14.25" hidden="false" customHeight="false" outlineLevel="0" collapsed="false">
      <c r="B16" s="111"/>
      <c r="C16" s="111"/>
      <c r="D16" s="112"/>
      <c r="E16" s="113"/>
      <c r="F16" s="114"/>
      <c r="G16" s="112"/>
      <c r="H16" s="115" t="str">
        <f aca="false">IF(OR(ISBLANK(F16),ISBLANK(G16)),"",(F16/100)*G16)</f>
        <v/>
      </c>
      <c r="I16" s="116"/>
      <c r="J16" s="91"/>
      <c r="K16" s="91"/>
      <c r="L16" s="100"/>
      <c r="M16" s="100"/>
      <c r="N16" s="100"/>
      <c r="O16" s="100"/>
      <c r="P16" s="100"/>
      <c r="Q16" s="100"/>
      <c r="R16" s="100"/>
      <c r="S16" s="100"/>
      <c r="T16" s="100"/>
      <c r="U16" s="100"/>
      <c r="V16" s="100"/>
      <c r="W16" s="100"/>
      <c r="X16" s="100"/>
      <c r="Y16" s="100"/>
      <c r="Z16" s="100"/>
      <c r="AA16" s="100"/>
    </row>
    <row r="17" customFormat="false" ht="14.25" hidden="false" customHeight="false" outlineLevel="0" collapsed="false">
      <c r="B17" s="111"/>
      <c r="C17" s="111"/>
      <c r="D17" s="112"/>
      <c r="E17" s="113"/>
      <c r="F17" s="114"/>
      <c r="G17" s="112"/>
      <c r="H17" s="115" t="str">
        <f aca="false">IF(OR(ISBLANK(F17),ISBLANK(G17)),"",(F17/100)*G17)</f>
        <v/>
      </c>
      <c r="I17" s="116"/>
      <c r="J17" s="91"/>
      <c r="K17" s="91"/>
      <c r="L17" s="100"/>
      <c r="M17" s="100"/>
      <c r="N17" s="100"/>
      <c r="O17" s="100"/>
      <c r="P17" s="100"/>
      <c r="Q17" s="100"/>
      <c r="R17" s="100"/>
      <c r="S17" s="100"/>
      <c r="T17" s="100"/>
      <c r="U17" s="100"/>
      <c r="V17" s="100"/>
      <c r="W17" s="100"/>
      <c r="X17" s="100"/>
      <c r="Y17" s="100"/>
      <c r="Z17" s="100"/>
      <c r="AA17" s="100"/>
    </row>
    <row r="18" customFormat="false" ht="14.25" hidden="false" customHeight="false" outlineLevel="0" collapsed="false">
      <c r="B18" s="111"/>
      <c r="C18" s="111"/>
      <c r="D18" s="112"/>
      <c r="E18" s="113"/>
      <c r="F18" s="114"/>
      <c r="G18" s="112"/>
      <c r="H18" s="115" t="str">
        <f aca="false">IF(OR(ISBLANK(F18),ISBLANK(G18)),"",(F18/100)*G18)</f>
        <v/>
      </c>
      <c r="I18" s="116"/>
      <c r="J18" s="91"/>
      <c r="K18" s="91"/>
      <c r="L18" s="100"/>
      <c r="M18" s="100"/>
      <c r="N18" s="100"/>
      <c r="O18" s="100"/>
      <c r="P18" s="100"/>
      <c r="Q18" s="100"/>
      <c r="R18" s="100"/>
      <c r="S18" s="100"/>
      <c r="T18" s="100"/>
      <c r="U18" s="100"/>
      <c r="V18" s="100"/>
      <c r="W18" s="100"/>
      <c r="X18" s="100"/>
      <c r="Y18" s="100"/>
      <c r="Z18" s="100"/>
      <c r="AA18" s="100"/>
    </row>
    <row r="19" customFormat="false" ht="14.25" hidden="false" customHeight="false" outlineLevel="0" collapsed="false">
      <c r="B19" s="111"/>
      <c r="C19" s="111"/>
      <c r="D19" s="112"/>
      <c r="E19" s="113"/>
      <c r="F19" s="114"/>
      <c r="G19" s="112"/>
      <c r="H19" s="115" t="str">
        <f aca="false">IF(OR(ISBLANK(F19),ISBLANK(G19)),"",(F19/100)*G19)</f>
        <v/>
      </c>
      <c r="I19" s="116"/>
      <c r="J19" s="91"/>
      <c r="K19" s="91"/>
      <c r="L19" s="100"/>
      <c r="M19" s="100"/>
      <c r="N19" s="100"/>
      <c r="O19" s="100"/>
      <c r="P19" s="100"/>
      <c r="Q19" s="100"/>
      <c r="R19" s="100"/>
      <c r="S19" s="100"/>
      <c r="T19" s="100"/>
      <c r="U19" s="100"/>
      <c r="V19" s="100"/>
      <c r="W19" s="100"/>
      <c r="X19" s="100"/>
      <c r="Y19" s="100"/>
      <c r="Z19" s="100"/>
      <c r="AA19" s="100"/>
    </row>
    <row r="20" customFormat="false" ht="14.25" hidden="false" customHeight="false" outlineLevel="0" collapsed="false">
      <c r="B20" s="111"/>
      <c r="C20" s="111"/>
      <c r="D20" s="112"/>
      <c r="E20" s="113"/>
      <c r="F20" s="114"/>
      <c r="G20" s="112"/>
      <c r="H20" s="115" t="str">
        <f aca="false">IF(OR(ISBLANK(F20),ISBLANK(G20)),"",(F20/100)*G20)</f>
        <v/>
      </c>
      <c r="I20" s="116"/>
      <c r="J20" s="91"/>
      <c r="K20" s="91"/>
      <c r="L20" s="100"/>
      <c r="M20" s="100"/>
      <c r="N20" s="100"/>
      <c r="O20" s="100"/>
      <c r="P20" s="100"/>
      <c r="Q20" s="100"/>
      <c r="R20" s="100"/>
      <c r="S20" s="100"/>
      <c r="T20" s="100"/>
      <c r="U20" s="100"/>
      <c r="V20" s="100"/>
      <c r="W20" s="100"/>
      <c r="X20" s="100"/>
      <c r="Y20" s="100"/>
      <c r="Z20" s="100"/>
      <c r="AA20" s="100"/>
    </row>
    <row r="21" customFormat="false" ht="14.25" hidden="false" customHeight="false" outlineLevel="0" collapsed="false">
      <c r="B21" s="111"/>
      <c r="C21" s="111"/>
      <c r="D21" s="112"/>
      <c r="E21" s="113"/>
      <c r="F21" s="114"/>
      <c r="G21" s="112"/>
      <c r="H21" s="115" t="str">
        <f aca="false">IF(OR(ISBLANK(F21),ISBLANK(G21)),"",(F21/100)*G21)</f>
        <v/>
      </c>
      <c r="I21" s="116"/>
      <c r="J21" s="91"/>
      <c r="K21" s="91"/>
      <c r="L21" s="100"/>
      <c r="M21" s="100"/>
      <c r="N21" s="100"/>
      <c r="O21" s="100"/>
      <c r="P21" s="100"/>
      <c r="Q21" s="100"/>
      <c r="R21" s="100"/>
      <c r="S21" s="100"/>
      <c r="T21" s="100"/>
      <c r="U21" s="100"/>
      <c r="V21" s="100"/>
      <c r="W21" s="100"/>
      <c r="X21" s="100"/>
      <c r="Y21" s="100"/>
      <c r="Z21" s="100"/>
      <c r="AA21" s="100"/>
    </row>
    <row r="22" customFormat="false" ht="14.25" hidden="false" customHeight="false" outlineLevel="0" collapsed="false">
      <c r="B22" s="111"/>
      <c r="C22" s="111"/>
      <c r="D22" s="112"/>
      <c r="E22" s="113"/>
      <c r="F22" s="114"/>
      <c r="G22" s="112"/>
      <c r="H22" s="115" t="str">
        <f aca="false">IF(OR(ISBLANK(F22),ISBLANK(G22)),"",(F22/100)*G22)</f>
        <v/>
      </c>
      <c r="I22" s="116"/>
      <c r="J22" s="91"/>
      <c r="K22" s="91"/>
      <c r="L22" s="100"/>
      <c r="M22" s="100"/>
      <c r="N22" s="100"/>
      <c r="O22" s="100"/>
      <c r="P22" s="100"/>
      <c r="Q22" s="100"/>
      <c r="R22" s="100"/>
      <c r="S22" s="100"/>
      <c r="T22" s="100"/>
      <c r="U22" s="100"/>
      <c r="V22" s="100"/>
      <c r="W22" s="100"/>
      <c r="X22" s="100"/>
      <c r="Y22" s="100"/>
      <c r="Z22" s="100"/>
      <c r="AA22" s="100"/>
    </row>
    <row r="23" customFormat="false" ht="14.25" hidden="false" customHeight="false" outlineLevel="0" collapsed="false">
      <c r="B23" s="111"/>
      <c r="C23" s="111"/>
      <c r="D23" s="112"/>
      <c r="E23" s="113"/>
      <c r="F23" s="114"/>
      <c r="G23" s="112"/>
      <c r="H23" s="115" t="str">
        <f aca="false">IF(OR(ISBLANK(F23),ISBLANK(G23)),"",(F23/100)*G23)</f>
        <v/>
      </c>
      <c r="I23" s="116"/>
      <c r="J23" s="91"/>
      <c r="K23" s="91"/>
      <c r="L23" s="100"/>
      <c r="M23" s="100"/>
      <c r="N23" s="100"/>
      <c r="O23" s="100"/>
      <c r="P23" s="100"/>
      <c r="Q23" s="100"/>
      <c r="R23" s="100"/>
      <c r="S23" s="100"/>
      <c r="T23" s="100"/>
      <c r="U23" s="100"/>
      <c r="V23" s="100"/>
      <c r="W23" s="100"/>
      <c r="X23" s="100"/>
      <c r="Y23" s="100"/>
      <c r="Z23" s="100"/>
      <c r="AA23" s="100"/>
    </row>
    <row r="24" customFormat="false" ht="14.25" hidden="false" customHeight="false" outlineLevel="0" collapsed="false">
      <c r="B24" s="111"/>
      <c r="C24" s="111"/>
      <c r="D24" s="112"/>
      <c r="E24" s="113"/>
      <c r="F24" s="114"/>
      <c r="G24" s="112"/>
      <c r="H24" s="115" t="str">
        <f aca="false">IF(OR(ISBLANK(F24),ISBLANK(G24)),"",(F24/100)*G24)</f>
        <v/>
      </c>
      <c r="I24" s="116"/>
      <c r="J24" s="91"/>
      <c r="K24" s="91"/>
      <c r="L24" s="100"/>
      <c r="M24" s="100"/>
      <c r="N24" s="100"/>
      <c r="O24" s="100"/>
      <c r="P24" s="100"/>
      <c r="Q24" s="100"/>
      <c r="R24" s="100"/>
      <c r="S24" s="100"/>
      <c r="T24" s="100"/>
      <c r="U24" s="100"/>
      <c r="V24" s="100"/>
      <c r="W24" s="100"/>
      <c r="X24" s="100"/>
      <c r="Y24" s="100"/>
      <c r="Z24" s="100"/>
      <c r="AA24" s="100"/>
    </row>
    <row r="25" customFormat="false" ht="14.25" hidden="false" customHeight="false" outlineLevel="0" collapsed="false">
      <c r="B25" s="111"/>
      <c r="C25" s="111"/>
      <c r="D25" s="112"/>
      <c r="E25" s="113"/>
      <c r="F25" s="114"/>
      <c r="G25" s="112"/>
      <c r="H25" s="115" t="str">
        <f aca="false">IF(OR(ISBLANK(F25),ISBLANK(G25)),"",(F25/100)*G25)</f>
        <v/>
      </c>
      <c r="I25" s="116"/>
      <c r="J25" s="91"/>
      <c r="K25" s="91"/>
      <c r="L25" s="100"/>
      <c r="M25" s="100"/>
      <c r="N25" s="100"/>
      <c r="O25" s="100"/>
      <c r="P25" s="100"/>
      <c r="Q25" s="100"/>
      <c r="R25" s="100"/>
      <c r="S25" s="100"/>
      <c r="T25" s="100"/>
      <c r="U25" s="100"/>
      <c r="V25" s="100"/>
      <c r="W25" s="100"/>
      <c r="X25" s="100"/>
      <c r="Y25" s="100"/>
      <c r="Z25" s="100"/>
      <c r="AA25" s="100"/>
    </row>
    <row r="26" customFormat="false" ht="14.25" hidden="false" customHeight="false" outlineLevel="0" collapsed="false">
      <c r="B26" s="111"/>
      <c r="C26" s="111"/>
      <c r="D26" s="112"/>
      <c r="E26" s="113"/>
      <c r="F26" s="114"/>
      <c r="G26" s="112"/>
      <c r="H26" s="115" t="str">
        <f aca="false">IF(OR(ISBLANK(F26),ISBLANK(G26)),"",(F26/100)*G26)</f>
        <v/>
      </c>
      <c r="I26" s="116"/>
      <c r="J26" s="91"/>
      <c r="K26" s="91"/>
      <c r="L26" s="100"/>
      <c r="M26" s="100"/>
      <c r="N26" s="100"/>
      <c r="O26" s="100"/>
      <c r="P26" s="100"/>
      <c r="Q26" s="100"/>
      <c r="R26" s="100"/>
      <c r="S26" s="100"/>
      <c r="T26" s="100"/>
      <c r="U26" s="100"/>
      <c r="V26" s="100"/>
      <c r="W26" s="100"/>
      <c r="X26" s="100"/>
      <c r="Y26" s="100"/>
      <c r="Z26" s="100"/>
      <c r="AA26" s="100"/>
    </row>
    <row r="27" customFormat="false" ht="14.25" hidden="false" customHeight="false" outlineLevel="0" collapsed="false">
      <c r="B27" s="111"/>
      <c r="C27" s="111"/>
      <c r="D27" s="112"/>
      <c r="E27" s="113"/>
      <c r="F27" s="114"/>
      <c r="G27" s="112"/>
      <c r="H27" s="115" t="str">
        <f aca="false">IF(OR(ISBLANK(F27),ISBLANK(G27)),"",(F27/100)*G27)</f>
        <v/>
      </c>
      <c r="I27" s="116"/>
      <c r="J27" s="91"/>
      <c r="K27" s="91"/>
      <c r="L27" s="100"/>
      <c r="M27" s="100"/>
      <c r="N27" s="100"/>
      <c r="O27" s="100"/>
      <c r="P27" s="100"/>
      <c r="Q27" s="100"/>
      <c r="R27" s="100"/>
      <c r="S27" s="100"/>
      <c r="T27" s="100"/>
      <c r="U27" s="100"/>
      <c r="V27" s="100"/>
      <c r="W27" s="100"/>
      <c r="X27" s="100"/>
      <c r="Y27" s="100"/>
      <c r="Z27" s="100"/>
      <c r="AA27" s="100"/>
    </row>
    <row r="28" customFormat="false" ht="14.25" hidden="false" customHeight="false" outlineLevel="0" collapsed="false">
      <c r="B28" s="111"/>
      <c r="C28" s="111"/>
      <c r="D28" s="112"/>
      <c r="E28" s="113"/>
      <c r="F28" s="114"/>
      <c r="G28" s="112"/>
      <c r="H28" s="115" t="str">
        <f aca="false">IF(OR(ISBLANK(F28),ISBLANK(G28)),"",(F28/100)*G28)</f>
        <v/>
      </c>
      <c r="I28" s="116"/>
      <c r="J28" s="91"/>
      <c r="K28" s="91"/>
      <c r="L28" s="100"/>
      <c r="M28" s="100"/>
      <c r="N28" s="100"/>
      <c r="O28" s="100"/>
      <c r="P28" s="100"/>
      <c r="Q28" s="100"/>
      <c r="R28" s="100"/>
      <c r="S28" s="100"/>
      <c r="T28" s="100"/>
      <c r="U28" s="100"/>
      <c r="V28" s="100"/>
      <c r="W28" s="100"/>
      <c r="X28" s="100"/>
      <c r="Y28" s="100"/>
      <c r="Z28" s="100"/>
      <c r="AA28" s="100"/>
    </row>
    <row r="29" customFormat="false" ht="14.25" hidden="false" customHeight="false" outlineLevel="0" collapsed="false">
      <c r="B29" s="111"/>
      <c r="C29" s="111"/>
      <c r="D29" s="112"/>
      <c r="E29" s="113"/>
      <c r="F29" s="114"/>
      <c r="G29" s="112"/>
      <c r="H29" s="115" t="str">
        <f aca="false">IF(OR(ISBLANK(F29),ISBLANK(G29)),"",(F29/100)*G29)</f>
        <v/>
      </c>
      <c r="I29" s="116"/>
      <c r="J29" s="91"/>
      <c r="K29" s="91"/>
      <c r="L29" s="100"/>
      <c r="M29" s="100"/>
      <c r="N29" s="100"/>
      <c r="O29" s="100"/>
      <c r="P29" s="100"/>
      <c r="Q29" s="100"/>
      <c r="R29" s="100"/>
      <c r="S29" s="100"/>
      <c r="T29" s="100"/>
      <c r="U29" s="100"/>
      <c r="V29" s="100"/>
      <c r="W29" s="100"/>
      <c r="X29" s="100"/>
      <c r="Y29" s="100"/>
      <c r="Z29" s="100"/>
      <c r="AA29" s="100"/>
    </row>
    <row r="30" customFormat="false" ht="14.25" hidden="false" customHeight="false" outlineLevel="0" collapsed="false">
      <c r="B30" s="111"/>
      <c r="C30" s="111"/>
      <c r="D30" s="112"/>
      <c r="E30" s="113"/>
      <c r="F30" s="114"/>
      <c r="G30" s="112"/>
      <c r="H30" s="115" t="str">
        <f aca="false">IF(OR(ISBLANK(F30),ISBLANK(G30)),"",(F30/100)*G30)</f>
        <v/>
      </c>
      <c r="I30" s="116"/>
      <c r="J30" s="91"/>
      <c r="K30" s="91"/>
      <c r="L30" s="100"/>
      <c r="M30" s="100"/>
      <c r="N30" s="100"/>
      <c r="O30" s="100"/>
      <c r="P30" s="100"/>
      <c r="Q30" s="100"/>
      <c r="R30" s="100"/>
      <c r="S30" s="100"/>
      <c r="T30" s="100"/>
      <c r="U30" s="100"/>
      <c r="V30" s="100"/>
      <c r="W30" s="100"/>
      <c r="X30" s="100"/>
      <c r="Y30" s="100"/>
      <c r="Z30" s="100"/>
      <c r="AA30" s="100"/>
    </row>
    <row r="31" customFormat="false" ht="14.25" hidden="false" customHeight="false" outlineLevel="0" collapsed="false">
      <c r="B31" s="111"/>
      <c r="C31" s="111"/>
      <c r="D31" s="112"/>
      <c r="E31" s="113"/>
      <c r="F31" s="114"/>
      <c r="G31" s="112"/>
      <c r="H31" s="115" t="str">
        <f aca="false">IF(OR(ISBLANK(F31),ISBLANK(G31)),"",(F31/100)*G31)</f>
        <v/>
      </c>
      <c r="I31" s="116"/>
      <c r="J31" s="91"/>
      <c r="K31" s="91"/>
      <c r="L31" s="100"/>
      <c r="M31" s="100"/>
      <c r="N31" s="100"/>
      <c r="O31" s="100"/>
      <c r="P31" s="100"/>
      <c r="Q31" s="100"/>
      <c r="R31" s="100"/>
      <c r="S31" s="100"/>
      <c r="T31" s="100"/>
      <c r="U31" s="100"/>
      <c r="V31" s="100"/>
      <c r="W31" s="100"/>
      <c r="X31" s="100"/>
      <c r="Y31" s="100"/>
      <c r="Z31" s="100"/>
      <c r="AA31" s="100"/>
    </row>
    <row r="32" customFormat="false" ht="14.25" hidden="false" customHeight="false" outlineLevel="0" collapsed="false">
      <c r="B32" s="111"/>
      <c r="C32" s="111"/>
      <c r="D32" s="112"/>
      <c r="E32" s="113"/>
      <c r="F32" s="114"/>
      <c r="G32" s="112"/>
      <c r="H32" s="115" t="str">
        <f aca="false">IF(OR(ISBLANK(F32),ISBLANK(G32)),"",(F32/100)*G32)</f>
        <v/>
      </c>
      <c r="I32" s="116"/>
      <c r="J32" s="91"/>
      <c r="K32" s="91"/>
      <c r="L32" s="100"/>
      <c r="M32" s="100"/>
      <c r="N32" s="100"/>
      <c r="O32" s="100"/>
      <c r="P32" s="100"/>
      <c r="Q32" s="100"/>
      <c r="R32" s="100"/>
      <c r="S32" s="100"/>
      <c r="T32" s="100"/>
      <c r="U32" s="100"/>
      <c r="V32" s="100"/>
      <c r="W32" s="100"/>
      <c r="X32" s="100"/>
      <c r="Y32" s="100"/>
      <c r="Z32" s="100"/>
      <c r="AA32" s="100"/>
    </row>
    <row r="33" customFormat="false" ht="14.25" hidden="false" customHeight="false" outlineLevel="0" collapsed="false">
      <c r="B33" s="111"/>
      <c r="C33" s="111"/>
      <c r="D33" s="112"/>
      <c r="E33" s="113"/>
      <c r="F33" s="114"/>
      <c r="G33" s="112"/>
      <c r="H33" s="115" t="str">
        <f aca="false">IF(OR(ISBLANK(F33),ISBLANK(G33)),"",(F33/100)*G33)</f>
        <v/>
      </c>
      <c r="I33" s="116"/>
      <c r="J33" s="91"/>
      <c r="K33" s="91"/>
      <c r="L33" s="100"/>
      <c r="M33" s="100"/>
      <c r="N33" s="100"/>
      <c r="O33" s="100"/>
      <c r="P33" s="100"/>
      <c r="Q33" s="100"/>
      <c r="R33" s="100"/>
      <c r="S33" s="100"/>
      <c r="T33" s="100"/>
      <c r="U33" s="100"/>
      <c r="V33" s="100"/>
      <c r="W33" s="100"/>
      <c r="X33" s="100"/>
      <c r="Y33" s="100"/>
      <c r="Z33" s="100"/>
      <c r="AA33" s="100"/>
    </row>
    <row r="34" customFormat="false" ht="14.25" hidden="false" customHeight="false" outlineLevel="0" collapsed="false">
      <c r="B34" s="111"/>
      <c r="C34" s="111"/>
      <c r="D34" s="112"/>
      <c r="E34" s="113"/>
      <c r="F34" s="114"/>
      <c r="G34" s="112"/>
      <c r="H34" s="115" t="str">
        <f aca="false">IF(OR(ISBLANK(F34),ISBLANK(G34)),"",(F34/100)*G34)</f>
        <v/>
      </c>
      <c r="I34" s="116"/>
      <c r="J34" s="91"/>
      <c r="K34" s="91"/>
      <c r="L34" s="100"/>
      <c r="M34" s="100"/>
      <c r="N34" s="100"/>
      <c r="O34" s="100"/>
      <c r="P34" s="100"/>
      <c r="Q34" s="100"/>
      <c r="R34" s="100"/>
      <c r="S34" s="100"/>
      <c r="T34" s="100"/>
      <c r="U34" s="100"/>
      <c r="V34" s="100"/>
      <c r="W34" s="100"/>
      <c r="X34" s="100"/>
      <c r="Y34" s="100"/>
      <c r="Z34" s="100"/>
      <c r="AA34" s="100"/>
    </row>
    <row r="35" customFormat="false" ht="14.25" hidden="false" customHeight="false" outlineLevel="0" collapsed="false">
      <c r="B35" s="111"/>
      <c r="C35" s="111"/>
      <c r="D35" s="112"/>
      <c r="E35" s="113"/>
      <c r="F35" s="114"/>
      <c r="G35" s="112"/>
      <c r="H35" s="115" t="str">
        <f aca="false">IF(OR(ISBLANK(F35),ISBLANK(G35)),"",(F35/100)*G35)</f>
        <v/>
      </c>
      <c r="I35" s="116"/>
      <c r="J35" s="91"/>
      <c r="K35" s="91"/>
      <c r="L35" s="100"/>
      <c r="M35" s="100"/>
      <c r="N35" s="100"/>
      <c r="O35" s="100"/>
      <c r="P35" s="100"/>
      <c r="Q35" s="100"/>
      <c r="R35" s="100"/>
      <c r="S35" s="100"/>
      <c r="T35" s="100"/>
      <c r="U35" s="100"/>
      <c r="V35" s="100"/>
      <c r="W35" s="100"/>
      <c r="X35" s="100"/>
      <c r="Y35" s="100"/>
      <c r="Z35" s="100"/>
      <c r="AA35" s="100"/>
    </row>
    <row r="36" customFormat="false" ht="14.25" hidden="false" customHeight="false" outlineLevel="0" collapsed="false">
      <c r="B36" s="111"/>
      <c r="C36" s="111"/>
      <c r="D36" s="112"/>
      <c r="E36" s="113"/>
      <c r="F36" s="114"/>
      <c r="G36" s="112"/>
      <c r="H36" s="115" t="str">
        <f aca="false">IF(OR(ISBLANK(F36),ISBLANK(G36)),"",(F36/100)*G36)</f>
        <v/>
      </c>
      <c r="I36" s="116"/>
      <c r="J36" s="91"/>
      <c r="K36" s="91"/>
      <c r="L36" s="100"/>
      <c r="M36" s="100"/>
      <c r="N36" s="100"/>
      <c r="O36" s="100"/>
      <c r="P36" s="100"/>
      <c r="Q36" s="100"/>
      <c r="R36" s="100"/>
      <c r="S36" s="100"/>
      <c r="T36" s="100"/>
      <c r="U36" s="100"/>
      <c r="V36" s="100"/>
      <c r="W36" s="100"/>
      <c r="X36" s="100"/>
      <c r="Y36" s="100"/>
      <c r="Z36" s="100"/>
      <c r="AA36" s="100"/>
    </row>
    <row r="37" customFormat="false" ht="14.25" hidden="false" customHeight="false" outlineLevel="0" collapsed="false">
      <c r="B37" s="111"/>
      <c r="C37" s="111"/>
      <c r="D37" s="112"/>
      <c r="E37" s="113"/>
      <c r="F37" s="114"/>
      <c r="G37" s="112"/>
      <c r="H37" s="115" t="str">
        <f aca="false">IF(OR(ISBLANK(F37),ISBLANK(G37)),"",(F37/100)*G37)</f>
        <v/>
      </c>
      <c r="I37" s="116"/>
      <c r="J37" s="91"/>
      <c r="K37" s="91"/>
      <c r="L37" s="100"/>
      <c r="M37" s="100"/>
      <c r="N37" s="100"/>
      <c r="O37" s="100"/>
      <c r="P37" s="100"/>
      <c r="Q37" s="100"/>
      <c r="R37" s="100"/>
      <c r="S37" s="100"/>
      <c r="T37" s="100"/>
      <c r="U37" s="100"/>
      <c r="V37" s="100"/>
      <c r="W37" s="100"/>
      <c r="X37" s="100"/>
      <c r="Y37" s="100"/>
      <c r="Z37" s="100"/>
      <c r="AA37" s="100"/>
    </row>
    <row r="38" customFormat="false" ht="14.25" hidden="false" customHeight="false" outlineLevel="0" collapsed="false">
      <c r="B38" s="111"/>
      <c r="C38" s="111"/>
      <c r="D38" s="112"/>
      <c r="E38" s="113"/>
      <c r="F38" s="114"/>
      <c r="G38" s="112"/>
      <c r="H38" s="115" t="str">
        <f aca="false">IF(OR(ISBLANK(F38),ISBLANK(G38)),"",(F38/100)*G38)</f>
        <v/>
      </c>
      <c r="I38" s="116"/>
      <c r="J38" s="91"/>
      <c r="K38" s="91"/>
      <c r="L38" s="100"/>
      <c r="M38" s="100"/>
      <c r="N38" s="100"/>
      <c r="O38" s="100"/>
      <c r="P38" s="100"/>
      <c r="Q38" s="100"/>
      <c r="R38" s="100"/>
      <c r="S38" s="100"/>
      <c r="T38" s="100"/>
      <c r="U38" s="100"/>
      <c r="V38" s="100"/>
      <c r="W38" s="100"/>
      <c r="X38" s="100"/>
      <c r="Y38" s="100"/>
      <c r="Z38" s="100"/>
      <c r="AA38" s="100"/>
    </row>
    <row r="39" customFormat="false" ht="14.25" hidden="false" customHeight="false" outlineLevel="0" collapsed="false">
      <c r="B39" s="111"/>
      <c r="C39" s="111"/>
      <c r="D39" s="112"/>
      <c r="E39" s="113"/>
      <c r="F39" s="114"/>
      <c r="G39" s="112"/>
      <c r="H39" s="115" t="str">
        <f aca="false">IF(OR(ISBLANK(F39),ISBLANK(G39)),"",(F39/100)*G39)</f>
        <v/>
      </c>
      <c r="I39" s="116"/>
      <c r="J39" s="91"/>
      <c r="K39" s="91"/>
      <c r="L39" s="100"/>
      <c r="M39" s="100"/>
      <c r="N39" s="100"/>
      <c r="O39" s="100"/>
      <c r="P39" s="100"/>
      <c r="Q39" s="100"/>
      <c r="R39" s="100"/>
      <c r="S39" s="100"/>
      <c r="T39" s="100"/>
      <c r="U39" s="100"/>
      <c r="V39" s="100"/>
      <c r="W39" s="100"/>
      <c r="X39" s="100"/>
      <c r="Y39" s="100"/>
      <c r="Z39" s="100"/>
      <c r="AA39" s="100"/>
    </row>
    <row r="40" customFormat="false" ht="14.25" hidden="false" customHeight="false" outlineLevel="0" collapsed="false">
      <c r="B40" s="111"/>
      <c r="C40" s="111"/>
      <c r="D40" s="112"/>
      <c r="E40" s="113"/>
      <c r="F40" s="114"/>
      <c r="G40" s="112"/>
      <c r="H40" s="115" t="str">
        <f aca="false">IF(OR(ISBLANK(F40),ISBLANK(G40)),"",(F40/100)*G40)</f>
        <v/>
      </c>
      <c r="I40" s="116"/>
      <c r="J40" s="91"/>
      <c r="K40" s="91"/>
      <c r="L40" s="100"/>
      <c r="M40" s="100"/>
      <c r="N40" s="100"/>
      <c r="O40" s="100"/>
      <c r="P40" s="100"/>
      <c r="Q40" s="100"/>
      <c r="R40" s="100"/>
      <c r="S40" s="100"/>
      <c r="T40" s="100"/>
      <c r="U40" s="100"/>
      <c r="V40" s="100"/>
      <c r="W40" s="100"/>
      <c r="X40" s="100"/>
      <c r="Y40" s="100"/>
      <c r="Z40" s="100"/>
      <c r="AA40" s="100"/>
    </row>
    <row r="41" customFormat="false" ht="14.25" hidden="false" customHeight="false" outlineLevel="0" collapsed="false">
      <c r="B41" s="111"/>
      <c r="C41" s="111"/>
      <c r="D41" s="112"/>
      <c r="E41" s="113"/>
      <c r="F41" s="114"/>
      <c r="G41" s="112"/>
      <c r="H41" s="115" t="str">
        <f aca="false">IF(OR(ISBLANK(F41),ISBLANK(G41)),"",(F41/100)*G41)</f>
        <v/>
      </c>
      <c r="I41" s="116"/>
      <c r="J41" s="91"/>
      <c r="K41" s="91"/>
      <c r="L41" s="100"/>
      <c r="M41" s="100"/>
      <c r="N41" s="100"/>
      <c r="O41" s="100"/>
      <c r="P41" s="100"/>
      <c r="Q41" s="100"/>
      <c r="R41" s="100"/>
      <c r="S41" s="100"/>
      <c r="T41" s="100"/>
      <c r="U41" s="100"/>
      <c r="V41" s="100"/>
      <c r="W41" s="100"/>
      <c r="X41" s="100"/>
      <c r="Y41" s="100"/>
      <c r="Z41" s="100"/>
      <c r="AA41" s="100"/>
    </row>
    <row r="42" customFormat="false" ht="14.25" hidden="false" customHeight="false" outlineLevel="0" collapsed="false">
      <c r="B42" s="111"/>
      <c r="C42" s="111"/>
      <c r="D42" s="112"/>
      <c r="E42" s="113"/>
      <c r="F42" s="114"/>
      <c r="G42" s="112"/>
      <c r="H42" s="115" t="str">
        <f aca="false">IF(OR(ISBLANK(F42),ISBLANK(G42)),"",(F42/100)*G42)</f>
        <v/>
      </c>
      <c r="I42" s="116"/>
      <c r="J42" s="91"/>
      <c r="K42" s="91"/>
      <c r="L42" s="100"/>
      <c r="M42" s="100"/>
      <c r="N42" s="100"/>
      <c r="O42" s="100"/>
      <c r="P42" s="100"/>
      <c r="Q42" s="100"/>
      <c r="R42" s="100"/>
      <c r="S42" s="100"/>
      <c r="T42" s="100"/>
      <c r="U42" s="100"/>
      <c r="V42" s="100"/>
      <c r="W42" s="100"/>
      <c r="X42" s="100"/>
      <c r="Y42" s="100"/>
      <c r="Z42" s="100"/>
      <c r="AA42" s="100"/>
    </row>
    <row r="43" customFormat="false" ht="14.25" hidden="false" customHeight="false" outlineLevel="0" collapsed="false">
      <c r="B43" s="111"/>
      <c r="C43" s="111"/>
      <c r="D43" s="112"/>
      <c r="E43" s="113"/>
      <c r="F43" s="114"/>
      <c r="G43" s="112"/>
      <c r="H43" s="115" t="str">
        <f aca="false">IF(OR(ISBLANK(F43),ISBLANK(G43)),"",(F43/100)*G43)</f>
        <v/>
      </c>
      <c r="I43" s="116"/>
      <c r="J43" s="91"/>
      <c r="K43" s="91"/>
      <c r="L43" s="100"/>
      <c r="M43" s="100"/>
      <c r="N43" s="100"/>
      <c r="O43" s="100"/>
      <c r="P43" s="100"/>
      <c r="Q43" s="100"/>
      <c r="R43" s="100"/>
      <c r="S43" s="100"/>
      <c r="T43" s="100"/>
      <c r="U43" s="100"/>
      <c r="V43" s="100"/>
      <c r="W43" s="100"/>
      <c r="X43" s="100"/>
      <c r="Y43" s="100"/>
      <c r="Z43" s="100"/>
      <c r="AA43" s="100"/>
    </row>
    <row r="44" customFormat="false" ht="14.25" hidden="false" customHeight="false" outlineLevel="0" collapsed="false">
      <c r="B44" s="111"/>
      <c r="C44" s="111"/>
      <c r="D44" s="112"/>
      <c r="E44" s="113"/>
      <c r="F44" s="114"/>
      <c r="G44" s="112"/>
      <c r="H44" s="115" t="str">
        <f aca="false">IF(OR(ISBLANK(F44),ISBLANK(G44)),"",(F44/100)*G44)</f>
        <v/>
      </c>
      <c r="I44" s="116"/>
      <c r="J44" s="91"/>
      <c r="K44" s="91"/>
      <c r="L44" s="100"/>
      <c r="M44" s="100"/>
      <c r="N44" s="100"/>
      <c r="O44" s="100"/>
      <c r="P44" s="100"/>
      <c r="Q44" s="100"/>
      <c r="R44" s="100"/>
      <c r="S44" s="100"/>
      <c r="T44" s="100"/>
      <c r="U44" s="100"/>
      <c r="V44" s="100"/>
      <c r="W44" s="100"/>
      <c r="X44" s="100"/>
      <c r="Y44" s="100"/>
      <c r="Z44" s="100"/>
      <c r="AA44" s="100"/>
    </row>
    <row r="45" customFormat="false" ht="14.25" hidden="false" customHeight="false" outlineLevel="0" collapsed="false">
      <c r="B45" s="111"/>
      <c r="C45" s="111"/>
      <c r="D45" s="112"/>
      <c r="E45" s="113"/>
      <c r="F45" s="114"/>
      <c r="G45" s="112"/>
      <c r="H45" s="115" t="str">
        <f aca="false">IF(OR(ISBLANK(F45),ISBLANK(G45)),"",(F45/100)*G45)</f>
        <v/>
      </c>
      <c r="I45" s="116"/>
      <c r="J45" s="91"/>
      <c r="K45" s="91"/>
      <c r="L45" s="100"/>
      <c r="M45" s="100"/>
      <c r="N45" s="100"/>
      <c r="O45" s="100"/>
      <c r="P45" s="100"/>
      <c r="Q45" s="100"/>
      <c r="R45" s="100"/>
      <c r="S45" s="100"/>
      <c r="T45" s="100"/>
      <c r="U45" s="100"/>
      <c r="V45" s="100"/>
      <c r="W45" s="100"/>
      <c r="X45" s="100"/>
      <c r="Y45" s="100"/>
      <c r="Z45" s="100"/>
      <c r="AA45" s="100"/>
    </row>
    <row r="46" customFormat="false" ht="14.25" hidden="false" customHeight="false" outlineLevel="0" collapsed="false">
      <c r="B46" s="111"/>
      <c r="C46" s="111"/>
      <c r="D46" s="112"/>
      <c r="E46" s="113"/>
      <c r="F46" s="114"/>
      <c r="G46" s="112"/>
      <c r="H46" s="115" t="str">
        <f aca="false">IF(OR(ISBLANK(F46),ISBLANK(G46)),"",(F46/100)*G46)</f>
        <v/>
      </c>
      <c r="I46" s="116"/>
      <c r="J46" s="91"/>
      <c r="K46" s="91"/>
      <c r="L46" s="100"/>
      <c r="M46" s="100"/>
      <c r="N46" s="100"/>
      <c r="O46" s="100"/>
      <c r="P46" s="100"/>
      <c r="Q46" s="100"/>
      <c r="R46" s="100"/>
      <c r="S46" s="100"/>
      <c r="T46" s="100"/>
      <c r="U46" s="100"/>
      <c r="V46" s="100"/>
      <c r="W46" s="100"/>
      <c r="X46" s="100"/>
      <c r="Y46" s="100"/>
      <c r="Z46" s="100"/>
      <c r="AA46" s="100"/>
    </row>
    <row r="47" customFormat="false" ht="14.25" hidden="false" customHeight="false" outlineLevel="0" collapsed="false">
      <c r="B47" s="111"/>
      <c r="C47" s="111"/>
      <c r="D47" s="112"/>
      <c r="E47" s="113"/>
      <c r="F47" s="114"/>
      <c r="G47" s="112"/>
      <c r="H47" s="115" t="str">
        <f aca="false">IF(OR(ISBLANK(F47),ISBLANK(G47)),"",(F47/100)*G47)</f>
        <v/>
      </c>
      <c r="I47" s="116"/>
      <c r="J47" s="91"/>
      <c r="K47" s="91"/>
      <c r="L47" s="100"/>
      <c r="M47" s="100"/>
      <c r="N47" s="100"/>
      <c r="O47" s="100"/>
      <c r="P47" s="100"/>
      <c r="Q47" s="100"/>
      <c r="R47" s="100"/>
      <c r="S47" s="100"/>
      <c r="T47" s="100"/>
      <c r="U47" s="100"/>
      <c r="V47" s="100"/>
      <c r="W47" s="100"/>
      <c r="X47" s="100"/>
      <c r="Y47" s="100"/>
      <c r="Z47" s="100"/>
      <c r="AA47" s="100"/>
    </row>
    <row r="48" customFormat="false" ht="14.25" hidden="false" customHeight="false" outlineLevel="0" collapsed="false">
      <c r="B48" s="111"/>
      <c r="C48" s="111"/>
      <c r="D48" s="112"/>
      <c r="E48" s="113"/>
      <c r="F48" s="114"/>
      <c r="G48" s="112"/>
      <c r="H48" s="115" t="str">
        <f aca="false">IF(OR(ISBLANK(F48),ISBLANK(G48)),"",(F48/100)*G48)</f>
        <v/>
      </c>
      <c r="I48" s="116"/>
      <c r="J48" s="91"/>
      <c r="K48" s="91"/>
      <c r="L48" s="100"/>
      <c r="M48" s="100"/>
      <c r="N48" s="100"/>
      <c r="O48" s="100"/>
      <c r="P48" s="100"/>
      <c r="Q48" s="100"/>
      <c r="R48" s="100"/>
      <c r="S48" s="100"/>
      <c r="T48" s="100"/>
      <c r="U48" s="100"/>
      <c r="V48" s="100"/>
      <c r="W48" s="100"/>
      <c r="X48" s="100"/>
      <c r="Y48" s="100"/>
      <c r="Z48" s="100"/>
      <c r="AA48" s="100"/>
    </row>
    <row r="49" customFormat="false" ht="14.25" hidden="false" customHeight="false" outlineLevel="0" collapsed="false">
      <c r="B49" s="111"/>
      <c r="C49" s="111"/>
      <c r="D49" s="112"/>
      <c r="E49" s="113"/>
      <c r="F49" s="114"/>
      <c r="G49" s="112"/>
      <c r="H49" s="115" t="str">
        <f aca="false">IF(OR(ISBLANK(F49),ISBLANK(G49)),"",(F49/100)*G49)</f>
        <v/>
      </c>
      <c r="I49" s="116"/>
      <c r="J49" s="91"/>
      <c r="K49" s="91"/>
      <c r="L49" s="100"/>
      <c r="M49" s="100"/>
      <c r="N49" s="100"/>
      <c r="O49" s="100"/>
      <c r="P49" s="100"/>
      <c r="Q49" s="100"/>
      <c r="R49" s="100"/>
      <c r="S49" s="100"/>
      <c r="T49" s="100"/>
      <c r="U49" s="100"/>
      <c r="V49" s="100"/>
      <c r="W49" s="100"/>
      <c r="X49" s="100"/>
      <c r="Y49" s="100"/>
      <c r="Z49" s="100"/>
      <c r="AA49" s="100"/>
    </row>
    <row r="50" customFormat="false" ht="14.25" hidden="false" customHeight="false" outlineLevel="0" collapsed="false">
      <c r="B50" s="111"/>
      <c r="C50" s="111"/>
      <c r="D50" s="112"/>
      <c r="E50" s="113"/>
      <c r="F50" s="114"/>
      <c r="G50" s="112"/>
      <c r="H50" s="115" t="str">
        <f aca="false">IF(OR(ISBLANK(F50),ISBLANK(G50)),"",(F50/100)*G50)</f>
        <v/>
      </c>
      <c r="I50" s="116"/>
      <c r="J50" s="91"/>
      <c r="K50" s="91"/>
      <c r="L50" s="100"/>
      <c r="M50" s="100"/>
      <c r="N50" s="100"/>
      <c r="O50" s="100"/>
      <c r="P50" s="100"/>
      <c r="Q50" s="100"/>
      <c r="R50" s="100"/>
      <c r="S50" s="100"/>
      <c r="T50" s="100"/>
      <c r="U50" s="100"/>
      <c r="V50" s="100"/>
      <c r="W50" s="100"/>
      <c r="X50" s="100"/>
      <c r="Y50" s="100"/>
      <c r="Z50" s="100"/>
      <c r="AA50" s="100"/>
    </row>
    <row r="51" customFormat="false" ht="14.25" hidden="false" customHeight="false" outlineLevel="0" collapsed="false">
      <c r="B51" s="111"/>
      <c r="C51" s="111"/>
      <c r="D51" s="112"/>
      <c r="E51" s="113"/>
      <c r="F51" s="114"/>
      <c r="G51" s="112"/>
      <c r="H51" s="115" t="str">
        <f aca="false">IF(OR(ISBLANK(F51),ISBLANK(G51)),"",(F51/100)*G51)</f>
        <v/>
      </c>
      <c r="I51" s="116"/>
      <c r="J51" s="91"/>
      <c r="K51" s="91"/>
      <c r="L51" s="100"/>
      <c r="M51" s="100"/>
      <c r="N51" s="100"/>
      <c r="O51" s="100"/>
      <c r="P51" s="100"/>
      <c r="Q51" s="100"/>
      <c r="R51" s="100"/>
      <c r="S51" s="100"/>
      <c r="T51" s="100"/>
      <c r="U51" s="100"/>
      <c r="V51" s="100"/>
      <c r="W51" s="100"/>
      <c r="X51" s="100"/>
      <c r="Y51" s="100"/>
      <c r="Z51" s="100"/>
      <c r="AA51" s="100"/>
    </row>
    <row r="52" customFormat="false" ht="14.25" hidden="false" customHeight="false" outlineLevel="0" collapsed="false">
      <c r="B52" s="111"/>
      <c r="C52" s="111"/>
      <c r="D52" s="112"/>
      <c r="E52" s="113"/>
      <c r="F52" s="114"/>
      <c r="G52" s="112"/>
      <c r="H52" s="115" t="str">
        <f aca="false">IF(OR(ISBLANK(F52),ISBLANK(G52)),"",(F52/100)*G52)</f>
        <v/>
      </c>
      <c r="I52" s="116"/>
      <c r="J52" s="91"/>
      <c r="K52" s="91"/>
      <c r="L52" s="100"/>
      <c r="M52" s="100"/>
      <c r="N52" s="100"/>
      <c r="O52" s="100"/>
      <c r="P52" s="100"/>
      <c r="Q52" s="100"/>
      <c r="R52" s="100"/>
      <c r="S52" s="100"/>
      <c r="T52" s="100"/>
      <c r="U52" s="100"/>
      <c r="V52" s="100"/>
      <c r="W52" s="100"/>
      <c r="X52" s="100"/>
      <c r="Y52" s="100"/>
      <c r="Z52" s="100"/>
      <c r="AA52" s="100"/>
    </row>
    <row r="53" customFormat="false" ht="14.25" hidden="false" customHeight="false" outlineLevel="0" collapsed="false">
      <c r="B53" s="111"/>
      <c r="C53" s="111"/>
      <c r="D53" s="112"/>
      <c r="E53" s="113"/>
      <c r="F53" s="114"/>
      <c r="G53" s="112"/>
      <c r="H53" s="115" t="str">
        <f aca="false">IF(OR(ISBLANK(F53),ISBLANK(G53)),"",(F53/100)*G53)</f>
        <v/>
      </c>
      <c r="I53" s="116"/>
      <c r="J53" s="91"/>
      <c r="K53" s="91"/>
      <c r="L53" s="100"/>
      <c r="M53" s="100"/>
      <c r="N53" s="100"/>
      <c r="O53" s="100"/>
      <c r="P53" s="100"/>
      <c r="Q53" s="100"/>
      <c r="R53" s="100"/>
      <c r="S53" s="100"/>
      <c r="T53" s="100"/>
      <c r="U53" s="100"/>
      <c r="V53" s="100"/>
      <c r="W53" s="100"/>
      <c r="X53" s="100"/>
      <c r="Y53" s="100"/>
      <c r="Z53" s="100"/>
      <c r="AA53" s="100"/>
    </row>
    <row r="54" customFormat="false" ht="14.25" hidden="false" customHeight="false" outlineLevel="0" collapsed="false">
      <c r="B54" s="111"/>
      <c r="C54" s="111"/>
      <c r="D54" s="112"/>
      <c r="E54" s="113"/>
      <c r="F54" s="114"/>
      <c r="G54" s="112"/>
      <c r="H54" s="115" t="str">
        <f aca="false">IF(OR(ISBLANK(F54),ISBLANK(G54)),"",(F54/100)*G54)</f>
        <v/>
      </c>
      <c r="I54" s="116"/>
      <c r="J54" s="91"/>
      <c r="K54" s="91"/>
      <c r="L54" s="100"/>
      <c r="M54" s="100"/>
      <c r="N54" s="100"/>
      <c r="O54" s="100"/>
      <c r="P54" s="100"/>
      <c r="Q54" s="100"/>
      <c r="R54" s="100"/>
      <c r="S54" s="100"/>
      <c r="T54" s="100"/>
      <c r="U54" s="100"/>
      <c r="V54" s="100"/>
      <c r="W54" s="100"/>
      <c r="X54" s="100"/>
      <c r="Y54" s="100"/>
      <c r="Z54" s="100"/>
      <c r="AA54" s="100"/>
    </row>
    <row r="55" customFormat="false" ht="14.25" hidden="false" customHeight="false" outlineLevel="0" collapsed="false">
      <c r="B55" s="111"/>
      <c r="C55" s="111"/>
      <c r="D55" s="112"/>
      <c r="E55" s="113"/>
      <c r="F55" s="114"/>
      <c r="G55" s="112"/>
      <c r="H55" s="115" t="str">
        <f aca="false">IF(OR(ISBLANK(F55),ISBLANK(G55)),"",(F55/100)*G55)</f>
        <v/>
      </c>
      <c r="I55" s="116"/>
      <c r="J55" s="91"/>
      <c r="K55" s="91"/>
      <c r="L55" s="100"/>
      <c r="M55" s="100"/>
      <c r="N55" s="100"/>
      <c r="O55" s="100"/>
      <c r="P55" s="100"/>
      <c r="Q55" s="100"/>
      <c r="R55" s="100"/>
      <c r="S55" s="100"/>
      <c r="T55" s="100"/>
      <c r="U55" s="100"/>
      <c r="V55" s="100"/>
      <c r="W55" s="100"/>
      <c r="X55" s="100"/>
      <c r="Y55" s="100"/>
      <c r="Z55" s="100"/>
      <c r="AA55" s="100"/>
    </row>
    <row r="56" customFormat="false" ht="14.25" hidden="false" customHeight="false" outlineLevel="0" collapsed="false">
      <c r="B56" s="111"/>
      <c r="C56" s="111"/>
      <c r="D56" s="112"/>
      <c r="E56" s="113"/>
      <c r="F56" s="114"/>
      <c r="G56" s="112"/>
      <c r="H56" s="115" t="str">
        <f aca="false">IF(OR(ISBLANK(F56),ISBLANK(G56)),"",(F56/100)*G56)</f>
        <v/>
      </c>
      <c r="I56" s="116"/>
      <c r="J56" s="91"/>
      <c r="K56" s="91"/>
      <c r="L56" s="100"/>
      <c r="M56" s="100"/>
      <c r="N56" s="100"/>
      <c r="O56" s="100"/>
      <c r="P56" s="100"/>
      <c r="Q56" s="100"/>
      <c r="R56" s="100"/>
      <c r="S56" s="100"/>
      <c r="T56" s="100"/>
      <c r="U56" s="100"/>
      <c r="V56" s="100"/>
      <c r="W56" s="100"/>
      <c r="X56" s="100"/>
      <c r="Y56" s="100"/>
      <c r="Z56" s="100"/>
      <c r="AA56" s="100"/>
    </row>
    <row r="57" customFormat="false" ht="14.25" hidden="false" customHeight="false" outlineLevel="0" collapsed="false">
      <c r="B57" s="111"/>
      <c r="C57" s="111"/>
      <c r="D57" s="112"/>
      <c r="E57" s="113"/>
      <c r="F57" s="114"/>
      <c r="G57" s="112"/>
      <c r="H57" s="115" t="str">
        <f aca="false">IF(OR(ISBLANK(F57),ISBLANK(G57)),"",(F57/100)*G57)</f>
        <v/>
      </c>
      <c r="I57" s="116"/>
      <c r="J57" s="91"/>
      <c r="K57" s="91"/>
      <c r="L57" s="100"/>
      <c r="M57" s="100"/>
      <c r="N57" s="100"/>
      <c r="O57" s="100"/>
      <c r="P57" s="100"/>
      <c r="Q57" s="100"/>
      <c r="R57" s="100"/>
      <c r="S57" s="100"/>
      <c r="T57" s="100"/>
      <c r="U57" s="100"/>
      <c r="V57" s="100"/>
      <c r="W57" s="100"/>
      <c r="X57" s="100"/>
      <c r="Y57" s="100"/>
      <c r="Z57" s="100"/>
      <c r="AA57" s="100"/>
    </row>
    <row r="58" customFormat="false" ht="14.25" hidden="false" customHeight="false" outlineLevel="0" collapsed="false">
      <c r="B58" s="111"/>
      <c r="C58" s="111"/>
      <c r="D58" s="112"/>
      <c r="E58" s="113"/>
      <c r="F58" s="114"/>
      <c r="G58" s="112"/>
      <c r="H58" s="115" t="str">
        <f aca="false">IF(OR(ISBLANK(F58),ISBLANK(G58)),"",(F58/100)*G58)</f>
        <v/>
      </c>
      <c r="I58" s="116"/>
      <c r="J58" s="91"/>
      <c r="K58" s="91"/>
      <c r="L58" s="100"/>
      <c r="M58" s="100"/>
      <c r="N58" s="100"/>
      <c r="O58" s="100"/>
      <c r="P58" s="100"/>
      <c r="Q58" s="100"/>
      <c r="R58" s="100"/>
      <c r="S58" s="100"/>
      <c r="T58" s="100"/>
      <c r="U58" s="100"/>
      <c r="V58" s="100"/>
      <c r="W58" s="100"/>
      <c r="X58" s="100"/>
      <c r="Y58" s="100"/>
      <c r="Z58" s="100"/>
      <c r="AA58" s="100"/>
    </row>
    <row r="59" customFormat="false" ht="14.25" hidden="false" customHeight="false" outlineLevel="0" collapsed="false">
      <c r="B59" s="111"/>
      <c r="C59" s="111"/>
      <c r="D59" s="112"/>
      <c r="E59" s="113"/>
      <c r="F59" s="114"/>
      <c r="G59" s="112"/>
      <c r="H59" s="115" t="str">
        <f aca="false">IF(OR(ISBLANK(F59),ISBLANK(G59)),"",(F59/100)*G59)</f>
        <v/>
      </c>
      <c r="I59" s="116"/>
      <c r="J59" s="91"/>
      <c r="K59" s="91"/>
      <c r="L59" s="100"/>
      <c r="M59" s="100"/>
      <c r="N59" s="100"/>
      <c r="O59" s="100"/>
      <c r="P59" s="100"/>
      <c r="Q59" s="100"/>
      <c r="R59" s="100"/>
      <c r="S59" s="100"/>
      <c r="T59" s="100"/>
      <c r="U59" s="100"/>
      <c r="V59" s="100"/>
      <c r="W59" s="100"/>
      <c r="X59" s="100"/>
      <c r="Y59" s="100"/>
      <c r="Z59" s="100"/>
      <c r="AA59" s="100"/>
    </row>
    <row r="60" customFormat="false" ht="14.25" hidden="false" customHeight="false" outlineLevel="0" collapsed="false">
      <c r="B60" s="111"/>
      <c r="C60" s="111"/>
      <c r="D60" s="112"/>
      <c r="E60" s="113"/>
      <c r="F60" s="114"/>
      <c r="G60" s="112"/>
      <c r="H60" s="115" t="str">
        <f aca="false">IF(OR(ISBLANK(F60),ISBLANK(G60)),"",(F60/100)*G60)</f>
        <v/>
      </c>
      <c r="I60" s="116"/>
      <c r="J60" s="91"/>
      <c r="K60" s="91"/>
      <c r="L60" s="100"/>
      <c r="M60" s="100"/>
      <c r="N60" s="100"/>
      <c r="O60" s="100"/>
      <c r="P60" s="100"/>
      <c r="Q60" s="100"/>
      <c r="R60" s="100"/>
      <c r="S60" s="100"/>
      <c r="T60" s="100"/>
      <c r="U60" s="100"/>
      <c r="V60" s="100"/>
      <c r="W60" s="100"/>
      <c r="X60" s="100"/>
      <c r="Y60" s="100"/>
      <c r="Z60" s="100"/>
      <c r="AA60" s="100"/>
    </row>
    <row r="61" customFormat="false" ht="14.25" hidden="false" customHeight="false" outlineLevel="0" collapsed="false">
      <c r="B61" s="111"/>
      <c r="C61" s="111"/>
      <c r="D61" s="112"/>
      <c r="E61" s="113"/>
      <c r="F61" s="114"/>
      <c r="G61" s="112"/>
      <c r="H61" s="115" t="str">
        <f aca="false">IF(OR(ISBLANK(F61),ISBLANK(G61)),"",(F61/100)*G61)</f>
        <v/>
      </c>
      <c r="I61" s="116"/>
      <c r="J61" s="91"/>
      <c r="K61" s="91"/>
      <c r="L61" s="100"/>
      <c r="M61" s="100"/>
      <c r="N61" s="100"/>
      <c r="O61" s="100"/>
      <c r="P61" s="100"/>
      <c r="Q61" s="100"/>
      <c r="R61" s="100"/>
      <c r="S61" s="100"/>
      <c r="T61" s="100"/>
      <c r="U61" s="100"/>
      <c r="V61" s="100"/>
      <c r="W61" s="100"/>
      <c r="X61" s="100"/>
      <c r="Y61" s="100"/>
      <c r="Z61" s="100"/>
      <c r="AA61" s="100"/>
    </row>
    <row r="62" customFormat="false" ht="14.25" hidden="false" customHeight="false" outlineLevel="0" collapsed="false">
      <c r="B62" s="111"/>
      <c r="C62" s="111"/>
      <c r="D62" s="112"/>
      <c r="E62" s="113"/>
      <c r="F62" s="114"/>
      <c r="G62" s="112"/>
      <c r="H62" s="115" t="str">
        <f aca="false">IF(OR(ISBLANK(F62),ISBLANK(G62)),"",(F62/100)*G62)</f>
        <v/>
      </c>
      <c r="I62" s="116"/>
      <c r="J62" s="91"/>
      <c r="K62" s="91"/>
      <c r="L62" s="100"/>
      <c r="M62" s="100"/>
      <c r="N62" s="100"/>
      <c r="O62" s="100"/>
      <c r="P62" s="100"/>
      <c r="Q62" s="100"/>
      <c r="R62" s="100"/>
      <c r="S62" s="100"/>
      <c r="T62" s="100"/>
      <c r="U62" s="100"/>
      <c r="V62" s="100"/>
      <c r="W62" s="100"/>
      <c r="X62" s="100"/>
      <c r="Y62" s="100"/>
      <c r="Z62" s="100"/>
      <c r="AA62" s="100"/>
    </row>
    <row r="63" customFormat="false" ht="14.25" hidden="false" customHeight="false" outlineLevel="0" collapsed="false">
      <c r="B63" s="111"/>
      <c r="C63" s="111"/>
      <c r="D63" s="112"/>
      <c r="E63" s="113"/>
      <c r="F63" s="114"/>
      <c r="G63" s="112"/>
      <c r="H63" s="115" t="str">
        <f aca="false">IF(OR(ISBLANK(F63),ISBLANK(G63)),"",(F63/100)*G63)</f>
        <v/>
      </c>
      <c r="I63" s="116"/>
      <c r="J63" s="91"/>
      <c r="K63" s="91"/>
      <c r="L63" s="100"/>
      <c r="M63" s="100"/>
      <c r="N63" s="100"/>
      <c r="O63" s="100"/>
      <c r="P63" s="100"/>
      <c r="Q63" s="100"/>
      <c r="R63" s="100"/>
      <c r="S63" s="100"/>
      <c r="T63" s="100"/>
      <c r="U63" s="100"/>
      <c r="V63" s="100"/>
      <c r="W63" s="100"/>
      <c r="X63" s="100"/>
      <c r="Y63" s="100"/>
      <c r="Z63" s="100"/>
      <c r="AA63" s="100"/>
    </row>
    <row r="64" customFormat="false" ht="14.25" hidden="false" customHeight="false" outlineLevel="0" collapsed="false">
      <c r="B64" s="111"/>
      <c r="C64" s="111"/>
      <c r="D64" s="112"/>
      <c r="E64" s="113"/>
      <c r="F64" s="114"/>
      <c r="G64" s="112"/>
      <c r="H64" s="115" t="str">
        <f aca="false">IF(OR(ISBLANK(F64),ISBLANK(G64)),"",(F64/100)*G64)</f>
        <v/>
      </c>
      <c r="I64" s="116"/>
      <c r="J64" s="91"/>
      <c r="K64" s="91"/>
      <c r="L64" s="100"/>
      <c r="M64" s="100"/>
      <c r="N64" s="100"/>
      <c r="O64" s="100"/>
      <c r="P64" s="100"/>
      <c r="Q64" s="100"/>
      <c r="R64" s="100"/>
      <c r="S64" s="100"/>
      <c r="T64" s="100"/>
      <c r="U64" s="100"/>
      <c r="V64" s="100"/>
      <c r="W64" s="100"/>
      <c r="X64" s="100"/>
      <c r="Y64" s="100"/>
      <c r="Z64" s="100"/>
      <c r="AA64" s="100"/>
    </row>
    <row r="65" customFormat="false" ht="14.25" hidden="false" customHeight="false" outlineLevel="0" collapsed="false">
      <c r="B65" s="111"/>
      <c r="C65" s="111"/>
      <c r="D65" s="112"/>
      <c r="E65" s="113"/>
      <c r="F65" s="114"/>
      <c r="G65" s="112"/>
      <c r="H65" s="115" t="str">
        <f aca="false">IF(OR(ISBLANK(F65),ISBLANK(G65)),"",(F65/100)*G65)</f>
        <v/>
      </c>
      <c r="I65" s="116"/>
      <c r="J65" s="91"/>
      <c r="K65" s="91"/>
      <c r="L65" s="100"/>
      <c r="M65" s="100"/>
      <c r="N65" s="100"/>
      <c r="O65" s="100"/>
      <c r="P65" s="100"/>
      <c r="Q65" s="100"/>
      <c r="R65" s="100"/>
      <c r="S65" s="100"/>
      <c r="T65" s="100"/>
      <c r="U65" s="100"/>
      <c r="V65" s="100"/>
      <c r="W65" s="100"/>
      <c r="X65" s="100"/>
      <c r="Y65" s="100"/>
      <c r="Z65" s="100"/>
      <c r="AA65" s="100"/>
    </row>
    <row r="66" customFormat="false" ht="14.25" hidden="false" customHeight="false" outlineLevel="0" collapsed="false">
      <c r="B66" s="111"/>
      <c r="C66" s="111"/>
      <c r="D66" s="112"/>
      <c r="E66" s="113"/>
      <c r="F66" s="114"/>
      <c r="G66" s="112"/>
      <c r="H66" s="115" t="str">
        <f aca="false">IF(OR(ISBLANK(F66),ISBLANK(G66)),"",(F66/100)*G66)</f>
        <v/>
      </c>
      <c r="I66" s="116"/>
      <c r="J66" s="91"/>
      <c r="K66" s="91"/>
      <c r="L66" s="100"/>
      <c r="M66" s="100"/>
      <c r="N66" s="100"/>
      <c r="O66" s="100"/>
      <c r="P66" s="100"/>
      <c r="Q66" s="100"/>
      <c r="R66" s="100"/>
      <c r="S66" s="100"/>
      <c r="T66" s="100"/>
      <c r="U66" s="100"/>
      <c r="V66" s="100"/>
      <c r="W66" s="100"/>
      <c r="X66" s="100"/>
      <c r="Y66" s="100"/>
      <c r="Z66" s="100"/>
      <c r="AA66" s="100"/>
    </row>
    <row r="67" customFormat="false" ht="14.25" hidden="false" customHeight="false" outlineLevel="0" collapsed="false">
      <c r="B67" s="111"/>
      <c r="C67" s="111"/>
      <c r="D67" s="112"/>
      <c r="E67" s="113"/>
      <c r="F67" s="114"/>
      <c r="G67" s="112"/>
      <c r="H67" s="115" t="str">
        <f aca="false">IF(OR(ISBLANK(F67),ISBLANK(G67)),"",(F67/100)*G67)</f>
        <v/>
      </c>
      <c r="I67" s="116"/>
      <c r="J67" s="91"/>
      <c r="K67" s="91"/>
      <c r="L67" s="100"/>
      <c r="M67" s="100"/>
      <c r="N67" s="100"/>
      <c r="O67" s="100"/>
      <c r="P67" s="100"/>
      <c r="Q67" s="100"/>
      <c r="R67" s="100"/>
      <c r="S67" s="100"/>
      <c r="T67" s="100"/>
      <c r="U67" s="100"/>
      <c r="V67" s="100"/>
      <c r="W67" s="100"/>
      <c r="X67" s="100"/>
      <c r="Y67" s="100"/>
      <c r="Z67" s="100"/>
      <c r="AA67" s="100"/>
    </row>
    <row r="68" customFormat="false" ht="14.25" hidden="false" customHeight="false" outlineLevel="0" collapsed="false">
      <c r="B68" s="111"/>
      <c r="C68" s="111"/>
      <c r="D68" s="112"/>
      <c r="E68" s="113"/>
      <c r="F68" s="114"/>
      <c r="G68" s="112"/>
      <c r="H68" s="115" t="str">
        <f aca="false">IF(OR(ISBLANK(F68),ISBLANK(G68)),"",(F68/100)*G68)</f>
        <v/>
      </c>
      <c r="I68" s="116"/>
      <c r="J68" s="91"/>
      <c r="K68" s="91"/>
      <c r="L68" s="100"/>
      <c r="M68" s="100"/>
      <c r="N68" s="100"/>
      <c r="O68" s="100"/>
      <c r="P68" s="100"/>
      <c r="Q68" s="100"/>
      <c r="R68" s="100"/>
      <c r="S68" s="100"/>
      <c r="T68" s="100"/>
      <c r="U68" s="100"/>
      <c r="V68" s="100"/>
      <c r="W68" s="100"/>
      <c r="X68" s="100"/>
      <c r="Y68" s="100"/>
      <c r="Z68" s="100"/>
      <c r="AA68" s="100"/>
    </row>
    <row r="69" customFormat="false" ht="14.25" hidden="false" customHeight="false" outlineLevel="0" collapsed="false">
      <c r="B69" s="111"/>
      <c r="C69" s="111"/>
      <c r="D69" s="112"/>
      <c r="E69" s="113"/>
      <c r="F69" s="114"/>
      <c r="G69" s="112"/>
      <c r="H69" s="115" t="str">
        <f aca="false">IF(OR(ISBLANK(F69),ISBLANK(G69)),"",(F69/100)*G69)</f>
        <v/>
      </c>
      <c r="I69" s="116"/>
      <c r="J69" s="91"/>
      <c r="K69" s="91"/>
      <c r="L69" s="100"/>
      <c r="M69" s="100"/>
      <c r="N69" s="100"/>
      <c r="O69" s="100"/>
      <c r="P69" s="100"/>
      <c r="Q69" s="100"/>
      <c r="R69" s="100"/>
      <c r="S69" s="100"/>
      <c r="T69" s="100"/>
      <c r="U69" s="100"/>
      <c r="V69" s="100"/>
      <c r="W69" s="100"/>
      <c r="X69" s="100"/>
      <c r="Y69" s="100"/>
      <c r="Z69" s="100"/>
      <c r="AA69" s="100"/>
    </row>
    <row r="70" customFormat="false" ht="14.25" hidden="false" customHeight="false" outlineLevel="0" collapsed="false">
      <c r="B70" s="111"/>
      <c r="C70" s="111"/>
      <c r="D70" s="112"/>
      <c r="E70" s="113"/>
      <c r="F70" s="114"/>
      <c r="G70" s="112"/>
      <c r="H70" s="115" t="str">
        <f aca="false">IF(OR(ISBLANK(F70),ISBLANK(G70)),"",(F70/100)*G70)</f>
        <v/>
      </c>
      <c r="I70" s="116"/>
      <c r="J70" s="91"/>
      <c r="K70" s="91"/>
      <c r="L70" s="100"/>
      <c r="M70" s="100"/>
      <c r="N70" s="100"/>
      <c r="O70" s="100"/>
      <c r="P70" s="100"/>
      <c r="Q70" s="100"/>
      <c r="R70" s="100"/>
      <c r="S70" s="100"/>
      <c r="T70" s="100"/>
      <c r="U70" s="100"/>
      <c r="V70" s="100"/>
      <c r="W70" s="100"/>
      <c r="X70" s="100"/>
      <c r="Y70" s="100"/>
      <c r="Z70" s="100"/>
      <c r="AA70" s="100"/>
    </row>
    <row r="71" customFormat="false" ht="14.25" hidden="false" customHeight="false" outlineLevel="0" collapsed="false">
      <c r="B71" s="111"/>
      <c r="C71" s="111"/>
      <c r="D71" s="112"/>
      <c r="E71" s="113"/>
      <c r="F71" s="114"/>
      <c r="G71" s="112"/>
      <c r="H71" s="115" t="str">
        <f aca="false">IF(OR(ISBLANK(F71),ISBLANK(G71)),"",(F71/100)*G71)</f>
        <v/>
      </c>
      <c r="I71" s="116"/>
      <c r="J71" s="91"/>
      <c r="K71" s="91"/>
      <c r="L71" s="100"/>
      <c r="M71" s="100"/>
      <c r="N71" s="100"/>
      <c r="O71" s="100"/>
      <c r="P71" s="100"/>
      <c r="Q71" s="100"/>
      <c r="R71" s="100"/>
      <c r="S71" s="100"/>
      <c r="T71" s="100"/>
      <c r="U71" s="100"/>
      <c r="V71" s="100"/>
      <c r="W71" s="100"/>
      <c r="X71" s="100"/>
      <c r="Y71" s="100"/>
      <c r="Z71" s="100"/>
      <c r="AA71" s="100"/>
    </row>
    <row r="72" customFormat="false" ht="14.25" hidden="false" customHeight="false" outlineLevel="0" collapsed="false">
      <c r="B72" s="111"/>
      <c r="C72" s="111"/>
      <c r="D72" s="112"/>
      <c r="E72" s="113"/>
      <c r="F72" s="114"/>
      <c r="G72" s="112"/>
      <c r="H72" s="115" t="str">
        <f aca="false">IF(OR(ISBLANK(F72),ISBLANK(G72)),"",(F72/100)*G72)</f>
        <v/>
      </c>
      <c r="I72" s="116"/>
      <c r="J72" s="91"/>
      <c r="K72" s="91"/>
      <c r="L72" s="100"/>
      <c r="M72" s="100"/>
      <c r="N72" s="100"/>
      <c r="O72" s="100"/>
      <c r="P72" s="100"/>
      <c r="Q72" s="100"/>
      <c r="R72" s="100"/>
      <c r="S72" s="100"/>
      <c r="T72" s="100"/>
      <c r="U72" s="100"/>
      <c r="V72" s="100"/>
      <c r="W72" s="100"/>
      <c r="X72" s="100"/>
      <c r="Y72" s="100"/>
      <c r="Z72" s="100"/>
      <c r="AA72" s="100"/>
    </row>
    <row r="73" customFormat="false" ht="14.25" hidden="false" customHeight="false" outlineLevel="0" collapsed="false">
      <c r="B73" s="111"/>
      <c r="C73" s="111"/>
      <c r="D73" s="112"/>
      <c r="E73" s="113"/>
      <c r="F73" s="114"/>
      <c r="G73" s="112"/>
      <c r="H73" s="115" t="str">
        <f aca="false">IF(OR(ISBLANK(F73),ISBLANK(G73)),"",(F73/100)*G73)</f>
        <v/>
      </c>
      <c r="I73" s="116"/>
      <c r="J73" s="91"/>
      <c r="K73" s="91"/>
      <c r="L73" s="100"/>
      <c r="M73" s="100"/>
      <c r="N73" s="100"/>
      <c r="O73" s="100"/>
      <c r="P73" s="100"/>
      <c r="Q73" s="100"/>
      <c r="R73" s="100"/>
      <c r="S73" s="100"/>
      <c r="T73" s="100"/>
      <c r="U73" s="100"/>
      <c r="V73" s="100"/>
      <c r="W73" s="100"/>
      <c r="X73" s="100"/>
      <c r="Y73" s="100"/>
      <c r="Z73" s="100"/>
      <c r="AA73" s="100"/>
    </row>
    <row r="74" customFormat="false" ht="14.25" hidden="false" customHeight="false" outlineLevel="0" collapsed="false">
      <c r="B74" s="111"/>
      <c r="C74" s="111"/>
      <c r="D74" s="112"/>
      <c r="E74" s="113"/>
      <c r="F74" s="114"/>
      <c r="G74" s="112"/>
      <c r="H74" s="115" t="str">
        <f aca="false">IF(OR(ISBLANK(F74),ISBLANK(G74)),"",(F74/100)*G74)</f>
        <v/>
      </c>
      <c r="I74" s="116"/>
      <c r="J74" s="91"/>
      <c r="K74" s="91"/>
      <c r="L74" s="100"/>
      <c r="M74" s="100"/>
      <c r="N74" s="100"/>
      <c r="O74" s="100"/>
      <c r="P74" s="100"/>
      <c r="Q74" s="100"/>
      <c r="R74" s="100"/>
      <c r="S74" s="100"/>
      <c r="T74" s="100"/>
      <c r="U74" s="100"/>
      <c r="V74" s="100"/>
      <c r="W74" s="100"/>
      <c r="X74" s="100"/>
      <c r="Y74" s="100"/>
      <c r="Z74" s="100"/>
      <c r="AA74" s="100"/>
    </row>
    <row r="75" customFormat="false" ht="14.25" hidden="false" customHeight="false" outlineLevel="0" collapsed="false">
      <c r="B75" s="111"/>
      <c r="C75" s="111"/>
      <c r="D75" s="112"/>
      <c r="E75" s="113"/>
      <c r="F75" s="114"/>
      <c r="G75" s="112"/>
      <c r="H75" s="115" t="str">
        <f aca="false">IF(OR(ISBLANK(F75),ISBLANK(G75)),"",(F75/100)*G75)</f>
        <v/>
      </c>
      <c r="I75" s="116"/>
      <c r="J75" s="91"/>
      <c r="K75" s="91"/>
      <c r="L75" s="100"/>
      <c r="M75" s="100"/>
      <c r="N75" s="100"/>
      <c r="O75" s="100"/>
      <c r="P75" s="100"/>
      <c r="Q75" s="100"/>
      <c r="R75" s="100"/>
      <c r="S75" s="100"/>
      <c r="T75" s="100"/>
      <c r="U75" s="100"/>
      <c r="V75" s="100"/>
      <c r="W75" s="100"/>
      <c r="X75" s="100"/>
      <c r="Y75" s="100"/>
      <c r="Z75" s="100"/>
      <c r="AA75" s="100"/>
    </row>
    <row r="76" customFormat="false" ht="14.25" hidden="false" customHeight="false" outlineLevel="0" collapsed="false">
      <c r="B76" s="111"/>
      <c r="C76" s="111"/>
      <c r="D76" s="112"/>
      <c r="E76" s="113"/>
      <c r="F76" s="114"/>
      <c r="G76" s="112"/>
      <c r="H76" s="115" t="str">
        <f aca="false">IF(OR(ISBLANK(F76),ISBLANK(G76)),"",(F76/100)*G76)</f>
        <v/>
      </c>
      <c r="I76" s="116"/>
      <c r="J76" s="91"/>
      <c r="K76" s="91"/>
      <c r="L76" s="100"/>
      <c r="M76" s="100"/>
      <c r="N76" s="100"/>
      <c r="O76" s="100"/>
      <c r="P76" s="100"/>
      <c r="Q76" s="100"/>
      <c r="R76" s="100"/>
      <c r="S76" s="100"/>
      <c r="T76" s="100"/>
      <c r="U76" s="100"/>
      <c r="V76" s="100"/>
      <c r="W76" s="100"/>
      <c r="X76" s="100"/>
      <c r="Y76" s="100"/>
      <c r="Z76" s="100"/>
      <c r="AA76" s="100"/>
    </row>
    <row r="77" customFormat="false" ht="14.25" hidden="false" customHeight="false" outlineLevel="0" collapsed="false">
      <c r="B77" s="111"/>
      <c r="C77" s="111"/>
      <c r="D77" s="112"/>
      <c r="E77" s="113"/>
      <c r="F77" s="114"/>
      <c r="G77" s="112"/>
      <c r="H77" s="115" t="str">
        <f aca="false">IF(OR(ISBLANK(F77),ISBLANK(G77)),"",(F77/100)*G77)</f>
        <v/>
      </c>
      <c r="I77" s="116"/>
      <c r="J77" s="91"/>
      <c r="K77" s="91"/>
      <c r="L77" s="100"/>
      <c r="M77" s="100"/>
      <c r="N77" s="100"/>
      <c r="O77" s="100"/>
      <c r="P77" s="100"/>
      <c r="Q77" s="100"/>
      <c r="R77" s="100"/>
      <c r="S77" s="100"/>
      <c r="T77" s="100"/>
      <c r="U77" s="100"/>
      <c r="V77" s="100"/>
      <c r="W77" s="100"/>
      <c r="X77" s="100"/>
      <c r="Y77" s="100"/>
      <c r="Z77" s="100"/>
      <c r="AA77" s="100"/>
    </row>
    <row r="78" customFormat="false" ht="14.25" hidden="false" customHeight="false" outlineLevel="0" collapsed="false">
      <c r="B78" s="111"/>
      <c r="C78" s="111"/>
      <c r="D78" s="112"/>
      <c r="E78" s="113"/>
      <c r="F78" s="114"/>
      <c r="G78" s="112"/>
      <c r="H78" s="115" t="str">
        <f aca="false">IF(OR(ISBLANK(F78),ISBLANK(G78)),"",(F78/100)*G78)</f>
        <v/>
      </c>
      <c r="I78" s="116"/>
      <c r="J78" s="91"/>
      <c r="K78" s="91"/>
      <c r="L78" s="100"/>
      <c r="M78" s="100"/>
      <c r="N78" s="100"/>
      <c r="O78" s="100"/>
      <c r="P78" s="100"/>
      <c r="Q78" s="100"/>
      <c r="R78" s="100"/>
      <c r="S78" s="100"/>
      <c r="T78" s="100"/>
      <c r="U78" s="100"/>
      <c r="V78" s="100"/>
      <c r="W78" s="100"/>
      <c r="X78" s="100"/>
      <c r="Y78" s="100"/>
      <c r="Z78" s="100"/>
      <c r="AA78" s="100"/>
    </row>
    <row r="79" customFormat="false" ht="14.25" hidden="false" customHeight="false" outlineLevel="0" collapsed="false">
      <c r="B79" s="111"/>
      <c r="C79" s="111"/>
      <c r="D79" s="112"/>
      <c r="E79" s="113"/>
      <c r="F79" s="114"/>
      <c r="G79" s="112"/>
      <c r="H79" s="115" t="str">
        <f aca="false">IF(OR(ISBLANK(F79),ISBLANK(G79)),"",(F79/100)*G79)</f>
        <v/>
      </c>
      <c r="I79" s="116"/>
      <c r="J79" s="91"/>
      <c r="K79" s="91"/>
      <c r="L79" s="100"/>
      <c r="M79" s="100"/>
      <c r="N79" s="100"/>
      <c r="O79" s="100"/>
      <c r="P79" s="100"/>
      <c r="Q79" s="100"/>
      <c r="R79" s="100"/>
      <c r="S79" s="100"/>
      <c r="T79" s="100"/>
      <c r="U79" s="100"/>
      <c r="V79" s="100"/>
      <c r="W79" s="100"/>
      <c r="X79" s="100"/>
      <c r="Y79" s="100"/>
      <c r="Z79" s="100"/>
      <c r="AA79" s="100"/>
    </row>
    <row r="80" customFormat="false" ht="14.25" hidden="false" customHeight="false" outlineLevel="0" collapsed="false">
      <c r="B80" s="111"/>
      <c r="C80" s="111"/>
      <c r="D80" s="112"/>
      <c r="E80" s="113"/>
      <c r="F80" s="114"/>
      <c r="G80" s="112"/>
      <c r="H80" s="115" t="str">
        <f aca="false">IF(OR(ISBLANK(F80),ISBLANK(G80)),"",(F80/100)*G80)</f>
        <v/>
      </c>
      <c r="I80" s="116"/>
      <c r="J80" s="91"/>
      <c r="K80" s="91"/>
      <c r="L80" s="100"/>
      <c r="M80" s="100"/>
      <c r="N80" s="100"/>
      <c r="O80" s="100"/>
      <c r="P80" s="100"/>
      <c r="Q80" s="100"/>
      <c r="R80" s="100"/>
      <c r="S80" s="100"/>
      <c r="T80" s="100"/>
      <c r="U80" s="100"/>
      <c r="V80" s="100"/>
      <c r="W80" s="100"/>
      <c r="X80" s="100"/>
      <c r="Y80" s="100"/>
      <c r="Z80" s="100"/>
      <c r="AA80" s="100"/>
    </row>
    <row r="81" customFormat="false" ht="14.25" hidden="false" customHeight="false" outlineLevel="0" collapsed="false">
      <c r="B81" s="111"/>
      <c r="C81" s="111"/>
      <c r="D81" s="112"/>
      <c r="E81" s="113"/>
      <c r="F81" s="114"/>
      <c r="G81" s="112"/>
      <c r="H81" s="115" t="str">
        <f aca="false">IF(OR(ISBLANK(F81),ISBLANK(G81)),"",(F81/100)*G81)</f>
        <v/>
      </c>
      <c r="I81" s="116"/>
      <c r="J81" s="91"/>
      <c r="K81" s="91"/>
      <c r="L81" s="100"/>
      <c r="M81" s="100"/>
      <c r="N81" s="100"/>
      <c r="O81" s="100"/>
      <c r="P81" s="100"/>
      <c r="Q81" s="100"/>
      <c r="R81" s="100"/>
      <c r="S81" s="100"/>
      <c r="T81" s="100"/>
      <c r="U81" s="100"/>
      <c r="V81" s="100"/>
      <c r="W81" s="100"/>
      <c r="X81" s="100"/>
      <c r="Y81" s="100"/>
      <c r="Z81" s="100"/>
      <c r="AA81" s="100"/>
    </row>
    <row r="82" customFormat="false" ht="14.25" hidden="false" customHeight="false" outlineLevel="0" collapsed="false">
      <c r="B82" s="111"/>
      <c r="C82" s="111"/>
      <c r="D82" s="112"/>
      <c r="E82" s="113"/>
      <c r="F82" s="114"/>
      <c r="G82" s="112"/>
      <c r="H82" s="115" t="str">
        <f aca="false">IF(OR(ISBLANK(F82),ISBLANK(G82)),"",(F82/100)*G82)</f>
        <v/>
      </c>
      <c r="I82" s="116"/>
      <c r="J82" s="91"/>
      <c r="K82" s="91"/>
      <c r="L82" s="100"/>
      <c r="M82" s="100"/>
      <c r="N82" s="100"/>
      <c r="O82" s="100"/>
      <c r="P82" s="100"/>
      <c r="Q82" s="100"/>
      <c r="R82" s="100"/>
      <c r="S82" s="100"/>
      <c r="T82" s="100"/>
      <c r="U82" s="100"/>
      <c r="V82" s="100"/>
      <c r="W82" s="100"/>
      <c r="X82" s="100"/>
      <c r="Y82" s="100"/>
      <c r="Z82" s="100"/>
      <c r="AA82" s="100"/>
    </row>
    <row r="83" customFormat="false" ht="14.25" hidden="false" customHeight="false" outlineLevel="0" collapsed="false">
      <c r="B83" s="111"/>
      <c r="C83" s="111"/>
      <c r="D83" s="112"/>
      <c r="E83" s="113"/>
      <c r="F83" s="114"/>
      <c r="G83" s="112"/>
      <c r="H83" s="115" t="str">
        <f aca="false">IF(OR(ISBLANK(F83),ISBLANK(G83)),"",(F83/100)*G83)</f>
        <v/>
      </c>
      <c r="I83" s="116"/>
      <c r="J83" s="91"/>
      <c r="K83" s="91"/>
      <c r="L83" s="100"/>
      <c r="M83" s="100"/>
      <c r="N83" s="100"/>
      <c r="O83" s="100"/>
      <c r="P83" s="100"/>
      <c r="Q83" s="100"/>
      <c r="R83" s="100"/>
      <c r="S83" s="100"/>
      <c r="T83" s="100"/>
      <c r="U83" s="100"/>
      <c r="V83" s="100"/>
      <c r="W83" s="100"/>
      <c r="X83" s="100"/>
      <c r="Y83" s="100"/>
      <c r="Z83" s="100"/>
      <c r="AA83" s="100"/>
    </row>
    <row r="84" customFormat="false" ht="14.25" hidden="false" customHeight="false" outlineLevel="0" collapsed="false">
      <c r="B84" s="111"/>
      <c r="C84" s="111"/>
      <c r="D84" s="112"/>
      <c r="E84" s="113"/>
      <c r="F84" s="114"/>
      <c r="G84" s="112"/>
      <c r="H84" s="115" t="str">
        <f aca="false">IF(OR(ISBLANK(F84),ISBLANK(G84)),"",(F84/100)*G84)</f>
        <v/>
      </c>
      <c r="I84" s="116"/>
      <c r="J84" s="91"/>
      <c r="K84" s="91"/>
      <c r="L84" s="100"/>
      <c r="M84" s="100"/>
      <c r="N84" s="100"/>
      <c r="O84" s="100"/>
      <c r="P84" s="100"/>
      <c r="Q84" s="100"/>
      <c r="R84" s="100"/>
      <c r="S84" s="100"/>
      <c r="T84" s="100"/>
      <c r="U84" s="100"/>
      <c r="V84" s="100"/>
      <c r="W84" s="100"/>
      <c r="X84" s="100"/>
      <c r="Y84" s="100"/>
      <c r="Z84" s="100"/>
      <c r="AA84" s="100"/>
    </row>
    <row r="85" customFormat="false" ht="14.25" hidden="false" customHeight="false" outlineLevel="0" collapsed="false">
      <c r="B85" s="111"/>
      <c r="C85" s="111"/>
      <c r="D85" s="112"/>
      <c r="E85" s="113"/>
      <c r="F85" s="114"/>
      <c r="G85" s="112"/>
      <c r="H85" s="115" t="str">
        <f aca="false">IF(OR(ISBLANK(F85),ISBLANK(G85)),"",(F85/100)*G85)</f>
        <v/>
      </c>
      <c r="I85" s="116"/>
      <c r="J85" s="91"/>
      <c r="K85" s="91"/>
      <c r="L85" s="100"/>
      <c r="M85" s="100"/>
      <c r="N85" s="100"/>
      <c r="O85" s="100"/>
      <c r="P85" s="100"/>
      <c r="Q85" s="100"/>
      <c r="R85" s="100"/>
      <c r="S85" s="100"/>
      <c r="T85" s="100"/>
      <c r="U85" s="100"/>
      <c r="V85" s="100"/>
      <c r="W85" s="100"/>
      <c r="X85" s="100"/>
      <c r="Y85" s="100"/>
      <c r="Z85" s="100"/>
      <c r="AA85" s="100"/>
    </row>
    <row r="86" customFormat="false" ht="14.25" hidden="false" customHeight="false" outlineLevel="0" collapsed="false">
      <c r="B86" s="111"/>
      <c r="C86" s="111"/>
      <c r="D86" s="112"/>
      <c r="E86" s="113"/>
      <c r="F86" s="114"/>
      <c r="G86" s="112"/>
      <c r="H86" s="115" t="str">
        <f aca="false">IF(OR(ISBLANK(F86),ISBLANK(G86)),"",(F86/100)*G86)</f>
        <v/>
      </c>
      <c r="I86" s="116"/>
      <c r="J86" s="91"/>
      <c r="K86" s="91"/>
      <c r="L86" s="100"/>
      <c r="M86" s="100"/>
      <c r="N86" s="100"/>
      <c r="O86" s="100"/>
      <c r="P86" s="100"/>
      <c r="Q86" s="100"/>
      <c r="R86" s="100"/>
      <c r="S86" s="100"/>
      <c r="T86" s="100"/>
      <c r="U86" s="100"/>
      <c r="V86" s="100"/>
      <c r="W86" s="100"/>
      <c r="X86" s="100"/>
      <c r="Y86" s="100"/>
      <c r="Z86" s="100"/>
      <c r="AA86" s="100"/>
    </row>
    <row r="87" customFormat="false" ht="14.25" hidden="false" customHeight="false" outlineLevel="0" collapsed="false">
      <c r="B87" s="111"/>
      <c r="C87" s="111"/>
      <c r="D87" s="112"/>
      <c r="E87" s="113"/>
      <c r="F87" s="114"/>
      <c r="G87" s="112"/>
      <c r="H87" s="115" t="str">
        <f aca="false">IF(OR(ISBLANK(F87),ISBLANK(G87)),"",(F87/100)*G87)</f>
        <v/>
      </c>
      <c r="I87" s="116"/>
      <c r="J87" s="91"/>
      <c r="K87" s="91"/>
      <c r="L87" s="100"/>
      <c r="M87" s="100"/>
      <c r="N87" s="100"/>
      <c r="O87" s="100"/>
      <c r="P87" s="100"/>
      <c r="Q87" s="100"/>
      <c r="R87" s="100"/>
      <c r="S87" s="100"/>
      <c r="T87" s="100"/>
      <c r="U87" s="100"/>
      <c r="V87" s="100"/>
      <c r="W87" s="100"/>
      <c r="X87" s="100"/>
      <c r="Y87" s="100"/>
      <c r="Z87" s="100"/>
      <c r="AA87" s="100"/>
    </row>
    <row r="88" customFormat="false" ht="14.25" hidden="false" customHeight="false" outlineLevel="0" collapsed="false">
      <c r="B88" s="111"/>
      <c r="C88" s="111"/>
      <c r="D88" s="112"/>
      <c r="E88" s="113"/>
      <c r="F88" s="114"/>
      <c r="G88" s="112"/>
      <c r="H88" s="115" t="str">
        <f aca="false">IF(OR(ISBLANK(F88),ISBLANK(G88)),"",(F88/100)*G88)</f>
        <v/>
      </c>
      <c r="I88" s="116"/>
      <c r="J88" s="91"/>
      <c r="K88" s="91"/>
      <c r="L88" s="100"/>
      <c r="M88" s="100"/>
      <c r="N88" s="100"/>
      <c r="O88" s="100"/>
      <c r="P88" s="100"/>
      <c r="Q88" s="100"/>
      <c r="R88" s="100"/>
      <c r="S88" s="100"/>
      <c r="T88" s="100"/>
      <c r="U88" s="100"/>
      <c r="V88" s="100"/>
      <c r="W88" s="100"/>
      <c r="X88" s="100"/>
      <c r="Y88" s="100"/>
      <c r="Z88" s="100"/>
      <c r="AA88" s="100"/>
    </row>
    <row r="89" customFormat="false" ht="14.25" hidden="false" customHeight="false" outlineLevel="0" collapsed="false">
      <c r="B89" s="111"/>
      <c r="C89" s="111"/>
      <c r="D89" s="112"/>
      <c r="E89" s="113"/>
      <c r="F89" s="114"/>
      <c r="G89" s="112"/>
      <c r="H89" s="115" t="str">
        <f aca="false">IF(OR(ISBLANK(F89),ISBLANK(G89)),"",(F89/100)*G89)</f>
        <v/>
      </c>
      <c r="I89" s="116"/>
      <c r="J89" s="91"/>
      <c r="K89" s="91"/>
      <c r="L89" s="100"/>
      <c r="M89" s="100"/>
      <c r="N89" s="100"/>
      <c r="O89" s="100"/>
      <c r="P89" s="100"/>
      <c r="Q89" s="100"/>
      <c r="R89" s="100"/>
      <c r="S89" s="100"/>
      <c r="T89" s="100"/>
      <c r="U89" s="100"/>
      <c r="V89" s="100"/>
      <c r="W89" s="100"/>
      <c r="X89" s="100"/>
      <c r="Y89" s="100"/>
      <c r="Z89" s="100"/>
      <c r="AA89" s="100"/>
    </row>
    <row r="90" customFormat="false" ht="14.25" hidden="false" customHeight="false" outlineLevel="0" collapsed="false">
      <c r="B90" s="111"/>
      <c r="C90" s="111"/>
      <c r="D90" s="112"/>
      <c r="E90" s="113"/>
      <c r="F90" s="114"/>
      <c r="G90" s="112"/>
      <c r="H90" s="115" t="str">
        <f aca="false">IF(OR(ISBLANK(F90),ISBLANK(G90)),"",(F90/100)*G90)</f>
        <v/>
      </c>
      <c r="I90" s="116"/>
      <c r="J90" s="91"/>
      <c r="K90" s="91"/>
      <c r="L90" s="100"/>
      <c r="M90" s="100"/>
      <c r="N90" s="100"/>
      <c r="O90" s="100"/>
      <c r="P90" s="100"/>
      <c r="Q90" s="100"/>
      <c r="R90" s="100"/>
      <c r="S90" s="100"/>
      <c r="T90" s="100"/>
      <c r="U90" s="100"/>
      <c r="V90" s="100"/>
      <c r="W90" s="100"/>
      <c r="X90" s="100"/>
      <c r="Y90" s="100"/>
      <c r="Z90" s="100"/>
      <c r="AA90" s="100"/>
    </row>
    <row r="91" customFormat="false" ht="14.25" hidden="false" customHeight="false" outlineLevel="0" collapsed="false">
      <c r="B91" s="111"/>
      <c r="C91" s="111"/>
      <c r="D91" s="112"/>
      <c r="E91" s="113"/>
      <c r="F91" s="114"/>
      <c r="G91" s="112"/>
      <c r="H91" s="115" t="str">
        <f aca="false">IF(OR(ISBLANK(F91),ISBLANK(G91)),"",(F91/100)*G91)</f>
        <v/>
      </c>
      <c r="I91" s="116"/>
      <c r="J91" s="91"/>
      <c r="K91" s="91"/>
      <c r="L91" s="100"/>
      <c r="M91" s="100"/>
      <c r="N91" s="100"/>
      <c r="O91" s="100"/>
      <c r="P91" s="100"/>
      <c r="Q91" s="100"/>
      <c r="R91" s="100"/>
      <c r="S91" s="100"/>
      <c r="T91" s="100"/>
      <c r="U91" s="100"/>
      <c r="V91" s="100"/>
      <c r="W91" s="100"/>
      <c r="X91" s="100"/>
      <c r="Y91" s="100"/>
      <c r="Z91" s="100"/>
      <c r="AA91" s="100"/>
    </row>
    <row r="92" customFormat="false" ht="14.25" hidden="false" customHeight="false" outlineLevel="0" collapsed="false">
      <c r="B92" s="111"/>
      <c r="C92" s="111"/>
      <c r="D92" s="112"/>
      <c r="E92" s="113"/>
      <c r="F92" s="114"/>
      <c r="G92" s="112"/>
      <c r="H92" s="115" t="str">
        <f aca="false">IF(OR(ISBLANK(F92),ISBLANK(G92)),"",(F92/100)*G92)</f>
        <v/>
      </c>
      <c r="I92" s="116"/>
      <c r="J92" s="91"/>
      <c r="K92" s="91"/>
      <c r="L92" s="100"/>
      <c r="M92" s="100"/>
      <c r="N92" s="100"/>
      <c r="O92" s="100"/>
      <c r="P92" s="100"/>
      <c r="Q92" s="100"/>
      <c r="R92" s="100"/>
      <c r="S92" s="100"/>
      <c r="T92" s="100"/>
      <c r="U92" s="100"/>
      <c r="V92" s="100"/>
      <c r="W92" s="100"/>
      <c r="X92" s="100"/>
      <c r="Y92" s="100"/>
      <c r="Z92" s="100"/>
      <c r="AA92" s="100"/>
    </row>
    <row r="93" customFormat="false" ht="14.25" hidden="false" customHeight="false" outlineLevel="0" collapsed="false">
      <c r="B93" s="111"/>
      <c r="C93" s="111"/>
      <c r="D93" s="112"/>
      <c r="E93" s="113"/>
      <c r="F93" s="114"/>
      <c r="G93" s="112"/>
      <c r="H93" s="115" t="str">
        <f aca="false">IF(OR(ISBLANK(F93),ISBLANK(G93)),"",(F93/100)*G93)</f>
        <v/>
      </c>
      <c r="I93" s="116"/>
      <c r="J93" s="91"/>
      <c r="K93" s="91"/>
      <c r="L93" s="100"/>
      <c r="M93" s="100"/>
      <c r="N93" s="100"/>
      <c r="O93" s="100"/>
      <c r="P93" s="100"/>
      <c r="Q93" s="100"/>
      <c r="R93" s="100"/>
      <c r="S93" s="100"/>
      <c r="T93" s="100"/>
      <c r="U93" s="100"/>
      <c r="V93" s="100"/>
      <c r="W93" s="100"/>
      <c r="X93" s="100"/>
      <c r="Y93" s="100"/>
      <c r="Z93" s="100"/>
      <c r="AA93" s="100"/>
    </row>
    <row r="94" customFormat="false" ht="14.25" hidden="false" customHeight="false" outlineLevel="0" collapsed="false">
      <c r="B94" s="111"/>
      <c r="C94" s="111"/>
      <c r="D94" s="112"/>
      <c r="E94" s="113"/>
      <c r="F94" s="114"/>
      <c r="G94" s="112"/>
      <c r="H94" s="115" t="str">
        <f aca="false">IF(OR(ISBLANK(F94),ISBLANK(G94)),"",(F94/100)*G94)</f>
        <v/>
      </c>
      <c r="I94" s="116"/>
      <c r="J94" s="91"/>
      <c r="K94" s="91"/>
      <c r="L94" s="100"/>
      <c r="M94" s="100"/>
      <c r="N94" s="100"/>
      <c r="O94" s="100"/>
      <c r="P94" s="100"/>
      <c r="Q94" s="100"/>
      <c r="R94" s="100"/>
      <c r="S94" s="100"/>
      <c r="T94" s="100"/>
      <c r="U94" s="100"/>
      <c r="V94" s="100"/>
      <c r="W94" s="100"/>
      <c r="X94" s="100"/>
      <c r="Y94" s="100"/>
      <c r="Z94" s="100"/>
      <c r="AA94" s="100"/>
    </row>
    <row r="95" customFormat="false" ht="14.25" hidden="false" customHeight="false" outlineLevel="0" collapsed="false">
      <c r="B95" s="111"/>
      <c r="C95" s="111"/>
      <c r="D95" s="112"/>
      <c r="E95" s="113"/>
      <c r="F95" s="114"/>
      <c r="G95" s="112"/>
      <c r="H95" s="115" t="str">
        <f aca="false">IF(OR(ISBLANK(F95),ISBLANK(G95)),"",(F95/100)*G95)</f>
        <v/>
      </c>
      <c r="I95" s="116"/>
      <c r="J95" s="91"/>
      <c r="K95" s="91"/>
      <c r="L95" s="100"/>
      <c r="M95" s="100"/>
      <c r="N95" s="100"/>
      <c r="O95" s="100"/>
      <c r="P95" s="100"/>
      <c r="Q95" s="100"/>
      <c r="R95" s="100"/>
      <c r="S95" s="100"/>
      <c r="T95" s="100"/>
      <c r="U95" s="100"/>
      <c r="V95" s="100"/>
      <c r="W95" s="100"/>
      <c r="X95" s="100"/>
      <c r="Y95" s="100"/>
      <c r="Z95" s="100"/>
      <c r="AA95" s="100"/>
    </row>
    <row r="96" customFormat="false" ht="14.25" hidden="false" customHeight="false" outlineLevel="0" collapsed="false">
      <c r="B96" s="111"/>
      <c r="C96" s="111"/>
      <c r="D96" s="112"/>
      <c r="E96" s="113"/>
      <c r="F96" s="114"/>
      <c r="G96" s="112"/>
      <c r="H96" s="115" t="str">
        <f aca="false">IF(OR(ISBLANK(F96),ISBLANK(G96)),"",(F96/100)*G96)</f>
        <v/>
      </c>
      <c r="I96" s="116"/>
      <c r="J96" s="91"/>
      <c r="K96" s="91"/>
      <c r="L96" s="100"/>
      <c r="M96" s="100"/>
      <c r="N96" s="100"/>
      <c r="O96" s="100"/>
      <c r="P96" s="100"/>
      <c r="Q96" s="100"/>
      <c r="R96" s="100"/>
      <c r="S96" s="100"/>
      <c r="T96" s="100"/>
      <c r="U96" s="100"/>
      <c r="V96" s="100"/>
      <c r="W96" s="100"/>
      <c r="X96" s="100"/>
      <c r="Y96" s="100"/>
      <c r="Z96" s="100"/>
      <c r="AA96" s="100"/>
    </row>
    <row r="97" customFormat="false" ht="14.25" hidden="false" customHeight="false" outlineLevel="0" collapsed="false">
      <c r="B97" s="111"/>
      <c r="C97" s="111"/>
      <c r="D97" s="112"/>
      <c r="E97" s="113"/>
      <c r="F97" s="114"/>
      <c r="G97" s="112"/>
      <c r="H97" s="115" t="str">
        <f aca="false">IF(OR(ISBLANK(F97),ISBLANK(G97)),"",(F97/100)*G97)</f>
        <v/>
      </c>
      <c r="I97" s="116"/>
      <c r="J97" s="91"/>
      <c r="K97" s="91"/>
      <c r="L97" s="100"/>
      <c r="M97" s="100"/>
      <c r="N97" s="100"/>
      <c r="O97" s="100"/>
      <c r="P97" s="100"/>
      <c r="Q97" s="100"/>
      <c r="R97" s="100"/>
      <c r="S97" s="100"/>
      <c r="T97" s="100"/>
      <c r="U97" s="100"/>
      <c r="V97" s="100"/>
      <c r="W97" s="100"/>
      <c r="X97" s="100"/>
      <c r="Y97" s="100"/>
      <c r="Z97" s="100"/>
      <c r="AA97" s="100"/>
    </row>
    <row r="98" customFormat="false" ht="14.25" hidden="false" customHeight="false" outlineLevel="0" collapsed="false">
      <c r="B98" s="111"/>
      <c r="C98" s="111"/>
      <c r="D98" s="112"/>
      <c r="E98" s="113"/>
      <c r="F98" s="114"/>
      <c r="G98" s="112"/>
      <c r="H98" s="115" t="str">
        <f aca="false">IF(OR(ISBLANK(F98),ISBLANK(G98)),"",(F98/100)*G98)</f>
        <v/>
      </c>
      <c r="I98" s="116"/>
      <c r="J98" s="91"/>
      <c r="K98" s="91"/>
      <c r="L98" s="100"/>
      <c r="M98" s="100"/>
      <c r="N98" s="100"/>
      <c r="O98" s="100"/>
      <c r="P98" s="100"/>
      <c r="Q98" s="100"/>
      <c r="R98" s="100"/>
      <c r="S98" s="100"/>
      <c r="T98" s="100"/>
      <c r="U98" s="100"/>
      <c r="V98" s="100"/>
      <c r="W98" s="100"/>
      <c r="X98" s="100"/>
      <c r="Y98" s="100"/>
      <c r="Z98" s="100"/>
      <c r="AA98" s="100"/>
    </row>
    <row r="99" customFormat="false" ht="14.25" hidden="false" customHeight="false" outlineLevel="0" collapsed="false">
      <c r="B99" s="111"/>
      <c r="C99" s="111"/>
      <c r="D99" s="112"/>
      <c r="E99" s="113"/>
      <c r="F99" s="114"/>
      <c r="G99" s="112"/>
      <c r="H99" s="115" t="str">
        <f aca="false">IF(OR(ISBLANK(F99),ISBLANK(G99)),"",(F99/100)*G99)</f>
        <v/>
      </c>
      <c r="I99" s="116"/>
      <c r="J99" s="91"/>
      <c r="K99" s="91"/>
      <c r="L99" s="100"/>
      <c r="M99" s="100"/>
      <c r="N99" s="100"/>
      <c r="O99" s="100"/>
      <c r="P99" s="100"/>
      <c r="Q99" s="100"/>
      <c r="R99" s="100"/>
      <c r="S99" s="100"/>
      <c r="T99" s="100"/>
      <c r="U99" s="100"/>
      <c r="V99" s="100"/>
      <c r="W99" s="100"/>
      <c r="X99" s="100"/>
      <c r="Y99" s="100"/>
      <c r="Z99" s="100"/>
      <c r="AA99" s="100"/>
    </row>
    <row r="100" customFormat="false" ht="14.25" hidden="false" customHeight="false" outlineLevel="0" collapsed="false">
      <c r="B100" s="111"/>
      <c r="C100" s="111"/>
      <c r="D100" s="112"/>
      <c r="E100" s="113"/>
      <c r="F100" s="114"/>
      <c r="G100" s="112"/>
      <c r="H100" s="115" t="str">
        <f aca="false">IF(OR(ISBLANK(F100),ISBLANK(G100)),"",(F100/100)*G100)</f>
        <v/>
      </c>
      <c r="I100" s="116"/>
      <c r="J100" s="91"/>
      <c r="K100" s="91"/>
      <c r="L100" s="100"/>
      <c r="M100" s="100"/>
      <c r="N100" s="100"/>
      <c r="O100" s="100"/>
      <c r="P100" s="100"/>
      <c r="Q100" s="100"/>
      <c r="R100" s="100"/>
      <c r="S100" s="100"/>
      <c r="T100" s="100"/>
      <c r="U100" s="100"/>
      <c r="V100" s="100"/>
      <c r="W100" s="100"/>
      <c r="X100" s="100"/>
      <c r="Y100" s="100"/>
      <c r="Z100" s="100"/>
      <c r="AA100" s="100"/>
    </row>
    <row r="101" customFormat="false" ht="14.25" hidden="false" customHeight="false" outlineLevel="0" collapsed="false">
      <c r="B101" s="111"/>
      <c r="C101" s="111"/>
      <c r="D101" s="112"/>
      <c r="E101" s="113"/>
      <c r="F101" s="114"/>
      <c r="G101" s="112"/>
      <c r="H101" s="115" t="str">
        <f aca="false">IF(OR(ISBLANK(F101),ISBLANK(G101)),"",(F101/100)*G101)</f>
        <v/>
      </c>
      <c r="I101" s="116"/>
      <c r="J101" s="91"/>
      <c r="K101" s="91"/>
      <c r="L101" s="100"/>
      <c r="M101" s="100"/>
      <c r="N101" s="100"/>
      <c r="O101" s="100"/>
      <c r="P101" s="100"/>
      <c r="Q101" s="100"/>
      <c r="R101" s="100"/>
      <c r="S101" s="100"/>
      <c r="T101" s="100"/>
      <c r="U101" s="100"/>
      <c r="V101" s="100"/>
      <c r="W101" s="100"/>
      <c r="X101" s="100"/>
      <c r="Y101" s="100"/>
      <c r="Z101" s="100"/>
      <c r="AA101" s="100"/>
    </row>
    <row r="102" customFormat="false" ht="14.25" hidden="false" customHeight="false" outlineLevel="0" collapsed="false">
      <c r="B102" s="111"/>
      <c r="C102" s="111"/>
      <c r="D102" s="112"/>
      <c r="E102" s="113"/>
      <c r="F102" s="114"/>
      <c r="G102" s="112"/>
      <c r="H102" s="115" t="str">
        <f aca="false">IF(OR(ISBLANK(F102),ISBLANK(G102)),"",(F102/100)*G102)</f>
        <v/>
      </c>
      <c r="I102" s="116"/>
      <c r="J102" s="91"/>
      <c r="K102" s="91"/>
      <c r="L102" s="100"/>
      <c r="M102" s="100"/>
      <c r="N102" s="100"/>
      <c r="O102" s="100"/>
      <c r="P102" s="100"/>
      <c r="Q102" s="100"/>
      <c r="R102" s="100"/>
      <c r="S102" s="100"/>
      <c r="T102" s="100"/>
      <c r="U102" s="100"/>
      <c r="V102" s="100"/>
      <c r="W102" s="100"/>
      <c r="X102" s="100"/>
      <c r="Y102" s="100"/>
      <c r="Z102" s="100"/>
      <c r="AA102" s="100"/>
    </row>
    <row r="103" customFormat="false" ht="14.25" hidden="false" customHeight="false" outlineLevel="0" collapsed="false">
      <c r="B103" s="111"/>
      <c r="C103" s="111"/>
      <c r="D103" s="112"/>
      <c r="E103" s="113"/>
      <c r="F103" s="114"/>
      <c r="G103" s="112"/>
      <c r="H103" s="115" t="str">
        <f aca="false">IF(OR(ISBLANK(F103),ISBLANK(G103)),"",(F103/100)*G103)</f>
        <v/>
      </c>
      <c r="I103" s="116"/>
      <c r="J103" s="91"/>
      <c r="K103" s="91"/>
      <c r="L103" s="100"/>
      <c r="M103" s="100"/>
      <c r="N103" s="100"/>
      <c r="O103" s="100"/>
      <c r="P103" s="100"/>
      <c r="Q103" s="100"/>
      <c r="R103" s="100"/>
      <c r="S103" s="100"/>
      <c r="T103" s="100"/>
      <c r="U103" s="100"/>
      <c r="V103" s="100"/>
      <c r="W103" s="100"/>
      <c r="X103" s="100"/>
      <c r="Y103" s="100"/>
      <c r="Z103" s="100"/>
      <c r="AA103" s="100"/>
    </row>
    <row r="104" customFormat="false" ht="14.25" hidden="false" customHeight="false" outlineLevel="0" collapsed="false">
      <c r="B104" s="111"/>
      <c r="C104" s="111"/>
      <c r="D104" s="112"/>
      <c r="E104" s="113"/>
      <c r="F104" s="114"/>
      <c r="G104" s="112"/>
      <c r="H104" s="115" t="str">
        <f aca="false">IF(OR(ISBLANK(F104),ISBLANK(G104)),"",(F104/100)*G104)</f>
        <v/>
      </c>
      <c r="I104" s="116"/>
      <c r="J104" s="91"/>
      <c r="K104" s="91"/>
      <c r="L104" s="100"/>
      <c r="M104" s="100"/>
      <c r="N104" s="100"/>
      <c r="O104" s="100"/>
      <c r="P104" s="100"/>
      <c r="Q104" s="100"/>
      <c r="R104" s="100"/>
      <c r="S104" s="100"/>
      <c r="T104" s="100"/>
      <c r="U104" s="100"/>
      <c r="V104" s="100"/>
      <c r="W104" s="100"/>
      <c r="X104" s="100"/>
      <c r="Y104" s="100"/>
      <c r="Z104" s="100"/>
      <c r="AA104" s="100"/>
    </row>
    <row r="105" customFormat="false" ht="14.25" hidden="false" customHeight="false" outlineLevel="0" collapsed="false">
      <c r="B105" s="111"/>
      <c r="C105" s="111"/>
      <c r="D105" s="112"/>
      <c r="E105" s="113"/>
      <c r="F105" s="114"/>
      <c r="G105" s="112"/>
      <c r="H105" s="115" t="str">
        <f aca="false">IF(OR(ISBLANK(F105),ISBLANK(G105)),"",(F105/100)*G105)</f>
        <v/>
      </c>
      <c r="I105" s="116"/>
      <c r="J105" s="91"/>
      <c r="K105" s="91"/>
      <c r="L105" s="100"/>
      <c r="M105" s="100"/>
      <c r="N105" s="100"/>
      <c r="O105" s="100"/>
      <c r="P105" s="100"/>
      <c r="Q105" s="100"/>
      <c r="R105" s="100"/>
      <c r="S105" s="100"/>
      <c r="T105" s="100"/>
      <c r="U105" s="100"/>
      <c r="V105" s="100"/>
      <c r="W105" s="100"/>
      <c r="X105" s="100"/>
      <c r="Y105" s="100"/>
      <c r="Z105" s="100"/>
      <c r="AA105" s="100"/>
    </row>
    <row r="106" customFormat="false" ht="14.25" hidden="false" customHeight="false" outlineLevel="0" collapsed="false">
      <c r="B106" s="111"/>
      <c r="C106" s="111"/>
      <c r="D106" s="112"/>
      <c r="E106" s="113"/>
      <c r="F106" s="114"/>
      <c r="G106" s="112"/>
      <c r="H106" s="115" t="str">
        <f aca="false">IF(OR(ISBLANK(F106),ISBLANK(G106)),"",(F106/100)*G106)</f>
        <v/>
      </c>
      <c r="I106" s="116"/>
      <c r="J106" s="91"/>
      <c r="K106" s="91"/>
      <c r="L106" s="100"/>
      <c r="M106" s="100"/>
      <c r="N106" s="100"/>
      <c r="O106" s="100"/>
      <c r="P106" s="100"/>
      <c r="Q106" s="100"/>
      <c r="R106" s="100"/>
      <c r="S106" s="100"/>
      <c r="T106" s="100"/>
      <c r="U106" s="100"/>
      <c r="V106" s="100"/>
      <c r="W106" s="100"/>
      <c r="X106" s="100"/>
      <c r="Y106" s="100"/>
      <c r="Z106" s="100"/>
      <c r="AA106" s="100"/>
    </row>
    <row r="107" customFormat="false" ht="14.25" hidden="false" customHeight="false" outlineLevel="0" collapsed="false">
      <c r="B107" s="117"/>
      <c r="C107" s="111"/>
      <c r="D107" s="112"/>
      <c r="E107" s="113"/>
      <c r="F107" s="114"/>
      <c r="G107" s="112"/>
      <c r="H107" s="115" t="str">
        <f aca="false">IF(OR(ISBLANK(F107),ISBLANK(G107)),"",(F107/100)*G107)</f>
        <v/>
      </c>
      <c r="I107" s="116"/>
      <c r="J107" s="91"/>
      <c r="K107" s="91"/>
      <c r="L107" s="100"/>
      <c r="M107" s="100"/>
      <c r="N107" s="100"/>
      <c r="O107" s="100"/>
      <c r="P107" s="100"/>
      <c r="Q107" s="100"/>
      <c r="R107" s="100"/>
      <c r="S107" s="100"/>
      <c r="T107" s="100"/>
      <c r="U107" s="100"/>
      <c r="V107" s="100"/>
      <c r="W107" s="100"/>
      <c r="X107" s="100"/>
      <c r="Y107" s="100"/>
      <c r="Z107" s="100"/>
      <c r="AA107" s="100"/>
    </row>
    <row r="108" customFormat="false" ht="14.25" hidden="false" customHeight="false" outlineLevel="0" collapsed="false">
      <c r="B108" s="117"/>
      <c r="C108" s="111"/>
      <c r="D108" s="112"/>
      <c r="E108" s="113"/>
      <c r="F108" s="114"/>
      <c r="G108" s="112"/>
      <c r="H108" s="115" t="str">
        <f aca="false">IF(OR(ISBLANK(F108),ISBLANK(G108)),"",(F108/100)*G108)</f>
        <v/>
      </c>
      <c r="I108" s="116"/>
      <c r="J108" s="91"/>
      <c r="K108" s="91"/>
      <c r="L108" s="100"/>
      <c r="M108" s="100"/>
      <c r="N108" s="100"/>
      <c r="O108" s="100"/>
      <c r="P108" s="100"/>
      <c r="Q108" s="100"/>
      <c r="R108" s="100"/>
      <c r="S108" s="100"/>
      <c r="T108" s="100"/>
      <c r="U108" s="100"/>
      <c r="V108" s="100"/>
      <c r="W108" s="100"/>
      <c r="X108" s="100"/>
      <c r="Y108" s="100"/>
      <c r="Z108" s="100"/>
      <c r="AA108" s="100"/>
    </row>
    <row r="109" customFormat="false" ht="14.25" hidden="false" customHeight="false" outlineLevel="0" collapsed="false">
      <c r="B109" s="117"/>
      <c r="C109" s="111"/>
      <c r="D109" s="112"/>
      <c r="E109" s="113"/>
      <c r="F109" s="114"/>
      <c r="G109" s="112"/>
      <c r="H109" s="115" t="str">
        <f aca="false">IF(OR(ISBLANK(F109),ISBLANK(G109)),"",(F109/100)*G109)</f>
        <v/>
      </c>
      <c r="I109" s="116"/>
      <c r="J109" s="91"/>
      <c r="K109" s="91"/>
      <c r="L109" s="100"/>
      <c r="M109" s="100"/>
      <c r="N109" s="100"/>
      <c r="O109" s="100"/>
      <c r="P109" s="100"/>
      <c r="Q109" s="100"/>
      <c r="R109" s="100"/>
      <c r="S109" s="100"/>
      <c r="T109" s="100"/>
      <c r="U109" s="100"/>
      <c r="V109" s="100"/>
      <c r="W109" s="100"/>
      <c r="X109" s="100"/>
      <c r="Y109" s="100"/>
      <c r="Z109" s="100"/>
      <c r="AA109" s="100"/>
    </row>
    <row r="110" customFormat="false" ht="14.25" hidden="false" customHeight="false" outlineLevel="0" collapsed="false">
      <c r="B110" s="117"/>
      <c r="C110" s="111"/>
      <c r="D110" s="112"/>
      <c r="E110" s="113"/>
      <c r="F110" s="114"/>
      <c r="G110" s="112"/>
      <c r="H110" s="115" t="str">
        <f aca="false">IF(OR(ISBLANK(F110),ISBLANK(G110)),"",(F110/100)*G110)</f>
        <v/>
      </c>
      <c r="I110" s="116"/>
      <c r="J110" s="91"/>
      <c r="K110" s="91"/>
      <c r="L110" s="100"/>
      <c r="M110" s="100"/>
      <c r="N110" s="100"/>
      <c r="O110" s="100"/>
      <c r="P110" s="100"/>
      <c r="Q110" s="100"/>
      <c r="R110" s="100"/>
      <c r="S110" s="100"/>
      <c r="T110" s="100"/>
      <c r="U110" s="100"/>
      <c r="V110" s="100"/>
      <c r="W110" s="100"/>
      <c r="X110" s="100"/>
      <c r="Y110" s="100"/>
      <c r="Z110" s="100"/>
      <c r="AA110" s="100"/>
    </row>
    <row r="111" customFormat="false" ht="14.25" hidden="false" customHeight="false" outlineLevel="0" collapsed="false">
      <c r="B111" s="117"/>
      <c r="C111" s="111"/>
      <c r="D111" s="112"/>
      <c r="E111" s="113"/>
      <c r="F111" s="114"/>
      <c r="G111" s="112"/>
      <c r="H111" s="115" t="str">
        <f aca="false">IF(OR(ISBLANK(F111),ISBLANK(G111)),"",(F111/100)*G111)</f>
        <v/>
      </c>
      <c r="I111" s="116"/>
      <c r="J111" s="91"/>
      <c r="K111" s="91"/>
      <c r="L111" s="100"/>
      <c r="M111" s="100"/>
      <c r="N111" s="100"/>
      <c r="O111" s="100"/>
      <c r="P111" s="100"/>
      <c r="Q111" s="100"/>
      <c r="R111" s="100"/>
      <c r="S111" s="100"/>
      <c r="T111" s="100"/>
      <c r="U111" s="100"/>
      <c r="V111" s="100"/>
      <c r="W111" s="100"/>
      <c r="X111" s="100"/>
      <c r="Y111" s="100"/>
      <c r="Z111" s="100"/>
      <c r="AA111" s="100"/>
    </row>
    <row r="112" customFormat="false" ht="14.25" hidden="false" customHeight="false" outlineLevel="0" collapsed="false">
      <c r="B112" s="117"/>
      <c r="C112" s="111"/>
      <c r="D112" s="112"/>
      <c r="E112" s="113"/>
      <c r="F112" s="114"/>
      <c r="G112" s="112"/>
      <c r="H112" s="115" t="str">
        <f aca="false">IF(OR(ISBLANK(F112),ISBLANK(G112)),"",(F112/100)*G112)</f>
        <v/>
      </c>
      <c r="I112" s="116"/>
      <c r="J112" s="91"/>
      <c r="K112" s="91"/>
      <c r="L112" s="100"/>
      <c r="M112" s="100"/>
      <c r="N112" s="100"/>
      <c r="O112" s="100"/>
      <c r="P112" s="100"/>
      <c r="Q112" s="100"/>
      <c r="R112" s="100"/>
      <c r="S112" s="100"/>
      <c r="T112" s="100"/>
      <c r="U112" s="100"/>
      <c r="V112" s="100"/>
      <c r="W112" s="100"/>
      <c r="X112" s="100"/>
      <c r="Y112" s="100"/>
      <c r="Z112" s="100"/>
      <c r="AA112" s="100"/>
    </row>
    <row r="113" customFormat="false" ht="14.25" hidden="false" customHeight="false" outlineLevel="0" collapsed="false">
      <c r="B113" s="117"/>
      <c r="C113" s="111"/>
      <c r="D113" s="112"/>
      <c r="E113" s="113"/>
      <c r="F113" s="114"/>
      <c r="G113" s="112"/>
      <c r="H113" s="115" t="str">
        <f aca="false">IF(OR(ISBLANK(F113),ISBLANK(G113)),"",(F113/100)*G113)</f>
        <v/>
      </c>
      <c r="I113" s="116"/>
      <c r="J113" s="91"/>
      <c r="K113" s="91"/>
      <c r="L113" s="100"/>
      <c r="M113" s="100"/>
      <c r="N113" s="100"/>
      <c r="O113" s="100"/>
      <c r="P113" s="100"/>
      <c r="Q113" s="100"/>
      <c r="R113" s="100"/>
      <c r="S113" s="100"/>
      <c r="T113" s="100"/>
      <c r="U113" s="100"/>
      <c r="V113" s="100"/>
      <c r="W113" s="100"/>
      <c r="X113" s="100"/>
      <c r="Y113" s="100"/>
      <c r="Z113" s="100"/>
      <c r="AA113" s="100"/>
    </row>
    <row r="114" customFormat="false" ht="14.25" hidden="false" customHeight="false" outlineLevel="0" collapsed="false">
      <c r="B114" s="117"/>
      <c r="C114" s="111"/>
      <c r="D114" s="112"/>
      <c r="E114" s="113"/>
      <c r="F114" s="114"/>
      <c r="G114" s="112"/>
      <c r="H114" s="115" t="str">
        <f aca="false">IF(OR(ISBLANK(F114),ISBLANK(G114)),"",(F114/100)*G114)</f>
        <v/>
      </c>
      <c r="I114" s="116"/>
      <c r="J114" s="91"/>
      <c r="K114" s="91"/>
      <c r="L114" s="100"/>
      <c r="M114" s="100"/>
      <c r="N114" s="100"/>
      <c r="O114" s="100"/>
      <c r="P114" s="100"/>
      <c r="Q114" s="100"/>
      <c r="R114" s="100"/>
      <c r="S114" s="100"/>
      <c r="T114" s="100"/>
      <c r="U114" s="100"/>
      <c r="V114" s="100"/>
      <c r="W114" s="100"/>
      <c r="X114" s="100"/>
      <c r="Y114" s="100"/>
      <c r="Z114" s="100"/>
      <c r="AA114" s="100"/>
    </row>
    <row r="115" customFormat="false" ht="14.25" hidden="false" customHeight="false" outlineLevel="0" collapsed="false">
      <c r="B115" s="117"/>
      <c r="C115" s="111"/>
      <c r="D115" s="112"/>
      <c r="E115" s="113"/>
      <c r="F115" s="114"/>
      <c r="G115" s="112"/>
      <c r="H115" s="115" t="str">
        <f aca="false">IF(OR(ISBLANK(F115),ISBLANK(G115)),"",(F115/100)*G115)</f>
        <v/>
      </c>
      <c r="I115" s="116"/>
      <c r="J115" s="91"/>
      <c r="K115" s="91"/>
      <c r="L115" s="100"/>
      <c r="M115" s="100"/>
      <c r="N115" s="100"/>
      <c r="O115" s="100"/>
      <c r="P115" s="100"/>
      <c r="Q115" s="100"/>
      <c r="R115" s="100"/>
      <c r="S115" s="100"/>
      <c r="T115" s="100"/>
      <c r="U115" s="100"/>
      <c r="V115" s="100"/>
      <c r="W115" s="100"/>
      <c r="X115" s="100"/>
      <c r="Y115" s="100"/>
      <c r="Z115" s="100"/>
      <c r="AA115" s="100"/>
    </row>
    <row r="116" customFormat="false" ht="14.25" hidden="false" customHeight="false" outlineLevel="0" collapsed="false">
      <c r="B116" s="117"/>
      <c r="C116" s="111"/>
      <c r="D116" s="112"/>
      <c r="E116" s="113"/>
      <c r="F116" s="114"/>
      <c r="G116" s="112"/>
      <c r="H116" s="115" t="str">
        <f aca="false">IF(OR(ISBLANK(F116),ISBLANK(G116)),"",(F116/100)*G116)</f>
        <v/>
      </c>
      <c r="I116" s="116"/>
      <c r="J116" s="91"/>
      <c r="K116" s="91"/>
      <c r="L116" s="100"/>
      <c r="M116" s="100"/>
      <c r="N116" s="100"/>
      <c r="O116" s="100"/>
      <c r="P116" s="100"/>
      <c r="Q116" s="100"/>
      <c r="R116" s="100"/>
      <c r="S116" s="100"/>
      <c r="T116" s="100"/>
      <c r="U116" s="100"/>
      <c r="V116" s="100"/>
      <c r="W116" s="100"/>
      <c r="X116" s="100"/>
      <c r="Y116" s="100"/>
      <c r="Z116" s="100"/>
      <c r="AA116" s="100"/>
    </row>
    <row r="117" customFormat="false" ht="14.25" hidden="false" customHeight="false" outlineLevel="0" collapsed="false">
      <c r="B117" s="117"/>
      <c r="C117" s="111"/>
      <c r="D117" s="112"/>
      <c r="E117" s="113"/>
      <c r="F117" s="114"/>
      <c r="G117" s="112"/>
      <c r="H117" s="115" t="str">
        <f aca="false">IF(OR(ISBLANK(F117),ISBLANK(G117)),"",(F117/100)*G117)</f>
        <v/>
      </c>
      <c r="I117" s="116"/>
      <c r="J117" s="91"/>
      <c r="K117" s="91"/>
      <c r="L117" s="100"/>
      <c r="M117" s="100"/>
      <c r="N117" s="100"/>
      <c r="O117" s="100"/>
      <c r="P117" s="100"/>
      <c r="Q117" s="100"/>
      <c r="R117" s="100"/>
      <c r="S117" s="100"/>
      <c r="T117" s="100"/>
      <c r="U117" s="100"/>
      <c r="V117" s="100"/>
      <c r="W117" s="100"/>
      <c r="X117" s="100"/>
      <c r="Y117" s="100"/>
      <c r="Z117" s="100"/>
      <c r="AA117" s="100"/>
    </row>
    <row r="118" customFormat="false" ht="14.25" hidden="false" customHeight="false" outlineLevel="0" collapsed="false">
      <c r="B118" s="117"/>
      <c r="C118" s="111"/>
      <c r="D118" s="112"/>
      <c r="E118" s="113"/>
      <c r="F118" s="114"/>
      <c r="G118" s="112"/>
      <c r="H118" s="115" t="str">
        <f aca="false">IF(OR(ISBLANK(F118),ISBLANK(G118)),"",(F118/100)*G118)</f>
        <v/>
      </c>
      <c r="I118" s="116"/>
      <c r="J118" s="91"/>
      <c r="K118" s="91"/>
      <c r="L118" s="100"/>
      <c r="M118" s="100"/>
      <c r="N118" s="100"/>
      <c r="O118" s="100"/>
      <c r="P118" s="100"/>
      <c r="Q118" s="100"/>
      <c r="R118" s="100"/>
      <c r="S118" s="100"/>
      <c r="T118" s="100"/>
      <c r="U118" s="100"/>
      <c r="V118" s="100"/>
      <c r="W118" s="100"/>
      <c r="X118" s="100"/>
      <c r="Y118" s="100"/>
      <c r="Z118" s="100"/>
      <c r="AA118" s="100"/>
    </row>
    <row r="119" customFormat="false" ht="14.25" hidden="false" customHeight="false" outlineLevel="0" collapsed="false">
      <c r="B119" s="117"/>
      <c r="C119" s="111"/>
      <c r="D119" s="112"/>
      <c r="E119" s="113"/>
      <c r="F119" s="114"/>
      <c r="G119" s="112"/>
      <c r="H119" s="115" t="str">
        <f aca="false">IF(OR(ISBLANK(F119),ISBLANK(G119)),"",(F119/100)*G119)</f>
        <v/>
      </c>
      <c r="I119" s="116"/>
      <c r="J119" s="91"/>
      <c r="K119" s="91"/>
      <c r="L119" s="100"/>
      <c r="M119" s="100"/>
      <c r="N119" s="100"/>
      <c r="O119" s="100"/>
      <c r="P119" s="100"/>
      <c r="Q119" s="100"/>
      <c r="R119" s="100"/>
      <c r="S119" s="100"/>
      <c r="T119" s="100"/>
      <c r="U119" s="100"/>
      <c r="V119" s="100"/>
      <c r="W119" s="100"/>
      <c r="X119" s="100"/>
      <c r="Y119" s="100"/>
      <c r="Z119" s="100"/>
      <c r="AA119" s="100"/>
    </row>
    <row r="120" customFormat="false" ht="14.25" hidden="false" customHeight="false" outlineLevel="0" collapsed="false">
      <c r="B120" s="117"/>
      <c r="C120" s="111"/>
      <c r="D120" s="112"/>
      <c r="E120" s="113"/>
      <c r="F120" s="114"/>
      <c r="G120" s="112"/>
      <c r="H120" s="115" t="str">
        <f aca="false">IF(OR(ISBLANK(F120),ISBLANK(G120)),"",(F120/100)*G120)</f>
        <v/>
      </c>
      <c r="I120" s="116"/>
      <c r="J120" s="91"/>
      <c r="K120" s="91"/>
      <c r="L120" s="100"/>
      <c r="M120" s="100"/>
      <c r="N120" s="100"/>
      <c r="O120" s="100"/>
      <c r="P120" s="100"/>
      <c r="Q120" s="100"/>
      <c r="R120" s="100"/>
      <c r="S120" s="100"/>
      <c r="T120" s="100"/>
      <c r="U120" s="100"/>
      <c r="V120" s="100"/>
      <c r="W120" s="100"/>
      <c r="X120" s="100"/>
      <c r="Y120" s="100"/>
      <c r="Z120" s="100"/>
      <c r="AA120" s="100"/>
    </row>
    <row r="121" customFormat="false" ht="14.25" hidden="false" customHeight="false" outlineLevel="0" collapsed="false">
      <c r="B121" s="117"/>
      <c r="C121" s="111"/>
      <c r="D121" s="112"/>
      <c r="E121" s="113"/>
      <c r="F121" s="114"/>
      <c r="G121" s="112"/>
      <c r="H121" s="115" t="str">
        <f aca="false">IF(OR(ISBLANK(F121),ISBLANK(G121)),"",(F121/100)*G121)</f>
        <v/>
      </c>
      <c r="I121" s="116"/>
      <c r="J121" s="91"/>
      <c r="K121" s="91"/>
      <c r="L121" s="100"/>
      <c r="M121" s="100"/>
      <c r="N121" s="100"/>
      <c r="O121" s="100"/>
      <c r="P121" s="100"/>
      <c r="Q121" s="100"/>
      <c r="R121" s="100"/>
      <c r="S121" s="100"/>
      <c r="T121" s="100"/>
      <c r="U121" s="100"/>
      <c r="V121" s="100"/>
      <c r="W121" s="100"/>
      <c r="X121" s="100"/>
      <c r="Y121" s="100"/>
      <c r="Z121" s="100"/>
      <c r="AA121" s="100"/>
    </row>
    <row r="122" customFormat="false" ht="14.25" hidden="false" customHeight="false" outlineLevel="0" collapsed="false">
      <c r="B122" s="117"/>
      <c r="C122" s="111"/>
      <c r="D122" s="112"/>
      <c r="E122" s="113"/>
      <c r="F122" s="114"/>
      <c r="G122" s="112"/>
      <c r="H122" s="115" t="str">
        <f aca="false">IF(OR(ISBLANK(F122),ISBLANK(G122)),"",(F122/100)*G122)</f>
        <v/>
      </c>
      <c r="I122" s="116"/>
      <c r="J122" s="91"/>
      <c r="K122" s="91"/>
      <c r="L122" s="100"/>
      <c r="M122" s="100"/>
      <c r="N122" s="100"/>
      <c r="O122" s="100"/>
      <c r="P122" s="100"/>
      <c r="Q122" s="100"/>
      <c r="R122" s="100"/>
      <c r="S122" s="100"/>
      <c r="T122" s="100"/>
      <c r="U122" s="100"/>
      <c r="V122" s="100"/>
      <c r="W122" s="100"/>
      <c r="X122" s="100"/>
      <c r="Y122" s="100"/>
      <c r="Z122" s="100"/>
      <c r="AA122" s="100"/>
    </row>
    <row r="123" customFormat="false" ht="14.25" hidden="false" customHeight="false" outlineLevel="0" collapsed="false">
      <c r="B123" s="117"/>
      <c r="C123" s="111"/>
      <c r="D123" s="112"/>
      <c r="E123" s="113"/>
      <c r="F123" s="114"/>
      <c r="G123" s="112"/>
      <c r="H123" s="115" t="str">
        <f aca="false">IF(OR(ISBLANK(F123),ISBLANK(G123)),"",(F123/100)*G123)</f>
        <v/>
      </c>
      <c r="I123" s="116"/>
      <c r="J123" s="91"/>
      <c r="K123" s="91"/>
      <c r="L123" s="100"/>
      <c r="M123" s="100"/>
      <c r="N123" s="100"/>
      <c r="O123" s="100"/>
      <c r="P123" s="100"/>
      <c r="Q123" s="100"/>
      <c r="R123" s="100"/>
      <c r="S123" s="100"/>
      <c r="T123" s="100"/>
      <c r="U123" s="100"/>
      <c r="V123" s="100"/>
      <c r="W123" s="100"/>
      <c r="X123" s="100"/>
      <c r="Y123" s="100"/>
      <c r="Z123" s="100"/>
      <c r="AA123" s="100"/>
    </row>
    <row r="124" customFormat="false" ht="14.25" hidden="false" customHeight="false" outlineLevel="0" collapsed="false">
      <c r="B124" s="117"/>
      <c r="C124" s="111"/>
      <c r="D124" s="112"/>
      <c r="E124" s="113"/>
      <c r="F124" s="114"/>
      <c r="G124" s="112"/>
      <c r="H124" s="115" t="str">
        <f aca="false">IF(OR(ISBLANK(F124),ISBLANK(G124)),"",(F124/100)*G124)</f>
        <v/>
      </c>
      <c r="I124" s="116"/>
      <c r="J124" s="91"/>
      <c r="K124" s="91"/>
      <c r="L124" s="100"/>
      <c r="M124" s="100"/>
      <c r="N124" s="100"/>
      <c r="O124" s="100"/>
      <c r="P124" s="100"/>
      <c r="Q124" s="100"/>
      <c r="R124" s="100"/>
      <c r="S124" s="100"/>
      <c r="T124" s="100"/>
      <c r="U124" s="100"/>
      <c r="V124" s="100"/>
      <c r="W124" s="100"/>
      <c r="X124" s="100"/>
      <c r="Y124" s="100"/>
      <c r="Z124" s="100"/>
      <c r="AA124" s="100"/>
    </row>
    <row r="125" customFormat="false" ht="14.25" hidden="false" customHeight="false" outlineLevel="0" collapsed="false">
      <c r="B125" s="117"/>
      <c r="C125" s="111"/>
      <c r="D125" s="112"/>
      <c r="E125" s="113"/>
      <c r="F125" s="114"/>
      <c r="G125" s="112"/>
      <c r="H125" s="115" t="str">
        <f aca="false">IF(OR(ISBLANK(F125),ISBLANK(G125)),"",(F125/100)*G125)</f>
        <v/>
      </c>
      <c r="I125" s="116"/>
      <c r="J125" s="91"/>
      <c r="K125" s="91"/>
      <c r="L125" s="100"/>
      <c r="M125" s="100"/>
      <c r="N125" s="100"/>
      <c r="O125" s="100"/>
      <c r="P125" s="100"/>
      <c r="Q125" s="100"/>
      <c r="R125" s="100"/>
      <c r="S125" s="100"/>
      <c r="T125" s="100"/>
      <c r="U125" s="100"/>
      <c r="V125" s="100"/>
      <c r="W125" s="100"/>
      <c r="X125" s="100"/>
      <c r="Y125" s="100"/>
      <c r="Z125" s="100"/>
      <c r="AA125" s="100"/>
    </row>
    <row r="126" customFormat="false" ht="14.25" hidden="false" customHeight="false" outlineLevel="0" collapsed="false">
      <c r="B126" s="117"/>
      <c r="C126" s="111"/>
      <c r="D126" s="112"/>
      <c r="E126" s="113"/>
      <c r="F126" s="114"/>
      <c r="G126" s="112"/>
      <c r="H126" s="115" t="str">
        <f aca="false">IF(OR(ISBLANK(F126),ISBLANK(G126)),"",(F126/100)*G126)</f>
        <v/>
      </c>
      <c r="I126" s="116"/>
      <c r="J126" s="91"/>
      <c r="K126" s="91"/>
      <c r="L126" s="100"/>
      <c r="M126" s="100"/>
      <c r="N126" s="100"/>
      <c r="O126" s="100"/>
      <c r="P126" s="100"/>
      <c r="Q126" s="100"/>
      <c r="R126" s="100"/>
      <c r="S126" s="100"/>
      <c r="T126" s="100"/>
      <c r="U126" s="100"/>
      <c r="V126" s="100"/>
      <c r="W126" s="100"/>
      <c r="X126" s="100"/>
      <c r="Y126" s="100"/>
      <c r="Z126" s="100"/>
      <c r="AA126" s="100"/>
    </row>
    <row r="127" customFormat="false" ht="14.25" hidden="false" customHeight="false" outlineLevel="0" collapsed="false">
      <c r="B127" s="117"/>
      <c r="C127" s="111"/>
      <c r="D127" s="112"/>
      <c r="E127" s="113"/>
      <c r="F127" s="114"/>
      <c r="G127" s="112"/>
      <c r="H127" s="115" t="str">
        <f aca="false">IF(OR(ISBLANK(F127),ISBLANK(G127)),"",(F127/100)*G127)</f>
        <v/>
      </c>
      <c r="I127" s="116"/>
      <c r="J127" s="91"/>
      <c r="K127" s="91"/>
      <c r="L127" s="100"/>
      <c r="M127" s="100"/>
      <c r="N127" s="100"/>
      <c r="O127" s="100"/>
      <c r="P127" s="100"/>
      <c r="Q127" s="100"/>
      <c r="R127" s="100"/>
      <c r="S127" s="100"/>
      <c r="T127" s="100"/>
      <c r="U127" s="100"/>
      <c r="V127" s="100"/>
      <c r="W127" s="100"/>
      <c r="X127" s="100"/>
      <c r="Y127" s="100"/>
      <c r="Z127" s="100"/>
      <c r="AA127" s="100"/>
    </row>
    <row r="128" customFormat="false" ht="14.25" hidden="false" customHeight="false" outlineLevel="0" collapsed="false">
      <c r="B128" s="117"/>
      <c r="C128" s="111"/>
      <c r="D128" s="112"/>
      <c r="E128" s="113"/>
      <c r="F128" s="114"/>
      <c r="G128" s="112"/>
      <c r="H128" s="115" t="str">
        <f aca="false">IF(OR(ISBLANK(F128),ISBLANK(G128)),"",(F128/100)*G128)</f>
        <v/>
      </c>
      <c r="I128" s="116"/>
      <c r="J128" s="91"/>
      <c r="K128" s="91"/>
      <c r="L128" s="100"/>
      <c r="M128" s="100"/>
      <c r="N128" s="100"/>
      <c r="O128" s="100"/>
      <c r="P128" s="100"/>
      <c r="Q128" s="100"/>
      <c r="R128" s="100"/>
      <c r="S128" s="100"/>
      <c r="T128" s="100"/>
      <c r="U128" s="100"/>
      <c r="V128" s="100"/>
      <c r="W128" s="100"/>
      <c r="X128" s="100"/>
      <c r="Y128" s="100"/>
      <c r="Z128" s="100"/>
      <c r="AA128" s="100"/>
    </row>
    <row r="129" customFormat="false" ht="14.25" hidden="false" customHeight="false" outlineLevel="0" collapsed="false">
      <c r="B129" s="117"/>
      <c r="C129" s="111"/>
      <c r="D129" s="112"/>
      <c r="E129" s="113"/>
      <c r="F129" s="114"/>
      <c r="G129" s="112"/>
      <c r="H129" s="115" t="str">
        <f aca="false">IF(OR(ISBLANK(F129),ISBLANK(G129)),"",(F129/100)*G129)</f>
        <v/>
      </c>
      <c r="I129" s="116"/>
      <c r="J129" s="91"/>
      <c r="K129" s="91"/>
      <c r="L129" s="100"/>
      <c r="M129" s="100"/>
      <c r="N129" s="100"/>
      <c r="O129" s="100"/>
      <c r="P129" s="100"/>
      <c r="Q129" s="100"/>
      <c r="R129" s="100"/>
      <c r="S129" s="100"/>
      <c r="T129" s="100"/>
      <c r="U129" s="100"/>
      <c r="V129" s="100"/>
      <c r="W129" s="100"/>
      <c r="X129" s="100"/>
      <c r="Y129" s="100"/>
      <c r="Z129" s="100"/>
      <c r="AA129" s="100"/>
    </row>
    <row r="130" customFormat="false" ht="14.25" hidden="false" customHeight="false" outlineLevel="0" collapsed="false">
      <c r="B130" s="117"/>
      <c r="C130" s="111"/>
      <c r="D130" s="112"/>
      <c r="E130" s="113"/>
      <c r="F130" s="114"/>
      <c r="G130" s="112"/>
      <c r="H130" s="115" t="str">
        <f aca="false">IF(OR(ISBLANK(F130),ISBLANK(G130)),"",(F130/100)*G130)</f>
        <v/>
      </c>
      <c r="I130" s="116"/>
      <c r="J130" s="91"/>
      <c r="K130" s="91"/>
      <c r="L130" s="100"/>
      <c r="M130" s="100"/>
      <c r="N130" s="100"/>
      <c r="O130" s="100"/>
      <c r="P130" s="100"/>
      <c r="Q130" s="100"/>
      <c r="R130" s="100"/>
      <c r="S130" s="100"/>
      <c r="T130" s="100"/>
      <c r="U130" s="100"/>
      <c r="V130" s="100"/>
      <c r="W130" s="100"/>
      <c r="X130" s="100"/>
      <c r="Y130" s="100"/>
      <c r="Z130" s="100"/>
      <c r="AA130" s="100"/>
    </row>
    <row r="131" customFormat="false" ht="14.25" hidden="false" customHeight="false" outlineLevel="0" collapsed="false">
      <c r="B131" s="117"/>
      <c r="C131" s="111"/>
      <c r="D131" s="112"/>
      <c r="E131" s="113"/>
      <c r="F131" s="114"/>
      <c r="G131" s="112"/>
      <c r="H131" s="115" t="str">
        <f aca="false">IF(OR(ISBLANK(F131),ISBLANK(G131)),"",(F131/100)*G131)</f>
        <v/>
      </c>
      <c r="I131" s="116"/>
      <c r="J131" s="91"/>
      <c r="K131" s="91"/>
      <c r="L131" s="100"/>
      <c r="M131" s="100"/>
      <c r="N131" s="100"/>
      <c r="O131" s="100"/>
      <c r="P131" s="100"/>
      <c r="Q131" s="100"/>
      <c r="R131" s="100"/>
      <c r="S131" s="100"/>
      <c r="T131" s="100"/>
      <c r="U131" s="100"/>
      <c r="V131" s="100"/>
      <c r="W131" s="100"/>
      <c r="X131" s="100"/>
      <c r="Y131" s="100"/>
      <c r="Z131" s="100"/>
      <c r="AA131" s="100"/>
    </row>
    <row r="132" customFormat="false" ht="14.25" hidden="false" customHeight="false" outlineLevel="0" collapsed="false">
      <c r="B132" s="117"/>
      <c r="C132" s="111"/>
      <c r="D132" s="112"/>
      <c r="E132" s="113"/>
      <c r="F132" s="114"/>
      <c r="G132" s="112"/>
      <c r="H132" s="115" t="str">
        <f aca="false">IF(OR(ISBLANK(F132),ISBLANK(G132)),"",(F132/100)*G132)</f>
        <v/>
      </c>
      <c r="I132" s="116"/>
      <c r="J132" s="91"/>
      <c r="K132" s="91"/>
      <c r="L132" s="100"/>
      <c r="M132" s="100"/>
      <c r="N132" s="100"/>
      <c r="O132" s="100"/>
      <c r="P132" s="100"/>
      <c r="Q132" s="100"/>
      <c r="R132" s="100"/>
      <c r="S132" s="100"/>
      <c r="T132" s="100"/>
      <c r="U132" s="100"/>
      <c r="V132" s="100"/>
      <c r="W132" s="100"/>
      <c r="X132" s="100"/>
      <c r="Y132" s="100"/>
      <c r="Z132" s="100"/>
      <c r="AA132" s="100"/>
    </row>
    <row r="133" customFormat="false" ht="14.25" hidden="false" customHeight="false" outlineLevel="0" collapsed="false">
      <c r="B133" s="117"/>
      <c r="C133" s="111"/>
      <c r="D133" s="112"/>
      <c r="E133" s="113"/>
      <c r="F133" s="114"/>
      <c r="G133" s="112"/>
      <c r="H133" s="115" t="str">
        <f aca="false">IF(OR(ISBLANK(F133),ISBLANK(G133)),"",(F133/100)*G133)</f>
        <v/>
      </c>
      <c r="I133" s="116"/>
      <c r="J133" s="91"/>
      <c r="K133" s="91"/>
      <c r="L133" s="100"/>
      <c r="M133" s="100"/>
      <c r="N133" s="100"/>
      <c r="O133" s="100"/>
      <c r="P133" s="100"/>
      <c r="Q133" s="100"/>
      <c r="R133" s="100"/>
      <c r="S133" s="100"/>
      <c r="T133" s="100"/>
      <c r="U133" s="100"/>
      <c r="V133" s="100"/>
      <c r="W133" s="100"/>
      <c r="X133" s="100"/>
      <c r="Y133" s="100"/>
      <c r="Z133" s="100"/>
      <c r="AA133" s="100"/>
    </row>
    <row r="134" customFormat="false" ht="14.25" hidden="false" customHeight="false" outlineLevel="0" collapsed="false">
      <c r="B134" s="117"/>
      <c r="C134" s="111"/>
      <c r="D134" s="112"/>
      <c r="E134" s="113"/>
      <c r="F134" s="114"/>
      <c r="G134" s="112"/>
      <c r="H134" s="115" t="str">
        <f aca="false">IF(OR(ISBLANK(F134),ISBLANK(G134)),"",(F134/100)*G134)</f>
        <v/>
      </c>
      <c r="I134" s="116"/>
      <c r="J134" s="91"/>
      <c r="K134" s="91"/>
      <c r="L134" s="100"/>
      <c r="M134" s="100"/>
      <c r="N134" s="100"/>
      <c r="O134" s="100"/>
      <c r="P134" s="100"/>
      <c r="Q134" s="100"/>
      <c r="R134" s="100"/>
      <c r="S134" s="100"/>
      <c r="T134" s="100"/>
      <c r="U134" s="100"/>
      <c r="V134" s="100"/>
      <c r="W134" s="100"/>
      <c r="X134" s="100"/>
      <c r="Y134" s="100"/>
      <c r="Z134" s="100"/>
      <c r="AA134" s="100"/>
    </row>
    <row r="135" customFormat="false" ht="14.25" hidden="false" customHeight="false" outlineLevel="0" collapsed="false">
      <c r="B135" s="117"/>
      <c r="C135" s="111"/>
      <c r="D135" s="112"/>
      <c r="E135" s="113"/>
      <c r="F135" s="114"/>
      <c r="G135" s="112"/>
      <c r="H135" s="115" t="str">
        <f aca="false">IF(OR(ISBLANK(F135),ISBLANK(G135)),"",(F135/100)*G135)</f>
        <v/>
      </c>
      <c r="I135" s="116"/>
      <c r="J135" s="91"/>
      <c r="K135" s="91"/>
      <c r="L135" s="100"/>
      <c r="M135" s="100"/>
      <c r="N135" s="100"/>
      <c r="O135" s="100"/>
      <c r="P135" s="100"/>
      <c r="Q135" s="100"/>
      <c r="R135" s="100"/>
      <c r="S135" s="100"/>
      <c r="T135" s="100"/>
      <c r="U135" s="100"/>
      <c r="V135" s="100"/>
      <c r="W135" s="100"/>
      <c r="X135" s="100"/>
      <c r="Y135" s="100"/>
      <c r="Z135" s="100"/>
      <c r="AA135" s="100"/>
    </row>
    <row r="136" customFormat="false" ht="14.25" hidden="false" customHeight="false" outlineLevel="0" collapsed="false">
      <c r="B136" s="117"/>
      <c r="C136" s="111"/>
      <c r="D136" s="112"/>
      <c r="E136" s="113"/>
      <c r="F136" s="114"/>
      <c r="G136" s="112"/>
      <c r="H136" s="115" t="str">
        <f aca="false">IF(OR(ISBLANK(F136),ISBLANK(G136)),"",(F136/100)*G136)</f>
        <v/>
      </c>
      <c r="I136" s="116"/>
      <c r="J136" s="91"/>
      <c r="K136" s="91"/>
      <c r="L136" s="100"/>
      <c r="M136" s="100"/>
      <c r="N136" s="100"/>
      <c r="O136" s="100"/>
      <c r="P136" s="100"/>
      <c r="Q136" s="100"/>
      <c r="R136" s="100"/>
      <c r="S136" s="100"/>
      <c r="T136" s="100"/>
      <c r="U136" s="100"/>
      <c r="V136" s="100"/>
      <c r="W136" s="100"/>
      <c r="X136" s="100"/>
      <c r="Y136" s="100"/>
      <c r="Z136" s="100"/>
      <c r="AA136" s="100"/>
    </row>
    <row r="137" customFormat="false" ht="14.25" hidden="false" customHeight="false" outlineLevel="0" collapsed="false">
      <c r="B137" s="117"/>
      <c r="C137" s="111"/>
      <c r="D137" s="112"/>
      <c r="E137" s="113"/>
      <c r="F137" s="114"/>
      <c r="G137" s="112"/>
      <c r="H137" s="115" t="str">
        <f aca="false">IF(OR(ISBLANK(F137),ISBLANK(G137)),"",(F137/100)*G137)</f>
        <v/>
      </c>
      <c r="I137" s="116"/>
      <c r="J137" s="91"/>
      <c r="K137" s="91"/>
      <c r="L137" s="100"/>
      <c r="M137" s="100"/>
      <c r="N137" s="100"/>
      <c r="O137" s="100"/>
      <c r="P137" s="100"/>
      <c r="Q137" s="100"/>
      <c r="R137" s="100"/>
      <c r="S137" s="100"/>
      <c r="T137" s="100"/>
      <c r="U137" s="100"/>
      <c r="V137" s="100"/>
      <c r="W137" s="100"/>
      <c r="X137" s="100"/>
      <c r="Y137" s="100"/>
      <c r="Z137" s="100"/>
      <c r="AA137" s="100"/>
    </row>
    <row r="138" customFormat="false" ht="14.25" hidden="false" customHeight="false" outlineLevel="0" collapsed="false">
      <c r="B138" s="117"/>
      <c r="C138" s="111"/>
      <c r="D138" s="112"/>
      <c r="E138" s="113"/>
      <c r="F138" s="114"/>
      <c r="G138" s="112"/>
      <c r="H138" s="115" t="str">
        <f aca="false">IF(OR(ISBLANK(F138),ISBLANK(G138)),"",(F138/100)*G138)</f>
        <v/>
      </c>
      <c r="I138" s="116"/>
      <c r="J138" s="91"/>
      <c r="K138" s="91"/>
      <c r="L138" s="100"/>
      <c r="M138" s="100"/>
      <c r="N138" s="100"/>
      <c r="O138" s="100"/>
      <c r="P138" s="100"/>
      <c r="Q138" s="100"/>
      <c r="R138" s="100"/>
      <c r="S138" s="100"/>
      <c r="T138" s="100"/>
      <c r="U138" s="100"/>
      <c r="V138" s="100"/>
      <c r="W138" s="100"/>
      <c r="X138" s="100"/>
      <c r="Y138" s="100"/>
      <c r="Z138" s="100"/>
      <c r="AA138" s="100"/>
    </row>
    <row r="139" customFormat="false" ht="14.25" hidden="false" customHeight="false" outlineLevel="0" collapsed="false">
      <c r="B139" s="117"/>
      <c r="C139" s="111"/>
      <c r="D139" s="112"/>
      <c r="E139" s="113"/>
      <c r="F139" s="114"/>
      <c r="G139" s="112"/>
      <c r="H139" s="115" t="str">
        <f aca="false">IF(OR(ISBLANK(F139),ISBLANK(G139)),"",(F139/100)*G139)</f>
        <v/>
      </c>
      <c r="I139" s="116"/>
      <c r="J139" s="91"/>
      <c r="K139" s="91"/>
      <c r="L139" s="100"/>
      <c r="M139" s="100"/>
      <c r="N139" s="100"/>
      <c r="O139" s="100"/>
      <c r="P139" s="100"/>
      <c r="Q139" s="100"/>
      <c r="R139" s="100"/>
      <c r="S139" s="100"/>
      <c r="T139" s="100"/>
      <c r="U139" s="100"/>
      <c r="V139" s="100"/>
      <c r="W139" s="100"/>
      <c r="X139" s="100"/>
      <c r="Y139" s="100"/>
      <c r="Z139" s="100"/>
      <c r="AA139" s="100"/>
    </row>
    <row r="140" customFormat="false" ht="14.25" hidden="false" customHeight="false" outlineLevel="0" collapsed="false">
      <c r="B140" s="117"/>
      <c r="C140" s="111"/>
      <c r="D140" s="112"/>
      <c r="E140" s="113"/>
      <c r="F140" s="114"/>
      <c r="G140" s="112"/>
      <c r="H140" s="115" t="str">
        <f aca="false">IF(OR(ISBLANK(F140),ISBLANK(G140)),"",(F140/100)*G140)</f>
        <v/>
      </c>
      <c r="I140" s="116"/>
      <c r="J140" s="91"/>
      <c r="K140" s="91"/>
      <c r="L140" s="100"/>
      <c r="M140" s="100"/>
      <c r="N140" s="100"/>
      <c r="O140" s="100"/>
      <c r="P140" s="100"/>
      <c r="Q140" s="100"/>
      <c r="R140" s="100"/>
      <c r="S140" s="100"/>
      <c r="T140" s="100"/>
      <c r="U140" s="100"/>
      <c r="V140" s="100"/>
      <c r="W140" s="100"/>
      <c r="X140" s="100"/>
      <c r="Y140" s="100"/>
      <c r="Z140" s="100"/>
      <c r="AA140" s="100"/>
    </row>
    <row r="141" customFormat="false" ht="14.25" hidden="false" customHeight="false" outlineLevel="0" collapsed="false">
      <c r="B141" s="117"/>
      <c r="C141" s="111"/>
      <c r="D141" s="112"/>
      <c r="E141" s="113"/>
      <c r="F141" s="114"/>
      <c r="G141" s="112"/>
      <c r="H141" s="115" t="str">
        <f aca="false">IF(OR(ISBLANK(F141),ISBLANK(G141)),"",(F141/100)*G141)</f>
        <v/>
      </c>
      <c r="I141" s="116"/>
      <c r="J141" s="91"/>
      <c r="K141" s="91"/>
      <c r="L141" s="100"/>
      <c r="M141" s="100"/>
      <c r="N141" s="100"/>
      <c r="O141" s="100"/>
      <c r="P141" s="100"/>
      <c r="Q141" s="100"/>
      <c r="R141" s="100"/>
      <c r="S141" s="100"/>
      <c r="T141" s="100"/>
      <c r="U141" s="100"/>
      <c r="V141" s="100"/>
      <c r="W141" s="100"/>
      <c r="X141" s="100"/>
      <c r="Y141" s="100"/>
      <c r="Z141" s="100"/>
      <c r="AA141" s="100"/>
    </row>
    <row r="142" customFormat="false" ht="14.25" hidden="false" customHeight="false" outlineLevel="0" collapsed="false">
      <c r="B142" s="117"/>
      <c r="C142" s="111"/>
      <c r="D142" s="112"/>
      <c r="E142" s="113"/>
      <c r="F142" s="114"/>
      <c r="G142" s="112"/>
      <c r="H142" s="115" t="str">
        <f aca="false">IF(OR(ISBLANK(F142),ISBLANK(G142)),"",(F142/100)*G142)</f>
        <v/>
      </c>
      <c r="I142" s="116"/>
      <c r="J142" s="91"/>
      <c r="K142" s="91"/>
      <c r="L142" s="100"/>
      <c r="M142" s="100"/>
      <c r="N142" s="100"/>
      <c r="O142" s="100"/>
      <c r="P142" s="100"/>
      <c r="Q142" s="100"/>
      <c r="R142" s="100"/>
      <c r="S142" s="100"/>
      <c r="T142" s="100"/>
      <c r="U142" s="100"/>
      <c r="V142" s="100"/>
      <c r="W142" s="100"/>
      <c r="X142" s="100"/>
      <c r="Y142" s="100"/>
      <c r="Z142" s="100"/>
      <c r="AA142" s="100"/>
    </row>
    <row r="143" customFormat="false" ht="14.25" hidden="false" customHeight="false" outlineLevel="0" collapsed="false">
      <c r="B143" s="117"/>
      <c r="C143" s="111"/>
      <c r="D143" s="112"/>
      <c r="E143" s="113"/>
      <c r="F143" s="114"/>
      <c r="G143" s="112"/>
      <c r="H143" s="115" t="str">
        <f aca="false">IF(OR(ISBLANK(F143),ISBLANK(G143)),"",(F143/100)*G143)</f>
        <v/>
      </c>
      <c r="I143" s="116"/>
      <c r="J143" s="91"/>
      <c r="K143" s="91"/>
      <c r="L143" s="100"/>
      <c r="M143" s="100"/>
      <c r="N143" s="100"/>
      <c r="O143" s="100"/>
      <c r="P143" s="100"/>
      <c r="Q143" s="100"/>
      <c r="R143" s="100"/>
      <c r="S143" s="100"/>
      <c r="T143" s="100"/>
      <c r="U143" s="100"/>
      <c r="V143" s="100"/>
      <c r="W143" s="100"/>
      <c r="X143" s="100"/>
      <c r="Y143" s="100"/>
      <c r="Z143" s="100"/>
      <c r="AA143" s="100"/>
    </row>
    <row r="144" customFormat="false" ht="14.25" hidden="false" customHeight="false" outlineLevel="0" collapsed="false">
      <c r="B144" s="117"/>
      <c r="C144" s="111"/>
      <c r="D144" s="112"/>
      <c r="E144" s="113"/>
      <c r="F144" s="114"/>
      <c r="G144" s="112"/>
      <c r="H144" s="115" t="str">
        <f aca="false">IF(OR(ISBLANK(F144),ISBLANK(G144)),"",(F144/100)*G144)</f>
        <v/>
      </c>
      <c r="I144" s="116"/>
      <c r="J144" s="91"/>
      <c r="K144" s="91"/>
      <c r="L144" s="100"/>
      <c r="M144" s="100"/>
      <c r="N144" s="100"/>
      <c r="O144" s="100"/>
      <c r="P144" s="100"/>
      <c r="Q144" s="100"/>
      <c r="R144" s="100"/>
      <c r="S144" s="100"/>
      <c r="T144" s="100"/>
      <c r="U144" s="100"/>
      <c r="V144" s="100"/>
      <c r="W144" s="100"/>
      <c r="X144" s="100"/>
      <c r="Y144" s="100"/>
      <c r="Z144" s="100"/>
      <c r="AA144" s="100"/>
    </row>
    <row r="145" customFormat="false" ht="14.25" hidden="false" customHeight="false" outlineLevel="0" collapsed="false">
      <c r="B145" s="117"/>
      <c r="C145" s="111"/>
      <c r="D145" s="112"/>
      <c r="E145" s="113"/>
      <c r="F145" s="114"/>
      <c r="G145" s="112"/>
      <c r="H145" s="115" t="str">
        <f aca="false">IF(OR(ISBLANK(F145),ISBLANK(G145)),"",(F145/100)*G145)</f>
        <v/>
      </c>
      <c r="I145" s="116"/>
      <c r="J145" s="91"/>
      <c r="K145" s="91"/>
      <c r="L145" s="100"/>
      <c r="M145" s="100"/>
      <c r="N145" s="100"/>
      <c r="O145" s="100"/>
      <c r="P145" s="100"/>
      <c r="Q145" s="100"/>
      <c r="R145" s="100"/>
      <c r="S145" s="100"/>
      <c r="T145" s="100"/>
      <c r="U145" s="100"/>
      <c r="V145" s="100"/>
      <c r="W145" s="100"/>
      <c r="X145" s="100"/>
      <c r="Y145" s="100"/>
      <c r="Z145" s="100"/>
      <c r="AA145" s="100"/>
    </row>
    <row r="146" customFormat="false" ht="14.25" hidden="false" customHeight="false" outlineLevel="0" collapsed="false">
      <c r="B146" s="117"/>
      <c r="C146" s="111"/>
      <c r="D146" s="112"/>
      <c r="E146" s="113"/>
      <c r="F146" s="114"/>
      <c r="G146" s="112"/>
      <c r="H146" s="115" t="str">
        <f aca="false">IF(OR(ISBLANK(F146),ISBLANK(G146)),"",(F146/100)*G146)</f>
        <v/>
      </c>
      <c r="I146" s="116"/>
      <c r="J146" s="91"/>
      <c r="K146" s="91"/>
      <c r="L146" s="100"/>
      <c r="M146" s="100"/>
      <c r="N146" s="100"/>
      <c r="O146" s="100"/>
      <c r="P146" s="100"/>
      <c r="Q146" s="100"/>
      <c r="R146" s="100"/>
      <c r="S146" s="100"/>
      <c r="T146" s="100"/>
      <c r="U146" s="100"/>
      <c r="V146" s="100"/>
      <c r="W146" s="100"/>
      <c r="X146" s="100"/>
      <c r="Y146" s="100"/>
      <c r="Z146" s="100"/>
      <c r="AA146" s="100"/>
    </row>
    <row r="147" customFormat="false" ht="14.25" hidden="false" customHeight="false" outlineLevel="0" collapsed="false">
      <c r="B147" s="117"/>
      <c r="C147" s="111"/>
      <c r="D147" s="112"/>
      <c r="E147" s="113"/>
      <c r="F147" s="114"/>
      <c r="G147" s="112"/>
      <c r="H147" s="115" t="str">
        <f aca="false">IF(OR(ISBLANK(F147),ISBLANK(G147)),"",(F147/100)*G147)</f>
        <v/>
      </c>
      <c r="I147" s="116"/>
      <c r="J147" s="91"/>
      <c r="K147" s="91"/>
      <c r="L147" s="100"/>
      <c r="M147" s="100"/>
      <c r="N147" s="100"/>
      <c r="O147" s="100"/>
      <c r="P147" s="100"/>
      <c r="Q147" s="100"/>
      <c r="R147" s="100"/>
      <c r="S147" s="100"/>
      <c r="T147" s="100"/>
      <c r="U147" s="100"/>
      <c r="V147" s="100"/>
      <c r="W147" s="100"/>
      <c r="X147" s="100"/>
      <c r="Y147" s="100"/>
      <c r="Z147" s="100"/>
      <c r="AA147" s="100"/>
    </row>
    <row r="148" customFormat="false" ht="14.25" hidden="false" customHeight="false" outlineLevel="0" collapsed="false">
      <c r="B148" s="117"/>
      <c r="C148" s="111"/>
      <c r="D148" s="112"/>
      <c r="E148" s="113"/>
      <c r="F148" s="114"/>
      <c r="G148" s="112"/>
      <c r="H148" s="115" t="str">
        <f aca="false">IF(OR(ISBLANK(F148),ISBLANK(G148)),"",(F148/100)*G148)</f>
        <v/>
      </c>
      <c r="I148" s="116"/>
      <c r="J148" s="91"/>
      <c r="K148" s="91"/>
      <c r="L148" s="100"/>
      <c r="M148" s="100"/>
      <c r="N148" s="100"/>
      <c r="O148" s="100"/>
      <c r="P148" s="100"/>
      <c r="Q148" s="100"/>
      <c r="R148" s="100"/>
      <c r="S148" s="100"/>
      <c r="T148" s="100"/>
      <c r="U148" s="100"/>
      <c r="V148" s="100"/>
      <c r="W148" s="100"/>
      <c r="X148" s="100"/>
      <c r="Y148" s="100"/>
      <c r="Z148" s="100"/>
      <c r="AA148" s="100"/>
    </row>
    <row r="149" customFormat="false" ht="14.25" hidden="false" customHeight="false" outlineLevel="0" collapsed="false">
      <c r="B149" s="117"/>
      <c r="C149" s="111"/>
      <c r="D149" s="112"/>
      <c r="E149" s="113"/>
      <c r="F149" s="114"/>
      <c r="G149" s="112"/>
      <c r="H149" s="115" t="str">
        <f aca="false">IF(OR(ISBLANK(F149),ISBLANK(G149)),"",(F149/100)*G149)</f>
        <v/>
      </c>
      <c r="I149" s="116"/>
      <c r="J149" s="91"/>
      <c r="K149" s="91"/>
      <c r="L149" s="100"/>
      <c r="M149" s="100"/>
      <c r="N149" s="100"/>
      <c r="O149" s="100"/>
      <c r="P149" s="100"/>
      <c r="Q149" s="100"/>
      <c r="R149" s="100"/>
      <c r="S149" s="100"/>
      <c r="T149" s="100"/>
      <c r="U149" s="100"/>
      <c r="V149" s="100"/>
      <c r="W149" s="100"/>
      <c r="X149" s="100"/>
      <c r="Y149" s="100"/>
      <c r="Z149" s="100"/>
      <c r="AA149" s="100"/>
    </row>
    <row r="150" customFormat="false" ht="14.25" hidden="false" customHeight="false" outlineLevel="0" collapsed="false">
      <c r="B150" s="117"/>
      <c r="C150" s="111"/>
      <c r="D150" s="112"/>
      <c r="E150" s="113"/>
      <c r="F150" s="114"/>
      <c r="G150" s="112"/>
      <c r="H150" s="115" t="str">
        <f aca="false">IF(OR(ISBLANK(F150),ISBLANK(G150)),"",(F150/100)*G150)</f>
        <v/>
      </c>
      <c r="I150" s="116"/>
      <c r="J150" s="91"/>
      <c r="K150" s="91"/>
      <c r="L150" s="100"/>
      <c r="M150" s="100"/>
      <c r="N150" s="100"/>
      <c r="O150" s="100"/>
      <c r="P150" s="100"/>
      <c r="Q150" s="100"/>
      <c r="R150" s="100"/>
      <c r="S150" s="100"/>
      <c r="T150" s="100"/>
      <c r="U150" s="100"/>
      <c r="V150" s="100"/>
      <c r="W150" s="100"/>
      <c r="X150" s="100"/>
      <c r="Y150" s="100"/>
      <c r="Z150" s="100"/>
      <c r="AA150" s="100"/>
    </row>
    <row r="151" customFormat="false" ht="14.25" hidden="false" customHeight="false" outlineLevel="0" collapsed="false">
      <c r="B151" s="117"/>
      <c r="C151" s="111"/>
      <c r="D151" s="112"/>
      <c r="E151" s="113"/>
      <c r="F151" s="114"/>
      <c r="G151" s="112"/>
      <c r="H151" s="115" t="str">
        <f aca="false">IF(OR(ISBLANK(F151),ISBLANK(G151)),"",(F151/100)*G151)</f>
        <v/>
      </c>
      <c r="I151" s="116"/>
      <c r="J151" s="91"/>
      <c r="K151" s="91"/>
      <c r="L151" s="100"/>
      <c r="M151" s="100"/>
      <c r="N151" s="100"/>
      <c r="O151" s="100"/>
      <c r="P151" s="100"/>
      <c r="Q151" s="100"/>
      <c r="R151" s="100"/>
      <c r="S151" s="100"/>
      <c r="T151" s="100"/>
      <c r="U151" s="100"/>
      <c r="V151" s="100"/>
      <c r="W151" s="100"/>
      <c r="X151" s="100"/>
      <c r="Y151" s="100"/>
      <c r="Z151" s="100"/>
      <c r="AA151" s="100"/>
    </row>
    <row r="152" customFormat="false" ht="14.25" hidden="false" customHeight="false" outlineLevel="0" collapsed="false">
      <c r="B152" s="117"/>
      <c r="C152" s="111"/>
      <c r="D152" s="112"/>
      <c r="E152" s="113"/>
      <c r="F152" s="114"/>
      <c r="G152" s="112"/>
      <c r="H152" s="115" t="str">
        <f aca="false">IF(OR(ISBLANK(F152),ISBLANK(G152)),"",(F152/100)*G152)</f>
        <v/>
      </c>
      <c r="I152" s="116"/>
      <c r="J152" s="91"/>
      <c r="K152" s="91"/>
      <c r="L152" s="100"/>
      <c r="M152" s="100"/>
      <c r="N152" s="100"/>
      <c r="O152" s="100"/>
      <c r="P152" s="100"/>
      <c r="Q152" s="100"/>
      <c r="R152" s="100"/>
      <c r="S152" s="100"/>
      <c r="T152" s="100"/>
      <c r="U152" s="100"/>
      <c r="V152" s="100"/>
      <c r="W152" s="100"/>
      <c r="X152" s="100"/>
      <c r="Y152" s="100"/>
      <c r="Z152" s="100"/>
      <c r="AA152" s="100"/>
    </row>
    <row r="153" customFormat="false" ht="14.25" hidden="false" customHeight="false" outlineLevel="0" collapsed="false">
      <c r="B153" s="117"/>
      <c r="C153" s="111"/>
      <c r="D153" s="112"/>
      <c r="E153" s="113"/>
      <c r="F153" s="114"/>
      <c r="G153" s="112"/>
      <c r="H153" s="115" t="str">
        <f aca="false">IF(OR(ISBLANK(F153),ISBLANK(G153)),"",(F153/100)*G153)</f>
        <v/>
      </c>
      <c r="I153" s="116"/>
      <c r="J153" s="91"/>
      <c r="K153" s="91"/>
      <c r="L153" s="100"/>
      <c r="M153" s="100"/>
      <c r="N153" s="100"/>
      <c r="O153" s="100"/>
      <c r="P153" s="100"/>
      <c r="Q153" s="100"/>
      <c r="R153" s="100"/>
      <c r="S153" s="100"/>
      <c r="T153" s="100"/>
      <c r="U153" s="100"/>
      <c r="V153" s="100"/>
      <c r="W153" s="100"/>
      <c r="X153" s="100"/>
      <c r="Y153" s="100"/>
      <c r="Z153" s="100"/>
      <c r="AA153" s="100"/>
    </row>
    <row r="154" customFormat="false" ht="14.25" hidden="false" customHeight="false" outlineLevel="0" collapsed="false">
      <c r="B154" s="117"/>
      <c r="C154" s="111"/>
      <c r="D154" s="112"/>
      <c r="E154" s="113"/>
      <c r="F154" s="114"/>
      <c r="G154" s="112"/>
      <c r="H154" s="115" t="str">
        <f aca="false">IF(OR(ISBLANK(F154),ISBLANK(G154)),"",(F154/100)*G154)</f>
        <v/>
      </c>
      <c r="I154" s="116"/>
      <c r="J154" s="91"/>
      <c r="K154" s="91"/>
      <c r="L154" s="100"/>
      <c r="M154" s="100"/>
      <c r="N154" s="100"/>
      <c r="O154" s="100"/>
      <c r="P154" s="100"/>
      <c r="Q154" s="100"/>
      <c r="R154" s="100"/>
      <c r="S154" s="100"/>
      <c r="T154" s="100"/>
      <c r="U154" s="100"/>
      <c r="V154" s="100"/>
      <c r="W154" s="100"/>
      <c r="X154" s="100"/>
      <c r="Y154" s="100"/>
      <c r="Z154" s="100"/>
      <c r="AA154" s="100"/>
    </row>
    <row r="155" customFormat="false" ht="14.25" hidden="false" customHeight="false" outlineLevel="0" collapsed="false">
      <c r="B155" s="117"/>
      <c r="C155" s="111"/>
      <c r="D155" s="112"/>
      <c r="E155" s="113"/>
      <c r="F155" s="114"/>
      <c r="G155" s="112"/>
      <c r="H155" s="115" t="str">
        <f aca="false">IF(OR(ISBLANK(F155),ISBLANK(G155)),"",(F155/100)*G155)</f>
        <v/>
      </c>
      <c r="I155" s="116"/>
      <c r="J155" s="91"/>
      <c r="K155" s="91"/>
      <c r="L155" s="100"/>
      <c r="M155" s="100"/>
      <c r="N155" s="100"/>
      <c r="O155" s="100"/>
      <c r="P155" s="100"/>
      <c r="Q155" s="100"/>
      <c r="R155" s="100"/>
      <c r="S155" s="100"/>
      <c r="T155" s="100"/>
      <c r="U155" s="100"/>
      <c r="V155" s="100"/>
      <c r="W155" s="100"/>
      <c r="X155" s="100"/>
      <c r="Y155" s="100"/>
      <c r="Z155" s="100"/>
      <c r="AA155" s="100"/>
    </row>
    <row r="156" customFormat="false" ht="14.25" hidden="false" customHeight="false" outlineLevel="0" collapsed="false">
      <c r="B156" s="117"/>
      <c r="C156" s="111"/>
      <c r="D156" s="112"/>
      <c r="E156" s="113"/>
      <c r="F156" s="114"/>
      <c r="G156" s="112"/>
      <c r="H156" s="115" t="str">
        <f aca="false">IF(OR(ISBLANK(F156),ISBLANK(G156)),"",(F156/100)*G156)</f>
        <v/>
      </c>
      <c r="I156" s="116"/>
      <c r="J156" s="91"/>
      <c r="K156" s="91"/>
      <c r="L156" s="100"/>
      <c r="M156" s="100"/>
      <c r="N156" s="100"/>
      <c r="O156" s="100"/>
      <c r="P156" s="100"/>
      <c r="Q156" s="100"/>
      <c r="R156" s="100"/>
      <c r="S156" s="100"/>
      <c r="T156" s="100"/>
      <c r="U156" s="100"/>
      <c r="V156" s="100"/>
      <c r="W156" s="100"/>
      <c r="X156" s="100"/>
      <c r="Y156" s="100"/>
      <c r="Z156" s="100"/>
      <c r="AA156" s="100"/>
    </row>
    <row r="157" customFormat="false" ht="14.25" hidden="false" customHeight="false" outlineLevel="0" collapsed="false">
      <c r="B157" s="117"/>
      <c r="C157" s="111"/>
      <c r="D157" s="112"/>
      <c r="E157" s="113"/>
      <c r="F157" s="114"/>
      <c r="G157" s="112"/>
      <c r="H157" s="115" t="str">
        <f aca="false">IF(OR(ISBLANK(F157),ISBLANK(G157)),"",(F157/100)*G157)</f>
        <v/>
      </c>
      <c r="I157" s="116"/>
      <c r="J157" s="91"/>
      <c r="K157" s="91"/>
      <c r="L157" s="100"/>
      <c r="M157" s="100"/>
      <c r="N157" s="100"/>
      <c r="O157" s="100"/>
      <c r="P157" s="100"/>
      <c r="Q157" s="100"/>
      <c r="R157" s="100"/>
      <c r="S157" s="100"/>
      <c r="T157" s="100"/>
      <c r="U157" s="100"/>
      <c r="V157" s="100"/>
      <c r="W157" s="100"/>
      <c r="X157" s="100"/>
      <c r="Y157" s="100"/>
      <c r="Z157" s="100"/>
      <c r="AA157" s="100"/>
    </row>
    <row r="158" customFormat="false" ht="14.25" hidden="false" customHeight="false" outlineLevel="0" collapsed="false">
      <c r="B158" s="117"/>
      <c r="C158" s="111"/>
      <c r="D158" s="112"/>
      <c r="E158" s="113"/>
      <c r="F158" s="114"/>
      <c r="G158" s="112"/>
      <c r="H158" s="115" t="str">
        <f aca="false">IF(OR(ISBLANK(F158),ISBLANK(G158)),"",(F158/100)*G158)</f>
        <v/>
      </c>
      <c r="I158" s="116"/>
      <c r="J158" s="91"/>
      <c r="K158" s="91"/>
      <c r="L158" s="100"/>
      <c r="M158" s="100"/>
      <c r="N158" s="100"/>
      <c r="O158" s="100"/>
      <c r="P158" s="100"/>
      <c r="Q158" s="100"/>
      <c r="R158" s="100"/>
      <c r="S158" s="100"/>
      <c r="T158" s="100"/>
      <c r="U158" s="100"/>
      <c r="V158" s="100"/>
      <c r="W158" s="100"/>
      <c r="X158" s="100"/>
      <c r="Y158" s="100"/>
      <c r="Z158" s="100"/>
      <c r="AA158" s="100"/>
    </row>
    <row r="159" customFormat="false" ht="14.25" hidden="false" customHeight="false" outlineLevel="0" collapsed="false">
      <c r="B159" s="117"/>
      <c r="C159" s="111"/>
      <c r="D159" s="112"/>
      <c r="E159" s="113"/>
      <c r="F159" s="114"/>
      <c r="G159" s="112"/>
      <c r="H159" s="115" t="str">
        <f aca="false">IF(OR(ISBLANK(F159),ISBLANK(G159)),"",(F159/100)*G159)</f>
        <v/>
      </c>
      <c r="I159" s="116"/>
      <c r="J159" s="91"/>
      <c r="K159" s="91"/>
      <c r="L159" s="100"/>
      <c r="M159" s="100"/>
      <c r="N159" s="100"/>
      <c r="O159" s="100"/>
      <c r="P159" s="100"/>
      <c r="Q159" s="100"/>
      <c r="R159" s="100"/>
      <c r="S159" s="100"/>
      <c r="T159" s="100"/>
      <c r="U159" s="100"/>
      <c r="V159" s="100"/>
      <c r="W159" s="100"/>
      <c r="X159" s="100"/>
      <c r="Y159" s="100"/>
      <c r="Z159" s="100"/>
      <c r="AA159" s="100"/>
    </row>
    <row r="160" customFormat="false" ht="14.25" hidden="false" customHeight="false" outlineLevel="0" collapsed="false">
      <c r="B160" s="117"/>
      <c r="C160" s="111"/>
      <c r="D160" s="112"/>
      <c r="E160" s="113"/>
      <c r="F160" s="114"/>
      <c r="G160" s="112"/>
      <c r="H160" s="115" t="str">
        <f aca="false">IF(OR(ISBLANK(F160),ISBLANK(G160)),"",(F160/100)*G160)</f>
        <v/>
      </c>
      <c r="I160" s="116"/>
      <c r="J160" s="91"/>
      <c r="K160" s="91"/>
      <c r="L160" s="100"/>
      <c r="M160" s="100"/>
      <c r="N160" s="100"/>
      <c r="O160" s="100"/>
      <c r="P160" s="100"/>
      <c r="Q160" s="100"/>
      <c r="R160" s="100"/>
      <c r="S160" s="100"/>
      <c r="T160" s="100"/>
      <c r="U160" s="100"/>
      <c r="V160" s="100"/>
      <c r="W160" s="100"/>
      <c r="X160" s="100"/>
      <c r="Y160" s="100"/>
      <c r="Z160" s="100"/>
      <c r="AA160" s="100"/>
    </row>
    <row r="161" customFormat="false" ht="14.25" hidden="false" customHeight="false" outlineLevel="0" collapsed="false">
      <c r="B161" s="117"/>
      <c r="C161" s="111"/>
      <c r="D161" s="112"/>
      <c r="E161" s="113"/>
      <c r="F161" s="114"/>
      <c r="G161" s="112"/>
      <c r="H161" s="115" t="str">
        <f aca="false">IF(OR(ISBLANK(F161),ISBLANK(G161)),"",(F161/100)*G161)</f>
        <v/>
      </c>
      <c r="I161" s="116"/>
      <c r="J161" s="91"/>
      <c r="K161" s="91"/>
      <c r="L161" s="100"/>
      <c r="M161" s="100"/>
      <c r="N161" s="100"/>
      <c r="O161" s="100"/>
      <c r="P161" s="100"/>
      <c r="Q161" s="100"/>
      <c r="R161" s="100"/>
      <c r="S161" s="100"/>
      <c r="T161" s="100"/>
      <c r="U161" s="100"/>
      <c r="V161" s="100"/>
      <c r="W161" s="100"/>
      <c r="X161" s="100"/>
      <c r="Y161" s="100"/>
      <c r="Z161" s="100"/>
      <c r="AA161" s="100"/>
    </row>
    <row r="162" customFormat="false" ht="14.25" hidden="false" customHeight="false" outlineLevel="0" collapsed="false">
      <c r="B162" s="117"/>
      <c r="C162" s="111"/>
      <c r="D162" s="112"/>
      <c r="E162" s="113"/>
      <c r="F162" s="114"/>
      <c r="G162" s="112"/>
      <c r="H162" s="115" t="str">
        <f aca="false">IF(OR(ISBLANK(F162),ISBLANK(G162)),"",(F162/100)*G162)</f>
        <v/>
      </c>
      <c r="I162" s="116"/>
      <c r="J162" s="91"/>
      <c r="K162" s="91"/>
      <c r="L162" s="100"/>
      <c r="M162" s="100"/>
      <c r="N162" s="100"/>
      <c r="O162" s="100"/>
      <c r="P162" s="100"/>
      <c r="Q162" s="100"/>
      <c r="R162" s="100"/>
      <c r="S162" s="100"/>
      <c r="T162" s="100"/>
      <c r="U162" s="100"/>
      <c r="V162" s="100"/>
      <c r="W162" s="100"/>
      <c r="X162" s="100"/>
      <c r="Y162" s="100"/>
      <c r="Z162" s="100"/>
      <c r="AA162" s="100"/>
    </row>
    <row r="163" customFormat="false" ht="14.25" hidden="false" customHeight="false" outlineLevel="0" collapsed="false">
      <c r="B163" s="117"/>
      <c r="C163" s="111"/>
      <c r="D163" s="112"/>
      <c r="E163" s="113"/>
      <c r="F163" s="114"/>
      <c r="G163" s="112"/>
      <c r="H163" s="115" t="str">
        <f aca="false">IF(OR(ISBLANK(F163),ISBLANK(G163)),"",(F163/100)*G163)</f>
        <v/>
      </c>
      <c r="I163" s="116"/>
      <c r="J163" s="91"/>
      <c r="K163" s="91"/>
      <c r="L163" s="100"/>
      <c r="M163" s="100"/>
      <c r="N163" s="100"/>
      <c r="O163" s="100"/>
      <c r="P163" s="100"/>
      <c r="Q163" s="100"/>
      <c r="R163" s="100"/>
      <c r="S163" s="100"/>
      <c r="T163" s="100"/>
      <c r="U163" s="100"/>
      <c r="V163" s="100"/>
      <c r="W163" s="100"/>
      <c r="X163" s="100"/>
      <c r="Y163" s="100"/>
      <c r="Z163" s="100"/>
      <c r="AA163" s="100"/>
    </row>
    <row r="164" customFormat="false" ht="14.25" hidden="false" customHeight="false" outlineLevel="0" collapsed="false">
      <c r="B164" s="117"/>
      <c r="C164" s="111"/>
      <c r="D164" s="112"/>
      <c r="E164" s="113"/>
      <c r="F164" s="114"/>
      <c r="G164" s="112"/>
      <c r="H164" s="115" t="str">
        <f aca="false">IF(OR(ISBLANK(F164),ISBLANK(G164)),"",(F164/100)*G164)</f>
        <v/>
      </c>
      <c r="I164" s="116"/>
      <c r="J164" s="91"/>
      <c r="K164" s="91"/>
      <c r="L164" s="100"/>
      <c r="M164" s="100"/>
      <c r="N164" s="100"/>
      <c r="O164" s="100"/>
      <c r="P164" s="100"/>
      <c r="Q164" s="100"/>
      <c r="R164" s="100"/>
      <c r="S164" s="100"/>
      <c r="T164" s="100"/>
      <c r="U164" s="100"/>
      <c r="V164" s="100"/>
      <c r="W164" s="100"/>
      <c r="X164" s="100"/>
      <c r="Y164" s="100"/>
      <c r="Z164" s="100"/>
      <c r="AA164" s="100"/>
    </row>
    <row r="165" customFormat="false" ht="14.25" hidden="false" customHeight="false" outlineLevel="0" collapsed="false">
      <c r="B165" s="117"/>
      <c r="C165" s="111"/>
      <c r="D165" s="112"/>
      <c r="E165" s="113"/>
      <c r="F165" s="114"/>
      <c r="G165" s="112"/>
      <c r="H165" s="115" t="str">
        <f aca="false">IF(OR(ISBLANK(F165),ISBLANK(G165)),"",(F165/100)*G165)</f>
        <v/>
      </c>
      <c r="I165" s="116"/>
      <c r="J165" s="91"/>
      <c r="K165" s="91"/>
      <c r="L165" s="100"/>
      <c r="M165" s="100"/>
      <c r="N165" s="100"/>
      <c r="O165" s="100"/>
      <c r="P165" s="100"/>
      <c r="Q165" s="100"/>
      <c r="R165" s="100"/>
      <c r="S165" s="100"/>
      <c r="T165" s="100"/>
      <c r="U165" s="100"/>
      <c r="V165" s="100"/>
      <c r="W165" s="100"/>
      <c r="X165" s="100"/>
      <c r="Y165" s="100"/>
      <c r="Z165" s="100"/>
      <c r="AA165" s="100"/>
    </row>
    <row r="166" customFormat="false" ht="14.25" hidden="false" customHeight="false" outlineLevel="0" collapsed="false">
      <c r="B166" s="117"/>
      <c r="C166" s="111"/>
      <c r="D166" s="112"/>
      <c r="E166" s="113"/>
      <c r="F166" s="114"/>
      <c r="G166" s="112"/>
      <c r="H166" s="115" t="str">
        <f aca="false">IF(OR(ISBLANK(F166),ISBLANK(G166)),"",(F166/100)*G166)</f>
        <v/>
      </c>
      <c r="I166" s="116"/>
      <c r="J166" s="91"/>
      <c r="K166" s="91"/>
      <c r="L166" s="100"/>
      <c r="M166" s="100"/>
      <c r="N166" s="100"/>
      <c r="O166" s="100"/>
      <c r="P166" s="100"/>
      <c r="Q166" s="100"/>
      <c r="R166" s="100"/>
      <c r="S166" s="100"/>
      <c r="T166" s="100"/>
      <c r="U166" s="100"/>
      <c r="V166" s="100"/>
      <c r="W166" s="100"/>
      <c r="X166" s="100"/>
      <c r="Y166" s="100"/>
      <c r="Z166" s="100"/>
      <c r="AA166" s="100"/>
    </row>
    <row r="167" customFormat="false" ht="14.25" hidden="false" customHeight="false" outlineLevel="0" collapsed="false">
      <c r="B167" s="117"/>
      <c r="C167" s="111"/>
      <c r="D167" s="112"/>
      <c r="E167" s="113"/>
      <c r="F167" s="114"/>
      <c r="G167" s="112"/>
      <c r="H167" s="115" t="str">
        <f aca="false">IF(OR(ISBLANK(F167),ISBLANK(G167)),"",(F167/100)*G167)</f>
        <v/>
      </c>
      <c r="I167" s="116"/>
      <c r="J167" s="91"/>
      <c r="K167" s="91"/>
      <c r="L167" s="100"/>
      <c r="M167" s="100"/>
      <c r="N167" s="100"/>
      <c r="O167" s="100"/>
      <c r="P167" s="100"/>
      <c r="Q167" s="100"/>
      <c r="R167" s="100"/>
      <c r="S167" s="100"/>
      <c r="T167" s="100"/>
      <c r="U167" s="100"/>
      <c r="V167" s="100"/>
      <c r="W167" s="100"/>
      <c r="X167" s="100"/>
      <c r="Y167" s="100"/>
      <c r="Z167" s="100"/>
      <c r="AA167" s="100"/>
    </row>
    <row r="168" customFormat="false" ht="14.25" hidden="false" customHeight="false" outlineLevel="0" collapsed="false">
      <c r="B168" s="117"/>
      <c r="C168" s="111"/>
      <c r="D168" s="112"/>
      <c r="E168" s="113"/>
      <c r="F168" s="114"/>
      <c r="G168" s="112"/>
      <c r="H168" s="115" t="str">
        <f aca="false">IF(OR(ISBLANK(F168),ISBLANK(G168)),"",(F168/100)*G168)</f>
        <v/>
      </c>
      <c r="I168" s="116"/>
      <c r="J168" s="91"/>
      <c r="K168" s="91"/>
      <c r="L168" s="100"/>
      <c r="M168" s="100"/>
      <c r="N168" s="100"/>
      <c r="O168" s="100"/>
      <c r="P168" s="100"/>
      <c r="Q168" s="100"/>
      <c r="R168" s="100"/>
      <c r="S168" s="100"/>
      <c r="T168" s="100"/>
      <c r="U168" s="100"/>
      <c r="V168" s="100"/>
      <c r="W168" s="100"/>
      <c r="X168" s="100"/>
      <c r="Y168" s="100"/>
      <c r="Z168" s="100"/>
      <c r="AA168" s="100"/>
    </row>
    <row r="169" customFormat="false" ht="14.25" hidden="false" customHeight="false" outlineLevel="0" collapsed="false">
      <c r="B169" s="117"/>
      <c r="C169" s="111"/>
      <c r="D169" s="112"/>
      <c r="E169" s="113"/>
      <c r="F169" s="114"/>
      <c r="G169" s="112"/>
      <c r="H169" s="115" t="str">
        <f aca="false">IF(OR(ISBLANK(F169),ISBLANK(G169)),"",(F169/100)*G169)</f>
        <v/>
      </c>
      <c r="I169" s="116"/>
      <c r="J169" s="91"/>
      <c r="K169" s="91"/>
      <c r="L169" s="100"/>
      <c r="M169" s="100"/>
      <c r="N169" s="100"/>
      <c r="O169" s="100"/>
      <c r="P169" s="100"/>
      <c r="Q169" s="100"/>
      <c r="R169" s="100"/>
      <c r="S169" s="100"/>
      <c r="T169" s="100"/>
      <c r="U169" s="100"/>
      <c r="V169" s="100"/>
      <c r="W169" s="100"/>
      <c r="X169" s="100"/>
      <c r="Y169" s="100"/>
      <c r="Z169" s="100"/>
      <c r="AA169" s="100"/>
    </row>
    <row r="170" customFormat="false" ht="14.25" hidden="false" customHeight="false" outlineLevel="0" collapsed="false">
      <c r="B170" s="117"/>
      <c r="C170" s="111"/>
      <c r="D170" s="112"/>
      <c r="E170" s="113"/>
      <c r="F170" s="114"/>
      <c r="G170" s="112"/>
      <c r="H170" s="115" t="str">
        <f aca="false">IF(OR(ISBLANK(F170),ISBLANK(G170)),"",(F170/100)*G170)</f>
        <v/>
      </c>
      <c r="I170" s="116"/>
      <c r="J170" s="91"/>
      <c r="K170" s="91"/>
      <c r="L170" s="100"/>
      <c r="M170" s="100"/>
      <c r="N170" s="100"/>
      <c r="O170" s="100"/>
      <c r="P170" s="100"/>
      <c r="Q170" s="100"/>
      <c r="R170" s="100"/>
      <c r="S170" s="100"/>
      <c r="T170" s="100"/>
      <c r="U170" s="100"/>
      <c r="V170" s="100"/>
      <c r="W170" s="100"/>
      <c r="X170" s="100"/>
      <c r="Y170" s="100"/>
      <c r="Z170" s="100"/>
      <c r="AA170" s="100"/>
    </row>
    <row r="171" customFormat="false" ht="14.25" hidden="false" customHeight="false" outlineLevel="0" collapsed="false">
      <c r="B171" s="117"/>
      <c r="C171" s="111"/>
      <c r="D171" s="112"/>
      <c r="E171" s="113"/>
      <c r="F171" s="114"/>
      <c r="G171" s="112"/>
      <c r="H171" s="115" t="str">
        <f aca="false">IF(OR(ISBLANK(F171),ISBLANK(G171)),"",(F171/100)*G171)</f>
        <v/>
      </c>
      <c r="I171" s="116"/>
      <c r="J171" s="91"/>
      <c r="K171" s="91"/>
      <c r="L171" s="100"/>
      <c r="M171" s="100"/>
      <c r="N171" s="100"/>
      <c r="O171" s="100"/>
      <c r="P171" s="100"/>
      <c r="Q171" s="100"/>
      <c r="R171" s="100"/>
      <c r="S171" s="100"/>
      <c r="T171" s="100"/>
      <c r="U171" s="100"/>
      <c r="V171" s="100"/>
      <c r="W171" s="100"/>
      <c r="X171" s="100"/>
      <c r="Y171" s="100"/>
      <c r="Z171" s="100"/>
      <c r="AA171" s="100"/>
    </row>
    <row r="172" customFormat="false" ht="14.25" hidden="false" customHeight="false" outlineLevel="0" collapsed="false">
      <c r="B172" s="117"/>
      <c r="C172" s="111"/>
      <c r="D172" s="112"/>
      <c r="E172" s="113"/>
      <c r="F172" s="114"/>
      <c r="G172" s="112"/>
      <c r="H172" s="115" t="str">
        <f aca="false">IF(OR(ISBLANK(F172),ISBLANK(G172)),"",(F172/100)*G172)</f>
        <v/>
      </c>
      <c r="I172" s="116"/>
      <c r="J172" s="91"/>
      <c r="K172" s="91"/>
      <c r="L172" s="100"/>
      <c r="M172" s="100"/>
      <c r="N172" s="100"/>
      <c r="O172" s="100"/>
      <c r="P172" s="100"/>
      <c r="Q172" s="100"/>
      <c r="R172" s="100"/>
      <c r="S172" s="100"/>
      <c r="T172" s="100"/>
      <c r="U172" s="100"/>
      <c r="V172" s="100"/>
      <c r="W172" s="100"/>
      <c r="X172" s="100"/>
      <c r="Y172" s="100"/>
      <c r="Z172" s="100"/>
      <c r="AA172" s="100"/>
    </row>
    <row r="173" customFormat="false" ht="14.25" hidden="false" customHeight="false" outlineLevel="0" collapsed="false">
      <c r="B173" s="117"/>
      <c r="C173" s="111"/>
      <c r="D173" s="112"/>
      <c r="E173" s="113"/>
      <c r="F173" s="114"/>
      <c r="G173" s="112"/>
      <c r="H173" s="115" t="str">
        <f aca="false">IF(OR(ISBLANK(F173),ISBLANK(G173)),"",(F173/100)*G173)</f>
        <v/>
      </c>
      <c r="I173" s="116"/>
      <c r="J173" s="91"/>
      <c r="K173" s="91"/>
      <c r="L173" s="100"/>
      <c r="M173" s="100"/>
      <c r="N173" s="100"/>
      <c r="O173" s="100"/>
      <c r="P173" s="100"/>
      <c r="Q173" s="100"/>
      <c r="R173" s="100"/>
      <c r="S173" s="100"/>
      <c r="T173" s="100"/>
      <c r="U173" s="100"/>
      <c r="V173" s="100"/>
      <c r="W173" s="100"/>
      <c r="X173" s="100"/>
      <c r="Y173" s="100"/>
      <c r="Z173" s="100"/>
      <c r="AA173" s="100"/>
    </row>
    <row r="174" customFormat="false" ht="14.25" hidden="false" customHeight="false" outlineLevel="0" collapsed="false">
      <c r="B174" s="117"/>
      <c r="C174" s="111"/>
      <c r="D174" s="112"/>
      <c r="E174" s="113"/>
      <c r="F174" s="114"/>
      <c r="G174" s="112"/>
      <c r="H174" s="115" t="str">
        <f aca="false">IF(OR(ISBLANK(F174),ISBLANK(G174)),"",(F174/100)*G174)</f>
        <v/>
      </c>
      <c r="I174" s="116"/>
      <c r="J174" s="91"/>
      <c r="K174" s="91"/>
      <c r="L174" s="100"/>
      <c r="M174" s="100"/>
      <c r="N174" s="100"/>
      <c r="O174" s="100"/>
      <c r="P174" s="100"/>
      <c r="Q174" s="100"/>
      <c r="R174" s="100"/>
      <c r="S174" s="100"/>
      <c r="T174" s="100"/>
      <c r="U174" s="100"/>
      <c r="V174" s="100"/>
      <c r="W174" s="100"/>
      <c r="X174" s="100"/>
      <c r="Y174" s="100"/>
      <c r="Z174" s="100"/>
      <c r="AA174" s="100"/>
    </row>
    <row r="175" customFormat="false" ht="14.25" hidden="false" customHeight="false" outlineLevel="0" collapsed="false">
      <c r="B175" s="117"/>
      <c r="C175" s="111"/>
      <c r="D175" s="112"/>
      <c r="E175" s="113"/>
      <c r="F175" s="114"/>
      <c r="G175" s="112"/>
      <c r="H175" s="115" t="str">
        <f aca="false">IF(OR(ISBLANK(F175),ISBLANK(G175)),"",(F175/100)*G175)</f>
        <v/>
      </c>
      <c r="I175" s="116"/>
      <c r="J175" s="91"/>
      <c r="K175" s="91"/>
      <c r="L175" s="100"/>
      <c r="M175" s="100"/>
      <c r="N175" s="100"/>
      <c r="O175" s="100"/>
      <c r="P175" s="100"/>
      <c r="Q175" s="100"/>
      <c r="R175" s="100"/>
      <c r="S175" s="100"/>
      <c r="T175" s="100"/>
      <c r="U175" s="100"/>
      <c r="V175" s="100"/>
      <c r="W175" s="100"/>
      <c r="X175" s="100"/>
      <c r="Y175" s="100"/>
      <c r="Z175" s="100"/>
      <c r="AA175" s="100"/>
    </row>
    <row r="176" customFormat="false" ht="14.25" hidden="false" customHeight="false" outlineLevel="0" collapsed="false">
      <c r="B176" s="117"/>
      <c r="C176" s="111"/>
      <c r="D176" s="112"/>
      <c r="E176" s="113"/>
      <c r="F176" s="114"/>
      <c r="G176" s="112"/>
      <c r="H176" s="115" t="str">
        <f aca="false">IF(OR(ISBLANK(F176),ISBLANK(G176)),"",(F176/100)*G176)</f>
        <v/>
      </c>
      <c r="I176" s="116"/>
      <c r="J176" s="91"/>
      <c r="K176" s="91"/>
      <c r="L176" s="100"/>
      <c r="M176" s="100"/>
      <c r="N176" s="100"/>
      <c r="O176" s="100"/>
      <c r="P176" s="100"/>
      <c r="Q176" s="100"/>
      <c r="R176" s="100"/>
      <c r="S176" s="100"/>
      <c r="T176" s="100"/>
      <c r="U176" s="100"/>
      <c r="V176" s="100"/>
      <c r="W176" s="100"/>
      <c r="X176" s="100"/>
      <c r="Y176" s="100"/>
      <c r="Z176" s="100"/>
      <c r="AA176" s="100"/>
    </row>
    <row r="177" customFormat="false" ht="14.25" hidden="false" customHeight="false" outlineLevel="0" collapsed="false">
      <c r="B177" s="117"/>
      <c r="C177" s="111"/>
      <c r="D177" s="112"/>
      <c r="E177" s="113"/>
      <c r="F177" s="114"/>
      <c r="G177" s="112"/>
      <c r="H177" s="115" t="str">
        <f aca="false">IF(OR(ISBLANK(F177),ISBLANK(G177)),"",(F177/100)*G177)</f>
        <v/>
      </c>
      <c r="I177" s="116"/>
      <c r="J177" s="91"/>
      <c r="K177" s="91"/>
      <c r="L177" s="100"/>
      <c r="M177" s="100"/>
      <c r="N177" s="100"/>
      <c r="O177" s="100"/>
      <c r="P177" s="100"/>
      <c r="Q177" s="100"/>
      <c r="R177" s="100"/>
      <c r="S177" s="100"/>
      <c r="T177" s="100"/>
      <c r="U177" s="100"/>
      <c r="V177" s="100"/>
      <c r="W177" s="100"/>
      <c r="X177" s="100"/>
      <c r="Y177" s="100"/>
      <c r="Z177" s="100"/>
      <c r="AA177" s="100"/>
    </row>
    <row r="178" customFormat="false" ht="14.25" hidden="false" customHeight="false" outlineLevel="0" collapsed="false">
      <c r="B178" s="117"/>
      <c r="C178" s="111"/>
      <c r="D178" s="112"/>
      <c r="E178" s="113"/>
      <c r="F178" s="114"/>
      <c r="G178" s="112"/>
      <c r="H178" s="115" t="str">
        <f aca="false">IF(OR(ISBLANK(F178),ISBLANK(G178)),"",(F178/100)*G178)</f>
        <v/>
      </c>
      <c r="I178" s="116"/>
      <c r="J178" s="91"/>
      <c r="K178" s="91"/>
      <c r="L178" s="100"/>
      <c r="M178" s="100"/>
      <c r="N178" s="100"/>
      <c r="O178" s="100"/>
      <c r="P178" s="100"/>
      <c r="Q178" s="100"/>
      <c r="R178" s="100"/>
      <c r="S178" s="100"/>
      <c r="T178" s="100"/>
      <c r="U178" s="100"/>
      <c r="V178" s="100"/>
      <c r="W178" s="100"/>
      <c r="X178" s="100"/>
      <c r="Y178" s="100"/>
      <c r="Z178" s="100"/>
      <c r="AA178" s="100"/>
    </row>
    <row r="179" customFormat="false" ht="14.25" hidden="false" customHeight="false" outlineLevel="0" collapsed="false">
      <c r="B179" s="117"/>
      <c r="C179" s="111"/>
      <c r="D179" s="112"/>
      <c r="E179" s="113"/>
      <c r="F179" s="114"/>
      <c r="G179" s="112"/>
      <c r="H179" s="115" t="str">
        <f aca="false">IF(OR(ISBLANK(F179),ISBLANK(G179)),"",(F179/100)*G179)</f>
        <v/>
      </c>
      <c r="I179" s="116"/>
      <c r="J179" s="91"/>
      <c r="K179" s="91"/>
      <c r="L179" s="100"/>
      <c r="M179" s="100"/>
      <c r="N179" s="100"/>
      <c r="O179" s="100"/>
      <c r="P179" s="100"/>
      <c r="Q179" s="100"/>
      <c r="R179" s="100"/>
      <c r="S179" s="100"/>
      <c r="T179" s="100"/>
      <c r="U179" s="100"/>
      <c r="V179" s="100"/>
      <c r="W179" s="100"/>
      <c r="X179" s="100"/>
      <c r="Y179" s="100"/>
      <c r="Z179" s="100"/>
      <c r="AA179" s="100"/>
    </row>
    <row r="180" customFormat="false" ht="14.25" hidden="false" customHeight="false" outlineLevel="0" collapsed="false">
      <c r="B180" s="117"/>
      <c r="C180" s="111"/>
      <c r="D180" s="112"/>
      <c r="E180" s="113"/>
      <c r="F180" s="114"/>
      <c r="G180" s="112"/>
      <c r="H180" s="115" t="str">
        <f aca="false">IF(OR(ISBLANK(F180),ISBLANK(G180)),"",(F180/100)*G180)</f>
        <v/>
      </c>
      <c r="I180" s="116"/>
      <c r="J180" s="91"/>
      <c r="K180" s="91"/>
      <c r="L180" s="100"/>
      <c r="M180" s="100"/>
      <c r="N180" s="100"/>
      <c r="O180" s="100"/>
      <c r="P180" s="100"/>
      <c r="Q180" s="100"/>
      <c r="R180" s="100"/>
      <c r="S180" s="100"/>
      <c r="T180" s="100"/>
      <c r="U180" s="100"/>
      <c r="V180" s="100"/>
      <c r="W180" s="100"/>
      <c r="X180" s="100"/>
      <c r="Y180" s="100"/>
      <c r="Z180" s="100"/>
      <c r="AA180" s="100"/>
    </row>
    <row r="181" customFormat="false" ht="14.25" hidden="false" customHeight="false" outlineLevel="0" collapsed="false">
      <c r="B181" s="117"/>
      <c r="C181" s="111"/>
      <c r="D181" s="112"/>
      <c r="E181" s="113"/>
      <c r="F181" s="114"/>
      <c r="G181" s="112"/>
      <c r="H181" s="115" t="str">
        <f aca="false">IF(OR(ISBLANK(F181),ISBLANK(G181)),"",(F181/100)*G181)</f>
        <v/>
      </c>
      <c r="I181" s="116"/>
      <c r="J181" s="91"/>
      <c r="K181" s="91"/>
      <c r="L181" s="100"/>
      <c r="M181" s="100"/>
      <c r="N181" s="100"/>
      <c r="O181" s="100"/>
      <c r="P181" s="100"/>
      <c r="Q181" s="100"/>
      <c r="R181" s="100"/>
      <c r="S181" s="100"/>
      <c r="T181" s="100"/>
      <c r="U181" s="100"/>
      <c r="V181" s="100"/>
      <c r="W181" s="100"/>
      <c r="X181" s="100"/>
      <c r="Y181" s="100"/>
      <c r="Z181" s="100"/>
      <c r="AA181" s="100"/>
    </row>
    <row r="182" customFormat="false" ht="14.25" hidden="false" customHeight="false" outlineLevel="0" collapsed="false">
      <c r="B182" s="117"/>
      <c r="C182" s="111"/>
      <c r="D182" s="112"/>
      <c r="E182" s="113"/>
      <c r="F182" s="114"/>
      <c r="G182" s="112"/>
      <c r="H182" s="115" t="str">
        <f aca="false">IF(OR(ISBLANK(F182),ISBLANK(G182)),"",(F182/100)*G182)</f>
        <v/>
      </c>
      <c r="I182" s="116"/>
      <c r="J182" s="91"/>
      <c r="K182" s="91"/>
      <c r="L182" s="100"/>
      <c r="M182" s="100"/>
      <c r="N182" s="100"/>
      <c r="O182" s="100"/>
      <c r="P182" s="100"/>
      <c r="Q182" s="100"/>
      <c r="R182" s="100"/>
      <c r="S182" s="100"/>
      <c r="T182" s="100"/>
      <c r="U182" s="100"/>
      <c r="V182" s="100"/>
      <c r="W182" s="100"/>
      <c r="X182" s="100"/>
      <c r="Y182" s="100"/>
      <c r="Z182" s="100"/>
      <c r="AA182" s="100"/>
    </row>
    <row r="183" customFormat="false" ht="14.25" hidden="false" customHeight="false" outlineLevel="0" collapsed="false">
      <c r="B183" s="117"/>
      <c r="C183" s="111"/>
      <c r="D183" s="112"/>
      <c r="E183" s="113"/>
      <c r="F183" s="114"/>
      <c r="G183" s="112"/>
      <c r="H183" s="115" t="str">
        <f aca="false">IF(OR(ISBLANK(F183),ISBLANK(G183)),"",(F183/100)*G183)</f>
        <v/>
      </c>
      <c r="I183" s="116"/>
      <c r="J183" s="91"/>
      <c r="K183" s="91"/>
      <c r="L183" s="100"/>
      <c r="M183" s="100"/>
      <c r="N183" s="100"/>
      <c r="O183" s="100"/>
      <c r="P183" s="100"/>
      <c r="Q183" s="100"/>
      <c r="R183" s="100"/>
      <c r="S183" s="100"/>
      <c r="T183" s="100"/>
      <c r="U183" s="100"/>
      <c r="V183" s="100"/>
      <c r="W183" s="100"/>
      <c r="X183" s="100"/>
      <c r="Y183" s="100"/>
      <c r="Z183" s="100"/>
      <c r="AA183" s="100"/>
    </row>
    <row r="184" customFormat="false" ht="14.25" hidden="false" customHeight="false" outlineLevel="0" collapsed="false">
      <c r="B184" s="117"/>
      <c r="C184" s="111"/>
      <c r="D184" s="112"/>
      <c r="E184" s="113"/>
      <c r="F184" s="114"/>
      <c r="G184" s="112"/>
      <c r="H184" s="115" t="str">
        <f aca="false">IF(OR(ISBLANK(F184),ISBLANK(G184)),"",(F184/100)*G184)</f>
        <v/>
      </c>
      <c r="I184" s="116"/>
      <c r="J184" s="91"/>
      <c r="K184" s="91"/>
      <c r="L184" s="100"/>
      <c r="M184" s="100"/>
      <c r="N184" s="100"/>
      <c r="O184" s="100"/>
      <c r="P184" s="100"/>
      <c r="Q184" s="100"/>
      <c r="R184" s="100"/>
      <c r="S184" s="100"/>
      <c r="T184" s="100"/>
      <c r="U184" s="100"/>
      <c r="V184" s="100"/>
      <c r="W184" s="100"/>
      <c r="X184" s="100"/>
      <c r="Y184" s="100"/>
      <c r="Z184" s="100"/>
      <c r="AA184" s="100"/>
    </row>
    <row r="185" customFormat="false" ht="14.25" hidden="false" customHeight="false" outlineLevel="0" collapsed="false">
      <c r="B185" s="117"/>
      <c r="C185" s="111"/>
      <c r="D185" s="112"/>
      <c r="E185" s="113"/>
      <c r="F185" s="114"/>
      <c r="G185" s="112"/>
      <c r="H185" s="115" t="str">
        <f aca="false">IF(OR(ISBLANK(F185),ISBLANK(G185)),"",(F185/100)*G185)</f>
        <v/>
      </c>
      <c r="I185" s="116"/>
      <c r="J185" s="91"/>
      <c r="K185" s="91"/>
      <c r="L185" s="100"/>
      <c r="M185" s="100"/>
      <c r="N185" s="100"/>
      <c r="O185" s="100"/>
      <c r="P185" s="100"/>
      <c r="Q185" s="100"/>
      <c r="R185" s="100"/>
      <c r="S185" s="100"/>
      <c r="T185" s="100"/>
      <c r="U185" s="100"/>
      <c r="V185" s="100"/>
      <c r="W185" s="100"/>
      <c r="X185" s="100"/>
      <c r="Y185" s="100"/>
      <c r="Z185" s="100"/>
      <c r="AA185" s="100"/>
    </row>
    <row r="186" customFormat="false" ht="14.25" hidden="false" customHeight="false" outlineLevel="0" collapsed="false">
      <c r="B186" s="117"/>
      <c r="C186" s="111"/>
      <c r="D186" s="112"/>
      <c r="E186" s="113"/>
      <c r="F186" s="114"/>
      <c r="G186" s="112"/>
      <c r="H186" s="115" t="str">
        <f aca="false">IF(OR(ISBLANK(F186),ISBLANK(G186)),"",(F186/100)*G186)</f>
        <v/>
      </c>
      <c r="I186" s="116"/>
      <c r="J186" s="91"/>
      <c r="K186" s="91"/>
      <c r="L186" s="100"/>
      <c r="M186" s="100"/>
      <c r="N186" s="100"/>
      <c r="O186" s="100"/>
      <c r="P186" s="100"/>
      <c r="Q186" s="100"/>
      <c r="R186" s="100"/>
      <c r="S186" s="100"/>
      <c r="T186" s="100"/>
      <c r="U186" s="100"/>
      <c r="V186" s="100"/>
      <c r="W186" s="100"/>
      <c r="X186" s="100"/>
      <c r="Y186" s="100"/>
      <c r="Z186" s="100"/>
      <c r="AA186" s="100"/>
    </row>
    <row r="187" customFormat="false" ht="14.25" hidden="false" customHeight="false" outlineLevel="0" collapsed="false">
      <c r="B187" s="117"/>
      <c r="C187" s="111"/>
      <c r="D187" s="112"/>
      <c r="E187" s="113"/>
      <c r="F187" s="114"/>
      <c r="G187" s="112"/>
      <c r="H187" s="115" t="str">
        <f aca="false">IF(OR(ISBLANK(F187),ISBLANK(G187)),"",(F187/100)*G187)</f>
        <v/>
      </c>
      <c r="I187" s="116"/>
      <c r="J187" s="91"/>
      <c r="K187" s="91"/>
      <c r="L187" s="100"/>
      <c r="M187" s="100"/>
      <c r="N187" s="100"/>
      <c r="O187" s="100"/>
      <c r="P187" s="100"/>
      <c r="Q187" s="100"/>
      <c r="R187" s="100"/>
      <c r="S187" s="100"/>
      <c r="T187" s="100"/>
      <c r="U187" s="100"/>
      <c r="V187" s="100"/>
      <c r="W187" s="100"/>
      <c r="X187" s="100"/>
      <c r="Y187" s="100"/>
      <c r="Z187" s="100"/>
      <c r="AA187" s="100"/>
    </row>
    <row r="188" customFormat="false" ht="14.25" hidden="false" customHeight="false" outlineLevel="0" collapsed="false">
      <c r="B188" s="117"/>
      <c r="C188" s="111"/>
      <c r="D188" s="112"/>
      <c r="E188" s="113"/>
      <c r="F188" s="114"/>
      <c r="G188" s="112"/>
      <c r="H188" s="115" t="str">
        <f aca="false">IF(OR(ISBLANK(F188),ISBLANK(G188)),"",(F188/100)*G188)</f>
        <v/>
      </c>
      <c r="I188" s="116"/>
      <c r="J188" s="91"/>
      <c r="K188" s="91"/>
      <c r="L188" s="100"/>
      <c r="M188" s="100"/>
      <c r="N188" s="100"/>
      <c r="O188" s="100"/>
      <c r="P188" s="100"/>
      <c r="Q188" s="100"/>
      <c r="R188" s="100"/>
      <c r="S188" s="100"/>
      <c r="T188" s="100"/>
      <c r="U188" s="100"/>
      <c r="V188" s="100"/>
      <c r="W188" s="100"/>
      <c r="X188" s="100"/>
      <c r="Y188" s="100"/>
      <c r="Z188" s="100"/>
      <c r="AA188" s="100"/>
    </row>
    <row r="189" customFormat="false" ht="14.25" hidden="false" customHeight="false" outlineLevel="0" collapsed="false">
      <c r="B189" s="117"/>
      <c r="C189" s="111"/>
      <c r="D189" s="112"/>
      <c r="E189" s="113"/>
      <c r="F189" s="114"/>
      <c r="G189" s="112"/>
      <c r="H189" s="115" t="str">
        <f aca="false">IF(OR(ISBLANK(F189),ISBLANK(G189)),"",(F189/100)*G189)</f>
        <v/>
      </c>
      <c r="I189" s="116"/>
      <c r="J189" s="91"/>
      <c r="K189" s="91"/>
      <c r="L189" s="100"/>
      <c r="M189" s="100"/>
      <c r="N189" s="100"/>
      <c r="O189" s="100"/>
      <c r="P189" s="100"/>
      <c r="Q189" s="100"/>
      <c r="R189" s="100"/>
      <c r="S189" s="100"/>
      <c r="T189" s="100"/>
      <c r="U189" s="100"/>
      <c r="V189" s="100"/>
      <c r="W189" s="100"/>
      <c r="X189" s="100"/>
      <c r="Y189" s="100"/>
      <c r="Z189" s="100"/>
      <c r="AA189" s="100"/>
    </row>
    <row r="190" customFormat="false" ht="14.25" hidden="false" customHeight="false" outlineLevel="0" collapsed="false">
      <c r="B190" s="117"/>
      <c r="C190" s="111"/>
      <c r="D190" s="112"/>
      <c r="E190" s="113"/>
      <c r="F190" s="114"/>
      <c r="G190" s="112"/>
      <c r="H190" s="115" t="str">
        <f aca="false">IF(OR(ISBLANK(F190),ISBLANK(G190)),"",(F190/100)*G190)</f>
        <v/>
      </c>
      <c r="I190" s="116"/>
      <c r="J190" s="91"/>
      <c r="K190" s="91"/>
      <c r="L190" s="100"/>
      <c r="M190" s="100"/>
      <c r="N190" s="100"/>
      <c r="O190" s="100"/>
      <c r="P190" s="100"/>
      <c r="Q190" s="100"/>
      <c r="R190" s="100"/>
      <c r="S190" s="100"/>
      <c r="T190" s="100"/>
      <c r="U190" s="100"/>
      <c r="V190" s="100"/>
      <c r="W190" s="100"/>
      <c r="X190" s="100"/>
      <c r="Y190" s="100"/>
      <c r="Z190" s="100"/>
      <c r="AA190" s="100"/>
    </row>
    <row r="191" customFormat="false" ht="14.25" hidden="false" customHeight="false" outlineLevel="0" collapsed="false">
      <c r="B191" s="117"/>
      <c r="C191" s="111"/>
      <c r="D191" s="112"/>
      <c r="E191" s="113"/>
      <c r="F191" s="114"/>
      <c r="G191" s="112"/>
      <c r="H191" s="115" t="str">
        <f aca="false">IF(OR(ISBLANK(F191),ISBLANK(G191)),"",(F191/100)*G191)</f>
        <v/>
      </c>
      <c r="I191" s="116"/>
      <c r="J191" s="91"/>
      <c r="K191" s="91"/>
      <c r="L191" s="100"/>
      <c r="M191" s="100"/>
      <c r="N191" s="100"/>
      <c r="O191" s="100"/>
      <c r="P191" s="100"/>
      <c r="Q191" s="100"/>
      <c r="R191" s="100"/>
      <c r="S191" s="100"/>
      <c r="T191" s="100"/>
      <c r="U191" s="100"/>
      <c r="V191" s="100"/>
      <c r="W191" s="100"/>
      <c r="X191" s="100"/>
      <c r="Y191" s="100"/>
      <c r="Z191" s="100"/>
      <c r="AA191" s="100"/>
    </row>
    <row r="192" customFormat="false" ht="14.25" hidden="false" customHeight="false" outlineLevel="0" collapsed="false">
      <c r="B192" s="117"/>
      <c r="C192" s="111"/>
      <c r="D192" s="112"/>
      <c r="E192" s="113"/>
      <c r="F192" s="114"/>
      <c r="G192" s="112"/>
      <c r="H192" s="115" t="str">
        <f aca="false">IF(OR(ISBLANK(F192),ISBLANK(G192)),"",(F192/100)*G192)</f>
        <v/>
      </c>
      <c r="I192" s="116"/>
      <c r="J192" s="91"/>
      <c r="K192" s="91"/>
      <c r="L192" s="100"/>
      <c r="M192" s="100"/>
      <c r="N192" s="100"/>
      <c r="O192" s="100"/>
      <c r="P192" s="100"/>
      <c r="Q192" s="100"/>
      <c r="R192" s="100"/>
      <c r="S192" s="100"/>
      <c r="T192" s="100"/>
      <c r="U192" s="100"/>
      <c r="V192" s="100"/>
      <c r="W192" s="100"/>
      <c r="X192" s="100"/>
      <c r="Y192" s="100"/>
      <c r="Z192" s="100"/>
      <c r="AA192" s="100"/>
    </row>
    <row r="193" customFormat="false" ht="14.25" hidden="false" customHeight="false" outlineLevel="0" collapsed="false">
      <c r="B193" s="117"/>
      <c r="C193" s="111"/>
      <c r="D193" s="112"/>
      <c r="E193" s="113"/>
      <c r="F193" s="114"/>
      <c r="G193" s="112"/>
      <c r="H193" s="115" t="str">
        <f aca="false">IF(OR(ISBLANK(F193),ISBLANK(G193)),"",(F193/100)*G193)</f>
        <v/>
      </c>
      <c r="I193" s="116"/>
      <c r="J193" s="91"/>
      <c r="K193" s="91"/>
      <c r="L193" s="100"/>
      <c r="M193" s="100"/>
      <c r="N193" s="100"/>
      <c r="O193" s="100"/>
      <c r="P193" s="100"/>
      <c r="Q193" s="100"/>
      <c r="R193" s="100"/>
      <c r="S193" s="100"/>
      <c r="T193" s="100"/>
      <c r="U193" s="100"/>
      <c r="V193" s="100"/>
      <c r="W193" s="100"/>
      <c r="X193" s="100"/>
      <c r="Y193" s="100"/>
      <c r="Z193" s="100"/>
      <c r="AA193" s="100"/>
    </row>
    <row r="194" customFormat="false" ht="14.25" hidden="false" customHeight="false" outlineLevel="0" collapsed="false">
      <c r="B194" s="117"/>
      <c r="C194" s="111"/>
      <c r="D194" s="112"/>
      <c r="E194" s="113"/>
      <c r="F194" s="114"/>
      <c r="G194" s="112"/>
      <c r="H194" s="115" t="str">
        <f aca="false">IF(OR(ISBLANK(F194),ISBLANK(G194)),"",(F194/100)*G194)</f>
        <v/>
      </c>
      <c r="I194" s="116"/>
      <c r="J194" s="91"/>
      <c r="K194" s="91"/>
      <c r="L194" s="100"/>
      <c r="M194" s="100"/>
      <c r="N194" s="100"/>
      <c r="O194" s="100"/>
      <c r="P194" s="100"/>
      <c r="Q194" s="100"/>
      <c r="R194" s="100"/>
      <c r="S194" s="100"/>
      <c r="T194" s="100"/>
      <c r="U194" s="100"/>
      <c r="V194" s="100"/>
      <c r="W194" s="100"/>
      <c r="X194" s="100"/>
      <c r="Y194" s="100"/>
      <c r="Z194" s="100"/>
      <c r="AA194" s="100"/>
    </row>
    <row r="195" customFormat="false" ht="14.25" hidden="false" customHeight="false" outlineLevel="0" collapsed="false">
      <c r="B195" s="117"/>
      <c r="C195" s="111"/>
      <c r="D195" s="112"/>
      <c r="E195" s="113"/>
      <c r="F195" s="114"/>
      <c r="G195" s="112"/>
      <c r="H195" s="115" t="str">
        <f aca="false">IF(OR(ISBLANK(F195),ISBLANK(G195)),"",(F195/100)*G195)</f>
        <v/>
      </c>
      <c r="I195" s="116"/>
      <c r="J195" s="91"/>
      <c r="K195" s="91"/>
      <c r="L195" s="100"/>
      <c r="M195" s="100"/>
      <c r="N195" s="100"/>
      <c r="O195" s="100"/>
      <c r="P195" s="100"/>
      <c r="Q195" s="100"/>
      <c r="R195" s="100"/>
      <c r="S195" s="100"/>
      <c r="T195" s="100"/>
      <c r="U195" s="100"/>
      <c r="V195" s="100"/>
      <c r="W195" s="100"/>
      <c r="X195" s="100"/>
      <c r="Y195" s="100"/>
      <c r="Z195" s="100"/>
      <c r="AA195" s="100"/>
    </row>
    <row r="196" customFormat="false" ht="14.25" hidden="false" customHeight="false" outlineLevel="0" collapsed="false">
      <c r="B196" s="117"/>
      <c r="C196" s="111"/>
      <c r="D196" s="112"/>
      <c r="E196" s="113"/>
      <c r="F196" s="114"/>
      <c r="G196" s="112"/>
      <c r="H196" s="115" t="str">
        <f aca="false">IF(OR(ISBLANK(F196),ISBLANK(G196)),"",(F196/100)*G196)</f>
        <v/>
      </c>
      <c r="I196" s="116"/>
      <c r="J196" s="91"/>
      <c r="K196" s="91"/>
      <c r="L196" s="100"/>
      <c r="M196" s="100"/>
      <c r="N196" s="100"/>
      <c r="O196" s="100"/>
      <c r="P196" s="100"/>
      <c r="Q196" s="100"/>
      <c r="R196" s="100"/>
      <c r="S196" s="100"/>
      <c r="T196" s="100"/>
      <c r="U196" s="100"/>
      <c r="V196" s="100"/>
      <c r="W196" s="100"/>
      <c r="X196" s="100"/>
      <c r="Y196" s="100"/>
      <c r="Z196" s="100"/>
      <c r="AA196" s="100"/>
    </row>
    <row r="197" customFormat="false" ht="14.25" hidden="false" customHeight="false" outlineLevel="0" collapsed="false">
      <c r="B197" s="117"/>
      <c r="C197" s="111"/>
      <c r="D197" s="112"/>
      <c r="E197" s="113"/>
      <c r="F197" s="114"/>
      <c r="G197" s="112"/>
      <c r="H197" s="115" t="str">
        <f aca="false">IF(OR(ISBLANK(F197),ISBLANK(G197)),"",(F197/100)*G197)</f>
        <v/>
      </c>
      <c r="I197" s="116"/>
      <c r="J197" s="91"/>
      <c r="K197" s="91"/>
      <c r="L197" s="100"/>
      <c r="M197" s="100"/>
      <c r="N197" s="100"/>
      <c r="O197" s="100"/>
      <c r="P197" s="100"/>
      <c r="Q197" s="100"/>
      <c r="R197" s="100"/>
      <c r="S197" s="100"/>
      <c r="T197" s="100"/>
      <c r="U197" s="100"/>
      <c r="V197" s="100"/>
      <c r="W197" s="100"/>
      <c r="X197" s="100"/>
      <c r="Y197" s="100"/>
      <c r="Z197" s="100"/>
      <c r="AA197" s="100"/>
    </row>
    <row r="198" customFormat="false" ht="14.25" hidden="false" customHeight="false" outlineLevel="0" collapsed="false">
      <c r="B198" s="117"/>
      <c r="C198" s="111"/>
      <c r="D198" s="112"/>
      <c r="E198" s="113"/>
      <c r="F198" s="114"/>
      <c r="G198" s="112"/>
      <c r="H198" s="115" t="str">
        <f aca="false">IF(OR(ISBLANK(F198),ISBLANK(G198)),"",(F198/100)*G198)</f>
        <v/>
      </c>
      <c r="I198" s="116"/>
      <c r="J198" s="91"/>
      <c r="K198" s="91"/>
      <c r="L198" s="100"/>
      <c r="M198" s="100"/>
      <c r="N198" s="100"/>
      <c r="O198" s="100"/>
      <c r="P198" s="100"/>
      <c r="Q198" s="100"/>
      <c r="R198" s="100"/>
      <c r="S198" s="100"/>
      <c r="T198" s="100"/>
      <c r="U198" s="100"/>
      <c r="V198" s="100"/>
      <c r="W198" s="100"/>
      <c r="X198" s="100"/>
      <c r="Y198" s="100"/>
      <c r="Z198" s="100"/>
      <c r="AA198" s="100"/>
    </row>
    <row r="199" customFormat="false" ht="14.25" hidden="false" customHeight="false" outlineLevel="0" collapsed="false">
      <c r="B199" s="117"/>
      <c r="C199" s="111"/>
      <c r="D199" s="112"/>
      <c r="E199" s="113"/>
      <c r="F199" s="114"/>
      <c r="G199" s="112"/>
      <c r="H199" s="115" t="str">
        <f aca="false">IF(OR(ISBLANK(F199),ISBLANK(G199)),"",(F199/100)*G199)</f>
        <v/>
      </c>
      <c r="I199" s="116"/>
      <c r="J199" s="91"/>
      <c r="K199" s="91"/>
      <c r="L199" s="100"/>
      <c r="M199" s="100"/>
      <c r="N199" s="100"/>
      <c r="O199" s="100"/>
      <c r="P199" s="100"/>
      <c r="Q199" s="100"/>
      <c r="R199" s="100"/>
      <c r="S199" s="100"/>
      <c r="T199" s="100"/>
      <c r="U199" s="100"/>
      <c r="V199" s="100"/>
      <c r="W199" s="100"/>
      <c r="X199" s="100"/>
      <c r="Y199" s="100"/>
      <c r="Z199" s="100"/>
      <c r="AA199" s="100"/>
    </row>
    <row r="200" customFormat="false" ht="14.25" hidden="false" customHeight="false" outlineLevel="0" collapsed="false">
      <c r="B200" s="117"/>
      <c r="C200" s="111"/>
      <c r="D200" s="112"/>
      <c r="E200" s="113"/>
      <c r="F200" s="114"/>
      <c r="G200" s="112"/>
      <c r="H200" s="115" t="str">
        <f aca="false">IF(OR(ISBLANK(F200),ISBLANK(G200)),"",(F200/100)*G200)</f>
        <v/>
      </c>
      <c r="I200" s="116"/>
      <c r="J200" s="91"/>
      <c r="K200" s="91"/>
      <c r="L200" s="100"/>
      <c r="M200" s="100"/>
      <c r="N200" s="100"/>
      <c r="O200" s="100"/>
      <c r="P200" s="100"/>
      <c r="Q200" s="100"/>
      <c r="R200" s="100"/>
      <c r="S200" s="100"/>
      <c r="T200" s="100"/>
      <c r="U200" s="100"/>
      <c r="V200" s="100"/>
      <c r="W200" s="100"/>
      <c r="X200" s="100"/>
      <c r="Y200" s="100"/>
      <c r="Z200" s="100"/>
      <c r="AA200" s="100"/>
    </row>
    <row r="201" customFormat="false" ht="14.25" hidden="false" customHeight="false" outlineLevel="0" collapsed="false">
      <c r="B201" s="117"/>
      <c r="C201" s="111"/>
      <c r="D201" s="112"/>
      <c r="E201" s="113"/>
      <c r="F201" s="114"/>
      <c r="G201" s="112"/>
      <c r="H201" s="115" t="str">
        <f aca="false">IF(OR(ISBLANK(F201),ISBLANK(G201)),"",(F201/100)*G201)</f>
        <v/>
      </c>
      <c r="I201" s="116"/>
      <c r="J201" s="91"/>
      <c r="K201" s="91"/>
      <c r="L201" s="100"/>
      <c r="M201" s="100"/>
      <c r="N201" s="100"/>
      <c r="O201" s="100"/>
      <c r="P201" s="100"/>
      <c r="Q201" s="100"/>
      <c r="R201" s="100"/>
      <c r="S201" s="100"/>
      <c r="T201" s="100"/>
      <c r="U201" s="100"/>
      <c r="V201" s="100"/>
      <c r="W201" s="100"/>
      <c r="X201" s="100"/>
      <c r="Y201" s="100"/>
      <c r="Z201" s="100"/>
      <c r="AA201" s="100"/>
    </row>
    <row r="202" customFormat="false" ht="14.25" hidden="false" customHeight="false" outlineLevel="0" collapsed="false">
      <c r="B202" s="117"/>
      <c r="C202" s="111"/>
      <c r="D202" s="112"/>
      <c r="E202" s="113"/>
      <c r="F202" s="114"/>
      <c r="G202" s="112"/>
      <c r="H202" s="115" t="str">
        <f aca="false">IF(OR(ISBLANK(F202),ISBLANK(G202)),"",(F202/100)*G202)</f>
        <v/>
      </c>
      <c r="I202" s="116"/>
      <c r="J202" s="91"/>
      <c r="K202" s="91"/>
      <c r="L202" s="100"/>
      <c r="M202" s="100"/>
      <c r="N202" s="100"/>
      <c r="O202" s="100"/>
      <c r="P202" s="100"/>
      <c r="Q202" s="100"/>
      <c r="R202" s="100"/>
      <c r="S202" s="100"/>
      <c r="T202" s="100"/>
      <c r="U202" s="100"/>
      <c r="V202" s="100"/>
      <c r="W202" s="100"/>
      <c r="X202" s="100"/>
      <c r="Y202" s="100"/>
      <c r="Z202" s="100"/>
      <c r="AA202" s="100"/>
    </row>
    <row r="203" customFormat="false" ht="14.25" hidden="false" customHeight="false" outlineLevel="0" collapsed="false">
      <c r="B203" s="117"/>
      <c r="C203" s="111"/>
      <c r="D203" s="112"/>
      <c r="E203" s="113"/>
      <c r="F203" s="114"/>
      <c r="G203" s="112"/>
      <c r="H203" s="115" t="str">
        <f aca="false">IF(OR(ISBLANK(F203),ISBLANK(G203)),"",(F203/100)*G203)</f>
        <v/>
      </c>
      <c r="I203" s="116"/>
      <c r="J203" s="91"/>
      <c r="K203" s="91"/>
      <c r="L203" s="100"/>
      <c r="M203" s="100"/>
      <c r="N203" s="100"/>
      <c r="O203" s="100"/>
      <c r="P203" s="100"/>
      <c r="Q203" s="100"/>
      <c r="R203" s="100"/>
      <c r="S203" s="100"/>
      <c r="T203" s="100"/>
      <c r="U203" s="100"/>
      <c r="V203" s="100"/>
      <c r="W203" s="100"/>
      <c r="X203" s="100"/>
      <c r="Y203" s="100"/>
      <c r="Z203" s="100"/>
      <c r="AA203" s="100"/>
    </row>
    <row r="204" customFormat="false" ht="14.25" hidden="false" customHeight="false" outlineLevel="0" collapsed="false">
      <c r="B204" s="117"/>
      <c r="C204" s="111"/>
      <c r="D204" s="112"/>
      <c r="E204" s="113"/>
      <c r="F204" s="114"/>
      <c r="G204" s="112"/>
      <c r="H204" s="115" t="str">
        <f aca="false">IF(OR(ISBLANK(F204),ISBLANK(G204)),"",(F204/100)*G204)</f>
        <v/>
      </c>
      <c r="I204" s="116"/>
      <c r="J204" s="91"/>
      <c r="K204" s="91"/>
      <c r="L204" s="100"/>
      <c r="M204" s="100"/>
      <c r="N204" s="100"/>
      <c r="O204" s="100"/>
      <c r="P204" s="100"/>
      <c r="Q204" s="100"/>
      <c r="R204" s="100"/>
      <c r="S204" s="100"/>
      <c r="T204" s="100"/>
      <c r="U204" s="100"/>
      <c r="V204" s="100"/>
      <c r="W204" s="100"/>
      <c r="X204" s="100"/>
      <c r="Y204" s="100"/>
      <c r="Z204" s="100"/>
      <c r="AA204" s="100"/>
    </row>
    <row r="205" customFormat="false" ht="14.25" hidden="false" customHeight="false" outlineLevel="0" collapsed="false">
      <c r="B205" s="117"/>
      <c r="C205" s="111"/>
      <c r="D205" s="112"/>
      <c r="E205" s="113"/>
      <c r="F205" s="114"/>
      <c r="G205" s="112"/>
      <c r="H205" s="115" t="str">
        <f aca="false">IF(OR(ISBLANK(F205),ISBLANK(G205)),"",(F205/100)*G205)</f>
        <v/>
      </c>
      <c r="I205" s="116"/>
      <c r="J205" s="91"/>
      <c r="K205" s="91"/>
      <c r="L205" s="100"/>
      <c r="M205" s="100"/>
      <c r="N205" s="100"/>
      <c r="O205" s="100"/>
      <c r="P205" s="100"/>
      <c r="Q205" s="100"/>
      <c r="R205" s="100"/>
      <c r="S205" s="100"/>
      <c r="T205" s="100"/>
      <c r="U205" s="100"/>
      <c r="V205" s="100"/>
      <c r="W205" s="100"/>
      <c r="X205" s="100"/>
      <c r="Y205" s="100"/>
      <c r="Z205" s="100"/>
      <c r="AA205" s="100"/>
    </row>
    <row r="206" customFormat="false" ht="14.25" hidden="false" customHeight="false" outlineLevel="0" collapsed="false">
      <c r="B206" s="117"/>
      <c r="C206" s="111"/>
      <c r="D206" s="112"/>
      <c r="E206" s="113"/>
      <c r="F206" s="114"/>
      <c r="G206" s="112"/>
      <c r="H206" s="115" t="str">
        <f aca="false">IF(OR(ISBLANK(F206),ISBLANK(G206)),"",(F206/100)*G206)</f>
        <v/>
      </c>
      <c r="I206" s="116"/>
      <c r="J206" s="91"/>
      <c r="K206" s="91"/>
      <c r="L206" s="100"/>
      <c r="M206" s="100"/>
      <c r="N206" s="100"/>
      <c r="O206" s="100"/>
      <c r="P206" s="100"/>
      <c r="Q206" s="100"/>
      <c r="R206" s="100"/>
      <c r="S206" s="100"/>
      <c r="T206" s="100"/>
      <c r="U206" s="100"/>
      <c r="V206" s="100"/>
      <c r="W206" s="100"/>
      <c r="X206" s="100"/>
      <c r="Y206" s="100"/>
      <c r="Z206" s="100"/>
      <c r="AA206" s="100"/>
    </row>
    <row r="207" customFormat="false" ht="14.25" hidden="false" customHeight="false" outlineLevel="0" collapsed="false">
      <c r="B207" s="117"/>
      <c r="C207" s="111"/>
      <c r="D207" s="112"/>
      <c r="E207" s="113"/>
      <c r="F207" s="114"/>
      <c r="G207" s="112"/>
      <c r="H207" s="115" t="str">
        <f aca="false">IF(OR(ISBLANK(F207),ISBLANK(G207)),"",(F207/100)*G207)</f>
        <v/>
      </c>
      <c r="I207" s="116"/>
      <c r="J207" s="91"/>
      <c r="K207" s="91"/>
      <c r="L207" s="100"/>
      <c r="M207" s="100"/>
      <c r="N207" s="100"/>
      <c r="O207" s="100"/>
      <c r="P207" s="100"/>
      <c r="Q207" s="100"/>
      <c r="R207" s="100"/>
      <c r="S207" s="100"/>
      <c r="T207" s="100"/>
      <c r="U207" s="100"/>
      <c r="V207" s="100"/>
      <c r="W207" s="100"/>
      <c r="X207" s="100"/>
      <c r="Y207" s="100"/>
      <c r="Z207" s="100"/>
      <c r="AA207" s="100"/>
    </row>
    <row r="208" customFormat="false" ht="14.25" hidden="false" customHeight="false" outlineLevel="0" collapsed="false">
      <c r="B208" s="117"/>
      <c r="C208" s="111"/>
      <c r="D208" s="112"/>
      <c r="E208" s="113"/>
      <c r="F208" s="114"/>
      <c r="G208" s="112"/>
      <c r="H208" s="115" t="str">
        <f aca="false">IF(OR(ISBLANK(F208),ISBLANK(G208)),"",(F208/100)*G208)</f>
        <v/>
      </c>
      <c r="I208" s="116"/>
      <c r="J208" s="91"/>
      <c r="K208" s="91"/>
      <c r="L208" s="100"/>
      <c r="M208" s="100"/>
      <c r="N208" s="100"/>
      <c r="O208" s="100"/>
      <c r="P208" s="100"/>
      <c r="Q208" s="100"/>
      <c r="R208" s="100"/>
      <c r="S208" s="100"/>
      <c r="T208" s="100"/>
      <c r="U208" s="100"/>
      <c r="V208" s="100"/>
      <c r="W208" s="100"/>
      <c r="X208" s="100"/>
      <c r="Y208" s="100"/>
      <c r="Z208" s="100"/>
      <c r="AA208" s="100"/>
    </row>
    <row r="209" customFormat="false" ht="14.25" hidden="false" customHeight="false" outlineLevel="0" collapsed="false">
      <c r="B209" s="117"/>
      <c r="C209" s="111"/>
      <c r="D209" s="112"/>
      <c r="E209" s="113"/>
      <c r="F209" s="114"/>
      <c r="G209" s="112"/>
      <c r="H209" s="115" t="str">
        <f aca="false">IF(OR(ISBLANK(F209),ISBLANK(G209)),"",(F209/100)*G209)</f>
        <v/>
      </c>
      <c r="I209" s="116"/>
      <c r="J209" s="91"/>
      <c r="K209" s="91"/>
      <c r="L209" s="100"/>
      <c r="M209" s="100"/>
      <c r="N209" s="100"/>
      <c r="O209" s="100"/>
      <c r="P209" s="100"/>
      <c r="Q209" s="100"/>
      <c r="R209" s="100"/>
      <c r="S209" s="100"/>
      <c r="T209" s="100"/>
      <c r="U209" s="100"/>
      <c r="V209" s="100"/>
      <c r="W209" s="100"/>
      <c r="X209" s="100"/>
      <c r="Y209" s="100"/>
      <c r="Z209" s="100"/>
      <c r="AA209" s="100"/>
    </row>
    <row r="210" customFormat="false" ht="14.25" hidden="false" customHeight="false" outlineLevel="0" collapsed="false">
      <c r="B210" s="117"/>
      <c r="C210" s="111"/>
      <c r="D210" s="112"/>
      <c r="E210" s="113"/>
      <c r="F210" s="114"/>
      <c r="G210" s="112"/>
      <c r="H210" s="115" t="str">
        <f aca="false">IF(OR(ISBLANK(F210),ISBLANK(G210)),"",(F210/100)*G210)</f>
        <v/>
      </c>
      <c r="I210" s="116"/>
      <c r="J210" s="91"/>
      <c r="K210" s="91"/>
      <c r="L210" s="100"/>
      <c r="M210" s="100"/>
      <c r="N210" s="100"/>
      <c r="O210" s="100"/>
      <c r="P210" s="100"/>
      <c r="Q210" s="100"/>
      <c r="R210" s="100"/>
      <c r="S210" s="100"/>
      <c r="T210" s="100"/>
      <c r="U210" s="100"/>
      <c r="V210" s="100"/>
      <c r="W210" s="100"/>
      <c r="X210" s="100"/>
      <c r="Y210" s="100"/>
      <c r="Z210" s="100"/>
      <c r="AA210" s="100"/>
    </row>
    <row r="211" customFormat="false" ht="14.25" hidden="false" customHeight="false" outlineLevel="0" collapsed="false">
      <c r="B211" s="117"/>
      <c r="C211" s="111"/>
      <c r="D211" s="112"/>
      <c r="E211" s="113"/>
      <c r="F211" s="114"/>
      <c r="G211" s="112"/>
      <c r="H211" s="115" t="str">
        <f aca="false">IF(OR(ISBLANK(F211),ISBLANK(G211)),"",(F211/100)*G211)</f>
        <v/>
      </c>
      <c r="I211" s="116"/>
      <c r="J211" s="91"/>
      <c r="K211" s="91"/>
      <c r="L211" s="100"/>
      <c r="M211" s="100"/>
      <c r="N211" s="100"/>
      <c r="O211" s="100"/>
      <c r="P211" s="100"/>
      <c r="Q211" s="100"/>
      <c r="R211" s="100"/>
      <c r="S211" s="100"/>
      <c r="T211" s="100"/>
      <c r="U211" s="100"/>
      <c r="V211" s="100"/>
      <c r="W211" s="100"/>
      <c r="X211" s="100"/>
      <c r="Y211" s="100"/>
      <c r="Z211" s="100"/>
      <c r="AA211" s="100"/>
    </row>
    <row r="212" customFormat="false" ht="14.25" hidden="false" customHeight="false" outlineLevel="0" collapsed="false">
      <c r="B212" s="117"/>
      <c r="C212" s="111"/>
      <c r="D212" s="112"/>
      <c r="E212" s="113"/>
      <c r="F212" s="114"/>
      <c r="G212" s="112"/>
      <c r="H212" s="115" t="str">
        <f aca="false">IF(OR(ISBLANK(F212),ISBLANK(G212)),"",(F212/100)*G212)</f>
        <v/>
      </c>
      <c r="I212" s="116"/>
      <c r="J212" s="91"/>
      <c r="K212" s="91"/>
      <c r="L212" s="100"/>
      <c r="M212" s="100"/>
      <c r="N212" s="100"/>
      <c r="O212" s="100"/>
      <c r="P212" s="100"/>
      <c r="Q212" s="100"/>
      <c r="R212" s="100"/>
      <c r="S212" s="100"/>
      <c r="T212" s="100"/>
      <c r="U212" s="100"/>
      <c r="V212" s="100"/>
      <c r="W212" s="100"/>
      <c r="X212" s="100"/>
      <c r="Y212" s="100"/>
      <c r="Z212" s="100"/>
      <c r="AA212" s="100"/>
    </row>
    <row r="213" customFormat="false" ht="14.25" hidden="false" customHeight="false" outlineLevel="0" collapsed="false">
      <c r="B213" s="117"/>
      <c r="C213" s="111"/>
      <c r="D213" s="112"/>
      <c r="E213" s="113"/>
      <c r="F213" s="114"/>
      <c r="G213" s="112"/>
      <c r="H213" s="115" t="str">
        <f aca="false">IF(OR(ISBLANK(F213),ISBLANK(G213)),"",(F213/100)*G213)</f>
        <v/>
      </c>
      <c r="I213" s="116"/>
      <c r="J213" s="91"/>
      <c r="K213" s="91"/>
      <c r="L213" s="100"/>
      <c r="M213" s="100"/>
      <c r="N213" s="100"/>
      <c r="O213" s="100"/>
      <c r="P213" s="100"/>
      <c r="Q213" s="100"/>
      <c r="R213" s="100"/>
      <c r="S213" s="100"/>
      <c r="T213" s="100"/>
      <c r="U213" s="100"/>
      <c r="V213" s="100"/>
      <c r="W213" s="100"/>
      <c r="X213" s="100"/>
      <c r="Y213" s="100"/>
      <c r="Z213" s="100"/>
      <c r="AA213" s="100"/>
    </row>
    <row r="214" customFormat="false" ht="14.25" hidden="false" customHeight="false" outlineLevel="0" collapsed="false">
      <c r="B214" s="117"/>
      <c r="C214" s="111"/>
      <c r="D214" s="112"/>
      <c r="E214" s="113"/>
      <c r="F214" s="114"/>
      <c r="G214" s="112"/>
      <c r="H214" s="115" t="str">
        <f aca="false">IF(OR(ISBLANK(F214),ISBLANK(G214)),"",(F214/100)*G214)</f>
        <v/>
      </c>
      <c r="I214" s="116"/>
      <c r="J214" s="91"/>
      <c r="K214" s="91"/>
      <c r="L214" s="100"/>
      <c r="M214" s="100"/>
      <c r="N214" s="100"/>
      <c r="O214" s="100"/>
      <c r="P214" s="100"/>
      <c r="Q214" s="100"/>
      <c r="R214" s="100"/>
      <c r="S214" s="100"/>
      <c r="T214" s="100"/>
      <c r="U214" s="100"/>
      <c r="V214" s="100"/>
      <c r="W214" s="100"/>
      <c r="X214" s="100"/>
      <c r="Y214" s="100"/>
      <c r="Z214" s="100"/>
      <c r="AA214" s="100"/>
    </row>
    <row r="215" customFormat="false" ht="14.25" hidden="false" customHeight="false" outlineLevel="0" collapsed="false">
      <c r="B215" s="117"/>
      <c r="C215" s="111"/>
      <c r="D215" s="112"/>
      <c r="E215" s="113"/>
      <c r="F215" s="114"/>
      <c r="G215" s="112"/>
      <c r="H215" s="115" t="str">
        <f aca="false">IF(OR(ISBLANK(F215),ISBLANK(G215)),"",(F215/100)*G215)</f>
        <v/>
      </c>
      <c r="I215" s="116"/>
      <c r="J215" s="91"/>
      <c r="K215" s="91"/>
      <c r="L215" s="100"/>
      <c r="M215" s="100"/>
      <c r="N215" s="100"/>
      <c r="O215" s="100"/>
      <c r="P215" s="100"/>
      <c r="Q215" s="100"/>
      <c r="R215" s="100"/>
      <c r="S215" s="100"/>
      <c r="T215" s="100"/>
      <c r="U215" s="100"/>
      <c r="V215" s="100"/>
      <c r="W215" s="100"/>
      <c r="X215" s="100"/>
      <c r="Y215" s="100"/>
      <c r="Z215" s="100"/>
      <c r="AA215" s="100"/>
    </row>
    <row r="216" customFormat="false" ht="14.25" hidden="false" customHeight="false" outlineLevel="0" collapsed="false">
      <c r="B216" s="117"/>
      <c r="C216" s="111"/>
      <c r="D216" s="112"/>
      <c r="E216" s="113"/>
      <c r="F216" s="114"/>
      <c r="G216" s="112"/>
      <c r="H216" s="115" t="str">
        <f aca="false">IF(OR(ISBLANK(F216),ISBLANK(G216)),"",(F216/100)*G216)</f>
        <v/>
      </c>
      <c r="I216" s="116"/>
      <c r="J216" s="91"/>
      <c r="K216" s="91"/>
      <c r="L216" s="100"/>
      <c r="M216" s="100"/>
      <c r="N216" s="100"/>
      <c r="O216" s="100"/>
      <c r="P216" s="100"/>
      <c r="Q216" s="100"/>
      <c r="R216" s="100"/>
      <c r="S216" s="100"/>
      <c r="T216" s="100"/>
      <c r="U216" s="100"/>
      <c r="V216" s="100"/>
      <c r="W216" s="100"/>
      <c r="X216" s="100"/>
      <c r="Y216" s="100"/>
      <c r="Z216" s="100"/>
      <c r="AA216" s="100"/>
    </row>
    <row r="217" customFormat="false" ht="14.25" hidden="false" customHeight="false" outlineLevel="0" collapsed="false">
      <c r="B217" s="117"/>
      <c r="C217" s="111"/>
      <c r="D217" s="112"/>
      <c r="E217" s="113"/>
      <c r="F217" s="114"/>
      <c r="G217" s="112"/>
      <c r="H217" s="115" t="str">
        <f aca="false">IF(OR(ISBLANK(F217),ISBLANK(G217)),"",(F217/100)*G217)</f>
        <v/>
      </c>
      <c r="I217" s="116"/>
      <c r="J217" s="91"/>
      <c r="K217" s="91"/>
      <c r="L217" s="100"/>
      <c r="M217" s="100"/>
      <c r="N217" s="100"/>
      <c r="O217" s="100"/>
      <c r="P217" s="100"/>
      <c r="Q217" s="100"/>
      <c r="R217" s="100"/>
      <c r="S217" s="100"/>
      <c r="T217" s="100"/>
      <c r="U217" s="100"/>
      <c r="V217" s="100"/>
      <c r="W217" s="100"/>
      <c r="X217" s="100"/>
      <c r="Y217" s="100"/>
      <c r="Z217" s="100"/>
      <c r="AA217" s="100"/>
    </row>
    <row r="218" customFormat="false" ht="14.25" hidden="false" customHeight="false" outlineLevel="0" collapsed="false">
      <c r="B218" s="117"/>
      <c r="C218" s="111"/>
      <c r="D218" s="112"/>
      <c r="E218" s="113"/>
      <c r="F218" s="114"/>
      <c r="G218" s="112"/>
      <c r="H218" s="115" t="str">
        <f aca="false">IF(OR(ISBLANK(F218),ISBLANK(G218)),"",(F218/100)*G218)</f>
        <v/>
      </c>
      <c r="I218" s="116"/>
      <c r="J218" s="91"/>
      <c r="K218" s="91"/>
      <c r="L218" s="100"/>
      <c r="M218" s="100"/>
      <c r="N218" s="100"/>
      <c r="O218" s="100"/>
      <c r="P218" s="100"/>
      <c r="Q218" s="100"/>
      <c r="R218" s="100"/>
      <c r="S218" s="100"/>
      <c r="T218" s="100"/>
      <c r="U218" s="100"/>
      <c r="V218" s="100"/>
      <c r="W218" s="100"/>
      <c r="X218" s="100"/>
      <c r="Y218" s="100"/>
      <c r="Z218" s="100"/>
      <c r="AA218" s="100"/>
    </row>
    <row r="219" customFormat="false" ht="14.25" hidden="false" customHeight="false" outlineLevel="0" collapsed="false">
      <c r="B219" s="117"/>
      <c r="C219" s="111"/>
      <c r="D219" s="112"/>
      <c r="E219" s="113"/>
      <c r="F219" s="114"/>
      <c r="G219" s="112"/>
      <c r="H219" s="115" t="str">
        <f aca="false">IF(OR(ISBLANK(F219),ISBLANK(G219)),"",(F219/100)*G219)</f>
        <v/>
      </c>
      <c r="I219" s="116"/>
      <c r="J219" s="91"/>
      <c r="K219" s="91"/>
      <c r="L219" s="100"/>
      <c r="M219" s="100"/>
      <c r="N219" s="100"/>
      <c r="O219" s="100"/>
      <c r="P219" s="100"/>
      <c r="Q219" s="100"/>
      <c r="R219" s="100"/>
      <c r="S219" s="100"/>
      <c r="T219" s="100"/>
      <c r="U219" s="100"/>
      <c r="V219" s="100"/>
      <c r="W219" s="100"/>
      <c r="X219" s="100"/>
      <c r="Y219" s="100"/>
      <c r="Z219" s="100"/>
      <c r="AA219" s="100"/>
    </row>
    <row r="220" customFormat="false" ht="14.25" hidden="false" customHeight="false" outlineLevel="0" collapsed="false">
      <c r="B220" s="117"/>
      <c r="C220" s="111"/>
      <c r="D220" s="112"/>
      <c r="E220" s="113"/>
      <c r="F220" s="114"/>
      <c r="G220" s="112"/>
      <c r="H220" s="115" t="str">
        <f aca="false">IF(OR(ISBLANK(F220),ISBLANK(G220)),"",(F220/100)*G220)</f>
        <v/>
      </c>
      <c r="I220" s="116"/>
      <c r="J220" s="91"/>
      <c r="K220" s="91"/>
      <c r="L220" s="100"/>
      <c r="M220" s="100"/>
      <c r="N220" s="100"/>
      <c r="O220" s="100"/>
      <c r="P220" s="100"/>
      <c r="Q220" s="100"/>
      <c r="R220" s="100"/>
      <c r="S220" s="100"/>
      <c r="T220" s="100"/>
      <c r="U220" s="100"/>
      <c r="V220" s="100"/>
      <c r="W220" s="100"/>
      <c r="X220" s="100"/>
      <c r="Y220" s="100"/>
      <c r="Z220" s="100"/>
      <c r="AA220" s="100"/>
    </row>
    <row r="221" customFormat="false" ht="14.25" hidden="false" customHeight="false" outlineLevel="0" collapsed="false">
      <c r="B221" s="117"/>
      <c r="C221" s="111"/>
      <c r="D221" s="112"/>
      <c r="E221" s="113"/>
      <c r="F221" s="114"/>
      <c r="G221" s="112"/>
      <c r="H221" s="115" t="str">
        <f aca="false">IF(OR(ISBLANK(F221),ISBLANK(G221)),"",(F221/100)*G221)</f>
        <v/>
      </c>
      <c r="I221" s="116"/>
      <c r="J221" s="91"/>
      <c r="K221" s="91"/>
      <c r="L221" s="100"/>
      <c r="M221" s="100"/>
      <c r="N221" s="100"/>
      <c r="O221" s="100"/>
      <c r="P221" s="100"/>
      <c r="Q221" s="100"/>
      <c r="R221" s="100"/>
      <c r="S221" s="100"/>
      <c r="T221" s="100"/>
      <c r="U221" s="100"/>
      <c r="V221" s="100"/>
      <c r="W221" s="100"/>
      <c r="X221" s="100"/>
      <c r="Y221" s="100"/>
      <c r="Z221" s="100"/>
      <c r="AA221" s="100"/>
    </row>
    <row r="222" customFormat="false" ht="14.25" hidden="false" customHeight="false" outlineLevel="0" collapsed="false">
      <c r="B222" s="117"/>
      <c r="C222" s="111"/>
      <c r="D222" s="112"/>
      <c r="E222" s="113"/>
      <c r="F222" s="114"/>
      <c r="G222" s="112"/>
      <c r="H222" s="115" t="str">
        <f aca="false">IF(OR(ISBLANK(F222),ISBLANK(G222)),"",(F222/100)*G222)</f>
        <v/>
      </c>
      <c r="I222" s="116"/>
      <c r="J222" s="91"/>
      <c r="K222" s="91"/>
      <c r="L222" s="100"/>
      <c r="M222" s="100"/>
      <c r="N222" s="100"/>
      <c r="O222" s="100"/>
      <c r="P222" s="100"/>
      <c r="Q222" s="100"/>
      <c r="R222" s="100"/>
      <c r="S222" s="100"/>
      <c r="T222" s="100"/>
      <c r="U222" s="100"/>
      <c r="V222" s="100"/>
      <c r="W222" s="100"/>
      <c r="X222" s="100"/>
      <c r="Y222" s="100"/>
      <c r="Z222" s="100"/>
      <c r="AA222" s="100"/>
    </row>
    <row r="223" customFormat="false" ht="14.25" hidden="false" customHeight="false" outlineLevel="0" collapsed="false">
      <c r="B223" s="117"/>
      <c r="C223" s="111"/>
      <c r="D223" s="112"/>
      <c r="E223" s="113"/>
      <c r="F223" s="114"/>
      <c r="G223" s="112"/>
      <c r="H223" s="115" t="str">
        <f aca="false">IF(OR(ISBLANK(F223),ISBLANK(G223)),"",(F223/100)*G223)</f>
        <v/>
      </c>
      <c r="I223" s="116"/>
      <c r="J223" s="91"/>
      <c r="K223" s="91"/>
      <c r="L223" s="100"/>
      <c r="M223" s="100"/>
      <c r="N223" s="100"/>
      <c r="O223" s="100"/>
      <c r="P223" s="100"/>
      <c r="Q223" s="100"/>
      <c r="R223" s="100"/>
      <c r="S223" s="100"/>
      <c r="T223" s="100"/>
      <c r="U223" s="100"/>
      <c r="V223" s="100"/>
      <c r="W223" s="100"/>
      <c r="X223" s="100"/>
      <c r="Y223" s="100"/>
      <c r="Z223" s="100"/>
      <c r="AA223" s="100"/>
    </row>
    <row r="224" customFormat="false" ht="14.25" hidden="false" customHeight="false" outlineLevel="0" collapsed="false">
      <c r="B224" s="117"/>
      <c r="C224" s="111"/>
      <c r="D224" s="112"/>
      <c r="E224" s="113"/>
      <c r="F224" s="114"/>
      <c r="G224" s="112"/>
      <c r="H224" s="115" t="str">
        <f aca="false">IF(OR(ISBLANK(F224),ISBLANK(G224)),"",(F224/100)*G224)</f>
        <v/>
      </c>
      <c r="I224" s="116"/>
      <c r="J224" s="91"/>
      <c r="K224" s="91"/>
      <c r="L224" s="100"/>
      <c r="M224" s="100"/>
      <c r="N224" s="100"/>
      <c r="O224" s="100"/>
      <c r="P224" s="100"/>
      <c r="Q224" s="100"/>
      <c r="R224" s="100"/>
      <c r="S224" s="100"/>
      <c r="T224" s="100"/>
      <c r="U224" s="100"/>
      <c r="V224" s="100"/>
      <c r="W224" s="100"/>
      <c r="X224" s="100"/>
      <c r="Y224" s="100"/>
      <c r="Z224" s="100"/>
      <c r="AA224" s="100"/>
    </row>
    <row r="225" customFormat="false" ht="14.25" hidden="false" customHeight="false" outlineLevel="0" collapsed="false">
      <c r="B225" s="117"/>
      <c r="C225" s="111"/>
      <c r="D225" s="112"/>
      <c r="E225" s="113"/>
      <c r="F225" s="114"/>
      <c r="G225" s="112"/>
      <c r="H225" s="115" t="str">
        <f aca="false">IF(OR(ISBLANK(F225),ISBLANK(G225)),"",(F225/100)*G225)</f>
        <v/>
      </c>
      <c r="I225" s="116"/>
      <c r="J225" s="91"/>
      <c r="K225" s="91"/>
      <c r="L225" s="100"/>
      <c r="M225" s="100"/>
      <c r="N225" s="100"/>
      <c r="O225" s="100"/>
      <c r="P225" s="100"/>
      <c r="Q225" s="100"/>
      <c r="R225" s="100"/>
      <c r="S225" s="100"/>
      <c r="T225" s="100"/>
      <c r="U225" s="100"/>
      <c r="V225" s="100"/>
      <c r="W225" s="100"/>
      <c r="X225" s="100"/>
      <c r="Y225" s="100"/>
      <c r="Z225" s="100"/>
      <c r="AA225" s="100"/>
    </row>
    <row r="226" customFormat="false" ht="14.25" hidden="false" customHeight="false" outlineLevel="0" collapsed="false">
      <c r="B226" s="117"/>
      <c r="C226" s="111"/>
      <c r="D226" s="112"/>
      <c r="E226" s="113"/>
      <c r="F226" s="114"/>
      <c r="G226" s="112"/>
      <c r="H226" s="115" t="str">
        <f aca="false">IF(OR(ISBLANK(F226),ISBLANK(G226)),"",(F226/100)*G226)</f>
        <v/>
      </c>
      <c r="I226" s="116"/>
      <c r="J226" s="91"/>
      <c r="K226" s="91"/>
      <c r="L226" s="100"/>
      <c r="M226" s="100"/>
      <c r="N226" s="100"/>
      <c r="O226" s="100"/>
      <c r="P226" s="100"/>
      <c r="Q226" s="100"/>
      <c r="R226" s="100"/>
      <c r="S226" s="100"/>
      <c r="T226" s="100"/>
      <c r="U226" s="100"/>
      <c r="V226" s="100"/>
      <c r="W226" s="100"/>
      <c r="X226" s="100"/>
      <c r="Y226" s="100"/>
      <c r="Z226" s="100"/>
      <c r="AA226" s="100"/>
    </row>
    <row r="227" customFormat="false" ht="14.25" hidden="false" customHeight="false" outlineLevel="0" collapsed="false">
      <c r="B227" s="117"/>
      <c r="C227" s="111"/>
      <c r="D227" s="112"/>
      <c r="E227" s="113"/>
      <c r="F227" s="114"/>
      <c r="G227" s="112"/>
      <c r="H227" s="115" t="str">
        <f aca="false">IF(OR(ISBLANK(F227),ISBLANK(G227)),"",(F227/100)*G227)</f>
        <v/>
      </c>
      <c r="I227" s="116"/>
      <c r="J227" s="91"/>
      <c r="K227" s="91"/>
      <c r="L227" s="100"/>
      <c r="M227" s="100"/>
      <c r="N227" s="100"/>
      <c r="O227" s="100"/>
      <c r="P227" s="100"/>
      <c r="Q227" s="100"/>
      <c r="R227" s="100"/>
      <c r="S227" s="100"/>
      <c r="T227" s="100"/>
      <c r="U227" s="100"/>
      <c r="V227" s="100"/>
      <c r="W227" s="100"/>
      <c r="X227" s="100"/>
      <c r="Y227" s="100"/>
      <c r="Z227" s="100"/>
      <c r="AA227" s="100"/>
    </row>
    <row r="228" customFormat="false" ht="14.25" hidden="false" customHeight="false" outlineLevel="0" collapsed="false">
      <c r="B228" s="117"/>
      <c r="C228" s="111"/>
      <c r="D228" s="112"/>
      <c r="E228" s="113"/>
      <c r="F228" s="114"/>
      <c r="G228" s="112"/>
      <c r="H228" s="115" t="str">
        <f aca="false">IF(OR(ISBLANK(F228),ISBLANK(G228)),"",(F228/100)*G228)</f>
        <v/>
      </c>
      <c r="I228" s="116"/>
      <c r="J228" s="91"/>
      <c r="K228" s="91"/>
      <c r="L228" s="100"/>
      <c r="M228" s="100"/>
      <c r="N228" s="100"/>
      <c r="O228" s="100"/>
      <c r="P228" s="100"/>
      <c r="Q228" s="100"/>
      <c r="R228" s="100"/>
      <c r="S228" s="100"/>
      <c r="T228" s="100"/>
      <c r="U228" s="100"/>
      <c r="V228" s="100"/>
      <c r="W228" s="100"/>
      <c r="X228" s="100"/>
      <c r="Y228" s="100"/>
      <c r="Z228" s="100"/>
      <c r="AA228" s="100"/>
    </row>
    <row r="229" customFormat="false" ht="14.25" hidden="false" customHeight="false" outlineLevel="0" collapsed="false">
      <c r="B229" s="117"/>
      <c r="C229" s="111"/>
      <c r="D229" s="112"/>
      <c r="E229" s="113"/>
      <c r="F229" s="114"/>
      <c r="G229" s="112"/>
      <c r="H229" s="115" t="str">
        <f aca="false">IF(OR(ISBLANK(F229),ISBLANK(G229)),"",(F229/100)*G229)</f>
        <v/>
      </c>
      <c r="I229" s="116"/>
      <c r="J229" s="91"/>
      <c r="K229" s="91"/>
      <c r="L229" s="100"/>
      <c r="M229" s="100"/>
      <c r="N229" s="100"/>
      <c r="O229" s="100"/>
      <c r="P229" s="100"/>
      <c r="Q229" s="100"/>
      <c r="R229" s="100"/>
      <c r="S229" s="100"/>
      <c r="T229" s="100"/>
      <c r="U229" s="100"/>
      <c r="V229" s="100"/>
      <c r="W229" s="100"/>
      <c r="X229" s="100"/>
      <c r="Y229" s="100"/>
      <c r="Z229" s="100"/>
      <c r="AA229" s="100"/>
    </row>
    <row r="230" customFormat="false" ht="14.25" hidden="false" customHeight="false" outlineLevel="0" collapsed="false">
      <c r="B230" s="117"/>
      <c r="C230" s="111"/>
      <c r="D230" s="112"/>
      <c r="E230" s="113"/>
      <c r="F230" s="114"/>
      <c r="G230" s="112"/>
      <c r="H230" s="115" t="str">
        <f aca="false">IF(OR(ISBLANK(F230),ISBLANK(G230)),"",(F230/100)*G230)</f>
        <v/>
      </c>
      <c r="I230" s="116"/>
      <c r="J230" s="91"/>
      <c r="K230" s="91"/>
      <c r="L230" s="100"/>
      <c r="M230" s="100"/>
      <c r="N230" s="100"/>
      <c r="O230" s="100"/>
      <c r="P230" s="100"/>
      <c r="Q230" s="100"/>
      <c r="R230" s="100"/>
      <c r="S230" s="100"/>
      <c r="T230" s="100"/>
      <c r="U230" s="100"/>
      <c r="V230" s="100"/>
      <c r="W230" s="100"/>
      <c r="X230" s="100"/>
      <c r="Y230" s="100"/>
      <c r="Z230" s="100"/>
      <c r="AA230" s="100"/>
    </row>
    <row r="231" customFormat="false" ht="14.25" hidden="false" customHeight="false" outlineLevel="0" collapsed="false">
      <c r="B231" s="117"/>
      <c r="C231" s="111"/>
      <c r="D231" s="112"/>
      <c r="E231" s="113"/>
      <c r="F231" s="114"/>
      <c r="G231" s="112"/>
      <c r="H231" s="115" t="str">
        <f aca="false">IF(OR(ISBLANK(F231),ISBLANK(G231)),"",(F231/100)*G231)</f>
        <v/>
      </c>
      <c r="I231" s="116"/>
      <c r="J231" s="91"/>
      <c r="K231" s="91"/>
      <c r="L231" s="100"/>
      <c r="M231" s="100"/>
      <c r="N231" s="100"/>
      <c r="O231" s="100"/>
      <c r="P231" s="100"/>
      <c r="Q231" s="100"/>
      <c r="R231" s="100"/>
      <c r="S231" s="100"/>
      <c r="T231" s="100"/>
      <c r="U231" s="100"/>
      <c r="V231" s="100"/>
      <c r="W231" s="100"/>
      <c r="X231" s="100"/>
      <c r="Y231" s="100"/>
      <c r="Z231" s="100"/>
      <c r="AA231" s="100"/>
    </row>
    <row r="232" customFormat="false" ht="14.25" hidden="false" customHeight="false" outlineLevel="0" collapsed="false">
      <c r="B232" s="117"/>
      <c r="C232" s="111"/>
      <c r="D232" s="112"/>
      <c r="E232" s="113"/>
      <c r="F232" s="114"/>
      <c r="G232" s="112"/>
      <c r="H232" s="115" t="str">
        <f aca="false">IF(OR(ISBLANK(F232),ISBLANK(G232)),"",(F232/100)*G232)</f>
        <v/>
      </c>
      <c r="I232" s="116"/>
      <c r="J232" s="91"/>
      <c r="K232" s="91"/>
      <c r="L232" s="100"/>
      <c r="M232" s="100"/>
      <c r="N232" s="100"/>
      <c r="O232" s="100"/>
      <c r="P232" s="100"/>
      <c r="Q232" s="100"/>
      <c r="R232" s="100"/>
      <c r="S232" s="100"/>
      <c r="T232" s="100"/>
      <c r="U232" s="100"/>
      <c r="V232" s="100"/>
      <c r="W232" s="100"/>
      <c r="X232" s="100"/>
      <c r="Y232" s="100"/>
      <c r="Z232" s="100"/>
      <c r="AA232" s="100"/>
    </row>
    <row r="233" customFormat="false" ht="14.25" hidden="false" customHeight="false" outlineLevel="0" collapsed="false">
      <c r="B233" s="117"/>
      <c r="C233" s="111"/>
      <c r="D233" s="112"/>
      <c r="E233" s="113"/>
      <c r="F233" s="114"/>
      <c r="G233" s="112"/>
      <c r="H233" s="115" t="str">
        <f aca="false">IF(OR(ISBLANK(F233),ISBLANK(G233)),"",(F233/100)*G233)</f>
        <v/>
      </c>
      <c r="I233" s="116"/>
      <c r="J233" s="91"/>
      <c r="K233" s="91"/>
      <c r="L233" s="100"/>
      <c r="M233" s="100"/>
      <c r="N233" s="100"/>
      <c r="O233" s="100"/>
      <c r="P233" s="100"/>
      <c r="Q233" s="100"/>
      <c r="R233" s="100"/>
      <c r="S233" s="100"/>
      <c r="T233" s="100"/>
      <c r="U233" s="100"/>
      <c r="V233" s="100"/>
      <c r="W233" s="100"/>
      <c r="X233" s="100"/>
      <c r="Y233" s="100"/>
      <c r="Z233" s="100"/>
      <c r="AA233" s="100"/>
    </row>
    <row r="234" customFormat="false" ht="14.25" hidden="false" customHeight="false" outlineLevel="0" collapsed="false">
      <c r="B234" s="117"/>
      <c r="C234" s="111"/>
      <c r="D234" s="112"/>
      <c r="E234" s="113"/>
      <c r="F234" s="114"/>
      <c r="G234" s="112"/>
      <c r="H234" s="115" t="str">
        <f aca="false">IF(OR(ISBLANK(F234),ISBLANK(G234)),"",(F234/100)*G234)</f>
        <v/>
      </c>
      <c r="I234" s="116"/>
      <c r="J234" s="91"/>
      <c r="K234" s="91"/>
      <c r="L234" s="100"/>
      <c r="M234" s="100"/>
      <c r="N234" s="100"/>
      <c r="O234" s="100"/>
      <c r="P234" s="100"/>
      <c r="Q234" s="100"/>
      <c r="R234" s="100"/>
      <c r="S234" s="100"/>
      <c r="T234" s="100"/>
      <c r="U234" s="100"/>
      <c r="V234" s="100"/>
      <c r="W234" s="100"/>
      <c r="X234" s="100"/>
      <c r="Y234" s="100"/>
      <c r="Z234" s="100"/>
      <c r="AA234" s="100"/>
    </row>
    <row r="235" customFormat="false" ht="14.25" hidden="false" customHeight="false" outlineLevel="0" collapsed="false">
      <c r="B235" s="117"/>
      <c r="C235" s="111"/>
      <c r="D235" s="112"/>
      <c r="E235" s="113"/>
      <c r="F235" s="114"/>
      <c r="G235" s="112"/>
      <c r="H235" s="115" t="str">
        <f aca="false">IF(OR(ISBLANK(F235),ISBLANK(G235)),"",(F235/100)*G235)</f>
        <v/>
      </c>
      <c r="I235" s="116"/>
      <c r="J235" s="91"/>
      <c r="K235" s="91"/>
      <c r="L235" s="100"/>
      <c r="M235" s="100"/>
      <c r="N235" s="100"/>
      <c r="O235" s="100"/>
      <c r="P235" s="100"/>
      <c r="Q235" s="100"/>
      <c r="R235" s="100"/>
      <c r="S235" s="100"/>
      <c r="T235" s="100"/>
      <c r="U235" s="100"/>
      <c r="V235" s="100"/>
      <c r="W235" s="100"/>
      <c r="X235" s="100"/>
      <c r="Y235" s="100"/>
      <c r="Z235" s="100"/>
      <c r="AA235" s="100"/>
    </row>
    <row r="236" customFormat="false" ht="14.25" hidden="false" customHeight="false" outlineLevel="0" collapsed="false">
      <c r="B236" s="117"/>
      <c r="C236" s="111"/>
      <c r="D236" s="112"/>
      <c r="E236" s="113"/>
      <c r="F236" s="114"/>
      <c r="G236" s="112"/>
      <c r="H236" s="115" t="str">
        <f aca="false">IF(OR(ISBLANK(F236),ISBLANK(G236)),"",(F236/100)*G236)</f>
        <v/>
      </c>
      <c r="I236" s="116"/>
      <c r="J236" s="91"/>
      <c r="K236" s="91"/>
      <c r="L236" s="100"/>
      <c r="M236" s="100"/>
      <c r="N236" s="100"/>
      <c r="O236" s="100"/>
      <c r="P236" s="100"/>
      <c r="Q236" s="100"/>
      <c r="R236" s="100"/>
      <c r="S236" s="100"/>
      <c r="T236" s="100"/>
      <c r="U236" s="100"/>
      <c r="V236" s="100"/>
      <c r="W236" s="100"/>
      <c r="X236" s="100"/>
      <c r="Y236" s="100"/>
      <c r="Z236" s="100"/>
      <c r="AA236" s="100"/>
    </row>
    <row r="237" customFormat="false" ht="14.25" hidden="false" customHeight="false" outlineLevel="0" collapsed="false">
      <c r="B237" s="117"/>
      <c r="C237" s="111"/>
      <c r="D237" s="112"/>
      <c r="E237" s="113"/>
      <c r="F237" s="114"/>
      <c r="G237" s="112"/>
      <c r="H237" s="115" t="str">
        <f aca="false">IF(OR(ISBLANK(F237),ISBLANK(G237)),"",(F237/100)*G237)</f>
        <v/>
      </c>
      <c r="I237" s="116"/>
      <c r="J237" s="91"/>
      <c r="K237" s="91"/>
      <c r="L237" s="100"/>
      <c r="M237" s="100"/>
      <c r="N237" s="100"/>
      <c r="O237" s="100"/>
      <c r="P237" s="100"/>
      <c r="Q237" s="100"/>
      <c r="R237" s="100"/>
      <c r="S237" s="100"/>
      <c r="T237" s="100"/>
      <c r="U237" s="100"/>
      <c r="V237" s="100"/>
      <c r="W237" s="100"/>
      <c r="X237" s="100"/>
      <c r="Y237" s="100"/>
      <c r="Z237" s="100"/>
      <c r="AA237" s="100"/>
    </row>
    <row r="238" customFormat="false" ht="14.25" hidden="false" customHeight="false" outlineLevel="0" collapsed="false">
      <c r="B238" s="117"/>
      <c r="C238" s="111"/>
      <c r="D238" s="112"/>
      <c r="E238" s="113"/>
      <c r="F238" s="114"/>
      <c r="G238" s="112"/>
      <c r="H238" s="115" t="str">
        <f aca="false">IF(OR(ISBLANK(F238),ISBLANK(G238)),"",(F238/100)*G238)</f>
        <v/>
      </c>
      <c r="I238" s="116"/>
      <c r="J238" s="91"/>
      <c r="K238" s="91"/>
      <c r="L238" s="100"/>
      <c r="M238" s="100"/>
      <c r="N238" s="100"/>
      <c r="O238" s="100"/>
      <c r="P238" s="100"/>
      <c r="Q238" s="100"/>
      <c r="R238" s="100"/>
      <c r="S238" s="100"/>
      <c r="T238" s="100"/>
      <c r="U238" s="100"/>
      <c r="V238" s="100"/>
      <c r="W238" s="100"/>
      <c r="X238" s="100"/>
      <c r="Y238" s="100"/>
      <c r="Z238" s="100"/>
      <c r="AA238" s="100"/>
    </row>
    <row r="239" customFormat="false" ht="14.25" hidden="false" customHeight="false" outlineLevel="0" collapsed="false">
      <c r="B239" s="117"/>
      <c r="C239" s="111"/>
      <c r="D239" s="112"/>
      <c r="E239" s="113"/>
      <c r="F239" s="114"/>
      <c r="G239" s="112"/>
      <c r="H239" s="115" t="str">
        <f aca="false">IF(OR(ISBLANK(F239),ISBLANK(G239)),"",(F239/100)*G239)</f>
        <v/>
      </c>
      <c r="I239" s="116"/>
      <c r="J239" s="91"/>
      <c r="K239" s="91"/>
      <c r="L239" s="100"/>
      <c r="M239" s="100"/>
      <c r="N239" s="100"/>
      <c r="O239" s="100"/>
      <c r="P239" s="100"/>
      <c r="Q239" s="100"/>
      <c r="R239" s="100"/>
      <c r="S239" s="100"/>
      <c r="T239" s="100"/>
      <c r="U239" s="100"/>
      <c r="V239" s="100"/>
      <c r="W239" s="100"/>
      <c r="X239" s="100"/>
      <c r="Y239" s="100"/>
      <c r="Z239" s="100"/>
      <c r="AA239" s="100"/>
    </row>
    <row r="240" customFormat="false" ht="14.25" hidden="false" customHeight="false" outlineLevel="0" collapsed="false">
      <c r="B240" s="117"/>
      <c r="C240" s="111"/>
      <c r="D240" s="112"/>
      <c r="E240" s="113"/>
      <c r="F240" s="114"/>
      <c r="G240" s="112"/>
      <c r="H240" s="115" t="str">
        <f aca="false">IF(OR(ISBLANK(F240),ISBLANK(G240)),"",(F240/100)*G240)</f>
        <v/>
      </c>
      <c r="I240" s="116"/>
      <c r="J240" s="91"/>
      <c r="K240" s="91"/>
      <c r="L240" s="100"/>
      <c r="M240" s="100"/>
      <c r="N240" s="100"/>
      <c r="O240" s="100"/>
      <c r="P240" s="100"/>
      <c r="Q240" s="100"/>
      <c r="R240" s="100"/>
      <c r="S240" s="100"/>
      <c r="T240" s="100"/>
      <c r="U240" s="100"/>
      <c r="V240" s="100"/>
      <c r="W240" s="100"/>
      <c r="X240" s="100"/>
      <c r="Y240" s="100"/>
      <c r="Z240" s="100"/>
      <c r="AA240" s="100"/>
    </row>
    <row r="241" customFormat="false" ht="14.25" hidden="false" customHeight="false" outlineLevel="0" collapsed="false">
      <c r="B241" s="117"/>
      <c r="C241" s="111"/>
      <c r="D241" s="112"/>
      <c r="E241" s="113"/>
      <c r="F241" s="114"/>
      <c r="G241" s="112"/>
      <c r="H241" s="115" t="str">
        <f aca="false">IF(OR(ISBLANK(F241),ISBLANK(G241)),"",(F241/100)*G241)</f>
        <v/>
      </c>
      <c r="I241" s="116"/>
      <c r="J241" s="91"/>
      <c r="K241" s="91"/>
      <c r="L241" s="100"/>
      <c r="M241" s="100"/>
      <c r="N241" s="100"/>
      <c r="O241" s="100"/>
      <c r="P241" s="100"/>
      <c r="Q241" s="100"/>
      <c r="R241" s="100"/>
      <c r="S241" s="100"/>
      <c r="T241" s="100"/>
      <c r="U241" s="100"/>
      <c r="V241" s="100"/>
      <c r="W241" s="100"/>
      <c r="X241" s="100"/>
      <c r="Y241" s="100"/>
      <c r="Z241" s="100"/>
      <c r="AA241" s="100"/>
    </row>
    <row r="242" customFormat="false" ht="14.25" hidden="false" customHeight="false" outlineLevel="0" collapsed="false">
      <c r="B242" s="117"/>
      <c r="C242" s="111"/>
      <c r="D242" s="112"/>
      <c r="E242" s="113"/>
      <c r="F242" s="114"/>
      <c r="G242" s="112"/>
      <c r="H242" s="115" t="str">
        <f aca="false">IF(OR(ISBLANK(F242),ISBLANK(G242)),"",(F242/100)*G242)</f>
        <v/>
      </c>
      <c r="I242" s="116"/>
      <c r="J242" s="91"/>
      <c r="K242" s="91"/>
      <c r="L242" s="100"/>
      <c r="M242" s="100"/>
      <c r="N242" s="100"/>
      <c r="O242" s="100"/>
      <c r="P242" s="100"/>
      <c r="Q242" s="100"/>
      <c r="R242" s="100"/>
      <c r="S242" s="100"/>
      <c r="T242" s="100"/>
      <c r="U242" s="100"/>
      <c r="V242" s="100"/>
      <c r="W242" s="100"/>
      <c r="X242" s="100"/>
      <c r="Y242" s="100"/>
      <c r="Z242" s="100"/>
      <c r="AA242" s="100"/>
    </row>
    <row r="243" customFormat="false" ht="14.25" hidden="false" customHeight="false" outlineLevel="0" collapsed="false">
      <c r="B243" s="117"/>
      <c r="C243" s="111"/>
      <c r="D243" s="112"/>
      <c r="E243" s="113"/>
      <c r="F243" s="114"/>
      <c r="G243" s="112"/>
      <c r="H243" s="115" t="str">
        <f aca="false">IF(OR(ISBLANK(F243),ISBLANK(G243)),"",(F243/100)*G243)</f>
        <v/>
      </c>
      <c r="I243" s="116"/>
      <c r="J243" s="91"/>
      <c r="K243" s="91"/>
      <c r="L243" s="100"/>
      <c r="M243" s="100"/>
      <c r="N243" s="100"/>
      <c r="O243" s="100"/>
      <c r="P243" s="100"/>
      <c r="Q243" s="100"/>
      <c r="R243" s="100"/>
      <c r="S243" s="100"/>
      <c r="T243" s="100"/>
      <c r="U243" s="100"/>
      <c r="V243" s="100"/>
      <c r="W243" s="100"/>
      <c r="X243" s="100"/>
      <c r="Y243" s="100"/>
      <c r="Z243" s="100"/>
      <c r="AA243" s="100"/>
    </row>
    <row r="244" customFormat="false" ht="14.25" hidden="false" customHeight="false" outlineLevel="0" collapsed="false">
      <c r="B244" s="117"/>
      <c r="C244" s="111"/>
      <c r="D244" s="112"/>
      <c r="E244" s="113"/>
      <c r="F244" s="114"/>
      <c r="G244" s="112"/>
      <c r="H244" s="115" t="str">
        <f aca="false">IF(OR(ISBLANK(F244),ISBLANK(G244)),"",(F244/100)*G244)</f>
        <v/>
      </c>
      <c r="I244" s="116"/>
      <c r="J244" s="91"/>
      <c r="K244" s="91"/>
      <c r="L244" s="100"/>
      <c r="M244" s="100"/>
      <c r="N244" s="100"/>
      <c r="O244" s="100"/>
      <c r="P244" s="100"/>
      <c r="Q244" s="100"/>
      <c r="R244" s="100"/>
      <c r="S244" s="100"/>
      <c r="T244" s="100"/>
      <c r="U244" s="100"/>
      <c r="V244" s="100"/>
      <c r="W244" s="100"/>
      <c r="X244" s="100"/>
      <c r="Y244" s="100"/>
      <c r="Z244" s="100"/>
      <c r="AA244" s="100"/>
    </row>
    <row r="245" customFormat="false" ht="14.25" hidden="false" customHeight="false" outlineLevel="0" collapsed="false">
      <c r="B245" s="117"/>
      <c r="C245" s="111"/>
      <c r="D245" s="112"/>
      <c r="E245" s="113"/>
      <c r="F245" s="114"/>
      <c r="G245" s="112"/>
      <c r="H245" s="115" t="str">
        <f aca="false">IF(OR(ISBLANK(F245),ISBLANK(G245)),"",(F245/100)*G245)</f>
        <v/>
      </c>
      <c r="I245" s="116"/>
      <c r="J245" s="91"/>
      <c r="K245" s="91"/>
      <c r="L245" s="100"/>
      <c r="M245" s="100"/>
      <c r="N245" s="100"/>
      <c r="O245" s="100"/>
      <c r="P245" s="100"/>
      <c r="Q245" s="100"/>
      <c r="R245" s="100"/>
      <c r="S245" s="100"/>
      <c r="T245" s="100"/>
      <c r="U245" s="100"/>
      <c r="V245" s="100"/>
      <c r="W245" s="100"/>
      <c r="X245" s="100"/>
      <c r="Y245" s="100"/>
      <c r="Z245" s="100"/>
      <c r="AA245" s="100"/>
    </row>
    <row r="246" customFormat="false" ht="14.25" hidden="false" customHeight="false" outlineLevel="0" collapsed="false">
      <c r="B246" s="117"/>
      <c r="C246" s="111"/>
      <c r="D246" s="112"/>
      <c r="E246" s="113"/>
      <c r="F246" s="114"/>
      <c r="G246" s="112"/>
      <c r="H246" s="115" t="str">
        <f aca="false">IF(OR(ISBLANK(F246),ISBLANK(G246)),"",(F246/100)*G246)</f>
        <v/>
      </c>
      <c r="I246" s="116"/>
      <c r="J246" s="91"/>
      <c r="K246" s="91"/>
      <c r="L246" s="100"/>
      <c r="M246" s="100"/>
      <c r="N246" s="100"/>
      <c r="O246" s="100"/>
      <c r="P246" s="100"/>
      <c r="Q246" s="100"/>
      <c r="R246" s="100"/>
      <c r="S246" s="100"/>
      <c r="T246" s="100"/>
      <c r="U246" s="100"/>
      <c r="V246" s="100"/>
      <c r="W246" s="100"/>
      <c r="X246" s="100"/>
      <c r="Y246" s="100"/>
      <c r="Z246" s="100"/>
      <c r="AA246" s="100"/>
    </row>
    <row r="247" customFormat="false" ht="14.25" hidden="false" customHeight="false" outlineLevel="0" collapsed="false">
      <c r="B247" s="117"/>
      <c r="C247" s="111"/>
      <c r="D247" s="112"/>
      <c r="E247" s="113"/>
      <c r="F247" s="114"/>
      <c r="G247" s="112"/>
      <c r="H247" s="115" t="str">
        <f aca="false">IF(OR(ISBLANK(F247),ISBLANK(G247)),"",(F247/100)*G247)</f>
        <v/>
      </c>
      <c r="I247" s="116"/>
      <c r="J247" s="91"/>
      <c r="K247" s="91"/>
      <c r="L247" s="100"/>
      <c r="M247" s="100"/>
      <c r="N247" s="100"/>
      <c r="O247" s="100"/>
      <c r="P247" s="100"/>
      <c r="Q247" s="100"/>
      <c r="R247" s="100"/>
      <c r="S247" s="100"/>
      <c r="T247" s="100"/>
      <c r="U247" s="100"/>
      <c r="V247" s="100"/>
      <c r="W247" s="100"/>
      <c r="X247" s="100"/>
      <c r="Y247" s="100"/>
      <c r="Z247" s="100"/>
      <c r="AA247" s="100"/>
    </row>
    <row r="248" customFormat="false" ht="14.25" hidden="false" customHeight="false" outlineLevel="0" collapsed="false">
      <c r="B248" s="117"/>
      <c r="C248" s="111"/>
      <c r="D248" s="112"/>
      <c r="E248" s="113"/>
      <c r="F248" s="114"/>
      <c r="G248" s="112"/>
      <c r="H248" s="115" t="str">
        <f aca="false">IF(OR(ISBLANK(F248),ISBLANK(G248)),"",(F248/100)*G248)</f>
        <v/>
      </c>
      <c r="I248" s="116"/>
      <c r="J248" s="91"/>
      <c r="K248" s="91"/>
      <c r="L248" s="100"/>
      <c r="M248" s="100"/>
      <c r="N248" s="100"/>
      <c r="O248" s="100"/>
      <c r="P248" s="100"/>
      <c r="Q248" s="100"/>
      <c r="R248" s="100"/>
      <c r="S248" s="100"/>
      <c r="T248" s="100"/>
      <c r="U248" s="100"/>
      <c r="V248" s="100"/>
      <c r="W248" s="100"/>
      <c r="X248" s="100"/>
      <c r="Y248" s="100"/>
      <c r="Z248" s="100"/>
      <c r="AA248" s="100"/>
    </row>
    <row r="249" customFormat="false" ht="14.25" hidden="false" customHeight="false" outlineLevel="0" collapsed="false">
      <c r="B249" s="117"/>
      <c r="C249" s="111"/>
      <c r="D249" s="112"/>
      <c r="E249" s="113"/>
      <c r="F249" s="114"/>
      <c r="G249" s="112"/>
      <c r="H249" s="115" t="str">
        <f aca="false">IF(OR(ISBLANK(F249),ISBLANK(G249)),"",(F249/100)*G249)</f>
        <v/>
      </c>
      <c r="I249" s="116"/>
      <c r="J249" s="91"/>
      <c r="K249" s="91"/>
      <c r="L249" s="100"/>
      <c r="M249" s="100"/>
      <c r="N249" s="100"/>
      <c r="O249" s="100"/>
      <c r="P249" s="100"/>
      <c r="Q249" s="100"/>
      <c r="R249" s="100"/>
      <c r="S249" s="100"/>
      <c r="T249" s="100"/>
      <c r="U249" s="100"/>
      <c r="V249" s="100"/>
      <c r="W249" s="100"/>
      <c r="X249" s="100"/>
      <c r="Y249" s="100"/>
      <c r="Z249" s="100"/>
      <c r="AA249" s="100"/>
    </row>
    <row r="250" customFormat="false" ht="14.25" hidden="false" customHeight="false" outlineLevel="0" collapsed="false">
      <c r="B250" s="117"/>
      <c r="C250" s="111"/>
      <c r="D250" s="112"/>
      <c r="E250" s="113"/>
      <c r="F250" s="114"/>
      <c r="G250" s="112"/>
      <c r="H250" s="115" t="str">
        <f aca="false">IF(OR(ISBLANK(F250),ISBLANK(G250)),"",(F250/100)*G250)</f>
        <v/>
      </c>
      <c r="I250" s="116"/>
      <c r="J250" s="91"/>
      <c r="K250" s="91"/>
      <c r="L250" s="100"/>
      <c r="M250" s="100"/>
      <c r="N250" s="100"/>
      <c r="O250" s="100"/>
      <c r="P250" s="100"/>
      <c r="Q250" s="100"/>
      <c r="R250" s="100"/>
      <c r="S250" s="100"/>
      <c r="T250" s="100"/>
      <c r="U250" s="100"/>
      <c r="V250" s="100"/>
      <c r="W250" s="100"/>
      <c r="X250" s="100"/>
      <c r="Y250" s="100"/>
      <c r="Z250" s="100"/>
      <c r="AA250" s="100"/>
    </row>
    <row r="251" customFormat="false" ht="14.25" hidden="false" customHeight="false" outlineLevel="0" collapsed="false">
      <c r="B251" s="117"/>
      <c r="C251" s="111"/>
      <c r="D251" s="112"/>
      <c r="E251" s="113"/>
      <c r="F251" s="114"/>
      <c r="G251" s="112"/>
      <c r="H251" s="115" t="str">
        <f aca="false">IF(OR(ISBLANK(F251),ISBLANK(G251)),"",(F251/100)*G251)</f>
        <v/>
      </c>
      <c r="I251" s="116"/>
      <c r="J251" s="91"/>
      <c r="K251" s="91"/>
      <c r="L251" s="100"/>
      <c r="M251" s="100"/>
      <c r="N251" s="100"/>
      <c r="O251" s="100"/>
      <c r="P251" s="100"/>
      <c r="Q251" s="100"/>
      <c r="R251" s="100"/>
      <c r="S251" s="100"/>
      <c r="T251" s="100"/>
      <c r="U251" s="100"/>
      <c r="V251" s="100"/>
      <c r="W251" s="100"/>
      <c r="X251" s="100"/>
      <c r="Y251" s="100"/>
      <c r="Z251" s="100"/>
      <c r="AA251" s="100"/>
    </row>
    <row r="252" customFormat="false" ht="14.25" hidden="false" customHeight="false" outlineLevel="0" collapsed="false">
      <c r="B252" s="117"/>
      <c r="C252" s="111"/>
      <c r="D252" s="112"/>
      <c r="E252" s="113"/>
      <c r="F252" s="114"/>
      <c r="G252" s="112"/>
      <c r="H252" s="115" t="str">
        <f aca="false">IF(OR(ISBLANK(F252),ISBLANK(G252)),"",(F252/100)*G252)</f>
        <v/>
      </c>
      <c r="I252" s="116"/>
      <c r="J252" s="91"/>
      <c r="K252" s="91"/>
      <c r="L252" s="100"/>
      <c r="M252" s="100"/>
      <c r="N252" s="100"/>
      <c r="O252" s="100"/>
      <c r="P252" s="100"/>
      <c r="Q252" s="100"/>
      <c r="R252" s="100"/>
      <c r="S252" s="100"/>
      <c r="T252" s="100"/>
      <c r="U252" s="100"/>
      <c r="V252" s="100"/>
      <c r="W252" s="100"/>
      <c r="X252" s="100"/>
      <c r="Y252" s="100"/>
      <c r="Z252" s="100"/>
      <c r="AA252" s="100"/>
    </row>
    <row r="253" customFormat="false" ht="14.25" hidden="false" customHeight="false" outlineLevel="0" collapsed="false">
      <c r="B253" s="117"/>
      <c r="C253" s="111"/>
      <c r="D253" s="112"/>
      <c r="E253" s="113"/>
      <c r="F253" s="114"/>
      <c r="G253" s="112"/>
      <c r="H253" s="115" t="str">
        <f aca="false">IF(OR(ISBLANK(F253),ISBLANK(G253)),"",(F253/100)*G253)</f>
        <v/>
      </c>
      <c r="I253" s="116"/>
      <c r="J253" s="91"/>
      <c r="K253" s="91"/>
      <c r="L253" s="100"/>
      <c r="M253" s="100"/>
      <c r="N253" s="100"/>
      <c r="O253" s="100"/>
      <c r="P253" s="100"/>
      <c r="Q253" s="100"/>
      <c r="R253" s="100"/>
      <c r="S253" s="100"/>
      <c r="T253" s="100"/>
      <c r="U253" s="100"/>
      <c r="V253" s="100"/>
      <c r="W253" s="100"/>
      <c r="X253" s="100"/>
      <c r="Y253" s="100"/>
      <c r="Z253" s="100"/>
      <c r="AA253" s="100"/>
    </row>
    <row r="254" customFormat="false" ht="14.25" hidden="false" customHeight="false" outlineLevel="0" collapsed="false">
      <c r="B254" s="117"/>
      <c r="C254" s="111"/>
      <c r="D254" s="112"/>
      <c r="E254" s="113"/>
      <c r="F254" s="114"/>
      <c r="G254" s="112"/>
      <c r="H254" s="115" t="str">
        <f aca="false">IF(OR(ISBLANK(F254),ISBLANK(G254)),"",(F254/100)*G254)</f>
        <v/>
      </c>
      <c r="I254" s="116"/>
      <c r="J254" s="91"/>
      <c r="K254" s="91"/>
      <c r="L254" s="100"/>
      <c r="M254" s="100"/>
      <c r="N254" s="100"/>
      <c r="O254" s="100"/>
      <c r="P254" s="100"/>
      <c r="Q254" s="100"/>
      <c r="R254" s="100"/>
      <c r="S254" s="100"/>
      <c r="T254" s="100"/>
      <c r="U254" s="100"/>
      <c r="V254" s="100"/>
      <c r="W254" s="100"/>
      <c r="X254" s="100"/>
      <c r="Y254" s="100"/>
      <c r="Z254" s="100"/>
      <c r="AA254" s="100"/>
    </row>
    <row r="255" customFormat="false" ht="14.25" hidden="false" customHeight="false" outlineLevel="0" collapsed="false">
      <c r="B255" s="117"/>
      <c r="C255" s="111"/>
      <c r="D255" s="112"/>
      <c r="E255" s="113"/>
      <c r="F255" s="114"/>
      <c r="G255" s="112"/>
      <c r="H255" s="115" t="str">
        <f aca="false">IF(OR(ISBLANK(F255),ISBLANK(G255)),"",(F255/100)*G255)</f>
        <v/>
      </c>
      <c r="I255" s="116"/>
      <c r="J255" s="91"/>
      <c r="K255" s="91"/>
      <c r="L255" s="100"/>
      <c r="M255" s="100"/>
      <c r="N255" s="100"/>
      <c r="O255" s="100"/>
      <c r="P255" s="100"/>
      <c r="Q255" s="100"/>
      <c r="R255" s="100"/>
      <c r="S255" s="100"/>
      <c r="T255" s="100"/>
      <c r="U255" s="100"/>
      <c r="V255" s="100"/>
      <c r="W255" s="100"/>
      <c r="X255" s="100"/>
      <c r="Y255" s="100"/>
      <c r="Z255" s="100"/>
      <c r="AA255" s="100"/>
    </row>
    <row r="256" customFormat="false" ht="14.25" hidden="false" customHeight="false" outlineLevel="0" collapsed="false">
      <c r="B256" s="117"/>
      <c r="C256" s="111"/>
      <c r="D256" s="112"/>
      <c r="E256" s="113"/>
      <c r="F256" s="114"/>
      <c r="G256" s="112"/>
      <c r="H256" s="115" t="str">
        <f aca="false">IF(OR(ISBLANK(F256),ISBLANK(G256)),"",(F256/100)*G256)</f>
        <v/>
      </c>
      <c r="I256" s="116"/>
      <c r="J256" s="91"/>
      <c r="K256" s="91"/>
      <c r="L256" s="100"/>
      <c r="M256" s="100"/>
      <c r="N256" s="100"/>
      <c r="O256" s="100"/>
      <c r="P256" s="100"/>
      <c r="Q256" s="100"/>
      <c r="R256" s="100"/>
      <c r="S256" s="100"/>
      <c r="T256" s="100"/>
      <c r="U256" s="100"/>
      <c r="V256" s="100"/>
      <c r="W256" s="100"/>
      <c r="X256" s="100"/>
      <c r="Y256" s="100"/>
      <c r="Z256" s="100"/>
      <c r="AA256" s="100"/>
    </row>
    <row r="257" customFormat="false" ht="14.25" hidden="false" customHeight="false" outlineLevel="0" collapsed="false">
      <c r="B257" s="117"/>
      <c r="C257" s="111"/>
      <c r="D257" s="112"/>
      <c r="E257" s="113"/>
      <c r="F257" s="114"/>
      <c r="G257" s="112"/>
      <c r="H257" s="115" t="str">
        <f aca="false">IF(OR(ISBLANK(F257),ISBLANK(G257)),"",(F257/100)*G257)</f>
        <v/>
      </c>
      <c r="I257" s="116"/>
      <c r="J257" s="91"/>
      <c r="K257" s="91"/>
      <c r="L257" s="100"/>
      <c r="M257" s="100"/>
      <c r="N257" s="100"/>
      <c r="O257" s="100"/>
      <c r="P257" s="100"/>
      <c r="Q257" s="100"/>
      <c r="R257" s="100"/>
      <c r="S257" s="100"/>
      <c r="T257" s="100"/>
      <c r="U257" s="100"/>
      <c r="V257" s="100"/>
      <c r="W257" s="100"/>
      <c r="X257" s="100"/>
      <c r="Y257" s="100"/>
      <c r="Z257" s="100"/>
      <c r="AA257" s="100"/>
    </row>
    <row r="258" customFormat="false" ht="14.25" hidden="false" customHeight="false" outlineLevel="0" collapsed="false">
      <c r="B258" s="117"/>
      <c r="C258" s="111"/>
      <c r="D258" s="112"/>
      <c r="E258" s="113"/>
      <c r="F258" s="114"/>
      <c r="G258" s="112"/>
      <c r="H258" s="115" t="str">
        <f aca="false">IF(OR(ISBLANK(F258),ISBLANK(G258)),"",(F258/100)*G258)</f>
        <v/>
      </c>
      <c r="I258" s="116"/>
      <c r="J258" s="91"/>
      <c r="K258" s="91"/>
      <c r="L258" s="100"/>
      <c r="M258" s="100"/>
      <c r="N258" s="100"/>
      <c r="O258" s="100"/>
      <c r="P258" s="100"/>
      <c r="Q258" s="100"/>
      <c r="R258" s="100"/>
      <c r="S258" s="100"/>
      <c r="T258" s="100"/>
      <c r="U258" s="100"/>
      <c r="V258" s="100"/>
      <c r="W258" s="100"/>
      <c r="X258" s="100"/>
      <c r="Y258" s="100"/>
      <c r="Z258" s="100"/>
      <c r="AA258" s="100"/>
    </row>
    <row r="259" customFormat="false" ht="14.25" hidden="false" customHeight="false" outlineLevel="0" collapsed="false">
      <c r="B259" s="117"/>
      <c r="C259" s="111"/>
      <c r="D259" s="112"/>
      <c r="E259" s="113"/>
      <c r="F259" s="114"/>
      <c r="G259" s="112"/>
      <c r="H259" s="115" t="str">
        <f aca="false">IF(OR(ISBLANK(F259),ISBLANK(G259)),"",(F259/100)*G259)</f>
        <v/>
      </c>
      <c r="I259" s="116"/>
      <c r="J259" s="91"/>
      <c r="K259" s="91"/>
      <c r="L259" s="100"/>
      <c r="M259" s="100"/>
      <c r="N259" s="100"/>
      <c r="O259" s="100"/>
      <c r="P259" s="100"/>
      <c r="Q259" s="100"/>
      <c r="R259" s="100"/>
      <c r="S259" s="100"/>
      <c r="T259" s="100"/>
      <c r="U259" s="100"/>
      <c r="V259" s="100"/>
      <c r="W259" s="100"/>
      <c r="X259" s="100"/>
      <c r="Y259" s="100"/>
      <c r="Z259" s="100"/>
      <c r="AA259" s="100"/>
    </row>
    <row r="260" customFormat="false" ht="14.25" hidden="false" customHeight="false" outlineLevel="0" collapsed="false">
      <c r="B260" s="117"/>
      <c r="C260" s="111"/>
      <c r="D260" s="112"/>
      <c r="E260" s="113"/>
      <c r="F260" s="114"/>
      <c r="G260" s="112"/>
      <c r="H260" s="115" t="str">
        <f aca="false">IF(OR(ISBLANK(F260),ISBLANK(G260)),"",(F260/100)*G260)</f>
        <v/>
      </c>
      <c r="I260" s="116"/>
      <c r="J260" s="91"/>
      <c r="K260" s="91"/>
      <c r="L260" s="100"/>
      <c r="M260" s="100"/>
      <c r="N260" s="100"/>
      <c r="O260" s="100"/>
      <c r="P260" s="100"/>
      <c r="Q260" s="100"/>
      <c r="R260" s="100"/>
      <c r="S260" s="100"/>
      <c r="T260" s="100"/>
      <c r="U260" s="100"/>
      <c r="V260" s="100"/>
      <c r="W260" s="100"/>
      <c r="X260" s="100"/>
      <c r="Y260" s="100"/>
      <c r="Z260" s="100"/>
      <c r="AA260" s="100"/>
    </row>
    <row r="261" customFormat="false" ht="14.25" hidden="false" customHeight="false" outlineLevel="0" collapsed="false">
      <c r="B261" s="117"/>
      <c r="C261" s="111"/>
      <c r="D261" s="112"/>
      <c r="E261" s="113"/>
      <c r="F261" s="114"/>
      <c r="G261" s="112"/>
      <c r="H261" s="115" t="str">
        <f aca="false">IF(OR(ISBLANK(F261),ISBLANK(G261)),"",(F261/100)*G261)</f>
        <v/>
      </c>
      <c r="I261" s="116"/>
      <c r="J261" s="91"/>
      <c r="K261" s="91"/>
      <c r="L261" s="100"/>
      <c r="M261" s="100"/>
      <c r="N261" s="100"/>
      <c r="O261" s="100"/>
      <c r="P261" s="100"/>
      <c r="Q261" s="100"/>
      <c r="R261" s="100"/>
      <c r="S261" s="100"/>
      <c r="T261" s="100"/>
      <c r="U261" s="100"/>
      <c r="V261" s="100"/>
      <c r="W261" s="100"/>
      <c r="X261" s="100"/>
      <c r="Y261" s="100"/>
      <c r="Z261" s="100"/>
      <c r="AA261" s="100"/>
    </row>
    <row r="262" customFormat="false" ht="14.25" hidden="false" customHeight="false" outlineLevel="0" collapsed="false">
      <c r="B262" s="117"/>
      <c r="C262" s="111"/>
      <c r="D262" s="112"/>
      <c r="E262" s="113"/>
      <c r="F262" s="114"/>
      <c r="G262" s="112"/>
      <c r="H262" s="115" t="str">
        <f aca="false">IF(OR(ISBLANK(F262),ISBLANK(G262)),"",(F262/100)*G262)</f>
        <v/>
      </c>
      <c r="I262" s="116"/>
      <c r="J262" s="91"/>
      <c r="K262" s="91"/>
      <c r="L262" s="100"/>
      <c r="M262" s="100"/>
      <c r="N262" s="100"/>
      <c r="O262" s="100"/>
      <c r="P262" s="100"/>
      <c r="Q262" s="100"/>
      <c r="R262" s="100"/>
      <c r="S262" s="100"/>
      <c r="T262" s="100"/>
      <c r="U262" s="100"/>
      <c r="V262" s="100"/>
      <c r="W262" s="100"/>
      <c r="X262" s="100"/>
      <c r="Y262" s="100"/>
      <c r="Z262" s="100"/>
      <c r="AA262" s="100"/>
    </row>
    <row r="263" customFormat="false" ht="14.25" hidden="false" customHeight="false" outlineLevel="0" collapsed="false">
      <c r="B263" s="117"/>
      <c r="C263" s="111"/>
      <c r="D263" s="112"/>
      <c r="E263" s="113"/>
      <c r="F263" s="114"/>
      <c r="G263" s="112"/>
      <c r="H263" s="115" t="str">
        <f aca="false">IF(OR(ISBLANK(F263),ISBLANK(G263)),"",(F263/100)*G263)</f>
        <v/>
      </c>
      <c r="I263" s="116"/>
      <c r="J263" s="91"/>
      <c r="K263" s="91"/>
      <c r="L263" s="100"/>
      <c r="M263" s="100"/>
      <c r="N263" s="100"/>
      <c r="O263" s="100"/>
      <c r="P263" s="100"/>
      <c r="Q263" s="100"/>
      <c r="R263" s="100"/>
      <c r="S263" s="100"/>
      <c r="T263" s="100"/>
      <c r="U263" s="100"/>
      <c r="V263" s="100"/>
      <c r="W263" s="100"/>
      <c r="X263" s="100"/>
      <c r="Y263" s="100"/>
      <c r="Z263" s="100"/>
      <c r="AA263" s="100"/>
    </row>
    <row r="264" customFormat="false" ht="14.25" hidden="false" customHeight="false" outlineLevel="0" collapsed="false">
      <c r="B264" s="117"/>
      <c r="C264" s="111"/>
      <c r="D264" s="112"/>
      <c r="E264" s="113"/>
      <c r="F264" s="114"/>
      <c r="G264" s="112"/>
      <c r="H264" s="115" t="str">
        <f aca="false">IF(OR(ISBLANK(F264),ISBLANK(G264)),"",(F264/100)*G264)</f>
        <v/>
      </c>
      <c r="I264" s="116"/>
      <c r="J264" s="91"/>
      <c r="K264" s="91"/>
      <c r="L264" s="100"/>
      <c r="M264" s="100"/>
      <c r="N264" s="100"/>
      <c r="O264" s="100"/>
      <c r="P264" s="100"/>
      <c r="Q264" s="100"/>
      <c r="R264" s="100"/>
      <c r="S264" s="100"/>
      <c r="T264" s="100"/>
      <c r="U264" s="100"/>
      <c r="V264" s="100"/>
      <c r="W264" s="100"/>
      <c r="X264" s="100"/>
      <c r="Y264" s="100"/>
      <c r="Z264" s="100"/>
      <c r="AA264" s="100"/>
    </row>
    <row r="265" customFormat="false" ht="14.25" hidden="false" customHeight="false" outlineLevel="0" collapsed="false">
      <c r="B265" s="117"/>
      <c r="C265" s="111"/>
      <c r="D265" s="112"/>
      <c r="E265" s="113"/>
      <c r="F265" s="114"/>
      <c r="G265" s="112"/>
      <c r="H265" s="115" t="str">
        <f aca="false">IF(OR(ISBLANK(F265),ISBLANK(G265)),"",(F265/100)*G265)</f>
        <v/>
      </c>
      <c r="I265" s="116"/>
      <c r="J265" s="91"/>
      <c r="K265" s="91"/>
      <c r="L265" s="100"/>
      <c r="M265" s="100"/>
      <c r="N265" s="100"/>
      <c r="O265" s="100"/>
      <c r="P265" s="100"/>
      <c r="Q265" s="100"/>
      <c r="R265" s="100"/>
      <c r="S265" s="100"/>
      <c r="T265" s="100"/>
      <c r="U265" s="100"/>
      <c r="V265" s="100"/>
      <c r="W265" s="100"/>
      <c r="X265" s="100"/>
      <c r="Y265" s="100"/>
      <c r="Z265" s="100"/>
      <c r="AA265" s="100"/>
    </row>
    <row r="266" customFormat="false" ht="14.25" hidden="false" customHeight="false" outlineLevel="0" collapsed="false">
      <c r="B266" s="117"/>
      <c r="C266" s="111"/>
      <c r="D266" s="112"/>
      <c r="E266" s="113"/>
      <c r="F266" s="114"/>
      <c r="G266" s="112"/>
      <c r="H266" s="115" t="str">
        <f aca="false">IF(OR(ISBLANK(F266),ISBLANK(G266)),"",(F266/100)*G266)</f>
        <v/>
      </c>
      <c r="I266" s="116"/>
      <c r="J266" s="91"/>
      <c r="K266" s="91"/>
      <c r="L266" s="100"/>
      <c r="M266" s="100"/>
      <c r="N266" s="100"/>
      <c r="O266" s="100"/>
      <c r="P266" s="100"/>
      <c r="Q266" s="100"/>
      <c r="R266" s="100"/>
      <c r="S266" s="100"/>
      <c r="T266" s="100"/>
      <c r="U266" s="100"/>
      <c r="V266" s="100"/>
      <c r="W266" s="100"/>
      <c r="X266" s="100"/>
      <c r="Y266" s="100"/>
      <c r="Z266" s="100"/>
      <c r="AA266" s="100"/>
    </row>
    <row r="267" customFormat="false" ht="14.25" hidden="false" customHeight="false" outlineLevel="0" collapsed="false">
      <c r="B267" s="117"/>
      <c r="C267" s="111"/>
      <c r="D267" s="112"/>
      <c r="E267" s="113"/>
      <c r="F267" s="114"/>
      <c r="G267" s="112"/>
      <c r="H267" s="115" t="str">
        <f aca="false">IF(OR(ISBLANK(F267),ISBLANK(G267)),"",(F267/100)*G267)</f>
        <v/>
      </c>
      <c r="I267" s="116"/>
      <c r="J267" s="91"/>
      <c r="K267" s="91"/>
      <c r="L267" s="100"/>
      <c r="M267" s="100"/>
      <c r="N267" s="100"/>
      <c r="O267" s="100"/>
      <c r="P267" s="100"/>
      <c r="Q267" s="100"/>
      <c r="R267" s="100"/>
      <c r="S267" s="100"/>
      <c r="T267" s="100"/>
      <c r="U267" s="100"/>
      <c r="V267" s="100"/>
      <c r="W267" s="100"/>
      <c r="X267" s="100"/>
      <c r="Y267" s="100"/>
      <c r="Z267" s="100"/>
      <c r="AA267" s="100"/>
    </row>
    <row r="268" customFormat="false" ht="14.25" hidden="false" customHeight="false" outlineLevel="0" collapsed="false">
      <c r="B268" s="117"/>
      <c r="C268" s="111"/>
      <c r="D268" s="112"/>
      <c r="E268" s="113"/>
      <c r="F268" s="114"/>
      <c r="G268" s="112"/>
      <c r="H268" s="115" t="str">
        <f aca="false">IF(OR(ISBLANK(F268),ISBLANK(G268)),"",(F268/100)*G268)</f>
        <v/>
      </c>
      <c r="I268" s="116"/>
      <c r="J268" s="91"/>
      <c r="K268" s="91"/>
      <c r="L268" s="100"/>
      <c r="M268" s="100"/>
      <c r="N268" s="100"/>
      <c r="O268" s="100"/>
      <c r="P268" s="100"/>
      <c r="Q268" s="100"/>
      <c r="R268" s="100"/>
      <c r="S268" s="100"/>
      <c r="T268" s="100"/>
      <c r="U268" s="100"/>
      <c r="V268" s="100"/>
      <c r="W268" s="100"/>
      <c r="X268" s="100"/>
      <c r="Y268" s="100"/>
      <c r="Z268" s="100"/>
      <c r="AA268" s="100"/>
    </row>
    <row r="269" customFormat="false" ht="14.25" hidden="false" customHeight="false" outlineLevel="0" collapsed="false">
      <c r="B269" s="117"/>
      <c r="C269" s="111"/>
      <c r="D269" s="112"/>
      <c r="E269" s="113"/>
      <c r="F269" s="114"/>
      <c r="G269" s="112"/>
      <c r="H269" s="115" t="str">
        <f aca="false">IF(OR(ISBLANK(F269),ISBLANK(G269)),"",(F269/100)*G269)</f>
        <v/>
      </c>
      <c r="I269" s="116"/>
      <c r="J269" s="91"/>
      <c r="K269" s="91"/>
      <c r="L269" s="100"/>
      <c r="M269" s="100"/>
      <c r="N269" s="100"/>
      <c r="O269" s="100"/>
      <c r="P269" s="100"/>
      <c r="Q269" s="100"/>
      <c r="R269" s="100"/>
      <c r="S269" s="100"/>
      <c r="T269" s="100"/>
      <c r="U269" s="100"/>
      <c r="V269" s="100"/>
      <c r="W269" s="100"/>
      <c r="X269" s="100"/>
      <c r="Y269" s="100"/>
      <c r="Z269" s="100"/>
      <c r="AA269" s="100"/>
    </row>
    <row r="270" customFormat="false" ht="14.25" hidden="false" customHeight="false" outlineLevel="0" collapsed="false">
      <c r="B270" s="117"/>
      <c r="C270" s="111"/>
      <c r="D270" s="112"/>
      <c r="E270" s="113"/>
      <c r="F270" s="114"/>
      <c r="G270" s="112"/>
      <c r="H270" s="115" t="str">
        <f aca="false">IF(OR(ISBLANK(F270),ISBLANK(G270)),"",(F270/100)*G270)</f>
        <v/>
      </c>
      <c r="I270" s="116"/>
      <c r="J270" s="91"/>
      <c r="K270" s="91"/>
      <c r="L270" s="100"/>
      <c r="M270" s="100"/>
      <c r="N270" s="100"/>
      <c r="O270" s="100"/>
      <c r="P270" s="100"/>
      <c r="Q270" s="100"/>
      <c r="R270" s="100"/>
      <c r="S270" s="100"/>
      <c r="T270" s="100"/>
      <c r="U270" s="100"/>
      <c r="V270" s="100"/>
      <c r="W270" s="100"/>
      <c r="X270" s="100"/>
      <c r="Y270" s="100"/>
      <c r="Z270" s="100"/>
      <c r="AA270" s="100"/>
    </row>
    <row r="271" customFormat="false" ht="14.25" hidden="false" customHeight="false" outlineLevel="0" collapsed="false">
      <c r="B271" s="117"/>
      <c r="C271" s="111"/>
      <c r="D271" s="112"/>
      <c r="E271" s="113"/>
      <c r="F271" s="114"/>
      <c r="G271" s="112"/>
      <c r="H271" s="115" t="str">
        <f aca="false">IF(OR(ISBLANK(F271),ISBLANK(G271)),"",(F271/100)*G271)</f>
        <v/>
      </c>
      <c r="I271" s="116"/>
      <c r="J271" s="91"/>
      <c r="K271" s="91"/>
      <c r="L271" s="100"/>
      <c r="M271" s="100"/>
      <c r="N271" s="100"/>
      <c r="O271" s="100"/>
      <c r="P271" s="100"/>
      <c r="Q271" s="100"/>
      <c r="R271" s="100"/>
      <c r="S271" s="100"/>
      <c r="T271" s="100"/>
      <c r="U271" s="100"/>
      <c r="V271" s="100"/>
      <c r="W271" s="100"/>
      <c r="X271" s="100"/>
      <c r="Y271" s="100"/>
      <c r="Z271" s="100"/>
      <c r="AA271" s="100"/>
    </row>
    <row r="272" customFormat="false" ht="14.25" hidden="false" customHeight="false" outlineLevel="0" collapsed="false">
      <c r="B272" s="117"/>
      <c r="C272" s="111"/>
      <c r="D272" s="112"/>
      <c r="E272" s="113"/>
      <c r="F272" s="114"/>
      <c r="G272" s="112"/>
      <c r="H272" s="115" t="str">
        <f aca="false">IF(OR(ISBLANK(F272),ISBLANK(G272)),"",(F272/100)*G272)</f>
        <v/>
      </c>
      <c r="I272" s="116"/>
      <c r="J272" s="91"/>
      <c r="K272" s="91"/>
      <c r="L272" s="100"/>
      <c r="M272" s="100"/>
      <c r="N272" s="100"/>
      <c r="O272" s="100"/>
      <c r="P272" s="100"/>
      <c r="Q272" s="100"/>
      <c r="R272" s="100"/>
      <c r="S272" s="100"/>
      <c r="T272" s="100"/>
      <c r="U272" s="100"/>
      <c r="V272" s="100"/>
      <c r="W272" s="100"/>
      <c r="X272" s="100"/>
      <c r="Y272" s="100"/>
      <c r="Z272" s="100"/>
      <c r="AA272" s="100"/>
    </row>
    <row r="273" customFormat="false" ht="14.25" hidden="false" customHeight="false" outlineLevel="0" collapsed="false">
      <c r="B273" s="117"/>
      <c r="C273" s="111"/>
      <c r="D273" s="112"/>
      <c r="E273" s="113"/>
      <c r="F273" s="114"/>
      <c r="G273" s="112"/>
      <c r="H273" s="115" t="str">
        <f aca="false">IF(OR(ISBLANK(F273),ISBLANK(G273)),"",(F273/100)*G273)</f>
        <v/>
      </c>
      <c r="I273" s="116"/>
      <c r="J273" s="91"/>
      <c r="K273" s="91"/>
      <c r="L273" s="100"/>
      <c r="M273" s="100"/>
      <c r="N273" s="100"/>
      <c r="O273" s="100"/>
      <c r="P273" s="100"/>
      <c r="Q273" s="100"/>
      <c r="R273" s="100"/>
      <c r="S273" s="100"/>
      <c r="T273" s="100"/>
      <c r="U273" s="100"/>
      <c r="V273" s="100"/>
      <c r="W273" s="100"/>
      <c r="X273" s="100"/>
      <c r="Y273" s="100"/>
      <c r="Z273" s="100"/>
      <c r="AA273" s="100"/>
    </row>
    <row r="274" customFormat="false" ht="14.25" hidden="false" customHeight="false" outlineLevel="0" collapsed="false">
      <c r="B274" s="117"/>
      <c r="C274" s="111"/>
      <c r="D274" s="112"/>
      <c r="E274" s="113"/>
      <c r="F274" s="114"/>
      <c r="G274" s="112"/>
      <c r="H274" s="115" t="str">
        <f aca="false">IF(OR(ISBLANK(F274),ISBLANK(G274)),"",(F274/100)*G274)</f>
        <v/>
      </c>
      <c r="I274" s="116"/>
      <c r="J274" s="91"/>
      <c r="K274" s="91"/>
      <c r="L274" s="100"/>
      <c r="M274" s="100"/>
      <c r="N274" s="100"/>
      <c r="O274" s="100"/>
      <c r="P274" s="100"/>
      <c r="Q274" s="100"/>
      <c r="R274" s="100"/>
      <c r="S274" s="100"/>
      <c r="T274" s="100"/>
      <c r="U274" s="100"/>
      <c r="V274" s="100"/>
      <c r="W274" s="100"/>
      <c r="X274" s="100"/>
      <c r="Y274" s="100"/>
      <c r="Z274" s="100"/>
      <c r="AA274" s="100"/>
    </row>
    <row r="275" customFormat="false" ht="14.25" hidden="false" customHeight="false" outlineLevel="0" collapsed="false">
      <c r="B275" s="117"/>
      <c r="C275" s="111"/>
      <c r="D275" s="112"/>
      <c r="E275" s="113"/>
      <c r="F275" s="114"/>
      <c r="G275" s="112"/>
      <c r="H275" s="115" t="str">
        <f aca="false">IF(OR(ISBLANK(F275),ISBLANK(G275)),"",(F275/100)*G275)</f>
        <v/>
      </c>
      <c r="I275" s="116"/>
      <c r="J275" s="91"/>
      <c r="K275" s="91"/>
      <c r="L275" s="100"/>
      <c r="M275" s="100"/>
      <c r="N275" s="100"/>
      <c r="O275" s="100"/>
      <c r="P275" s="100"/>
      <c r="Q275" s="100"/>
      <c r="R275" s="100"/>
      <c r="S275" s="100"/>
      <c r="T275" s="100"/>
      <c r="U275" s="100"/>
      <c r="V275" s="100"/>
      <c r="W275" s="100"/>
      <c r="X275" s="100"/>
      <c r="Y275" s="100"/>
      <c r="Z275" s="100"/>
      <c r="AA275" s="100"/>
    </row>
    <row r="276" customFormat="false" ht="14.25" hidden="false" customHeight="false" outlineLevel="0" collapsed="false">
      <c r="B276" s="117"/>
      <c r="C276" s="111"/>
      <c r="D276" s="112"/>
      <c r="E276" s="113"/>
      <c r="F276" s="114"/>
      <c r="G276" s="112"/>
      <c r="H276" s="115" t="str">
        <f aca="false">IF(OR(ISBLANK(F276),ISBLANK(G276)),"",(F276/100)*G276)</f>
        <v/>
      </c>
      <c r="I276" s="116"/>
      <c r="J276" s="91"/>
      <c r="K276" s="91"/>
      <c r="L276" s="100"/>
      <c r="M276" s="100"/>
      <c r="N276" s="100"/>
      <c r="O276" s="100"/>
      <c r="P276" s="100"/>
      <c r="Q276" s="100"/>
      <c r="R276" s="100"/>
      <c r="S276" s="100"/>
      <c r="T276" s="100"/>
      <c r="U276" s="100"/>
      <c r="V276" s="100"/>
      <c r="W276" s="100"/>
      <c r="X276" s="100"/>
      <c r="Y276" s="100"/>
      <c r="Z276" s="100"/>
      <c r="AA276" s="100"/>
    </row>
    <row r="277" customFormat="false" ht="14.25" hidden="false" customHeight="false" outlineLevel="0" collapsed="false">
      <c r="B277" s="117"/>
      <c r="C277" s="111"/>
      <c r="D277" s="112"/>
      <c r="E277" s="113"/>
      <c r="F277" s="114"/>
      <c r="G277" s="112"/>
      <c r="H277" s="115" t="str">
        <f aca="false">IF(OR(ISBLANK(F277),ISBLANK(G277)),"",(F277/100)*G277)</f>
        <v/>
      </c>
      <c r="I277" s="116"/>
      <c r="J277" s="91"/>
      <c r="K277" s="91"/>
      <c r="L277" s="100"/>
      <c r="M277" s="100"/>
      <c r="N277" s="100"/>
      <c r="O277" s="100"/>
      <c r="P277" s="100"/>
      <c r="Q277" s="100"/>
      <c r="R277" s="100"/>
      <c r="S277" s="100"/>
      <c r="T277" s="100"/>
      <c r="U277" s="100"/>
      <c r="V277" s="100"/>
      <c r="W277" s="100"/>
      <c r="X277" s="100"/>
      <c r="Y277" s="100"/>
      <c r="Z277" s="100"/>
      <c r="AA277" s="100"/>
    </row>
    <row r="278" customFormat="false" ht="14.25" hidden="false" customHeight="false" outlineLevel="0" collapsed="false">
      <c r="B278" s="117"/>
      <c r="C278" s="111"/>
      <c r="D278" s="112"/>
      <c r="E278" s="113"/>
      <c r="F278" s="114"/>
      <c r="G278" s="112"/>
      <c r="H278" s="115" t="str">
        <f aca="false">IF(OR(ISBLANK(F278),ISBLANK(G278)),"",(F278/100)*G278)</f>
        <v/>
      </c>
      <c r="I278" s="116"/>
      <c r="J278" s="91"/>
      <c r="K278" s="91"/>
      <c r="L278" s="100"/>
      <c r="M278" s="100"/>
      <c r="N278" s="100"/>
      <c r="O278" s="100"/>
      <c r="P278" s="100"/>
      <c r="Q278" s="100"/>
      <c r="R278" s="100"/>
      <c r="S278" s="100"/>
      <c r="T278" s="100"/>
      <c r="U278" s="100"/>
      <c r="V278" s="100"/>
      <c r="W278" s="100"/>
      <c r="X278" s="100"/>
      <c r="Y278" s="100"/>
      <c r="Z278" s="100"/>
      <c r="AA278" s="100"/>
    </row>
    <row r="279" customFormat="false" ht="14.25" hidden="false" customHeight="false" outlineLevel="0" collapsed="false">
      <c r="B279" s="117"/>
      <c r="C279" s="111"/>
      <c r="D279" s="112"/>
      <c r="E279" s="113"/>
      <c r="F279" s="114"/>
      <c r="G279" s="112"/>
      <c r="H279" s="115" t="str">
        <f aca="false">IF(OR(ISBLANK(F279),ISBLANK(G279)),"",(F279/100)*G279)</f>
        <v/>
      </c>
      <c r="I279" s="116"/>
      <c r="J279" s="91"/>
      <c r="K279" s="91"/>
      <c r="L279" s="100"/>
      <c r="M279" s="100"/>
      <c r="N279" s="100"/>
      <c r="O279" s="100"/>
      <c r="P279" s="100"/>
      <c r="Q279" s="100"/>
      <c r="R279" s="100"/>
      <c r="S279" s="100"/>
      <c r="T279" s="100"/>
      <c r="U279" s="100"/>
      <c r="V279" s="100"/>
      <c r="W279" s="100"/>
      <c r="X279" s="100"/>
      <c r="Y279" s="100"/>
      <c r="Z279" s="100"/>
      <c r="AA279" s="100"/>
    </row>
    <row r="280" customFormat="false" ht="14.25" hidden="false" customHeight="false" outlineLevel="0" collapsed="false">
      <c r="B280" s="117"/>
      <c r="C280" s="111"/>
      <c r="D280" s="112"/>
      <c r="E280" s="113"/>
      <c r="F280" s="114"/>
      <c r="G280" s="112"/>
      <c r="H280" s="115" t="str">
        <f aca="false">IF(OR(ISBLANK(F280),ISBLANK(G280)),"",(F280/100)*G280)</f>
        <v/>
      </c>
      <c r="I280" s="116"/>
      <c r="J280" s="91"/>
      <c r="K280" s="91"/>
      <c r="L280" s="100"/>
      <c r="M280" s="100"/>
      <c r="N280" s="100"/>
      <c r="O280" s="100"/>
      <c r="P280" s="100"/>
      <c r="Q280" s="100"/>
      <c r="R280" s="100"/>
      <c r="S280" s="100"/>
      <c r="T280" s="100"/>
      <c r="U280" s="100"/>
      <c r="V280" s="100"/>
      <c r="W280" s="100"/>
      <c r="X280" s="100"/>
      <c r="Y280" s="100"/>
      <c r="Z280" s="100"/>
      <c r="AA280" s="100"/>
    </row>
    <row r="281" customFormat="false" ht="14.25" hidden="false" customHeight="false" outlineLevel="0" collapsed="false">
      <c r="B281" s="117"/>
      <c r="C281" s="111"/>
      <c r="D281" s="112"/>
      <c r="E281" s="113"/>
      <c r="F281" s="114"/>
      <c r="G281" s="112"/>
      <c r="H281" s="115" t="str">
        <f aca="false">IF(OR(ISBLANK(F281),ISBLANK(G281)),"",(F281/100)*G281)</f>
        <v/>
      </c>
      <c r="I281" s="116"/>
      <c r="J281" s="91"/>
      <c r="K281" s="91"/>
      <c r="L281" s="100"/>
      <c r="M281" s="100"/>
      <c r="N281" s="100"/>
      <c r="O281" s="100"/>
      <c r="P281" s="100"/>
      <c r="Q281" s="100"/>
      <c r="R281" s="100"/>
      <c r="S281" s="100"/>
      <c r="T281" s="100"/>
      <c r="U281" s="100"/>
      <c r="V281" s="100"/>
      <c r="W281" s="100"/>
      <c r="X281" s="100"/>
      <c r="Y281" s="100"/>
      <c r="Z281" s="100"/>
      <c r="AA281" s="100"/>
    </row>
    <row r="282" customFormat="false" ht="14.25" hidden="false" customHeight="false" outlineLevel="0" collapsed="false">
      <c r="B282" s="117"/>
      <c r="C282" s="111"/>
      <c r="D282" s="112"/>
      <c r="E282" s="113"/>
      <c r="F282" s="114"/>
      <c r="G282" s="112"/>
      <c r="H282" s="115" t="str">
        <f aca="false">IF(OR(ISBLANK(F282),ISBLANK(G282)),"",(F282/100)*G282)</f>
        <v/>
      </c>
      <c r="I282" s="116"/>
      <c r="J282" s="91"/>
      <c r="K282" s="91"/>
      <c r="L282" s="100"/>
      <c r="M282" s="100"/>
      <c r="N282" s="100"/>
      <c r="O282" s="100"/>
      <c r="P282" s="100"/>
      <c r="Q282" s="100"/>
      <c r="R282" s="100"/>
      <c r="S282" s="100"/>
      <c r="T282" s="100"/>
      <c r="U282" s="100"/>
      <c r="V282" s="100"/>
      <c r="W282" s="100"/>
      <c r="X282" s="100"/>
      <c r="Y282" s="100"/>
      <c r="Z282" s="100"/>
      <c r="AA282" s="100"/>
    </row>
    <row r="283" customFormat="false" ht="14.25" hidden="false" customHeight="false" outlineLevel="0" collapsed="false">
      <c r="B283" s="117"/>
      <c r="C283" s="111"/>
      <c r="D283" s="112"/>
      <c r="E283" s="113"/>
      <c r="F283" s="114"/>
      <c r="G283" s="112"/>
      <c r="H283" s="115" t="str">
        <f aca="false">IF(OR(ISBLANK(F283),ISBLANK(G283)),"",(F283/100)*G283)</f>
        <v/>
      </c>
      <c r="I283" s="116"/>
      <c r="J283" s="91"/>
      <c r="K283" s="91"/>
      <c r="L283" s="100"/>
      <c r="M283" s="100"/>
      <c r="N283" s="100"/>
      <c r="O283" s="100"/>
      <c r="P283" s="100"/>
      <c r="Q283" s="100"/>
      <c r="R283" s="100"/>
      <c r="S283" s="100"/>
      <c r="T283" s="100"/>
      <c r="U283" s="100"/>
      <c r="V283" s="100"/>
      <c r="W283" s="100"/>
      <c r="X283" s="100"/>
      <c r="Y283" s="100"/>
      <c r="Z283" s="100"/>
      <c r="AA283" s="100"/>
    </row>
    <row r="284" customFormat="false" ht="14.25" hidden="false" customHeight="false" outlineLevel="0" collapsed="false">
      <c r="B284" s="117"/>
      <c r="C284" s="111"/>
      <c r="D284" s="112"/>
      <c r="E284" s="113"/>
      <c r="F284" s="114"/>
      <c r="G284" s="112"/>
      <c r="H284" s="115" t="str">
        <f aca="false">IF(OR(ISBLANK(F284),ISBLANK(G284)),"",(F284/100)*G284)</f>
        <v/>
      </c>
      <c r="I284" s="116"/>
      <c r="J284" s="91"/>
      <c r="K284" s="91"/>
      <c r="L284" s="100"/>
      <c r="M284" s="100"/>
      <c r="N284" s="100"/>
      <c r="O284" s="100"/>
      <c r="P284" s="100"/>
      <c r="Q284" s="100"/>
      <c r="R284" s="100"/>
      <c r="S284" s="100"/>
      <c r="T284" s="100"/>
      <c r="U284" s="100"/>
      <c r="V284" s="100"/>
      <c r="W284" s="100"/>
      <c r="X284" s="100"/>
      <c r="Y284" s="100"/>
      <c r="Z284" s="100"/>
      <c r="AA284" s="100"/>
    </row>
    <row r="285" customFormat="false" ht="14.25" hidden="false" customHeight="false" outlineLevel="0" collapsed="false">
      <c r="B285" s="117"/>
      <c r="C285" s="111"/>
      <c r="D285" s="112"/>
      <c r="E285" s="113"/>
      <c r="F285" s="114"/>
      <c r="G285" s="112"/>
      <c r="H285" s="115" t="str">
        <f aca="false">IF(OR(ISBLANK(F285),ISBLANK(G285)),"",(F285/100)*G285)</f>
        <v/>
      </c>
      <c r="I285" s="116"/>
      <c r="J285" s="91"/>
      <c r="K285" s="91"/>
      <c r="L285" s="100"/>
      <c r="M285" s="100"/>
      <c r="N285" s="100"/>
      <c r="O285" s="100"/>
      <c r="P285" s="100"/>
      <c r="Q285" s="100"/>
      <c r="R285" s="100"/>
      <c r="S285" s="100"/>
      <c r="T285" s="100"/>
      <c r="U285" s="100"/>
      <c r="V285" s="100"/>
      <c r="W285" s="100"/>
      <c r="X285" s="100"/>
      <c r="Y285" s="100"/>
      <c r="Z285" s="100"/>
      <c r="AA285" s="100"/>
    </row>
    <row r="286" customFormat="false" ht="14.25" hidden="false" customHeight="false" outlineLevel="0" collapsed="false">
      <c r="B286" s="117"/>
      <c r="C286" s="111"/>
      <c r="D286" s="112"/>
      <c r="E286" s="113"/>
      <c r="F286" s="114"/>
      <c r="G286" s="112"/>
      <c r="H286" s="115" t="str">
        <f aca="false">IF(OR(ISBLANK(F286),ISBLANK(G286)),"",(F286/100)*G286)</f>
        <v/>
      </c>
      <c r="I286" s="116"/>
      <c r="J286" s="91"/>
      <c r="K286" s="91"/>
      <c r="L286" s="100"/>
      <c r="M286" s="100"/>
      <c r="N286" s="100"/>
      <c r="O286" s="100"/>
      <c r="P286" s="100"/>
      <c r="Q286" s="100"/>
      <c r="R286" s="100"/>
      <c r="S286" s="100"/>
      <c r="T286" s="100"/>
      <c r="U286" s="100"/>
      <c r="V286" s="100"/>
      <c r="W286" s="100"/>
      <c r="X286" s="100"/>
      <c r="Y286" s="100"/>
      <c r="Z286" s="100"/>
      <c r="AA286" s="100"/>
    </row>
    <row r="287" customFormat="false" ht="14.25" hidden="false" customHeight="false" outlineLevel="0" collapsed="false">
      <c r="B287" s="117"/>
      <c r="C287" s="111"/>
      <c r="D287" s="112"/>
      <c r="E287" s="113"/>
      <c r="F287" s="114"/>
      <c r="G287" s="112"/>
      <c r="H287" s="115" t="str">
        <f aca="false">IF(OR(ISBLANK(F287),ISBLANK(G287)),"",(F287/100)*G287)</f>
        <v/>
      </c>
      <c r="I287" s="116"/>
      <c r="J287" s="91"/>
      <c r="K287" s="91"/>
      <c r="L287" s="100"/>
      <c r="M287" s="100"/>
      <c r="N287" s="100"/>
      <c r="O287" s="100"/>
      <c r="P287" s="100"/>
      <c r="Q287" s="100"/>
      <c r="R287" s="100"/>
      <c r="S287" s="100"/>
      <c r="T287" s="100"/>
      <c r="U287" s="100"/>
      <c r="V287" s="100"/>
      <c r="W287" s="100"/>
      <c r="X287" s="100"/>
      <c r="Y287" s="100"/>
      <c r="Z287" s="100"/>
      <c r="AA287" s="100"/>
    </row>
    <row r="288" customFormat="false" ht="14.25" hidden="false" customHeight="false" outlineLevel="0" collapsed="false">
      <c r="B288" s="117"/>
      <c r="C288" s="111"/>
      <c r="D288" s="112"/>
      <c r="E288" s="113"/>
      <c r="F288" s="114"/>
      <c r="G288" s="112"/>
      <c r="H288" s="115" t="str">
        <f aca="false">IF(OR(ISBLANK(F288),ISBLANK(G288)),"",(F288/100)*G288)</f>
        <v/>
      </c>
      <c r="I288" s="116"/>
      <c r="J288" s="91"/>
      <c r="K288" s="91"/>
      <c r="L288" s="100"/>
      <c r="M288" s="100"/>
      <c r="N288" s="100"/>
      <c r="O288" s="100"/>
      <c r="P288" s="100"/>
      <c r="Q288" s="100"/>
      <c r="R288" s="100"/>
      <c r="S288" s="100"/>
      <c r="T288" s="100"/>
      <c r="U288" s="100"/>
      <c r="V288" s="100"/>
      <c r="W288" s="100"/>
      <c r="X288" s="100"/>
      <c r="Y288" s="100"/>
      <c r="Z288" s="100"/>
      <c r="AA288" s="100"/>
    </row>
    <row r="289" customFormat="false" ht="14.25" hidden="false" customHeight="false" outlineLevel="0" collapsed="false">
      <c r="B289" s="117"/>
      <c r="C289" s="111"/>
      <c r="D289" s="112"/>
      <c r="E289" s="113"/>
      <c r="F289" s="114"/>
      <c r="G289" s="112"/>
      <c r="H289" s="115" t="str">
        <f aca="false">IF(OR(ISBLANK(F289),ISBLANK(G289)),"",(F289/100)*G289)</f>
        <v/>
      </c>
      <c r="I289" s="116"/>
      <c r="J289" s="91"/>
      <c r="K289" s="91"/>
      <c r="L289" s="100"/>
      <c r="M289" s="100"/>
      <c r="N289" s="100"/>
      <c r="O289" s="100"/>
      <c r="P289" s="100"/>
      <c r="Q289" s="100"/>
      <c r="R289" s="100"/>
      <c r="S289" s="100"/>
      <c r="T289" s="100"/>
      <c r="U289" s="100"/>
      <c r="V289" s="100"/>
      <c r="W289" s="100"/>
      <c r="X289" s="100"/>
      <c r="Y289" s="100"/>
      <c r="Z289" s="100"/>
      <c r="AA289" s="100"/>
    </row>
    <row r="290" customFormat="false" ht="14.25" hidden="false" customHeight="false" outlineLevel="0" collapsed="false">
      <c r="B290" s="117"/>
      <c r="C290" s="111"/>
      <c r="D290" s="112"/>
      <c r="E290" s="113"/>
      <c r="F290" s="114"/>
      <c r="G290" s="112"/>
      <c r="H290" s="115" t="str">
        <f aca="false">IF(OR(ISBLANK(F290),ISBLANK(G290)),"",(F290/100)*G290)</f>
        <v/>
      </c>
      <c r="I290" s="116"/>
      <c r="J290" s="91"/>
      <c r="K290" s="91"/>
      <c r="L290" s="100"/>
      <c r="M290" s="100"/>
      <c r="N290" s="100"/>
      <c r="O290" s="100"/>
      <c r="P290" s="100"/>
      <c r="Q290" s="100"/>
      <c r="R290" s="100"/>
      <c r="S290" s="100"/>
      <c r="T290" s="100"/>
      <c r="U290" s="100"/>
      <c r="V290" s="100"/>
      <c r="W290" s="100"/>
      <c r="X290" s="100"/>
      <c r="Y290" s="100"/>
      <c r="Z290" s="100"/>
      <c r="AA290" s="100"/>
    </row>
    <row r="291" customFormat="false" ht="14.25" hidden="false" customHeight="false" outlineLevel="0" collapsed="false">
      <c r="B291" s="117"/>
      <c r="C291" s="111"/>
      <c r="D291" s="112"/>
      <c r="E291" s="113"/>
      <c r="F291" s="114"/>
      <c r="G291" s="112"/>
      <c r="H291" s="115" t="str">
        <f aca="false">IF(OR(ISBLANK(F291),ISBLANK(G291)),"",(F291/100)*G291)</f>
        <v/>
      </c>
      <c r="I291" s="116"/>
      <c r="J291" s="91"/>
      <c r="K291" s="91"/>
      <c r="L291" s="100"/>
      <c r="M291" s="100"/>
      <c r="N291" s="100"/>
      <c r="O291" s="100"/>
      <c r="P291" s="100"/>
      <c r="Q291" s="100"/>
      <c r="R291" s="100"/>
      <c r="S291" s="100"/>
      <c r="T291" s="100"/>
      <c r="U291" s="100"/>
      <c r="V291" s="100"/>
      <c r="W291" s="100"/>
      <c r="X291" s="100"/>
      <c r="Y291" s="100"/>
      <c r="Z291" s="100"/>
      <c r="AA291" s="100"/>
    </row>
    <row r="292" customFormat="false" ht="14.25" hidden="false" customHeight="false" outlineLevel="0" collapsed="false">
      <c r="B292" s="117"/>
      <c r="C292" s="111"/>
      <c r="D292" s="112"/>
      <c r="E292" s="113"/>
      <c r="F292" s="114"/>
      <c r="G292" s="112"/>
      <c r="H292" s="115" t="str">
        <f aca="false">IF(OR(ISBLANK(F292),ISBLANK(G292)),"",(F292/100)*G292)</f>
        <v/>
      </c>
      <c r="I292" s="116"/>
      <c r="J292" s="91"/>
      <c r="K292" s="91"/>
      <c r="L292" s="100"/>
      <c r="M292" s="100"/>
      <c r="N292" s="100"/>
      <c r="O292" s="100"/>
      <c r="P292" s="100"/>
      <c r="Q292" s="100"/>
      <c r="R292" s="100"/>
      <c r="S292" s="100"/>
      <c r="T292" s="100"/>
      <c r="U292" s="100"/>
      <c r="V292" s="100"/>
      <c r="W292" s="100"/>
      <c r="X292" s="100"/>
      <c r="Y292" s="100"/>
      <c r="Z292" s="100"/>
      <c r="AA292" s="100"/>
    </row>
    <row r="293" customFormat="false" ht="14.25" hidden="false" customHeight="false" outlineLevel="0" collapsed="false">
      <c r="B293" s="117"/>
      <c r="C293" s="111"/>
      <c r="D293" s="112"/>
      <c r="E293" s="113"/>
      <c r="F293" s="114"/>
      <c r="G293" s="112"/>
      <c r="H293" s="115" t="str">
        <f aca="false">IF(OR(ISBLANK(F293),ISBLANK(G293)),"",(F293/100)*G293)</f>
        <v/>
      </c>
      <c r="I293" s="116"/>
      <c r="J293" s="91"/>
      <c r="K293" s="91"/>
      <c r="L293" s="100"/>
      <c r="M293" s="100"/>
      <c r="N293" s="100"/>
      <c r="O293" s="100"/>
      <c r="P293" s="100"/>
      <c r="Q293" s="100"/>
      <c r="R293" s="100"/>
      <c r="S293" s="100"/>
      <c r="T293" s="100"/>
      <c r="U293" s="100"/>
      <c r="V293" s="100"/>
      <c r="W293" s="100"/>
      <c r="X293" s="100"/>
      <c r="Y293" s="100"/>
      <c r="Z293" s="100"/>
      <c r="AA293" s="100"/>
    </row>
    <row r="294" customFormat="false" ht="14.25" hidden="false" customHeight="false" outlineLevel="0" collapsed="false">
      <c r="B294" s="117"/>
      <c r="C294" s="111"/>
      <c r="D294" s="112"/>
      <c r="E294" s="113"/>
      <c r="F294" s="114"/>
      <c r="G294" s="112"/>
      <c r="H294" s="115" t="str">
        <f aca="false">IF(OR(ISBLANK(F294),ISBLANK(G294)),"",(F294/100)*G294)</f>
        <v/>
      </c>
      <c r="I294" s="116"/>
      <c r="J294" s="91"/>
      <c r="K294" s="91"/>
      <c r="L294" s="100"/>
      <c r="M294" s="100"/>
      <c r="N294" s="100"/>
      <c r="O294" s="100"/>
      <c r="P294" s="100"/>
      <c r="Q294" s="100"/>
      <c r="R294" s="100"/>
      <c r="S294" s="100"/>
      <c r="T294" s="100"/>
      <c r="U294" s="100"/>
      <c r="V294" s="100"/>
      <c r="W294" s="100"/>
      <c r="X294" s="100"/>
      <c r="Y294" s="100"/>
      <c r="Z294" s="100"/>
      <c r="AA294" s="100"/>
    </row>
    <row r="295" customFormat="false" ht="14.25" hidden="false" customHeight="false" outlineLevel="0" collapsed="false">
      <c r="B295" s="117"/>
      <c r="C295" s="111"/>
      <c r="D295" s="112"/>
      <c r="E295" s="113"/>
      <c r="F295" s="114"/>
      <c r="G295" s="112"/>
      <c r="H295" s="115" t="str">
        <f aca="false">IF(OR(ISBLANK(F295),ISBLANK(G295)),"",(F295/100)*G295)</f>
        <v/>
      </c>
      <c r="I295" s="116"/>
      <c r="J295" s="91"/>
      <c r="K295" s="91"/>
      <c r="L295" s="100"/>
      <c r="M295" s="100"/>
      <c r="N295" s="100"/>
      <c r="O295" s="100"/>
      <c r="P295" s="100"/>
      <c r="Q295" s="100"/>
      <c r="R295" s="100"/>
      <c r="S295" s="100"/>
      <c r="T295" s="100"/>
      <c r="U295" s="100"/>
      <c r="V295" s="100"/>
      <c r="W295" s="100"/>
      <c r="X295" s="100"/>
      <c r="Y295" s="100"/>
      <c r="Z295" s="100"/>
      <c r="AA295" s="100"/>
    </row>
    <row r="296" customFormat="false" ht="14.25" hidden="false" customHeight="false" outlineLevel="0" collapsed="false">
      <c r="B296" s="117"/>
      <c r="C296" s="111"/>
      <c r="D296" s="112"/>
      <c r="E296" s="113"/>
      <c r="F296" s="114"/>
      <c r="G296" s="112"/>
      <c r="H296" s="115" t="str">
        <f aca="false">IF(OR(ISBLANK(F296),ISBLANK(G296)),"",(F296/100)*G296)</f>
        <v/>
      </c>
      <c r="I296" s="116"/>
      <c r="J296" s="91"/>
      <c r="K296" s="91"/>
      <c r="L296" s="100"/>
      <c r="M296" s="100"/>
      <c r="N296" s="100"/>
      <c r="O296" s="100"/>
      <c r="P296" s="100"/>
      <c r="Q296" s="100"/>
      <c r="R296" s="100"/>
      <c r="S296" s="100"/>
      <c r="T296" s="100"/>
      <c r="U296" s="100"/>
      <c r="V296" s="100"/>
      <c r="W296" s="100"/>
      <c r="X296" s="100"/>
      <c r="Y296" s="100"/>
      <c r="Z296" s="100"/>
      <c r="AA296" s="100"/>
    </row>
    <row r="297" customFormat="false" ht="14.25" hidden="false" customHeight="false" outlineLevel="0" collapsed="false">
      <c r="B297" s="117"/>
      <c r="C297" s="111"/>
      <c r="D297" s="112"/>
      <c r="E297" s="113"/>
      <c r="F297" s="114"/>
      <c r="G297" s="112"/>
      <c r="H297" s="115" t="str">
        <f aca="false">IF(OR(ISBLANK(F297),ISBLANK(G297)),"",(F297/100)*G297)</f>
        <v/>
      </c>
      <c r="I297" s="116"/>
      <c r="J297" s="91"/>
      <c r="K297" s="91"/>
      <c r="L297" s="100"/>
      <c r="M297" s="100"/>
      <c r="N297" s="100"/>
      <c r="O297" s="100"/>
      <c r="P297" s="100"/>
      <c r="Q297" s="100"/>
      <c r="R297" s="100"/>
      <c r="S297" s="100"/>
      <c r="T297" s="100"/>
      <c r="U297" s="100"/>
      <c r="V297" s="100"/>
      <c r="W297" s="100"/>
      <c r="X297" s="100"/>
      <c r="Y297" s="100"/>
      <c r="Z297" s="100"/>
      <c r="AA297" s="100"/>
    </row>
    <row r="298" customFormat="false" ht="14.25" hidden="false" customHeight="false" outlineLevel="0" collapsed="false">
      <c r="B298" s="117"/>
      <c r="C298" s="111"/>
      <c r="D298" s="112"/>
      <c r="E298" s="113"/>
      <c r="F298" s="114"/>
      <c r="G298" s="112"/>
      <c r="H298" s="115" t="str">
        <f aca="false">IF(OR(ISBLANK(F298),ISBLANK(G298)),"",(F298/100)*G298)</f>
        <v/>
      </c>
      <c r="I298" s="116"/>
      <c r="J298" s="91"/>
      <c r="K298" s="91"/>
      <c r="L298" s="100"/>
      <c r="M298" s="100"/>
      <c r="N298" s="100"/>
      <c r="O298" s="100"/>
      <c r="P298" s="100"/>
      <c r="Q298" s="100"/>
      <c r="R298" s="100"/>
      <c r="S298" s="100"/>
      <c r="T298" s="100"/>
      <c r="U298" s="100"/>
      <c r="V298" s="100"/>
      <c r="W298" s="100"/>
      <c r="X298" s="100"/>
      <c r="Y298" s="100"/>
      <c r="Z298" s="100"/>
      <c r="AA298" s="100"/>
    </row>
    <row r="299" customFormat="false" ht="14.25" hidden="false" customHeight="false" outlineLevel="0" collapsed="false">
      <c r="B299" s="117"/>
      <c r="C299" s="111"/>
      <c r="D299" s="112"/>
      <c r="E299" s="113"/>
      <c r="F299" s="114"/>
      <c r="G299" s="112"/>
      <c r="H299" s="115" t="str">
        <f aca="false">IF(OR(ISBLANK(F299),ISBLANK(G299)),"",(F299/100)*G299)</f>
        <v/>
      </c>
      <c r="I299" s="116"/>
      <c r="J299" s="91"/>
      <c r="K299" s="91"/>
      <c r="L299" s="100"/>
      <c r="M299" s="100"/>
      <c r="N299" s="100"/>
      <c r="O299" s="100"/>
      <c r="P299" s="100"/>
      <c r="Q299" s="100"/>
      <c r="R299" s="100"/>
      <c r="S299" s="100"/>
      <c r="T299" s="100"/>
      <c r="U299" s="100"/>
      <c r="V299" s="100"/>
      <c r="W299" s="100"/>
      <c r="X299" s="100"/>
      <c r="Y299" s="100"/>
      <c r="Z299" s="100"/>
      <c r="AA299" s="100"/>
    </row>
    <row r="300" customFormat="false" ht="14.25" hidden="false" customHeight="false" outlineLevel="0" collapsed="false">
      <c r="B300" s="117"/>
      <c r="C300" s="111"/>
      <c r="D300" s="112"/>
      <c r="E300" s="113"/>
      <c r="F300" s="114"/>
      <c r="G300" s="112"/>
      <c r="H300" s="115" t="str">
        <f aca="false">IF(OR(ISBLANK(F300),ISBLANK(G300)),"",(F300/100)*G300)</f>
        <v/>
      </c>
      <c r="I300" s="116"/>
      <c r="J300" s="91"/>
      <c r="K300" s="91"/>
      <c r="L300" s="100"/>
      <c r="M300" s="100"/>
      <c r="N300" s="100"/>
      <c r="O300" s="100"/>
      <c r="P300" s="100"/>
      <c r="Q300" s="100"/>
      <c r="R300" s="100"/>
      <c r="S300" s="100"/>
      <c r="T300" s="100"/>
      <c r="U300" s="100"/>
      <c r="V300" s="100"/>
      <c r="W300" s="100"/>
      <c r="X300" s="100"/>
      <c r="Y300" s="100"/>
      <c r="Z300" s="100"/>
      <c r="AA300" s="100"/>
    </row>
    <row r="301" customFormat="false" ht="14.25" hidden="false" customHeight="false" outlineLevel="0" collapsed="false">
      <c r="B301" s="117"/>
      <c r="C301" s="111"/>
      <c r="D301" s="112"/>
      <c r="E301" s="113"/>
      <c r="F301" s="114"/>
      <c r="G301" s="112"/>
      <c r="H301" s="115" t="str">
        <f aca="false">IF(OR(ISBLANK(F301),ISBLANK(G301)),"",(F301/100)*G301)</f>
        <v/>
      </c>
      <c r="I301" s="116"/>
      <c r="J301" s="91"/>
      <c r="K301" s="91"/>
      <c r="L301" s="100"/>
      <c r="M301" s="100"/>
      <c r="N301" s="100"/>
      <c r="O301" s="100"/>
      <c r="P301" s="100"/>
      <c r="Q301" s="100"/>
      <c r="R301" s="100"/>
      <c r="S301" s="100"/>
      <c r="T301" s="100"/>
      <c r="U301" s="100"/>
      <c r="V301" s="100"/>
      <c r="W301" s="100"/>
      <c r="X301" s="100"/>
      <c r="Y301" s="100"/>
      <c r="Z301" s="100"/>
      <c r="AA301" s="100"/>
    </row>
    <row r="302" customFormat="false" ht="14.25" hidden="false" customHeight="false" outlineLevel="0" collapsed="false">
      <c r="B302" s="117"/>
      <c r="C302" s="111"/>
      <c r="D302" s="112"/>
      <c r="E302" s="113"/>
      <c r="F302" s="114"/>
      <c r="G302" s="112"/>
      <c r="H302" s="115" t="str">
        <f aca="false">IF(OR(ISBLANK(F302),ISBLANK(G302)),"",(F302/100)*G302)</f>
        <v/>
      </c>
      <c r="I302" s="116"/>
      <c r="J302" s="91"/>
      <c r="K302" s="91"/>
      <c r="L302" s="100"/>
      <c r="M302" s="100"/>
      <c r="N302" s="100"/>
      <c r="O302" s="100"/>
      <c r="P302" s="100"/>
      <c r="Q302" s="100"/>
      <c r="R302" s="100"/>
      <c r="S302" s="100"/>
      <c r="T302" s="100"/>
      <c r="U302" s="100"/>
      <c r="V302" s="100"/>
      <c r="W302" s="100"/>
      <c r="X302" s="100"/>
      <c r="Y302" s="100"/>
      <c r="Z302" s="100"/>
      <c r="AA302" s="100"/>
    </row>
    <row r="303" customFormat="false" ht="14.25" hidden="false" customHeight="false" outlineLevel="0" collapsed="false">
      <c r="B303" s="117"/>
      <c r="C303" s="111"/>
      <c r="D303" s="112"/>
      <c r="E303" s="113"/>
      <c r="F303" s="114"/>
      <c r="G303" s="112"/>
      <c r="H303" s="115" t="str">
        <f aca="false">IF(OR(ISBLANK(F303),ISBLANK(G303)),"",(F303/100)*G303)</f>
        <v/>
      </c>
      <c r="I303" s="116"/>
      <c r="J303" s="91"/>
      <c r="K303" s="91"/>
      <c r="L303" s="100"/>
      <c r="M303" s="100"/>
      <c r="N303" s="100"/>
      <c r="O303" s="100"/>
      <c r="P303" s="100"/>
      <c r="Q303" s="100"/>
      <c r="R303" s="100"/>
      <c r="S303" s="100"/>
      <c r="T303" s="100"/>
      <c r="U303" s="100"/>
      <c r="V303" s="100"/>
      <c r="W303" s="100"/>
      <c r="X303" s="100"/>
      <c r="Y303" s="100"/>
      <c r="Z303" s="100"/>
      <c r="AA303" s="100"/>
    </row>
    <row r="304" customFormat="false" ht="14.25" hidden="false" customHeight="false" outlineLevel="0" collapsed="false">
      <c r="B304" s="117"/>
      <c r="C304" s="111"/>
      <c r="D304" s="112"/>
      <c r="E304" s="113"/>
      <c r="F304" s="114"/>
      <c r="G304" s="112"/>
      <c r="H304" s="115" t="str">
        <f aca="false">IF(OR(ISBLANK(F304),ISBLANK(G304)),"",(F304/100)*G304)</f>
        <v/>
      </c>
      <c r="I304" s="116"/>
      <c r="J304" s="91"/>
      <c r="K304" s="91"/>
      <c r="L304" s="100"/>
      <c r="M304" s="100"/>
      <c r="N304" s="100"/>
      <c r="O304" s="100"/>
      <c r="P304" s="100"/>
      <c r="Q304" s="100"/>
      <c r="R304" s="100"/>
      <c r="S304" s="100"/>
      <c r="T304" s="100"/>
      <c r="U304" s="100"/>
      <c r="V304" s="100"/>
      <c r="W304" s="100"/>
      <c r="X304" s="100"/>
      <c r="Y304" s="100"/>
      <c r="Z304" s="100"/>
      <c r="AA304" s="100"/>
    </row>
    <row r="305" customFormat="false" ht="14.25" hidden="false" customHeight="false" outlineLevel="0" collapsed="false">
      <c r="B305" s="117"/>
      <c r="C305" s="111"/>
      <c r="D305" s="112"/>
      <c r="E305" s="113"/>
      <c r="F305" s="114"/>
      <c r="G305" s="112"/>
      <c r="H305" s="115" t="str">
        <f aca="false">IF(OR(ISBLANK(F305),ISBLANK(G305)),"",(F305/100)*G305)</f>
        <v/>
      </c>
      <c r="I305" s="116"/>
      <c r="J305" s="91"/>
      <c r="K305" s="91"/>
      <c r="L305" s="100"/>
      <c r="M305" s="100"/>
      <c r="N305" s="100"/>
      <c r="O305" s="100"/>
      <c r="P305" s="100"/>
      <c r="Q305" s="100"/>
      <c r="R305" s="100"/>
      <c r="S305" s="100"/>
      <c r="T305" s="100"/>
      <c r="U305" s="100"/>
      <c r="V305" s="100"/>
      <c r="W305" s="100"/>
      <c r="X305" s="100"/>
      <c r="Y305" s="100"/>
      <c r="Z305" s="100"/>
      <c r="AA305" s="100"/>
    </row>
    <row r="306" customFormat="false" ht="14.25" hidden="false" customHeight="false" outlineLevel="0" collapsed="false">
      <c r="B306" s="117"/>
      <c r="C306" s="111"/>
      <c r="D306" s="112"/>
      <c r="E306" s="113"/>
      <c r="F306" s="114"/>
      <c r="G306" s="112"/>
      <c r="H306" s="115" t="str">
        <f aca="false">IF(OR(ISBLANK(F306),ISBLANK(G306)),"",(F306/100)*G306)</f>
        <v/>
      </c>
      <c r="I306" s="116"/>
      <c r="J306" s="91"/>
      <c r="K306" s="91"/>
      <c r="L306" s="100"/>
      <c r="M306" s="100"/>
      <c r="N306" s="100"/>
      <c r="O306" s="100"/>
      <c r="P306" s="100"/>
      <c r="Q306" s="100"/>
      <c r="R306" s="100"/>
      <c r="S306" s="100"/>
      <c r="T306" s="100"/>
      <c r="U306" s="100"/>
      <c r="V306" s="100"/>
      <c r="W306" s="100"/>
      <c r="X306" s="100"/>
      <c r="Y306" s="100"/>
      <c r="Z306" s="100"/>
      <c r="AA306" s="100"/>
    </row>
    <row r="307" customFormat="false" ht="14.25" hidden="false" customHeight="false" outlineLevel="0" collapsed="false">
      <c r="B307" s="117"/>
      <c r="C307" s="111"/>
      <c r="D307" s="112"/>
      <c r="E307" s="113"/>
      <c r="F307" s="114"/>
      <c r="G307" s="112"/>
      <c r="H307" s="115" t="str">
        <f aca="false">IF(OR(ISBLANK(F307),ISBLANK(G307)),"",(F307/100)*G307)</f>
        <v/>
      </c>
      <c r="I307" s="116"/>
      <c r="J307" s="91"/>
      <c r="K307" s="91"/>
      <c r="L307" s="100"/>
      <c r="M307" s="100"/>
      <c r="N307" s="100"/>
      <c r="O307" s="100"/>
      <c r="P307" s="100"/>
      <c r="Q307" s="100"/>
      <c r="R307" s="100"/>
      <c r="S307" s="100"/>
      <c r="T307" s="100"/>
      <c r="U307" s="100"/>
      <c r="V307" s="100"/>
      <c r="W307" s="100"/>
      <c r="X307" s="100"/>
      <c r="Y307" s="100"/>
      <c r="Z307" s="100"/>
      <c r="AA307" s="100"/>
    </row>
    <row r="308" customFormat="false" ht="14.25" hidden="false" customHeight="false" outlineLevel="0" collapsed="false">
      <c r="B308" s="117"/>
      <c r="C308" s="111"/>
      <c r="D308" s="112"/>
      <c r="E308" s="113"/>
      <c r="F308" s="114"/>
      <c r="G308" s="112"/>
      <c r="H308" s="115" t="str">
        <f aca="false">IF(OR(ISBLANK(F308),ISBLANK(G308)),"",(F308/100)*G308)</f>
        <v/>
      </c>
      <c r="I308" s="116"/>
      <c r="J308" s="91"/>
      <c r="K308" s="91"/>
      <c r="L308" s="100"/>
      <c r="M308" s="100"/>
      <c r="N308" s="100"/>
      <c r="O308" s="100"/>
      <c r="P308" s="100"/>
      <c r="Q308" s="100"/>
      <c r="R308" s="100"/>
      <c r="S308" s="100"/>
      <c r="T308" s="100"/>
      <c r="U308" s="100"/>
      <c r="V308" s="100"/>
      <c r="W308" s="100"/>
      <c r="X308" s="100"/>
      <c r="Y308" s="100"/>
      <c r="Z308" s="100"/>
      <c r="AA308" s="100"/>
    </row>
    <row r="309" customFormat="false" ht="14.25" hidden="false" customHeight="false" outlineLevel="0" collapsed="false">
      <c r="B309" s="117"/>
      <c r="C309" s="111"/>
      <c r="D309" s="112"/>
      <c r="E309" s="113"/>
      <c r="F309" s="114"/>
      <c r="G309" s="112"/>
      <c r="H309" s="115" t="str">
        <f aca="false">IF(OR(ISBLANK(F309),ISBLANK(G309)),"",(F309/100)*G309)</f>
        <v/>
      </c>
      <c r="I309" s="116"/>
      <c r="J309" s="91"/>
      <c r="K309" s="91"/>
      <c r="L309" s="100"/>
      <c r="M309" s="100"/>
      <c r="N309" s="100"/>
      <c r="O309" s="100"/>
      <c r="P309" s="100"/>
      <c r="Q309" s="100"/>
      <c r="R309" s="100"/>
      <c r="S309" s="100"/>
      <c r="T309" s="100"/>
      <c r="U309" s="100"/>
      <c r="V309" s="100"/>
      <c r="W309" s="100"/>
      <c r="X309" s="100"/>
      <c r="Y309" s="100"/>
      <c r="Z309" s="100"/>
      <c r="AA309" s="100"/>
    </row>
    <row r="310" customFormat="false" ht="14.25" hidden="false" customHeight="false" outlineLevel="0" collapsed="false">
      <c r="B310" s="117"/>
      <c r="C310" s="111"/>
      <c r="D310" s="112"/>
      <c r="E310" s="113"/>
      <c r="F310" s="114"/>
      <c r="G310" s="112"/>
      <c r="H310" s="115" t="str">
        <f aca="false">IF(OR(ISBLANK(F310),ISBLANK(G310)),"",(F310/100)*G310)</f>
        <v/>
      </c>
      <c r="I310" s="116"/>
      <c r="J310" s="91"/>
      <c r="K310" s="91"/>
      <c r="L310" s="100"/>
      <c r="M310" s="100"/>
      <c r="N310" s="100"/>
      <c r="O310" s="100"/>
      <c r="P310" s="100"/>
      <c r="Q310" s="100"/>
      <c r="R310" s="100"/>
      <c r="S310" s="100"/>
      <c r="T310" s="100"/>
      <c r="U310" s="100"/>
      <c r="V310" s="100"/>
      <c r="W310" s="100"/>
      <c r="X310" s="100"/>
      <c r="Y310" s="100"/>
      <c r="Z310" s="100"/>
      <c r="AA310" s="100"/>
    </row>
    <row r="311" customFormat="false" ht="14.25" hidden="false" customHeight="false" outlineLevel="0" collapsed="false">
      <c r="B311" s="117"/>
      <c r="C311" s="111"/>
      <c r="D311" s="112"/>
      <c r="E311" s="113"/>
      <c r="F311" s="114"/>
      <c r="G311" s="112"/>
      <c r="H311" s="115" t="str">
        <f aca="false">IF(OR(ISBLANK(F311),ISBLANK(G311)),"",(F311/100)*G311)</f>
        <v/>
      </c>
      <c r="I311" s="116"/>
      <c r="J311" s="91"/>
      <c r="K311" s="91"/>
      <c r="L311" s="100"/>
      <c r="M311" s="100"/>
      <c r="N311" s="100"/>
      <c r="O311" s="100"/>
      <c r="P311" s="100"/>
      <c r="Q311" s="100"/>
      <c r="R311" s="100"/>
      <c r="S311" s="100"/>
      <c r="T311" s="100"/>
      <c r="U311" s="100"/>
      <c r="V311" s="100"/>
      <c r="W311" s="100"/>
      <c r="X311" s="100"/>
      <c r="Y311" s="100"/>
      <c r="Z311" s="100"/>
      <c r="AA311" s="100"/>
    </row>
    <row r="312" customFormat="false" ht="14.25" hidden="false" customHeight="false" outlineLevel="0" collapsed="false">
      <c r="B312" s="117"/>
      <c r="C312" s="111"/>
      <c r="D312" s="112"/>
      <c r="E312" s="113"/>
      <c r="F312" s="114"/>
      <c r="G312" s="112"/>
      <c r="H312" s="115" t="str">
        <f aca="false">IF(OR(ISBLANK(F312),ISBLANK(G312)),"",(F312/100)*G312)</f>
        <v/>
      </c>
      <c r="I312" s="116"/>
      <c r="J312" s="91"/>
      <c r="K312" s="91"/>
      <c r="L312" s="100"/>
      <c r="M312" s="100"/>
      <c r="N312" s="100"/>
      <c r="O312" s="100"/>
      <c r="P312" s="100"/>
      <c r="Q312" s="100"/>
      <c r="R312" s="100"/>
      <c r="S312" s="100"/>
      <c r="T312" s="100"/>
      <c r="U312" s="100"/>
      <c r="V312" s="100"/>
      <c r="W312" s="100"/>
      <c r="X312" s="100"/>
      <c r="Y312" s="100"/>
      <c r="Z312" s="100"/>
      <c r="AA312" s="100"/>
    </row>
    <row r="313" customFormat="false" ht="14.25" hidden="false" customHeight="false" outlineLevel="0" collapsed="false">
      <c r="B313" s="117"/>
      <c r="C313" s="111"/>
      <c r="D313" s="112"/>
      <c r="E313" s="113"/>
      <c r="F313" s="114"/>
      <c r="G313" s="112"/>
      <c r="H313" s="115" t="str">
        <f aca="false">IF(OR(ISBLANK(F313),ISBLANK(G313)),"",(F313/100)*G313)</f>
        <v/>
      </c>
      <c r="I313" s="116"/>
      <c r="J313" s="91"/>
      <c r="K313" s="91"/>
      <c r="L313" s="100"/>
      <c r="M313" s="100"/>
      <c r="N313" s="100"/>
      <c r="O313" s="100"/>
      <c r="P313" s="100"/>
      <c r="Q313" s="100"/>
      <c r="R313" s="100"/>
      <c r="S313" s="100"/>
      <c r="T313" s="100"/>
      <c r="U313" s="100"/>
      <c r="V313" s="100"/>
      <c r="W313" s="100"/>
      <c r="X313" s="100"/>
      <c r="Y313" s="100"/>
      <c r="Z313" s="100"/>
      <c r="AA313" s="100"/>
    </row>
    <row r="314" customFormat="false" ht="14.25" hidden="false" customHeight="false" outlineLevel="0" collapsed="false">
      <c r="B314" s="117"/>
      <c r="C314" s="111"/>
      <c r="D314" s="112"/>
      <c r="E314" s="113"/>
      <c r="F314" s="114"/>
      <c r="G314" s="112"/>
      <c r="H314" s="115" t="str">
        <f aca="false">IF(OR(ISBLANK(F314),ISBLANK(G314)),"",(F314/100)*G314)</f>
        <v/>
      </c>
      <c r="I314" s="116"/>
      <c r="J314" s="91"/>
      <c r="K314" s="91"/>
      <c r="L314" s="100"/>
      <c r="M314" s="100"/>
      <c r="N314" s="100"/>
      <c r="O314" s="100"/>
      <c r="P314" s="100"/>
      <c r="Q314" s="100"/>
      <c r="R314" s="100"/>
      <c r="S314" s="100"/>
      <c r="T314" s="100"/>
      <c r="U314" s="100"/>
      <c r="V314" s="100"/>
      <c r="W314" s="100"/>
      <c r="X314" s="100"/>
      <c r="Y314" s="100"/>
      <c r="Z314" s="100"/>
      <c r="AA314" s="100"/>
    </row>
    <row r="315" customFormat="false" ht="14.25" hidden="false" customHeight="false" outlineLevel="0" collapsed="false">
      <c r="B315" s="117"/>
      <c r="C315" s="111"/>
      <c r="D315" s="112"/>
      <c r="E315" s="113"/>
      <c r="F315" s="114"/>
      <c r="G315" s="112"/>
      <c r="H315" s="115" t="str">
        <f aca="false">IF(OR(ISBLANK(F315),ISBLANK(G315)),"",(F315/100)*G315)</f>
        <v/>
      </c>
      <c r="I315" s="116"/>
      <c r="J315" s="91"/>
      <c r="K315" s="91"/>
      <c r="L315" s="100"/>
      <c r="M315" s="100"/>
      <c r="N315" s="100"/>
      <c r="O315" s="100"/>
      <c r="P315" s="100"/>
      <c r="Q315" s="100"/>
      <c r="R315" s="100"/>
      <c r="S315" s="100"/>
      <c r="T315" s="100"/>
      <c r="U315" s="100"/>
      <c r="V315" s="100"/>
      <c r="W315" s="100"/>
      <c r="X315" s="100"/>
      <c r="Y315" s="100"/>
      <c r="Z315" s="100"/>
      <c r="AA315" s="100"/>
    </row>
    <row r="316" customFormat="false" ht="14.25" hidden="false" customHeight="false" outlineLevel="0" collapsed="false">
      <c r="B316" s="117"/>
      <c r="C316" s="111"/>
      <c r="D316" s="112"/>
      <c r="E316" s="113"/>
      <c r="F316" s="114"/>
      <c r="G316" s="112"/>
      <c r="H316" s="115" t="str">
        <f aca="false">IF(OR(ISBLANK(F316),ISBLANK(G316)),"",(F316/100)*G316)</f>
        <v/>
      </c>
      <c r="I316" s="116"/>
      <c r="J316" s="91"/>
      <c r="K316" s="91"/>
      <c r="L316" s="100"/>
      <c r="M316" s="100"/>
      <c r="N316" s="100"/>
      <c r="O316" s="100"/>
      <c r="P316" s="100"/>
      <c r="Q316" s="100"/>
      <c r="R316" s="100"/>
      <c r="S316" s="100"/>
      <c r="T316" s="100"/>
      <c r="U316" s="100"/>
      <c r="V316" s="100"/>
      <c r="W316" s="100"/>
      <c r="X316" s="100"/>
      <c r="Y316" s="100"/>
      <c r="Z316" s="100"/>
      <c r="AA316" s="100"/>
    </row>
    <row r="317" customFormat="false" ht="14.25" hidden="false" customHeight="false" outlineLevel="0" collapsed="false">
      <c r="B317" s="117"/>
      <c r="C317" s="111"/>
      <c r="D317" s="112"/>
      <c r="E317" s="113"/>
      <c r="F317" s="114"/>
      <c r="G317" s="112"/>
      <c r="H317" s="115" t="str">
        <f aca="false">IF(OR(ISBLANK(F317),ISBLANK(G317)),"",(F317/100)*G317)</f>
        <v/>
      </c>
      <c r="I317" s="116"/>
      <c r="J317" s="91"/>
      <c r="K317" s="91"/>
      <c r="L317" s="100"/>
      <c r="M317" s="100"/>
      <c r="N317" s="100"/>
      <c r="O317" s="100"/>
      <c r="P317" s="100"/>
      <c r="Q317" s="100"/>
      <c r="R317" s="100"/>
      <c r="S317" s="100"/>
      <c r="T317" s="100"/>
      <c r="U317" s="100"/>
      <c r="V317" s="100"/>
      <c r="W317" s="100"/>
      <c r="X317" s="100"/>
      <c r="Y317" s="100"/>
      <c r="Z317" s="100"/>
      <c r="AA317" s="100"/>
    </row>
    <row r="318" customFormat="false" ht="14.25" hidden="false" customHeight="false" outlineLevel="0" collapsed="false">
      <c r="B318" s="117"/>
      <c r="C318" s="111"/>
      <c r="D318" s="112"/>
      <c r="E318" s="113"/>
      <c r="F318" s="114"/>
      <c r="G318" s="112"/>
      <c r="H318" s="115" t="str">
        <f aca="false">IF(OR(ISBLANK(F318),ISBLANK(G318)),"",(F318/100)*G318)</f>
        <v/>
      </c>
      <c r="I318" s="116"/>
      <c r="J318" s="91"/>
      <c r="K318" s="91"/>
      <c r="L318" s="100"/>
      <c r="M318" s="100"/>
      <c r="N318" s="100"/>
      <c r="O318" s="100"/>
      <c r="P318" s="100"/>
      <c r="Q318" s="100"/>
      <c r="R318" s="100"/>
      <c r="S318" s="100"/>
      <c r="T318" s="100"/>
      <c r="U318" s="100"/>
      <c r="V318" s="100"/>
      <c r="W318" s="100"/>
      <c r="X318" s="100"/>
      <c r="Y318" s="100"/>
      <c r="Z318" s="100"/>
      <c r="AA318" s="100"/>
    </row>
    <row r="319" customFormat="false" ht="14.25" hidden="false" customHeight="false" outlineLevel="0" collapsed="false">
      <c r="B319" s="117"/>
      <c r="C319" s="111"/>
      <c r="D319" s="112"/>
      <c r="E319" s="113"/>
      <c r="F319" s="114"/>
      <c r="G319" s="112"/>
      <c r="H319" s="115" t="str">
        <f aca="false">IF(OR(ISBLANK(F319),ISBLANK(G319)),"",(F319/100)*G319)</f>
        <v/>
      </c>
      <c r="I319" s="116"/>
      <c r="J319" s="91"/>
      <c r="K319" s="91"/>
      <c r="L319" s="100"/>
      <c r="M319" s="100"/>
      <c r="N319" s="100"/>
      <c r="O319" s="100"/>
      <c r="P319" s="100"/>
      <c r="Q319" s="100"/>
      <c r="R319" s="100"/>
      <c r="S319" s="100"/>
      <c r="T319" s="100"/>
      <c r="U319" s="100"/>
      <c r="V319" s="100"/>
      <c r="W319" s="100"/>
      <c r="X319" s="100"/>
      <c r="Y319" s="100"/>
      <c r="Z319" s="100"/>
      <c r="AA319" s="100"/>
    </row>
    <row r="320" customFormat="false" ht="14.25" hidden="false" customHeight="false" outlineLevel="0" collapsed="false">
      <c r="B320" s="117"/>
      <c r="C320" s="111"/>
      <c r="D320" s="112"/>
      <c r="E320" s="113"/>
      <c r="F320" s="114"/>
      <c r="G320" s="112"/>
      <c r="H320" s="115" t="str">
        <f aca="false">IF(OR(ISBLANK(F320),ISBLANK(G320)),"",(F320/100)*G320)</f>
        <v/>
      </c>
      <c r="I320" s="116"/>
      <c r="J320" s="91"/>
      <c r="K320" s="91"/>
      <c r="L320" s="100"/>
      <c r="M320" s="100"/>
      <c r="N320" s="100"/>
      <c r="O320" s="100"/>
      <c r="P320" s="100"/>
      <c r="Q320" s="100"/>
      <c r="R320" s="100"/>
      <c r="S320" s="100"/>
      <c r="T320" s="100"/>
      <c r="U320" s="100"/>
      <c r="V320" s="100"/>
      <c r="W320" s="100"/>
      <c r="X320" s="100"/>
      <c r="Y320" s="100"/>
      <c r="Z320" s="100"/>
      <c r="AA320" s="100"/>
    </row>
    <row r="321" customFormat="false" ht="14.25" hidden="false" customHeight="false" outlineLevel="0" collapsed="false">
      <c r="B321" s="117"/>
      <c r="C321" s="111"/>
      <c r="D321" s="112"/>
      <c r="E321" s="113"/>
      <c r="F321" s="114"/>
      <c r="G321" s="112"/>
      <c r="H321" s="115" t="str">
        <f aca="false">IF(OR(ISBLANK(F321),ISBLANK(G321)),"",(F321/100)*G321)</f>
        <v/>
      </c>
      <c r="I321" s="116"/>
      <c r="J321" s="91"/>
      <c r="K321" s="91"/>
      <c r="L321" s="100"/>
      <c r="M321" s="100"/>
      <c r="N321" s="100"/>
      <c r="O321" s="100"/>
      <c r="P321" s="100"/>
      <c r="Q321" s="100"/>
      <c r="R321" s="100"/>
      <c r="S321" s="100"/>
      <c r="T321" s="100"/>
      <c r="U321" s="100"/>
      <c r="V321" s="100"/>
      <c r="W321" s="100"/>
      <c r="X321" s="100"/>
      <c r="Y321" s="100"/>
      <c r="Z321" s="100"/>
      <c r="AA321" s="100"/>
    </row>
    <row r="322" customFormat="false" ht="14.25" hidden="false" customHeight="false" outlineLevel="0" collapsed="false">
      <c r="B322" s="117"/>
      <c r="C322" s="111"/>
      <c r="D322" s="112"/>
      <c r="E322" s="113"/>
      <c r="F322" s="114"/>
      <c r="G322" s="112"/>
      <c r="H322" s="115" t="str">
        <f aca="false">IF(OR(ISBLANK(F322),ISBLANK(G322)),"",(F322/100)*G322)</f>
        <v/>
      </c>
      <c r="I322" s="116"/>
      <c r="J322" s="91"/>
      <c r="K322" s="91"/>
      <c r="L322" s="100"/>
      <c r="M322" s="100"/>
      <c r="N322" s="100"/>
      <c r="O322" s="100"/>
      <c r="P322" s="100"/>
      <c r="Q322" s="100"/>
      <c r="R322" s="100"/>
      <c r="S322" s="100"/>
      <c r="T322" s="100"/>
      <c r="U322" s="100"/>
      <c r="V322" s="100"/>
      <c r="W322" s="100"/>
      <c r="X322" s="100"/>
      <c r="Y322" s="100"/>
      <c r="Z322" s="100"/>
      <c r="AA322" s="100"/>
    </row>
    <row r="323" customFormat="false" ht="14.25" hidden="false" customHeight="false" outlineLevel="0" collapsed="false">
      <c r="B323" s="117"/>
      <c r="C323" s="111"/>
      <c r="D323" s="112"/>
      <c r="E323" s="113"/>
      <c r="F323" s="114"/>
      <c r="G323" s="112"/>
      <c r="H323" s="115" t="str">
        <f aca="false">IF(OR(ISBLANK(F323),ISBLANK(G323)),"",(F323/100)*G323)</f>
        <v/>
      </c>
      <c r="I323" s="116"/>
      <c r="J323" s="91"/>
      <c r="K323" s="91"/>
      <c r="L323" s="100"/>
      <c r="M323" s="100"/>
      <c r="N323" s="100"/>
      <c r="O323" s="100"/>
      <c r="P323" s="100"/>
      <c r="Q323" s="100"/>
      <c r="R323" s="100"/>
      <c r="S323" s="100"/>
      <c r="T323" s="100"/>
      <c r="U323" s="100"/>
      <c r="V323" s="100"/>
      <c r="W323" s="100"/>
      <c r="X323" s="100"/>
      <c r="Y323" s="100"/>
      <c r="Z323" s="100"/>
      <c r="AA323" s="100"/>
    </row>
    <row r="324" customFormat="false" ht="14.25" hidden="false" customHeight="false" outlineLevel="0" collapsed="false">
      <c r="B324" s="117"/>
      <c r="C324" s="111"/>
      <c r="D324" s="112"/>
      <c r="E324" s="113"/>
      <c r="F324" s="114"/>
      <c r="G324" s="112"/>
      <c r="H324" s="115" t="str">
        <f aca="false">IF(OR(ISBLANK(F324),ISBLANK(G324)),"",(F324/100)*G324)</f>
        <v/>
      </c>
      <c r="I324" s="116"/>
      <c r="J324" s="91"/>
      <c r="K324" s="91"/>
      <c r="L324" s="100"/>
      <c r="M324" s="100"/>
      <c r="N324" s="100"/>
      <c r="O324" s="100"/>
      <c r="P324" s="100"/>
      <c r="Q324" s="100"/>
      <c r="R324" s="100"/>
      <c r="S324" s="100"/>
      <c r="T324" s="100"/>
      <c r="U324" s="100"/>
      <c r="V324" s="100"/>
      <c r="W324" s="100"/>
      <c r="X324" s="100"/>
      <c r="Y324" s="100"/>
      <c r="Z324" s="100"/>
      <c r="AA324" s="100"/>
    </row>
    <row r="325" customFormat="false" ht="14.25" hidden="false" customHeight="false" outlineLevel="0" collapsed="false">
      <c r="B325" s="117"/>
      <c r="C325" s="111"/>
      <c r="D325" s="112"/>
      <c r="E325" s="113"/>
      <c r="F325" s="114"/>
      <c r="G325" s="112"/>
      <c r="H325" s="115" t="str">
        <f aca="false">IF(OR(ISBLANK(F325),ISBLANK(G325)),"",(F325/100)*G325)</f>
        <v/>
      </c>
      <c r="I325" s="116"/>
      <c r="J325" s="91"/>
      <c r="K325" s="91"/>
      <c r="L325" s="100"/>
      <c r="M325" s="100"/>
      <c r="N325" s="100"/>
      <c r="O325" s="100"/>
      <c r="P325" s="100"/>
      <c r="Q325" s="100"/>
      <c r="R325" s="100"/>
      <c r="S325" s="100"/>
      <c r="T325" s="100"/>
      <c r="U325" s="100"/>
      <c r="V325" s="100"/>
      <c r="W325" s="100"/>
      <c r="X325" s="100"/>
      <c r="Y325" s="100"/>
      <c r="Z325" s="100"/>
      <c r="AA325" s="100"/>
    </row>
    <row r="326" customFormat="false" ht="14.25" hidden="false" customHeight="false" outlineLevel="0" collapsed="false">
      <c r="B326" s="117"/>
      <c r="C326" s="111"/>
      <c r="D326" s="112"/>
      <c r="E326" s="113"/>
      <c r="F326" s="114"/>
      <c r="G326" s="112"/>
      <c r="H326" s="115" t="str">
        <f aca="false">IF(OR(ISBLANK(F326),ISBLANK(G326)),"",(F326/100)*G326)</f>
        <v/>
      </c>
      <c r="I326" s="116"/>
      <c r="J326" s="91"/>
      <c r="K326" s="91"/>
      <c r="L326" s="100"/>
      <c r="M326" s="100"/>
      <c r="N326" s="100"/>
      <c r="O326" s="100"/>
      <c r="P326" s="100"/>
      <c r="Q326" s="100"/>
      <c r="R326" s="100"/>
      <c r="S326" s="100"/>
      <c r="T326" s="100"/>
      <c r="U326" s="100"/>
      <c r="V326" s="100"/>
      <c r="W326" s="100"/>
      <c r="X326" s="100"/>
      <c r="Y326" s="100"/>
      <c r="Z326" s="100"/>
      <c r="AA326" s="100"/>
    </row>
    <row r="327" customFormat="false" ht="14.25" hidden="false" customHeight="false" outlineLevel="0" collapsed="false">
      <c r="B327" s="117"/>
      <c r="C327" s="111"/>
      <c r="D327" s="112"/>
      <c r="E327" s="113"/>
      <c r="F327" s="114"/>
      <c r="G327" s="112"/>
      <c r="H327" s="115" t="str">
        <f aca="false">IF(OR(ISBLANK(F327),ISBLANK(G327)),"",(F327/100)*G327)</f>
        <v/>
      </c>
      <c r="I327" s="116"/>
      <c r="J327" s="91"/>
      <c r="K327" s="91"/>
      <c r="L327" s="100"/>
      <c r="M327" s="100"/>
      <c r="N327" s="100"/>
      <c r="O327" s="100"/>
      <c r="P327" s="100"/>
      <c r="Q327" s="100"/>
      <c r="R327" s="100"/>
      <c r="S327" s="100"/>
      <c r="T327" s="100"/>
      <c r="U327" s="100"/>
      <c r="V327" s="100"/>
      <c r="W327" s="100"/>
      <c r="X327" s="100"/>
      <c r="Y327" s="100"/>
      <c r="Z327" s="100"/>
      <c r="AA327" s="100"/>
    </row>
    <row r="328" customFormat="false" ht="14.25" hidden="false" customHeight="false" outlineLevel="0" collapsed="false">
      <c r="B328" s="117"/>
      <c r="C328" s="111"/>
      <c r="D328" s="112"/>
      <c r="E328" s="113"/>
      <c r="F328" s="114"/>
      <c r="G328" s="112"/>
      <c r="H328" s="115" t="str">
        <f aca="false">IF(OR(ISBLANK(F328),ISBLANK(G328)),"",(F328/100)*G328)</f>
        <v/>
      </c>
      <c r="I328" s="116"/>
      <c r="J328" s="91"/>
      <c r="K328" s="91"/>
      <c r="L328" s="100"/>
      <c r="M328" s="100"/>
      <c r="N328" s="100"/>
      <c r="O328" s="100"/>
      <c r="P328" s="100"/>
      <c r="Q328" s="100"/>
      <c r="R328" s="100"/>
      <c r="S328" s="100"/>
      <c r="T328" s="100"/>
      <c r="U328" s="100"/>
      <c r="V328" s="100"/>
      <c r="W328" s="100"/>
      <c r="X328" s="100"/>
      <c r="Y328" s="100"/>
      <c r="Z328" s="100"/>
      <c r="AA328" s="100"/>
    </row>
    <row r="329" customFormat="false" ht="14.25" hidden="false" customHeight="false" outlineLevel="0" collapsed="false">
      <c r="B329" s="117"/>
      <c r="C329" s="111"/>
      <c r="D329" s="112"/>
      <c r="E329" s="113"/>
      <c r="F329" s="114"/>
      <c r="G329" s="112"/>
      <c r="H329" s="115" t="str">
        <f aca="false">IF(OR(ISBLANK(F329),ISBLANK(G329)),"",(F329/100)*G329)</f>
        <v/>
      </c>
      <c r="I329" s="116"/>
      <c r="J329" s="91"/>
      <c r="K329" s="91"/>
      <c r="L329" s="100"/>
      <c r="M329" s="100"/>
      <c r="N329" s="100"/>
      <c r="O329" s="100"/>
      <c r="P329" s="100"/>
      <c r="Q329" s="100"/>
      <c r="R329" s="100"/>
      <c r="S329" s="100"/>
      <c r="T329" s="100"/>
      <c r="U329" s="100"/>
      <c r="V329" s="100"/>
      <c r="W329" s="100"/>
      <c r="X329" s="100"/>
      <c r="Y329" s="100"/>
      <c r="Z329" s="100"/>
      <c r="AA329" s="100"/>
    </row>
    <row r="330" customFormat="false" ht="14.25" hidden="false" customHeight="false" outlineLevel="0" collapsed="false">
      <c r="B330" s="117"/>
      <c r="C330" s="111"/>
      <c r="D330" s="112"/>
      <c r="E330" s="113"/>
      <c r="F330" s="114"/>
      <c r="G330" s="112"/>
      <c r="H330" s="115" t="str">
        <f aca="false">IF(OR(ISBLANK(F330),ISBLANK(G330)),"",(F330/100)*G330)</f>
        <v/>
      </c>
      <c r="I330" s="116"/>
      <c r="J330" s="91"/>
      <c r="K330" s="91"/>
      <c r="L330" s="100"/>
      <c r="M330" s="100"/>
      <c r="N330" s="100"/>
      <c r="O330" s="100"/>
      <c r="P330" s="100"/>
      <c r="Q330" s="100"/>
      <c r="R330" s="100"/>
      <c r="S330" s="100"/>
      <c r="T330" s="100"/>
      <c r="U330" s="100"/>
      <c r="V330" s="100"/>
      <c r="W330" s="100"/>
      <c r="X330" s="100"/>
      <c r="Y330" s="100"/>
      <c r="Z330" s="100"/>
      <c r="AA330" s="100"/>
    </row>
    <row r="331" customFormat="false" ht="14.25" hidden="false" customHeight="false" outlineLevel="0" collapsed="false">
      <c r="B331" s="117"/>
      <c r="C331" s="111"/>
      <c r="D331" s="112"/>
      <c r="E331" s="113"/>
      <c r="F331" s="114"/>
      <c r="G331" s="112"/>
      <c r="H331" s="115" t="str">
        <f aca="false">IF(OR(ISBLANK(F331),ISBLANK(G331)),"",(F331/100)*G331)</f>
        <v/>
      </c>
      <c r="I331" s="116"/>
      <c r="J331" s="91"/>
      <c r="K331" s="91"/>
      <c r="L331" s="100"/>
      <c r="M331" s="100"/>
      <c r="N331" s="100"/>
      <c r="O331" s="100"/>
      <c r="P331" s="100"/>
      <c r="Q331" s="100"/>
      <c r="R331" s="100"/>
      <c r="S331" s="100"/>
      <c r="T331" s="100"/>
      <c r="U331" s="100"/>
      <c r="V331" s="100"/>
      <c r="W331" s="100"/>
      <c r="X331" s="100"/>
      <c r="Y331" s="100"/>
      <c r="Z331" s="100"/>
      <c r="AA331" s="100"/>
    </row>
    <row r="332" customFormat="false" ht="14.25" hidden="false" customHeight="false" outlineLevel="0" collapsed="false">
      <c r="B332" s="117"/>
      <c r="C332" s="111"/>
      <c r="D332" s="112"/>
      <c r="E332" s="113"/>
      <c r="F332" s="114"/>
      <c r="G332" s="112"/>
      <c r="H332" s="115" t="str">
        <f aca="false">IF(OR(ISBLANK(F332),ISBLANK(G332)),"",(F332/100)*G332)</f>
        <v/>
      </c>
      <c r="I332" s="116"/>
      <c r="J332" s="91"/>
      <c r="K332" s="91"/>
      <c r="L332" s="100"/>
      <c r="M332" s="100"/>
      <c r="N332" s="100"/>
      <c r="O332" s="100"/>
      <c r="P332" s="100"/>
      <c r="Q332" s="100"/>
      <c r="R332" s="100"/>
      <c r="S332" s="100"/>
      <c r="T332" s="100"/>
      <c r="U332" s="100"/>
      <c r="V332" s="100"/>
      <c r="W332" s="100"/>
      <c r="X332" s="100"/>
      <c r="Y332" s="100"/>
      <c r="Z332" s="100"/>
      <c r="AA332" s="100"/>
    </row>
    <row r="333" customFormat="false" ht="14.25" hidden="false" customHeight="false" outlineLevel="0" collapsed="false">
      <c r="B333" s="117"/>
      <c r="C333" s="111"/>
      <c r="D333" s="112"/>
      <c r="E333" s="113"/>
      <c r="F333" s="114"/>
      <c r="G333" s="112"/>
      <c r="H333" s="115" t="str">
        <f aca="false">IF(OR(ISBLANK(F333),ISBLANK(G333)),"",(F333/100)*G333)</f>
        <v/>
      </c>
      <c r="I333" s="116"/>
      <c r="J333" s="91"/>
      <c r="K333" s="91"/>
      <c r="L333" s="100"/>
      <c r="M333" s="100"/>
      <c r="N333" s="100"/>
      <c r="O333" s="100"/>
      <c r="P333" s="100"/>
      <c r="Q333" s="100"/>
      <c r="R333" s="100"/>
      <c r="S333" s="100"/>
      <c r="T333" s="100"/>
      <c r="U333" s="100"/>
      <c r="V333" s="100"/>
      <c r="W333" s="100"/>
      <c r="X333" s="100"/>
      <c r="Y333" s="100"/>
      <c r="Z333" s="100"/>
      <c r="AA333" s="100"/>
    </row>
    <row r="334" customFormat="false" ht="14.25" hidden="false" customHeight="false" outlineLevel="0" collapsed="false">
      <c r="B334" s="117"/>
      <c r="C334" s="111"/>
      <c r="D334" s="112"/>
      <c r="E334" s="113"/>
      <c r="F334" s="114"/>
      <c r="G334" s="112"/>
      <c r="H334" s="115" t="str">
        <f aca="false">IF(OR(ISBLANK(F334),ISBLANK(G334)),"",(F334/100)*G334)</f>
        <v/>
      </c>
      <c r="I334" s="116"/>
      <c r="J334" s="91"/>
      <c r="K334" s="91"/>
      <c r="L334" s="100"/>
      <c r="M334" s="100"/>
      <c r="N334" s="100"/>
      <c r="O334" s="100"/>
      <c r="P334" s="100"/>
      <c r="Q334" s="100"/>
      <c r="R334" s="100"/>
      <c r="S334" s="100"/>
      <c r="T334" s="100"/>
      <c r="U334" s="100"/>
      <c r="V334" s="100"/>
      <c r="W334" s="100"/>
      <c r="X334" s="100"/>
      <c r="Y334" s="100"/>
      <c r="Z334" s="100"/>
      <c r="AA334" s="100"/>
    </row>
    <row r="335" customFormat="false" ht="14.25" hidden="false" customHeight="false" outlineLevel="0" collapsed="false">
      <c r="B335" s="117"/>
      <c r="C335" s="111"/>
      <c r="D335" s="112"/>
      <c r="E335" s="113"/>
      <c r="F335" s="114"/>
      <c r="G335" s="112"/>
      <c r="H335" s="115" t="str">
        <f aca="false">IF(OR(ISBLANK(F335),ISBLANK(G335)),"",(F335/100)*G335)</f>
        <v/>
      </c>
      <c r="I335" s="116"/>
      <c r="J335" s="91"/>
      <c r="K335" s="91"/>
      <c r="L335" s="100"/>
      <c r="M335" s="100"/>
      <c r="N335" s="100"/>
      <c r="O335" s="100"/>
      <c r="P335" s="100"/>
      <c r="Q335" s="100"/>
      <c r="R335" s="100"/>
      <c r="S335" s="100"/>
      <c r="T335" s="100"/>
      <c r="U335" s="100"/>
      <c r="V335" s="100"/>
      <c r="W335" s="100"/>
      <c r="X335" s="100"/>
      <c r="Y335" s="100"/>
      <c r="Z335" s="100"/>
      <c r="AA335" s="100"/>
    </row>
    <row r="336" customFormat="false" ht="14.25" hidden="false" customHeight="false" outlineLevel="0" collapsed="false">
      <c r="B336" s="117"/>
      <c r="C336" s="111"/>
      <c r="D336" s="112"/>
      <c r="E336" s="113"/>
      <c r="F336" s="114"/>
      <c r="G336" s="112"/>
      <c r="H336" s="115" t="str">
        <f aca="false">IF(OR(ISBLANK(F336),ISBLANK(G336)),"",(F336/100)*G336)</f>
        <v/>
      </c>
      <c r="I336" s="116"/>
      <c r="J336" s="91"/>
      <c r="K336" s="91"/>
      <c r="L336" s="100"/>
      <c r="M336" s="100"/>
      <c r="N336" s="100"/>
      <c r="O336" s="100"/>
      <c r="P336" s="100"/>
      <c r="Q336" s="100"/>
      <c r="R336" s="100"/>
      <c r="S336" s="100"/>
      <c r="T336" s="100"/>
      <c r="U336" s="100"/>
      <c r="V336" s="100"/>
      <c r="W336" s="100"/>
      <c r="X336" s="100"/>
      <c r="Y336" s="100"/>
      <c r="Z336" s="100"/>
      <c r="AA336" s="100"/>
    </row>
    <row r="337" customFormat="false" ht="14.25" hidden="false" customHeight="false" outlineLevel="0" collapsed="false">
      <c r="B337" s="117"/>
      <c r="C337" s="111"/>
      <c r="D337" s="112"/>
      <c r="E337" s="113"/>
      <c r="F337" s="114"/>
      <c r="G337" s="112"/>
      <c r="H337" s="115" t="str">
        <f aca="false">IF(OR(ISBLANK(F337),ISBLANK(G337)),"",(F337/100)*G337)</f>
        <v/>
      </c>
      <c r="I337" s="116"/>
      <c r="J337" s="91"/>
      <c r="K337" s="91"/>
      <c r="L337" s="100"/>
      <c r="M337" s="100"/>
      <c r="N337" s="100"/>
      <c r="O337" s="100"/>
      <c r="P337" s="100"/>
      <c r="Q337" s="100"/>
      <c r="R337" s="100"/>
      <c r="S337" s="100"/>
      <c r="T337" s="100"/>
      <c r="U337" s="100"/>
      <c r="V337" s="100"/>
      <c r="W337" s="100"/>
      <c r="X337" s="100"/>
      <c r="Y337" s="100"/>
      <c r="Z337" s="100"/>
      <c r="AA337" s="100"/>
    </row>
    <row r="338" customFormat="false" ht="14.25" hidden="false" customHeight="false" outlineLevel="0" collapsed="false">
      <c r="B338" s="117"/>
      <c r="C338" s="111"/>
      <c r="D338" s="112"/>
      <c r="E338" s="113"/>
      <c r="F338" s="114"/>
      <c r="G338" s="112"/>
      <c r="H338" s="115" t="str">
        <f aca="false">IF(OR(ISBLANK(F338),ISBLANK(G338)),"",(F338/100)*G338)</f>
        <v/>
      </c>
      <c r="I338" s="116"/>
      <c r="J338" s="91"/>
      <c r="K338" s="91"/>
      <c r="L338" s="100"/>
      <c r="M338" s="100"/>
      <c r="N338" s="100"/>
      <c r="O338" s="100"/>
      <c r="P338" s="100"/>
      <c r="Q338" s="100"/>
      <c r="R338" s="100"/>
      <c r="S338" s="100"/>
      <c r="T338" s="100"/>
      <c r="U338" s="100"/>
      <c r="V338" s="100"/>
      <c r="W338" s="100"/>
      <c r="X338" s="100"/>
      <c r="Y338" s="100"/>
      <c r="Z338" s="100"/>
      <c r="AA338" s="100"/>
    </row>
    <row r="339" customFormat="false" ht="14.25" hidden="false" customHeight="false" outlineLevel="0" collapsed="false">
      <c r="B339" s="117"/>
      <c r="C339" s="111"/>
      <c r="D339" s="112"/>
      <c r="E339" s="113"/>
      <c r="F339" s="114"/>
      <c r="G339" s="112"/>
      <c r="H339" s="115" t="str">
        <f aca="false">IF(OR(ISBLANK(F339),ISBLANK(G339)),"",(F339/100)*G339)</f>
        <v/>
      </c>
      <c r="I339" s="116"/>
      <c r="J339" s="91"/>
      <c r="K339" s="91"/>
      <c r="L339" s="100"/>
      <c r="M339" s="100"/>
      <c r="N339" s="100"/>
      <c r="O339" s="100"/>
      <c r="P339" s="100"/>
      <c r="Q339" s="100"/>
      <c r="R339" s="100"/>
      <c r="S339" s="100"/>
      <c r="T339" s="100"/>
      <c r="U339" s="100"/>
      <c r="V339" s="100"/>
      <c r="W339" s="100"/>
      <c r="X339" s="100"/>
      <c r="Y339" s="100"/>
      <c r="Z339" s="100"/>
      <c r="AA339" s="100"/>
    </row>
    <row r="340" customFormat="false" ht="14.25" hidden="false" customHeight="false" outlineLevel="0" collapsed="false">
      <c r="B340" s="117"/>
      <c r="C340" s="111"/>
      <c r="D340" s="112"/>
      <c r="E340" s="113"/>
      <c r="F340" s="114"/>
      <c r="G340" s="112"/>
      <c r="H340" s="115" t="str">
        <f aca="false">IF(OR(ISBLANK(F340),ISBLANK(G340)),"",(F340/100)*G340)</f>
        <v/>
      </c>
      <c r="I340" s="116"/>
      <c r="J340" s="91"/>
      <c r="K340" s="91"/>
      <c r="L340" s="100"/>
      <c r="M340" s="100"/>
      <c r="N340" s="100"/>
      <c r="O340" s="100"/>
      <c r="P340" s="100"/>
      <c r="Q340" s="100"/>
      <c r="R340" s="100"/>
      <c r="S340" s="100"/>
      <c r="T340" s="100"/>
      <c r="U340" s="100"/>
      <c r="V340" s="100"/>
      <c r="W340" s="100"/>
      <c r="X340" s="100"/>
      <c r="Y340" s="100"/>
      <c r="Z340" s="100"/>
      <c r="AA340" s="100"/>
    </row>
    <row r="341" customFormat="false" ht="14.25" hidden="false" customHeight="false" outlineLevel="0" collapsed="false">
      <c r="B341" s="117"/>
      <c r="C341" s="111"/>
      <c r="D341" s="112"/>
      <c r="E341" s="113"/>
      <c r="F341" s="114"/>
      <c r="G341" s="112"/>
      <c r="H341" s="115" t="str">
        <f aca="false">IF(OR(ISBLANK(F341),ISBLANK(G341)),"",(F341/100)*G341)</f>
        <v/>
      </c>
      <c r="I341" s="116"/>
      <c r="J341" s="91"/>
      <c r="K341" s="91"/>
      <c r="L341" s="100"/>
      <c r="M341" s="100"/>
      <c r="N341" s="100"/>
      <c r="O341" s="100"/>
      <c r="P341" s="100"/>
      <c r="Q341" s="100"/>
      <c r="R341" s="100"/>
      <c r="S341" s="100"/>
      <c r="T341" s="100"/>
      <c r="U341" s="100"/>
      <c r="V341" s="100"/>
      <c r="W341" s="100"/>
      <c r="X341" s="100"/>
      <c r="Y341" s="100"/>
      <c r="Z341" s="100"/>
      <c r="AA341" s="100"/>
    </row>
    <row r="342" customFormat="false" ht="14.25" hidden="false" customHeight="false" outlineLevel="0" collapsed="false">
      <c r="B342" s="117"/>
      <c r="C342" s="111"/>
      <c r="D342" s="112"/>
      <c r="E342" s="113"/>
      <c r="F342" s="114"/>
      <c r="G342" s="112"/>
      <c r="H342" s="115" t="str">
        <f aca="false">IF(OR(ISBLANK(F342),ISBLANK(G342)),"",(F342/100)*G342)</f>
        <v/>
      </c>
      <c r="I342" s="116"/>
      <c r="J342" s="91"/>
      <c r="K342" s="91"/>
      <c r="L342" s="100"/>
      <c r="M342" s="100"/>
      <c r="N342" s="100"/>
      <c r="O342" s="100"/>
      <c r="P342" s="100"/>
      <c r="Q342" s="100"/>
      <c r="R342" s="100"/>
      <c r="S342" s="100"/>
      <c r="T342" s="100"/>
      <c r="U342" s="100"/>
      <c r="V342" s="100"/>
      <c r="W342" s="100"/>
      <c r="X342" s="100"/>
      <c r="Y342" s="100"/>
      <c r="Z342" s="100"/>
      <c r="AA342" s="100"/>
    </row>
    <row r="343" customFormat="false" ht="14.25" hidden="false" customHeight="false" outlineLevel="0" collapsed="false">
      <c r="B343" s="117"/>
      <c r="C343" s="111"/>
      <c r="D343" s="112"/>
      <c r="E343" s="113"/>
      <c r="F343" s="114"/>
      <c r="G343" s="112"/>
      <c r="H343" s="115" t="str">
        <f aca="false">IF(OR(ISBLANK(F343),ISBLANK(G343)),"",(F343/100)*G343)</f>
        <v/>
      </c>
      <c r="I343" s="116"/>
      <c r="J343" s="91"/>
      <c r="K343" s="91"/>
      <c r="L343" s="100"/>
      <c r="M343" s="100"/>
      <c r="N343" s="100"/>
      <c r="O343" s="100"/>
      <c r="P343" s="100"/>
      <c r="Q343" s="100"/>
      <c r="R343" s="100"/>
      <c r="S343" s="100"/>
      <c r="T343" s="100"/>
      <c r="U343" s="100"/>
      <c r="V343" s="100"/>
      <c r="W343" s="100"/>
      <c r="X343" s="100"/>
      <c r="Y343" s="100"/>
      <c r="Z343" s="100"/>
      <c r="AA343" s="100"/>
    </row>
    <row r="344" customFormat="false" ht="14.25" hidden="false" customHeight="false" outlineLevel="0" collapsed="false">
      <c r="B344" s="117"/>
      <c r="C344" s="111"/>
      <c r="D344" s="112"/>
      <c r="E344" s="113"/>
      <c r="F344" s="114"/>
      <c r="G344" s="112"/>
      <c r="H344" s="115" t="str">
        <f aca="false">IF(OR(ISBLANK(F344),ISBLANK(G344)),"",(F344/100)*G344)</f>
        <v/>
      </c>
      <c r="I344" s="116"/>
      <c r="J344" s="91"/>
      <c r="K344" s="91"/>
      <c r="L344" s="100"/>
      <c r="M344" s="100"/>
      <c r="N344" s="100"/>
      <c r="O344" s="100"/>
      <c r="P344" s="100"/>
      <c r="Q344" s="100"/>
      <c r="R344" s="100"/>
      <c r="S344" s="100"/>
      <c r="T344" s="100"/>
      <c r="U344" s="100"/>
      <c r="V344" s="100"/>
      <c r="W344" s="100"/>
      <c r="X344" s="100"/>
      <c r="Y344" s="100"/>
      <c r="Z344" s="100"/>
      <c r="AA344" s="100"/>
    </row>
    <row r="345" customFormat="false" ht="14.25" hidden="false" customHeight="false" outlineLevel="0" collapsed="false">
      <c r="B345" s="117"/>
      <c r="C345" s="111"/>
      <c r="D345" s="112"/>
      <c r="E345" s="113"/>
      <c r="F345" s="114"/>
      <c r="G345" s="112"/>
      <c r="H345" s="115" t="str">
        <f aca="false">IF(OR(ISBLANK(F345),ISBLANK(G345)),"",(F345/100)*G345)</f>
        <v/>
      </c>
      <c r="I345" s="116"/>
      <c r="J345" s="91"/>
      <c r="K345" s="91"/>
      <c r="L345" s="100"/>
      <c r="M345" s="100"/>
      <c r="N345" s="100"/>
      <c r="O345" s="100"/>
      <c r="P345" s="100"/>
      <c r="Q345" s="100"/>
      <c r="R345" s="100"/>
      <c r="S345" s="100"/>
      <c r="T345" s="100"/>
      <c r="U345" s="100"/>
      <c r="V345" s="100"/>
      <c r="W345" s="100"/>
      <c r="X345" s="100"/>
      <c r="Y345" s="100"/>
      <c r="Z345" s="100"/>
      <c r="AA345" s="100"/>
    </row>
    <row r="346" customFormat="false" ht="14.25" hidden="false" customHeight="false" outlineLevel="0" collapsed="false">
      <c r="B346" s="117"/>
      <c r="C346" s="111"/>
      <c r="D346" s="112"/>
      <c r="E346" s="113"/>
      <c r="F346" s="114"/>
      <c r="G346" s="112"/>
      <c r="H346" s="115" t="str">
        <f aca="false">IF(OR(ISBLANK(F346),ISBLANK(G346)),"",(F346/100)*G346)</f>
        <v/>
      </c>
      <c r="I346" s="116"/>
      <c r="J346" s="91"/>
      <c r="K346" s="91"/>
      <c r="L346" s="100"/>
      <c r="M346" s="100"/>
      <c r="N346" s="100"/>
      <c r="O346" s="100"/>
      <c r="P346" s="100"/>
      <c r="Q346" s="100"/>
      <c r="R346" s="100"/>
      <c r="S346" s="100"/>
      <c r="T346" s="100"/>
      <c r="U346" s="100"/>
      <c r="V346" s="100"/>
      <c r="W346" s="100"/>
      <c r="X346" s="100"/>
      <c r="Y346" s="100"/>
      <c r="Z346" s="100"/>
      <c r="AA346" s="100"/>
    </row>
    <row r="347" customFormat="false" ht="14.25" hidden="false" customHeight="false" outlineLevel="0" collapsed="false">
      <c r="B347" s="117"/>
      <c r="C347" s="111"/>
      <c r="D347" s="112"/>
      <c r="E347" s="113"/>
      <c r="F347" s="114"/>
      <c r="G347" s="112"/>
      <c r="H347" s="115" t="str">
        <f aca="false">IF(OR(ISBLANK(F347),ISBLANK(G347)),"",(F347/100)*G347)</f>
        <v/>
      </c>
      <c r="I347" s="116"/>
      <c r="J347" s="91"/>
      <c r="K347" s="91"/>
      <c r="L347" s="100"/>
      <c r="M347" s="100"/>
      <c r="N347" s="100"/>
      <c r="O347" s="100"/>
      <c r="P347" s="100"/>
      <c r="Q347" s="100"/>
      <c r="R347" s="100"/>
      <c r="S347" s="100"/>
      <c r="T347" s="100"/>
      <c r="U347" s="100"/>
      <c r="V347" s="100"/>
      <c r="W347" s="100"/>
      <c r="X347" s="100"/>
      <c r="Y347" s="100"/>
      <c r="Z347" s="100"/>
      <c r="AA347" s="100"/>
    </row>
    <row r="348" customFormat="false" ht="14.25" hidden="false" customHeight="false" outlineLevel="0" collapsed="false">
      <c r="B348" s="117"/>
      <c r="C348" s="111"/>
      <c r="D348" s="112"/>
      <c r="E348" s="113"/>
      <c r="F348" s="114"/>
      <c r="G348" s="112"/>
      <c r="H348" s="115" t="str">
        <f aca="false">IF(OR(ISBLANK(F348),ISBLANK(G348)),"",(F348/100)*G348)</f>
        <v/>
      </c>
      <c r="I348" s="116"/>
      <c r="J348" s="91"/>
      <c r="K348" s="91"/>
      <c r="L348" s="100"/>
      <c r="M348" s="100"/>
      <c r="N348" s="100"/>
      <c r="O348" s="100"/>
      <c r="P348" s="100"/>
      <c r="Q348" s="100"/>
      <c r="R348" s="100"/>
      <c r="S348" s="100"/>
      <c r="T348" s="100"/>
      <c r="U348" s="100"/>
      <c r="V348" s="100"/>
      <c r="W348" s="100"/>
      <c r="X348" s="100"/>
      <c r="Y348" s="100"/>
      <c r="Z348" s="100"/>
      <c r="AA348" s="100"/>
    </row>
    <row r="349" customFormat="false" ht="14.25" hidden="false" customHeight="false" outlineLevel="0" collapsed="false">
      <c r="B349" s="117"/>
      <c r="C349" s="111"/>
      <c r="D349" s="112"/>
      <c r="E349" s="113"/>
      <c r="F349" s="114"/>
      <c r="G349" s="112"/>
      <c r="H349" s="115" t="str">
        <f aca="false">IF(OR(ISBLANK(F349),ISBLANK(G349)),"",(F349/100)*G349)</f>
        <v/>
      </c>
      <c r="I349" s="116"/>
      <c r="J349" s="91"/>
      <c r="K349" s="91"/>
      <c r="L349" s="100"/>
      <c r="M349" s="100"/>
      <c r="N349" s="100"/>
      <c r="O349" s="100"/>
      <c r="P349" s="100"/>
      <c r="Q349" s="100"/>
      <c r="R349" s="100"/>
      <c r="S349" s="100"/>
      <c r="T349" s="100"/>
      <c r="U349" s="100"/>
      <c r="V349" s="100"/>
      <c r="W349" s="100"/>
      <c r="X349" s="100"/>
      <c r="Y349" s="100"/>
      <c r="Z349" s="100"/>
      <c r="AA349" s="100"/>
    </row>
    <row r="350" customFormat="false" ht="14.25" hidden="false" customHeight="false" outlineLevel="0" collapsed="false">
      <c r="B350" s="117"/>
      <c r="C350" s="111"/>
      <c r="D350" s="112"/>
      <c r="E350" s="113"/>
      <c r="F350" s="114"/>
      <c r="G350" s="112"/>
      <c r="H350" s="115" t="str">
        <f aca="false">IF(OR(ISBLANK(F350),ISBLANK(G350)),"",(F350/100)*G350)</f>
        <v/>
      </c>
      <c r="I350" s="116"/>
      <c r="J350" s="91"/>
      <c r="K350" s="91"/>
      <c r="L350" s="100"/>
      <c r="M350" s="100"/>
      <c r="N350" s="100"/>
      <c r="O350" s="100"/>
      <c r="P350" s="100"/>
      <c r="Q350" s="100"/>
      <c r="R350" s="100"/>
      <c r="S350" s="100"/>
      <c r="T350" s="100"/>
      <c r="U350" s="100"/>
      <c r="V350" s="100"/>
      <c r="W350" s="100"/>
      <c r="X350" s="100"/>
      <c r="Y350" s="100"/>
      <c r="Z350" s="100"/>
      <c r="AA350" s="100"/>
    </row>
    <row r="351" customFormat="false" ht="14.25" hidden="false" customHeight="false" outlineLevel="0" collapsed="false">
      <c r="B351" s="117"/>
      <c r="C351" s="111"/>
      <c r="D351" s="112"/>
      <c r="E351" s="113"/>
      <c r="F351" s="114"/>
      <c r="G351" s="112"/>
      <c r="H351" s="115" t="str">
        <f aca="false">IF(OR(ISBLANK(F351),ISBLANK(G351)),"",(F351/100)*G351)</f>
        <v/>
      </c>
      <c r="I351" s="116"/>
      <c r="J351" s="91"/>
      <c r="K351" s="91"/>
      <c r="L351" s="100"/>
      <c r="M351" s="100"/>
      <c r="N351" s="100"/>
      <c r="O351" s="100"/>
      <c r="P351" s="100"/>
      <c r="Q351" s="100"/>
      <c r="R351" s="100"/>
      <c r="S351" s="100"/>
      <c r="T351" s="100"/>
      <c r="U351" s="100"/>
      <c r="V351" s="100"/>
      <c r="W351" s="100"/>
      <c r="X351" s="100"/>
      <c r="Y351" s="100"/>
      <c r="Z351" s="100"/>
      <c r="AA351" s="100"/>
    </row>
    <row r="352" customFormat="false" ht="14.25" hidden="false" customHeight="false" outlineLevel="0" collapsed="false">
      <c r="B352" s="117"/>
      <c r="C352" s="111"/>
      <c r="D352" s="112"/>
      <c r="E352" s="113"/>
      <c r="F352" s="114"/>
      <c r="G352" s="112"/>
      <c r="H352" s="115" t="str">
        <f aca="false">IF(OR(ISBLANK(F352),ISBLANK(G352)),"",(F352/100)*G352)</f>
        <v/>
      </c>
      <c r="I352" s="116"/>
      <c r="J352" s="91"/>
      <c r="K352" s="91"/>
      <c r="L352" s="100"/>
      <c r="M352" s="100"/>
      <c r="N352" s="100"/>
      <c r="O352" s="100"/>
      <c r="P352" s="100"/>
      <c r="Q352" s="100"/>
      <c r="R352" s="100"/>
      <c r="S352" s="100"/>
      <c r="T352" s="100"/>
      <c r="U352" s="100"/>
      <c r="V352" s="100"/>
      <c r="W352" s="100"/>
      <c r="X352" s="100"/>
      <c r="Y352" s="100"/>
      <c r="Z352" s="100"/>
      <c r="AA352" s="100"/>
    </row>
    <row r="353" customFormat="false" ht="14.25" hidden="false" customHeight="false" outlineLevel="0" collapsed="false">
      <c r="B353" s="117"/>
      <c r="C353" s="111"/>
      <c r="D353" s="112"/>
      <c r="E353" s="113"/>
      <c r="F353" s="114"/>
      <c r="G353" s="112"/>
      <c r="H353" s="115" t="str">
        <f aca="false">IF(OR(ISBLANK(F353),ISBLANK(G353)),"",(F353/100)*G353)</f>
        <v/>
      </c>
      <c r="I353" s="116"/>
      <c r="J353" s="91"/>
      <c r="K353" s="91"/>
      <c r="L353" s="100"/>
      <c r="M353" s="100"/>
      <c r="N353" s="100"/>
      <c r="O353" s="100"/>
      <c r="P353" s="100"/>
      <c r="Q353" s="100"/>
      <c r="R353" s="100"/>
      <c r="S353" s="100"/>
      <c r="T353" s="100"/>
      <c r="U353" s="100"/>
      <c r="V353" s="100"/>
      <c r="W353" s="100"/>
      <c r="X353" s="100"/>
      <c r="Y353" s="100"/>
      <c r="Z353" s="100"/>
      <c r="AA353" s="100"/>
    </row>
    <row r="354" customFormat="false" ht="14.25" hidden="false" customHeight="false" outlineLevel="0" collapsed="false">
      <c r="B354" s="117"/>
      <c r="C354" s="111"/>
      <c r="D354" s="112"/>
      <c r="E354" s="113"/>
      <c r="F354" s="114"/>
      <c r="G354" s="112"/>
      <c r="H354" s="115" t="str">
        <f aca="false">IF(OR(ISBLANK(F354),ISBLANK(G354)),"",(F354/100)*G354)</f>
        <v/>
      </c>
      <c r="I354" s="116"/>
      <c r="J354" s="91"/>
      <c r="K354" s="91"/>
      <c r="L354" s="100"/>
      <c r="M354" s="100"/>
      <c r="N354" s="100"/>
      <c r="O354" s="100"/>
      <c r="P354" s="100"/>
      <c r="Q354" s="100"/>
      <c r="R354" s="100"/>
      <c r="S354" s="100"/>
      <c r="T354" s="100"/>
      <c r="U354" s="100"/>
      <c r="V354" s="100"/>
      <c r="W354" s="100"/>
      <c r="X354" s="100"/>
      <c r="Y354" s="100"/>
      <c r="Z354" s="100"/>
      <c r="AA354" s="100"/>
    </row>
    <row r="355" customFormat="false" ht="14.25" hidden="false" customHeight="false" outlineLevel="0" collapsed="false">
      <c r="B355" s="117"/>
      <c r="C355" s="111"/>
      <c r="D355" s="112"/>
      <c r="E355" s="113"/>
      <c r="F355" s="114"/>
      <c r="G355" s="112"/>
      <c r="H355" s="115" t="str">
        <f aca="false">IF(OR(ISBLANK(F355),ISBLANK(G355)),"",(F355/100)*G355)</f>
        <v/>
      </c>
      <c r="I355" s="116"/>
      <c r="J355" s="91"/>
      <c r="K355" s="91"/>
      <c r="L355" s="100"/>
      <c r="M355" s="100"/>
      <c r="N355" s="100"/>
      <c r="O355" s="100"/>
      <c r="P355" s="100"/>
      <c r="Q355" s="100"/>
      <c r="R355" s="100"/>
      <c r="S355" s="100"/>
      <c r="T355" s="100"/>
      <c r="U355" s="100"/>
      <c r="V355" s="100"/>
      <c r="W355" s="100"/>
      <c r="X355" s="100"/>
      <c r="Y355" s="100"/>
      <c r="Z355" s="100"/>
      <c r="AA355" s="100"/>
    </row>
    <row r="356" customFormat="false" ht="14.25" hidden="false" customHeight="false" outlineLevel="0" collapsed="false">
      <c r="B356" s="117"/>
      <c r="C356" s="111"/>
      <c r="D356" s="112"/>
      <c r="E356" s="113"/>
      <c r="F356" s="114"/>
      <c r="G356" s="112"/>
      <c r="H356" s="115" t="str">
        <f aca="false">IF(OR(ISBLANK(F356),ISBLANK(G356)),"",(F356/100)*G356)</f>
        <v/>
      </c>
      <c r="I356" s="116"/>
      <c r="J356" s="91"/>
      <c r="K356" s="91"/>
      <c r="L356" s="100"/>
      <c r="M356" s="100"/>
      <c r="N356" s="100"/>
      <c r="O356" s="100"/>
      <c r="P356" s="100"/>
      <c r="Q356" s="100"/>
      <c r="R356" s="100"/>
      <c r="S356" s="100"/>
      <c r="T356" s="100"/>
      <c r="U356" s="100"/>
      <c r="V356" s="100"/>
      <c r="W356" s="100"/>
      <c r="X356" s="100"/>
      <c r="Y356" s="100"/>
      <c r="Z356" s="100"/>
      <c r="AA356" s="100"/>
    </row>
    <row r="357" customFormat="false" ht="14.25" hidden="false" customHeight="false" outlineLevel="0" collapsed="false">
      <c r="B357" s="117"/>
      <c r="C357" s="111"/>
      <c r="D357" s="112"/>
      <c r="E357" s="113"/>
      <c r="F357" s="114"/>
      <c r="G357" s="112"/>
      <c r="H357" s="115" t="str">
        <f aca="false">IF(OR(ISBLANK(F357),ISBLANK(G357)),"",(F357/100)*G357)</f>
        <v/>
      </c>
      <c r="I357" s="116"/>
      <c r="J357" s="91"/>
      <c r="K357" s="91"/>
      <c r="L357" s="100"/>
      <c r="M357" s="100"/>
      <c r="N357" s="100"/>
      <c r="O357" s="100"/>
      <c r="P357" s="100"/>
      <c r="Q357" s="100"/>
      <c r="R357" s="100"/>
      <c r="S357" s="100"/>
      <c r="T357" s="100"/>
      <c r="U357" s="100"/>
      <c r="V357" s="100"/>
      <c r="W357" s="100"/>
      <c r="X357" s="100"/>
      <c r="Y357" s="100"/>
      <c r="Z357" s="100"/>
      <c r="AA357" s="100"/>
    </row>
    <row r="358" customFormat="false" ht="14.25" hidden="false" customHeight="false" outlineLevel="0" collapsed="false">
      <c r="B358" s="117"/>
      <c r="C358" s="111"/>
      <c r="D358" s="112"/>
      <c r="E358" s="113"/>
      <c r="F358" s="114"/>
      <c r="G358" s="112"/>
      <c r="H358" s="115" t="str">
        <f aca="false">IF(OR(ISBLANK(F358),ISBLANK(G358)),"",(F358/100)*G358)</f>
        <v/>
      </c>
      <c r="I358" s="116"/>
      <c r="J358" s="91"/>
      <c r="K358" s="91"/>
      <c r="L358" s="100"/>
      <c r="M358" s="100"/>
      <c r="N358" s="100"/>
      <c r="O358" s="100"/>
      <c r="P358" s="100"/>
      <c r="Q358" s="100"/>
      <c r="R358" s="100"/>
      <c r="S358" s="100"/>
      <c r="T358" s="100"/>
      <c r="U358" s="100"/>
      <c r="V358" s="100"/>
      <c r="W358" s="100"/>
      <c r="X358" s="100"/>
      <c r="Y358" s="100"/>
      <c r="Z358" s="100"/>
      <c r="AA358" s="100"/>
    </row>
    <row r="359" customFormat="false" ht="14.25" hidden="false" customHeight="false" outlineLevel="0" collapsed="false">
      <c r="B359" s="117"/>
      <c r="C359" s="111"/>
      <c r="D359" s="112"/>
      <c r="E359" s="113"/>
      <c r="F359" s="114"/>
      <c r="G359" s="112"/>
      <c r="H359" s="115" t="str">
        <f aca="false">IF(OR(ISBLANK(F359),ISBLANK(G359)),"",(F359/100)*G359)</f>
        <v/>
      </c>
      <c r="I359" s="116"/>
      <c r="J359" s="91"/>
      <c r="K359" s="91"/>
      <c r="L359" s="100"/>
      <c r="M359" s="100"/>
      <c r="N359" s="100"/>
      <c r="O359" s="100"/>
      <c r="P359" s="100"/>
      <c r="Q359" s="100"/>
      <c r="R359" s="100"/>
      <c r="S359" s="100"/>
      <c r="T359" s="100"/>
      <c r="U359" s="100"/>
      <c r="V359" s="100"/>
      <c r="W359" s="100"/>
      <c r="X359" s="100"/>
      <c r="Y359" s="100"/>
      <c r="Z359" s="100"/>
      <c r="AA359" s="100"/>
    </row>
    <row r="360" customFormat="false" ht="14.25" hidden="false" customHeight="false" outlineLevel="0" collapsed="false">
      <c r="B360" s="117"/>
      <c r="C360" s="111"/>
      <c r="D360" s="112"/>
      <c r="E360" s="113"/>
      <c r="F360" s="114"/>
      <c r="G360" s="112"/>
      <c r="H360" s="115" t="str">
        <f aca="false">IF(OR(ISBLANK(F360),ISBLANK(G360)),"",(F360/100)*G360)</f>
        <v/>
      </c>
      <c r="I360" s="116"/>
      <c r="J360" s="91"/>
      <c r="K360" s="91"/>
      <c r="L360" s="100"/>
      <c r="M360" s="100"/>
      <c r="N360" s="100"/>
      <c r="O360" s="100"/>
      <c r="P360" s="100"/>
      <c r="Q360" s="100"/>
      <c r="R360" s="100"/>
      <c r="S360" s="100"/>
      <c r="T360" s="100"/>
      <c r="U360" s="100"/>
      <c r="V360" s="100"/>
      <c r="W360" s="100"/>
      <c r="X360" s="100"/>
      <c r="Y360" s="100"/>
      <c r="Z360" s="100"/>
      <c r="AA360" s="100"/>
    </row>
    <row r="361" customFormat="false" ht="14.25" hidden="false" customHeight="false" outlineLevel="0" collapsed="false">
      <c r="B361" s="117"/>
      <c r="C361" s="111"/>
      <c r="D361" s="112"/>
      <c r="E361" s="113"/>
      <c r="F361" s="114"/>
      <c r="G361" s="112"/>
      <c r="H361" s="115" t="str">
        <f aca="false">IF(OR(ISBLANK(F361),ISBLANK(G361)),"",(F361/100)*G361)</f>
        <v/>
      </c>
      <c r="I361" s="116"/>
      <c r="J361" s="91"/>
      <c r="K361" s="91"/>
      <c r="L361" s="100"/>
      <c r="M361" s="100"/>
      <c r="N361" s="100"/>
      <c r="O361" s="100"/>
      <c r="P361" s="100"/>
      <c r="Q361" s="100"/>
      <c r="R361" s="100"/>
      <c r="S361" s="100"/>
      <c r="T361" s="100"/>
      <c r="U361" s="100"/>
      <c r="V361" s="100"/>
      <c r="W361" s="100"/>
      <c r="X361" s="100"/>
      <c r="Y361" s="100"/>
      <c r="Z361" s="100"/>
      <c r="AA361" s="100"/>
    </row>
    <row r="362" customFormat="false" ht="14.25" hidden="false" customHeight="false" outlineLevel="0" collapsed="false">
      <c r="B362" s="117"/>
      <c r="C362" s="111"/>
      <c r="D362" s="112"/>
      <c r="E362" s="113"/>
      <c r="F362" s="114"/>
      <c r="G362" s="112"/>
      <c r="H362" s="115" t="str">
        <f aca="false">IF(OR(ISBLANK(F362),ISBLANK(G362)),"",(F362/100)*G362)</f>
        <v/>
      </c>
      <c r="I362" s="116"/>
      <c r="J362" s="91"/>
      <c r="K362" s="91"/>
      <c r="L362" s="100"/>
      <c r="M362" s="100"/>
      <c r="N362" s="100"/>
      <c r="O362" s="100"/>
      <c r="P362" s="100"/>
      <c r="Q362" s="100"/>
      <c r="R362" s="100"/>
      <c r="S362" s="100"/>
      <c r="T362" s="100"/>
      <c r="U362" s="100"/>
      <c r="V362" s="100"/>
      <c r="W362" s="100"/>
      <c r="X362" s="100"/>
      <c r="Y362" s="100"/>
      <c r="Z362" s="100"/>
      <c r="AA362" s="100"/>
    </row>
    <row r="363" customFormat="false" ht="14.25" hidden="false" customHeight="false" outlineLevel="0" collapsed="false">
      <c r="B363" s="117"/>
      <c r="C363" s="111"/>
      <c r="D363" s="112"/>
      <c r="E363" s="113"/>
      <c r="F363" s="114"/>
      <c r="G363" s="112"/>
      <c r="H363" s="115" t="str">
        <f aca="false">IF(OR(ISBLANK(F363),ISBLANK(G363)),"",(F363/100)*G363)</f>
        <v/>
      </c>
      <c r="I363" s="116"/>
      <c r="J363" s="91"/>
      <c r="K363" s="91"/>
      <c r="L363" s="100"/>
      <c r="M363" s="100"/>
      <c r="N363" s="100"/>
      <c r="O363" s="100"/>
      <c r="P363" s="100"/>
      <c r="Q363" s="100"/>
      <c r="R363" s="100"/>
      <c r="S363" s="100"/>
      <c r="T363" s="100"/>
      <c r="U363" s="100"/>
      <c r="V363" s="100"/>
      <c r="W363" s="100"/>
      <c r="X363" s="100"/>
      <c r="Y363" s="100"/>
      <c r="Z363" s="100"/>
      <c r="AA363" s="100"/>
    </row>
    <row r="364" customFormat="false" ht="14.25" hidden="false" customHeight="false" outlineLevel="0" collapsed="false">
      <c r="B364" s="117"/>
      <c r="C364" s="111"/>
      <c r="D364" s="112"/>
      <c r="E364" s="113"/>
      <c r="F364" s="114"/>
      <c r="G364" s="112"/>
      <c r="H364" s="115" t="str">
        <f aca="false">IF(OR(ISBLANK(F364),ISBLANK(G364)),"",(F364/100)*G364)</f>
        <v/>
      </c>
      <c r="I364" s="116"/>
      <c r="J364" s="91"/>
      <c r="K364" s="91"/>
      <c r="L364" s="100"/>
      <c r="M364" s="100"/>
      <c r="N364" s="100"/>
      <c r="O364" s="100"/>
      <c r="P364" s="100"/>
      <c r="Q364" s="100"/>
      <c r="R364" s="100"/>
      <c r="S364" s="100"/>
      <c r="T364" s="100"/>
      <c r="U364" s="100"/>
      <c r="V364" s="100"/>
      <c r="W364" s="100"/>
      <c r="X364" s="100"/>
      <c r="Y364" s="100"/>
      <c r="Z364" s="100"/>
      <c r="AA364" s="100"/>
    </row>
    <row r="365" customFormat="false" ht="14.25" hidden="false" customHeight="false" outlineLevel="0" collapsed="false">
      <c r="B365" s="117"/>
      <c r="C365" s="111"/>
      <c r="D365" s="112"/>
      <c r="E365" s="113"/>
      <c r="F365" s="114"/>
      <c r="G365" s="112"/>
      <c r="H365" s="115" t="str">
        <f aca="false">IF(OR(ISBLANK(F365),ISBLANK(G365)),"",(F365/100)*G365)</f>
        <v/>
      </c>
      <c r="I365" s="116"/>
      <c r="J365" s="91"/>
      <c r="K365" s="91"/>
      <c r="L365" s="100"/>
      <c r="M365" s="100"/>
      <c r="N365" s="100"/>
      <c r="O365" s="100"/>
      <c r="P365" s="100"/>
      <c r="Q365" s="100"/>
      <c r="R365" s="100"/>
      <c r="S365" s="100"/>
      <c r="T365" s="100"/>
      <c r="U365" s="100"/>
      <c r="V365" s="100"/>
      <c r="W365" s="100"/>
      <c r="X365" s="100"/>
      <c r="Y365" s="100"/>
      <c r="Z365" s="100"/>
      <c r="AA365" s="100"/>
    </row>
    <row r="366" customFormat="false" ht="14.25" hidden="false" customHeight="false" outlineLevel="0" collapsed="false">
      <c r="B366" s="117"/>
      <c r="C366" s="111"/>
      <c r="D366" s="112"/>
      <c r="E366" s="113"/>
      <c r="F366" s="114"/>
      <c r="G366" s="112"/>
      <c r="H366" s="115" t="str">
        <f aca="false">IF(OR(ISBLANK(F366),ISBLANK(G366)),"",(F366/100)*G366)</f>
        <v/>
      </c>
      <c r="I366" s="116"/>
      <c r="J366" s="91"/>
      <c r="K366" s="91"/>
      <c r="L366" s="100"/>
      <c r="M366" s="100"/>
      <c r="N366" s="100"/>
      <c r="O366" s="100"/>
      <c r="P366" s="100"/>
      <c r="Q366" s="100"/>
      <c r="R366" s="100"/>
      <c r="S366" s="100"/>
      <c r="T366" s="100"/>
      <c r="U366" s="100"/>
      <c r="V366" s="100"/>
      <c r="W366" s="100"/>
      <c r="X366" s="100"/>
      <c r="Y366" s="100"/>
      <c r="Z366" s="100"/>
      <c r="AA366" s="100"/>
    </row>
    <row r="367" customFormat="false" ht="14.25" hidden="false" customHeight="false" outlineLevel="0" collapsed="false">
      <c r="B367" s="117"/>
      <c r="C367" s="111"/>
      <c r="D367" s="112"/>
      <c r="E367" s="113"/>
      <c r="F367" s="114"/>
      <c r="G367" s="112"/>
      <c r="H367" s="115" t="str">
        <f aca="false">IF(OR(ISBLANK(F367),ISBLANK(G367)),"",(F367/100)*G367)</f>
        <v/>
      </c>
      <c r="I367" s="116"/>
      <c r="J367" s="91"/>
      <c r="K367" s="91"/>
      <c r="L367" s="100"/>
      <c r="M367" s="100"/>
      <c r="N367" s="100"/>
      <c r="O367" s="100"/>
      <c r="P367" s="100"/>
      <c r="Q367" s="100"/>
      <c r="R367" s="100"/>
      <c r="S367" s="100"/>
      <c r="T367" s="100"/>
      <c r="U367" s="100"/>
      <c r="V367" s="100"/>
      <c r="W367" s="100"/>
      <c r="X367" s="100"/>
      <c r="Y367" s="100"/>
      <c r="Z367" s="100"/>
      <c r="AA367" s="100"/>
    </row>
    <row r="368" customFormat="false" ht="14.25" hidden="false" customHeight="false" outlineLevel="0" collapsed="false">
      <c r="B368" s="117"/>
      <c r="C368" s="111"/>
      <c r="D368" s="112"/>
      <c r="E368" s="113"/>
      <c r="F368" s="114"/>
      <c r="G368" s="112"/>
      <c r="H368" s="115" t="str">
        <f aca="false">IF(OR(ISBLANK(F368),ISBLANK(G368)),"",(F368/100)*G368)</f>
        <v/>
      </c>
      <c r="I368" s="116"/>
      <c r="J368" s="91"/>
      <c r="K368" s="91"/>
      <c r="L368" s="100"/>
      <c r="M368" s="100"/>
      <c r="N368" s="100"/>
      <c r="O368" s="100"/>
      <c r="P368" s="100"/>
      <c r="Q368" s="100"/>
      <c r="R368" s="100"/>
      <c r="S368" s="100"/>
      <c r="T368" s="100"/>
      <c r="U368" s="100"/>
      <c r="V368" s="100"/>
      <c r="W368" s="100"/>
      <c r="X368" s="100"/>
      <c r="Y368" s="100"/>
      <c r="Z368" s="100"/>
      <c r="AA368" s="100"/>
    </row>
    <row r="369" customFormat="false" ht="14.25" hidden="false" customHeight="false" outlineLevel="0" collapsed="false">
      <c r="B369" s="117"/>
      <c r="C369" s="111"/>
      <c r="D369" s="112"/>
      <c r="E369" s="113"/>
      <c r="F369" s="114"/>
      <c r="G369" s="112"/>
      <c r="H369" s="115" t="str">
        <f aca="false">IF(OR(ISBLANK(F369),ISBLANK(G369)),"",(F369/100)*G369)</f>
        <v/>
      </c>
      <c r="I369" s="116"/>
      <c r="J369" s="91"/>
      <c r="K369" s="91"/>
      <c r="L369" s="100"/>
      <c r="M369" s="100"/>
      <c r="N369" s="100"/>
      <c r="O369" s="100"/>
      <c r="P369" s="100"/>
      <c r="Q369" s="100"/>
      <c r="R369" s="100"/>
      <c r="S369" s="100"/>
      <c r="T369" s="100"/>
      <c r="U369" s="100"/>
      <c r="V369" s="100"/>
      <c r="W369" s="100"/>
      <c r="X369" s="100"/>
      <c r="Y369" s="100"/>
      <c r="Z369" s="100"/>
      <c r="AA369" s="100"/>
    </row>
    <row r="370" customFormat="false" ht="14.25" hidden="false" customHeight="false" outlineLevel="0" collapsed="false">
      <c r="B370" s="117"/>
      <c r="C370" s="111"/>
      <c r="D370" s="112"/>
      <c r="E370" s="113"/>
      <c r="F370" s="114"/>
      <c r="G370" s="112"/>
      <c r="H370" s="115" t="str">
        <f aca="false">IF(OR(ISBLANK(F370),ISBLANK(G370)),"",(F370/100)*G370)</f>
        <v/>
      </c>
      <c r="I370" s="116"/>
      <c r="J370" s="91"/>
      <c r="K370" s="91"/>
      <c r="L370" s="100"/>
      <c r="M370" s="100"/>
      <c r="N370" s="100"/>
      <c r="O370" s="100"/>
      <c r="P370" s="100"/>
      <c r="Q370" s="100"/>
      <c r="R370" s="100"/>
      <c r="S370" s="100"/>
      <c r="T370" s="100"/>
      <c r="U370" s="100"/>
      <c r="V370" s="100"/>
      <c r="W370" s="100"/>
      <c r="X370" s="100"/>
      <c r="Y370" s="100"/>
      <c r="Z370" s="100"/>
      <c r="AA370" s="100"/>
    </row>
    <row r="371" customFormat="false" ht="14.25" hidden="false" customHeight="false" outlineLevel="0" collapsed="false">
      <c r="B371" s="117"/>
      <c r="C371" s="111"/>
      <c r="D371" s="112"/>
      <c r="E371" s="113"/>
      <c r="F371" s="114"/>
      <c r="G371" s="112"/>
      <c r="H371" s="115" t="str">
        <f aca="false">IF(OR(ISBLANK(F371),ISBLANK(G371)),"",(F371/100)*G371)</f>
        <v/>
      </c>
      <c r="I371" s="116"/>
      <c r="J371" s="91"/>
      <c r="K371" s="91"/>
      <c r="L371" s="100"/>
      <c r="M371" s="100"/>
      <c r="N371" s="100"/>
      <c r="O371" s="100"/>
      <c r="P371" s="100"/>
      <c r="Q371" s="100"/>
      <c r="R371" s="100"/>
      <c r="S371" s="100"/>
      <c r="T371" s="100"/>
      <c r="U371" s="100"/>
      <c r="V371" s="100"/>
      <c r="W371" s="100"/>
      <c r="X371" s="100"/>
      <c r="Y371" s="100"/>
      <c r="Z371" s="100"/>
      <c r="AA371" s="100"/>
    </row>
    <row r="372" customFormat="false" ht="14.25" hidden="false" customHeight="false" outlineLevel="0" collapsed="false">
      <c r="B372" s="117"/>
      <c r="C372" s="111"/>
      <c r="D372" s="112"/>
      <c r="E372" s="113"/>
      <c r="F372" s="114"/>
      <c r="G372" s="112"/>
      <c r="H372" s="115" t="str">
        <f aca="false">IF(OR(ISBLANK(F372),ISBLANK(G372)),"",(F372/100)*G372)</f>
        <v/>
      </c>
      <c r="I372" s="116"/>
      <c r="J372" s="91"/>
      <c r="K372" s="91"/>
      <c r="L372" s="100"/>
      <c r="M372" s="100"/>
      <c r="N372" s="100"/>
      <c r="O372" s="100"/>
      <c r="P372" s="100"/>
      <c r="Q372" s="100"/>
      <c r="R372" s="100"/>
      <c r="S372" s="100"/>
      <c r="T372" s="100"/>
      <c r="U372" s="100"/>
      <c r="V372" s="100"/>
      <c r="W372" s="100"/>
      <c r="X372" s="100"/>
      <c r="Y372" s="100"/>
      <c r="Z372" s="100"/>
      <c r="AA372" s="100"/>
    </row>
    <row r="373" customFormat="false" ht="14.25" hidden="false" customHeight="false" outlineLevel="0" collapsed="false">
      <c r="B373" s="117"/>
      <c r="C373" s="111"/>
      <c r="D373" s="112"/>
      <c r="E373" s="113"/>
      <c r="F373" s="114"/>
      <c r="G373" s="112"/>
      <c r="H373" s="115" t="str">
        <f aca="false">IF(OR(ISBLANK(F373),ISBLANK(G373)),"",(F373/100)*G373)</f>
        <v/>
      </c>
      <c r="I373" s="116"/>
      <c r="J373" s="91"/>
      <c r="K373" s="91"/>
      <c r="L373" s="100"/>
      <c r="M373" s="100"/>
      <c r="N373" s="100"/>
      <c r="O373" s="100"/>
      <c r="P373" s="100"/>
      <c r="Q373" s="100"/>
      <c r="R373" s="100"/>
      <c r="S373" s="100"/>
      <c r="T373" s="100"/>
      <c r="U373" s="100"/>
      <c r="V373" s="100"/>
      <c r="W373" s="100"/>
      <c r="X373" s="100"/>
      <c r="Y373" s="100"/>
      <c r="Z373" s="100"/>
      <c r="AA373" s="100"/>
    </row>
    <row r="374" customFormat="false" ht="14.25" hidden="false" customHeight="false" outlineLevel="0" collapsed="false">
      <c r="B374" s="117"/>
      <c r="C374" s="111"/>
      <c r="D374" s="112"/>
      <c r="E374" s="113"/>
      <c r="F374" s="114"/>
      <c r="G374" s="112"/>
      <c r="H374" s="115" t="str">
        <f aca="false">IF(OR(ISBLANK(F374),ISBLANK(G374)),"",(F374/100)*G374)</f>
        <v/>
      </c>
      <c r="I374" s="116"/>
      <c r="J374" s="91"/>
      <c r="K374" s="91"/>
      <c r="L374" s="100"/>
      <c r="M374" s="100"/>
      <c r="N374" s="100"/>
      <c r="O374" s="100"/>
      <c r="P374" s="100"/>
      <c r="Q374" s="100"/>
      <c r="R374" s="100"/>
      <c r="S374" s="100"/>
      <c r="T374" s="100"/>
      <c r="U374" s="100"/>
      <c r="V374" s="100"/>
      <c r="W374" s="100"/>
      <c r="X374" s="100"/>
      <c r="Y374" s="100"/>
      <c r="Z374" s="100"/>
      <c r="AA374" s="100"/>
    </row>
    <row r="375" customFormat="false" ht="14.25" hidden="false" customHeight="false" outlineLevel="0" collapsed="false">
      <c r="B375" s="117"/>
      <c r="C375" s="111"/>
      <c r="D375" s="112"/>
      <c r="E375" s="113"/>
      <c r="F375" s="114"/>
      <c r="G375" s="112"/>
      <c r="H375" s="115" t="str">
        <f aca="false">IF(OR(ISBLANK(F375),ISBLANK(G375)),"",(F375/100)*G375)</f>
        <v/>
      </c>
      <c r="I375" s="116"/>
      <c r="J375" s="91"/>
      <c r="K375" s="91"/>
      <c r="L375" s="100"/>
      <c r="M375" s="100"/>
      <c r="N375" s="100"/>
      <c r="O375" s="100"/>
      <c r="P375" s="100"/>
      <c r="Q375" s="100"/>
      <c r="R375" s="100"/>
      <c r="S375" s="100"/>
      <c r="T375" s="100"/>
      <c r="U375" s="100"/>
      <c r="V375" s="100"/>
      <c r="W375" s="100"/>
      <c r="X375" s="100"/>
      <c r="Y375" s="100"/>
      <c r="Z375" s="100"/>
      <c r="AA375" s="100"/>
    </row>
    <row r="376" customFormat="false" ht="14.25" hidden="false" customHeight="false" outlineLevel="0" collapsed="false">
      <c r="B376" s="117"/>
      <c r="C376" s="111"/>
      <c r="D376" s="112"/>
      <c r="E376" s="113"/>
      <c r="F376" s="114"/>
      <c r="G376" s="112"/>
      <c r="H376" s="115" t="str">
        <f aca="false">IF(OR(ISBLANK(F376),ISBLANK(G376)),"",(F376/100)*G376)</f>
        <v/>
      </c>
      <c r="I376" s="116"/>
      <c r="J376" s="91"/>
      <c r="K376" s="91"/>
      <c r="L376" s="100"/>
      <c r="M376" s="100"/>
      <c r="N376" s="100"/>
      <c r="O376" s="100"/>
      <c r="P376" s="100"/>
      <c r="Q376" s="100"/>
      <c r="R376" s="100"/>
      <c r="S376" s="100"/>
      <c r="T376" s="100"/>
      <c r="U376" s="100"/>
      <c r="V376" s="100"/>
      <c r="W376" s="100"/>
      <c r="X376" s="100"/>
      <c r="Y376" s="100"/>
      <c r="Z376" s="100"/>
      <c r="AA376" s="100"/>
    </row>
    <row r="377" customFormat="false" ht="14.25" hidden="false" customHeight="false" outlineLevel="0" collapsed="false">
      <c r="B377" s="117"/>
      <c r="C377" s="111"/>
      <c r="D377" s="112"/>
      <c r="E377" s="113"/>
      <c r="F377" s="114"/>
      <c r="G377" s="112"/>
      <c r="H377" s="115" t="str">
        <f aca="false">IF(OR(ISBLANK(F377),ISBLANK(G377)),"",(F377/100)*G377)</f>
        <v/>
      </c>
      <c r="I377" s="116"/>
      <c r="J377" s="91"/>
      <c r="K377" s="91"/>
      <c r="L377" s="100"/>
      <c r="M377" s="100"/>
      <c r="N377" s="100"/>
      <c r="O377" s="100"/>
      <c r="P377" s="100"/>
      <c r="Q377" s="100"/>
      <c r="R377" s="100"/>
      <c r="S377" s="100"/>
      <c r="T377" s="100"/>
      <c r="U377" s="100"/>
      <c r="V377" s="100"/>
      <c r="W377" s="100"/>
      <c r="X377" s="100"/>
      <c r="Y377" s="100"/>
      <c r="Z377" s="100"/>
      <c r="AA377" s="100"/>
    </row>
    <row r="378" customFormat="false" ht="14.25" hidden="false" customHeight="false" outlineLevel="0" collapsed="false">
      <c r="B378" s="117"/>
      <c r="C378" s="111"/>
      <c r="D378" s="112"/>
      <c r="E378" s="113"/>
      <c r="F378" s="114"/>
      <c r="G378" s="112"/>
      <c r="H378" s="115" t="str">
        <f aca="false">IF(OR(ISBLANK(F378),ISBLANK(G378)),"",(F378/100)*G378)</f>
        <v/>
      </c>
      <c r="I378" s="116"/>
      <c r="J378" s="91"/>
      <c r="K378" s="91"/>
      <c r="L378" s="100"/>
      <c r="M378" s="100"/>
      <c r="N378" s="100"/>
      <c r="O378" s="100"/>
      <c r="P378" s="100"/>
      <c r="Q378" s="100"/>
      <c r="R378" s="100"/>
      <c r="S378" s="100"/>
      <c r="T378" s="100"/>
      <c r="U378" s="100"/>
      <c r="V378" s="100"/>
      <c r="W378" s="100"/>
      <c r="X378" s="100"/>
      <c r="Y378" s="100"/>
      <c r="Z378" s="100"/>
      <c r="AA378" s="100"/>
    </row>
    <row r="379" customFormat="false" ht="14.25" hidden="false" customHeight="false" outlineLevel="0" collapsed="false">
      <c r="B379" s="117"/>
      <c r="C379" s="111"/>
      <c r="D379" s="112"/>
      <c r="E379" s="113"/>
      <c r="F379" s="114"/>
      <c r="G379" s="112"/>
      <c r="H379" s="115" t="str">
        <f aca="false">IF(OR(ISBLANK(F379),ISBLANK(G379)),"",(F379/100)*G379)</f>
        <v/>
      </c>
      <c r="I379" s="116"/>
      <c r="J379" s="91"/>
      <c r="K379" s="91"/>
      <c r="L379" s="100"/>
      <c r="M379" s="100"/>
      <c r="N379" s="100"/>
      <c r="O379" s="100"/>
      <c r="P379" s="100"/>
      <c r="Q379" s="100"/>
      <c r="R379" s="100"/>
      <c r="S379" s="100"/>
      <c r="T379" s="100"/>
      <c r="U379" s="100"/>
      <c r="V379" s="100"/>
      <c r="W379" s="100"/>
      <c r="X379" s="100"/>
      <c r="Y379" s="100"/>
      <c r="Z379" s="100"/>
      <c r="AA379" s="100"/>
    </row>
    <row r="380" customFormat="false" ht="14.25" hidden="false" customHeight="false" outlineLevel="0" collapsed="false">
      <c r="B380" s="117"/>
      <c r="C380" s="111"/>
      <c r="D380" s="112"/>
      <c r="E380" s="113"/>
      <c r="F380" s="114"/>
      <c r="G380" s="112"/>
      <c r="H380" s="115" t="str">
        <f aca="false">IF(OR(ISBLANK(F380),ISBLANK(G380)),"",(F380/100)*G380)</f>
        <v/>
      </c>
      <c r="I380" s="116"/>
      <c r="J380" s="91"/>
      <c r="K380" s="91"/>
      <c r="L380" s="100"/>
      <c r="M380" s="100"/>
      <c r="N380" s="100"/>
      <c r="O380" s="100"/>
      <c r="P380" s="100"/>
      <c r="Q380" s="100"/>
      <c r="R380" s="100"/>
      <c r="S380" s="100"/>
      <c r="T380" s="100"/>
      <c r="U380" s="100"/>
      <c r="V380" s="100"/>
      <c r="W380" s="100"/>
      <c r="X380" s="100"/>
      <c r="Y380" s="100"/>
      <c r="Z380" s="100"/>
      <c r="AA380" s="100"/>
    </row>
    <row r="381" customFormat="false" ht="14.25" hidden="false" customHeight="false" outlineLevel="0" collapsed="false">
      <c r="B381" s="117"/>
      <c r="C381" s="111"/>
      <c r="D381" s="112"/>
      <c r="E381" s="113"/>
      <c r="F381" s="114"/>
      <c r="G381" s="112"/>
      <c r="H381" s="115" t="str">
        <f aca="false">IF(OR(ISBLANK(F381),ISBLANK(G381)),"",(F381/100)*G381)</f>
        <v/>
      </c>
      <c r="I381" s="116"/>
      <c r="J381" s="91"/>
      <c r="K381" s="91"/>
      <c r="L381" s="100"/>
      <c r="M381" s="100"/>
      <c r="N381" s="100"/>
      <c r="O381" s="100"/>
      <c r="P381" s="100"/>
      <c r="Q381" s="100"/>
      <c r="R381" s="100"/>
      <c r="S381" s="100"/>
      <c r="T381" s="100"/>
      <c r="U381" s="100"/>
      <c r="V381" s="100"/>
      <c r="W381" s="100"/>
      <c r="X381" s="100"/>
      <c r="Y381" s="100"/>
      <c r="Z381" s="100"/>
      <c r="AA381" s="100"/>
    </row>
    <row r="382" customFormat="false" ht="14.25" hidden="false" customHeight="false" outlineLevel="0" collapsed="false">
      <c r="B382" s="117"/>
      <c r="C382" s="111"/>
      <c r="D382" s="112"/>
      <c r="E382" s="113"/>
      <c r="F382" s="114"/>
      <c r="G382" s="112"/>
      <c r="H382" s="115" t="str">
        <f aca="false">IF(OR(ISBLANK(F382),ISBLANK(G382)),"",(F382/100)*G382)</f>
        <v/>
      </c>
      <c r="I382" s="116"/>
      <c r="J382" s="91"/>
      <c r="K382" s="91"/>
      <c r="L382" s="100"/>
      <c r="M382" s="100"/>
      <c r="N382" s="100"/>
      <c r="O382" s="100"/>
      <c r="P382" s="100"/>
      <c r="Q382" s="100"/>
      <c r="R382" s="100"/>
      <c r="S382" s="100"/>
      <c r="T382" s="100"/>
      <c r="U382" s="100"/>
      <c r="V382" s="100"/>
      <c r="W382" s="100"/>
      <c r="X382" s="100"/>
      <c r="Y382" s="100"/>
      <c r="Z382" s="100"/>
      <c r="AA382" s="100"/>
    </row>
    <row r="383" customFormat="false" ht="14.25" hidden="false" customHeight="false" outlineLevel="0" collapsed="false">
      <c r="B383" s="117"/>
      <c r="C383" s="111"/>
      <c r="D383" s="112"/>
      <c r="E383" s="113"/>
      <c r="F383" s="114"/>
      <c r="G383" s="112"/>
      <c r="H383" s="115" t="str">
        <f aca="false">IF(OR(ISBLANK(F383),ISBLANK(G383)),"",(F383/100)*G383)</f>
        <v/>
      </c>
      <c r="I383" s="116"/>
      <c r="J383" s="91"/>
      <c r="K383" s="91"/>
      <c r="L383" s="100"/>
      <c r="M383" s="100"/>
      <c r="N383" s="100"/>
      <c r="O383" s="100"/>
      <c r="P383" s="100"/>
      <c r="Q383" s="100"/>
      <c r="R383" s="100"/>
      <c r="S383" s="100"/>
      <c r="T383" s="100"/>
      <c r="U383" s="100"/>
      <c r="V383" s="100"/>
      <c r="W383" s="100"/>
      <c r="X383" s="100"/>
      <c r="Y383" s="100"/>
      <c r="Z383" s="100"/>
      <c r="AA383" s="100"/>
    </row>
    <row r="384" customFormat="false" ht="14.25" hidden="false" customHeight="false" outlineLevel="0" collapsed="false">
      <c r="B384" s="117"/>
      <c r="C384" s="111"/>
      <c r="D384" s="112"/>
      <c r="E384" s="113"/>
      <c r="F384" s="114"/>
      <c r="G384" s="112"/>
      <c r="H384" s="115" t="str">
        <f aca="false">IF(OR(ISBLANK(F384),ISBLANK(G384)),"",(F384/100)*G384)</f>
        <v/>
      </c>
      <c r="I384" s="116"/>
      <c r="J384" s="91"/>
      <c r="K384" s="91"/>
      <c r="L384" s="100"/>
      <c r="M384" s="100"/>
      <c r="N384" s="100"/>
      <c r="O384" s="100"/>
      <c r="P384" s="100"/>
      <c r="Q384" s="100"/>
      <c r="R384" s="100"/>
      <c r="S384" s="100"/>
      <c r="T384" s="100"/>
      <c r="U384" s="100"/>
      <c r="V384" s="100"/>
      <c r="W384" s="100"/>
      <c r="X384" s="100"/>
      <c r="Y384" s="100"/>
      <c r="Z384" s="100"/>
      <c r="AA384" s="100"/>
    </row>
    <row r="385" customFormat="false" ht="14.25" hidden="false" customHeight="false" outlineLevel="0" collapsed="false">
      <c r="B385" s="117"/>
      <c r="C385" s="111"/>
      <c r="D385" s="112"/>
      <c r="E385" s="113"/>
      <c r="F385" s="114"/>
      <c r="G385" s="112"/>
      <c r="H385" s="115" t="str">
        <f aca="false">IF(OR(ISBLANK(F385),ISBLANK(G385)),"",(F385/100)*G385)</f>
        <v/>
      </c>
      <c r="I385" s="116"/>
      <c r="J385" s="91"/>
      <c r="K385" s="91"/>
      <c r="L385" s="100"/>
      <c r="M385" s="100"/>
      <c r="N385" s="100"/>
      <c r="O385" s="100"/>
      <c r="P385" s="100"/>
      <c r="Q385" s="100"/>
      <c r="R385" s="100"/>
      <c r="S385" s="100"/>
      <c r="T385" s="100"/>
      <c r="U385" s="100"/>
      <c r="V385" s="100"/>
      <c r="W385" s="100"/>
      <c r="X385" s="100"/>
      <c r="Y385" s="100"/>
      <c r="Z385" s="100"/>
      <c r="AA385" s="100"/>
    </row>
    <row r="386" customFormat="false" ht="14.25" hidden="false" customHeight="false" outlineLevel="0" collapsed="false">
      <c r="B386" s="117"/>
      <c r="C386" s="111"/>
      <c r="D386" s="112"/>
      <c r="E386" s="113"/>
      <c r="F386" s="114"/>
      <c r="G386" s="112"/>
      <c r="H386" s="115" t="str">
        <f aca="false">IF(OR(ISBLANK(F386),ISBLANK(G386)),"",(F386/100)*G386)</f>
        <v/>
      </c>
      <c r="I386" s="116"/>
      <c r="J386" s="91"/>
      <c r="K386" s="91"/>
      <c r="L386" s="100"/>
      <c r="M386" s="100"/>
      <c r="N386" s="100"/>
      <c r="O386" s="100"/>
      <c r="P386" s="100"/>
      <c r="Q386" s="100"/>
      <c r="R386" s="100"/>
      <c r="S386" s="100"/>
      <c r="T386" s="100"/>
      <c r="U386" s="100"/>
      <c r="V386" s="100"/>
      <c r="W386" s="100"/>
      <c r="X386" s="100"/>
      <c r="Y386" s="100"/>
      <c r="Z386" s="100"/>
      <c r="AA386" s="100"/>
    </row>
    <row r="387" customFormat="false" ht="14.25" hidden="false" customHeight="false" outlineLevel="0" collapsed="false">
      <c r="B387" s="117"/>
      <c r="C387" s="111"/>
      <c r="D387" s="112"/>
      <c r="E387" s="113"/>
      <c r="F387" s="114"/>
      <c r="G387" s="112"/>
      <c r="H387" s="115" t="str">
        <f aca="false">IF(OR(ISBLANK(F387),ISBLANK(G387)),"",(F387/100)*G387)</f>
        <v/>
      </c>
      <c r="I387" s="116"/>
      <c r="J387" s="91"/>
      <c r="K387" s="91"/>
      <c r="L387" s="100"/>
      <c r="M387" s="100"/>
      <c r="N387" s="100"/>
      <c r="O387" s="100"/>
      <c r="P387" s="100"/>
      <c r="Q387" s="100"/>
      <c r="R387" s="100"/>
      <c r="S387" s="100"/>
      <c r="T387" s="100"/>
      <c r="U387" s="100"/>
      <c r="V387" s="100"/>
      <c r="W387" s="100"/>
      <c r="X387" s="100"/>
      <c r="Y387" s="100"/>
      <c r="Z387" s="100"/>
      <c r="AA387" s="100"/>
    </row>
    <row r="388" customFormat="false" ht="14.25" hidden="false" customHeight="false" outlineLevel="0" collapsed="false">
      <c r="B388" s="117"/>
      <c r="C388" s="111"/>
      <c r="D388" s="112"/>
      <c r="E388" s="113"/>
      <c r="F388" s="114"/>
      <c r="G388" s="112"/>
      <c r="H388" s="115" t="str">
        <f aca="false">IF(OR(ISBLANK(F388),ISBLANK(G388)),"",(F388/100)*G388)</f>
        <v/>
      </c>
      <c r="I388" s="116"/>
      <c r="J388" s="91"/>
      <c r="K388" s="91"/>
      <c r="L388" s="100"/>
      <c r="M388" s="100"/>
      <c r="N388" s="100"/>
      <c r="O388" s="100"/>
      <c r="P388" s="100"/>
      <c r="Q388" s="100"/>
      <c r="R388" s="100"/>
      <c r="S388" s="100"/>
      <c r="T388" s="100"/>
      <c r="U388" s="100"/>
      <c r="V388" s="100"/>
      <c r="W388" s="100"/>
      <c r="X388" s="100"/>
      <c r="Y388" s="100"/>
      <c r="Z388" s="100"/>
      <c r="AA388" s="100"/>
    </row>
    <row r="389" customFormat="false" ht="14.25" hidden="false" customHeight="false" outlineLevel="0" collapsed="false">
      <c r="B389" s="117"/>
      <c r="C389" s="111"/>
      <c r="D389" s="112"/>
      <c r="E389" s="113"/>
      <c r="F389" s="114"/>
      <c r="G389" s="112"/>
      <c r="H389" s="115" t="str">
        <f aca="false">IF(OR(ISBLANK(F389),ISBLANK(G389)),"",(F389/100)*G389)</f>
        <v/>
      </c>
      <c r="I389" s="116"/>
      <c r="J389" s="91"/>
      <c r="K389" s="91"/>
      <c r="L389" s="100"/>
      <c r="M389" s="100"/>
      <c r="N389" s="100"/>
      <c r="O389" s="100"/>
      <c r="P389" s="100"/>
      <c r="Q389" s="100"/>
      <c r="R389" s="100"/>
      <c r="S389" s="100"/>
      <c r="T389" s="100"/>
      <c r="U389" s="100"/>
      <c r="V389" s="100"/>
      <c r="W389" s="100"/>
      <c r="X389" s="100"/>
      <c r="Y389" s="100"/>
      <c r="Z389" s="100"/>
      <c r="AA389" s="100"/>
    </row>
    <row r="390" customFormat="false" ht="14.25" hidden="false" customHeight="false" outlineLevel="0" collapsed="false">
      <c r="B390" s="117"/>
      <c r="C390" s="111"/>
      <c r="D390" s="112"/>
      <c r="E390" s="113"/>
      <c r="F390" s="114"/>
      <c r="G390" s="112"/>
      <c r="H390" s="115" t="str">
        <f aca="false">IF(OR(ISBLANK(F390),ISBLANK(G390)),"",(F390/100)*G390)</f>
        <v/>
      </c>
      <c r="I390" s="116"/>
      <c r="J390" s="91"/>
      <c r="K390" s="91"/>
      <c r="L390" s="100"/>
      <c r="M390" s="100"/>
      <c r="N390" s="100"/>
      <c r="O390" s="100"/>
      <c r="P390" s="100"/>
      <c r="Q390" s="100"/>
      <c r="R390" s="100"/>
      <c r="S390" s="100"/>
      <c r="T390" s="100"/>
      <c r="U390" s="100"/>
      <c r="V390" s="100"/>
      <c r="W390" s="100"/>
      <c r="X390" s="100"/>
      <c r="Y390" s="100"/>
      <c r="Z390" s="100"/>
      <c r="AA390" s="100"/>
    </row>
    <row r="391" customFormat="false" ht="14.25" hidden="false" customHeight="false" outlineLevel="0" collapsed="false">
      <c r="B391" s="117"/>
      <c r="C391" s="111"/>
      <c r="D391" s="112"/>
      <c r="E391" s="113"/>
      <c r="F391" s="114"/>
      <c r="G391" s="112"/>
      <c r="H391" s="115" t="str">
        <f aca="false">IF(OR(ISBLANK(F391),ISBLANK(G391)),"",(F391/100)*G391)</f>
        <v/>
      </c>
      <c r="I391" s="116"/>
      <c r="J391" s="91"/>
      <c r="K391" s="91"/>
      <c r="L391" s="100"/>
      <c r="M391" s="100"/>
      <c r="N391" s="100"/>
      <c r="O391" s="100"/>
      <c r="P391" s="100"/>
      <c r="Q391" s="100"/>
      <c r="R391" s="100"/>
      <c r="S391" s="100"/>
      <c r="T391" s="100"/>
      <c r="U391" s="100"/>
      <c r="V391" s="100"/>
      <c r="W391" s="100"/>
      <c r="X391" s="100"/>
      <c r="Y391" s="100"/>
      <c r="Z391" s="100"/>
      <c r="AA391" s="100"/>
    </row>
    <row r="392" customFormat="false" ht="14.25" hidden="false" customHeight="false" outlineLevel="0" collapsed="false">
      <c r="B392" s="117"/>
      <c r="C392" s="111"/>
      <c r="D392" s="112"/>
      <c r="E392" s="113"/>
      <c r="F392" s="114"/>
      <c r="G392" s="112"/>
      <c r="H392" s="115" t="str">
        <f aca="false">IF(OR(ISBLANK(F392),ISBLANK(G392)),"",(F392/100)*G392)</f>
        <v/>
      </c>
      <c r="I392" s="116"/>
      <c r="J392" s="91"/>
      <c r="K392" s="91"/>
      <c r="L392" s="100"/>
      <c r="M392" s="100"/>
      <c r="N392" s="100"/>
      <c r="O392" s="100"/>
      <c r="P392" s="100"/>
      <c r="Q392" s="100"/>
      <c r="R392" s="100"/>
      <c r="S392" s="100"/>
      <c r="T392" s="100"/>
      <c r="U392" s="100"/>
      <c r="V392" s="100"/>
      <c r="W392" s="100"/>
      <c r="X392" s="100"/>
      <c r="Y392" s="100"/>
      <c r="Z392" s="100"/>
      <c r="AA392" s="100"/>
    </row>
    <row r="393" customFormat="false" ht="14.25" hidden="false" customHeight="false" outlineLevel="0" collapsed="false">
      <c r="B393" s="117"/>
      <c r="C393" s="111"/>
      <c r="D393" s="112"/>
      <c r="E393" s="113"/>
      <c r="F393" s="114"/>
      <c r="G393" s="112"/>
      <c r="H393" s="115" t="str">
        <f aca="false">IF(OR(ISBLANK(F393),ISBLANK(G393)),"",(F393/100)*G393)</f>
        <v/>
      </c>
      <c r="I393" s="116"/>
      <c r="J393" s="91"/>
      <c r="K393" s="91"/>
      <c r="L393" s="100"/>
      <c r="M393" s="100"/>
      <c r="N393" s="100"/>
      <c r="O393" s="100"/>
      <c r="P393" s="100"/>
      <c r="Q393" s="100"/>
      <c r="R393" s="100"/>
      <c r="S393" s="100"/>
      <c r="T393" s="100"/>
      <c r="U393" s="100"/>
      <c r="V393" s="100"/>
      <c r="W393" s="100"/>
      <c r="X393" s="100"/>
      <c r="Y393" s="100"/>
      <c r="Z393" s="100"/>
      <c r="AA393" s="100"/>
    </row>
    <row r="394" customFormat="false" ht="14.25" hidden="false" customHeight="false" outlineLevel="0" collapsed="false">
      <c r="B394" s="117"/>
      <c r="C394" s="111"/>
      <c r="D394" s="112"/>
      <c r="E394" s="113"/>
      <c r="F394" s="114"/>
      <c r="G394" s="112"/>
      <c r="H394" s="115" t="str">
        <f aca="false">IF(OR(ISBLANK(F394),ISBLANK(G394)),"",(F394/100)*G394)</f>
        <v/>
      </c>
      <c r="I394" s="116"/>
      <c r="J394" s="91"/>
      <c r="K394" s="91"/>
      <c r="L394" s="100"/>
      <c r="M394" s="100"/>
      <c r="N394" s="100"/>
      <c r="O394" s="100"/>
      <c r="P394" s="100"/>
      <c r="Q394" s="100"/>
      <c r="R394" s="100"/>
      <c r="S394" s="100"/>
      <c r="T394" s="100"/>
      <c r="U394" s="100"/>
      <c r="V394" s="100"/>
      <c r="W394" s="100"/>
      <c r="X394" s="100"/>
      <c r="Y394" s="100"/>
      <c r="Z394" s="100"/>
      <c r="AA394" s="100"/>
    </row>
    <row r="395" customFormat="false" ht="14.25" hidden="false" customHeight="false" outlineLevel="0" collapsed="false">
      <c r="B395" s="117"/>
      <c r="C395" s="111"/>
      <c r="D395" s="112"/>
      <c r="E395" s="113"/>
      <c r="F395" s="114"/>
      <c r="G395" s="112"/>
      <c r="H395" s="115" t="str">
        <f aca="false">IF(OR(ISBLANK(F395),ISBLANK(G395)),"",(F395/100)*G395)</f>
        <v/>
      </c>
      <c r="I395" s="116"/>
      <c r="J395" s="91"/>
      <c r="K395" s="91"/>
      <c r="L395" s="100"/>
      <c r="M395" s="100"/>
      <c r="N395" s="100"/>
      <c r="O395" s="100"/>
      <c r="P395" s="100"/>
      <c r="Q395" s="100"/>
      <c r="R395" s="100"/>
      <c r="S395" s="100"/>
      <c r="T395" s="100"/>
      <c r="U395" s="100"/>
      <c r="V395" s="100"/>
      <c r="W395" s="100"/>
      <c r="X395" s="100"/>
      <c r="Y395" s="100"/>
      <c r="Z395" s="100"/>
      <c r="AA395" s="100"/>
    </row>
    <row r="396" customFormat="false" ht="14.25" hidden="false" customHeight="false" outlineLevel="0" collapsed="false">
      <c r="B396" s="117"/>
      <c r="C396" s="111"/>
      <c r="D396" s="112"/>
      <c r="E396" s="113"/>
      <c r="F396" s="114"/>
      <c r="G396" s="112"/>
      <c r="H396" s="115" t="str">
        <f aca="false">IF(OR(ISBLANK(F396),ISBLANK(G396)),"",(F396/100)*G396)</f>
        <v/>
      </c>
      <c r="I396" s="116"/>
      <c r="J396" s="91"/>
      <c r="K396" s="91"/>
      <c r="L396" s="100"/>
      <c r="M396" s="100"/>
      <c r="N396" s="100"/>
      <c r="O396" s="100"/>
      <c r="P396" s="100"/>
      <c r="Q396" s="100"/>
      <c r="R396" s="100"/>
      <c r="S396" s="100"/>
      <c r="T396" s="100"/>
      <c r="U396" s="100"/>
      <c r="V396" s="100"/>
      <c r="W396" s="100"/>
      <c r="X396" s="100"/>
      <c r="Y396" s="100"/>
      <c r="Z396" s="100"/>
      <c r="AA396" s="100"/>
    </row>
    <row r="397" customFormat="false" ht="14.25" hidden="false" customHeight="false" outlineLevel="0" collapsed="false">
      <c r="B397" s="117"/>
      <c r="C397" s="111"/>
      <c r="D397" s="112"/>
      <c r="E397" s="113"/>
      <c r="F397" s="114"/>
      <c r="G397" s="112"/>
      <c r="H397" s="115" t="str">
        <f aca="false">IF(OR(ISBLANK(F397),ISBLANK(G397)),"",(F397/100)*G397)</f>
        <v/>
      </c>
      <c r="I397" s="116"/>
      <c r="J397" s="91"/>
      <c r="K397" s="91"/>
      <c r="L397" s="100"/>
      <c r="M397" s="100"/>
      <c r="N397" s="100"/>
      <c r="O397" s="100"/>
      <c r="P397" s="100"/>
      <c r="Q397" s="100"/>
      <c r="R397" s="100"/>
      <c r="S397" s="100"/>
      <c r="T397" s="100"/>
      <c r="U397" s="100"/>
      <c r="V397" s="100"/>
      <c r="W397" s="100"/>
      <c r="X397" s="100"/>
      <c r="Y397" s="100"/>
      <c r="Z397" s="100"/>
      <c r="AA397" s="100"/>
    </row>
    <row r="398" customFormat="false" ht="14.25" hidden="false" customHeight="false" outlineLevel="0" collapsed="false">
      <c r="B398" s="117"/>
      <c r="C398" s="111"/>
      <c r="D398" s="112"/>
      <c r="E398" s="113"/>
      <c r="F398" s="114"/>
      <c r="G398" s="112"/>
      <c r="H398" s="115" t="str">
        <f aca="false">IF(OR(ISBLANK(F398),ISBLANK(G398)),"",(F398/100)*G398)</f>
        <v/>
      </c>
      <c r="I398" s="116"/>
      <c r="J398" s="91"/>
      <c r="K398" s="91"/>
      <c r="L398" s="100"/>
      <c r="M398" s="100"/>
      <c r="N398" s="100"/>
      <c r="O398" s="100"/>
      <c r="P398" s="100"/>
      <c r="Q398" s="100"/>
      <c r="R398" s="100"/>
      <c r="S398" s="100"/>
      <c r="T398" s="100"/>
      <c r="U398" s="100"/>
      <c r="V398" s="100"/>
      <c r="W398" s="100"/>
      <c r="X398" s="100"/>
      <c r="Y398" s="100"/>
      <c r="Z398" s="100"/>
      <c r="AA398" s="100"/>
    </row>
    <row r="399" customFormat="false" ht="14.25" hidden="false" customHeight="false" outlineLevel="0" collapsed="false">
      <c r="B399" s="117"/>
      <c r="C399" s="111"/>
      <c r="D399" s="112"/>
      <c r="E399" s="113"/>
      <c r="F399" s="114"/>
      <c r="G399" s="112"/>
      <c r="H399" s="115" t="str">
        <f aca="false">IF(OR(ISBLANK(F399),ISBLANK(G399)),"",(F399/100)*G399)</f>
        <v/>
      </c>
      <c r="I399" s="116"/>
      <c r="J399" s="91"/>
      <c r="K399" s="91"/>
      <c r="L399" s="100"/>
      <c r="M399" s="100"/>
      <c r="N399" s="100"/>
      <c r="O399" s="100"/>
      <c r="P399" s="100"/>
      <c r="Q399" s="100"/>
      <c r="R399" s="100"/>
      <c r="S399" s="100"/>
      <c r="T399" s="100"/>
      <c r="U399" s="100"/>
      <c r="V399" s="100"/>
      <c r="W399" s="100"/>
      <c r="X399" s="100"/>
      <c r="Y399" s="100"/>
      <c r="Z399" s="100"/>
      <c r="AA399" s="100"/>
    </row>
    <row r="400" customFormat="false" ht="14.25" hidden="false" customHeight="false" outlineLevel="0" collapsed="false">
      <c r="B400" s="117"/>
      <c r="C400" s="111"/>
      <c r="D400" s="112"/>
      <c r="E400" s="113"/>
      <c r="F400" s="114"/>
      <c r="G400" s="112"/>
      <c r="H400" s="115" t="str">
        <f aca="false">IF(OR(ISBLANK(F400),ISBLANK(G400)),"",(F400/100)*G400)</f>
        <v/>
      </c>
      <c r="I400" s="116"/>
      <c r="J400" s="91"/>
      <c r="K400" s="91"/>
      <c r="L400" s="100"/>
      <c r="M400" s="100"/>
      <c r="N400" s="100"/>
      <c r="O400" s="100"/>
      <c r="P400" s="100"/>
      <c r="Q400" s="100"/>
      <c r="R400" s="100"/>
      <c r="S400" s="100"/>
      <c r="T400" s="100"/>
      <c r="U400" s="100"/>
      <c r="V400" s="100"/>
      <c r="W400" s="100"/>
      <c r="X400" s="100"/>
      <c r="Y400" s="100"/>
      <c r="Z400" s="100"/>
      <c r="AA400" s="100"/>
    </row>
    <row r="401" customFormat="false" ht="14.25" hidden="false" customHeight="false" outlineLevel="0" collapsed="false">
      <c r="B401" s="117"/>
      <c r="C401" s="111"/>
      <c r="D401" s="112"/>
      <c r="E401" s="113"/>
      <c r="F401" s="114"/>
      <c r="G401" s="112"/>
      <c r="H401" s="115" t="str">
        <f aca="false">IF(OR(ISBLANK(F401),ISBLANK(G401)),"",(F401/100)*G401)</f>
        <v/>
      </c>
      <c r="I401" s="116"/>
      <c r="J401" s="91"/>
      <c r="K401" s="91"/>
      <c r="L401" s="100"/>
      <c r="M401" s="100"/>
      <c r="N401" s="100"/>
      <c r="O401" s="100"/>
      <c r="P401" s="100"/>
      <c r="Q401" s="100"/>
      <c r="R401" s="100"/>
      <c r="S401" s="100"/>
      <c r="T401" s="100"/>
      <c r="U401" s="100"/>
      <c r="V401" s="100"/>
      <c r="W401" s="100"/>
      <c r="X401" s="100"/>
      <c r="Y401" s="100"/>
      <c r="Z401" s="100"/>
      <c r="AA401" s="100"/>
    </row>
    <row r="402" customFormat="false" ht="14.25" hidden="false" customHeight="false" outlineLevel="0" collapsed="false">
      <c r="B402" s="117"/>
      <c r="C402" s="111"/>
      <c r="D402" s="112"/>
      <c r="E402" s="113"/>
      <c r="F402" s="114"/>
      <c r="G402" s="112"/>
      <c r="H402" s="115" t="str">
        <f aca="false">IF(OR(ISBLANK(F402),ISBLANK(G402)),"",(F402/100)*G402)</f>
        <v/>
      </c>
      <c r="I402" s="116"/>
      <c r="J402" s="91"/>
      <c r="K402" s="91"/>
      <c r="L402" s="100"/>
      <c r="M402" s="100"/>
      <c r="N402" s="100"/>
      <c r="O402" s="100"/>
      <c r="P402" s="100"/>
      <c r="Q402" s="100"/>
      <c r="R402" s="100"/>
      <c r="S402" s="100"/>
      <c r="T402" s="100"/>
      <c r="U402" s="100"/>
      <c r="V402" s="100"/>
      <c r="W402" s="100"/>
      <c r="X402" s="100"/>
      <c r="Y402" s="100"/>
      <c r="Z402" s="100"/>
      <c r="AA402" s="100"/>
    </row>
    <row r="403" customFormat="false" ht="14.25" hidden="false" customHeight="false" outlineLevel="0" collapsed="false">
      <c r="B403" s="117"/>
      <c r="C403" s="111"/>
      <c r="D403" s="112"/>
      <c r="E403" s="113"/>
      <c r="F403" s="114"/>
      <c r="G403" s="112"/>
      <c r="H403" s="115" t="str">
        <f aca="false">IF(OR(ISBLANK(F403),ISBLANK(G403)),"",(F403/100)*G403)</f>
        <v/>
      </c>
      <c r="I403" s="116"/>
      <c r="J403" s="91"/>
      <c r="K403" s="91"/>
      <c r="L403" s="100"/>
      <c r="M403" s="100"/>
      <c r="N403" s="100"/>
      <c r="O403" s="100"/>
      <c r="P403" s="100"/>
      <c r="Q403" s="100"/>
      <c r="R403" s="100"/>
      <c r="S403" s="100"/>
      <c r="T403" s="100"/>
      <c r="U403" s="100"/>
      <c r="V403" s="100"/>
      <c r="W403" s="100"/>
      <c r="X403" s="100"/>
      <c r="Y403" s="100"/>
      <c r="Z403" s="100"/>
      <c r="AA403" s="100"/>
    </row>
    <row r="404" customFormat="false" ht="14.25" hidden="false" customHeight="false" outlineLevel="0" collapsed="false">
      <c r="B404" s="117"/>
      <c r="C404" s="111"/>
      <c r="D404" s="112"/>
      <c r="E404" s="113"/>
      <c r="F404" s="114"/>
      <c r="G404" s="112"/>
      <c r="H404" s="115" t="str">
        <f aca="false">IF(OR(ISBLANK(F404),ISBLANK(G404)),"",(F404/100)*G404)</f>
        <v/>
      </c>
      <c r="I404" s="116"/>
      <c r="J404" s="91"/>
      <c r="K404" s="91"/>
      <c r="L404" s="100"/>
      <c r="M404" s="100"/>
      <c r="N404" s="100"/>
      <c r="O404" s="100"/>
      <c r="P404" s="100"/>
      <c r="Q404" s="100"/>
      <c r="R404" s="100"/>
      <c r="S404" s="100"/>
      <c r="T404" s="100"/>
      <c r="U404" s="100"/>
      <c r="V404" s="100"/>
      <c r="W404" s="100"/>
      <c r="X404" s="100"/>
      <c r="Y404" s="100"/>
      <c r="Z404" s="100"/>
      <c r="AA404" s="100"/>
    </row>
    <row r="405" customFormat="false" ht="14.25" hidden="false" customHeight="false" outlineLevel="0" collapsed="false">
      <c r="B405" s="117"/>
      <c r="C405" s="111"/>
      <c r="D405" s="112"/>
      <c r="E405" s="113"/>
      <c r="F405" s="114"/>
      <c r="G405" s="112"/>
      <c r="H405" s="115" t="str">
        <f aca="false">IF(OR(ISBLANK(F405),ISBLANK(G405)),"",(F405/100)*G405)</f>
        <v/>
      </c>
      <c r="I405" s="116"/>
      <c r="J405" s="91"/>
      <c r="K405" s="91"/>
      <c r="L405" s="100"/>
      <c r="M405" s="100"/>
      <c r="N405" s="100"/>
      <c r="O405" s="100"/>
      <c r="P405" s="100"/>
      <c r="Q405" s="100"/>
      <c r="R405" s="100"/>
      <c r="S405" s="100"/>
      <c r="T405" s="100"/>
      <c r="U405" s="100"/>
      <c r="V405" s="100"/>
      <c r="W405" s="100"/>
      <c r="X405" s="100"/>
      <c r="Y405" s="100"/>
      <c r="Z405" s="100"/>
      <c r="AA405" s="100"/>
    </row>
    <row r="406" customFormat="false" ht="14.25" hidden="false" customHeight="false" outlineLevel="0" collapsed="false">
      <c r="B406" s="117"/>
      <c r="C406" s="111"/>
      <c r="D406" s="112"/>
      <c r="E406" s="113"/>
      <c r="F406" s="114"/>
      <c r="G406" s="112"/>
      <c r="H406" s="115" t="str">
        <f aca="false">IF(OR(ISBLANK(F406),ISBLANK(G406)),"",(F406/100)*G406)</f>
        <v/>
      </c>
      <c r="I406" s="116"/>
      <c r="J406" s="91"/>
      <c r="K406" s="91"/>
      <c r="L406" s="100"/>
      <c r="M406" s="100"/>
      <c r="N406" s="100"/>
      <c r="O406" s="100"/>
      <c r="P406" s="100"/>
      <c r="Q406" s="100"/>
      <c r="R406" s="100"/>
      <c r="S406" s="100"/>
      <c r="T406" s="100"/>
      <c r="U406" s="100"/>
      <c r="V406" s="100"/>
      <c r="W406" s="100"/>
      <c r="X406" s="100"/>
      <c r="Y406" s="100"/>
      <c r="Z406" s="100"/>
      <c r="AA406" s="100"/>
    </row>
    <row r="407" customFormat="false" ht="14.25" hidden="false" customHeight="false" outlineLevel="0" collapsed="false">
      <c r="B407" s="117"/>
      <c r="C407" s="111"/>
      <c r="D407" s="112"/>
      <c r="E407" s="113"/>
      <c r="F407" s="114"/>
      <c r="G407" s="112"/>
      <c r="H407" s="115" t="str">
        <f aca="false">IF(OR(ISBLANK(F407),ISBLANK(G407)),"",(F407/100)*G407)</f>
        <v/>
      </c>
      <c r="I407" s="116"/>
      <c r="J407" s="91"/>
      <c r="K407" s="91"/>
      <c r="L407" s="100"/>
      <c r="M407" s="100"/>
      <c r="N407" s="100"/>
      <c r="O407" s="100"/>
      <c r="P407" s="100"/>
      <c r="Q407" s="100"/>
      <c r="R407" s="100"/>
      <c r="S407" s="100"/>
      <c r="T407" s="100"/>
      <c r="U407" s="100"/>
      <c r="V407" s="100"/>
      <c r="W407" s="100"/>
      <c r="X407" s="100"/>
      <c r="Y407" s="100"/>
      <c r="Z407" s="100"/>
      <c r="AA407" s="100"/>
    </row>
    <row r="408" customFormat="false" ht="14.25" hidden="false" customHeight="false" outlineLevel="0" collapsed="false">
      <c r="B408" s="117"/>
      <c r="C408" s="111"/>
      <c r="D408" s="112"/>
      <c r="E408" s="113"/>
      <c r="F408" s="114"/>
      <c r="G408" s="112"/>
      <c r="H408" s="115" t="str">
        <f aca="false">IF(OR(ISBLANK(F408),ISBLANK(G408)),"",(F408/100)*G408)</f>
        <v/>
      </c>
      <c r="I408" s="116"/>
      <c r="J408" s="91"/>
      <c r="K408" s="91"/>
      <c r="L408" s="100"/>
      <c r="M408" s="100"/>
      <c r="N408" s="100"/>
      <c r="O408" s="100"/>
      <c r="P408" s="100"/>
      <c r="Q408" s="100"/>
      <c r="R408" s="100"/>
      <c r="S408" s="100"/>
      <c r="T408" s="100"/>
      <c r="U408" s="100"/>
      <c r="V408" s="100"/>
      <c r="W408" s="100"/>
      <c r="X408" s="100"/>
      <c r="Y408" s="100"/>
      <c r="Z408" s="100"/>
      <c r="AA408" s="100"/>
    </row>
    <row r="409" customFormat="false" ht="14.25" hidden="false" customHeight="false" outlineLevel="0" collapsed="false">
      <c r="B409" s="117"/>
      <c r="C409" s="111"/>
      <c r="D409" s="112"/>
      <c r="E409" s="113"/>
      <c r="F409" s="114"/>
      <c r="G409" s="112"/>
      <c r="H409" s="115" t="str">
        <f aca="false">IF(OR(ISBLANK(F409),ISBLANK(G409)),"",(F409/100)*G409)</f>
        <v/>
      </c>
      <c r="I409" s="116"/>
      <c r="J409" s="91"/>
      <c r="K409" s="91"/>
      <c r="L409" s="100"/>
      <c r="M409" s="100"/>
      <c r="N409" s="100"/>
      <c r="O409" s="100"/>
      <c r="P409" s="100"/>
      <c r="Q409" s="100"/>
      <c r="R409" s="100"/>
      <c r="S409" s="100"/>
      <c r="T409" s="100"/>
      <c r="U409" s="100"/>
      <c r="V409" s="100"/>
      <c r="W409" s="100"/>
      <c r="X409" s="100"/>
      <c r="Y409" s="100"/>
      <c r="Z409" s="100"/>
      <c r="AA409" s="100"/>
    </row>
    <row r="410" customFormat="false" ht="14.25" hidden="false" customHeight="false" outlineLevel="0" collapsed="false">
      <c r="B410" s="117"/>
      <c r="C410" s="111"/>
      <c r="D410" s="112"/>
      <c r="E410" s="113"/>
      <c r="F410" s="114"/>
      <c r="G410" s="112"/>
      <c r="H410" s="115" t="str">
        <f aca="false">IF(OR(ISBLANK(F410),ISBLANK(G410)),"",(F410/100)*G410)</f>
        <v/>
      </c>
      <c r="I410" s="116"/>
      <c r="J410" s="91"/>
      <c r="K410" s="91"/>
      <c r="L410" s="100"/>
      <c r="M410" s="100"/>
      <c r="N410" s="100"/>
      <c r="O410" s="100"/>
      <c r="P410" s="100"/>
      <c r="Q410" s="100"/>
      <c r="R410" s="100"/>
      <c r="S410" s="100"/>
      <c r="T410" s="100"/>
      <c r="U410" s="100"/>
      <c r="V410" s="100"/>
      <c r="W410" s="100"/>
      <c r="X410" s="100"/>
      <c r="Y410" s="100"/>
      <c r="Z410" s="100"/>
      <c r="AA410" s="100"/>
    </row>
    <row r="411" customFormat="false" ht="14.25" hidden="false" customHeight="false" outlineLevel="0" collapsed="false">
      <c r="B411" s="117"/>
      <c r="C411" s="111"/>
      <c r="D411" s="112"/>
      <c r="E411" s="113"/>
      <c r="F411" s="114"/>
      <c r="G411" s="112"/>
      <c r="H411" s="115" t="str">
        <f aca="false">IF(OR(ISBLANK(F411),ISBLANK(G411)),"",(F411/100)*G411)</f>
        <v/>
      </c>
      <c r="I411" s="116"/>
      <c r="J411" s="91"/>
      <c r="K411" s="91"/>
      <c r="L411" s="100"/>
      <c r="M411" s="100"/>
      <c r="N411" s="100"/>
      <c r="O411" s="100"/>
      <c r="P411" s="100"/>
      <c r="Q411" s="100"/>
      <c r="R411" s="100"/>
      <c r="S411" s="100"/>
      <c r="T411" s="100"/>
      <c r="U411" s="100"/>
      <c r="V411" s="100"/>
      <c r="W411" s="100"/>
      <c r="X411" s="100"/>
      <c r="Y411" s="100"/>
      <c r="Z411" s="100"/>
      <c r="AA411" s="100"/>
    </row>
    <row r="412" customFormat="false" ht="14.25" hidden="false" customHeight="false" outlineLevel="0" collapsed="false">
      <c r="B412" s="117"/>
      <c r="C412" s="111"/>
      <c r="D412" s="112"/>
      <c r="E412" s="113"/>
      <c r="F412" s="114"/>
      <c r="G412" s="112"/>
      <c r="H412" s="115" t="str">
        <f aca="false">IF(OR(ISBLANK(F412),ISBLANK(G412)),"",(F412/100)*G412)</f>
        <v/>
      </c>
      <c r="I412" s="116"/>
      <c r="J412" s="91"/>
      <c r="K412" s="91"/>
      <c r="L412" s="100"/>
      <c r="M412" s="100"/>
      <c r="N412" s="100"/>
      <c r="O412" s="100"/>
      <c r="P412" s="100"/>
      <c r="Q412" s="100"/>
      <c r="R412" s="100"/>
      <c r="S412" s="100"/>
      <c r="T412" s="100"/>
      <c r="U412" s="100"/>
      <c r="V412" s="100"/>
      <c r="W412" s="100"/>
      <c r="X412" s="100"/>
      <c r="Y412" s="100"/>
      <c r="Z412" s="100"/>
      <c r="AA412" s="100"/>
    </row>
    <row r="413" customFormat="false" ht="14.25" hidden="false" customHeight="false" outlineLevel="0" collapsed="false">
      <c r="B413" s="117"/>
      <c r="C413" s="111"/>
      <c r="D413" s="112"/>
      <c r="E413" s="113"/>
      <c r="F413" s="114"/>
      <c r="G413" s="112"/>
      <c r="H413" s="115" t="str">
        <f aca="false">IF(OR(ISBLANK(F413),ISBLANK(G413)),"",(F413/100)*G413)</f>
        <v/>
      </c>
      <c r="I413" s="116"/>
      <c r="J413" s="91"/>
      <c r="K413" s="91"/>
      <c r="L413" s="100"/>
      <c r="M413" s="100"/>
      <c r="N413" s="100"/>
      <c r="O413" s="100"/>
      <c r="P413" s="100"/>
      <c r="Q413" s="100"/>
      <c r="R413" s="100"/>
      <c r="S413" s="100"/>
      <c r="T413" s="100"/>
      <c r="U413" s="100"/>
      <c r="V413" s="100"/>
      <c r="W413" s="100"/>
      <c r="X413" s="100"/>
      <c r="Y413" s="100"/>
      <c r="Z413" s="100"/>
      <c r="AA413" s="100"/>
    </row>
    <row r="414" customFormat="false" ht="14.25" hidden="false" customHeight="false" outlineLevel="0" collapsed="false">
      <c r="B414" s="117"/>
      <c r="C414" s="111"/>
      <c r="D414" s="112"/>
      <c r="E414" s="113"/>
      <c r="F414" s="114"/>
      <c r="G414" s="112"/>
      <c r="H414" s="115" t="str">
        <f aca="false">IF(OR(ISBLANK(F414),ISBLANK(G414)),"",(F414/100)*G414)</f>
        <v/>
      </c>
      <c r="I414" s="116"/>
      <c r="J414" s="91"/>
      <c r="K414" s="91"/>
      <c r="L414" s="100"/>
      <c r="M414" s="100"/>
      <c r="N414" s="100"/>
      <c r="O414" s="100"/>
      <c r="P414" s="100"/>
      <c r="Q414" s="100"/>
      <c r="R414" s="100"/>
      <c r="S414" s="100"/>
      <c r="T414" s="100"/>
      <c r="U414" s="100"/>
      <c r="V414" s="100"/>
      <c r="W414" s="100"/>
      <c r="X414" s="100"/>
      <c r="Y414" s="100"/>
      <c r="Z414" s="100"/>
      <c r="AA414" s="100"/>
    </row>
    <row r="415" customFormat="false" ht="14.25" hidden="false" customHeight="false" outlineLevel="0" collapsed="false">
      <c r="B415" s="117"/>
      <c r="C415" s="111"/>
      <c r="D415" s="112"/>
      <c r="E415" s="113"/>
      <c r="F415" s="114"/>
      <c r="G415" s="112"/>
      <c r="H415" s="115" t="str">
        <f aca="false">IF(OR(ISBLANK(F415),ISBLANK(G415)),"",(F415/100)*G415)</f>
        <v/>
      </c>
      <c r="I415" s="116"/>
      <c r="J415" s="91"/>
      <c r="K415" s="91"/>
      <c r="L415" s="100"/>
      <c r="M415" s="100"/>
      <c r="N415" s="100"/>
      <c r="O415" s="100"/>
      <c r="P415" s="100"/>
      <c r="Q415" s="100"/>
      <c r="R415" s="100"/>
      <c r="S415" s="100"/>
      <c r="T415" s="100"/>
      <c r="U415" s="100"/>
      <c r="V415" s="100"/>
      <c r="W415" s="100"/>
      <c r="X415" s="100"/>
      <c r="Y415" s="100"/>
      <c r="Z415" s="100"/>
      <c r="AA415" s="100"/>
    </row>
    <row r="416" customFormat="false" ht="14.25" hidden="false" customHeight="false" outlineLevel="0" collapsed="false">
      <c r="B416" s="117"/>
      <c r="C416" s="111"/>
      <c r="D416" s="112"/>
      <c r="E416" s="113"/>
      <c r="F416" s="114"/>
      <c r="G416" s="112"/>
      <c r="H416" s="115" t="str">
        <f aca="false">IF(OR(ISBLANK(F416),ISBLANK(G416)),"",(F416/100)*G416)</f>
        <v/>
      </c>
      <c r="I416" s="116"/>
      <c r="J416" s="91"/>
      <c r="K416" s="91"/>
      <c r="L416" s="100"/>
      <c r="M416" s="100"/>
      <c r="N416" s="100"/>
      <c r="O416" s="100"/>
      <c r="P416" s="100"/>
      <c r="Q416" s="100"/>
      <c r="R416" s="100"/>
      <c r="S416" s="100"/>
      <c r="T416" s="100"/>
      <c r="U416" s="100"/>
      <c r="V416" s="100"/>
      <c r="W416" s="100"/>
      <c r="X416" s="100"/>
      <c r="Y416" s="100"/>
      <c r="Z416" s="100"/>
      <c r="AA416" s="100"/>
    </row>
    <row r="417" customFormat="false" ht="14.25" hidden="false" customHeight="false" outlineLevel="0" collapsed="false">
      <c r="B417" s="117"/>
      <c r="C417" s="111"/>
      <c r="D417" s="112"/>
      <c r="E417" s="113"/>
      <c r="F417" s="114"/>
      <c r="G417" s="112"/>
      <c r="H417" s="115" t="str">
        <f aca="false">IF(OR(ISBLANK(F417),ISBLANK(G417)),"",(F417/100)*G417)</f>
        <v/>
      </c>
      <c r="I417" s="116"/>
      <c r="J417" s="91"/>
      <c r="K417" s="91"/>
      <c r="L417" s="100"/>
      <c r="M417" s="100"/>
      <c r="N417" s="100"/>
      <c r="O417" s="100"/>
      <c r="P417" s="100"/>
      <c r="Q417" s="100"/>
      <c r="R417" s="100"/>
      <c r="S417" s="100"/>
      <c r="T417" s="100"/>
      <c r="U417" s="100"/>
      <c r="V417" s="100"/>
      <c r="W417" s="100"/>
      <c r="X417" s="100"/>
      <c r="Y417" s="100"/>
      <c r="Z417" s="100"/>
      <c r="AA417" s="100"/>
    </row>
    <row r="418" customFormat="false" ht="14.25" hidden="false" customHeight="false" outlineLevel="0" collapsed="false">
      <c r="B418" s="117"/>
      <c r="C418" s="111"/>
      <c r="D418" s="112"/>
      <c r="E418" s="113"/>
      <c r="F418" s="114"/>
      <c r="G418" s="112"/>
      <c r="H418" s="115" t="str">
        <f aca="false">IF(OR(ISBLANK(F418),ISBLANK(G418)),"",(F418/100)*G418)</f>
        <v/>
      </c>
      <c r="I418" s="116"/>
      <c r="J418" s="91"/>
      <c r="K418" s="91"/>
      <c r="L418" s="100"/>
      <c r="M418" s="100"/>
      <c r="N418" s="100"/>
      <c r="O418" s="100"/>
      <c r="P418" s="100"/>
      <c r="Q418" s="100"/>
      <c r="R418" s="100"/>
      <c r="S418" s="100"/>
      <c r="T418" s="100"/>
      <c r="U418" s="100"/>
      <c r="V418" s="100"/>
      <c r="W418" s="100"/>
      <c r="X418" s="100"/>
      <c r="Y418" s="100"/>
      <c r="Z418" s="100"/>
      <c r="AA418" s="100"/>
    </row>
    <row r="419" customFormat="false" ht="14.25" hidden="false" customHeight="false" outlineLevel="0" collapsed="false">
      <c r="B419" s="117"/>
      <c r="C419" s="111"/>
      <c r="D419" s="112"/>
      <c r="E419" s="113"/>
      <c r="F419" s="114"/>
      <c r="G419" s="112"/>
      <c r="H419" s="115" t="str">
        <f aca="false">IF(OR(ISBLANK(F419),ISBLANK(G419)),"",(F419/100)*G419)</f>
        <v/>
      </c>
      <c r="I419" s="116"/>
      <c r="J419" s="91"/>
      <c r="K419" s="91"/>
      <c r="L419" s="100"/>
      <c r="M419" s="100"/>
      <c r="N419" s="100"/>
      <c r="O419" s="100"/>
      <c r="P419" s="100"/>
      <c r="Q419" s="100"/>
      <c r="R419" s="100"/>
      <c r="S419" s="100"/>
      <c r="T419" s="100"/>
      <c r="U419" s="100"/>
      <c r="V419" s="100"/>
      <c r="W419" s="100"/>
      <c r="X419" s="100"/>
      <c r="Y419" s="100"/>
      <c r="Z419" s="100"/>
      <c r="AA419" s="100"/>
    </row>
    <row r="420" customFormat="false" ht="14.25" hidden="false" customHeight="false" outlineLevel="0" collapsed="false">
      <c r="B420" s="117"/>
      <c r="C420" s="111"/>
      <c r="D420" s="112"/>
      <c r="E420" s="113"/>
      <c r="F420" s="114"/>
      <c r="G420" s="112"/>
      <c r="H420" s="115" t="str">
        <f aca="false">IF(OR(ISBLANK(F420),ISBLANK(G420)),"",(F420/100)*G420)</f>
        <v/>
      </c>
      <c r="I420" s="116"/>
      <c r="J420" s="91"/>
      <c r="K420" s="91"/>
      <c r="L420" s="100"/>
      <c r="M420" s="100"/>
      <c r="N420" s="100"/>
      <c r="O420" s="100"/>
      <c r="P420" s="100"/>
      <c r="Q420" s="100"/>
      <c r="R420" s="100"/>
      <c r="S420" s="100"/>
      <c r="T420" s="100"/>
      <c r="U420" s="100"/>
      <c r="V420" s="100"/>
      <c r="W420" s="100"/>
      <c r="X420" s="100"/>
      <c r="Y420" s="100"/>
      <c r="Z420" s="100"/>
      <c r="AA420" s="100"/>
    </row>
    <row r="421" customFormat="false" ht="14.25" hidden="false" customHeight="false" outlineLevel="0" collapsed="false">
      <c r="B421" s="117"/>
      <c r="C421" s="111"/>
      <c r="D421" s="112"/>
      <c r="E421" s="113"/>
      <c r="F421" s="114"/>
      <c r="G421" s="112"/>
      <c r="H421" s="115" t="str">
        <f aca="false">IF(OR(ISBLANK(F421),ISBLANK(G421)),"",(F421/100)*G421)</f>
        <v/>
      </c>
      <c r="I421" s="116"/>
      <c r="J421" s="91"/>
      <c r="K421" s="91"/>
      <c r="L421" s="100"/>
      <c r="M421" s="100"/>
      <c r="N421" s="100"/>
      <c r="O421" s="100"/>
      <c r="P421" s="100"/>
      <c r="Q421" s="100"/>
      <c r="R421" s="100"/>
      <c r="S421" s="100"/>
      <c r="T421" s="100"/>
      <c r="U421" s="100"/>
      <c r="V421" s="100"/>
      <c r="W421" s="100"/>
      <c r="X421" s="100"/>
      <c r="Y421" s="100"/>
      <c r="Z421" s="100"/>
      <c r="AA421" s="100"/>
    </row>
    <row r="422" customFormat="false" ht="14.25" hidden="false" customHeight="false" outlineLevel="0" collapsed="false">
      <c r="B422" s="117"/>
      <c r="C422" s="111"/>
      <c r="D422" s="112"/>
      <c r="E422" s="113"/>
      <c r="F422" s="114"/>
      <c r="G422" s="112"/>
      <c r="H422" s="115" t="str">
        <f aca="false">IF(OR(ISBLANK(F422),ISBLANK(G422)),"",(F422/100)*G422)</f>
        <v/>
      </c>
      <c r="I422" s="116"/>
      <c r="J422" s="91"/>
      <c r="K422" s="91"/>
      <c r="L422" s="100"/>
      <c r="M422" s="100"/>
      <c r="N422" s="100"/>
      <c r="O422" s="100"/>
      <c r="P422" s="100"/>
      <c r="Q422" s="100"/>
      <c r="R422" s="100"/>
      <c r="S422" s="100"/>
      <c r="T422" s="100"/>
      <c r="U422" s="100"/>
      <c r="V422" s="100"/>
      <c r="W422" s="100"/>
      <c r="X422" s="100"/>
      <c r="Y422" s="100"/>
      <c r="Z422" s="100"/>
      <c r="AA422" s="100"/>
    </row>
    <row r="423" customFormat="false" ht="14.25" hidden="false" customHeight="false" outlineLevel="0" collapsed="false">
      <c r="B423" s="117"/>
      <c r="C423" s="111"/>
      <c r="D423" s="112"/>
      <c r="E423" s="113"/>
      <c r="F423" s="114"/>
      <c r="G423" s="112"/>
      <c r="H423" s="115" t="str">
        <f aca="false">IF(OR(ISBLANK(F423),ISBLANK(G423)),"",(F423/100)*G423)</f>
        <v/>
      </c>
      <c r="I423" s="116"/>
      <c r="J423" s="91"/>
      <c r="K423" s="91"/>
      <c r="L423" s="100"/>
      <c r="M423" s="100"/>
      <c r="N423" s="100"/>
      <c r="O423" s="100"/>
      <c r="P423" s="100"/>
      <c r="Q423" s="100"/>
      <c r="R423" s="100"/>
      <c r="S423" s="100"/>
      <c r="T423" s="100"/>
      <c r="U423" s="100"/>
      <c r="V423" s="100"/>
      <c r="W423" s="100"/>
      <c r="X423" s="100"/>
      <c r="Y423" s="100"/>
      <c r="Z423" s="100"/>
      <c r="AA423" s="100"/>
    </row>
    <row r="424" customFormat="false" ht="14.25" hidden="false" customHeight="false" outlineLevel="0" collapsed="false">
      <c r="B424" s="117"/>
      <c r="C424" s="111"/>
      <c r="D424" s="112"/>
      <c r="E424" s="113"/>
      <c r="F424" s="114"/>
      <c r="G424" s="112"/>
      <c r="H424" s="115" t="str">
        <f aca="false">IF(OR(ISBLANK(F424),ISBLANK(G424)),"",(F424/100)*G424)</f>
        <v/>
      </c>
      <c r="I424" s="116"/>
      <c r="J424" s="91"/>
      <c r="K424" s="91"/>
      <c r="L424" s="100"/>
      <c r="M424" s="100"/>
      <c r="N424" s="100"/>
      <c r="O424" s="100"/>
      <c r="P424" s="100"/>
      <c r="Q424" s="100"/>
      <c r="R424" s="100"/>
      <c r="S424" s="100"/>
      <c r="T424" s="100"/>
      <c r="U424" s="100"/>
      <c r="V424" s="100"/>
      <c r="W424" s="100"/>
      <c r="X424" s="100"/>
      <c r="Y424" s="100"/>
      <c r="Z424" s="100"/>
      <c r="AA424" s="100"/>
    </row>
    <row r="425" customFormat="false" ht="14.25" hidden="false" customHeight="false" outlineLevel="0" collapsed="false">
      <c r="B425" s="117"/>
      <c r="C425" s="111"/>
      <c r="D425" s="112"/>
      <c r="E425" s="113"/>
      <c r="F425" s="114"/>
      <c r="G425" s="112"/>
      <c r="H425" s="115" t="str">
        <f aca="false">IF(OR(ISBLANK(F425),ISBLANK(G425)),"",(F425/100)*G425)</f>
        <v/>
      </c>
      <c r="I425" s="116"/>
      <c r="J425" s="91"/>
      <c r="K425" s="91"/>
      <c r="L425" s="100"/>
      <c r="M425" s="100"/>
      <c r="N425" s="100"/>
      <c r="O425" s="100"/>
      <c r="P425" s="100"/>
      <c r="Q425" s="100"/>
      <c r="R425" s="100"/>
      <c r="S425" s="100"/>
      <c r="T425" s="100"/>
      <c r="U425" s="100"/>
      <c r="V425" s="100"/>
      <c r="W425" s="100"/>
      <c r="X425" s="100"/>
      <c r="Y425" s="100"/>
      <c r="Z425" s="100"/>
      <c r="AA425" s="100"/>
    </row>
    <row r="426" customFormat="false" ht="14.25" hidden="false" customHeight="false" outlineLevel="0" collapsed="false">
      <c r="B426" s="117"/>
      <c r="C426" s="111"/>
      <c r="D426" s="112"/>
      <c r="E426" s="113"/>
      <c r="F426" s="114"/>
      <c r="G426" s="112"/>
      <c r="H426" s="115" t="str">
        <f aca="false">IF(OR(ISBLANK(F426),ISBLANK(G426)),"",(F426/100)*G426)</f>
        <v/>
      </c>
      <c r="I426" s="116"/>
      <c r="J426" s="91"/>
      <c r="K426" s="91"/>
      <c r="L426" s="100"/>
      <c r="M426" s="100"/>
      <c r="N426" s="100"/>
      <c r="O426" s="100"/>
      <c r="P426" s="100"/>
      <c r="Q426" s="100"/>
      <c r="R426" s="100"/>
      <c r="S426" s="100"/>
      <c r="T426" s="100"/>
      <c r="U426" s="100"/>
      <c r="V426" s="100"/>
      <c r="W426" s="100"/>
      <c r="X426" s="100"/>
      <c r="Y426" s="100"/>
      <c r="Z426" s="100"/>
      <c r="AA426" s="100"/>
    </row>
    <row r="427" customFormat="false" ht="14.25" hidden="false" customHeight="false" outlineLevel="0" collapsed="false">
      <c r="B427" s="117"/>
      <c r="C427" s="111"/>
      <c r="D427" s="112"/>
      <c r="E427" s="113"/>
      <c r="F427" s="114"/>
      <c r="G427" s="112"/>
      <c r="H427" s="115" t="str">
        <f aca="false">IF(OR(ISBLANK(F427),ISBLANK(G427)),"",(F427/100)*G427)</f>
        <v/>
      </c>
      <c r="I427" s="116"/>
      <c r="J427" s="91"/>
      <c r="K427" s="91"/>
      <c r="L427" s="100"/>
      <c r="M427" s="100"/>
      <c r="N427" s="100"/>
      <c r="O427" s="100"/>
      <c r="P427" s="100"/>
      <c r="Q427" s="100"/>
      <c r="R427" s="100"/>
      <c r="S427" s="100"/>
      <c r="T427" s="100"/>
      <c r="U427" s="100"/>
      <c r="V427" s="100"/>
      <c r="W427" s="100"/>
      <c r="X427" s="100"/>
      <c r="Y427" s="100"/>
      <c r="Z427" s="100"/>
      <c r="AA427" s="100"/>
    </row>
    <row r="428" customFormat="false" ht="14.25" hidden="false" customHeight="false" outlineLevel="0" collapsed="false">
      <c r="B428" s="117"/>
      <c r="C428" s="111"/>
      <c r="D428" s="112"/>
      <c r="E428" s="113"/>
      <c r="F428" s="114"/>
      <c r="G428" s="112"/>
      <c r="H428" s="115" t="str">
        <f aca="false">IF(OR(ISBLANK(F428),ISBLANK(G428)),"",(F428/100)*G428)</f>
        <v/>
      </c>
      <c r="I428" s="116"/>
      <c r="J428" s="91"/>
      <c r="K428" s="91"/>
      <c r="L428" s="100"/>
      <c r="M428" s="100"/>
      <c r="N428" s="100"/>
      <c r="O428" s="100"/>
      <c r="P428" s="100"/>
      <c r="Q428" s="100"/>
      <c r="R428" s="100"/>
      <c r="S428" s="100"/>
      <c r="T428" s="100"/>
      <c r="U428" s="100"/>
      <c r="V428" s="100"/>
      <c r="W428" s="100"/>
      <c r="X428" s="100"/>
      <c r="Y428" s="100"/>
      <c r="Z428" s="100"/>
      <c r="AA428" s="100"/>
    </row>
    <row r="429" customFormat="false" ht="14.25" hidden="false" customHeight="false" outlineLevel="0" collapsed="false">
      <c r="B429" s="117"/>
      <c r="C429" s="111"/>
      <c r="D429" s="112"/>
      <c r="E429" s="113"/>
      <c r="F429" s="114"/>
      <c r="G429" s="112"/>
      <c r="H429" s="115" t="str">
        <f aca="false">IF(OR(ISBLANK(F429),ISBLANK(G429)),"",(F429/100)*G429)</f>
        <v/>
      </c>
      <c r="I429" s="116"/>
      <c r="J429" s="91"/>
      <c r="K429" s="91"/>
      <c r="L429" s="100"/>
      <c r="M429" s="100"/>
      <c r="N429" s="100"/>
      <c r="O429" s="100"/>
      <c r="P429" s="100"/>
      <c r="Q429" s="100"/>
      <c r="R429" s="100"/>
      <c r="S429" s="100"/>
      <c r="T429" s="100"/>
      <c r="U429" s="100"/>
      <c r="V429" s="100"/>
      <c r="W429" s="100"/>
      <c r="X429" s="100"/>
      <c r="Y429" s="100"/>
      <c r="Z429" s="100"/>
      <c r="AA429" s="100"/>
    </row>
    <row r="430" customFormat="false" ht="14.25" hidden="false" customHeight="false" outlineLevel="0" collapsed="false">
      <c r="B430" s="117"/>
      <c r="C430" s="111"/>
      <c r="D430" s="112"/>
      <c r="E430" s="113"/>
      <c r="F430" s="114"/>
      <c r="G430" s="112"/>
      <c r="H430" s="115" t="str">
        <f aca="false">IF(OR(ISBLANK(F430),ISBLANK(G430)),"",(F430/100)*G430)</f>
        <v/>
      </c>
      <c r="I430" s="116"/>
      <c r="J430" s="91"/>
      <c r="K430" s="91"/>
      <c r="L430" s="100"/>
      <c r="M430" s="100"/>
      <c r="N430" s="100"/>
      <c r="O430" s="100"/>
      <c r="P430" s="100"/>
      <c r="Q430" s="100"/>
      <c r="R430" s="100"/>
      <c r="S430" s="100"/>
      <c r="T430" s="100"/>
      <c r="U430" s="100"/>
      <c r="V430" s="100"/>
      <c r="W430" s="100"/>
      <c r="X430" s="100"/>
      <c r="Y430" s="100"/>
      <c r="Z430" s="100"/>
      <c r="AA430" s="100"/>
    </row>
    <row r="431" customFormat="false" ht="14.25" hidden="false" customHeight="false" outlineLevel="0" collapsed="false">
      <c r="B431" s="117"/>
      <c r="C431" s="111"/>
      <c r="D431" s="112"/>
      <c r="E431" s="113"/>
      <c r="F431" s="114"/>
      <c r="G431" s="112"/>
      <c r="H431" s="115" t="str">
        <f aca="false">IF(OR(ISBLANK(F431),ISBLANK(G431)),"",(F431/100)*G431)</f>
        <v/>
      </c>
      <c r="I431" s="116"/>
      <c r="J431" s="91"/>
      <c r="K431" s="91"/>
      <c r="L431" s="100"/>
      <c r="M431" s="100"/>
      <c r="N431" s="100"/>
      <c r="O431" s="100"/>
      <c r="P431" s="100"/>
      <c r="Q431" s="100"/>
      <c r="R431" s="100"/>
      <c r="S431" s="100"/>
      <c r="T431" s="100"/>
      <c r="U431" s="100"/>
      <c r="V431" s="100"/>
      <c r="W431" s="100"/>
      <c r="X431" s="100"/>
      <c r="Y431" s="100"/>
      <c r="Z431" s="100"/>
      <c r="AA431" s="100"/>
    </row>
    <row r="432" customFormat="false" ht="14.25" hidden="false" customHeight="false" outlineLevel="0" collapsed="false">
      <c r="B432" s="117"/>
      <c r="C432" s="111"/>
      <c r="D432" s="112"/>
      <c r="E432" s="113"/>
      <c r="F432" s="114"/>
      <c r="G432" s="112"/>
      <c r="H432" s="115" t="str">
        <f aca="false">IF(OR(ISBLANK(F432),ISBLANK(G432)),"",(F432/100)*G432)</f>
        <v/>
      </c>
      <c r="I432" s="116"/>
      <c r="J432" s="91"/>
      <c r="K432" s="91"/>
      <c r="L432" s="100"/>
      <c r="M432" s="100"/>
      <c r="N432" s="100"/>
      <c r="O432" s="100"/>
      <c r="P432" s="100"/>
      <c r="Q432" s="100"/>
      <c r="R432" s="100"/>
      <c r="S432" s="100"/>
      <c r="T432" s="100"/>
      <c r="U432" s="100"/>
      <c r="V432" s="100"/>
      <c r="W432" s="100"/>
      <c r="X432" s="100"/>
      <c r="Y432" s="100"/>
      <c r="Z432" s="100"/>
      <c r="AA432" s="100"/>
    </row>
    <row r="433" customFormat="false" ht="14.25" hidden="false" customHeight="false" outlineLevel="0" collapsed="false">
      <c r="B433" s="117"/>
      <c r="C433" s="111"/>
      <c r="D433" s="112"/>
      <c r="E433" s="113"/>
      <c r="F433" s="114"/>
      <c r="G433" s="112"/>
      <c r="H433" s="115" t="str">
        <f aca="false">IF(OR(ISBLANK(F433),ISBLANK(G433)),"",(F433/100)*G433)</f>
        <v/>
      </c>
      <c r="I433" s="116"/>
      <c r="J433" s="91"/>
      <c r="K433" s="91"/>
      <c r="L433" s="100"/>
      <c r="M433" s="100"/>
      <c r="N433" s="100"/>
      <c r="O433" s="100"/>
      <c r="P433" s="100"/>
      <c r="Q433" s="100"/>
      <c r="R433" s="100"/>
      <c r="S433" s="100"/>
      <c r="T433" s="100"/>
      <c r="U433" s="100"/>
      <c r="V433" s="100"/>
      <c r="W433" s="100"/>
      <c r="X433" s="100"/>
      <c r="Y433" s="100"/>
      <c r="Z433" s="100"/>
      <c r="AA433" s="100"/>
    </row>
    <row r="434" customFormat="false" ht="14.25" hidden="false" customHeight="false" outlineLevel="0" collapsed="false">
      <c r="B434" s="117"/>
      <c r="C434" s="111"/>
      <c r="D434" s="112"/>
      <c r="E434" s="113"/>
      <c r="F434" s="114"/>
      <c r="G434" s="112"/>
      <c r="H434" s="115" t="str">
        <f aca="false">IF(OR(ISBLANK(F434),ISBLANK(G434)),"",(F434/100)*G434)</f>
        <v/>
      </c>
      <c r="I434" s="116"/>
      <c r="J434" s="91"/>
      <c r="K434" s="91"/>
      <c r="L434" s="100"/>
      <c r="M434" s="100"/>
      <c r="N434" s="100"/>
      <c r="O434" s="100"/>
      <c r="P434" s="100"/>
      <c r="Q434" s="100"/>
      <c r="R434" s="100"/>
      <c r="S434" s="100"/>
      <c r="T434" s="100"/>
      <c r="U434" s="100"/>
      <c r="V434" s="100"/>
      <c r="W434" s="100"/>
      <c r="X434" s="100"/>
      <c r="Y434" s="100"/>
      <c r="Z434" s="100"/>
      <c r="AA434" s="100"/>
    </row>
    <row r="435" customFormat="false" ht="14.25" hidden="false" customHeight="false" outlineLevel="0" collapsed="false">
      <c r="B435" s="117"/>
      <c r="C435" s="111"/>
      <c r="D435" s="112"/>
      <c r="E435" s="113"/>
      <c r="F435" s="114"/>
      <c r="G435" s="112"/>
      <c r="H435" s="115" t="str">
        <f aca="false">IF(OR(ISBLANK(F435),ISBLANK(G435)),"",(F435/100)*G435)</f>
        <v/>
      </c>
      <c r="I435" s="116"/>
      <c r="J435" s="91"/>
      <c r="K435" s="91"/>
      <c r="L435" s="100"/>
      <c r="M435" s="100"/>
      <c r="N435" s="100"/>
      <c r="O435" s="100"/>
      <c r="P435" s="100"/>
      <c r="Q435" s="100"/>
      <c r="R435" s="100"/>
      <c r="S435" s="100"/>
      <c r="T435" s="100"/>
      <c r="U435" s="100"/>
      <c r="V435" s="100"/>
      <c r="W435" s="100"/>
      <c r="X435" s="100"/>
      <c r="Y435" s="100"/>
      <c r="Z435" s="100"/>
      <c r="AA435" s="100"/>
    </row>
    <row r="436" customFormat="false" ht="14.25" hidden="false" customHeight="false" outlineLevel="0" collapsed="false">
      <c r="B436" s="117"/>
      <c r="C436" s="111"/>
      <c r="D436" s="112"/>
      <c r="E436" s="113"/>
      <c r="F436" s="114"/>
      <c r="G436" s="112"/>
      <c r="H436" s="115" t="str">
        <f aca="false">IF(OR(ISBLANK(F436),ISBLANK(G436)),"",(F436/100)*G436)</f>
        <v/>
      </c>
      <c r="I436" s="116"/>
      <c r="J436" s="91"/>
      <c r="K436" s="91"/>
      <c r="L436" s="100"/>
      <c r="M436" s="100"/>
      <c r="N436" s="100"/>
      <c r="O436" s="100"/>
      <c r="P436" s="100"/>
      <c r="Q436" s="100"/>
      <c r="R436" s="100"/>
      <c r="S436" s="100"/>
      <c r="T436" s="100"/>
      <c r="U436" s="100"/>
      <c r="V436" s="100"/>
      <c r="W436" s="100"/>
      <c r="X436" s="100"/>
      <c r="Y436" s="100"/>
      <c r="Z436" s="100"/>
      <c r="AA436" s="100"/>
    </row>
    <row r="437" customFormat="false" ht="14.25" hidden="false" customHeight="false" outlineLevel="0" collapsed="false">
      <c r="B437" s="117"/>
      <c r="C437" s="111"/>
      <c r="D437" s="112"/>
      <c r="E437" s="113"/>
      <c r="F437" s="114"/>
      <c r="G437" s="112"/>
      <c r="H437" s="115" t="str">
        <f aca="false">IF(OR(ISBLANK(F437),ISBLANK(G437)),"",(F437/100)*G437)</f>
        <v/>
      </c>
      <c r="I437" s="116"/>
      <c r="J437" s="91"/>
      <c r="K437" s="91"/>
      <c r="L437" s="100"/>
      <c r="M437" s="100"/>
      <c r="N437" s="100"/>
      <c r="O437" s="100"/>
      <c r="P437" s="100"/>
      <c r="Q437" s="100"/>
      <c r="R437" s="100"/>
      <c r="S437" s="100"/>
      <c r="T437" s="100"/>
      <c r="U437" s="100"/>
      <c r="V437" s="100"/>
      <c r="W437" s="100"/>
      <c r="X437" s="100"/>
      <c r="Y437" s="100"/>
      <c r="Z437" s="100"/>
      <c r="AA437" s="100"/>
    </row>
    <row r="438" customFormat="false" ht="14.25" hidden="false" customHeight="false" outlineLevel="0" collapsed="false">
      <c r="B438" s="117"/>
      <c r="C438" s="111"/>
      <c r="D438" s="112"/>
      <c r="E438" s="113"/>
      <c r="F438" s="114"/>
      <c r="G438" s="112"/>
      <c r="H438" s="115" t="str">
        <f aca="false">IF(OR(ISBLANK(F438),ISBLANK(G438)),"",(F438/100)*G438)</f>
        <v/>
      </c>
      <c r="I438" s="116"/>
      <c r="J438" s="91"/>
      <c r="K438" s="91"/>
      <c r="L438" s="100"/>
      <c r="M438" s="100"/>
      <c r="N438" s="100"/>
      <c r="O438" s="100"/>
      <c r="P438" s="100"/>
      <c r="Q438" s="100"/>
      <c r="R438" s="100"/>
      <c r="S438" s="100"/>
      <c r="T438" s="100"/>
      <c r="U438" s="100"/>
      <c r="V438" s="100"/>
      <c r="W438" s="100"/>
      <c r="X438" s="100"/>
      <c r="Y438" s="100"/>
      <c r="Z438" s="100"/>
      <c r="AA438" s="100"/>
    </row>
    <row r="439" customFormat="false" ht="14.25" hidden="false" customHeight="false" outlineLevel="0" collapsed="false">
      <c r="B439" s="117"/>
      <c r="C439" s="111"/>
      <c r="D439" s="112"/>
      <c r="E439" s="113"/>
      <c r="F439" s="114"/>
      <c r="G439" s="112"/>
      <c r="H439" s="115" t="str">
        <f aca="false">IF(OR(ISBLANK(F439),ISBLANK(G439)),"",(F439/100)*G439)</f>
        <v/>
      </c>
      <c r="I439" s="116"/>
      <c r="J439" s="91"/>
      <c r="K439" s="91"/>
      <c r="L439" s="100"/>
      <c r="M439" s="100"/>
      <c r="N439" s="100"/>
      <c r="O439" s="100"/>
      <c r="P439" s="100"/>
      <c r="Q439" s="100"/>
      <c r="R439" s="100"/>
      <c r="S439" s="100"/>
      <c r="T439" s="100"/>
      <c r="U439" s="100"/>
      <c r="V439" s="100"/>
      <c r="W439" s="100"/>
      <c r="X439" s="100"/>
      <c r="Y439" s="100"/>
      <c r="Z439" s="100"/>
      <c r="AA439" s="100"/>
    </row>
    <row r="440" customFormat="false" ht="14.25" hidden="false" customHeight="false" outlineLevel="0" collapsed="false">
      <c r="B440" s="117"/>
      <c r="C440" s="111"/>
      <c r="D440" s="112"/>
      <c r="E440" s="113"/>
      <c r="F440" s="114"/>
      <c r="G440" s="112"/>
      <c r="H440" s="115" t="str">
        <f aca="false">IF(OR(ISBLANK(F440),ISBLANK(G440)),"",(F440/100)*G440)</f>
        <v/>
      </c>
      <c r="I440" s="116"/>
      <c r="J440" s="91"/>
      <c r="K440" s="91"/>
      <c r="L440" s="100"/>
      <c r="M440" s="100"/>
      <c r="N440" s="100"/>
      <c r="O440" s="100"/>
      <c r="P440" s="100"/>
      <c r="Q440" s="100"/>
      <c r="R440" s="100"/>
      <c r="S440" s="100"/>
      <c r="T440" s="100"/>
      <c r="U440" s="100"/>
      <c r="V440" s="100"/>
      <c r="W440" s="100"/>
      <c r="X440" s="100"/>
      <c r="Y440" s="100"/>
      <c r="Z440" s="100"/>
      <c r="AA440" s="100"/>
    </row>
    <row r="441" customFormat="false" ht="14.25" hidden="false" customHeight="false" outlineLevel="0" collapsed="false">
      <c r="B441" s="117"/>
      <c r="C441" s="111"/>
      <c r="D441" s="112"/>
      <c r="E441" s="113"/>
      <c r="F441" s="114"/>
      <c r="G441" s="112"/>
      <c r="H441" s="115" t="str">
        <f aca="false">IF(OR(ISBLANK(F441),ISBLANK(G441)),"",(F441/100)*G441)</f>
        <v/>
      </c>
      <c r="I441" s="116"/>
      <c r="J441" s="91"/>
      <c r="K441" s="91"/>
      <c r="L441" s="100"/>
      <c r="M441" s="100"/>
      <c r="N441" s="100"/>
      <c r="O441" s="100"/>
      <c r="P441" s="100"/>
      <c r="Q441" s="100"/>
      <c r="R441" s="100"/>
      <c r="S441" s="100"/>
      <c r="T441" s="100"/>
      <c r="U441" s="100"/>
      <c r="V441" s="100"/>
      <c r="W441" s="100"/>
      <c r="X441" s="100"/>
      <c r="Y441" s="100"/>
      <c r="Z441" s="100"/>
      <c r="AA441" s="100"/>
    </row>
    <row r="442" customFormat="false" ht="14.25" hidden="false" customHeight="false" outlineLevel="0" collapsed="false">
      <c r="B442" s="117"/>
      <c r="C442" s="111"/>
      <c r="D442" s="112"/>
      <c r="E442" s="113"/>
      <c r="F442" s="114"/>
      <c r="G442" s="112"/>
      <c r="H442" s="115" t="str">
        <f aca="false">IF(OR(ISBLANK(F442),ISBLANK(G442)),"",(F442/100)*G442)</f>
        <v/>
      </c>
      <c r="I442" s="116"/>
      <c r="J442" s="91"/>
      <c r="K442" s="91"/>
      <c r="L442" s="100"/>
      <c r="M442" s="100"/>
      <c r="N442" s="100"/>
      <c r="O442" s="100"/>
      <c r="P442" s="100"/>
      <c r="Q442" s="100"/>
      <c r="R442" s="100"/>
      <c r="S442" s="100"/>
      <c r="T442" s="100"/>
      <c r="U442" s="100"/>
      <c r="V442" s="100"/>
      <c r="W442" s="100"/>
      <c r="X442" s="100"/>
      <c r="Y442" s="100"/>
      <c r="Z442" s="100"/>
      <c r="AA442" s="100"/>
    </row>
    <row r="443" customFormat="false" ht="14.25" hidden="false" customHeight="false" outlineLevel="0" collapsed="false">
      <c r="B443" s="117"/>
      <c r="C443" s="111"/>
      <c r="D443" s="112"/>
      <c r="E443" s="113"/>
      <c r="F443" s="114"/>
      <c r="G443" s="112"/>
      <c r="H443" s="115" t="str">
        <f aca="false">IF(OR(ISBLANK(F443),ISBLANK(G443)),"",(F443/100)*G443)</f>
        <v/>
      </c>
      <c r="I443" s="116"/>
      <c r="J443" s="91"/>
      <c r="K443" s="91"/>
      <c r="L443" s="100"/>
      <c r="M443" s="100"/>
      <c r="N443" s="100"/>
      <c r="O443" s="100"/>
      <c r="P443" s="100"/>
      <c r="Q443" s="100"/>
      <c r="R443" s="100"/>
      <c r="S443" s="100"/>
      <c r="T443" s="100"/>
      <c r="U443" s="100"/>
      <c r="V443" s="100"/>
      <c r="W443" s="100"/>
      <c r="X443" s="100"/>
      <c r="Y443" s="100"/>
      <c r="Z443" s="100"/>
      <c r="AA443" s="100"/>
    </row>
    <row r="444" customFormat="false" ht="14.25" hidden="false" customHeight="false" outlineLevel="0" collapsed="false">
      <c r="B444" s="117"/>
      <c r="C444" s="111"/>
      <c r="D444" s="112"/>
      <c r="E444" s="113"/>
      <c r="F444" s="114"/>
      <c r="G444" s="112"/>
      <c r="H444" s="115" t="str">
        <f aca="false">IF(OR(ISBLANK(F444),ISBLANK(G444)),"",(F444/100)*G444)</f>
        <v/>
      </c>
      <c r="I444" s="116"/>
      <c r="J444" s="91"/>
      <c r="K444" s="91"/>
      <c r="L444" s="100"/>
      <c r="M444" s="100"/>
      <c r="N444" s="100"/>
      <c r="O444" s="100"/>
      <c r="P444" s="100"/>
      <c r="Q444" s="100"/>
      <c r="R444" s="100"/>
      <c r="S444" s="100"/>
      <c r="T444" s="100"/>
      <c r="U444" s="100"/>
      <c r="V444" s="100"/>
      <c r="W444" s="100"/>
      <c r="X444" s="100"/>
      <c r="Y444" s="100"/>
      <c r="Z444" s="100"/>
      <c r="AA444" s="100"/>
    </row>
    <row r="445" customFormat="false" ht="14.25" hidden="false" customHeight="false" outlineLevel="0" collapsed="false">
      <c r="B445" s="117"/>
      <c r="C445" s="111"/>
      <c r="D445" s="112"/>
      <c r="E445" s="113"/>
      <c r="F445" s="114"/>
      <c r="G445" s="112"/>
      <c r="H445" s="115" t="str">
        <f aca="false">IF(OR(ISBLANK(F445),ISBLANK(G445)),"",(F445/100)*G445)</f>
        <v/>
      </c>
      <c r="I445" s="116"/>
      <c r="J445" s="91"/>
      <c r="K445" s="91"/>
      <c r="L445" s="100"/>
      <c r="M445" s="100"/>
      <c r="N445" s="100"/>
      <c r="O445" s="100"/>
      <c r="P445" s="100"/>
      <c r="Q445" s="100"/>
      <c r="R445" s="100"/>
      <c r="S445" s="100"/>
      <c r="T445" s="100"/>
      <c r="U445" s="100"/>
      <c r="V445" s="100"/>
      <c r="W445" s="100"/>
      <c r="X445" s="100"/>
      <c r="Y445" s="100"/>
      <c r="Z445" s="100"/>
      <c r="AA445" s="100"/>
    </row>
    <row r="446" customFormat="false" ht="14.25" hidden="false" customHeight="false" outlineLevel="0" collapsed="false">
      <c r="B446" s="117"/>
      <c r="C446" s="111"/>
      <c r="D446" s="112"/>
      <c r="E446" s="113"/>
      <c r="F446" s="114"/>
      <c r="G446" s="112"/>
      <c r="H446" s="115" t="str">
        <f aca="false">IF(OR(ISBLANK(F446),ISBLANK(G446)),"",(F446/100)*G446)</f>
        <v/>
      </c>
      <c r="I446" s="116"/>
      <c r="J446" s="91"/>
      <c r="K446" s="91"/>
      <c r="L446" s="100"/>
      <c r="M446" s="100"/>
      <c r="N446" s="100"/>
      <c r="O446" s="100"/>
      <c r="P446" s="100"/>
      <c r="Q446" s="100"/>
      <c r="R446" s="100"/>
      <c r="S446" s="100"/>
      <c r="T446" s="100"/>
      <c r="U446" s="100"/>
      <c r="V446" s="100"/>
      <c r="W446" s="100"/>
      <c r="X446" s="100"/>
      <c r="Y446" s="100"/>
      <c r="Z446" s="100"/>
      <c r="AA446" s="100"/>
    </row>
    <row r="447" customFormat="false" ht="14.25" hidden="false" customHeight="false" outlineLevel="0" collapsed="false">
      <c r="B447" s="117"/>
      <c r="C447" s="111"/>
      <c r="D447" s="112"/>
      <c r="E447" s="113"/>
      <c r="F447" s="114"/>
      <c r="G447" s="112"/>
      <c r="H447" s="115" t="str">
        <f aca="false">IF(OR(ISBLANK(F447),ISBLANK(G447)),"",(F447/100)*G447)</f>
        <v/>
      </c>
      <c r="I447" s="116"/>
      <c r="J447" s="91"/>
      <c r="K447" s="91"/>
      <c r="L447" s="100"/>
      <c r="M447" s="100"/>
      <c r="N447" s="100"/>
      <c r="O447" s="100"/>
      <c r="P447" s="100"/>
      <c r="Q447" s="100"/>
      <c r="R447" s="100"/>
      <c r="S447" s="100"/>
      <c r="T447" s="100"/>
      <c r="U447" s="100"/>
      <c r="V447" s="100"/>
      <c r="W447" s="100"/>
      <c r="X447" s="100"/>
      <c r="Y447" s="100"/>
      <c r="Z447" s="100"/>
      <c r="AA447" s="100"/>
    </row>
    <row r="448" customFormat="false" ht="14.25" hidden="false" customHeight="false" outlineLevel="0" collapsed="false">
      <c r="B448" s="117"/>
      <c r="C448" s="111"/>
      <c r="D448" s="112"/>
      <c r="E448" s="113"/>
      <c r="F448" s="114"/>
      <c r="G448" s="112"/>
      <c r="H448" s="115" t="str">
        <f aca="false">IF(OR(ISBLANK(F448),ISBLANK(G448)),"",(F448/100)*G448)</f>
        <v/>
      </c>
      <c r="I448" s="116"/>
      <c r="J448" s="91"/>
      <c r="K448" s="91"/>
      <c r="L448" s="100"/>
      <c r="M448" s="100"/>
      <c r="N448" s="100"/>
      <c r="O448" s="100"/>
      <c r="P448" s="100"/>
      <c r="Q448" s="100"/>
      <c r="R448" s="100"/>
      <c r="S448" s="100"/>
      <c r="T448" s="100"/>
      <c r="U448" s="100"/>
      <c r="V448" s="100"/>
      <c r="W448" s="100"/>
      <c r="X448" s="100"/>
      <c r="Y448" s="100"/>
      <c r="Z448" s="100"/>
      <c r="AA448" s="100"/>
    </row>
    <row r="449" customFormat="false" ht="14.25" hidden="false" customHeight="false" outlineLevel="0" collapsed="false">
      <c r="B449" s="117"/>
      <c r="C449" s="111"/>
      <c r="D449" s="112"/>
      <c r="E449" s="113"/>
      <c r="F449" s="114"/>
      <c r="G449" s="112"/>
      <c r="H449" s="115" t="str">
        <f aca="false">IF(OR(ISBLANK(F449),ISBLANK(G449)),"",(F449/100)*G449)</f>
        <v/>
      </c>
      <c r="I449" s="116"/>
      <c r="J449" s="91"/>
      <c r="K449" s="91"/>
      <c r="L449" s="100"/>
      <c r="M449" s="100"/>
      <c r="N449" s="100"/>
      <c r="O449" s="100"/>
      <c r="P449" s="100"/>
      <c r="Q449" s="100"/>
      <c r="R449" s="100"/>
      <c r="S449" s="100"/>
      <c r="T449" s="100"/>
      <c r="U449" s="100"/>
      <c r="V449" s="100"/>
      <c r="W449" s="100"/>
      <c r="X449" s="100"/>
      <c r="Y449" s="100"/>
      <c r="Z449" s="100"/>
      <c r="AA449" s="100"/>
    </row>
    <row r="450" customFormat="false" ht="14.25" hidden="false" customHeight="false" outlineLevel="0" collapsed="false">
      <c r="B450" s="117"/>
      <c r="C450" s="111"/>
      <c r="D450" s="112"/>
      <c r="E450" s="113"/>
      <c r="F450" s="114"/>
      <c r="G450" s="112"/>
      <c r="H450" s="115" t="str">
        <f aca="false">IF(OR(ISBLANK(F450),ISBLANK(G450)),"",(F450/100)*G450)</f>
        <v/>
      </c>
      <c r="I450" s="116"/>
      <c r="J450" s="91"/>
      <c r="K450" s="91"/>
      <c r="L450" s="100"/>
      <c r="M450" s="100"/>
      <c r="N450" s="100"/>
      <c r="O450" s="100"/>
      <c r="P450" s="100"/>
      <c r="Q450" s="100"/>
      <c r="R450" s="100"/>
      <c r="S450" s="100"/>
      <c r="T450" s="100"/>
      <c r="U450" s="100"/>
      <c r="V450" s="100"/>
      <c r="W450" s="100"/>
      <c r="X450" s="100"/>
      <c r="Y450" s="100"/>
      <c r="Z450" s="100"/>
      <c r="AA450" s="100"/>
    </row>
    <row r="451" customFormat="false" ht="14.25" hidden="false" customHeight="false" outlineLevel="0" collapsed="false">
      <c r="B451" s="117"/>
      <c r="C451" s="111"/>
      <c r="D451" s="112"/>
      <c r="E451" s="113"/>
      <c r="F451" s="114"/>
      <c r="G451" s="112"/>
      <c r="H451" s="115" t="str">
        <f aca="false">IF(OR(ISBLANK(F451),ISBLANK(G451)),"",(F451/100)*G451)</f>
        <v/>
      </c>
      <c r="I451" s="116"/>
      <c r="J451" s="91"/>
      <c r="K451" s="91"/>
      <c r="L451" s="100"/>
      <c r="M451" s="100"/>
      <c r="N451" s="100"/>
      <c r="O451" s="100"/>
      <c r="P451" s="100"/>
      <c r="Q451" s="100"/>
      <c r="R451" s="100"/>
      <c r="S451" s="100"/>
      <c r="T451" s="100"/>
      <c r="U451" s="100"/>
      <c r="V451" s="100"/>
      <c r="W451" s="100"/>
      <c r="X451" s="100"/>
      <c r="Y451" s="100"/>
      <c r="Z451" s="100"/>
      <c r="AA451" s="100"/>
    </row>
    <row r="452" customFormat="false" ht="14.25" hidden="false" customHeight="false" outlineLevel="0" collapsed="false">
      <c r="B452" s="117"/>
      <c r="C452" s="111"/>
      <c r="D452" s="112"/>
      <c r="E452" s="113"/>
      <c r="F452" s="114"/>
      <c r="G452" s="112"/>
      <c r="H452" s="115" t="str">
        <f aca="false">IF(OR(ISBLANK(F452),ISBLANK(G452)),"",(F452/100)*G452)</f>
        <v/>
      </c>
      <c r="I452" s="116"/>
      <c r="J452" s="91"/>
      <c r="K452" s="91"/>
      <c r="L452" s="100"/>
      <c r="M452" s="100"/>
      <c r="N452" s="100"/>
      <c r="O452" s="100"/>
      <c r="P452" s="100"/>
      <c r="Q452" s="100"/>
      <c r="R452" s="100"/>
      <c r="S452" s="100"/>
      <c r="T452" s="100"/>
      <c r="U452" s="100"/>
      <c r="V452" s="100"/>
      <c r="W452" s="100"/>
      <c r="X452" s="100"/>
      <c r="Y452" s="100"/>
      <c r="Z452" s="100"/>
      <c r="AA452" s="100"/>
    </row>
    <row r="453" customFormat="false" ht="14.25" hidden="false" customHeight="false" outlineLevel="0" collapsed="false">
      <c r="B453" s="117"/>
      <c r="C453" s="111"/>
      <c r="D453" s="112"/>
      <c r="E453" s="113"/>
      <c r="F453" s="114"/>
      <c r="G453" s="112"/>
      <c r="H453" s="115" t="str">
        <f aca="false">IF(OR(ISBLANK(F453),ISBLANK(G453)),"",(F453/100)*G453)</f>
        <v/>
      </c>
      <c r="I453" s="116"/>
      <c r="J453" s="91"/>
      <c r="K453" s="91"/>
      <c r="L453" s="100"/>
      <c r="M453" s="100"/>
      <c r="N453" s="100"/>
      <c r="O453" s="100"/>
      <c r="P453" s="100"/>
      <c r="Q453" s="100"/>
      <c r="R453" s="100"/>
      <c r="S453" s="100"/>
      <c r="T453" s="100"/>
      <c r="U453" s="100"/>
      <c r="V453" s="100"/>
      <c r="W453" s="100"/>
      <c r="X453" s="100"/>
      <c r="Y453" s="100"/>
      <c r="Z453" s="100"/>
      <c r="AA453" s="100"/>
    </row>
    <row r="454" customFormat="false" ht="14.25" hidden="false" customHeight="false" outlineLevel="0" collapsed="false">
      <c r="B454" s="117"/>
      <c r="C454" s="111"/>
      <c r="D454" s="112"/>
      <c r="E454" s="113"/>
      <c r="F454" s="114"/>
      <c r="G454" s="112"/>
      <c r="H454" s="115" t="str">
        <f aca="false">IF(OR(ISBLANK(F454),ISBLANK(G454)),"",(F454/100)*G454)</f>
        <v/>
      </c>
      <c r="I454" s="116"/>
      <c r="J454" s="91"/>
      <c r="K454" s="91"/>
      <c r="L454" s="100"/>
      <c r="M454" s="100"/>
      <c r="N454" s="100"/>
      <c r="O454" s="100"/>
      <c r="P454" s="100"/>
      <c r="Q454" s="100"/>
      <c r="R454" s="100"/>
      <c r="S454" s="100"/>
      <c r="T454" s="100"/>
      <c r="U454" s="100"/>
      <c r="V454" s="100"/>
      <c r="W454" s="100"/>
      <c r="X454" s="100"/>
      <c r="Y454" s="100"/>
      <c r="Z454" s="100"/>
      <c r="AA454" s="100"/>
    </row>
    <row r="455" customFormat="false" ht="14.25" hidden="false" customHeight="false" outlineLevel="0" collapsed="false">
      <c r="B455" s="117"/>
      <c r="C455" s="111"/>
      <c r="D455" s="112"/>
      <c r="E455" s="113"/>
      <c r="F455" s="114"/>
      <c r="G455" s="112"/>
      <c r="H455" s="115" t="str">
        <f aca="false">IF(OR(ISBLANK(F455),ISBLANK(G455)),"",(F455/100)*G455)</f>
        <v/>
      </c>
      <c r="I455" s="116"/>
      <c r="J455" s="91"/>
      <c r="K455" s="91"/>
      <c r="L455" s="100"/>
      <c r="M455" s="100"/>
      <c r="N455" s="100"/>
      <c r="O455" s="100"/>
      <c r="P455" s="100"/>
      <c r="Q455" s="100"/>
      <c r="R455" s="100"/>
      <c r="S455" s="100"/>
      <c r="T455" s="100"/>
      <c r="U455" s="100"/>
      <c r="V455" s="100"/>
      <c r="W455" s="100"/>
      <c r="X455" s="100"/>
      <c r="Y455" s="100"/>
      <c r="Z455" s="100"/>
      <c r="AA455" s="100"/>
    </row>
    <row r="456" customFormat="false" ht="14.25" hidden="false" customHeight="false" outlineLevel="0" collapsed="false">
      <c r="B456" s="117"/>
      <c r="C456" s="111"/>
      <c r="D456" s="112"/>
      <c r="E456" s="113"/>
      <c r="F456" s="114"/>
      <c r="G456" s="112"/>
      <c r="H456" s="115" t="str">
        <f aca="false">IF(OR(ISBLANK(F456),ISBLANK(G456)),"",(F456/100)*G456)</f>
        <v/>
      </c>
      <c r="I456" s="116"/>
      <c r="J456" s="91"/>
      <c r="K456" s="91"/>
      <c r="L456" s="100"/>
      <c r="M456" s="100"/>
      <c r="N456" s="100"/>
      <c r="O456" s="100"/>
      <c r="P456" s="100"/>
      <c r="Q456" s="100"/>
      <c r="R456" s="100"/>
      <c r="S456" s="100"/>
      <c r="T456" s="100"/>
      <c r="U456" s="100"/>
      <c r="V456" s="100"/>
      <c r="W456" s="100"/>
      <c r="X456" s="100"/>
      <c r="Y456" s="100"/>
      <c r="Z456" s="100"/>
      <c r="AA456" s="100"/>
    </row>
    <row r="457" customFormat="false" ht="14.25" hidden="false" customHeight="false" outlineLevel="0" collapsed="false">
      <c r="B457" s="117"/>
      <c r="C457" s="111"/>
      <c r="D457" s="112"/>
      <c r="E457" s="113"/>
      <c r="F457" s="114"/>
      <c r="G457" s="112"/>
      <c r="H457" s="115" t="str">
        <f aca="false">IF(OR(ISBLANK(F457),ISBLANK(G457)),"",(F457/100)*G457)</f>
        <v/>
      </c>
      <c r="I457" s="116"/>
      <c r="J457" s="91"/>
      <c r="K457" s="91"/>
      <c r="L457" s="100"/>
      <c r="M457" s="100"/>
      <c r="N457" s="100"/>
      <c r="O457" s="100"/>
      <c r="P457" s="100"/>
      <c r="Q457" s="100"/>
      <c r="R457" s="100"/>
      <c r="S457" s="100"/>
      <c r="T457" s="100"/>
      <c r="U457" s="100"/>
      <c r="V457" s="100"/>
      <c r="W457" s="100"/>
      <c r="X457" s="100"/>
      <c r="Y457" s="100"/>
      <c r="Z457" s="100"/>
      <c r="AA457" s="100"/>
    </row>
    <row r="458" customFormat="false" ht="14.25" hidden="false" customHeight="false" outlineLevel="0" collapsed="false">
      <c r="B458" s="117"/>
      <c r="C458" s="111"/>
      <c r="D458" s="112"/>
      <c r="E458" s="113"/>
      <c r="F458" s="114"/>
      <c r="G458" s="112"/>
      <c r="H458" s="115" t="str">
        <f aca="false">IF(OR(ISBLANK(F458),ISBLANK(G458)),"",(F458/100)*G458)</f>
        <v/>
      </c>
      <c r="I458" s="116"/>
      <c r="J458" s="91"/>
      <c r="K458" s="91"/>
      <c r="L458" s="100"/>
      <c r="M458" s="100"/>
      <c r="N458" s="100"/>
      <c r="O458" s="100"/>
      <c r="P458" s="100"/>
      <c r="Q458" s="100"/>
      <c r="R458" s="100"/>
      <c r="S458" s="100"/>
      <c r="T458" s="100"/>
      <c r="U458" s="100"/>
      <c r="V458" s="100"/>
      <c r="W458" s="100"/>
      <c r="X458" s="100"/>
      <c r="Y458" s="100"/>
      <c r="Z458" s="100"/>
      <c r="AA458" s="100"/>
    </row>
    <row r="459" customFormat="false" ht="14.25" hidden="false" customHeight="false" outlineLevel="0" collapsed="false">
      <c r="B459" s="117"/>
      <c r="C459" s="111"/>
      <c r="D459" s="112"/>
      <c r="E459" s="113"/>
      <c r="F459" s="114"/>
      <c r="G459" s="112"/>
      <c r="H459" s="115" t="str">
        <f aca="false">IF(OR(ISBLANK(F459),ISBLANK(G459)),"",(F459/100)*G459)</f>
        <v/>
      </c>
      <c r="I459" s="116"/>
      <c r="J459" s="91"/>
      <c r="K459" s="91"/>
      <c r="L459" s="100"/>
      <c r="M459" s="100"/>
      <c r="N459" s="100"/>
      <c r="O459" s="100"/>
      <c r="P459" s="100"/>
      <c r="Q459" s="100"/>
      <c r="R459" s="100"/>
      <c r="S459" s="100"/>
      <c r="T459" s="100"/>
      <c r="U459" s="100"/>
      <c r="V459" s="100"/>
      <c r="W459" s="100"/>
      <c r="X459" s="100"/>
      <c r="Y459" s="100"/>
      <c r="Z459" s="100"/>
      <c r="AA459" s="100"/>
    </row>
    <row r="460" customFormat="false" ht="14.25" hidden="false" customHeight="false" outlineLevel="0" collapsed="false">
      <c r="B460" s="117"/>
      <c r="C460" s="111"/>
      <c r="D460" s="112"/>
      <c r="E460" s="113"/>
      <c r="F460" s="114"/>
      <c r="G460" s="112"/>
      <c r="H460" s="115" t="str">
        <f aca="false">IF(OR(ISBLANK(F460),ISBLANK(G460)),"",(F460/100)*G460)</f>
        <v/>
      </c>
      <c r="I460" s="116"/>
      <c r="J460" s="91"/>
      <c r="K460" s="91"/>
      <c r="L460" s="100"/>
      <c r="M460" s="100"/>
      <c r="N460" s="100"/>
      <c r="O460" s="100"/>
      <c r="P460" s="100"/>
      <c r="Q460" s="100"/>
      <c r="R460" s="100"/>
      <c r="S460" s="100"/>
      <c r="T460" s="100"/>
      <c r="U460" s="100"/>
      <c r="V460" s="100"/>
      <c r="W460" s="100"/>
      <c r="X460" s="100"/>
      <c r="Y460" s="100"/>
      <c r="Z460" s="100"/>
      <c r="AA460" s="100"/>
    </row>
    <row r="461" customFormat="false" ht="14.25" hidden="false" customHeight="false" outlineLevel="0" collapsed="false">
      <c r="B461" s="117"/>
      <c r="C461" s="111"/>
      <c r="D461" s="112"/>
      <c r="E461" s="113"/>
      <c r="F461" s="114"/>
      <c r="G461" s="112"/>
      <c r="H461" s="115" t="str">
        <f aca="false">IF(OR(ISBLANK(F461),ISBLANK(G461)),"",(F461/100)*G461)</f>
        <v/>
      </c>
      <c r="I461" s="116"/>
      <c r="J461" s="91"/>
      <c r="K461" s="91"/>
      <c r="L461" s="100"/>
      <c r="M461" s="100"/>
      <c r="N461" s="100"/>
      <c r="O461" s="100"/>
      <c r="P461" s="100"/>
      <c r="Q461" s="100"/>
      <c r="R461" s="100"/>
      <c r="S461" s="100"/>
      <c r="T461" s="100"/>
      <c r="U461" s="100"/>
      <c r="V461" s="100"/>
      <c r="W461" s="100"/>
      <c r="X461" s="100"/>
      <c r="Y461" s="100"/>
      <c r="Z461" s="100"/>
      <c r="AA461" s="100"/>
    </row>
    <row r="462" customFormat="false" ht="14.25" hidden="false" customHeight="false" outlineLevel="0" collapsed="false">
      <c r="B462" s="117"/>
      <c r="C462" s="111"/>
      <c r="D462" s="112"/>
      <c r="E462" s="113"/>
      <c r="F462" s="114"/>
      <c r="G462" s="112"/>
      <c r="H462" s="115" t="str">
        <f aca="false">IF(OR(ISBLANK(F462),ISBLANK(G462)),"",(F462/100)*G462)</f>
        <v/>
      </c>
      <c r="I462" s="116"/>
      <c r="J462" s="91"/>
      <c r="K462" s="91"/>
      <c r="L462" s="100"/>
      <c r="M462" s="100"/>
      <c r="N462" s="100"/>
      <c r="O462" s="100"/>
      <c r="P462" s="100"/>
      <c r="Q462" s="100"/>
      <c r="R462" s="100"/>
      <c r="S462" s="100"/>
      <c r="T462" s="100"/>
      <c r="U462" s="100"/>
      <c r="V462" s="100"/>
      <c r="W462" s="100"/>
      <c r="X462" s="100"/>
      <c r="Y462" s="100"/>
      <c r="Z462" s="100"/>
      <c r="AA462" s="100"/>
    </row>
    <row r="463" customFormat="false" ht="14.25" hidden="false" customHeight="false" outlineLevel="0" collapsed="false">
      <c r="B463" s="117"/>
      <c r="C463" s="111"/>
      <c r="D463" s="112"/>
      <c r="E463" s="113"/>
      <c r="F463" s="114"/>
      <c r="G463" s="112"/>
      <c r="H463" s="115" t="str">
        <f aca="false">IF(OR(ISBLANK(F463),ISBLANK(G463)),"",(F463/100)*G463)</f>
        <v/>
      </c>
      <c r="I463" s="116"/>
      <c r="J463" s="91"/>
      <c r="K463" s="91"/>
      <c r="L463" s="100"/>
      <c r="M463" s="100"/>
      <c r="N463" s="100"/>
      <c r="O463" s="100"/>
      <c r="P463" s="100"/>
      <c r="Q463" s="100"/>
      <c r="R463" s="100"/>
      <c r="S463" s="100"/>
      <c r="T463" s="100"/>
      <c r="U463" s="100"/>
      <c r="V463" s="100"/>
      <c r="W463" s="100"/>
      <c r="X463" s="100"/>
      <c r="Y463" s="100"/>
      <c r="Z463" s="100"/>
      <c r="AA463" s="100"/>
    </row>
    <row r="464" customFormat="false" ht="14.25" hidden="false" customHeight="false" outlineLevel="0" collapsed="false">
      <c r="B464" s="117"/>
      <c r="C464" s="111"/>
      <c r="D464" s="112"/>
      <c r="E464" s="113"/>
      <c r="F464" s="114"/>
      <c r="G464" s="112"/>
      <c r="H464" s="115" t="str">
        <f aca="false">IF(OR(ISBLANK(F464),ISBLANK(G464)),"",(F464/100)*G464)</f>
        <v/>
      </c>
      <c r="I464" s="116"/>
      <c r="J464" s="91"/>
      <c r="K464" s="91"/>
      <c r="L464" s="100"/>
      <c r="M464" s="100"/>
      <c r="N464" s="100"/>
      <c r="O464" s="100"/>
      <c r="P464" s="100"/>
      <c r="Q464" s="100"/>
      <c r="R464" s="100"/>
      <c r="S464" s="100"/>
      <c r="T464" s="100"/>
      <c r="U464" s="100"/>
      <c r="V464" s="100"/>
      <c r="W464" s="100"/>
      <c r="X464" s="100"/>
      <c r="Y464" s="100"/>
      <c r="Z464" s="100"/>
      <c r="AA464" s="100"/>
    </row>
    <row r="465" customFormat="false" ht="14.25" hidden="false" customHeight="false" outlineLevel="0" collapsed="false">
      <c r="B465" s="117"/>
      <c r="C465" s="111"/>
      <c r="D465" s="112"/>
      <c r="E465" s="113"/>
      <c r="F465" s="114"/>
      <c r="G465" s="112"/>
      <c r="H465" s="115" t="str">
        <f aca="false">IF(OR(ISBLANK(F465),ISBLANK(G465)),"",(F465/100)*G465)</f>
        <v/>
      </c>
      <c r="I465" s="116"/>
      <c r="J465" s="91"/>
      <c r="K465" s="91"/>
      <c r="L465" s="100"/>
      <c r="M465" s="100"/>
      <c r="N465" s="100"/>
      <c r="O465" s="100"/>
      <c r="P465" s="100"/>
      <c r="Q465" s="100"/>
      <c r="R465" s="100"/>
      <c r="S465" s="100"/>
      <c r="T465" s="100"/>
      <c r="U465" s="100"/>
      <c r="V465" s="100"/>
      <c r="W465" s="100"/>
      <c r="X465" s="100"/>
      <c r="Y465" s="100"/>
      <c r="Z465" s="100"/>
      <c r="AA465" s="100"/>
    </row>
    <row r="466" customFormat="false" ht="14.25" hidden="false" customHeight="false" outlineLevel="0" collapsed="false">
      <c r="B466" s="117"/>
      <c r="C466" s="111"/>
      <c r="D466" s="112"/>
      <c r="E466" s="113"/>
      <c r="F466" s="114"/>
      <c r="G466" s="112"/>
      <c r="H466" s="115" t="str">
        <f aca="false">IF(OR(ISBLANK(F466),ISBLANK(G466)),"",(F466/100)*G466)</f>
        <v/>
      </c>
      <c r="I466" s="116"/>
      <c r="J466" s="91"/>
      <c r="K466" s="91"/>
      <c r="L466" s="100"/>
      <c r="M466" s="100"/>
      <c r="N466" s="100"/>
      <c r="O466" s="100"/>
      <c r="P466" s="100"/>
      <c r="Q466" s="100"/>
      <c r="R466" s="100"/>
      <c r="S466" s="100"/>
      <c r="T466" s="100"/>
      <c r="U466" s="100"/>
      <c r="V466" s="100"/>
      <c r="W466" s="100"/>
      <c r="X466" s="100"/>
      <c r="Y466" s="100"/>
      <c r="Z466" s="100"/>
      <c r="AA466" s="100"/>
    </row>
    <row r="467" customFormat="false" ht="14.25" hidden="false" customHeight="false" outlineLevel="0" collapsed="false">
      <c r="B467" s="117"/>
      <c r="C467" s="111"/>
      <c r="D467" s="112"/>
      <c r="E467" s="113"/>
      <c r="F467" s="114"/>
      <c r="G467" s="112"/>
      <c r="H467" s="115" t="str">
        <f aca="false">IF(OR(ISBLANK(F467),ISBLANK(G467)),"",(F467/100)*G467)</f>
        <v/>
      </c>
      <c r="I467" s="116"/>
      <c r="J467" s="91"/>
      <c r="K467" s="91"/>
      <c r="L467" s="100"/>
      <c r="M467" s="100"/>
      <c r="N467" s="100"/>
      <c r="O467" s="100"/>
      <c r="P467" s="100"/>
      <c r="Q467" s="100"/>
      <c r="R467" s="100"/>
      <c r="S467" s="100"/>
      <c r="T467" s="100"/>
      <c r="U467" s="100"/>
      <c r="V467" s="100"/>
      <c r="W467" s="100"/>
      <c r="X467" s="100"/>
      <c r="Y467" s="100"/>
      <c r="Z467" s="100"/>
      <c r="AA467" s="100"/>
    </row>
    <row r="468" customFormat="false" ht="14.25" hidden="false" customHeight="false" outlineLevel="0" collapsed="false">
      <c r="B468" s="117"/>
      <c r="C468" s="111"/>
      <c r="D468" s="112"/>
      <c r="E468" s="113"/>
      <c r="F468" s="114"/>
      <c r="G468" s="112"/>
      <c r="H468" s="115" t="str">
        <f aca="false">IF(OR(ISBLANK(F468),ISBLANK(G468)),"",(F468/100)*G468)</f>
        <v/>
      </c>
      <c r="I468" s="116"/>
      <c r="J468" s="91"/>
      <c r="K468" s="91"/>
      <c r="L468" s="100"/>
      <c r="M468" s="100"/>
      <c r="N468" s="100"/>
      <c r="O468" s="100"/>
      <c r="P468" s="100"/>
      <c r="Q468" s="100"/>
      <c r="R468" s="100"/>
      <c r="S468" s="100"/>
      <c r="T468" s="100"/>
      <c r="U468" s="100"/>
      <c r="V468" s="100"/>
      <c r="W468" s="100"/>
      <c r="X468" s="100"/>
      <c r="Y468" s="100"/>
      <c r="Z468" s="100"/>
      <c r="AA468" s="100"/>
    </row>
    <row r="469" customFormat="false" ht="14.25" hidden="false" customHeight="false" outlineLevel="0" collapsed="false">
      <c r="B469" s="117"/>
      <c r="C469" s="111"/>
      <c r="D469" s="112"/>
      <c r="E469" s="113"/>
      <c r="F469" s="114"/>
      <c r="G469" s="112"/>
      <c r="H469" s="115" t="str">
        <f aca="false">IF(OR(ISBLANK(F469),ISBLANK(G469)),"",(F469/100)*G469)</f>
        <v/>
      </c>
      <c r="I469" s="116"/>
      <c r="J469" s="91"/>
      <c r="K469" s="91"/>
      <c r="L469" s="100"/>
      <c r="M469" s="100"/>
      <c r="N469" s="100"/>
      <c r="O469" s="100"/>
      <c r="P469" s="100"/>
      <c r="Q469" s="100"/>
      <c r="R469" s="100"/>
      <c r="S469" s="100"/>
      <c r="T469" s="100"/>
      <c r="U469" s="100"/>
      <c r="V469" s="100"/>
      <c r="W469" s="100"/>
      <c r="X469" s="100"/>
      <c r="Y469" s="100"/>
      <c r="Z469" s="100"/>
      <c r="AA469" s="100"/>
    </row>
    <row r="470" customFormat="false" ht="14.25" hidden="false" customHeight="false" outlineLevel="0" collapsed="false">
      <c r="B470" s="117"/>
      <c r="C470" s="111"/>
      <c r="D470" s="112"/>
      <c r="E470" s="113"/>
      <c r="F470" s="114"/>
      <c r="G470" s="112"/>
      <c r="H470" s="115" t="str">
        <f aca="false">IF(OR(ISBLANK(F470),ISBLANK(G470)),"",(F470/100)*G470)</f>
        <v/>
      </c>
      <c r="I470" s="116"/>
      <c r="J470" s="91"/>
      <c r="K470" s="91"/>
      <c r="L470" s="100"/>
      <c r="M470" s="100"/>
      <c r="N470" s="100"/>
      <c r="O470" s="100"/>
      <c r="P470" s="100"/>
      <c r="Q470" s="100"/>
      <c r="R470" s="100"/>
      <c r="S470" s="100"/>
      <c r="T470" s="100"/>
      <c r="U470" s="100"/>
      <c r="V470" s="100"/>
      <c r="W470" s="100"/>
      <c r="X470" s="100"/>
      <c r="Y470" s="100"/>
      <c r="Z470" s="100"/>
      <c r="AA470" s="100"/>
    </row>
    <row r="471" customFormat="false" ht="14.25" hidden="false" customHeight="false" outlineLevel="0" collapsed="false">
      <c r="B471" s="117"/>
      <c r="C471" s="111"/>
      <c r="D471" s="112"/>
      <c r="E471" s="113"/>
      <c r="F471" s="114"/>
      <c r="G471" s="112"/>
      <c r="H471" s="115" t="str">
        <f aca="false">IF(OR(ISBLANK(F471),ISBLANK(G471)),"",(F471/100)*G471)</f>
        <v/>
      </c>
      <c r="I471" s="116"/>
      <c r="J471" s="91"/>
      <c r="K471" s="91"/>
      <c r="L471" s="100"/>
      <c r="M471" s="100"/>
      <c r="N471" s="100"/>
      <c r="O471" s="100"/>
      <c r="P471" s="100"/>
      <c r="Q471" s="100"/>
      <c r="R471" s="100"/>
      <c r="S471" s="100"/>
      <c r="T471" s="100"/>
      <c r="U471" s="100"/>
      <c r="V471" s="100"/>
      <c r="W471" s="100"/>
      <c r="X471" s="100"/>
      <c r="Y471" s="100"/>
      <c r="Z471" s="100"/>
      <c r="AA471" s="100"/>
    </row>
    <row r="472" customFormat="false" ht="14.25" hidden="false" customHeight="false" outlineLevel="0" collapsed="false">
      <c r="B472" s="117"/>
      <c r="C472" s="111"/>
      <c r="D472" s="112"/>
      <c r="E472" s="113"/>
      <c r="F472" s="114"/>
      <c r="G472" s="112"/>
      <c r="H472" s="115" t="str">
        <f aca="false">IF(OR(ISBLANK(F472),ISBLANK(G472)),"",(F472/100)*G472)</f>
        <v/>
      </c>
      <c r="I472" s="116"/>
      <c r="J472" s="91"/>
      <c r="K472" s="91"/>
      <c r="L472" s="100"/>
      <c r="M472" s="100"/>
      <c r="N472" s="100"/>
      <c r="O472" s="100"/>
      <c r="P472" s="100"/>
      <c r="Q472" s="100"/>
      <c r="R472" s="100"/>
      <c r="S472" s="100"/>
      <c r="T472" s="100"/>
      <c r="U472" s="100"/>
      <c r="V472" s="100"/>
      <c r="W472" s="100"/>
      <c r="X472" s="100"/>
      <c r="Y472" s="100"/>
      <c r="Z472" s="100"/>
      <c r="AA472" s="100"/>
    </row>
    <row r="473" customFormat="false" ht="14.25" hidden="false" customHeight="false" outlineLevel="0" collapsed="false">
      <c r="B473" s="117"/>
      <c r="C473" s="111"/>
      <c r="D473" s="112"/>
      <c r="E473" s="113"/>
      <c r="F473" s="114"/>
      <c r="G473" s="112"/>
      <c r="H473" s="115" t="str">
        <f aca="false">IF(OR(ISBLANK(F473),ISBLANK(G473)),"",(F473/100)*G473)</f>
        <v/>
      </c>
      <c r="I473" s="116"/>
      <c r="J473" s="91"/>
      <c r="K473" s="91"/>
      <c r="L473" s="100"/>
      <c r="M473" s="100"/>
      <c r="N473" s="100"/>
      <c r="O473" s="100"/>
      <c r="P473" s="100"/>
      <c r="Q473" s="100"/>
      <c r="R473" s="100"/>
      <c r="S473" s="100"/>
      <c r="T473" s="100"/>
      <c r="U473" s="100"/>
      <c r="V473" s="100"/>
      <c r="W473" s="100"/>
      <c r="X473" s="100"/>
      <c r="Y473" s="100"/>
      <c r="Z473" s="100"/>
      <c r="AA473" s="100"/>
    </row>
    <row r="474" customFormat="false" ht="14.25" hidden="false" customHeight="false" outlineLevel="0" collapsed="false">
      <c r="B474" s="117"/>
      <c r="C474" s="111"/>
      <c r="D474" s="112"/>
      <c r="E474" s="113"/>
      <c r="F474" s="114"/>
      <c r="G474" s="112"/>
      <c r="H474" s="115" t="str">
        <f aca="false">IF(OR(ISBLANK(F474),ISBLANK(G474)),"",(F474/100)*G474)</f>
        <v/>
      </c>
      <c r="I474" s="116"/>
      <c r="J474" s="91"/>
      <c r="K474" s="91"/>
      <c r="L474" s="100"/>
      <c r="M474" s="100"/>
      <c r="N474" s="100"/>
      <c r="O474" s="100"/>
      <c r="P474" s="100"/>
      <c r="Q474" s="100"/>
      <c r="R474" s="100"/>
      <c r="S474" s="100"/>
      <c r="T474" s="100"/>
      <c r="U474" s="100"/>
      <c r="V474" s="100"/>
      <c r="W474" s="100"/>
      <c r="X474" s="100"/>
      <c r="Y474" s="100"/>
      <c r="Z474" s="100"/>
      <c r="AA474" s="100"/>
    </row>
    <row r="475" customFormat="false" ht="14.25" hidden="false" customHeight="false" outlineLevel="0" collapsed="false">
      <c r="B475" s="117"/>
      <c r="C475" s="111"/>
      <c r="D475" s="112"/>
      <c r="E475" s="113"/>
      <c r="F475" s="114"/>
      <c r="G475" s="112"/>
      <c r="H475" s="115" t="str">
        <f aca="false">IF(OR(ISBLANK(F475),ISBLANK(G475)),"",(F475/100)*G475)</f>
        <v/>
      </c>
      <c r="I475" s="116"/>
      <c r="J475" s="91"/>
      <c r="K475" s="91"/>
      <c r="L475" s="100"/>
      <c r="M475" s="100"/>
      <c r="N475" s="100"/>
      <c r="O475" s="100"/>
      <c r="P475" s="100"/>
      <c r="Q475" s="100"/>
      <c r="R475" s="100"/>
      <c r="S475" s="100"/>
      <c r="T475" s="100"/>
      <c r="U475" s="100"/>
      <c r="V475" s="100"/>
      <c r="W475" s="100"/>
      <c r="X475" s="100"/>
      <c r="Y475" s="100"/>
      <c r="Z475" s="100"/>
      <c r="AA475" s="100"/>
    </row>
    <row r="476" customFormat="false" ht="14.25" hidden="false" customHeight="false" outlineLevel="0" collapsed="false">
      <c r="B476" s="117"/>
      <c r="C476" s="111"/>
      <c r="D476" s="112"/>
      <c r="E476" s="113"/>
      <c r="F476" s="114"/>
      <c r="G476" s="112"/>
      <c r="H476" s="115" t="str">
        <f aca="false">IF(OR(ISBLANK(F476),ISBLANK(G476)),"",(F476/100)*G476)</f>
        <v/>
      </c>
      <c r="I476" s="116"/>
      <c r="J476" s="91"/>
      <c r="K476" s="91"/>
      <c r="L476" s="100"/>
      <c r="M476" s="100"/>
      <c r="N476" s="100"/>
      <c r="O476" s="100"/>
      <c r="P476" s="100"/>
      <c r="Q476" s="100"/>
      <c r="R476" s="100"/>
      <c r="S476" s="100"/>
      <c r="T476" s="100"/>
      <c r="U476" s="100"/>
      <c r="V476" s="100"/>
      <c r="W476" s="100"/>
      <c r="X476" s="100"/>
      <c r="Y476" s="100"/>
      <c r="Z476" s="100"/>
      <c r="AA476" s="100"/>
    </row>
    <row r="477" customFormat="false" ht="14.25" hidden="false" customHeight="false" outlineLevel="0" collapsed="false">
      <c r="B477" s="117"/>
      <c r="C477" s="111"/>
      <c r="D477" s="112"/>
      <c r="E477" s="113"/>
      <c r="F477" s="114"/>
      <c r="G477" s="112"/>
      <c r="H477" s="115" t="str">
        <f aca="false">IF(OR(ISBLANK(F477),ISBLANK(G477)),"",(F477/100)*G477)</f>
        <v/>
      </c>
      <c r="I477" s="116"/>
      <c r="J477" s="91"/>
      <c r="K477" s="91"/>
      <c r="L477" s="100"/>
      <c r="M477" s="100"/>
      <c r="N477" s="100"/>
      <c r="O477" s="100"/>
      <c r="P477" s="100"/>
      <c r="Q477" s="100"/>
      <c r="R477" s="100"/>
      <c r="S477" s="100"/>
      <c r="T477" s="100"/>
      <c r="U477" s="100"/>
      <c r="V477" s="100"/>
      <c r="W477" s="100"/>
      <c r="X477" s="100"/>
      <c r="Y477" s="100"/>
      <c r="Z477" s="100"/>
      <c r="AA477" s="100"/>
    </row>
    <row r="478" customFormat="false" ht="14.25" hidden="false" customHeight="false" outlineLevel="0" collapsed="false">
      <c r="B478" s="117"/>
      <c r="C478" s="111"/>
      <c r="D478" s="112"/>
      <c r="E478" s="113"/>
      <c r="F478" s="114"/>
      <c r="G478" s="112"/>
      <c r="H478" s="115" t="str">
        <f aca="false">IF(OR(ISBLANK(F478),ISBLANK(G478)),"",(F478/100)*G478)</f>
        <v/>
      </c>
      <c r="I478" s="116"/>
      <c r="J478" s="91"/>
      <c r="K478" s="91"/>
      <c r="L478" s="100"/>
      <c r="M478" s="100"/>
      <c r="N478" s="100"/>
      <c r="O478" s="100"/>
      <c r="P478" s="100"/>
      <c r="Q478" s="100"/>
      <c r="R478" s="100"/>
      <c r="S478" s="100"/>
      <c r="T478" s="100"/>
      <c r="U478" s="100"/>
      <c r="V478" s="100"/>
      <c r="W478" s="100"/>
      <c r="X478" s="100"/>
      <c r="Y478" s="100"/>
      <c r="Z478" s="100"/>
      <c r="AA478" s="100"/>
    </row>
    <row r="479" customFormat="false" ht="14.25" hidden="false" customHeight="false" outlineLevel="0" collapsed="false">
      <c r="B479" s="117"/>
      <c r="C479" s="111"/>
      <c r="D479" s="112"/>
      <c r="E479" s="113"/>
      <c r="F479" s="114"/>
      <c r="G479" s="112"/>
      <c r="H479" s="115" t="str">
        <f aca="false">IF(OR(ISBLANK(F479),ISBLANK(G479)),"",(F479/100)*G479)</f>
        <v/>
      </c>
      <c r="I479" s="116"/>
      <c r="J479" s="91"/>
      <c r="K479" s="91"/>
      <c r="L479" s="100"/>
      <c r="M479" s="100"/>
      <c r="N479" s="100"/>
      <c r="O479" s="100"/>
      <c r="P479" s="100"/>
      <c r="Q479" s="100"/>
      <c r="R479" s="100"/>
      <c r="S479" s="100"/>
      <c r="T479" s="100"/>
      <c r="U479" s="100"/>
      <c r="V479" s="100"/>
      <c r="W479" s="100"/>
      <c r="X479" s="100"/>
      <c r="Y479" s="100"/>
      <c r="Z479" s="100"/>
      <c r="AA479" s="100"/>
    </row>
    <row r="480" customFormat="false" ht="14.25" hidden="false" customHeight="false" outlineLevel="0" collapsed="false">
      <c r="B480" s="117"/>
      <c r="C480" s="111"/>
      <c r="D480" s="112"/>
      <c r="E480" s="113"/>
      <c r="F480" s="114"/>
      <c r="G480" s="112"/>
      <c r="H480" s="115" t="str">
        <f aca="false">IF(OR(ISBLANK(F480),ISBLANK(G480)),"",(F480/100)*G480)</f>
        <v/>
      </c>
      <c r="I480" s="116"/>
      <c r="J480" s="91"/>
      <c r="K480" s="91"/>
      <c r="L480" s="100"/>
      <c r="M480" s="100"/>
      <c r="N480" s="100"/>
      <c r="O480" s="100"/>
      <c r="P480" s="100"/>
      <c r="Q480" s="100"/>
      <c r="R480" s="100"/>
      <c r="S480" s="100"/>
      <c r="T480" s="100"/>
      <c r="U480" s="100"/>
      <c r="V480" s="100"/>
      <c r="W480" s="100"/>
      <c r="X480" s="100"/>
      <c r="Y480" s="100"/>
      <c r="Z480" s="100"/>
      <c r="AA480" s="100"/>
    </row>
    <row r="481" customFormat="false" ht="14.25" hidden="false" customHeight="false" outlineLevel="0" collapsed="false">
      <c r="B481" s="117"/>
      <c r="C481" s="111"/>
      <c r="D481" s="112"/>
      <c r="E481" s="113"/>
      <c r="F481" s="114"/>
      <c r="G481" s="112"/>
      <c r="H481" s="115" t="str">
        <f aca="false">IF(OR(ISBLANK(F481),ISBLANK(G481)),"",(F481/100)*G481)</f>
        <v/>
      </c>
      <c r="I481" s="116"/>
      <c r="J481" s="91"/>
      <c r="K481" s="91"/>
      <c r="L481" s="100"/>
      <c r="M481" s="100"/>
      <c r="N481" s="100"/>
      <c r="O481" s="100"/>
      <c r="P481" s="100"/>
      <c r="Q481" s="100"/>
      <c r="R481" s="100"/>
      <c r="S481" s="100"/>
      <c r="T481" s="100"/>
      <c r="U481" s="100"/>
      <c r="V481" s="100"/>
      <c r="W481" s="100"/>
      <c r="X481" s="100"/>
      <c r="Y481" s="100"/>
      <c r="Z481" s="100"/>
      <c r="AA481" s="100"/>
    </row>
    <row r="482" customFormat="false" ht="14.25" hidden="false" customHeight="false" outlineLevel="0" collapsed="false">
      <c r="B482" s="117"/>
      <c r="C482" s="111"/>
      <c r="D482" s="112"/>
      <c r="E482" s="113"/>
      <c r="F482" s="114"/>
      <c r="G482" s="112"/>
      <c r="H482" s="115" t="str">
        <f aca="false">IF(OR(ISBLANK(F482),ISBLANK(G482)),"",(F482/100)*G482)</f>
        <v/>
      </c>
      <c r="I482" s="116"/>
      <c r="J482" s="91"/>
      <c r="K482" s="91"/>
      <c r="L482" s="100"/>
      <c r="M482" s="100"/>
      <c r="N482" s="100"/>
      <c r="O482" s="100"/>
      <c r="P482" s="100"/>
      <c r="Q482" s="100"/>
      <c r="R482" s="100"/>
      <c r="S482" s="100"/>
      <c r="T482" s="100"/>
      <c r="U482" s="100"/>
      <c r="V482" s="100"/>
      <c r="W482" s="100"/>
      <c r="X482" s="100"/>
      <c r="Y482" s="100"/>
      <c r="Z482" s="100"/>
      <c r="AA482" s="100"/>
    </row>
    <row r="483" customFormat="false" ht="14.25" hidden="false" customHeight="false" outlineLevel="0" collapsed="false">
      <c r="B483" s="117"/>
      <c r="C483" s="111"/>
      <c r="D483" s="112"/>
      <c r="E483" s="113"/>
      <c r="F483" s="114"/>
      <c r="G483" s="112"/>
      <c r="H483" s="115" t="str">
        <f aca="false">IF(OR(ISBLANK(F483),ISBLANK(G483)),"",(F483/100)*G483)</f>
        <v/>
      </c>
      <c r="I483" s="116"/>
      <c r="J483" s="91"/>
      <c r="K483" s="91"/>
      <c r="L483" s="100"/>
      <c r="M483" s="100"/>
      <c r="N483" s="100"/>
      <c r="O483" s="100"/>
      <c r="P483" s="100"/>
      <c r="Q483" s="100"/>
      <c r="R483" s="100"/>
      <c r="S483" s="100"/>
      <c r="T483" s="100"/>
      <c r="U483" s="100"/>
      <c r="V483" s="100"/>
      <c r="W483" s="100"/>
      <c r="X483" s="100"/>
      <c r="Y483" s="100"/>
      <c r="Z483" s="100"/>
      <c r="AA483" s="100"/>
    </row>
    <row r="484" customFormat="false" ht="14.25" hidden="false" customHeight="false" outlineLevel="0" collapsed="false">
      <c r="B484" s="117"/>
      <c r="C484" s="111"/>
      <c r="D484" s="112"/>
      <c r="E484" s="113"/>
      <c r="F484" s="114"/>
      <c r="G484" s="112"/>
      <c r="H484" s="115" t="str">
        <f aca="false">IF(OR(ISBLANK(F484),ISBLANK(G484)),"",(F484/100)*G484)</f>
        <v/>
      </c>
      <c r="I484" s="116"/>
      <c r="J484" s="91"/>
      <c r="K484" s="91"/>
      <c r="L484" s="100"/>
      <c r="M484" s="100"/>
      <c r="N484" s="100"/>
      <c r="O484" s="100"/>
      <c r="P484" s="100"/>
      <c r="Q484" s="100"/>
      <c r="R484" s="100"/>
      <c r="S484" s="100"/>
      <c r="T484" s="100"/>
      <c r="U484" s="100"/>
      <c r="V484" s="100"/>
      <c r="W484" s="100"/>
      <c r="X484" s="100"/>
      <c r="Y484" s="100"/>
      <c r="Z484" s="100"/>
      <c r="AA484" s="100"/>
    </row>
    <row r="485" customFormat="false" ht="14.25" hidden="false" customHeight="false" outlineLevel="0" collapsed="false">
      <c r="B485" s="117"/>
      <c r="C485" s="111"/>
      <c r="D485" s="112"/>
      <c r="E485" s="113"/>
      <c r="F485" s="114"/>
      <c r="G485" s="112"/>
      <c r="H485" s="115" t="str">
        <f aca="false">IF(OR(ISBLANK(F485),ISBLANK(G485)),"",(F485/100)*G485)</f>
        <v/>
      </c>
      <c r="I485" s="116"/>
      <c r="J485" s="91"/>
      <c r="K485" s="91"/>
      <c r="L485" s="100"/>
      <c r="M485" s="100"/>
      <c r="N485" s="100"/>
      <c r="O485" s="100"/>
      <c r="P485" s="100"/>
      <c r="Q485" s="100"/>
      <c r="R485" s="100"/>
      <c r="S485" s="100"/>
      <c r="T485" s="100"/>
      <c r="U485" s="100"/>
      <c r="V485" s="100"/>
      <c r="W485" s="100"/>
      <c r="X485" s="100"/>
      <c r="Y485" s="100"/>
      <c r="Z485" s="100"/>
      <c r="AA485" s="100"/>
    </row>
    <row r="486" customFormat="false" ht="14.25" hidden="false" customHeight="false" outlineLevel="0" collapsed="false">
      <c r="B486" s="117"/>
      <c r="C486" s="111"/>
      <c r="D486" s="112"/>
      <c r="E486" s="113"/>
      <c r="F486" s="114"/>
      <c r="G486" s="112"/>
      <c r="H486" s="115" t="str">
        <f aca="false">IF(OR(ISBLANK(F486),ISBLANK(G486)),"",(F486/100)*G486)</f>
        <v/>
      </c>
      <c r="I486" s="116"/>
      <c r="J486" s="91"/>
      <c r="K486" s="91"/>
      <c r="L486" s="100"/>
      <c r="M486" s="100"/>
      <c r="N486" s="100"/>
      <c r="O486" s="100"/>
      <c r="P486" s="100"/>
      <c r="Q486" s="100"/>
      <c r="R486" s="100"/>
      <c r="S486" s="100"/>
      <c r="T486" s="100"/>
      <c r="U486" s="100"/>
      <c r="V486" s="100"/>
      <c r="W486" s="100"/>
      <c r="X486" s="100"/>
      <c r="Y486" s="100"/>
      <c r="Z486" s="100"/>
      <c r="AA486" s="100"/>
    </row>
    <row r="487" customFormat="false" ht="14.25" hidden="false" customHeight="false" outlineLevel="0" collapsed="false">
      <c r="B487" s="117"/>
      <c r="C487" s="111"/>
      <c r="D487" s="112"/>
      <c r="E487" s="113"/>
      <c r="F487" s="114"/>
      <c r="G487" s="112"/>
      <c r="H487" s="115" t="str">
        <f aca="false">IF(OR(ISBLANK(F487),ISBLANK(G487)),"",(F487/100)*G487)</f>
        <v/>
      </c>
      <c r="I487" s="116"/>
      <c r="J487" s="91"/>
      <c r="K487" s="91"/>
      <c r="L487" s="100"/>
      <c r="M487" s="100"/>
      <c r="N487" s="100"/>
      <c r="O487" s="100"/>
      <c r="P487" s="100"/>
      <c r="Q487" s="100"/>
      <c r="R487" s="100"/>
      <c r="S487" s="100"/>
      <c r="T487" s="100"/>
      <c r="U487" s="100"/>
      <c r="V487" s="100"/>
      <c r="W487" s="100"/>
      <c r="X487" s="100"/>
      <c r="Y487" s="100"/>
      <c r="Z487" s="100"/>
      <c r="AA487" s="100"/>
    </row>
    <row r="488" customFormat="false" ht="14.25" hidden="false" customHeight="false" outlineLevel="0" collapsed="false">
      <c r="B488" s="117"/>
      <c r="C488" s="111"/>
      <c r="D488" s="112"/>
      <c r="E488" s="113"/>
      <c r="F488" s="114"/>
      <c r="G488" s="112"/>
      <c r="H488" s="115" t="str">
        <f aca="false">IF(OR(ISBLANK(F488),ISBLANK(G488)),"",(F488/100)*G488)</f>
        <v/>
      </c>
      <c r="I488" s="116"/>
      <c r="J488" s="91"/>
      <c r="K488" s="91"/>
      <c r="L488" s="100"/>
      <c r="M488" s="100"/>
      <c r="N488" s="100"/>
      <c r="O488" s="100"/>
      <c r="P488" s="100"/>
      <c r="Q488" s="100"/>
      <c r="R488" s="100"/>
      <c r="S488" s="100"/>
      <c r="T488" s="100"/>
      <c r="U488" s="100"/>
      <c r="V488" s="100"/>
      <c r="W488" s="100"/>
      <c r="X488" s="100"/>
      <c r="Y488" s="100"/>
      <c r="Z488" s="100"/>
      <c r="AA488" s="100"/>
    </row>
    <row r="489" customFormat="false" ht="14.25" hidden="false" customHeight="false" outlineLevel="0" collapsed="false">
      <c r="B489" s="117"/>
      <c r="C489" s="111"/>
      <c r="D489" s="112"/>
      <c r="E489" s="113"/>
      <c r="F489" s="114"/>
      <c r="G489" s="112"/>
      <c r="H489" s="115" t="str">
        <f aca="false">IF(OR(ISBLANK(F489),ISBLANK(G489)),"",(F489/100)*G489)</f>
        <v/>
      </c>
      <c r="I489" s="116"/>
      <c r="J489" s="91"/>
      <c r="K489" s="91"/>
      <c r="L489" s="100"/>
      <c r="M489" s="100"/>
      <c r="N489" s="100"/>
      <c r="O489" s="100"/>
      <c r="P489" s="100"/>
      <c r="Q489" s="100"/>
      <c r="R489" s="100"/>
      <c r="S489" s="100"/>
      <c r="T489" s="100"/>
      <c r="U489" s="100"/>
      <c r="V489" s="100"/>
      <c r="W489" s="100"/>
      <c r="X489" s="100"/>
      <c r="Y489" s="100"/>
      <c r="Z489" s="100"/>
      <c r="AA489" s="100"/>
    </row>
    <row r="490" customFormat="false" ht="14.25" hidden="false" customHeight="false" outlineLevel="0" collapsed="false">
      <c r="B490" s="117"/>
      <c r="C490" s="111"/>
      <c r="D490" s="112"/>
      <c r="E490" s="113"/>
      <c r="F490" s="114"/>
      <c r="G490" s="112"/>
      <c r="H490" s="115" t="str">
        <f aca="false">IF(OR(ISBLANK(F490),ISBLANK(G490)),"",(F490/100)*G490)</f>
        <v/>
      </c>
      <c r="I490" s="116"/>
      <c r="J490" s="91"/>
      <c r="K490" s="91"/>
      <c r="L490" s="100"/>
      <c r="M490" s="100"/>
      <c r="N490" s="100"/>
      <c r="O490" s="100"/>
      <c r="P490" s="100"/>
      <c r="Q490" s="100"/>
      <c r="R490" s="100"/>
      <c r="S490" s="100"/>
      <c r="T490" s="100"/>
      <c r="U490" s="100"/>
      <c r="V490" s="100"/>
      <c r="W490" s="100"/>
      <c r="X490" s="100"/>
      <c r="Y490" s="100"/>
      <c r="Z490" s="100"/>
      <c r="AA490" s="100"/>
    </row>
    <row r="491" customFormat="false" ht="14.25" hidden="false" customHeight="false" outlineLevel="0" collapsed="false">
      <c r="B491" s="117"/>
      <c r="C491" s="111"/>
      <c r="D491" s="112"/>
      <c r="E491" s="113"/>
      <c r="F491" s="114"/>
      <c r="G491" s="112"/>
      <c r="H491" s="115" t="str">
        <f aca="false">IF(OR(ISBLANK(F491),ISBLANK(G491)),"",(F491/100)*G491)</f>
        <v/>
      </c>
      <c r="I491" s="116"/>
      <c r="J491" s="91"/>
      <c r="K491" s="91"/>
      <c r="L491" s="100"/>
      <c r="M491" s="100"/>
      <c r="N491" s="100"/>
      <c r="O491" s="100"/>
      <c r="P491" s="100"/>
      <c r="Q491" s="100"/>
      <c r="R491" s="100"/>
      <c r="S491" s="100"/>
      <c r="T491" s="100"/>
      <c r="U491" s="100"/>
      <c r="V491" s="100"/>
      <c r="W491" s="100"/>
      <c r="X491" s="100"/>
      <c r="Y491" s="100"/>
      <c r="Z491" s="100"/>
      <c r="AA491" s="100"/>
    </row>
    <row r="492" customFormat="false" ht="14.25" hidden="false" customHeight="false" outlineLevel="0" collapsed="false">
      <c r="B492" s="117"/>
      <c r="C492" s="111"/>
      <c r="D492" s="112"/>
      <c r="E492" s="113"/>
      <c r="F492" s="114"/>
      <c r="G492" s="112"/>
      <c r="H492" s="115" t="str">
        <f aca="false">IF(OR(ISBLANK(F492),ISBLANK(G492)),"",(F492/100)*G492)</f>
        <v/>
      </c>
      <c r="I492" s="116"/>
      <c r="J492" s="91"/>
      <c r="K492" s="91"/>
      <c r="L492" s="100"/>
      <c r="M492" s="100"/>
      <c r="N492" s="100"/>
      <c r="O492" s="100"/>
      <c r="P492" s="100"/>
      <c r="Q492" s="100"/>
      <c r="R492" s="100"/>
      <c r="S492" s="100"/>
      <c r="T492" s="100"/>
      <c r="U492" s="100"/>
      <c r="V492" s="100"/>
      <c r="W492" s="100"/>
      <c r="X492" s="100"/>
      <c r="Y492" s="100"/>
      <c r="Z492" s="100"/>
      <c r="AA492" s="100"/>
    </row>
    <row r="493" customFormat="false" ht="14.25" hidden="false" customHeight="false" outlineLevel="0" collapsed="false">
      <c r="B493" s="117"/>
      <c r="C493" s="111"/>
      <c r="D493" s="112"/>
      <c r="E493" s="113"/>
      <c r="F493" s="114"/>
      <c r="G493" s="112"/>
      <c r="H493" s="115" t="str">
        <f aca="false">IF(OR(ISBLANK(F493),ISBLANK(G493)),"",(F493/100)*G493)</f>
        <v/>
      </c>
      <c r="I493" s="116"/>
      <c r="J493" s="91"/>
      <c r="K493" s="91"/>
      <c r="L493" s="100"/>
      <c r="M493" s="100"/>
      <c r="N493" s="100"/>
      <c r="O493" s="100"/>
      <c r="P493" s="100"/>
      <c r="Q493" s="100"/>
      <c r="R493" s="100"/>
      <c r="S493" s="100"/>
      <c r="T493" s="100"/>
      <c r="U493" s="100"/>
      <c r="V493" s="100"/>
      <c r="W493" s="100"/>
      <c r="X493" s="100"/>
      <c r="Y493" s="100"/>
      <c r="Z493" s="100"/>
      <c r="AA493" s="100"/>
    </row>
    <row r="494" customFormat="false" ht="14.25" hidden="false" customHeight="false" outlineLevel="0" collapsed="false">
      <c r="B494" s="117"/>
      <c r="C494" s="111"/>
      <c r="D494" s="112"/>
      <c r="E494" s="113"/>
      <c r="F494" s="114"/>
      <c r="G494" s="112"/>
      <c r="H494" s="115" t="str">
        <f aca="false">IF(OR(ISBLANK(F494),ISBLANK(G494)),"",(F494/100)*G494)</f>
        <v/>
      </c>
      <c r="I494" s="116"/>
      <c r="J494" s="91"/>
      <c r="K494" s="91"/>
      <c r="L494" s="100"/>
      <c r="M494" s="100"/>
      <c r="N494" s="100"/>
      <c r="O494" s="100"/>
      <c r="P494" s="100"/>
      <c r="Q494" s="100"/>
      <c r="R494" s="100"/>
      <c r="S494" s="100"/>
      <c r="T494" s="100"/>
      <c r="U494" s="100"/>
      <c r="V494" s="100"/>
      <c r="W494" s="100"/>
      <c r="X494" s="100"/>
      <c r="Y494" s="100"/>
      <c r="Z494" s="100"/>
      <c r="AA494" s="100"/>
    </row>
    <row r="495" customFormat="false" ht="14.25" hidden="false" customHeight="false" outlineLevel="0" collapsed="false">
      <c r="B495" s="117"/>
      <c r="C495" s="111"/>
      <c r="D495" s="112"/>
      <c r="E495" s="113"/>
      <c r="F495" s="114"/>
      <c r="G495" s="112"/>
      <c r="H495" s="115" t="str">
        <f aca="false">IF(OR(ISBLANK(F495),ISBLANK(G495)),"",(F495/100)*G495)</f>
        <v/>
      </c>
      <c r="I495" s="116"/>
      <c r="J495" s="91"/>
      <c r="K495" s="91"/>
      <c r="L495" s="100"/>
      <c r="M495" s="100"/>
      <c r="N495" s="100"/>
      <c r="O495" s="100"/>
      <c r="P495" s="100"/>
      <c r="Q495" s="100"/>
      <c r="R495" s="100"/>
      <c r="S495" s="100"/>
      <c r="T495" s="100"/>
      <c r="U495" s="100"/>
      <c r="V495" s="100"/>
      <c r="W495" s="100"/>
      <c r="X495" s="100"/>
      <c r="Y495" s="100"/>
      <c r="Z495" s="100"/>
      <c r="AA495" s="100"/>
    </row>
    <row r="496" customFormat="false" ht="14.25" hidden="false" customHeight="false" outlineLevel="0" collapsed="false">
      <c r="B496" s="117"/>
      <c r="C496" s="111"/>
      <c r="D496" s="112"/>
      <c r="E496" s="113"/>
      <c r="F496" s="114"/>
      <c r="G496" s="112"/>
      <c r="H496" s="115" t="str">
        <f aca="false">IF(OR(ISBLANK(F496),ISBLANK(G496)),"",(F496/100)*G496)</f>
        <v/>
      </c>
      <c r="I496" s="116"/>
      <c r="J496" s="91"/>
      <c r="K496" s="91"/>
      <c r="L496" s="100"/>
      <c r="M496" s="100"/>
      <c r="N496" s="100"/>
      <c r="O496" s="100"/>
      <c r="P496" s="100"/>
      <c r="Q496" s="100"/>
      <c r="R496" s="100"/>
      <c r="S496" s="100"/>
      <c r="T496" s="100"/>
      <c r="U496" s="100"/>
      <c r="V496" s="100"/>
      <c r="W496" s="100"/>
      <c r="X496" s="100"/>
      <c r="Y496" s="100"/>
      <c r="Z496" s="100"/>
      <c r="AA496" s="100"/>
    </row>
    <row r="497" customFormat="false" ht="14.25" hidden="false" customHeight="false" outlineLevel="0" collapsed="false">
      <c r="B497" s="117"/>
      <c r="C497" s="111"/>
      <c r="D497" s="112"/>
      <c r="E497" s="113"/>
      <c r="F497" s="114"/>
      <c r="G497" s="112"/>
      <c r="H497" s="115" t="str">
        <f aca="false">IF(OR(ISBLANK(F497),ISBLANK(G497)),"",(F497/100)*G497)</f>
        <v/>
      </c>
      <c r="I497" s="116"/>
      <c r="J497" s="91"/>
      <c r="K497" s="91"/>
      <c r="L497" s="100"/>
      <c r="M497" s="100"/>
      <c r="N497" s="100"/>
      <c r="O497" s="100"/>
      <c r="P497" s="100"/>
      <c r="Q497" s="100"/>
      <c r="R497" s="100"/>
      <c r="S497" s="100"/>
      <c r="T497" s="100"/>
      <c r="U497" s="100"/>
      <c r="V497" s="100"/>
      <c r="W497" s="100"/>
      <c r="X497" s="100"/>
      <c r="Y497" s="100"/>
      <c r="Z497" s="100"/>
      <c r="AA497" s="100"/>
    </row>
    <row r="498" customFormat="false" ht="14.25" hidden="false" customHeight="false" outlineLevel="0" collapsed="false">
      <c r="B498" s="117"/>
      <c r="C498" s="111"/>
      <c r="D498" s="112"/>
      <c r="E498" s="113"/>
      <c r="F498" s="114"/>
      <c r="G498" s="112"/>
      <c r="H498" s="115" t="str">
        <f aca="false">IF(OR(ISBLANK(F498),ISBLANK(G498)),"",(F498/100)*G498)</f>
        <v/>
      </c>
      <c r="I498" s="116"/>
      <c r="J498" s="91"/>
      <c r="K498" s="91"/>
      <c r="L498" s="100"/>
      <c r="M498" s="100"/>
      <c r="N498" s="100"/>
      <c r="O498" s="100"/>
      <c r="P498" s="100"/>
      <c r="Q498" s="100"/>
      <c r="R498" s="100"/>
      <c r="S498" s="100"/>
      <c r="T498" s="100"/>
      <c r="U498" s="100"/>
      <c r="V498" s="100"/>
      <c r="W498" s="100"/>
      <c r="X498" s="100"/>
      <c r="Y498" s="100"/>
      <c r="Z498" s="100"/>
      <c r="AA498" s="100"/>
    </row>
    <row r="499" customFormat="false" ht="14.25" hidden="false" customHeight="false" outlineLevel="0" collapsed="false">
      <c r="B499" s="117"/>
      <c r="C499" s="111"/>
      <c r="D499" s="112"/>
      <c r="E499" s="113"/>
      <c r="F499" s="114"/>
      <c r="G499" s="112"/>
      <c r="H499" s="115" t="str">
        <f aca="false">IF(OR(ISBLANK(F499),ISBLANK(G499)),"",(F499/100)*G499)</f>
        <v/>
      </c>
      <c r="I499" s="116"/>
      <c r="J499" s="91"/>
      <c r="K499" s="91"/>
      <c r="L499" s="100"/>
      <c r="M499" s="100"/>
      <c r="N499" s="100"/>
      <c r="O499" s="100"/>
      <c r="P499" s="100"/>
      <c r="Q499" s="100"/>
      <c r="R499" s="100"/>
      <c r="S499" s="100"/>
      <c r="T499" s="100"/>
      <c r="U499" s="100"/>
      <c r="V499" s="100"/>
      <c r="W499" s="100"/>
      <c r="X499" s="100"/>
      <c r="Y499" s="100"/>
      <c r="Z499" s="100"/>
      <c r="AA499" s="100"/>
    </row>
    <row r="500" customFormat="false" ht="14.25" hidden="false" customHeight="false" outlineLevel="0" collapsed="false">
      <c r="B500" s="117"/>
      <c r="C500" s="111"/>
      <c r="D500" s="112"/>
      <c r="E500" s="113"/>
      <c r="F500" s="114"/>
      <c r="G500" s="112"/>
      <c r="H500" s="115" t="str">
        <f aca="false">IF(OR(ISBLANK(F500),ISBLANK(G500)),"",(F500/100)*G500)</f>
        <v/>
      </c>
      <c r="I500" s="116"/>
      <c r="J500" s="91"/>
      <c r="K500" s="91"/>
      <c r="L500" s="100"/>
      <c r="M500" s="100"/>
      <c r="N500" s="100"/>
      <c r="O500" s="100"/>
      <c r="P500" s="100"/>
      <c r="Q500" s="100"/>
      <c r="R500" s="100"/>
      <c r="S500" s="100"/>
      <c r="T500" s="100"/>
      <c r="U500" s="100"/>
      <c r="V500" s="100"/>
      <c r="W500" s="100"/>
      <c r="X500" s="100"/>
      <c r="Y500" s="100"/>
      <c r="Z500" s="100"/>
      <c r="AA500" s="100"/>
    </row>
    <row r="501" customFormat="false" ht="14.25" hidden="false" customHeight="false" outlineLevel="0" collapsed="false">
      <c r="B501" s="118"/>
      <c r="C501" s="119"/>
      <c r="D501" s="120"/>
      <c r="E501" s="121"/>
      <c r="F501" s="122"/>
      <c r="G501" s="120"/>
      <c r="H501" s="115" t="str">
        <f aca="false">IF(OR(ISBLANK(F501),ISBLANK(G501)),"",(F501/100)*G501)</f>
        <v/>
      </c>
      <c r="I501" s="123"/>
      <c r="J501" s="91"/>
      <c r="K501" s="91"/>
      <c r="L501" s="100"/>
      <c r="M501" s="100"/>
      <c r="N501" s="100"/>
      <c r="O501" s="100"/>
      <c r="P501" s="100"/>
      <c r="Q501" s="100"/>
      <c r="R501" s="100"/>
      <c r="S501" s="100"/>
      <c r="T501" s="100"/>
      <c r="U501" s="100"/>
      <c r="V501" s="100"/>
      <c r="W501" s="100"/>
      <c r="X501" s="100"/>
      <c r="Y501" s="100"/>
      <c r="Z501" s="100"/>
      <c r="AA501" s="100"/>
    </row>
    <row r="502" customFormat="false" ht="14.25" hidden="false" customHeight="false" outlineLevel="0" collapsed="false">
      <c r="B502" s="118"/>
      <c r="C502" s="119"/>
      <c r="D502" s="120"/>
      <c r="E502" s="121"/>
      <c r="F502" s="122"/>
      <c r="G502" s="120"/>
      <c r="H502" s="115" t="str">
        <f aca="false">IF(OR(ISBLANK(F502),ISBLANK(G502)),"",(F502/100)*G502)</f>
        <v/>
      </c>
      <c r="I502" s="123"/>
      <c r="J502" s="91"/>
      <c r="K502" s="91"/>
      <c r="L502" s="100"/>
      <c r="M502" s="100"/>
      <c r="N502" s="100"/>
      <c r="O502" s="100"/>
      <c r="P502" s="100"/>
      <c r="Q502" s="100"/>
      <c r="R502" s="100"/>
      <c r="S502" s="100"/>
      <c r="T502" s="100"/>
      <c r="U502" s="100"/>
      <c r="V502" s="100"/>
      <c r="W502" s="100"/>
      <c r="X502" s="100"/>
      <c r="Y502" s="100"/>
      <c r="Z502" s="100"/>
      <c r="AA502" s="100"/>
    </row>
    <row r="503" customFormat="false" ht="14.25" hidden="false" customHeight="false" outlineLevel="0" collapsed="false">
      <c r="B503" s="118"/>
      <c r="C503" s="119"/>
      <c r="D503" s="120"/>
      <c r="E503" s="121"/>
      <c r="F503" s="122"/>
      <c r="G503" s="120"/>
      <c r="H503" s="115" t="str">
        <f aca="false">IF(OR(ISBLANK(F503),ISBLANK(G503)),"",(F503/100)*G503)</f>
        <v/>
      </c>
      <c r="I503" s="123"/>
      <c r="J503" s="91"/>
      <c r="K503" s="91"/>
      <c r="L503" s="100"/>
      <c r="M503" s="100"/>
      <c r="N503" s="100"/>
      <c r="O503" s="100"/>
      <c r="P503" s="100"/>
      <c r="Q503" s="100"/>
      <c r="R503" s="100"/>
      <c r="S503" s="100"/>
      <c r="T503" s="100"/>
      <c r="U503" s="100"/>
      <c r="V503" s="100"/>
      <c r="W503" s="100"/>
      <c r="X503" s="100"/>
      <c r="Y503" s="100"/>
      <c r="Z503" s="100"/>
      <c r="AA503" s="100"/>
    </row>
    <row r="504" customFormat="false" ht="14.25" hidden="false" customHeight="false" outlineLevel="0" collapsed="false">
      <c r="B504" s="118"/>
      <c r="C504" s="119"/>
      <c r="D504" s="120"/>
      <c r="E504" s="121"/>
      <c r="F504" s="122"/>
      <c r="G504" s="120"/>
      <c r="H504" s="115" t="str">
        <f aca="false">IF(OR(ISBLANK(F504),ISBLANK(G504)),"",(F504/100)*G504)</f>
        <v/>
      </c>
      <c r="I504" s="123"/>
      <c r="J504" s="91"/>
      <c r="K504" s="91"/>
      <c r="L504" s="100"/>
      <c r="M504" s="100"/>
      <c r="N504" s="100"/>
      <c r="O504" s="100"/>
      <c r="P504" s="100"/>
      <c r="Q504" s="100"/>
      <c r="R504" s="100"/>
      <c r="S504" s="100"/>
      <c r="T504" s="100"/>
      <c r="U504" s="100"/>
      <c r="V504" s="100"/>
      <c r="W504" s="100"/>
      <c r="X504" s="100"/>
      <c r="Y504" s="100"/>
      <c r="Z504" s="100"/>
      <c r="AA504" s="100"/>
    </row>
    <row r="505" customFormat="false" ht="14.25" hidden="false" customHeight="false" outlineLevel="0" collapsed="false">
      <c r="B505" s="118"/>
      <c r="C505" s="119"/>
      <c r="D505" s="120"/>
      <c r="E505" s="121"/>
      <c r="F505" s="122"/>
      <c r="G505" s="120"/>
      <c r="H505" s="115" t="str">
        <f aca="false">IF(OR(ISBLANK(F505),ISBLANK(G505)),"",(F505/100)*G505)</f>
        <v/>
      </c>
      <c r="I505" s="123"/>
      <c r="J505" s="91"/>
      <c r="K505" s="91"/>
      <c r="L505" s="100"/>
      <c r="M505" s="100"/>
      <c r="N505" s="100"/>
      <c r="O505" s="100"/>
      <c r="P505" s="100"/>
      <c r="Q505" s="100"/>
      <c r="R505" s="100"/>
      <c r="S505" s="100"/>
      <c r="T505" s="100"/>
      <c r="U505" s="100"/>
      <c r="V505" s="100"/>
      <c r="W505" s="100"/>
      <c r="X505" s="100"/>
      <c r="Y505" s="100"/>
      <c r="Z505" s="100"/>
      <c r="AA505" s="100"/>
    </row>
    <row r="506" customFormat="false" ht="14.25" hidden="false" customHeight="false" outlineLevel="0" collapsed="false">
      <c r="B506" s="118"/>
      <c r="C506" s="119"/>
      <c r="D506" s="120"/>
      <c r="E506" s="121"/>
      <c r="F506" s="122"/>
      <c r="G506" s="120"/>
      <c r="H506" s="115" t="str">
        <f aca="false">IF(OR(ISBLANK(F506),ISBLANK(G506)),"",(F506/100)*G506)</f>
        <v/>
      </c>
      <c r="I506" s="123"/>
      <c r="J506" s="91"/>
      <c r="K506" s="91"/>
      <c r="L506" s="100"/>
      <c r="M506" s="100"/>
      <c r="N506" s="100"/>
      <c r="O506" s="100"/>
      <c r="P506" s="100"/>
      <c r="Q506" s="100"/>
      <c r="R506" s="100"/>
      <c r="S506" s="100"/>
      <c r="T506" s="100"/>
      <c r="U506" s="100"/>
      <c r="V506" s="100"/>
      <c r="W506" s="100"/>
      <c r="X506" s="100"/>
      <c r="Y506" s="100"/>
      <c r="Z506" s="100"/>
      <c r="AA506" s="100"/>
    </row>
    <row r="507" customFormat="false" ht="14.25" hidden="false" customHeight="false" outlineLevel="0" collapsed="false">
      <c r="B507" s="118"/>
      <c r="C507" s="119"/>
      <c r="D507" s="120"/>
      <c r="E507" s="121"/>
      <c r="F507" s="122"/>
      <c r="G507" s="120"/>
      <c r="H507" s="115" t="str">
        <f aca="false">IF(OR(ISBLANK(F507),ISBLANK(G507)),"",(F507/100)*G507)</f>
        <v/>
      </c>
      <c r="I507" s="123"/>
      <c r="J507" s="91"/>
      <c r="K507" s="91"/>
      <c r="L507" s="100"/>
      <c r="M507" s="100"/>
      <c r="N507" s="100"/>
      <c r="O507" s="100"/>
      <c r="P507" s="100"/>
      <c r="Q507" s="100"/>
      <c r="R507" s="100"/>
      <c r="S507" s="100"/>
      <c r="T507" s="100"/>
      <c r="U507" s="100"/>
      <c r="V507" s="100"/>
      <c r="W507" s="100"/>
      <c r="X507" s="100"/>
      <c r="Y507" s="100"/>
      <c r="Z507" s="100"/>
      <c r="AA507" s="100"/>
    </row>
    <row r="508" customFormat="false" ht="14.25" hidden="false" customHeight="false" outlineLevel="0" collapsed="false">
      <c r="B508" s="118"/>
      <c r="C508" s="119"/>
      <c r="D508" s="120"/>
      <c r="E508" s="121"/>
      <c r="F508" s="122"/>
      <c r="G508" s="120"/>
      <c r="H508" s="115" t="str">
        <f aca="false">IF(OR(ISBLANK(F508),ISBLANK(G508)),"",(F508/100)*G508)</f>
        <v/>
      </c>
      <c r="I508" s="123"/>
      <c r="J508" s="91"/>
      <c r="K508" s="91"/>
      <c r="L508" s="100"/>
      <c r="M508" s="100"/>
      <c r="N508" s="100"/>
      <c r="O508" s="100"/>
      <c r="P508" s="100"/>
      <c r="Q508" s="100"/>
      <c r="R508" s="100"/>
      <c r="S508" s="100"/>
      <c r="T508" s="100"/>
      <c r="U508" s="100"/>
      <c r="V508" s="100"/>
      <c r="W508" s="100"/>
      <c r="X508" s="100"/>
      <c r="Y508" s="100"/>
      <c r="Z508" s="100"/>
      <c r="AA508" s="100"/>
    </row>
    <row r="509" customFormat="false" ht="14.25" hidden="false" customHeight="false" outlineLevel="0" collapsed="false">
      <c r="B509" s="118"/>
      <c r="C509" s="119"/>
      <c r="D509" s="120"/>
      <c r="E509" s="121"/>
      <c r="F509" s="122"/>
      <c r="G509" s="120"/>
      <c r="H509" s="115" t="str">
        <f aca="false">IF(OR(ISBLANK(F509),ISBLANK(G509)),"",(F509/100)*G509)</f>
        <v/>
      </c>
      <c r="I509" s="123"/>
      <c r="J509" s="91"/>
      <c r="K509" s="91"/>
      <c r="L509" s="100"/>
      <c r="M509" s="100"/>
      <c r="N509" s="100"/>
      <c r="O509" s="100"/>
      <c r="P509" s="100"/>
      <c r="Q509" s="100"/>
      <c r="R509" s="100"/>
      <c r="S509" s="100"/>
      <c r="T509" s="100"/>
      <c r="U509" s="100"/>
      <c r="V509" s="100"/>
      <c r="W509" s="100"/>
      <c r="X509" s="100"/>
      <c r="Y509" s="100"/>
      <c r="Z509" s="100"/>
      <c r="AA509" s="100"/>
    </row>
    <row r="510" customFormat="false" ht="14.25" hidden="false" customHeight="false" outlineLevel="0" collapsed="false">
      <c r="B510" s="118"/>
      <c r="C510" s="119"/>
      <c r="D510" s="120"/>
      <c r="E510" s="121"/>
      <c r="F510" s="122"/>
      <c r="G510" s="120"/>
      <c r="H510" s="115" t="str">
        <f aca="false">IF(OR(ISBLANK(F510),ISBLANK(G510)),"",(F510/100)*G510)</f>
        <v/>
      </c>
      <c r="I510" s="123"/>
      <c r="J510" s="91"/>
      <c r="K510" s="91"/>
      <c r="L510" s="100"/>
      <c r="M510" s="100"/>
      <c r="N510" s="100"/>
      <c r="O510" s="100"/>
      <c r="P510" s="100"/>
      <c r="Q510" s="100"/>
      <c r="R510" s="100"/>
      <c r="S510" s="100"/>
      <c r="T510" s="100"/>
      <c r="U510" s="100"/>
      <c r="V510" s="100"/>
      <c r="W510" s="100"/>
      <c r="X510" s="100"/>
      <c r="Y510" s="100"/>
      <c r="Z510" s="100"/>
      <c r="AA510" s="100"/>
    </row>
    <row r="511" customFormat="false" ht="14.25" hidden="false" customHeight="false" outlineLevel="0" collapsed="false">
      <c r="B511" s="118"/>
      <c r="C511" s="119"/>
      <c r="D511" s="120"/>
      <c r="E511" s="121"/>
      <c r="F511" s="122"/>
      <c r="G511" s="120"/>
      <c r="H511" s="115" t="str">
        <f aca="false">IF(OR(ISBLANK(F511),ISBLANK(G511)),"",(F511/100)*G511)</f>
        <v/>
      </c>
      <c r="I511" s="123"/>
      <c r="J511" s="91"/>
      <c r="K511" s="91"/>
      <c r="L511" s="100"/>
      <c r="M511" s="100"/>
      <c r="N511" s="100"/>
      <c r="O511" s="100"/>
      <c r="P511" s="100"/>
      <c r="Q511" s="100"/>
      <c r="R511" s="100"/>
      <c r="S511" s="100"/>
      <c r="T511" s="100"/>
      <c r="U511" s="100"/>
      <c r="V511" s="100"/>
      <c r="W511" s="100"/>
      <c r="X511" s="100"/>
      <c r="Y511" s="100"/>
      <c r="Z511" s="100"/>
      <c r="AA511" s="100"/>
    </row>
    <row r="512" customFormat="false" ht="14.25" hidden="false" customHeight="false" outlineLevel="0" collapsed="false">
      <c r="B512" s="118"/>
      <c r="C512" s="119"/>
      <c r="D512" s="120"/>
      <c r="E512" s="121"/>
      <c r="F512" s="122"/>
      <c r="G512" s="120"/>
      <c r="H512" s="115" t="str">
        <f aca="false">IF(OR(ISBLANK(F512),ISBLANK(G512)),"",(F512/100)*G512)</f>
        <v/>
      </c>
      <c r="I512" s="123"/>
      <c r="J512" s="91"/>
      <c r="K512" s="91"/>
      <c r="L512" s="100"/>
      <c r="M512" s="100"/>
      <c r="N512" s="100"/>
      <c r="O512" s="100"/>
      <c r="P512" s="100"/>
      <c r="Q512" s="100"/>
      <c r="R512" s="100"/>
      <c r="S512" s="100"/>
      <c r="T512" s="100"/>
      <c r="U512" s="100"/>
      <c r="V512" s="100"/>
      <c r="W512" s="100"/>
      <c r="X512" s="100"/>
      <c r="Y512" s="100"/>
      <c r="Z512" s="100"/>
      <c r="AA512" s="100"/>
    </row>
    <row r="513" customFormat="false" ht="14.25" hidden="false" customHeight="false" outlineLevel="0" collapsed="false">
      <c r="B513" s="118"/>
      <c r="C513" s="119"/>
      <c r="D513" s="120"/>
      <c r="E513" s="121"/>
      <c r="F513" s="122"/>
      <c r="G513" s="120"/>
      <c r="H513" s="115" t="str">
        <f aca="false">IF(OR(ISBLANK(F513),ISBLANK(G513)),"",(F513/100)*G513)</f>
        <v/>
      </c>
      <c r="I513" s="123"/>
      <c r="J513" s="91"/>
      <c r="K513" s="91"/>
      <c r="L513" s="100"/>
      <c r="M513" s="100"/>
      <c r="N513" s="100"/>
      <c r="O513" s="100"/>
      <c r="P513" s="100"/>
      <c r="Q513" s="100"/>
      <c r="R513" s="100"/>
      <c r="S513" s="100"/>
      <c r="T513" s="100"/>
      <c r="U513" s="100"/>
      <c r="V513" s="100"/>
      <c r="W513" s="100"/>
      <c r="X513" s="100"/>
      <c r="Y513" s="100"/>
      <c r="Z513" s="100"/>
      <c r="AA513" s="100"/>
    </row>
    <row r="514" customFormat="false" ht="14.25" hidden="false" customHeight="false" outlineLevel="0" collapsed="false">
      <c r="B514" s="118"/>
      <c r="C514" s="119"/>
      <c r="D514" s="120"/>
      <c r="E514" s="121"/>
      <c r="F514" s="122"/>
      <c r="G514" s="120"/>
      <c r="H514" s="115" t="str">
        <f aca="false">IF(OR(ISBLANK(F514),ISBLANK(G514)),"",(F514/100)*G514)</f>
        <v/>
      </c>
      <c r="I514" s="123"/>
      <c r="J514" s="91"/>
      <c r="K514" s="91"/>
      <c r="L514" s="100"/>
      <c r="M514" s="100"/>
      <c r="N514" s="100"/>
      <c r="O514" s="100"/>
      <c r="P514" s="100"/>
      <c r="Q514" s="100"/>
      <c r="R514" s="100"/>
      <c r="S514" s="100"/>
      <c r="T514" s="100"/>
      <c r="U514" s="100"/>
      <c r="V514" s="100"/>
      <c r="W514" s="100"/>
      <c r="X514" s="100"/>
      <c r="Y514" s="100"/>
      <c r="Z514" s="100"/>
      <c r="AA514" s="100"/>
    </row>
    <row r="515" customFormat="false" ht="14.25" hidden="false" customHeight="false" outlineLevel="0" collapsed="false">
      <c r="B515" s="118"/>
      <c r="C515" s="119"/>
      <c r="D515" s="120"/>
      <c r="E515" s="121"/>
      <c r="F515" s="122"/>
      <c r="G515" s="120"/>
      <c r="H515" s="115" t="str">
        <f aca="false">IF(OR(ISBLANK(F515),ISBLANK(G515)),"",(F515/100)*G515)</f>
        <v/>
      </c>
      <c r="I515" s="123"/>
      <c r="J515" s="91"/>
      <c r="K515" s="91"/>
      <c r="L515" s="100"/>
      <c r="M515" s="100"/>
      <c r="N515" s="100"/>
      <c r="O515" s="100"/>
      <c r="P515" s="100"/>
      <c r="Q515" s="100"/>
      <c r="R515" s="100"/>
      <c r="S515" s="100"/>
      <c r="T515" s="100"/>
      <c r="U515" s="100"/>
      <c r="V515" s="100"/>
      <c r="W515" s="100"/>
      <c r="X515" s="100"/>
      <c r="Y515" s="100"/>
      <c r="Z515" s="100"/>
      <c r="AA515" s="100"/>
    </row>
    <row r="516" customFormat="false" ht="14.25" hidden="false" customHeight="false" outlineLevel="0" collapsed="false">
      <c r="B516" s="118"/>
      <c r="C516" s="119"/>
      <c r="D516" s="120"/>
      <c r="E516" s="121"/>
      <c r="F516" s="122"/>
      <c r="G516" s="120"/>
      <c r="H516" s="115" t="str">
        <f aca="false">IF(OR(ISBLANK(F516),ISBLANK(G516)),"",(F516/100)*G516)</f>
        <v/>
      </c>
      <c r="I516" s="123"/>
      <c r="J516" s="91"/>
      <c r="K516" s="91"/>
      <c r="L516" s="100"/>
      <c r="M516" s="100"/>
      <c r="N516" s="100"/>
      <c r="O516" s="100"/>
      <c r="P516" s="100"/>
      <c r="Q516" s="100"/>
      <c r="R516" s="100"/>
      <c r="S516" s="100"/>
      <c r="T516" s="100"/>
      <c r="U516" s="100"/>
      <c r="V516" s="100"/>
      <c r="W516" s="100"/>
      <c r="X516" s="100"/>
      <c r="Y516" s="100"/>
      <c r="Z516" s="100"/>
      <c r="AA516" s="100"/>
    </row>
    <row r="517" customFormat="false" ht="14.25" hidden="false" customHeight="false" outlineLevel="0" collapsed="false">
      <c r="B517" s="118"/>
      <c r="C517" s="119"/>
      <c r="D517" s="120"/>
      <c r="E517" s="121"/>
      <c r="F517" s="122"/>
      <c r="G517" s="120"/>
      <c r="H517" s="115" t="str">
        <f aca="false">IF(OR(ISBLANK(F517),ISBLANK(G517)),"",(F517/100)*G517)</f>
        <v/>
      </c>
      <c r="I517" s="123"/>
      <c r="J517" s="91"/>
      <c r="K517" s="91"/>
      <c r="L517" s="100"/>
      <c r="M517" s="100"/>
      <c r="N517" s="100"/>
      <c r="O517" s="100"/>
      <c r="P517" s="100"/>
      <c r="Q517" s="100"/>
      <c r="R517" s="100"/>
      <c r="S517" s="100"/>
      <c r="T517" s="100"/>
      <c r="U517" s="100"/>
      <c r="V517" s="100"/>
      <c r="W517" s="100"/>
      <c r="X517" s="100"/>
      <c r="Y517" s="100"/>
      <c r="Z517" s="100"/>
      <c r="AA517" s="100"/>
    </row>
    <row r="518" customFormat="false" ht="14.25" hidden="false" customHeight="false" outlineLevel="0" collapsed="false">
      <c r="B518" s="118"/>
      <c r="C518" s="119"/>
      <c r="D518" s="120"/>
      <c r="E518" s="121"/>
      <c r="F518" s="122"/>
      <c r="G518" s="120"/>
      <c r="H518" s="115" t="str">
        <f aca="false">IF(OR(ISBLANK(F518),ISBLANK(G518)),"",(F518/100)*G518)</f>
        <v/>
      </c>
      <c r="I518" s="123"/>
      <c r="J518" s="91"/>
      <c r="K518" s="91"/>
      <c r="L518" s="100"/>
      <c r="M518" s="100"/>
      <c r="N518" s="100"/>
      <c r="O518" s="100"/>
      <c r="P518" s="100"/>
      <c r="Q518" s="100"/>
      <c r="R518" s="100"/>
      <c r="S518" s="100"/>
      <c r="T518" s="100"/>
      <c r="U518" s="100"/>
      <c r="V518" s="100"/>
      <c r="W518" s="100"/>
      <c r="X518" s="100"/>
      <c r="Y518" s="100"/>
      <c r="Z518" s="100"/>
      <c r="AA518" s="100"/>
    </row>
    <row r="519" customFormat="false" ht="14.25" hidden="false" customHeight="false" outlineLevel="0" collapsed="false">
      <c r="B519" s="118"/>
      <c r="C519" s="119"/>
      <c r="D519" s="120"/>
      <c r="E519" s="121"/>
      <c r="F519" s="122"/>
      <c r="G519" s="120"/>
      <c r="H519" s="115" t="str">
        <f aca="false">IF(OR(ISBLANK(F519),ISBLANK(G519)),"",(F519/100)*G519)</f>
        <v/>
      </c>
      <c r="I519" s="123"/>
      <c r="J519" s="91"/>
      <c r="K519" s="91"/>
      <c r="L519" s="100"/>
      <c r="M519" s="100"/>
      <c r="N519" s="100"/>
      <c r="O519" s="100"/>
      <c r="P519" s="100"/>
      <c r="Q519" s="100"/>
      <c r="R519" s="100"/>
      <c r="S519" s="100"/>
      <c r="T519" s="100"/>
      <c r="U519" s="100"/>
      <c r="V519" s="100"/>
      <c r="W519" s="100"/>
      <c r="X519" s="100"/>
      <c r="Y519" s="100"/>
      <c r="Z519" s="100"/>
      <c r="AA519" s="100"/>
    </row>
    <row r="520" customFormat="false" ht="14.25" hidden="false" customHeight="false" outlineLevel="0" collapsed="false">
      <c r="B520" s="118"/>
      <c r="C520" s="119"/>
      <c r="D520" s="120"/>
      <c r="E520" s="121"/>
      <c r="F520" s="122"/>
      <c r="G520" s="120"/>
      <c r="H520" s="115" t="str">
        <f aca="false">IF(OR(ISBLANK(F520),ISBLANK(G520)),"",(F520/100)*G520)</f>
        <v/>
      </c>
      <c r="I520" s="123"/>
      <c r="J520" s="91"/>
      <c r="K520" s="91"/>
      <c r="L520" s="100"/>
      <c r="M520" s="100"/>
      <c r="N520" s="100"/>
      <c r="O520" s="100"/>
      <c r="P520" s="100"/>
      <c r="Q520" s="100"/>
      <c r="R520" s="100"/>
      <c r="S520" s="100"/>
      <c r="T520" s="100"/>
      <c r="U520" s="100"/>
      <c r="V520" s="100"/>
      <c r="W520" s="100"/>
      <c r="X520" s="100"/>
      <c r="Y520" s="100"/>
      <c r="Z520" s="100"/>
      <c r="AA520" s="100"/>
    </row>
    <row r="521" customFormat="false" ht="14.25" hidden="false" customHeight="false" outlineLevel="0" collapsed="false">
      <c r="B521" s="118"/>
      <c r="C521" s="119"/>
      <c r="D521" s="120"/>
      <c r="E521" s="121"/>
      <c r="F521" s="122"/>
      <c r="G521" s="120"/>
      <c r="H521" s="115" t="str">
        <f aca="false">IF(OR(ISBLANK(F521),ISBLANK(G521)),"",(F521/100)*G521)</f>
        <v/>
      </c>
      <c r="I521" s="123"/>
      <c r="J521" s="91"/>
      <c r="K521" s="91"/>
      <c r="L521" s="100"/>
      <c r="M521" s="100"/>
      <c r="N521" s="100"/>
      <c r="O521" s="100"/>
      <c r="P521" s="100"/>
      <c r="Q521" s="100"/>
      <c r="R521" s="100"/>
      <c r="S521" s="100"/>
      <c r="T521" s="100"/>
      <c r="U521" s="100"/>
      <c r="V521" s="100"/>
      <c r="W521" s="100"/>
      <c r="X521" s="100"/>
      <c r="Y521" s="100"/>
      <c r="Z521" s="100"/>
      <c r="AA521" s="100"/>
    </row>
    <row r="522" customFormat="false" ht="14.25" hidden="false" customHeight="false" outlineLevel="0" collapsed="false">
      <c r="B522" s="118"/>
      <c r="C522" s="119"/>
      <c r="D522" s="120"/>
      <c r="E522" s="121"/>
      <c r="F522" s="122"/>
      <c r="G522" s="120"/>
      <c r="H522" s="115" t="str">
        <f aca="false">IF(OR(ISBLANK(F522),ISBLANK(G522)),"",(F522/100)*G522)</f>
        <v/>
      </c>
      <c r="I522" s="123"/>
      <c r="J522" s="91"/>
      <c r="K522" s="91"/>
      <c r="L522" s="100"/>
      <c r="M522" s="100"/>
      <c r="N522" s="100"/>
      <c r="O522" s="100"/>
      <c r="P522" s="100"/>
      <c r="Q522" s="100"/>
      <c r="R522" s="100"/>
      <c r="S522" s="100"/>
      <c r="T522" s="100"/>
      <c r="U522" s="100"/>
      <c r="V522" s="100"/>
      <c r="W522" s="100"/>
      <c r="X522" s="100"/>
      <c r="Y522" s="100"/>
      <c r="Z522" s="100"/>
      <c r="AA522" s="100"/>
    </row>
    <row r="523" customFormat="false" ht="14.25" hidden="false" customHeight="false" outlineLevel="0" collapsed="false">
      <c r="B523" s="118"/>
      <c r="C523" s="119"/>
      <c r="D523" s="120"/>
      <c r="E523" s="121"/>
      <c r="F523" s="122"/>
      <c r="G523" s="120"/>
      <c r="H523" s="115" t="str">
        <f aca="false">IF(OR(ISBLANK(F523),ISBLANK(G523)),"",(F523/100)*G523)</f>
        <v/>
      </c>
      <c r="I523" s="123"/>
      <c r="J523" s="91"/>
      <c r="K523" s="91"/>
      <c r="L523" s="100"/>
      <c r="M523" s="100"/>
      <c r="N523" s="100"/>
      <c r="O523" s="100"/>
      <c r="P523" s="100"/>
      <c r="Q523" s="100"/>
      <c r="R523" s="100"/>
      <c r="S523" s="100"/>
      <c r="T523" s="100"/>
      <c r="U523" s="100"/>
      <c r="V523" s="100"/>
      <c r="W523" s="100"/>
      <c r="X523" s="100"/>
      <c r="Y523" s="100"/>
      <c r="Z523" s="100"/>
      <c r="AA523" s="100"/>
    </row>
    <row r="524" customFormat="false" ht="14.25" hidden="false" customHeight="false" outlineLevel="0" collapsed="false">
      <c r="B524" s="118"/>
      <c r="C524" s="119"/>
      <c r="D524" s="120"/>
      <c r="E524" s="121"/>
      <c r="F524" s="122"/>
      <c r="G524" s="120"/>
      <c r="H524" s="115" t="str">
        <f aca="false">IF(OR(ISBLANK(F524),ISBLANK(G524)),"",(F524/100)*G524)</f>
        <v/>
      </c>
      <c r="I524" s="123"/>
      <c r="J524" s="91"/>
      <c r="K524" s="91"/>
      <c r="L524" s="100"/>
      <c r="M524" s="100"/>
      <c r="N524" s="100"/>
      <c r="O524" s="100"/>
      <c r="P524" s="100"/>
      <c r="Q524" s="100"/>
      <c r="R524" s="100"/>
      <c r="S524" s="100"/>
      <c r="T524" s="100"/>
      <c r="U524" s="100"/>
      <c r="V524" s="100"/>
      <c r="W524" s="100"/>
      <c r="X524" s="100"/>
      <c r="Y524" s="100"/>
      <c r="Z524" s="100"/>
      <c r="AA524" s="100"/>
    </row>
    <row r="525" customFormat="false" ht="14.25" hidden="false" customHeight="false" outlineLevel="0" collapsed="false">
      <c r="B525" s="118"/>
      <c r="C525" s="119"/>
      <c r="D525" s="120"/>
      <c r="E525" s="121"/>
      <c r="F525" s="122"/>
      <c r="G525" s="120"/>
      <c r="H525" s="115" t="str">
        <f aca="false">IF(OR(ISBLANK(F525),ISBLANK(G525)),"",(F525/100)*G525)</f>
        <v/>
      </c>
      <c r="I525" s="123"/>
      <c r="J525" s="91"/>
      <c r="K525" s="91"/>
      <c r="L525" s="100"/>
      <c r="M525" s="100"/>
      <c r="N525" s="100"/>
      <c r="O525" s="100"/>
      <c r="P525" s="100"/>
      <c r="Q525" s="100"/>
      <c r="R525" s="100"/>
      <c r="S525" s="100"/>
      <c r="T525" s="100"/>
      <c r="U525" s="100"/>
      <c r="V525" s="100"/>
      <c r="W525" s="100"/>
      <c r="X525" s="100"/>
      <c r="Y525" s="100"/>
      <c r="Z525" s="100"/>
      <c r="AA525" s="100"/>
    </row>
    <row r="526" customFormat="false" ht="14.25" hidden="false" customHeight="false" outlineLevel="0" collapsed="false">
      <c r="B526" s="118"/>
      <c r="C526" s="119"/>
      <c r="D526" s="120"/>
      <c r="E526" s="121"/>
      <c r="F526" s="122"/>
      <c r="G526" s="120"/>
      <c r="H526" s="115" t="str">
        <f aca="false">IF(OR(ISBLANK(F526),ISBLANK(G526)),"",(F526/100)*G526)</f>
        <v/>
      </c>
      <c r="I526" s="123"/>
      <c r="J526" s="91"/>
      <c r="K526" s="91"/>
      <c r="L526" s="100"/>
      <c r="M526" s="100"/>
      <c r="N526" s="100"/>
      <c r="O526" s="100"/>
      <c r="P526" s="100"/>
      <c r="Q526" s="100"/>
      <c r="R526" s="100"/>
      <c r="S526" s="100"/>
      <c r="T526" s="100"/>
      <c r="U526" s="100"/>
      <c r="V526" s="100"/>
      <c r="W526" s="100"/>
      <c r="X526" s="100"/>
      <c r="Y526" s="100"/>
      <c r="Z526" s="100"/>
      <c r="AA526" s="100"/>
    </row>
    <row r="527" customFormat="false" ht="14.25" hidden="false" customHeight="false" outlineLevel="0" collapsed="false">
      <c r="B527" s="118"/>
      <c r="C527" s="119"/>
      <c r="D527" s="120"/>
      <c r="E527" s="121"/>
      <c r="F527" s="122"/>
      <c r="G527" s="120"/>
      <c r="H527" s="115" t="str">
        <f aca="false">IF(OR(ISBLANK(F527),ISBLANK(G527)),"",(F527/100)*G527)</f>
        <v/>
      </c>
      <c r="I527" s="123"/>
      <c r="J527" s="91"/>
      <c r="K527" s="91"/>
      <c r="L527" s="100"/>
      <c r="M527" s="100"/>
      <c r="N527" s="100"/>
      <c r="O527" s="100"/>
      <c r="P527" s="100"/>
      <c r="Q527" s="100"/>
      <c r="R527" s="100"/>
      <c r="S527" s="100"/>
      <c r="T527" s="100"/>
      <c r="U527" s="100"/>
      <c r="V527" s="100"/>
      <c r="W527" s="100"/>
      <c r="X527" s="100"/>
      <c r="Y527" s="100"/>
      <c r="Z527" s="100"/>
      <c r="AA527" s="100"/>
    </row>
    <row r="528" customFormat="false" ht="14.25" hidden="false" customHeight="false" outlineLevel="0" collapsed="false">
      <c r="B528" s="118"/>
      <c r="C528" s="119"/>
      <c r="D528" s="120"/>
      <c r="E528" s="121"/>
      <c r="F528" s="122"/>
      <c r="G528" s="120"/>
      <c r="H528" s="115" t="str">
        <f aca="false">IF(OR(ISBLANK(F528),ISBLANK(G528)),"",(F528/100)*G528)</f>
        <v/>
      </c>
      <c r="I528" s="123"/>
      <c r="J528" s="91"/>
      <c r="K528" s="91"/>
      <c r="L528" s="100"/>
      <c r="M528" s="100"/>
      <c r="N528" s="100"/>
      <c r="O528" s="100"/>
      <c r="P528" s="100"/>
      <c r="Q528" s="100"/>
      <c r="R528" s="100"/>
      <c r="S528" s="100"/>
      <c r="T528" s="100"/>
      <c r="U528" s="100"/>
      <c r="V528" s="100"/>
      <c r="W528" s="100"/>
      <c r="X528" s="100"/>
      <c r="Y528" s="100"/>
      <c r="Z528" s="100"/>
      <c r="AA528" s="100"/>
    </row>
    <row r="529" customFormat="false" ht="14.25" hidden="false" customHeight="false" outlineLevel="0" collapsed="false">
      <c r="B529" s="118"/>
      <c r="C529" s="119"/>
      <c r="D529" s="120"/>
      <c r="E529" s="121"/>
      <c r="F529" s="122"/>
      <c r="G529" s="120"/>
      <c r="H529" s="115" t="str">
        <f aca="false">IF(OR(ISBLANK(F529),ISBLANK(G529)),"",(F529/100)*G529)</f>
        <v/>
      </c>
      <c r="I529" s="123"/>
      <c r="J529" s="91"/>
      <c r="K529" s="91"/>
      <c r="L529" s="100"/>
      <c r="M529" s="100"/>
      <c r="N529" s="100"/>
      <c r="O529" s="100"/>
      <c r="P529" s="100"/>
      <c r="Q529" s="100"/>
      <c r="R529" s="100"/>
      <c r="S529" s="100"/>
      <c r="T529" s="100"/>
      <c r="U529" s="100"/>
      <c r="V529" s="100"/>
      <c r="W529" s="100"/>
      <c r="X529" s="100"/>
      <c r="Y529" s="100"/>
      <c r="Z529" s="100"/>
      <c r="AA529" s="100"/>
    </row>
    <row r="530" customFormat="false" ht="14.25" hidden="false" customHeight="false" outlineLevel="0" collapsed="false">
      <c r="B530" s="118"/>
      <c r="C530" s="119"/>
      <c r="D530" s="120"/>
      <c r="E530" s="121"/>
      <c r="F530" s="122"/>
      <c r="G530" s="120"/>
      <c r="H530" s="115" t="str">
        <f aca="false">IF(OR(ISBLANK(F530),ISBLANK(G530)),"",(F530/100)*G530)</f>
        <v/>
      </c>
      <c r="I530" s="123"/>
      <c r="J530" s="91"/>
      <c r="K530" s="91"/>
      <c r="L530" s="100"/>
      <c r="M530" s="100"/>
      <c r="N530" s="100"/>
      <c r="O530" s="100"/>
      <c r="P530" s="100"/>
      <c r="Q530" s="100"/>
      <c r="R530" s="100"/>
      <c r="S530" s="100"/>
      <c r="T530" s="100"/>
      <c r="U530" s="100"/>
      <c r="V530" s="100"/>
      <c r="W530" s="100"/>
      <c r="X530" s="100"/>
      <c r="Y530" s="100"/>
      <c r="Z530" s="100"/>
      <c r="AA530" s="100"/>
    </row>
    <row r="531" customFormat="false" ht="14.25" hidden="false" customHeight="false" outlineLevel="0" collapsed="false">
      <c r="B531" s="118"/>
      <c r="C531" s="119"/>
      <c r="D531" s="120"/>
      <c r="E531" s="121"/>
      <c r="F531" s="122"/>
      <c r="G531" s="120"/>
      <c r="H531" s="115" t="str">
        <f aca="false">IF(OR(ISBLANK(F531),ISBLANK(G531)),"",(F531/100)*G531)</f>
        <v/>
      </c>
      <c r="I531" s="123"/>
      <c r="J531" s="91"/>
      <c r="K531" s="91"/>
      <c r="L531" s="100"/>
      <c r="M531" s="100"/>
      <c r="N531" s="100"/>
      <c r="O531" s="100"/>
      <c r="P531" s="100"/>
      <c r="Q531" s="100"/>
      <c r="R531" s="100"/>
      <c r="S531" s="100"/>
      <c r="T531" s="100"/>
      <c r="U531" s="100"/>
      <c r="V531" s="100"/>
      <c r="W531" s="100"/>
      <c r="X531" s="100"/>
      <c r="Y531" s="100"/>
      <c r="Z531" s="100"/>
      <c r="AA531" s="100"/>
    </row>
    <row r="532" customFormat="false" ht="14.25" hidden="false" customHeight="false" outlineLevel="0" collapsed="false">
      <c r="B532" s="118"/>
      <c r="C532" s="119"/>
      <c r="D532" s="120"/>
      <c r="E532" s="121"/>
      <c r="F532" s="122"/>
      <c r="G532" s="120"/>
      <c r="H532" s="115" t="str">
        <f aca="false">IF(OR(ISBLANK(F532),ISBLANK(G532)),"",(F532/100)*G532)</f>
        <v/>
      </c>
      <c r="I532" s="123"/>
      <c r="J532" s="91"/>
      <c r="K532" s="91"/>
      <c r="L532" s="100"/>
      <c r="M532" s="100"/>
      <c r="N532" s="100"/>
      <c r="O532" s="100"/>
      <c r="P532" s="100"/>
      <c r="Q532" s="100"/>
      <c r="R532" s="100"/>
      <c r="S532" s="100"/>
      <c r="T532" s="100"/>
      <c r="U532" s="100"/>
      <c r="V532" s="100"/>
      <c r="W532" s="100"/>
      <c r="X532" s="100"/>
      <c r="Y532" s="100"/>
      <c r="Z532" s="100"/>
      <c r="AA532" s="100"/>
    </row>
    <row r="533" customFormat="false" ht="14.25" hidden="false" customHeight="false" outlineLevel="0" collapsed="false">
      <c r="B533" s="118"/>
      <c r="C533" s="119"/>
      <c r="D533" s="120"/>
      <c r="E533" s="121"/>
      <c r="F533" s="122"/>
      <c r="G533" s="120"/>
      <c r="H533" s="115" t="str">
        <f aca="false">IF(OR(ISBLANK(F533),ISBLANK(G533)),"",(F533/100)*G533)</f>
        <v/>
      </c>
      <c r="I533" s="123"/>
      <c r="J533" s="91"/>
      <c r="K533" s="91"/>
      <c r="L533" s="100"/>
      <c r="M533" s="100"/>
      <c r="N533" s="100"/>
      <c r="O533" s="100"/>
      <c r="P533" s="100"/>
      <c r="Q533" s="100"/>
      <c r="R533" s="100"/>
      <c r="S533" s="100"/>
      <c r="T533" s="100"/>
      <c r="U533" s="100"/>
      <c r="V533" s="100"/>
      <c r="W533" s="100"/>
      <c r="X533" s="100"/>
      <c r="Y533" s="100"/>
      <c r="Z533" s="100"/>
      <c r="AA533" s="100"/>
    </row>
    <row r="534" customFormat="false" ht="14.25" hidden="false" customHeight="false" outlineLevel="0" collapsed="false">
      <c r="B534" s="118"/>
      <c r="C534" s="119"/>
      <c r="D534" s="120"/>
      <c r="E534" s="121"/>
      <c r="F534" s="122"/>
      <c r="G534" s="120"/>
      <c r="H534" s="115" t="str">
        <f aca="false">IF(OR(ISBLANK(F534),ISBLANK(G534)),"",(F534/100)*G534)</f>
        <v/>
      </c>
      <c r="I534" s="123"/>
      <c r="J534" s="91"/>
      <c r="K534" s="91"/>
      <c r="L534" s="100"/>
      <c r="M534" s="100"/>
      <c r="N534" s="100"/>
      <c r="O534" s="100"/>
      <c r="P534" s="100"/>
      <c r="Q534" s="100"/>
      <c r="R534" s="100"/>
      <c r="S534" s="100"/>
      <c r="T534" s="100"/>
      <c r="U534" s="100"/>
      <c r="V534" s="100"/>
      <c r="W534" s="100"/>
      <c r="X534" s="100"/>
      <c r="Y534" s="100"/>
      <c r="Z534" s="100"/>
      <c r="AA534" s="100"/>
    </row>
    <row r="535" customFormat="false" ht="14.25" hidden="false" customHeight="false" outlineLevel="0" collapsed="false">
      <c r="B535" s="118"/>
      <c r="C535" s="119"/>
      <c r="D535" s="120"/>
      <c r="E535" s="121"/>
      <c r="F535" s="122"/>
      <c r="G535" s="120"/>
      <c r="H535" s="115" t="str">
        <f aca="false">IF(OR(ISBLANK(F535),ISBLANK(G535)),"",(F535/100)*G535)</f>
        <v/>
      </c>
      <c r="I535" s="123"/>
      <c r="J535" s="91"/>
      <c r="K535" s="91"/>
      <c r="L535" s="100"/>
      <c r="M535" s="100"/>
      <c r="N535" s="100"/>
      <c r="O535" s="100"/>
      <c r="P535" s="100"/>
      <c r="Q535" s="100"/>
      <c r="R535" s="100"/>
      <c r="S535" s="100"/>
      <c r="T535" s="100"/>
      <c r="U535" s="100"/>
      <c r="V535" s="100"/>
      <c r="W535" s="100"/>
      <c r="X535" s="100"/>
      <c r="Y535" s="100"/>
      <c r="Z535" s="100"/>
      <c r="AA535" s="100"/>
    </row>
    <row r="536" customFormat="false" ht="14.25" hidden="false" customHeight="false" outlineLevel="0" collapsed="false">
      <c r="B536" s="118"/>
      <c r="C536" s="119"/>
      <c r="D536" s="120"/>
      <c r="E536" s="121"/>
      <c r="F536" s="122"/>
      <c r="G536" s="120"/>
      <c r="H536" s="115" t="str">
        <f aca="false">IF(OR(ISBLANK(F536),ISBLANK(G536)),"",(F536/100)*G536)</f>
        <v/>
      </c>
      <c r="I536" s="123"/>
      <c r="J536" s="91"/>
      <c r="K536" s="91"/>
      <c r="L536" s="100"/>
      <c r="M536" s="100"/>
      <c r="N536" s="100"/>
      <c r="O536" s="100"/>
      <c r="P536" s="100"/>
      <c r="Q536" s="100"/>
      <c r="R536" s="100"/>
      <c r="S536" s="100"/>
      <c r="T536" s="100"/>
      <c r="U536" s="100"/>
      <c r="V536" s="100"/>
      <c r="W536" s="100"/>
      <c r="X536" s="100"/>
      <c r="Y536" s="100"/>
      <c r="Z536" s="100"/>
      <c r="AA536" s="100"/>
    </row>
    <row r="537" customFormat="false" ht="14.25" hidden="false" customHeight="false" outlineLevel="0" collapsed="false">
      <c r="B537" s="118"/>
      <c r="C537" s="119"/>
      <c r="D537" s="120"/>
      <c r="E537" s="121"/>
      <c r="F537" s="122"/>
      <c r="G537" s="120"/>
      <c r="H537" s="115" t="str">
        <f aca="false">IF(OR(ISBLANK(F537),ISBLANK(G537)),"",(F537/100)*G537)</f>
        <v/>
      </c>
      <c r="I537" s="123"/>
      <c r="J537" s="91"/>
      <c r="K537" s="91"/>
      <c r="L537" s="100"/>
      <c r="M537" s="100"/>
      <c r="N537" s="100"/>
      <c r="O537" s="100"/>
      <c r="P537" s="100"/>
      <c r="Q537" s="100"/>
      <c r="R537" s="100"/>
      <c r="S537" s="100"/>
      <c r="T537" s="100"/>
      <c r="U537" s="100"/>
      <c r="V537" s="100"/>
      <c r="W537" s="100"/>
      <c r="X537" s="100"/>
      <c r="Y537" s="100"/>
      <c r="Z537" s="100"/>
      <c r="AA537" s="100"/>
    </row>
    <row r="538" customFormat="false" ht="14.25" hidden="false" customHeight="false" outlineLevel="0" collapsed="false">
      <c r="B538" s="118"/>
      <c r="C538" s="119"/>
      <c r="D538" s="120"/>
      <c r="E538" s="121"/>
      <c r="F538" s="122"/>
      <c r="G538" s="120"/>
      <c r="H538" s="115" t="str">
        <f aca="false">IF(OR(ISBLANK(F538),ISBLANK(G538)),"",(F538/100)*G538)</f>
        <v/>
      </c>
      <c r="I538" s="123"/>
      <c r="J538" s="91"/>
      <c r="K538" s="91"/>
      <c r="L538" s="100"/>
      <c r="M538" s="100"/>
      <c r="N538" s="100"/>
      <c r="O538" s="100"/>
      <c r="P538" s="100"/>
      <c r="Q538" s="100"/>
      <c r="R538" s="100"/>
      <c r="S538" s="100"/>
      <c r="T538" s="100"/>
      <c r="U538" s="100"/>
      <c r="V538" s="100"/>
      <c r="W538" s="100"/>
      <c r="X538" s="100"/>
      <c r="Y538" s="100"/>
      <c r="Z538" s="100"/>
      <c r="AA538" s="100"/>
    </row>
    <row r="539" customFormat="false" ht="14.25" hidden="false" customHeight="false" outlineLevel="0" collapsed="false">
      <c r="B539" s="118"/>
      <c r="C539" s="119"/>
      <c r="D539" s="120"/>
      <c r="E539" s="121"/>
      <c r="F539" s="122"/>
      <c r="G539" s="120"/>
      <c r="H539" s="115" t="str">
        <f aca="false">IF(OR(ISBLANK(F539),ISBLANK(G539)),"",(F539/100)*G539)</f>
        <v/>
      </c>
      <c r="I539" s="123"/>
      <c r="J539" s="91"/>
      <c r="K539" s="91"/>
      <c r="L539" s="100"/>
      <c r="M539" s="100"/>
      <c r="N539" s="100"/>
      <c r="O539" s="100"/>
      <c r="P539" s="100"/>
      <c r="Q539" s="100"/>
      <c r="R539" s="100"/>
      <c r="S539" s="100"/>
      <c r="T539" s="100"/>
      <c r="U539" s="100"/>
      <c r="V539" s="100"/>
      <c r="W539" s="100"/>
      <c r="X539" s="100"/>
      <c r="Y539" s="100"/>
      <c r="Z539" s="100"/>
      <c r="AA539" s="100"/>
    </row>
    <row r="540" customFormat="false" ht="14.25" hidden="false" customHeight="false" outlineLevel="0" collapsed="false">
      <c r="B540" s="118"/>
      <c r="C540" s="119"/>
      <c r="D540" s="120"/>
      <c r="E540" s="121"/>
      <c r="F540" s="122"/>
      <c r="G540" s="120"/>
      <c r="H540" s="115" t="str">
        <f aca="false">IF(OR(ISBLANK(F540),ISBLANK(G540)),"",(F540/100)*G540)</f>
        <v/>
      </c>
      <c r="I540" s="123"/>
      <c r="J540" s="91"/>
      <c r="K540" s="91"/>
      <c r="L540" s="100"/>
      <c r="M540" s="100"/>
      <c r="N540" s="100"/>
      <c r="O540" s="100"/>
      <c r="P540" s="100"/>
      <c r="Q540" s="100"/>
      <c r="R540" s="100"/>
      <c r="S540" s="100"/>
      <c r="T540" s="100"/>
      <c r="U540" s="100"/>
      <c r="V540" s="100"/>
      <c r="W540" s="100"/>
      <c r="X540" s="100"/>
      <c r="Y540" s="100"/>
      <c r="Z540" s="100"/>
      <c r="AA540" s="100"/>
    </row>
    <row r="541" customFormat="false" ht="14.25" hidden="false" customHeight="false" outlineLevel="0" collapsed="false">
      <c r="B541" s="118"/>
      <c r="C541" s="119"/>
      <c r="D541" s="120"/>
      <c r="E541" s="121"/>
      <c r="F541" s="122"/>
      <c r="G541" s="120"/>
      <c r="H541" s="115" t="str">
        <f aca="false">IF(OR(ISBLANK(F541),ISBLANK(G541)),"",(F541/100)*G541)</f>
        <v/>
      </c>
      <c r="I541" s="123"/>
      <c r="J541" s="91"/>
      <c r="K541" s="91"/>
      <c r="L541" s="100"/>
      <c r="M541" s="100"/>
      <c r="N541" s="100"/>
      <c r="O541" s="100"/>
      <c r="P541" s="100"/>
      <c r="Q541" s="100"/>
      <c r="R541" s="100"/>
      <c r="S541" s="100"/>
      <c r="T541" s="100"/>
      <c r="U541" s="100"/>
      <c r="V541" s="100"/>
      <c r="W541" s="100"/>
      <c r="X541" s="100"/>
      <c r="Y541" s="100"/>
      <c r="Z541" s="100"/>
      <c r="AA541" s="100"/>
    </row>
    <row r="542" customFormat="false" ht="14.25" hidden="false" customHeight="false" outlineLevel="0" collapsed="false">
      <c r="B542" s="118"/>
      <c r="C542" s="119"/>
      <c r="D542" s="120"/>
      <c r="E542" s="121"/>
      <c r="F542" s="122"/>
      <c r="G542" s="120"/>
      <c r="H542" s="115" t="str">
        <f aca="false">IF(OR(ISBLANK(F542),ISBLANK(G542)),"",(F542/100)*G542)</f>
        <v/>
      </c>
      <c r="I542" s="123"/>
      <c r="J542" s="91"/>
      <c r="K542" s="91"/>
      <c r="L542" s="100"/>
      <c r="M542" s="100"/>
      <c r="N542" s="100"/>
      <c r="O542" s="100"/>
      <c r="P542" s="100"/>
      <c r="Q542" s="100"/>
      <c r="R542" s="100"/>
      <c r="S542" s="100"/>
      <c r="T542" s="100"/>
      <c r="U542" s="100"/>
      <c r="V542" s="100"/>
      <c r="W542" s="100"/>
      <c r="X542" s="100"/>
      <c r="Y542" s="100"/>
      <c r="Z542" s="100"/>
      <c r="AA542" s="100"/>
    </row>
    <row r="543" customFormat="false" ht="14.25" hidden="false" customHeight="false" outlineLevel="0" collapsed="false">
      <c r="B543" s="118"/>
      <c r="C543" s="119"/>
      <c r="D543" s="120"/>
      <c r="E543" s="121"/>
      <c r="F543" s="122"/>
      <c r="G543" s="120"/>
      <c r="H543" s="115" t="str">
        <f aca="false">IF(OR(ISBLANK(F543),ISBLANK(G543)),"",(F543/100)*G543)</f>
        <v/>
      </c>
      <c r="I543" s="123"/>
      <c r="J543" s="91"/>
      <c r="K543" s="91"/>
      <c r="L543" s="100"/>
      <c r="M543" s="100"/>
      <c r="N543" s="100"/>
      <c r="O543" s="100"/>
      <c r="P543" s="100"/>
      <c r="Q543" s="100"/>
      <c r="R543" s="100"/>
      <c r="S543" s="100"/>
      <c r="T543" s="100"/>
      <c r="U543" s="100"/>
      <c r="V543" s="100"/>
      <c r="W543" s="100"/>
      <c r="X543" s="100"/>
      <c r="Y543" s="100"/>
      <c r="Z543" s="100"/>
      <c r="AA543" s="100"/>
    </row>
    <row r="544" customFormat="false" ht="14.25" hidden="false" customHeight="false" outlineLevel="0" collapsed="false">
      <c r="B544" s="118"/>
      <c r="C544" s="119"/>
      <c r="D544" s="120"/>
      <c r="E544" s="121"/>
      <c r="F544" s="122"/>
      <c r="G544" s="120"/>
      <c r="H544" s="115" t="str">
        <f aca="false">IF(OR(ISBLANK(F544),ISBLANK(G544)),"",(F544/100)*G544)</f>
        <v/>
      </c>
      <c r="I544" s="123"/>
      <c r="J544" s="91"/>
      <c r="K544" s="91"/>
      <c r="L544" s="100"/>
      <c r="M544" s="100"/>
      <c r="N544" s="100"/>
      <c r="O544" s="100"/>
      <c r="P544" s="100"/>
      <c r="Q544" s="100"/>
      <c r="R544" s="100"/>
      <c r="S544" s="100"/>
      <c r="T544" s="100"/>
      <c r="U544" s="100"/>
      <c r="V544" s="100"/>
      <c r="W544" s="100"/>
      <c r="X544" s="100"/>
      <c r="Y544" s="100"/>
      <c r="Z544" s="100"/>
      <c r="AA544" s="100"/>
    </row>
    <row r="545" customFormat="false" ht="14.25" hidden="false" customHeight="false" outlineLevel="0" collapsed="false">
      <c r="B545" s="118"/>
      <c r="C545" s="119"/>
      <c r="D545" s="120"/>
      <c r="E545" s="121"/>
      <c r="F545" s="122"/>
      <c r="G545" s="120"/>
      <c r="H545" s="115" t="str">
        <f aca="false">IF(OR(ISBLANK(F545),ISBLANK(G545)),"",(F545/100)*G545)</f>
        <v/>
      </c>
      <c r="I545" s="123"/>
      <c r="J545" s="91"/>
      <c r="K545" s="91"/>
      <c r="L545" s="100"/>
      <c r="M545" s="100"/>
      <c r="N545" s="100"/>
      <c r="O545" s="100"/>
      <c r="P545" s="100"/>
      <c r="Q545" s="100"/>
      <c r="R545" s="100"/>
      <c r="S545" s="100"/>
      <c r="T545" s="100"/>
      <c r="U545" s="100"/>
      <c r="V545" s="100"/>
      <c r="W545" s="100"/>
      <c r="X545" s="100"/>
      <c r="Y545" s="100"/>
      <c r="Z545" s="100"/>
      <c r="AA545" s="100"/>
    </row>
    <row r="546" customFormat="false" ht="14.25" hidden="false" customHeight="false" outlineLevel="0" collapsed="false">
      <c r="B546" s="118"/>
      <c r="C546" s="119"/>
      <c r="D546" s="120"/>
      <c r="E546" s="121"/>
      <c r="F546" s="122"/>
      <c r="G546" s="120"/>
      <c r="H546" s="115" t="str">
        <f aca="false">IF(OR(ISBLANK(F546),ISBLANK(G546)),"",(F546/100)*G546)</f>
        <v/>
      </c>
      <c r="I546" s="123"/>
      <c r="J546" s="91"/>
      <c r="K546" s="91"/>
      <c r="L546" s="100"/>
      <c r="M546" s="100"/>
      <c r="N546" s="100"/>
      <c r="O546" s="100"/>
      <c r="P546" s="100"/>
      <c r="Q546" s="100"/>
      <c r="R546" s="100"/>
      <c r="S546" s="100"/>
      <c r="T546" s="100"/>
      <c r="U546" s="100"/>
      <c r="V546" s="100"/>
      <c r="W546" s="100"/>
      <c r="X546" s="100"/>
      <c r="Y546" s="100"/>
      <c r="Z546" s="100"/>
      <c r="AA546" s="100"/>
    </row>
    <row r="547" customFormat="false" ht="14.25" hidden="false" customHeight="false" outlineLevel="0" collapsed="false">
      <c r="B547" s="118"/>
      <c r="C547" s="119"/>
      <c r="D547" s="120"/>
      <c r="E547" s="121"/>
      <c r="F547" s="122"/>
      <c r="G547" s="120"/>
      <c r="H547" s="115" t="str">
        <f aca="false">IF(OR(ISBLANK(F547),ISBLANK(G547)),"",(F547/100)*G547)</f>
        <v/>
      </c>
      <c r="I547" s="123"/>
      <c r="J547" s="91"/>
      <c r="K547" s="91"/>
      <c r="L547" s="100"/>
      <c r="M547" s="100"/>
      <c r="N547" s="100"/>
      <c r="O547" s="100"/>
      <c r="P547" s="100"/>
      <c r="Q547" s="100"/>
      <c r="R547" s="100"/>
      <c r="S547" s="100"/>
      <c r="T547" s="100"/>
      <c r="U547" s="100"/>
      <c r="V547" s="100"/>
      <c r="W547" s="100"/>
      <c r="X547" s="100"/>
      <c r="Y547" s="100"/>
      <c r="Z547" s="100"/>
      <c r="AA547" s="100"/>
    </row>
    <row r="548" customFormat="false" ht="14.25" hidden="false" customHeight="false" outlineLevel="0" collapsed="false">
      <c r="B548" s="118"/>
      <c r="C548" s="119"/>
      <c r="D548" s="120"/>
      <c r="E548" s="121"/>
      <c r="F548" s="122"/>
      <c r="G548" s="120"/>
      <c r="H548" s="115" t="str">
        <f aca="false">IF(OR(ISBLANK(F548),ISBLANK(G548)),"",(F548/100)*G548)</f>
        <v/>
      </c>
      <c r="I548" s="123"/>
      <c r="J548" s="91"/>
      <c r="K548" s="91"/>
      <c r="L548" s="100"/>
      <c r="M548" s="100"/>
      <c r="N548" s="100"/>
      <c r="O548" s="100"/>
      <c r="P548" s="100"/>
      <c r="Q548" s="100"/>
      <c r="R548" s="100"/>
      <c r="S548" s="100"/>
      <c r="T548" s="100"/>
      <c r="U548" s="100"/>
      <c r="V548" s="100"/>
      <c r="W548" s="100"/>
      <c r="X548" s="100"/>
      <c r="Y548" s="100"/>
      <c r="Z548" s="100"/>
      <c r="AA548" s="100"/>
    </row>
    <row r="549" customFormat="false" ht="14.25" hidden="false" customHeight="false" outlineLevel="0" collapsed="false">
      <c r="B549" s="118"/>
      <c r="C549" s="119"/>
      <c r="D549" s="120"/>
      <c r="E549" s="121"/>
      <c r="F549" s="122"/>
      <c r="G549" s="120"/>
      <c r="H549" s="115" t="str">
        <f aca="false">IF(OR(ISBLANK(F549),ISBLANK(G549)),"",(F549/100)*G549)</f>
        <v/>
      </c>
      <c r="I549" s="123"/>
      <c r="J549" s="91"/>
      <c r="K549" s="91"/>
      <c r="L549" s="100"/>
      <c r="M549" s="100"/>
      <c r="N549" s="100"/>
      <c r="O549" s="100"/>
      <c r="P549" s="100"/>
      <c r="Q549" s="100"/>
      <c r="R549" s="100"/>
      <c r="S549" s="100"/>
      <c r="T549" s="100"/>
      <c r="U549" s="100"/>
      <c r="V549" s="100"/>
      <c r="W549" s="100"/>
      <c r="X549" s="100"/>
      <c r="Y549" s="100"/>
      <c r="Z549" s="100"/>
      <c r="AA549" s="100"/>
    </row>
    <row r="550" customFormat="false" ht="14.25" hidden="false" customHeight="false" outlineLevel="0" collapsed="false">
      <c r="B550" s="118"/>
      <c r="C550" s="119"/>
      <c r="D550" s="120"/>
      <c r="E550" s="121"/>
      <c r="F550" s="122"/>
      <c r="G550" s="120"/>
      <c r="H550" s="115" t="str">
        <f aca="false">IF(OR(ISBLANK(F550),ISBLANK(G550)),"",(F550/100)*G550)</f>
        <v/>
      </c>
      <c r="I550" s="123"/>
      <c r="J550" s="91"/>
      <c r="K550" s="91"/>
      <c r="L550" s="100"/>
      <c r="M550" s="100"/>
      <c r="N550" s="100"/>
      <c r="O550" s="100"/>
      <c r="P550" s="100"/>
      <c r="Q550" s="100"/>
      <c r="R550" s="100"/>
      <c r="S550" s="100"/>
      <c r="T550" s="100"/>
      <c r="U550" s="100"/>
      <c r="V550" s="100"/>
      <c r="W550" s="100"/>
      <c r="X550" s="100"/>
      <c r="Y550" s="100"/>
      <c r="Z550" s="100"/>
      <c r="AA550" s="100"/>
    </row>
    <row r="551" customFormat="false" ht="14.25" hidden="false" customHeight="false" outlineLevel="0" collapsed="false">
      <c r="B551" s="118"/>
      <c r="C551" s="119"/>
      <c r="D551" s="120"/>
      <c r="E551" s="121"/>
      <c r="F551" s="122"/>
      <c r="G551" s="120"/>
      <c r="H551" s="115" t="str">
        <f aca="false">IF(OR(ISBLANK(F551),ISBLANK(G551)),"",(F551/100)*G551)</f>
        <v/>
      </c>
      <c r="I551" s="123"/>
      <c r="J551" s="91"/>
      <c r="K551" s="91"/>
      <c r="L551" s="100"/>
      <c r="M551" s="100"/>
      <c r="N551" s="100"/>
      <c r="O551" s="100"/>
      <c r="P551" s="100"/>
      <c r="Q551" s="100"/>
      <c r="R551" s="100"/>
      <c r="S551" s="100"/>
      <c r="T551" s="100"/>
      <c r="U551" s="100"/>
      <c r="V551" s="100"/>
      <c r="W551" s="100"/>
      <c r="X551" s="100"/>
      <c r="Y551" s="100"/>
      <c r="Z551" s="100"/>
      <c r="AA551" s="100"/>
    </row>
    <row r="552" customFormat="false" ht="14.25" hidden="false" customHeight="false" outlineLevel="0" collapsed="false">
      <c r="B552" s="118"/>
      <c r="C552" s="119"/>
      <c r="D552" s="120"/>
      <c r="E552" s="121"/>
      <c r="F552" s="122"/>
      <c r="G552" s="120"/>
      <c r="H552" s="115" t="str">
        <f aca="false">IF(OR(ISBLANK(F552),ISBLANK(G552)),"",(F552/100)*G552)</f>
        <v/>
      </c>
      <c r="I552" s="123"/>
      <c r="J552" s="91"/>
      <c r="K552" s="91"/>
      <c r="L552" s="100"/>
      <c r="M552" s="100"/>
      <c r="N552" s="100"/>
      <c r="O552" s="100"/>
      <c r="P552" s="100"/>
      <c r="Q552" s="100"/>
      <c r="R552" s="100"/>
      <c r="S552" s="100"/>
      <c r="T552" s="100"/>
      <c r="U552" s="100"/>
      <c r="V552" s="100"/>
      <c r="W552" s="100"/>
      <c r="X552" s="100"/>
      <c r="Y552" s="100"/>
      <c r="Z552" s="100"/>
      <c r="AA552" s="100"/>
    </row>
    <row r="553" customFormat="false" ht="14.25" hidden="false" customHeight="false" outlineLevel="0" collapsed="false">
      <c r="B553" s="118"/>
      <c r="C553" s="119"/>
      <c r="D553" s="120"/>
      <c r="E553" s="121"/>
      <c r="F553" s="122"/>
      <c r="G553" s="120"/>
      <c r="H553" s="115" t="str">
        <f aca="false">IF(OR(ISBLANK(F553),ISBLANK(G553)),"",(F553/100)*G553)</f>
        <v/>
      </c>
      <c r="I553" s="123"/>
      <c r="J553" s="91"/>
      <c r="K553" s="91"/>
      <c r="L553" s="100"/>
      <c r="M553" s="100"/>
      <c r="N553" s="100"/>
      <c r="O553" s="100"/>
      <c r="P553" s="100"/>
      <c r="Q553" s="100"/>
      <c r="R553" s="100"/>
      <c r="S553" s="100"/>
      <c r="T553" s="100"/>
      <c r="U553" s="100"/>
      <c r="V553" s="100"/>
      <c r="W553" s="100"/>
      <c r="X553" s="100"/>
      <c r="Y553" s="100"/>
      <c r="Z553" s="100"/>
      <c r="AA553" s="100"/>
    </row>
    <row r="554" customFormat="false" ht="14.25" hidden="false" customHeight="false" outlineLevel="0" collapsed="false">
      <c r="B554" s="118"/>
      <c r="C554" s="119"/>
      <c r="D554" s="120"/>
      <c r="E554" s="121"/>
      <c r="F554" s="122"/>
      <c r="G554" s="120"/>
      <c r="H554" s="115" t="str">
        <f aca="false">IF(OR(ISBLANK(F554),ISBLANK(G554)),"",(F554/100)*G554)</f>
        <v/>
      </c>
      <c r="I554" s="123"/>
      <c r="J554" s="91"/>
      <c r="K554" s="91"/>
      <c r="L554" s="100"/>
      <c r="M554" s="100"/>
      <c r="N554" s="100"/>
      <c r="O554" s="100"/>
      <c r="P554" s="100"/>
      <c r="Q554" s="100"/>
      <c r="R554" s="100"/>
      <c r="S554" s="100"/>
      <c r="T554" s="100"/>
      <c r="U554" s="100"/>
      <c r="V554" s="100"/>
      <c r="W554" s="100"/>
      <c r="X554" s="100"/>
      <c r="Y554" s="100"/>
      <c r="Z554" s="100"/>
      <c r="AA554" s="100"/>
    </row>
    <row r="555" customFormat="false" ht="14.25" hidden="false" customHeight="false" outlineLevel="0" collapsed="false">
      <c r="B555" s="118"/>
      <c r="C555" s="119"/>
      <c r="D555" s="120"/>
      <c r="E555" s="121"/>
      <c r="F555" s="122"/>
      <c r="G555" s="120"/>
      <c r="H555" s="115" t="str">
        <f aca="false">IF(OR(ISBLANK(F555),ISBLANK(G555)),"",(F555/100)*G555)</f>
        <v/>
      </c>
      <c r="I555" s="123"/>
      <c r="J555" s="91"/>
      <c r="K555" s="91"/>
      <c r="L555" s="100"/>
      <c r="M555" s="100"/>
      <c r="N555" s="100"/>
      <c r="O555" s="100"/>
      <c r="P555" s="100"/>
      <c r="Q555" s="100"/>
      <c r="R555" s="100"/>
      <c r="S555" s="100"/>
      <c r="T555" s="100"/>
      <c r="U555" s="100"/>
      <c r="V555" s="100"/>
      <c r="W555" s="100"/>
      <c r="X555" s="100"/>
      <c r="Y555" s="100"/>
      <c r="Z555" s="100"/>
      <c r="AA555" s="100"/>
    </row>
    <row r="556" customFormat="false" ht="14.25" hidden="false" customHeight="false" outlineLevel="0" collapsed="false">
      <c r="B556" s="118"/>
      <c r="C556" s="119"/>
      <c r="D556" s="120"/>
      <c r="E556" s="121"/>
      <c r="F556" s="122"/>
      <c r="G556" s="120"/>
      <c r="H556" s="115" t="str">
        <f aca="false">IF(OR(ISBLANK(F556),ISBLANK(G556)),"",(F556/100)*G556)</f>
        <v/>
      </c>
      <c r="I556" s="123"/>
      <c r="J556" s="91"/>
      <c r="K556" s="91"/>
      <c r="L556" s="100"/>
      <c r="M556" s="100"/>
      <c r="N556" s="100"/>
      <c r="O556" s="100"/>
      <c r="P556" s="100"/>
      <c r="Q556" s="100"/>
      <c r="R556" s="100"/>
      <c r="S556" s="100"/>
      <c r="T556" s="100"/>
      <c r="U556" s="100"/>
      <c r="V556" s="100"/>
      <c r="W556" s="100"/>
      <c r="X556" s="100"/>
      <c r="Y556" s="100"/>
      <c r="Z556" s="100"/>
      <c r="AA556" s="100"/>
    </row>
    <row r="557" customFormat="false" ht="14.25" hidden="false" customHeight="false" outlineLevel="0" collapsed="false">
      <c r="B557" s="118"/>
      <c r="C557" s="119"/>
      <c r="D557" s="120"/>
      <c r="E557" s="121"/>
      <c r="F557" s="122"/>
      <c r="G557" s="120"/>
      <c r="H557" s="115" t="str">
        <f aca="false">IF(OR(ISBLANK(F557),ISBLANK(G557)),"",(F557/100)*G557)</f>
        <v/>
      </c>
      <c r="I557" s="123"/>
      <c r="J557" s="91"/>
      <c r="K557" s="91"/>
      <c r="L557" s="100"/>
      <c r="M557" s="100"/>
      <c r="N557" s="100"/>
      <c r="O557" s="100"/>
      <c r="P557" s="100"/>
      <c r="Q557" s="100"/>
      <c r="R557" s="100"/>
      <c r="S557" s="100"/>
      <c r="T557" s="100"/>
      <c r="U557" s="100"/>
      <c r="V557" s="100"/>
      <c r="W557" s="100"/>
      <c r="X557" s="100"/>
      <c r="Y557" s="100"/>
      <c r="Z557" s="100"/>
      <c r="AA557" s="100"/>
    </row>
    <row r="558" customFormat="false" ht="14.25" hidden="false" customHeight="false" outlineLevel="0" collapsed="false">
      <c r="B558" s="118"/>
      <c r="C558" s="119"/>
      <c r="D558" s="120"/>
      <c r="E558" s="121"/>
      <c r="F558" s="122"/>
      <c r="G558" s="120"/>
      <c r="H558" s="115" t="str">
        <f aca="false">IF(OR(ISBLANK(F558),ISBLANK(G558)),"",(F558/100)*G558)</f>
        <v/>
      </c>
      <c r="I558" s="123"/>
      <c r="J558" s="91"/>
      <c r="K558" s="91"/>
      <c r="L558" s="100"/>
      <c r="M558" s="100"/>
      <c r="N558" s="100"/>
      <c r="O558" s="100"/>
      <c r="P558" s="100"/>
      <c r="Q558" s="100"/>
      <c r="R558" s="100"/>
      <c r="S558" s="100"/>
      <c r="T558" s="100"/>
      <c r="U558" s="100"/>
      <c r="V558" s="100"/>
      <c r="W558" s="100"/>
      <c r="X558" s="100"/>
      <c r="Y558" s="100"/>
      <c r="Z558" s="100"/>
      <c r="AA558" s="100"/>
    </row>
    <row r="559" customFormat="false" ht="14.25" hidden="false" customHeight="false" outlineLevel="0" collapsed="false">
      <c r="B559" s="118"/>
      <c r="C559" s="119"/>
      <c r="D559" s="120"/>
      <c r="E559" s="121"/>
      <c r="F559" s="122"/>
      <c r="G559" s="120"/>
      <c r="H559" s="115" t="str">
        <f aca="false">IF(OR(ISBLANK(F559),ISBLANK(G559)),"",(F559/100)*G559)</f>
        <v/>
      </c>
      <c r="I559" s="123"/>
      <c r="J559" s="91"/>
      <c r="K559" s="91"/>
      <c r="L559" s="100"/>
      <c r="M559" s="100"/>
      <c r="N559" s="100"/>
      <c r="O559" s="100"/>
      <c r="P559" s="100"/>
      <c r="Q559" s="100"/>
      <c r="R559" s="100"/>
      <c r="S559" s="100"/>
      <c r="T559" s="100"/>
      <c r="U559" s="100"/>
      <c r="V559" s="100"/>
      <c r="W559" s="100"/>
      <c r="X559" s="100"/>
      <c r="Y559" s="100"/>
      <c r="Z559" s="100"/>
      <c r="AA559" s="100"/>
    </row>
    <row r="560" customFormat="false" ht="14.25" hidden="false" customHeight="false" outlineLevel="0" collapsed="false">
      <c r="B560" s="118"/>
      <c r="C560" s="119"/>
      <c r="D560" s="120"/>
      <c r="E560" s="121"/>
      <c r="F560" s="122"/>
      <c r="G560" s="120"/>
      <c r="H560" s="115" t="str">
        <f aca="false">IF(OR(ISBLANK(F560),ISBLANK(G560)),"",(F560/100)*G560)</f>
        <v/>
      </c>
      <c r="I560" s="123"/>
      <c r="J560" s="91"/>
      <c r="K560" s="91"/>
      <c r="L560" s="100"/>
      <c r="M560" s="100"/>
      <c r="N560" s="100"/>
      <c r="O560" s="100"/>
      <c r="P560" s="100"/>
      <c r="Q560" s="100"/>
      <c r="R560" s="100"/>
      <c r="S560" s="100"/>
      <c r="T560" s="100"/>
      <c r="U560" s="100"/>
      <c r="V560" s="100"/>
      <c r="W560" s="100"/>
      <c r="X560" s="100"/>
      <c r="Y560" s="100"/>
      <c r="Z560" s="100"/>
      <c r="AA560" s="100"/>
    </row>
    <row r="561" customFormat="false" ht="14.25" hidden="false" customHeight="false" outlineLevel="0" collapsed="false">
      <c r="B561" s="118"/>
      <c r="C561" s="119"/>
      <c r="D561" s="120"/>
      <c r="E561" s="121"/>
      <c r="F561" s="122"/>
      <c r="G561" s="120"/>
      <c r="H561" s="115" t="str">
        <f aca="false">IF(OR(ISBLANK(F561),ISBLANK(G561)),"",(F561/100)*G561)</f>
        <v/>
      </c>
      <c r="I561" s="123"/>
      <c r="J561" s="91"/>
      <c r="K561" s="91"/>
      <c r="L561" s="100"/>
      <c r="M561" s="100"/>
      <c r="N561" s="100"/>
      <c r="O561" s="100"/>
      <c r="P561" s="100"/>
      <c r="Q561" s="100"/>
      <c r="R561" s="100"/>
      <c r="S561" s="100"/>
      <c r="T561" s="100"/>
      <c r="U561" s="100"/>
      <c r="V561" s="100"/>
      <c r="W561" s="100"/>
      <c r="X561" s="100"/>
      <c r="Y561" s="100"/>
      <c r="Z561" s="100"/>
      <c r="AA561" s="100"/>
    </row>
    <row r="562" customFormat="false" ht="14.25" hidden="false" customHeight="false" outlineLevel="0" collapsed="false">
      <c r="B562" s="118"/>
      <c r="C562" s="119"/>
      <c r="D562" s="120"/>
      <c r="E562" s="121"/>
      <c r="F562" s="122"/>
      <c r="G562" s="120"/>
      <c r="H562" s="115" t="str">
        <f aca="false">IF(OR(ISBLANK(F562),ISBLANK(G562)),"",(F562/100)*G562)</f>
        <v/>
      </c>
      <c r="I562" s="123"/>
      <c r="J562" s="91"/>
      <c r="K562" s="91"/>
      <c r="L562" s="100"/>
      <c r="M562" s="100"/>
      <c r="N562" s="100"/>
      <c r="O562" s="100"/>
      <c r="P562" s="100"/>
      <c r="Q562" s="100"/>
      <c r="R562" s="100"/>
      <c r="S562" s="100"/>
      <c r="T562" s="100"/>
      <c r="U562" s="100"/>
      <c r="V562" s="100"/>
      <c r="W562" s="100"/>
      <c r="X562" s="100"/>
      <c r="Y562" s="100"/>
      <c r="Z562" s="100"/>
      <c r="AA562" s="100"/>
    </row>
    <row r="563" customFormat="false" ht="14.25" hidden="false" customHeight="false" outlineLevel="0" collapsed="false">
      <c r="B563" s="118"/>
      <c r="C563" s="119"/>
      <c r="D563" s="120"/>
      <c r="E563" s="121"/>
      <c r="F563" s="122"/>
      <c r="G563" s="120"/>
      <c r="H563" s="115" t="str">
        <f aca="false">IF(OR(ISBLANK(F563),ISBLANK(G563)),"",(F563/100)*G563)</f>
        <v/>
      </c>
      <c r="I563" s="123"/>
      <c r="J563" s="91"/>
      <c r="K563" s="91"/>
      <c r="L563" s="100"/>
      <c r="M563" s="100"/>
      <c r="N563" s="100"/>
      <c r="O563" s="100"/>
      <c r="P563" s="100"/>
      <c r="Q563" s="100"/>
      <c r="R563" s="100"/>
      <c r="S563" s="100"/>
      <c r="T563" s="100"/>
      <c r="U563" s="100"/>
      <c r="V563" s="100"/>
      <c r="W563" s="100"/>
      <c r="X563" s="100"/>
      <c r="Y563" s="100"/>
      <c r="Z563" s="100"/>
      <c r="AA563" s="100"/>
    </row>
    <row r="564" customFormat="false" ht="14.25" hidden="false" customHeight="false" outlineLevel="0" collapsed="false">
      <c r="B564" s="118"/>
      <c r="C564" s="119"/>
      <c r="D564" s="120"/>
      <c r="E564" s="121"/>
      <c r="F564" s="122"/>
      <c r="G564" s="120"/>
      <c r="H564" s="115" t="str">
        <f aca="false">IF(OR(ISBLANK(F564),ISBLANK(G564)),"",(F564/100)*G564)</f>
        <v/>
      </c>
      <c r="I564" s="123"/>
      <c r="J564" s="91"/>
      <c r="K564" s="91"/>
      <c r="L564" s="100"/>
      <c r="M564" s="100"/>
      <c r="N564" s="100"/>
      <c r="O564" s="100"/>
      <c r="P564" s="100"/>
      <c r="Q564" s="100"/>
      <c r="R564" s="100"/>
      <c r="S564" s="100"/>
      <c r="T564" s="100"/>
      <c r="U564" s="100"/>
      <c r="V564" s="100"/>
      <c r="W564" s="100"/>
      <c r="X564" s="100"/>
      <c r="Y564" s="100"/>
      <c r="Z564" s="100"/>
      <c r="AA564" s="100"/>
    </row>
    <row r="565" customFormat="false" ht="14.25" hidden="false" customHeight="false" outlineLevel="0" collapsed="false">
      <c r="B565" s="118"/>
      <c r="C565" s="119"/>
      <c r="D565" s="120"/>
      <c r="E565" s="121"/>
      <c r="F565" s="122"/>
      <c r="G565" s="120"/>
      <c r="H565" s="115" t="str">
        <f aca="false">IF(OR(ISBLANK(F565),ISBLANK(G565)),"",(F565/100)*G565)</f>
        <v/>
      </c>
      <c r="I565" s="123"/>
      <c r="J565" s="91"/>
      <c r="K565" s="91"/>
      <c r="L565" s="100"/>
      <c r="M565" s="100"/>
      <c r="N565" s="100"/>
      <c r="O565" s="100"/>
      <c r="P565" s="100"/>
      <c r="Q565" s="100"/>
      <c r="R565" s="100"/>
      <c r="S565" s="100"/>
      <c r="T565" s="100"/>
      <c r="U565" s="100"/>
      <c r="V565" s="100"/>
      <c r="W565" s="100"/>
      <c r="X565" s="100"/>
      <c r="Y565" s="100"/>
      <c r="Z565" s="100"/>
      <c r="AA565" s="100"/>
    </row>
    <row r="566" customFormat="false" ht="14.25" hidden="false" customHeight="false" outlineLevel="0" collapsed="false">
      <c r="B566" s="118"/>
      <c r="C566" s="119"/>
      <c r="D566" s="120"/>
      <c r="E566" s="121"/>
      <c r="F566" s="122"/>
      <c r="G566" s="120"/>
      <c r="H566" s="115" t="str">
        <f aca="false">IF(OR(ISBLANK(F566),ISBLANK(G566)),"",(F566/100)*G566)</f>
        <v/>
      </c>
      <c r="I566" s="123"/>
      <c r="J566" s="91"/>
      <c r="K566" s="91"/>
      <c r="L566" s="100"/>
      <c r="M566" s="100"/>
      <c r="N566" s="100"/>
      <c r="O566" s="100"/>
      <c r="P566" s="100"/>
      <c r="Q566" s="100"/>
      <c r="R566" s="100"/>
      <c r="S566" s="100"/>
      <c r="T566" s="100"/>
      <c r="U566" s="100"/>
      <c r="V566" s="100"/>
      <c r="W566" s="100"/>
      <c r="X566" s="100"/>
      <c r="Y566" s="100"/>
      <c r="Z566" s="100"/>
      <c r="AA566" s="100"/>
    </row>
    <row r="567" customFormat="false" ht="14.25" hidden="false" customHeight="false" outlineLevel="0" collapsed="false">
      <c r="B567" s="118"/>
      <c r="C567" s="119"/>
      <c r="D567" s="120"/>
      <c r="E567" s="121"/>
      <c r="F567" s="122"/>
      <c r="G567" s="120"/>
      <c r="H567" s="115" t="str">
        <f aca="false">IF(OR(ISBLANK(F567),ISBLANK(G567)),"",(F567/100)*G567)</f>
        <v/>
      </c>
      <c r="I567" s="123"/>
      <c r="J567" s="91"/>
      <c r="K567" s="91"/>
      <c r="L567" s="100"/>
      <c r="M567" s="100"/>
      <c r="N567" s="100"/>
      <c r="O567" s="100"/>
      <c r="P567" s="100"/>
      <c r="Q567" s="100"/>
      <c r="R567" s="100"/>
      <c r="S567" s="100"/>
      <c r="T567" s="100"/>
      <c r="U567" s="100"/>
      <c r="V567" s="100"/>
      <c r="W567" s="100"/>
      <c r="X567" s="100"/>
      <c r="Y567" s="100"/>
      <c r="Z567" s="100"/>
      <c r="AA567" s="100"/>
    </row>
    <row r="568" customFormat="false" ht="14.25" hidden="false" customHeight="false" outlineLevel="0" collapsed="false">
      <c r="B568" s="118"/>
      <c r="C568" s="119"/>
      <c r="D568" s="120"/>
      <c r="E568" s="121"/>
      <c r="F568" s="122"/>
      <c r="G568" s="120"/>
      <c r="H568" s="115" t="str">
        <f aca="false">IF(OR(ISBLANK(F568),ISBLANK(G568)),"",(F568/100)*G568)</f>
        <v/>
      </c>
      <c r="I568" s="123"/>
      <c r="J568" s="91"/>
      <c r="K568" s="91"/>
      <c r="L568" s="100"/>
      <c r="M568" s="100"/>
      <c r="N568" s="100"/>
      <c r="O568" s="100"/>
      <c r="P568" s="100"/>
      <c r="Q568" s="100"/>
      <c r="R568" s="100"/>
      <c r="S568" s="100"/>
      <c r="T568" s="100"/>
      <c r="U568" s="100"/>
      <c r="V568" s="100"/>
      <c r="W568" s="100"/>
      <c r="X568" s="100"/>
      <c r="Y568" s="100"/>
      <c r="Z568" s="100"/>
      <c r="AA568" s="100"/>
    </row>
    <row r="569" customFormat="false" ht="14.25" hidden="false" customHeight="false" outlineLevel="0" collapsed="false">
      <c r="B569" s="118"/>
      <c r="C569" s="119"/>
      <c r="D569" s="120"/>
      <c r="E569" s="121"/>
      <c r="F569" s="122"/>
      <c r="G569" s="120"/>
      <c r="H569" s="115" t="str">
        <f aca="false">IF(OR(ISBLANK(F569),ISBLANK(G569)),"",(F569/100)*G569)</f>
        <v/>
      </c>
      <c r="I569" s="123"/>
      <c r="J569" s="91"/>
      <c r="K569" s="91"/>
      <c r="L569" s="100"/>
      <c r="M569" s="100"/>
      <c r="N569" s="100"/>
      <c r="O569" s="100"/>
      <c r="P569" s="100"/>
      <c r="Q569" s="100"/>
      <c r="R569" s="100"/>
      <c r="S569" s="100"/>
      <c r="T569" s="100"/>
      <c r="U569" s="100"/>
      <c r="V569" s="100"/>
      <c r="W569" s="100"/>
      <c r="X569" s="100"/>
      <c r="Y569" s="100"/>
      <c r="Z569" s="100"/>
      <c r="AA569" s="100"/>
    </row>
    <row r="570" customFormat="false" ht="14.25" hidden="false" customHeight="false" outlineLevel="0" collapsed="false">
      <c r="B570" s="118"/>
      <c r="C570" s="119"/>
      <c r="D570" s="120"/>
      <c r="E570" s="121"/>
      <c r="F570" s="122"/>
      <c r="G570" s="120"/>
      <c r="H570" s="115" t="str">
        <f aca="false">IF(OR(ISBLANK(F570),ISBLANK(G570)),"",(F570/100)*G570)</f>
        <v/>
      </c>
      <c r="I570" s="123"/>
      <c r="J570" s="91"/>
      <c r="K570" s="91"/>
      <c r="L570" s="100"/>
      <c r="M570" s="100"/>
      <c r="N570" s="100"/>
      <c r="O570" s="100"/>
      <c r="P570" s="100"/>
      <c r="Q570" s="100"/>
      <c r="R570" s="100"/>
      <c r="S570" s="100"/>
      <c r="T570" s="100"/>
      <c r="U570" s="100"/>
      <c r="V570" s="100"/>
      <c r="W570" s="100"/>
      <c r="X570" s="100"/>
      <c r="Y570" s="100"/>
      <c r="Z570" s="100"/>
      <c r="AA570" s="100"/>
    </row>
    <row r="571" customFormat="false" ht="14.25" hidden="false" customHeight="false" outlineLevel="0" collapsed="false">
      <c r="B571" s="118"/>
      <c r="C571" s="119"/>
      <c r="D571" s="120"/>
      <c r="E571" s="121"/>
      <c r="F571" s="122"/>
      <c r="G571" s="120"/>
      <c r="H571" s="115" t="str">
        <f aca="false">IF(OR(ISBLANK(F571),ISBLANK(G571)),"",(F571/100)*G571)</f>
        <v/>
      </c>
      <c r="I571" s="123"/>
      <c r="J571" s="91"/>
      <c r="K571" s="91"/>
      <c r="L571" s="100"/>
      <c r="M571" s="100"/>
      <c r="N571" s="100"/>
      <c r="O571" s="100"/>
      <c r="P571" s="100"/>
      <c r="Q571" s="100"/>
      <c r="R571" s="100"/>
      <c r="S571" s="100"/>
      <c r="T571" s="100"/>
      <c r="U571" s="100"/>
      <c r="V571" s="100"/>
      <c r="W571" s="100"/>
      <c r="X571" s="100"/>
      <c r="Y571" s="100"/>
      <c r="Z571" s="100"/>
      <c r="AA571" s="100"/>
    </row>
    <row r="572" customFormat="false" ht="14.25" hidden="false" customHeight="false" outlineLevel="0" collapsed="false">
      <c r="B572" s="118"/>
      <c r="C572" s="119"/>
      <c r="D572" s="120"/>
      <c r="E572" s="121"/>
      <c r="F572" s="122"/>
      <c r="G572" s="120"/>
      <c r="H572" s="115" t="str">
        <f aca="false">IF(OR(ISBLANK(F572),ISBLANK(G572)),"",(F572/100)*G572)</f>
        <v/>
      </c>
      <c r="I572" s="123"/>
      <c r="J572" s="91"/>
      <c r="K572" s="91"/>
      <c r="L572" s="100"/>
      <c r="M572" s="100"/>
      <c r="N572" s="100"/>
      <c r="O572" s="100"/>
      <c r="P572" s="100"/>
      <c r="Q572" s="100"/>
      <c r="R572" s="100"/>
      <c r="S572" s="100"/>
      <c r="T572" s="100"/>
      <c r="U572" s="100"/>
      <c r="V572" s="100"/>
      <c r="W572" s="100"/>
      <c r="X572" s="100"/>
      <c r="Y572" s="100"/>
      <c r="Z572" s="100"/>
      <c r="AA572" s="100"/>
    </row>
    <row r="573" customFormat="false" ht="14.25" hidden="false" customHeight="false" outlineLevel="0" collapsed="false">
      <c r="B573" s="118"/>
      <c r="C573" s="119"/>
      <c r="D573" s="120"/>
      <c r="E573" s="121"/>
      <c r="F573" s="122"/>
      <c r="G573" s="120"/>
      <c r="H573" s="115" t="str">
        <f aca="false">IF(OR(ISBLANK(F573),ISBLANK(G573)),"",(F573/100)*G573)</f>
        <v/>
      </c>
      <c r="I573" s="123"/>
      <c r="J573" s="91"/>
      <c r="K573" s="91"/>
      <c r="L573" s="100"/>
      <c r="M573" s="100"/>
      <c r="N573" s="100"/>
      <c r="O573" s="100"/>
      <c r="P573" s="100"/>
      <c r="Q573" s="100"/>
      <c r="R573" s="100"/>
      <c r="S573" s="100"/>
      <c r="T573" s="100"/>
      <c r="U573" s="100"/>
      <c r="V573" s="100"/>
      <c r="W573" s="100"/>
      <c r="X573" s="100"/>
      <c r="Y573" s="100"/>
      <c r="Z573" s="100"/>
      <c r="AA573" s="100"/>
    </row>
    <row r="574" customFormat="false" ht="14.25" hidden="false" customHeight="false" outlineLevel="0" collapsed="false">
      <c r="B574" s="118"/>
      <c r="C574" s="119"/>
      <c r="D574" s="120"/>
      <c r="E574" s="121"/>
      <c r="F574" s="122"/>
      <c r="G574" s="120"/>
      <c r="H574" s="115" t="str">
        <f aca="false">IF(OR(ISBLANK(F574),ISBLANK(G574)),"",(F574/100)*G574)</f>
        <v/>
      </c>
      <c r="I574" s="123"/>
      <c r="J574" s="91"/>
      <c r="K574" s="91"/>
      <c r="L574" s="100"/>
      <c r="M574" s="100"/>
      <c r="N574" s="100"/>
      <c r="O574" s="100"/>
      <c r="P574" s="100"/>
      <c r="Q574" s="100"/>
      <c r="R574" s="100"/>
      <c r="S574" s="100"/>
      <c r="T574" s="100"/>
      <c r="U574" s="100"/>
      <c r="V574" s="100"/>
      <c r="W574" s="100"/>
      <c r="X574" s="100"/>
      <c r="Y574" s="100"/>
      <c r="Z574" s="100"/>
      <c r="AA574" s="100"/>
    </row>
    <row r="575" customFormat="false" ht="14.25" hidden="false" customHeight="false" outlineLevel="0" collapsed="false">
      <c r="B575" s="118"/>
      <c r="C575" s="119"/>
      <c r="D575" s="120"/>
      <c r="E575" s="121"/>
      <c r="F575" s="122"/>
      <c r="G575" s="120"/>
      <c r="H575" s="115" t="str">
        <f aca="false">IF(OR(ISBLANK(F575),ISBLANK(G575)),"",(F575/100)*G575)</f>
        <v/>
      </c>
      <c r="I575" s="123"/>
      <c r="J575" s="91"/>
      <c r="K575" s="91"/>
      <c r="L575" s="100"/>
      <c r="M575" s="100"/>
      <c r="N575" s="100"/>
      <c r="O575" s="100"/>
      <c r="P575" s="100"/>
      <c r="Q575" s="100"/>
      <c r="R575" s="100"/>
      <c r="S575" s="100"/>
      <c r="T575" s="100"/>
      <c r="U575" s="100"/>
      <c r="V575" s="100"/>
      <c r="W575" s="100"/>
      <c r="X575" s="100"/>
      <c r="Y575" s="100"/>
      <c r="Z575" s="100"/>
      <c r="AA575" s="100"/>
    </row>
    <row r="576" customFormat="false" ht="14.25" hidden="false" customHeight="false" outlineLevel="0" collapsed="false">
      <c r="B576" s="118"/>
      <c r="C576" s="119"/>
      <c r="D576" s="120"/>
      <c r="E576" s="121"/>
      <c r="F576" s="122"/>
      <c r="G576" s="120"/>
      <c r="H576" s="115" t="str">
        <f aca="false">IF(OR(ISBLANK(F576),ISBLANK(G576)),"",(F576/100)*G576)</f>
        <v/>
      </c>
      <c r="I576" s="123"/>
      <c r="J576" s="91"/>
      <c r="K576" s="91"/>
      <c r="L576" s="100"/>
      <c r="M576" s="100"/>
      <c r="N576" s="100"/>
      <c r="O576" s="100"/>
      <c r="P576" s="100"/>
      <c r="Q576" s="100"/>
      <c r="R576" s="100"/>
      <c r="S576" s="100"/>
      <c r="T576" s="100"/>
      <c r="U576" s="100"/>
      <c r="V576" s="100"/>
      <c r="W576" s="100"/>
      <c r="X576" s="100"/>
      <c r="Y576" s="100"/>
      <c r="Z576" s="100"/>
      <c r="AA576" s="100"/>
    </row>
    <row r="577" customFormat="false" ht="14.25" hidden="false" customHeight="false" outlineLevel="0" collapsed="false">
      <c r="B577" s="118"/>
      <c r="C577" s="119"/>
      <c r="D577" s="120"/>
      <c r="E577" s="121"/>
      <c r="F577" s="122"/>
      <c r="G577" s="120"/>
      <c r="H577" s="115" t="str">
        <f aca="false">IF(OR(ISBLANK(F577),ISBLANK(G577)),"",(F577/100)*G577)</f>
        <v/>
      </c>
      <c r="I577" s="123"/>
      <c r="J577" s="91"/>
      <c r="K577" s="91"/>
      <c r="L577" s="100"/>
      <c r="M577" s="100"/>
      <c r="N577" s="100"/>
      <c r="O577" s="100"/>
      <c r="P577" s="100"/>
      <c r="Q577" s="100"/>
      <c r="R577" s="100"/>
      <c r="S577" s="100"/>
      <c r="T577" s="100"/>
      <c r="U577" s="100"/>
      <c r="V577" s="100"/>
      <c r="W577" s="100"/>
      <c r="X577" s="100"/>
      <c r="Y577" s="100"/>
      <c r="Z577" s="100"/>
      <c r="AA577" s="100"/>
    </row>
    <row r="578" customFormat="false" ht="14.25" hidden="false" customHeight="false" outlineLevel="0" collapsed="false">
      <c r="B578" s="118"/>
      <c r="C578" s="119"/>
      <c r="D578" s="120"/>
      <c r="E578" s="121"/>
      <c r="F578" s="122"/>
      <c r="G578" s="120"/>
      <c r="H578" s="115" t="str">
        <f aca="false">IF(OR(ISBLANK(F578),ISBLANK(G578)),"",(F578/100)*G578)</f>
        <v/>
      </c>
      <c r="I578" s="123"/>
      <c r="J578" s="91"/>
      <c r="K578" s="91"/>
      <c r="L578" s="100"/>
      <c r="M578" s="100"/>
      <c r="N578" s="100"/>
      <c r="O578" s="100"/>
      <c r="P578" s="100"/>
      <c r="Q578" s="100"/>
      <c r="R578" s="100"/>
      <c r="S578" s="100"/>
      <c r="T578" s="100"/>
      <c r="U578" s="100"/>
      <c r="V578" s="100"/>
      <c r="W578" s="100"/>
      <c r="X578" s="100"/>
      <c r="Y578" s="100"/>
      <c r="Z578" s="100"/>
      <c r="AA578" s="100"/>
    </row>
    <row r="579" customFormat="false" ht="14.25" hidden="false" customHeight="false" outlineLevel="0" collapsed="false">
      <c r="B579" s="118"/>
      <c r="C579" s="119"/>
      <c r="D579" s="120"/>
      <c r="E579" s="121"/>
      <c r="F579" s="122"/>
      <c r="G579" s="120"/>
      <c r="H579" s="115" t="str">
        <f aca="false">IF(OR(ISBLANK(F579),ISBLANK(G579)),"",(F579/100)*G579)</f>
        <v/>
      </c>
      <c r="I579" s="123"/>
      <c r="J579" s="91"/>
      <c r="K579" s="91"/>
      <c r="L579" s="100"/>
      <c r="M579" s="100"/>
      <c r="N579" s="100"/>
      <c r="O579" s="100"/>
      <c r="P579" s="100"/>
      <c r="Q579" s="100"/>
      <c r="R579" s="100"/>
      <c r="S579" s="100"/>
      <c r="T579" s="100"/>
      <c r="U579" s="100"/>
      <c r="V579" s="100"/>
      <c r="W579" s="100"/>
      <c r="X579" s="100"/>
      <c r="Y579" s="100"/>
      <c r="Z579" s="100"/>
      <c r="AA579" s="100"/>
    </row>
    <row r="580" customFormat="false" ht="14.25" hidden="false" customHeight="false" outlineLevel="0" collapsed="false">
      <c r="B580" s="118"/>
      <c r="C580" s="119"/>
      <c r="D580" s="120"/>
      <c r="E580" s="121"/>
      <c r="F580" s="122"/>
      <c r="G580" s="120"/>
      <c r="H580" s="115" t="str">
        <f aca="false">IF(OR(ISBLANK(F580),ISBLANK(G580)),"",(F580/100)*G580)</f>
        <v/>
      </c>
      <c r="I580" s="123"/>
      <c r="J580" s="91"/>
      <c r="K580" s="91"/>
      <c r="L580" s="100"/>
      <c r="M580" s="100"/>
      <c r="N580" s="100"/>
      <c r="O580" s="100"/>
      <c r="P580" s="100"/>
      <c r="Q580" s="100"/>
      <c r="R580" s="100"/>
      <c r="S580" s="100"/>
      <c r="T580" s="100"/>
      <c r="U580" s="100"/>
      <c r="V580" s="100"/>
      <c r="W580" s="100"/>
      <c r="X580" s="100"/>
      <c r="Y580" s="100"/>
      <c r="Z580" s="100"/>
      <c r="AA580" s="100"/>
    </row>
    <row r="581" customFormat="false" ht="14.25" hidden="false" customHeight="false" outlineLevel="0" collapsed="false">
      <c r="B581" s="118"/>
      <c r="C581" s="119"/>
      <c r="D581" s="120"/>
      <c r="E581" s="121"/>
      <c r="F581" s="122"/>
      <c r="G581" s="120"/>
      <c r="H581" s="115" t="str">
        <f aca="false">IF(OR(ISBLANK(F581),ISBLANK(G581)),"",(F581/100)*G581)</f>
        <v/>
      </c>
      <c r="I581" s="123"/>
      <c r="J581" s="91"/>
      <c r="K581" s="91"/>
      <c r="L581" s="100"/>
      <c r="M581" s="100"/>
      <c r="N581" s="100"/>
      <c r="O581" s="100"/>
      <c r="P581" s="100"/>
      <c r="Q581" s="100"/>
      <c r="R581" s="100"/>
      <c r="S581" s="100"/>
      <c r="T581" s="100"/>
      <c r="U581" s="100"/>
      <c r="V581" s="100"/>
      <c r="W581" s="100"/>
      <c r="X581" s="100"/>
      <c r="Y581" s="100"/>
      <c r="Z581" s="100"/>
      <c r="AA581" s="100"/>
    </row>
    <row r="582" customFormat="false" ht="14.25" hidden="false" customHeight="false" outlineLevel="0" collapsed="false">
      <c r="B582" s="118"/>
      <c r="C582" s="119"/>
      <c r="D582" s="120"/>
      <c r="E582" s="121"/>
      <c r="F582" s="122"/>
      <c r="G582" s="120"/>
      <c r="H582" s="115" t="str">
        <f aca="false">IF(OR(ISBLANK(F582),ISBLANK(G582)),"",(F582/100)*G582)</f>
        <v/>
      </c>
      <c r="I582" s="123"/>
      <c r="J582" s="91"/>
      <c r="K582" s="91"/>
      <c r="L582" s="100"/>
      <c r="M582" s="100"/>
      <c r="N582" s="100"/>
      <c r="O582" s="100"/>
      <c r="P582" s="100"/>
      <c r="Q582" s="100"/>
      <c r="R582" s="100"/>
      <c r="S582" s="100"/>
      <c r="T582" s="100"/>
      <c r="U582" s="100"/>
      <c r="V582" s="100"/>
      <c r="W582" s="100"/>
      <c r="X582" s="100"/>
      <c r="Y582" s="100"/>
      <c r="Z582" s="100"/>
      <c r="AA582" s="100"/>
    </row>
    <row r="583" customFormat="false" ht="14.25" hidden="false" customHeight="false" outlineLevel="0" collapsed="false">
      <c r="B583" s="118"/>
      <c r="C583" s="119"/>
      <c r="D583" s="120"/>
      <c r="E583" s="121"/>
      <c r="F583" s="122"/>
      <c r="G583" s="120"/>
      <c r="H583" s="115" t="str">
        <f aca="false">IF(OR(ISBLANK(F583),ISBLANK(G583)),"",(F583/100)*G583)</f>
        <v/>
      </c>
      <c r="I583" s="123"/>
      <c r="J583" s="91"/>
      <c r="K583" s="91"/>
      <c r="L583" s="100"/>
      <c r="M583" s="100"/>
      <c r="N583" s="100"/>
      <c r="O583" s="100"/>
      <c r="P583" s="100"/>
      <c r="Q583" s="100"/>
      <c r="R583" s="100"/>
      <c r="S583" s="100"/>
      <c r="T583" s="100"/>
      <c r="U583" s="100"/>
      <c r="V583" s="100"/>
      <c r="W583" s="100"/>
      <c r="X583" s="100"/>
      <c r="Y583" s="100"/>
      <c r="Z583" s="100"/>
      <c r="AA583" s="100"/>
    </row>
    <row r="584" customFormat="false" ht="14.25" hidden="false" customHeight="false" outlineLevel="0" collapsed="false">
      <c r="B584" s="118"/>
      <c r="C584" s="119"/>
      <c r="D584" s="120"/>
      <c r="E584" s="121"/>
      <c r="F584" s="122"/>
      <c r="G584" s="120"/>
      <c r="H584" s="115" t="str">
        <f aca="false">IF(OR(ISBLANK(F584),ISBLANK(G584)),"",(F584/100)*G584)</f>
        <v/>
      </c>
      <c r="I584" s="123"/>
      <c r="J584" s="91"/>
      <c r="K584" s="91"/>
      <c r="L584" s="100"/>
      <c r="M584" s="100"/>
      <c r="N584" s="100"/>
      <c r="O584" s="100"/>
      <c r="P584" s="100"/>
      <c r="Q584" s="100"/>
      <c r="R584" s="100"/>
      <c r="S584" s="100"/>
      <c r="T584" s="100"/>
      <c r="U584" s="100"/>
      <c r="V584" s="100"/>
      <c r="W584" s="100"/>
      <c r="X584" s="100"/>
      <c r="Y584" s="100"/>
      <c r="Z584" s="100"/>
      <c r="AA584" s="100"/>
    </row>
    <row r="585" customFormat="false" ht="14.25" hidden="false" customHeight="false" outlineLevel="0" collapsed="false">
      <c r="B585" s="118"/>
      <c r="C585" s="119"/>
      <c r="D585" s="120"/>
      <c r="E585" s="121"/>
      <c r="F585" s="122"/>
      <c r="G585" s="120"/>
      <c r="H585" s="115" t="str">
        <f aca="false">IF(OR(ISBLANK(F585),ISBLANK(G585)),"",(F585/100)*G585)</f>
        <v/>
      </c>
      <c r="I585" s="123"/>
      <c r="J585" s="91"/>
      <c r="K585" s="91"/>
      <c r="L585" s="100"/>
      <c r="M585" s="100"/>
      <c r="N585" s="100"/>
      <c r="O585" s="100"/>
      <c r="P585" s="100"/>
      <c r="Q585" s="100"/>
      <c r="R585" s="100"/>
      <c r="S585" s="100"/>
      <c r="T585" s="100"/>
      <c r="U585" s="100"/>
      <c r="V585" s="100"/>
      <c r="W585" s="100"/>
      <c r="X585" s="100"/>
      <c r="Y585" s="100"/>
      <c r="Z585" s="100"/>
      <c r="AA585" s="100"/>
    </row>
    <row r="586" customFormat="false" ht="14.25" hidden="false" customHeight="false" outlineLevel="0" collapsed="false">
      <c r="B586" s="118"/>
      <c r="C586" s="119"/>
      <c r="D586" s="120"/>
      <c r="E586" s="121"/>
      <c r="F586" s="122"/>
      <c r="G586" s="120"/>
      <c r="H586" s="115" t="str">
        <f aca="false">IF(OR(ISBLANK(F586),ISBLANK(G586)),"",(F586/100)*G586)</f>
        <v/>
      </c>
      <c r="I586" s="123"/>
      <c r="J586" s="91"/>
      <c r="K586" s="91"/>
      <c r="L586" s="100"/>
      <c r="M586" s="100"/>
      <c r="N586" s="100"/>
      <c r="O586" s="100"/>
      <c r="P586" s="100"/>
      <c r="Q586" s="100"/>
      <c r="R586" s="100"/>
      <c r="S586" s="100"/>
      <c r="T586" s="100"/>
      <c r="U586" s="100"/>
      <c r="V586" s="100"/>
      <c r="W586" s="100"/>
      <c r="X586" s="100"/>
      <c r="Y586" s="100"/>
      <c r="Z586" s="100"/>
      <c r="AA586" s="100"/>
    </row>
    <row r="587" customFormat="false" ht="14.25" hidden="false" customHeight="false" outlineLevel="0" collapsed="false">
      <c r="B587" s="118"/>
      <c r="C587" s="119"/>
      <c r="D587" s="120"/>
      <c r="E587" s="121"/>
      <c r="F587" s="122"/>
      <c r="G587" s="120"/>
      <c r="H587" s="115" t="str">
        <f aca="false">IF(OR(ISBLANK(F587),ISBLANK(G587)),"",(F587/100)*G587)</f>
        <v/>
      </c>
      <c r="I587" s="123"/>
      <c r="J587" s="91"/>
      <c r="K587" s="91"/>
      <c r="L587" s="100"/>
      <c r="M587" s="100"/>
      <c r="N587" s="100"/>
      <c r="O587" s="100"/>
      <c r="P587" s="100"/>
      <c r="Q587" s="100"/>
      <c r="R587" s="100"/>
      <c r="S587" s="100"/>
      <c r="T587" s="100"/>
      <c r="U587" s="100"/>
      <c r="V587" s="100"/>
      <c r="W587" s="100"/>
      <c r="X587" s="100"/>
      <c r="Y587" s="100"/>
      <c r="Z587" s="100"/>
      <c r="AA587" s="100"/>
    </row>
    <row r="588" customFormat="false" ht="14.25" hidden="false" customHeight="false" outlineLevel="0" collapsed="false">
      <c r="B588" s="118"/>
      <c r="C588" s="119"/>
      <c r="D588" s="120"/>
      <c r="E588" s="121"/>
      <c r="F588" s="122"/>
      <c r="G588" s="120"/>
      <c r="H588" s="115" t="str">
        <f aca="false">IF(OR(ISBLANK(F588),ISBLANK(G588)),"",(F588/100)*G588)</f>
        <v/>
      </c>
      <c r="I588" s="123"/>
      <c r="J588" s="91"/>
      <c r="K588" s="91"/>
      <c r="L588" s="100"/>
      <c r="M588" s="100"/>
      <c r="N588" s="100"/>
      <c r="O588" s="100"/>
      <c r="P588" s="100"/>
      <c r="Q588" s="100"/>
      <c r="R588" s="100"/>
      <c r="S588" s="100"/>
      <c r="T588" s="100"/>
      <c r="U588" s="100"/>
      <c r="V588" s="100"/>
      <c r="W588" s="100"/>
      <c r="X588" s="100"/>
      <c r="Y588" s="100"/>
      <c r="Z588" s="100"/>
      <c r="AA588" s="100"/>
    </row>
    <row r="589" customFormat="false" ht="14.25" hidden="false" customHeight="false" outlineLevel="0" collapsed="false">
      <c r="B589" s="118"/>
      <c r="C589" s="119"/>
      <c r="D589" s="120"/>
      <c r="E589" s="121"/>
      <c r="F589" s="122"/>
      <c r="G589" s="120"/>
      <c r="H589" s="115" t="str">
        <f aca="false">IF(OR(ISBLANK(F589),ISBLANK(G589)),"",(F589/100)*G589)</f>
        <v/>
      </c>
      <c r="I589" s="123"/>
      <c r="J589" s="91"/>
      <c r="K589" s="91"/>
      <c r="L589" s="100"/>
      <c r="M589" s="100"/>
      <c r="N589" s="100"/>
      <c r="O589" s="100"/>
      <c r="P589" s="100"/>
      <c r="Q589" s="100"/>
      <c r="R589" s="100"/>
      <c r="S589" s="100"/>
      <c r="T589" s="100"/>
      <c r="U589" s="100"/>
      <c r="V589" s="100"/>
      <c r="W589" s="100"/>
      <c r="X589" s="100"/>
      <c r="Y589" s="100"/>
      <c r="Z589" s="100"/>
      <c r="AA589" s="100"/>
    </row>
    <row r="590" customFormat="false" ht="14.25" hidden="false" customHeight="false" outlineLevel="0" collapsed="false">
      <c r="B590" s="118"/>
      <c r="C590" s="119"/>
      <c r="D590" s="120"/>
      <c r="E590" s="121"/>
      <c r="F590" s="122"/>
      <c r="G590" s="120"/>
      <c r="H590" s="115" t="str">
        <f aca="false">IF(OR(ISBLANK(F590),ISBLANK(G590)),"",(F590/100)*G590)</f>
        <v/>
      </c>
      <c r="I590" s="123"/>
      <c r="J590" s="91"/>
      <c r="K590" s="91"/>
      <c r="L590" s="100"/>
      <c r="M590" s="100"/>
      <c r="N590" s="100"/>
      <c r="O590" s="100"/>
      <c r="P590" s="100"/>
      <c r="Q590" s="100"/>
      <c r="R590" s="100"/>
      <c r="S590" s="100"/>
      <c r="T590" s="100"/>
      <c r="U590" s="100"/>
      <c r="V590" s="100"/>
      <c r="W590" s="100"/>
      <c r="X590" s="100"/>
      <c r="Y590" s="100"/>
      <c r="Z590" s="100"/>
      <c r="AA590" s="100"/>
    </row>
    <row r="591" customFormat="false" ht="14.25" hidden="false" customHeight="false" outlineLevel="0" collapsed="false">
      <c r="B591" s="118"/>
      <c r="C591" s="119"/>
      <c r="D591" s="120"/>
      <c r="E591" s="121"/>
      <c r="F591" s="122"/>
      <c r="G591" s="120"/>
      <c r="H591" s="115" t="str">
        <f aca="false">IF(OR(ISBLANK(F591),ISBLANK(G591)),"",(F591/100)*G591)</f>
        <v/>
      </c>
      <c r="I591" s="123"/>
      <c r="J591" s="91"/>
      <c r="K591" s="91"/>
      <c r="L591" s="100"/>
      <c r="M591" s="100"/>
      <c r="N591" s="100"/>
      <c r="O591" s="100"/>
      <c r="P591" s="100"/>
      <c r="Q591" s="100"/>
      <c r="R591" s="100"/>
      <c r="S591" s="100"/>
      <c r="T591" s="100"/>
      <c r="U591" s="100"/>
      <c r="V591" s="100"/>
      <c r="W591" s="100"/>
      <c r="X591" s="100"/>
      <c r="Y591" s="100"/>
      <c r="Z591" s="100"/>
      <c r="AA591" s="100"/>
    </row>
    <row r="592" customFormat="false" ht="14.25" hidden="false" customHeight="false" outlineLevel="0" collapsed="false">
      <c r="B592" s="118"/>
      <c r="C592" s="119"/>
      <c r="D592" s="120"/>
      <c r="E592" s="121"/>
      <c r="F592" s="122"/>
      <c r="G592" s="120"/>
      <c r="H592" s="115" t="str">
        <f aca="false">IF(OR(ISBLANK(F592),ISBLANK(G592)),"",(F592/100)*G592)</f>
        <v/>
      </c>
      <c r="I592" s="123"/>
      <c r="J592" s="91"/>
      <c r="K592" s="91"/>
      <c r="L592" s="100"/>
      <c r="M592" s="100"/>
      <c r="N592" s="100"/>
      <c r="O592" s="100"/>
      <c r="P592" s="100"/>
      <c r="Q592" s="100"/>
      <c r="R592" s="100"/>
      <c r="S592" s="100"/>
      <c r="T592" s="100"/>
      <c r="U592" s="100"/>
      <c r="V592" s="100"/>
      <c r="W592" s="100"/>
      <c r="X592" s="100"/>
      <c r="Y592" s="100"/>
      <c r="Z592" s="100"/>
      <c r="AA592" s="100"/>
    </row>
    <row r="593" customFormat="false" ht="14.25" hidden="false" customHeight="false" outlineLevel="0" collapsed="false">
      <c r="B593" s="118"/>
      <c r="C593" s="119"/>
      <c r="D593" s="120"/>
      <c r="E593" s="121"/>
      <c r="F593" s="122"/>
      <c r="G593" s="120"/>
      <c r="H593" s="115" t="str">
        <f aca="false">IF(OR(ISBLANK(F593),ISBLANK(G593)),"",(F593/100)*G593)</f>
        <v/>
      </c>
      <c r="I593" s="123"/>
      <c r="J593" s="91"/>
      <c r="K593" s="91"/>
      <c r="L593" s="100"/>
      <c r="M593" s="100"/>
      <c r="N593" s="100"/>
      <c r="O593" s="100"/>
      <c r="P593" s="100"/>
      <c r="Q593" s="100"/>
      <c r="R593" s="100"/>
      <c r="S593" s="100"/>
      <c r="T593" s="100"/>
      <c r="U593" s="100"/>
      <c r="V593" s="100"/>
      <c r="W593" s="100"/>
      <c r="X593" s="100"/>
      <c r="Y593" s="100"/>
      <c r="Z593" s="100"/>
      <c r="AA593" s="100"/>
    </row>
    <row r="594" customFormat="false" ht="14.25" hidden="false" customHeight="false" outlineLevel="0" collapsed="false">
      <c r="B594" s="118"/>
      <c r="C594" s="119"/>
      <c r="D594" s="120"/>
      <c r="E594" s="121"/>
      <c r="F594" s="122"/>
      <c r="G594" s="120"/>
      <c r="H594" s="115" t="str">
        <f aca="false">IF(OR(ISBLANK(F594),ISBLANK(G594)),"",(F594/100)*G594)</f>
        <v/>
      </c>
      <c r="I594" s="123"/>
      <c r="J594" s="91"/>
      <c r="K594" s="91"/>
      <c r="L594" s="100"/>
      <c r="M594" s="100"/>
      <c r="N594" s="100"/>
      <c r="O594" s="100"/>
      <c r="P594" s="100"/>
      <c r="Q594" s="100"/>
      <c r="R594" s="100"/>
      <c r="S594" s="100"/>
      <c r="T594" s="100"/>
      <c r="U594" s="100"/>
      <c r="V594" s="100"/>
      <c r="W594" s="100"/>
      <c r="X594" s="100"/>
      <c r="Y594" s="100"/>
      <c r="Z594" s="100"/>
      <c r="AA594" s="100"/>
    </row>
    <row r="595" customFormat="false" ht="14.25" hidden="false" customHeight="false" outlineLevel="0" collapsed="false">
      <c r="B595" s="118"/>
      <c r="C595" s="119"/>
      <c r="D595" s="120"/>
      <c r="E595" s="121"/>
      <c r="F595" s="122"/>
      <c r="G595" s="120"/>
      <c r="H595" s="115" t="str">
        <f aca="false">IF(OR(ISBLANK(F595),ISBLANK(G595)),"",(F595/100)*G595)</f>
        <v/>
      </c>
      <c r="I595" s="123"/>
      <c r="J595" s="91"/>
      <c r="K595" s="91"/>
      <c r="L595" s="100"/>
      <c r="M595" s="100"/>
      <c r="N595" s="100"/>
      <c r="O595" s="100"/>
      <c r="P595" s="100"/>
      <c r="Q595" s="100"/>
      <c r="R595" s="100"/>
      <c r="S595" s="100"/>
      <c r="T595" s="100"/>
      <c r="U595" s="100"/>
      <c r="V595" s="100"/>
      <c r="W595" s="100"/>
      <c r="X595" s="100"/>
      <c r="Y595" s="100"/>
      <c r="Z595" s="100"/>
      <c r="AA595" s="100"/>
    </row>
    <row r="596" customFormat="false" ht="14.25" hidden="false" customHeight="false" outlineLevel="0" collapsed="false">
      <c r="B596" s="118"/>
      <c r="C596" s="119"/>
      <c r="D596" s="120"/>
      <c r="E596" s="121"/>
      <c r="F596" s="122"/>
      <c r="G596" s="120"/>
      <c r="H596" s="115" t="str">
        <f aca="false">IF(OR(ISBLANK(F596),ISBLANK(G596)),"",(F596/100)*G596)</f>
        <v/>
      </c>
      <c r="I596" s="123"/>
      <c r="J596" s="91"/>
      <c r="K596" s="91"/>
      <c r="L596" s="100"/>
      <c r="M596" s="100"/>
      <c r="N596" s="100"/>
      <c r="O596" s="100"/>
      <c r="P596" s="100"/>
      <c r="Q596" s="100"/>
      <c r="R596" s="100"/>
      <c r="S596" s="100"/>
      <c r="T596" s="100"/>
      <c r="U596" s="100"/>
      <c r="V596" s="100"/>
      <c r="W596" s="100"/>
      <c r="X596" s="100"/>
      <c r="Y596" s="100"/>
      <c r="Z596" s="100"/>
      <c r="AA596" s="100"/>
    </row>
    <row r="597" customFormat="false" ht="14.25" hidden="false" customHeight="false" outlineLevel="0" collapsed="false">
      <c r="B597" s="118"/>
      <c r="C597" s="119"/>
      <c r="D597" s="120"/>
      <c r="E597" s="121"/>
      <c r="F597" s="122"/>
      <c r="G597" s="120"/>
      <c r="H597" s="115" t="str">
        <f aca="false">IF(OR(ISBLANK(F597),ISBLANK(G597)),"",(F597/100)*G597)</f>
        <v/>
      </c>
      <c r="I597" s="123"/>
      <c r="J597" s="91"/>
      <c r="K597" s="91"/>
      <c r="L597" s="100"/>
      <c r="M597" s="100"/>
      <c r="N597" s="100"/>
      <c r="O597" s="100"/>
      <c r="P597" s="100"/>
      <c r="Q597" s="100"/>
      <c r="R597" s="100"/>
      <c r="S597" s="100"/>
      <c r="T597" s="100"/>
      <c r="U597" s="100"/>
      <c r="V597" s="100"/>
      <c r="W597" s="100"/>
      <c r="X597" s="100"/>
      <c r="Y597" s="100"/>
      <c r="Z597" s="100"/>
      <c r="AA597" s="100"/>
    </row>
    <row r="598" customFormat="false" ht="14.25" hidden="false" customHeight="false" outlineLevel="0" collapsed="false">
      <c r="B598" s="118"/>
      <c r="C598" s="119"/>
      <c r="D598" s="120"/>
      <c r="E598" s="121"/>
      <c r="F598" s="122"/>
      <c r="G598" s="120"/>
      <c r="H598" s="115" t="str">
        <f aca="false">IF(OR(ISBLANK(F598),ISBLANK(G598)),"",(F598/100)*G598)</f>
        <v/>
      </c>
      <c r="I598" s="123"/>
      <c r="J598" s="91"/>
      <c r="K598" s="91"/>
      <c r="L598" s="100"/>
      <c r="M598" s="100"/>
      <c r="N598" s="100"/>
      <c r="O598" s="100"/>
      <c r="P598" s="100"/>
      <c r="Q598" s="100"/>
      <c r="R598" s="100"/>
      <c r="S598" s="100"/>
      <c r="T598" s="100"/>
      <c r="U598" s="100"/>
      <c r="V598" s="100"/>
      <c r="W598" s="100"/>
      <c r="X598" s="100"/>
      <c r="Y598" s="100"/>
      <c r="Z598" s="100"/>
      <c r="AA598" s="100"/>
    </row>
    <row r="599" customFormat="false" ht="14.25" hidden="false" customHeight="false" outlineLevel="0" collapsed="false">
      <c r="B599" s="118"/>
      <c r="C599" s="119"/>
      <c r="D599" s="120"/>
      <c r="E599" s="121"/>
      <c r="F599" s="122"/>
      <c r="G599" s="120"/>
      <c r="H599" s="115" t="str">
        <f aca="false">IF(OR(ISBLANK(F599),ISBLANK(G599)),"",(F599/100)*G599)</f>
        <v/>
      </c>
      <c r="I599" s="123"/>
      <c r="J599" s="91"/>
      <c r="K599" s="91"/>
      <c r="L599" s="100"/>
      <c r="M599" s="100"/>
      <c r="N599" s="100"/>
      <c r="O599" s="100"/>
      <c r="P599" s="100"/>
      <c r="Q599" s="100"/>
      <c r="R599" s="100"/>
      <c r="S599" s="100"/>
      <c r="T599" s="100"/>
      <c r="U599" s="100"/>
      <c r="V599" s="100"/>
      <c r="W599" s="100"/>
      <c r="X599" s="100"/>
      <c r="Y599" s="100"/>
      <c r="Z599" s="100"/>
      <c r="AA599" s="100"/>
    </row>
    <row r="600" customFormat="false" ht="14.25" hidden="false" customHeight="false" outlineLevel="0" collapsed="false">
      <c r="B600" s="118"/>
      <c r="C600" s="119"/>
      <c r="D600" s="120"/>
      <c r="E600" s="121"/>
      <c r="F600" s="122"/>
      <c r="G600" s="120"/>
      <c r="H600" s="115" t="str">
        <f aca="false">IF(OR(ISBLANK(F600),ISBLANK(G600)),"",(F600/100)*G600)</f>
        <v/>
      </c>
      <c r="I600" s="123"/>
      <c r="J600" s="91"/>
      <c r="K600" s="91"/>
      <c r="L600" s="100"/>
      <c r="M600" s="100"/>
      <c r="N600" s="100"/>
      <c r="O600" s="100"/>
      <c r="P600" s="100"/>
      <c r="Q600" s="100"/>
      <c r="R600" s="100"/>
      <c r="S600" s="100"/>
      <c r="T600" s="100"/>
      <c r="U600" s="100"/>
      <c r="V600" s="100"/>
      <c r="W600" s="100"/>
      <c r="X600" s="100"/>
      <c r="Y600" s="100"/>
      <c r="Z600" s="100"/>
      <c r="AA600" s="100"/>
    </row>
    <row r="601" customFormat="false" ht="14.25" hidden="false" customHeight="false" outlineLevel="0" collapsed="false">
      <c r="B601" s="118"/>
      <c r="C601" s="119"/>
      <c r="D601" s="120"/>
      <c r="E601" s="121"/>
      <c r="F601" s="122"/>
      <c r="G601" s="120"/>
      <c r="H601" s="115" t="str">
        <f aca="false">IF(OR(ISBLANK(F601),ISBLANK(G601)),"",(F601/100)*G601)</f>
        <v/>
      </c>
      <c r="I601" s="123"/>
      <c r="J601" s="91"/>
      <c r="K601" s="91"/>
      <c r="L601" s="100"/>
      <c r="M601" s="100"/>
      <c r="N601" s="100"/>
      <c r="O601" s="100"/>
      <c r="P601" s="100"/>
      <c r="Q601" s="100"/>
      <c r="R601" s="100"/>
      <c r="S601" s="100"/>
      <c r="T601" s="100"/>
      <c r="U601" s="100"/>
      <c r="V601" s="100"/>
      <c r="W601" s="100"/>
      <c r="X601" s="100"/>
      <c r="Y601" s="100"/>
      <c r="Z601" s="100"/>
      <c r="AA601" s="100"/>
    </row>
    <row r="602" customFormat="false" ht="14.25" hidden="false" customHeight="false" outlineLevel="0" collapsed="false">
      <c r="B602" s="118"/>
      <c r="C602" s="119"/>
      <c r="D602" s="120"/>
      <c r="E602" s="121"/>
      <c r="F602" s="122"/>
      <c r="G602" s="120"/>
      <c r="H602" s="115" t="str">
        <f aca="false">IF(OR(ISBLANK(F602),ISBLANK(G602)),"",(F602/100)*G602)</f>
        <v/>
      </c>
      <c r="I602" s="123"/>
      <c r="J602" s="91"/>
      <c r="K602" s="91"/>
      <c r="L602" s="100"/>
      <c r="M602" s="100"/>
      <c r="N602" s="100"/>
      <c r="O602" s="100"/>
      <c r="P602" s="100"/>
      <c r="Q602" s="100"/>
      <c r="R602" s="100"/>
      <c r="S602" s="100"/>
      <c r="T602" s="100"/>
      <c r="U602" s="100"/>
      <c r="V602" s="100"/>
      <c r="W602" s="100"/>
      <c r="X602" s="100"/>
      <c r="Y602" s="100"/>
      <c r="Z602" s="100"/>
      <c r="AA602" s="100"/>
    </row>
    <row r="603" customFormat="false" ht="14.25" hidden="false" customHeight="false" outlineLevel="0" collapsed="false">
      <c r="B603" s="118"/>
      <c r="C603" s="119"/>
      <c r="D603" s="120"/>
      <c r="E603" s="121"/>
      <c r="F603" s="122"/>
      <c r="G603" s="120"/>
      <c r="H603" s="115" t="str">
        <f aca="false">IF(OR(ISBLANK(F603),ISBLANK(G603)),"",(F603/100)*G603)</f>
        <v/>
      </c>
      <c r="I603" s="123"/>
      <c r="J603" s="91"/>
      <c r="K603" s="91"/>
      <c r="L603" s="100"/>
      <c r="M603" s="100"/>
      <c r="N603" s="100"/>
      <c r="O603" s="100"/>
      <c r="P603" s="100"/>
      <c r="Q603" s="100"/>
      <c r="R603" s="100"/>
      <c r="S603" s="100"/>
      <c r="T603" s="100"/>
      <c r="U603" s="100"/>
      <c r="V603" s="100"/>
      <c r="W603" s="100"/>
      <c r="X603" s="100"/>
      <c r="Y603" s="100"/>
      <c r="Z603" s="100"/>
      <c r="AA603" s="100"/>
    </row>
    <row r="604" customFormat="false" ht="14.25" hidden="false" customHeight="false" outlineLevel="0" collapsed="false">
      <c r="B604" s="118"/>
      <c r="C604" s="119"/>
      <c r="D604" s="120"/>
      <c r="E604" s="121"/>
      <c r="F604" s="122"/>
      <c r="G604" s="120"/>
      <c r="H604" s="115" t="str">
        <f aca="false">IF(OR(ISBLANK(F604),ISBLANK(G604)),"",(F604/100)*G604)</f>
        <v/>
      </c>
      <c r="I604" s="123"/>
      <c r="J604" s="91"/>
      <c r="K604" s="91"/>
      <c r="L604" s="100"/>
      <c r="M604" s="100"/>
      <c r="N604" s="100"/>
      <c r="O604" s="100"/>
      <c r="P604" s="100"/>
      <c r="Q604" s="100"/>
      <c r="R604" s="100"/>
      <c r="S604" s="100"/>
      <c r="T604" s="100"/>
      <c r="U604" s="100"/>
      <c r="V604" s="100"/>
      <c r="W604" s="100"/>
      <c r="X604" s="100"/>
      <c r="Y604" s="100"/>
      <c r="Z604" s="100"/>
      <c r="AA604" s="100"/>
    </row>
    <row r="605" customFormat="false" ht="14.25" hidden="false" customHeight="false" outlineLevel="0" collapsed="false">
      <c r="B605" s="118"/>
      <c r="C605" s="119"/>
      <c r="D605" s="120"/>
      <c r="E605" s="121"/>
      <c r="F605" s="122"/>
      <c r="G605" s="120"/>
      <c r="H605" s="115" t="str">
        <f aca="false">IF(OR(ISBLANK(F605),ISBLANK(G605)),"",(F605/100)*G605)</f>
        <v/>
      </c>
      <c r="I605" s="123"/>
      <c r="J605" s="91"/>
      <c r="K605" s="91"/>
      <c r="L605" s="100"/>
      <c r="M605" s="100"/>
      <c r="N605" s="100"/>
      <c r="O605" s="100"/>
      <c r="P605" s="100"/>
      <c r="Q605" s="100"/>
      <c r="R605" s="100"/>
      <c r="S605" s="100"/>
      <c r="T605" s="100"/>
      <c r="U605" s="100"/>
      <c r="V605" s="100"/>
      <c r="W605" s="100"/>
      <c r="X605" s="100"/>
      <c r="Y605" s="100"/>
      <c r="Z605" s="100"/>
      <c r="AA605" s="100"/>
    </row>
    <row r="606" customFormat="false" ht="14.25" hidden="false" customHeight="false" outlineLevel="0" collapsed="false">
      <c r="B606" s="118"/>
      <c r="C606" s="119"/>
      <c r="D606" s="120"/>
      <c r="E606" s="121"/>
      <c r="F606" s="122"/>
      <c r="G606" s="120"/>
      <c r="H606" s="115" t="str">
        <f aca="false">IF(OR(ISBLANK(F606),ISBLANK(G606)),"",(F606/100)*G606)</f>
        <v/>
      </c>
      <c r="I606" s="123"/>
      <c r="J606" s="91"/>
      <c r="K606" s="91"/>
      <c r="L606" s="100"/>
      <c r="M606" s="100"/>
      <c r="N606" s="100"/>
      <c r="O606" s="100"/>
      <c r="P606" s="100"/>
      <c r="Q606" s="100"/>
      <c r="R606" s="100"/>
      <c r="S606" s="100"/>
      <c r="T606" s="100"/>
      <c r="U606" s="100"/>
      <c r="V606" s="100"/>
      <c r="W606" s="100"/>
      <c r="X606" s="100"/>
      <c r="Y606" s="100"/>
      <c r="Z606" s="100"/>
      <c r="AA606" s="100"/>
    </row>
    <row r="607" customFormat="false" ht="14.25" hidden="false" customHeight="false" outlineLevel="0" collapsed="false">
      <c r="B607" s="118"/>
      <c r="C607" s="119"/>
      <c r="D607" s="120"/>
      <c r="E607" s="121"/>
      <c r="F607" s="122"/>
      <c r="G607" s="120"/>
      <c r="H607" s="115" t="str">
        <f aca="false">IF(OR(ISBLANK(F607),ISBLANK(G607)),"",(F607/100)*G607)</f>
        <v/>
      </c>
      <c r="I607" s="123"/>
      <c r="J607" s="91"/>
      <c r="K607" s="91"/>
      <c r="L607" s="100"/>
      <c r="M607" s="100"/>
      <c r="N607" s="100"/>
      <c r="O607" s="100"/>
      <c r="P607" s="100"/>
      <c r="Q607" s="100"/>
      <c r="R607" s="100"/>
      <c r="S607" s="100"/>
      <c r="T607" s="100"/>
      <c r="U607" s="100"/>
      <c r="V607" s="100"/>
      <c r="W607" s="100"/>
      <c r="X607" s="100"/>
      <c r="Y607" s="100"/>
      <c r="Z607" s="100"/>
      <c r="AA607" s="100"/>
    </row>
    <row r="608" customFormat="false" ht="14.25" hidden="false" customHeight="false" outlineLevel="0" collapsed="false">
      <c r="B608" s="118"/>
      <c r="C608" s="119"/>
      <c r="D608" s="120"/>
      <c r="E608" s="121"/>
      <c r="F608" s="122"/>
      <c r="G608" s="120"/>
      <c r="H608" s="115" t="str">
        <f aca="false">IF(OR(ISBLANK(F608),ISBLANK(G608)),"",(F608/100)*G608)</f>
        <v/>
      </c>
      <c r="I608" s="123"/>
      <c r="J608" s="91"/>
      <c r="K608" s="91"/>
      <c r="L608" s="100"/>
      <c r="M608" s="100"/>
      <c r="N608" s="100"/>
      <c r="O608" s="100"/>
      <c r="P608" s="100"/>
      <c r="Q608" s="100"/>
      <c r="R608" s="100"/>
      <c r="S608" s="100"/>
      <c r="T608" s="100"/>
      <c r="U608" s="100"/>
      <c r="V608" s="100"/>
      <c r="W608" s="100"/>
      <c r="X608" s="100"/>
      <c r="Y608" s="100"/>
      <c r="Z608" s="100"/>
      <c r="AA608" s="100"/>
    </row>
    <row r="609" customFormat="false" ht="14.25" hidden="false" customHeight="false" outlineLevel="0" collapsed="false">
      <c r="B609" s="118"/>
      <c r="C609" s="119"/>
      <c r="D609" s="120"/>
      <c r="E609" s="121"/>
      <c r="F609" s="122"/>
      <c r="G609" s="120"/>
      <c r="H609" s="115" t="str">
        <f aca="false">IF(OR(ISBLANK(F609),ISBLANK(G609)),"",(F609/100)*G609)</f>
        <v/>
      </c>
      <c r="I609" s="123"/>
      <c r="J609" s="91"/>
      <c r="K609" s="91"/>
      <c r="L609" s="100"/>
      <c r="M609" s="100"/>
      <c r="N609" s="100"/>
      <c r="O609" s="100"/>
      <c r="P609" s="100"/>
      <c r="Q609" s="100"/>
      <c r="R609" s="100"/>
      <c r="S609" s="100"/>
      <c r="T609" s="100"/>
      <c r="U609" s="100"/>
      <c r="V609" s="100"/>
      <c r="W609" s="100"/>
      <c r="X609" s="100"/>
      <c r="Y609" s="100"/>
      <c r="Z609" s="100"/>
      <c r="AA609" s="100"/>
    </row>
    <row r="610" customFormat="false" ht="14.25" hidden="false" customHeight="false" outlineLevel="0" collapsed="false">
      <c r="B610" s="118"/>
      <c r="C610" s="119"/>
      <c r="D610" s="120"/>
      <c r="E610" s="121"/>
      <c r="F610" s="122"/>
      <c r="G610" s="120"/>
      <c r="H610" s="115" t="str">
        <f aca="false">IF(OR(ISBLANK(F610),ISBLANK(G610)),"",(F610/100)*G610)</f>
        <v/>
      </c>
      <c r="I610" s="123"/>
      <c r="J610" s="91"/>
      <c r="K610" s="91"/>
      <c r="L610" s="100"/>
      <c r="M610" s="100"/>
      <c r="N610" s="100"/>
      <c r="O610" s="100"/>
      <c r="P610" s="100"/>
      <c r="Q610" s="100"/>
      <c r="R610" s="100"/>
      <c r="S610" s="100"/>
      <c r="T610" s="100"/>
      <c r="U610" s="100"/>
      <c r="V610" s="100"/>
      <c r="W610" s="100"/>
      <c r="X610" s="100"/>
      <c r="Y610" s="100"/>
      <c r="Z610" s="100"/>
      <c r="AA610" s="100"/>
    </row>
    <row r="611" customFormat="false" ht="14.25" hidden="false" customHeight="false" outlineLevel="0" collapsed="false">
      <c r="B611" s="118"/>
      <c r="C611" s="119"/>
      <c r="D611" s="120"/>
      <c r="E611" s="121"/>
      <c r="F611" s="122"/>
      <c r="G611" s="120"/>
      <c r="H611" s="115" t="str">
        <f aca="false">IF(OR(ISBLANK(F611),ISBLANK(G611)),"",(F611/100)*G611)</f>
        <v/>
      </c>
      <c r="I611" s="123"/>
      <c r="J611" s="91"/>
      <c r="K611" s="91"/>
      <c r="L611" s="100"/>
      <c r="M611" s="100"/>
      <c r="N611" s="100"/>
      <c r="O611" s="100"/>
      <c r="P611" s="100"/>
      <c r="Q611" s="100"/>
      <c r="R611" s="100"/>
      <c r="S611" s="100"/>
      <c r="T611" s="100"/>
      <c r="U611" s="100"/>
      <c r="V611" s="100"/>
      <c r="W611" s="100"/>
      <c r="X611" s="100"/>
      <c r="Y611" s="100"/>
      <c r="Z611" s="100"/>
      <c r="AA611" s="100"/>
    </row>
    <row r="612" customFormat="false" ht="14.25" hidden="false" customHeight="false" outlineLevel="0" collapsed="false">
      <c r="B612" s="118"/>
      <c r="C612" s="119"/>
      <c r="D612" s="120"/>
      <c r="E612" s="121"/>
      <c r="F612" s="122"/>
      <c r="G612" s="120"/>
      <c r="H612" s="115" t="str">
        <f aca="false">IF(OR(ISBLANK(F612),ISBLANK(G612)),"",(F612/100)*G612)</f>
        <v/>
      </c>
      <c r="I612" s="123"/>
      <c r="J612" s="91"/>
      <c r="K612" s="91"/>
      <c r="L612" s="100"/>
      <c r="M612" s="100"/>
      <c r="N612" s="100"/>
      <c r="O612" s="100"/>
      <c r="P612" s="100"/>
      <c r="Q612" s="100"/>
      <c r="R612" s="100"/>
      <c r="S612" s="100"/>
      <c r="T612" s="100"/>
      <c r="U612" s="100"/>
      <c r="V612" s="100"/>
      <c r="W612" s="100"/>
      <c r="X612" s="100"/>
      <c r="Y612" s="100"/>
      <c r="Z612" s="100"/>
      <c r="AA612" s="100"/>
    </row>
    <row r="613" customFormat="false" ht="14.25" hidden="false" customHeight="false" outlineLevel="0" collapsed="false">
      <c r="B613" s="118"/>
      <c r="C613" s="119"/>
      <c r="D613" s="120"/>
      <c r="E613" s="121"/>
      <c r="F613" s="122"/>
      <c r="G613" s="120"/>
      <c r="H613" s="115" t="str">
        <f aca="false">IF(OR(ISBLANK(F613),ISBLANK(G613)),"",(F613/100)*G613)</f>
        <v/>
      </c>
      <c r="I613" s="123"/>
      <c r="J613" s="91"/>
      <c r="K613" s="91"/>
      <c r="L613" s="100"/>
      <c r="M613" s="100"/>
      <c r="N613" s="100"/>
      <c r="O613" s="100"/>
      <c r="P613" s="100"/>
      <c r="Q613" s="100"/>
      <c r="R613" s="100"/>
      <c r="S613" s="100"/>
      <c r="T613" s="100"/>
      <c r="U613" s="100"/>
      <c r="V613" s="100"/>
      <c r="W613" s="100"/>
      <c r="X613" s="100"/>
      <c r="Y613" s="100"/>
      <c r="Z613" s="100"/>
      <c r="AA613" s="100"/>
    </row>
    <row r="614" customFormat="false" ht="14.25" hidden="false" customHeight="false" outlineLevel="0" collapsed="false">
      <c r="B614" s="118"/>
      <c r="C614" s="119"/>
      <c r="D614" s="120"/>
      <c r="E614" s="121"/>
      <c r="F614" s="122"/>
      <c r="G614" s="120"/>
      <c r="H614" s="115" t="str">
        <f aca="false">IF(OR(ISBLANK(F614),ISBLANK(G614)),"",(F614/100)*G614)</f>
        <v/>
      </c>
      <c r="I614" s="123"/>
      <c r="J614" s="91"/>
      <c r="K614" s="91"/>
      <c r="L614" s="100"/>
      <c r="M614" s="100"/>
      <c r="N614" s="100"/>
      <c r="O614" s="100"/>
      <c r="P614" s="100"/>
      <c r="Q614" s="100"/>
      <c r="R614" s="100"/>
      <c r="S614" s="100"/>
      <c r="T614" s="100"/>
      <c r="U614" s="100"/>
      <c r="V614" s="100"/>
      <c r="W614" s="100"/>
      <c r="X614" s="100"/>
      <c r="Y614" s="100"/>
      <c r="Z614" s="100"/>
      <c r="AA614" s="100"/>
    </row>
    <row r="615" customFormat="false" ht="14.25" hidden="false" customHeight="false" outlineLevel="0" collapsed="false">
      <c r="B615" s="118"/>
      <c r="C615" s="119"/>
      <c r="D615" s="120"/>
      <c r="E615" s="121"/>
      <c r="F615" s="122"/>
      <c r="G615" s="120"/>
      <c r="H615" s="115" t="str">
        <f aca="false">IF(OR(ISBLANK(F615),ISBLANK(G615)),"",(F615/100)*G615)</f>
        <v/>
      </c>
      <c r="I615" s="123"/>
      <c r="J615" s="91"/>
      <c r="K615" s="91"/>
      <c r="L615" s="100"/>
      <c r="M615" s="100"/>
      <c r="N615" s="100"/>
      <c r="O615" s="100"/>
      <c r="P615" s="100"/>
      <c r="Q615" s="100"/>
      <c r="R615" s="100"/>
      <c r="S615" s="100"/>
      <c r="T615" s="100"/>
      <c r="U615" s="100"/>
      <c r="V615" s="100"/>
      <c r="W615" s="100"/>
      <c r="X615" s="100"/>
      <c r="Y615" s="100"/>
      <c r="Z615" s="100"/>
      <c r="AA615" s="100"/>
    </row>
    <row r="616" customFormat="false" ht="14.25" hidden="false" customHeight="false" outlineLevel="0" collapsed="false">
      <c r="B616" s="118"/>
      <c r="C616" s="119"/>
      <c r="D616" s="120"/>
      <c r="E616" s="121"/>
      <c r="F616" s="122"/>
      <c r="G616" s="120"/>
      <c r="H616" s="115" t="str">
        <f aca="false">IF(OR(ISBLANK(F616),ISBLANK(G616)),"",(F616/100)*G616)</f>
        <v/>
      </c>
      <c r="I616" s="123"/>
      <c r="J616" s="91"/>
      <c r="K616" s="91"/>
      <c r="L616" s="100"/>
      <c r="M616" s="100"/>
      <c r="N616" s="100"/>
      <c r="O616" s="100"/>
      <c r="P616" s="100"/>
      <c r="Q616" s="100"/>
      <c r="R616" s="100"/>
      <c r="S616" s="100"/>
      <c r="T616" s="100"/>
      <c r="U616" s="100"/>
      <c r="V616" s="100"/>
      <c r="W616" s="100"/>
      <c r="X616" s="100"/>
      <c r="Y616" s="100"/>
      <c r="Z616" s="100"/>
      <c r="AA616" s="100"/>
    </row>
    <row r="617" customFormat="false" ht="14.25" hidden="false" customHeight="false" outlineLevel="0" collapsed="false">
      <c r="B617" s="118"/>
      <c r="C617" s="119"/>
      <c r="D617" s="120"/>
      <c r="E617" s="121"/>
      <c r="F617" s="122"/>
      <c r="G617" s="120"/>
      <c r="H617" s="115" t="str">
        <f aca="false">IF(OR(ISBLANK(F617),ISBLANK(G617)),"",(F617/100)*G617)</f>
        <v/>
      </c>
      <c r="I617" s="123"/>
      <c r="J617" s="91"/>
      <c r="K617" s="91"/>
      <c r="L617" s="100"/>
      <c r="M617" s="100"/>
      <c r="N617" s="100"/>
      <c r="O617" s="100"/>
      <c r="P617" s="100"/>
      <c r="Q617" s="100"/>
      <c r="R617" s="100"/>
      <c r="S617" s="100"/>
      <c r="T617" s="100"/>
      <c r="U617" s="100"/>
      <c r="V617" s="100"/>
      <c r="W617" s="100"/>
      <c r="X617" s="100"/>
      <c r="Y617" s="100"/>
      <c r="Z617" s="100"/>
      <c r="AA617" s="100"/>
    </row>
    <row r="618" customFormat="false" ht="14.25" hidden="false" customHeight="false" outlineLevel="0" collapsed="false">
      <c r="B618" s="118"/>
      <c r="C618" s="119"/>
      <c r="D618" s="120"/>
      <c r="E618" s="121"/>
      <c r="F618" s="122"/>
      <c r="G618" s="120"/>
      <c r="H618" s="115" t="str">
        <f aca="false">IF(OR(ISBLANK(F618),ISBLANK(G618)),"",(F618/100)*G618)</f>
        <v/>
      </c>
      <c r="I618" s="123"/>
      <c r="J618" s="91"/>
      <c r="K618" s="91"/>
      <c r="L618" s="100"/>
      <c r="M618" s="100"/>
      <c r="N618" s="100"/>
      <c r="O618" s="100"/>
      <c r="P618" s="100"/>
      <c r="Q618" s="100"/>
      <c r="R618" s="100"/>
      <c r="S618" s="100"/>
      <c r="T618" s="100"/>
      <c r="U618" s="100"/>
      <c r="V618" s="100"/>
      <c r="W618" s="100"/>
      <c r="X618" s="100"/>
      <c r="Y618" s="100"/>
      <c r="Z618" s="100"/>
      <c r="AA618" s="100"/>
    </row>
    <row r="619" customFormat="false" ht="14.25" hidden="false" customHeight="false" outlineLevel="0" collapsed="false">
      <c r="B619" s="118"/>
      <c r="C619" s="119"/>
      <c r="D619" s="120"/>
      <c r="E619" s="121"/>
      <c r="F619" s="122"/>
      <c r="G619" s="120"/>
      <c r="H619" s="115" t="str">
        <f aca="false">IF(OR(ISBLANK(F619),ISBLANK(G619)),"",(F619/100)*G619)</f>
        <v/>
      </c>
      <c r="I619" s="123"/>
      <c r="J619" s="91"/>
      <c r="K619" s="91"/>
      <c r="L619" s="100"/>
      <c r="M619" s="100"/>
      <c r="N619" s="100"/>
      <c r="O619" s="100"/>
      <c r="P619" s="100"/>
      <c r="Q619" s="100"/>
      <c r="R619" s="100"/>
      <c r="S619" s="100"/>
      <c r="T619" s="100"/>
      <c r="U619" s="100"/>
      <c r="V619" s="100"/>
      <c r="W619" s="100"/>
      <c r="X619" s="100"/>
      <c r="Y619" s="100"/>
      <c r="Z619" s="100"/>
      <c r="AA619" s="100"/>
    </row>
    <row r="620" customFormat="false" ht="14.25" hidden="false" customHeight="false" outlineLevel="0" collapsed="false">
      <c r="B620" s="118"/>
      <c r="C620" s="119"/>
      <c r="D620" s="120"/>
      <c r="E620" s="121"/>
      <c r="F620" s="122"/>
      <c r="G620" s="120"/>
      <c r="H620" s="115" t="str">
        <f aca="false">IF(OR(ISBLANK(F620),ISBLANK(G620)),"",(F620/100)*G620)</f>
        <v/>
      </c>
      <c r="I620" s="123"/>
      <c r="J620" s="91"/>
      <c r="K620" s="91"/>
      <c r="L620" s="100"/>
      <c r="M620" s="100"/>
      <c r="N620" s="100"/>
      <c r="O620" s="100"/>
      <c r="P620" s="100"/>
      <c r="Q620" s="100"/>
      <c r="R620" s="100"/>
      <c r="S620" s="100"/>
      <c r="T620" s="100"/>
      <c r="U620" s="100"/>
      <c r="V620" s="100"/>
      <c r="W620" s="100"/>
      <c r="X620" s="100"/>
      <c r="Y620" s="100"/>
      <c r="Z620" s="100"/>
      <c r="AA620" s="100"/>
    </row>
    <row r="621" customFormat="false" ht="14.25" hidden="false" customHeight="false" outlineLevel="0" collapsed="false">
      <c r="B621" s="118"/>
      <c r="C621" s="119"/>
      <c r="D621" s="120"/>
      <c r="E621" s="121"/>
      <c r="F621" s="122"/>
      <c r="G621" s="120"/>
      <c r="H621" s="115" t="str">
        <f aca="false">IF(OR(ISBLANK(F621),ISBLANK(G621)),"",(F621/100)*G621)</f>
        <v/>
      </c>
      <c r="I621" s="123"/>
      <c r="J621" s="91"/>
      <c r="K621" s="91"/>
      <c r="L621" s="100"/>
      <c r="M621" s="100"/>
      <c r="N621" s="100"/>
      <c r="O621" s="100"/>
      <c r="P621" s="100"/>
      <c r="Q621" s="100"/>
      <c r="R621" s="100"/>
      <c r="S621" s="100"/>
      <c r="T621" s="100"/>
      <c r="U621" s="100"/>
      <c r="V621" s="100"/>
      <c r="W621" s="100"/>
      <c r="X621" s="100"/>
      <c r="Y621" s="100"/>
      <c r="Z621" s="100"/>
      <c r="AA621" s="100"/>
    </row>
    <row r="622" customFormat="false" ht="14.25" hidden="false" customHeight="false" outlineLevel="0" collapsed="false">
      <c r="B622" s="118"/>
      <c r="C622" s="119"/>
      <c r="D622" s="120"/>
      <c r="E622" s="121"/>
      <c r="F622" s="122"/>
      <c r="G622" s="120"/>
      <c r="H622" s="115" t="str">
        <f aca="false">IF(OR(ISBLANK(F622),ISBLANK(G622)),"",(F622/100)*G622)</f>
        <v/>
      </c>
      <c r="I622" s="123"/>
      <c r="J622" s="91"/>
      <c r="K622" s="91"/>
      <c r="L622" s="100"/>
      <c r="M622" s="100"/>
      <c r="N622" s="100"/>
      <c r="O622" s="100"/>
      <c r="P622" s="100"/>
      <c r="Q622" s="100"/>
      <c r="R622" s="100"/>
      <c r="S622" s="100"/>
      <c r="T622" s="100"/>
      <c r="U622" s="100"/>
      <c r="V622" s="100"/>
      <c r="W622" s="100"/>
      <c r="X622" s="100"/>
      <c r="Y622" s="100"/>
      <c r="Z622" s="100"/>
      <c r="AA622" s="100"/>
    </row>
    <row r="623" customFormat="false" ht="14.25" hidden="false" customHeight="false" outlineLevel="0" collapsed="false">
      <c r="B623" s="118"/>
      <c r="C623" s="119"/>
      <c r="D623" s="120"/>
      <c r="E623" s="121"/>
      <c r="F623" s="122"/>
      <c r="G623" s="120"/>
      <c r="H623" s="115" t="str">
        <f aca="false">IF(OR(ISBLANK(F623),ISBLANK(G623)),"",(F623/100)*G623)</f>
        <v/>
      </c>
      <c r="I623" s="123"/>
      <c r="J623" s="91"/>
      <c r="K623" s="91"/>
      <c r="L623" s="100"/>
      <c r="M623" s="100"/>
      <c r="N623" s="100"/>
      <c r="O623" s="100"/>
      <c r="P623" s="100"/>
      <c r="Q623" s="100"/>
      <c r="R623" s="100"/>
      <c r="S623" s="100"/>
      <c r="T623" s="100"/>
      <c r="U623" s="100"/>
      <c r="V623" s="100"/>
      <c r="W623" s="100"/>
      <c r="X623" s="100"/>
      <c r="Y623" s="100"/>
      <c r="Z623" s="100"/>
      <c r="AA623" s="100"/>
    </row>
    <row r="624" customFormat="false" ht="14.25" hidden="false" customHeight="false" outlineLevel="0" collapsed="false">
      <c r="B624" s="118"/>
      <c r="C624" s="119"/>
      <c r="D624" s="120"/>
      <c r="E624" s="121"/>
      <c r="F624" s="122"/>
      <c r="G624" s="120"/>
      <c r="H624" s="115" t="str">
        <f aca="false">IF(OR(ISBLANK(F624),ISBLANK(G624)),"",(F624/100)*G624)</f>
        <v/>
      </c>
      <c r="I624" s="123"/>
      <c r="J624" s="91"/>
      <c r="K624" s="91"/>
      <c r="L624" s="100"/>
      <c r="M624" s="100"/>
      <c r="N624" s="100"/>
      <c r="O624" s="100"/>
      <c r="P624" s="100"/>
      <c r="Q624" s="100"/>
      <c r="R624" s="100"/>
      <c r="S624" s="100"/>
      <c r="T624" s="100"/>
      <c r="U624" s="100"/>
      <c r="V624" s="100"/>
      <c r="W624" s="100"/>
      <c r="X624" s="100"/>
      <c r="Y624" s="100"/>
      <c r="Z624" s="100"/>
      <c r="AA624" s="100"/>
    </row>
    <row r="625" customFormat="false" ht="14.25" hidden="false" customHeight="false" outlineLevel="0" collapsed="false">
      <c r="B625" s="118"/>
      <c r="C625" s="119"/>
      <c r="D625" s="120"/>
      <c r="E625" s="121"/>
      <c r="F625" s="122"/>
      <c r="G625" s="120"/>
      <c r="H625" s="115" t="str">
        <f aca="false">IF(OR(ISBLANK(F625),ISBLANK(G625)),"",(F625/100)*G625)</f>
        <v/>
      </c>
      <c r="I625" s="123"/>
      <c r="J625" s="91"/>
      <c r="K625" s="91"/>
      <c r="L625" s="100"/>
      <c r="M625" s="100"/>
      <c r="N625" s="100"/>
      <c r="O625" s="100"/>
      <c r="P625" s="100"/>
      <c r="Q625" s="100"/>
      <c r="R625" s="100"/>
      <c r="S625" s="100"/>
      <c r="T625" s="100"/>
      <c r="U625" s="100"/>
      <c r="V625" s="100"/>
      <c r="W625" s="100"/>
      <c r="X625" s="100"/>
      <c r="Y625" s="100"/>
      <c r="Z625" s="100"/>
      <c r="AA625" s="100"/>
    </row>
    <row r="626" customFormat="false" ht="14.25" hidden="false" customHeight="false" outlineLevel="0" collapsed="false">
      <c r="B626" s="118"/>
      <c r="C626" s="119"/>
      <c r="D626" s="120"/>
      <c r="E626" s="121"/>
      <c r="F626" s="122"/>
      <c r="G626" s="120"/>
      <c r="H626" s="115" t="str">
        <f aca="false">IF(OR(ISBLANK(F626),ISBLANK(G626)),"",(F626/100)*G626)</f>
        <v/>
      </c>
      <c r="I626" s="123"/>
      <c r="J626" s="91"/>
      <c r="K626" s="91"/>
      <c r="L626" s="100"/>
      <c r="M626" s="100"/>
      <c r="N626" s="100"/>
      <c r="O626" s="100"/>
      <c r="P626" s="100"/>
      <c r="Q626" s="100"/>
      <c r="R626" s="100"/>
      <c r="S626" s="100"/>
      <c r="T626" s="100"/>
      <c r="U626" s="100"/>
      <c r="V626" s="100"/>
      <c r="W626" s="100"/>
      <c r="X626" s="100"/>
      <c r="Y626" s="100"/>
      <c r="Z626" s="100"/>
      <c r="AA626" s="100"/>
    </row>
    <row r="627" customFormat="false" ht="14.25" hidden="false" customHeight="false" outlineLevel="0" collapsed="false">
      <c r="B627" s="118"/>
      <c r="C627" s="119"/>
      <c r="D627" s="120"/>
      <c r="E627" s="121"/>
      <c r="F627" s="122"/>
      <c r="G627" s="120"/>
      <c r="H627" s="115" t="str">
        <f aca="false">IF(OR(ISBLANK(F627),ISBLANK(G627)),"",(F627/100)*G627)</f>
        <v/>
      </c>
      <c r="I627" s="123"/>
      <c r="J627" s="91"/>
      <c r="K627" s="91"/>
      <c r="L627" s="100"/>
      <c r="M627" s="100"/>
      <c r="N627" s="100"/>
      <c r="O627" s="100"/>
      <c r="P627" s="100"/>
      <c r="Q627" s="100"/>
      <c r="R627" s="100"/>
      <c r="S627" s="100"/>
      <c r="T627" s="100"/>
      <c r="U627" s="100"/>
      <c r="V627" s="100"/>
      <c r="W627" s="100"/>
      <c r="X627" s="100"/>
      <c r="Y627" s="100"/>
      <c r="Z627" s="100"/>
      <c r="AA627" s="100"/>
    </row>
    <row r="628" customFormat="false" ht="14.25" hidden="false" customHeight="false" outlineLevel="0" collapsed="false">
      <c r="B628" s="118"/>
      <c r="C628" s="119"/>
      <c r="D628" s="120"/>
      <c r="E628" s="121"/>
      <c r="F628" s="122"/>
      <c r="G628" s="120"/>
      <c r="H628" s="115" t="str">
        <f aca="false">IF(OR(ISBLANK(F628),ISBLANK(G628)),"",(F628/100)*G628)</f>
        <v/>
      </c>
      <c r="I628" s="123"/>
      <c r="J628" s="91"/>
      <c r="K628" s="91"/>
      <c r="L628" s="100"/>
      <c r="M628" s="100"/>
      <c r="N628" s="100"/>
      <c r="O628" s="100"/>
      <c r="P628" s="100"/>
      <c r="Q628" s="100"/>
      <c r="R628" s="100"/>
      <c r="S628" s="100"/>
      <c r="T628" s="100"/>
      <c r="U628" s="100"/>
      <c r="V628" s="100"/>
      <c r="W628" s="100"/>
      <c r="X628" s="100"/>
      <c r="Y628" s="100"/>
      <c r="Z628" s="100"/>
      <c r="AA628" s="100"/>
    </row>
    <row r="629" customFormat="false" ht="14.25" hidden="false" customHeight="false" outlineLevel="0" collapsed="false">
      <c r="B629" s="118"/>
      <c r="C629" s="119"/>
      <c r="D629" s="120"/>
      <c r="E629" s="121"/>
      <c r="F629" s="122"/>
      <c r="G629" s="120"/>
      <c r="H629" s="115" t="str">
        <f aca="false">IF(OR(ISBLANK(F629),ISBLANK(G629)),"",(F629/100)*G629)</f>
        <v/>
      </c>
      <c r="I629" s="123"/>
      <c r="J629" s="91"/>
      <c r="K629" s="91"/>
      <c r="L629" s="100"/>
      <c r="M629" s="100"/>
      <c r="N629" s="100"/>
      <c r="O629" s="100"/>
      <c r="P629" s="100"/>
      <c r="Q629" s="100"/>
      <c r="R629" s="100"/>
      <c r="S629" s="100"/>
      <c r="T629" s="100"/>
      <c r="U629" s="100"/>
      <c r="V629" s="100"/>
      <c r="W629" s="100"/>
      <c r="X629" s="100"/>
      <c r="Y629" s="100"/>
      <c r="Z629" s="100"/>
      <c r="AA629" s="100"/>
    </row>
    <row r="630" customFormat="false" ht="14.25" hidden="false" customHeight="false" outlineLevel="0" collapsed="false">
      <c r="B630" s="118"/>
      <c r="C630" s="119"/>
      <c r="D630" s="120"/>
      <c r="E630" s="121"/>
      <c r="F630" s="122"/>
      <c r="G630" s="120"/>
      <c r="H630" s="115" t="str">
        <f aca="false">IF(OR(ISBLANK(F630),ISBLANK(G630)),"",(F630/100)*G630)</f>
        <v/>
      </c>
      <c r="I630" s="123"/>
      <c r="J630" s="91"/>
      <c r="K630" s="91"/>
      <c r="L630" s="100"/>
      <c r="M630" s="100"/>
      <c r="N630" s="100"/>
      <c r="O630" s="100"/>
      <c r="P630" s="100"/>
      <c r="Q630" s="100"/>
      <c r="R630" s="100"/>
      <c r="S630" s="100"/>
      <c r="T630" s="100"/>
      <c r="U630" s="100"/>
      <c r="V630" s="100"/>
      <c r="W630" s="100"/>
      <c r="X630" s="100"/>
      <c r="Y630" s="100"/>
      <c r="Z630" s="100"/>
      <c r="AA630" s="100"/>
    </row>
    <row r="631" customFormat="false" ht="14.25" hidden="false" customHeight="false" outlineLevel="0" collapsed="false">
      <c r="B631" s="118"/>
      <c r="C631" s="119"/>
      <c r="D631" s="120"/>
      <c r="E631" s="121"/>
      <c r="F631" s="122"/>
      <c r="G631" s="120"/>
      <c r="H631" s="115" t="str">
        <f aca="false">IF(OR(ISBLANK(F631),ISBLANK(G631)),"",(F631/100)*G631)</f>
        <v/>
      </c>
      <c r="I631" s="123"/>
      <c r="J631" s="91"/>
      <c r="K631" s="91"/>
      <c r="L631" s="100"/>
      <c r="M631" s="100"/>
      <c r="N631" s="100"/>
      <c r="O631" s="100"/>
      <c r="P631" s="100"/>
      <c r="Q631" s="100"/>
      <c r="R631" s="100"/>
      <c r="S631" s="100"/>
      <c r="T631" s="100"/>
      <c r="U631" s="100"/>
      <c r="V631" s="100"/>
      <c r="W631" s="100"/>
      <c r="X631" s="100"/>
      <c r="Y631" s="100"/>
      <c r="Z631" s="100"/>
      <c r="AA631" s="100"/>
    </row>
    <row r="632" customFormat="false" ht="14.25" hidden="false" customHeight="false" outlineLevel="0" collapsed="false">
      <c r="B632" s="118"/>
      <c r="C632" s="119"/>
      <c r="D632" s="120"/>
      <c r="E632" s="121"/>
      <c r="F632" s="122"/>
      <c r="G632" s="120"/>
      <c r="H632" s="115" t="str">
        <f aca="false">IF(OR(ISBLANK(F632),ISBLANK(G632)),"",(F632/100)*G632)</f>
        <v/>
      </c>
      <c r="I632" s="123"/>
      <c r="J632" s="91"/>
      <c r="K632" s="91"/>
      <c r="L632" s="100"/>
      <c r="M632" s="100"/>
      <c r="N632" s="100"/>
      <c r="O632" s="100"/>
      <c r="P632" s="100"/>
      <c r="Q632" s="100"/>
      <c r="R632" s="100"/>
      <c r="S632" s="100"/>
      <c r="T632" s="100"/>
      <c r="U632" s="100"/>
      <c r="V632" s="100"/>
      <c r="W632" s="100"/>
      <c r="X632" s="100"/>
      <c r="Y632" s="100"/>
      <c r="Z632" s="100"/>
      <c r="AA632" s="100"/>
    </row>
    <row r="633" customFormat="false" ht="14.25" hidden="false" customHeight="false" outlineLevel="0" collapsed="false">
      <c r="B633" s="118"/>
      <c r="C633" s="119"/>
      <c r="D633" s="120"/>
      <c r="E633" s="121"/>
      <c r="F633" s="122"/>
      <c r="G633" s="120"/>
      <c r="H633" s="115" t="str">
        <f aca="false">IF(OR(ISBLANK(F633),ISBLANK(G633)),"",(F633/100)*G633)</f>
        <v/>
      </c>
      <c r="I633" s="123"/>
      <c r="J633" s="91"/>
      <c r="K633" s="91"/>
      <c r="L633" s="100"/>
      <c r="M633" s="100"/>
      <c r="N633" s="100"/>
      <c r="O633" s="100"/>
      <c r="P633" s="100"/>
      <c r="Q633" s="100"/>
      <c r="R633" s="100"/>
      <c r="S633" s="100"/>
      <c r="T633" s="100"/>
      <c r="U633" s="100"/>
      <c r="V633" s="100"/>
      <c r="W633" s="100"/>
      <c r="X633" s="100"/>
      <c r="Y633" s="100"/>
      <c r="Z633" s="100"/>
      <c r="AA633" s="100"/>
    </row>
    <row r="634" customFormat="false" ht="14.25" hidden="false" customHeight="false" outlineLevel="0" collapsed="false">
      <c r="B634" s="118"/>
      <c r="C634" s="119"/>
      <c r="D634" s="120"/>
      <c r="E634" s="121"/>
      <c r="F634" s="122"/>
      <c r="G634" s="120"/>
      <c r="H634" s="115" t="str">
        <f aca="false">IF(OR(ISBLANK(F634),ISBLANK(G634)),"",(F634/100)*G634)</f>
        <v/>
      </c>
      <c r="I634" s="123"/>
      <c r="J634" s="91"/>
      <c r="K634" s="91"/>
      <c r="L634" s="100"/>
      <c r="M634" s="100"/>
      <c r="N634" s="100"/>
      <c r="O634" s="100"/>
      <c r="P634" s="100"/>
      <c r="Q634" s="100"/>
      <c r="R634" s="100"/>
      <c r="S634" s="100"/>
      <c r="T634" s="100"/>
      <c r="U634" s="100"/>
      <c r="V634" s="100"/>
      <c r="W634" s="100"/>
      <c r="X634" s="100"/>
      <c r="Y634" s="100"/>
      <c r="Z634" s="100"/>
      <c r="AA634" s="100"/>
    </row>
    <row r="635" customFormat="false" ht="14.25" hidden="false" customHeight="false" outlineLevel="0" collapsed="false">
      <c r="B635" s="118"/>
      <c r="C635" s="119"/>
      <c r="D635" s="120"/>
      <c r="E635" s="121"/>
      <c r="F635" s="122"/>
      <c r="G635" s="120"/>
      <c r="H635" s="115" t="str">
        <f aca="false">IF(OR(ISBLANK(F635),ISBLANK(G635)),"",(F635/100)*G635)</f>
        <v/>
      </c>
      <c r="I635" s="123"/>
      <c r="J635" s="91"/>
      <c r="K635" s="91"/>
      <c r="L635" s="100"/>
      <c r="M635" s="100"/>
      <c r="N635" s="100"/>
      <c r="O635" s="100"/>
      <c r="P635" s="100"/>
      <c r="Q635" s="100"/>
      <c r="R635" s="100"/>
      <c r="S635" s="100"/>
      <c r="T635" s="100"/>
      <c r="U635" s="100"/>
      <c r="V635" s="100"/>
      <c r="W635" s="100"/>
      <c r="X635" s="100"/>
      <c r="Y635" s="100"/>
      <c r="Z635" s="100"/>
      <c r="AA635" s="100"/>
    </row>
    <row r="636" customFormat="false" ht="14.25" hidden="false" customHeight="false" outlineLevel="0" collapsed="false">
      <c r="B636" s="118"/>
      <c r="C636" s="119"/>
      <c r="D636" s="120"/>
      <c r="E636" s="121"/>
      <c r="F636" s="122"/>
      <c r="G636" s="120"/>
      <c r="H636" s="115" t="str">
        <f aca="false">IF(OR(ISBLANK(F636),ISBLANK(G636)),"",(F636/100)*G636)</f>
        <v/>
      </c>
      <c r="I636" s="123"/>
      <c r="J636" s="91"/>
      <c r="K636" s="91"/>
      <c r="L636" s="100"/>
      <c r="M636" s="100"/>
      <c r="N636" s="100"/>
      <c r="O636" s="100"/>
      <c r="P636" s="100"/>
      <c r="Q636" s="100"/>
      <c r="R636" s="100"/>
      <c r="S636" s="100"/>
      <c r="T636" s="100"/>
      <c r="U636" s="100"/>
      <c r="V636" s="100"/>
      <c r="W636" s="100"/>
      <c r="X636" s="100"/>
      <c r="Y636" s="100"/>
      <c r="Z636" s="100"/>
      <c r="AA636" s="100"/>
    </row>
    <row r="637" customFormat="false" ht="14.25" hidden="false" customHeight="false" outlineLevel="0" collapsed="false">
      <c r="B637" s="118"/>
      <c r="C637" s="119"/>
      <c r="D637" s="120"/>
      <c r="E637" s="121"/>
      <c r="F637" s="122"/>
      <c r="G637" s="120"/>
      <c r="H637" s="115" t="str">
        <f aca="false">IF(OR(ISBLANK(F637),ISBLANK(G637)),"",(F637/100)*G637)</f>
        <v/>
      </c>
      <c r="I637" s="123"/>
      <c r="J637" s="91"/>
      <c r="K637" s="91"/>
      <c r="L637" s="100"/>
      <c r="M637" s="100"/>
      <c r="N637" s="100"/>
      <c r="O637" s="100"/>
      <c r="P637" s="100"/>
      <c r="Q637" s="100"/>
      <c r="R637" s="100"/>
      <c r="S637" s="100"/>
      <c r="T637" s="100"/>
      <c r="U637" s="100"/>
      <c r="V637" s="100"/>
      <c r="W637" s="100"/>
      <c r="X637" s="100"/>
      <c r="Y637" s="100"/>
      <c r="Z637" s="100"/>
      <c r="AA637" s="100"/>
    </row>
    <row r="638" customFormat="false" ht="14.25" hidden="false" customHeight="false" outlineLevel="0" collapsed="false">
      <c r="B638" s="118"/>
      <c r="C638" s="119"/>
      <c r="D638" s="120"/>
      <c r="E638" s="121"/>
      <c r="F638" s="122"/>
      <c r="G638" s="120"/>
      <c r="H638" s="115" t="str">
        <f aca="false">IF(OR(ISBLANK(F638),ISBLANK(G638)),"",(F638/100)*G638)</f>
        <v/>
      </c>
      <c r="I638" s="123"/>
      <c r="J638" s="91"/>
      <c r="K638" s="91"/>
      <c r="L638" s="100"/>
      <c r="M638" s="100"/>
      <c r="N638" s="100"/>
      <c r="O638" s="100"/>
      <c r="P638" s="100"/>
      <c r="Q638" s="100"/>
      <c r="R638" s="100"/>
      <c r="S638" s="100"/>
      <c r="T638" s="100"/>
      <c r="U638" s="100"/>
      <c r="V638" s="100"/>
      <c r="W638" s="100"/>
      <c r="X638" s="100"/>
      <c r="Y638" s="100"/>
      <c r="Z638" s="100"/>
      <c r="AA638" s="100"/>
    </row>
    <row r="639" customFormat="false" ht="14.25" hidden="false" customHeight="false" outlineLevel="0" collapsed="false">
      <c r="B639" s="118"/>
      <c r="C639" s="119"/>
      <c r="D639" s="120"/>
      <c r="E639" s="121"/>
      <c r="F639" s="122"/>
      <c r="G639" s="120"/>
      <c r="H639" s="115" t="str">
        <f aca="false">IF(OR(ISBLANK(F639),ISBLANK(G639)),"",(F639/100)*G639)</f>
        <v/>
      </c>
      <c r="I639" s="123"/>
      <c r="J639" s="91"/>
      <c r="K639" s="91"/>
      <c r="L639" s="100"/>
      <c r="M639" s="100"/>
      <c r="N639" s="100"/>
      <c r="O639" s="100"/>
      <c r="P639" s="100"/>
      <c r="Q639" s="100"/>
      <c r="R639" s="100"/>
      <c r="S639" s="100"/>
      <c r="T639" s="100"/>
      <c r="U639" s="100"/>
      <c r="V639" s="100"/>
      <c r="W639" s="100"/>
      <c r="X639" s="100"/>
      <c r="Y639" s="100"/>
      <c r="Z639" s="100"/>
      <c r="AA639" s="100"/>
    </row>
    <row r="640" customFormat="false" ht="14.25" hidden="false" customHeight="false" outlineLevel="0" collapsed="false">
      <c r="B640" s="118"/>
      <c r="C640" s="119"/>
      <c r="D640" s="120"/>
      <c r="E640" s="121"/>
      <c r="F640" s="122"/>
      <c r="G640" s="120"/>
      <c r="H640" s="115" t="str">
        <f aca="false">IF(OR(ISBLANK(F640),ISBLANK(G640)),"",(F640/100)*G640)</f>
        <v/>
      </c>
      <c r="I640" s="123"/>
      <c r="J640" s="91"/>
      <c r="K640" s="91"/>
      <c r="L640" s="100"/>
      <c r="M640" s="100"/>
      <c r="N640" s="100"/>
      <c r="O640" s="100"/>
      <c r="P640" s="100"/>
      <c r="Q640" s="100"/>
      <c r="R640" s="100"/>
      <c r="S640" s="100"/>
      <c r="T640" s="100"/>
      <c r="U640" s="100"/>
      <c r="V640" s="100"/>
      <c r="W640" s="100"/>
      <c r="X640" s="100"/>
      <c r="Y640" s="100"/>
      <c r="Z640" s="100"/>
      <c r="AA640" s="100"/>
    </row>
    <row r="641" customFormat="false" ht="14.25" hidden="false" customHeight="false" outlineLevel="0" collapsed="false">
      <c r="B641" s="118"/>
      <c r="C641" s="119"/>
      <c r="D641" s="120"/>
      <c r="E641" s="121"/>
      <c r="F641" s="122"/>
      <c r="G641" s="120"/>
      <c r="H641" s="115" t="str">
        <f aca="false">IF(OR(ISBLANK(F641),ISBLANK(G641)),"",(F641/100)*G641)</f>
        <v/>
      </c>
      <c r="I641" s="123"/>
      <c r="J641" s="91"/>
      <c r="K641" s="91"/>
      <c r="L641" s="100"/>
      <c r="M641" s="100"/>
      <c r="N641" s="100"/>
      <c r="O641" s="100"/>
      <c r="P641" s="100"/>
      <c r="Q641" s="100"/>
      <c r="R641" s="100"/>
      <c r="S641" s="100"/>
      <c r="T641" s="100"/>
      <c r="U641" s="100"/>
      <c r="V641" s="100"/>
      <c r="W641" s="100"/>
      <c r="X641" s="100"/>
      <c r="Y641" s="100"/>
      <c r="Z641" s="100"/>
      <c r="AA641" s="100"/>
    </row>
    <row r="642" customFormat="false" ht="14.25" hidden="false" customHeight="false" outlineLevel="0" collapsed="false">
      <c r="B642" s="118"/>
      <c r="C642" s="119"/>
      <c r="D642" s="120"/>
      <c r="E642" s="121"/>
      <c r="F642" s="122"/>
      <c r="G642" s="120"/>
      <c r="H642" s="115" t="str">
        <f aca="false">IF(OR(ISBLANK(F642),ISBLANK(G642)),"",(F642/100)*G642)</f>
        <v/>
      </c>
      <c r="I642" s="123"/>
      <c r="J642" s="91"/>
      <c r="K642" s="91"/>
      <c r="L642" s="100"/>
      <c r="M642" s="100"/>
      <c r="N642" s="100"/>
      <c r="O642" s="100"/>
      <c r="P642" s="100"/>
      <c r="Q642" s="100"/>
      <c r="R642" s="100"/>
      <c r="S642" s="100"/>
      <c r="T642" s="100"/>
      <c r="U642" s="100"/>
      <c r="V642" s="100"/>
      <c r="W642" s="100"/>
      <c r="X642" s="100"/>
      <c r="Y642" s="100"/>
      <c r="Z642" s="100"/>
      <c r="AA642" s="100"/>
    </row>
    <row r="643" customFormat="false" ht="14.25" hidden="false" customHeight="false" outlineLevel="0" collapsed="false">
      <c r="B643" s="118"/>
      <c r="C643" s="119"/>
      <c r="D643" s="120"/>
      <c r="E643" s="121"/>
      <c r="F643" s="122"/>
      <c r="G643" s="120"/>
      <c r="H643" s="115" t="str">
        <f aca="false">IF(OR(ISBLANK(F643),ISBLANK(G643)),"",(F643/100)*G643)</f>
        <v/>
      </c>
      <c r="I643" s="123"/>
      <c r="J643" s="91"/>
      <c r="K643" s="91"/>
      <c r="L643" s="100"/>
      <c r="M643" s="100"/>
      <c r="N643" s="100"/>
      <c r="O643" s="100"/>
      <c r="P643" s="100"/>
      <c r="Q643" s="100"/>
      <c r="R643" s="100"/>
      <c r="S643" s="100"/>
      <c r="T643" s="100"/>
      <c r="U643" s="100"/>
      <c r="V643" s="100"/>
      <c r="W643" s="100"/>
      <c r="X643" s="100"/>
      <c r="Y643" s="100"/>
      <c r="Z643" s="100"/>
      <c r="AA643" s="100"/>
    </row>
    <row r="644" customFormat="false" ht="14.25" hidden="false" customHeight="false" outlineLevel="0" collapsed="false">
      <c r="B644" s="118"/>
      <c r="C644" s="119"/>
      <c r="D644" s="120"/>
      <c r="E644" s="121"/>
      <c r="F644" s="122"/>
      <c r="G644" s="120"/>
      <c r="H644" s="115" t="str">
        <f aca="false">IF(OR(ISBLANK(F644),ISBLANK(G644)),"",(F644/100)*G644)</f>
        <v/>
      </c>
      <c r="I644" s="123"/>
      <c r="J644" s="91"/>
      <c r="K644" s="91"/>
      <c r="L644" s="100"/>
      <c r="M644" s="100"/>
      <c r="N644" s="100"/>
      <c r="O644" s="100"/>
      <c r="P644" s="100"/>
      <c r="Q644" s="100"/>
      <c r="R644" s="100"/>
      <c r="S644" s="100"/>
      <c r="T644" s="100"/>
      <c r="U644" s="100"/>
      <c r="V644" s="100"/>
      <c r="W644" s="100"/>
      <c r="X644" s="100"/>
      <c r="Y644" s="100"/>
      <c r="Z644" s="100"/>
      <c r="AA644" s="100"/>
    </row>
    <row r="645" customFormat="false" ht="14.25" hidden="false" customHeight="false" outlineLevel="0" collapsed="false">
      <c r="B645" s="118"/>
      <c r="C645" s="119"/>
      <c r="D645" s="120"/>
      <c r="E645" s="121"/>
      <c r="F645" s="122"/>
      <c r="G645" s="120"/>
      <c r="H645" s="115" t="str">
        <f aca="false">IF(OR(ISBLANK(F645),ISBLANK(G645)),"",(F645/100)*G645)</f>
        <v/>
      </c>
      <c r="I645" s="123"/>
      <c r="J645" s="91"/>
      <c r="K645" s="91"/>
      <c r="L645" s="100"/>
      <c r="M645" s="100"/>
      <c r="N645" s="100"/>
      <c r="O645" s="100"/>
      <c r="P645" s="100"/>
      <c r="Q645" s="100"/>
      <c r="R645" s="100"/>
      <c r="S645" s="100"/>
      <c r="T645" s="100"/>
      <c r="U645" s="100"/>
      <c r="V645" s="100"/>
      <c r="W645" s="100"/>
      <c r="X645" s="100"/>
      <c r="Y645" s="100"/>
      <c r="Z645" s="100"/>
      <c r="AA645" s="100"/>
    </row>
    <row r="646" customFormat="false" ht="14.25" hidden="false" customHeight="false" outlineLevel="0" collapsed="false">
      <c r="B646" s="118"/>
      <c r="C646" s="119"/>
      <c r="D646" s="120"/>
      <c r="E646" s="121"/>
      <c r="F646" s="122"/>
      <c r="G646" s="120"/>
      <c r="H646" s="115" t="str">
        <f aca="false">IF(OR(ISBLANK(F646),ISBLANK(G646)),"",(F646/100)*G646)</f>
        <v/>
      </c>
      <c r="I646" s="123"/>
      <c r="J646" s="91"/>
      <c r="K646" s="91"/>
      <c r="L646" s="100"/>
      <c r="M646" s="100"/>
      <c r="N646" s="100"/>
      <c r="O646" s="100"/>
      <c r="P646" s="100"/>
      <c r="Q646" s="100"/>
      <c r="R646" s="100"/>
      <c r="S646" s="100"/>
      <c r="T646" s="100"/>
      <c r="U646" s="100"/>
      <c r="V646" s="100"/>
      <c r="W646" s="100"/>
      <c r="X646" s="100"/>
      <c r="Y646" s="100"/>
      <c r="Z646" s="100"/>
      <c r="AA646" s="100"/>
    </row>
    <row r="647" customFormat="false" ht="14.25" hidden="false" customHeight="false" outlineLevel="0" collapsed="false">
      <c r="B647" s="118"/>
      <c r="C647" s="119"/>
      <c r="D647" s="120"/>
      <c r="E647" s="121"/>
      <c r="F647" s="122"/>
      <c r="G647" s="120"/>
      <c r="H647" s="115" t="str">
        <f aca="false">IF(OR(ISBLANK(F647),ISBLANK(G647)),"",(F647/100)*G647)</f>
        <v/>
      </c>
      <c r="I647" s="123"/>
      <c r="J647" s="91"/>
      <c r="K647" s="91"/>
      <c r="L647" s="100"/>
      <c r="M647" s="100"/>
      <c r="N647" s="100"/>
      <c r="O647" s="100"/>
      <c r="P647" s="100"/>
      <c r="Q647" s="100"/>
      <c r="R647" s="100"/>
      <c r="S647" s="100"/>
      <c r="T647" s="100"/>
      <c r="U647" s="100"/>
      <c r="V647" s="100"/>
      <c r="W647" s="100"/>
      <c r="X647" s="100"/>
      <c r="Y647" s="100"/>
      <c r="Z647" s="100"/>
      <c r="AA647" s="100"/>
    </row>
    <row r="648" customFormat="false" ht="14.25" hidden="false" customHeight="false" outlineLevel="0" collapsed="false">
      <c r="B648" s="118"/>
      <c r="C648" s="119"/>
      <c r="D648" s="120"/>
      <c r="E648" s="121"/>
      <c r="F648" s="122"/>
      <c r="G648" s="120"/>
      <c r="H648" s="115" t="str">
        <f aca="false">IF(OR(ISBLANK(F648),ISBLANK(G648)),"",(F648/100)*G648)</f>
        <v/>
      </c>
      <c r="I648" s="123"/>
      <c r="J648" s="91"/>
      <c r="K648" s="91"/>
      <c r="L648" s="100"/>
      <c r="M648" s="100"/>
      <c r="N648" s="100"/>
      <c r="O648" s="100"/>
      <c r="P648" s="100"/>
      <c r="Q648" s="100"/>
      <c r="R648" s="100"/>
      <c r="S648" s="100"/>
      <c r="T648" s="100"/>
      <c r="U648" s="100"/>
      <c r="V648" s="100"/>
      <c r="W648" s="100"/>
      <c r="X648" s="100"/>
      <c r="Y648" s="100"/>
      <c r="Z648" s="100"/>
      <c r="AA648" s="100"/>
    </row>
    <row r="649" customFormat="false" ht="14.25" hidden="false" customHeight="false" outlineLevel="0" collapsed="false">
      <c r="B649" s="118"/>
      <c r="C649" s="119"/>
      <c r="D649" s="120"/>
      <c r="E649" s="121"/>
      <c r="F649" s="122"/>
      <c r="G649" s="120"/>
      <c r="H649" s="115" t="str">
        <f aca="false">IF(OR(ISBLANK(F649),ISBLANK(G649)),"",(F649/100)*G649)</f>
        <v/>
      </c>
      <c r="I649" s="123"/>
      <c r="J649" s="91"/>
      <c r="K649" s="91"/>
      <c r="L649" s="100"/>
      <c r="M649" s="100"/>
      <c r="N649" s="100"/>
      <c r="O649" s="100"/>
      <c r="P649" s="100"/>
      <c r="Q649" s="100"/>
      <c r="R649" s="100"/>
      <c r="S649" s="100"/>
      <c r="T649" s="100"/>
      <c r="U649" s="100"/>
      <c r="V649" s="100"/>
      <c r="W649" s="100"/>
      <c r="X649" s="100"/>
      <c r="Y649" s="100"/>
      <c r="Z649" s="100"/>
      <c r="AA649" s="100"/>
    </row>
    <row r="650" customFormat="false" ht="14.25" hidden="false" customHeight="false" outlineLevel="0" collapsed="false">
      <c r="B650" s="118"/>
      <c r="C650" s="119"/>
      <c r="D650" s="120"/>
      <c r="E650" s="121"/>
      <c r="F650" s="122"/>
      <c r="G650" s="120"/>
      <c r="H650" s="115" t="str">
        <f aca="false">IF(OR(ISBLANK(F650),ISBLANK(G650)),"",(F650/100)*G650)</f>
        <v/>
      </c>
      <c r="I650" s="123"/>
      <c r="J650" s="91"/>
      <c r="K650" s="91"/>
      <c r="L650" s="100"/>
      <c r="M650" s="100"/>
      <c r="N650" s="100"/>
      <c r="O650" s="100"/>
      <c r="P650" s="100"/>
      <c r="Q650" s="100"/>
      <c r="R650" s="100"/>
      <c r="S650" s="100"/>
      <c r="T650" s="100"/>
      <c r="U650" s="100"/>
      <c r="V650" s="100"/>
      <c r="W650" s="100"/>
      <c r="X650" s="100"/>
      <c r="Y650" s="100"/>
      <c r="Z650" s="100"/>
      <c r="AA650" s="100"/>
    </row>
    <row r="651" customFormat="false" ht="14.25" hidden="false" customHeight="false" outlineLevel="0" collapsed="false">
      <c r="B651" s="118"/>
      <c r="C651" s="119"/>
      <c r="D651" s="120"/>
      <c r="E651" s="121"/>
      <c r="F651" s="122"/>
      <c r="G651" s="120"/>
      <c r="H651" s="115" t="str">
        <f aca="false">IF(OR(ISBLANK(F651),ISBLANK(G651)),"",(F651/100)*G651)</f>
        <v/>
      </c>
      <c r="I651" s="123"/>
      <c r="J651" s="91"/>
      <c r="K651" s="91"/>
      <c r="L651" s="100"/>
      <c r="M651" s="100"/>
      <c r="N651" s="100"/>
      <c r="O651" s="100"/>
      <c r="P651" s="100"/>
      <c r="Q651" s="100"/>
      <c r="R651" s="100"/>
      <c r="S651" s="100"/>
      <c r="T651" s="100"/>
      <c r="U651" s="100"/>
      <c r="V651" s="100"/>
      <c r="W651" s="100"/>
      <c r="X651" s="100"/>
      <c r="Y651" s="100"/>
      <c r="Z651" s="100"/>
      <c r="AA651" s="100"/>
    </row>
    <row r="652" customFormat="false" ht="14.25" hidden="false" customHeight="false" outlineLevel="0" collapsed="false">
      <c r="B652" s="118"/>
      <c r="C652" s="119"/>
      <c r="D652" s="120"/>
      <c r="E652" s="121"/>
      <c r="F652" s="122"/>
      <c r="G652" s="120"/>
      <c r="H652" s="115" t="str">
        <f aca="false">IF(OR(ISBLANK(F652),ISBLANK(G652)),"",(F652/100)*G652)</f>
        <v/>
      </c>
      <c r="I652" s="123"/>
      <c r="J652" s="91"/>
      <c r="K652" s="91"/>
      <c r="L652" s="100"/>
      <c r="M652" s="100"/>
      <c r="N652" s="100"/>
      <c r="O652" s="100"/>
      <c r="P652" s="100"/>
      <c r="Q652" s="100"/>
      <c r="R652" s="100"/>
      <c r="S652" s="100"/>
      <c r="T652" s="100"/>
      <c r="U652" s="100"/>
      <c r="V652" s="100"/>
      <c r="W652" s="100"/>
      <c r="X652" s="100"/>
      <c r="Y652" s="100"/>
      <c r="Z652" s="100"/>
      <c r="AA652" s="100"/>
    </row>
    <row r="653" customFormat="false" ht="14.25" hidden="false" customHeight="false" outlineLevel="0" collapsed="false">
      <c r="B653" s="118"/>
      <c r="C653" s="119"/>
      <c r="D653" s="120"/>
      <c r="E653" s="121"/>
      <c r="F653" s="122"/>
      <c r="G653" s="120"/>
      <c r="H653" s="115" t="str">
        <f aca="false">IF(OR(ISBLANK(F653),ISBLANK(G653)),"",(F653/100)*G653)</f>
        <v/>
      </c>
      <c r="I653" s="123"/>
      <c r="J653" s="91"/>
      <c r="K653" s="91"/>
      <c r="L653" s="100"/>
      <c r="M653" s="100"/>
      <c r="N653" s="100"/>
      <c r="O653" s="100"/>
      <c r="P653" s="100"/>
      <c r="Q653" s="100"/>
      <c r="R653" s="100"/>
      <c r="S653" s="100"/>
      <c r="T653" s="100"/>
      <c r="U653" s="100"/>
      <c r="V653" s="100"/>
      <c r="W653" s="100"/>
      <c r="X653" s="100"/>
      <c r="Y653" s="100"/>
      <c r="Z653" s="100"/>
      <c r="AA653" s="100"/>
    </row>
    <row r="654" customFormat="false" ht="14.25" hidden="false" customHeight="false" outlineLevel="0" collapsed="false">
      <c r="B654" s="118"/>
      <c r="C654" s="119"/>
      <c r="D654" s="120"/>
      <c r="E654" s="121"/>
      <c r="F654" s="122"/>
      <c r="G654" s="120"/>
      <c r="H654" s="115" t="str">
        <f aca="false">IF(OR(ISBLANK(F654),ISBLANK(G654)),"",(F654/100)*G654)</f>
        <v/>
      </c>
      <c r="I654" s="123"/>
      <c r="J654" s="91"/>
      <c r="K654" s="91"/>
      <c r="L654" s="100"/>
      <c r="M654" s="100"/>
      <c r="N654" s="100"/>
      <c r="O654" s="100"/>
      <c r="P654" s="100"/>
      <c r="Q654" s="100"/>
      <c r="R654" s="100"/>
      <c r="S654" s="100"/>
      <c r="T654" s="100"/>
      <c r="U654" s="100"/>
      <c r="V654" s="100"/>
      <c r="W654" s="100"/>
      <c r="X654" s="100"/>
      <c r="Y654" s="100"/>
      <c r="Z654" s="100"/>
      <c r="AA654" s="100"/>
    </row>
    <row r="655" customFormat="false" ht="14.25" hidden="false" customHeight="false" outlineLevel="0" collapsed="false">
      <c r="B655" s="118"/>
      <c r="C655" s="119"/>
      <c r="D655" s="120"/>
      <c r="E655" s="121"/>
      <c r="F655" s="122"/>
      <c r="G655" s="120"/>
      <c r="H655" s="115" t="str">
        <f aca="false">IF(OR(ISBLANK(F655),ISBLANK(G655)),"",(F655/100)*G655)</f>
        <v/>
      </c>
      <c r="I655" s="123"/>
      <c r="J655" s="91"/>
      <c r="K655" s="91"/>
      <c r="L655" s="100"/>
      <c r="M655" s="100"/>
      <c r="N655" s="100"/>
      <c r="O655" s="100"/>
      <c r="P655" s="100"/>
      <c r="Q655" s="100"/>
      <c r="R655" s="100"/>
      <c r="S655" s="100"/>
      <c r="T655" s="100"/>
      <c r="U655" s="100"/>
      <c r="V655" s="100"/>
      <c r="W655" s="100"/>
      <c r="X655" s="100"/>
      <c r="Y655" s="100"/>
      <c r="Z655" s="100"/>
      <c r="AA655" s="100"/>
    </row>
    <row r="656" customFormat="false" ht="14.25" hidden="false" customHeight="false" outlineLevel="0" collapsed="false">
      <c r="B656" s="118"/>
      <c r="C656" s="119"/>
      <c r="D656" s="120"/>
      <c r="E656" s="121"/>
      <c r="F656" s="122"/>
      <c r="G656" s="120"/>
      <c r="H656" s="115" t="str">
        <f aca="false">IF(OR(ISBLANK(F656),ISBLANK(G656)),"",(F656/100)*G656)</f>
        <v/>
      </c>
      <c r="I656" s="123"/>
      <c r="J656" s="91"/>
      <c r="K656" s="91"/>
      <c r="L656" s="100"/>
      <c r="M656" s="100"/>
      <c r="N656" s="100"/>
      <c r="O656" s="100"/>
      <c r="P656" s="100"/>
      <c r="Q656" s="100"/>
      <c r="R656" s="100"/>
      <c r="S656" s="100"/>
      <c r="T656" s="100"/>
      <c r="U656" s="100"/>
      <c r="V656" s="100"/>
      <c r="W656" s="100"/>
      <c r="X656" s="100"/>
      <c r="Y656" s="100"/>
      <c r="Z656" s="100"/>
      <c r="AA656" s="100"/>
    </row>
    <row r="657" customFormat="false" ht="14.25" hidden="false" customHeight="false" outlineLevel="0" collapsed="false">
      <c r="B657" s="118"/>
      <c r="C657" s="119"/>
      <c r="D657" s="120"/>
      <c r="E657" s="121"/>
      <c r="F657" s="122"/>
      <c r="G657" s="120"/>
      <c r="H657" s="115" t="str">
        <f aca="false">IF(OR(ISBLANK(F657),ISBLANK(G657)),"",(F657/100)*G657)</f>
        <v/>
      </c>
      <c r="I657" s="123"/>
      <c r="J657" s="91"/>
      <c r="K657" s="91"/>
      <c r="L657" s="100"/>
      <c r="M657" s="100"/>
      <c r="N657" s="100"/>
      <c r="O657" s="100"/>
      <c r="P657" s="100"/>
      <c r="Q657" s="100"/>
      <c r="R657" s="100"/>
      <c r="S657" s="100"/>
      <c r="T657" s="100"/>
      <c r="U657" s="100"/>
      <c r="V657" s="100"/>
      <c r="W657" s="100"/>
      <c r="X657" s="100"/>
      <c r="Y657" s="100"/>
      <c r="Z657" s="100"/>
      <c r="AA657" s="100"/>
    </row>
    <row r="658" customFormat="false" ht="14.25" hidden="false" customHeight="false" outlineLevel="0" collapsed="false">
      <c r="B658" s="118"/>
      <c r="C658" s="119"/>
      <c r="D658" s="120"/>
      <c r="E658" s="121"/>
      <c r="F658" s="122"/>
      <c r="G658" s="120"/>
      <c r="H658" s="115" t="str">
        <f aca="false">IF(OR(ISBLANK(F658),ISBLANK(G658)),"",(F658/100)*G658)</f>
        <v/>
      </c>
      <c r="I658" s="123"/>
      <c r="J658" s="91"/>
      <c r="K658" s="91"/>
      <c r="L658" s="100"/>
      <c r="M658" s="100"/>
      <c r="N658" s="100"/>
      <c r="O658" s="100"/>
      <c r="P658" s="100"/>
      <c r="Q658" s="100"/>
      <c r="R658" s="100"/>
      <c r="S658" s="100"/>
      <c r="T658" s="100"/>
      <c r="U658" s="100"/>
      <c r="V658" s="100"/>
      <c r="W658" s="100"/>
      <c r="X658" s="100"/>
      <c r="Y658" s="100"/>
      <c r="Z658" s="100"/>
      <c r="AA658" s="100"/>
    </row>
    <row r="659" customFormat="false" ht="14.25" hidden="false" customHeight="false" outlineLevel="0" collapsed="false">
      <c r="B659" s="118"/>
      <c r="C659" s="119"/>
      <c r="D659" s="120"/>
      <c r="E659" s="121"/>
      <c r="F659" s="122"/>
      <c r="G659" s="120"/>
      <c r="H659" s="115" t="str">
        <f aca="false">IF(OR(ISBLANK(F659),ISBLANK(G659)),"",(F659/100)*G659)</f>
        <v/>
      </c>
      <c r="I659" s="123"/>
      <c r="J659" s="91"/>
      <c r="K659" s="91"/>
      <c r="L659" s="100"/>
      <c r="M659" s="100"/>
      <c r="N659" s="100"/>
      <c r="O659" s="100"/>
      <c r="P659" s="100"/>
      <c r="Q659" s="100"/>
      <c r="R659" s="100"/>
      <c r="S659" s="100"/>
      <c r="T659" s="100"/>
      <c r="U659" s="100"/>
      <c r="V659" s="100"/>
      <c r="W659" s="100"/>
      <c r="X659" s="100"/>
      <c r="Y659" s="100"/>
      <c r="Z659" s="100"/>
      <c r="AA659" s="100"/>
    </row>
    <row r="660" customFormat="false" ht="14.25" hidden="false" customHeight="false" outlineLevel="0" collapsed="false">
      <c r="B660" s="118"/>
      <c r="C660" s="119"/>
      <c r="D660" s="120"/>
      <c r="E660" s="121"/>
      <c r="F660" s="122"/>
      <c r="G660" s="120"/>
      <c r="H660" s="115" t="str">
        <f aca="false">IF(OR(ISBLANK(F660),ISBLANK(G660)),"",(F660/100)*G660)</f>
        <v/>
      </c>
      <c r="I660" s="123"/>
      <c r="J660" s="91"/>
      <c r="K660" s="91"/>
      <c r="L660" s="100"/>
      <c r="M660" s="100"/>
      <c r="N660" s="100"/>
      <c r="O660" s="100"/>
      <c r="P660" s="100"/>
      <c r="Q660" s="100"/>
      <c r="R660" s="100"/>
      <c r="S660" s="100"/>
      <c r="T660" s="100"/>
      <c r="U660" s="100"/>
      <c r="V660" s="100"/>
      <c r="W660" s="100"/>
      <c r="X660" s="100"/>
      <c r="Y660" s="100"/>
      <c r="Z660" s="100"/>
      <c r="AA660" s="100"/>
    </row>
    <row r="661" customFormat="false" ht="14.25" hidden="false" customHeight="false" outlineLevel="0" collapsed="false">
      <c r="B661" s="118"/>
      <c r="C661" s="119"/>
      <c r="D661" s="120"/>
      <c r="E661" s="121"/>
      <c r="F661" s="122"/>
      <c r="G661" s="120"/>
      <c r="H661" s="115" t="str">
        <f aca="false">IF(OR(ISBLANK(F661),ISBLANK(G661)),"",(F661/100)*G661)</f>
        <v/>
      </c>
      <c r="I661" s="123"/>
      <c r="J661" s="91"/>
      <c r="K661" s="91"/>
      <c r="L661" s="100"/>
      <c r="M661" s="100"/>
      <c r="N661" s="100"/>
      <c r="O661" s="100"/>
      <c r="P661" s="100"/>
      <c r="Q661" s="100"/>
      <c r="R661" s="100"/>
      <c r="S661" s="100"/>
      <c r="T661" s="100"/>
      <c r="U661" s="100"/>
      <c r="V661" s="100"/>
      <c r="W661" s="100"/>
      <c r="X661" s="100"/>
      <c r="Y661" s="100"/>
      <c r="Z661" s="100"/>
      <c r="AA661" s="100"/>
    </row>
    <row r="662" customFormat="false" ht="14.25" hidden="false" customHeight="false" outlineLevel="0" collapsed="false">
      <c r="B662" s="118"/>
      <c r="C662" s="119"/>
      <c r="D662" s="120"/>
      <c r="E662" s="121"/>
      <c r="F662" s="122"/>
      <c r="G662" s="120"/>
      <c r="H662" s="115" t="str">
        <f aca="false">IF(OR(ISBLANK(F662),ISBLANK(G662)),"",(F662/100)*G662)</f>
        <v/>
      </c>
      <c r="I662" s="123"/>
      <c r="J662" s="91"/>
      <c r="K662" s="91"/>
      <c r="L662" s="100"/>
      <c r="M662" s="100"/>
      <c r="N662" s="100"/>
      <c r="O662" s="100"/>
      <c r="P662" s="100"/>
      <c r="Q662" s="100"/>
      <c r="R662" s="100"/>
      <c r="S662" s="100"/>
      <c r="T662" s="100"/>
      <c r="U662" s="100"/>
      <c r="V662" s="100"/>
      <c r="W662" s="100"/>
      <c r="X662" s="100"/>
      <c r="Y662" s="100"/>
      <c r="Z662" s="100"/>
      <c r="AA662" s="100"/>
    </row>
    <row r="663" customFormat="false" ht="14.25" hidden="false" customHeight="false" outlineLevel="0" collapsed="false">
      <c r="B663" s="118"/>
      <c r="C663" s="119"/>
      <c r="D663" s="120"/>
      <c r="E663" s="121"/>
      <c r="F663" s="122"/>
      <c r="G663" s="120"/>
      <c r="H663" s="115" t="str">
        <f aca="false">IF(OR(ISBLANK(F663),ISBLANK(G663)),"",(F663/100)*G663)</f>
        <v/>
      </c>
      <c r="I663" s="123"/>
      <c r="J663" s="91"/>
      <c r="K663" s="91"/>
      <c r="L663" s="100"/>
      <c r="M663" s="100"/>
      <c r="N663" s="100"/>
      <c r="O663" s="100"/>
      <c r="P663" s="100"/>
      <c r="Q663" s="100"/>
      <c r="R663" s="100"/>
      <c r="S663" s="100"/>
      <c r="T663" s="100"/>
      <c r="U663" s="100"/>
      <c r="V663" s="100"/>
      <c r="W663" s="100"/>
      <c r="X663" s="100"/>
      <c r="Y663" s="100"/>
      <c r="Z663" s="100"/>
      <c r="AA663" s="100"/>
    </row>
    <row r="664" customFormat="false" ht="14.25" hidden="false" customHeight="false" outlineLevel="0" collapsed="false">
      <c r="B664" s="118"/>
      <c r="C664" s="119"/>
      <c r="D664" s="120"/>
      <c r="E664" s="121"/>
      <c r="F664" s="122"/>
      <c r="G664" s="120"/>
      <c r="H664" s="115" t="str">
        <f aca="false">IF(OR(ISBLANK(F664),ISBLANK(G664)),"",(F664/100)*G664)</f>
        <v/>
      </c>
      <c r="I664" s="123"/>
      <c r="J664" s="91"/>
      <c r="K664" s="91"/>
      <c r="L664" s="100"/>
      <c r="M664" s="100"/>
      <c r="N664" s="100"/>
      <c r="O664" s="100"/>
      <c r="P664" s="100"/>
      <c r="Q664" s="100"/>
      <c r="R664" s="100"/>
      <c r="S664" s="100"/>
      <c r="T664" s="100"/>
      <c r="U664" s="100"/>
      <c r="V664" s="100"/>
      <c r="W664" s="100"/>
      <c r="X664" s="100"/>
      <c r="Y664" s="100"/>
      <c r="Z664" s="100"/>
      <c r="AA664" s="100"/>
    </row>
    <row r="665" customFormat="false" ht="14.25" hidden="false" customHeight="false" outlineLevel="0" collapsed="false">
      <c r="B665" s="118"/>
      <c r="C665" s="119"/>
      <c r="D665" s="120"/>
      <c r="E665" s="121"/>
      <c r="F665" s="122"/>
      <c r="G665" s="120"/>
      <c r="H665" s="115" t="str">
        <f aca="false">IF(OR(ISBLANK(F665),ISBLANK(G665)),"",(F665/100)*G665)</f>
        <v/>
      </c>
      <c r="I665" s="123"/>
      <c r="J665" s="91"/>
      <c r="K665" s="91"/>
      <c r="L665" s="100"/>
      <c r="M665" s="100"/>
      <c r="N665" s="100"/>
      <c r="O665" s="100"/>
      <c r="P665" s="100"/>
      <c r="Q665" s="100"/>
      <c r="R665" s="100"/>
      <c r="S665" s="100"/>
      <c r="T665" s="100"/>
      <c r="U665" s="100"/>
      <c r="V665" s="100"/>
      <c r="W665" s="100"/>
      <c r="X665" s="100"/>
      <c r="Y665" s="100"/>
      <c r="Z665" s="100"/>
      <c r="AA665" s="100"/>
    </row>
    <row r="666" customFormat="false" ht="14.25" hidden="false" customHeight="false" outlineLevel="0" collapsed="false">
      <c r="B666" s="118"/>
      <c r="C666" s="119"/>
      <c r="D666" s="120"/>
      <c r="E666" s="121"/>
      <c r="F666" s="122"/>
      <c r="G666" s="120"/>
      <c r="H666" s="115" t="str">
        <f aca="false">IF(OR(ISBLANK(F666),ISBLANK(G666)),"",(F666/100)*G666)</f>
        <v/>
      </c>
      <c r="I666" s="123"/>
      <c r="J666" s="91"/>
      <c r="K666" s="91"/>
      <c r="L666" s="100"/>
      <c r="M666" s="100"/>
      <c r="N666" s="100"/>
      <c r="O666" s="100"/>
      <c r="P666" s="100"/>
      <c r="Q666" s="100"/>
      <c r="R666" s="100"/>
      <c r="S666" s="100"/>
      <c r="T666" s="100"/>
      <c r="U666" s="100"/>
      <c r="V666" s="100"/>
      <c r="W666" s="100"/>
      <c r="X666" s="100"/>
      <c r="Y666" s="100"/>
      <c r="Z666" s="100"/>
      <c r="AA666" s="100"/>
    </row>
    <row r="667" customFormat="false" ht="14.25" hidden="false" customHeight="false" outlineLevel="0" collapsed="false">
      <c r="B667" s="118"/>
      <c r="C667" s="119"/>
      <c r="D667" s="120"/>
      <c r="E667" s="121"/>
      <c r="F667" s="122"/>
      <c r="G667" s="120"/>
      <c r="H667" s="115" t="str">
        <f aca="false">IF(OR(ISBLANK(F667),ISBLANK(G667)),"",(F667/100)*G667)</f>
        <v/>
      </c>
      <c r="I667" s="123"/>
      <c r="J667" s="91"/>
      <c r="K667" s="91"/>
      <c r="L667" s="100"/>
      <c r="M667" s="100"/>
      <c r="N667" s="100"/>
      <c r="O667" s="100"/>
      <c r="P667" s="100"/>
      <c r="Q667" s="100"/>
      <c r="R667" s="100"/>
      <c r="S667" s="100"/>
      <c r="T667" s="100"/>
      <c r="U667" s="100"/>
      <c r="V667" s="100"/>
      <c r="W667" s="100"/>
      <c r="X667" s="100"/>
      <c r="Y667" s="100"/>
      <c r="Z667" s="100"/>
      <c r="AA667" s="100"/>
    </row>
    <row r="668" customFormat="false" ht="14.25" hidden="false" customHeight="false" outlineLevel="0" collapsed="false">
      <c r="B668" s="118"/>
      <c r="C668" s="119"/>
      <c r="D668" s="120"/>
      <c r="E668" s="121"/>
      <c r="F668" s="122"/>
      <c r="G668" s="120"/>
      <c r="H668" s="115" t="str">
        <f aca="false">IF(OR(ISBLANK(F668),ISBLANK(G668)),"",(F668/100)*G668)</f>
        <v/>
      </c>
      <c r="I668" s="123"/>
      <c r="J668" s="91"/>
      <c r="K668" s="91"/>
      <c r="L668" s="100"/>
      <c r="M668" s="100"/>
      <c r="N668" s="100"/>
      <c r="O668" s="100"/>
      <c r="P668" s="100"/>
      <c r="Q668" s="100"/>
      <c r="R668" s="100"/>
      <c r="S668" s="100"/>
      <c r="T668" s="100"/>
      <c r="U668" s="100"/>
      <c r="V668" s="100"/>
      <c r="W668" s="100"/>
      <c r="X668" s="100"/>
      <c r="Y668" s="100"/>
      <c r="Z668" s="100"/>
      <c r="AA668" s="100"/>
    </row>
    <row r="669" customFormat="false" ht="14.25" hidden="false" customHeight="false" outlineLevel="0" collapsed="false">
      <c r="B669" s="118"/>
      <c r="C669" s="119"/>
      <c r="D669" s="120"/>
      <c r="E669" s="121"/>
      <c r="F669" s="122"/>
      <c r="G669" s="120"/>
      <c r="H669" s="115" t="str">
        <f aca="false">IF(OR(ISBLANK(F669),ISBLANK(G669)),"",(F669/100)*G669)</f>
        <v/>
      </c>
      <c r="I669" s="123"/>
      <c r="J669" s="91"/>
      <c r="K669" s="91"/>
      <c r="L669" s="100"/>
      <c r="M669" s="100"/>
      <c r="N669" s="100"/>
      <c r="O669" s="100"/>
      <c r="P669" s="100"/>
      <c r="Q669" s="100"/>
      <c r="R669" s="100"/>
      <c r="S669" s="100"/>
      <c r="T669" s="100"/>
      <c r="U669" s="100"/>
      <c r="V669" s="100"/>
      <c r="W669" s="100"/>
      <c r="X669" s="100"/>
      <c r="Y669" s="100"/>
      <c r="Z669" s="100"/>
      <c r="AA669" s="100"/>
    </row>
    <row r="670" customFormat="false" ht="14.25" hidden="false" customHeight="false" outlineLevel="0" collapsed="false">
      <c r="B670" s="118"/>
      <c r="C670" s="119"/>
      <c r="D670" s="120"/>
      <c r="E670" s="121"/>
      <c r="F670" s="122"/>
      <c r="G670" s="120"/>
      <c r="H670" s="115" t="str">
        <f aca="false">IF(OR(ISBLANK(F670),ISBLANK(G670)),"",(F670/100)*G670)</f>
        <v/>
      </c>
      <c r="I670" s="123"/>
      <c r="J670" s="91"/>
      <c r="K670" s="91"/>
      <c r="L670" s="100"/>
      <c r="M670" s="100"/>
      <c r="N670" s="100"/>
      <c r="O670" s="100"/>
      <c r="P670" s="100"/>
      <c r="Q670" s="100"/>
      <c r="R670" s="100"/>
      <c r="S670" s="100"/>
      <c r="T670" s="100"/>
      <c r="U670" s="100"/>
      <c r="V670" s="100"/>
      <c r="W670" s="100"/>
      <c r="X670" s="100"/>
      <c r="Y670" s="100"/>
      <c r="Z670" s="100"/>
      <c r="AA670" s="100"/>
    </row>
    <row r="671" customFormat="false" ht="14.25" hidden="false" customHeight="false" outlineLevel="0" collapsed="false">
      <c r="B671" s="118"/>
      <c r="C671" s="119"/>
      <c r="D671" s="120"/>
      <c r="E671" s="121"/>
      <c r="F671" s="122"/>
      <c r="G671" s="120"/>
      <c r="H671" s="115" t="str">
        <f aca="false">IF(OR(ISBLANK(F671),ISBLANK(G671)),"",(F671/100)*G671)</f>
        <v/>
      </c>
      <c r="I671" s="123"/>
      <c r="J671" s="91"/>
      <c r="K671" s="91"/>
      <c r="L671" s="100"/>
      <c r="M671" s="100"/>
      <c r="N671" s="100"/>
      <c r="O671" s="100"/>
      <c r="P671" s="100"/>
      <c r="Q671" s="100"/>
      <c r="R671" s="100"/>
      <c r="S671" s="100"/>
      <c r="T671" s="100"/>
      <c r="U671" s="100"/>
      <c r="V671" s="100"/>
      <c r="W671" s="100"/>
      <c r="X671" s="100"/>
      <c r="Y671" s="100"/>
      <c r="Z671" s="100"/>
      <c r="AA671" s="100"/>
    </row>
    <row r="672" customFormat="false" ht="14.25" hidden="false" customHeight="false" outlineLevel="0" collapsed="false">
      <c r="B672" s="118"/>
      <c r="C672" s="119"/>
      <c r="D672" s="120"/>
      <c r="E672" s="121"/>
      <c r="F672" s="122"/>
      <c r="G672" s="120"/>
      <c r="H672" s="115" t="str">
        <f aca="false">IF(OR(ISBLANK(F672),ISBLANK(G672)),"",(F672/100)*G672)</f>
        <v/>
      </c>
      <c r="I672" s="123"/>
      <c r="J672" s="91"/>
      <c r="K672" s="91"/>
      <c r="L672" s="100"/>
      <c r="M672" s="100"/>
      <c r="N672" s="100"/>
      <c r="O672" s="100"/>
      <c r="P672" s="100"/>
      <c r="Q672" s="100"/>
      <c r="R672" s="100"/>
      <c r="S672" s="100"/>
      <c r="T672" s="100"/>
      <c r="U672" s="100"/>
      <c r="V672" s="100"/>
      <c r="W672" s="100"/>
      <c r="X672" s="100"/>
      <c r="Y672" s="100"/>
      <c r="Z672" s="100"/>
      <c r="AA672" s="100"/>
    </row>
    <row r="673" customFormat="false" ht="14.25" hidden="false" customHeight="false" outlineLevel="0" collapsed="false">
      <c r="B673" s="118"/>
      <c r="C673" s="119"/>
      <c r="D673" s="120"/>
      <c r="E673" s="121"/>
      <c r="F673" s="122"/>
      <c r="G673" s="120"/>
      <c r="H673" s="115" t="str">
        <f aca="false">IF(OR(ISBLANK(F673),ISBLANK(G673)),"",(F673/100)*G673)</f>
        <v/>
      </c>
      <c r="I673" s="123"/>
      <c r="J673" s="91"/>
      <c r="K673" s="91"/>
      <c r="L673" s="100"/>
      <c r="M673" s="100"/>
      <c r="N673" s="100"/>
      <c r="O673" s="100"/>
      <c r="P673" s="100"/>
      <c r="Q673" s="100"/>
      <c r="R673" s="100"/>
      <c r="S673" s="100"/>
      <c r="T673" s="100"/>
      <c r="U673" s="100"/>
      <c r="V673" s="100"/>
      <c r="W673" s="100"/>
      <c r="X673" s="100"/>
      <c r="Y673" s="100"/>
      <c r="Z673" s="100"/>
      <c r="AA673" s="100"/>
    </row>
    <row r="674" customFormat="false" ht="14.25" hidden="false" customHeight="false" outlineLevel="0" collapsed="false">
      <c r="B674" s="118"/>
      <c r="C674" s="119"/>
      <c r="D674" s="120"/>
      <c r="E674" s="121"/>
      <c r="F674" s="122"/>
      <c r="G674" s="120"/>
      <c r="H674" s="115" t="str">
        <f aca="false">IF(OR(ISBLANK(F674),ISBLANK(G674)),"",(F674/100)*G674)</f>
        <v/>
      </c>
      <c r="I674" s="123"/>
      <c r="J674" s="91"/>
      <c r="K674" s="91"/>
      <c r="L674" s="100"/>
      <c r="M674" s="100"/>
      <c r="N674" s="100"/>
      <c r="O674" s="100"/>
      <c r="P674" s="100"/>
      <c r="Q674" s="100"/>
      <c r="R674" s="100"/>
      <c r="S674" s="100"/>
      <c r="T674" s="100"/>
      <c r="U674" s="100"/>
      <c r="V674" s="100"/>
      <c r="W674" s="100"/>
      <c r="X674" s="100"/>
      <c r="Y674" s="100"/>
      <c r="Z674" s="100"/>
      <c r="AA674" s="100"/>
    </row>
    <row r="675" customFormat="false" ht="14.25" hidden="false" customHeight="false" outlineLevel="0" collapsed="false">
      <c r="B675" s="118"/>
      <c r="C675" s="119"/>
      <c r="D675" s="120"/>
      <c r="E675" s="121"/>
      <c r="F675" s="122"/>
      <c r="G675" s="120"/>
      <c r="H675" s="115" t="str">
        <f aca="false">IF(OR(ISBLANK(F675),ISBLANK(G675)),"",(F675/100)*G675)</f>
        <v/>
      </c>
      <c r="I675" s="123"/>
      <c r="J675" s="91"/>
      <c r="K675" s="91"/>
      <c r="L675" s="100"/>
      <c r="M675" s="100"/>
      <c r="N675" s="100"/>
      <c r="O675" s="100"/>
      <c r="P675" s="100"/>
      <c r="Q675" s="100"/>
      <c r="R675" s="100"/>
      <c r="S675" s="100"/>
      <c r="T675" s="100"/>
      <c r="U675" s="100"/>
      <c r="V675" s="100"/>
      <c r="W675" s="100"/>
      <c r="X675" s="100"/>
      <c r="Y675" s="100"/>
      <c r="Z675" s="100"/>
      <c r="AA675" s="100"/>
    </row>
    <row r="676" customFormat="false" ht="14.25" hidden="false" customHeight="false" outlineLevel="0" collapsed="false">
      <c r="B676" s="118"/>
      <c r="C676" s="119"/>
      <c r="D676" s="120"/>
      <c r="E676" s="121"/>
      <c r="F676" s="122"/>
      <c r="G676" s="120"/>
      <c r="H676" s="115" t="str">
        <f aca="false">IF(OR(ISBLANK(F676),ISBLANK(G676)),"",(F676/100)*G676)</f>
        <v/>
      </c>
      <c r="I676" s="123"/>
      <c r="J676" s="91"/>
      <c r="K676" s="91"/>
      <c r="L676" s="100"/>
      <c r="M676" s="100"/>
      <c r="N676" s="100"/>
      <c r="O676" s="100"/>
      <c r="P676" s="100"/>
      <c r="Q676" s="100"/>
      <c r="R676" s="100"/>
      <c r="S676" s="100"/>
      <c r="T676" s="100"/>
      <c r="U676" s="100"/>
      <c r="V676" s="100"/>
      <c r="W676" s="100"/>
      <c r="X676" s="100"/>
      <c r="Y676" s="100"/>
      <c r="Z676" s="100"/>
      <c r="AA676" s="100"/>
    </row>
    <row r="677" customFormat="false" ht="14.25" hidden="false" customHeight="false" outlineLevel="0" collapsed="false">
      <c r="B677" s="118"/>
      <c r="C677" s="119"/>
      <c r="D677" s="120"/>
      <c r="E677" s="121"/>
      <c r="F677" s="122"/>
      <c r="G677" s="120"/>
      <c r="H677" s="115" t="str">
        <f aca="false">IF(OR(ISBLANK(F677),ISBLANK(G677)),"",(F677/100)*G677)</f>
        <v/>
      </c>
      <c r="I677" s="123"/>
      <c r="J677" s="91"/>
      <c r="K677" s="91"/>
      <c r="L677" s="100"/>
      <c r="M677" s="100"/>
      <c r="N677" s="100"/>
      <c r="O677" s="100"/>
      <c r="P677" s="100"/>
      <c r="Q677" s="100"/>
      <c r="R677" s="100"/>
      <c r="S677" s="100"/>
      <c r="T677" s="100"/>
      <c r="U677" s="100"/>
      <c r="V677" s="100"/>
      <c r="W677" s="100"/>
      <c r="X677" s="100"/>
      <c r="Y677" s="100"/>
      <c r="Z677" s="100"/>
      <c r="AA677" s="100"/>
    </row>
    <row r="678" customFormat="false" ht="14.25" hidden="false" customHeight="false" outlineLevel="0" collapsed="false">
      <c r="B678" s="118"/>
      <c r="C678" s="119"/>
      <c r="D678" s="120"/>
      <c r="E678" s="121"/>
      <c r="F678" s="122"/>
      <c r="G678" s="120"/>
      <c r="H678" s="115" t="str">
        <f aca="false">IF(OR(ISBLANK(F678),ISBLANK(G678)),"",(F678/100)*G678)</f>
        <v/>
      </c>
      <c r="I678" s="123"/>
      <c r="J678" s="91"/>
      <c r="K678" s="91"/>
      <c r="L678" s="100"/>
      <c r="M678" s="100"/>
      <c r="N678" s="100"/>
      <c r="O678" s="100"/>
      <c r="P678" s="100"/>
      <c r="Q678" s="100"/>
      <c r="R678" s="100"/>
      <c r="S678" s="100"/>
      <c r="T678" s="100"/>
      <c r="U678" s="100"/>
      <c r="V678" s="100"/>
      <c r="W678" s="100"/>
      <c r="X678" s="100"/>
      <c r="Y678" s="100"/>
      <c r="Z678" s="100"/>
      <c r="AA678" s="100"/>
    </row>
    <row r="679" customFormat="false" ht="14.25" hidden="false" customHeight="false" outlineLevel="0" collapsed="false">
      <c r="B679" s="118"/>
      <c r="C679" s="119"/>
      <c r="D679" s="120"/>
      <c r="E679" s="121"/>
      <c r="F679" s="122"/>
      <c r="G679" s="120"/>
      <c r="H679" s="115" t="str">
        <f aca="false">IF(OR(ISBLANK(F679),ISBLANK(G679)),"",(F679/100)*G679)</f>
        <v/>
      </c>
      <c r="I679" s="123"/>
      <c r="J679" s="91"/>
      <c r="K679" s="91"/>
      <c r="L679" s="100"/>
      <c r="M679" s="100"/>
      <c r="N679" s="100"/>
      <c r="O679" s="100"/>
      <c r="P679" s="100"/>
      <c r="Q679" s="100"/>
      <c r="R679" s="100"/>
      <c r="S679" s="100"/>
      <c r="T679" s="100"/>
      <c r="U679" s="100"/>
      <c r="V679" s="100"/>
      <c r="W679" s="100"/>
      <c r="X679" s="100"/>
      <c r="Y679" s="100"/>
      <c r="Z679" s="100"/>
      <c r="AA679" s="100"/>
    </row>
    <row r="680" customFormat="false" ht="14.25" hidden="false" customHeight="false" outlineLevel="0" collapsed="false">
      <c r="B680" s="118"/>
      <c r="C680" s="119"/>
      <c r="D680" s="120"/>
      <c r="E680" s="121"/>
      <c r="F680" s="122"/>
      <c r="G680" s="120"/>
      <c r="H680" s="115" t="str">
        <f aca="false">IF(OR(ISBLANK(F680),ISBLANK(G680)),"",(F680/100)*G680)</f>
        <v/>
      </c>
      <c r="I680" s="123"/>
      <c r="J680" s="91"/>
      <c r="K680" s="91"/>
      <c r="L680" s="100"/>
      <c r="M680" s="100"/>
      <c r="N680" s="100"/>
      <c r="O680" s="100"/>
      <c r="P680" s="100"/>
      <c r="Q680" s="100"/>
      <c r="R680" s="100"/>
      <c r="S680" s="100"/>
      <c r="T680" s="100"/>
      <c r="U680" s="100"/>
      <c r="V680" s="100"/>
      <c r="W680" s="100"/>
      <c r="X680" s="100"/>
      <c r="Y680" s="100"/>
      <c r="Z680" s="100"/>
      <c r="AA680" s="100"/>
    </row>
    <row r="681" customFormat="false" ht="14.25" hidden="false" customHeight="false" outlineLevel="0" collapsed="false">
      <c r="B681" s="118"/>
      <c r="C681" s="119"/>
      <c r="D681" s="120"/>
      <c r="E681" s="121"/>
      <c r="F681" s="122"/>
      <c r="G681" s="120"/>
      <c r="H681" s="115" t="str">
        <f aca="false">IF(OR(ISBLANK(F681),ISBLANK(G681)),"",(F681/100)*G681)</f>
        <v/>
      </c>
      <c r="I681" s="123"/>
      <c r="J681" s="91"/>
      <c r="K681" s="91"/>
      <c r="L681" s="100"/>
      <c r="M681" s="100"/>
      <c r="N681" s="100"/>
      <c r="O681" s="100"/>
      <c r="P681" s="100"/>
      <c r="Q681" s="100"/>
      <c r="R681" s="100"/>
      <c r="S681" s="100"/>
      <c r="T681" s="100"/>
      <c r="U681" s="100"/>
      <c r="V681" s="100"/>
      <c r="W681" s="100"/>
      <c r="X681" s="100"/>
      <c r="Y681" s="100"/>
      <c r="Z681" s="100"/>
      <c r="AA681" s="100"/>
    </row>
    <row r="682" customFormat="false" ht="14.25" hidden="false" customHeight="false" outlineLevel="0" collapsed="false">
      <c r="B682" s="118"/>
      <c r="C682" s="119"/>
      <c r="D682" s="120"/>
      <c r="E682" s="121"/>
      <c r="F682" s="122"/>
      <c r="G682" s="120"/>
      <c r="H682" s="115" t="str">
        <f aca="false">IF(OR(ISBLANK(F682),ISBLANK(G682)),"",(F682/100)*G682)</f>
        <v/>
      </c>
      <c r="I682" s="123"/>
      <c r="J682" s="91"/>
      <c r="K682" s="91"/>
      <c r="L682" s="100"/>
      <c r="M682" s="100"/>
      <c r="N682" s="100"/>
      <c r="O682" s="100"/>
      <c r="P682" s="100"/>
      <c r="Q682" s="100"/>
      <c r="R682" s="100"/>
      <c r="S682" s="100"/>
      <c r="T682" s="100"/>
      <c r="U682" s="100"/>
      <c r="V682" s="100"/>
      <c r="W682" s="100"/>
      <c r="X682" s="100"/>
      <c r="Y682" s="100"/>
      <c r="Z682" s="100"/>
      <c r="AA682" s="100"/>
    </row>
    <row r="683" customFormat="false" ht="14.25" hidden="false" customHeight="false" outlineLevel="0" collapsed="false">
      <c r="B683" s="118"/>
      <c r="C683" s="119"/>
      <c r="D683" s="120"/>
      <c r="E683" s="121"/>
      <c r="F683" s="122"/>
      <c r="G683" s="120"/>
      <c r="H683" s="115" t="str">
        <f aca="false">IF(OR(ISBLANK(F683),ISBLANK(G683)),"",(F683/100)*G683)</f>
        <v/>
      </c>
      <c r="I683" s="123"/>
      <c r="J683" s="91"/>
      <c r="K683" s="91"/>
      <c r="L683" s="100"/>
      <c r="M683" s="100"/>
      <c r="N683" s="100"/>
      <c r="O683" s="100"/>
      <c r="P683" s="100"/>
      <c r="Q683" s="100"/>
      <c r="R683" s="100"/>
      <c r="S683" s="100"/>
      <c r="T683" s="100"/>
      <c r="U683" s="100"/>
      <c r="V683" s="100"/>
      <c r="W683" s="100"/>
      <c r="X683" s="100"/>
      <c r="Y683" s="100"/>
      <c r="Z683" s="100"/>
      <c r="AA683" s="100"/>
    </row>
    <row r="684" customFormat="false" ht="14.25" hidden="false" customHeight="false" outlineLevel="0" collapsed="false">
      <c r="B684" s="118"/>
      <c r="C684" s="119"/>
      <c r="D684" s="120"/>
      <c r="E684" s="121"/>
      <c r="F684" s="122"/>
      <c r="G684" s="120"/>
      <c r="H684" s="115" t="str">
        <f aca="false">IF(OR(ISBLANK(F684),ISBLANK(G684)),"",(F684/100)*G684)</f>
        <v/>
      </c>
      <c r="I684" s="123"/>
      <c r="J684" s="91"/>
      <c r="K684" s="91"/>
      <c r="L684" s="100"/>
      <c r="M684" s="100"/>
      <c r="N684" s="100"/>
      <c r="O684" s="100"/>
      <c r="P684" s="100"/>
      <c r="Q684" s="100"/>
      <c r="R684" s="100"/>
      <c r="S684" s="100"/>
      <c r="T684" s="100"/>
      <c r="U684" s="100"/>
      <c r="V684" s="100"/>
      <c r="W684" s="100"/>
      <c r="X684" s="100"/>
      <c r="Y684" s="100"/>
      <c r="Z684" s="100"/>
      <c r="AA684" s="100"/>
    </row>
    <row r="685" customFormat="false" ht="14.25" hidden="false" customHeight="false" outlineLevel="0" collapsed="false">
      <c r="B685" s="118"/>
      <c r="C685" s="119"/>
      <c r="D685" s="120"/>
      <c r="E685" s="121"/>
      <c r="F685" s="122"/>
      <c r="G685" s="120"/>
      <c r="H685" s="115" t="str">
        <f aca="false">IF(OR(ISBLANK(F685),ISBLANK(G685)),"",(F685/100)*G685)</f>
        <v/>
      </c>
      <c r="I685" s="123"/>
      <c r="J685" s="91"/>
      <c r="K685" s="91"/>
      <c r="L685" s="100"/>
      <c r="M685" s="100"/>
      <c r="N685" s="100"/>
      <c r="O685" s="100"/>
      <c r="P685" s="100"/>
      <c r="Q685" s="100"/>
      <c r="R685" s="100"/>
      <c r="S685" s="100"/>
      <c r="T685" s="100"/>
      <c r="U685" s="100"/>
      <c r="V685" s="100"/>
      <c r="W685" s="100"/>
      <c r="X685" s="100"/>
      <c r="Y685" s="100"/>
      <c r="Z685" s="100"/>
      <c r="AA685" s="100"/>
    </row>
    <row r="686" customFormat="false" ht="14.25" hidden="false" customHeight="false" outlineLevel="0" collapsed="false">
      <c r="B686" s="118"/>
      <c r="C686" s="119"/>
      <c r="D686" s="120"/>
      <c r="E686" s="121"/>
      <c r="F686" s="122"/>
      <c r="G686" s="120"/>
      <c r="H686" s="115" t="str">
        <f aca="false">IF(OR(ISBLANK(F686),ISBLANK(G686)),"",(F686/100)*G686)</f>
        <v/>
      </c>
      <c r="I686" s="123"/>
      <c r="J686" s="91"/>
      <c r="K686" s="91"/>
      <c r="L686" s="100"/>
      <c r="M686" s="100"/>
      <c r="N686" s="100"/>
      <c r="O686" s="100"/>
      <c r="P686" s="100"/>
      <c r="Q686" s="100"/>
      <c r="R686" s="100"/>
      <c r="S686" s="100"/>
      <c r="T686" s="100"/>
      <c r="U686" s="100"/>
      <c r="V686" s="100"/>
      <c r="W686" s="100"/>
      <c r="X686" s="100"/>
      <c r="Y686" s="100"/>
      <c r="Z686" s="100"/>
      <c r="AA686" s="100"/>
    </row>
    <row r="687" customFormat="false" ht="14.25" hidden="false" customHeight="false" outlineLevel="0" collapsed="false">
      <c r="B687" s="118"/>
      <c r="C687" s="119"/>
      <c r="D687" s="120"/>
      <c r="E687" s="121"/>
      <c r="F687" s="122"/>
      <c r="G687" s="120"/>
      <c r="H687" s="115" t="str">
        <f aca="false">IF(OR(ISBLANK(F687),ISBLANK(G687)),"",(F687/100)*G687)</f>
        <v/>
      </c>
      <c r="I687" s="123"/>
      <c r="J687" s="91"/>
      <c r="K687" s="91"/>
      <c r="L687" s="100"/>
      <c r="M687" s="100"/>
      <c r="N687" s="100"/>
      <c r="O687" s="100"/>
      <c r="P687" s="100"/>
      <c r="Q687" s="100"/>
      <c r="R687" s="100"/>
      <c r="S687" s="100"/>
      <c r="T687" s="100"/>
      <c r="U687" s="100"/>
      <c r="V687" s="100"/>
      <c r="W687" s="100"/>
      <c r="X687" s="100"/>
      <c r="Y687" s="100"/>
      <c r="Z687" s="100"/>
      <c r="AA687" s="100"/>
    </row>
    <row r="688" customFormat="false" ht="14.25" hidden="false" customHeight="false" outlineLevel="0" collapsed="false">
      <c r="B688" s="118"/>
      <c r="C688" s="119"/>
      <c r="D688" s="120"/>
      <c r="E688" s="121"/>
      <c r="F688" s="122"/>
      <c r="G688" s="120"/>
      <c r="H688" s="115" t="str">
        <f aca="false">IF(OR(ISBLANK(F688),ISBLANK(G688)),"",(F688/100)*G688)</f>
        <v/>
      </c>
      <c r="I688" s="123"/>
      <c r="J688" s="91"/>
      <c r="K688" s="91"/>
      <c r="L688" s="100"/>
      <c r="M688" s="100"/>
      <c r="N688" s="100"/>
      <c r="O688" s="100"/>
      <c r="P688" s="100"/>
      <c r="Q688" s="100"/>
      <c r="R688" s="100"/>
      <c r="S688" s="100"/>
      <c r="T688" s="100"/>
      <c r="U688" s="100"/>
      <c r="V688" s="100"/>
      <c r="W688" s="100"/>
      <c r="X688" s="100"/>
      <c r="Y688" s="100"/>
      <c r="Z688" s="100"/>
      <c r="AA688" s="100"/>
    </row>
    <row r="689" customFormat="false" ht="14.25" hidden="false" customHeight="false" outlineLevel="0" collapsed="false">
      <c r="B689" s="118"/>
      <c r="C689" s="119"/>
      <c r="D689" s="120"/>
      <c r="E689" s="121"/>
      <c r="F689" s="122"/>
      <c r="G689" s="120"/>
      <c r="H689" s="115" t="str">
        <f aca="false">IF(OR(ISBLANK(F689),ISBLANK(G689)),"",(F689/100)*G689)</f>
        <v/>
      </c>
      <c r="I689" s="123"/>
      <c r="J689" s="91"/>
      <c r="K689" s="91"/>
      <c r="L689" s="100"/>
      <c r="M689" s="100"/>
      <c r="N689" s="100"/>
      <c r="O689" s="100"/>
      <c r="P689" s="100"/>
      <c r="Q689" s="100"/>
      <c r="R689" s="100"/>
      <c r="S689" s="100"/>
      <c r="T689" s="100"/>
      <c r="U689" s="100"/>
      <c r="V689" s="100"/>
      <c r="W689" s="100"/>
      <c r="X689" s="100"/>
      <c r="Y689" s="100"/>
      <c r="Z689" s="100"/>
      <c r="AA689" s="100"/>
    </row>
    <row r="690" customFormat="false" ht="14.25" hidden="false" customHeight="false" outlineLevel="0" collapsed="false">
      <c r="B690" s="118"/>
      <c r="C690" s="119"/>
      <c r="D690" s="120"/>
      <c r="E690" s="121"/>
      <c r="F690" s="122"/>
      <c r="G690" s="120"/>
      <c r="H690" s="115" t="str">
        <f aca="false">IF(OR(ISBLANK(F690),ISBLANK(G690)),"",(F690/100)*G690)</f>
        <v/>
      </c>
      <c r="I690" s="123"/>
      <c r="J690" s="91"/>
      <c r="K690" s="91"/>
      <c r="L690" s="100"/>
      <c r="M690" s="100"/>
      <c r="N690" s="100"/>
      <c r="O690" s="100"/>
      <c r="P690" s="100"/>
      <c r="Q690" s="100"/>
      <c r="R690" s="100"/>
      <c r="S690" s="100"/>
      <c r="T690" s="100"/>
      <c r="U690" s="100"/>
      <c r="V690" s="100"/>
      <c r="W690" s="100"/>
      <c r="X690" s="100"/>
      <c r="Y690" s="100"/>
      <c r="Z690" s="100"/>
      <c r="AA690" s="100"/>
    </row>
    <row r="691" customFormat="false" ht="14.25" hidden="false" customHeight="false" outlineLevel="0" collapsed="false">
      <c r="B691" s="118"/>
      <c r="C691" s="119"/>
      <c r="D691" s="120"/>
      <c r="E691" s="121"/>
      <c r="F691" s="122"/>
      <c r="G691" s="120"/>
      <c r="H691" s="115" t="str">
        <f aca="false">IF(OR(ISBLANK(F691),ISBLANK(G691)),"",(F691/100)*G691)</f>
        <v/>
      </c>
      <c r="I691" s="123"/>
      <c r="J691" s="91"/>
      <c r="K691" s="91"/>
      <c r="L691" s="100"/>
      <c r="M691" s="100"/>
      <c r="N691" s="100"/>
      <c r="O691" s="100"/>
      <c r="P691" s="100"/>
      <c r="Q691" s="100"/>
      <c r="R691" s="100"/>
      <c r="S691" s="100"/>
      <c r="T691" s="100"/>
      <c r="U691" s="100"/>
      <c r="V691" s="100"/>
      <c r="W691" s="100"/>
      <c r="X691" s="100"/>
      <c r="Y691" s="100"/>
      <c r="Z691" s="100"/>
      <c r="AA691" s="100"/>
    </row>
    <row r="692" customFormat="false" ht="14.25" hidden="false" customHeight="false" outlineLevel="0" collapsed="false">
      <c r="B692" s="118"/>
      <c r="C692" s="119"/>
      <c r="D692" s="120"/>
      <c r="E692" s="121"/>
      <c r="F692" s="122"/>
      <c r="G692" s="120"/>
      <c r="H692" s="115" t="str">
        <f aca="false">IF(OR(ISBLANK(F692),ISBLANK(G692)),"",(F692/100)*G692)</f>
        <v/>
      </c>
      <c r="I692" s="123"/>
      <c r="J692" s="91"/>
      <c r="K692" s="91"/>
      <c r="L692" s="100"/>
      <c r="M692" s="100"/>
      <c r="N692" s="100"/>
      <c r="O692" s="100"/>
      <c r="P692" s="100"/>
      <c r="Q692" s="100"/>
      <c r="R692" s="100"/>
      <c r="S692" s="100"/>
      <c r="T692" s="100"/>
      <c r="U692" s="100"/>
      <c r="V692" s="100"/>
      <c r="W692" s="100"/>
      <c r="X692" s="100"/>
      <c r="Y692" s="100"/>
      <c r="Z692" s="100"/>
      <c r="AA692" s="100"/>
    </row>
    <row r="693" customFormat="false" ht="14.25" hidden="false" customHeight="false" outlineLevel="0" collapsed="false">
      <c r="B693" s="118"/>
      <c r="C693" s="119"/>
      <c r="D693" s="120"/>
      <c r="E693" s="121"/>
      <c r="F693" s="122"/>
      <c r="G693" s="120"/>
      <c r="H693" s="115" t="str">
        <f aca="false">IF(OR(ISBLANK(F693),ISBLANK(G693)),"",(F693/100)*G693)</f>
        <v/>
      </c>
      <c r="I693" s="123"/>
      <c r="J693" s="91"/>
      <c r="K693" s="91"/>
      <c r="L693" s="100"/>
      <c r="M693" s="100"/>
      <c r="N693" s="100"/>
      <c r="O693" s="100"/>
      <c r="P693" s="100"/>
      <c r="Q693" s="100"/>
      <c r="R693" s="100"/>
      <c r="S693" s="100"/>
      <c r="T693" s="100"/>
      <c r="U693" s="100"/>
      <c r="V693" s="100"/>
      <c r="W693" s="100"/>
      <c r="X693" s="100"/>
      <c r="Y693" s="100"/>
      <c r="Z693" s="100"/>
      <c r="AA693" s="100"/>
    </row>
    <row r="694" customFormat="false" ht="14.25" hidden="false" customHeight="false" outlineLevel="0" collapsed="false">
      <c r="B694" s="118"/>
      <c r="C694" s="119"/>
      <c r="D694" s="120"/>
      <c r="E694" s="121"/>
      <c r="F694" s="122"/>
      <c r="G694" s="120"/>
      <c r="H694" s="115" t="str">
        <f aca="false">IF(OR(ISBLANK(F694),ISBLANK(G694)),"",(F694/100)*G694)</f>
        <v/>
      </c>
      <c r="I694" s="123"/>
      <c r="J694" s="91"/>
      <c r="K694" s="91"/>
      <c r="L694" s="100"/>
      <c r="M694" s="100"/>
      <c r="N694" s="100"/>
      <c r="O694" s="100"/>
      <c r="P694" s="100"/>
      <c r="Q694" s="100"/>
      <c r="R694" s="100"/>
      <c r="S694" s="100"/>
      <c r="T694" s="100"/>
      <c r="U694" s="100"/>
      <c r="V694" s="100"/>
      <c r="W694" s="100"/>
      <c r="X694" s="100"/>
      <c r="Y694" s="100"/>
      <c r="Z694" s="100"/>
      <c r="AA694" s="100"/>
    </row>
    <row r="695" customFormat="false" ht="14.25" hidden="false" customHeight="false" outlineLevel="0" collapsed="false">
      <c r="B695" s="118"/>
      <c r="C695" s="119"/>
      <c r="D695" s="120"/>
      <c r="E695" s="121"/>
      <c r="F695" s="122"/>
      <c r="G695" s="120"/>
      <c r="H695" s="115" t="str">
        <f aca="false">IF(OR(ISBLANK(F695),ISBLANK(G695)),"",(F695/100)*G695)</f>
        <v/>
      </c>
      <c r="I695" s="123"/>
      <c r="J695" s="91"/>
      <c r="K695" s="91"/>
      <c r="L695" s="100"/>
      <c r="M695" s="100"/>
      <c r="N695" s="100"/>
      <c r="O695" s="100"/>
      <c r="P695" s="100"/>
      <c r="Q695" s="100"/>
      <c r="R695" s="100"/>
      <c r="S695" s="100"/>
      <c r="T695" s="100"/>
      <c r="U695" s="100"/>
      <c r="V695" s="100"/>
      <c r="W695" s="100"/>
      <c r="X695" s="100"/>
      <c r="Y695" s="100"/>
      <c r="Z695" s="100"/>
      <c r="AA695" s="100"/>
    </row>
    <row r="696" customFormat="false" ht="14.25" hidden="false" customHeight="false" outlineLevel="0" collapsed="false">
      <c r="B696" s="118"/>
      <c r="C696" s="119"/>
      <c r="D696" s="120"/>
      <c r="E696" s="121"/>
      <c r="F696" s="122"/>
      <c r="G696" s="120"/>
      <c r="H696" s="115" t="str">
        <f aca="false">IF(OR(ISBLANK(F696),ISBLANK(G696)),"",(F696/100)*G696)</f>
        <v/>
      </c>
      <c r="I696" s="123"/>
      <c r="J696" s="91"/>
      <c r="K696" s="91"/>
      <c r="L696" s="100"/>
      <c r="M696" s="100"/>
      <c r="N696" s="100"/>
      <c r="O696" s="100"/>
      <c r="P696" s="100"/>
      <c r="Q696" s="100"/>
      <c r="R696" s="100"/>
      <c r="S696" s="100"/>
      <c r="T696" s="100"/>
      <c r="U696" s="100"/>
      <c r="V696" s="100"/>
      <c r="W696" s="100"/>
      <c r="X696" s="100"/>
      <c r="Y696" s="100"/>
      <c r="Z696" s="100"/>
      <c r="AA696" s="100"/>
    </row>
    <row r="697" customFormat="false" ht="14.25" hidden="false" customHeight="false" outlineLevel="0" collapsed="false">
      <c r="B697" s="118"/>
      <c r="C697" s="119"/>
      <c r="D697" s="120"/>
      <c r="E697" s="121"/>
      <c r="F697" s="122"/>
      <c r="G697" s="120"/>
      <c r="H697" s="115" t="str">
        <f aca="false">IF(OR(ISBLANK(F697),ISBLANK(G697)),"",(F697/100)*G697)</f>
        <v/>
      </c>
      <c r="I697" s="123"/>
      <c r="J697" s="91"/>
      <c r="K697" s="91"/>
      <c r="L697" s="100"/>
      <c r="M697" s="100"/>
      <c r="N697" s="100"/>
      <c r="O697" s="100"/>
      <c r="P697" s="100"/>
      <c r="Q697" s="100"/>
      <c r="R697" s="100"/>
      <c r="S697" s="100"/>
      <c r="T697" s="100"/>
      <c r="U697" s="100"/>
      <c r="V697" s="100"/>
      <c r="W697" s="100"/>
      <c r="X697" s="100"/>
      <c r="Y697" s="100"/>
      <c r="Z697" s="100"/>
      <c r="AA697" s="100"/>
    </row>
    <row r="698" customFormat="false" ht="14.25" hidden="false" customHeight="false" outlineLevel="0" collapsed="false">
      <c r="B698" s="118"/>
      <c r="C698" s="119"/>
      <c r="D698" s="120"/>
      <c r="E698" s="121"/>
      <c r="F698" s="122"/>
      <c r="G698" s="120"/>
      <c r="H698" s="115" t="str">
        <f aca="false">IF(OR(ISBLANK(F698),ISBLANK(G698)),"",(F698/100)*G698)</f>
        <v/>
      </c>
      <c r="I698" s="123"/>
      <c r="J698" s="91"/>
      <c r="K698" s="91"/>
      <c r="L698" s="100"/>
      <c r="M698" s="100"/>
      <c r="N698" s="100"/>
      <c r="O698" s="100"/>
      <c r="P698" s="100"/>
      <c r="Q698" s="100"/>
      <c r="R698" s="100"/>
      <c r="S698" s="100"/>
      <c r="T698" s="100"/>
      <c r="U698" s="100"/>
      <c r="V698" s="100"/>
      <c r="W698" s="100"/>
      <c r="X698" s="100"/>
      <c r="Y698" s="100"/>
      <c r="Z698" s="100"/>
      <c r="AA698" s="100"/>
    </row>
    <row r="699" customFormat="false" ht="14.25" hidden="false" customHeight="false" outlineLevel="0" collapsed="false">
      <c r="B699" s="118"/>
      <c r="C699" s="119"/>
      <c r="D699" s="120"/>
      <c r="E699" s="121"/>
      <c r="F699" s="122"/>
      <c r="G699" s="120"/>
      <c r="H699" s="115" t="str">
        <f aca="false">IF(OR(ISBLANK(F699),ISBLANK(G699)),"",(F699/100)*G699)</f>
        <v/>
      </c>
      <c r="I699" s="123"/>
      <c r="J699" s="91"/>
      <c r="K699" s="91"/>
      <c r="L699" s="100"/>
      <c r="M699" s="100"/>
      <c r="N699" s="100"/>
      <c r="O699" s="100"/>
      <c r="P699" s="100"/>
      <c r="Q699" s="100"/>
      <c r="R699" s="100"/>
      <c r="S699" s="100"/>
      <c r="T699" s="100"/>
      <c r="U699" s="100"/>
      <c r="V699" s="100"/>
      <c r="W699" s="100"/>
      <c r="X699" s="100"/>
      <c r="Y699" s="100"/>
      <c r="Z699" s="100"/>
      <c r="AA699" s="100"/>
    </row>
    <row r="700" customFormat="false" ht="14.25" hidden="false" customHeight="false" outlineLevel="0" collapsed="false">
      <c r="B700" s="118"/>
      <c r="C700" s="119"/>
      <c r="D700" s="120"/>
      <c r="E700" s="121"/>
      <c r="F700" s="122"/>
      <c r="G700" s="120"/>
      <c r="H700" s="115" t="str">
        <f aca="false">IF(OR(ISBLANK(F700),ISBLANK(G700)),"",(F700/100)*G700)</f>
        <v/>
      </c>
      <c r="I700" s="123"/>
      <c r="J700" s="91"/>
      <c r="K700" s="91"/>
      <c r="L700" s="100"/>
      <c r="M700" s="100"/>
      <c r="N700" s="100"/>
      <c r="O700" s="100"/>
      <c r="P700" s="100"/>
      <c r="Q700" s="100"/>
      <c r="R700" s="100"/>
      <c r="S700" s="100"/>
      <c r="T700" s="100"/>
      <c r="U700" s="100"/>
      <c r="V700" s="100"/>
      <c r="W700" s="100"/>
      <c r="X700" s="100"/>
      <c r="Y700" s="100"/>
      <c r="Z700" s="100"/>
      <c r="AA700" s="100"/>
    </row>
    <row r="701" customFormat="false" ht="14.25" hidden="false" customHeight="false" outlineLevel="0" collapsed="false">
      <c r="B701" s="118"/>
      <c r="C701" s="119"/>
      <c r="D701" s="120"/>
      <c r="E701" s="121"/>
      <c r="F701" s="122"/>
      <c r="G701" s="120"/>
      <c r="H701" s="115" t="str">
        <f aca="false">IF(OR(ISBLANK(F701),ISBLANK(G701)),"",(F701/100)*G701)</f>
        <v/>
      </c>
      <c r="I701" s="123"/>
      <c r="J701" s="91"/>
      <c r="K701" s="91"/>
      <c r="L701" s="100"/>
      <c r="M701" s="100"/>
      <c r="N701" s="100"/>
      <c r="O701" s="100"/>
      <c r="P701" s="100"/>
      <c r="Q701" s="100"/>
      <c r="R701" s="100"/>
      <c r="S701" s="100"/>
      <c r="T701" s="100"/>
      <c r="U701" s="100"/>
      <c r="V701" s="100"/>
      <c r="W701" s="100"/>
      <c r="X701" s="100"/>
      <c r="Y701" s="100"/>
      <c r="Z701" s="100"/>
      <c r="AA701" s="100"/>
    </row>
    <row r="702" customFormat="false" ht="14.25" hidden="false" customHeight="false" outlineLevel="0" collapsed="false">
      <c r="B702" s="118"/>
      <c r="C702" s="119"/>
      <c r="D702" s="120"/>
      <c r="E702" s="121"/>
      <c r="F702" s="122"/>
      <c r="G702" s="120"/>
      <c r="H702" s="115" t="str">
        <f aca="false">IF(OR(ISBLANK(F702),ISBLANK(G702)),"",(F702/100)*G702)</f>
        <v/>
      </c>
      <c r="I702" s="123"/>
      <c r="J702" s="91"/>
      <c r="K702" s="91"/>
      <c r="L702" s="100"/>
      <c r="M702" s="100"/>
      <c r="N702" s="100"/>
      <c r="O702" s="100"/>
      <c r="P702" s="100"/>
      <c r="Q702" s="100"/>
      <c r="R702" s="100"/>
      <c r="S702" s="100"/>
      <c r="T702" s="100"/>
      <c r="U702" s="100"/>
      <c r="V702" s="100"/>
      <c r="W702" s="100"/>
      <c r="X702" s="100"/>
      <c r="Y702" s="100"/>
      <c r="Z702" s="100"/>
      <c r="AA702" s="100"/>
    </row>
    <row r="703" customFormat="false" ht="14.25" hidden="false" customHeight="false" outlineLevel="0" collapsed="false">
      <c r="B703" s="118"/>
      <c r="C703" s="119"/>
      <c r="D703" s="120"/>
      <c r="E703" s="121"/>
      <c r="F703" s="122"/>
      <c r="G703" s="120"/>
      <c r="H703" s="115" t="str">
        <f aca="false">IF(OR(ISBLANK(F703),ISBLANK(G703)),"",(F703/100)*G703)</f>
        <v/>
      </c>
      <c r="I703" s="123"/>
      <c r="J703" s="91"/>
      <c r="K703" s="91"/>
      <c r="L703" s="100"/>
      <c r="M703" s="100"/>
      <c r="N703" s="100"/>
      <c r="O703" s="100"/>
      <c r="P703" s="100"/>
      <c r="Q703" s="100"/>
      <c r="R703" s="100"/>
      <c r="S703" s="100"/>
      <c r="T703" s="100"/>
      <c r="U703" s="100"/>
      <c r="V703" s="100"/>
      <c r="W703" s="100"/>
      <c r="X703" s="100"/>
      <c r="Y703" s="100"/>
      <c r="Z703" s="100"/>
      <c r="AA703" s="100"/>
    </row>
    <row r="704" customFormat="false" ht="14.25" hidden="false" customHeight="false" outlineLevel="0" collapsed="false">
      <c r="B704" s="118"/>
      <c r="C704" s="119"/>
      <c r="D704" s="120"/>
      <c r="E704" s="121"/>
      <c r="F704" s="122"/>
      <c r="G704" s="120"/>
      <c r="H704" s="115" t="str">
        <f aca="false">IF(OR(ISBLANK(F704),ISBLANK(G704)),"",(F704/100)*G704)</f>
        <v/>
      </c>
      <c r="I704" s="123"/>
      <c r="J704" s="91"/>
      <c r="K704" s="91"/>
      <c r="L704" s="100"/>
      <c r="M704" s="100"/>
      <c r="N704" s="100"/>
      <c r="O704" s="100"/>
      <c r="P704" s="100"/>
      <c r="Q704" s="100"/>
      <c r="R704" s="100"/>
      <c r="S704" s="100"/>
      <c r="T704" s="100"/>
      <c r="U704" s="100"/>
      <c r="V704" s="100"/>
      <c r="W704" s="100"/>
      <c r="X704" s="100"/>
      <c r="Y704" s="100"/>
      <c r="Z704" s="100"/>
      <c r="AA704" s="100"/>
    </row>
    <row r="705" customFormat="false" ht="14.25" hidden="false" customHeight="false" outlineLevel="0" collapsed="false">
      <c r="B705" s="118"/>
      <c r="C705" s="119"/>
      <c r="D705" s="120"/>
      <c r="E705" s="121"/>
      <c r="F705" s="122"/>
      <c r="G705" s="120"/>
      <c r="H705" s="115" t="str">
        <f aca="false">IF(OR(ISBLANK(F705),ISBLANK(G705)),"",(F705/100)*G705)</f>
        <v/>
      </c>
      <c r="I705" s="123"/>
      <c r="J705" s="91"/>
      <c r="K705" s="91"/>
      <c r="L705" s="100"/>
      <c r="M705" s="100"/>
      <c r="N705" s="100"/>
      <c r="O705" s="100"/>
      <c r="P705" s="100"/>
      <c r="Q705" s="100"/>
      <c r="R705" s="100"/>
      <c r="S705" s="100"/>
      <c r="T705" s="100"/>
      <c r="U705" s="100"/>
      <c r="V705" s="100"/>
      <c r="W705" s="100"/>
      <c r="X705" s="100"/>
      <c r="Y705" s="100"/>
      <c r="Z705" s="100"/>
      <c r="AA705" s="100"/>
    </row>
    <row r="706" customFormat="false" ht="14.25" hidden="false" customHeight="false" outlineLevel="0" collapsed="false">
      <c r="B706" s="118"/>
      <c r="C706" s="119"/>
      <c r="D706" s="120"/>
      <c r="E706" s="121"/>
      <c r="F706" s="122"/>
      <c r="G706" s="120"/>
      <c r="H706" s="115" t="str">
        <f aca="false">IF(OR(ISBLANK(F706),ISBLANK(G706)),"",(F706/100)*G706)</f>
        <v/>
      </c>
      <c r="I706" s="123"/>
      <c r="J706" s="91"/>
      <c r="K706" s="91"/>
      <c r="L706" s="100"/>
      <c r="M706" s="100"/>
      <c r="N706" s="100"/>
      <c r="O706" s="100"/>
      <c r="P706" s="100"/>
      <c r="Q706" s="100"/>
      <c r="R706" s="100"/>
      <c r="S706" s="100"/>
      <c r="T706" s="100"/>
      <c r="U706" s="100"/>
      <c r="V706" s="100"/>
      <c r="W706" s="100"/>
      <c r="X706" s="100"/>
      <c r="Y706" s="100"/>
      <c r="Z706" s="100"/>
      <c r="AA706" s="100"/>
    </row>
    <row r="707" customFormat="false" ht="14.25" hidden="false" customHeight="false" outlineLevel="0" collapsed="false">
      <c r="B707" s="118"/>
      <c r="C707" s="119"/>
      <c r="D707" s="120"/>
      <c r="E707" s="121"/>
      <c r="F707" s="122"/>
      <c r="G707" s="120"/>
      <c r="H707" s="115" t="str">
        <f aca="false">IF(OR(ISBLANK(F707),ISBLANK(G707)),"",(F707/100)*G707)</f>
        <v/>
      </c>
      <c r="I707" s="123"/>
      <c r="J707" s="91"/>
      <c r="K707" s="91"/>
      <c r="L707" s="100"/>
      <c r="M707" s="100"/>
      <c r="N707" s="100"/>
      <c r="O707" s="100"/>
      <c r="P707" s="100"/>
      <c r="Q707" s="100"/>
      <c r="R707" s="100"/>
      <c r="S707" s="100"/>
      <c r="T707" s="100"/>
      <c r="U707" s="100"/>
      <c r="V707" s="100"/>
      <c r="W707" s="100"/>
      <c r="X707" s="100"/>
      <c r="Y707" s="100"/>
      <c r="Z707" s="100"/>
      <c r="AA707" s="100"/>
    </row>
    <row r="708" customFormat="false" ht="14.25" hidden="false" customHeight="false" outlineLevel="0" collapsed="false">
      <c r="B708" s="118"/>
      <c r="C708" s="119"/>
      <c r="D708" s="120"/>
      <c r="E708" s="121"/>
      <c r="F708" s="122"/>
      <c r="G708" s="120"/>
      <c r="H708" s="115" t="str">
        <f aca="false">IF(OR(ISBLANK(F708),ISBLANK(G708)),"",(F708/100)*G708)</f>
        <v/>
      </c>
      <c r="I708" s="123"/>
      <c r="J708" s="91"/>
      <c r="K708" s="91"/>
      <c r="L708" s="100"/>
      <c r="M708" s="100"/>
      <c r="N708" s="100"/>
      <c r="O708" s="100"/>
      <c r="P708" s="100"/>
      <c r="Q708" s="100"/>
      <c r="R708" s="100"/>
      <c r="S708" s="100"/>
      <c r="T708" s="100"/>
      <c r="U708" s="100"/>
      <c r="V708" s="100"/>
      <c r="W708" s="100"/>
      <c r="X708" s="100"/>
      <c r="Y708" s="100"/>
      <c r="Z708" s="100"/>
      <c r="AA708" s="100"/>
    </row>
    <row r="709" customFormat="false" ht="14.25" hidden="false" customHeight="false" outlineLevel="0" collapsed="false">
      <c r="B709" s="118"/>
      <c r="C709" s="119"/>
      <c r="D709" s="120"/>
      <c r="E709" s="121"/>
      <c r="F709" s="122"/>
      <c r="G709" s="120"/>
      <c r="H709" s="115" t="str">
        <f aca="false">IF(OR(ISBLANK(F709),ISBLANK(G709)),"",(F709/100)*G709)</f>
        <v/>
      </c>
      <c r="I709" s="123"/>
      <c r="J709" s="91"/>
      <c r="K709" s="91"/>
      <c r="L709" s="100"/>
      <c r="M709" s="100"/>
      <c r="N709" s="100"/>
      <c r="O709" s="100"/>
      <c r="P709" s="100"/>
      <c r="Q709" s="100"/>
      <c r="R709" s="100"/>
      <c r="S709" s="100"/>
      <c r="T709" s="100"/>
      <c r="U709" s="100"/>
      <c r="V709" s="100"/>
      <c r="W709" s="100"/>
      <c r="X709" s="100"/>
      <c r="Y709" s="100"/>
      <c r="Z709" s="100"/>
      <c r="AA709" s="100"/>
    </row>
    <row r="710" customFormat="false" ht="14.25" hidden="false" customHeight="false" outlineLevel="0" collapsed="false">
      <c r="B710" s="118"/>
      <c r="C710" s="119"/>
      <c r="D710" s="120"/>
      <c r="E710" s="121"/>
      <c r="F710" s="122"/>
      <c r="G710" s="120"/>
      <c r="H710" s="115" t="str">
        <f aca="false">IF(OR(ISBLANK(F710),ISBLANK(G710)),"",(F710/100)*G710)</f>
        <v/>
      </c>
      <c r="I710" s="123"/>
      <c r="J710" s="91"/>
      <c r="K710" s="91"/>
      <c r="L710" s="100"/>
      <c r="M710" s="100"/>
      <c r="N710" s="100"/>
      <c r="O710" s="100"/>
      <c r="P710" s="100"/>
      <c r="Q710" s="100"/>
      <c r="R710" s="100"/>
      <c r="S710" s="100"/>
      <c r="T710" s="100"/>
      <c r="U710" s="100"/>
      <c r="V710" s="100"/>
      <c r="W710" s="100"/>
      <c r="X710" s="100"/>
      <c r="Y710" s="100"/>
      <c r="Z710" s="100"/>
      <c r="AA710" s="100"/>
    </row>
    <row r="711" customFormat="false" ht="14.25" hidden="false" customHeight="false" outlineLevel="0" collapsed="false">
      <c r="B711" s="118"/>
      <c r="C711" s="119"/>
      <c r="D711" s="120"/>
      <c r="E711" s="121"/>
      <c r="F711" s="122"/>
      <c r="G711" s="120"/>
      <c r="H711" s="115" t="str">
        <f aca="false">IF(OR(ISBLANK(F711),ISBLANK(G711)),"",(F711/100)*G711)</f>
        <v/>
      </c>
      <c r="I711" s="123"/>
      <c r="J711" s="91"/>
      <c r="K711" s="91"/>
      <c r="L711" s="100"/>
      <c r="M711" s="100"/>
      <c r="N711" s="100"/>
      <c r="O711" s="100"/>
      <c r="P711" s="100"/>
      <c r="Q711" s="100"/>
      <c r="R711" s="100"/>
      <c r="S711" s="100"/>
      <c r="T711" s="100"/>
      <c r="U711" s="100"/>
      <c r="V711" s="100"/>
      <c r="W711" s="100"/>
      <c r="X711" s="100"/>
      <c r="Y711" s="100"/>
      <c r="Z711" s="100"/>
      <c r="AA711" s="100"/>
    </row>
    <row r="712" customFormat="false" ht="14.25" hidden="false" customHeight="false" outlineLevel="0" collapsed="false">
      <c r="B712" s="118"/>
      <c r="C712" s="119"/>
      <c r="D712" s="120"/>
      <c r="E712" s="121"/>
      <c r="F712" s="122"/>
      <c r="G712" s="120"/>
      <c r="H712" s="115" t="str">
        <f aca="false">IF(OR(ISBLANK(F712),ISBLANK(G712)),"",(F712/100)*G712)</f>
        <v/>
      </c>
      <c r="I712" s="123"/>
      <c r="J712" s="91"/>
      <c r="K712" s="91"/>
      <c r="L712" s="100"/>
      <c r="M712" s="100"/>
      <c r="N712" s="100"/>
      <c r="O712" s="100"/>
      <c r="P712" s="100"/>
      <c r="Q712" s="100"/>
      <c r="R712" s="100"/>
      <c r="S712" s="100"/>
      <c r="T712" s="100"/>
      <c r="U712" s="100"/>
      <c r="V712" s="100"/>
      <c r="W712" s="100"/>
      <c r="X712" s="100"/>
      <c r="Y712" s="100"/>
      <c r="Z712" s="100"/>
      <c r="AA712" s="100"/>
    </row>
    <row r="713" customFormat="false" ht="14.25" hidden="false" customHeight="false" outlineLevel="0" collapsed="false">
      <c r="B713" s="118"/>
      <c r="C713" s="119"/>
      <c r="D713" s="120"/>
      <c r="E713" s="121"/>
      <c r="F713" s="122"/>
      <c r="G713" s="120"/>
      <c r="H713" s="115" t="str">
        <f aca="false">IF(OR(ISBLANK(F713),ISBLANK(G713)),"",(F713/100)*G713)</f>
        <v/>
      </c>
      <c r="I713" s="123"/>
      <c r="J713" s="91"/>
      <c r="K713" s="91"/>
      <c r="L713" s="100"/>
      <c r="M713" s="100"/>
      <c r="N713" s="100"/>
      <c r="O713" s="100"/>
      <c r="P713" s="100"/>
      <c r="Q713" s="100"/>
      <c r="R713" s="100"/>
      <c r="S713" s="100"/>
      <c r="T713" s="100"/>
      <c r="U713" s="100"/>
      <c r="V713" s="100"/>
      <c r="W713" s="100"/>
      <c r="X713" s="100"/>
      <c r="Y713" s="100"/>
      <c r="Z713" s="100"/>
      <c r="AA713" s="100"/>
    </row>
    <row r="714" customFormat="false" ht="14.25" hidden="false" customHeight="false" outlineLevel="0" collapsed="false">
      <c r="B714" s="118"/>
      <c r="C714" s="119"/>
      <c r="D714" s="120"/>
      <c r="E714" s="121"/>
      <c r="F714" s="122"/>
      <c r="G714" s="120"/>
      <c r="H714" s="115" t="str">
        <f aca="false">IF(OR(ISBLANK(F714),ISBLANK(G714)),"",(F714/100)*G714)</f>
        <v/>
      </c>
      <c r="I714" s="123"/>
      <c r="J714" s="91"/>
      <c r="K714" s="91"/>
      <c r="L714" s="100"/>
      <c r="M714" s="100"/>
      <c r="N714" s="100"/>
      <c r="O714" s="100"/>
      <c r="P714" s="100"/>
      <c r="Q714" s="100"/>
      <c r="R714" s="100"/>
      <c r="S714" s="100"/>
      <c r="T714" s="100"/>
      <c r="U714" s="100"/>
      <c r="V714" s="100"/>
      <c r="W714" s="100"/>
      <c r="X714" s="100"/>
      <c r="Y714" s="100"/>
      <c r="Z714" s="100"/>
      <c r="AA714" s="100"/>
    </row>
    <row r="715" customFormat="false" ht="14.25" hidden="false" customHeight="false" outlineLevel="0" collapsed="false">
      <c r="B715" s="118"/>
      <c r="C715" s="119"/>
      <c r="D715" s="120"/>
      <c r="E715" s="121"/>
      <c r="F715" s="122"/>
      <c r="G715" s="120"/>
      <c r="H715" s="115" t="str">
        <f aca="false">IF(OR(ISBLANK(F715),ISBLANK(G715)),"",(F715/100)*G715)</f>
        <v/>
      </c>
      <c r="I715" s="123"/>
      <c r="J715" s="91"/>
      <c r="K715" s="91"/>
      <c r="L715" s="100"/>
      <c r="M715" s="100"/>
      <c r="N715" s="100"/>
      <c r="O715" s="100"/>
      <c r="P715" s="100"/>
      <c r="Q715" s="100"/>
      <c r="R715" s="100"/>
      <c r="S715" s="100"/>
      <c r="T715" s="100"/>
      <c r="U715" s="100"/>
      <c r="V715" s="100"/>
      <c r="W715" s="100"/>
      <c r="X715" s="100"/>
      <c r="Y715" s="100"/>
      <c r="Z715" s="100"/>
      <c r="AA715" s="100"/>
    </row>
    <row r="716" customFormat="false" ht="14.25" hidden="false" customHeight="false" outlineLevel="0" collapsed="false">
      <c r="B716" s="118"/>
      <c r="C716" s="119"/>
      <c r="D716" s="120"/>
      <c r="E716" s="121"/>
      <c r="F716" s="122"/>
      <c r="G716" s="120"/>
      <c r="H716" s="115" t="str">
        <f aca="false">IF(OR(ISBLANK(F716),ISBLANK(G716)),"",(F716/100)*G716)</f>
        <v/>
      </c>
      <c r="I716" s="123"/>
      <c r="J716" s="91"/>
      <c r="K716" s="91"/>
      <c r="L716" s="100"/>
      <c r="M716" s="100"/>
      <c r="N716" s="100"/>
      <c r="O716" s="100"/>
      <c r="P716" s="100"/>
      <c r="Q716" s="100"/>
      <c r="R716" s="100"/>
      <c r="S716" s="100"/>
      <c r="T716" s="100"/>
      <c r="U716" s="100"/>
      <c r="V716" s="100"/>
      <c r="W716" s="100"/>
      <c r="X716" s="100"/>
      <c r="Y716" s="100"/>
      <c r="Z716" s="100"/>
      <c r="AA716" s="100"/>
    </row>
    <row r="717" customFormat="false" ht="14.25" hidden="false" customHeight="false" outlineLevel="0" collapsed="false">
      <c r="B717" s="118"/>
      <c r="C717" s="119"/>
      <c r="D717" s="120"/>
      <c r="E717" s="121"/>
      <c r="F717" s="122"/>
      <c r="G717" s="120"/>
      <c r="H717" s="115" t="str">
        <f aca="false">IF(OR(ISBLANK(F717),ISBLANK(G717)),"",(F717/100)*G717)</f>
        <v/>
      </c>
      <c r="I717" s="123"/>
      <c r="J717" s="91"/>
      <c r="K717" s="91"/>
      <c r="L717" s="100"/>
      <c r="M717" s="100"/>
      <c r="N717" s="100"/>
      <c r="O717" s="100"/>
      <c r="P717" s="100"/>
      <c r="Q717" s="100"/>
      <c r="R717" s="100"/>
      <c r="S717" s="100"/>
      <c r="T717" s="100"/>
      <c r="U717" s="100"/>
      <c r="V717" s="100"/>
      <c r="W717" s="100"/>
      <c r="X717" s="100"/>
      <c r="Y717" s="100"/>
      <c r="Z717" s="100"/>
      <c r="AA717" s="100"/>
    </row>
    <row r="718" customFormat="false" ht="14.25" hidden="false" customHeight="false" outlineLevel="0" collapsed="false">
      <c r="B718" s="118"/>
      <c r="C718" s="119"/>
      <c r="D718" s="120"/>
      <c r="E718" s="121"/>
      <c r="F718" s="122"/>
      <c r="G718" s="120"/>
      <c r="H718" s="115" t="str">
        <f aca="false">IF(OR(ISBLANK(F718),ISBLANK(G718)),"",(F718/100)*G718)</f>
        <v/>
      </c>
      <c r="I718" s="123"/>
      <c r="J718" s="91"/>
      <c r="K718" s="91"/>
      <c r="L718" s="100"/>
      <c r="M718" s="100"/>
      <c r="N718" s="100"/>
      <c r="O718" s="100"/>
      <c r="P718" s="100"/>
      <c r="Q718" s="100"/>
      <c r="R718" s="100"/>
      <c r="S718" s="100"/>
      <c r="T718" s="100"/>
      <c r="U718" s="100"/>
      <c r="V718" s="100"/>
      <c r="W718" s="100"/>
      <c r="X718" s="100"/>
      <c r="Y718" s="100"/>
      <c r="Z718" s="100"/>
      <c r="AA718" s="100"/>
    </row>
    <row r="719" customFormat="false" ht="14.25" hidden="false" customHeight="false" outlineLevel="0" collapsed="false">
      <c r="B719" s="118"/>
      <c r="C719" s="119"/>
      <c r="D719" s="120"/>
      <c r="E719" s="121"/>
      <c r="F719" s="122"/>
      <c r="G719" s="120"/>
      <c r="H719" s="115" t="str">
        <f aca="false">IF(OR(ISBLANK(F719),ISBLANK(G719)),"",(F719/100)*G719)</f>
        <v/>
      </c>
      <c r="I719" s="123"/>
      <c r="J719" s="91"/>
      <c r="K719" s="91"/>
      <c r="L719" s="100"/>
      <c r="M719" s="100"/>
      <c r="N719" s="100"/>
      <c r="O719" s="100"/>
      <c r="P719" s="100"/>
      <c r="Q719" s="100"/>
      <c r="R719" s="100"/>
      <c r="S719" s="100"/>
      <c r="T719" s="100"/>
      <c r="U719" s="100"/>
      <c r="V719" s="100"/>
      <c r="W719" s="100"/>
      <c r="X719" s="100"/>
      <c r="Y719" s="100"/>
      <c r="Z719" s="100"/>
      <c r="AA719" s="100"/>
    </row>
    <row r="720" customFormat="false" ht="14.25" hidden="false" customHeight="false" outlineLevel="0" collapsed="false">
      <c r="B720" s="118"/>
      <c r="C720" s="119"/>
      <c r="D720" s="120"/>
      <c r="E720" s="121"/>
      <c r="F720" s="122"/>
      <c r="G720" s="120"/>
      <c r="H720" s="115" t="str">
        <f aca="false">IF(OR(ISBLANK(F720),ISBLANK(G720)),"",(F720/100)*G720)</f>
        <v/>
      </c>
      <c r="I720" s="123"/>
      <c r="J720" s="91"/>
      <c r="K720" s="91"/>
      <c r="L720" s="100"/>
      <c r="M720" s="100"/>
      <c r="N720" s="100"/>
      <c r="O720" s="100"/>
      <c r="P720" s="100"/>
      <c r="Q720" s="100"/>
      <c r="R720" s="100"/>
      <c r="S720" s="100"/>
      <c r="T720" s="100"/>
      <c r="U720" s="100"/>
      <c r="V720" s="100"/>
      <c r="W720" s="100"/>
      <c r="X720" s="100"/>
      <c r="Y720" s="100"/>
      <c r="Z720" s="100"/>
      <c r="AA720" s="100"/>
    </row>
    <row r="721" customFormat="false" ht="14.25" hidden="false" customHeight="false" outlineLevel="0" collapsed="false">
      <c r="B721" s="118"/>
      <c r="C721" s="119"/>
      <c r="D721" s="120"/>
      <c r="E721" s="121"/>
      <c r="F721" s="122"/>
      <c r="G721" s="120"/>
      <c r="H721" s="115" t="str">
        <f aca="false">IF(OR(ISBLANK(F721),ISBLANK(G721)),"",(F721/100)*G721)</f>
        <v/>
      </c>
      <c r="I721" s="123"/>
      <c r="J721" s="91"/>
      <c r="K721" s="91"/>
      <c r="L721" s="100"/>
      <c r="M721" s="100"/>
      <c r="N721" s="100"/>
      <c r="O721" s="100"/>
      <c r="P721" s="100"/>
      <c r="Q721" s="100"/>
      <c r="R721" s="100"/>
      <c r="S721" s="100"/>
      <c r="T721" s="100"/>
      <c r="U721" s="100"/>
      <c r="V721" s="100"/>
      <c r="W721" s="100"/>
      <c r="X721" s="100"/>
      <c r="Y721" s="100"/>
      <c r="Z721" s="100"/>
      <c r="AA721" s="100"/>
    </row>
    <row r="722" customFormat="false" ht="14.25" hidden="false" customHeight="false" outlineLevel="0" collapsed="false">
      <c r="B722" s="118"/>
      <c r="C722" s="119"/>
      <c r="D722" s="120"/>
      <c r="E722" s="121"/>
      <c r="F722" s="122"/>
      <c r="G722" s="120"/>
      <c r="H722" s="115" t="str">
        <f aca="false">IF(OR(ISBLANK(F722),ISBLANK(G722)),"",(F722/100)*G722)</f>
        <v/>
      </c>
      <c r="I722" s="123"/>
      <c r="J722" s="91"/>
      <c r="K722" s="91"/>
      <c r="L722" s="100"/>
      <c r="M722" s="100"/>
      <c r="N722" s="100"/>
      <c r="O722" s="100"/>
      <c r="P722" s="100"/>
      <c r="Q722" s="100"/>
      <c r="R722" s="100"/>
      <c r="S722" s="100"/>
      <c r="T722" s="100"/>
      <c r="U722" s="100"/>
      <c r="V722" s="100"/>
      <c r="W722" s="100"/>
      <c r="X722" s="100"/>
      <c r="Y722" s="100"/>
      <c r="Z722" s="100"/>
      <c r="AA722" s="100"/>
    </row>
    <row r="723" customFormat="false" ht="14.25" hidden="false" customHeight="false" outlineLevel="0" collapsed="false">
      <c r="B723" s="118"/>
      <c r="C723" s="119"/>
      <c r="D723" s="120"/>
      <c r="E723" s="121"/>
      <c r="F723" s="122"/>
      <c r="G723" s="120"/>
      <c r="H723" s="115" t="str">
        <f aca="false">IF(OR(ISBLANK(F723),ISBLANK(G723)),"",(F723/100)*G723)</f>
        <v/>
      </c>
      <c r="I723" s="123"/>
      <c r="J723" s="91"/>
      <c r="K723" s="91"/>
      <c r="L723" s="100"/>
      <c r="M723" s="100"/>
      <c r="N723" s="100"/>
      <c r="O723" s="100"/>
      <c r="P723" s="100"/>
      <c r="Q723" s="100"/>
      <c r="R723" s="100"/>
      <c r="S723" s="100"/>
      <c r="T723" s="100"/>
      <c r="U723" s="100"/>
      <c r="V723" s="100"/>
      <c r="W723" s="100"/>
      <c r="X723" s="100"/>
      <c r="Y723" s="100"/>
      <c r="Z723" s="100"/>
      <c r="AA723" s="100"/>
    </row>
    <row r="724" customFormat="false" ht="14.25" hidden="false" customHeight="false" outlineLevel="0" collapsed="false">
      <c r="B724" s="118"/>
      <c r="C724" s="119"/>
      <c r="D724" s="120"/>
      <c r="E724" s="121"/>
      <c r="F724" s="122"/>
      <c r="G724" s="120"/>
      <c r="H724" s="115" t="str">
        <f aca="false">IF(OR(ISBLANK(F724),ISBLANK(G724)),"",(F724/100)*G724)</f>
        <v/>
      </c>
      <c r="I724" s="123"/>
      <c r="J724" s="91"/>
      <c r="K724" s="91"/>
      <c r="L724" s="100"/>
      <c r="M724" s="100"/>
      <c r="N724" s="100"/>
      <c r="O724" s="100"/>
      <c r="P724" s="100"/>
      <c r="Q724" s="100"/>
      <c r="R724" s="100"/>
      <c r="S724" s="100"/>
      <c r="T724" s="100"/>
      <c r="U724" s="100"/>
      <c r="V724" s="100"/>
      <c r="W724" s="100"/>
      <c r="X724" s="100"/>
      <c r="Y724" s="100"/>
      <c r="Z724" s="100"/>
      <c r="AA724" s="100"/>
    </row>
    <row r="725" customFormat="false" ht="14.25" hidden="false" customHeight="false" outlineLevel="0" collapsed="false">
      <c r="B725" s="118"/>
      <c r="C725" s="119"/>
      <c r="D725" s="120"/>
      <c r="E725" s="121"/>
      <c r="F725" s="122"/>
      <c r="G725" s="120"/>
      <c r="H725" s="115" t="str">
        <f aca="false">IF(OR(ISBLANK(F725),ISBLANK(G725)),"",(F725/100)*G725)</f>
        <v/>
      </c>
      <c r="I725" s="123"/>
      <c r="J725" s="91"/>
      <c r="K725" s="91"/>
      <c r="L725" s="100"/>
      <c r="M725" s="100"/>
      <c r="N725" s="100"/>
      <c r="O725" s="100"/>
      <c r="P725" s="100"/>
      <c r="Q725" s="100"/>
      <c r="R725" s="100"/>
      <c r="S725" s="100"/>
      <c r="T725" s="100"/>
      <c r="U725" s="100"/>
      <c r="V725" s="100"/>
      <c r="W725" s="100"/>
      <c r="X725" s="100"/>
      <c r="Y725" s="100"/>
      <c r="Z725" s="100"/>
      <c r="AA725" s="100"/>
    </row>
    <row r="726" customFormat="false" ht="14.25" hidden="false" customHeight="false" outlineLevel="0" collapsed="false">
      <c r="B726" s="118"/>
      <c r="C726" s="119"/>
      <c r="D726" s="120"/>
      <c r="E726" s="121"/>
      <c r="F726" s="122"/>
      <c r="G726" s="120"/>
      <c r="H726" s="115" t="str">
        <f aca="false">IF(OR(ISBLANK(F726),ISBLANK(G726)),"",(F726/100)*G726)</f>
        <v/>
      </c>
      <c r="I726" s="123"/>
      <c r="J726" s="91"/>
      <c r="K726" s="91"/>
      <c r="L726" s="100"/>
      <c r="M726" s="100"/>
      <c r="N726" s="100"/>
      <c r="O726" s="100"/>
      <c r="P726" s="100"/>
      <c r="Q726" s="100"/>
      <c r="R726" s="100"/>
      <c r="S726" s="100"/>
      <c r="T726" s="100"/>
      <c r="U726" s="100"/>
      <c r="V726" s="100"/>
      <c r="W726" s="100"/>
      <c r="X726" s="100"/>
      <c r="Y726" s="100"/>
      <c r="Z726" s="100"/>
      <c r="AA726" s="100"/>
    </row>
    <row r="727" customFormat="false" ht="14.25" hidden="false" customHeight="false" outlineLevel="0" collapsed="false">
      <c r="B727" s="118"/>
      <c r="C727" s="119"/>
      <c r="D727" s="120"/>
      <c r="E727" s="121"/>
      <c r="F727" s="122"/>
      <c r="G727" s="120"/>
      <c r="H727" s="115" t="str">
        <f aca="false">IF(OR(ISBLANK(F727),ISBLANK(G727)),"",(F727/100)*G727)</f>
        <v/>
      </c>
      <c r="I727" s="123"/>
      <c r="J727" s="91"/>
      <c r="K727" s="91"/>
      <c r="L727" s="100"/>
      <c r="M727" s="100"/>
      <c r="N727" s="100"/>
      <c r="O727" s="100"/>
      <c r="P727" s="100"/>
      <c r="Q727" s="100"/>
      <c r="R727" s="100"/>
      <c r="S727" s="100"/>
      <c r="T727" s="100"/>
      <c r="U727" s="100"/>
      <c r="V727" s="100"/>
      <c r="W727" s="100"/>
      <c r="X727" s="100"/>
      <c r="Y727" s="100"/>
      <c r="Z727" s="100"/>
      <c r="AA727" s="100"/>
    </row>
    <row r="728" customFormat="false" ht="14.25" hidden="false" customHeight="false" outlineLevel="0" collapsed="false">
      <c r="B728" s="118"/>
      <c r="C728" s="119"/>
      <c r="D728" s="120"/>
      <c r="E728" s="121"/>
      <c r="F728" s="122"/>
      <c r="G728" s="120"/>
      <c r="H728" s="115" t="str">
        <f aca="false">IF(OR(ISBLANK(F728),ISBLANK(G728)),"",(F728/100)*G728)</f>
        <v/>
      </c>
      <c r="I728" s="123"/>
      <c r="J728" s="91"/>
      <c r="K728" s="91"/>
      <c r="L728" s="100"/>
      <c r="M728" s="100"/>
      <c r="N728" s="100"/>
      <c r="O728" s="100"/>
      <c r="P728" s="100"/>
      <c r="Q728" s="100"/>
      <c r="R728" s="100"/>
      <c r="S728" s="100"/>
      <c r="T728" s="100"/>
      <c r="U728" s="100"/>
      <c r="V728" s="100"/>
      <c r="W728" s="100"/>
      <c r="X728" s="100"/>
      <c r="Y728" s="100"/>
      <c r="Z728" s="100"/>
      <c r="AA728" s="100"/>
    </row>
    <row r="729" customFormat="false" ht="14.25" hidden="false" customHeight="false" outlineLevel="0" collapsed="false">
      <c r="B729" s="118"/>
      <c r="C729" s="119"/>
      <c r="D729" s="120"/>
      <c r="E729" s="121"/>
      <c r="F729" s="122"/>
      <c r="G729" s="120"/>
      <c r="H729" s="115" t="str">
        <f aca="false">IF(OR(ISBLANK(F729),ISBLANK(G729)),"",(F729/100)*G729)</f>
        <v/>
      </c>
      <c r="I729" s="123"/>
      <c r="J729" s="91"/>
      <c r="K729" s="91"/>
      <c r="L729" s="100"/>
      <c r="M729" s="100"/>
      <c r="N729" s="100"/>
      <c r="O729" s="100"/>
      <c r="P729" s="100"/>
      <c r="Q729" s="100"/>
      <c r="R729" s="100"/>
      <c r="S729" s="100"/>
      <c r="T729" s="100"/>
      <c r="U729" s="100"/>
      <c r="V729" s="100"/>
      <c r="W729" s="100"/>
      <c r="X729" s="100"/>
      <c r="Y729" s="100"/>
      <c r="Z729" s="100"/>
      <c r="AA729" s="100"/>
    </row>
    <row r="730" customFormat="false" ht="14.25" hidden="false" customHeight="false" outlineLevel="0" collapsed="false">
      <c r="B730" s="118"/>
      <c r="C730" s="119"/>
      <c r="D730" s="120"/>
      <c r="E730" s="121"/>
      <c r="F730" s="122"/>
      <c r="G730" s="120"/>
      <c r="H730" s="115" t="str">
        <f aca="false">IF(OR(ISBLANK(F730),ISBLANK(G730)),"",(F730/100)*G730)</f>
        <v/>
      </c>
      <c r="I730" s="123"/>
      <c r="J730" s="91"/>
      <c r="K730" s="91"/>
      <c r="L730" s="100"/>
      <c r="M730" s="100"/>
      <c r="N730" s="100"/>
      <c r="O730" s="100"/>
      <c r="P730" s="100"/>
      <c r="Q730" s="100"/>
      <c r="R730" s="100"/>
      <c r="S730" s="100"/>
      <c r="T730" s="100"/>
      <c r="U730" s="100"/>
      <c r="V730" s="100"/>
      <c r="W730" s="100"/>
      <c r="X730" s="100"/>
      <c r="Y730" s="100"/>
      <c r="Z730" s="100"/>
      <c r="AA730" s="100"/>
    </row>
    <row r="731" customFormat="false" ht="14.25" hidden="false" customHeight="false" outlineLevel="0" collapsed="false">
      <c r="B731" s="118"/>
      <c r="C731" s="119"/>
      <c r="D731" s="120"/>
      <c r="E731" s="121"/>
      <c r="F731" s="122"/>
      <c r="G731" s="120"/>
      <c r="H731" s="115" t="str">
        <f aca="false">IF(OR(ISBLANK(F731),ISBLANK(G731)),"",(F731/100)*G731)</f>
        <v/>
      </c>
      <c r="I731" s="123"/>
      <c r="J731" s="91"/>
      <c r="K731" s="91"/>
      <c r="L731" s="100"/>
      <c r="M731" s="100"/>
      <c r="N731" s="100"/>
      <c r="O731" s="100"/>
      <c r="P731" s="100"/>
      <c r="Q731" s="100"/>
      <c r="R731" s="100"/>
      <c r="S731" s="100"/>
      <c r="T731" s="100"/>
      <c r="U731" s="100"/>
      <c r="V731" s="100"/>
      <c r="W731" s="100"/>
      <c r="X731" s="100"/>
      <c r="Y731" s="100"/>
      <c r="Z731" s="100"/>
      <c r="AA731" s="100"/>
    </row>
    <row r="732" customFormat="false" ht="14.25" hidden="false" customHeight="false" outlineLevel="0" collapsed="false">
      <c r="B732" s="118"/>
      <c r="C732" s="119"/>
      <c r="D732" s="120"/>
      <c r="E732" s="121"/>
      <c r="F732" s="122"/>
      <c r="G732" s="120"/>
      <c r="H732" s="115" t="str">
        <f aca="false">IF(OR(ISBLANK(F732),ISBLANK(G732)),"",(F732/100)*G732)</f>
        <v/>
      </c>
      <c r="I732" s="123"/>
      <c r="J732" s="91"/>
      <c r="K732" s="91"/>
      <c r="L732" s="100"/>
      <c r="M732" s="100"/>
      <c r="N732" s="100"/>
      <c r="O732" s="100"/>
      <c r="P732" s="100"/>
      <c r="Q732" s="100"/>
      <c r="R732" s="100"/>
      <c r="S732" s="100"/>
      <c r="T732" s="100"/>
      <c r="U732" s="100"/>
      <c r="V732" s="100"/>
      <c r="W732" s="100"/>
      <c r="X732" s="100"/>
      <c r="Y732" s="100"/>
      <c r="Z732" s="100"/>
      <c r="AA732" s="100"/>
    </row>
    <row r="733" customFormat="false" ht="14.25" hidden="false" customHeight="false" outlineLevel="0" collapsed="false">
      <c r="B733" s="118"/>
      <c r="C733" s="119"/>
      <c r="D733" s="120"/>
      <c r="E733" s="121"/>
      <c r="F733" s="122"/>
      <c r="G733" s="120"/>
      <c r="H733" s="115" t="str">
        <f aca="false">IF(OR(ISBLANK(F733),ISBLANK(G733)),"",(F733/100)*G733)</f>
        <v/>
      </c>
      <c r="I733" s="123"/>
      <c r="J733" s="91"/>
      <c r="K733" s="91"/>
      <c r="L733" s="100"/>
      <c r="M733" s="100"/>
      <c r="N733" s="100"/>
      <c r="O733" s="100"/>
      <c r="P733" s="100"/>
      <c r="Q733" s="100"/>
      <c r="R733" s="100"/>
      <c r="S733" s="100"/>
      <c r="T733" s="100"/>
      <c r="U733" s="100"/>
      <c r="V733" s="100"/>
      <c r="W733" s="100"/>
      <c r="X733" s="100"/>
      <c r="Y733" s="100"/>
      <c r="Z733" s="100"/>
      <c r="AA733" s="100"/>
    </row>
    <row r="734" customFormat="false" ht="14.25" hidden="false" customHeight="false" outlineLevel="0" collapsed="false">
      <c r="B734" s="118"/>
      <c r="C734" s="119"/>
      <c r="D734" s="120"/>
      <c r="E734" s="121"/>
      <c r="F734" s="122"/>
      <c r="G734" s="120"/>
      <c r="H734" s="115" t="str">
        <f aca="false">IF(OR(ISBLANK(F734),ISBLANK(G734)),"",(F734/100)*G734)</f>
        <v/>
      </c>
      <c r="I734" s="123"/>
      <c r="J734" s="91"/>
      <c r="K734" s="91"/>
      <c r="L734" s="100"/>
      <c r="M734" s="100"/>
      <c r="N734" s="100"/>
      <c r="O734" s="100"/>
      <c r="P734" s="100"/>
      <c r="Q734" s="100"/>
      <c r="R734" s="100"/>
      <c r="S734" s="100"/>
      <c r="T734" s="100"/>
      <c r="U734" s="100"/>
      <c r="V734" s="100"/>
      <c r="W734" s="100"/>
      <c r="X734" s="100"/>
      <c r="Y734" s="100"/>
      <c r="Z734" s="100"/>
      <c r="AA734" s="100"/>
    </row>
    <row r="735" customFormat="false" ht="14.25" hidden="false" customHeight="false" outlineLevel="0" collapsed="false">
      <c r="B735" s="118"/>
      <c r="C735" s="119"/>
      <c r="D735" s="120"/>
      <c r="E735" s="121"/>
      <c r="F735" s="122"/>
      <c r="G735" s="120"/>
      <c r="H735" s="115" t="str">
        <f aca="false">IF(OR(ISBLANK(F735),ISBLANK(G735)),"",(F735/100)*G735)</f>
        <v/>
      </c>
      <c r="I735" s="123"/>
      <c r="J735" s="91"/>
      <c r="K735" s="91"/>
      <c r="L735" s="100"/>
      <c r="M735" s="100"/>
      <c r="N735" s="100"/>
      <c r="O735" s="100"/>
      <c r="P735" s="100"/>
      <c r="Q735" s="100"/>
      <c r="R735" s="100"/>
      <c r="S735" s="100"/>
      <c r="T735" s="100"/>
      <c r="U735" s="100"/>
      <c r="V735" s="100"/>
      <c r="W735" s="100"/>
      <c r="X735" s="100"/>
      <c r="Y735" s="100"/>
      <c r="Z735" s="100"/>
      <c r="AA735" s="100"/>
    </row>
    <row r="736" customFormat="false" ht="14.25" hidden="false" customHeight="false" outlineLevel="0" collapsed="false">
      <c r="B736" s="118"/>
      <c r="C736" s="119"/>
      <c r="D736" s="120"/>
      <c r="E736" s="121"/>
      <c r="F736" s="122"/>
      <c r="G736" s="120"/>
      <c r="H736" s="115" t="str">
        <f aca="false">IF(OR(ISBLANK(F736),ISBLANK(G736)),"",(F736/100)*G736)</f>
        <v/>
      </c>
      <c r="I736" s="123"/>
      <c r="J736" s="91"/>
      <c r="K736" s="91"/>
      <c r="L736" s="100"/>
      <c r="M736" s="100"/>
      <c r="N736" s="100"/>
      <c r="O736" s="100"/>
      <c r="P736" s="100"/>
      <c r="Q736" s="100"/>
      <c r="R736" s="100"/>
      <c r="S736" s="100"/>
      <c r="T736" s="100"/>
      <c r="U736" s="100"/>
      <c r="V736" s="100"/>
      <c r="W736" s="100"/>
      <c r="X736" s="100"/>
      <c r="Y736" s="100"/>
      <c r="Z736" s="100"/>
      <c r="AA736" s="100"/>
    </row>
    <row r="737" customFormat="false" ht="14.25" hidden="false" customHeight="false" outlineLevel="0" collapsed="false">
      <c r="B737" s="118"/>
      <c r="C737" s="119"/>
      <c r="D737" s="120"/>
      <c r="E737" s="121"/>
      <c r="F737" s="122"/>
      <c r="G737" s="120"/>
      <c r="H737" s="115" t="str">
        <f aca="false">IF(OR(ISBLANK(F737),ISBLANK(G737)),"",(F737/100)*G737)</f>
        <v/>
      </c>
      <c r="I737" s="123"/>
      <c r="J737" s="91"/>
      <c r="K737" s="91"/>
      <c r="L737" s="100"/>
      <c r="M737" s="100"/>
      <c r="N737" s="100"/>
      <c r="O737" s="100"/>
      <c r="P737" s="100"/>
      <c r="Q737" s="100"/>
      <c r="R737" s="100"/>
      <c r="S737" s="100"/>
      <c r="T737" s="100"/>
      <c r="U737" s="100"/>
      <c r="V737" s="100"/>
      <c r="W737" s="100"/>
      <c r="X737" s="100"/>
      <c r="Y737" s="100"/>
      <c r="Z737" s="100"/>
      <c r="AA737" s="100"/>
    </row>
    <row r="738" customFormat="false" ht="14.25" hidden="false" customHeight="false" outlineLevel="0" collapsed="false">
      <c r="B738" s="118"/>
      <c r="C738" s="119"/>
      <c r="D738" s="120"/>
      <c r="E738" s="121"/>
      <c r="F738" s="122"/>
      <c r="G738" s="120"/>
      <c r="H738" s="115" t="str">
        <f aca="false">IF(OR(ISBLANK(F738),ISBLANK(G738)),"",(F738/100)*G738)</f>
        <v/>
      </c>
      <c r="I738" s="123"/>
      <c r="J738" s="91"/>
      <c r="K738" s="91"/>
      <c r="L738" s="100"/>
      <c r="M738" s="100"/>
      <c r="N738" s="100"/>
      <c r="O738" s="100"/>
      <c r="P738" s="100"/>
      <c r="Q738" s="100"/>
      <c r="R738" s="100"/>
      <c r="S738" s="100"/>
      <c r="T738" s="100"/>
      <c r="U738" s="100"/>
      <c r="V738" s="100"/>
      <c r="W738" s="100"/>
      <c r="X738" s="100"/>
      <c r="Y738" s="100"/>
      <c r="Z738" s="100"/>
      <c r="AA738" s="100"/>
    </row>
    <row r="739" customFormat="false" ht="14.25" hidden="false" customHeight="false" outlineLevel="0" collapsed="false">
      <c r="B739" s="118"/>
      <c r="C739" s="119"/>
      <c r="D739" s="120"/>
      <c r="E739" s="121"/>
      <c r="F739" s="122"/>
      <c r="G739" s="120"/>
      <c r="H739" s="115" t="str">
        <f aca="false">IF(OR(ISBLANK(F739),ISBLANK(G739)),"",(F739/100)*G739)</f>
        <v/>
      </c>
      <c r="I739" s="123"/>
      <c r="J739" s="91"/>
      <c r="K739" s="91"/>
      <c r="L739" s="100"/>
      <c r="M739" s="100"/>
      <c r="N739" s="100"/>
      <c r="O739" s="100"/>
      <c r="P739" s="100"/>
      <c r="Q739" s="100"/>
      <c r="R739" s="100"/>
      <c r="S739" s="100"/>
      <c r="T739" s="100"/>
      <c r="U739" s="100"/>
      <c r="V739" s="100"/>
      <c r="W739" s="100"/>
      <c r="X739" s="100"/>
      <c r="Y739" s="100"/>
      <c r="Z739" s="100"/>
      <c r="AA739" s="100"/>
    </row>
    <row r="740" customFormat="false" ht="14.25" hidden="false" customHeight="false" outlineLevel="0" collapsed="false">
      <c r="B740" s="118"/>
      <c r="C740" s="119"/>
      <c r="D740" s="120"/>
      <c r="E740" s="121"/>
      <c r="F740" s="122"/>
      <c r="G740" s="120"/>
      <c r="H740" s="115" t="str">
        <f aca="false">IF(OR(ISBLANK(F740),ISBLANK(G740)),"",(F740/100)*G740)</f>
        <v/>
      </c>
      <c r="I740" s="123"/>
      <c r="J740" s="91"/>
      <c r="K740" s="91"/>
      <c r="L740" s="100"/>
      <c r="M740" s="100"/>
      <c r="N740" s="100"/>
      <c r="O740" s="100"/>
      <c r="P740" s="100"/>
      <c r="Q740" s="100"/>
      <c r="R740" s="100"/>
      <c r="S740" s="100"/>
      <c r="T740" s="100"/>
      <c r="U740" s="100"/>
      <c r="V740" s="100"/>
      <c r="W740" s="100"/>
      <c r="X740" s="100"/>
      <c r="Y740" s="100"/>
      <c r="Z740" s="100"/>
      <c r="AA740" s="100"/>
    </row>
    <row r="741" customFormat="false" ht="14.25" hidden="false" customHeight="false" outlineLevel="0" collapsed="false">
      <c r="B741" s="118"/>
      <c r="C741" s="119"/>
      <c r="D741" s="120"/>
      <c r="E741" s="121"/>
      <c r="F741" s="122"/>
      <c r="G741" s="120"/>
      <c r="H741" s="115" t="str">
        <f aca="false">IF(OR(ISBLANK(F741),ISBLANK(G741)),"",(F741/100)*G741)</f>
        <v/>
      </c>
      <c r="I741" s="123"/>
      <c r="J741" s="91"/>
      <c r="K741" s="91"/>
      <c r="L741" s="100"/>
      <c r="M741" s="100"/>
      <c r="N741" s="100"/>
      <c r="O741" s="100"/>
      <c r="P741" s="100"/>
      <c r="Q741" s="100"/>
      <c r="R741" s="100"/>
      <c r="S741" s="100"/>
      <c r="T741" s="100"/>
      <c r="U741" s="100"/>
      <c r="V741" s="100"/>
      <c r="W741" s="100"/>
      <c r="X741" s="100"/>
      <c r="Y741" s="100"/>
      <c r="Z741" s="100"/>
      <c r="AA741" s="100"/>
    </row>
    <row r="742" customFormat="false" ht="14.25" hidden="false" customHeight="false" outlineLevel="0" collapsed="false">
      <c r="B742" s="118"/>
      <c r="C742" s="119"/>
      <c r="D742" s="120"/>
      <c r="E742" s="121"/>
      <c r="F742" s="122"/>
      <c r="G742" s="120"/>
      <c r="H742" s="115" t="str">
        <f aca="false">IF(OR(ISBLANK(F742),ISBLANK(G742)),"",(F742/100)*G742)</f>
        <v/>
      </c>
      <c r="I742" s="123"/>
      <c r="J742" s="91"/>
      <c r="K742" s="91"/>
      <c r="L742" s="100"/>
      <c r="M742" s="100"/>
      <c r="N742" s="100"/>
      <c r="O742" s="100"/>
      <c r="P742" s="100"/>
      <c r="Q742" s="100"/>
      <c r="R742" s="100"/>
      <c r="S742" s="100"/>
      <c r="T742" s="100"/>
      <c r="U742" s="100"/>
      <c r="V742" s="100"/>
      <c r="W742" s="100"/>
      <c r="X742" s="100"/>
      <c r="Y742" s="100"/>
      <c r="Z742" s="100"/>
      <c r="AA742" s="100"/>
    </row>
    <row r="743" customFormat="false" ht="14.25" hidden="false" customHeight="false" outlineLevel="0" collapsed="false">
      <c r="B743" s="118"/>
      <c r="C743" s="119"/>
      <c r="D743" s="120"/>
      <c r="E743" s="121"/>
      <c r="F743" s="122"/>
      <c r="G743" s="120"/>
      <c r="H743" s="115" t="str">
        <f aca="false">IF(OR(ISBLANK(F743),ISBLANK(G743)),"",(F743/100)*G743)</f>
        <v/>
      </c>
      <c r="I743" s="123"/>
      <c r="J743" s="91"/>
      <c r="K743" s="91"/>
      <c r="L743" s="100"/>
      <c r="M743" s="100"/>
      <c r="N743" s="100"/>
      <c r="O743" s="100"/>
      <c r="P743" s="100"/>
      <c r="Q743" s="100"/>
      <c r="R743" s="100"/>
      <c r="S743" s="100"/>
      <c r="T743" s="100"/>
      <c r="U743" s="100"/>
      <c r="V743" s="100"/>
      <c r="W743" s="100"/>
      <c r="X743" s="100"/>
      <c r="Y743" s="100"/>
      <c r="Z743" s="100"/>
      <c r="AA743" s="100"/>
    </row>
    <row r="744" customFormat="false" ht="14.25" hidden="false" customHeight="false" outlineLevel="0" collapsed="false">
      <c r="B744" s="118"/>
      <c r="C744" s="119"/>
      <c r="D744" s="120"/>
      <c r="E744" s="121"/>
      <c r="F744" s="122"/>
      <c r="G744" s="120"/>
      <c r="H744" s="115" t="str">
        <f aca="false">IF(OR(ISBLANK(F744),ISBLANK(G744)),"",(F744/100)*G744)</f>
        <v/>
      </c>
      <c r="I744" s="123"/>
      <c r="J744" s="91"/>
      <c r="K744" s="91"/>
      <c r="L744" s="100"/>
      <c r="M744" s="100"/>
      <c r="N744" s="100"/>
      <c r="O744" s="100"/>
      <c r="P744" s="100"/>
      <c r="Q744" s="100"/>
      <c r="R744" s="100"/>
      <c r="S744" s="100"/>
      <c r="T744" s="100"/>
      <c r="U744" s="100"/>
      <c r="V744" s="100"/>
      <c r="W744" s="100"/>
      <c r="X744" s="100"/>
      <c r="Y744" s="100"/>
      <c r="Z744" s="100"/>
      <c r="AA744" s="100"/>
    </row>
    <row r="745" customFormat="false" ht="14.25" hidden="false" customHeight="false" outlineLevel="0" collapsed="false">
      <c r="B745" s="118"/>
      <c r="C745" s="119"/>
      <c r="D745" s="120"/>
      <c r="E745" s="121"/>
      <c r="F745" s="122"/>
      <c r="G745" s="120"/>
      <c r="H745" s="115" t="str">
        <f aca="false">IF(OR(ISBLANK(F745),ISBLANK(G745)),"",(F745/100)*G745)</f>
        <v/>
      </c>
      <c r="I745" s="123"/>
      <c r="J745" s="91"/>
      <c r="K745" s="91"/>
      <c r="L745" s="100"/>
      <c r="M745" s="100"/>
      <c r="N745" s="100"/>
      <c r="O745" s="100"/>
      <c r="P745" s="100"/>
      <c r="Q745" s="100"/>
      <c r="R745" s="100"/>
      <c r="S745" s="100"/>
      <c r="T745" s="100"/>
      <c r="U745" s="100"/>
      <c r="V745" s="100"/>
      <c r="W745" s="100"/>
      <c r="X745" s="100"/>
      <c r="Y745" s="100"/>
      <c r="Z745" s="100"/>
      <c r="AA745" s="100"/>
    </row>
    <row r="746" customFormat="false" ht="14.25" hidden="false" customHeight="false" outlineLevel="0" collapsed="false">
      <c r="B746" s="118"/>
      <c r="C746" s="119"/>
      <c r="D746" s="120"/>
      <c r="E746" s="121"/>
      <c r="F746" s="122"/>
      <c r="G746" s="120"/>
      <c r="H746" s="115" t="str">
        <f aca="false">IF(OR(ISBLANK(F746),ISBLANK(G746)),"",(F746/100)*G746)</f>
        <v/>
      </c>
      <c r="I746" s="123"/>
      <c r="J746" s="91"/>
      <c r="K746" s="91"/>
      <c r="L746" s="100"/>
      <c r="M746" s="100"/>
      <c r="N746" s="100"/>
      <c r="O746" s="100"/>
      <c r="P746" s="100"/>
      <c r="Q746" s="100"/>
      <c r="R746" s="100"/>
      <c r="S746" s="100"/>
      <c r="T746" s="100"/>
      <c r="U746" s="100"/>
      <c r="V746" s="100"/>
      <c r="W746" s="100"/>
      <c r="X746" s="100"/>
      <c r="Y746" s="100"/>
      <c r="Z746" s="100"/>
      <c r="AA746" s="100"/>
    </row>
    <row r="747" customFormat="false" ht="14.25" hidden="false" customHeight="false" outlineLevel="0" collapsed="false">
      <c r="B747" s="118"/>
      <c r="C747" s="119"/>
      <c r="D747" s="120"/>
      <c r="E747" s="121"/>
      <c r="F747" s="122"/>
      <c r="G747" s="120"/>
      <c r="H747" s="115" t="str">
        <f aca="false">IF(OR(ISBLANK(F747),ISBLANK(G747)),"",(F747/100)*G747)</f>
        <v/>
      </c>
      <c r="I747" s="123"/>
      <c r="J747" s="91"/>
      <c r="K747" s="91"/>
      <c r="L747" s="100"/>
      <c r="M747" s="100"/>
      <c r="N747" s="100"/>
      <c r="O747" s="100"/>
      <c r="P747" s="100"/>
      <c r="Q747" s="100"/>
      <c r="R747" s="100"/>
      <c r="S747" s="100"/>
      <c r="T747" s="100"/>
      <c r="U747" s="100"/>
      <c r="V747" s="100"/>
      <c r="W747" s="100"/>
      <c r="X747" s="100"/>
      <c r="Y747" s="100"/>
      <c r="Z747" s="100"/>
      <c r="AA747" s="100"/>
    </row>
    <row r="748" customFormat="false" ht="14.25" hidden="false" customHeight="false" outlineLevel="0" collapsed="false">
      <c r="B748" s="118"/>
      <c r="C748" s="119"/>
      <c r="D748" s="120"/>
      <c r="E748" s="121"/>
      <c r="F748" s="122"/>
      <c r="G748" s="120"/>
      <c r="H748" s="115" t="str">
        <f aca="false">IF(OR(ISBLANK(F748),ISBLANK(G748)),"",(F748/100)*G748)</f>
        <v/>
      </c>
      <c r="I748" s="123"/>
      <c r="J748" s="91"/>
      <c r="K748" s="91"/>
      <c r="L748" s="100"/>
      <c r="M748" s="100"/>
      <c r="N748" s="100"/>
      <c r="O748" s="100"/>
      <c r="P748" s="100"/>
      <c r="Q748" s="100"/>
      <c r="R748" s="100"/>
      <c r="S748" s="100"/>
      <c r="T748" s="100"/>
      <c r="U748" s="100"/>
      <c r="V748" s="100"/>
      <c r="W748" s="100"/>
      <c r="X748" s="100"/>
      <c r="Y748" s="100"/>
      <c r="Z748" s="100"/>
      <c r="AA748" s="100"/>
    </row>
    <row r="749" customFormat="false" ht="14.25" hidden="false" customHeight="false" outlineLevel="0" collapsed="false">
      <c r="B749" s="118"/>
      <c r="C749" s="119"/>
      <c r="D749" s="120"/>
      <c r="E749" s="121"/>
      <c r="F749" s="122"/>
      <c r="G749" s="120"/>
      <c r="H749" s="115" t="str">
        <f aca="false">IF(OR(ISBLANK(F749),ISBLANK(G749)),"",(F749/100)*G749)</f>
        <v/>
      </c>
      <c r="I749" s="123"/>
      <c r="J749" s="91"/>
      <c r="K749" s="91"/>
      <c r="L749" s="100"/>
      <c r="M749" s="100"/>
      <c r="N749" s="100"/>
      <c r="O749" s="100"/>
      <c r="P749" s="100"/>
      <c r="Q749" s="100"/>
      <c r="R749" s="100"/>
      <c r="S749" s="100"/>
      <c r="T749" s="100"/>
      <c r="U749" s="100"/>
      <c r="V749" s="100"/>
      <c r="W749" s="100"/>
      <c r="X749" s="100"/>
      <c r="Y749" s="100"/>
      <c r="Z749" s="100"/>
      <c r="AA749" s="100"/>
    </row>
    <row r="750" customFormat="false" ht="14.25" hidden="false" customHeight="false" outlineLevel="0" collapsed="false">
      <c r="B750" s="118"/>
      <c r="C750" s="119"/>
      <c r="D750" s="120"/>
      <c r="E750" s="121"/>
      <c r="F750" s="122"/>
      <c r="G750" s="120"/>
      <c r="H750" s="115" t="str">
        <f aca="false">IF(OR(ISBLANK(F750),ISBLANK(G750)),"",(F750/100)*G750)</f>
        <v/>
      </c>
      <c r="I750" s="123"/>
      <c r="J750" s="91"/>
      <c r="K750" s="91"/>
      <c r="L750" s="100"/>
      <c r="M750" s="100"/>
      <c r="N750" s="100"/>
      <c r="O750" s="100"/>
      <c r="P750" s="100"/>
      <c r="Q750" s="100"/>
      <c r="R750" s="100"/>
      <c r="S750" s="100"/>
      <c r="T750" s="100"/>
      <c r="U750" s="100"/>
      <c r="V750" s="100"/>
      <c r="W750" s="100"/>
      <c r="X750" s="100"/>
      <c r="Y750" s="100"/>
      <c r="Z750" s="100"/>
      <c r="AA750" s="100"/>
    </row>
    <row r="751" customFormat="false" ht="14.25" hidden="false" customHeight="false" outlineLevel="0" collapsed="false">
      <c r="B751" s="118"/>
      <c r="C751" s="119"/>
      <c r="D751" s="120"/>
      <c r="E751" s="121"/>
      <c r="F751" s="122"/>
      <c r="G751" s="120"/>
      <c r="H751" s="115" t="str">
        <f aca="false">IF(OR(ISBLANK(F751),ISBLANK(G751)),"",(F751/100)*G751)</f>
        <v/>
      </c>
      <c r="I751" s="123"/>
      <c r="J751" s="91"/>
      <c r="K751" s="91"/>
      <c r="L751" s="100"/>
      <c r="M751" s="100"/>
      <c r="N751" s="100"/>
      <c r="O751" s="100"/>
      <c r="P751" s="100"/>
      <c r="Q751" s="100"/>
      <c r="R751" s="100"/>
      <c r="S751" s="100"/>
      <c r="T751" s="100"/>
      <c r="U751" s="100"/>
      <c r="V751" s="100"/>
      <c r="W751" s="100"/>
      <c r="X751" s="100"/>
      <c r="Y751" s="100"/>
      <c r="Z751" s="100"/>
      <c r="AA751" s="100"/>
    </row>
    <row r="752" customFormat="false" ht="14.25" hidden="false" customHeight="false" outlineLevel="0" collapsed="false">
      <c r="B752" s="118"/>
      <c r="C752" s="119"/>
      <c r="D752" s="120"/>
      <c r="E752" s="121"/>
      <c r="F752" s="122"/>
      <c r="G752" s="120"/>
      <c r="H752" s="115" t="str">
        <f aca="false">IF(OR(ISBLANK(F752),ISBLANK(G752)),"",(F752/100)*G752)</f>
        <v/>
      </c>
      <c r="I752" s="123"/>
      <c r="J752" s="91"/>
      <c r="K752" s="91"/>
      <c r="L752" s="100"/>
      <c r="M752" s="100"/>
      <c r="N752" s="100"/>
      <c r="O752" s="100"/>
      <c r="P752" s="100"/>
      <c r="Q752" s="100"/>
      <c r="R752" s="100"/>
      <c r="S752" s="100"/>
      <c r="T752" s="100"/>
      <c r="U752" s="100"/>
      <c r="V752" s="100"/>
      <c r="W752" s="100"/>
      <c r="X752" s="100"/>
      <c r="Y752" s="100"/>
      <c r="Z752" s="100"/>
      <c r="AA752" s="100"/>
    </row>
    <row r="753" customFormat="false" ht="14.25" hidden="false" customHeight="false" outlineLevel="0" collapsed="false">
      <c r="B753" s="118"/>
      <c r="C753" s="119"/>
      <c r="D753" s="120"/>
      <c r="E753" s="121"/>
      <c r="F753" s="122"/>
      <c r="G753" s="120"/>
      <c r="H753" s="115" t="str">
        <f aca="false">IF(OR(ISBLANK(F753),ISBLANK(G753)),"",(F753/100)*G753)</f>
        <v/>
      </c>
      <c r="I753" s="123"/>
      <c r="J753" s="91"/>
      <c r="K753" s="91"/>
      <c r="L753" s="100"/>
      <c r="M753" s="100"/>
      <c r="N753" s="100"/>
      <c r="O753" s="100"/>
      <c r="P753" s="100"/>
      <c r="Q753" s="100"/>
      <c r="R753" s="100"/>
      <c r="S753" s="100"/>
      <c r="T753" s="100"/>
      <c r="U753" s="100"/>
      <c r="V753" s="100"/>
      <c r="W753" s="100"/>
      <c r="X753" s="100"/>
      <c r="Y753" s="100"/>
      <c r="Z753" s="100"/>
      <c r="AA753" s="100"/>
    </row>
    <row r="754" customFormat="false" ht="14.25" hidden="false" customHeight="false" outlineLevel="0" collapsed="false">
      <c r="B754" s="118"/>
      <c r="C754" s="119"/>
      <c r="D754" s="120"/>
      <c r="E754" s="121"/>
      <c r="F754" s="122"/>
      <c r="G754" s="120"/>
      <c r="H754" s="115" t="str">
        <f aca="false">IF(OR(ISBLANK(F754),ISBLANK(G754)),"",(F754/100)*G754)</f>
        <v/>
      </c>
      <c r="I754" s="123"/>
      <c r="J754" s="91"/>
      <c r="K754" s="91"/>
      <c r="L754" s="100"/>
      <c r="M754" s="100"/>
      <c r="N754" s="100"/>
      <c r="O754" s="100"/>
      <c r="P754" s="100"/>
      <c r="Q754" s="100"/>
      <c r="R754" s="100"/>
      <c r="S754" s="100"/>
      <c r="T754" s="100"/>
      <c r="U754" s="100"/>
      <c r="V754" s="100"/>
      <c r="W754" s="100"/>
      <c r="X754" s="100"/>
      <c r="Y754" s="100"/>
      <c r="Z754" s="100"/>
      <c r="AA754" s="100"/>
    </row>
    <row r="755" customFormat="false" ht="14.25" hidden="false" customHeight="false" outlineLevel="0" collapsed="false">
      <c r="B755" s="118"/>
      <c r="C755" s="119"/>
      <c r="D755" s="120"/>
      <c r="E755" s="121"/>
      <c r="F755" s="122"/>
      <c r="G755" s="120"/>
      <c r="H755" s="115" t="str">
        <f aca="false">IF(OR(ISBLANK(F755),ISBLANK(G755)),"",(F755/100)*G755)</f>
        <v/>
      </c>
      <c r="I755" s="123"/>
      <c r="J755" s="91"/>
      <c r="K755" s="91"/>
      <c r="L755" s="100"/>
      <c r="M755" s="100"/>
      <c r="N755" s="100"/>
      <c r="O755" s="100"/>
      <c r="P755" s="100"/>
      <c r="Q755" s="100"/>
      <c r="R755" s="100"/>
      <c r="S755" s="100"/>
      <c r="T755" s="100"/>
      <c r="U755" s="100"/>
      <c r="V755" s="100"/>
      <c r="W755" s="100"/>
      <c r="X755" s="100"/>
      <c r="Y755" s="100"/>
      <c r="Z755" s="100"/>
      <c r="AA755" s="100"/>
    </row>
    <row r="756" customFormat="false" ht="14.25" hidden="false" customHeight="false" outlineLevel="0" collapsed="false">
      <c r="B756" s="118"/>
      <c r="C756" s="119"/>
      <c r="D756" s="120"/>
      <c r="E756" s="121"/>
      <c r="F756" s="122"/>
      <c r="G756" s="120"/>
      <c r="H756" s="115" t="str">
        <f aca="false">IF(OR(ISBLANK(F756),ISBLANK(G756)),"",(F756/100)*G756)</f>
        <v/>
      </c>
      <c r="I756" s="123"/>
      <c r="J756" s="91"/>
      <c r="K756" s="91"/>
      <c r="L756" s="100"/>
      <c r="M756" s="100"/>
      <c r="N756" s="100"/>
      <c r="O756" s="100"/>
      <c r="P756" s="100"/>
      <c r="Q756" s="100"/>
      <c r="R756" s="100"/>
      <c r="S756" s="100"/>
      <c r="T756" s="100"/>
      <c r="U756" s="100"/>
      <c r="V756" s="100"/>
      <c r="W756" s="100"/>
      <c r="X756" s="100"/>
      <c r="Y756" s="100"/>
      <c r="Z756" s="100"/>
      <c r="AA756" s="100"/>
    </row>
    <row r="757" customFormat="false" ht="14.25" hidden="false" customHeight="false" outlineLevel="0" collapsed="false">
      <c r="B757" s="118"/>
      <c r="C757" s="119"/>
      <c r="D757" s="120"/>
      <c r="E757" s="121"/>
      <c r="F757" s="122"/>
      <c r="G757" s="120"/>
      <c r="H757" s="115" t="str">
        <f aca="false">IF(OR(ISBLANK(F757),ISBLANK(G757)),"",(F757/100)*G757)</f>
        <v/>
      </c>
      <c r="I757" s="123"/>
      <c r="J757" s="91"/>
      <c r="K757" s="91"/>
      <c r="L757" s="100"/>
      <c r="M757" s="100"/>
      <c r="N757" s="100"/>
      <c r="O757" s="100"/>
      <c r="P757" s="100"/>
      <c r="Q757" s="100"/>
      <c r="R757" s="100"/>
      <c r="S757" s="100"/>
      <c r="T757" s="100"/>
      <c r="U757" s="100"/>
      <c r="V757" s="100"/>
      <c r="W757" s="100"/>
      <c r="X757" s="100"/>
      <c r="Y757" s="100"/>
      <c r="Z757" s="100"/>
      <c r="AA757" s="100"/>
    </row>
    <row r="758" customFormat="false" ht="14.25" hidden="false" customHeight="false" outlineLevel="0" collapsed="false">
      <c r="B758" s="118"/>
      <c r="C758" s="119"/>
      <c r="D758" s="120"/>
      <c r="E758" s="121"/>
      <c r="F758" s="122"/>
      <c r="G758" s="120"/>
      <c r="H758" s="115" t="str">
        <f aca="false">IF(OR(ISBLANK(F758),ISBLANK(G758)),"",(F758/100)*G758)</f>
        <v/>
      </c>
      <c r="I758" s="123"/>
      <c r="J758" s="91"/>
      <c r="K758" s="91"/>
      <c r="L758" s="100"/>
      <c r="M758" s="100"/>
      <c r="N758" s="100"/>
      <c r="O758" s="100"/>
      <c r="P758" s="100"/>
      <c r="Q758" s="100"/>
      <c r="R758" s="100"/>
      <c r="S758" s="100"/>
      <c r="T758" s="100"/>
      <c r="U758" s="100"/>
      <c r="V758" s="100"/>
      <c r="W758" s="100"/>
      <c r="X758" s="100"/>
      <c r="Y758" s="100"/>
      <c r="Z758" s="100"/>
      <c r="AA758" s="100"/>
    </row>
    <row r="759" customFormat="false" ht="14.25" hidden="false" customHeight="false" outlineLevel="0" collapsed="false">
      <c r="B759" s="118"/>
      <c r="C759" s="119"/>
      <c r="D759" s="120"/>
      <c r="E759" s="121"/>
      <c r="F759" s="122"/>
      <c r="G759" s="120"/>
      <c r="H759" s="115" t="str">
        <f aca="false">IF(OR(ISBLANK(F759),ISBLANK(G759)),"",(F759/100)*G759)</f>
        <v/>
      </c>
      <c r="I759" s="123"/>
      <c r="J759" s="91"/>
      <c r="K759" s="91"/>
      <c r="L759" s="100"/>
      <c r="M759" s="100"/>
      <c r="N759" s="100"/>
      <c r="O759" s="100"/>
      <c r="P759" s="100"/>
      <c r="Q759" s="100"/>
      <c r="R759" s="100"/>
      <c r="S759" s="100"/>
      <c r="T759" s="100"/>
      <c r="U759" s="100"/>
      <c r="V759" s="100"/>
      <c r="W759" s="100"/>
      <c r="X759" s="100"/>
      <c r="Y759" s="100"/>
      <c r="Z759" s="100"/>
      <c r="AA759" s="100"/>
    </row>
    <row r="760" customFormat="false" ht="14.25" hidden="false" customHeight="false" outlineLevel="0" collapsed="false">
      <c r="B760" s="118"/>
      <c r="C760" s="119"/>
      <c r="D760" s="120"/>
      <c r="E760" s="121"/>
      <c r="F760" s="122"/>
      <c r="G760" s="120"/>
      <c r="H760" s="115" t="str">
        <f aca="false">IF(OR(ISBLANK(F760),ISBLANK(G760)),"",(F760/100)*G760)</f>
        <v/>
      </c>
      <c r="I760" s="123"/>
      <c r="J760" s="91"/>
      <c r="K760" s="91"/>
      <c r="L760" s="100"/>
      <c r="M760" s="100"/>
      <c r="N760" s="100"/>
      <c r="O760" s="100"/>
      <c r="P760" s="100"/>
      <c r="Q760" s="100"/>
      <c r="R760" s="100"/>
      <c r="S760" s="100"/>
      <c r="T760" s="100"/>
      <c r="U760" s="100"/>
      <c r="V760" s="100"/>
      <c r="W760" s="100"/>
      <c r="X760" s="100"/>
      <c r="Y760" s="100"/>
      <c r="Z760" s="100"/>
      <c r="AA760" s="100"/>
    </row>
    <row r="761" customFormat="false" ht="14.25" hidden="false" customHeight="false" outlineLevel="0" collapsed="false">
      <c r="B761" s="118"/>
      <c r="C761" s="119"/>
      <c r="D761" s="120"/>
      <c r="E761" s="121"/>
      <c r="F761" s="122"/>
      <c r="G761" s="120"/>
      <c r="H761" s="115" t="str">
        <f aca="false">IF(OR(ISBLANK(F761),ISBLANK(G761)),"",(F761/100)*G761)</f>
        <v/>
      </c>
      <c r="I761" s="123"/>
      <c r="J761" s="91"/>
      <c r="K761" s="91"/>
      <c r="L761" s="100"/>
      <c r="M761" s="100"/>
      <c r="N761" s="100"/>
      <c r="O761" s="100"/>
      <c r="P761" s="100"/>
      <c r="Q761" s="100"/>
      <c r="R761" s="100"/>
      <c r="S761" s="100"/>
      <c r="T761" s="100"/>
      <c r="U761" s="100"/>
      <c r="V761" s="100"/>
      <c r="W761" s="100"/>
      <c r="X761" s="100"/>
      <c r="Y761" s="100"/>
      <c r="Z761" s="100"/>
      <c r="AA761" s="100"/>
    </row>
    <row r="762" customFormat="false" ht="14.25" hidden="false" customHeight="false" outlineLevel="0" collapsed="false">
      <c r="B762" s="118"/>
      <c r="C762" s="119"/>
      <c r="D762" s="120"/>
      <c r="E762" s="121"/>
      <c r="F762" s="122"/>
      <c r="G762" s="120"/>
      <c r="H762" s="115" t="str">
        <f aca="false">IF(OR(ISBLANK(F762),ISBLANK(G762)),"",(F762/100)*G762)</f>
        <v/>
      </c>
      <c r="I762" s="123"/>
      <c r="J762" s="91"/>
      <c r="K762" s="91"/>
      <c r="L762" s="100"/>
      <c r="M762" s="100"/>
      <c r="N762" s="100"/>
      <c r="O762" s="100"/>
      <c r="P762" s="100"/>
      <c r="Q762" s="100"/>
      <c r="R762" s="100"/>
      <c r="S762" s="100"/>
      <c r="T762" s="100"/>
      <c r="U762" s="100"/>
      <c r="V762" s="100"/>
      <c r="W762" s="100"/>
      <c r="X762" s="100"/>
      <c r="Y762" s="100"/>
      <c r="Z762" s="100"/>
      <c r="AA762" s="100"/>
    </row>
    <row r="763" customFormat="false" ht="14.25" hidden="false" customHeight="false" outlineLevel="0" collapsed="false">
      <c r="B763" s="118"/>
      <c r="C763" s="119"/>
      <c r="D763" s="120"/>
      <c r="E763" s="121"/>
      <c r="F763" s="122"/>
      <c r="G763" s="120"/>
      <c r="H763" s="115" t="str">
        <f aca="false">IF(OR(ISBLANK(F763),ISBLANK(G763)),"",(F763/100)*G763)</f>
        <v/>
      </c>
      <c r="I763" s="123"/>
      <c r="J763" s="91"/>
      <c r="K763" s="91"/>
      <c r="L763" s="100"/>
      <c r="M763" s="100"/>
      <c r="N763" s="100"/>
      <c r="O763" s="100"/>
      <c r="P763" s="100"/>
      <c r="Q763" s="100"/>
      <c r="R763" s="100"/>
      <c r="S763" s="100"/>
      <c r="T763" s="100"/>
      <c r="U763" s="100"/>
      <c r="V763" s="100"/>
      <c r="W763" s="100"/>
      <c r="X763" s="100"/>
      <c r="Y763" s="100"/>
      <c r="Z763" s="100"/>
      <c r="AA763" s="100"/>
    </row>
    <row r="764" customFormat="false" ht="14.25" hidden="false" customHeight="false" outlineLevel="0" collapsed="false">
      <c r="B764" s="118"/>
      <c r="C764" s="119"/>
      <c r="D764" s="120"/>
      <c r="E764" s="121"/>
      <c r="F764" s="122"/>
      <c r="G764" s="120"/>
      <c r="H764" s="115" t="str">
        <f aca="false">IF(OR(ISBLANK(F764),ISBLANK(G764)),"",(F764/100)*G764)</f>
        <v/>
      </c>
      <c r="I764" s="123"/>
      <c r="J764" s="91"/>
      <c r="K764" s="91"/>
      <c r="L764" s="100"/>
      <c r="M764" s="100"/>
      <c r="N764" s="100"/>
      <c r="O764" s="100"/>
      <c r="P764" s="100"/>
      <c r="Q764" s="100"/>
      <c r="R764" s="100"/>
      <c r="S764" s="100"/>
      <c r="T764" s="100"/>
      <c r="U764" s="100"/>
      <c r="V764" s="100"/>
      <c r="W764" s="100"/>
      <c r="X764" s="100"/>
      <c r="Y764" s="100"/>
      <c r="Z764" s="100"/>
      <c r="AA764" s="100"/>
    </row>
    <row r="765" customFormat="false" ht="14.25" hidden="false" customHeight="false" outlineLevel="0" collapsed="false">
      <c r="B765" s="118"/>
      <c r="C765" s="119"/>
      <c r="D765" s="120"/>
      <c r="E765" s="121"/>
      <c r="F765" s="122"/>
      <c r="G765" s="120"/>
      <c r="H765" s="115" t="str">
        <f aca="false">IF(OR(ISBLANK(F765),ISBLANK(G765)),"",(F765/100)*G765)</f>
        <v/>
      </c>
      <c r="I765" s="123"/>
      <c r="J765" s="91"/>
      <c r="K765" s="91"/>
      <c r="L765" s="100"/>
      <c r="M765" s="100"/>
      <c r="N765" s="100"/>
      <c r="O765" s="100"/>
      <c r="P765" s="100"/>
      <c r="Q765" s="100"/>
      <c r="R765" s="100"/>
      <c r="S765" s="100"/>
      <c r="T765" s="100"/>
      <c r="U765" s="100"/>
      <c r="V765" s="100"/>
      <c r="W765" s="100"/>
      <c r="X765" s="100"/>
      <c r="Y765" s="100"/>
      <c r="Z765" s="100"/>
      <c r="AA765" s="100"/>
    </row>
    <row r="766" customFormat="false" ht="14.25" hidden="false" customHeight="false" outlineLevel="0" collapsed="false">
      <c r="B766" s="118"/>
      <c r="C766" s="119"/>
      <c r="D766" s="120"/>
      <c r="E766" s="121"/>
      <c r="F766" s="122"/>
      <c r="G766" s="120"/>
      <c r="H766" s="115" t="str">
        <f aca="false">IF(OR(ISBLANK(F766),ISBLANK(G766)),"",(F766/100)*G766)</f>
        <v/>
      </c>
      <c r="I766" s="123"/>
      <c r="J766" s="91"/>
      <c r="K766" s="91"/>
      <c r="L766" s="100"/>
      <c r="M766" s="100"/>
      <c r="N766" s="100"/>
      <c r="O766" s="100"/>
      <c r="P766" s="100"/>
      <c r="Q766" s="100"/>
      <c r="R766" s="100"/>
      <c r="S766" s="100"/>
      <c r="T766" s="100"/>
      <c r="U766" s="100"/>
      <c r="V766" s="100"/>
      <c r="W766" s="100"/>
      <c r="X766" s="100"/>
      <c r="Y766" s="100"/>
      <c r="Z766" s="100"/>
      <c r="AA766" s="100"/>
    </row>
    <row r="767" customFormat="false" ht="14.25" hidden="false" customHeight="false" outlineLevel="0" collapsed="false">
      <c r="B767" s="118"/>
      <c r="C767" s="119"/>
      <c r="D767" s="120"/>
      <c r="E767" s="121"/>
      <c r="F767" s="122"/>
      <c r="G767" s="120"/>
      <c r="H767" s="115" t="str">
        <f aca="false">IF(OR(ISBLANK(F767),ISBLANK(G767)),"",(F767/100)*G767)</f>
        <v/>
      </c>
      <c r="I767" s="123"/>
      <c r="J767" s="91"/>
      <c r="K767" s="91"/>
      <c r="L767" s="100"/>
      <c r="M767" s="100"/>
      <c r="N767" s="100"/>
      <c r="O767" s="100"/>
      <c r="P767" s="100"/>
      <c r="Q767" s="100"/>
      <c r="R767" s="100"/>
      <c r="S767" s="100"/>
      <c r="T767" s="100"/>
      <c r="U767" s="100"/>
      <c r="V767" s="100"/>
      <c r="W767" s="100"/>
      <c r="X767" s="100"/>
      <c r="Y767" s="100"/>
      <c r="Z767" s="100"/>
      <c r="AA767" s="100"/>
    </row>
    <row r="768" customFormat="false" ht="14.25" hidden="false" customHeight="false" outlineLevel="0" collapsed="false">
      <c r="B768" s="118"/>
      <c r="C768" s="119"/>
      <c r="D768" s="120"/>
      <c r="E768" s="121"/>
      <c r="F768" s="122"/>
      <c r="G768" s="120"/>
      <c r="H768" s="115" t="str">
        <f aca="false">IF(OR(ISBLANK(F768),ISBLANK(G768)),"",(F768/100)*G768)</f>
        <v/>
      </c>
      <c r="I768" s="123"/>
      <c r="J768" s="91"/>
      <c r="K768" s="91"/>
      <c r="L768" s="100"/>
      <c r="M768" s="100"/>
      <c r="N768" s="100"/>
      <c r="O768" s="100"/>
      <c r="P768" s="100"/>
      <c r="Q768" s="100"/>
      <c r="R768" s="100"/>
      <c r="S768" s="100"/>
      <c r="T768" s="100"/>
      <c r="U768" s="100"/>
      <c r="V768" s="100"/>
      <c r="W768" s="100"/>
      <c r="X768" s="100"/>
      <c r="Y768" s="100"/>
      <c r="Z768" s="100"/>
      <c r="AA768" s="100"/>
    </row>
    <row r="769" customFormat="false" ht="14.25" hidden="false" customHeight="false" outlineLevel="0" collapsed="false">
      <c r="B769" s="118"/>
      <c r="C769" s="119"/>
      <c r="D769" s="120"/>
      <c r="E769" s="121"/>
      <c r="F769" s="122"/>
      <c r="G769" s="120"/>
      <c r="H769" s="115" t="str">
        <f aca="false">IF(OR(ISBLANK(F769),ISBLANK(G769)),"",(F769/100)*G769)</f>
        <v/>
      </c>
      <c r="I769" s="123"/>
      <c r="J769" s="91"/>
      <c r="K769" s="91"/>
      <c r="L769" s="100"/>
      <c r="M769" s="100"/>
      <c r="N769" s="100"/>
      <c r="O769" s="100"/>
      <c r="P769" s="100"/>
      <c r="Q769" s="100"/>
      <c r="R769" s="100"/>
      <c r="S769" s="100"/>
      <c r="T769" s="100"/>
      <c r="U769" s="100"/>
      <c r="V769" s="100"/>
      <c r="W769" s="100"/>
      <c r="X769" s="100"/>
      <c r="Y769" s="100"/>
      <c r="Z769" s="100"/>
      <c r="AA769" s="100"/>
    </row>
    <row r="770" customFormat="false" ht="14.25" hidden="false" customHeight="false" outlineLevel="0" collapsed="false">
      <c r="B770" s="118"/>
      <c r="C770" s="119"/>
      <c r="D770" s="120"/>
      <c r="E770" s="121"/>
      <c r="F770" s="122"/>
      <c r="G770" s="120"/>
      <c r="H770" s="115" t="str">
        <f aca="false">IF(OR(ISBLANK(F770),ISBLANK(G770)),"",(F770/100)*G770)</f>
        <v/>
      </c>
      <c r="I770" s="123"/>
      <c r="J770" s="91"/>
      <c r="K770" s="91"/>
      <c r="L770" s="100"/>
      <c r="M770" s="100"/>
      <c r="N770" s="100"/>
      <c r="O770" s="100"/>
      <c r="P770" s="100"/>
      <c r="Q770" s="100"/>
      <c r="R770" s="100"/>
      <c r="S770" s="100"/>
      <c r="T770" s="100"/>
      <c r="U770" s="100"/>
      <c r="V770" s="100"/>
      <c r="W770" s="100"/>
      <c r="X770" s="100"/>
      <c r="Y770" s="100"/>
      <c r="Z770" s="100"/>
      <c r="AA770" s="100"/>
    </row>
    <row r="771" customFormat="false" ht="14.25" hidden="false" customHeight="false" outlineLevel="0" collapsed="false">
      <c r="B771" s="118"/>
      <c r="C771" s="119"/>
      <c r="D771" s="120"/>
      <c r="E771" s="121"/>
      <c r="F771" s="122"/>
      <c r="G771" s="120"/>
      <c r="H771" s="115" t="str">
        <f aca="false">IF(OR(ISBLANK(F771),ISBLANK(G771)),"",(F771/100)*G771)</f>
        <v/>
      </c>
      <c r="I771" s="123"/>
      <c r="J771" s="91"/>
      <c r="K771" s="91"/>
      <c r="L771" s="100"/>
      <c r="M771" s="100"/>
      <c r="N771" s="100"/>
      <c r="O771" s="100"/>
      <c r="P771" s="100"/>
      <c r="Q771" s="100"/>
      <c r="R771" s="100"/>
      <c r="S771" s="100"/>
      <c r="T771" s="100"/>
      <c r="U771" s="100"/>
      <c r="V771" s="100"/>
      <c r="W771" s="100"/>
      <c r="X771" s="100"/>
      <c r="Y771" s="100"/>
      <c r="Z771" s="100"/>
      <c r="AA771" s="100"/>
    </row>
    <row r="772" customFormat="false" ht="14.25" hidden="false" customHeight="false" outlineLevel="0" collapsed="false">
      <c r="B772" s="118"/>
      <c r="C772" s="119"/>
      <c r="D772" s="120"/>
      <c r="E772" s="121"/>
      <c r="F772" s="122"/>
      <c r="G772" s="120"/>
      <c r="H772" s="115" t="str">
        <f aca="false">IF(OR(ISBLANK(F772),ISBLANK(G772)),"",(F772/100)*G772)</f>
        <v/>
      </c>
      <c r="I772" s="123"/>
      <c r="J772" s="91"/>
      <c r="K772" s="91"/>
      <c r="L772" s="100"/>
      <c r="M772" s="100"/>
      <c r="N772" s="100"/>
      <c r="O772" s="100"/>
      <c r="P772" s="100"/>
      <c r="Q772" s="100"/>
      <c r="R772" s="100"/>
      <c r="S772" s="100"/>
      <c r="T772" s="100"/>
      <c r="U772" s="100"/>
      <c r="V772" s="100"/>
      <c r="W772" s="100"/>
      <c r="X772" s="100"/>
      <c r="Y772" s="100"/>
      <c r="Z772" s="100"/>
      <c r="AA772" s="100"/>
    </row>
    <row r="773" customFormat="false" ht="14.25" hidden="false" customHeight="false" outlineLevel="0" collapsed="false">
      <c r="B773" s="118"/>
      <c r="C773" s="119"/>
      <c r="D773" s="120"/>
      <c r="E773" s="121"/>
      <c r="F773" s="122"/>
      <c r="G773" s="120"/>
      <c r="H773" s="115" t="str">
        <f aca="false">IF(OR(ISBLANK(F773),ISBLANK(G773)),"",(F773/100)*G773)</f>
        <v/>
      </c>
      <c r="I773" s="123"/>
      <c r="J773" s="91"/>
      <c r="K773" s="91"/>
      <c r="L773" s="100"/>
      <c r="M773" s="100"/>
      <c r="N773" s="100"/>
      <c r="O773" s="100"/>
      <c r="P773" s="100"/>
      <c r="Q773" s="100"/>
      <c r="R773" s="100"/>
      <c r="S773" s="100"/>
      <c r="T773" s="100"/>
      <c r="U773" s="100"/>
      <c r="V773" s="100"/>
      <c r="W773" s="100"/>
      <c r="X773" s="100"/>
      <c r="Y773" s="100"/>
      <c r="Z773" s="100"/>
      <c r="AA773" s="100"/>
    </row>
    <row r="774" customFormat="false" ht="14.25" hidden="false" customHeight="false" outlineLevel="0" collapsed="false">
      <c r="B774" s="118"/>
      <c r="C774" s="119"/>
      <c r="D774" s="120"/>
      <c r="E774" s="121"/>
      <c r="F774" s="122"/>
      <c r="G774" s="120"/>
      <c r="H774" s="115" t="str">
        <f aca="false">IF(OR(ISBLANK(F774),ISBLANK(G774)),"",(F774/100)*G774)</f>
        <v/>
      </c>
      <c r="I774" s="123"/>
      <c r="J774" s="91"/>
      <c r="K774" s="91"/>
      <c r="L774" s="100"/>
      <c r="M774" s="100"/>
      <c r="N774" s="100"/>
      <c r="O774" s="100"/>
      <c r="P774" s="100"/>
      <c r="Q774" s="100"/>
      <c r="R774" s="100"/>
      <c r="S774" s="100"/>
      <c r="T774" s="100"/>
      <c r="U774" s="100"/>
      <c r="V774" s="100"/>
      <c r="W774" s="100"/>
      <c r="X774" s="100"/>
      <c r="Y774" s="100"/>
      <c r="Z774" s="100"/>
      <c r="AA774" s="100"/>
    </row>
    <row r="775" customFormat="false" ht="14.25" hidden="false" customHeight="false" outlineLevel="0" collapsed="false">
      <c r="B775" s="118"/>
      <c r="C775" s="119"/>
      <c r="D775" s="120"/>
      <c r="E775" s="121"/>
      <c r="F775" s="122"/>
      <c r="G775" s="120"/>
      <c r="H775" s="115" t="str">
        <f aca="false">IF(OR(ISBLANK(F775),ISBLANK(G775)),"",(F775/100)*G775)</f>
        <v/>
      </c>
      <c r="I775" s="123"/>
      <c r="J775" s="91"/>
      <c r="K775" s="91"/>
      <c r="L775" s="100"/>
      <c r="M775" s="100"/>
      <c r="N775" s="100"/>
      <c r="O775" s="100"/>
      <c r="P775" s="100"/>
      <c r="Q775" s="100"/>
      <c r="R775" s="100"/>
      <c r="S775" s="100"/>
      <c r="T775" s="100"/>
      <c r="U775" s="100"/>
      <c r="V775" s="100"/>
      <c r="W775" s="100"/>
      <c r="X775" s="100"/>
      <c r="Y775" s="100"/>
      <c r="Z775" s="100"/>
      <c r="AA775" s="100"/>
    </row>
    <row r="776" customFormat="false" ht="14.25" hidden="false" customHeight="false" outlineLevel="0" collapsed="false">
      <c r="B776" s="118"/>
      <c r="C776" s="119"/>
      <c r="D776" s="120"/>
      <c r="E776" s="121"/>
      <c r="F776" s="122"/>
      <c r="G776" s="120"/>
      <c r="H776" s="115" t="str">
        <f aca="false">IF(OR(ISBLANK(F776),ISBLANK(G776)),"",(F776/100)*G776)</f>
        <v/>
      </c>
      <c r="I776" s="123"/>
      <c r="J776" s="91"/>
      <c r="K776" s="91"/>
      <c r="L776" s="100"/>
      <c r="M776" s="100"/>
      <c r="N776" s="100"/>
      <c r="O776" s="100"/>
      <c r="P776" s="100"/>
      <c r="Q776" s="100"/>
      <c r="R776" s="100"/>
      <c r="S776" s="100"/>
      <c r="T776" s="100"/>
      <c r="U776" s="100"/>
      <c r="V776" s="100"/>
      <c r="W776" s="100"/>
      <c r="X776" s="100"/>
      <c r="Y776" s="100"/>
      <c r="Z776" s="100"/>
      <c r="AA776" s="100"/>
    </row>
    <row r="777" customFormat="false" ht="14.25" hidden="false" customHeight="false" outlineLevel="0" collapsed="false">
      <c r="B777" s="118"/>
      <c r="C777" s="119"/>
      <c r="D777" s="120"/>
      <c r="E777" s="121"/>
      <c r="F777" s="122"/>
      <c r="G777" s="120"/>
      <c r="H777" s="115" t="str">
        <f aca="false">IF(OR(ISBLANK(F777),ISBLANK(G777)),"",(F777/100)*G777)</f>
        <v/>
      </c>
      <c r="I777" s="123"/>
      <c r="J777" s="91"/>
      <c r="K777" s="91"/>
      <c r="L777" s="100"/>
      <c r="M777" s="100"/>
      <c r="N777" s="100"/>
      <c r="O777" s="100"/>
      <c r="P777" s="100"/>
      <c r="Q777" s="100"/>
      <c r="R777" s="100"/>
      <c r="S777" s="100"/>
      <c r="T777" s="100"/>
      <c r="U777" s="100"/>
      <c r="V777" s="100"/>
      <c r="W777" s="100"/>
      <c r="X777" s="100"/>
      <c r="Y777" s="100"/>
      <c r="Z777" s="100"/>
      <c r="AA777" s="100"/>
    </row>
    <row r="778" customFormat="false" ht="14.25" hidden="false" customHeight="false" outlineLevel="0" collapsed="false">
      <c r="B778" s="118"/>
      <c r="C778" s="119"/>
      <c r="D778" s="120"/>
      <c r="E778" s="121"/>
      <c r="F778" s="122"/>
      <c r="G778" s="120"/>
      <c r="H778" s="115" t="str">
        <f aca="false">IF(OR(ISBLANK(F778),ISBLANK(G778)),"",(F778/100)*G778)</f>
        <v/>
      </c>
      <c r="I778" s="123"/>
      <c r="J778" s="91"/>
      <c r="K778" s="91"/>
      <c r="L778" s="100"/>
      <c r="M778" s="100"/>
      <c r="N778" s="100"/>
      <c r="O778" s="100"/>
      <c r="P778" s="100"/>
      <c r="Q778" s="100"/>
      <c r="R778" s="100"/>
      <c r="S778" s="100"/>
      <c r="T778" s="100"/>
      <c r="U778" s="100"/>
      <c r="V778" s="100"/>
      <c r="W778" s="100"/>
      <c r="X778" s="100"/>
      <c r="Y778" s="100"/>
      <c r="Z778" s="100"/>
      <c r="AA778" s="100"/>
    </row>
    <row r="779" customFormat="false" ht="14.25" hidden="false" customHeight="false" outlineLevel="0" collapsed="false">
      <c r="B779" s="118"/>
      <c r="C779" s="119"/>
      <c r="D779" s="120"/>
      <c r="E779" s="121"/>
      <c r="F779" s="122"/>
      <c r="G779" s="120"/>
      <c r="H779" s="115" t="str">
        <f aca="false">IF(OR(ISBLANK(F779),ISBLANK(G779)),"",(F779/100)*G779)</f>
        <v/>
      </c>
      <c r="I779" s="123"/>
      <c r="J779" s="91"/>
      <c r="K779" s="91"/>
      <c r="L779" s="100"/>
      <c r="M779" s="100"/>
      <c r="N779" s="100"/>
      <c r="O779" s="100"/>
      <c r="P779" s="100"/>
      <c r="Q779" s="100"/>
      <c r="R779" s="100"/>
      <c r="S779" s="100"/>
      <c r="T779" s="100"/>
      <c r="U779" s="100"/>
      <c r="V779" s="100"/>
      <c r="W779" s="100"/>
      <c r="X779" s="100"/>
      <c r="Y779" s="100"/>
      <c r="Z779" s="100"/>
      <c r="AA779" s="100"/>
    </row>
    <row r="780" customFormat="false" ht="14.25" hidden="false" customHeight="false" outlineLevel="0" collapsed="false">
      <c r="B780" s="118"/>
      <c r="C780" s="119"/>
      <c r="D780" s="120"/>
      <c r="E780" s="121"/>
      <c r="F780" s="122"/>
      <c r="G780" s="120"/>
      <c r="H780" s="115" t="str">
        <f aca="false">IF(OR(ISBLANK(F780),ISBLANK(G780)),"",(F780/100)*G780)</f>
        <v/>
      </c>
      <c r="I780" s="123"/>
      <c r="J780" s="91"/>
      <c r="K780" s="91"/>
      <c r="L780" s="100"/>
      <c r="M780" s="100"/>
      <c r="N780" s="100"/>
      <c r="O780" s="100"/>
      <c r="P780" s="100"/>
      <c r="Q780" s="100"/>
      <c r="R780" s="100"/>
      <c r="S780" s="100"/>
      <c r="T780" s="100"/>
      <c r="U780" s="100"/>
      <c r="V780" s="100"/>
      <c r="W780" s="100"/>
      <c r="X780" s="100"/>
      <c r="Y780" s="100"/>
      <c r="Z780" s="100"/>
      <c r="AA780" s="100"/>
    </row>
    <row r="781" customFormat="false" ht="14.25" hidden="false" customHeight="false" outlineLevel="0" collapsed="false">
      <c r="B781" s="118"/>
      <c r="C781" s="119"/>
      <c r="D781" s="120"/>
      <c r="E781" s="121"/>
      <c r="F781" s="122"/>
      <c r="G781" s="120"/>
      <c r="H781" s="115" t="str">
        <f aca="false">IF(OR(ISBLANK(F781),ISBLANK(G781)),"",(F781/100)*G781)</f>
        <v/>
      </c>
      <c r="I781" s="123"/>
      <c r="J781" s="91"/>
      <c r="K781" s="91"/>
      <c r="L781" s="100"/>
      <c r="M781" s="100"/>
      <c r="N781" s="100"/>
      <c r="O781" s="100"/>
      <c r="P781" s="100"/>
      <c r="Q781" s="100"/>
      <c r="R781" s="100"/>
      <c r="S781" s="100"/>
      <c r="T781" s="100"/>
      <c r="U781" s="100"/>
      <c r="V781" s="100"/>
      <c r="W781" s="100"/>
      <c r="X781" s="100"/>
      <c r="Y781" s="100"/>
      <c r="Z781" s="100"/>
      <c r="AA781" s="100"/>
    </row>
    <row r="782" customFormat="false" ht="14.25" hidden="false" customHeight="false" outlineLevel="0" collapsed="false">
      <c r="B782" s="118"/>
      <c r="C782" s="119"/>
      <c r="D782" s="120"/>
      <c r="E782" s="121"/>
      <c r="F782" s="122"/>
      <c r="G782" s="120"/>
      <c r="H782" s="115" t="str">
        <f aca="false">IF(OR(ISBLANK(F782),ISBLANK(G782)),"",(F782/100)*G782)</f>
        <v/>
      </c>
      <c r="I782" s="123"/>
      <c r="J782" s="91"/>
      <c r="K782" s="91"/>
      <c r="L782" s="100"/>
      <c r="M782" s="100"/>
      <c r="N782" s="100"/>
      <c r="O782" s="100"/>
      <c r="P782" s="100"/>
      <c r="Q782" s="100"/>
      <c r="R782" s="100"/>
      <c r="S782" s="100"/>
      <c r="T782" s="100"/>
      <c r="U782" s="100"/>
      <c r="V782" s="100"/>
      <c r="W782" s="100"/>
      <c r="X782" s="100"/>
      <c r="Y782" s="100"/>
      <c r="Z782" s="100"/>
      <c r="AA782" s="100"/>
    </row>
    <row r="783" customFormat="false" ht="14.25" hidden="false" customHeight="false" outlineLevel="0" collapsed="false">
      <c r="B783" s="118"/>
      <c r="C783" s="119"/>
      <c r="D783" s="120"/>
      <c r="E783" s="121"/>
      <c r="F783" s="122"/>
      <c r="G783" s="120"/>
      <c r="H783" s="115" t="str">
        <f aca="false">IF(OR(ISBLANK(F783),ISBLANK(G783)),"",(F783/100)*G783)</f>
        <v/>
      </c>
      <c r="I783" s="123"/>
      <c r="J783" s="91"/>
      <c r="K783" s="91"/>
      <c r="L783" s="100"/>
      <c r="M783" s="100"/>
      <c r="N783" s="100"/>
      <c r="O783" s="100"/>
      <c r="P783" s="100"/>
      <c r="Q783" s="100"/>
      <c r="R783" s="100"/>
      <c r="S783" s="100"/>
      <c r="T783" s="100"/>
      <c r="U783" s="100"/>
      <c r="V783" s="100"/>
      <c r="W783" s="100"/>
      <c r="X783" s="100"/>
      <c r="Y783" s="100"/>
      <c r="Z783" s="100"/>
      <c r="AA783" s="100"/>
    </row>
    <row r="784" customFormat="false" ht="14.25" hidden="false" customHeight="false" outlineLevel="0" collapsed="false">
      <c r="B784" s="118"/>
      <c r="C784" s="119"/>
      <c r="D784" s="120"/>
      <c r="E784" s="121"/>
      <c r="F784" s="122"/>
      <c r="G784" s="120"/>
      <c r="H784" s="115" t="str">
        <f aca="false">IF(OR(ISBLANK(F784),ISBLANK(G784)),"",(F784/100)*G784)</f>
        <v/>
      </c>
      <c r="I784" s="123"/>
      <c r="J784" s="91"/>
      <c r="K784" s="91"/>
      <c r="L784" s="100"/>
      <c r="M784" s="100"/>
      <c r="N784" s="100"/>
      <c r="O784" s="100"/>
      <c r="P784" s="100"/>
      <c r="Q784" s="100"/>
      <c r="R784" s="100"/>
      <c r="S784" s="100"/>
      <c r="T784" s="100"/>
      <c r="U784" s="100"/>
      <c r="V784" s="100"/>
      <c r="W784" s="100"/>
      <c r="X784" s="100"/>
      <c r="Y784" s="100"/>
      <c r="Z784" s="100"/>
      <c r="AA784" s="100"/>
    </row>
    <row r="785" customFormat="false" ht="14.25" hidden="false" customHeight="false" outlineLevel="0" collapsed="false">
      <c r="B785" s="118"/>
      <c r="C785" s="119"/>
      <c r="D785" s="120"/>
      <c r="E785" s="121"/>
      <c r="F785" s="122"/>
      <c r="G785" s="120"/>
      <c r="H785" s="115" t="str">
        <f aca="false">IF(OR(ISBLANK(F785),ISBLANK(G785)),"",(F785/100)*G785)</f>
        <v/>
      </c>
      <c r="I785" s="123"/>
      <c r="J785" s="91"/>
      <c r="K785" s="91"/>
      <c r="L785" s="100"/>
      <c r="M785" s="100"/>
      <c r="N785" s="100"/>
      <c r="O785" s="100"/>
      <c r="P785" s="100"/>
      <c r="Q785" s="100"/>
      <c r="R785" s="100"/>
      <c r="S785" s="100"/>
      <c r="T785" s="100"/>
      <c r="U785" s="100"/>
      <c r="V785" s="100"/>
      <c r="W785" s="100"/>
      <c r="X785" s="100"/>
      <c r="Y785" s="100"/>
      <c r="Z785" s="100"/>
      <c r="AA785" s="100"/>
    </row>
    <row r="786" customFormat="false" ht="14.25" hidden="false" customHeight="false" outlineLevel="0" collapsed="false">
      <c r="B786" s="118"/>
      <c r="C786" s="119"/>
      <c r="D786" s="120"/>
      <c r="E786" s="121"/>
      <c r="F786" s="122"/>
      <c r="G786" s="120"/>
      <c r="H786" s="115" t="str">
        <f aca="false">IF(OR(ISBLANK(F786),ISBLANK(G786)),"",(F786/100)*G786)</f>
        <v/>
      </c>
      <c r="I786" s="123"/>
      <c r="J786" s="91"/>
      <c r="K786" s="91"/>
      <c r="L786" s="100"/>
      <c r="M786" s="100"/>
      <c r="N786" s="100"/>
      <c r="O786" s="100"/>
      <c r="P786" s="100"/>
      <c r="Q786" s="100"/>
      <c r="R786" s="100"/>
      <c r="S786" s="100"/>
      <c r="T786" s="100"/>
      <c r="U786" s="100"/>
      <c r="V786" s="100"/>
      <c r="W786" s="100"/>
      <c r="X786" s="100"/>
      <c r="Y786" s="100"/>
      <c r="Z786" s="100"/>
      <c r="AA786" s="100"/>
    </row>
    <row r="787" customFormat="false" ht="14.25" hidden="false" customHeight="false" outlineLevel="0" collapsed="false">
      <c r="B787" s="118"/>
      <c r="C787" s="119"/>
      <c r="D787" s="120"/>
      <c r="E787" s="121"/>
      <c r="F787" s="122"/>
      <c r="G787" s="120"/>
      <c r="H787" s="115" t="str">
        <f aca="false">IF(OR(ISBLANK(F787),ISBLANK(G787)),"",(F787/100)*G787)</f>
        <v/>
      </c>
      <c r="I787" s="123"/>
      <c r="J787" s="91"/>
      <c r="K787" s="91"/>
      <c r="L787" s="100"/>
      <c r="M787" s="100"/>
      <c r="N787" s="100"/>
      <c r="O787" s="100"/>
      <c r="P787" s="100"/>
      <c r="Q787" s="100"/>
      <c r="R787" s="100"/>
      <c r="S787" s="100"/>
      <c r="T787" s="100"/>
      <c r="U787" s="100"/>
      <c r="V787" s="100"/>
      <c r="W787" s="100"/>
      <c r="X787" s="100"/>
      <c r="Y787" s="100"/>
      <c r="Z787" s="100"/>
      <c r="AA787" s="100"/>
    </row>
    <row r="788" customFormat="false" ht="14.25" hidden="false" customHeight="false" outlineLevel="0" collapsed="false">
      <c r="B788" s="118"/>
      <c r="C788" s="119"/>
      <c r="D788" s="120"/>
      <c r="E788" s="121"/>
      <c r="F788" s="122"/>
      <c r="G788" s="120"/>
      <c r="H788" s="115" t="str">
        <f aca="false">IF(OR(ISBLANK(F788),ISBLANK(G788)),"",(F788/100)*G788)</f>
        <v/>
      </c>
      <c r="I788" s="123"/>
      <c r="J788" s="91"/>
      <c r="K788" s="91"/>
      <c r="L788" s="100"/>
      <c r="M788" s="100"/>
      <c r="N788" s="100"/>
      <c r="O788" s="100"/>
      <c r="P788" s="100"/>
      <c r="Q788" s="100"/>
      <c r="R788" s="100"/>
      <c r="S788" s="100"/>
      <c r="T788" s="100"/>
      <c r="U788" s="100"/>
      <c r="V788" s="100"/>
      <c r="W788" s="100"/>
      <c r="X788" s="100"/>
      <c r="Y788" s="100"/>
      <c r="Z788" s="100"/>
      <c r="AA788" s="100"/>
    </row>
    <row r="789" customFormat="false" ht="14.25" hidden="false" customHeight="false" outlineLevel="0" collapsed="false">
      <c r="B789" s="118"/>
      <c r="C789" s="119"/>
      <c r="D789" s="120"/>
      <c r="E789" s="121"/>
      <c r="F789" s="122"/>
      <c r="G789" s="120"/>
      <c r="H789" s="115" t="str">
        <f aca="false">IF(OR(ISBLANK(F789),ISBLANK(G789)),"",(F789/100)*G789)</f>
        <v/>
      </c>
      <c r="I789" s="123"/>
      <c r="J789" s="91"/>
      <c r="K789" s="91"/>
      <c r="L789" s="100"/>
      <c r="M789" s="100"/>
      <c r="N789" s="100"/>
      <c r="O789" s="100"/>
      <c r="P789" s="100"/>
      <c r="Q789" s="100"/>
      <c r="R789" s="100"/>
      <c r="S789" s="100"/>
      <c r="T789" s="100"/>
      <c r="U789" s="100"/>
      <c r="V789" s="100"/>
      <c r="W789" s="100"/>
      <c r="X789" s="100"/>
      <c r="Y789" s="100"/>
      <c r="Z789" s="100"/>
      <c r="AA789" s="100"/>
    </row>
    <row r="790" customFormat="false" ht="14.25" hidden="false" customHeight="false" outlineLevel="0" collapsed="false">
      <c r="B790" s="118"/>
      <c r="C790" s="119"/>
      <c r="D790" s="120"/>
      <c r="E790" s="121"/>
      <c r="F790" s="122"/>
      <c r="G790" s="120"/>
      <c r="H790" s="115" t="str">
        <f aca="false">IF(OR(ISBLANK(F790),ISBLANK(G790)),"",(F790/100)*G790)</f>
        <v/>
      </c>
      <c r="I790" s="123"/>
      <c r="J790" s="91"/>
      <c r="K790" s="91"/>
      <c r="L790" s="100"/>
      <c r="M790" s="100"/>
      <c r="N790" s="100"/>
      <c r="O790" s="100"/>
      <c r="P790" s="100"/>
      <c r="Q790" s="100"/>
      <c r="R790" s="100"/>
      <c r="S790" s="100"/>
      <c r="T790" s="100"/>
      <c r="U790" s="100"/>
      <c r="V790" s="100"/>
      <c r="W790" s="100"/>
      <c r="X790" s="100"/>
      <c r="Y790" s="100"/>
      <c r="Z790" s="100"/>
      <c r="AA790" s="100"/>
    </row>
    <row r="791" customFormat="false" ht="14.25" hidden="false" customHeight="false" outlineLevel="0" collapsed="false">
      <c r="B791" s="118"/>
      <c r="C791" s="119"/>
      <c r="D791" s="120"/>
      <c r="E791" s="121"/>
      <c r="F791" s="122"/>
      <c r="G791" s="120"/>
      <c r="H791" s="115" t="str">
        <f aca="false">IF(OR(ISBLANK(F791),ISBLANK(G791)),"",(F791/100)*G791)</f>
        <v/>
      </c>
      <c r="I791" s="123"/>
      <c r="J791" s="91"/>
      <c r="K791" s="91"/>
      <c r="L791" s="100"/>
      <c r="M791" s="100"/>
      <c r="N791" s="100"/>
      <c r="O791" s="100"/>
      <c r="P791" s="100"/>
      <c r="Q791" s="100"/>
      <c r="R791" s="100"/>
      <c r="S791" s="100"/>
      <c r="T791" s="100"/>
      <c r="U791" s="100"/>
      <c r="V791" s="100"/>
      <c r="W791" s="100"/>
      <c r="X791" s="100"/>
      <c r="Y791" s="100"/>
      <c r="Z791" s="100"/>
      <c r="AA791" s="100"/>
    </row>
    <row r="792" customFormat="false" ht="14.25" hidden="false" customHeight="false" outlineLevel="0" collapsed="false">
      <c r="B792" s="118"/>
      <c r="C792" s="119"/>
      <c r="D792" s="120"/>
      <c r="E792" s="121"/>
      <c r="F792" s="122"/>
      <c r="G792" s="120"/>
      <c r="H792" s="115" t="str">
        <f aca="false">IF(OR(ISBLANK(F792),ISBLANK(G792)),"",(F792/100)*G792)</f>
        <v/>
      </c>
      <c r="I792" s="123"/>
      <c r="J792" s="91"/>
      <c r="K792" s="91"/>
      <c r="L792" s="100"/>
      <c r="M792" s="100"/>
      <c r="N792" s="100"/>
      <c r="O792" s="100"/>
      <c r="P792" s="100"/>
      <c r="Q792" s="100"/>
      <c r="R792" s="100"/>
      <c r="S792" s="100"/>
      <c r="T792" s="100"/>
      <c r="U792" s="100"/>
      <c r="V792" s="100"/>
      <c r="W792" s="100"/>
      <c r="X792" s="100"/>
      <c r="Y792" s="100"/>
      <c r="Z792" s="100"/>
      <c r="AA792" s="100"/>
    </row>
    <row r="793" customFormat="false" ht="14.25" hidden="false" customHeight="false" outlineLevel="0" collapsed="false">
      <c r="B793" s="118"/>
      <c r="C793" s="119"/>
      <c r="D793" s="120"/>
      <c r="E793" s="121"/>
      <c r="F793" s="122"/>
      <c r="G793" s="120"/>
      <c r="H793" s="115" t="str">
        <f aca="false">IF(OR(ISBLANK(F793),ISBLANK(G793)),"",(F793/100)*G793)</f>
        <v/>
      </c>
      <c r="I793" s="123"/>
      <c r="J793" s="91"/>
      <c r="K793" s="91"/>
      <c r="L793" s="100"/>
      <c r="M793" s="100"/>
      <c r="N793" s="100"/>
      <c r="O793" s="100"/>
      <c r="P793" s="100"/>
      <c r="Q793" s="100"/>
      <c r="R793" s="100"/>
      <c r="S793" s="100"/>
      <c r="T793" s="100"/>
      <c r="U793" s="100"/>
      <c r="V793" s="100"/>
      <c r="W793" s="100"/>
      <c r="X793" s="100"/>
      <c r="Y793" s="100"/>
      <c r="Z793" s="100"/>
      <c r="AA793" s="100"/>
    </row>
    <row r="794" customFormat="false" ht="14.25" hidden="false" customHeight="false" outlineLevel="0" collapsed="false">
      <c r="B794" s="118"/>
      <c r="C794" s="119"/>
      <c r="D794" s="120"/>
      <c r="E794" s="121"/>
      <c r="F794" s="122"/>
      <c r="G794" s="120"/>
      <c r="H794" s="115" t="str">
        <f aca="false">IF(OR(ISBLANK(F794),ISBLANK(G794)),"",(F794/100)*G794)</f>
        <v/>
      </c>
      <c r="I794" s="123"/>
      <c r="J794" s="91"/>
      <c r="K794" s="91"/>
      <c r="L794" s="100"/>
      <c r="M794" s="100"/>
      <c r="N794" s="100"/>
      <c r="O794" s="100"/>
      <c r="P794" s="100"/>
      <c r="Q794" s="100"/>
      <c r="R794" s="100"/>
      <c r="S794" s="100"/>
      <c r="T794" s="100"/>
      <c r="U794" s="100"/>
      <c r="V794" s="100"/>
      <c r="W794" s="100"/>
      <c r="X794" s="100"/>
      <c r="Y794" s="100"/>
      <c r="Z794" s="100"/>
      <c r="AA794" s="100"/>
    </row>
    <row r="795" customFormat="false" ht="14.25" hidden="false" customHeight="false" outlineLevel="0" collapsed="false">
      <c r="B795" s="118"/>
      <c r="C795" s="119"/>
      <c r="D795" s="120"/>
      <c r="E795" s="121"/>
      <c r="F795" s="122"/>
      <c r="G795" s="120"/>
      <c r="H795" s="115" t="str">
        <f aca="false">IF(OR(ISBLANK(F795),ISBLANK(G795)),"",(F795/100)*G795)</f>
        <v/>
      </c>
      <c r="I795" s="123"/>
      <c r="J795" s="91"/>
      <c r="K795" s="91"/>
      <c r="L795" s="100"/>
      <c r="M795" s="100"/>
      <c r="N795" s="100"/>
      <c r="O795" s="100"/>
      <c r="P795" s="100"/>
      <c r="Q795" s="100"/>
      <c r="R795" s="100"/>
      <c r="S795" s="100"/>
      <c r="T795" s="100"/>
      <c r="U795" s="100"/>
      <c r="V795" s="100"/>
      <c r="W795" s="100"/>
      <c r="X795" s="100"/>
      <c r="Y795" s="100"/>
      <c r="Z795" s="100"/>
      <c r="AA795" s="100"/>
    </row>
    <row r="796" customFormat="false" ht="14.25" hidden="false" customHeight="false" outlineLevel="0" collapsed="false">
      <c r="B796" s="118"/>
      <c r="C796" s="119"/>
      <c r="D796" s="120"/>
      <c r="E796" s="121"/>
      <c r="F796" s="122"/>
      <c r="G796" s="120"/>
      <c r="H796" s="115" t="str">
        <f aca="false">IF(OR(ISBLANK(F796),ISBLANK(G796)),"",(F796/100)*G796)</f>
        <v/>
      </c>
      <c r="I796" s="123"/>
      <c r="J796" s="91"/>
      <c r="K796" s="91"/>
      <c r="L796" s="100"/>
      <c r="M796" s="100"/>
      <c r="N796" s="100"/>
      <c r="O796" s="100"/>
      <c r="P796" s="100"/>
      <c r="Q796" s="100"/>
      <c r="R796" s="100"/>
      <c r="S796" s="100"/>
      <c r="T796" s="100"/>
      <c r="U796" s="100"/>
      <c r="V796" s="100"/>
      <c r="W796" s="100"/>
      <c r="X796" s="100"/>
      <c r="Y796" s="100"/>
      <c r="Z796" s="100"/>
      <c r="AA796" s="100"/>
    </row>
    <row r="797" customFormat="false" ht="14.25" hidden="false" customHeight="false" outlineLevel="0" collapsed="false">
      <c r="B797" s="118"/>
      <c r="C797" s="119"/>
      <c r="D797" s="120"/>
      <c r="E797" s="121"/>
      <c r="F797" s="122"/>
      <c r="G797" s="120"/>
      <c r="H797" s="115" t="str">
        <f aca="false">IF(OR(ISBLANK(F797),ISBLANK(G797)),"",(F797/100)*G797)</f>
        <v/>
      </c>
      <c r="I797" s="123"/>
      <c r="J797" s="91"/>
      <c r="K797" s="91"/>
      <c r="L797" s="100"/>
      <c r="M797" s="100"/>
      <c r="N797" s="100"/>
      <c r="O797" s="100"/>
      <c r="P797" s="100"/>
      <c r="Q797" s="100"/>
      <c r="R797" s="100"/>
      <c r="S797" s="100"/>
      <c r="T797" s="100"/>
      <c r="U797" s="100"/>
      <c r="V797" s="100"/>
      <c r="W797" s="100"/>
      <c r="X797" s="100"/>
      <c r="Y797" s="100"/>
      <c r="Z797" s="100"/>
      <c r="AA797" s="100"/>
    </row>
    <row r="798" customFormat="false" ht="14.25" hidden="false" customHeight="false" outlineLevel="0" collapsed="false">
      <c r="B798" s="118"/>
      <c r="C798" s="119"/>
      <c r="D798" s="120"/>
      <c r="E798" s="121"/>
      <c r="F798" s="122"/>
      <c r="G798" s="120"/>
      <c r="H798" s="115" t="str">
        <f aca="false">IF(OR(ISBLANK(F798),ISBLANK(G798)),"",(F798/100)*G798)</f>
        <v/>
      </c>
      <c r="I798" s="123"/>
      <c r="J798" s="91"/>
      <c r="K798" s="91"/>
      <c r="L798" s="100"/>
      <c r="M798" s="100"/>
      <c r="N798" s="100"/>
      <c r="O798" s="100"/>
      <c r="P798" s="100"/>
      <c r="Q798" s="100"/>
      <c r="R798" s="100"/>
      <c r="S798" s="100"/>
      <c r="T798" s="100"/>
      <c r="U798" s="100"/>
      <c r="V798" s="100"/>
      <c r="W798" s="100"/>
      <c r="X798" s="100"/>
      <c r="Y798" s="100"/>
      <c r="Z798" s="100"/>
      <c r="AA798" s="100"/>
    </row>
    <row r="799" customFormat="false" ht="14.25" hidden="false" customHeight="false" outlineLevel="0" collapsed="false">
      <c r="B799" s="118"/>
      <c r="C799" s="119"/>
      <c r="D799" s="120"/>
      <c r="E799" s="121"/>
      <c r="F799" s="122"/>
      <c r="G799" s="120"/>
      <c r="H799" s="115" t="str">
        <f aca="false">IF(OR(ISBLANK(F799),ISBLANK(G799)),"",(F799/100)*G799)</f>
        <v/>
      </c>
      <c r="I799" s="123"/>
      <c r="J799" s="91"/>
      <c r="K799" s="91"/>
      <c r="L799" s="100"/>
      <c r="M799" s="100"/>
      <c r="N799" s="100"/>
      <c r="O799" s="100"/>
      <c r="P799" s="100"/>
      <c r="Q799" s="100"/>
      <c r="R799" s="100"/>
      <c r="S799" s="100"/>
      <c r="T799" s="100"/>
      <c r="U799" s="100"/>
      <c r="V799" s="100"/>
      <c r="W799" s="100"/>
      <c r="X799" s="100"/>
      <c r="Y799" s="100"/>
      <c r="Z799" s="100"/>
      <c r="AA799" s="100"/>
    </row>
    <row r="800" customFormat="false" ht="14.25" hidden="false" customHeight="false" outlineLevel="0" collapsed="false">
      <c r="B800" s="118"/>
      <c r="C800" s="119"/>
      <c r="D800" s="120"/>
      <c r="E800" s="121"/>
      <c r="F800" s="122"/>
      <c r="G800" s="120"/>
      <c r="H800" s="115" t="str">
        <f aca="false">IF(OR(ISBLANK(F800),ISBLANK(G800)),"",(F800/100)*G800)</f>
        <v/>
      </c>
      <c r="I800" s="123"/>
      <c r="J800" s="91"/>
      <c r="K800" s="91"/>
      <c r="L800" s="100"/>
      <c r="M800" s="100"/>
      <c r="N800" s="100"/>
      <c r="O800" s="100"/>
      <c r="P800" s="100"/>
      <c r="Q800" s="100"/>
      <c r="R800" s="100"/>
      <c r="S800" s="100"/>
      <c r="T800" s="100"/>
      <c r="U800" s="100"/>
      <c r="V800" s="100"/>
      <c r="W800" s="100"/>
      <c r="X800" s="100"/>
      <c r="Y800" s="100"/>
      <c r="Z800" s="100"/>
      <c r="AA800" s="100"/>
    </row>
    <row r="801" customFormat="false" ht="14.25" hidden="false" customHeight="false" outlineLevel="0" collapsed="false">
      <c r="B801" s="118"/>
      <c r="C801" s="119"/>
      <c r="D801" s="120"/>
      <c r="E801" s="121"/>
      <c r="F801" s="122"/>
      <c r="G801" s="120"/>
      <c r="H801" s="115" t="str">
        <f aca="false">IF(OR(ISBLANK(F801),ISBLANK(G801)),"",(F801/100)*G801)</f>
        <v/>
      </c>
      <c r="I801" s="123"/>
      <c r="J801" s="91"/>
      <c r="K801" s="91"/>
      <c r="L801" s="100"/>
      <c r="M801" s="100"/>
      <c r="N801" s="100"/>
      <c r="O801" s="100"/>
      <c r="P801" s="100"/>
      <c r="Q801" s="100"/>
      <c r="R801" s="100"/>
      <c r="S801" s="100"/>
      <c r="T801" s="100"/>
      <c r="U801" s="100"/>
      <c r="V801" s="100"/>
      <c r="W801" s="100"/>
      <c r="X801" s="100"/>
      <c r="Y801" s="100"/>
      <c r="Z801" s="100"/>
      <c r="AA801" s="100"/>
    </row>
    <row r="802" customFormat="false" ht="14.25" hidden="false" customHeight="false" outlineLevel="0" collapsed="false">
      <c r="B802" s="118"/>
      <c r="C802" s="119"/>
      <c r="D802" s="120"/>
      <c r="E802" s="121"/>
      <c r="F802" s="122"/>
      <c r="G802" s="120"/>
      <c r="H802" s="115" t="str">
        <f aca="false">IF(OR(ISBLANK(F802),ISBLANK(G802)),"",(F802/100)*G802)</f>
        <v/>
      </c>
      <c r="I802" s="123"/>
      <c r="J802" s="91"/>
      <c r="K802" s="91"/>
      <c r="L802" s="100"/>
      <c r="M802" s="100"/>
      <c r="N802" s="100"/>
      <c r="O802" s="100"/>
      <c r="P802" s="100"/>
      <c r="Q802" s="100"/>
      <c r="R802" s="100"/>
      <c r="S802" s="100"/>
      <c r="T802" s="100"/>
      <c r="U802" s="100"/>
      <c r="V802" s="100"/>
      <c r="W802" s="100"/>
      <c r="X802" s="100"/>
      <c r="Y802" s="100"/>
      <c r="Z802" s="100"/>
      <c r="AA802" s="100"/>
    </row>
    <row r="803" customFormat="false" ht="14.25" hidden="false" customHeight="false" outlineLevel="0" collapsed="false">
      <c r="B803" s="118"/>
      <c r="C803" s="119"/>
      <c r="D803" s="120"/>
      <c r="E803" s="121"/>
      <c r="F803" s="122"/>
      <c r="G803" s="120"/>
      <c r="H803" s="115" t="str">
        <f aca="false">IF(OR(ISBLANK(F803),ISBLANK(G803)),"",(F803/100)*G803)</f>
        <v/>
      </c>
      <c r="I803" s="123"/>
      <c r="J803" s="91"/>
      <c r="K803" s="91"/>
      <c r="L803" s="100"/>
      <c r="M803" s="100"/>
      <c r="N803" s="100"/>
      <c r="O803" s="100"/>
      <c r="P803" s="100"/>
      <c r="Q803" s="100"/>
      <c r="R803" s="100"/>
      <c r="S803" s="100"/>
      <c r="T803" s="100"/>
      <c r="U803" s="100"/>
      <c r="V803" s="100"/>
      <c r="W803" s="100"/>
      <c r="X803" s="100"/>
      <c r="Y803" s="100"/>
      <c r="Z803" s="100"/>
      <c r="AA803" s="100"/>
    </row>
    <row r="804" customFormat="false" ht="14.25" hidden="false" customHeight="false" outlineLevel="0" collapsed="false">
      <c r="B804" s="118"/>
      <c r="C804" s="119"/>
      <c r="D804" s="120"/>
      <c r="E804" s="121"/>
      <c r="F804" s="122"/>
      <c r="G804" s="120"/>
      <c r="H804" s="115" t="str">
        <f aca="false">IF(OR(ISBLANK(F804),ISBLANK(G804)),"",(F804/100)*G804)</f>
        <v/>
      </c>
      <c r="I804" s="123"/>
      <c r="J804" s="91"/>
      <c r="K804" s="91"/>
      <c r="L804" s="100"/>
      <c r="M804" s="100"/>
      <c r="N804" s="100"/>
      <c r="O804" s="100"/>
      <c r="P804" s="100"/>
      <c r="Q804" s="100"/>
      <c r="R804" s="100"/>
      <c r="S804" s="100"/>
      <c r="T804" s="100"/>
      <c r="U804" s="100"/>
      <c r="V804" s="100"/>
      <c r="W804" s="100"/>
      <c r="X804" s="100"/>
      <c r="Y804" s="100"/>
      <c r="Z804" s="100"/>
      <c r="AA804" s="100"/>
    </row>
    <row r="805" customFormat="false" ht="14.25" hidden="false" customHeight="false" outlineLevel="0" collapsed="false">
      <c r="B805" s="118"/>
      <c r="C805" s="119"/>
      <c r="D805" s="120"/>
      <c r="E805" s="121"/>
      <c r="F805" s="122"/>
      <c r="G805" s="120"/>
      <c r="H805" s="115" t="str">
        <f aca="false">IF(OR(ISBLANK(F805),ISBLANK(G805)),"",(F805/100)*G805)</f>
        <v/>
      </c>
      <c r="I805" s="123"/>
      <c r="J805" s="91"/>
      <c r="K805" s="91"/>
      <c r="L805" s="100"/>
      <c r="M805" s="100"/>
      <c r="N805" s="100"/>
      <c r="O805" s="100"/>
      <c r="P805" s="100"/>
      <c r="Q805" s="100"/>
      <c r="R805" s="100"/>
      <c r="S805" s="100"/>
      <c r="T805" s="100"/>
      <c r="U805" s="100"/>
      <c r="V805" s="100"/>
      <c r="W805" s="100"/>
      <c r="X805" s="100"/>
      <c r="Y805" s="100"/>
      <c r="Z805" s="100"/>
      <c r="AA805" s="100"/>
    </row>
    <row r="806" customFormat="false" ht="14.25" hidden="false" customHeight="false" outlineLevel="0" collapsed="false">
      <c r="B806" s="118"/>
      <c r="C806" s="119"/>
      <c r="D806" s="120"/>
      <c r="E806" s="121"/>
      <c r="F806" s="122"/>
      <c r="G806" s="120"/>
      <c r="H806" s="115" t="str">
        <f aca="false">IF(OR(ISBLANK(F806),ISBLANK(G806)),"",(F806/100)*G806)</f>
        <v/>
      </c>
      <c r="I806" s="123"/>
      <c r="J806" s="91"/>
      <c r="K806" s="91"/>
      <c r="L806" s="100"/>
      <c r="M806" s="100"/>
      <c r="N806" s="100"/>
      <c r="O806" s="100"/>
      <c r="P806" s="100"/>
      <c r="Q806" s="100"/>
      <c r="R806" s="100"/>
      <c r="S806" s="100"/>
      <c r="T806" s="100"/>
      <c r="U806" s="100"/>
      <c r="V806" s="100"/>
      <c r="W806" s="100"/>
      <c r="X806" s="100"/>
      <c r="Y806" s="100"/>
      <c r="Z806" s="100"/>
      <c r="AA806" s="100"/>
    </row>
    <row r="807" customFormat="false" ht="14.25" hidden="false" customHeight="false" outlineLevel="0" collapsed="false">
      <c r="B807" s="118"/>
      <c r="C807" s="119"/>
      <c r="D807" s="120"/>
      <c r="E807" s="121"/>
      <c r="F807" s="122"/>
      <c r="G807" s="120"/>
      <c r="H807" s="115" t="str">
        <f aca="false">IF(OR(ISBLANK(F807),ISBLANK(G807)),"",(F807/100)*G807)</f>
        <v/>
      </c>
      <c r="I807" s="123"/>
      <c r="J807" s="91"/>
      <c r="K807" s="91"/>
      <c r="L807" s="100"/>
      <c r="M807" s="100"/>
      <c r="N807" s="100"/>
      <c r="O807" s="100"/>
      <c r="P807" s="100"/>
      <c r="Q807" s="100"/>
      <c r="R807" s="100"/>
      <c r="S807" s="100"/>
      <c r="T807" s="100"/>
      <c r="U807" s="100"/>
      <c r="V807" s="100"/>
      <c r="W807" s="100"/>
      <c r="X807" s="100"/>
      <c r="Y807" s="100"/>
      <c r="Z807" s="100"/>
      <c r="AA807" s="100"/>
    </row>
    <row r="808" customFormat="false" ht="14.25" hidden="false" customHeight="false" outlineLevel="0" collapsed="false">
      <c r="B808" s="118"/>
      <c r="C808" s="119"/>
      <c r="D808" s="120"/>
      <c r="E808" s="121"/>
      <c r="F808" s="122"/>
      <c r="G808" s="120"/>
      <c r="H808" s="115" t="str">
        <f aca="false">IF(OR(ISBLANK(F808),ISBLANK(G808)),"",(F808/100)*G808)</f>
        <v/>
      </c>
      <c r="I808" s="123"/>
      <c r="J808" s="91"/>
      <c r="K808" s="91"/>
      <c r="L808" s="100"/>
      <c r="M808" s="100"/>
      <c r="N808" s="100"/>
      <c r="O808" s="100"/>
      <c r="P808" s="100"/>
      <c r="Q808" s="100"/>
      <c r="R808" s="100"/>
      <c r="S808" s="100"/>
      <c r="T808" s="100"/>
      <c r="U808" s="100"/>
      <c r="V808" s="100"/>
      <c r="W808" s="100"/>
      <c r="X808" s="100"/>
      <c r="Y808" s="100"/>
      <c r="Z808" s="100"/>
      <c r="AA808" s="100"/>
    </row>
    <row r="809" customFormat="false" ht="14.25" hidden="false" customHeight="false" outlineLevel="0" collapsed="false">
      <c r="B809" s="118"/>
      <c r="C809" s="119"/>
      <c r="D809" s="120"/>
      <c r="E809" s="121"/>
      <c r="F809" s="122"/>
      <c r="G809" s="120"/>
      <c r="H809" s="115" t="str">
        <f aca="false">IF(OR(ISBLANK(F809),ISBLANK(G809)),"",(F809/100)*G809)</f>
        <v/>
      </c>
      <c r="I809" s="123"/>
      <c r="J809" s="91"/>
      <c r="K809" s="91"/>
      <c r="L809" s="100"/>
      <c r="M809" s="100"/>
      <c r="N809" s="100"/>
      <c r="O809" s="100"/>
      <c r="P809" s="100"/>
      <c r="Q809" s="100"/>
      <c r="R809" s="100"/>
      <c r="S809" s="100"/>
      <c r="T809" s="100"/>
      <c r="U809" s="100"/>
      <c r="V809" s="100"/>
      <c r="W809" s="100"/>
      <c r="X809" s="100"/>
      <c r="Y809" s="100"/>
      <c r="Z809" s="100"/>
      <c r="AA809" s="100"/>
    </row>
    <row r="810" customFormat="false" ht="14.25" hidden="false" customHeight="false" outlineLevel="0" collapsed="false">
      <c r="B810" s="118"/>
      <c r="C810" s="119"/>
      <c r="D810" s="120"/>
      <c r="E810" s="121"/>
      <c r="F810" s="122"/>
      <c r="G810" s="120"/>
      <c r="H810" s="115" t="str">
        <f aca="false">IF(OR(ISBLANK(F810),ISBLANK(G810)),"",(F810/100)*G810)</f>
        <v/>
      </c>
      <c r="I810" s="123"/>
      <c r="J810" s="91"/>
      <c r="K810" s="91"/>
      <c r="L810" s="100"/>
      <c r="M810" s="100"/>
      <c r="N810" s="100"/>
      <c r="O810" s="100"/>
      <c r="P810" s="100"/>
      <c r="Q810" s="100"/>
      <c r="R810" s="100"/>
      <c r="S810" s="100"/>
      <c r="T810" s="100"/>
      <c r="U810" s="100"/>
      <c r="V810" s="100"/>
      <c r="W810" s="100"/>
      <c r="X810" s="100"/>
      <c r="Y810" s="100"/>
      <c r="Z810" s="100"/>
      <c r="AA810" s="100"/>
    </row>
    <row r="811" customFormat="false" ht="14.25" hidden="false" customHeight="false" outlineLevel="0" collapsed="false">
      <c r="B811" s="118"/>
      <c r="C811" s="119"/>
      <c r="D811" s="120"/>
      <c r="E811" s="121"/>
      <c r="F811" s="122"/>
      <c r="G811" s="120"/>
      <c r="H811" s="115" t="str">
        <f aca="false">IF(OR(ISBLANK(F811),ISBLANK(G811)),"",(F811/100)*G811)</f>
        <v/>
      </c>
      <c r="I811" s="123"/>
      <c r="J811" s="91"/>
      <c r="K811" s="91"/>
      <c r="L811" s="100"/>
      <c r="M811" s="100"/>
      <c r="N811" s="100"/>
      <c r="O811" s="100"/>
      <c r="P811" s="100"/>
      <c r="Q811" s="100"/>
      <c r="R811" s="100"/>
      <c r="S811" s="100"/>
      <c r="T811" s="100"/>
      <c r="U811" s="100"/>
      <c r="V811" s="100"/>
      <c r="W811" s="100"/>
      <c r="X811" s="100"/>
      <c r="Y811" s="100"/>
      <c r="Z811" s="100"/>
      <c r="AA811" s="100"/>
    </row>
    <row r="812" customFormat="false" ht="14.25" hidden="false" customHeight="false" outlineLevel="0" collapsed="false">
      <c r="B812" s="118"/>
      <c r="C812" s="119"/>
      <c r="D812" s="120"/>
      <c r="E812" s="121"/>
      <c r="F812" s="122"/>
      <c r="G812" s="120"/>
      <c r="H812" s="115" t="str">
        <f aca="false">IF(OR(ISBLANK(F812),ISBLANK(G812)),"",(F812/100)*G812)</f>
        <v/>
      </c>
      <c r="I812" s="123"/>
      <c r="J812" s="91"/>
      <c r="K812" s="91"/>
      <c r="L812" s="100"/>
      <c r="M812" s="100"/>
      <c r="N812" s="100"/>
      <c r="O812" s="100"/>
      <c r="P812" s="100"/>
      <c r="Q812" s="100"/>
      <c r="R812" s="100"/>
      <c r="S812" s="100"/>
      <c r="T812" s="100"/>
      <c r="U812" s="100"/>
      <c r="V812" s="100"/>
      <c r="W812" s="100"/>
      <c r="X812" s="100"/>
      <c r="Y812" s="100"/>
      <c r="Z812" s="100"/>
      <c r="AA812" s="100"/>
    </row>
    <row r="813" customFormat="false" ht="14.25" hidden="false" customHeight="false" outlineLevel="0" collapsed="false">
      <c r="B813" s="118"/>
      <c r="C813" s="119"/>
      <c r="D813" s="120"/>
      <c r="E813" s="121"/>
      <c r="F813" s="122"/>
      <c r="G813" s="120"/>
      <c r="H813" s="115" t="str">
        <f aca="false">IF(OR(ISBLANK(F813),ISBLANK(G813)),"",(F813/100)*G813)</f>
        <v/>
      </c>
      <c r="I813" s="123"/>
      <c r="J813" s="91"/>
      <c r="K813" s="91"/>
      <c r="L813" s="100"/>
      <c r="M813" s="100"/>
      <c r="N813" s="100"/>
      <c r="O813" s="100"/>
      <c r="P813" s="100"/>
      <c r="Q813" s="100"/>
      <c r="R813" s="100"/>
      <c r="S813" s="100"/>
      <c r="T813" s="100"/>
      <c r="U813" s="100"/>
      <c r="V813" s="100"/>
      <c r="W813" s="100"/>
      <c r="X813" s="100"/>
      <c r="Y813" s="100"/>
      <c r="Z813" s="100"/>
      <c r="AA813" s="100"/>
    </row>
    <row r="814" customFormat="false" ht="14.25" hidden="false" customHeight="false" outlineLevel="0" collapsed="false">
      <c r="B814" s="118"/>
      <c r="C814" s="119"/>
      <c r="D814" s="120"/>
      <c r="E814" s="121"/>
      <c r="F814" s="122"/>
      <c r="G814" s="120"/>
      <c r="H814" s="115" t="str">
        <f aca="false">IF(OR(ISBLANK(F814),ISBLANK(G814)),"",(F814/100)*G814)</f>
        <v/>
      </c>
      <c r="I814" s="123"/>
      <c r="J814" s="91"/>
      <c r="K814" s="91"/>
      <c r="L814" s="100"/>
      <c r="M814" s="100"/>
      <c r="N814" s="100"/>
      <c r="O814" s="100"/>
      <c r="P814" s="100"/>
      <c r="Q814" s="100"/>
      <c r="R814" s="100"/>
      <c r="S814" s="100"/>
      <c r="T814" s="100"/>
      <c r="U814" s="100"/>
      <c r="V814" s="100"/>
      <c r="W814" s="100"/>
      <c r="X814" s="100"/>
      <c r="Y814" s="100"/>
      <c r="Z814" s="100"/>
      <c r="AA814" s="100"/>
    </row>
    <row r="815" customFormat="false" ht="14.25" hidden="false" customHeight="false" outlineLevel="0" collapsed="false">
      <c r="B815" s="118"/>
      <c r="C815" s="119"/>
      <c r="D815" s="120"/>
      <c r="E815" s="121"/>
      <c r="F815" s="122"/>
      <c r="G815" s="120"/>
      <c r="H815" s="115" t="str">
        <f aca="false">IF(OR(ISBLANK(F815),ISBLANK(G815)),"",(F815/100)*G815)</f>
        <v/>
      </c>
      <c r="I815" s="123"/>
      <c r="J815" s="91"/>
      <c r="K815" s="91"/>
      <c r="L815" s="100"/>
      <c r="M815" s="100"/>
      <c r="N815" s="100"/>
      <c r="O815" s="100"/>
      <c r="P815" s="100"/>
      <c r="Q815" s="100"/>
      <c r="R815" s="100"/>
      <c r="S815" s="100"/>
      <c r="T815" s="100"/>
      <c r="U815" s="100"/>
      <c r="V815" s="100"/>
      <c r="W815" s="100"/>
      <c r="X815" s="100"/>
      <c r="Y815" s="100"/>
      <c r="Z815" s="100"/>
      <c r="AA815" s="100"/>
    </row>
    <row r="816" customFormat="false" ht="14.25" hidden="false" customHeight="false" outlineLevel="0" collapsed="false">
      <c r="B816" s="118"/>
      <c r="C816" s="119"/>
      <c r="D816" s="120"/>
      <c r="E816" s="121"/>
      <c r="F816" s="122"/>
      <c r="G816" s="120"/>
      <c r="H816" s="115" t="str">
        <f aca="false">IF(OR(ISBLANK(F816),ISBLANK(G816)),"",(F816/100)*G816)</f>
        <v/>
      </c>
      <c r="I816" s="123"/>
      <c r="J816" s="91"/>
      <c r="K816" s="91"/>
      <c r="L816" s="100"/>
      <c r="M816" s="100"/>
      <c r="N816" s="100"/>
      <c r="O816" s="100"/>
      <c r="P816" s="100"/>
      <c r="Q816" s="100"/>
      <c r="R816" s="100"/>
      <c r="S816" s="100"/>
      <c r="T816" s="100"/>
      <c r="U816" s="100"/>
      <c r="V816" s="100"/>
      <c r="W816" s="100"/>
      <c r="X816" s="100"/>
      <c r="Y816" s="100"/>
      <c r="Z816" s="100"/>
      <c r="AA816" s="100"/>
    </row>
    <row r="817" customFormat="false" ht="14.25" hidden="false" customHeight="false" outlineLevel="0" collapsed="false">
      <c r="B817" s="118"/>
      <c r="C817" s="119"/>
      <c r="D817" s="120"/>
      <c r="E817" s="121"/>
      <c r="F817" s="122"/>
      <c r="G817" s="120"/>
      <c r="H817" s="115" t="str">
        <f aca="false">IF(OR(ISBLANK(F817),ISBLANK(G817)),"",(F817/100)*G817)</f>
        <v/>
      </c>
      <c r="I817" s="123"/>
      <c r="J817" s="91"/>
      <c r="K817" s="91"/>
      <c r="L817" s="100"/>
      <c r="M817" s="100"/>
      <c r="N817" s="100"/>
      <c r="O817" s="100"/>
      <c r="P817" s="100"/>
      <c r="Q817" s="100"/>
      <c r="R817" s="100"/>
      <c r="S817" s="100"/>
      <c r="T817" s="100"/>
      <c r="U817" s="100"/>
      <c r="V817" s="100"/>
      <c r="W817" s="100"/>
      <c r="X817" s="100"/>
      <c r="Y817" s="100"/>
      <c r="Z817" s="100"/>
      <c r="AA817" s="100"/>
    </row>
    <row r="818" customFormat="false" ht="14.25" hidden="false" customHeight="false" outlineLevel="0" collapsed="false">
      <c r="B818" s="118"/>
      <c r="C818" s="119"/>
      <c r="D818" s="120"/>
      <c r="E818" s="121"/>
      <c r="F818" s="122"/>
      <c r="G818" s="120"/>
      <c r="H818" s="115" t="str">
        <f aca="false">IF(OR(ISBLANK(F818),ISBLANK(G818)),"",(F818/100)*G818)</f>
        <v/>
      </c>
      <c r="I818" s="123"/>
      <c r="J818" s="91"/>
      <c r="K818" s="91"/>
      <c r="L818" s="100"/>
      <c r="M818" s="100"/>
      <c r="N818" s="100"/>
      <c r="O818" s="100"/>
      <c r="P818" s="100"/>
      <c r="Q818" s="100"/>
      <c r="R818" s="100"/>
      <c r="S818" s="100"/>
      <c r="T818" s="100"/>
      <c r="U818" s="100"/>
      <c r="V818" s="100"/>
      <c r="W818" s="100"/>
      <c r="X818" s="100"/>
      <c r="Y818" s="100"/>
      <c r="Z818" s="100"/>
      <c r="AA818" s="100"/>
    </row>
    <row r="819" customFormat="false" ht="14.25" hidden="false" customHeight="false" outlineLevel="0" collapsed="false">
      <c r="B819" s="118"/>
      <c r="C819" s="119"/>
      <c r="D819" s="120"/>
      <c r="E819" s="121"/>
      <c r="F819" s="122"/>
      <c r="G819" s="120"/>
      <c r="H819" s="115" t="str">
        <f aca="false">IF(OR(ISBLANK(F819),ISBLANK(G819)),"",(F819/100)*G819)</f>
        <v/>
      </c>
      <c r="I819" s="123"/>
      <c r="J819" s="91"/>
      <c r="K819" s="91"/>
      <c r="L819" s="100"/>
      <c r="M819" s="100"/>
      <c r="N819" s="100"/>
      <c r="O819" s="100"/>
      <c r="P819" s="100"/>
      <c r="Q819" s="100"/>
      <c r="R819" s="100"/>
      <c r="S819" s="100"/>
      <c r="T819" s="100"/>
      <c r="U819" s="100"/>
      <c r="V819" s="100"/>
      <c r="W819" s="100"/>
      <c r="X819" s="100"/>
      <c r="Y819" s="100"/>
      <c r="Z819" s="100"/>
      <c r="AA819" s="100"/>
    </row>
    <row r="820" customFormat="false" ht="14.25" hidden="false" customHeight="false" outlineLevel="0" collapsed="false">
      <c r="B820" s="118"/>
      <c r="C820" s="119"/>
      <c r="D820" s="120"/>
      <c r="E820" s="121"/>
      <c r="F820" s="122"/>
      <c r="G820" s="120"/>
      <c r="H820" s="115" t="str">
        <f aca="false">IF(OR(ISBLANK(F820),ISBLANK(G820)),"",(F820/100)*G820)</f>
        <v/>
      </c>
      <c r="I820" s="123"/>
      <c r="J820" s="91"/>
      <c r="K820" s="91"/>
      <c r="L820" s="100"/>
      <c r="M820" s="100"/>
      <c r="N820" s="100"/>
      <c r="O820" s="100"/>
      <c r="P820" s="100"/>
      <c r="Q820" s="100"/>
      <c r="R820" s="100"/>
      <c r="S820" s="100"/>
      <c r="T820" s="100"/>
      <c r="U820" s="100"/>
      <c r="V820" s="100"/>
      <c r="W820" s="100"/>
      <c r="X820" s="100"/>
      <c r="Y820" s="100"/>
      <c r="Z820" s="100"/>
      <c r="AA820" s="100"/>
    </row>
    <row r="821" customFormat="false" ht="14.25" hidden="false" customHeight="false" outlineLevel="0" collapsed="false">
      <c r="B821" s="118"/>
      <c r="C821" s="119"/>
      <c r="D821" s="120"/>
      <c r="E821" s="121"/>
      <c r="F821" s="122"/>
      <c r="G821" s="120"/>
      <c r="H821" s="115" t="str">
        <f aca="false">IF(OR(ISBLANK(F821),ISBLANK(G821)),"",(F821/100)*G821)</f>
        <v/>
      </c>
      <c r="I821" s="123"/>
      <c r="J821" s="91"/>
      <c r="K821" s="91"/>
      <c r="L821" s="100"/>
      <c r="M821" s="100"/>
      <c r="N821" s="100"/>
      <c r="O821" s="100"/>
      <c r="P821" s="100"/>
      <c r="Q821" s="100"/>
      <c r="R821" s="100"/>
      <c r="S821" s="100"/>
      <c r="T821" s="100"/>
      <c r="U821" s="100"/>
      <c r="V821" s="100"/>
      <c r="W821" s="100"/>
      <c r="X821" s="100"/>
      <c r="Y821" s="100"/>
      <c r="Z821" s="100"/>
      <c r="AA821" s="100"/>
    </row>
    <row r="822" customFormat="false" ht="14.25" hidden="false" customHeight="false" outlineLevel="0" collapsed="false">
      <c r="B822" s="118"/>
      <c r="C822" s="119"/>
      <c r="D822" s="120"/>
      <c r="E822" s="121"/>
      <c r="F822" s="122"/>
      <c r="G822" s="120"/>
      <c r="H822" s="115" t="str">
        <f aca="false">IF(OR(ISBLANK(F822),ISBLANK(G822)),"",(F822/100)*G822)</f>
        <v/>
      </c>
      <c r="I822" s="123"/>
      <c r="J822" s="91"/>
      <c r="K822" s="91"/>
      <c r="L822" s="100"/>
      <c r="M822" s="100"/>
      <c r="N822" s="100"/>
      <c r="O822" s="100"/>
      <c r="P822" s="100"/>
      <c r="Q822" s="100"/>
      <c r="R822" s="100"/>
      <c r="S822" s="100"/>
      <c r="T822" s="100"/>
      <c r="U822" s="100"/>
      <c r="V822" s="100"/>
      <c r="W822" s="100"/>
      <c r="X822" s="100"/>
      <c r="Y822" s="100"/>
      <c r="Z822" s="100"/>
      <c r="AA822" s="100"/>
    </row>
    <row r="823" customFormat="false" ht="14.25" hidden="false" customHeight="false" outlineLevel="0" collapsed="false">
      <c r="B823" s="118"/>
      <c r="C823" s="119"/>
      <c r="D823" s="120"/>
      <c r="E823" s="121"/>
      <c r="F823" s="122"/>
      <c r="G823" s="120"/>
      <c r="H823" s="115" t="str">
        <f aca="false">IF(OR(ISBLANK(F823),ISBLANK(G823)),"",(F823/100)*G823)</f>
        <v/>
      </c>
      <c r="I823" s="123"/>
      <c r="J823" s="91"/>
      <c r="K823" s="91"/>
      <c r="L823" s="100"/>
      <c r="M823" s="100"/>
      <c r="N823" s="100"/>
      <c r="O823" s="100"/>
      <c r="P823" s="100"/>
      <c r="Q823" s="100"/>
      <c r="R823" s="100"/>
      <c r="S823" s="100"/>
      <c r="T823" s="100"/>
      <c r="U823" s="100"/>
      <c r="V823" s="100"/>
      <c r="W823" s="100"/>
      <c r="X823" s="100"/>
      <c r="Y823" s="100"/>
      <c r="Z823" s="100"/>
      <c r="AA823" s="100"/>
    </row>
    <row r="824" customFormat="false" ht="14.25" hidden="false" customHeight="false" outlineLevel="0" collapsed="false">
      <c r="B824" s="118"/>
      <c r="C824" s="119"/>
      <c r="D824" s="120"/>
      <c r="E824" s="121"/>
      <c r="F824" s="122"/>
      <c r="G824" s="120"/>
      <c r="H824" s="115" t="str">
        <f aca="false">IF(OR(ISBLANK(F824),ISBLANK(G824)),"",(F824/100)*G824)</f>
        <v/>
      </c>
      <c r="I824" s="123"/>
      <c r="J824" s="91"/>
      <c r="K824" s="91"/>
      <c r="L824" s="100"/>
      <c r="M824" s="100"/>
      <c r="N824" s="100"/>
      <c r="O824" s="100"/>
      <c r="P824" s="100"/>
      <c r="Q824" s="100"/>
      <c r="R824" s="100"/>
      <c r="S824" s="100"/>
      <c r="T824" s="100"/>
      <c r="U824" s="100"/>
      <c r="V824" s="100"/>
      <c r="W824" s="100"/>
      <c r="X824" s="100"/>
      <c r="Y824" s="100"/>
      <c r="Z824" s="100"/>
      <c r="AA824" s="100"/>
    </row>
    <row r="825" customFormat="false" ht="14.25" hidden="false" customHeight="false" outlineLevel="0" collapsed="false">
      <c r="B825" s="118"/>
      <c r="C825" s="119"/>
      <c r="D825" s="120"/>
      <c r="E825" s="121"/>
      <c r="F825" s="122"/>
      <c r="G825" s="120"/>
      <c r="H825" s="115" t="str">
        <f aca="false">IF(OR(ISBLANK(F825),ISBLANK(G825)),"",(F825/100)*G825)</f>
        <v/>
      </c>
      <c r="I825" s="123"/>
      <c r="J825" s="91"/>
      <c r="K825" s="91"/>
      <c r="L825" s="100"/>
      <c r="M825" s="100"/>
      <c r="N825" s="100"/>
      <c r="O825" s="100"/>
      <c r="P825" s="100"/>
      <c r="Q825" s="100"/>
      <c r="R825" s="100"/>
      <c r="S825" s="100"/>
      <c r="T825" s="100"/>
      <c r="U825" s="100"/>
      <c r="V825" s="100"/>
      <c r="W825" s="100"/>
      <c r="X825" s="100"/>
      <c r="Y825" s="100"/>
      <c r="Z825" s="100"/>
      <c r="AA825" s="100"/>
    </row>
    <row r="826" customFormat="false" ht="14.25" hidden="false" customHeight="false" outlineLevel="0" collapsed="false">
      <c r="B826" s="118"/>
      <c r="C826" s="119"/>
      <c r="D826" s="120"/>
      <c r="E826" s="121"/>
      <c r="F826" s="122"/>
      <c r="G826" s="120"/>
      <c r="H826" s="115" t="str">
        <f aca="false">IF(OR(ISBLANK(F826),ISBLANK(G826)),"",(F826/100)*G826)</f>
        <v/>
      </c>
      <c r="I826" s="123"/>
      <c r="J826" s="91"/>
      <c r="K826" s="91"/>
      <c r="L826" s="100"/>
      <c r="M826" s="100"/>
      <c r="N826" s="100"/>
      <c r="O826" s="100"/>
      <c r="P826" s="100"/>
      <c r="Q826" s="100"/>
      <c r="R826" s="100"/>
      <c r="S826" s="100"/>
      <c r="T826" s="100"/>
      <c r="U826" s="100"/>
      <c r="V826" s="100"/>
      <c r="W826" s="100"/>
      <c r="X826" s="100"/>
      <c r="Y826" s="100"/>
      <c r="Z826" s="100"/>
      <c r="AA826" s="100"/>
    </row>
    <row r="827" customFormat="false" ht="14.25" hidden="false" customHeight="false" outlineLevel="0" collapsed="false">
      <c r="B827" s="118"/>
      <c r="C827" s="119"/>
      <c r="D827" s="120"/>
      <c r="E827" s="121"/>
      <c r="F827" s="122"/>
      <c r="G827" s="120"/>
      <c r="H827" s="115" t="str">
        <f aca="false">IF(OR(ISBLANK(F827),ISBLANK(G827)),"",(F827/100)*G827)</f>
        <v/>
      </c>
      <c r="I827" s="123"/>
      <c r="J827" s="91"/>
      <c r="K827" s="91"/>
      <c r="L827" s="100"/>
      <c r="M827" s="100"/>
      <c r="N827" s="100"/>
      <c r="O827" s="100"/>
      <c r="P827" s="100"/>
      <c r="Q827" s="100"/>
      <c r="R827" s="100"/>
      <c r="S827" s="100"/>
      <c r="T827" s="100"/>
      <c r="U827" s="100"/>
      <c r="V827" s="100"/>
      <c r="W827" s="100"/>
      <c r="X827" s="100"/>
      <c r="Y827" s="100"/>
      <c r="Z827" s="100"/>
      <c r="AA827" s="100"/>
    </row>
    <row r="828" customFormat="false" ht="14.25" hidden="false" customHeight="false" outlineLevel="0" collapsed="false">
      <c r="B828" s="118"/>
      <c r="C828" s="119"/>
      <c r="D828" s="120"/>
      <c r="E828" s="121"/>
      <c r="F828" s="122"/>
      <c r="G828" s="120"/>
      <c r="H828" s="115" t="str">
        <f aca="false">IF(OR(ISBLANK(F828),ISBLANK(G828)),"",(F828/100)*G828)</f>
        <v/>
      </c>
      <c r="I828" s="123"/>
      <c r="J828" s="91"/>
      <c r="K828" s="91"/>
      <c r="L828" s="100"/>
      <c r="M828" s="100"/>
      <c r="N828" s="100"/>
      <c r="O828" s="100"/>
      <c r="P828" s="100"/>
      <c r="Q828" s="100"/>
      <c r="R828" s="100"/>
      <c r="S828" s="100"/>
      <c r="T828" s="100"/>
      <c r="U828" s="100"/>
      <c r="V828" s="100"/>
      <c r="W828" s="100"/>
      <c r="X828" s="100"/>
      <c r="Y828" s="100"/>
      <c r="Z828" s="100"/>
      <c r="AA828" s="100"/>
    </row>
    <row r="829" customFormat="false" ht="14.25" hidden="false" customHeight="false" outlineLevel="0" collapsed="false">
      <c r="B829" s="118"/>
      <c r="C829" s="119"/>
      <c r="D829" s="120"/>
      <c r="E829" s="121"/>
      <c r="F829" s="122"/>
      <c r="G829" s="120"/>
      <c r="H829" s="115" t="str">
        <f aca="false">IF(OR(ISBLANK(F829),ISBLANK(G829)),"",(F829/100)*G829)</f>
        <v/>
      </c>
      <c r="I829" s="123"/>
      <c r="J829" s="91"/>
      <c r="K829" s="91"/>
      <c r="L829" s="100"/>
      <c r="M829" s="100"/>
      <c r="N829" s="100"/>
      <c r="O829" s="100"/>
      <c r="P829" s="100"/>
      <c r="Q829" s="100"/>
      <c r="R829" s="100"/>
      <c r="S829" s="100"/>
      <c r="T829" s="100"/>
      <c r="U829" s="100"/>
      <c r="V829" s="100"/>
      <c r="W829" s="100"/>
      <c r="X829" s="100"/>
      <c r="Y829" s="100"/>
      <c r="Z829" s="100"/>
      <c r="AA829" s="100"/>
    </row>
    <row r="830" customFormat="false" ht="14.25" hidden="false" customHeight="false" outlineLevel="0" collapsed="false">
      <c r="B830" s="118"/>
      <c r="C830" s="119"/>
      <c r="D830" s="120"/>
      <c r="E830" s="121"/>
      <c r="F830" s="122"/>
      <c r="G830" s="120"/>
      <c r="H830" s="115" t="str">
        <f aca="false">IF(OR(ISBLANK(F830),ISBLANK(G830)),"",(F830/100)*G830)</f>
        <v/>
      </c>
      <c r="I830" s="123"/>
      <c r="J830" s="91"/>
      <c r="K830" s="91"/>
      <c r="L830" s="100"/>
      <c r="M830" s="100"/>
      <c r="N830" s="100"/>
      <c r="O830" s="100"/>
      <c r="P830" s="100"/>
      <c r="Q830" s="100"/>
      <c r="R830" s="100"/>
      <c r="S830" s="100"/>
      <c r="T830" s="100"/>
      <c r="U830" s="100"/>
      <c r="V830" s="100"/>
      <c r="W830" s="100"/>
      <c r="X830" s="100"/>
      <c r="Y830" s="100"/>
      <c r="Z830" s="100"/>
      <c r="AA830" s="100"/>
    </row>
    <row r="831" customFormat="false" ht="14.25" hidden="false" customHeight="false" outlineLevel="0" collapsed="false">
      <c r="B831" s="118"/>
      <c r="C831" s="119"/>
      <c r="D831" s="120"/>
      <c r="E831" s="121"/>
      <c r="F831" s="122"/>
      <c r="G831" s="120"/>
      <c r="H831" s="115" t="str">
        <f aca="false">IF(OR(ISBLANK(F831),ISBLANK(G831)),"",(F831/100)*G831)</f>
        <v/>
      </c>
      <c r="I831" s="123"/>
      <c r="J831" s="91"/>
      <c r="K831" s="91"/>
      <c r="L831" s="100"/>
      <c r="M831" s="100"/>
      <c r="N831" s="100"/>
      <c r="O831" s="100"/>
      <c r="P831" s="100"/>
      <c r="Q831" s="100"/>
      <c r="R831" s="100"/>
      <c r="S831" s="100"/>
      <c r="T831" s="100"/>
      <c r="U831" s="100"/>
      <c r="V831" s="100"/>
      <c r="W831" s="100"/>
      <c r="X831" s="100"/>
      <c r="Y831" s="100"/>
      <c r="Z831" s="100"/>
      <c r="AA831" s="100"/>
    </row>
    <row r="832" customFormat="false" ht="14.25" hidden="false" customHeight="false" outlineLevel="0" collapsed="false">
      <c r="B832" s="118"/>
      <c r="C832" s="119"/>
      <c r="D832" s="120"/>
      <c r="E832" s="121"/>
      <c r="F832" s="122"/>
      <c r="G832" s="120"/>
      <c r="H832" s="115" t="str">
        <f aca="false">IF(OR(ISBLANK(F832),ISBLANK(G832)),"",(F832/100)*G832)</f>
        <v/>
      </c>
      <c r="I832" s="123"/>
      <c r="J832" s="91"/>
      <c r="K832" s="91"/>
      <c r="L832" s="100"/>
      <c r="M832" s="100"/>
      <c r="N832" s="100"/>
      <c r="O832" s="100"/>
      <c r="P832" s="100"/>
      <c r="Q832" s="100"/>
      <c r="R832" s="100"/>
      <c r="S832" s="100"/>
      <c r="T832" s="100"/>
      <c r="U832" s="100"/>
      <c r="V832" s="100"/>
      <c r="W832" s="100"/>
      <c r="X832" s="100"/>
      <c r="Y832" s="100"/>
      <c r="Z832" s="100"/>
      <c r="AA832" s="100"/>
    </row>
    <row r="833" customFormat="false" ht="14.25" hidden="false" customHeight="false" outlineLevel="0" collapsed="false">
      <c r="B833" s="118"/>
      <c r="C833" s="119"/>
      <c r="D833" s="120"/>
      <c r="E833" s="121"/>
      <c r="F833" s="122"/>
      <c r="G833" s="120"/>
      <c r="H833" s="115" t="str">
        <f aca="false">IF(OR(ISBLANK(F833),ISBLANK(G833)),"",(F833/100)*G833)</f>
        <v/>
      </c>
      <c r="I833" s="123"/>
      <c r="J833" s="91"/>
      <c r="K833" s="91"/>
      <c r="L833" s="100"/>
      <c r="M833" s="100"/>
      <c r="N833" s="100"/>
      <c r="O833" s="100"/>
      <c r="P833" s="100"/>
      <c r="Q833" s="100"/>
      <c r="R833" s="100"/>
      <c r="S833" s="100"/>
      <c r="T833" s="100"/>
      <c r="U833" s="100"/>
      <c r="V833" s="100"/>
      <c r="W833" s="100"/>
      <c r="X833" s="100"/>
      <c r="Y833" s="100"/>
      <c r="Z833" s="100"/>
      <c r="AA833" s="100"/>
    </row>
    <row r="834" customFormat="false" ht="14.25" hidden="false" customHeight="false" outlineLevel="0" collapsed="false">
      <c r="B834" s="118"/>
      <c r="C834" s="119"/>
      <c r="D834" s="120"/>
      <c r="E834" s="121"/>
      <c r="F834" s="122"/>
      <c r="G834" s="120"/>
      <c r="H834" s="115" t="str">
        <f aca="false">IF(OR(ISBLANK(F834),ISBLANK(G834)),"",(F834/100)*G834)</f>
        <v/>
      </c>
      <c r="I834" s="123"/>
      <c r="J834" s="91"/>
      <c r="K834" s="91"/>
      <c r="L834" s="100"/>
      <c r="M834" s="100"/>
      <c r="N834" s="100"/>
      <c r="O834" s="100"/>
      <c r="P834" s="100"/>
      <c r="Q834" s="100"/>
      <c r="R834" s="100"/>
      <c r="S834" s="100"/>
      <c r="T834" s="100"/>
      <c r="U834" s="100"/>
      <c r="V834" s="100"/>
      <c r="W834" s="100"/>
      <c r="X834" s="100"/>
      <c r="Y834" s="100"/>
      <c r="Z834" s="100"/>
      <c r="AA834" s="100"/>
    </row>
    <row r="835" customFormat="false" ht="14.25" hidden="false" customHeight="false" outlineLevel="0" collapsed="false">
      <c r="B835" s="118"/>
      <c r="C835" s="119"/>
      <c r="D835" s="120"/>
      <c r="E835" s="121"/>
      <c r="F835" s="122"/>
      <c r="G835" s="120"/>
      <c r="H835" s="115" t="str">
        <f aca="false">IF(OR(ISBLANK(F835),ISBLANK(G835)),"",(F835/100)*G835)</f>
        <v/>
      </c>
      <c r="I835" s="123"/>
      <c r="J835" s="91"/>
      <c r="K835" s="91"/>
      <c r="L835" s="100"/>
      <c r="M835" s="100"/>
      <c r="N835" s="100"/>
      <c r="O835" s="100"/>
      <c r="P835" s="100"/>
      <c r="Q835" s="100"/>
      <c r="R835" s="100"/>
      <c r="S835" s="100"/>
      <c r="T835" s="100"/>
      <c r="U835" s="100"/>
      <c r="V835" s="100"/>
      <c r="W835" s="100"/>
      <c r="X835" s="100"/>
      <c r="Y835" s="100"/>
      <c r="Z835" s="100"/>
      <c r="AA835" s="100"/>
    </row>
    <row r="836" customFormat="false" ht="14.25" hidden="false" customHeight="false" outlineLevel="0" collapsed="false">
      <c r="B836" s="118"/>
      <c r="C836" s="119"/>
      <c r="D836" s="120"/>
      <c r="E836" s="121"/>
      <c r="F836" s="122"/>
      <c r="G836" s="120"/>
      <c r="H836" s="115" t="str">
        <f aca="false">IF(OR(ISBLANK(F836),ISBLANK(G836)),"",(F836/100)*G836)</f>
        <v/>
      </c>
      <c r="I836" s="123"/>
      <c r="J836" s="91"/>
      <c r="K836" s="91"/>
      <c r="L836" s="100"/>
      <c r="M836" s="100"/>
      <c r="N836" s="100"/>
      <c r="O836" s="100"/>
      <c r="P836" s="100"/>
      <c r="Q836" s="100"/>
      <c r="R836" s="100"/>
      <c r="S836" s="100"/>
      <c r="T836" s="100"/>
      <c r="U836" s="100"/>
      <c r="V836" s="100"/>
      <c r="W836" s="100"/>
      <c r="X836" s="100"/>
      <c r="Y836" s="100"/>
      <c r="Z836" s="100"/>
      <c r="AA836" s="100"/>
    </row>
    <row r="837" customFormat="false" ht="14.25" hidden="false" customHeight="false" outlineLevel="0" collapsed="false">
      <c r="B837" s="118"/>
      <c r="C837" s="119"/>
      <c r="D837" s="120"/>
      <c r="E837" s="121"/>
      <c r="F837" s="122"/>
      <c r="G837" s="120"/>
      <c r="H837" s="115" t="str">
        <f aca="false">IF(OR(ISBLANK(F837),ISBLANK(G837)),"",(F837/100)*G837)</f>
        <v/>
      </c>
      <c r="I837" s="123"/>
      <c r="J837" s="91"/>
      <c r="K837" s="91"/>
      <c r="L837" s="100"/>
      <c r="M837" s="100"/>
      <c r="N837" s="100"/>
      <c r="O837" s="100"/>
      <c r="P837" s="100"/>
      <c r="Q837" s="100"/>
      <c r="R837" s="100"/>
      <c r="S837" s="100"/>
      <c r="T837" s="100"/>
      <c r="U837" s="100"/>
      <c r="V837" s="100"/>
      <c r="W837" s="100"/>
      <c r="X837" s="100"/>
      <c r="Y837" s="100"/>
      <c r="Z837" s="100"/>
      <c r="AA837" s="100"/>
    </row>
    <row r="838" customFormat="false" ht="14.25" hidden="false" customHeight="false" outlineLevel="0" collapsed="false">
      <c r="B838" s="118"/>
      <c r="C838" s="119"/>
      <c r="D838" s="120"/>
      <c r="E838" s="121"/>
      <c r="F838" s="122"/>
      <c r="G838" s="120"/>
      <c r="H838" s="115" t="str">
        <f aca="false">IF(OR(ISBLANK(F838),ISBLANK(G838)),"",(F838/100)*G838)</f>
        <v/>
      </c>
      <c r="I838" s="123"/>
      <c r="J838" s="91"/>
      <c r="K838" s="91"/>
      <c r="L838" s="100"/>
      <c r="M838" s="100"/>
      <c r="N838" s="100"/>
      <c r="O838" s="100"/>
      <c r="P838" s="100"/>
      <c r="Q838" s="100"/>
      <c r="R838" s="100"/>
      <c r="S838" s="100"/>
      <c r="T838" s="100"/>
      <c r="U838" s="100"/>
      <c r="V838" s="100"/>
      <c r="W838" s="100"/>
      <c r="X838" s="100"/>
      <c r="Y838" s="100"/>
      <c r="Z838" s="100"/>
      <c r="AA838" s="100"/>
    </row>
    <row r="839" customFormat="false" ht="14.25" hidden="false" customHeight="false" outlineLevel="0" collapsed="false">
      <c r="B839" s="118"/>
      <c r="C839" s="119"/>
      <c r="D839" s="120"/>
      <c r="E839" s="121"/>
      <c r="F839" s="122"/>
      <c r="G839" s="120"/>
      <c r="H839" s="115" t="str">
        <f aca="false">IF(OR(ISBLANK(F839),ISBLANK(G839)),"",(F839/100)*G839)</f>
        <v/>
      </c>
      <c r="I839" s="123"/>
      <c r="J839" s="91"/>
      <c r="K839" s="91"/>
      <c r="L839" s="100"/>
      <c r="M839" s="100"/>
      <c r="N839" s="100"/>
      <c r="O839" s="100"/>
      <c r="P839" s="100"/>
      <c r="Q839" s="100"/>
      <c r="R839" s="100"/>
      <c r="S839" s="100"/>
      <c r="T839" s="100"/>
      <c r="U839" s="100"/>
      <c r="V839" s="100"/>
      <c r="W839" s="100"/>
      <c r="X839" s="100"/>
      <c r="Y839" s="100"/>
      <c r="Z839" s="100"/>
      <c r="AA839" s="100"/>
    </row>
    <row r="840" customFormat="false" ht="14.25" hidden="false" customHeight="false" outlineLevel="0" collapsed="false">
      <c r="B840" s="118"/>
      <c r="C840" s="119"/>
      <c r="D840" s="120"/>
      <c r="E840" s="121"/>
      <c r="F840" s="122"/>
      <c r="G840" s="120"/>
      <c r="H840" s="115" t="str">
        <f aca="false">IF(OR(ISBLANK(F840),ISBLANK(G840)),"",(F840/100)*G840)</f>
        <v/>
      </c>
      <c r="I840" s="123"/>
      <c r="J840" s="91"/>
      <c r="K840" s="91"/>
      <c r="L840" s="100"/>
      <c r="M840" s="100"/>
      <c r="N840" s="100"/>
      <c r="O840" s="100"/>
      <c r="P840" s="100"/>
      <c r="Q840" s="100"/>
      <c r="R840" s="100"/>
      <c r="S840" s="100"/>
      <c r="T840" s="100"/>
      <c r="U840" s="100"/>
      <c r="V840" s="100"/>
      <c r="W840" s="100"/>
      <c r="X840" s="100"/>
      <c r="Y840" s="100"/>
      <c r="Z840" s="100"/>
      <c r="AA840" s="100"/>
    </row>
    <row r="841" customFormat="false" ht="14.25" hidden="false" customHeight="false" outlineLevel="0" collapsed="false">
      <c r="B841" s="118"/>
      <c r="C841" s="119"/>
      <c r="D841" s="120"/>
      <c r="E841" s="121"/>
      <c r="F841" s="122"/>
      <c r="G841" s="120"/>
      <c r="H841" s="115" t="str">
        <f aca="false">IF(OR(ISBLANK(F841),ISBLANK(G841)),"",(F841/100)*G841)</f>
        <v/>
      </c>
      <c r="I841" s="123"/>
      <c r="J841" s="91"/>
      <c r="K841" s="91"/>
      <c r="L841" s="100"/>
      <c r="M841" s="100"/>
      <c r="N841" s="100"/>
      <c r="O841" s="100"/>
      <c r="P841" s="100"/>
      <c r="Q841" s="100"/>
      <c r="R841" s="100"/>
      <c r="S841" s="100"/>
      <c r="T841" s="100"/>
      <c r="U841" s="100"/>
      <c r="V841" s="100"/>
      <c r="W841" s="100"/>
      <c r="X841" s="100"/>
      <c r="Y841" s="100"/>
      <c r="Z841" s="100"/>
      <c r="AA841" s="100"/>
    </row>
    <row r="842" customFormat="false" ht="14.25" hidden="false" customHeight="false" outlineLevel="0" collapsed="false">
      <c r="B842" s="118"/>
      <c r="C842" s="119"/>
      <c r="D842" s="120"/>
      <c r="E842" s="121"/>
      <c r="F842" s="122"/>
      <c r="G842" s="120"/>
      <c r="H842" s="115" t="str">
        <f aca="false">IF(OR(ISBLANK(F842),ISBLANK(G842)),"",(F842/100)*G842)</f>
        <v/>
      </c>
      <c r="I842" s="123"/>
      <c r="J842" s="91"/>
      <c r="K842" s="91"/>
      <c r="L842" s="100"/>
      <c r="M842" s="100"/>
      <c r="N842" s="100"/>
      <c r="O842" s="100"/>
      <c r="P842" s="100"/>
      <c r="Q842" s="100"/>
      <c r="R842" s="100"/>
      <c r="S842" s="100"/>
      <c r="T842" s="100"/>
      <c r="U842" s="100"/>
      <c r="V842" s="100"/>
      <c r="W842" s="100"/>
      <c r="X842" s="100"/>
      <c r="Y842" s="100"/>
      <c r="Z842" s="100"/>
      <c r="AA842" s="100"/>
    </row>
    <row r="843" customFormat="false" ht="14.25" hidden="false" customHeight="false" outlineLevel="0" collapsed="false">
      <c r="B843" s="118"/>
      <c r="C843" s="119"/>
      <c r="D843" s="120"/>
      <c r="E843" s="121"/>
      <c r="F843" s="122"/>
      <c r="G843" s="120"/>
      <c r="H843" s="115" t="str">
        <f aca="false">IF(OR(ISBLANK(F843),ISBLANK(G843)),"",(F843/100)*G843)</f>
        <v/>
      </c>
      <c r="I843" s="123"/>
      <c r="J843" s="91"/>
      <c r="K843" s="91"/>
      <c r="L843" s="100"/>
      <c r="M843" s="100"/>
      <c r="N843" s="100"/>
      <c r="O843" s="100"/>
      <c r="P843" s="100"/>
      <c r="Q843" s="100"/>
      <c r="R843" s="100"/>
      <c r="S843" s="100"/>
      <c r="T843" s="100"/>
      <c r="U843" s="100"/>
      <c r="V843" s="100"/>
      <c r="W843" s="100"/>
      <c r="X843" s="100"/>
      <c r="Y843" s="100"/>
      <c r="Z843" s="100"/>
      <c r="AA843" s="100"/>
    </row>
    <row r="844" customFormat="false" ht="14.25" hidden="false" customHeight="false" outlineLevel="0" collapsed="false">
      <c r="B844" s="118"/>
      <c r="C844" s="119"/>
      <c r="D844" s="120"/>
      <c r="E844" s="121"/>
      <c r="F844" s="122"/>
      <c r="G844" s="120"/>
      <c r="H844" s="115" t="str">
        <f aca="false">IF(OR(ISBLANK(F844),ISBLANK(G844)),"",(F844/100)*G844)</f>
        <v/>
      </c>
      <c r="I844" s="123"/>
      <c r="J844" s="91"/>
      <c r="K844" s="91"/>
      <c r="L844" s="100"/>
      <c r="M844" s="100"/>
      <c r="N844" s="100"/>
      <c r="O844" s="100"/>
      <c r="P844" s="100"/>
      <c r="Q844" s="100"/>
      <c r="R844" s="100"/>
      <c r="S844" s="100"/>
      <c r="T844" s="100"/>
      <c r="U844" s="100"/>
      <c r="V844" s="100"/>
      <c r="W844" s="100"/>
      <c r="X844" s="100"/>
      <c r="Y844" s="100"/>
      <c r="Z844" s="100"/>
      <c r="AA844" s="100"/>
    </row>
    <row r="845" customFormat="false" ht="14.25" hidden="false" customHeight="false" outlineLevel="0" collapsed="false">
      <c r="B845" s="118"/>
      <c r="C845" s="119"/>
      <c r="D845" s="120"/>
      <c r="E845" s="121"/>
      <c r="F845" s="122"/>
      <c r="G845" s="120"/>
      <c r="H845" s="115" t="str">
        <f aca="false">IF(OR(ISBLANK(F845),ISBLANK(G845)),"",(F845/100)*G845)</f>
        <v/>
      </c>
      <c r="I845" s="123"/>
      <c r="J845" s="91"/>
      <c r="K845" s="91"/>
      <c r="L845" s="100"/>
      <c r="M845" s="100"/>
      <c r="N845" s="100"/>
      <c r="O845" s="100"/>
      <c r="P845" s="100"/>
      <c r="Q845" s="100"/>
      <c r="R845" s="100"/>
      <c r="S845" s="100"/>
      <c r="T845" s="100"/>
      <c r="U845" s="100"/>
      <c r="V845" s="100"/>
      <c r="W845" s="100"/>
      <c r="X845" s="100"/>
      <c r="Y845" s="100"/>
      <c r="Z845" s="100"/>
      <c r="AA845" s="100"/>
    </row>
    <row r="846" customFormat="false" ht="14.25" hidden="false" customHeight="false" outlineLevel="0" collapsed="false">
      <c r="B846" s="118"/>
      <c r="C846" s="119"/>
      <c r="D846" s="120"/>
      <c r="E846" s="121"/>
      <c r="F846" s="122"/>
      <c r="G846" s="120"/>
      <c r="H846" s="115" t="str">
        <f aca="false">IF(OR(ISBLANK(F846),ISBLANK(G846)),"",(F846/100)*G846)</f>
        <v/>
      </c>
      <c r="I846" s="123"/>
      <c r="J846" s="91"/>
      <c r="K846" s="91"/>
      <c r="L846" s="100"/>
      <c r="M846" s="100"/>
      <c r="N846" s="100"/>
      <c r="O846" s="100"/>
      <c r="P846" s="100"/>
      <c r="Q846" s="100"/>
      <c r="R846" s="100"/>
      <c r="S846" s="100"/>
      <c r="T846" s="100"/>
      <c r="U846" s="100"/>
      <c r="V846" s="100"/>
      <c r="W846" s="100"/>
      <c r="X846" s="100"/>
      <c r="Y846" s="100"/>
      <c r="Z846" s="100"/>
      <c r="AA846" s="100"/>
    </row>
    <row r="847" customFormat="false" ht="14.25" hidden="false" customHeight="false" outlineLevel="0" collapsed="false">
      <c r="B847" s="118"/>
      <c r="C847" s="119"/>
      <c r="D847" s="120"/>
      <c r="E847" s="121"/>
      <c r="F847" s="122"/>
      <c r="G847" s="120"/>
      <c r="H847" s="115" t="str">
        <f aca="false">IF(OR(ISBLANK(F847),ISBLANK(G847)),"",(F847/100)*G847)</f>
        <v/>
      </c>
      <c r="I847" s="123"/>
      <c r="J847" s="91"/>
      <c r="K847" s="91"/>
      <c r="L847" s="100"/>
      <c r="M847" s="100"/>
      <c r="N847" s="100"/>
      <c r="O847" s="100"/>
      <c r="P847" s="100"/>
      <c r="Q847" s="100"/>
      <c r="R847" s="100"/>
      <c r="S847" s="100"/>
      <c r="T847" s="100"/>
      <c r="U847" s="100"/>
      <c r="V847" s="100"/>
      <c r="W847" s="100"/>
      <c r="X847" s="100"/>
      <c r="Y847" s="100"/>
      <c r="Z847" s="100"/>
      <c r="AA847" s="100"/>
    </row>
    <row r="848" customFormat="false" ht="14.25" hidden="false" customHeight="false" outlineLevel="0" collapsed="false">
      <c r="B848" s="118"/>
      <c r="C848" s="119"/>
      <c r="D848" s="120"/>
      <c r="E848" s="121"/>
      <c r="F848" s="122"/>
      <c r="G848" s="120"/>
      <c r="H848" s="115" t="str">
        <f aca="false">IF(OR(ISBLANK(F848),ISBLANK(G848)),"",(F848/100)*G848)</f>
        <v/>
      </c>
      <c r="I848" s="123"/>
      <c r="J848" s="91"/>
      <c r="K848" s="91"/>
      <c r="L848" s="100"/>
      <c r="M848" s="100"/>
      <c r="N848" s="100"/>
      <c r="O848" s="100"/>
      <c r="P848" s="100"/>
      <c r="Q848" s="100"/>
      <c r="R848" s="100"/>
      <c r="S848" s="100"/>
      <c r="T848" s="100"/>
      <c r="U848" s="100"/>
      <c r="V848" s="100"/>
      <c r="W848" s="100"/>
      <c r="X848" s="100"/>
      <c r="Y848" s="100"/>
      <c r="Z848" s="100"/>
      <c r="AA848" s="100"/>
    </row>
    <row r="849" customFormat="false" ht="14.25" hidden="false" customHeight="false" outlineLevel="0" collapsed="false">
      <c r="B849" s="118"/>
      <c r="C849" s="119"/>
      <c r="D849" s="120"/>
      <c r="E849" s="121"/>
      <c r="F849" s="122"/>
      <c r="G849" s="120"/>
      <c r="H849" s="115" t="str">
        <f aca="false">IF(OR(ISBLANK(F849),ISBLANK(G849)),"",(F849/100)*G849)</f>
        <v/>
      </c>
      <c r="I849" s="123"/>
      <c r="J849" s="91"/>
      <c r="K849" s="91"/>
      <c r="L849" s="100"/>
      <c r="M849" s="100"/>
      <c r="N849" s="100"/>
      <c r="O849" s="100"/>
      <c r="P849" s="100"/>
      <c r="Q849" s="100"/>
      <c r="R849" s="100"/>
      <c r="S849" s="100"/>
      <c r="T849" s="100"/>
      <c r="U849" s="100"/>
      <c r="V849" s="100"/>
      <c r="W849" s="100"/>
      <c r="X849" s="100"/>
      <c r="Y849" s="100"/>
      <c r="Z849" s="100"/>
      <c r="AA849" s="100"/>
    </row>
    <row r="850" customFormat="false" ht="14.25" hidden="false" customHeight="false" outlineLevel="0" collapsed="false">
      <c r="B850" s="118"/>
      <c r="C850" s="119"/>
      <c r="D850" s="120"/>
      <c r="E850" s="121"/>
      <c r="F850" s="122"/>
      <c r="G850" s="120"/>
      <c r="H850" s="115" t="str">
        <f aca="false">IF(OR(ISBLANK(F850),ISBLANK(G850)),"",(F850/100)*G850)</f>
        <v/>
      </c>
      <c r="I850" s="123"/>
      <c r="J850" s="91"/>
      <c r="K850" s="91"/>
      <c r="L850" s="100"/>
      <c r="M850" s="100"/>
      <c r="N850" s="100"/>
      <c r="O850" s="100"/>
      <c r="P850" s="100"/>
      <c r="Q850" s="100"/>
      <c r="R850" s="100"/>
      <c r="S850" s="100"/>
      <c r="T850" s="100"/>
      <c r="U850" s="100"/>
      <c r="V850" s="100"/>
      <c r="W850" s="100"/>
      <c r="X850" s="100"/>
      <c r="Y850" s="100"/>
      <c r="Z850" s="100"/>
      <c r="AA850" s="100"/>
    </row>
    <row r="851" customFormat="false" ht="14.25" hidden="false" customHeight="false" outlineLevel="0" collapsed="false">
      <c r="B851" s="118"/>
      <c r="C851" s="119"/>
      <c r="D851" s="120"/>
      <c r="E851" s="121"/>
      <c r="F851" s="122"/>
      <c r="G851" s="120"/>
      <c r="H851" s="115" t="str">
        <f aca="false">IF(OR(ISBLANK(F851),ISBLANK(G851)),"",(F851/100)*G851)</f>
        <v/>
      </c>
      <c r="I851" s="123"/>
      <c r="J851" s="91"/>
      <c r="K851" s="91"/>
      <c r="L851" s="100"/>
      <c r="M851" s="100"/>
      <c r="N851" s="100"/>
      <c r="O851" s="100"/>
      <c r="P851" s="100"/>
      <c r="Q851" s="100"/>
      <c r="R851" s="100"/>
      <c r="S851" s="100"/>
      <c r="T851" s="100"/>
      <c r="U851" s="100"/>
      <c r="V851" s="100"/>
      <c r="W851" s="100"/>
      <c r="X851" s="100"/>
      <c r="Y851" s="100"/>
      <c r="Z851" s="100"/>
      <c r="AA851" s="100"/>
    </row>
    <row r="852" customFormat="false" ht="14.25" hidden="false" customHeight="false" outlineLevel="0" collapsed="false">
      <c r="B852" s="118"/>
      <c r="C852" s="119"/>
      <c r="D852" s="120"/>
      <c r="E852" s="121"/>
      <c r="F852" s="122"/>
      <c r="G852" s="120"/>
      <c r="H852" s="115" t="str">
        <f aca="false">IF(OR(ISBLANK(F852),ISBLANK(G852)),"",(F852/100)*G852)</f>
        <v/>
      </c>
      <c r="I852" s="123"/>
      <c r="J852" s="91"/>
      <c r="K852" s="91"/>
      <c r="L852" s="100"/>
      <c r="M852" s="100"/>
      <c r="N852" s="100"/>
      <c r="O852" s="100"/>
      <c r="P852" s="100"/>
      <c r="Q852" s="100"/>
      <c r="R852" s="100"/>
      <c r="S852" s="100"/>
      <c r="T852" s="100"/>
      <c r="U852" s="100"/>
      <c r="V852" s="100"/>
      <c r="W852" s="100"/>
      <c r="X852" s="100"/>
      <c r="Y852" s="100"/>
      <c r="Z852" s="100"/>
      <c r="AA852" s="100"/>
    </row>
    <row r="853" customFormat="false" ht="14.25" hidden="false" customHeight="false" outlineLevel="0" collapsed="false">
      <c r="B853" s="118"/>
      <c r="C853" s="119"/>
      <c r="D853" s="120"/>
      <c r="E853" s="121"/>
      <c r="F853" s="122"/>
      <c r="G853" s="120"/>
      <c r="H853" s="115" t="str">
        <f aca="false">IF(OR(ISBLANK(F853),ISBLANK(G853)),"",(F853/100)*G853)</f>
        <v/>
      </c>
      <c r="I853" s="123"/>
      <c r="J853" s="91"/>
      <c r="K853" s="91"/>
      <c r="L853" s="100"/>
      <c r="M853" s="100"/>
      <c r="N853" s="100"/>
      <c r="O853" s="100"/>
      <c r="P853" s="100"/>
      <c r="Q853" s="100"/>
      <c r="R853" s="100"/>
      <c r="S853" s="100"/>
      <c r="T853" s="100"/>
      <c r="U853" s="100"/>
      <c r="V853" s="100"/>
      <c r="W853" s="100"/>
      <c r="X853" s="100"/>
      <c r="Y853" s="100"/>
      <c r="Z853" s="100"/>
      <c r="AA853" s="100"/>
    </row>
    <row r="854" customFormat="false" ht="14.25" hidden="false" customHeight="false" outlineLevel="0" collapsed="false">
      <c r="B854" s="118"/>
      <c r="C854" s="119"/>
      <c r="D854" s="120"/>
      <c r="E854" s="121"/>
      <c r="F854" s="122"/>
      <c r="G854" s="120"/>
      <c r="H854" s="115" t="str">
        <f aca="false">IF(OR(ISBLANK(F854),ISBLANK(G854)),"",(F854/100)*G854)</f>
        <v/>
      </c>
      <c r="I854" s="123"/>
      <c r="J854" s="91"/>
      <c r="K854" s="91"/>
      <c r="L854" s="100"/>
      <c r="M854" s="100"/>
      <c r="N854" s="100"/>
      <c r="O854" s="100"/>
      <c r="P854" s="100"/>
      <c r="Q854" s="100"/>
      <c r="R854" s="100"/>
      <c r="S854" s="100"/>
      <c r="T854" s="100"/>
      <c r="U854" s="100"/>
      <c r="V854" s="100"/>
      <c r="W854" s="100"/>
      <c r="X854" s="100"/>
      <c r="Y854" s="100"/>
      <c r="Z854" s="100"/>
      <c r="AA854" s="100"/>
    </row>
    <row r="855" customFormat="false" ht="14.25" hidden="false" customHeight="false" outlineLevel="0" collapsed="false">
      <c r="B855" s="118"/>
      <c r="C855" s="119"/>
      <c r="D855" s="120"/>
      <c r="E855" s="121"/>
      <c r="F855" s="122"/>
      <c r="G855" s="120"/>
      <c r="H855" s="115" t="str">
        <f aca="false">IF(OR(ISBLANK(F855),ISBLANK(G855)),"",(F855/100)*G855)</f>
        <v/>
      </c>
      <c r="I855" s="123"/>
      <c r="J855" s="91"/>
      <c r="K855" s="91"/>
      <c r="L855" s="100"/>
      <c r="M855" s="100"/>
      <c r="N855" s="100"/>
      <c r="O855" s="100"/>
      <c r="P855" s="100"/>
      <c r="Q855" s="100"/>
      <c r="R855" s="100"/>
      <c r="S855" s="100"/>
      <c r="T855" s="100"/>
      <c r="U855" s="100"/>
      <c r="V855" s="100"/>
      <c r="W855" s="100"/>
      <c r="X855" s="100"/>
      <c r="Y855" s="100"/>
      <c r="Z855" s="100"/>
      <c r="AA855" s="100"/>
    </row>
    <row r="856" customFormat="false" ht="14.25" hidden="false" customHeight="false" outlineLevel="0" collapsed="false">
      <c r="B856" s="118"/>
      <c r="C856" s="119"/>
      <c r="D856" s="120"/>
      <c r="E856" s="121"/>
      <c r="F856" s="122"/>
      <c r="G856" s="120"/>
      <c r="H856" s="115" t="str">
        <f aca="false">IF(OR(ISBLANK(F856),ISBLANK(G856)),"",(F856/100)*G856)</f>
        <v/>
      </c>
      <c r="I856" s="123"/>
      <c r="J856" s="91"/>
      <c r="K856" s="91"/>
      <c r="L856" s="100"/>
      <c r="M856" s="100"/>
      <c r="N856" s="100"/>
      <c r="O856" s="100"/>
      <c r="P856" s="100"/>
      <c r="Q856" s="100"/>
      <c r="R856" s="100"/>
      <c r="S856" s="100"/>
      <c r="T856" s="100"/>
      <c r="U856" s="100"/>
      <c r="V856" s="100"/>
      <c r="W856" s="100"/>
      <c r="X856" s="100"/>
      <c r="Y856" s="100"/>
      <c r="Z856" s="100"/>
      <c r="AA856" s="100"/>
    </row>
    <row r="857" customFormat="false" ht="14.25" hidden="false" customHeight="false" outlineLevel="0" collapsed="false">
      <c r="B857" s="118"/>
      <c r="C857" s="119"/>
      <c r="D857" s="120"/>
      <c r="E857" s="121"/>
      <c r="F857" s="122"/>
      <c r="G857" s="120"/>
      <c r="H857" s="115" t="str">
        <f aca="false">IF(OR(ISBLANK(F857),ISBLANK(G857)),"",(F857/100)*G857)</f>
        <v/>
      </c>
      <c r="I857" s="123"/>
      <c r="J857" s="91"/>
      <c r="K857" s="91"/>
      <c r="L857" s="100"/>
      <c r="M857" s="100"/>
      <c r="N857" s="100"/>
      <c r="O857" s="100"/>
      <c r="P857" s="100"/>
      <c r="Q857" s="100"/>
      <c r="R857" s="100"/>
      <c r="S857" s="100"/>
      <c r="T857" s="100"/>
      <c r="U857" s="100"/>
      <c r="V857" s="100"/>
      <c r="W857" s="100"/>
      <c r="X857" s="100"/>
      <c r="Y857" s="100"/>
      <c r="Z857" s="100"/>
      <c r="AA857" s="100"/>
    </row>
    <row r="858" customFormat="false" ht="14.25" hidden="false" customHeight="false" outlineLevel="0" collapsed="false">
      <c r="B858" s="118"/>
      <c r="C858" s="119"/>
      <c r="D858" s="120"/>
      <c r="E858" s="121"/>
      <c r="F858" s="122"/>
      <c r="G858" s="120"/>
      <c r="H858" s="115" t="str">
        <f aca="false">IF(OR(ISBLANK(F858),ISBLANK(G858)),"",(F858/100)*G858)</f>
        <v/>
      </c>
      <c r="I858" s="123"/>
      <c r="J858" s="91"/>
      <c r="K858" s="91"/>
      <c r="L858" s="100"/>
      <c r="M858" s="100"/>
      <c r="N858" s="100"/>
      <c r="O858" s="100"/>
      <c r="P858" s="100"/>
      <c r="Q858" s="100"/>
      <c r="R858" s="100"/>
      <c r="S858" s="100"/>
      <c r="T858" s="100"/>
      <c r="U858" s="100"/>
      <c r="V858" s="100"/>
      <c r="W858" s="100"/>
      <c r="X858" s="100"/>
      <c r="Y858" s="100"/>
      <c r="Z858" s="100"/>
      <c r="AA858" s="100"/>
    </row>
    <row r="859" customFormat="false" ht="14.25" hidden="false" customHeight="false" outlineLevel="0" collapsed="false">
      <c r="B859" s="118"/>
      <c r="C859" s="119"/>
      <c r="D859" s="120"/>
      <c r="E859" s="121"/>
      <c r="F859" s="122"/>
      <c r="G859" s="120"/>
      <c r="H859" s="115" t="str">
        <f aca="false">IF(OR(ISBLANK(F859),ISBLANK(G859)),"",(F859/100)*G859)</f>
        <v/>
      </c>
      <c r="I859" s="123"/>
      <c r="J859" s="91"/>
      <c r="K859" s="91"/>
      <c r="L859" s="100"/>
      <c r="M859" s="100"/>
      <c r="N859" s="100"/>
      <c r="O859" s="100"/>
      <c r="P859" s="100"/>
      <c r="Q859" s="100"/>
      <c r="R859" s="100"/>
      <c r="S859" s="100"/>
      <c r="T859" s="100"/>
      <c r="U859" s="100"/>
      <c r="V859" s="100"/>
      <c r="W859" s="100"/>
      <c r="X859" s="100"/>
      <c r="Y859" s="100"/>
      <c r="Z859" s="100"/>
      <c r="AA859" s="100"/>
    </row>
    <row r="860" customFormat="false" ht="14.25" hidden="false" customHeight="false" outlineLevel="0" collapsed="false">
      <c r="B860" s="118"/>
      <c r="C860" s="119"/>
      <c r="D860" s="120"/>
      <c r="E860" s="121"/>
      <c r="F860" s="122"/>
      <c r="G860" s="120"/>
      <c r="H860" s="115" t="str">
        <f aca="false">IF(OR(ISBLANK(F860),ISBLANK(G860)),"",(F860/100)*G860)</f>
        <v/>
      </c>
      <c r="I860" s="123"/>
      <c r="J860" s="91"/>
      <c r="K860" s="91"/>
      <c r="L860" s="100"/>
      <c r="M860" s="100"/>
      <c r="N860" s="100"/>
      <c r="O860" s="100"/>
      <c r="P860" s="100"/>
      <c r="Q860" s="100"/>
      <c r="R860" s="100"/>
      <c r="S860" s="100"/>
      <c r="T860" s="100"/>
      <c r="U860" s="100"/>
      <c r="V860" s="100"/>
      <c r="W860" s="100"/>
      <c r="X860" s="100"/>
      <c r="Y860" s="100"/>
      <c r="Z860" s="100"/>
      <c r="AA860" s="100"/>
    </row>
    <row r="861" customFormat="false" ht="14.25" hidden="false" customHeight="false" outlineLevel="0" collapsed="false">
      <c r="B861" s="118"/>
      <c r="C861" s="119"/>
      <c r="D861" s="120"/>
      <c r="E861" s="121"/>
      <c r="F861" s="122"/>
      <c r="G861" s="120"/>
      <c r="H861" s="115" t="str">
        <f aca="false">IF(OR(ISBLANK(F861),ISBLANK(G861)),"",(F861/100)*G861)</f>
        <v/>
      </c>
      <c r="I861" s="123"/>
      <c r="J861" s="91"/>
      <c r="K861" s="91"/>
      <c r="L861" s="100"/>
      <c r="M861" s="100"/>
      <c r="N861" s="100"/>
      <c r="O861" s="100"/>
      <c r="P861" s="100"/>
      <c r="Q861" s="100"/>
      <c r="R861" s="100"/>
      <c r="S861" s="100"/>
      <c r="T861" s="100"/>
      <c r="U861" s="100"/>
      <c r="V861" s="100"/>
      <c r="W861" s="100"/>
      <c r="X861" s="100"/>
      <c r="Y861" s="100"/>
      <c r="Z861" s="100"/>
      <c r="AA861" s="100"/>
    </row>
    <row r="862" customFormat="false" ht="14.25" hidden="false" customHeight="false" outlineLevel="0" collapsed="false">
      <c r="B862" s="118"/>
      <c r="C862" s="119"/>
      <c r="D862" s="120"/>
      <c r="E862" s="121"/>
      <c r="F862" s="122"/>
      <c r="G862" s="120"/>
      <c r="H862" s="115" t="str">
        <f aca="false">IF(OR(ISBLANK(F862),ISBLANK(G862)),"",(F862/100)*G862)</f>
        <v/>
      </c>
      <c r="I862" s="123"/>
      <c r="J862" s="91"/>
      <c r="K862" s="91"/>
      <c r="L862" s="100"/>
      <c r="M862" s="100"/>
      <c r="N862" s="100"/>
      <c r="O862" s="100"/>
      <c r="P862" s="100"/>
      <c r="Q862" s="100"/>
      <c r="R862" s="100"/>
      <c r="S862" s="100"/>
      <c r="T862" s="100"/>
      <c r="U862" s="100"/>
      <c r="V862" s="100"/>
      <c r="W862" s="100"/>
      <c r="X862" s="100"/>
      <c r="Y862" s="100"/>
      <c r="Z862" s="100"/>
      <c r="AA862" s="100"/>
    </row>
    <row r="863" customFormat="false" ht="14.25" hidden="false" customHeight="false" outlineLevel="0" collapsed="false">
      <c r="B863" s="118"/>
      <c r="C863" s="119"/>
      <c r="D863" s="120"/>
      <c r="E863" s="121"/>
      <c r="F863" s="122"/>
      <c r="G863" s="120"/>
      <c r="H863" s="115" t="str">
        <f aca="false">IF(OR(ISBLANK(F863),ISBLANK(G863)),"",(F863/100)*G863)</f>
        <v/>
      </c>
      <c r="I863" s="123"/>
      <c r="J863" s="91"/>
      <c r="K863" s="91"/>
      <c r="L863" s="100"/>
      <c r="M863" s="100"/>
      <c r="N863" s="100"/>
      <c r="O863" s="100"/>
      <c r="P863" s="100"/>
      <c r="Q863" s="100"/>
      <c r="R863" s="100"/>
      <c r="S863" s="100"/>
      <c r="T863" s="100"/>
      <c r="U863" s="100"/>
      <c r="V863" s="100"/>
      <c r="W863" s="100"/>
      <c r="X863" s="100"/>
      <c r="Y863" s="100"/>
      <c r="Z863" s="100"/>
      <c r="AA863" s="100"/>
    </row>
    <row r="864" customFormat="false" ht="14.25" hidden="false" customHeight="false" outlineLevel="0" collapsed="false">
      <c r="B864" s="118"/>
      <c r="C864" s="119"/>
      <c r="D864" s="120"/>
      <c r="E864" s="121"/>
      <c r="F864" s="122"/>
      <c r="G864" s="120"/>
      <c r="H864" s="115" t="str">
        <f aca="false">IF(OR(ISBLANK(F864),ISBLANK(G864)),"",(F864/100)*G864)</f>
        <v/>
      </c>
      <c r="I864" s="123"/>
      <c r="J864" s="91"/>
      <c r="K864" s="91"/>
      <c r="L864" s="100"/>
      <c r="M864" s="100"/>
      <c r="N864" s="100"/>
      <c r="O864" s="100"/>
      <c r="P864" s="100"/>
      <c r="Q864" s="100"/>
      <c r="R864" s="100"/>
      <c r="S864" s="100"/>
      <c r="T864" s="100"/>
      <c r="U864" s="100"/>
      <c r="V864" s="100"/>
      <c r="W864" s="100"/>
      <c r="X864" s="100"/>
      <c r="Y864" s="100"/>
      <c r="Z864" s="100"/>
      <c r="AA864" s="100"/>
    </row>
    <row r="865" customFormat="false" ht="14.25" hidden="false" customHeight="false" outlineLevel="0" collapsed="false">
      <c r="B865" s="118"/>
      <c r="C865" s="119"/>
      <c r="D865" s="120"/>
      <c r="E865" s="121"/>
      <c r="F865" s="122"/>
      <c r="G865" s="120"/>
      <c r="H865" s="115" t="str">
        <f aca="false">IF(OR(ISBLANK(F865),ISBLANK(G865)),"",(F865/100)*G865)</f>
        <v/>
      </c>
      <c r="I865" s="123"/>
      <c r="J865" s="91"/>
      <c r="K865" s="91"/>
      <c r="L865" s="100"/>
      <c r="M865" s="100"/>
      <c r="N865" s="100"/>
      <c r="O865" s="100"/>
      <c r="P865" s="100"/>
      <c r="Q865" s="100"/>
      <c r="R865" s="100"/>
      <c r="S865" s="100"/>
      <c r="T865" s="100"/>
      <c r="U865" s="100"/>
      <c r="V865" s="100"/>
      <c r="W865" s="100"/>
      <c r="X865" s="100"/>
      <c r="Y865" s="100"/>
      <c r="Z865" s="100"/>
      <c r="AA865" s="100"/>
    </row>
    <row r="866" customFormat="false" ht="14.25" hidden="false" customHeight="false" outlineLevel="0" collapsed="false">
      <c r="B866" s="118"/>
      <c r="C866" s="119"/>
      <c r="D866" s="120"/>
      <c r="E866" s="121"/>
      <c r="F866" s="122"/>
      <c r="G866" s="120"/>
      <c r="H866" s="115" t="str">
        <f aca="false">IF(OR(ISBLANK(F866),ISBLANK(G866)),"",(F866/100)*G866)</f>
        <v/>
      </c>
      <c r="I866" s="123"/>
      <c r="J866" s="91"/>
      <c r="K866" s="91"/>
      <c r="L866" s="100"/>
      <c r="M866" s="100"/>
      <c r="N866" s="100"/>
      <c r="O866" s="100"/>
      <c r="P866" s="100"/>
      <c r="Q866" s="100"/>
      <c r="R866" s="100"/>
      <c r="S866" s="100"/>
      <c r="T866" s="100"/>
      <c r="U866" s="100"/>
      <c r="V866" s="100"/>
      <c r="W866" s="100"/>
      <c r="X866" s="100"/>
      <c r="Y866" s="100"/>
      <c r="Z866" s="100"/>
      <c r="AA866" s="100"/>
    </row>
    <row r="867" customFormat="false" ht="14.25" hidden="false" customHeight="false" outlineLevel="0" collapsed="false">
      <c r="B867" s="118"/>
      <c r="C867" s="119"/>
      <c r="D867" s="120"/>
      <c r="E867" s="121"/>
      <c r="F867" s="122"/>
      <c r="G867" s="120"/>
      <c r="H867" s="115" t="str">
        <f aca="false">IF(OR(ISBLANK(F867),ISBLANK(G867)),"",(F867/100)*G867)</f>
        <v/>
      </c>
      <c r="I867" s="123"/>
      <c r="J867" s="91"/>
      <c r="K867" s="91"/>
      <c r="L867" s="100"/>
      <c r="M867" s="100"/>
      <c r="N867" s="100"/>
      <c r="O867" s="100"/>
      <c r="P867" s="100"/>
      <c r="Q867" s="100"/>
      <c r="R867" s="100"/>
      <c r="S867" s="100"/>
      <c r="T867" s="100"/>
      <c r="U867" s="100"/>
      <c r="V867" s="100"/>
      <c r="W867" s="100"/>
      <c r="X867" s="100"/>
      <c r="Y867" s="100"/>
      <c r="Z867" s="100"/>
      <c r="AA867" s="100"/>
    </row>
    <row r="868" customFormat="false" ht="14.25" hidden="false" customHeight="false" outlineLevel="0" collapsed="false">
      <c r="B868" s="118"/>
      <c r="C868" s="119"/>
      <c r="D868" s="120"/>
      <c r="E868" s="121"/>
      <c r="F868" s="122"/>
      <c r="G868" s="120"/>
      <c r="H868" s="115" t="str">
        <f aca="false">IF(OR(ISBLANK(F868),ISBLANK(G868)),"",(F868/100)*G868)</f>
        <v/>
      </c>
      <c r="I868" s="123"/>
      <c r="J868" s="91"/>
      <c r="K868" s="91"/>
      <c r="L868" s="100"/>
      <c r="M868" s="100"/>
      <c r="N868" s="100"/>
      <c r="O868" s="100"/>
      <c r="P868" s="100"/>
      <c r="Q868" s="100"/>
      <c r="R868" s="100"/>
      <c r="S868" s="100"/>
      <c r="T868" s="100"/>
      <c r="U868" s="100"/>
      <c r="V868" s="100"/>
      <c r="W868" s="100"/>
      <c r="X868" s="100"/>
      <c r="Y868" s="100"/>
      <c r="Z868" s="100"/>
      <c r="AA868" s="100"/>
    </row>
    <row r="869" customFormat="false" ht="14.25" hidden="false" customHeight="false" outlineLevel="0" collapsed="false">
      <c r="B869" s="118"/>
      <c r="C869" s="119"/>
      <c r="D869" s="120"/>
      <c r="E869" s="121"/>
      <c r="F869" s="122"/>
      <c r="G869" s="120"/>
      <c r="H869" s="115" t="str">
        <f aca="false">IF(OR(ISBLANK(F869),ISBLANK(G869)),"",(F869/100)*G869)</f>
        <v/>
      </c>
      <c r="I869" s="123"/>
      <c r="J869" s="91"/>
      <c r="K869" s="91"/>
      <c r="L869" s="100"/>
      <c r="M869" s="100"/>
      <c r="N869" s="100"/>
      <c r="O869" s="100"/>
      <c r="P869" s="100"/>
      <c r="Q869" s="100"/>
      <c r="R869" s="100"/>
      <c r="S869" s="100"/>
      <c r="T869" s="100"/>
      <c r="U869" s="100"/>
      <c r="V869" s="100"/>
      <c r="W869" s="100"/>
      <c r="X869" s="100"/>
      <c r="Y869" s="100"/>
      <c r="Z869" s="100"/>
      <c r="AA869" s="100"/>
    </row>
    <row r="870" customFormat="false" ht="14.25" hidden="false" customHeight="false" outlineLevel="0" collapsed="false">
      <c r="B870" s="118"/>
      <c r="C870" s="119"/>
      <c r="D870" s="120"/>
      <c r="E870" s="121"/>
      <c r="F870" s="122"/>
      <c r="G870" s="120"/>
      <c r="H870" s="115" t="str">
        <f aca="false">IF(OR(ISBLANK(F870),ISBLANK(G870)),"",(F870/100)*G870)</f>
        <v/>
      </c>
      <c r="I870" s="123"/>
      <c r="J870" s="91"/>
      <c r="K870" s="91"/>
      <c r="L870" s="100"/>
      <c r="M870" s="100"/>
      <c r="N870" s="100"/>
      <c r="O870" s="100"/>
      <c r="P870" s="100"/>
      <c r="Q870" s="100"/>
      <c r="R870" s="100"/>
      <c r="S870" s="100"/>
      <c r="T870" s="100"/>
      <c r="U870" s="100"/>
      <c r="V870" s="100"/>
      <c r="W870" s="100"/>
      <c r="X870" s="100"/>
      <c r="Y870" s="100"/>
      <c r="Z870" s="100"/>
      <c r="AA870" s="100"/>
    </row>
    <row r="871" customFormat="false" ht="14.25" hidden="false" customHeight="false" outlineLevel="0" collapsed="false">
      <c r="B871" s="118"/>
      <c r="C871" s="119"/>
      <c r="D871" s="120"/>
      <c r="E871" s="121"/>
      <c r="F871" s="122"/>
      <c r="G871" s="120"/>
      <c r="H871" s="115" t="str">
        <f aca="false">IF(OR(ISBLANK(F871),ISBLANK(G871)),"",(F871/100)*G871)</f>
        <v/>
      </c>
      <c r="I871" s="123"/>
      <c r="J871" s="91"/>
      <c r="K871" s="91"/>
      <c r="L871" s="100"/>
      <c r="M871" s="100"/>
      <c r="N871" s="100"/>
      <c r="O871" s="100"/>
      <c r="P871" s="100"/>
      <c r="Q871" s="100"/>
      <c r="R871" s="100"/>
      <c r="S871" s="100"/>
      <c r="T871" s="100"/>
      <c r="U871" s="100"/>
      <c r="V871" s="100"/>
      <c r="W871" s="100"/>
      <c r="X871" s="100"/>
      <c r="Y871" s="100"/>
      <c r="Z871" s="100"/>
      <c r="AA871" s="100"/>
    </row>
    <row r="872" customFormat="false" ht="14.25" hidden="false" customHeight="false" outlineLevel="0" collapsed="false">
      <c r="B872" s="118"/>
      <c r="C872" s="119"/>
      <c r="D872" s="120"/>
      <c r="E872" s="121"/>
      <c r="F872" s="122"/>
      <c r="G872" s="120"/>
      <c r="H872" s="115" t="str">
        <f aca="false">IF(OR(ISBLANK(F872),ISBLANK(G872)),"",(F872/100)*G872)</f>
        <v/>
      </c>
      <c r="I872" s="123"/>
      <c r="J872" s="91"/>
      <c r="K872" s="91"/>
      <c r="L872" s="100"/>
      <c r="M872" s="100"/>
      <c r="N872" s="100"/>
      <c r="O872" s="100"/>
      <c r="P872" s="100"/>
      <c r="Q872" s="100"/>
      <c r="R872" s="100"/>
      <c r="S872" s="100"/>
      <c r="T872" s="100"/>
      <c r="U872" s="100"/>
      <c r="V872" s="100"/>
      <c r="W872" s="100"/>
      <c r="X872" s="100"/>
      <c r="Y872" s="100"/>
      <c r="Z872" s="100"/>
      <c r="AA872" s="100"/>
    </row>
    <row r="873" customFormat="false" ht="14.25" hidden="false" customHeight="false" outlineLevel="0" collapsed="false">
      <c r="B873" s="118"/>
      <c r="C873" s="119"/>
      <c r="D873" s="120"/>
      <c r="E873" s="121"/>
      <c r="F873" s="122"/>
      <c r="G873" s="120"/>
      <c r="H873" s="115" t="str">
        <f aca="false">IF(OR(ISBLANK(F873),ISBLANK(G873)),"",(F873/100)*G873)</f>
        <v/>
      </c>
      <c r="I873" s="123"/>
      <c r="J873" s="91"/>
      <c r="K873" s="91"/>
      <c r="L873" s="100"/>
      <c r="M873" s="100"/>
      <c r="N873" s="100"/>
      <c r="O873" s="100"/>
      <c r="P873" s="100"/>
      <c r="Q873" s="100"/>
      <c r="R873" s="100"/>
      <c r="S873" s="100"/>
      <c r="T873" s="100"/>
      <c r="U873" s="100"/>
      <c r="V873" s="100"/>
      <c r="W873" s="100"/>
      <c r="X873" s="100"/>
      <c r="Y873" s="100"/>
      <c r="Z873" s="100"/>
      <c r="AA873" s="100"/>
    </row>
    <row r="874" customFormat="false" ht="14.25" hidden="false" customHeight="false" outlineLevel="0" collapsed="false">
      <c r="B874" s="118"/>
      <c r="C874" s="119"/>
      <c r="D874" s="120"/>
      <c r="E874" s="121"/>
      <c r="F874" s="122"/>
      <c r="G874" s="120"/>
      <c r="H874" s="115" t="str">
        <f aca="false">IF(OR(ISBLANK(F874),ISBLANK(G874)),"",(F874/100)*G874)</f>
        <v/>
      </c>
      <c r="I874" s="123"/>
      <c r="J874" s="91"/>
      <c r="K874" s="91"/>
      <c r="L874" s="100"/>
      <c r="M874" s="100"/>
      <c r="N874" s="100"/>
      <c r="O874" s="100"/>
      <c r="P874" s="100"/>
      <c r="Q874" s="100"/>
      <c r="R874" s="100"/>
      <c r="S874" s="100"/>
      <c r="T874" s="100"/>
      <c r="U874" s="100"/>
      <c r="V874" s="100"/>
      <c r="W874" s="100"/>
      <c r="X874" s="100"/>
      <c r="Y874" s="100"/>
      <c r="Z874" s="100"/>
      <c r="AA874" s="100"/>
    </row>
    <row r="875" customFormat="false" ht="14.25" hidden="false" customHeight="false" outlineLevel="0" collapsed="false">
      <c r="B875" s="118"/>
      <c r="C875" s="119"/>
      <c r="D875" s="120"/>
      <c r="E875" s="121"/>
      <c r="F875" s="122"/>
      <c r="G875" s="120"/>
      <c r="H875" s="115" t="str">
        <f aca="false">IF(OR(ISBLANK(F875),ISBLANK(G875)),"",(F875/100)*G875)</f>
        <v/>
      </c>
      <c r="I875" s="123"/>
      <c r="J875" s="91"/>
      <c r="K875" s="91"/>
      <c r="L875" s="100"/>
      <c r="M875" s="100"/>
      <c r="N875" s="100"/>
      <c r="O875" s="100"/>
      <c r="P875" s="100"/>
      <c r="Q875" s="100"/>
      <c r="R875" s="100"/>
      <c r="S875" s="100"/>
      <c r="T875" s="100"/>
      <c r="U875" s="100"/>
      <c r="V875" s="100"/>
      <c r="W875" s="100"/>
      <c r="X875" s="100"/>
      <c r="Y875" s="100"/>
      <c r="Z875" s="100"/>
      <c r="AA875" s="100"/>
    </row>
    <row r="876" customFormat="false" ht="14.25" hidden="false" customHeight="false" outlineLevel="0" collapsed="false">
      <c r="B876" s="118"/>
      <c r="C876" s="119"/>
      <c r="D876" s="120"/>
      <c r="E876" s="121"/>
      <c r="F876" s="122"/>
      <c r="G876" s="120"/>
      <c r="H876" s="115" t="str">
        <f aca="false">IF(OR(ISBLANK(F876),ISBLANK(G876)),"",(F876/100)*G876)</f>
        <v/>
      </c>
      <c r="I876" s="123"/>
      <c r="J876" s="91"/>
      <c r="K876" s="91"/>
      <c r="L876" s="100"/>
      <c r="M876" s="100"/>
      <c r="N876" s="100"/>
      <c r="O876" s="100"/>
      <c r="P876" s="100"/>
      <c r="Q876" s="100"/>
      <c r="R876" s="100"/>
      <c r="S876" s="100"/>
      <c r="T876" s="100"/>
      <c r="U876" s="100"/>
      <c r="V876" s="100"/>
      <c r="W876" s="100"/>
      <c r="X876" s="100"/>
      <c r="Y876" s="100"/>
      <c r="Z876" s="100"/>
      <c r="AA876" s="100"/>
    </row>
    <row r="877" customFormat="false" ht="14.25" hidden="false" customHeight="false" outlineLevel="0" collapsed="false">
      <c r="B877" s="118"/>
      <c r="C877" s="119"/>
      <c r="D877" s="120"/>
      <c r="E877" s="121"/>
      <c r="F877" s="122"/>
      <c r="G877" s="120"/>
      <c r="H877" s="115" t="str">
        <f aca="false">IF(OR(ISBLANK(F877),ISBLANK(G877)),"",(F877/100)*G877)</f>
        <v/>
      </c>
      <c r="I877" s="123"/>
      <c r="J877" s="91"/>
      <c r="K877" s="91"/>
      <c r="L877" s="100"/>
      <c r="M877" s="100"/>
      <c r="N877" s="100"/>
      <c r="O877" s="100"/>
      <c r="P877" s="100"/>
      <c r="Q877" s="100"/>
      <c r="R877" s="100"/>
      <c r="S877" s="100"/>
      <c r="T877" s="100"/>
      <c r="U877" s="100"/>
      <c r="V877" s="100"/>
      <c r="W877" s="100"/>
      <c r="X877" s="100"/>
      <c r="Y877" s="100"/>
      <c r="Z877" s="100"/>
      <c r="AA877" s="100"/>
    </row>
    <row r="878" customFormat="false" ht="14.25" hidden="false" customHeight="false" outlineLevel="0" collapsed="false">
      <c r="B878" s="118"/>
      <c r="C878" s="119"/>
      <c r="D878" s="120"/>
      <c r="E878" s="121"/>
      <c r="F878" s="122"/>
      <c r="G878" s="120"/>
      <c r="H878" s="115" t="str">
        <f aca="false">IF(OR(ISBLANK(F878),ISBLANK(G878)),"",(F878/100)*G878)</f>
        <v/>
      </c>
      <c r="I878" s="123"/>
      <c r="J878" s="91"/>
      <c r="K878" s="91"/>
      <c r="L878" s="100"/>
      <c r="M878" s="100"/>
      <c r="N878" s="100"/>
      <c r="O878" s="100"/>
      <c r="P878" s="100"/>
      <c r="Q878" s="100"/>
      <c r="R878" s="100"/>
      <c r="S878" s="100"/>
      <c r="T878" s="100"/>
      <c r="U878" s="100"/>
      <c r="V878" s="100"/>
      <c r="W878" s="100"/>
      <c r="X878" s="100"/>
      <c r="Y878" s="100"/>
      <c r="Z878" s="100"/>
      <c r="AA878" s="100"/>
    </row>
    <row r="879" customFormat="false" ht="14.25" hidden="false" customHeight="false" outlineLevel="0" collapsed="false">
      <c r="B879" s="118"/>
      <c r="C879" s="119"/>
      <c r="D879" s="120"/>
      <c r="E879" s="121"/>
      <c r="F879" s="122"/>
      <c r="G879" s="120"/>
      <c r="H879" s="115" t="str">
        <f aca="false">IF(OR(ISBLANK(F879),ISBLANK(G879)),"",(F879/100)*G879)</f>
        <v/>
      </c>
      <c r="I879" s="123"/>
      <c r="J879" s="91"/>
      <c r="K879" s="91"/>
      <c r="L879" s="100"/>
      <c r="M879" s="100"/>
      <c r="N879" s="100"/>
      <c r="O879" s="100"/>
      <c r="P879" s="100"/>
      <c r="Q879" s="100"/>
      <c r="R879" s="100"/>
      <c r="S879" s="100"/>
      <c r="T879" s="100"/>
      <c r="U879" s="100"/>
      <c r="V879" s="100"/>
      <c r="W879" s="100"/>
      <c r="X879" s="100"/>
      <c r="Y879" s="100"/>
      <c r="Z879" s="100"/>
      <c r="AA879" s="100"/>
    </row>
    <row r="880" customFormat="false" ht="14.25" hidden="false" customHeight="false" outlineLevel="0" collapsed="false">
      <c r="B880" s="118"/>
      <c r="C880" s="119"/>
      <c r="D880" s="120"/>
      <c r="E880" s="121"/>
      <c r="F880" s="122"/>
      <c r="G880" s="120"/>
      <c r="H880" s="115" t="str">
        <f aca="false">IF(OR(ISBLANK(F880),ISBLANK(G880)),"",(F880/100)*G880)</f>
        <v/>
      </c>
      <c r="I880" s="123"/>
      <c r="J880" s="91"/>
      <c r="K880" s="91"/>
      <c r="L880" s="100"/>
      <c r="M880" s="100"/>
      <c r="N880" s="100"/>
      <c r="O880" s="100"/>
      <c r="P880" s="100"/>
      <c r="Q880" s="100"/>
      <c r="R880" s="100"/>
      <c r="S880" s="100"/>
      <c r="T880" s="100"/>
      <c r="U880" s="100"/>
      <c r="V880" s="100"/>
      <c r="W880" s="100"/>
      <c r="X880" s="100"/>
      <c r="Y880" s="100"/>
      <c r="Z880" s="100"/>
      <c r="AA880" s="100"/>
    </row>
    <row r="881" customFormat="false" ht="14.25" hidden="false" customHeight="false" outlineLevel="0" collapsed="false">
      <c r="B881" s="118"/>
      <c r="C881" s="119"/>
      <c r="D881" s="120"/>
      <c r="E881" s="121"/>
      <c r="F881" s="122"/>
      <c r="G881" s="120"/>
      <c r="H881" s="115" t="str">
        <f aca="false">IF(OR(ISBLANK(F881),ISBLANK(G881)),"",(F881/100)*G881)</f>
        <v/>
      </c>
      <c r="I881" s="123"/>
      <c r="J881" s="91"/>
      <c r="K881" s="91"/>
      <c r="L881" s="100"/>
      <c r="M881" s="100"/>
      <c r="N881" s="100"/>
      <c r="O881" s="100"/>
      <c r="P881" s="100"/>
      <c r="Q881" s="100"/>
      <c r="R881" s="100"/>
      <c r="S881" s="100"/>
      <c r="T881" s="100"/>
      <c r="U881" s="100"/>
      <c r="V881" s="100"/>
      <c r="W881" s="100"/>
      <c r="X881" s="100"/>
      <c r="Y881" s="100"/>
      <c r="Z881" s="100"/>
      <c r="AA881" s="100"/>
    </row>
    <row r="882" customFormat="false" ht="14.25" hidden="false" customHeight="false" outlineLevel="0" collapsed="false">
      <c r="B882" s="118"/>
      <c r="C882" s="119"/>
      <c r="D882" s="120"/>
      <c r="E882" s="121"/>
      <c r="F882" s="122"/>
      <c r="G882" s="120"/>
      <c r="H882" s="115" t="str">
        <f aca="false">IF(OR(ISBLANK(F882),ISBLANK(G882)),"",(F882/100)*G882)</f>
        <v/>
      </c>
      <c r="I882" s="123"/>
      <c r="J882" s="91"/>
      <c r="K882" s="91"/>
      <c r="L882" s="100"/>
      <c r="M882" s="100"/>
      <c r="N882" s="100"/>
      <c r="O882" s="100"/>
      <c r="P882" s="100"/>
      <c r="Q882" s="100"/>
      <c r="R882" s="100"/>
      <c r="S882" s="100"/>
      <c r="T882" s="100"/>
      <c r="U882" s="100"/>
      <c r="V882" s="100"/>
      <c r="W882" s="100"/>
      <c r="X882" s="100"/>
      <c r="Y882" s="100"/>
      <c r="Z882" s="100"/>
      <c r="AA882" s="100"/>
    </row>
    <row r="883" customFormat="false" ht="14.25" hidden="false" customHeight="false" outlineLevel="0" collapsed="false">
      <c r="B883" s="118"/>
      <c r="C883" s="119"/>
      <c r="D883" s="120"/>
      <c r="E883" s="121"/>
      <c r="F883" s="122"/>
      <c r="G883" s="120"/>
      <c r="H883" s="115" t="str">
        <f aca="false">IF(OR(ISBLANK(F883),ISBLANK(G883)),"",(F883/100)*G883)</f>
        <v/>
      </c>
      <c r="I883" s="123"/>
      <c r="J883" s="91"/>
      <c r="K883" s="91"/>
      <c r="L883" s="100"/>
      <c r="M883" s="100"/>
      <c r="N883" s="100"/>
      <c r="O883" s="100"/>
      <c r="P883" s="100"/>
      <c r="Q883" s="100"/>
      <c r="R883" s="100"/>
      <c r="S883" s="100"/>
      <c r="T883" s="100"/>
      <c r="U883" s="100"/>
      <c r="V883" s="100"/>
      <c r="W883" s="100"/>
      <c r="X883" s="100"/>
      <c r="Y883" s="100"/>
      <c r="Z883" s="100"/>
      <c r="AA883" s="100"/>
    </row>
    <row r="884" customFormat="false" ht="14.25" hidden="false" customHeight="false" outlineLevel="0" collapsed="false">
      <c r="B884" s="118"/>
      <c r="C884" s="119"/>
      <c r="D884" s="120"/>
      <c r="E884" s="121"/>
      <c r="F884" s="122"/>
      <c r="G884" s="120"/>
      <c r="H884" s="115" t="str">
        <f aca="false">IF(OR(ISBLANK(F884),ISBLANK(G884)),"",(F884/100)*G884)</f>
        <v/>
      </c>
      <c r="I884" s="123"/>
      <c r="J884" s="91"/>
      <c r="K884" s="91"/>
      <c r="L884" s="100"/>
      <c r="M884" s="100"/>
      <c r="N884" s="100"/>
      <c r="O884" s="100"/>
      <c r="P884" s="100"/>
      <c r="Q884" s="100"/>
      <c r="R884" s="100"/>
      <c r="S884" s="100"/>
      <c r="T884" s="100"/>
      <c r="U884" s="100"/>
      <c r="V884" s="100"/>
      <c r="W884" s="100"/>
      <c r="X884" s="100"/>
      <c r="Y884" s="100"/>
      <c r="Z884" s="100"/>
      <c r="AA884" s="100"/>
    </row>
    <row r="885" customFormat="false" ht="14.25" hidden="false" customHeight="false" outlineLevel="0" collapsed="false">
      <c r="B885" s="118"/>
      <c r="C885" s="119"/>
      <c r="D885" s="120"/>
      <c r="E885" s="121"/>
      <c r="F885" s="122"/>
      <c r="G885" s="120"/>
      <c r="H885" s="115" t="str">
        <f aca="false">IF(OR(ISBLANK(F885),ISBLANK(G885)),"",(F885/100)*G885)</f>
        <v/>
      </c>
      <c r="I885" s="123"/>
      <c r="J885" s="91"/>
      <c r="K885" s="91"/>
      <c r="L885" s="100"/>
      <c r="M885" s="100"/>
      <c r="N885" s="100"/>
      <c r="O885" s="100"/>
      <c r="P885" s="100"/>
      <c r="Q885" s="100"/>
      <c r="R885" s="100"/>
      <c r="S885" s="100"/>
      <c r="T885" s="100"/>
      <c r="U885" s="100"/>
      <c r="V885" s="100"/>
      <c r="W885" s="100"/>
      <c r="X885" s="100"/>
      <c r="Y885" s="100"/>
      <c r="Z885" s="100"/>
      <c r="AA885" s="100"/>
    </row>
    <row r="886" customFormat="false" ht="14.25" hidden="false" customHeight="false" outlineLevel="0" collapsed="false">
      <c r="B886" s="118"/>
      <c r="C886" s="119"/>
      <c r="D886" s="120"/>
      <c r="E886" s="121"/>
      <c r="F886" s="122"/>
      <c r="G886" s="120"/>
      <c r="H886" s="115" t="str">
        <f aca="false">IF(OR(ISBLANK(F886),ISBLANK(G886)),"",(F886/100)*G886)</f>
        <v/>
      </c>
      <c r="I886" s="123"/>
      <c r="J886" s="91"/>
      <c r="K886" s="91"/>
      <c r="L886" s="100"/>
      <c r="M886" s="100"/>
      <c r="N886" s="100"/>
      <c r="O886" s="100"/>
      <c r="P886" s="100"/>
      <c r="Q886" s="100"/>
      <c r="R886" s="100"/>
      <c r="S886" s="100"/>
      <c r="T886" s="100"/>
      <c r="U886" s="100"/>
      <c r="V886" s="100"/>
      <c r="W886" s="100"/>
      <c r="X886" s="100"/>
      <c r="Y886" s="100"/>
      <c r="Z886" s="100"/>
      <c r="AA886" s="100"/>
    </row>
    <row r="887" customFormat="false" ht="14.25" hidden="false" customHeight="false" outlineLevel="0" collapsed="false">
      <c r="B887" s="118"/>
      <c r="C887" s="119"/>
      <c r="D887" s="120"/>
      <c r="E887" s="121"/>
      <c r="F887" s="122"/>
      <c r="G887" s="120"/>
      <c r="H887" s="115" t="str">
        <f aca="false">IF(OR(ISBLANK(F887),ISBLANK(G887)),"",(F887/100)*G887)</f>
        <v/>
      </c>
      <c r="I887" s="123"/>
      <c r="J887" s="91"/>
      <c r="K887" s="91"/>
      <c r="L887" s="100"/>
      <c r="M887" s="100"/>
      <c r="N887" s="100"/>
      <c r="O887" s="100"/>
      <c r="P887" s="100"/>
      <c r="Q887" s="100"/>
      <c r="R887" s="100"/>
      <c r="S887" s="100"/>
      <c r="T887" s="100"/>
      <c r="U887" s="100"/>
      <c r="V887" s="100"/>
      <c r="W887" s="100"/>
      <c r="X887" s="100"/>
      <c r="Y887" s="100"/>
      <c r="Z887" s="100"/>
      <c r="AA887" s="100"/>
    </row>
    <row r="888" customFormat="false" ht="14.25" hidden="false" customHeight="false" outlineLevel="0" collapsed="false">
      <c r="B888" s="118"/>
      <c r="C888" s="119"/>
      <c r="D888" s="120"/>
      <c r="E888" s="121"/>
      <c r="F888" s="122"/>
      <c r="G888" s="120"/>
      <c r="H888" s="115" t="str">
        <f aca="false">IF(OR(ISBLANK(F888),ISBLANK(G888)),"",(F888/100)*G888)</f>
        <v/>
      </c>
      <c r="I888" s="123"/>
      <c r="J888" s="91"/>
      <c r="K888" s="91"/>
      <c r="L888" s="100"/>
      <c r="M888" s="100"/>
      <c r="N888" s="100"/>
      <c r="O888" s="100"/>
      <c r="P888" s="100"/>
      <c r="Q888" s="100"/>
      <c r="R888" s="100"/>
      <c r="S888" s="100"/>
      <c r="T888" s="100"/>
      <c r="U888" s="100"/>
      <c r="V888" s="100"/>
      <c r="W888" s="100"/>
      <c r="X888" s="100"/>
      <c r="Y888" s="100"/>
      <c r="Z888" s="100"/>
      <c r="AA888" s="100"/>
    </row>
    <row r="889" customFormat="false" ht="14.25" hidden="false" customHeight="false" outlineLevel="0" collapsed="false">
      <c r="B889" s="118"/>
      <c r="C889" s="119"/>
      <c r="D889" s="120"/>
      <c r="E889" s="121"/>
      <c r="F889" s="122"/>
      <c r="G889" s="120"/>
      <c r="H889" s="115" t="str">
        <f aca="false">IF(OR(ISBLANK(F889),ISBLANK(G889)),"",(F889/100)*G889)</f>
        <v/>
      </c>
      <c r="I889" s="123"/>
      <c r="J889" s="91"/>
      <c r="K889" s="91"/>
      <c r="L889" s="100"/>
      <c r="M889" s="100"/>
      <c r="N889" s="100"/>
      <c r="O889" s="100"/>
      <c r="P889" s="100"/>
      <c r="Q889" s="100"/>
      <c r="R889" s="100"/>
      <c r="S889" s="100"/>
      <c r="T889" s="100"/>
      <c r="U889" s="100"/>
      <c r="V889" s="100"/>
      <c r="W889" s="100"/>
      <c r="X889" s="100"/>
      <c r="Y889" s="100"/>
      <c r="Z889" s="100"/>
      <c r="AA889" s="100"/>
    </row>
    <row r="890" customFormat="false" ht="14.25" hidden="false" customHeight="false" outlineLevel="0" collapsed="false">
      <c r="B890" s="118"/>
      <c r="C890" s="119"/>
      <c r="D890" s="120"/>
      <c r="E890" s="121"/>
      <c r="F890" s="122"/>
      <c r="G890" s="120"/>
      <c r="H890" s="115" t="str">
        <f aca="false">IF(OR(ISBLANK(F890),ISBLANK(G890)),"",(F890/100)*G890)</f>
        <v/>
      </c>
      <c r="I890" s="123"/>
      <c r="J890" s="91"/>
      <c r="K890" s="91"/>
      <c r="L890" s="100"/>
      <c r="M890" s="100"/>
      <c r="N890" s="100"/>
      <c r="O890" s="100"/>
      <c r="P890" s="100"/>
      <c r="Q890" s="100"/>
      <c r="R890" s="100"/>
      <c r="S890" s="100"/>
      <c r="T890" s="100"/>
      <c r="U890" s="100"/>
      <c r="V890" s="100"/>
      <c r="W890" s="100"/>
      <c r="X890" s="100"/>
      <c r="Y890" s="100"/>
      <c r="Z890" s="100"/>
      <c r="AA890" s="100"/>
    </row>
    <row r="891" customFormat="false" ht="14.25" hidden="false" customHeight="false" outlineLevel="0" collapsed="false">
      <c r="B891" s="118"/>
      <c r="C891" s="119"/>
      <c r="D891" s="120"/>
      <c r="E891" s="121"/>
      <c r="F891" s="122"/>
      <c r="G891" s="120"/>
      <c r="H891" s="115" t="str">
        <f aca="false">IF(OR(ISBLANK(F891),ISBLANK(G891)),"",(F891/100)*G891)</f>
        <v/>
      </c>
      <c r="I891" s="123"/>
      <c r="J891" s="91"/>
      <c r="K891" s="91"/>
      <c r="L891" s="100"/>
      <c r="M891" s="100"/>
      <c r="N891" s="100"/>
      <c r="O891" s="100"/>
      <c r="P891" s="100"/>
      <c r="Q891" s="100"/>
      <c r="R891" s="100"/>
      <c r="S891" s="100"/>
      <c r="T891" s="100"/>
      <c r="U891" s="100"/>
      <c r="V891" s="100"/>
      <c r="W891" s="100"/>
      <c r="X891" s="100"/>
      <c r="Y891" s="100"/>
      <c r="Z891" s="100"/>
      <c r="AA891" s="100"/>
    </row>
    <row r="892" customFormat="false" ht="14.25" hidden="false" customHeight="false" outlineLevel="0" collapsed="false">
      <c r="B892" s="118"/>
      <c r="C892" s="119"/>
      <c r="D892" s="120"/>
      <c r="E892" s="121"/>
      <c r="F892" s="122"/>
      <c r="G892" s="120"/>
      <c r="H892" s="115" t="str">
        <f aca="false">IF(OR(ISBLANK(F892),ISBLANK(G892)),"",(F892/100)*G892)</f>
        <v/>
      </c>
      <c r="I892" s="123"/>
      <c r="J892" s="91"/>
      <c r="K892" s="91"/>
      <c r="L892" s="100"/>
      <c r="M892" s="100"/>
      <c r="N892" s="100"/>
      <c r="O892" s="100"/>
      <c r="P892" s="100"/>
      <c r="Q892" s="100"/>
      <c r="R892" s="100"/>
      <c r="S892" s="100"/>
      <c r="T892" s="100"/>
      <c r="U892" s="100"/>
      <c r="V892" s="100"/>
      <c r="W892" s="100"/>
      <c r="X892" s="100"/>
      <c r="Y892" s="100"/>
      <c r="Z892" s="100"/>
      <c r="AA892" s="100"/>
    </row>
    <row r="893" customFormat="false" ht="14.25" hidden="false" customHeight="false" outlineLevel="0" collapsed="false">
      <c r="B893" s="118"/>
      <c r="C893" s="119"/>
      <c r="D893" s="120"/>
      <c r="E893" s="121"/>
      <c r="F893" s="122"/>
      <c r="G893" s="120"/>
      <c r="H893" s="115" t="str">
        <f aca="false">IF(OR(ISBLANK(F893),ISBLANK(G893)),"",(F893/100)*G893)</f>
        <v/>
      </c>
      <c r="I893" s="123"/>
      <c r="J893" s="91"/>
      <c r="K893" s="91"/>
      <c r="L893" s="100"/>
      <c r="M893" s="100"/>
      <c r="N893" s="100"/>
      <c r="O893" s="100"/>
      <c r="P893" s="100"/>
      <c r="Q893" s="100"/>
      <c r="R893" s="100"/>
      <c r="S893" s="100"/>
      <c r="T893" s="100"/>
      <c r="U893" s="100"/>
      <c r="V893" s="100"/>
      <c r="W893" s="100"/>
      <c r="X893" s="100"/>
      <c r="Y893" s="100"/>
      <c r="Z893" s="100"/>
      <c r="AA893" s="100"/>
    </row>
    <row r="894" customFormat="false" ht="14.25" hidden="false" customHeight="false" outlineLevel="0" collapsed="false">
      <c r="B894" s="118"/>
      <c r="C894" s="119"/>
      <c r="D894" s="120"/>
      <c r="E894" s="121"/>
      <c r="F894" s="122"/>
      <c r="G894" s="120"/>
      <c r="H894" s="115" t="str">
        <f aca="false">IF(OR(ISBLANK(F894),ISBLANK(G894)),"",(F894/100)*G894)</f>
        <v/>
      </c>
      <c r="I894" s="123"/>
      <c r="J894" s="91"/>
      <c r="K894" s="91"/>
      <c r="L894" s="100"/>
      <c r="M894" s="100"/>
      <c r="N894" s="100"/>
      <c r="O894" s="100"/>
      <c r="P894" s="100"/>
      <c r="Q894" s="100"/>
      <c r="R894" s="100"/>
      <c r="S894" s="100"/>
      <c r="T894" s="100"/>
      <c r="U894" s="100"/>
      <c r="V894" s="100"/>
      <c r="W894" s="100"/>
      <c r="X894" s="100"/>
      <c r="Y894" s="100"/>
      <c r="Z894" s="100"/>
      <c r="AA894" s="100"/>
    </row>
    <row r="895" customFormat="false" ht="14.25" hidden="false" customHeight="false" outlineLevel="0" collapsed="false">
      <c r="B895" s="118"/>
      <c r="C895" s="119"/>
      <c r="D895" s="120"/>
      <c r="E895" s="121"/>
      <c r="F895" s="122"/>
      <c r="G895" s="120"/>
      <c r="H895" s="115" t="str">
        <f aca="false">IF(OR(ISBLANK(F895),ISBLANK(G895)),"",(F895/100)*G895)</f>
        <v/>
      </c>
      <c r="I895" s="123"/>
      <c r="J895" s="91"/>
      <c r="K895" s="91"/>
      <c r="L895" s="100"/>
      <c r="M895" s="100"/>
      <c r="N895" s="100"/>
      <c r="O895" s="100"/>
      <c r="P895" s="100"/>
      <c r="Q895" s="100"/>
      <c r="R895" s="100"/>
      <c r="S895" s="100"/>
      <c r="T895" s="100"/>
      <c r="U895" s="100"/>
      <c r="V895" s="100"/>
      <c r="W895" s="100"/>
      <c r="X895" s="100"/>
      <c r="Y895" s="100"/>
      <c r="Z895" s="100"/>
      <c r="AA895" s="100"/>
    </row>
    <row r="896" customFormat="false" ht="14.25" hidden="false" customHeight="false" outlineLevel="0" collapsed="false">
      <c r="B896" s="118"/>
      <c r="C896" s="119"/>
      <c r="D896" s="120"/>
      <c r="E896" s="121"/>
      <c r="F896" s="122"/>
      <c r="G896" s="120"/>
      <c r="H896" s="115" t="str">
        <f aca="false">IF(OR(ISBLANK(F896),ISBLANK(G896)),"",(F896/100)*G896)</f>
        <v/>
      </c>
      <c r="I896" s="123"/>
      <c r="J896" s="91"/>
      <c r="K896" s="91"/>
      <c r="L896" s="100"/>
      <c r="M896" s="100"/>
      <c r="N896" s="100"/>
      <c r="O896" s="100"/>
      <c r="P896" s="100"/>
      <c r="Q896" s="100"/>
      <c r="R896" s="100"/>
      <c r="S896" s="100"/>
      <c r="T896" s="100"/>
      <c r="U896" s="100"/>
      <c r="V896" s="100"/>
      <c r="W896" s="100"/>
      <c r="X896" s="100"/>
      <c r="Y896" s="100"/>
      <c r="Z896" s="100"/>
      <c r="AA896" s="100"/>
    </row>
    <row r="897" customFormat="false" ht="14.25" hidden="false" customHeight="false" outlineLevel="0" collapsed="false">
      <c r="B897" s="118"/>
      <c r="C897" s="119"/>
      <c r="D897" s="120"/>
      <c r="E897" s="121"/>
      <c r="F897" s="122"/>
      <c r="G897" s="120"/>
      <c r="H897" s="115" t="str">
        <f aca="false">IF(OR(ISBLANK(F897),ISBLANK(G897)),"",(F897/100)*G897)</f>
        <v/>
      </c>
      <c r="I897" s="123"/>
      <c r="J897" s="91"/>
      <c r="K897" s="91"/>
      <c r="L897" s="100"/>
      <c r="M897" s="100"/>
      <c r="N897" s="100"/>
      <c r="O897" s="100"/>
      <c r="P897" s="100"/>
      <c r="Q897" s="100"/>
      <c r="R897" s="100"/>
      <c r="S897" s="100"/>
      <c r="T897" s="100"/>
      <c r="U897" s="100"/>
      <c r="V897" s="100"/>
      <c r="W897" s="100"/>
      <c r="X897" s="100"/>
      <c r="Y897" s="100"/>
      <c r="Z897" s="100"/>
      <c r="AA897" s="100"/>
    </row>
    <row r="898" customFormat="false" ht="14.25" hidden="false" customHeight="false" outlineLevel="0" collapsed="false">
      <c r="B898" s="118"/>
      <c r="C898" s="119"/>
      <c r="D898" s="120"/>
      <c r="E898" s="121"/>
      <c r="F898" s="122"/>
      <c r="G898" s="120"/>
      <c r="H898" s="115" t="str">
        <f aca="false">IF(OR(ISBLANK(F898),ISBLANK(G898)),"",(F898/100)*G898)</f>
        <v/>
      </c>
      <c r="I898" s="123"/>
      <c r="J898" s="91"/>
      <c r="K898" s="91"/>
      <c r="L898" s="100"/>
      <c r="M898" s="100"/>
      <c r="N898" s="100"/>
      <c r="O898" s="100"/>
      <c r="P898" s="100"/>
      <c r="Q898" s="100"/>
      <c r="R898" s="100"/>
      <c r="S898" s="100"/>
      <c r="T898" s="100"/>
      <c r="U898" s="100"/>
      <c r="V898" s="100"/>
      <c r="W898" s="100"/>
      <c r="X898" s="100"/>
      <c r="Y898" s="100"/>
      <c r="Z898" s="100"/>
      <c r="AA898" s="100"/>
    </row>
    <row r="899" customFormat="false" ht="14.25" hidden="false" customHeight="false" outlineLevel="0" collapsed="false">
      <c r="B899" s="118"/>
      <c r="C899" s="119"/>
      <c r="D899" s="120"/>
      <c r="E899" s="121"/>
      <c r="F899" s="122"/>
      <c r="G899" s="120"/>
      <c r="H899" s="115" t="str">
        <f aca="false">IF(OR(ISBLANK(F899),ISBLANK(G899)),"",(F899/100)*G899)</f>
        <v/>
      </c>
      <c r="I899" s="123"/>
      <c r="J899" s="91"/>
      <c r="K899" s="91"/>
      <c r="L899" s="100"/>
      <c r="M899" s="100"/>
      <c r="N899" s="100"/>
      <c r="O899" s="100"/>
      <c r="P899" s="100"/>
      <c r="Q899" s="100"/>
      <c r="R899" s="100"/>
      <c r="S899" s="100"/>
      <c r="T899" s="100"/>
      <c r="U899" s="100"/>
      <c r="V899" s="100"/>
      <c r="W899" s="100"/>
      <c r="X899" s="100"/>
      <c r="Y899" s="100"/>
      <c r="Z899" s="100"/>
      <c r="AA899" s="100"/>
    </row>
    <row r="900" customFormat="false" ht="14.25" hidden="false" customHeight="false" outlineLevel="0" collapsed="false">
      <c r="B900" s="118"/>
      <c r="C900" s="119"/>
      <c r="D900" s="120"/>
      <c r="E900" s="121"/>
      <c r="F900" s="122"/>
      <c r="G900" s="120"/>
      <c r="H900" s="115" t="str">
        <f aca="false">IF(OR(ISBLANK(F900),ISBLANK(G900)),"",(F900/100)*G900)</f>
        <v/>
      </c>
      <c r="I900" s="123"/>
      <c r="J900" s="91"/>
      <c r="K900" s="91"/>
      <c r="L900" s="100"/>
      <c r="M900" s="100"/>
      <c r="N900" s="100"/>
      <c r="O900" s="100"/>
      <c r="P900" s="100"/>
      <c r="Q900" s="100"/>
      <c r="R900" s="100"/>
      <c r="S900" s="100"/>
      <c r="T900" s="100"/>
      <c r="U900" s="100"/>
      <c r="V900" s="100"/>
      <c r="W900" s="100"/>
      <c r="X900" s="100"/>
      <c r="Y900" s="100"/>
      <c r="Z900" s="100"/>
      <c r="AA900" s="100"/>
    </row>
    <row r="901" customFormat="false" ht="14.25" hidden="false" customHeight="false" outlineLevel="0" collapsed="false">
      <c r="B901" s="118"/>
      <c r="C901" s="119"/>
      <c r="D901" s="120"/>
      <c r="E901" s="121"/>
      <c r="F901" s="122"/>
      <c r="G901" s="120"/>
      <c r="H901" s="115" t="str">
        <f aca="false">IF(OR(ISBLANK(F901),ISBLANK(G901)),"",(F901/100)*G901)</f>
        <v/>
      </c>
      <c r="I901" s="123"/>
      <c r="J901" s="91"/>
      <c r="K901" s="91"/>
      <c r="L901" s="100"/>
      <c r="M901" s="100"/>
      <c r="N901" s="100"/>
      <c r="O901" s="100"/>
      <c r="P901" s="100"/>
      <c r="Q901" s="100"/>
      <c r="R901" s="100"/>
      <c r="S901" s="100"/>
      <c r="T901" s="100"/>
      <c r="U901" s="100"/>
      <c r="V901" s="100"/>
      <c r="W901" s="100"/>
      <c r="X901" s="100"/>
      <c r="Y901" s="100"/>
      <c r="Z901" s="100"/>
      <c r="AA901" s="100"/>
    </row>
    <row r="902" customFormat="false" ht="14.25" hidden="false" customHeight="false" outlineLevel="0" collapsed="false">
      <c r="B902" s="118"/>
      <c r="C902" s="119"/>
      <c r="D902" s="120"/>
      <c r="E902" s="121"/>
      <c r="F902" s="122"/>
      <c r="G902" s="120"/>
      <c r="H902" s="115" t="str">
        <f aca="false">IF(OR(ISBLANK(F902),ISBLANK(G902)),"",(F902/100)*G902)</f>
        <v/>
      </c>
      <c r="I902" s="123"/>
      <c r="J902" s="91"/>
      <c r="K902" s="91"/>
      <c r="L902" s="100"/>
      <c r="M902" s="100"/>
      <c r="N902" s="100"/>
      <c r="O902" s="100"/>
      <c r="P902" s="100"/>
      <c r="Q902" s="100"/>
      <c r="R902" s="100"/>
      <c r="S902" s="100"/>
      <c r="T902" s="100"/>
      <c r="U902" s="100"/>
      <c r="V902" s="100"/>
      <c r="W902" s="100"/>
      <c r="X902" s="100"/>
      <c r="Y902" s="100"/>
      <c r="Z902" s="100"/>
      <c r="AA902" s="100"/>
    </row>
    <row r="903" customFormat="false" ht="14.25" hidden="false" customHeight="false" outlineLevel="0" collapsed="false">
      <c r="B903" s="118"/>
      <c r="C903" s="119"/>
      <c r="D903" s="120"/>
      <c r="E903" s="121"/>
      <c r="F903" s="122"/>
      <c r="G903" s="120"/>
      <c r="H903" s="115" t="str">
        <f aca="false">IF(OR(ISBLANK(F903),ISBLANK(G903)),"",(F903/100)*G903)</f>
        <v/>
      </c>
      <c r="I903" s="123"/>
      <c r="J903" s="91"/>
      <c r="K903" s="91"/>
      <c r="L903" s="100"/>
      <c r="M903" s="100"/>
      <c r="N903" s="100"/>
      <c r="O903" s="100"/>
      <c r="P903" s="100"/>
      <c r="Q903" s="100"/>
      <c r="R903" s="100"/>
      <c r="S903" s="100"/>
      <c r="T903" s="100"/>
      <c r="U903" s="100"/>
      <c r="V903" s="100"/>
      <c r="W903" s="100"/>
      <c r="X903" s="100"/>
      <c r="Y903" s="100"/>
      <c r="Z903" s="100"/>
      <c r="AA903" s="100"/>
    </row>
    <row r="904" customFormat="false" ht="14.25" hidden="false" customHeight="false" outlineLevel="0" collapsed="false">
      <c r="B904" s="118"/>
      <c r="C904" s="119"/>
      <c r="D904" s="120"/>
      <c r="E904" s="121"/>
      <c r="F904" s="122"/>
      <c r="G904" s="120"/>
      <c r="H904" s="115" t="str">
        <f aca="false">IF(OR(ISBLANK(F904),ISBLANK(G904)),"",(F904/100)*G904)</f>
        <v/>
      </c>
      <c r="I904" s="123"/>
      <c r="J904" s="91"/>
      <c r="K904" s="91"/>
      <c r="L904" s="100"/>
      <c r="M904" s="100"/>
      <c r="N904" s="100"/>
      <c r="O904" s="100"/>
      <c r="P904" s="100"/>
      <c r="Q904" s="100"/>
      <c r="R904" s="100"/>
      <c r="S904" s="100"/>
      <c r="T904" s="100"/>
      <c r="U904" s="100"/>
      <c r="V904" s="100"/>
      <c r="W904" s="100"/>
      <c r="X904" s="100"/>
      <c r="Y904" s="100"/>
      <c r="Z904" s="100"/>
      <c r="AA904" s="100"/>
    </row>
    <row r="905" customFormat="false" ht="14.25" hidden="false" customHeight="false" outlineLevel="0" collapsed="false">
      <c r="B905" s="118"/>
      <c r="C905" s="119"/>
      <c r="D905" s="120"/>
      <c r="E905" s="121"/>
      <c r="F905" s="122"/>
      <c r="G905" s="120"/>
      <c r="H905" s="115" t="str">
        <f aca="false">IF(OR(ISBLANK(F905),ISBLANK(G905)),"",(F905/100)*G905)</f>
        <v/>
      </c>
      <c r="I905" s="123"/>
      <c r="J905" s="91"/>
      <c r="K905" s="91"/>
      <c r="L905" s="100"/>
      <c r="M905" s="100"/>
      <c r="N905" s="100"/>
      <c r="O905" s="100"/>
      <c r="P905" s="100"/>
      <c r="Q905" s="100"/>
      <c r="R905" s="100"/>
      <c r="S905" s="100"/>
      <c r="T905" s="100"/>
      <c r="U905" s="100"/>
      <c r="V905" s="100"/>
      <c r="W905" s="100"/>
      <c r="X905" s="100"/>
      <c r="Y905" s="100"/>
      <c r="Z905" s="100"/>
      <c r="AA905" s="100"/>
    </row>
    <row r="906" customFormat="false" ht="14.25" hidden="false" customHeight="false" outlineLevel="0" collapsed="false">
      <c r="B906" s="118"/>
      <c r="C906" s="119"/>
      <c r="D906" s="120"/>
      <c r="E906" s="121"/>
      <c r="F906" s="122"/>
      <c r="G906" s="120"/>
      <c r="H906" s="115" t="str">
        <f aca="false">IF(OR(ISBLANK(F906),ISBLANK(G906)),"",(F906/100)*G906)</f>
        <v/>
      </c>
      <c r="I906" s="123"/>
      <c r="J906" s="91"/>
      <c r="K906" s="91"/>
      <c r="L906" s="100"/>
      <c r="M906" s="100"/>
      <c r="N906" s="100"/>
      <c r="O906" s="100"/>
      <c r="P906" s="100"/>
      <c r="Q906" s="100"/>
      <c r="R906" s="100"/>
      <c r="S906" s="100"/>
      <c r="T906" s="100"/>
      <c r="U906" s="100"/>
      <c r="V906" s="100"/>
      <c r="W906" s="100"/>
      <c r="X906" s="100"/>
      <c r="Y906" s="100"/>
      <c r="Z906" s="100"/>
      <c r="AA906" s="100"/>
    </row>
    <row r="907" customFormat="false" ht="14.25" hidden="false" customHeight="false" outlineLevel="0" collapsed="false">
      <c r="B907" s="118"/>
      <c r="C907" s="119"/>
      <c r="D907" s="120"/>
      <c r="E907" s="121"/>
      <c r="F907" s="122"/>
      <c r="G907" s="120"/>
      <c r="H907" s="115" t="str">
        <f aca="false">IF(OR(ISBLANK(F907),ISBLANK(G907)),"",(F907/100)*G907)</f>
        <v/>
      </c>
      <c r="I907" s="123"/>
      <c r="J907" s="91"/>
      <c r="K907" s="91"/>
      <c r="L907" s="100"/>
      <c r="M907" s="100"/>
      <c r="N907" s="100"/>
      <c r="O907" s="100"/>
      <c r="P907" s="100"/>
      <c r="Q907" s="100"/>
      <c r="R907" s="100"/>
      <c r="S907" s="100"/>
      <c r="T907" s="100"/>
      <c r="U907" s="100"/>
      <c r="V907" s="100"/>
      <c r="W907" s="100"/>
      <c r="X907" s="100"/>
      <c r="Y907" s="100"/>
      <c r="Z907" s="100"/>
      <c r="AA907" s="100"/>
    </row>
    <row r="908" customFormat="false" ht="14.25" hidden="false" customHeight="false" outlineLevel="0" collapsed="false">
      <c r="B908" s="118"/>
      <c r="C908" s="119"/>
      <c r="D908" s="120"/>
      <c r="E908" s="121"/>
      <c r="F908" s="122"/>
      <c r="G908" s="120"/>
      <c r="H908" s="115" t="str">
        <f aca="false">IF(OR(ISBLANK(F908),ISBLANK(G908)),"",(F908/100)*G908)</f>
        <v/>
      </c>
      <c r="I908" s="123"/>
      <c r="J908" s="91"/>
      <c r="K908" s="91"/>
      <c r="L908" s="100"/>
      <c r="M908" s="100"/>
      <c r="N908" s="100"/>
      <c r="O908" s="100"/>
      <c r="P908" s="100"/>
      <c r="Q908" s="100"/>
      <c r="R908" s="100"/>
      <c r="S908" s="100"/>
      <c r="T908" s="100"/>
      <c r="U908" s="100"/>
      <c r="V908" s="100"/>
      <c r="W908" s="100"/>
      <c r="X908" s="100"/>
      <c r="Y908" s="100"/>
      <c r="Z908" s="100"/>
      <c r="AA908" s="100"/>
    </row>
    <row r="909" customFormat="false" ht="14.25" hidden="false" customHeight="false" outlineLevel="0" collapsed="false">
      <c r="B909" s="118"/>
      <c r="C909" s="119"/>
      <c r="D909" s="120"/>
      <c r="E909" s="121"/>
      <c r="F909" s="122"/>
      <c r="G909" s="120"/>
      <c r="H909" s="115" t="str">
        <f aca="false">IF(OR(ISBLANK(F909),ISBLANK(G909)),"",(F909/100)*G909)</f>
        <v/>
      </c>
      <c r="I909" s="123"/>
      <c r="J909" s="91"/>
      <c r="K909" s="91"/>
      <c r="L909" s="100"/>
      <c r="M909" s="100"/>
      <c r="N909" s="100"/>
      <c r="O909" s="100"/>
      <c r="P909" s="100"/>
      <c r="Q909" s="100"/>
      <c r="R909" s="100"/>
      <c r="S909" s="100"/>
      <c r="T909" s="100"/>
      <c r="U909" s="100"/>
      <c r="V909" s="100"/>
      <c r="W909" s="100"/>
      <c r="X909" s="100"/>
      <c r="Y909" s="100"/>
      <c r="Z909" s="100"/>
      <c r="AA909" s="100"/>
    </row>
    <row r="910" customFormat="false" ht="14.25" hidden="false" customHeight="false" outlineLevel="0" collapsed="false">
      <c r="B910" s="118"/>
      <c r="C910" s="119"/>
      <c r="D910" s="120"/>
      <c r="E910" s="121"/>
      <c r="F910" s="122"/>
      <c r="G910" s="120"/>
      <c r="H910" s="115" t="str">
        <f aca="false">IF(OR(ISBLANK(F910),ISBLANK(G910)),"",(F910/100)*G910)</f>
        <v/>
      </c>
      <c r="I910" s="123"/>
      <c r="J910" s="91"/>
      <c r="K910" s="91"/>
      <c r="L910" s="100"/>
      <c r="M910" s="100"/>
      <c r="N910" s="100"/>
      <c r="O910" s="100"/>
      <c r="P910" s="100"/>
      <c r="Q910" s="100"/>
      <c r="R910" s="100"/>
      <c r="S910" s="100"/>
      <c r="T910" s="100"/>
      <c r="U910" s="100"/>
      <c r="V910" s="100"/>
      <c r="W910" s="100"/>
      <c r="X910" s="100"/>
      <c r="Y910" s="100"/>
      <c r="Z910" s="100"/>
      <c r="AA910" s="100"/>
    </row>
    <row r="911" customFormat="false" ht="14.25" hidden="false" customHeight="false" outlineLevel="0" collapsed="false">
      <c r="B911" s="118"/>
      <c r="C911" s="119"/>
      <c r="D911" s="120"/>
      <c r="E911" s="121"/>
      <c r="F911" s="122"/>
      <c r="G911" s="120"/>
      <c r="H911" s="115" t="str">
        <f aca="false">IF(OR(ISBLANK(F911),ISBLANK(G911)),"",(F911/100)*G911)</f>
        <v/>
      </c>
      <c r="I911" s="123"/>
      <c r="J911" s="91"/>
      <c r="K911" s="91"/>
      <c r="L911" s="100"/>
      <c r="M911" s="100"/>
      <c r="N911" s="100"/>
      <c r="O911" s="100"/>
      <c r="P911" s="100"/>
      <c r="Q911" s="100"/>
      <c r="R911" s="100"/>
      <c r="S911" s="100"/>
      <c r="T911" s="100"/>
      <c r="U911" s="100"/>
      <c r="V911" s="100"/>
      <c r="W911" s="100"/>
      <c r="X911" s="100"/>
      <c r="Y911" s="100"/>
      <c r="Z911" s="100"/>
      <c r="AA911" s="100"/>
    </row>
    <row r="912" customFormat="false" ht="14.25" hidden="false" customHeight="false" outlineLevel="0" collapsed="false">
      <c r="B912" s="118"/>
      <c r="C912" s="119"/>
      <c r="D912" s="120"/>
      <c r="E912" s="121"/>
      <c r="F912" s="122"/>
      <c r="G912" s="120"/>
      <c r="H912" s="115" t="str">
        <f aca="false">IF(OR(ISBLANK(F912),ISBLANK(G912)),"",(F912/100)*G912)</f>
        <v/>
      </c>
      <c r="I912" s="123"/>
      <c r="J912" s="91"/>
      <c r="K912" s="91"/>
      <c r="L912" s="100"/>
      <c r="M912" s="100"/>
      <c r="N912" s="100"/>
      <c r="O912" s="100"/>
      <c r="P912" s="100"/>
      <c r="Q912" s="100"/>
      <c r="R912" s="100"/>
      <c r="S912" s="100"/>
      <c r="T912" s="100"/>
      <c r="U912" s="100"/>
      <c r="V912" s="100"/>
      <c r="W912" s="100"/>
      <c r="X912" s="100"/>
      <c r="Y912" s="100"/>
      <c r="Z912" s="100"/>
      <c r="AA912" s="100"/>
    </row>
    <row r="913" customFormat="false" ht="14.25" hidden="false" customHeight="false" outlineLevel="0" collapsed="false">
      <c r="B913" s="118"/>
      <c r="C913" s="119"/>
      <c r="D913" s="120"/>
      <c r="E913" s="121"/>
      <c r="F913" s="122"/>
      <c r="G913" s="120"/>
      <c r="H913" s="115" t="str">
        <f aca="false">IF(OR(ISBLANK(F913),ISBLANK(G913)),"",(F913/100)*G913)</f>
        <v/>
      </c>
      <c r="I913" s="123"/>
      <c r="J913" s="91"/>
      <c r="K913" s="91"/>
      <c r="L913" s="100"/>
      <c r="M913" s="100"/>
      <c r="N913" s="100"/>
      <c r="O913" s="100"/>
      <c r="P913" s="100"/>
      <c r="Q913" s="100"/>
      <c r="R913" s="100"/>
      <c r="S913" s="100"/>
      <c r="T913" s="100"/>
      <c r="U913" s="100"/>
      <c r="V913" s="100"/>
      <c r="W913" s="100"/>
      <c r="X913" s="100"/>
      <c r="Y913" s="100"/>
      <c r="Z913" s="100"/>
      <c r="AA913" s="100"/>
    </row>
    <row r="914" customFormat="false" ht="14.25" hidden="false" customHeight="false" outlineLevel="0" collapsed="false">
      <c r="B914" s="118"/>
      <c r="C914" s="119"/>
      <c r="D914" s="120"/>
      <c r="E914" s="121"/>
      <c r="F914" s="122"/>
      <c r="G914" s="120"/>
      <c r="H914" s="115" t="str">
        <f aca="false">IF(OR(ISBLANK(F914),ISBLANK(G914)),"",(F914/100)*G914)</f>
        <v/>
      </c>
      <c r="I914" s="123"/>
      <c r="J914" s="91"/>
      <c r="K914" s="91"/>
      <c r="L914" s="100"/>
      <c r="M914" s="100"/>
      <c r="N914" s="100"/>
      <c r="O914" s="100"/>
      <c r="P914" s="100"/>
      <c r="Q914" s="100"/>
      <c r="R914" s="100"/>
      <c r="S914" s="100"/>
      <c r="T914" s="100"/>
      <c r="U914" s="100"/>
      <c r="V914" s="100"/>
      <c r="W914" s="100"/>
      <c r="X914" s="100"/>
      <c r="Y914" s="100"/>
      <c r="Z914" s="100"/>
      <c r="AA914" s="100"/>
    </row>
    <row r="915" customFormat="false" ht="14.25" hidden="false" customHeight="false" outlineLevel="0" collapsed="false">
      <c r="B915" s="118"/>
      <c r="C915" s="119"/>
      <c r="D915" s="120"/>
      <c r="E915" s="121"/>
      <c r="F915" s="122"/>
      <c r="G915" s="120"/>
      <c r="H915" s="115" t="str">
        <f aca="false">IF(OR(ISBLANK(F915),ISBLANK(G915)),"",(F915/100)*G915)</f>
        <v/>
      </c>
      <c r="I915" s="123"/>
      <c r="J915" s="91"/>
      <c r="K915" s="91"/>
      <c r="L915" s="100"/>
      <c r="M915" s="100"/>
      <c r="N915" s="100"/>
      <c r="O915" s="100"/>
      <c r="P915" s="100"/>
      <c r="Q915" s="100"/>
      <c r="R915" s="100"/>
      <c r="S915" s="100"/>
      <c r="T915" s="100"/>
      <c r="U915" s="100"/>
      <c r="V915" s="100"/>
      <c r="W915" s="100"/>
      <c r="X915" s="100"/>
      <c r="Y915" s="100"/>
      <c r="Z915" s="100"/>
      <c r="AA915" s="100"/>
    </row>
    <row r="916" customFormat="false" ht="14.25" hidden="false" customHeight="false" outlineLevel="0" collapsed="false">
      <c r="B916" s="118"/>
      <c r="C916" s="119"/>
      <c r="D916" s="120"/>
      <c r="E916" s="121"/>
      <c r="F916" s="122"/>
      <c r="G916" s="120"/>
      <c r="H916" s="115" t="str">
        <f aca="false">IF(OR(ISBLANK(F916),ISBLANK(G916)),"",(F916/100)*G916)</f>
        <v/>
      </c>
      <c r="I916" s="123"/>
      <c r="J916" s="91"/>
      <c r="K916" s="91"/>
      <c r="L916" s="100"/>
      <c r="M916" s="100"/>
      <c r="N916" s="100"/>
      <c r="O916" s="100"/>
      <c r="P916" s="100"/>
      <c r="Q916" s="100"/>
      <c r="R916" s="100"/>
      <c r="S916" s="100"/>
      <c r="T916" s="100"/>
      <c r="U916" s="100"/>
      <c r="V916" s="100"/>
      <c r="W916" s="100"/>
      <c r="X916" s="100"/>
      <c r="Y916" s="100"/>
      <c r="Z916" s="100"/>
      <c r="AA916" s="100"/>
    </row>
    <row r="917" customFormat="false" ht="14.25" hidden="false" customHeight="false" outlineLevel="0" collapsed="false">
      <c r="B917" s="118"/>
      <c r="C917" s="119"/>
      <c r="D917" s="120"/>
      <c r="E917" s="121"/>
      <c r="F917" s="122"/>
      <c r="G917" s="120"/>
      <c r="H917" s="115" t="str">
        <f aca="false">IF(OR(ISBLANK(F917),ISBLANK(G917)),"",(F917/100)*G917)</f>
        <v/>
      </c>
      <c r="I917" s="123"/>
      <c r="J917" s="91"/>
      <c r="K917" s="91"/>
      <c r="L917" s="100"/>
      <c r="M917" s="100"/>
      <c r="N917" s="100"/>
      <c r="O917" s="100"/>
      <c r="P917" s="100"/>
      <c r="Q917" s="100"/>
      <c r="R917" s="100"/>
      <c r="S917" s="100"/>
      <c r="T917" s="100"/>
      <c r="U917" s="100"/>
      <c r="V917" s="100"/>
      <c r="W917" s="100"/>
      <c r="X917" s="100"/>
      <c r="Y917" s="100"/>
      <c r="Z917" s="100"/>
      <c r="AA917" s="100"/>
    </row>
    <row r="918" customFormat="false" ht="14.25" hidden="false" customHeight="false" outlineLevel="0" collapsed="false">
      <c r="B918" s="118"/>
      <c r="C918" s="119"/>
      <c r="D918" s="120"/>
      <c r="E918" s="121"/>
      <c r="F918" s="122"/>
      <c r="G918" s="120"/>
      <c r="H918" s="115" t="str">
        <f aca="false">IF(OR(ISBLANK(F918),ISBLANK(G918)),"",(F918/100)*G918)</f>
        <v/>
      </c>
      <c r="I918" s="123"/>
      <c r="J918" s="91"/>
      <c r="K918" s="91"/>
      <c r="L918" s="100"/>
      <c r="M918" s="100"/>
      <c r="N918" s="100"/>
      <c r="O918" s="100"/>
      <c r="P918" s="100"/>
      <c r="Q918" s="100"/>
      <c r="R918" s="100"/>
      <c r="S918" s="100"/>
      <c r="T918" s="100"/>
      <c r="U918" s="100"/>
      <c r="V918" s="100"/>
      <c r="W918" s="100"/>
      <c r="X918" s="100"/>
      <c r="Y918" s="100"/>
      <c r="Z918" s="100"/>
      <c r="AA918" s="100"/>
    </row>
    <row r="919" customFormat="false" ht="14.25" hidden="false" customHeight="false" outlineLevel="0" collapsed="false">
      <c r="B919" s="118"/>
      <c r="C919" s="119"/>
      <c r="D919" s="120"/>
      <c r="E919" s="121"/>
      <c r="F919" s="122"/>
      <c r="G919" s="120"/>
      <c r="H919" s="115" t="str">
        <f aca="false">IF(OR(ISBLANK(F919),ISBLANK(G919)),"",(F919/100)*G919)</f>
        <v/>
      </c>
      <c r="I919" s="123"/>
      <c r="J919" s="91"/>
      <c r="K919" s="91"/>
      <c r="L919" s="100"/>
      <c r="M919" s="100"/>
      <c r="N919" s="100"/>
      <c r="O919" s="100"/>
      <c r="P919" s="100"/>
      <c r="Q919" s="100"/>
      <c r="R919" s="100"/>
      <c r="S919" s="100"/>
      <c r="T919" s="100"/>
      <c r="U919" s="100"/>
      <c r="V919" s="100"/>
      <c r="W919" s="100"/>
      <c r="X919" s="100"/>
      <c r="Y919" s="100"/>
      <c r="Z919" s="100"/>
      <c r="AA919" s="100"/>
    </row>
    <row r="920" customFormat="false" ht="14.25" hidden="false" customHeight="false" outlineLevel="0" collapsed="false">
      <c r="B920" s="118"/>
      <c r="C920" s="119"/>
      <c r="D920" s="120"/>
      <c r="E920" s="121"/>
      <c r="F920" s="122"/>
      <c r="G920" s="120"/>
      <c r="H920" s="115" t="str">
        <f aca="false">IF(OR(ISBLANK(F920),ISBLANK(G920)),"",(F920/100)*G920)</f>
        <v/>
      </c>
      <c r="I920" s="123"/>
      <c r="J920" s="91"/>
      <c r="K920" s="91"/>
      <c r="L920" s="100"/>
      <c r="M920" s="100"/>
      <c r="N920" s="100"/>
      <c r="O920" s="100"/>
      <c r="P920" s="100"/>
      <c r="Q920" s="100"/>
      <c r="R920" s="100"/>
      <c r="S920" s="100"/>
      <c r="T920" s="100"/>
      <c r="U920" s="100"/>
      <c r="V920" s="100"/>
      <c r="W920" s="100"/>
      <c r="X920" s="100"/>
      <c r="Y920" s="100"/>
      <c r="Z920" s="100"/>
      <c r="AA920" s="100"/>
    </row>
    <row r="921" customFormat="false" ht="14.25" hidden="false" customHeight="false" outlineLevel="0" collapsed="false">
      <c r="B921" s="118"/>
      <c r="C921" s="119"/>
      <c r="D921" s="120"/>
      <c r="E921" s="121"/>
      <c r="F921" s="122"/>
      <c r="G921" s="120"/>
      <c r="H921" s="115" t="str">
        <f aca="false">IF(OR(ISBLANK(F921),ISBLANK(G921)),"",(F921/100)*G921)</f>
        <v/>
      </c>
      <c r="I921" s="123"/>
      <c r="J921" s="91"/>
      <c r="K921" s="91"/>
      <c r="L921" s="100"/>
      <c r="M921" s="100"/>
      <c r="N921" s="100"/>
      <c r="O921" s="100"/>
      <c r="P921" s="100"/>
      <c r="Q921" s="100"/>
      <c r="R921" s="100"/>
      <c r="S921" s="100"/>
      <c r="T921" s="100"/>
      <c r="U921" s="100"/>
      <c r="V921" s="100"/>
      <c r="W921" s="100"/>
      <c r="X921" s="100"/>
      <c r="Y921" s="100"/>
      <c r="Z921" s="100"/>
      <c r="AA921" s="100"/>
    </row>
    <row r="922" customFormat="false" ht="14.25" hidden="false" customHeight="false" outlineLevel="0" collapsed="false">
      <c r="B922" s="118"/>
      <c r="C922" s="119"/>
      <c r="D922" s="120"/>
      <c r="E922" s="121"/>
      <c r="F922" s="122"/>
      <c r="G922" s="120"/>
      <c r="H922" s="115" t="str">
        <f aca="false">IF(OR(ISBLANK(F922),ISBLANK(G922)),"",(F922/100)*G922)</f>
        <v/>
      </c>
      <c r="I922" s="123"/>
      <c r="J922" s="91"/>
      <c r="K922" s="91"/>
      <c r="L922" s="100"/>
      <c r="M922" s="100"/>
      <c r="N922" s="100"/>
      <c r="O922" s="100"/>
      <c r="P922" s="100"/>
      <c r="Q922" s="100"/>
      <c r="R922" s="100"/>
      <c r="S922" s="100"/>
      <c r="T922" s="100"/>
      <c r="U922" s="100"/>
      <c r="V922" s="100"/>
      <c r="W922" s="100"/>
      <c r="X922" s="100"/>
      <c r="Y922" s="100"/>
      <c r="Z922" s="100"/>
      <c r="AA922" s="100"/>
    </row>
    <row r="923" customFormat="false" ht="14.25" hidden="false" customHeight="false" outlineLevel="0" collapsed="false">
      <c r="B923" s="118"/>
      <c r="C923" s="119"/>
      <c r="D923" s="120"/>
      <c r="E923" s="121"/>
      <c r="F923" s="122"/>
      <c r="G923" s="120"/>
      <c r="H923" s="115" t="str">
        <f aca="false">IF(OR(ISBLANK(F923),ISBLANK(G923)),"",(F923/100)*G923)</f>
        <v/>
      </c>
      <c r="I923" s="123"/>
      <c r="J923" s="91"/>
      <c r="K923" s="91"/>
      <c r="L923" s="100"/>
      <c r="M923" s="100"/>
      <c r="N923" s="100"/>
      <c r="O923" s="100"/>
      <c r="P923" s="100"/>
      <c r="Q923" s="100"/>
      <c r="R923" s="100"/>
      <c r="S923" s="100"/>
      <c r="T923" s="100"/>
      <c r="U923" s="100"/>
      <c r="V923" s="100"/>
      <c r="W923" s="100"/>
      <c r="X923" s="100"/>
      <c r="Y923" s="100"/>
      <c r="Z923" s="100"/>
      <c r="AA923" s="100"/>
    </row>
    <row r="924" customFormat="false" ht="14.25" hidden="false" customHeight="false" outlineLevel="0" collapsed="false">
      <c r="B924" s="118"/>
      <c r="C924" s="119"/>
      <c r="D924" s="120"/>
      <c r="E924" s="121"/>
      <c r="F924" s="122"/>
      <c r="G924" s="120"/>
      <c r="H924" s="115" t="str">
        <f aca="false">IF(OR(ISBLANK(F924),ISBLANK(G924)),"",(F924/100)*G924)</f>
        <v/>
      </c>
      <c r="I924" s="123"/>
      <c r="J924" s="91"/>
      <c r="K924" s="91"/>
      <c r="L924" s="100"/>
      <c r="M924" s="100"/>
      <c r="N924" s="100"/>
      <c r="O924" s="100"/>
      <c r="P924" s="100"/>
      <c r="Q924" s="100"/>
      <c r="R924" s="100"/>
      <c r="S924" s="100"/>
      <c r="T924" s="100"/>
      <c r="U924" s="100"/>
      <c r="V924" s="100"/>
      <c r="W924" s="100"/>
      <c r="X924" s="100"/>
      <c r="Y924" s="100"/>
      <c r="Z924" s="100"/>
      <c r="AA924" s="100"/>
    </row>
    <row r="925" customFormat="false" ht="14.25" hidden="false" customHeight="false" outlineLevel="0" collapsed="false">
      <c r="B925" s="118"/>
      <c r="C925" s="119"/>
      <c r="D925" s="120"/>
      <c r="E925" s="121"/>
      <c r="F925" s="122"/>
      <c r="G925" s="120"/>
      <c r="H925" s="115" t="str">
        <f aca="false">IF(OR(ISBLANK(F925),ISBLANK(G925)),"",(F925/100)*G925)</f>
        <v/>
      </c>
      <c r="I925" s="123"/>
      <c r="J925" s="91"/>
      <c r="K925" s="91"/>
      <c r="L925" s="100"/>
      <c r="M925" s="100"/>
      <c r="N925" s="100"/>
      <c r="O925" s="100"/>
      <c r="P925" s="100"/>
      <c r="Q925" s="100"/>
      <c r="R925" s="100"/>
      <c r="S925" s="100"/>
      <c r="T925" s="100"/>
      <c r="U925" s="100"/>
      <c r="V925" s="100"/>
      <c r="W925" s="100"/>
      <c r="X925" s="100"/>
      <c r="Y925" s="100"/>
      <c r="Z925" s="100"/>
      <c r="AA925" s="100"/>
    </row>
    <row r="926" customFormat="false" ht="14.25" hidden="false" customHeight="false" outlineLevel="0" collapsed="false">
      <c r="B926" s="118"/>
      <c r="C926" s="119"/>
      <c r="D926" s="120"/>
      <c r="E926" s="121"/>
      <c r="F926" s="122"/>
      <c r="G926" s="120"/>
      <c r="H926" s="115" t="str">
        <f aca="false">IF(OR(ISBLANK(F926),ISBLANK(G926)),"",(F926/100)*G926)</f>
        <v/>
      </c>
      <c r="I926" s="123"/>
      <c r="J926" s="91"/>
      <c r="K926" s="91"/>
      <c r="L926" s="100"/>
      <c r="M926" s="100"/>
      <c r="N926" s="100"/>
      <c r="O926" s="100"/>
      <c r="P926" s="100"/>
      <c r="Q926" s="100"/>
      <c r="R926" s="100"/>
      <c r="S926" s="100"/>
      <c r="T926" s="100"/>
      <c r="U926" s="100"/>
      <c r="V926" s="100"/>
      <c r="W926" s="100"/>
      <c r="X926" s="100"/>
      <c r="Y926" s="100"/>
      <c r="Z926" s="100"/>
      <c r="AA926" s="100"/>
    </row>
    <row r="927" customFormat="false" ht="14.25" hidden="false" customHeight="false" outlineLevel="0" collapsed="false">
      <c r="B927" s="118"/>
      <c r="C927" s="119"/>
      <c r="D927" s="120"/>
      <c r="E927" s="121"/>
      <c r="F927" s="122"/>
      <c r="G927" s="120"/>
      <c r="H927" s="115" t="str">
        <f aca="false">IF(OR(ISBLANK(F927),ISBLANK(G927)),"",(F927/100)*G927)</f>
        <v/>
      </c>
      <c r="I927" s="123"/>
      <c r="J927" s="91"/>
      <c r="K927" s="91"/>
      <c r="L927" s="100"/>
      <c r="M927" s="100"/>
      <c r="N927" s="100"/>
      <c r="O927" s="100"/>
      <c r="P927" s="100"/>
      <c r="Q927" s="100"/>
      <c r="R927" s="100"/>
      <c r="S927" s="100"/>
      <c r="T927" s="100"/>
      <c r="U927" s="100"/>
      <c r="V927" s="100"/>
      <c r="W927" s="100"/>
      <c r="X927" s="100"/>
      <c r="Y927" s="100"/>
      <c r="Z927" s="100"/>
      <c r="AA927" s="100"/>
    </row>
    <row r="928" customFormat="false" ht="14.25" hidden="false" customHeight="false" outlineLevel="0" collapsed="false">
      <c r="B928" s="118"/>
      <c r="C928" s="119"/>
      <c r="D928" s="120"/>
      <c r="E928" s="121"/>
      <c r="F928" s="122"/>
      <c r="G928" s="120"/>
      <c r="H928" s="115" t="str">
        <f aca="false">IF(OR(ISBLANK(F928),ISBLANK(G928)),"",(F928/100)*G928)</f>
        <v/>
      </c>
      <c r="I928" s="123"/>
      <c r="J928" s="91"/>
      <c r="K928" s="91"/>
      <c r="L928" s="100"/>
      <c r="M928" s="100"/>
      <c r="N928" s="100"/>
      <c r="O928" s="100"/>
      <c r="P928" s="100"/>
      <c r="Q928" s="100"/>
      <c r="R928" s="100"/>
      <c r="S928" s="100"/>
      <c r="T928" s="100"/>
      <c r="U928" s="100"/>
      <c r="V928" s="100"/>
      <c r="W928" s="100"/>
      <c r="X928" s="100"/>
      <c r="Y928" s="100"/>
      <c r="Z928" s="100"/>
      <c r="AA928" s="100"/>
    </row>
    <row r="929" customFormat="false" ht="14.25" hidden="false" customHeight="false" outlineLevel="0" collapsed="false">
      <c r="B929" s="118"/>
      <c r="C929" s="119"/>
      <c r="D929" s="120"/>
      <c r="E929" s="121"/>
      <c r="F929" s="122"/>
      <c r="G929" s="120"/>
      <c r="H929" s="115" t="str">
        <f aca="false">IF(OR(ISBLANK(F929),ISBLANK(G929)),"",(F929/100)*G929)</f>
        <v/>
      </c>
      <c r="I929" s="123"/>
      <c r="J929" s="91"/>
      <c r="K929" s="91"/>
      <c r="L929" s="100"/>
      <c r="M929" s="100"/>
      <c r="N929" s="100"/>
      <c r="O929" s="100"/>
      <c r="P929" s="100"/>
      <c r="Q929" s="100"/>
      <c r="R929" s="100"/>
      <c r="S929" s="100"/>
      <c r="T929" s="100"/>
      <c r="U929" s="100"/>
      <c r="V929" s="100"/>
      <c r="W929" s="100"/>
      <c r="X929" s="100"/>
      <c r="Y929" s="100"/>
      <c r="Z929" s="100"/>
      <c r="AA929" s="100"/>
    </row>
    <row r="930" customFormat="false" ht="14.25" hidden="false" customHeight="false" outlineLevel="0" collapsed="false">
      <c r="B930" s="118"/>
      <c r="C930" s="119"/>
      <c r="D930" s="120"/>
      <c r="E930" s="121"/>
      <c r="F930" s="122"/>
      <c r="G930" s="120"/>
      <c r="H930" s="115" t="str">
        <f aca="false">IF(OR(ISBLANK(F930),ISBLANK(G930)),"",(F930/100)*G930)</f>
        <v/>
      </c>
      <c r="I930" s="123"/>
      <c r="J930" s="91"/>
      <c r="K930" s="91"/>
      <c r="L930" s="100"/>
      <c r="M930" s="100"/>
      <c r="N930" s="100"/>
      <c r="O930" s="100"/>
      <c r="P930" s="100"/>
      <c r="Q930" s="100"/>
      <c r="R930" s="100"/>
      <c r="S930" s="100"/>
      <c r="T930" s="100"/>
      <c r="U930" s="100"/>
      <c r="V930" s="100"/>
      <c r="W930" s="100"/>
      <c r="X930" s="100"/>
      <c r="Y930" s="100"/>
      <c r="Z930" s="100"/>
      <c r="AA930" s="100"/>
    </row>
    <row r="931" customFormat="false" ht="14.25" hidden="false" customHeight="false" outlineLevel="0" collapsed="false">
      <c r="B931" s="118"/>
      <c r="C931" s="119"/>
      <c r="D931" s="120"/>
      <c r="E931" s="121"/>
      <c r="F931" s="122"/>
      <c r="G931" s="120"/>
      <c r="H931" s="115" t="str">
        <f aca="false">IF(OR(ISBLANK(F931),ISBLANK(G931)),"",(F931/100)*G931)</f>
        <v/>
      </c>
      <c r="I931" s="123"/>
      <c r="J931" s="91"/>
      <c r="K931" s="91"/>
      <c r="L931" s="100"/>
      <c r="M931" s="100"/>
      <c r="N931" s="100"/>
      <c r="O931" s="100"/>
      <c r="P931" s="100"/>
      <c r="Q931" s="100"/>
      <c r="R931" s="100"/>
      <c r="S931" s="100"/>
      <c r="T931" s="100"/>
      <c r="U931" s="100"/>
      <c r="V931" s="100"/>
      <c r="W931" s="100"/>
      <c r="X931" s="100"/>
      <c r="Y931" s="100"/>
      <c r="Z931" s="100"/>
      <c r="AA931" s="100"/>
    </row>
    <row r="932" customFormat="false" ht="14.25" hidden="false" customHeight="false" outlineLevel="0" collapsed="false">
      <c r="B932" s="118"/>
      <c r="C932" s="119"/>
      <c r="D932" s="120"/>
      <c r="E932" s="121"/>
      <c r="F932" s="122"/>
      <c r="G932" s="120"/>
      <c r="H932" s="115" t="str">
        <f aca="false">IF(OR(ISBLANK(F932),ISBLANK(G932)),"",(F932/100)*G932)</f>
        <v/>
      </c>
      <c r="I932" s="123"/>
      <c r="J932" s="91"/>
      <c r="K932" s="91"/>
      <c r="L932" s="100"/>
      <c r="M932" s="100"/>
      <c r="N932" s="100"/>
      <c r="O932" s="100"/>
      <c r="P932" s="100"/>
      <c r="Q932" s="100"/>
      <c r="R932" s="100"/>
      <c r="S932" s="100"/>
      <c r="T932" s="100"/>
      <c r="U932" s="100"/>
      <c r="V932" s="100"/>
      <c r="W932" s="100"/>
      <c r="X932" s="100"/>
      <c r="Y932" s="100"/>
      <c r="Z932" s="100"/>
      <c r="AA932" s="100"/>
    </row>
    <row r="933" customFormat="false" ht="14.25" hidden="false" customHeight="false" outlineLevel="0" collapsed="false">
      <c r="B933" s="118"/>
      <c r="C933" s="119"/>
      <c r="D933" s="120"/>
      <c r="E933" s="121"/>
      <c r="F933" s="122"/>
      <c r="G933" s="120"/>
      <c r="H933" s="115" t="str">
        <f aca="false">IF(OR(ISBLANK(F933),ISBLANK(G933)),"",(F933/100)*G933)</f>
        <v/>
      </c>
      <c r="I933" s="123"/>
      <c r="J933" s="91"/>
      <c r="K933" s="91"/>
      <c r="L933" s="100"/>
      <c r="M933" s="100"/>
      <c r="N933" s="100"/>
      <c r="O933" s="100"/>
      <c r="P933" s="100"/>
      <c r="Q933" s="100"/>
      <c r="R933" s="100"/>
      <c r="S933" s="100"/>
      <c r="T933" s="100"/>
      <c r="U933" s="100"/>
      <c r="V933" s="100"/>
      <c r="W933" s="100"/>
      <c r="X933" s="100"/>
      <c r="Y933" s="100"/>
      <c r="Z933" s="100"/>
      <c r="AA933" s="100"/>
    </row>
    <row r="934" customFormat="false" ht="14.25" hidden="false" customHeight="false" outlineLevel="0" collapsed="false">
      <c r="B934" s="118"/>
      <c r="C934" s="119"/>
      <c r="D934" s="120"/>
      <c r="E934" s="121"/>
      <c r="F934" s="122"/>
      <c r="G934" s="120"/>
      <c r="H934" s="115" t="str">
        <f aca="false">IF(OR(ISBLANK(F934),ISBLANK(G934)),"",(F934/100)*G934)</f>
        <v/>
      </c>
      <c r="I934" s="123"/>
      <c r="J934" s="91"/>
      <c r="K934" s="91"/>
      <c r="L934" s="100"/>
      <c r="M934" s="100"/>
      <c r="N934" s="100"/>
      <c r="O934" s="100"/>
      <c r="P934" s="100"/>
      <c r="Q934" s="100"/>
      <c r="R934" s="100"/>
      <c r="S934" s="100"/>
      <c r="T934" s="100"/>
      <c r="U934" s="100"/>
      <c r="V934" s="100"/>
      <c r="W934" s="100"/>
      <c r="X934" s="100"/>
      <c r="Y934" s="100"/>
      <c r="Z934" s="100"/>
      <c r="AA934" s="100"/>
    </row>
    <row r="935" customFormat="false" ht="14.25" hidden="false" customHeight="false" outlineLevel="0" collapsed="false">
      <c r="B935" s="118"/>
      <c r="C935" s="119"/>
      <c r="D935" s="120"/>
      <c r="E935" s="121"/>
      <c r="F935" s="122"/>
      <c r="G935" s="120"/>
      <c r="H935" s="115" t="str">
        <f aca="false">IF(OR(ISBLANK(F935),ISBLANK(G935)),"",(F935/100)*G935)</f>
        <v/>
      </c>
      <c r="I935" s="123"/>
      <c r="J935" s="91"/>
      <c r="K935" s="91"/>
      <c r="L935" s="100"/>
      <c r="M935" s="100"/>
      <c r="N935" s="100"/>
      <c r="O935" s="100"/>
      <c r="P935" s="100"/>
      <c r="Q935" s="100"/>
      <c r="R935" s="100"/>
      <c r="S935" s="100"/>
      <c r="T935" s="100"/>
      <c r="U935" s="100"/>
      <c r="V935" s="100"/>
      <c r="W935" s="100"/>
      <c r="X935" s="100"/>
      <c r="Y935" s="100"/>
      <c r="Z935" s="100"/>
      <c r="AA935" s="100"/>
    </row>
    <row r="936" customFormat="false" ht="14.25" hidden="false" customHeight="false" outlineLevel="0" collapsed="false">
      <c r="B936" s="118"/>
      <c r="C936" s="119"/>
      <c r="D936" s="120"/>
      <c r="E936" s="121"/>
      <c r="F936" s="122"/>
      <c r="G936" s="120"/>
      <c r="H936" s="115" t="str">
        <f aca="false">IF(OR(ISBLANK(F936),ISBLANK(G936)),"",(F936/100)*G936)</f>
        <v/>
      </c>
      <c r="I936" s="123"/>
      <c r="J936" s="91"/>
      <c r="K936" s="91"/>
      <c r="L936" s="100"/>
      <c r="M936" s="100"/>
      <c r="N936" s="100"/>
      <c r="O936" s="100"/>
      <c r="P936" s="100"/>
      <c r="Q936" s="100"/>
      <c r="R936" s="100"/>
      <c r="S936" s="100"/>
      <c r="T936" s="100"/>
      <c r="U936" s="100"/>
      <c r="V936" s="100"/>
      <c r="W936" s="100"/>
      <c r="X936" s="100"/>
      <c r="Y936" s="100"/>
      <c r="Z936" s="100"/>
      <c r="AA936" s="100"/>
    </row>
    <row r="937" customFormat="false" ht="14.25" hidden="false" customHeight="false" outlineLevel="0" collapsed="false">
      <c r="B937" s="118"/>
      <c r="C937" s="119"/>
      <c r="D937" s="120"/>
      <c r="E937" s="121"/>
      <c r="F937" s="122"/>
      <c r="G937" s="120"/>
      <c r="H937" s="115" t="str">
        <f aca="false">IF(OR(ISBLANK(F937),ISBLANK(G937)),"",(F937/100)*G937)</f>
        <v/>
      </c>
      <c r="I937" s="123"/>
      <c r="J937" s="91"/>
      <c r="K937" s="91"/>
      <c r="L937" s="100"/>
      <c r="M937" s="100"/>
      <c r="N937" s="100"/>
      <c r="O937" s="100"/>
      <c r="P937" s="100"/>
      <c r="Q937" s="100"/>
      <c r="R937" s="100"/>
      <c r="S937" s="100"/>
      <c r="T937" s="100"/>
      <c r="U937" s="100"/>
      <c r="V937" s="100"/>
      <c r="W937" s="100"/>
      <c r="X937" s="100"/>
      <c r="Y937" s="100"/>
      <c r="Z937" s="100"/>
      <c r="AA937" s="100"/>
    </row>
    <row r="938" customFormat="false" ht="14.25" hidden="false" customHeight="false" outlineLevel="0" collapsed="false">
      <c r="B938" s="118"/>
      <c r="C938" s="119"/>
      <c r="D938" s="120"/>
      <c r="E938" s="121"/>
      <c r="F938" s="122"/>
      <c r="G938" s="120"/>
      <c r="H938" s="115" t="str">
        <f aca="false">IF(OR(ISBLANK(F938),ISBLANK(G938)),"",(F938/100)*G938)</f>
        <v/>
      </c>
      <c r="I938" s="123"/>
      <c r="J938" s="91"/>
      <c r="K938" s="91"/>
      <c r="L938" s="100"/>
      <c r="M938" s="100"/>
      <c r="N938" s="100"/>
      <c r="O938" s="100"/>
      <c r="P938" s="100"/>
      <c r="Q938" s="100"/>
      <c r="R938" s="100"/>
      <c r="S938" s="100"/>
      <c r="T938" s="100"/>
      <c r="U938" s="100"/>
      <c r="V938" s="100"/>
      <c r="W938" s="100"/>
      <c r="X938" s="100"/>
      <c r="Y938" s="100"/>
      <c r="Z938" s="100"/>
      <c r="AA938" s="100"/>
    </row>
    <row r="939" customFormat="false" ht="14.25" hidden="false" customHeight="false" outlineLevel="0" collapsed="false">
      <c r="B939" s="118"/>
      <c r="C939" s="119"/>
      <c r="D939" s="120"/>
      <c r="E939" s="121"/>
      <c r="F939" s="122"/>
      <c r="G939" s="120"/>
      <c r="H939" s="115" t="str">
        <f aca="false">IF(OR(ISBLANK(F939),ISBLANK(G939)),"",(F939/100)*G939)</f>
        <v/>
      </c>
      <c r="I939" s="123"/>
      <c r="J939" s="91"/>
      <c r="K939" s="91"/>
      <c r="L939" s="100"/>
      <c r="M939" s="100"/>
      <c r="N939" s="100"/>
      <c r="O939" s="100"/>
      <c r="P939" s="100"/>
      <c r="Q939" s="100"/>
      <c r="R939" s="100"/>
      <c r="S939" s="100"/>
      <c r="T939" s="100"/>
      <c r="U939" s="100"/>
      <c r="V939" s="100"/>
      <c r="W939" s="100"/>
      <c r="X939" s="100"/>
      <c r="Y939" s="100"/>
      <c r="Z939" s="100"/>
      <c r="AA939" s="100"/>
    </row>
    <row r="940" customFormat="false" ht="14.25" hidden="false" customHeight="false" outlineLevel="0" collapsed="false">
      <c r="B940" s="118"/>
      <c r="C940" s="119"/>
      <c r="D940" s="120"/>
      <c r="E940" s="121"/>
      <c r="F940" s="122"/>
      <c r="G940" s="120"/>
      <c r="H940" s="115" t="str">
        <f aca="false">IF(OR(ISBLANK(F940),ISBLANK(G940)),"",(F940/100)*G940)</f>
        <v/>
      </c>
      <c r="I940" s="123"/>
      <c r="J940" s="91"/>
      <c r="K940" s="91"/>
      <c r="L940" s="100"/>
      <c r="M940" s="100"/>
      <c r="N940" s="100"/>
      <c r="O940" s="100"/>
      <c r="P940" s="100"/>
      <c r="Q940" s="100"/>
      <c r="R940" s="100"/>
      <c r="S940" s="100"/>
      <c r="T940" s="100"/>
      <c r="U940" s="100"/>
      <c r="V940" s="100"/>
      <c r="W940" s="100"/>
      <c r="X940" s="100"/>
      <c r="Y940" s="100"/>
      <c r="Z940" s="100"/>
      <c r="AA940" s="100"/>
    </row>
    <row r="941" customFormat="false" ht="14.25" hidden="false" customHeight="false" outlineLevel="0" collapsed="false">
      <c r="B941" s="118"/>
      <c r="C941" s="119"/>
      <c r="D941" s="120"/>
      <c r="E941" s="121"/>
      <c r="F941" s="122"/>
      <c r="G941" s="120"/>
      <c r="H941" s="115" t="str">
        <f aca="false">IF(OR(ISBLANK(F941),ISBLANK(G941)),"",(F941/100)*G941)</f>
        <v/>
      </c>
      <c r="I941" s="123"/>
      <c r="J941" s="91"/>
      <c r="K941" s="91"/>
      <c r="L941" s="100"/>
      <c r="M941" s="100"/>
      <c r="N941" s="100"/>
      <c r="O941" s="100"/>
      <c r="P941" s="100"/>
      <c r="Q941" s="100"/>
      <c r="R941" s="100"/>
      <c r="S941" s="100"/>
      <c r="T941" s="100"/>
      <c r="U941" s="100"/>
      <c r="V941" s="100"/>
      <c r="W941" s="100"/>
      <c r="X941" s="100"/>
      <c r="Y941" s="100"/>
      <c r="Z941" s="100"/>
      <c r="AA941" s="100"/>
    </row>
    <row r="942" customFormat="false" ht="14.25" hidden="false" customHeight="false" outlineLevel="0" collapsed="false">
      <c r="B942" s="118"/>
      <c r="C942" s="119"/>
      <c r="D942" s="120"/>
      <c r="E942" s="121"/>
      <c r="F942" s="122"/>
      <c r="G942" s="120"/>
      <c r="H942" s="115" t="str">
        <f aca="false">IF(OR(ISBLANK(F942),ISBLANK(G942)),"",(F942/100)*G942)</f>
        <v/>
      </c>
      <c r="I942" s="123"/>
      <c r="J942" s="91"/>
      <c r="K942" s="91"/>
      <c r="L942" s="100"/>
      <c r="M942" s="100"/>
      <c r="N942" s="100"/>
      <c r="O942" s="100"/>
      <c r="P942" s="100"/>
      <c r="Q942" s="100"/>
      <c r="R942" s="100"/>
      <c r="S942" s="100"/>
      <c r="T942" s="100"/>
      <c r="U942" s="100"/>
      <c r="V942" s="100"/>
      <c r="W942" s="100"/>
      <c r="X942" s="100"/>
      <c r="Y942" s="100"/>
      <c r="Z942" s="100"/>
      <c r="AA942" s="100"/>
    </row>
    <row r="943" customFormat="false" ht="14.25" hidden="false" customHeight="false" outlineLevel="0" collapsed="false">
      <c r="B943" s="118"/>
      <c r="C943" s="119"/>
      <c r="D943" s="120"/>
      <c r="E943" s="121"/>
      <c r="F943" s="122"/>
      <c r="G943" s="120"/>
      <c r="H943" s="115" t="str">
        <f aca="false">IF(OR(ISBLANK(F943),ISBLANK(G943)),"",(F943/100)*G943)</f>
        <v/>
      </c>
      <c r="I943" s="123"/>
      <c r="J943" s="91"/>
      <c r="K943" s="91"/>
      <c r="L943" s="100"/>
      <c r="M943" s="100"/>
      <c r="N943" s="100"/>
      <c r="O943" s="100"/>
      <c r="P943" s="100"/>
      <c r="Q943" s="100"/>
      <c r="R943" s="100"/>
      <c r="S943" s="100"/>
      <c r="T943" s="100"/>
      <c r="U943" s="100"/>
      <c r="V943" s="100"/>
      <c r="W943" s="100"/>
      <c r="X943" s="100"/>
      <c r="Y943" s="100"/>
      <c r="Z943" s="100"/>
      <c r="AA943" s="100"/>
    </row>
    <row r="944" customFormat="false" ht="14.25" hidden="false" customHeight="false" outlineLevel="0" collapsed="false">
      <c r="B944" s="118"/>
      <c r="C944" s="119"/>
      <c r="D944" s="120"/>
      <c r="E944" s="121"/>
      <c r="F944" s="122"/>
      <c r="G944" s="120"/>
      <c r="H944" s="115" t="str">
        <f aca="false">IF(OR(ISBLANK(F944),ISBLANK(G944)),"",(F944/100)*G944)</f>
        <v/>
      </c>
      <c r="I944" s="123"/>
      <c r="J944" s="91"/>
      <c r="K944" s="91"/>
      <c r="L944" s="100"/>
      <c r="M944" s="100"/>
      <c r="N944" s="100"/>
      <c r="O944" s="100"/>
      <c r="P944" s="100"/>
      <c r="Q944" s="100"/>
      <c r="R944" s="100"/>
      <c r="S944" s="100"/>
      <c r="T944" s="100"/>
      <c r="U944" s="100"/>
      <c r="V944" s="100"/>
      <c r="W944" s="100"/>
      <c r="X944" s="100"/>
      <c r="Y944" s="100"/>
      <c r="Z944" s="100"/>
      <c r="AA944" s="100"/>
    </row>
    <row r="945" customFormat="false" ht="14.25" hidden="false" customHeight="false" outlineLevel="0" collapsed="false">
      <c r="B945" s="118"/>
      <c r="C945" s="119"/>
      <c r="D945" s="120"/>
      <c r="E945" s="121"/>
      <c r="F945" s="122"/>
      <c r="G945" s="120"/>
      <c r="H945" s="115" t="str">
        <f aca="false">IF(OR(ISBLANK(F945),ISBLANK(G945)),"",(F945/100)*G945)</f>
        <v/>
      </c>
      <c r="I945" s="123"/>
      <c r="J945" s="91"/>
      <c r="K945" s="91"/>
      <c r="L945" s="100"/>
      <c r="M945" s="100"/>
      <c r="N945" s="100"/>
      <c r="O945" s="100"/>
      <c r="P945" s="100"/>
      <c r="Q945" s="100"/>
      <c r="R945" s="100"/>
      <c r="S945" s="100"/>
      <c r="T945" s="100"/>
      <c r="U945" s="100"/>
      <c r="V945" s="100"/>
      <c r="W945" s="100"/>
      <c r="X945" s="100"/>
      <c r="Y945" s="100"/>
      <c r="Z945" s="100"/>
      <c r="AA945" s="100"/>
    </row>
    <row r="946" customFormat="false" ht="14.25" hidden="false" customHeight="false" outlineLevel="0" collapsed="false">
      <c r="B946" s="118"/>
      <c r="C946" s="119"/>
      <c r="D946" s="120"/>
      <c r="E946" s="121"/>
      <c r="F946" s="122"/>
      <c r="G946" s="120"/>
      <c r="H946" s="115" t="str">
        <f aca="false">IF(OR(ISBLANK(F946),ISBLANK(G946)),"",(F946/100)*G946)</f>
        <v/>
      </c>
      <c r="I946" s="123"/>
      <c r="J946" s="91"/>
      <c r="K946" s="91"/>
      <c r="L946" s="100"/>
      <c r="M946" s="100"/>
      <c r="N946" s="100"/>
      <c r="O946" s="100"/>
      <c r="P946" s="100"/>
      <c r="Q946" s="100"/>
      <c r="R946" s="100"/>
      <c r="S946" s="100"/>
      <c r="T946" s="100"/>
      <c r="U946" s="100"/>
      <c r="V946" s="100"/>
      <c r="W946" s="100"/>
      <c r="X946" s="100"/>
      <c r="Y946" s="100"/>
      <c r="Z946" s="100"/>
      <c r="AA946" s="100"/>
    </row>
    <row r="947" customFormat="false" ht="14.25" hidden="false" customHeight="false" outlineLevel="0" collapsed="false">
      <c r="B947" s="118"/>
      <c r="C947" s="119"/>
      <c r="D947" s="120"/>
      <c r="E947" s="121"/>
      <c r="F947" s="122"/>
      <c r="G947" s="120"/>
      <c r="H947" s="115" t="str">
        <f aca="false">IF(OR(ISBLANK(F947),ISBLANK(G947)),"",(F947/100)*G947)</f>
        <v/>
      </c>
      <c r="I947" s="123"/>
      <c r="J947" s="91"/>
      <c r="K947" s="91"/>
      <c r="L947" s="100"/>
      <c r="M947" s="100"/>
      <c r="N947" s="100"/>
      <c r="O947" s="100"/>
      <c r="P947" s="100"/>
      <c r="Q947" s="100"/>
      <c r="R947" s="100"/>
      <c r="S947" s="100"/>
      <c r="T947" s="100"/>
      <c r="U947" s="100"/>
      <c r="V947" s="100"/>
      <c r="W947" s="100"/>
      <c r="X947" s="100"/>
      <c r="Y947" s="100"/>
      <c r="Z947" s="100"/>
      <c r="AA947" s="100"/>
    </row>
    <row r="948" customFormat="false" ht="14.25" hidden="false" customHeight="false" outlineLevel="0" collapsed="false">
      <c r="B948" s="118"/>
      <c r="C948" s="119"/>
      <c r="D948" s="120"/>
      <c r="E948" s="121"/>
      <c r="F948" s="122"/>
      <c r="G948" s="120"/>
      <c r="H948" s="115" t="str">
        <f aca="false">IF(OR(ISBLANK(F948),ISBLANK(G948)),"",(F948/100)*G948)</f>
        <v/>
      </c>
      <c r="I948" s="123"/>
      <c r="J948" s="91"/>
      <c r="K948" s="91"/>
      <c r="L948" s="100"/>
      <c r="M948" s="100"/>
      <c r="N948" s="100"/>
      <c r="O948" s="100"/>
      <c r="P948" s="100"/>
      <c r="Q948" s="100"/>
      <c r="R948" s="100"/>
      <c r="S948" s="100"/>
      <c r="T948" s="100"/>
      <c r="U948" s="100"/>
      <c r="V948" s="100"/>
      <c r="W948" s="100"/>
      <c r="X948" s="100"/>
      <c r="Y948" s="100"/>
      <c r="Z948" s="100"/>
      <c r="AA948" s="100"/>
    </row>
    <row r="949" customFormat="false" ht="14.25" hidden="false" customHeight="false" outlineLevel="0" collapsed="false">
      <c r="B949" s="118"/>
      <c r="C949" s="119"/>
      <c r="D949" s="120"/>
      <c r="E949" s="121"/>
      <c r="F949" s="122"/>
      <c r="G949" s="120"/>
      <c r="H949" s="115" t="str">
        <f aca="false">IF(OR(ISBLANK(F949),ISBLANK(G949)),"",(F949/100)*G949)</f>
        <v/>
      </c>
      <c r="I949" s="123"/>
      <c r="J949" s="91"/>
      <c r="K949" s="91"/>
      <c r="L949" s="100"/>
      <c r="M949" s="100"/>
      <c r="N949" s="100"/>
      <c r="O949" s="100"/>
      <c r="P949" s="100"/>
      <c r="Q949" s="100"/>
      <c r="R949" s="100"/>
      <c r="S949" s="100"/>
      <c r="T949" s="100"/>
      <c r="U949" s="100"/>
      <c r="V949" s="100"/>
      <c r="W949" s="100"/>
      <c r="X949" s="100"/>
      <c r="Y949" s="100"/>
      <c r="Z949" s="100"/>
      <c r="AA949" s="100"/>
    </row>
    <row r="950" customFormat="false" ht="14.25" hidden="false" customHeight="false" outlineLevel="0" collapsed="false">
      <c r="B950" s="118"/>
      <c r="C950" s="119"/>
      <c r="D950" s="120"/>
      <c r="E950" s="121"/>
      <c r="F950" s="122"/>
      <c r="G950" s="120"/>
      <c r="H950" s="115" t="str">
        <f aca="false">IF(OR(ISBLANK(F950),ISBLANK(G950)),"",(F950/100)*G950)</f>
        <v/>
      </c>
      <c r="I950" s="123"/>
      <c r="J950" s="91"/>
      <c r="K950" s="91"/>
      <c r="L950" s="100"/>
      <c r="M950" s="100"/>
      <c r="N950" s="100"/>
      <c r="O950" s="100"/>
      <c r="P950" s="100"/>
      <c r="Q950" s="100"/>
      <c r="R950" s="100"/>
      <c r="S950" s="100"/>
      <c r="T950" s="100"/>
      <c r="U950" s="100"/>
      <c r="V950" s="100"/>
      <c r="W950" s="100"/>
      <c r="X950" s="100"/>
      <c r="Y950" s="100"/>
      <c r="Z950" s="100"/>
      <c r="AA950" s="100"/>
    </row>
    <row r="951" customFormat="false" ht="14.25" hidden="false" customHeight="false" outlineLevel="0" collapsed="false">
      <c r="B951" s="118"/>
      <c r="C951" s="119"/>
      <c r="D951" s="120"/>
      <c r="E951" s="121"/>
      <c r="F951" s="122"/>
      <c r="G951" s="120"/>
      <c r="H951" s="115" t="str">
        <f aca="false">IF(OR(ISBLANK(F951),ISBLANK(G951)),"",(F951/100)*G951)</f>
        <v/>
      </c>
      <c r="I951" s="123"/>
      <c r="J951" s="91"/>
      <c r="K951" s="91"/>
      <c r="L951" s="100"/>
      <c r="M951" s="100"/>
      <c r="N951" s="100"/>
      <c r="O951" s="100"/>
      <c r="P951" s="100"/>
      <c r="Q951" s="100"/>
      <c r="R951" s="100"/>
      <c r="S951" s="100"/>
      <c r="T951" s="100"/>
      <c r="U951" s="100"/>
      <c r="V951" s="100"/>
      <c r="W951" s="100"/>
      <c r="X951" s="100"/>
      <c r="Y951" s="100"/>
      <c r="Z951" s="100"/>
      <c r="AA951" s="100"/>
    </row>
    <row r="952" customFormat="false" ht="14.25" hidden="false" customHeight="false" outlineLevel="0" collapsed="false">
      <c r="B952" s="118"/>
      <c r="C952" s="119"/>
      <c r="D952" s="120"/>
      <c r="E952" s="121"/>
      <c r="F952" s="122"/>
      <c r="G952" s="120"/>
      <c r="H952" s="115" t="str">
        <f aca="false">IF(OR(ISBLANK(F952),ISBLANK(G952)),"",(F952/100)*G952)</f>
        <v/>
      </c>
      <c r="I952" s="123"/>
      <c r="J952" s="91"/>
      <c r="K952" s="91"/>
      <c r="L952" s="100"/>
      <c r="M952" s="100"/>
      <c r="N952" s="100"/>
      <c r="O952" s="100"/>
      <c r="P952" s="100"/>
      <c r="Q952" s="100"/>
      <c r="R952" s="100"/>
      <c r="S952" s="100"/>
      <c r="T952" s="100"/>
      <c r="U952" s="100"/>
      <c r="V952" s="100"/>
      <c r="W952" s="100"/>
      <c r="X952" s="100"/>
      <c r="Y952" s="100"/>
      <c r="Z952" s="100"/>
      <c r="AA952" s="100"/>
    </row>
    <row r="953" customFormat="false" ht="14.25" hidden="false" customHeight="false" outlineLevel="0" collapsed="false">
      <c r="B953" s="118"/>
      <c r="C953" s="119"/>
      <c r="D953" s="120"/>
      <c r="E953" s="121"/>
      <c r="F953" s="122"/>
      <c r="G953" s="120"/>
      <c r="H953" s="115" t="str">
        <f aca="false">IF(OR(ISBLANK(F953),ISBLANK(G953)),"",(F953/100)*G953)</f>
        <v/>
      </c>
      <c r="I953" s="123"/>
      <c r="J953" s="91"/>
      <c r="K953" s="91"/>
      <c r="L953" s="100"/>
      <c r="M953" s="100"/>
      <c r="N953" s="100"/>
      <c r="O953" s="100"/>
      <c r="P953" s="100"/>
      <c r="Q953" s="100"/>
      <c r="R953" s="100"/>
      <c r="S953" s="100"/>
      <c r="T953" s="100"/>
      <c r="U953" s="100"/>
      <c r="V953" s="100"/>
      <c r="W953" s="100"/>
      <c r="X953" s="100"/>
      <c r="Y953" s="100"/>
      <c r="Z953" s="100"/>
      <c r="AA953" s="100"/>
    </row>
    <row r="954" customFormat="false" ht="14.25" hidden="false" customHeight="false" outlineLevel="0" collapsed="false">
      <c r="B954" s="118"/>
      <c r="C954" s="119"/>
      <c r="D954" s="120"/>
      <c r="E954" s="121"/>
      <c r="F954" s="122"/>
      <c r="G954" s="120"/>
      <c r="H954" s="115" t="str">
        <f aca="false">IF(OR(ISBLANK(F954),ISBLANK(G954)),"",(F954/100)*G954)</f>
        <v/>
      </c>
      <c r="I954" s="123"/>
      <c r="J954" s="91"/>
      <c r="K954" s="91"/>
      <c r="L954" s="100"/>
      <c r="M954" s="100"/>
      <c r="N954" s="100"/>
      <c r="O954" s="100"/>
      <c r="P954" s="100"/>
      <c r="Q954" s="100"/>
      <c r="R954" s="100"/>
      <c r="S954" s="100"/>
      <c r="T954" s="100"/>
      <c r="U954" s="100"/>
      <c r="V954" s="100"/>
      <c r="W954" s="100"/>
      <c r="X954" s="100"/>
      <c r="Y954" s="100"/>
      <c r="Z954" s="100"/>
      <c r="AA954" s="100"/>
    </row>
    <row r="955" customFormat="false" ht="14.25" hidden="false" customHeight="false" outlineLevel="0" collapsed="false">
      <c r="B955" s="118"/>
      <c r="C955" s="119"/>
      <c r="D955" s="120"/>
      <c r="E955" s="121"/>
      <c r="F955" s="122"/>
      <c r="G955" s="120"/>
      <c r="H955" s="115" t="str">
        <f aca="false">IF(OR(ISBLANK(F955),ISBLANK(G955)),"",(F955/100)*G955)</f>
        <v/>
      </c>
      <c r="I955" s="123"/>
      <c r="J955" s="91"/>
      <c r="K955" s="91"/>
      <c r="L955" s="100"/>
      <c r="M955" s="100"/>
      <c r="N955" s="100"/>
      <c r="O955" s="100"/>
      <c r="P955" s="100"/>
      <c r="Q955" s="100"/>
      <c r="R955" s="100"/>
      <c r="S955" s="100"/>
      <c r="T955" s="100"/>
      <c r="U955" s="100"/>
      <c r="V955" s="100"/>
      <c r="W955" s="100"/>
      <c r="X955" s="100"/>
      <c r="Y955" s="100"/>
      <c r="Z955" s="100"/>
      <c r="AA955" s="100"/>
    </row>
    <row r="956" customFormat="false" ht="14.25" hidden="false" customHeight="false" outlineLevel="0" collapsed="false">
      <c r="B956" s="118"/>
      <c r="C956" s="119"/>
      <c r="D956" s="120"/>
      <c r="E956" s="121"/>
      <c r="F956" s="122"/>
      <c r="G956" s="120"/>
      <c r="H956" s="115" t="str">
        <f aca="false">IF(OR(ISBLANK(F956),ISBLANK(G956)),"",(F956/100)*G956)</f>
        <v/>
      </c>
      <c r="I956" s="123"/>
      <c r="J956" s="91"/>
      <c r="K956" s="91"/>
      <c r="L956" s="100"/>
      <c r="M956" s="100"/>
      <c r="N956" s="100"/>
      <c r="O956" s="100"/>
      <c r="P956" s="100"/>
      <c r="Q956" s="100"/>
      <c r="R956" s="100"/>
      <c r="S956" s="100"/>
      <c r="T956" s="100"/>
      <c r="U956" s="100"/>
      <c r="V956" s="100"/>
      <c r="W956" s="100"/>
      <c r="X956" s="100"/>
      <c r="Y956" s="100"/>
      <c r="Z956" s="100"/>
      <c r="AA956" s="100"/>
    </row>
    <row r="957" customFormat="false" ht="14.25" hidden="false" customHeight="false" outlineLevel="0" collapsed="false">
      <c r="B957" s="118"/>
      <c r="C957" s="119"/>
      <c r="D957" s="120"/>
      <c r="E957" s="121"/>
      <c r="F957" s="122"/>
      <c r="G957" s="120"/>
      <c r="H957" s="115" t="str">
        <f aca="false">IF(OR(ISBLANK(F957),ISBLANK(G957)),"",(F957/100)*G957)</f>
        <v/>
      </c>
      <c r="I957" s="123"/>
      <c r="J957" s="91"/>
      <c r="K957" s="91"/>
      <c r="L957" s="100"/>
      <c r="M957" s="100"/>
      <c r="N957" s="100"/>
      <c r="O957" s="100"/>
      <c r="P957" s="100"/>
      <c r="Q957" s="100"/>
      <c r="R957" s="100"/>
      <c r="S957" s="100"/>
      <c r="T957" s="100"/>
      <c r="U957" s="100"/>
      <c r="V957" s="100"/>
      <c r="W957" s="100"/>
      <c r="X957" s="100"/>
      <c r="Y957" s="100"/>
      <c r="Z957" s="100"/>
      <c r="AA957" s="100"/>
    </row>
    <row r="958" customFormat="false" ht="14.25" hidden="false" customHeight="false" outlineLevel="0" collapsed="false">
      <c r="B958" s="118"/>
      <c r="C958" s="119"/>
      <c r="D958" s="120"/>
      <c r="E958" s="121"/>
      <c r="F958" s="122"/>
      <c r="G958" s="120"/>
      <c r="H958" s="115" t="str">
        <f aca="false">IF(OR(ISBLANK(F958),ISBLANK(G958)),"",(F958/100)*G958)</f>
        <v/>
      </c>
      <c r="I958" s="123"/>
      <c r="J958" s="91"/>
      <c r="K958" s="91"/>
      <c r="L958" s="100"/>
      <c r="M958" s="100"/>
      <c r="N958" s="100"/>
      <c r="O958" s="100"/>
      <c r="P958" s="100"/>
      <c r="Q958" s="100"/>
      <c r="R958" s="100"/>
      <c r="S958" s="100"/>
      <c r="T958" s="100"/>
      <c r="U958" s="100"/>
      <c r="V958" s="100"/>
      <c r="W958" s="100"/>
      <c r="X958" s="100"/>
      <c r="Y958" s="100"/>
      <c r="Z958" s="100"/>
      <c r="AA958" s="100"/>
    </row>
    <row r="959" customFormat="false" ht="14.25" hidden="false" customHeight="false" outlineLevel="0" collapsed="false">
      <c r="B959" s="118"/>
      <c r="C959" s="119"/>
      <c r="D959" s="120"/>
      <c r="E959" s="121"/>
      <c r="F959" s="122"/>
      <c r="G959" s="120"/>
      <c r="H959" s="115" t="str">
        <f aca="false">IF(OR(ISBLANK(F959),ISBLANK(G959)),"",(F959/100)*G959)</f>
        <v/>
      </c>
      <c r="I959" s="123"/>
      <c r="J959" s="91"/>
      <c r="K959" s="91"/>
      <c r="L959" s="100"/>
      <c r="M959" s="100"/>
      <c r="N959" s="100"/>
      <c r="O959" s="100"/>
      <c r="P959" s="100"/>
      <c r="Q959" s="100"/>
      <c r="R959" s="100"/>
      <c r="S959" s="100"/>
      <c r="T959" s="100"/>
      <c r="U959" s="100"/>
      <c r="V959" s="100"/>
      <c r="W959" s="100"/>
      <c r="X959" s="100"/>
      <c r="Y959" s="100"/>
      <c r="Z959" s="100"/>
      <c r="AA959" s="100"/>
    </row>
    <row r="960" customFormat="false" ht="14.25" hidden="false" customHeight="false" outlineLevel="0" collapsed="false">
      <c r="B960" s="118"/>
      <c r="C960" s="119"/>
      <c r="D960" s="120"/>
      <c r="E960" s="121"/>
      <c r="F960" s="122"/>
      <c r="G960" s="120"/>
      <c r="H960" s="115" t="str">
        <f aca="false">IF(OR(ISBLANK(F960),ISBLANK(G960)),"",(F960/100)*G960)</f>
        <v/>
      </c>
      <c r="I960" s="123"/>
      <c r="J960" s="91"/>
      <c r="K960" s="91"/>
      <c r="L960" s="100"/>
      <c r="M960" s="100"/>
      <c r="N960" s="100"/>
      <c r="O960" s="100"/>
      <c r="P960" s="100"/>
      <c r="Q960" s="100"/>
      <c r="R960" s="100"/>
      <c r="S960" s="100"/>
      <c r="T960" s="100"/>
      <c r="U960" s="100"/>
      <c r="V960" s="100"/>
      <c r="W960" s="100"/>
      <c r="X960" s="100"/>
      <c r="Y960" s="100"/>
      <c r="Z960" s="100"/>
      <c r="AA960" s="100"/>
    </row>
    <row r="961" customFormat="false" ht="14.25" hidden="false" customHeight="false" outlineLevel="0" collapsed="false">
      <c r="B961" s="118"/>
      <c r="C961" s="119"/>
      <c r="D961" s="120"/>
      <c r="E961" s="121"/>
      <c r="F961" s="122"/>
      <c r="G961" s="120"/>
      <c r="H961" s="115" t="str">
        <f aca="false">IF(OR(ISBLANK(F961),ISBLANK(G961)),"",(F961/100)*G961)</f>
        <v/>
      </c>
      <c r="I961" s="123"/>
      <c r="J961" s="91"/>
      <c r="K961" s="91"/>
      <c r="L961" s="100"/>
      <c r="M961" s="100"/>
      <c r="N961" s="100"/>
      <c r="O961" s="100"/>
      <c r="P961" s="100"/>
      <c r="Q961" s="100"/>
      <c r="R961" s="100"/>
      <c r="S961" s="100"/>
      <c r="T961" s="100"/>
      <c r="U961" s="100"/>
      <c r="V961" s="100"/>
      <c r="W961" s="100"/>
      <c r="X961" s="100"/>
      <c r="Y961" s="100"/>
      <c r="Z961" s="100"/>
      <c r="AA961" s="100"/>
    </row>
    <row r="962" customFormat="false" ht="14.25" hidden="false" customHeight="false" outlineLevel="0" collapsed="false">
      <c r="B962" s="118"/>
      <c r="C962" s="119"/>
      <c r="D962" s="120"/>
      <c r="E962" s="121"/>
      <c r="F962" s="122"/>
      <c r="G962" s="120"/>
      <c r="H962" s="115" t="str">
        <f aca="false">IF(OR(ISBLANK(F962),ISBLANK(G962)),"",(F962/100)*G962)</f>
        <v/>
      </c>
      <c r="I962" s="123"/>
      <c r="J962" s="91"/>
      <c r="K962" s="91"/>
      <c r="L962" s="100"/>
      <c r="M962" s="100"/>
      <c r="N962" s="100"/>
      <c r="O962" s="100"/>
      <c r="P962" s="100"/>
      <c r="Q962" s="100"/>
      <c r="R962" s="100"/>
      <c r="S962" s="100"/>
      <c r="T962" s="100"/>
      <c r="U962" s="100"/>
      <c r="V962" s="100"/>
      <c r="W962" s="100"/>
      <c r="X962" s="100"/>
      <c r="Y962" s="100"/>
      <c r="Z962" s="100"/>
      <c r="AA962" s="100"/>
    </row>
    <row r="963" customFormat="false" ht="14.25" hidden="false" customHeight="false" outlineLevel="0" collapsed="false">
      <c r="B963" s="118"/>
      <c r="C963" s="119"/>
      <c r="D963" s="120"/>
      <c r="E963" s="121"/>
      <c r="F963" s="122"/>
      <c r="G963" s="120"/>
      <c r="H963" s="115" t="str">
        <f aca="false">IF(OR(ISBLANK(F963),ISBLANK(G963)),"",(F963/100)*G963)</f>
        <v/>
      </c>
      <c r="I963" s="123"/>
      <c r="J963" s="91"/>
      <c r="K963" s="91"/>
      <c r="L963" s="100"/>
      <c r="M963" s="100"/>
      <c r="N963" s="100"/>
      <c r="O963" s="100"/>
      <c r="P963" s="100"/>
      <c r="Q963" s="100"/>
      <c r="R963" s="100"/>
      <c r="S963" s="100"/>
      <c r="T963" s="100"/>
      <c r="U963" s="100"/>
      <c r="V963" s="100"/>
      <c r="W963" s="100"/>
      <c r="X963" s="100"/>
      <c r="Y963" s="100"/>
      <c r="Z963" s="100"/>
      <c r="AA963" s="100"/>
    </row>
    <row r="964" customFormat="false" ht="14.25" hidden="false" customHeight="false" outlineLevel="0" collapsed="false">
      <c r="B964" s="118"/>
      <c r="C964" s="119"/>
      <c r="D964" s="120"/>
      <c r="E964" s="121"/>
      <c r="F964" s="122"/>
      <c r="G964" s="120"/>
      <c r="H964" s="115" t="str">
        <f aca="false">IF(OR(ISBLANK(F964),ISBLANK(G964)),"",(F964/100)*G964)</f>
        <v/>
      </c>
      <c r="I964" s="123"/>
      <c r="J964" s="91"/>
      <c r="K964" s="91"/>
      <c r="L964" s="100"/>
      <c r="M964" s="100"/>
      <c r="N964" s="100"/>
      <c r="O964" s="100"/>
      <c r="P964" s="100"/>
      <c r="Q964" s="100"/>
      <c r="R964" s="100"/>
      <c r="S964" s="100"/>
      <c r="T964" s="100"/>
      <c r="U964" s="100"/>
      <c r="V964" s="100"/>
      <c r="W964" s="100"/>
      <c r="X964" s="100"/>
      <c r="Y964" s="100"/>
      <c r="Z964" s="100"/>
      <c r="AA964" s="100"/>
    </row>
    <row r="965" customFormat="false" ht="14.25" hidden="false" customHeight="false" outlineLevel="0" collapsed="false">
      <c r="B965" s="118"/>
      <c r="C965" s="119"/>
      <c r="D965" s="120"/>
      <c r="E965" s="121"/>
      <c r="F965" s="122"/>
      <c r="G965" s="120"/>
      <c r="H965" s="115" t="str">
        <f aca="false">IF(OR(ISBLANK(F965),ISBLANK(G965)),"",(F965/100)*G965)</f>
        <v/>
      </c>
      <c r="I965" s="123"/>
      <c r="J965" s="91"/>
      <c r="K965" s="91"/>
      <c r="L965" s="100"/>
      <c r="M965" s="100"/>
      <c r="N965" s="100"/>
      <c r="O965" s="100"/>
      <c r="P965" s="100"/>
      <c r="Q965" s="100"/>
      <c r="R965" s="100"/>
      <c r="S965" s="100"/>
      <c r="T965" s="100"/>
      <c r="U965" s="100"/>
      <c r="V965" s="100"/>
      <c r="W965" s="100"/>
      <c r="X965" s="100"/>
      <c r="Y965" s="100"/>
      <c r="Z965" s="100"/>
      <c r="AA965" s="100"/>
    </row>
    <row r="966" customFormat="false" ht="14.25" hidden="false" customHeight="false" outlineLevel="0" collapsed="false">
      <c r="B966" s="118"/>
      <c r="C966" s="119"/>
      <c r="D966" s="120"/>
      <c r="E966" s="121"/>
      <c r="F966" s="122"/>
      <c r="G966" s="120"/>
      <c r="H966" s="115" t="str">
        <f aca="false">IF(OR(ISBLANK(F966),ISBLANK(G966)),"",(F966/100)*G966)</f>
        <v/>
      </c>
      <c r="I966" s="123"/>
      <c r="J966" s="91"/>
      <c r="K966" s="91"/>
      <c r="L966" s="100"/>
      <c r="M966" s="100"/>
      <c r="N966" s="100"/>
      <c r="O966" s="100"/>
      <c r="P966" s="100"/>
      <c r="Q966" s="100"/>
      <c r="R966" s="100"/>
      <c r="S966" s="100"/>
      <c r="T966" s="100"/>
      <c r="U966" s="100"/>
      <c r="V966" s="100"/>
      <c r="W966" s="100"/>
      <c r="X966" s="100"/>
      <c r="Y966" s="100"/>
      <c r="Z966" s="100"/>
      <c r="AA966" s="100"/>
    </row>
    <row r="967" customFormat="false" ht="14.25" hidden="false" customHeight="false" outlineLevel="0" collapsed="false">
      <c r="B967" s="118"/>
      <c r="C967" s="119"/>
      <c r="D967" s="120"/>
      <c r="E967" s="121"/>
      <c r="F967" s="122"/>
      <c r="G967" s="120"/>
      <c r="H967" s="115" t="str">
        <f aca="false">IF(OR(ISBLANK(F967),ISBLANK(G967)),"",(F967/100)*G967)</f>
        <v/>
      </c>
      <c r="I967" s="123"/>
      <c r="J967" s="91"/>
      <c r="K967" s="91"/>
      <c r="L967" s="100"/>
      <c r="M967" s="100"/>
      <c r="N967" s="100"/>
      <c r="O967" s="100"/>
      <c r="P967" s="100"/>
      <c r="Q967" s="100"/>
      <c r="R967" s="100"/>
      <c r="S967" s="100"/>
      <c r="T967" s="100"/>
      <c r="U967" s="100"/>
      <c r="V967" s="100"/>
      <c r="W967" s="100"/>
      <c r="X967" s="100"/>
      <c r="Y967" s="100"/>
      <c r="Z967" s="100"/>
      <c r="AA967" s="100"/>
    </row>
    <row r="968" customFormat="false" ht="14.25" hidden="false" customHeight="false" outlineLevel="0" collapsed="false">
      <c r="B968" s="118"/>
      <c r="C968" s="119"/>
      <c r="D968" s="120"/>
      <c r="E968" s="121"/>
      <c r="F968" s="122"/>
      <c r="G968" s="120"/>
      <c r="H968" s="115" t="str">
        <f aca="false">IF(OR(ISBLANK(F968),ISBLANK(G968)),"",(F968/100)*G968)</f>
        <v/>
      </c>
      <c r="I968" s="123"/>
      <c r="J968" s="91"/>
      <c r="K968" s="91"/>
      <c r="L968" s="100"/>
      <c r="M968" s="100"/>
      <c r="N968" s="100"/>
      <c r="O968" s="100"/>
      <c r="P968" s="100"/>
      <c r="Q968" s="100"/>
      <c r="R968" s="100"/>
      <c r="S968" s="100"/>
      <c r="T968" s="100"/>
      <c r="U968" s="100"/>
      <c r="V968" s="100"/>
      <c r="W968" s="100"/>
      <c r="X968" s="100"/>
      <c r="Y968" s="100"/>
      <c r="Z968" s="100"/>
      <c r="AA968" s="100"/>
    </row>
    <row r="969" customFormat="false" ht="14.25" hidden="false" customHeight="false" outlineLevel="0" collapsed="false">
      <c r="B969" s="118"/>
      <c r="C969" s="119"/>
      <c r="D969" s="120"/>
      <c r="E969" s="121"/>
      <c r="F969" s="122"/>
      <c r="G969" s="120"/>
      <c r="H969" s="115" t="str">
        <f aca="false">IF(OR(ISBLANK(F969),ISBLANK(G969)),"",(F969/100)*G969)</f>
        <v/>
      </c>
      <c r="I969" s="123"/>
      <c r="J969" s="91"/>
      <c r="K969" s="91"/>
      <c r="L969" s="100"/>
      <c r="M969" s="100"/>
      <c r="N969" s="100"/>
      <c r="O969" s="100"/>
      <c r="P969" s="100"/>
      <c r="Q969" s="100"/>
      <c r="R969" s="100"/>
      <c r="S969" s="100"/>
      <c r="T969" s="100"/>
      <c r="U969" s="100"/>
      <c r="V969" s="100"/>
      <c r="W969" s="100"/>
      <c r="X969" s="100"/>
      <c r="Y969" s="100"/>
      <c r="Z969" s="100"/>
      <c r="AA969" s="100"/>
    </row>
    <row r="970" customFormat="false" ht="14.25" hidden="false" customHeight="false" outlineLevel="0" collapsed="false">
      <c r="B970" s="118"/>
      <c r="C970" s="119"/>
      <c r="D970" s="120"/>
      <c r="E970" s="121"/>
      <c r="F970" s="122"/>
      <c r="G970" s="120"/>
      <c r="H970" s="115" t="str">
        <f aca="false">IF(OR(ISBLANK(F970),ISBLANK(G970)),"",(F970/100)*G970)</f>
        <v/>
      </c>
      <c r="I970" s="123"/>
      <c r="J970" s="91"/>
      <c r="K970" s="91"/>
      <c r="L970" s="100"/>
      <c r="M970" s="100"/>
      <c r="N970" s="100"/>
      <c r="O970" s="100"/>
      <c r="P970" s="100"/>
      <c r="Q970" s="100"/>
      <c r="R970" s="100"/>
      <c r="S970" s="100"/>
      <c r="T970" s="100"/>
      <c r="U970" s="100"/>
      <c r="V970" s="100"/>
      <c r="W970" s="100"/>
      <c r="X970" s="100"/>
      <c r="Y970" s="100"/>
      <c r="Z970" s="100"/>
      <c r="AA970" s="100"/>
    </row>
    <row r="971" customFormat="false" ht="14.25" hidden="false" customHeight="false" outlineLevel="0" collapsed="false">
      <c r="B971" s="118"/>
      <c r="C971" s="119"/>
      <c r="D971" s="120"/>
      <c r="E971" s="121"/>
      <c r="F971" s="122"/>
      <c r="G971" s="120"/>
      <c r="H971" s="115" t="str">
        <f aca="false">IF(OR(ISBLANK(F971),ISBLANK(G971)),"",(F971/100)*G971)</f>
        <v/>
      </c>
      <c r="I971" s="123"/>
      <c r="J971" s="91"/>
      <c r="K971" s="91"/>
      <c r="L971" s="100"/>
      <c r="M971" s="100"/>
      <c r="N971" s="100"/>
      <c r="O971" s="100"/>
      <c r="P971" s="100"/>
      <c r="Q971" s="100"/>
      <c r="R971" s="100"/>
      <c r="S971" s="100"/>
      <c r="T971" s="100"/>
      <c r="U971" s="100"/>
      <c r="V971" s="100"/>
      <c r="W971" s="100"/>
      <c r="X971" s="100"/>
      <c r="Y971" s="100"/>
      <c r="Z971" s="100"/>
      <c r="AA971" s="100"/>
    </row>
    <row r="972" customFormat="false" ht="14.25" hidden="false" customHeight="false" outlineLevel="0" collapsed="false">
      <c r="B972" s="118"/>
      <c r="C972" s="119"/>
      <c r="D972" s="120"/>
      <c r="E972" s="121"/>
      <c r="F972" s="122"/>
      <c r="G972" s="120"/>
      <c r="H972" s="115" t="str">
        <f aca="false">IF(OR(ISBLANK(F972),ISBLANK(G972)),"",(F972/100)*G972)</f>
        <v/>
      </c>
      <c r="I972" s="123"/>
      <c r="J972" s="91"/>
      <c r="K972" s="91"/>
      <c r="L972" s="100"/>
      <c r="M972" s="100"/>
      <c r="N972" s="100"/>
      <c r="O972" s="100"/>
      <c r="P972" s="100"/>
      <c r="Q972" s="100"/>
      <c r="R972" s="100"/>
      <c r="S972" s="100"/>
      <c r="T972" s="100"/>
      <c r="U972" s="100"/>
      <c r="V972" s="100"/>
      <c r="W972" s="100"/>
      <c r="X972" s="100"/>
      <c r="Y972" s="100"/>
      <c r="Z972" s="100"/>
      <c r="AA972" s="100"/>
    </row>
    <row r="973" customFormat="false" ht="14.25" hidden="false" customHeight="false" outlineLevel="0" collapsed="false">
      <c r="B973" s="118"/>
      <c r="C973" s="119"/>
      <c r="D973" s="120"/>
      <c r="E973" s="121"/>
      <c r="F973" s="122"/>
      <c r="G973" s="120"/>
      <c r="H973" s="115" t="str">
        <f aca="false">IF(OR(ISBLANK(F973),ISBLANK(G973)),"",(F973/100)*G973)</f>
        <v/>
      </c>
      <c r="I973" s="123"/>
      <c r="J973" s="91"/>
      <c r="K973" s="91"/>
      <c r="L973" s="100"/>
      <c r="M973" s="100"/>
      <c r="N973" s="100"/>
      <c r="O973" s="100"/>
      <c r="P973" s="100"/>
      <c r="Q973" s="100"/>
      <c r="R973" s="100"/>
      <c r="S973" s="100"/>
      <c r="T973" s="100"/>
      <c r="U973" s="100"/>
      <c r="V973" s="100"/>
      <c r="W973" s="100"/>
      <c r="X973" s="100"/>
      <c r="Y973" s="100"/>
      <c r="Z973" s="100"/>
      <c r="AA973" s="100"/>
    </row>
    <row r="974" customFormat="false" ht="14.25" hidden="false" customHeight="false" outlineLevel="0" collapsed="false">
      <c r="B974" s="118"/>
      <c r="C974" s="119"/>
      <c r="D974" s="120"/>
      <c r="E974" s="121"/>
      <c r="F974" s="122"/>
      <c r="G974" s="120"/>
      <c r="H974" s="115" t="str">
        <f aca="false">IF(OR(ISBLANK(F974),ISBLANK(G974)),"",(F974/100)*G974)</f>
        <v/>
      </c>
      <c r="I974" s="123"/>
      <c r="J974" s="91"/>
      <c r="K974" s="91"/>
      <c r="L974" s="100"/>
      <c r="M974" s="100"/>
      <c r="N974" s="100"/>
      <c r="O974" s="100"/>
      <c r="P974" s="100"/>
      <c r="Q974" s="100"/>
      <c r="R974" s="100"/>
      <c r="S974" s="100"/>
      <c r="T974" s="100"/>
      <c r="U974" s="100"/>
      <c r="V974" s="100"/>
      <c r="W974" s="100"/>
      <c r="X974" s="100"/>
      <c r="Y974" s="100"/>
      <c r="Z974" s="100"/>
      <c r="AA974" s="100"/>
    </row>
    <row r="975" customFormat="false" ht="14.25" hidden="false" customHeight="false" outlineLevel="0" collapsed="false">
      <c r="B975" s="118"/>
      <c r="C975" s="119"/>
      <c r="D975" s="120"/>
      <c r="E975" s="121"/>
      <c r="F975" s="122"/>
      <c r="G975" s="120"/>
      <c r="H975" s="115" t="str">
        <f aca="false">IF(OR(ISBLANK(F975),ISBLANK(G975)),"",(F975/100)*G975)</f>
        <v/>
      </c>
      <c r="I975" s="123"/>
      <c r="J975" s="91"/>
      <c r="K975" s="91"/>
      <c r="L975" s="100"/>
      <c r="M975" s="100"/>
      <c r="N975" s="100"/>
      <c r="O975" s="100"/>
      <c r="P975" s="100"/>
      <c r="Q975" s="100"/>
      <c r="R975" s="100"/>
      <c r="S975" s="100"/>
      <c r="T975" s="100"/>
      <c r="U975" s="100"/>
      <c r="V975" s="100"/>
      <c r="W975" s="100"/>
      <c r="X975" s="100"/>
      <c r="Y975" s="100"/>
      <c r="Z975" s="100"/>
      <c r="AA975" s="100"/>
    </row>
    <row r="976" customFormat="false" ht="14.25" hidden="false" customHeight="false" outlineLevel="0" collapsed="false">
      <c r="B976" s="118"/>
      <c r="C976" s="119"/>
      <c r="D976" s="120"/>
      <c r="E976" s="121"/>
      <c r="F976" s="122"/>
      <c r="G976" s="120"/>
      <c r="H976" s="115" t="str">
        <f aca="false">IF(OR(ISBLANK(F976),ISBLANK(G976)),"",(F976/100)*G976)</f>
        <v/>
      </c>
      <c r="I976" s="123"/>
      <c r="J976" s="91"/>
      <c r="K976" s="91"/>
      <c r="L976" s="100"/>
      <c r="M976" s="100"/>
      <c r="N976" s="100"/>
      <c r="O976" s="100"/>
      <c r="P976" s="100"/>
      <c r="Q976" s="100"/>
      <c r="R976" s="100"/>
      <c r="S976" s="100"/>
      <c r="T976" s="100"/>
      <c r="U976" s="100"/>
      <c r="V976" s="100"/>
      <c r="W976" s="100"/>
      <c r="X976" s="100"/>
      <c r="Y976" s="100"/>
      <c r="Z976" s="100"/>
      <c r="AA976" s="100"/>
    </row>
    <row r="977" customFormat="false" ht="14.25" hidden="false" customHeight="false" outlineLevel="0" collapsed="false">
      <c r="B977" s="118"/>
      <c r="C977" s="119"/>
      <c r="D977" s="120"/>
      <c r="E977" s="121"/>
      <c r="F977" s="122"/>
      <c r="G977" s="120"/>
      <c r="H977" s="115" t="str">
        <f aca="false">IF(OR(ISBLANK(F977),ISBLANK(G977)),"",(F977/100)*G977)</f>
        <v/>
      </c>
      <c r="I977" s="123"/>
      <c r="J977" s="91"/>
      <c r="K977" s="91"/>
      <c r="L977" s="100"/>
      <c r="M977" s="100"/>
      <c r="N977" s="100"/>
      <c r="O977" s="100"/>
      <c r="P977" s="100"/>
      <c r="Q977" s="100"/>
      <c r="R977" s="100"/>
      <c r="S977" s="100"/>
      <c r="T977" s="100"/>
      <c r="U977" s="100"/>
      <c r="V977" s="100"/>
      <c r="W977" s="100"/>
      <c r="X977" s="100"/>
      <c r="Y977" s="100"/>
      <c r="Z977" s="100"/>
      <c r="AA977" s="100"/>
    </row>
    <row r="978" customFormat="false" ht="14.25" hidden="false" customHeight="false" outlineLevel="0" collapsed="false">
      <c r="B978" s="118"/>
      <c r="C978" s="119"/>
      <c r="D978" s="120"/>
      <c r="E978" s="121"/>
      <c r="F978" s="122"/>
      <c r="G978" s="120"/>
      <c r="H978" s="115" t="str">
        <f aca="false">IF(OR(ISBLANK(F978),ISBLANK(G978)),"",(F978/100)*G978)</f>
        <v/>
      </c>
      <c r="I978" s="123"/>
      <c r="J978" s="91"/>
      <c r="K978" s="91"/>
      <c r="L978" s="100"/>
      <c r="M978" s="100"/>
      <c r="N978" s="100"/>
      <c r="O978" s="100"/>
      <c r="P978" s="100"/>
      <c r="Q978" s="100"/>
      <c r="R978" s="100"/>
      <c r="S978" s="100"/>
      <c r="T978" s="100"/>
      <c r="U978" s="100"/>
      <c r="V978" s="100"/>
      <c r="W978" s="100"/>
      <c r="X978" s="100"/>
      <c r="Y978" s="100"/>
      <c r="Z978" s="100"/>
      <c r="AA978" s="100"/>
    </row>
    <row r="979" customFormat="false" ht="14.25" hidden="false" customHeight="false" outlineLevel="0" collapsed="false">
      <c r="B979" s="118"/>
      <c r="C979" s="119"/>
      <c r="D979" s="120"/>
      <c r="E979" s="121"/>
      <c r="F979" s="122"/>
      <c r="G979" s="120"/>
      <c r="H979" s="115" t="str">
        <f aca="false">IF(OR(ISBLANK(F979),ISBLANK(G979)),"",(F979/100)*G979)</f>
        <v/>
      </c>
      <c r="I979" s="123"/>
      <c r="J979" s="91"/>
      <c r="K979" s="91"/>
      <c r="L979" s="100"/>
      <c r="M979" s="100"/>
      <c r="N979" s="100"/>
      <c r="O979" s="100"/>
      <c r="P979" s="100"/>
      <c r="Q979" s="100"/>
      <c r="R979" s="100"/>
      <c r="S979" s="100"/>
      <c r="T979" s="100"/>
      <c r="U979" s="100"/>
      <c r="V979" s="100"/>
      <c r="W979" s="100"/>
      <c r="X979" s="100"/>
      <c r="Y979" s="100"/>
      <c r="Z979" s="100"/>
      <c r="AA979" s="100"/>
    </row>
    <row r="980" customFormat="false" ht="14.25" hidden="false" customHeight="false" outlineLevel="0" collapsed="false">
      <c r="B980" s="118"/>
      <c r="C980" s="119"/>
      <c r="D980" s="120"/>
      <c r="E980" s="121"/>
      <c r="F980" s="122"/>
      <c r="G980" s="120"/>
      <c r="H980" s="115" t="str">
        <f aca="false">IF(OR(ISBLANK(F980),ISBLANK(G980)),"",(F980/100)*G980)</f>
        <v/>
      </c>
      <c r="I980" s="123"/>
      <c r="J980" s="91"/>
      <c r="K980" s="91"/>
      <c r="L980" s="100"/>
      <c r="M980" s="100"/>
      <c r="N980" s="100"/>
      <c r="O980" s="100"/>
      <c r="P980" s="100"/>
      <c r="Q980" s="100"/>
      <c r="R980" s="100"/>
      <c r="S980" s="100"/>
      <c r="T980" s="100"/>
      <c r="U980" s="100"/>
      <c r="V980" s="100"/>
      <c r="W980" s="100"/>
      <c r="X980" s="100"/>
      <c r="Y980" s="100"/>
      <c r="Z980" s="100"/>
      <c r="AA980" s="100"/>
    </row>
    <row r="981" customFormat="false" ht="14.25" hidden="false" customHeight="false" outlineLevel="0" collapsed="false">
      <c r="B981" s="118"/>
      <c r="C981" s="119"/>
      <c r="D981" s="120"/>
      <c r="E981" s="121"/>
      <c r="F981" s="122"/>
      <c r="G981" s="120"/>
      <c r="H981" s="115" t="str">
        <f aca="false">IF(OR(ISBLANK(F981),ISBLANK(G981)),"",(F981/100)*G981)</f>
        <v/>
      </c>
      <c r="I981" s="123"/>
      <c r="J981" s="91"/>
      <c r="K981" s="91"/>
      <c r="L981" s="100"/>
      <c r="M981" s="100"/>
      <c r="N981" s="100"/>
      <c r="O981" s="100"/>
      <c r="P981" s="100"/>
      <c r="Q981" s="100"/>
      <c r="R981" s="100"/>
      <c r="S981" s="100"/>
      <c r="T981" s="100"/>
      <c r="U981" s="100"/>
      <c r="V981" s="100"/>
      <c r="W981" s="100"/>
      <c r="X981" s="100"/>
      <c r="Y981" s="100"/>
      <c r="Z981" s="100"/>
      <c r="AA981" s="100"/>
    </row>
    <row r="982" customFormat="false" ht="14.25" hidden="false" customHeight="false" outlineLevel="0" collapsed="false">
      <c r="B982" s="118"/>
      <c r="C982" s="119"/>
      <c r="D982" s="120"/>
      <c r="E982" s="121"/>
      <c r="F982" s="122"/>
      <c r="G982" s="120"/>
      <c r="H982" s="115" t="str">
        <f aca="false">IF(OR(ISBLANK(F982),ISBLANK(G982)),"",(F982/100)*G982)</f>
        <v/>
      </c>
      <c r="I982" s="123"/>
      <c r="J982" s="91"/>
      <c r="K982" s="91"/>
      <c r="L982" s="100"/>
      <c r="M982" s="100"/>
      <c r="N982" s="100"/>
      <c r="O982" s="100"/>
      <c r="P982" s="100"/>
      <c r="Q982" s="100"/>
      <c r="R982" s="100"/>
      <c r="S982" s="100"/>
      <c r="T982" s="100"/>
      <c r="U982" s="100"/>
      <c r="V982" s="100"/>
      <c r="W982" s="100"/>
      <c r="X982" s="100"/>
      <c r="Y982" s="100"/>
      <c r="Z982" s="100"/>
      <c r="AA982" s="100"/>
    </row>
    <row r="983" customFormat="false" ht="14.25" hidden="false" customHeight="false" outlineLevel="0" collapsed="false">
      <c r="B983" s="118"/>
      <c r="C983" s="119"/>
      <c r="D983" s="120"/>
      <c r="E983" s="121"/>
      <c r="F983" s="122"/>
      <c r="G983" s="120"/>
      <c r="H983" s="115" t="str">
        <f aca="false">IF(OR(ISBLANK(F983),ISBLANK(G983)),"",(F983/100)*G983)</f>
        <v/>
      </c>
      <c r="I983" s="123"/>
      <c r="J983" s="91"/>
      <c r="K983" s="91"/>
      <c r="L983" s="100"/>
      <c r="M983" s="100"/>
      <c r="N983" s="100"/>
      <c r="O983" s="100"/>
      <c r="P983" s="100"/>
      <c r="Q983" s="100"/>
      <c r="R983" s="100"/>
      <c r="S983" s="100"/>
      <c r="T983" s="100"/>
      <c r="U983" s="100"/>
      <c r="V983" s="100"/>
      <c r="W983" s="100"/>
      <c r="X983" s="100"/>
      <c r="Y983" s="100"/>
      <c r="Z983" s="100"/>
      <c r="AA983" s="100"/>
    </row>
    <row r="984" customFormat="false" ht="14.25" hidden="false" customHeight="false" outlineLevel="0" collapsed="false">
      <c r="B984" s="118"/>
      <c r="C984" s="119"/>
      <c r="D984" s="120"/>
      <c r="E984" s="121"/>
      <c r="F984" s="122"/>
      <c r="G984" s="120"/>
      <c r="H984" s="115" t="str">
        <f aca="false">IF(OR(ISBLANK(F984),ISBLANK(G984)),"",(F984/100)*G984)</f>
        <v/>
      </c>
      <c r="I984" s="123"/>
      <c r="J984" s="91"/>
      <c r="K984" s="91"/>
      <c r="L984" s="100"/>
      <c r="M984" s="100"/>
      <c r="N984" s="100"/>
      <c r="O984" s="100"/>
      <c r="P984" s="100"/>
      <c r="Q984" s="100"/>
      <c r="R984" s="100"/>
      <c r="S984" s="100"/>
      <c r="T984" s="100"/>
      <c r="U984" s="100"/>
      <c r="V984" s="100"/>
      <c r="W984" s="100"/>
      <c r="X984" s="100"/>
      <c r="Y984" s="100"/>
      <c r="Z984" s="100"/>
      <c r="AA984" s="100"/>
    </row>
    <row r="985" customFormat="false" ht="14.25" hidden="false" customHeight="false" outlineLevel="0" collapsed="false">
      <c r="B985" s="118"/>
      <c r="C985" s="119"/>
      <c r="D985" s="120"/>
      <c r="E985" s="121"/>
      <c r="F985" s="122"/>
      <c r="G985" s="120"/>
      <c r="H985" s="115" t="str">
        <f aca="false">IF(OR(ISBLANK(F985),ISBLANK(G985)),"",(F985/100)*G985)</f>
        <v/>
      </c>
      <c r="I985" s="123"/>
      <c r="J985" s="91"/>
      <c r="K985" s="91"/>
      <c r="L985" s="100"/>
      <c r="M985" s="100"/>
      <c r="N985" s="100"/>
      <c r="O985" s="100"/>
      <c r="P985" s="100"/>
      <c r="Q985" s="100"/>
      <c r="R985" s="100"/>
      <c r="S985" s="100"/>
      <c r="T985" s="100"/>
      <c r="U985" s="100"/>
      <c r="V985" s="100"/>
      <c r="W985" s="100"/>
      <c r="X985" s="100"/>
      <c r="Y985" s="100"/>
      <c r="Z985" s="100"/>
      <c r="AA985" s="100"/>
    </row>
    <row r="986" customFormat="false" ht="14.25" hidden="false" customHeight="false" outlineLevel="0" collapsed="false">
      <c r="B986" s="118"/>
      <c r="C986" s="119"/>
      <c r="D986" s="120"/>
      <c r="E986" s="121"/>
      <c r="F986" s="122"/>
      <c r="G986" s="120"/>
      <c r="H986" s="115" t="str">
        <f aca="false">IF(OR(ISBLANK(F986),ISBLANK(G986)),"",(F986/100)*G986)</f>
        <v/>
      </c>
      <c r="I986" s="123"/>
      <c r="J986" s="91"/>
      <c r="K986" s="91"/>
      <c r="L986" s="100"/>
      <c r="M986" s="100"/>
      <c r="N986" s="100"/>
      <c r="O986" s="100"/>
      <c r="P986" s="100"/>
      <c r="Q986" s="100"/>
      <c r="R986" s="100"/>
      <c r="S986" s="100"/>
      <c r="T986" s="100"/>
      <c r="U986" s="100"/>
      <c r="V986" s="100"/>
      <c r="W986" s="100"/>
      <c r="X986" s="100"/>
      <c r="Y986" s="100"/>
      <c r="Z986" s="100"/>
      <c r="AA986" s="100"/>
    </row>
    <row r="987" customFormat="false" ht="14.25" hidden="false" customHeight="false" outlineLevel="0" collapsed="false">
      <c r="B987" s="118"/>
      <c r="C987" s="119"/>
      <c r="D987" s="120"/>
      <c r="E987" s="121"/>
      <c r="F987" s="122"/>
      <c r="G987" s="120"/>
      <c r="H987" s="115" t="str">
        <f aca="false">IF(OR(ISBLANK(F987),ISBLANK(G987)),"",(F987/100)*G987)</f>
        <v/>
      </c>
      <c r="I987" s="123"/>
      <c r="J987" s="91"/>
      <c r="K987" s="91"/>
      <c r="L987" s="100"/>
      <c r="M987" s="100"/>
      <c r="N987" s="100"/>
      <c r="O987" s="100"/>
      <c r="P987" s="100"/>
      <c r="Q987" s="100"/>
      <c r="R987" s="100"/>
      <c r="S987" s="100"/>
      <c r="T987" s="100"/>
      <c r="U987" s="100"/>
      <c r="V987" s="100"/>
      <c r="W987" s="100"/>
      <c r="X987" s="100"/>
      <c r="Y987" s="100"/>
      <c r="Z987" s="100"/>
      <c r="AA987" s="100"/>
    </row>
    <row r="988" customFormat="false" ht="14.25" hidden="false" customHeight="false" outlineLevel="0" collapsed="false">
      <c r="B988" s="118"/>
      <c r="C988" s="119"/>
      <c r="D988" s="120"/>
      <c r="E988" s="121"/>
      <c r="F988" s="122"/>
      <c r="G988" s="120"/>
      <c r="H988" s="115" t="str">
        <f aca="false">IF(OR(ISBLANK(F988),ISBLANK(G988)),"",(F988/100)*G988)</f>
        <v/>
      </c>
      <c r="I988" s="123"/>
      <c r="J988" s="91"/>
      <c r="K988" s="91"/>
      <c r="L988" s="100"/>
      <c r="M988" s="100"/>
      <c r="N988" s="100"/>
      <c r="O988" s="100"/>
      <c r="P988" s="100"/>
      <c r="Q988" s="100"/>
      <c r="R988" s="100"/>
      <c r="S988" s="100"/>
      <c r="T988" s="100"/>
      <c r="U988" s="100"/>
      <c r="V988" s="100"/>
      <c r="W988" s="100"/>
      <c r="X988" s="100"/>
      <c r="Y988" s="100"/>
      <c r="Z988" s="100"/>
      <c r="AA988" s="100"/>
    </row>
    <row r="989" customFormat="false" ht="14.25" hidden="false" customHeight="false" outlineLevel="0" collapsed="false">
      <c r="B989" s="118"/>
      <c r="C989" s="119"/>
      <c r="D989" s="120"/>
      <c r="E989" s="121"/>
      <c r="F989" s="122"/>
      <c r="G989" s="120"/>
      <c r="H989" s="115" t="str">
        <f aca="false">IF(OR(ISBLANK(F989),ISBLANK(G989)),"",(F989/100)*G989)</f>
        <v/>
      </c>
      <c r="I989" s="123"/>
      <c r="J989" s="91"/>
      <c r="K989" s="91"/>
      <c r="L989" s="100"/>
      <c r="M989" s="100"/>
      <c r="N989" s="100"/>
      <c r="O989" s="100"/>
      <c r="P989" s="100"/>
      <c r="Q989" s="100"/>
      <c r="R989" s="100"/>
      <c r="S989" s="100"/>
      <c r="T989" s="100"/>
      <c r="U989" s="100"/>
      <c r="V989" s="100"/>
      <c r="W989" s="100"/>
      <c r="X989" s="100"/>
      <c r="Y989" s="100"/>
      <c r="Z989" s="100"/>
      <c r="AA989" s="100"/>
    </row>
    <row r="990" customFormat="false" ht="14.25" hidden="false" customHeight="false" outlineLevel="0" collapsed="false">
      <c r="B990" s="118"/>
      <c r="C990" s="119"/>
      <c r="D990" s="120"/>
      <c r="E990" s="121"/>
      <c r="F990" s="122"/>
      <c r="G990" s="120"/>
      <c r="H990" s="115" t="str">
        <f aca="false">IF(OR(ISBLANK(F990),ISBLANK(G990)),"",(F990/100)*G990)</f>
        <v/>
      </c>
      <c r="I990" s="123"/>
      <c r="J990" s="91"/>
      <c r="K990" s="91"/>
      <c r="L990" s="100"/>
      <c r="M990" s="100"/>
      <c r="N990" s="100"/>
      <c r="O990" s="100"/>
      <c r="P990" s="100"/>
      <c r="Q990" s="100"/>
      <c r="R990" s="100"/>
      <c r="S990" s="100"/>
      <c r="T990" s="100"/>
      <c r="U990" s="100"/>
      <c r="V990" s="100"/>
      <c r="W990" s="100"/>
      <c r="X990" s="100"/>
      <c r="Y990" s="100"/>
      <c r="Z990" s="100"/>
      <c r="AA990" s="100"/>
    </row>
    <row r="991" customFormat="false" ht="14.25" hidden="false" customHeight="false" outlineLevel="0" collapsed="false">
      <c r="B991" s="118"/>
      <c r="C991" s="119"/>
      <c r="D991" s="120"/>
      <c r="E991" s="121"/>
      <c r="F991" s="122"/>
      <c r="G991" s="120"/>
      <c r="H991" s="115" t="str">
        <f aca="false">IF(OR(ISBLANK(F991),ISBLANK(G991)),"",(F991/100)*G991)</f>
        <v/>
      </c>
      <c r="I991" s="123"/>
      <c r="J991" s="91"/>
      <c r="K991" s="91"/>
      <c r="L991" s="100"/>
      <c r="M991" s="100"/>
      <c r="N991" s="100"/>
      <c r="O991" s="100"/>
      <c r="P991" s="100"/>
      <c r="Q991" s="100"/>
      <c r="R991" s="100"/>
      <c r="S991" s="100"/>
      <c r="T991" s="100"/>
      <c r="U991" s="100"/>
      <c r="V991" s="100"/>
      <c r="W991" s="100"/>
      <c r="X991" s="100"/>
      <c r="Y991" s="100"/>
      <c r="Z991" s="100"/>
      <c r="AA991" s="100"/>
    </row>
    <row r="992" customFormat="false" ht="14.25" hidden="false" customHeight="false" outlineLevel="0" collapsed="false">
      <c r="B992" s="118"/>
      <c r="C992" s="119"/>
      <c r="D992" s="120"/>
      <c r="E992" s="121"/>
      <c r="F992" s="122"/>
      <c r="G992" s="120"/>
      <c r="H992" s="115" t="str">
        <f aca="false">IF(OR(ISBLANK(F992),ISBLANK(G992)),"",(F992/100)*G992)</f>
        <v/>
      </c>
      <c r="I992" s="123"/>
      <c r="J992" s="91"/>
      <c r="K992" s="91"/>
      <c r="L992" s="100"/>
      <c r="M992" s="100"/>
      <c r="N992" s="100"/>
      <c r="O992" s="100"/>
      <c r="P992" s="100"/>
      <c r="Q992" s="100"/>
      <c r="R992" s="100"/>
      <c r="S992" s="100"/>
      <c r="T992" s="100"/>
      <c r="U992" s="100"/>
      <c r="V992" s="100"/>
      <c r="W992" s="100"/>
      <c r="X992" s="100"/>
      <c r="Y992" s="100"/>
      <c r="Z992" s="100"/>
      <c r="AA992" s="100"/>
    </row>
    <row r="993" customFormat="false" ht="14.25" hidden="false" customHeight="false" outlineLevel="0" collapsed="false">
      <c r="B993" s="118"/>
      <c r="C993" s="119"/>
      <c r="D993" s="120"/>
      <c r="E993" s="121"/>
      <c r="F993" s="122"/>
      <c r="G993" s="120"/>
      <c r="H993" s="115" t="str">
        <f aca="false">IF(OR(ISBLANK(F993),ISBLANK(G993)),"",(F993/100)*G993)</f>
        <v/>
      </c>
      <c r="I993" s="123"/>
      <c r="J993" s="91"/>
      <c r="K993" s="91"/>
      <c r="L993" s="100"/>
      <c r="M993" s="100"/>
      <c r="N993" s="100"/>
      <c r="O993" s="100"/>
      <c r="P993" s="100"/>
      <c r="Q993" s="100"/>
      <c r="R993" s="100"/>
      <c r="S993" s="100"/>
      <c r="T993" s="100"/>
      <c r="U993" s="100"/>
      <c r="V993" s="100"/>
      <c r="W993" s="100"/>
      <c r="X993" s="100"/>
      <c r="Y993" s="100"/>
      <c r="Z993" s="100"/>
      <c r="AA993" s="100"/>
    </row>
    <row r="994" customFormat="false" ht="14.25" hidden="false" customHeight="false" outlineLevel="0" collapsed="false">
      <c r="B994" s="118"/>
      <c r="C994" s="119"/>
      <c r="D994" s="120"/>
      <c r="E994" s="121"/>
      <c r="F994" s="122"/>
      <c r="G994" s="120"/>
      <c r="H994" s="115" t="str">
        <f aca="false">IF(OR(ISBLANK(F994),ISBLANK(G994)),"",(F994/100)*G994)</f>
        <v/>
      </c>
      <c r="I994" s="123"/>
      <c r="J994" s="91"/>
      <c r="K994" s="91"/>
      <c r="L994" s="100"/>
      <c r="M994" s="100"/>
      <c r="N994" s="100"/>
      <c r="O994" s="100"/>
      <c r="P994" s="100"/>
      <c r="Q994" s="100"/>
      <c r="R994" s="100"/>
      <c r="S994" s="100"/>
      <c r="T994" s="100"/>
      <c r="U994" s="100"/>
      <c r="V994" s="100"/>
      <c r="W994" s="100"/>
      <c r="X994" s="100"/>
      <c r="Y994" s="100"/>
      <c r="Z994" s="100"/>
      <c r="AA994" s="100"/>
    </row>
    <row r="995" customFormat="false" ht="14.25" hidden="false" customHeight="false" outlineLevel="0" collapsed="false">
      <c r="B995" s="118"/>
      <c r="C995" s="119"/>
      <c r="D995" s="120"/>
      <c r="E995" s="121"/>
      <c r="F995" s="122"/>
      <c r="G995" s="120"/>
      <c r="H995" s="115" t="str">
        <f aca="false">IF(OR(ISBLANK(F995),ISBLANK(G995)),"",(F995/100)*G995)</f>
        <v/>
      </c>
      <c r="I995" s="123"/>
      <c r="J995" s="91"/>
      <c r="K995" s="91"/>
      <c r="L995" s="100"/>
      <c r="M995" s="100"/>
      <c r="N995" s="100"/>
      <c r="O995" s="100"/>
      <c r="P995" s="100"/>
      <c r="Q995" s="100"/>
      <c r="R995" s="100"/>
      <c r="S995" s="100"/>
      <c r="T995" s="100"/>
      <c r="U995" s="100"/>
      <c r="V995" s="100"/>
      <c r="W995" s="100"/>
      <c r="X995" s="100"/>
      <c r="Y995" s="100"/>
      <c r="Z995" s="100"/>
      <c r="AA995" s="100"/>
    </row>
    <row r="996" customFormat="false" ht="14.25" hidden="false" customHeight="false" outlineLevel="0" collapsed="false">
      <c r="B996" s="118"/>
      <c r="C996" s="119"/>
      <c r="D996" s="120"/>
      <c r="E996" s="121"/>
      <c r="F996" s="122"/>
      <c r="G996" s="120"/>
      <c r="H996" s="115" t="str">
        <f aca="false">IF(OR(ISBLANK(F996),ISBLANK(G996)),"",(F996/100)*G996)</f>
        <v/>
      </c>
      <c r="I996" s="123"/>
      <c r="J996" s="91"/>
      <c r="K996" s="91"/>
      <c r="L996" s="100"/>
      <c r="M996" s="100"/>
      <c r="N996" s="100"/>
      <c r="O996" s="100"/>
      <c r="P996" s="100"/>
      <c r="Q996" s="100"/>
      <c r="R996" s="100"/>
      <c r="S996" s="100"/>
      <c r="T996" s="100"/>
      <c r="U996" s="100"/>
      <c r="V996" s="100"/>
      <c r="W996" s="100"/>
      <c r="X996" s="100"/>
      <c r="Y996" s="100"/>
      <c r="Z996" s="100"/>
      <c r="AA996" s="100"/>
    </row>
    <row r="997" customFormat="false" ht="14.25" hidden="false" customHeight="false" outlineLevel="0" collapsed="false">
      <c r="B997" s="118"/>
      <c r="C997" s="119"/>
      <c r="D997" s="120"/>
      <c r="E997" s="121"/>
      <c r="F997" s="122"/>
      <c r="G997" s="120"/>
      <c r="H997" s="115" t="str">
        <f aca="false">IF(OR(ISBLANK(F997),ISBLANK(G997)),"",(F997/100)*G997)</f>
        <v/>
      </c>
      <c r="I997" s="123"/>
      <c r="J997" s="91"/>
      <c r="K997" s="91"/>
      <c r="L997" s="100"/>
      <c r="M997" s="100"/>
      <c r="N997" s="100"/>
      <c r="O997" s="100"/>
      <c r="P997" s="100"/>
      <c r="Q997" s="100"/>
      <c r="R997" s="100"/>
      <c r="S997" s="100"/>
      <c r="T997" s="100"/>
      <c r="U997" s="100"/>
      <c r="V997" s="100"/>
      <c r="W997" s="100"/>
      <c r="X997" s="100"/>
      <c r="Y997" s="100"/>
      <c r="Z997" s="100"/>
      <c r="AA997" s="100"/>
    </row>
    <row r="998" customFormat="false" ht="14.25" hidden="false" customHeight="false" outlineLevel="0" collapsed="false">
      <c r="B998" s="118"/>
      <c r="C998" s="119"/>
      <c r="D998" s="120"/>
      <c r="E998" s="121"/>
      <c r="F998" s="122"/>
      <c r="G998" s="120"/>
      <c r="H998" s="115" t="str">
        <f aca="false">IF(OR(ISBLANK(F998),ISBLANK(G998)),"",(F998/100)*G998)</f>
        <v/>
      </c>
      <c r="I998" s="123"/>
      <c r="J998" s="91"/>
      <c r="K998" s="91"/>
      <c r="L998" s="100"/>
      <c r="M998" s="100"/>
      <c r="N998" s="100"/>
      <c r="O998" s="100"/>
      <c r="P998" s="100"/>
      <c r="Q998" s="100"/>
      <c r="R998" s="100"/>
      <c r="S998" s="100"/>
      <c r="T998" s="100"/>
      <c r="U998" s="100"/>
      <c r="V998" s="100"/>
      <c r="W998" s="100"/>
      <c r="X998" s="100"/>
      <c r="Y998" s="100"/>
      <c r="Z998" s="100"/>
      <c r="AA998" s="100"/>
    </row>
    <row r="999" customFormat="false" ht="14.25" hidden="false" customHeight="false" outlineLevel="0" collapsed="false">
      <c r="B999" s="118"/>
      <c r="C999" s="119"/>
      <c r="D999" s="120"/>
      <c r="E999" s="121"/>
      <c r="F999" s="122"/>
      <c r="G999" s="120"/>
      <c r="H999" s="115" t="str">
        <f aca="false">IF(OR(ISBLANK(F999),ISBLANK(G999)),"",(F999/100)*G999)</f>
        <v/>
      </c>
      <c r="I999" s="123"/>
      <c r="J999" s="91"/>
      <c r="K999" s="91"/>
      <c r="L999" s="100"/>
      <c r="M999" s="100"/>
      <c r="N999" s="100"/>
      <c r="O999" s="100"/>
      <c r="P999" s="100"/>
      <c r="Q999" s="100"/>
      <c r="R999" s="100"/>
      <c r="S999" s="100"/>
      <c r="T999" s="100"/>
      <c r="U999" s="100"/>
      <c r="V999" s="100"/>
      <c r="W999" s="100"/>
      <c r="X999" s="100"/>
      <c r="Y999" s="100"/>
      <c r="Z999" s="100"/>
      <c r="AA999" s="100"/>
    </row>
    <row r="1000" customFormat="false" ht="14.25" hidden="false" customHeight="false" outlineLevel="0" collapsed="false">
      <c r="B1000" s="118"/>
      <c r="C1000" s="119"/>
      <c r="D1000" s="120"/>
      <c r="E1000" s="121"/>
      <c r="F1000" s="122"/>
      <c r="G1000" s="120"/>
      <c r="H1000" s="115" t="str">
        <f aca="false">IF(OR(ISBLANK(F1000),ISBLANK(G1000)),"",(F1000/100)*G1000)</f>
        <v/>
      </c>
      <c r="I1000" s="123"/>
      <c r="J1000" s="91"/>
      <c r="K1000" s="91"/>
      <c r="L1000" s="100"/>
      <c r="M1000" s="100"/>
      <c r="N1000" s="100"/>
      <c r="O1000" s="100"/>
      <c r="P1000" s="100"/>
      <c r="Q1000" s="100"/>
      <c r="R1000" s="100"/>
      <c r="S1000" s="100"/>
      <c r="T1000" s="100"/>
      <c r="U1000" s="100"/>
      <c r="V1000" s="100"/>
      <c r="W1000" s="100"/>
      <c r="X1000" s="100"/>
      <c r="Y1000" s="100"/>
      <c r="Z1000" s="100"/>
      <c r="AA1000" s="100"/>
    </row>
    <row r="1001" customFormat="false" ht="14.25" hidden="false" customHeight="false" outlineLevel="0" collapsed="false">
      <c r="B1001" s="118"/>
      <c r="C1001" s="119"/>
      <c r="D1001" s="120"/>
      <c r="E1001" s="121"/>
      <c r="F1001" s="122"/>
      <c r="G1001" s="120"/>
      <c r="H1001" s="123"/>
      <c r="I1001" s="123"/>
      <c r="J1001" s="91"/>
      <c r="K1001" s="91"/>
      <c r="L1001" s="100"/>
      <c r="M1001" s="100"/>
      <c r="N1001" s="100"/>
      <c r="O1001" s="100"/>
      <c r="P1001" s="100"/>
      <c r="Q1001" s="100"/>
      <c r="R1001" s="100"/>
      <c r="S1001" s="100"/>
      <c r="T1001" s="100"/>
      <c r="U1001" s="100"/>
      <c r="V1001" s="100"/>
      <c r="W1001" s="100"/>
      <c r="X1001" s="100"/>
      <c r="Y1001" s="100"/>
      <c r="Z1001" s="100"/>
      <c r="AA1001" s="100"/>
    </row>
    <row r="1002" customFormat="false" ht="14.25" hidden="false" customHeight="false" outlineLevel="0" collapsed="false">
      <c r="B1002" s="118"/>
      <c r="C1002" s="119"/>
      <c r="D1002" s="120"/>
      <c r="E1002" s="121"/>
      <c r="F1002" s="122"/>
      <c r="G1002" s="120"/>
      <c r="H1002" s="123"/>
      <c r="I1002" s="123"/>
      <c r="J1002" s="91"/>
      <c r="K1002" s="91"/>
      <c r="L1002" s="100"/>
      <c r="M1002" s="100"/>
      <c r="N1002" s="100"/>
      <c r="O1002" s="100"/>
      <c r="P1002" s="100"/>
      <c r="Q1002" s="100"/>
      <c r="R1002" s="100"/>
      <c r="S1002" s="100"/>
      <c r="T1002" s="100"/>
      <c r="U1002" s="100"/>
      <c r="V1002" s="100"/>
      <c r="W1002" s="100"/>
      <c r="X1002" s="100"/>
      <c r="Y1002" s="100"/>
      <c r="Z1002" s="100"/>
      <c r="AA1002" s="100"/>
    </row>
    <row r="1003" customFormat="false" ht="14.25" hidden="false" customHeight="false" outlineLevel="0" collapsed="false">
      <c r="B1003" s="118"/>
      <c r="C1003" s="119"/>
      <c r="D1003" s="120"/>
      <c r="E1003" s="121"/>
      <c r="F1003" s="122"/>
      <c r="G1003" s="120"/>
      <c r="H1003" s="123"/>
      <c r="I1003" s="123"/>
      <c r="J1003" s="91"/>
      <c r="K1003" s="91"/>
      <c r="L1003" s="100"/>
      <c r="M1003" s="100"/>
      <c r="N1003" s="100"/>
      <c r="O1003" s="100"/>
      <c r="P1003" s="100"/>
      <c r="Q1003" s="100"/>
      <c r="R1003" s="100"/>
      <c r="S1003" s="100"/>
      <c r="T1003" s="100"/>
      <c r="U1003" s="100"/>
      <c r="V1003" s="100"/>
      <c r="W1003" s="100"/>
      <c r="X1003" s="100"/>
      <c r="Y1003" s="100"/>
      <c r="Z1003" s="100"/>
      <c r="AA1003" s="100"/>
    </row>
    <row r="1004" customFormat="false" ht="14.25" hidden="false" customHeight="false" outlineLevel="0" collapsed="false">
      <c r="B1004" s="118"/>
      <c r="C1004" s="119"/>
      <c r="D1004" s="120"/>
      <c r="E1004" s="121"/>
      <c r="F1004" s="122"/>
      <c r="G1004" s="120"/>
      <c r="H1004" s="123"/>
      <c r="I1004" s="123"/>
      <c r="J1004" s="91"/>
      <c r="K1004" s="91"/>
      <c r="L1004" s="100"/>
      <c r="M1004" s="100"/>
      <c r="N1004" s="100"/>
      <c r="O1004" s="100"/>
      <c r="P1004" s="100"/>
      <c r="Q1004" s="100"/>
      <c r="R1004" s="100"/>
      <c r="S1004" s="100"/>
      <c r="T1004" s="100"/>
      <c r="U1004" s="100"/>
      <c r="V1004" s="100"/>
      <c r="W1004" s="100"/>
      <c r="X1004" s="100"/>
      <c r="Y1004" s="100"/>
      <c r="Z1004" s="100"/>
      <c r="AA1004" s="100"/>
    </row>
    <row r="1005" customFormat="false" ht="14.25" hidden="false" customHeight="false" outlineLevel="0" collapsed="false">
      <c r="B1005" s="118"/>
      <c r="C1005" s="119"/>
      <c r="D1005" s="120"/>
      <c r="E1005" s="121"/>
      <c r="F1005" s="122"/>
      <c r="G1005" s="120"/>
      <c r="H1005" s="123"/>
      <c r="I1005" s="123"/>
      <c r="J1005" s="91"/>
      <c r="K1005" s="91"/>
      <c r="L1005" s="100"/>
      <c r="M1005" s="100"/>
      <c r="N1005" s="100"/>
      <c r="O1005" s="100"/>
      <c r="P1005" s="100"/>
      <c r="Q1005" s="100"/>
      <c r="R1005" s="100"/>
      <c r="S1005" s="100"/>
      <c r="T1005" s="100"/>
      <c r="U1005" s="100"/>
      <c r="V1005" s="100"/>
      <c r="W1005" s="100"/>
      <c r="X1005" s="100"/>
      <c r="Y1005" s="100"/>
      <c r="Z1005" s="100"/>
      <c r="AA1005" s="100"/>
    </row>
    <row r="1006" customFormat="false" ht="14.25" hidden="false" customHeight="false" outlineLevel="0" collapsed="false">
      <c r="B1006" s="118"/>
      <c r="C1006" s="119"/>
      <c r="D1006" s="120"/>
      <c r="E1006" s="121"/>
      <c r="F1006" s="122"/>
      <c r="G1006" s="120"/>
      <c r="H1006" s="123"/>
      <c r="I1006" s="123"/>
      <c r="J1006" s="91"/>
      <c r="K1006" s="91"/>
      <c r="L1006" s="100"/>
      <c r="M1006" s="100"/>
      <c r="N1006" s="100"/>
      <c r="O1006" s="100"/>
      <c r="P1006" s="100"/>
      <c r="Q1006" s="100"/>
      <c r="R1006" s="100"/>
      <c r="S1006" s="100"/>
      <c r="T1006" s="100"/>
      <c r="U1006" s="100"/>
      <c r="V1006" s="100"/>
      <c r="W1006" s="100"/>
      <c r="X1006" s="100"/>
      <c r="Y1006" s="100"/>
      <c r="Z1006" s="100"/>
      <c r="AA1006" s="100"/>
    </row>
    <row r="1007" customFormat="false" ht="14.25" hidden="false" customHeight="false" outlineLevel="0" collapsed="false">
      <c r="B1007" s="118"/>
      <c r="C1007" s="119"/>
      <c r="D1007" s="120"/>
      <c r="E1007" s="121"/>
      <c r="F1007" s="122"/>
      <c r="G1007" s="120"/>
      <c r="H1007" s="123"/>
      <c r="I1007" s="123"/>
      <c r="J1007" s="91"/>
      <c r="K1007" s="91"/>
      <c r="L1007" s="100"/>
      <c r="M1007" s="100"/>
      <c r="N1007" s="100"/>
      <c r="O1007" s="100"/>
      <c r="P1007" s="100"/>
      <c r="Q1007" s="100"/>
      <c r="R1007" s="100"/>
      <c r="S1007" s="100"/>
      <c r="T1007" s="100"/>
      <c r="U1007" s="100"/>
      <c r="V1007" s="100"/>
      <c r="W1007" s="100"/>
      <c r="X1007" s="100"/>
      <c r="Y1007" s="100"/>
      <c r="Z1007" s="100"/>
      <c r="AA1007" s="100"/>
    </row>
    <row r="1008" customFormat="false" ht="14.25" hidden="false" customHeight="false" outlineLevel="0" collapsed="false">
      <c r="B1008" s="118"/>
      <c r="C1008" s="119"/>
      <c r="D1008" s="120"/>
      <c r="E1008" s="121"/>
      <c r="F1008" s="122"/>
      <c r="G1008" s="120"/>
      <c r="H1008" s="123"/>
      <c r="I1008" s="123"/>
      <c r="J1008" s="91"/>
      <c r="K1008" s="91"/>
      <c r="L1008" s="100"/>
      <c r="M1008" s="100"/>
      <c r="N1008" s="100"/>
      <c r="O1008" s="100"/>
      <c r="P1008" s="100"/>
      <c r="Q1008" s="100"/>
      <c r="R1008" s="100"/>
      <c r="S1008" s="100"/>
      <c r="T1008" s="100"/>
      <c r="U1008" s="100"/>
      <c r="V1008" s="100"/>
      <c r="W1008" s="100"/>
      <c r="X1008" s="100"/>
      <c r="Y1008" s="100"/>
      <c r="Z1008" s="100"/>
      <c r="AA1008" s="100"/>
    </row>
    <row r="1009" customFormat="false" ht="14.25" hidden="false" customHeight="false" outlineLevel="0" collapsed="false">
      <c r="B1009" s="118"/>
      <c r="C1009" s="119"/>
      <c r="D1009" s="120"/>
      <c r="E1009" s="121"/>
      <c r="F1009" s="122"/>
      <c r="G1009" s="120"/>
      <c r="H1009" s="123"/>
      <c r="I1009" s="123"/>
      <c r="J1009" s="91"/>
      <c r="K1009" s="91"/>
      <c r="L1009" s="100"/>
      <c r="M1009" s="100"/>
      <c r="N1009" s="100"/>
      <c r="O1009" s="100"/>
      <c r="P1009" s="100"/>
      <c r="Q1009" s="100"/>
      <c r="R1009" s="100"/>
      <c r="S1009" s="100"/>
      <c r="T1009" s="100"/>
      <c r="U1009" s="100"/>
      <c r="V1009" s="100"/>
      <c r="W1009" s="100"/>
      <c r="X1009" s="100"/>
      <c r="Y1009" s="100"/>
      <c r="Z1009" s="100"/>
      <c r="AA1009" s="100"/>
    </row>
    <row r="1010" customFormat="false" ht="14.25" hidden="false" customHeight="false" outlineLevel="0" collapsed="false">
      <c r="B1010" s="118"/>
      <c r="C1010" s="119"/>
      <c r="D1010" s="120"/>
      <c r="E1010" s="121"/>
      <c r="F1010" s="122"/>
      <c r="G1010" s="120"/>
      <c r="H1010" s="123"/>
      <c r="I1010" s="123"/>
      <c r="J1010" s="91"/>
      <c r="K1010" s="91"/>
      <c r="L1010" s="100"/>
      <c r="M1010" s="100"/>
      <c r="N1010" s="100"/>
      <c r="O1010" s="100"/>
      <c r="P1010" s="100"/>
      <c r="Q1010" s="100"/>
      <c r="R1010" s="100"/>
      <c r="S1010" s="100"/>
      <c r="T1010" s="100"/>
      <c r="U1010" s="100"/>
      <c r="V1010" s="100"/>
      <c r="W1010" s="100"/>
      <c r="X1010" s="100"/>
      <c r="Y1010" s="100"/>
      <c r="Z1010" s="100"/>
      <c r="AA1010" s="100"/>
    </row>
    <row r="1011" customFormat="false" ht="14.25" hidden="false" customHeight="false" outlineLevel="0" collapsed="false">
      <c r="B1011" s="118"/>
      <c r="C1011" s="119"/>
      <c r="D1011" s="120"/>
      <c r="E1011" s="121"/>
      <c r="F1011" s="122"/>
      <c r="G1011" s="120"/>
      <c r="H1011" s="123"/>
      <c r="I1011" s="123"/>
      <c r="J1011" s="91"/>
      <c r="K1011" s="91"/>
      <c r="L1011" s="100"/>
      <c r="M1011" s="100"/>
      <c r="N1011" s="100"/>
      <c r="O1011" s="100"/>
      <c r="P1011" s="100"/>
      <c r="Q1011" s="100"/>
      <c r="R1011" s="100"/>
      <c r="S1011" s="100"/>
      <c r="T1011" s="100"/>
      <c r="U1011" s="100"/>
      <c r="V1011" s="100"/>
      <c r="W1011" s="100"/>
      <c r="X1011" s="100"/>
      <c r="Y1011" s="100"/>
      <c r="Z1011" s="100"/>
      <c r="AA1011" s="100"/>
    </row>
    <row r="1012" customFormat="false" ht="14.25" hidden="false" customHeight="false" outlineLevel="0" collapsed="false">
      <c r="B1012" s="118"/>
      <c r="C1012" s="119"/>
      <c r="D1012" s="120"/>
      <c r="E1012" s="121"/>
      <c r="F1012" s="122"/>
      <c r="G1012" s="120"/>
      <c r="H1012" s="123"/>
      <c r="I1012" s="123"/>
      <c r="J1012" s="91"/>
      <c r="K1012" s="91"/>
      <c r="L1012" s="100"/>
      <c r="M1012" s="100"/>
      <c r="N1012" s="100"/>
      <c r="O1012" s="100"/>
      <c r="P1012" s="100"/>
      <c r="Q1012" s="100"/>
      <c r="R1012" s="100"/>
      <c r="S1012" s="100"/>
      <c r="T1012" s="100"/>
      <c r="U1012" s="100"/>
      <c r="V1012" s="100"/>
      <c r="W1012" s="100"/>
      <c r="X1012" s="100"/>
      <c r="Y1012" s="100"/>
      <c r="Z1012" s="100"/>
      <c r="AA1012" s="100"/>
    </row>
    <row r="1013" customFormat="false" ht="14.25" hidden="false" customHeight="false" outlineLevel="0" collapsed="false">
      <c r="B1013" s="118"/>
      <c r="C1013" s="119"/>
      <c r="D1013" s="120"/>
      <c r="E1013" s="121"/>
      <c r="F1013" s="122"/>
      <c r="G1013" s="120"/>
      <c r="H1013" s="123"/>
      <c r="I1013" s="123"/>
      <c r="J1013" s="91"/>
      <c r="K1013" s="91"/>
      <c r="L1013" s="100"/>
      <c r="M1013" s="100"/>
      <c r="N1013" s="100"/>
      <c r="O1013" s="100"/>
      <c r="P1013" s="100"/>
      <c r="Q1013" s="100"/>
      <c r="R1013" s="100"/>
      <c r="S1013" s="100"/>
      <c r="T1013" s="100"/>
      <c r="U1013" s="100"/>
      <c r="V1013" s="100"/>
      <c r="W1013" s="100"/>
      <c r="X1013" s="100"/>
      <c r="Y1013" s="100"/>
      <c r="Z1013" s="100"/>
      <c r="AA1013" s="100"/>
    </row>
    <row r="1014" customFormat="false" ht="14.25" hidden="false" customHeight="false" outlineLevel="0" collapsed="false">
      <c r="B1014" s="118"/>
      <c r="C1014" s="119"/>
      <c r="D1014" s="120"/>
      <c r="E1014" s="121"/>
      <c r="F1014" s="122"/>
      <c r="G1014" s="120"/>
      <c r="H1014" s="123"/>
      <c r="I1014" s="123"/>
      <c r="J1014" s="91"/>
      <c r="K1014" s="91"/>
      <c r="L1014" s="100"/>
      <c r="M1014" s="100"/>
      <c r="N1014" s="100"/>
      <c r="O1014" s="100"/>
      <c r="P1014" s="100"/>
      <c r="Q1014" s="100"/>
      <c r="R1014" s="100"/>
      <c r="S1014" s="100"/>
      <c r="T1014" s="100"/>
      <c r="U1014" s="100"/>
      <c r="V1014" s="100"/>
      <c r="W1014" s="100"/>
      <c r="X1014" s="100"/>
      <c r="Y1014" s="100"/>
      <c r="Z1014" s="100"/>
      <c r="AA1014" s="100"/>
    </row>
    <row r="1015" customFormat="false" ht="14.25" hidden="false" customHeight="false" outlineLevel="0" collapsed="false">
      <c r="B1015" s="118"/>
      <c r="C1015" s="119"/>
      <c r="D1015" s="120"/>
      <c r="E1015" s="121"/>
      <c r="F1015" s="122"/>
      <c r="G1015" s="120"/>
      <c r="H1015" s="123"/>
      <c r="I1015" s="123"/>
      <c r="J1015" s="91"/>
      <c r="K1015" s="91"/>
      <c r="L1015" s="100"/>
      <c r="M1015" s="100"/>
      <c r="N1015" s="100"/>
      <c r="O1015" s="100"/>
      <c r="P1015" s="100"/>
      <c r="Q1015" s="100"/>
      <c r="R1015" s="100"/>
      <c r="S1015" s="100"/>
      <c r="T1015" s="100"/>
      <c r="U1015" s="100"/>
      <c r="V1015" s="100"/>
      <c r="W1015" s="100"/>
      <c r="X1015" s="100"/>
      <c r="Y1015" s="100"/>
      <c r="Z1015" s="100"/>
      <c r="AA1015" s="100"/>
    </row>
    <row r="1016" customFormat="false" ht="14.25" hidden="false" customHeight="false" outlineLevel="0" collapsed="false">
      <c r="B1016" s="118"/>
      <c r="C1016" s="119"/>
      <c r="D1016" s="120"/>
      <c r="E1016" s="121"/>
      <c r="F1016" s="122"/>
      <c r="G1016" s="120"/>
      <c r="H1016" s="123"/>
      <c r="I1016" s="123"/>
      <c r="J1016" s="91"/>
      <c r="K1016" s="91"/>
      <c r="L1016" s="100"/>
      <c r="M1016" s="100"/>
      <c r="N1016" s="100"/>
      <c r="O1016" s="100"/>
      <c r="P1016" s="100"/>
      <c r="Q1016" s="100"/>
      <c r="R1016" s="100"/>
      <c r="S1016" s="100"/>
      <c r="T1016" s="100"/>
      <c r="U1016" s="100"/>
      <c r="V1016" s="100"/>
      <c r="W1016" s="100"/>
      <c r="X1016" s="100"/>
      <c r="Y1016" s="100"/>
      <c r="Z1016" s="100"/>
      <c r="AA1016" s="100"/>
    </row>
    <row r="1017" customFormat="false" ht="14.25" hidden="false" customHeight="false" outlineLevel="0" collapsed="false">
      <c r="B1017" s="118"/>
      <c r="C1017" s="119"/>
      <c r="D1017" s="120"/>
      <c r="E1017" s="121"/>
      <c r="F1017" s="122"/>
      <c r="G1017" s="120"/>
      <c r="H1017" s="123"/>
      <c r="I1017" s="123"/>
      <c r="J1017" s="91"/>
      <c r="K1017" s="91"/>
      <c r="L1017" s="100"/>
      <c r="M1017" s="100"/>
      <c r="N1017" s="100"/>
      <c r="O1017" s="100"/>
      <c r="P1017" s="100"/>
      <c r="Q1017" s="100"/>
      <c r="R1017" s="100"/>
      <c r="S1017" s="100"/>
      <c r="T1017" s="100"/>
      <c r="U1017" s="100"/>
      <c r="V1017" s="100"/>
      <c r="W1017" s="100"/>
      <c r="X1017" s="100"/>
      <c r="Y1017" s="100"/>
      <c r="Z1017" s="100"/>
      <c r="AA1017" s="100"/>
    </row>
    <row r="1018" customFormat="false" ht="14.25" hidden="false" customHeight="false" outlineLevel="0" collapsed="false">
      <c r="B1018" s="118"/>
      <c r="C1018" s="119"/>
      <c r="D1018" s="120"/>
      <c r="E1018" s="121"/>
      <c r="F1018" s="122"/>
      <c r="G1018" s="120"/>
      <c r="H1018" s="123"/>
      <c r="I1018" s="123"/>
      <c r="J1018" s="91"/>
      <c r="K1018" s="91"/>
      <c r="L1018" s="100"/>
      <c r="M1018" s="100"/>
      <c r="N1018" s="100"/>
      <c r="O1018" s="100"/>
      <c r="P1018" s="100"/>
      <c r="Q1018" s="100"/>
      <c r="R1018" s="100"/>
      <c r="S1018" s="100"/>
      <c r="T1018" s="100"/>
      <c r="U1018" s="100"/>
      <c r="V1018" s="100"/>
      <c r="W1018" s="100"/>
      <c r="X1018" s="100"/>
      <c r="Y1018" s="100"/>
      <c r="Z1018" s="100"/>
      <c r="AA1018" s="100"/>
    </row>
    <row r="1019" customFormat="false" ht="14.25" hidden="false" customHeight="false" outlineLevel="0" collapsed="false">
      <c r="B1019" s="118"/>
      <c r="C1019" s="119"/>
      <c r="D1019" s="120"/>
      <c r="E1019" s="121"/>
      <c r="F1019" s="122"/>
      <c r="G1019" s="120"/>
      <c r="H1019" s="123"/>
      <c r="I1019" s="123"/>
      <c r="J1019" s="91"/>
      <c r="K1019" s="91"/>
      <c r="L1019" s="100"/>
      <c r="M1019" s="100"/>
      <c r="N1019" s="100"/>
      <c r="O1019" s="100"/>
      <c r="P1019" s="100"/>
      <c r="Q1019" s="100"/>
      <c r="R1019" s="100"/>
      <c r="S1019" s="100"/>
      <c r="T1019" s="100"/>
      <c r="U1019" s="100"/>
      <c r="V1019" s="100"/>
      <c r="W1019" s="100"/>
      <c r="X1019" s="100"/>
      <c r="Y1019" s="100"/>
      <c r="Z1019" s="100"/>
      <c r="AA1019" s="100"/>
    </row>
    <row r="1020" customFormat="false" ht="14.25" hidden="false" customHeight="false" outlineLevel="0" collapsed="false">
      <c r="B1020" s="118"/>
      <c r="C1020" s="119"/>
      <c r="D1020" s="120"/>
      <c r="E1020" s="121"/>
      <c r="F1020" s="122"/>
      <c r="G1020" s="120"/>
      <c r="H1020" s="123"/>
      <c r="I1020" s="123"/>
      <c r="J1020" s="91"/>
      <c r="K1020" s="91"/>
      <c r="L1020" s="100"/>
      <c r="M1020" s="100"/>
      <c r="N1020" s="100"/>
      <c r="O1020" s="100"/>
      <c r="P1020" s="100"/>
      <c r="Q1020" s="100"/>
      <c r="R1020" s="100"/>
      <c r="S1020" s="100"/>
      <c r="T1020" s="100"/>
      <c r="U1020" s="100"/>
      <c r="V1020" s="100"/>
      <c r="W1020" s="100"/>
      <c r="X1020" s="100"/>
      <c r="Y1020" s="100"/>
      <c r="Z1020" s="100"/>
      <c r="AA1020" s="100"/>
    </row>
    <row r="1021" customFormat="false" ht="14.25" hidden="false" customHeight="false" outlineLevel="0" collapsed="false">
      <c r="B1021" s="118"/>
      <c r="C1021" s="119"/>
      <c r="D1021" s="120"/>
      <c r="E1021" s="121"/>
      <c r="F1021" s="122"/>
      <c r="G1021" s="120"/>
      <c r="H1021" s="123"/>
      <c r="I1021" s="123"/>
      <c r="J1021" s="91"/>
      <c r="K1021" s="91"/>
      <c r="L1021" s="100"/>
      <c r="M1021" s="100"/>
      <c r="N1021" s="100"/>
      <c r="O1021" s="100"/>
      <c r="P1021" s="100"/>
      <c r="Q1021" s="100"/>
      <c r="R1021" s="100"/>
      <c r="S1021" s="100"/>
      <c r="T1021" s="100"/>
      <c r="U1021" s="100"/>
      <c r="V1021" s="100"/>
      <c r="W1021" s="100"/>
      <c r="X1021" s="100"/>
      <c r="Y1021" s="100"/>
      <c r="Z1021" s="100"/>
      <c r="AA1021" s="100"/>
    </row>
    <row r="1022" customFormat="false" ht="14.25" hidden="false" customHeight="false" outlineLevel="0" collapsed="false">
      <c r="B1022" s="118"/>
      <c r="C1022" s="119"/>
      <c r="D1022" s="120"/>
      <c r="E1022" s="121"/>
      <c r="F1022" s="122"/>
      <c r="G1022" s="120"/>
      <c r="H1022" s="123"/>
      <c r="I1022" s="123"/>
      <c r="J1022" s="91"/>
      <c r="K1022" s="91"/>
      <c r="L1022" s="100"/>
      <c r="M1022" s="100"/>
      <c r="N1022" s="100"/>
      <c r="O1022" s="100"/>
      <c r="P1022" s="100"/>
      <c r="Q1022" s="100"/>
      <c r="R1022" s="100"/>
      <c r="S1022" s="100"/>
      <c r="T1022" s="100"/>
      <c r="U1022" s="100"/>
      <c r="V1022" s="100"/>
      <c r="W1022" s="100"/>
      <c r="X1022" s="100"/>
      <c r="Y1022" s="100"/>
      <c r="Z1022" s="100"/>
      <c r="AA1022" s="100"/>
    </row>
    <row r="1023" customFormat="false" ht="14.25" hidden="false" customHeight="false" outlineLevel="0" collapsed="false">
      <c r="B1023" s="118"/>
      <c r="C1023" s="119"/>
      <c r="D1023" s="120"/>
      <c r="E1023" s="121"/>
      <c r="F1023" s="122"/>
      <c r="G1023" s="120"/>
      <c r="H1023" s="123"/>
      <c r="I1023" s="123"/>
      <c r="J1023" s="91"/>
      <c r="K1023" s="91"/>
      <c r="L1023" s="100"/>
      <c r="M1023" s="100"/>
      <c r="N1023" s="100"/>
      <c r="O1023" s="100"/>
      <c r="P1023" s="100"/>
      <c r="Q1023" s="100"/>
      <c r="R1023" s="100"/>
      <c r="S1023" s="100"/>
      <c r="T1023" s="100"/>
      <c r="U1023" s="100"/>
      <c r="V1023" s="100"/>
      <c r="W1023" s="100"/>
      <c r="X1023" s="100"/>
      <c r="Y1023" s="100"/>
      <c r="Z1023" s="100"/>
      <c r="AA1023" s="100"/>
    </row>
    <row r="1024" customFormat="false" ht="14.25" hidden="false" customHeight="false" outlineLevel="0" collapsed="false">
      <c r="B1024" s="118"/>
      <c r="C1024" s="119"/>
      <c r="D1024" s="120"/>
      <c r="E1024" s="121"/>
      <c r="F1024" s="122"/>
      <c r="G1024" s="120"/>
      <c r="H1024" s="123"/>
      <c r="I1024" s="123"/>
      <c r="J1024" s="91"/>
      <c r="K1024" s="91"/>
      <c r="L1024" s="100"/>
      <c r="M1024" s="100"/>
      <c r="N1024" s="100"/>
      <c r="O1024" s="100"/>
      <c r="P1024" s="100"/>
      <c r="Q1024" s="100"/>
      <c r="R1024" s="100"/>
      <c r="S1024" s="100"/>
      <c r="T1024" s="100"/>
      <c r="U1024" s="100"/>
      <c r="V1024" s="100"/>
      <c r="W1024" s="100"/>
      <c r="X1024" s="100"/>
      <c r="Y1024" s="100"/>
      <c r="Z1024" s="100"/>
      <c r="AA1024" s="100"/>
    </row>
    <row r="1025" customFormat="false" ht="14.25" hidden="false" customHeight="false" outlineLevel="0" collapsed="false">
      <c r="B1025" s="118"/>
      <c r="C1025" s="119"/>
      <c r="D1025" s="120"/>
      <c r="E1025" s="121"/>
      <c r="F1025" s="122"/>
      <c r="G1025" s="120"/>
      <c r="H1025" s="123"/>
      <c r="I1025" s="123"/>
      <c r="J1025" s="91"/>
      <c r="K1025" s="91"/>
      <c r="L1025" s="100"/>
      <c r="M1025" s="100"/>
      <c r="N1025" s="100"/>
      <c r="O1025" s="100"/>
      <c r="P1025" s="100"/>
      <c r="Q1025" s="100"/>
      <c r="R1025" s="100"/>
      <c r="S1025" s="100"/>
      <c r="T1025" s="100"/>
      <c r="U1025" s="100"/>
      <c r="V1025" s="100"/>
      <c r="W1025" s="100"/>
      <c r="X1025" s="100"/>
      <c r="Y1025" s="100"/>
      <c r="Z1025" s="100"/>
      <c r="AA1025" s="100"/>
    </row>
    <row r="1026" customFormat="false" ht="14.25" hidden="false" customHeight="false" outlineLevel="0" collapsed="false">
      <c r="B1026" s="118"/>
      <c r="C1026" s="119"/>
      <c r="D1026" s="120"/>
      <c r="E1026" s="121"/>
      <c r="F1026" s="122"/>
      <c r="G1026" s="120"/>
      <c r="H1026" s="123"/>
      <c r="I1026" s="123"/>
      <c r="J1026" s="91"/>
      <c r="K1026" s="91"/>
      <c r="L1026" s="100"/>
      <c r="M1026" s="100"/>
      <c r="N1026" s="100"/>
      <c r="O1026" s="100"/>
      <c r="P1026" s="100"/>
      <c r="Q1026" s="100"/>
      <c r="R1026" s="100"/>
      <c r="S1026" s="100"/>
      <c r="T1026" s="100"/>
      <c r="U1026" s="100"/>
      <c r="V1026" s="100"/>
      <c r="W1026" s="100"/>
      <c r="X1026" s="100"/>
      <c r="Y1026" s="100"/>
      <c r="Z1026" s="100"/>
      <c r="AA1026" s="100"/>
    </row>
    <row r="1027" customFormat="false" ht="14.25" hidden="false" customHeight="false" outlineLevel="0" collapsed="false">
      <c r="B1027" s="118"/>
      <c r="C1027" s="119"/>
      <c r="D1027" s="120"/>
      <c r="E1027" s="121"/>
      <c r="F1027" s="122"/>
      <c r="G1027" s="120"/>
      <c r="H1027" s="123"/>
      <c r="I1027" s="123"/>
      <c r="J1027" s="91"/>
      <c r="K1027" s="91"/>
      <c r="L1027" s="100"/>
      <c r="M1027" s="100"/>
      <c r="N1027" s="100"/>
      <c r="O1027" s="100"/>
      <c r="P1027" s="100"/>
      <c r="Q1027" s="100"/>
      <c r="R1027" s="100"/>
      <c r="S1027" s="100"/>
      <c r="T1027" s="100"/>
      <c r="U1027" s="100"/>
      <c r="V1027" s="100"/>
      <c r="W1027" s="100"/>
      <c r="X1027" s="100"/>
      <c r="Y1027" s="100"/>
      <c r="Z1027" s="100"/>
      <c r="AA1027" s="100"/>
    </row>
    <row r="1028" customFormat="false" ht="14.25" hidden="false" customHeight="false" outlineLevel="0" collapsed="false">
      <c r="B1028" s="118"/>
      <c r="C1028" s="119"/>
      <c r="D1028" s="120"/>
      <c r="E1028" s="121"/>
      <c r="F1028" s="122"/>
      <c r="G1028" s="120"/>
      <c r="H1028" s="123"/>
      <c r="I1028" s="123"/>
      <c r="J1028" s="91"/>
      <c r="K1028" s="91"/>
      <c r="L1028" s="100"/>
      <c r="M1028" s="100"/>
      <c r="N1028" s="100"/>
      <c r="O1028" s="100"/>
      <c r="P1028" s="100"/>
      <c r="Q1028" s="100"/>
      <c r="R1028" s="100"/>
      <c r="S1028" s="100"/>
      <c r="T1028" s="100"/>
      <c r="U1028" s="100"/>
      <c r="V1028" s="100"/>
      <c r="W1028" s="100"/>
      <c r="X1028" s="100"/>
      <c r="Y1028" s="100"/>
      <c r="Z1028" s="100"/>
      <c r="AA1028" s="100"/>
    </row>
    <row r="1029" customFormat="false" ht="14.25" hidden="false" customHeight="false" outlineLevel="0" collapsed="false">
      <c r="B1029" s="118"/>
      <c r="C1029" s="119"/>
      <c r="D1029" s="120"/>
      <c r="E1029" s="121"/>
      <c r="F1029" s="122"/>
      <c r="G1029" s="120"/>
      <c r="H1029" s="123"/>
      <c r="I1029" s="123"/>
      <c r="J1029" s="91"/>
      <c r="K1029" s="91"/>
      <c r="L1029" s="100"/>
      <c r="M1029" s="100"/>
      <c r="N1029" s="100"/>
      <c r="O1029" s="100"/>
      <c r="P1029" s="100"/>
      <c r="Q1029" s="100"/>
      <c r="R1029" s="100"/>
      <c r="S1029" s="100"/>
      <c r="T1029" s="100"/>
      <c r="U1029" s="100"/>
      <c r="V1029" s="100"/>
      <c r="W1029" s="100"/>
      <c r="X1029" s="100"/>
      <c r="Y1029" s="100"/>
      <c r="Z1029" s="100"/>
      <c r="AA1029" s="100"/>
    </row>
    <row r="1030" customFormat="false" ht="14.25" hidden="false" customHeight="false" outlineLevel="0" collapsed="false">
      <c r="B1030" s="118"/>
      <c r="C1030" s="119"/>
      <c r="D1030" s="120"/>
      <c r="E1030" s="121"/>
      <c r="F1030" s="122"/>
      <c r="G1030" s="120"/>
      <c r="H1030" s="123"/>
      <c r="I1030" s="123"/>
      <c r="J1030" s="91"/>
      <c r="K1030" s="91"/>
      <c r="L1030" s="100"/>
      <c r="M1030" s="100"/>
      <c r="N1030" s="100"/>
      <c r="O1030" s="100"/>
      <c r="P1030" s="100"/>
      <c r="Q1030" s="100"/>
      <c r="R1030" s="100"/>
      <c r="S1030" s="100"/>
      <c r="T1030" s="100"/>
      <c r="U1030" s="100"/>
      <c r="V1030" s="100"/>
      <c r="W1030" s="100"/>
      <c r="X1030" s="100"/>
      <c r="Y1030" s="100"/>
      <c r="Z1030" s="100"/>
      <c r="AA1030" s="100"/>
    </row>
    <row r="1031" customFormat="false" ht="14.25" hidden="false" customHeight="false" outlineLevel="0" collapsed="false">
      <c r="B1031" s="118"/>
      <c r="C1031" s="119"/>
      <c r="D1031" s="120"/>
      <c r="E1031" s="121"/>
      <c r="F1031" s="122"/>
      <c r="G1031" s="120"/>
      <c r="H1031" s="123"/>
      <c r="I1031" s="123"/>
      <c r="J1031" s="91"/>
      <c r="K1031" s="91"/>
      <c r="L1031" s="100"/>
      <c r="M1031" s="100"/>
      <c r="N1031" s="100"/>
      <c r="O1031" s="100"/>
      <c r="P1031" s="100"/>
      <c r="Q1031" s="100"/>
      <c r="R1031" s="100"/>
      <c r="S1031" s="100"/>
      <c r="T1031" s="100"/>
      <c r="U1031" s="100"/>
      <c r="V1031" s="100"/>
      <c r="W1031" s="100"/>
      <c r="X1031" s="100"/>
      <c r="Y1031" s="100"/>
      <c r="Z1031" s="100"/>
      <c r="AA1031" s="100"/>
    </row>
    <row r="1032" customFormat="false" ht="14.25" hidden="false" customHeight="false" outlineLevel="0" collapsed="false">
      <c r="B1032" s="118"/>
      <c r="C1032" s="119"/>
      <c r="D1032" s="120"/>
      <c r="E1032" s="121"/>
      <c r="F1032" s="122"/>
      <c r="G1032" s="120"/>
      <c r="H1032" s="123"/>
      <c r="I1032" s="123"/>
      <c r="J1032" s="91"/>
      <c r="K1032" s="91"/>
      <c r="L1032" s="100"/>
      <c r="M1032" s="100"/>
      <c r="N1032" s="100"/>
      <c r="O1032" s="100"/>
      <c r="P1032" s="100"/>
      <c r="Q1032" s="100"/>
      <c r="R1032" s="100"/>
      <c r="S1032" s="100"/>
      <c r="T1032" s="100"/>
      <c r="U1032" s="100"/>
      <c r="V1032" s="100"/>
      <c r="W1032" s="100"/>
      <c r="X1032" s="100"/>
      <c r="Y1032" s="100"/>
      <c r="Z1032" s="100"/>
      <c r="AA1032" s="100"/>
    </row>
    <row r="1033" customFormat="false" ht="14.25" hidden="false" customHeight="false" outlineLevel="0" collapsed="false">
      <c r="B1033" s="118"/>
      <c r="C1033" s="119"/>
      <c r="D1033" s="120"/>
      <c r="E1033" s="121"/>
      <c r="F1033" s="122"/>
      <c r="G1033" s="120"/>
      <c r="H1033" s="123"/>
      <c r="I1033" s="123"/>
      <c r="J1033" s="91"/>
      <c r="K1033" s="91"/>
      <c r="L1033" s="100"/>
      <c r="M1033" s="100"/>
      <c r="N1033" s="100"/>
      <c r="O1033" s="100"/>
      <c r="P1033" s="100"/>
      <c r="Q1033" s="100"/>
      <c r="R1033" s="100"/>
      <c r="S1033" s="100"/>
      <c r="T1033" s="100"/>
      <c r="U1033" s="100"/>
      <c r="V1033" s="100"/>
      <c r="W1033" s="100"/>
      <c r="X1033" s="100"/>
      <c r="Y1033" s="100"/>
      <c r="Z1033" s="100"/>
      <c r="AA1033" s="100"/>
    </row>
    <row r="1034" customFormat="false" ht="14.25" hidden="false" customHeight="false" outlineLevel="0" collapsed="false">
      <c r="B1034" s="118"/>
      <c r="C1034" s="119"/>
      <c r="D1034" s="120"/>
      <c r="E1034" s="121"/>
      <c r="F1034" s="122"/>
      <c r="G1034" s="120"/>
      <c r="H1034" s="123"/>
      <c r="I1034" s="123"/>
      <c r="J1034" s="91"/>
      <c r="K1034" s="91"/>
      <c r="L1034" s="100"/>
      <c r="M1034" s="100"/>
      <c r="N1034" s="100"/>
      <c r="O1034" s="100"/>
      <c r="P1034" s="100"/>
      <c r="Q1034" s="100"/>
      <c r="R1034" s="100"/>
      <c r="S1034" s="100"/>
      <c r="T1034" s="100"/>
      <c r="U1034" s="100"/>
      <c r="V1034" s="100"/>
      <c r="W1034" s="100"/>
      <c r="X1034" s="100"/>
      <c r="Y1034" s="100"/>
      <c r="Z1034" s="100"/>
      <c r="AA1034" s="100"/>
    </row>
    <row r="1035" customFormat="false" ht="14.25" hidden="false" customHeight="false" outlineLevel="0" collapsed="false">
      <c r="B1035" s="118"/>
      <c r="C1035" s="119"/>
      <c r="D1035" s="120"/>
      <c r="E1035" s="121"/>
      <c r="F1035" s="122"/>
      <c r="G1035" s="120"/>
      <c r="H1035" s="123"/>
      <c r="I1035" s="123"/>
      <c r="J1035" s="91"/>
      <c r="K1035" s="91"/>
      <c r="L1035" s="100"/>
      <c r="M1035" s="100"/>
      <c r="N1035" s="100"/>
      <c r="O1035" s="100"/>
      <c r="P1035" s="100"/>
      <c r="Q1035" s="100"/>
      <c r="R1035" s="100"/>
      <c r="S1035" s="100"/>
      <c r="T1035" s="100"/>
      <c r="U1035" s="100"/>
      <c r="V1035" s="100"/>
      <c r="W1035" s="100"/>
      <c r="X1035" s="100"/>
      <c r="Y1035" s="100"/>
      <c r="Z1035" s="100"/>
      <c r="AA1035" s="100"/>
    </row>
    <row r="1036" customFormat="false" ht="14.25" hidden="false" customHeight="false" outlineLevel="0" collapsed="false">
      <c r="B1036" s="118"/>
      <c r="C1036" s="119"/>
      <c r="D1036" s="120"/>
      <c r="E1036" s="121"/>
      <c r="F1036" s="122"/>
      <c r="G1036" s="120"/>
      <c r="H1036" s="123"/>
      <c r="I1036" s="123"/>
      <c r="J1036" s="91"/>
      <c r="K1036" s="91"/>
      <c r="L1036" s="100"/>
      <c r="M1036" s="100"/>
      <c r="N1036" s="100"/>
      <c r="O1036" s="100"/>
      <c r="P1036" s="100"/>
      <c r="Q1036" s="100"/>
      <c r="R1036" s="100"/>
      <c r="S1036" s="100"/>
      <c r="T1036" s="100"/>
      <c r="U1036" s="100"/>
      <c r="V1036" s="100"/>
      <c r="W1036" s="100"/>
      <c r="X1036" s="100"/>
      <c r="Y1036" s="100"/>
      <c r="Z1036" s="100"/>
      <c r="AA1036" s="100"/>
    </row>
    <row r="1037" customFormat="false" ht="14.25" hidden="false" customHeight="false" outlineLevel="0" collapsed="false">
      <c r="B1037" s="118"/>
      <c r="C1037" s="119"/>
      <c r="D1037" s="120"/>
      <c r="E1037" s="121"/>
      <c r="F1037" s="122"/>
      <c r="G1037" s="120"/>
      <c r="H1037" s="123"/>
      <c r="I1037" s="123"/>
      <c r="J1037" s="91"/>
      <c r="K1037" s="91"/>
      <c r="L1037" s="100"/>
      <c r="M1037" s="100"/>
      <c r="N1037" s="100"/>
      <c r="O1037" s="100"/>
      <c r="P1037" s="100"/>
      <c r="Q1037" s="100"/>
      <c r="R1037" s="100"/>
      <c r="S1037" s="100"/>
      <c r="T1037" s="100"/>
      <c r="U1037" s="100"/>
      <c r="V1037" s="100"/>
      <c r="W1037" s="100"/>
      <c r="X1037" s="100"/>
      <c r="Y1037" s="100"/>
      <c r="Z1037" s="100"/>
      <c r="AA1037" s="100"/>
    </row>
    <row r="1038" customFormat="false" ht="14.25" hidden="false" customHeight="false" outlineLevel="0" collapsed="false">
      <c r="B1038" s="118"/>
      <c r="C1038" s="119"/>
      <c r="D1038" s="120"/>
      <c r="E1038" s="121"/>
      <c r="F1038" s="122"/>
      <c r="G1038" s="120"/>
      <c r="H1038" s="123"/>
      <c r="I1038" s="123"/>
      <c r="J1038" s="91"/>
      <c r="K1038" s="91"/>
      <c r="L1038" s="100"/>
      <c r="M1038" s="100"/>
      <c r="N1038" s="100"/>
      <c r="O1038" s="100"/>
      <c r="P1038" s="100"/>
      <c r="Q1038" s="100"/>
      <c r="R1038" s="100"/>
      <c r="S1038" s="100"/>
      <c r="T1038" s="100"/>
      <c r="U1038" s="100"/>
      <c r="V1038" s="100"/>
      <c r="W1038" s="100"/>
      <c r="X1038" s="100"/>
      <c r="Y1038" s="100"/>
      <c r="Z1038" s="100"/>
      <c r="AA1038" s="100"/>
    </row>
    <row r="1039" customFormat="false" ht="14.25" hidden="false" customHeight="false" outlineLevel="0" collapsed="false">
      <c r="B1039" s="118"/>
      <c r="C1039" s="119"/>
      <c r="D1039" s="120"/>
      <c r="E1039" s="121"/>
      <c r="F1039" s="122"/>
      <c r="G1039" s="120"/>
      <c r="H1039" s="123"/>
      <c r="I1039" s="123"/>
      <c r="J1039" s="91"/>
      <c r="K1039" s="91"/>
      <c r="L1039" s="100"/>
      <c r="M1039" s="100"/>
      <c r="N1039" s="100"/>
      <c r="O1039" s="100"/>
      <c r="P1039" s="100"/>
      <c r="Q1039" s="100"/>
      <c r="R1039" s="100"/>
      <c r="S1039" s="100"/>
      <c r="T1039" s="100"/>
      <c r="U1039" s="100"/>
      <c r="V1039" s="100"/>
      <c r="W1039" s="100"/>
      <c r="X1039" s="100"/>
      <c r="Y1039" s="100"/>
      <c r="Z1039" s="100"/>
      <c r="AA1039" s="100"/>
    </row>
    <row r="1040" customFormat="false" ht="14.25" hidden="false" customHeight="false" outlineLevel="0" collapsed="false">
      <c r="B1040" s="118"/>
      <c r="C1040" s="119"/>
      <c r="D1040" s="120"/>
      <c r="E1040" s="121"/>
      <c r="F1040" s="122"/>
      <c r="G1040" s="120"/>
      <c r="H1040" s="123"/>
      <c r="I1040" s="123"/>
      <c r="J1040" s="91"/>
      <c r="K1040" s="91"/>
      <c r="L1040" s="100"/>
      <c r="M1040" s="100"/>
      <c r="N1040" s="100"/>
      <c r="O1040" s="100"/>
      <c r="P1040" s="100"/>
      <c r="Q1040" s="100"/>
      <c r="R1040" s="100"/>
      <c r="S1040" s="100"/>
      <c r="T1040" s="100"/>
      <c r="U1040" s="100"/>
      <c r="V1040" s="100"/>
      <c r="W1040" s="100"/>
      <c r="X1040" s="100"/>
      <c r="Y1040" s="100"/>
      <c r="Z1040" s="100"/>
      <c r="AA1040" s="100"/>
    </row>
    <row r="1041" customFormat="false" ht="14.25" hidden="false" customHeight="false" outlineLevel="0" collapsed="false">
      <c r="B1041" s="118"/>
      <c r="C1041" s="119"/>
      <c r="D1041" s="120"/>
      <c r="E1041" s="121"/>
      <c r="F1041" s="122"/>
      <c r="G1041" s="120"/>
      <c r="H1041" s="123"/>
      <c r="I1041" s="123"/>
      <c r="J1041" s="91"/>
      <c r="K1041" s="91"/>
      <c r="L1041" s="100"/>
      <c r="M1041" s="100"/>
      <c r="N1041" s="100"/>
      <c r="O1041" s="100"/>
      <c r="P1041" s="100"/>
      <c r="Q1041" s="100"/>
      <c r="R1041" s="100"/>
      <c r="S1041" s="100"/>
      <c r="T1041" s="100"/>
      <c r="U1041" s="100"/>
      <c r="V1041" s="100"/>
      <c r="W1041" s="100"/>
      <c r="X1041" s="100"/>
      <c r="Y1041" s="100"/>
      <c r="Z1041" s="100"/>
      <c r="AA1041" s="100"/>
    </row>
    <row r="1042" customFormat="false" ht="14.25" hidden="false" customHeight="false" outlineLevel="0" collapsed="false">
      <c r="B1042" s="118"/>
      <c r="C1042" s="119"/>
      <c r="D1042" s="120"/>
      <c r="E1042" s="121"/>
      <c r="F1042" s="122"/>
      <c r="G1042" s="120"/>
      <c r="H1042" s="123"/>
      <c r="I1042" s="123"/>
      <c r="J1042" s="91"/>
      <c r="K1042" s="91"/>
      <c r="L1042" s="100"/>
      <c r="M1042" s="100"/>
      <c r="N1042" s="100"/>
      <c r="O1042" s="100"/>
      <c r="P1042" s="100"/>
      <c r="Q1042" s="100"/>
      <c r="R1042" s="100"/>
      <c r="S1042" s="100"/>
      <c r="T1042" s="100"/>
      <c r="U1042" s="100"/>
      <c r="V1042" s="100"/>
      <c r="W1042" s="100"/>
      <c r="X1042" s="100"/>
      <c r="Y1042" s="100"/>
      <c r="Z1042" s="100"/>
      <c r="AA1042" s="100"/>
    </row>
    <row r="1043" customFormat="false" ht="14.25" hidden="false" customHeight="false" outlineLevel="0" collapsed="false">
      <c r="B1043" s="118"/>
      <c r="C1043" s="119"/>
      <c r="D1043" s="120"/>
      <c r="E1043" s="121"/>
      <c r="F1043" s="122"/>
      <c r="G1043" s="120"/>
      <c r="H1043" s="123"/>
      <c r="I1043" s="123"/>
      <c r="J1043" s="91"/>
      <c r="K1043" s="91"/>
      <c r="L1043" s="100"/>
      <c r="M1043" s="100"/>
      <c r="N1043" s="100"/>
      <c r="O1043" s="100"/>
      <c r="P1043" s="100"/>
      <c r="Q1043" s="100"/>
      <c r="R1043" s="100"/>
      <c r="S1043" s="100"/>
      <c r="T1043" s="100"/>
      <c r="U1043" s="100"/>
      <c r="V1043" s="100"/>
      <c r="W1043" s="100"/>
      <c r="X1043" s="100"/>
      <c r="Y1043" s="100"/>
      <c r="Z1043" s="100"/>
      <c r="AA1043" s="100"/>
    </row>
    <row r="1044" customFormat="false" ht="14.25" hidden="false" customHeight="false" outlineLevel="0" collapsed="false">
      <c r="B1044" s="118"/>
      <c r="C1044" s="119"/>
      <c r="D1044" s="120"/>
      <c r="E1044" s="121"/>
      <c r="F1044" s="122"/>
      <c r="G1044" s="120"/>
      <c r="H1044" s="123"/>
      <c r="I1044" s="123"/>
      <c r="J1044" s="91"/>
      <c r="K1044" s="91"/>
      <c r="L1044" s="100"/>
      <c r="M1044" s="100"/>
      <c r="N1044" s="100"/>
      <c r="O1044" s="100"/>
      <c r="P1044" s="100"/>
      <c r="Q1044" s="100"/>
      <c r="R1044" s="100"/>
      <c r="S1044" s="100"/>
      <c r="T1044" s="100"/>
      <c r="U1044" s="100"/>
      <c r="V1044" s="100"/>
      <c r="W1044" s="100"/>
      <c r="X1044" s="100"/>
      <c r="Y1044" s="100"/>
      <c r="Z1044" s="100"/>
      <c r="AA1044" s="100"/>
    </row>
    <row r="1045" customFormat="false" ht="14.25" hidden="false" customHeight="false" outlineLevel="0" collapsed="false">
      <c r="B1045" s="118"/>
      <c r="C1045" s="119"/>
      <c r="D1045" s="120"/>
      <c r="E1045" s="121"/>
      <c r="F1045" s="122"/>
      <c r="G1045" s="120"/>
      <c r="H1045" s="123"/>
      <c r="I1045" s="123"/>
      <c r="J1045" s="91"/>
      <c r="K1045" s="91"/>
      <c r="L1045" s="100"/>
      <c r="M1045" s="100"/>
      <c r="N1045" s="100"/>
      <c r="O1045" s="100"/>
      <c r="P1045" s="100"/>
      <c r="Q1045" s="100"/>
      <c r="R1045" s="100"/>
      <c r="S1045" s="100"/>
      <c r="T1045" s="100"/>
      <c r="U1045" s="100"/>
      <c r="V1045" s="100"/>
      <c r="W1045" s="100"/>
      <c r="X1045" s="100"/>
      <c r="Y1045" s="100"/>
      <c r="Z1045" s="100"/>
      <c r="AA1045" s="100"/>
    </row>
    <row r="1046" customFormat="false" ht="14.25" hidden="false" customHeight="false" outlineLevel="0" collapsed="false">
      <c r="B1046" s="118"/>
      <c r="C1046" s="119"/>
      <c r="D1046" s="120"/>
      <c r="E1046" s="121"/>
      <c r="F1046" s="122"/>
      <c r="G1046" s="120"/>
      <c r="H1046" s="123"/>
      <c r="I1046" s="123"/>
      <c r="J1046" s="91"/>
      <c r="K1046" s="91"/>
      <c r="L1046" s="100"/>
      <c r="M1046" s="100"/>
      <c r="N1046" s="100"/>
      <c r="O1046" s="100"/>
      <c r="P1046" s="100"/>
      <c r="Q1046" s="100"/>
      <c r="R1046" s="100"/>
      <c r="S1046" s="100"/>
      <c r="T1046" s="100"/>
      <c r="U1046" s="100"/>
      <c r="V1046" s="100"/>
      <c r="W1046" s="100"/>
      <c r="X1046" s="100"/>
      <c r="Y1046" s="100"/>
      <c r="Z1046" s="100"/>
      <c r="AA1046" s="100"/>
    </row>
    <row r="1047" customFormat="false" ht="14.25" hidden="false" customHeight="false" outlineLevel="0" collapsed="false">
      <c r="B1047" s="118"/>
      <c r="C1047" s="119"/>
      <c r="D1047" s="120"/>
      <c r="E1047" s="121"/>
      <c r="F1047" s="122"/>
      <c r="G1047" s="120"/>
      <c r="H1047" s="123"/>
      <c r="I1047" s="123"/>
      <c r="J1047" s="91"/>
      <c r="K1047" s="91"/>
      <c r="L1047" s="100"/>
      <c r="M1047" s="100"/>
      <c r="N1047" s="100"/>
      <c r="O1047" s="100"/>
      <c r="P1047" s="100"/>
      <c r="Q1047" s="100"/>
      <c r="R1047" s="100"/>
      <c r="S1047" s="100"/>
      <c r="T1047" s="100"/>
      <c r="U1047" s="100"/>
      <c r="V1047" s="100"/>
      <c r="W1047" s="100"/>
      <c r="X1047" s="100"/>
      <c r="Y1047" s="100"/>
      <c r="Z1047" s="100"/>
      <c r="AA1047" s="100"/>
    </row>
    <row r="1048" customFormat="false" ht="14.25" hidden="false" customHeight="false" outlineLevel="0" collapsed="false">
      <c r="B1048" s="118"/>
      <c r="C1048" s="119"/>
      <c r="D1048" s="120"/>
      <c r="E1048" s="121"/>
      <c r="F1048" s="122"/>
      <c r="G1048" s="120"/>
      <c r="H1048" s="123"/>
      <c r="I1048" s="123"/>
      <c r="J1048" s="91"/>
      <c r="K1048" s="91"/>
      <c r="L1048" s="100"/>
      <c r="M1048" s="100"/>
      <c r="N1048" s="100"/>
      <c r="O1048" s="100"/>
      <c r="P1048" s="100"/>
      <c r="Q1048" s="100"/>
      <c r="R1048" s="100"/>
      <c r="S1048" s="100"/>
      <c r="T1048" s="100"/>
      <c r="U1048" s="100"/>
      <c r="V1048" s="100"/>
      <c r="W1048" s="100"/>
      <c r="X1048" s="100"/>
      <c r="Y1048" s="100"/>
      <c r="Z1048" s="100"/>
      <c r="AA1048" s="100"/>
    </row>
    <row r="1049" customFormat="false" ht="14.25" hidden="false" customHeight="false" outlineLevel="0" collapsed="false">
      <c r="B1049" s="118"/>
      <c r="C1049" s="119"/>
      <c r="D1049" s="120"/>
      <c r="E1049" s="121"/>
      <c r="F1049" s="122"/>
      <c r="G1049" s="120"/>
      <c r="H1049" s="123"/>
      <c r="I1049" s="123"/>
      <c r="J1049" s="91"/>
      <c r="K1049" s="91"/>
      <c r="L1049" s="100"/>
      <c r="M1049" s="100"/>
      <c r="N1049" s="100"/>
      <c r="O1049" s="100"/>
      <c r="P1049" s="100"/>
      <c r="Q1049" s="100"/>
      <c r="R1049" s="100"/>
      <c r="S1049" s="100"/>
      <c r="T1049" s="100"/>
      <c r="U1049" s="100"/>
      <c r="V1049" s="100"/>
      <c r="W1049" s="100"/>
      <c r="X1049" s="100"/>
      <c r="Y1049" s="100"/>
      <c r="Z1049" s="100"/>
      <c r="AA1049" s="100"/>
    </row>
    <row r="1050" customFormat="false" ht="14.25" hidden="false" customHeight="false" outlineLevel="0" collapsed="false">
      <c r="B1050" s="118"/>
      <c r="C1050" s="119"/>
      <c r="D1050" s="120"/>
      <c r="E1050" s="121"/>
      <c r="F1050" s="122"/>
      <c r="G1050" s="120"/>
      <c r="H1050" s="123"/>
      <c r="I1050" s="123"/>
      <c r="J1050" s="91"/>
      <c r="K1050" s="91"/>
      <c r="L1050" s="100"/>
      <c r="M1050" s="100"/>
      <c r="N1050" s="100"/>
      <c r="O1050" s="100"/>
      <c r="P1050" s="100"/>
      <c r="Q1050" s="100"/>
      <c r="R1050" s="100"/>
      <c r="S1050" s="100"/>
      <c r="T1050" s="100"/>
      <c r="U1050" s="100"/>
      <c r="V1050" s="100"/>
      <c r="W1050" s="100"/>
      <c r="X1050" s="100"/>
      <c r="Y1050" s="100"/>
      <c r="Z1050" s="100"/>
      <c r="AA1050" s="100"/>
    </row>
    <row r="1051" customFormat="false" ht="14.25" hidden="false" customHeight="false" outlineLevel="0" collapsed="false">
      <c r="B1051" s="118"/>
      <c r="C1051" s="119"/>
      <c r="D1051" s="120"/>
      <c r="E1051" s="121"/>
      <c r="F1051" s="122"/>
      <c r="G1051" s="120"/>
      <c r="H1051" s="123"/>
      <c r="I1051" s="123"/>
      <c r="J1051" s="91"/>
      <c r="K1051" s="91"/>
      <c r="L1051" s="100"/>
      <c r="M1051" s="100"/>
      <c r="N1051" s="100"/>
      <c r="O1051" s="100"/>
      <c r="P1051" s="100"/>
      <c r="Q1051" s="100"/>
      <c r="R1051" s="100"/>
      <c r="S1051" s="100"/>
      <c r="T1051" s="100"/>
      <c r="U1051" s="100"/>
      <c r="V1051" s="100"/>
      <c r="W1051" s="100"/>
      <c r="X1051" s="100"/>
      <c r="Y1051" s="100"/>
      <c r="Z1051" s="100"/>
      <c r="AA1051" s="100"/>
    </row>
    <row r="1052" customFormat="false" ht="14.25" hidden="false" customHeight="false" outlineLevel="0" collapsed="false">
      <c r="B1052" s="118"/>
      <c r="C1052" s="119"/>
      <c r="D1052" s="120"/>
      <c r="E1052" s="121"/>
      <c r="F1052" s="122"/>
      <c r="G1052" s="120"/>
      <c r="H1052" s="123"/>
      <c r="I1052" s="123"/>
      <c r="J1052" s="91"/>
      <c r="K1052" s="91"/>
      <c r="L1052" s="100"/>
      <c r="M1052" s="100"/>
      <c r="N1052" s="100"/>
      <c r="O1052" s="100"/>
      <c r="P1052" s="100"/>
      <c r="Q1052" s="100"/>
      <c r="R1052" s="100"/>
      <c r="S1052" s="100"/>
      <c r="T1052" s="100"/>
      <c r="U1052" s="100"/>
      <c r="V1052" s="100"/>
      <c r="W1052" s="100"/>
      <c r="X1052" s="100"/>
      <c r="Y1052" s="100"/>
      <c r="Z1052" s="100"/>
      <c r="AA1052" s="100"/>
    </row>
    <row r="1053" customFormat="false" ht="14.25" hidden="false" customHeight="false" outlineLevel="0" collapsed="false">
      <c r="B1053" s="118"/>
      <c r="C1053" s="119"/>
      <c r="D1053" s="120"/>
      <c r="E1053" s="121"/>
      <c r="F1053" s="122"/>
      <c r="G1053" s="120"/>
      <c r="H1053" s="123"/>
      <c r="I1053" s="123"/>
      <c r="J1053" s="91"/>
      <c r="K1053" s="91"/>
      <c r="L1053" s="100"/>
      <c r="M1053" s="100"/>
      <c r="N1053" s="100"/>
      <c r="O1053" s="100"/>
      <c r="P1053" s="100"/>
      <c r="Q1053" s="100"/>
      <c r="R1053" s="100"/>
      <c r="S1053" s="100"/>
      <c r="T1053" s="100"/>
      <c r="U1053" s="100"/>
      <c r="V1053" s="100"/>
      <c r="W1053" s="100"/>
      <c r="X1053" s="100"/>
      <c r="Y1053" s="100"/>
      <c r="Z1053" s="100"/>
      <c r="AA1053" s="100"/>
    </row>
    <row r="1054" customFormat="false" ht="14.25" hidden="false" customHeight="false" outlineLevel="0" collapsed="false">
      <c r="B1054" s="118"/>
      <c r="C1054" s="119"/>
      <c r="D1054" s="120"/>
      <c r="E1054" s="121"/>
      <c r="F1054" s="122"/>
      <c r="G1054" s="120"/>
      <c r="H1054" s="123"/>
      <c r="I1054" s="123"/>
      <c r="J1054" s="91"/>
      <c r="K1054" s="91"/>
      <c r="L1054" s="100"/>
      <c r="M1054" s="100"/>
      <c r="N1054" s="100"/>
      <c r="O1054" s="100"/>
      <c r="P1054" s="100"/>
      <c r="Q1054" s="100"/>
      <c r="R1054" s="100"/>
      <c r="S1054" s="100"/>
      <c r="T1054" s="100"/>
      <c r="U1054" s="100"/>
      <c r="V1054" s="100"/>
      <c r="W1054" s="100"/>
      <c r="X1054" s="100"/>
      <c r="Y1054" s="100"/>
      <c r="Z1054" s="100"/>
      <c r="AA1054" s="100"/>
    </row>
    <row r="1055" customFormat="false" ht="14.25" hidden="false" customHeight="false" outlineLevel="0" collapsed="false">
      <c r="B1055" s="118"/>
      <c r="C1055" s="119"/>
      <c r="D1055" s="120"/>
      <c r="E1055" s="121"/>
      <c r="F1055" s="122"/>
      <c r="G1055" s="120"/>
      <c r="H1055" s="123"/>
      <c r="I1055" s="123"/>
      <c r="J1055" s="91"/>
      <c r="K1055" s="91"/>
      <c r="L1055" s="100"/>
      <c r="M1055" s="100"/>
      <c r="N1055" s="100"/>
      <c r="O1055" s="100"/>
      <c r="P1055" s="100"/>
      <c r="Q1055" s="100"/>
      <c r="R1055" s="100"/>
      <c r="S1055" s="100"/>
      <c r="T1055" s="100"/>
      <c r="U1055" s="100"/>
      <c r="V1055" s="100"/>
      <c r="W1055" s="100"/>
      <c r="X1055" s="100"/>
      <c r="Y1055" s="100"/>
      <c r="Z1055" s="100"/>
      <c r="AA1055" s="100"/>
    </row>
    <row r="1056" customFormat="false" ht="14.25" hidden="false" customHeight="false" outlineLevel="0" collapsed="false">
      <c r="B1056" s="118"/>
      <c r="C1056" s="119"/>
      <c r="D1056" s="120"/>
      <c r="E1056" s="121"/>
      <c r="F1056" s="122"/>
      <c r="G1056" s="120"/>
      <c r="H1056" s="123"/>
      <c r="I1056" s="123"/>
      <c r="J1056" s="91"/>
      <c r="K1056" s="91"/>
      <c r="L1056" s="100"/>
      <c r="M1056" s="100"/>
      <c r="N1056" s="100"/>
      <c r="O1056" s="100"/>
      <c r="P1056" s="100"/>
      <c r="Q1056" s="100"/>
      <c r="R1056" s="100"/>
      <c r="S1056" s="100"/>
      <c r="T1056" s="100"/>
      <c r="U1056" s="100"/>
      <c r="V1056" s="100"/>
      <c r="W1056" s="100"/>
      <c r="X1056" s="100"/>
      <c r="Y1056" s="100"/>
      <c r="Z1056" s="100"/>
      <c r="AA1056" s="100"/>
    </row>
    <row r="1057" customFormat="false" ht="14.25" hidden="false" customHeight="false" outlineLevel="0" collapsed="false">
      <c r="B1057" s="118"/>
      <c r="C1057" s="119"/>
      <c r="D1057" s="120"/>
      <c r="E1057" s="121"/>
      <c r="F1057" s="122"/>
      <c r="G1057" s="120"/>
      <c r="H1057" s="123"/>
      <c r="I1057" s="123"/>
      <c r="J1057" s="91"/>
      <c r="K1057" s="91"/>
      <c r="L1057" s="100"/>
      <c r="M1057" s="100"/>
      <c r="N1057" s="100"/>
      <c r="O1057" s="100"/>
      <c r="P1057" s="100"/>
      <c r="Q1057" s="100"/>
      <c r="R1057" s="100"/>
      <c r="S1057" s="100"/>
      <c r="T1057" s="100"/>
      <c r="U1057" s="100"/>
      <c r="V1057" s="100"/>
      <c r="W1057" s="100"/>
      <c r="X1057" s="100"/>
      <c r="Y1057" s="100"/>
      <c r="Z1057" s="100"/>
      <c r="AA1057" s="100"/>
    </row>
    <row r="1058" customFormat="false" ht="14.25" hidden="false" customHeight="false" outlineLevel="0" collapsed="false">
      <c r="B1058" s="118"/>
      <c r="C1058" s="119"/>
      <c r="D1058" s="120"/>
      <c r="E1058" s="121"/>
      <c r="F1058" s="122"/>
      <c r="G1058" s="120"/>
      <c r="H1058" s="123"/>
      <c r="I1058" s="123"/>
      <c r="J1058" s="91"/>
      <c r="K1058" s="91"/>
      <c r="L1058" s="100"/>
      <c r="M1058" s="100"/>
      <c r="N1058" s="100"/>
      <c r="O1058" s="100"/>
      <c r="P1058" s="100"/>
      <c r="Q1058" s="100"/>
      <c r="R1058" s="100"/>
      <c r="S1058" s="100"/>
      <c r="T1058" s="100"/>
      <c r="U1058" s="100"/>
      <c r="V1058" s="100"/>
      <c r="W1058" s="100"/>
      <c r="X1058" s="100"/>
      <c r="Y1058" s="100"/>
      <c r="Z1058" s="100"/>
      <c r="AA1058" s="100"/>
    </row>
    <row r="1059" customFormat="false" ht="14.25" hidden="false" customHeight="false" outlineLevel="0" collapsed="false">
      <c r="B1059" s="118"/>
      <c r="C1059" s="119"/>
      <c r="D1059" s="120"/>
      <c r="E1059" s="121"/>
      <c r="F1059" s="122"/>
      <c r="G1059" s="120"/>
      <c r="H1059" s="123"/>
      <c r="I1059" s="123"/>
      <c r="J1059" s="91"/>
      <c r="K1059" s="91"/>
      <c r="L1059" s="100"/>
      <c r="M1059" s="100"/>
      <c r="N1059" s="100"/>
      <c r="O1059" s="100"/>
      <c r="P1059" s="100"/>
      <c r="Q1059" s="100"/>
      <c r="R1059" s="100"/>
      <c r="S1059" s="100"/>
      <c r="T1059" s="100"/>
      <c r="U1059" s="100"/>
      <c r="V1059" s="100"/>
      <c r="W1059" s="100"/>
      <c r="X1059" s="100"/>
      <c r="Y1059" s="100"/>
      <c r="Z1059" s="100"/>
      <c r="AA1059" s="100"/>
    </row>
    <row r="1060" customFormat="false" ht="14.25" hidden="false" customHeight="false" outlineLevel="0" collapsed="false">
      <c r="B1060" s="118"/>
      <c r="C1060" s="119"/>
      <c r="D1060" s="120"/>
      <c r="E1060" s="121"/>
      <c r="F1060" s="122"/>
      <c r="G1060" s="120"/>
      <c r="H1060" s="123"/>
      <c r="I1060" s="123"/>
      <c r="J1060" s="91"/>
      <c r="K1060" s="91"/>
      <c r="L1060" s="100"/>
      <c r="M1060" s="100"/>
      <c r="N1060" s="100"/>
      <c r="O1060" s="100"/>
      <c r="P1060" s="100"/>
      <c r="Q1060" s="100"/>
      <c r="R1060" s="100"/>
      <c r="S1060" s="100"/>
      <c r="T1060" s="100"/>
      <c r="U1060" s="100"/>
      <c r="V1060" s="100"/>
      <c r="W1060" s="100"/>
      <c r="X1060" s="100"/>
      <c r="Y1060" s="100"/>
      <c r="Z1060" s="100"/>
      <c r="AA1060" s="100"/>
    </row>
    <row r="1061" customFormat="false" ht="14.25" hidden="false" customHeight="false" outlineLevel="0" collapsed="false">
      <c r="B1061" s="118"/>
      <c r="C1061" s="119"/>
      <c r="D1061" s="120"/>
      <c r="E1061" s="121"/>
      <c r="F1061" s="122"/>
      <c r="G1061" s="120"/>
      <c r="H1061" s="123"/>
      <c r="I1061" s="123"/>
      <c r="J1061" s="91"/>
      <c r="K1061" s="91"/>
      <c r="L1061" s="100"/>
      <c r="M1061" s="100"/>
      <c r="N1061" s="100"/>
      <c r="O1061" s="100"/>
      <c r="P1061" s="100"/>
      <c r="Q1061" s="100"/>
      <c r="R1061" s="100"/>
      <c r="S1061" s="100"/>
      <c r="T1061" s="100"/>
      <c r="U1061" s="100"/>
      <c r="V1061" s="100"/>
      <c r="W1061" s="100"/>
      <c r="X1061" s="100"/>
      <c r="Y1061" s="100"/>
      <c r="Z1061" s="100"/>
      <c r="AA1061" s="100"/>
    </row>
    <row r="1062" customFormat="false" ht="14.25" hidden="false" customHeight="false" outlineLevel="0" collapsed="false">
      <c r="B1062" s="118"/>
      <c r="C1062" s="119"/>
      <c r="D1062" s="120"/>
      <c r="E1062" s="121"/>
      <c r="F1062" s="122"/>
      <c r="G1062" s="120"/>
      <c r="H1062" s="123"/>
      <c r="I1062" s="123"/>
      <c r="J1062" s="91"/>
      <c r="K1062" s="91"/>
      <c r="L1062" s="100"/>
      <c r="M1062" s="100"/>
      <c r="N1062" s="100"/>
      <c r="O1062" s="100"/>
      <c r="P1062" s="100"/>
      <c r="Q1062" s="100"/>
      <c r="R1062" s="100"/>
      <c r="S1062" s="100"/>
      <c r="T1062" s="100"/>
      <c r="U1062" s="100"/>
      <c r="V1062" s="100"/>
      <c r="W1062" s="100"/>
      <c r="X1062" s="100"/>
      <c r="Y1062" s="100"/>
      <c r="Z1062" s="100"/>
      <c r="AA1062" s="100"/>
    </row>
    <row r="1063" customFormat="false" ht="14.25" hidden="false" customHeight="false" outlineLevel="0" collapsed="false">
      <c r="B1063" s="118"/>
      <c r="C1063" s="119"/>
      <c r="D1063" s="120"/>
      <c r="E1063" s="121"/>
      <c r="F1063" s="122"/>
      <c r="G1063" s="120"/>
      <c r="H1063" s="123"/>
      <c r="I1063" s="123"/>
      <c r="J1063" s="91"/>
      <c r="K1063" s="91"/>
      <c r="L1063" s="100"/>
      <c r="M1063" s="100"/>
      <c r="N1063" s="100"/>
      <c r="O1063" s="100"/>
      <c r="P1063" s="100"/>
      <c r="Q1063" s="100"/>
      <c r="R1063" s="100"/>
      <c r="S1063" s="100"/>
      <c r="T1063" s="100"/>
      <c r="U1063" s="100"/>
      <c r="V1063" s="100"/>
      <c r="W1063" s="100"/>
      <c r="X1063" s="100"/>
      <c r="Y1063" s="100"/>
      <c r="Z1063" s="100"/>
      <c r="AA1063" s="100"/>
    </row>
    <row r="1064" customFormat="false" ht="14.25" hidden="false" customHeight="false" outlineLevel="0" collapsed="false">
      <c r="B1064" s="118"/>
      <c r="C1064" s="119"/>
      <c r="D1064" s="120"/>
      <c r="E1064" s="121"/>
      <c r="F1064" s="122"/>
      <c r="G1064" s="120"/>
      <c r="H1064" s="123"/>
      <c r="I1064" s="123"/>
      <c r="J1064" s="91"/>
      <c r="K1064" s="91"/>
      <c r="L1064" s="100"/>
      <c r="M1064" s="100"/>
      <c r="N1064" s="100"/>
      <c r="O1064" s="100"/>
      <c r="P1064" s="100"/>
      <c r="Q1064" s="100"/>
      <c r="R1064" s="100"/>
      <c r="S1064" s="100"/>
      <c r="T1064" s="100"/>
      <c r="U1064" s="100"/>
      <c r="V1064" s="100"/>
      <c r="W1064" s="100"/>
      <c r="X1064" s="100"/>
      <c r="Y1064" s="100"/>
      <c r="Z1064" s="100"/>
      <c r="AA1064" s="100"/>
    </row>
    <row r="1065" customFormat="false" ht="14.25" hidden="false" customHeight="false" outlineLevel="0" collapsed="false">
      <c r="B1065" s="118"/>
      <c r="C1065" s="119"/>
      <c r="D1065" s="120"/>
      <c r="E1065" s="121"/>
      <c r="F1065" s="122"/>
      <c r="G1065" s="120"/>
      <c r="H1065" s="123"/>
      <c r="I1065" s="123"/>
      <c r="J1065" s="91"/>
      <c r="K1065" s="91"/>
      <c r="L1065" s="100"/>
      <c r="M1065" s="100"/>
      <c r="N1065" s="100"/>
      <c r="O1065" s="100"/>
      <c r="P1065" s="100"/>
      <c r="Q1065" s="100"/>
      <c r="R1065" s="100"/>
      <c r="S1065" s="100"/>
      <c r="T1065" s="100"/>
      <c r="U1065" s="100"/>
      <c r="V1065" s="100"/>
      <c r="W1065" s="100"/>
      <c r="X1065" s="100"/>
      <c r="Y1065" s="100"/>
      <c r="Z1065" s="100"/>
      <c r="AA1065" s="100"/>
    </row>
    <row r="1066" customFormat="false" ht="14.25" hidden="false" customHeight="false" outlineLevel="0" collapsed="false">
      <c r="B1066" s="118"/>
      <c r="C1066" s="119"/>
      <c r="D1066" s="120"/>
      <c r="E1066" s="121"/>
      <c r="F1066" s="122"/>
      <c r="G1066" s="120"/>
      <c r="H1066" s="123"/>
      <c r="I1066" s="123"/>
      <c r="J1066" s="91"/>
      <c r="K1066" s="91"/>
      <c r="L1066" s="100"/>
      <c r="M1066" s="100"/>
      <c r="N1066" s="100"/>
      <c r="O1066" s="100"/>
      <c r="P1066" s="100"/>
      <c r="Q1066" s="100"/>
      <c r="R1066" s="100"/>
      <c r="S1066" s="100"/>
      <c r="T1066" s="100"/>
      <c r="U1066" s="100"/>
      <c r="V1066" s="100"/>
      <c r="W1066" s="100"/>
      <c r="X1066" s="100"/>
      <c r="Y1066" s="100"/>
      <c r="Z1066" s="100"/>
      <c r="AA1066" s="100"/>
    </row>
    <row r="1067" customFormat="false" ht="14.25" hidden="false" customHeight="false" outlineLevel="0" collapsed="false">
      <c r="B1067" s="118"/>
      <c r="C1067" s="119"/>
      <c r="D1067" s="120"/>
      <c r="E1067" s="121"/>
      <c r="F1067" s="122"/>
      <c r="G1067" s="120"/>
      <c r="H1067" s="123"/>
      <c r="I1067" s="123"/>
      <c r="J1067" s="91"/>
      <c r="K1067" s="91"/>
      <c r="L1067" s="100"/>
      <c r="M1067" s="100"/>
      <c r="N1067" s="100"/>
      <c r="O1067" s="100"/>
      <c r="P1067" s="100"/>
      <c r="Q1067" s="100"/>
      <c r="R1067" s="100"/>
      <c r="S1067" s="100"/>
      <c r="T1067" s="100"/>
      <c r="U1067" s="100"/>
      <c r="V1067" s="100"/>
      <c r="W1067" s="100"/>
      <c r="X1067" s="100"/>
      <c r="Y1067" s="100"/>
      <c r="Z1067" s="100"/>
      <c r="AA1067" s="100"/>
    </row>
    <row r="1068" customFormat="false" ht="14.25" hidden="false" customHeight="false" outlineLevel="0" collapsed="false">
      <c r="B1068" s="118"/>
      <c r="C1068" s="119"/>
      <c r="D1068" s="120"/>
      <c r="E1068" s="121"/>
      <c r="F1068" s="122"/>
      <c r="G1068" s="120"/>
      <c r="H1068" s="123"/>
      <c r="I1068" s="123"/>
      <c r="J1068" s="91"/>
      <c r="K1068" s="91"/>
      <c r="L1068" s="100"/>
      <c r="M1068" s="100"/>
      <c r="N1068" s="100"/>
      <c r="O1068" s="100"/>
      <c r="P1068" s="100"/>
      <c r="Q1068" s="100"/>
      <c r="R1068" s="100"/>
      <c r="S1068" s="100"/>
      <c r="T1068" s="100"/>
      <c r="U1068" s="100"/>
      <c r="V1068" s="100"/>
      <c r="W1068" s="100"/>
      <c r="X1068" s="100"/>
      <c r="Y1068" s="100"/>
      <c r="Z1068" s="100"/>
      <c r="AA1068" s="100"/>
    </row>
    <row r="1069" customFormat="false" ht="14.25" hidden="false" customHeight="false" outlineLevel="0" collapsed="false">
      <c r="B1069" s="118"/>
      <c r="C1069" s="119"/>
      <c r="D1069" s="120"/>
      <c r="E1069" s="121"/>
      <c r="F1069" s="122"/>
      <c r="G1069" s="120"/>
      <c r="H1069" s="123"/>
      <c r="I1069" s="123"/>
      <c r="J1069" s="91"/>
      <c r="K1069" s="91"/>
      <c r="L1069" s="100"/>
      <c r="M1069" s="100"/>
      <c r="N1069" s="100"/>
      <c r="O1069" s="100"/>
      <c r="P1069" s="100"/>
      <c r="Q1069" s="100"/>
      <c r="R1069" s="100"/>
      <c r="S1069" s="100"/>
      <c r="T1069" s="100"/>
      <c r="U1069" s="100"/>
      <c r="V1069" s="100"/>
      <c r="W1069" s="100"/>
      <c r="X1069" s="100"/>
      <c r="Y1069" s="100"/>
      <c r="Z1069" s="100"/>
      <c r="AA1069" s="100"/>
    </row>
    <row r="1070" customFormat="false" ht="14.25" hidden="false" customHeight="false" outlineLevel="0" collapsed="false">
      <c r="B1070" s="118"/>
      <c r="C1070" s="119"/>
      <c r="D1070" s="120"/>
      <c r="E1070" s="121"/>
      <c r="F1070" s="122"/>
      <c r="G1070" s="120"/>
      <c r="H1070" s="123"/>
      <c r="I1070" s="123"/>
      <c r="J1070" s="91"/>
      <c r="K1070" s="91"/>
      <c r="L1070" s="100"/>
      <c r="M1070" s="100"/>
      <c r="N1070" s="100"/>
      <c r="O1070" s="100"/>
      <c r="P1070" s="100"/>
      <c r="Q1070" s="100"/>
      <c r="R1070" s="100"/>
      <c r="S1070" s="100"/>
      <c r="T1070" s="100"/>
      <c r="U1070" s="100"/>
      <c r="V1070" s="100"/>
      <c r="W1070" s="100"/>
      <c r="X1070" s="100"/>
      <c r="Y1070" s="100"/>
      <c r="Z1070" s="100"/>
      <c r="AA1070" s="100"/>
    </row>
    <row r="1071" customFormat="false" ht="14.25" hidden="false" customHeight="false" outlineLevel="0" collapsed="false">
      <c r="B1071" s="118"/>
      <c r="C1071" s="119"/>
      <c r="D1071" s="120"/>
      <c r="E1071" s="121"/>
      <c r="F1071" s="122"/>
      <c r="G1071" s="120"/>
      <c r="H1071" s="123"/>
      <c r="I1071" s="123"/>
      <c r="J1071" s="91"/>
      <c r="K1071" s="91"/>
      <c r="L1071" s="100"/>
      <c r="M1071" s="100"/>
      <c r="N1071" s="100"/>
      <c r="O1071" s="100"/>
      <c r="P1071" s="100"/>
      <c r="Q1071" s="100"/>
      <c r="R1071" s="100"/>
      <c r="S1071" s="100"/>
      <c r="T1071" s="100"/>
      <c r="U1071" s="100"/>
      <c r="V1071" s="100"/>
      <c r="W1071" s="100"/>
      <c r="X1071" s="100"/>
      <c r="Y1071" s="100"/>
      <c r="Z1071" s="100"/>
      <c r="AA1071" s="100"/>
    </row>
    <row r="1072" customFormat="false" ht="14.25" hidden="false" customHeight="false" outlineLevel="0" collapsed="false">
      <c r="B1072" s="118"/>
      <c r="C1072" s="119"/>
      <c r="D1072" s="120"/>
      <c r="E1072" s="121"/>
      <c r="F1072" s="122"/>
      <c r="G1072" s="120"/>
      <c r="H1072" s="123"/>
      <c r="I1072" s="123"/>
      <c r="J1072" s="91"/>
      <c r="K1072" s="91"/>
      <c r="L1072" s="100"/>
      <c r="M1072" s="100"/>
      <c r="N1072" s="100"/>
      <c r="O1072" s="100"/>
      <c r="P1072" s="100"/>
      <c r="Q1072" s="100"/>
      <c r="R1072" s="100"/>
      <c r="S1072" s="100"/>
      <c r="T1072" s="100"/>
      <c r="U1072" s="100"/>
      <c r="V1072" s="100"/>
      <c r="W1072" s="100"/>
      <c r="X1072" s="100"/>
      <c r="Y1072" s="100"/>
      <c r="Z1072" s="100"/>
      <c r="AA1072" s="100"/>
    </row>
    <row r="1073" customFormat="false" ht="14.25" hidden="false" customHeight="false" outlineLevel="0" collapsed="false">
      <c r="B1073" s="118"/>
      <c r="C1073" s="119"/>
      <c r="D1073" s="120"/>
      <c r="E1073" s="121"/>
      <c r="F1073" s="122"/>
      <c r="G1073" s="120"/>
      <c r="H1073" s="123"/>
      <c r="I1073" s="123"/>
      <c r="J1073" s="91"/>
      <c r="K1073" s="91"/>
      <c r="L1073" s="100"/>
      <c r="M1073" s="100"/>
      <c r="N1073" s="100"/>
      <c r="O1073" s="100"/>
      <c r="P1073" s="100"/>
      <c r="Q1073" s="100"/>
      <c r="R1073" s="100"/>
      <c r="S1073" s="100"/>
      <c r="T1073" s="100"/>
      <c r="U1073" s="100"/>
      <c r="V1073" s="100"/>
      <c r="W1073" s="100"/>
      <c r="X1073" s="100"/>
      <c r="Y1073" s="100"/>
      <c r="Z1073" s="100"/>
      <c r="AA1073" s="100"/>
    </row>
    <row r="1074" customFormat="false" ht="14.25" hidden="false" customHeight="false" outlineLevel="0" collapsed="false">
      <c r="B1074" s="118"/>
      <c r="C1074" s="119"/>
      <c r="D1074" s="120"/>
      <c r="E1074" s="121"/>
      <c r="F1074" s="122"/>
      <c r="G1074" s="120"/>
      <c r="H1074" s="123"/>
      <c r="I1074" s="123"/>
      <c r="J1074" s="91"/>
      <c r="K1074" s="91"/>
      <c r="L1074" s="100"/>
      <c r="M1074" s="100"/>
      <c r="N1074" s="100"/>
      <c r="O1074" s="100"/>
      <c r="P1074" s="100"/>
      <c r="Q1074" s="100"/>
      <c r="R1074" s="100"/>
      <c r="S1074" s="100"/>
      <c r="T1074" s="100"/>
      <c r="U1074" s="100"/>
      <c r="V1074" s="100"/>
      <c r="W1074" s="100"/>
      <c r="X1074" s="100"/>
      <c r="Y1074" s="100"/>
      <c r="Z1074" s="100"/>
      <c r="AA1074" s="100"/>
    </row>
    <row r="1075" customFormat="false" ht="14.25" hidden="false" customHeight="false" outlineLevel="0" collapsed="false">
      <c r="B1075" s="118"/>
      <c r="C1075" s="119"/>
      <c r="D1075" s="120"/>
      <c r="E1075" s="121"/>
      <c r="F1075" s="122"/>
      <c r="G1075" s="120"/>
      <c r="H1075" s="123"/>
      <c r="I1075" s="123"/>
      <c r="J1075" s="91"/>
      <c r="K1075" s="91"/>
      <c r="L1075" s="100"/>
      <c r="M1075" s="100"/>
      <c r="N1075" s="100"/>
      <c r="O1075" s="100"/>
      <c r="P1075" s="100"/>
      <c r="Q1075" s="100"/>
      <c r="R1075" s="100"/>
      <c r="S1075" s="100"/>
      <c r="T1075" s="100"/>
      <c r="U1075" s="100"/>
      <c r="V1075" s="100"/>
      <c r="W1075" s="100"/>
      <c r="X1075" s="100"/>
      <c r="Y1075" s="100"/>
      <c r="Z1075" s="100"/>
      <c r="AA1075" s="100"/>
    </row>
    <row r="1076" customFormat="false" ht="14.25" hidden="false" customHeight="false" outlineLevel="0" collapsed="false">
      <c r="B1076" s="118"/>
      <c r="C1076" s="119"/>
      <c r="D1076" s="120"/>
      <c r="E1076" s="121"/>
      <c r="F1076" s="122"/>
      <c r="G1076" s="120"/>
      <c r="H1076" s="123"/>
      <c r="I1076" s="123"/>
      <c r="J1076" s="91"/>
      <c r="K1076" s="91"/>
      <c r="L1076" s="100"/>
      <c r="M1076" s="100"/>
      <c r="N1076" s="100"/>
      <c r="O1076" s="100"/>
      <c r="P1076" s="100"/>
      <c r="Q1076" s="100"/>
      <c r="R1076" s="100"/>
      <c r="S1076" s="100"/>
      <c r="T1076" s="100"/>
      <c r="U1076" s="100"/>
      <c r="V1076" s="100"/>
      <c r="W1076" s="100"/>
      <c r="X1076" s="100"/>
      <c r="Y1076" s="100"/>
      <c r="Z1076" s="100"/>
      <c r="AA1076" s="100"/>
    </row>
    <row r="1077" customFormat="false" ht="14.25" hidden="false" customHeight="false" outlineLevel="0" collapsed="false">
      <c r="B1077" s="118"/>
      <c r="C1077" s="119"/>
      <c r="D1077" s="120"/>
      <c r="E1077" s="121"/>
      <c r="F1077" s="122"/>
      <c r="G1077" s="120"/>
      <c r="H1077" s="123"/>
      <c r="I1077" s="123"/>
      <c r="J1077" s="91"/>
      <c r="K1077" s="91"/>
      <c r="L1077" s="100"/>
      <c r="M1077" s="100"/>
      <c r="N1077" s="100"/>
      <c r="O1077" s="100"/>
      <c r="P1077" s="100"/>
      <c r="Q1077" s="100"/>
      <c r="R1077" s="100"/>
      <c r="S1077" s="100"/>
      <c r="T1077" s="100"/>
      <c r="U1077" s="100"/>
      <c r="V1077" s="100"/>
      <c r="W1077" s="100"/>
      <c r="X1077" s="100"/>
      <c r="Y1077" s="100"/>
      <c r="Z1077" s="100"/>
      <c r="AA1077" s="100"/>
    </row>
    <row r="1078" customFormat="false" ht="14.25" hidden="false" customHeight="false" outlineLevel="0" collapsed="false">
      <c r="B1078" s="118"/>
      <c r="C1078" s="119"/>
      <c r="D1078" s="120"/>
      <c r="E1078" s="121"/>
      <c r="F1078" s="122"/>
      <c r="G1078" s="120"/>
      <c r="H1078" s="123"/>
      <c r="I1078" s="123"/>
      <c r="J1078" s="91"/>
      <c r="K1078" s="91"/>
      <c r="L1078" s="100"/>
      <c r="M1078" s="100"/>
      <c r="N1078" s="100"/>
      <c r="O1078" s="100"/>
      <c r="P1078" s="100"/>
      <c r="Q1078" s="100"/>
      <c r="R1078" s="100"/>
      <c r="S1078" s="100"/>
      <c r="T1078" s="100"/>
      <c r="U1078" s="100"/>
      <c r="V1078" s="100"/>
      <c r="W1078" s="100"/>
      <c r="X1078" s="100"/>
      <c r="Y1078" s="100"/>
      <c r="Z1078" s="100"/>
      <c r="AA1078" s="100"/>
    </row>
    <row r="1079" customFormat="false" ht="14.25" hidden="false" customHeight="false" outlineLevel="0" collapsed="false">
      <c r="B1079" s="118"/>
      <c r="C1079" s="119"/>
      <c r="D1079" s="120"/>
      <c r="E1079" s="121"/>
      <c r="F1079" s="122"/>
      <c r="G1079" s="120"/>
      <c r="H1079" s="123"/>
      <c r="I1079" s="123"/>
      <c r="J1079" s="91"/>
      <c r="K1079" s="91"/>
      <c r="L1079" s="100"/>
      <c r="M1079" s="100"/>
      <c r="N1079" s="100"/>
      <c r="O1079" s="100"/>
      <c r="P1079" s="100"/>
      <c r="Q1079" s="100"/>
      <c r="R1079" s="100"/>
      <c r="S1079" s="100"/>
      <c r="T1079" s="100"/>
      <c r="U1079" s="100"/>
      <c r="V1079" s="100"/>
      <c r="W1079" s="100"/>
      <c r="X1079" s="100"/>
      <c r="Y1079" s="100"/>
      <c r="Z1079" s="100"/>
      <c r="AA1079" s="100"/>
    </row>
    <row r="1080" customFormat="false" ht="14.25" hidden="false" customHeight="false" outlineLevel="0" collapsed="false">
      <c r="B1080" s="118"/>
      <c r="C1080" s="119"/>
      <c r="D1080" s="120"/>
      <c r="E1080" s="121"/>
      <c r="F1080" s="122"/>
      <c r="G1080" s="120"/>
      <c r="H1080" s="123"/>
      <c r="I1080" s="123"/>
      <c r="J1080" s="91"/>
      <c r="K1080" s="91"/>
      <c r="L1080" s="100"/>
      <c r="M1080" s="100"/>
      <c r="N1080" s="100"/>
      <c r="O1080" s="100"/>
      <c r="P1080" s="100"/>
      <c r="Q1080" s="100"/>
      <c r="R1080" s="100"/>
      <c r="S1080" s="100"/>
      <c r="T1080" s="100"/>
      <c r="U1080" s="100"/>
      <c r="V1080" s="100"/>
      <c r="W1080" s="100"/>
      <c r="X1080" s="100"/>
      <c r="Y1080" s="100"/>
      <c r="Z1080" s="100"/>
      <c r="AA1080" s="100"/>
    </row>
    <row r="1081" customFormat="false" ht="14.25" hidden="false" customHeight="false" outlineLevel="0" collapsed="false">
      <c r="B1081" s="118"/>
      <c r="C1081" s="119"/>
      <c r="D1081" s="120"/>
      <c r="E1081" s="121"/>
      <c r="F1081" s="122"/>
      <c r="G1081" s="120"/>
      <c r="H1081" s="123"/>
      <c r="I1081" s="123"/>
      <c r="J1081" s="91"/>
      <c r="K1081" s="91"/>
      <c r="L1081" s="100"/>
      <c r="M1081" s="100"/>
      <c r="N1081" s="100"/>
      <c r="O1081" s="100"/>
      <c r="P1081" s="100"/>
      <c r="Q1081" s="100"/>
      <c r="R1081" s="100"/>
      <c r="S1081" s="100"/>
      <c r="T1081" s="100"/>
      <c r="U1081" s="100"/>
      <c r="V1081" s="100"/>
      <c r="W1081" s="100"/>
      <c r="X1081" s="100"/>
      <c r="Y1081" s="100"/>
      <c r="Z1081" s="100"/>
      <c r="AA1081" s="100"/>
    </row>
    <row r="1082" customFormat="false" ht="14.25" hidden="false" customHeight="false" outlineLevel="0" collapsed="false">
      <c r="B1082" s="118"/>
      <c r="C1082" s="119"/>
      <c r="D1082" s="120"/>
      <c r="E1082" s="121"/>
      <c r="F1082" s="122"/>
      <c r="G1082" s="120"/>
      <c r="H1082" s="123"/>
      <c r="I1082" s="123"/>
      <c r="J1082" s="91"/>
      <c r="K1082" s="91"/>
      <c r="L1082" s="100"/>
      <c r="M1082" s="100"/>
      <c r="N1082" s="100"/>
      <c r="O1082" s="100"/>
      <c r="P1082" s="100"/>
      <c r="Q1082" s="100"/>
      <c r="R1082" s="100"/>
      <c r="S1082" s="100"/>
      <c r="T1082" s="100"/>
      <c r="U1082" s="100"/>
      <c r="V1082" s="100"/>
      <c r="W1082" s="100"/>
      <c r="X1082" s="100"/>
      <c r="Y1082" s="100"/>
      <c r="Z1082" s="100"/>
      <c r="AA1082" s="100"/>
    </row>
    <row r="1083" customFormat="false" ht="14.25" hidden="false" customHeight="false" outlineLevel="0" collapsed="false">
      <c r="B1083" s="118"/>
      <c r="C1083" s="119"/>
      <c r="D1083" s="120"/>
      <c r="E1083" s="121"/>
      <c r="F1083" s="122"/>
      <c r="G1083" s="120"/>
      <c r="H1083" s="123"/>
      <c r="I1083" s="123"/>
      <c r="J1083" s="91"/>
      <c r="K1083" s="91"/>
      <c r="L1083" s="100"/>
      <c r="M1083" s="100"/>
      <c r="N1083" s="100"/>
      <c r="O1083" s="100"/>
      <c r="P1083" s="100"/>
      <c r="Q1083" s="100"/>
      <c r="R1083" s="100"/>
      <c r="S1083" s="100"/>
      <c r="T1083" s="100"/>
      <c r="U1083" s="100"/>
      <c r="V1083" s="100"/>
      <c r="W1083" s="100"/>
      <c r="X1083" s="100"/>
      <c r="Y1083" s="100"/>
      <c r="Z1083" s="100"/>
      <c r="AA1083" s="100"/>
    </row>
    <row r="1084" customFormat="false" ht="14.25" hidden="false" customHeight="false" outlineLevel="0" collapsed="false">
      <c r="B1084" s="118"/>
      <c r="C1084" s="119"/>
      <c r="D1084" s="120"/>
      <c r="E1084" s="121"/>
      <c r="F1084" s="122"/>
      <c r="G1084" s="120"/>
      <c r="H1084" s="123"/>
      <c r="I1084" s="123"/>
      <c r="J1084" s="91"/>
      <c r="K1084" s="91"/>
      <c r="L1084" s="100"/>
      <c r="M1084" s="100"/>
      <c r="N1084" s="100"/>
      <c r="O1084" s="100"/>
      <c r="P1084" s="100"/>
      <c r="Q1084" s="100"/>
      <c r="R1084" s="100"/>
      <c r="S1084" s="100"/>
      <c r="T1084" s="100"/>
      <c r="U1084" s="100"/>
      <c r="V1084" s="100"/>
      <c r="W1084" s="100"/>
      <c r="X1084" s="100"/>
      <c r="Y1084" s="100"/>
      <c r="Z1084" s="100"/>
      <c r="AA1084" s="100"/>
    </row>
    <row r="1085" customFormat="false" ht="14.25" hidden="false" customHeight="false" outlineLevel="0" collapsed="false">
      <c r="B1085" s="118"/>
      <c r="C1085" s="119"/>
      <c r="D1085" s="120"/>
      <c r="E1085" s="121"/>
      <c r="F1085" s="122"/>
      <c r="G1085" s="120"/>
      <c r="H1085" s="123"/>
      <c r="I1085" s="123"/>
      <c r="J1085" s="91"/>
      <c r="K1085" s="91"/>
      <c r="L1085" s="100"/>
      <c r="M1085" s="100"/>
      <c r="N1085" s="100"/>
      <c r="O1085" s="100"/>
      <c r="P1085" s="100"/>
      <c r="Q1085" s="100"/>
      <c r="R1085" s="100"/>
      <c r="S1085" s="100"/>
      <c r="T1085" s="100"/>
      <c r="U1085" s="100"/>
      <c r="V1085" s="100"/>
      <c r="W1085" s="100"/>
      <c r="X1085" s="100"/>
      <c r="Y1085" s="100"/>
      <c r="Z1085" s="100"/>
      <c r="AA1085" s="100"/>
    </row>
    <row r="1086" customFormat="false" ht="14.25" hidden="false" customHeight="false" outlineLevel="0" collapsed="false">
      <c r="B1086" s="118"/>
      <c r="C1086" s="119"/>
      <c r="D1086" s="120"/>
      <c r="E1086" s="121"/>
      <c r="F1086" s="122"/>
      <c r="G1086" s="120"/>
      <c r="H1086" s="123"/>
      <c r="I1086" s="123"/>
      <c r="J1086" s="91"/>
      <c r="K1086" s="91"/>
      <c r="L1086" s="100"/>
      <c r="M1086" s="100"/>
      <c r="N1086" s="100"/>
      <c r="O1086" s="100"/>
      <c r="P1086" s="100"/>
      <c r="Q1086" s="100"/>
      <c r="R1086" s="100"/>
      <c r="S1086" s="100"/>
      <c r="T1086" s="100"/>
      <c r="U1086" s="100"/>
      <c r="V1086" s="100"/>
      <c r="W1086" s="100"/>
      <c r="X1086" s="100"/>
      <c r="Y1086" s="100"/>
      <c r="Z1086" s="100"/>
      <c r="AA1086" s="100"/>
    </row>
    <row r="1087" customFormat="false" ht="14.25" hidden="false" customHeight="false" outlineLevel="0" collapsed="false">
      <c r="B1087" s="118"/>
      <c r="C1087" s="119"/>
      <c r="D1087" s="120"/>
      <c r="E1087" s="121"/>
      <c r="F1087" s="122"/>
      <c r="G1087" s="120"/>
      <c r="H1087" s="123"/>
      <c r="I1087" s="123"/>
      <c r="J1087" s="91"/>
      <c r="K1087" s="91"/>
      <c r="L1087" s="100"/>
      <c r="M1087" s="100"/>
      <c r="N1087" s="100"/>
      <c r="O1087" s="100"/>
      <c r="P1087" s="100"/>
      <c r="Q1087" s="100"/>
      <c r="R1087" s="100"/>
      <c r="S1087" s="100"/>
      <c r="T1087" s="100"/>
      <c r="U1087" s="100"/>
      <c r="V1087" s="100"/>
      <c r="W1087" s="100"/>
      <c r="X1087" s="100"/>
      <c r="Y1087" s="100"/>
      <c r="Z1087" s="100"/>
      <c r="AA1087" s="100"/>
    </row>
    <row r="1088" customFormat="false" ht="14.25" hidden="false" customHeight="false" outlineLevel="0" collapsed="false">
      <c r="B1088" s="118"/>
      <c r="C1088" s="119"/>
      <c r="D1088" s="120"/>
      <c r="E1088" s="121"/>
      <c r="F1088" s="122"/>
      <c r="G1088" s="120"/>
      <c r="H1088" s="123"/>
      <c r="I1088" s="123"/>
      <c r="J1088" s="91"/>
      <c r="K1088" s="91"/>
      <c r="L1088" s="100"/>
      <c r="M1088" s="100"/>
      <c r="N1088" s="100"/>
      <c r="O1088" s="100"/>
      <c r="P1088" s="100"/>
      <c r="Q1088" s="100"/>
      <c r="R1088" s="100"/>
      <c r="S1088" s="100"/>
      <c r="T1088" s="100"/>
      <c r="U1088" s="100"/>
      <c r="V1088" s="100"/>
      <c r="W1088" s="100"/>
      <c r="X1088" s="100"/>
      <c r="Y1088" s="100"/>
      <c r="Z1088" s="100"/>
      <c r="AA1088" s="100"/>
    </row>
    <row r="1089" customFormat="false" ht="14.25" hidden="false" customHeight="false" outlineLevel="0" collapsed="false">
      <c r="B1089" s="118"/>
      <c r="C1089" s="119"/>
      <c r="D1089" s="120"/>
      <c r="E1089" s="121"/>
      <c r="F1089" s="122"/>
      <c r="G1089" s="120"/>
      <c r="H1089" s="123"/>
      <c r="I1089" s="123"/>
      <c r="J1089" s="91"/>
      <c r="K1089" s="91"/>
      <c r="L1089" s="100"/>
      <c r="M1089" s="100"/>
      <c r="N1089" s="100"/>
      <c r="O1089" s="100"/>
      <c r="P1089" s="100"/>
      <c r="Q1089" s="100"/>
      <c r="R1089" s="100"/>
      <c r="S1089" s="100"/>
      <c r="T1089" s="100"/>
      <c r="U1089" s="100"/>
      <c r="V1089" s="100"/>
      <c r="W1089" s="100"/>
      <c r="X1089" s="100"/>
      <c r="Y1089" s="100"/>
      <c r="Z1089" s="100"/>
      <c r="AA1089" s="100"/>
    </row>
    <row r="1090" customFormat="false" ht="14.25" hidden="false" customHeight="false" outlineLevel="0" collapsed="false">
      <c r="B1090" s="118"/>
      <c r="C1090" s="119"/>
      <c r="D1090" s="120"/>
      <c r="E1090" s="121"/>
      <c r="F1090" s="122"/>
      <c r="G1090" s="120"/>
      <c r="H1090" s="123"/>
      <c r="I1090" s="123"/>
      <c r="J1090" s="91"/>
      <c r="K1090" s="91"/>
      <c r="L1090" s="100"/>
      <c r="M1090" s="100"/>
      <c r="N1090" s="100"/>
      <c r="O1090" s="100"/>
      <c r="P1090" s="100"/>
      <c r="Q1090" s="100"/>
      <c r="R1090" s="100"/>
      <c r="S1090" s="100"/>
      <c r="T1090" s="100"/>
      <c r="U1090" s="100"/>
      <c r="V1090" s="100"/>
      <c r="W1090" s="100"/>
      <c r="X1090" s="100"/>
      <c r="Y1090" s="100"/>
      <c r="Z1090" s="100"/>
      <c r="AA1090" s="100"/>
    </row>
    <row r="1091" customFormat="false" ht="14.25" hidden="false" customHeight="false" outlineLevel="0" collapsed="false">
      <c r="B1091" s="118"/>
      <c r="C1091" s="119"/>
      <c r="D1091" s="120"/>
      <c r="E1091" s="121"/>
      <c r="F1091" s="122"/>
      <c r="G1091" s="120"/>
      <c r="H1091" s="123"/>
      <c r="I1091" s="123"/>
      <c r="J1091" s="91"/>
      <c r="K1091" s="91"/>
      <c r="L1091" s="100"/>
      <c r="M1091" s="100"/>
      <c r="N1091" s="100"/>
      <c r="O1091" s="100"/>
      <c r="P1091" s="100"/>
      <c r="Q1091" s="100"/>
      <c r="R1091" s="100"/>
      <c r="S1091" s="100"/>
      <c r="T1091" s="100"/>
      <c r="U1091" s="100"/>
      <c r="V1091" s="100"/>
      <c r="W1091" s="100"/>
      <c r="X1091" s="100"/>
      <c r="Y1091" s="100"/>
      <c r="Z1091" s="100"/>
      <c r="AA1091" s="100"/>
    </row>
    <row r="1092" customFormat="false" ht="14.25" hidden="false" customHeight="false" outlineLevel="0" collapsed="false">
      <c r="B1092" s="118"/>
      <c r="C1092" s="119"/>
      <c r="D1092" s="120"/>
      <c r="E1092" s="121"/>
      <c r="F1092" s="122"/>
      <c r="G1092" s="120"/>
      <c r="H1092" s="123"/>
      <c r="I1092" s="123"/>
      <c r="J1092" s="91"/>
      <c r="K1092" s="91"/>
      <c r="L1092" s="100"/>
      <c r="M1092" s="100"/>
      <c r="N1092" s="100"/>
      <c r="O1092" s="100"/>
      <c r="P1092" s="100"/>
      <c r="Q1092" s="100"/>
      <c r="R1092" s="100"/>
      <c r="S1092" s="100"/>
      <c r="T1092" s="100"/>
      <c r="U1092" s="100"/>
      <c r="V1092" s="100"/>
      <c r="W1092" s="100"/>
      <c r="X1092" s="100"/>
      <c r="Y1092" s="100"/>
      <c r="Z1092" s="100"/>
      <c r="AA1092" s="100"/>
    </row>
    <row r="1093" customFormat="false" ht="14.25" hidden="false" customHeight="false" outlineLevel="0" collapsed="false">
      <c r="B1093" s="118"/>
      <c r="C1093" s="119"/>
      <c r="D1093" s="120"/>
      <c r="E1093" s="121"/>
      <c r="F1093" s="122"/>
      <c r="G1093" s="120"/>
      <c r="H1093" s="123"/>
      <c r="I1093" s="123"/>
      <c r="J1093" s="91"/>
      <c r="K1093" s="91"/>
      <c r="L1093" s="100"/>
      <c r="M1093" s="100"/>
      <c r="N1093" s="100"/>
      <c r="O1093" s="100"/>
      <c r="P1093" s="100"/>
      <c r="Q1093" s="100"/>
      <c r="R1093" s="100"/>
      <c r="S1093" s="100"/>
      <c r="T1093" s="100"/>
      <c r="U1093" s="100"/>
      <c r="V1093" s="100"/>
      <c r="W1093" s="100"/>
      <c r="X1093" s="100"/>
      <c r="Y1093" s="100"/>
      <c r="Z1093" s="100"/>
      <c r="AA1093" s="100"/>
    </row>
    <row r="1094" customFormat="false" ht="14.25" hidden="false" customHeight="false" outlineLevel="0" collapsed="false">
      <c r="B1094" s="118"/>
      <c r="C1094" s="119"/>
      <c r="D1094" s="120"/>
      <c r="E1094" s="121"/>
      <c r="F1094" s="122"/>
      <c r="G1094" s="120"/>
      <c r="H1094" s="123"/>
      <c r="I1094" s="123"/>
      <c r="J1094" s="91"/>
      <c r="K1094" s="91"/>
      <c r="L1094" s="100"/>
      <c r="M1094" s="100"/>
      <c r="N1094" s="100"/>
      <c r="O1094" s="100"/>
      <c r="P1094" s="100"/>
      <c r="Q1094" s="100"/>
      <c r="R1094" s="100"/>
      <c r="S1094" s="100"/>
      <c r="T1094" s="100"/>
      <c r="U1094" s="100"/>
      <c r="V1094" s="100"/>
      <c r="W1094" s="100"/>
      <c r="X1094" s="100"/>
      <c r="Y1094" s="100"/>
      <c r="Z1094" s="100"/>
      <c r="AA1094" s="100"/>
    </row>
    <row r="1095" customFormat="false" ht="14.25" hidden="false" customHeight="false" outlineLevel="0" collapsed="false">
      <c r="B1095" s="118"/>
      <c r="C1095" s="119"/>
      <c r="D1095" s="120"/>
      <c r="E1095" s="121"/>
      <c r="F1095" s="122"/>
      <c r="G1095" s="120"/>
      <c r="H1095" s="123"/>
      <c r="I1095" s="123"/>
      <c r="J1095" s="91"/>
      <c r="K1095" s="91"/>
      <c r="L1095" s="100"/>
      <c r="M1095" s="100"/>
      <c r="N1095" s="100"/>
      <c r="O1095" s="100"/>
      <c r="P1095" s="100"/>
      <c r="Q1095" s="100"/>
      <c r="R1095" s="100"/>
      <c r="S1095" s="100"/>
      <c r="T1095" s="100"/>
      <c r="U1095" s="100"/>
      <c r="V1095" s="100"/>
      <c r="W1095" s="100"/>
      <c r="X1095" s="100"/>
      <c r="Y1095" s="100"/>
      <c r="Z1095" s="100"/>
      <c r="AA1095" s="100"/>
    </row>
    <row r="1096" customFormat="false" ht="14.25" hidden="false" customHeight="false" outlineLevel="0" collapsed="false">
      <c r="B1096" s="118"/>
      <c r="C1096" s="119"/>
      <c r="D1096" s="120"/>
      <c r="E1096" s="121"/>
      <c r="F1096" s="122"/>
      <c r="G1096" s="120"/>
      <c r="H1096" s="123"/>
      <c r="I1096" s="123"/>
      <c r="J1096" s="91"/>
      <c r="K1096" s="91"/>
      <c r="L1096" s="100"/>
      <c r="M1096" s="100"/>
      <c r="N1096" s="100"/>
      <c r="O1096" s="100"/>
      <c r="P1096" s="100"/>
      <c r="Q1096" s="100"/>
      <c r="R1096" s="100"/>
      <c r="S1096" s="100"/>
      <c r="T1096" s="100"/>
      <c r="U1096" s="100"/>
      <c r="V1096" s="100"/>
      <c r="W1096" s="100"/>
      <c r="X1096" s="100"/>
      <c r="Y1096" s="100"/>
      <c r="Z1096" s="100"/>
      <c r="AA1096" s="100"/>
    </row>
    <row r="1097" customFormat="false" ht="14.25" hidden="false" customHeight="false" outlineLevel="0" collapsed="false">
      <c r="B1097" s="118"/>
      <c r="C1097" s="119"/>
      <c r="D1097" s="120"/>
      <c r="E1097" s="121"/>
      <c r="F1097" s="122"/>
      <c r="G1097" s="120"/>
      <c r="H1097" s="123"/>
      <c r="I1097" s="123"/>
      <c r="J1097" s="91"/>
      <c r="K1097" s="91"/>
      <c r="L1097" s="100"/>
      <c r="M1097" s="100"/>
      <c r="N1097" s="100"/>
      <c r="O1097" s="100"/>
      <c r="P1097" s="100"/>
      <c r="Q1097" s="100"/>
      <c r="R1097" s="100"/>
      <c r="S1097" s="100"/>
      <c r="T1097" s="100"/>
      <c r="U1097" s="100"/>
      <c r="V1097" s="100"/>
      <c r="W1097" s="100"/>
      <c r="X1097" s="100"/>
      <c r="Y1097" s="100"/>
      <c r="Z1097" s="100"/>
      <c r="AA1097" s="100"/>
    </row>
    <row r="1098" customFormat="false" ht="14.25" hidden="false" customHeight="false" outlineLevel="0" collapsed="false">
      <c r="B1098" s="118"/>
      <c r="C1098" s="119"/>
      <c r="D1098" s="120"/>
      <c r="E1098" s="121"/>
      <c r="F1098" s="122"/>
      <c r="G1098" s="120"/>
      <c r="H1098" s="123"/>
      <c r="I1098" s="123"/>
      <c r="J1098" s="91"/>
      <c r="K1098" s="91"/>
      <c r="L1098" s="100"/>
      <c r="M1098" s="100"/>
      <c r="N1098" s="100"/>
      <c r="O1098" s="100"/>
      <c r="P1098" s="100"/>
      <c r="Q1098" s="100"/>
      <c r="R1098" s="100"/>
      <c r="S1098" s="100"/>
      <c r="T1098" s="100"/>
      <c r="U1098" s="100"/>
      <c r="V1098" s="100"/>
      <c r="W1098" s="100"/>
      <c r="X1098" s="100"/>
      <c r="Y1098" s="100"/>
      <c r="Z1098" s="100"/>
      <c r="AA1098" s="100"/>
    </row>
    <row r="1099" customFormat="false" ht="14.25" hidden="false" customHeight="false" outlineLevel="0" collapsed="false">
      <c r="B1099" s="118"/>
      <c r="C1099" s="119"/>
      <c r="D1099" s="120"/>
      <c r="E1099" s="121"/>
      <c r="F1099" s="122"/>
      <c r="G1099" s="120"/>
      <c r="H1099" s="123"/>
      <c r="I1099" s="123"/>
      <c r="J1099" s="91"/>
      <c r="K1099" s="91"/>
      <c r="L1099" s="100"/>
      <c r="M1099" s="100"/>
      <c r="N1099" s="100"/>
      <c r="O1099" s="100"/>
      <c r="P1099" s="100"/>
      <c r="Q1099" s="100"/>
      <c r="R1099" s="100"/>
      <c r="S1099" s="100"/>
      <c r="T1099" s="100"/>
      <c r="U1099" s="100"/>
      <c r="V1099" s="100"/>
      <c r="W1099" s="100"/>
      <c r="X1099" s="100"/>
      <c r="Y1099" s="100"/>
      <c r="Z1099" s="100"/>
      <c r="AA1099" s="100"/>
    </row>
    <row r="1100" customFormat="false" ht="14.25" hidden="false" customHeight="false" outlineLevel="0" collapsed="false">
      <c r="B1100" s="118"/>
      <c r="C1100" s="119"/>
      <c r="D1100" s="120"/>
      <c r="E1100" s="121"/>
      <c r="F1100" s="122"/>
      <c r="G1100" s="120"/>
      <c r="H1100" s="123"/>
      <c r="I1100" s="123"/>
      <c r="J1100" s="91"/>
      <c r="K1100" s="91"/>
      <c r="L1100" s="100"/>
      <c r="M1100" s="100"/>
      <c r="N1100" s="100"/>
      <c r="O1100" s="100"/>
      <c r="P1100" s="100"/>
      <c r="Q1100" s="100"/>
      <c r="R1100" s="100"/>
      <c r="S1100" s="100"/>
      <c r="T1100" s="100"/>
      <c r="U1100" s="100"/>
      <c r="V1100" s="100"/>
      <c r="W1100" s="100"/>
      <c r="X1100" s="100"/>
      <c r="Y1100" s="100"/>
      <c r="Z1100" s="100"/>
      <c r="AA1100" s="100"/>
    </row>
    <row r="1101" customFormat="false" ht="14.25" hidden="false" customHeight="false" outlineLevel="0" collapsed="false">
      <c r="B1101" s="118"/>
      <c r="C1101" s="119"/>
      <c r="D1101" s="120"/>
      <c r="E1101" s="121"/>
      <c r="F1101" s="122"/>
      <c r="G1101" s="120"/>
      <c r="H1101" s="123"/>
      <c r="I1101" s="123"/>
      <c r="J1101" s="91"/>
      <c r="K1101" s="91"/>
      <c r="L1101" s="100"/>
      <c r="M1101" s="100"/>
      <c r="N1101" s="100"/>
      <c r="O1101" s="100"/>
      <c r="P1101" s="100"/>
      <c r="Q1101" s="100"/>
      <c r="R1101" s="100"/>
      <c r="S1101" s="100"/>
      <c r="T1101" s="100"/>
      <c r="U1101" s="100"/>
      <c r="V1101" s="100"/>
      <c r="W1101" s="100"/>
      <c r="X1101" s="100"/>
      <c r="Y1101" s="100"/>
      <c r="Z1101" s="100"/>
      <c r="AA1101" s="100"/>
    </row>
    <row r="1102" customFormat="false" ht="14.25" hidden="false" customHeight="false" outlineLevel="0" collapsed="false">
      <c r="B1102" s="118"/>
      <c r="C1102" s="119"/>
      <c r="D1102" s="120"/>
      <c r="E1102" s="121"/>
      <c r="F1102" s="122"/>
      <c r="G1102" s="120"/>
      <c r="H1102" s="123"/>
      <c r="I1102" s="123"/>
      <c r="J1102" s="91"/>
      <c r="K1102" s="91"/>
      <c r="L1102" s="100"/>
      <c r="M1102" s="100"/>
      <c r="N1102" s="100"/>
      <c r="O1102" s="100"/>
      <c r="P1102" s="100"/>
      <c r="Q1102" s="100"/>
      <c r="R1102" s="100"/>
      <c r="S1102" s="100"/>
      <c r="T1102" s="100"/>
      <c r="U1102" s="100"/>
      <c r="V1102" s="100"/>
      <c r="W1102" s="100"/>
      <c r="X1102" s="100"/>
      <c r="Y1102" s="100"/>
      <c r="Z1102" s="100"/>
      <c r="AA1102" s="100"/>
    </row>
    <row r="1103" customFormat="false" ht="14.25" hidden="false" customHeight="false" outlineLevel="0" collapsed="false">
      <c r="B1103" s="118"/>
      <c r="C1103" s="119"/>
      <c r="D1103" s="120"/>
      <c r="E1103" s="121"/>
      <c r="F1103" s="122"/>
      <c r="G1103" s="120"/>
      <c r="H1103" s="123"/>
      <c r="I1103" s="123"/>
      <c r="J1103" s="91"/>
      <c r="K1103" s="91"/>
      <c r="L1103" s="100"/>
      <c r="M1103" s="100"/>
      <c r="N1103" s="100"/>
      <c r="O1103" s="100"/>
      <c r="P1103" s="100"/>
      <c r="Q1103" s="100"/>
      <c r="R1103" s="100"/>
      <c r="S1103" s="100"/>
      <c r="T1103" s="100"/>
      <c r="U1103" s="100"/>
      <c r="V1103" s="100"/>
      <c r="W1103" s="100"/>
      <c r="X1103" s="100"/>
      <c r="Y1103" s="100"/>
      <c r="Z1103" s="100"/>
      <c r="AA1103" s="100"/>
    </row>
    <row r="1104" customFormat="false" ht="14.25" hidden="false" customHeight="false" outlineLevel="0" collapsed="false">
      <c r="B1104" s="118"/>
      <c r="C1104" s="119"/>
      <c r="D1104" s="120"/>
      <c r="E1104" s="121"/>
      <c r="F1104" s="122"/>
      <c r="G1104" s="120"/>
      <c r="H1104" s="123"/>
      <c r="I1104" s="123"/>
      <c r="J1104" s="91"/>
      <c r="K1104" s="91"/>
      <c r="L1104" s="100"/>
      <c r="M1104" s="100"/>
      <c r="N1104" s="100"/>
      <c r="O1104" s="100"/>
      <c r="P1104" s="100"/>
      <c r="Q1104" s="100"/>
      <c r="R1104" s="100"/>
      <c r="S1104" s="100"/>
      <c r="T1104" s="100"/>
      <c r="U1104" s="100"/>
      <c r="V1104" s="100"/>
      <c r="W1104" s="100"/>
      <c r="X1104" s="100"/>
      <c r="Y1104" s="100"/>
      <c r="Z1104" s="100"/>
      <c r="AA1104" s="100"/>
    </row>
    <row r="1105" customFormat="false" ht="14.25" hidden="false" customHeight="false" outlineLevel="0" collapsed="false">
      <c r="B1105" s="118"/>
      <c r="C1105" s="119"/>
      <c r="D1105" s="120"/>
      <c r="E1105" s="121"/>
      <c r="F1105" s="122"/>
      <c r="G1105" s="120"/>
      <c r="H1105" s="123"/>
      <c r="I1105" s="123"/>
      <c r="J1105" s="91"/>
      <c r="K1105" s="91"/>
      <c r="L1105" s="100"/>
      <c r="M1105" s="100"/>
      <c r="N1105" s="100"/>
      <c r="O1105" s="100"/>
      <c r="P1105" s="100"/>
      <c r="Q1105" s="100"/>
      <c r="R1105" s="100"/>
      <c r="S1105" s="100"/>
      <c r="T1105" s="100"/>
      <c r="U1105" s="100"/>
      <c r="V1105" s="100"/>
      <c r="W1105" s="100"/>
      <c r="X1105" s="100"/>
      <c r="Y1105" s="100"/>
      <c r="Z1105" s="100"/>
      <c r="AA1105" s="100"/>
    </row>
    <row r="1106" customFormat="false" ht="14.25" hidden="false" customHeight="false" outlineLevel="0" collapsed="false">
      <c r="B1106" s="118"/>
      <c r="C1106" s="119"/>
      <c r="D1106" s="120"/>
      <c r="E1106" s="121"/>
      <c r="F1106" s="122"/>
      <c r="G1106" s="120"/>
      <c r="H1106" s="123"/>
      <c r="I1106" s="123"/>
      <c r="J1106" s="91"/>
      <c r="K1106" s="91"/>
      <c r="L1106" s="100"/>
      <c r="M1106" s="100"/>
      <c r="N1106" s="100"/>
      <c r="O1106" s="100"/>
      <c r="P1106" s="100"/>
      <c r="Q1106" s="100"/>
      <c r="R1106" s="100"/>
      <c r="S1106" s="100"/>
      <c r="T1106" s="100"/>
      <c r="U1106" s="100"/>
      <c r="V1106" s="100"/>
      <c r="W1106" s="100"/>
      <c r="X1106" s="100"/>
      <c r="Y1106" s="100"/>
      <c r="Z1106" s="100"/>
      <c r="AA1106" s="100"/>
    </row>
    <row r="1107" customFormat="false" ht="14.25" hidden="false" customHeight="false" outlineLevel="0" collapsed="false">
      <c r="B1107" s="118"/>
      <c r="C1107" s="119"/>
      <c r="D1107" s="120"/>
      <c r="E1107" s="121"/>
      <c r="F1107" s="122"/>
      <c r="G1107" s="120"/>
      <c r="H1107" s="123"/>
      <c r="I1107" s="123"/>
      <c r="J1107" s="91"/>
      <c r="K1107" s="91"/>
      <c r="L1107" s="100"/>
      <c r="M1107" s="100"/>
      <c r="N1107" s="100"/>
      <c r="O1107" s="100"/>
      <c r="P1107" s="100"/>
      <c r="Q1107" s="100"/>
      <c r="R1107" s="100"/>
      <c r="S1107" s="100"/>
      <c r="T1107" s="100"/>
      <c r="U1107" s="100"/>
      <c r="V1107" s="100"/>
      <c r="W1107" s="100"/>
      <c r="X1107" s="100"/>
      <c r="Y1107" s="100"/>
      <c r="Z1107" s="100"/>
      <c r="AA1107" s="100"/>
    </row>
    <row r="1108" customFormat="false" ht="14.25" hidden="false" customHeight="false" outlineLevel="0" collapsed="false">
      <c r="B1108" s="118"/>
      <c r="C1108" s="119"/>
      <c r="D1108" s="120"/>
      <c r="E1108" s="121"/>
      <c r="F1108" s="122"/>
      <c r="G1108" s="120"/>
      <c r="H1108" s="123"/>
      <c r="I1108" s="123"/>
      <c r="J1108" s="91"/>
      <c r="K1108" s="91"/>
      <c r="L1108" s="100"/>
      <c r="M1108" s="100"/>
      <c r="N1108" s="100"/>
      <c r="O1108" s="100"/>
      <c r="P1108" s="100"/>
      <c r="Q1108" s="100"/>
      <c r="R1108" s="100"/>
      <c r="S1108" s="100"/>
      <c r="T1108" s="100"/>
      <c r="U1108" s="100"/>
      <c r="V1108" s="100"/>
      <c r="W1108" s="100"/>
      <c r="X1108" s="100"/>
      <c r="Y1108" s="100"/>
      <c r="Z1108" s="100"/>
      <c r="AA1108" s="100"/>
    </row>
    <row r="1109" customFormat="false" ht="14.25" hidden="false" customHeight="false" outlineLevel="0" collapsed="false">
      <c r="B1109" s="118"/>
      <c r="C1109" s="119"/>
      <c r="D1109" s="120"/>
      <c r="E1109" s="121"/>
      <c r="F1109" s="122"/>
      <c r="G1109" s="120"/>
      <c r="H1109" s="123"/>
      <c r="I1109" s="123"/>
      <c r="J1109" s="91"/>
      <c r="K1109" s="91"/>
      <c r="L1109" s="100"/>
      <c r="M1109" s="100"/>
      <c r="N1109" s="100"/>
      <c r="O1109" s="100"/>
      <c r="P1109" s="100"/>
      <c r="Q1109" s="100"/>
      <c r="R1109" s="100"/>
      <c r="S1109" s="100"/>
      <c r="T1109" s="100"/>
      <c r="U1109" s="100"/>
      <c r="V1109" s="100"/>
      <c r="W1109" s="100"/>
      <c r="X1109" s="100"/>
      <c r="Y1109" s="100"/>
      <c r="Z1109" s="100"/>
      <c r="AA1109" s="100"/>
    </row>
    <row r="1110" customFormat="false" ht="14.25" hidden="false" customHeight="false" outlineLevel="0" collapsed="false">
      <c r="B1110" s="118"/>
      <c r="C1110" s="119"/>
      <c r="D1110" s="120"/>
      <c r="E1110" s="121"/>
      <c r="F1110" s="122"/>
      <c r="G1110" s="120"/>
      <c r="H1110" s="123"/>
      <c r="I1110" s="123"/>
      <c r="J1110" s="91"/>
      <c r="K1110" s="91"/>
      <c r="L1110" s="100"/>
      <c r="M1110" s="100"/>
      <c r="N1110" s="100"/>
      <c r="O1110" s="100"/>
      <c r="P1110" s="100"/>
      <c r="Q1110" s="100"/>
      <c r="R1110" s="100"/>
      <c r="S1110" s="100"/>
      <c r="T1110" s="100"/>
      <c r="U1110" s="100"/>
      <c r="V1110" s="100"/>
      <c r="W1110" s="100"/>
      <c r="X1110" s="100"/>
      <c r="Y1110" s="100"/>
      <c r="Z1110" s="100"/>
      <c r="AA1110" s="100"/>
    </row>
    <row r="1111" customFormat="false" ht="14.25" hidden="false" customHeight="false" outlineLevel="0" collapsed="false">
      <c r="B1111" s="118"/>
      <c r="C1111" s="119"/>
      <c r="D1111" s="120"/>
      <c r="E1111" s="121"/>
      <c r="F1111" s="122"/>
      <c r="G1111" s="120"/>
      <c r="H1111" s="123"/>
      <c r="I1111" s="123"/>
      <c r="J1111" s="91"/>
      <c r="K1111" s="91"/>
      <c r="L1111" s="100"/>
      <c r="M1111" s="100"/>
      <c r="N1111" s="100"/>
      <c r="O1111" s="100"/>
      <c r="P1111" s="100"/>
      <c r="Q1111" s="100"/>
      <c r="R1111" s="100"/>
      <c r="S1111" s="100"/>
      <c r="T1111" s="100"/>
      <c r="U1111" s="100"/>
      <c r="V1111" s="100"/>
      <c r="W1111" s="100"/>
      <c r="X1111" s="100"/>
      <c r="Y1111" s="100"/>
      <c r="Z1111" s="100"/>
      <c r="AA1111" s="100"/>
    </row>
    <row r="1112" customFormat="false" ht="14.25" hidden="false" customHeight="false" outlineLevel="0" collapsed="false">
      <c r="B1112" s="118"/>
      <c r="C1112" s="119"/>
      <c r="D1112" s="120"/>
      <c r="E1112" s="121"/>
      <c r="F1112" s="122"/>
      <c r="G1112" s="120"/>
      <c r="H1112" s="123"/>
      <c r="I1112" s="123"/>
      <c r="J1112" s="91"/>
      <c r="K1112" s="91"/>
      <c r="L1112" s="100"/>
      <c r="M1112" s="100"/>
      <c r="N1112" s="100"/>
      <c r="O1112" s="100"/>
      <c r="P1112" s="100"/>
      <c r="Q1112" s="100"/>
      <c r="R1112" s="100"/>
      <c r="S1112" s="100"/>
      <c r="T1112" s="100"/>
      <c r="U1112" s="100"/>
      <c r="V1112" s="100"/>
      <c r="W1112" s="100"/>
      <c r="X1112" s="100"/>
      <c r="Y1112" s="100"/>
      <c r="Z1112" s="100"/>
      <c r="AA1112" s="100"/>
    </row>
    <row r="1113" customFormat="false" ht="14.25" hidden="false" customHeight="false" outlineLevel="0" collapsed="false">
      <c r="B1113" s="118"/>
      <c r="C1113" s="119"/>
      <c r="D1113" s="120"/>
      <c r="E1113" s="121"/>
      <c r="F1113" s="122"/>
      <c r="G1113" s="120"/>
      <c r="H1113" s="123"/>
      <c r="I1113" s="123"/>
      <c r="J1113" s="91"/>
      <c r="K1113" s="91"/>
      <c r="L1113" s="100"/>
      <c r="M1113" s="100"/>
      <c r="N1113" s="100"/>
      <c r="O1113" s="100"/>
      <c r="P1113" s="100"/>
      <c r="Q1113" s="100"/>
      <c r="R1113" s="100"/>
      <c r="S1113" s="100"/>
      <c r="T1113" s="100"/>
      <c r="U1113" s="100"/>
      <c r="V1113" s="100"/>
      <c r="W1113" s="100"/>
      <c r="X1113" s="100"/>
      <c r="Y1113" s="100"/>
      <c r="Z1113" s="100"/>
      <c r="AA1113" s="100"/>
    </row>
    <row r="1114" customFormat="false" ht="14.25" hidden="false" customHeight="false" outlineLevel="0" collapsed="false">
      <c r="B1114" s="118"/>
      <c r="C1114" s="119"/>
      <c r="D1114" s="120"/>
      <c r="E1114" s="121"/>
      <c r="F1114" s="122"/>
      <c r="G1114" s="120"/>
      <c r="H1114" s="123"/>
      <c r="I1114" s="123"/>
      <c r="J1114" s="91"/>
      <c r="K1114" s="91"/>
      <c r="L1114" s="100"/>
      <c r="M1114" s="100"/>
      <c r="N1114" s="100"/>
      <c r="O1114" s="100"/>
      <c r="P1114" s="100"/>
      <c r="Q1114" s="100"/>
      <c r="R1114" s="100"/>
      <c r="S1114" s="100"/>
      <c r="T1114" s="100"/>
      <c r="U1114" s="100"/>
      <c r="V1114" s="100"/>
      <c r="W1114" s="100"/>
      <c r="X1114" s="100"/>
      <c r="Y1114" s="100"/>
      <c r="Z1114" s="100"/>
      <c r="AA1114" s="100"/>
    </row>
    <row r="1115" customFormat="false" ht="14.25" hidden="false" customHeight="false" outlineLevel="0" collapsed="false">
      <c r="B1115" s="118"/>
      <c r="C1115" s="119"/>
      <c r="D1115" s="120"/>
      <c r="E1115" s="121"/>
      <c r="F1115" s="122"/>
      <c r="G1115" s="120"/>
      <c r="H1115" s="123"/>
      <c r="I1115" s="123"/>
      <c r="J1115" s="91"/>
      <c r="K1115" s="91"/>
      <c r="L1115" s="100"/>
      <c r="M1115" s="100"/>
      <c r="N1115" s="100"/>
      <c r="O1115" s="100"/>
      <c r="P1115" s="100"/>
      <c r="Q1115" s="100"/>
      <c r="R1115" s="100"/>
      <c r="S1115" s="100"/>
      <c r="T1115" s="100"/>
      <c r="U1115" s="100"/>
      <c r="V1115" s="100"/>
      <c r="W1115" s="100"/>
      <c r="X1115" s="100"/>
      <c r="Y1115" s="100"/>
      <c r="Z1115" s="100"/>
      <c r="AA1115" s="100"/>
    </row>
    <row r="1116" customFormat="false" ht="14.25" hidden="false" customHeight="false" outlineLevel="0" collapsed="false">
      <c r="B1116" s="118"/>
      <c r="C1116" s="119"/>
      <c r="D1116" s="120"/>
      <c r="E1116" s="121"/>
      <c r="F1116" s="122"/>
      <c r="G1116" s="120"/>
      <c r="H1116" s="123"/>
      <c r="I1116" s="123"/>
      <c r="J1116" s="91"/>
      <c r="K1116" s="91"/>
      <c r="L1116" s="100"/>
      <c r="M1116" s="100"/>
      <c r="N1116" s="100"/>
      <c r="O1116" s="100"/>
      <c r="P1116" s="100"/>
      <c r="Q1116" s="100"/>
      <c r="R1116" s="100"/>
      <c r="S1116" s="100"/>
      <c r="T1116" s="100"/>
      <c r="U1116" s="100"/>
      <c r="V1116" s="100"/>
      <c r="W1116" s="100"/>
      <c r="X1116" s="100"/>
      <c r="Y1116" s="100"/>
      <c r="Z1116" s="100"/>
      <c r="AA1116" s="100"/>
    </row>
    <row r="1117" customFormat="false" ht="14.25" hidden="false" customHeight="false" outlineLevel="0" collapsed="false">
      <c r="B1117" s="118"/>
      <c r="C1117" s="119"/>
      <c r="D1117" s="120"/>
      <c r="E1117" s="121"/>
      <c r="F1117" s="122"/>
      <c r="G1117" s="120"/>
      <c r="H1117" s="123"/>
      <c r="I1117" s="123"/>
      <c r="J1117" s="91"/>
      <c r="K1117" s="91"/>
      <c r="L1117" s="100"/>
      <c r="M1117" s="100"/>
      <c r="N1117" s="100"/>
      <c r="O1117" s="100"/>
      <c r="P1117" s="100"/>
      <c r="Q1117" s="100"/>
      <c r="R1117" s="100"/>
      <c r="S1117" s="100"/>
      <c r="T1117" s="100"/>
      <c r="U1117" s="100"/>
      <c r="V1117" s="100"/>
      <c r="W1117" s="100"/>
      <c r="X1117" s="100"/>
      <c r="Y1117" s="100"/>
      <c r="Z1117" s="100"/>
      <c r="AA1117" s="100"/>
    </row>
    <row r="1118" customFormat="false" ht="14.25" hidden="false" customHeight="false" outlineLevel="0" collapsed="false">
      <c r="B1118" s="118"/>
      <c r="C1118" s="119"/>
      <c r="D1118" s="120"/>
      <c r="E1118" s="121"/>
      <c r="F1118" s="122"/>
      <c r="G1118" s="120"/>
      <c r="H1118" s="123"/>
      <c r="I1118" s="123"/>
      <c r="J1118" s="91"/>
      <c r="K1118" s="91"/>
      <c r="L1118" s="100"/>
      <c r="M1118" s="100"/>
      <c r="N1118" s="100"/>
      <c r="O1118" s="100"/>
      <c r="P1118" s="100"/>
      <c r="Q1118" s="100"/>
      <c r="R1118" s="100"/>
      <c r="S1118" s="100"/>
      <c r="T1118" s="100"/>
      <c r="U1118" s="100"/>
      <c r="V1118" s="100"/>
      <c r="W1118" s="100"/>
      <c r="X1118" s="100"/>
      <c r="Y1118" s="100"/>
      <c r="Z1118" s="100"/>
      <c r="AA1118" s="100"/>
    </row>
    <row r="1119" customFormat="false" ht="14.25" hidden="false" customHeight="false" outlineLevel="0" collapsed="false">
      <c r="B1119" s="118"/>
      <c r="C1119" s="119"/>
      <c r="D1119" s="120"/>
      <c r="E1119" s="121"/>
      <c r="F1119" s="122"/>
      <c r="G1119" s="120"/>
      <c r="H1119" s="123"/>
      <c r="I1119" s="123"/>
      <c r="J1119" s="91"/>
      <c r="K1119" s="91"/>
      <c r="L1119" s="100"/>
      <c r="M1119" s="100"/>
      <c r="N1119" s="100"/>
      <c r="O1119" s="100"/>
      <c r="P1119" s="100"/>
      <c r="Q1119" s="100"/>
      <c r="R1119" s="100"/>
      <c r="S1119" s="100"/>
      <c r="T1119" s="100"/>
      <c r="U1119" s="100"/>
      <c r="V1119" s="100"/>
      <c r="W1119" s="100"/>
      <c r="X1119" s="100"/>
      <c r="Y1119" s="100"/>
      <c r="Z1119" s="100"/>
      <c r="AA1119" s="100"/>
    </row>
    <row r="1120" customFormat="false" ht="14.25" hidden="false" customHeight="false" outlineLevel="0" collapsed="false">
      <c r="B1120" s="118"/>
      <c r="C1120" s="119"/>
      <c r="D1120" s="120"/>
      <c r="E1120" s="121"/>
      <c r="F1120" s="122"/>
      <c r="G1120" s="120"/>
      <c r="H1120" s="123"/>
      <c r="I1120" s="123"/>
      <c r="J1120" s="91"/>
      <c r="K1120" s="91"/>
      <c r="L1120" s="100"/>
      <c r="M1120" s="100"/>
      <c r="N1120" s="100"/>
      <c r="O1120" s="100"/>
      <c r="P1120" s="100"/>
      <c r="Q1120" s="100"/>
      <c r="R1120" s="100"/>
      <c r="S1120" s="100"/>
      <c r="T1120" s="100"/>
      <c r="U1120" s="100"/>
      <c r="V1120" s="100"/>
      <c r="W1120" s="100"/>
      <c r="X1120" s="100"/>
      <c r="Y1120" s="100"/>
      <c r="Z1120" s="100"/>
      <c r="AA1120" s="100"/>
    </row>
    <row r="1121" customFormat="false" ht="14.25" hidden="false" customHeight="false" outlineLevel="0" collapsed="false">
      <c r="B1121" s="118"/>
      <c r="C1121" s="119"/>
      <c r="D1121" s="120"/>
      <c r="E1121" s="121"/>
      <c r="F1121" s="122"/>
      <c r="G1121" s="120"/>
      <c r="H1121" s="123"/>
      <c r="I1121" s="123"/>
      <c r="J1121" s="91"/>
      <c r="K1121" s="91"/>
      <c r="L1121" s="100"/>
      <c r="M1121" s="100"/>
      <c r="N1121" s="100"/>
      <c r="O1121" s="100"/>
      <c r="P1121" s="100"/>
      <c r="Q1121" s="100"/>
      <c r="R1121" s="100"/>
      <c r="S1121" s="100"/>
      <c r="T1121" s="100"/>
      <c r="U1121" s="100"/>
      <c r="V1121" s="100"/>
      <c r="W1121" s="100"/>
      <c r="X1121" s="100"/>
      <c r="Y1121" s="100"/>
      <c r="Z1121" s="100"/>
      <c r="AA1121" s="100"/>
    </row>
    <row r="1122" customFormat="false" ht="14.25" hidden="false" customHeight="false" outlineLevel="0" collapsed="false">
      <c r="B1122" s="118"/>
      <c r="C1122" s="119"/>
      <c r="D1122" s="120"/>
      <c r="E1122" s="121"/>
      <c r="F1122" s="122"/>
      <c r="G1122" s="120"/>
      <c r="H1122" s="123"/>
      <c r="I1122" s="123"/>
      <c r="J1122" s="91"/>
      <c r="K1122" s="91"/>
      <c r="L1122" s="100"/>
      <c r="M1122" s="100"/>
      <c r="N1122" s="100"/>
      <c r="O1122" s="100"/>
      <c r="P1122" s="100"/>
      <c r="Q1122" s="100"/>
      <c r="R1122" s="100"/>
      <c r="S1122" s="100"/>
      <c r="T1122" s="100"/>
      <c r="U1122" s="100"/>
      <c r="V1122" s="100"/>
      <c r="W1122" s="100"/>
      <c r="X1122" s="100"/>
      <c r="Y1122" s="100"/>
      <c r="Z1122" s="100"/>
      <c r="AA1122" s="100"/>
    </row>
    <row r="1123" customFormat="false" ht="14.25" hidden="false" customHeight="false" outlineLevel="0" collapsed="false">
      <c r="B1123" s="118"/>
      <c r="C1123" s="119"/>
      <c r="D1123" s="120"/>
      <c r="E1123" s="121"/>
      <c r="F1123" s="122"/>
      <c r="G1123" s="120"/>
      <c r="H1123" s="123"/>
      <c r="I1123" s="123"/>
      <c r="J1123" s="91"/>
      <c r="K1123" s="91"/>
      <c r="L1123" s="100"/>
      <c r="M1123" s="100"/>
      <c r="N1123" s="100"/>
      <c r="O1123" s="100"/>
      <c r="P1123" s="100"/>
      <c r="Q1123" s="100"/>
      <c r="R1123" s="100"/>
      <c r="S1123" s="100"/>
      <c r="T1123" s="100"/>
      <c r="U1123" s="100"/>
      <c r="V1123" s="100"/>
      <c r="W1123" s="100"/>
      <c r="X1123" s="100"/>
      <c r="Y1123" s="100"/>
      <c r="Z1123" s="100"/>
      <c r="AA1123" s="100"/>
    </row>
    <row r="1124" customFormat="false" ht="14.25" hidden="false" customHeight="false" outlineLevel="0" collapsed="false">
      <c r="B1124" s="118"/>
      <c r="C1124" s="119"/>
      <c r="D1124" s="120"/>
      <c r="E1124" s="121"/>
      <c r="F1124" s="122"/>
      <c r="G1124" s="120"/>
      <c r="H1124" s="123"/>
      <c r="I1124" s="123"/>
      <c r="J1124" s="91"/>
      <c r="K1124" s="91"/>
      <c r="L1124" s="100"/>
      <c r="M1124" s="100"/>
      <c r="N1124" s="100"/>
      <c r="O1124" s="100"/>
      <c r="P1124" s="100"/>
      <c r="Q1124" s="100"/>
      <c r="R1124" s="100"/>
      <c r="S1124" s="100"/>
      <c r="T1124" s="100"/>
      <c r="U1124" s="100"/>
      <c r="V1124" s="100"/>
      <c r="W1124" s="100"/>
      <c r="X1124" s="100"/>
      <c r="Y1124" s="100"/>
      <c r="Z1124" s="100"/>
      <c r="AA1124" s="100"/>
    </row>
    <row r="1125" customFormat="false" ht="14.25" hidden="false" customHeight="false" outlineLevel="0" collapsed="false">
      <c r="B1125" s="118"/>
      <c r="C1125" s="119"/>
      <c r="D1125" s="120"/>
      <c r="E1125" s="121"/>
      <c r="F1125" s="122"/>
      <c r="G1125" s="120"/>
      <c r="H1125" s="123"/>
      <c r="I1125" s="123"/>
      <c r="J1125" s="91"/>
      <c r="K1125" s="91"/>
      <c r="L1125" s="100"/>
      <c r="M1125" s="100"/>
      <c r="N1125" s="100"/>
      <c r="O1125" s="100"/>
      <c r="P1125" s="100"/>
      <c r="Q1125" s="100"/>
      <c r="R1125" s="100"/>
      <c r="S1125" s="100"/>
      <c r="T1125" s="100"/>
      <c r="U1125" s="100"/>
      <c r="V1125" s="100"/>
      <c r="W1125" s="100"/>
      <c r="X1125" s="100"/>
      <c r="Y1125" s="100"/>
      <c r="Z1125" s="100"/>
      <c r="AA1125" s="100"/>
    </row>
    <row r="1126" customFormat="false" ht="14.25" hidden="false" customHeight="false" outlineLevel="0" collapsed="false">
      <c r="B1126" s="118"/>
      <c r="C1126" s="119"/>
      <c r="D1126" s="120"/>
      <c r="E1126" s="121"/>
      <c r="F1126" s="122"/>
      <c r="G1126" s="120"/>
      <c r="H1126" s="123"/>
      <c r="I1126" s="123"/>
      <c r="J1126" s="91"/>
      <c r="K1126" s="91"/>
      <c r="L1126" s="100"/>
      <c r="M1126" s="100"/>
      <c r="N1126" s="100"/>
      <c r="O1126" s="100"/>
      <c r="P1126" s="100"/>
      <c r="Q1126" s="100"/>
      <c r="R1126" s="100"/>
      <c r="S1126" s="100"/>
      <c r="T1126" s="100"/>
      <c r="U1126" s="100"/>
      <c r="V1126" s="100"/>
      <c r="W1126" s="100"/>
      <c r="X1126" s="100"/>
      <c r="Y1126" s="100"/>
      <c r="Z1126" s="100"/>
      <c r="AA1126" s="100"/>
    </row>
    <row r="1127" customFormat="false" ht="14.25" hidden="false" customHeight="false" outlineLevel="0" collapsed="false">
      <c r="B1127" s="118"/>
      <c r="C1127" s="119"/>
      <c r="D1127" s="120"/>
      <c r="E1127" s="121"/>
      <c r="F1127" s="122"/>
      <c r="G1127" s="120"/>
      <c r="H1127" s="123"/>
      <c r="I1127" s="123"/>
      <c r="J1127" s="91"/>
      <c r="K1127" s="91"/>
      <c r="L1127" s="100"/>
      <c r="M1127" s="100"/>
      <c r="N1127" s="100"/>
      <c r="O1127" s="100"/>
      <c r="P1127" s="100"/>
      <c r="Q1127" s="100"/>
      <c r="R1127" s="100"/>
      <c r="S1127" s="100"/>
      <c r="T1127" s="100"/>
      <c r="U1127" s="100"/>
      <c r="V1127" s="100"/>
      <c r="W1127" s="100"/>
      <c r="X1127" s="100"/>
      <c r="Y1127" s="100"/>
      <c r="Z1127" s="100"/>
      <c r="AA1127" s="100"/>
    </row>
    <row r="1128" customFormat="false" ht="14.25" hidden="false" customHeight="false" outlineLevel="0" collapsed="false">
      <c r="B1128" s="118"/>
      <c r="C1128" s="119"/>
      <c r="D1128" s="120"/>
      <c r="E1128" s="121"/>
      <c r="F1128" s="122"/>
      <c r="G1128" s="120"/>
      <c r="H1128" s="123"/>
      <c r="I1128" s="123"/>
      <c r="J1128" s="91"/>
      <c r="K1128" s="91"/>
      <c r="L1128" s="100"/>
      <c r="M1128" s="100"/>
      <c r="N1128" s="100"/>
      <c r="O1128" s="100"/>
      <c r="P1128" s="100"/>
      <c r="Q1128" s="100"/>
      <c r="R1128" s="100"/>
      <c r="S1128" s="100"/>
      <c r="T1128" s="100"/>
      <c r="U1128" s="100"/>
      <c r="V1128" s="100"/>
      <c r="W1128" s="100"/>
      <c r="X1128" s="100"/>
      <c r="Y1128" s="100"/>
      <c r="Z1128" s="100"/>
      <c r="AA1128" s="100"/>
    </row>
    <row r="1129" customFormat="false" ht="14.25" hidden="false" customHeight="false" outlineLevel="0" collapsed="false">
      <c r="B1129" s="118"/>
      <c r="C1129" s="119"/>
      <c r="D1129" s="120"/>
      <c r="E1129" s="121"/>
      <c r="F1129" s="122"/>
      <c r="G1129" s="120"/>
      <c r="H1129" s="123"/>
      <c r="I1129" s="123"/>
      <c r="J1129" s="91"/>
      <c r="K1129" s="91"/>
      <c r="L1129" s="100"/>
      <c r="M1129" s="100"/>
      <c r="N1129" s="100"/>
      <c r="O1129" s="100"/>
      <c r="P1129" s="100"/>
      <c r="Q1129" s="100"/>
      <c r="R1129" s="100"/>
      <c r="S1129" s="100"/>
      <c r="T1129" s="100"/>
      <c r="U1129" s="100"/>
      <c r="V1129" s="100"/>
      <c r="W1129" s="100"/>
      <c r="X1129" s="100"/>
      <c r="Y1129" s="100"/>
      <c r="Z1129" s="100"/>
      <c r="AA1129" s="100"/>
    </row>
    <row r="1130" customFormat="false" ht="14.25" hidden="false" customHeight="false" outlineLevel="0" collapsed="false">
      <c r="B1130" s="118"/>
      <c r="C1130" s="119"/>
      <c r="D1130" s="120"/>
      <c r="E1130" s="121"/>
      <c r="F1130" s="122"/>
      <c r="G1130" s="120"/>
      <c r="H1130" s="123"/>
      <c r="I1130" s="123"/>
      <c r="J1130" s="91"/>
      <c r="K1130" s="91"/>
      <c r="L1130" s="100"/>
      <c r="M1130" s="100"/>
      <c r="N1130" s="100"/>
      <c r="O1130" s="100"/>
      <c r="P1130" s="100"/>
      <c r="Q1130" s="100"/>
      <c r="R1130" s="100"/>
      <c r="S1130" s="100"/>
      <c r="T1130" s="100"/>
      <c r="U1130" s="100"/>
      <c r="V1130" s="100"/>
      <c r="W1130" s="100"/>
      <c r="X1130" s="100"/>
      <c r="Y1130" s="100"/>
      <c r="Z1130" s="100"/>
      <c r="AA1130" s="100"/>
    </row>
    <row r="1131" customFormat="false" ht="14.25" hidden="false" customHeight="false" outlineLevel="0" collapsed="false">
      <c r="B1131" s="118"/>
      <c r="C1131" s="119"/>
      <c r="D1131" s="120"/>
      <c r="E1131" s="121"/>
      <c r="F1131" s="122"/>
      <c r="G1131" s="120"/>
      <c r="H1131" s="123"/>
      <c r="I1131" s="123"/>
      <c r="J1131" s="91"/>
      <c r="K1131" s="91"/>
      <c r="L1131" s="100"/>
      <c r="M1131" s="100"/>
      <c r="N1131" s="100"/>
      <c r="O1131" s="100"/>
      <c r="P1131" s="100"/>
      <c r="Q1131" s="100"/>
      <c r="R1131" s="100"/>
      <c r="S1131" s="100"/>
      <c r="T1131" s="100"/>
      <c r="U1131" s="100"/>
      <c r="V1131" s="100"/>
      <c r="W1131" s="100"/>
      <c r="X1131" s="100"/>
      <c r="Y1131" s="100"/>
      <c r="Z1131" s="100"/>
      <c r="AA1131" s="100"/>
    </row>
    <row r="1132" customFormat="false" ht="14.25" hidden="false" customHeight="false" outlineLevel="0" collapsed="false">
      <c r="B1132" s="118"/>
      <c r="C1132" s="119"/>
      <c r="D1132" s="120"/>
      <c r="E1132" s="121"/>
      <c r="F1132" s="122"/>
      <c r="G1132" s="120"/>
      <c r="H1132" s="123"/>
      <c r="I1132" s="123"/>
      <c r="J1132" s="91"/>
      <c r="K1132" s="91"/>
      <c r="L1132" s="100"/>
      <c r="M1132" s="100"/>
      <c r="N1132" s="100"/>
      <c r="O1132" s="100"/>
      <c r="P1132" s="100"/>
      <c r="Q1132" s="100"/>
      <c r="R1132" s="100"/>
      <c r="S1132" s="100"/>
      <c r="T1132" s="100"/>
      <c r="U1132" s="100"/>
      <c r="V1132" s="100"/>
      <c r="W1132" s="100"/>
      <c r="X1132" s="100"/>
      <c r="Y1132" s="100"/>
      <c r="Z1132" s="100"/>
      <c r="AA1132" s="100"/>
    </row>
    <row r="1133" customFormat="false" ht="14.25" hidden="false" customHeight="false" outlineLevel="0" collapsed="false">
      <c r="B1133" s="118"/>
      <c r="C1133" s="119"/>
      <c r="D1133" s="120"/>
      <c r="E1133" s="121"/>
      <c r="F1133" s="122"/>
      <c r="G1133" s="120"/>
      <c r="H1133" s="123"/>
      <c r="I1133" s="123"/>
      <c r="J1133" s="91"/>
      <c r="K1133" s="91"/>
      <c r="L1133" s="100"/>
      <c r="M1133" s="100"/>
      <c r="N1133" s="100"/>
      <c r="O1133" s="100"/>
      <c r="P1133" s="100"/>
      <c r="Q1133" s="100"/>
      <c r="R1133" s="100"/>
      <c r="S1133" s="100"/>
      <c r="T1133" s="100"/>
      <c r="U1133" s="100"/>
      <c r="V1133" s="100"/>
      <c r="W1133" s="100"/>
      <c r="X1133" s="100"/>
      <c r="Y1133" s="100"/>
      <c r="Z1133" s="100"/>
      <c r="AA1133" s="100"/>
    </row>
    <row r="1134" customFormat="false" ht="14.25" hidden="false" customHeight="false" outlineLevel="0" collapsed="false">
      <c r="B1134" s="118"/>
      <c r="C1134" s="119"/>
      <c r="D1134" s="120"/>
      <c r="E1134" s="121"/>
      <c r="F1134" s="122"/>
      <c r="G1134" s="120"/>
      <c r="H1134" s="123"/>
      <c r="I1134" s="123"/>
      <c r="J1134" s="91"/>
      <c r="K1134" s="91"/>
      <c r="L1134" s="100"/>
      <c r="M1134" s="100"/>
      <c r="N1134" s="100"/>
      <c r="O1134" s="100"/>
      <c r="P1134" s="100"/>
      <c r="Q1134" s="100"/>
      <c r="R1134" s="100"/>
      <c r="S1134" s="100"/>
      <c r="T1134" s="100"/>
      <c r="U1134" s="100"/>
      <c r="V1134" s="100"/>
      <c r="W1134" s="100"/>
      <c r="X1134" s="100"/>
      <c r="Y1134" s="100"/>
      <c r="Z1134" s="100"/>
      <c r="AA1134" s="100"/>
    </row>
    <row r="1135" customFormat="false" ht="14.25" hidden="false" customHeight="false" outlineLevel="0" collapsed="false">
      <c r="B1135" s="118"/>
      <c r="C1135" s="119"/>
      <c r="D1135" s="120"/>
      <c r="E1135" s="121"/>
      <c r="F1135" s="122"/>
      <c r="G1135" s="120"/>
      <c r="H1135" s="123"/>
      <c r="I1135" s="123"/>
      <c r="J1135" s="91"/>
      <c r="K1135" s="91"/>
      <c r="L1135" s="100"/>
      <c r="M1135" s="100"/>
      <c r="N1135" s="100"/>
      <c r="O1135" s="100"/>
      <c r="P1135" s="100"/>
      <c r="Q1135" s="100"/>
      <c r="R1135" s="100"/>
      <c r="S1135" s="100"/>
      <c r="T1135" s="100"/>
      <c r="U1135" s="100"/>
      <c r="V1135" s="100"/>
      <c r="W1135" s="100"/>
      <c r="X1135" s="100"/>
      <c r="Y1135" s="100"/>
      <c r="Z1135" s="100"/>
      <c r="AA1135" s="100"/>
    </row>
    <row r="1136" customFormat="false" ht="14.25" hidden="false" customHeight="false" outlineLevel="0" collapsed="false">
      <c r="B1136" s="118"/>
      <c r="C1136" s="119"/>
      <c r="D1136" s="120"/>
      <c r="E1136" s="121"/>
      <c r="F1136" s="122"/>
      <c r="G1136" s="120"/>
      <c r="H1136" s="123"/>
      <c r="I1136" s="123"/>
      <c r="J1136" s="91"/>
      <c r="K1136" s="91"/>
      <c r="L1136" s="100"/>
      <c r="M1136" s="100"/>
      <c r="N1136" s="100"/>
      <c r="O1136" s="100"/>
      <c r="P1136" s="100"/>
      <c r="Q1136" s="100"/>
      <c r="R1136" s="100"/>
      <c r="S1136" s="100"/>
      <c r="T1136" s="100"/>
      <c r="U1136" s="100"/>
      <c r="V1136" s="100"/>
      <c r="W1136" s="100"/>
      <c r="X1136" s="100"/>
      <c r="Y1136" s="100"/>
      <c r="Z1136" s="100"/>
      <c r="AA1136" s="100"/>
    </row>
    <row r="1137" customFormat="false" ht="14.25" hidden="false" customHeight="false" outlineLevel="0" collapsed="false">
      <c r="B1137" s="118"/>
      <c r="C1137" s="119"/>
      <c r="D1137" s="120"/>
      <c r="E1137" s="121"/>
      <c r="F1137" s="122"/>
      <c r="G1137" s="120"/>
      <c r="H1137" s="123"/>
      <c r="I1137" s="123"/>
      <c r="J1137" s="91"/>
      <c r="K1137" s="91"/>
      <c r="L1137" s="100"/>
      <c r="M1137" s="100"/>
      <c r="N1137" s="100"/>
      <c r="O1137" s="100"/>
      <c r="P1137" s="100"/>
      <c r="Q1137" s="100"/>
      <c r="R1137" s="100"/>
      <c r="S1137" s="100"/>
      <c r="T1137" s="100"/>
      <c r="U1137" s="100"/>
      <c r="V1137" s="100"/>
      <c r="W1137" s="100"/>
      <c r="X1137" s="100"/>
      <c r="Y1137" s="100"/>
      <c r="Z1137" s="100"/>
      <c r="AA1137" s="100"/>
    </row>
    <row r="1138" customFormat="false" ht="14.25" hidden="false" customHeight="false" outlineLevel="0" collapsed="false">
      <c r="B1138" s="118"/>
      <c r="C1138" s="119"/>
      <c r="D1138" s="120"/>
      <c r="E1138" s="121"/>
      <c r="F1138" s="122"/>
      <c r="G1138" s="120"/>
      <c r="H1138" s="123"/>
      <c r="I1138" s="123"/>
      <c r="J1138" s="91"/>
      <c r="K1138" s="91"/>
      <c r="L1138" s="100"/>
      <c r="M1138" s="100"/>
      <c r="N1138" s="100"/>
      <c r="O1138" s="100"/>
      <c r="P1138" s="100"/>
      <c r="Q1138" s="100"/>
      <c r="R1138" s="100"/>
      <c r="S1138" s="100"/>
      <c r="T1138" s="100"/>
      <c r="U1138" s="100"/>
      <c r="V1138" s="100"/>
      <c r="W1138" s="100"/>
      <c r="X1138" s="100"/>
      <c r="Y1138" s="100"/>
      <c r="Z1138" s="100"/>
      <c r="AA1138" s="100"/>
    </row>
    <row r="1139" customFormat="false" ht="14.25" hidden="false" customHeight="false" outlineLevel="0" collapsed="false">
      <c r="B1139" s="118"/>
      <c r="C1139" s="119"/>
      <c r="D1139" s="120"/>
      <c r="E1139" s="121"/>
      <c r="F1139" s="122"/>
      <c r="G1139" s="120"/>
      <c r="H1139" s="123"/>
      <c r="I1139" s="123"/>
      <c r="J1139" s="91"/>
      <c r="K1139" s="91"/>
      <c r="L1139" s="100"/>
      <c r="M1139" s="100"/>
      <c r="N1139" s="100"/>
      <c r="O1139" s="100"/>
      <c r="P1139" s="100"/>
      <c r="Q1139" s="100"/>
      <c r="R1139" s="100"/>
      <c r="S1139" s="100"/>
      <c r="T1139" s="100"/>
      <c r="U1139" s="100"/>
      <c r="V1139" s="100"/>
      <c r="W1139" s="100"/>
      <c r="X1139" s="100"/>
      <c r="Y1139" s="100"/>
      <c r="Z1139" s="100"/>
      <c r="AA1139" s="100"/>
    </row>
    <row r="1140" customFormat="false" ht="14.25" hidden="false" customHeight="false" outlineLevel="0" collapsed="false">
      <c r="B1140" s="118"/>
      <c r="C1140" s="119"/>
      <c r="D1140" s="120"/>
      <c r="E1140" s="121"/>
      <c r="F1140" s="122"/>
      <c r="G1140" s="120"/>
      <c r="H1140" s="123"/>
      <c r="I1140" s="123"/>
      <c r="J1140" s="91"/>
      <c r="K1140" s="91"/>
      <c r="L1140" s="100"/>
      <c r="M1140" s="100"/>
      <c r="N1140" s="100"/>
      <c r="O1140" s="100"/>
      <c r="P1140" s="100"/>
      <c r="Q1140" s="100"/>
      <c r="R1140" s="100"/>
      <c r="S1140" s="100"/>
      <c r="T1140" s="100"/>
      <c r="U1140" s="100"/>
      <c r="V1140" s="100"/>
      <c r="W1140" s="100"/>
      <c r="X1140" s="100"/>
      <c r="Y1140" s="100"/>
      <c r="Z1140" s="100"/>
      <c r="AA1140" s="100"/>
    </row>
    <row r="1141" customFormat="false" ht="14.25" hidden="false" customHeight="false" outlineLevel="0" collapsed="false">
      <c r="B1141" s="118"/>
      <c r="C1141" s="119"/>
      <c r="D1141" s="120"/>
      <c r="E1141" s="121"/>
      <c r="F1141" s="122"/>
      <c r="G1141" s="120"/>
      <c r="H1141" s="123"/>
      <c r="I1141" s="123"/>
      <c r="J1141" s="91"/>
      <c r="K1141" s="91"/>
      <c r="L1141" s="100"/>
      <c r="M1141" s="100"/>
      <c r="N1141" s="100"/>
      <c r="O1141" s="100"/>
      <c r="P1141" s="100"/>
      <c r="Q1141" s="100"/>
      <c r="R1141" s="100"/>
      <c r="S1141" s="100"/>
      <c r="T1141" s="100"/>
      <c r="U1141" s="100"/>
      <c r="V1141" s="100"/>
      <c r="W1141" s="100"/>
      <c r="X1141" s="100"/>
      <c r="Y1141" s="100"/>
      <c r="Z1141" s="100"/>
      <c r="AA1141" s="100"/>
    </row>
    <row r="1142" customFormat="false" ht="14.25" hidden="false" customHeight="false" outlineLevel="0" collapsed="false">
      <c r="B1142" s="118"/>
      <c r="C1142" s="119"/>
      <c r="D1142" s="120"/>
      <c r="E1142" s="121"/>
      <c r="F1142" s="122"/>
      <c r="G1142" s="120"/>
      <c r="H1142" s="123"/>
      <c r="I1142" s="123"/>
      <c r="J1142" s="91"/>
      <c r="K1142" s="91"/>
      <c r="L1142" s="100"/>
      <c r="M1142" s="100"/>
      <c r="N1142" s="100"/>
      <c r="O1142" s="100"/>
      <c r="P1142" s="100"/>
      <c r="Q1142" s="100"/>
      <c r="R1142" s="100"/>
      <c r="S1142" s="100"/>
      <c r="T1142" s="100"/>
      <c r="U1142" s="100"/>
      <c r="V1142" s="100"/>
      <c r="W1142" s="100"/>
      <c r="X1142" s="100"/>
      <c r="Y1142" s="100"/>
      <c r="Z1142" s="100"/>
      <c r="AA1142" s="100"/>
    </row>
    <row r="1143" customFormat="false" ht="14.25" hidden="false" customHeight="false" outlineLevel="0" collapsed="false">
      <c r="B1143" s="118"/>
      <c r="C1143" s="119"/>
      <c r="D1143" s="120"/>
      <c r="E1143" s="121"/>
      <c r="F1143" s="122"/>
      <c r="G1143" s="120"/>
      <c r="H1143" s="123"/>
      <c r="I1143" s="123"/>
      <c r="J1143" s="91"/>
      <c r="K1143" s="91"/>
      <c r="L1143" s="100"/>
      <c r="M1143" s="100"/>
      <c r="N1143" s="100"/>
      <c r="O1143" s="100"/>
      <c r="P1143" s="100"/>
      <c r="Q1143" s="100"/>
      <c r="R1143" s="100"/>
      <c r="S1143" s="100"/>
      <c r="T1143" s="100"/>
      <c r="U1143" s="100"/>
      <c r="V1143" s="100"/>
      <c r="W1143" s="100"/>
      <c r="X1143" s="100"/>
      <c r="Y1143" s="100"/>
      <c r="Z1143" s="100"/>
      <c r="AA1143" s="100"/>
    </row>
    <row r="1144" customFormat="false" ht="14.25" hidden="false" customHeight="false" outlineLevel="0" collapsed="false">
      <c r="B1144" s="118"/>
      <c r="C1144" s="119"/>
      <c r="D1144" s="120"/>
      <c r="E1144" s="121"/>
      <c r="F1144" s="122"/>
      <c r="G1144" s="120"/>
      <c r="H1144" s="123"/>
      <c r="I1144" s="123"/>
      <c r="J1144" s="91"/>
      <c r="K1144" s="91"/>
      <c r="L1144" s="100"/>
      <c r="M1144" s="100"/>
      <c r="N1144" s="100"/>
      <c r="O1144" s="100"/>
      <c r="P1144" s="100"/>
      <c r="Q1144" s="100"/>
      <c r="R1144" s="100"/>
      <c r="S1144" s="100"/>
      <c r="T1144" s="100"/>
      <c r="U1144" s="100"/>
      <c r="V1144" s="100"/>
      <c r="W1144" s="100"/>
      <c r="X1144" s="100"/>
      <c r="Y1144" s="100"/>
      <c r="Z1144" s="100"/>
      <c r="AA1144" s="100"/>
    </row>
    <row r="1145" customFormat="false" ht="14.25" hidden="false" customHeight="false" outlineLevel="0" collapsed="false">
      <c r="B1145" s="118"/>
      <c r="C1145" s="119"/>
      <c r="D1145" s="120"/>
      <c r="E1145" s="121"/>
      <c r="F1145" s="122"/>
      <c r="G1145" s="120"/>
      <c r="H1145" s="123"/>
      <c r="I1145" s="123"/>
      <c r="J1145" s="91"/>
      <c r="K1145" s="91"/>
      <c r="L1145" s="100"/>
      <c r="M1145" s="100"/>
      <c r="N1145" s="100"/>
      <c r="O1145" s="100"/>
      <c r="P1145" s="100"/>
      <c r="Q1145" s="100"/>
      <c r="R1145" s="100"/>
      <c r="S1145" s="100"/>
      <c r="T1145" s="100"/>
      <c r="U1145" s="100"/>
      <c r="V1145" s="100"/>
      <c r="W1145" s="100"/>
      <c r="X1145" s="100"/>
      <c r="Y1145" s="100"/>
      <c r="Z1145" s="100"/>
      <c r="AA1145" s="100"/>
    </row>
    <row r="1146" customFormat="false" ht="14.25" hidden="false" customHeight="false" outlineLevel="0" collapsed="false">
      <c r="B1146" s="118"/>
      <c r="C1146" s="119"/>
      <c r="D1146" s="120"/>
      <c r="E1146" s="121"/>
      <c r="F1146" s="122"/>
      <c r="G1146" s="120"/>
      <c r="H1146" s="123"/>
      <c r="I1146" s="123"/>
      <c r="J1146" s="91"/>
      <c r="K1146" s="91"/>
      <c r="L1146" s="100"/>
      <c r="M1146" s="100"/>
      <c r="N1146" s="100"/>
      <c r="O1146" s="100"/>
      <c r="P1146" s="100"/>
      <c r="Q1146" s="100"/>
      <c r="R1146" s="100"/>
      <c r="S1146" s="100"/>
      <c r="T1146" s="100"/>
      <c r="U1146" s="100"/>
      <c r="V1146" s="100"/>
      <c r="W1146" s="100"/>
      <c r="X1146" s="100"/>
      <c r="Y1146" s="100"/>
      <c r="Z1146" s="100"/>
      <c r="AA1146" s="100"/>
    </row>
    <row r="1147" customFormat="false" ht="14.25" hidden="false" customHeight="false" outlineLevel="0" collapsed="false">
      <c r="B1147" s="118"/>
      <c r="C1147" s="119"/>
      <c r="D1147" s="120"/>
      <c r="E1147" s="121"/>
      <c r="F1147" s="122"/>
      <c r="G1147" s="120"/>
      <c r="H1147" s="123"/>
      <c r="I1147" s="123"/>
      <c r="J1147" s="91"/>
      <c r="K1147" s="91"/>
      <c r="L1147" s="100"/>
      <c r="M1147" s="100"/>
      <c r="N1147" s="100"/>
      <c r="O1147" s="100"/>
      <c r="P1147" s="100"/>
      <c r="Q1147" s="100"/>
      <c r="R1147" s="100"/>
      <c r="S1147" s="100"/>
      <c r="T1147" s="100"/>
      <c r="U1147" s="100"/>
      <c r="V1147" s="100"/>
      <c r="W1147" s="100"/>
      <c r="X1147" s="100"/>
      <c r="Y1147" s="100"/>
      <c r="Z1147" s="100"/>
      <c r="AA1147" s="100"/>
    </row>
    <row r="1148" customFormat="false" ht="14.25" hidden="false" customHeight="false" outlineLevel="0" collapsed="false">
      <c r="B1148" s="118"/>
      <c r="C1148" s="119"/>
      <c r="D1148" s="120"/>
      <c r="E1148" s="121"/>
      <c r="F1148" s="122"/>
      <c r="G1148" s="120"/>
      <c r="H1148" s="123"/>
      <c r="I1148" s="123"/>
      <c r="J1148" s="91"/>
      <c r="K1148" s="91"/>
      <c r="L1148" s="100"/>
      <c r="M1148" s="100"/>
      <c r="N1148" s="100"/>
      <c r="O1148" s="100"/>
      <c r="P1148" s="100"/>
      <c r="Q1148" s="100"/>
      <c r="R1148" s="100"/>
      <c r="S1148" s="100"/>
      <c r="T1148" s="100"/>
      <c r="U1148" s="100"/>
      <c r="V1148" s="100"/>
      <c r="W1148" s="100"/>
      <c r="X1148" s="100"/>
      <c r="Y1148" s="100"/>
      <c r="Z1148" s="100"/>
      <c r="AA1148" s="100"/>
    </row>
    <row r="1149" customFormat="false" ht="14.25" hidden="false" customHeight="false" outlineLevel="0" collapsed="false">
      <c r="B1149" s="118"/>
      <c r="C1149" s="119"/>
      <c r="D1149" s="120"/>
      <c r="E1149" s="121"/>
      <c r="F1149" s="122"/>
      <c r="G1149" s="120"/>
      <c r="H1149" s="123"/>
      <c r="I1149" s="123"/>
      <c r="J1149" s="91"/>
      <c r="K1149" s="91"/>
      <c r="L1149" s="100"/>
      <c r="M1149" s="100"/>
      <c r="N1149" s="100"/>
      <c r="O1149" s="100"/>
      <c r="P1149" s="100"/>
      <c r="Q1149" s="100"/>
      <c r="R1149" s="100"/>
      <c r="S1149" s="100"/>
      <c r="T1149" s="100"/>
      <c r="U1149" s="100"/>
      <c r="V1149" s="100"/>
      <c r="W1149" s="100"/>
      <c r="X1149" s="100"/>
      <c r="Y1149" s="100"/>
      <c r="Z1149" s="100"/>
      <c r="AA1149" s="100"/>
    </row>
    <row r="1150" customFormat="false" ht="14.25" hidden="false" customHeight="false" outlineLevel="0" collapsed="false">
      <c r="B1150" s="118"/>
      <c r="C1150" s="119"/>
      <c r="D1150" s="120"/>
      <c r="E1150" s="121"/>
      <c r="F1150" s="122"/>
      <c r="G1150" s="120"/>
      <c r="H1150" s="123"/>
      <c r="I1150" s="123"/>
      <c r="J1150" s="91"/>
      <c r="K1150" s="91"/>
      <c r="L1150" s="100"/>
      <c r="M1150" s="100"/>
      <c r="N1150" s="100"/>
      <c r="O1150" s="100"/>
      <c r="P1150" s="100"/>
      <c r="Q1150" s="100"/>
      <c r="R1150" s="100"/>
      <c r="S1150" s="100"/>
      <c r="T1150" s="100"/>
      <c r="U1150" s="100"/>
      <c r="V1150" s="100"/>
      <c r="W1150" s="100"/>
      <c r="X1150" s="100"/>
      <c r="Y1150" s="100"/>
      <c r="Z1150" s="100"/>
      <c r="AA1150" s="100"/>
    </row>
    <row r="1151" customFormat="false" ht="14.25" hidden="false" customHeight="false" outlineLevel="0" collapsed="false">
      <c r="B1151" s="118"/>
      <c r="C1151" s="119"/>
      <c r="D1151" s="120"/>
      <c r="E1151" s="121"/>
      <c r="F1151" s="122"/>
      <c r="G1151" s="120"/>
      <c r="H1151" s="123"/>
      <c r="I1151" s="123"/>
      <c r="J1151" s="91"/>
      <c r="K1151" s="91"/>
      <c r="L1151" s="100"/>
      <c r="M1151" s="100"/>
      <c r="N1151" s="100"/>
      <c r="O1151" s="100"/>
      <c r="P1151" s="100"/>
      <c r="Q1151" s="100"/>
      <c r="R1151" s="100"/>
      <c r="S1151" s="100"/>
      <c r="T1151" s="100"/>
      <c r="U1151" s="100"/>
      <c r="V1151" s="100"/>
      <c r="W1151" s="100"/>
      <c r="X1151" s="100"/>
      <c r="Y1151" s="100"/>
      <c r="Z1151" s="100"/>
      <c r="AA1151" s="100"/>
    </row>
    <row r="1152" customFormat="false" ht="14.25" hidden="false" customHeight="false" outlineLevel="0" collapsed="false">
      <c r="B1152" s="118"/>
      <c r="C1152" s="119"/>
      <c r="D1152" s="120"/>
      <c r="E1152" s="121"/>
      <c r="F1152" s="122"/>
      <c r="G1152" s="120"/>
      <c r="H1152" s="123"/>
      <c r="I1152" s="123"/>
      <c r="J1152" s="91"/>
      <c r="K1152" s="91"/>
      <c r="L1152" s="100"/>
      <c r="M1152" s="100"/>
      <c r="N1152" s="100"/>
      <c r="O1152" s="100"/>
      <c r="P1152" s="100"/>
      <c r="Q1152" s="100"/>
      <c r="R1152" s="100"/>
      <c r="S1152" s="100"/>
      <c r="T1152" s="100"/>
      <c r="U1152" s="100"/>
      <c r="V1152" s="100"/>
      <c r="W1152" s="100"/>
      <c r="X1152" s="100"/>
      <c r="Y1152" s="100"/>
      <c r="Z1152" s="100"/>
      <c r="AA1152" s="100"/>
    </row>
    <row r="1153" customFormat="false" ht="14.25" hidden="false" customHeight="false" outlineLevel="0" collapsed="false">
      <c r="B1153" s="118"/>
      <c r="C1153" s="119"/>
      <c r="D1153" s="120"/>
      <c r="E1153" s="121"/>
      <c r="F1153" s="122"/>
      <c r="G1153" s="120"/>
      <c r="H1153" s="123"/>
      <c r="I1153" s="123"/>
      <c r="J1153" s="91"/>
      <c r="K1153" s="91"/>
      <c r="L1153" s="100"/>
      <c r="M1153" s="100"/>
      <c r="N1153" s="100"/>
      <c r="O1153" s="100"/>
      <c r="P1153" s="100"/>
      <c r="Q1153" s="100"/>
      <c r="R1153" s="100"/>
      <c r="S1153" s="100"/>
      <c r="T1153" s="100"/>
      <c r="U1153" s="100"/>
      <c r="V1153" s="100"/>
      <c r="W1153" s="100"/>
      <c r="X1153" s="100"/>
      <c r="Y1153" s="100"/>
      <c r="Z1153" s="100"/>
      <c r="AA1153" s="100"/>
    </row>
    <row r="1154" customFormat="false" ht="14.25" hidden="false" customHeight="false" outlineLevel="0" collapsed="false">
      <c r="B1154" s="118"/>
      <c r="C1154" s="119"/>
      <c r="D1154" s="120"/>
      <c r="E1154" s="121"/>
      <c r="F1154" s="122"/>
      <c r="G1154" s="120"/>
      <c r="H1154" s="123"/>
      <c r="I1154" s="123"/>
      <c r="J1154" s="91"/>
      <c r="K1154" s="91"/>
      <c r="L1154" s="100"/>
      <c r="M1154" s="100"/>
      <c r="N1154" s="100"/>
      <c r="O1154" s="100"/>
      <c r="P1154" s="100"/>
      <c r="Q1154" s="100"/>
      <c r="R1154" s="100"/>
      <c r="S1154" s="100"/>
      <c r="T1154" s="100"/>
      <c r="U1154" s="100"/>
      <c r="V1154" s="100"/>
      <c r="W1154" s="100"/>
      <c r="X1154" s="100"/>
      <c r="Y1154" s="100"/>
      <c r="Z1154" s="100"/>
      <c r="AA1154" s="100"/>
    </row>
    <row r="1155" customFormat="false" ht="14.25" hidden="false" customHeight="false" outlineLevel="0" collapsed="false">
      <c r="B1155" s="118"/>
      <c r="C1155" s="119"/>
      <c r="D1155" s="120"/>
      <c r="E1155" s="121"/>
      <c r="F1155" s="122"/>
      <c r="G1155" s="120"/>
      <c r="H1155" s="123"/>
      <c r="I1155" s="123"/>
      <c r="J1155" s="91"/>
      <c r="K1155" s="91"/>
      <c r="L1155" s="100"/>
      <c r="M1155" s="100"/>
      <c r="N1155" s="100"/>
      <c r="O1155" s="100"/>
      <c r="P1155" s="100"/>
      <c r="Q1155" s="100"/>
      <c r="R1155" s="100"/>
      <c r="S1155" s="100"/>
      <c r="T1155" s="100"/>
      <c r="U1155" s="100"/>
      <c r="V1155" s="100"/>
      <c r="W1155" s="100"/>
      <c r="X1155" s="100"/>
      <c r="Y1155" s="100"/>
      <c r="Z1155" s="100"/>
      <c r="AA1155" s="100"/>
    </row>
    <row r="1156" customFormat="false" ht="14.25" hidden="false" customHeight="false" outlineLevel="0" collapsed="false">
      <c r="B1156" s="118"/>
      <c r="C1156" s="119"/>
      <c r="D1156" s="120"/>
      <c r="E1156" s="121"/>
      <c r="F1156" s="122"/>
      <c r="G1156" s="120"/>
      <c r="H1156" s="123"/>
      <c r="I1156" s="123"/>
      <c r="J1156" s="91"/>
      <c r="K1156" s="91"/>
      <c r="L1156" s="100"/>
      <c r="M1156" s="100"/>
      <c r="N1156" s="100"/>
      <c r="O1156" s="100"/>
      <c r="P1156" s="100"/>
      <c r="Q1156" s="100"/>
      <c r="R1156" s="100"/>
      <c r="S1156" s="100"/>
      <c r="T1156" s="100"/>
      <c r="U1156" s="100"/>
      <c r="V1156" s="100"/>
      <c r="W1156" s="100"/>
      <c r="X1156" s="100"/>
      <c r="Y1156" s="100"/>
      <c r="Z1156" s="100"/>
      <c r="AA1156" s="100"/>
    </row>
    <row r="1157" customFormat="false" ht="14.25" hidden="false" customHeight="false" outlineLevel="0" collapsed="false">
      <c r="B1157" s="118"/>
      <c r="C1157" s="119"/>
      <c r="D1157" s="120"/>
      <c r="E1157" s="121"/>
      <c r="F1157" s="122"/>
      <c r="G1157" s="120"/>
      <c r="H1157" s="123"/>
      <c r="I1157" s="123"/>
      <c r="J1157" s="91"/>
      <c r="K1157" s="91"/>
      <c r="L1157" s="100"/>
      <c r="M1157" s="100"/>
      <c r="N1157" s="100"/>
      <c r="O1157" s="100"/>
      <c r="P1157" s="100"/>
      <c r="Q1157" s="100"/>
      <c r="R1157" s="100"/>
      <c r="S1157" s="100"/>
      <c r="T1157" s="100"/>
      <c r="U1157" s="100"/>
      <c r="V1157" s="100"/>
      <c r="W1157" s="100"/>
      <c r="X1157" s="100"/>
      <c r="Y1157" s="100"/>
      <c r="Z1157" s="100"/>
      <c r="AA1157" s="100"/>
    </row>
    <row r="1158" customFormat="false" ht="14.25" hidden="false" customHeight="false" outlineLevel="0" collapsed="false">
      <c r="B1158" s="118"/>
      <c r="C1158" s="119"/>
      <c r="D1158" s="120"/>
      <c r="E1158" s="121"/>
      <c r="F1158" s="122"/>
      <c r="G1158" s="120"/>
      <c r="H1158" s="123"/>
      <c r="I1158" s="123"/>
      <c r="J1158" s="91"/>
      <c r="K1158" s="91"/>
      <c r="L1158" s="100"/>
      <c r="M1158" s="100"/>
      <c r="N1158" s="100"/>
      <c r="O1158" s="100"/>
      <c r="P1158" s="100"/>
      <c r="Q1158" s="100"/>
      <c r="R1158" s="100"/>
      <c r="S1158" s="100"/>
      <c r="T1158" s="100"/>
      <c r="U1158" s="100"/>
      <c r="V1158" s="100"/>
      <c r="W1158" s="100"/>
      <c r="X1158" s="100"/>
      <c r="Y1158" s="100"/>
      <c r="Z1158" s="100"/>
      <c r="AA1158" s="100"/>
    </row>
    <row r="1159" customFormat="false" ht="14.25" hidden="false" customHeight="false" outlineLevel="0" collapsed="false">
      <c r="B1159" s="118"/>
      <c r="C1159" s="119"/>
      <c r="D1159" s="120"/>
      <c r="E1159" s="121"/>
      <c r="F1159" s="122"/>
      <c r="G1159" s="120"/>
      <c r="H1159" s="123"/>
      <c r="I1159" s="123"/>
      <c r="J1159" s="91"/>
      <c r="K1159" s="91"/>
      <c r="L1159" s="100"/>
      <c r="M1159" s="100"/>
      <c r="N1159" s="100"/>
      <c r="O1159" s="100"/>
      <c r="P1159" s="100"/>
      <c r="Q1159" s="100"/>
      <c r="R1159" s="100"/>
      <c r="S1159" s="100"/>
      <c r="T1159" s="100"/>
      <c r="U1159" s="100"/>
      <c r="V1159" s="100"/>
      <c r="W1159" s="100"/>
      <c r="X1159" s="100"/>
      <c r="Y1159" s="100"/>
      <c r="Z1159" s="100"/>
      <c r="AA1159" s="100"/>
    </row>
    <row r="1160" customFormat="false" ht="14.25" hidden="false" customHeight="false" outlineLevel="0" collapsed="false">
      <c r="B1160" s="118"/>
      <c r="C1160" s="119"/>
      <c r="D1160" s="120"/>
      <c r="E1160" s="121"/>
      <c r="F1160" s="122"/>
      <c r="G1160" s="120"/>
      <c r="H1160" s="123"/>
      <c r="I1160" s="123"/>
      <c r="J1160" s="91"/>
      <c r="K1160" s="91"/>
      <c r="L1160" s="100"/>
      <c r="M1160" s="100"/>
      <c r="N1160" s="100"/>
      <c r="O1160" s="100"/>
      <c r="P1160" s="100"/>
      <c r="Q1160" s="100"/>
      <c r="R1160" s="100"/>
      <c r="S1160" s="100"/>
      <c r="T1160" s="100"/>
      <c r="U1160" s="100"/>
      <c r="V1160" s="100"/>
      <c r="W1160" s="100"/>
      <c r="X1160" s="100"/>
      <c r="Y1160" s="100"/>
      <c r="Z1160" s="100"/>
      <c r="AA1160" s="100"/>
    </row>
    <row r="1161" customFormat="false" ht="14.25" hidden="false" customHeight="false" outlineLevel="0" collapsed="false">
      <c r="B1161" s="118"/>
      <c r="C1161" s="119"/>
      <c r="D1161" s="120"/>
      <c r="E1161" s="121"/>
      <c r="F1161" s="122"/>
      <c r="G1161" s="120"/>
      <c r="H1161" s="123"/>
      <c r="I1161" s="123"/>
      <c r="J1161" s="91"/>
      <c r="K1161" s="91"/>
      <c r="L1161" s="100"/>
      <c r="M1161" s="100"/>
      <c r="N1161" s="100"/>
      <c r="O1161" s="100"/>
      <c r="P1161" s="100"/>
      <c r="Q1161" s="100"/>
      <c r="R1161" s="100"/>
      <c r="S1161" s="100"/>
      <c r="T1161" s="100"/>
      <c r="U1161" s="100"/>
      <c r="V1161" s="100"/>
      <c r="W1161" s="100"/>
      <c r="X1161" s="100"/>
      <c r="Y1161" s="100"/>
      <c r="Z1161" s="100"/>
      <c r="AA1161" s="100"/>
    </row>
    <row r="1162" customFormat="false" ht="14.25" hidden="false" customHeight="false" outlineLevel="0" collapsed="false">
      <c r="B1162" s="118"/>
      <c r="C1162" s="119"/>
      <c r="D1162" s="120"/>
      <c r="E1162" s="121"/>
      <c r="F1162" s="122"/>
      <c r="G1162" s="120"/>
      <c r="H1162" s="123"/>
      <c r="I1162" s="123"/>
      <c r="J1162" s="91"/>
      <c r="K1162" s="91"/>
      <c r="L1162" s="100"/>
      <c r="M1162" s="100"/>
      <c r="N1162" s="100"/>
      <c r="O1162" s="100"/>
      <c r="P1162" s="100"/>
      <c r="Q1162" s="100"/>
      <c r="R1162" s="100"/>
      <c r="S1162" s="100"/>
      <c r="T1162" s="100"/>
      <c r="U1162" s="100"/>
      <c r="V1162" s="100"/>
      <c r="W1162" s="100"/>
      <c r="X1162" s="100"/>
      <c r="Y1162" s="100"/>
      <c r="Z1162" s="100"/>
      <c r="AA1162" s="100"/>
    </row>
    <row r="1163" customFormat="false" ht="14.25" hidden="false" customHeight="false" outlineLevel="0" collapsed="false">
      <c r="B1163" s="118"/>
      <c r="C1163" s="119"/>
      <c r="D1163" s="120"/>
      <c r="E1163" s="121"/>
      <c r="F1163" s="122"/>
      <c r="G1163" s="120"/>
      <c r="H1163" s="123"/>
      <c r="I1163" s="123"/>
      <c r="J1163" s="91"/>
      <c r="K1163" s="91"/>
      <c r="L1163" s="100"/>
      <c r="M1163" s="100"/>
      <c r="N1163" s="100"/>
      <c r="O1163" s="100"/>
      <c r="P1163" s="100"/>
      <c r="Q1163" s="100"/>
      <c r="R1163" s="100"/>
      <c r="S1163" s="100"/>
      <c r="T1163" s="100"/>
      <c r="U1163" s="100"/>
      <c r="V1163" s="100"/>
      <c r="W1163" s="100"/>
      <c r="X1163" s="100"/>
      <c r="Y1163" s="100"/>
      <c r="Z1163" s="100"/>
      <c r="AA1163" s="100"/>
    </row>
    <row r="1164" customFormat="false" ht="14.25" hidden="false" customHeight="false" outlineLevel="0" collapsed="false">
      <c r="B1164" s="118"/>
      <c r="C1164" s="119"/>
      <c r="D1164" s="120"/>
      <c r="E1164" s="121"/>
      <c r="F1164" s="122"/>
      <c r="G1164" s="120"/>
      <c r="H1164" s="123"/>
      <c r="I1164" s="123"/>
      <c r="J1164" s="91"/>
      <c r="K1164" s="91"/>
      <c r="L1164" s="100"/>
      <c r="M1164" s="100"/>
      <c r="N1164" s="100"/>
      <c r="O1164" s="100"/>
      <c r="P1164" s="100"/>
      <c r="Q1164" s="100"/>
      <c r="R1164" s="100"/>
      <c r="S1164" s="100"/>
      <c r="T1164" s="100"/>
      <c r="U1164" s="100"/>
      <c r="V1164" s="100"/>
      <c r="W1164" s="100"/>
      <c r="X1164" s="100"/>
      <c r="Y1164" s="100"/>
      <c r="Z1164" s="100"/>
      <c r="AA1164" s="100"/>
    </row>
    <row r="1165" customFormat="false" ht="14.25" hidden="false" customHeight="false" outlineLevel="0" collapsed="false">
      <c r="B1165" s="118"/>
      <c r="C1165" s="119"/>
      <c r="D1165" s="120"/>
      <c r="E1165" s="121"/>
      <c r="F1165" s="122"/>
      <c r="G1165" s="120"/>
      <c r="H1165" s="123"/>
      <c r="I1165" s="123"/>
      <c r="J1165" s="91"/>
      <c r="K1165" s="91"/>
      <c r="L1165" s="100"/>
      <c r="M1165" s="100"/>
      <c r="N1165" s="100"/>
      <c r="O1165" s="100"/>
      <c r="P1165" s="100"/>
      <c r="Q1165" s="100"/>
      <c r="R1165" s="100"/>
      <c r="S1165" s="100"/>
      <c r="T1165" s="100"/>
      <c r="U1165" s="100"/>
      <c r="V1165" s="100"/>
      <c r="W1165" s="100"/>
      <c r="X1165" s="100"/>
      <c r="Y1165" s="100"/>
      <c r="Z1165" s="100"/>
      <c r="AA1165" s="100"/>
    </row>
    <row r="1166" customFormat="false" ht="14.25" hidden="false" customHeight="false" outlineLevel="0" collapsed="false">
      <c r="B1166" s="118"/>
      <c r="C1166" s="119"/>
      <c r="D1166" s="120"/>
      <c r="E1166" s="121"/>
      <c r="F1166" s="122"/>
      <c r="G1166" s="120"/>
      <c r="H1166" s="123"/>
      <c r="I1166" s="123"/>
      <c r="J1166" s="91"/>
      <c r="K1166" s="91"/>
      <c r="L1166" s="100"/>
      <c r="M1166" s="100"/>
      <c r="N1166" s="100"/>
      <c r="O1166" s="100"/>
      <c r="P1166" s="100"/>
      <c r="Q1166" s="100"/>
      <c r="R1166" s="100"/>
      <c r="S1166" s="100"/>
      <c r="T1166" s="100"/>
      <c r="U1166" s="100"/>
      <c r="V1166" s="100"/>
      <c r="W1166" s="100"/>
      <c r="X1166" s="100"/>
      <c r="Y1166" s="100"/>
      <c r="Z1166" s="100"/>
      <c r="AA1166" s="100"/>
    </row>
    <row r="1167" customFormat="false" ht="14.25" hidden="false" customHeight="false" outlineLevel="0" collapsed="false">
      <c r="B1167" s="118"/>
      <c r="C1167" s="119"/>
      <c r="D1167" s="120"/>
      <c r="E1167" s="121"/>
      <c r="F1167" s="122"/>
      <c r="G1167" s="120"/>
      <c r="H1167" s="123"/>
      <c r="I1167" s="123"/>
      <c r="J1167" s="91"/>
      <c r="K1167" s="91"/>
      <c r="L1167" s="100"/>
      <c r="M1167" s="100"/>
      <c r="N1167" s="100"/>
      <c r="O1167" s="100"/>
      <c r="P1167" s="100"/>
      <c r="Q1167" s="100"/>
      <c r="R1167" s="100"/>
      <c r="S1167" s="100"/>
      <c r="T1167" s="100"/>
      <c r="U1167" s="100"/>
      <c r="V1167" s="100"/>
      <c r="W1167" s="100"/>
      <c r="X1167" s="100"/>
      <c r="Y1167" s="100"/>
      <c r="Z1167" s="100"/>
      <c r="AA1167" s="100"/>
    </row>
    <row r="1168" customFormat="false" ht="14.25" hidden="false" customHeight="false" outlineLevel="0" collapsed="false">
      <c r="B1168" s="118"/>
      <c r="C1168" s="119"/>
      <c r="D1168" s="120"/>
      <c r="E1168" s="121"/>
      <c r="F1168" s="122"/>
      <c r="G1168" s="120"/>
      <c r="H1168" s="123"/>
      <c r="I1168" s="123"/>
      <c r="J1168" s="91"/>
      <c r="K1168" s="91"/>
      <c r="L1168" s="100"/>
      <c r="M1168" s="100"/>
      <c r="N1168" s="100"/>
      <c r="O1168" s="100"/>
      <c r="P1168" s="100"/>
      <c r="Q1168" s="100"/>
      <c r="R1168" s="100"/>
      <c r="S1168" s="100"/>
      <c r="T1168" s="100"/>
      <c r="U1168" s="100"/>
      <c r="V1168" s="100"/>
      <c r="W1168" s="100"/>
      <c r="X1168" s="100"/>
      <c r="Y1168" s="100"/>
      <c r="Z1168" s="100"/>
      <c r="AA1168" s="100"/>
    </row>
    <row r="1169" customFormat="false" ht="14.25" hidden="false" customHeight="false" outlineLevel="0" collapsed="false">
      <c r="B1169" s="118"/>
      <c r="C1169" s="119"/>
      <c r="D1169" s="120"/>
      <c r="E1169" s="121"/>
      <c r="F1169" s="122"/>
      <c r="G1169" s="120"/>
      <c r="H1169" s="123"/>
      <c r="I1169" s="123"/>
      <c r="J1169" s="91"/>
      <c r="K1169" s="91"/>
      <c r="L1169" s="100"/>
      <c r="M1169" s="100"/>
      <c r="N1169" s="100"/>
      <c r="O1169" s="100"/>
      <c r="P1169" s="100"/>
      <c r="Q1169" s="100"/>
      <c r="R1169" s="100"/>
      <c r="S1169" s="100"/>
      <c r="T1169" s="100"/>
      <c r="U1169" s="100"/>
      <c r="V1169" s="100"/>
      <c r="W1169" s="100"/>
      <c r="X1169" s="100"/>
      <c r="Y1169" s="100"/>
      <c r="Z1169" s="100"/>
      <c r="AA1169" s="100"/>
    </row>
    <row r="1170" customFormat="false" ht="14.25" hidden="false" customHeight="false" outlineLevel="0" collapsed="false">
      <c r="B1170" s="118"/>
      <c r="C1170" s="119"/>
      <c r="D1170" s="120"/>
      <c r="E1170" s="121"/>
      <c r="F1170" s="122"/>
      <c r="G1170" s="120"/>
      <c r="H1170" s="123"/>
      <c r="I1170" s="123"/>
      <c r="J1170" s="91"/>
      <c r="K1170" s="91"/>
      <c r="L1170" s="100"/>
      <c r="M1170" s="100"/>
      <c r="N1170" s="100"/>
      <c r="O1170" s="100"/>
      <c r="P1170" s="100"/>
      <c r="Q1170" s="100"/>
      <c r="R1170" s="100"/>
      <c r="S1170" s="100"/>
      <c r="T1170" s="100"/>
      <c r="U1170" s="100"/>
      <c r="V1170" s="100"/>
      <c r="W1170" s="100"/>
      <c r="X1170" s="100"/>
      <c r="Y1170" s="100"/>
      <c r="Z1170" s="100"/>
      <c r="AA1170" s="100"/>
    </row>
    <row r="1171" customFormat="false" ht="14.25" hidden="false" customHeight="false" outlineLevel="0" collapsed="false">
      <c r="B1171" s="118"/>
      <c r="C1171" s="119"/>
      <c r="D1171" s="120"/>
      <c r="E1171" s="121"/>
      <c r="F1171" s="122"/>
      <c r="G1171" s="120"/>
      <c r="H1171" s="123"/>
      <c r="I1171" s="123"/>
      <c r="J1171" s="91"/>
      <c r="K1171" s="91"/>
      <c r="L1171" s="100"/>
      <c r="M1171" s="100"/>
      <c r="N1171" s="100"/>
      <c r="O1171" s="100"/>
      <c r="P1171" s="100"/>
      <c r="Q1171" s="100"/>
      <c r="R1171" s="100"/>
      <c r="S1171" s="100"/>
      <c r="T1171" s="100"/>
      <c r="U1171" s="100"/>
      <c r="V1171" s="100"/>
      <c r="W1171" s="100"/>
      <c r="X1171" s="100"/>
      <c r="Y1171" s="100"/>
      <c r="Z1171" s="100"/>
      <c r="AA1171" s="100"/>
    </row>
    <row r="1172" customFormat="false" ht="14.25" hidden="false" customHeight="false" outlineLevel="0" collapsed="false">
      <c r="B1172" s="118"/>
      <c r="C1172" s="119"/>
      <c r="D1172" s="120"/>
      <c r="E1172" s="121"/>
      <c r="F1172" s="122"/>
      <c r="G1172" s="120"/>
      <c r="H1172" s="123"/>
      <c r="I1172" s="123"/>
      <c r="J1172" s="91"/>
      <c r="K1172" s="91"/>
      <c r="L1172" s="100"/>
      <c r="M1172" s="100"/>
      <c r="N1172" s="100"/>
      <c r="O1172" s="100"/>
      <c r="P1172" s="100"/>
      <c r="Q1172" s="100"/>
      <c r="R1172" s="100"/>
      <c r="S1172" s="100"/>
      <c r="T1172" s="100"/>
      <c r="U1172" s="100"/>
      <c r="V1172" s="100"/>
      <c r="W1172" s="100"/>
      <c r="X1172" s="100"/>
      <c r="Y1172" s="100"/>
      <c r="Z1172" s="100"/>
      <c r="AA1172" s="100"/>
    </row>
    <row r="1173" customFormat="false" ht="14.25" hidden="false" customHeight="false" outlineLevel="0" collapsed="false">
      <c r="B1173" s="118"/>
      <c r="C1173" s="119"/>
      <c r="D1173" s="120"/>
      <c r="E1173" s="121"/>
      <c r="F1173" s="122"/>
      <c r="G1173" s="120"/>
      <c r="H1173" s="123"/>
      <c r="I1173" s="123"/>
      <c r="J1173" s="91"/>
      <c r="K1173" s="91"/>
      <c r="L1173" s="100"/>
      <c r="M1173" s="100"/>
      <c r="N1173" s="100"/>
      <c r="O1173" s="100"/>
      <c r="P1173" s="100"/>
      <c r="Q1173" s="100"/>
      <c r="R1173" s="100"/>
      <c r="S1173" s="100"/>
      <c r="T1173" s="100"/>
      <c r="U1173" s="100"/>
      <c r="V1173" s="100"/>
      <c r="W1173" s="100"/>
      <c r="X1173" s="100"/>
      <c r="Y1173" s="100"/>
      <c r="Z1173" s="100"/>
      <c r="AA1173" s="100"/>
    </row>
    <row r="1174" customFormat="false" ht="14.25" hidden="false" customHeight="false" outlineLevel="0" collapsed="false">
      <c r="B1174" s="118"/>
      <c r="C1174" s="119"/>
      <c r="D1174" s="120"/>
      <c r="E1174" s="121"/>
      <c r="F1174" s="122"/>
      <c r="G1174" s="120"/>
      <c r="H1174" s="123"/>
      <c r="I1174" s="123"/>
      <c r="J1174" s="91"/>
      <c r="K1174" s="91"/>
      <c r="L1174" s="100"/>
      <c r="M1174" s="100"/>
      <c r="N1174" s="100"/>
      <c r="O1174" s="100"/>
      <c r="P1174" s="100"/>
      <c r="Q1174" s="100"/>
      <c r="R1174" s="100"/>
      <c r="S1174" s="100"/>
      <c r="T1174" s="100"/>
      <c r="U1174" s="100"/>
      <c r="V1174" s="100"/>
      <c r="W1174" s="100"/>
      <c r="X1174" s="100"/>
      <c r="Y1174" s="100"/>
      <c r="Z1174" s="100"/>
      <c r="AA1174" s="100"/>
    </row>
    <row r="1175" customFormat="false" ht="14.25" hidden="false" customHeight="false" outlineLevel="0" collapsed="false">
      <c r="B1175" s="118"/>
      <c r="C1175" s="119"/>
      <c r="D1175" s="120"/>
      <c r="E1175" s="121"/>
      <c r="F1175" s="122"/>
      <c r="G1175" s="120"/>
      <c r="H1175" s="123"/>
      <c r="I1175" s="123"/>
      <c r="J1175" s="91"/>
      <c r="K1175" s="91"/>
      <c r="L1175" s="100"/>
      <c r="M1175" s="100"/>
      <c r="N1175" s="100"/>
      <c r="O1175" s="100"/>
      <c r="P1175" s="100"/>
      <c r="Q1175" s="100"/>
      <c r="R1175" s="100"/>
      <c r="S1175" s="100"/>
      <c r="T1175" s="100"/>
      <c r="U1175" s="100"/>
      <c r="V1175" s="100"/>
      <c r="W1175" s="100"/>
      <c r="X1175" s="100"/>
      <c r="Y1175" s="100"/>
      <c r="Z1175" s="100"/>
      <c r="AA1175" s="100"/>
    </row>
    <row r="1176" customFormat="false" ht="14.25" hidden="false" customHeight="false" outlineLevel="0" collapsed="false">
      <c r="B1176" s="118"/>
      <c r="C1176" s="119"/>
      <c r="D1176" s="120"/>
      <c r="E1176" s="121"/>
      <c r="F1176" s="122"/>
      <c r="G1176" s="120"/>
      <c r="H1176" s="123"/>
      <c r="I1176" s="123"/>
      <c r="J1176" s="91"/>
      <c r="K1176" s="91"/>
      <c r="L1176" s="100"/>
      <c r="M1176" s="100"/>
      <c r="N1176" s="100"/>
      <c r="O1176" s="100"/>
      <c r="P1176" s="100"/>
      <c r="Q1176" s="100"/>
      <c r="R1176" s="100"/>
      <c r="S1176" s="100"/>
      <c r="T1176" s="100"/>
      <c r="U1176" s="100"/>
      <c r="V1176" s="100"/>
      <c r="W1176" s="100"/>
      <c r="X1176" s="100"/>
      <c r="Y1176" s="100"/>
      <c r="Z1176" s="100"/>
      <c r="AA1176" s="100"/>
    </row>
    <row r="1177" customFormat="false" ht="14.25" hidden="false" customHeight="false" outlineLevel="0" collapsed="false">
      <c r="B1177" s="118"/>
      <c r="C1177" s="119"/>
      <c r="D1177" s="120"/>
      <c r="E1177" s="121"/>
      <c r="F1177" s="122"/>
      <c r="G1177" s="120"/>
      <c r="H1177" s="123"/>
      <c r="I1177" s="123"/>
      <c r="J1177" s="91"/>
      <c r="K1177" s="91"/>
      <c r="L1177" s="100"/>
      <c r="M1177" s="100"/>
      <c r="N1177" s="100"/>
      <c r="O1177" s="100"/>
      <c r="P1177" s="100"/>
      <c r="Q1177" s="100"/>
      <c r="R1177" s="100"/>
      <c r="S1177" s="100"/>
      <c r="T1177" s="100"/>
      <c r="U1177" s="100"/>
      <c r="V1177" s="100"/>
      <c r="W1177" s="100"/>
      <c r="X1177" s="100"/>
      <c r="Y1177" s="100"/>
      <c r="Z1177" s="100"/>
      <c r="AA1177" s="100"/>
    </row>
    <row r="1178" customFormat="false" ht="14.25" hidden="false" customHeight="false" outlineLevel="0" collapsed="false">
      <c r="B1178" s="118"/>
      <c r="C1178" s="119"/>
      <c r="D1178" s="120"/>
      <c r="E1178" s="121"/>
      <c r="F1178" s="122"/>
      <c r="G1178" s="120"/>
      <c r="H1178" s="123"/>
      <c r="I1178" s="123"/>
      <c r="J1178" s="91"/>
      <c r="K1178" s="91"/>
      <c r="L1178" s="100"/>
      <c r="M1178" s="100"/>
      <c r="N1178" s="100"/>
      <c r="O1178" s="100"/>
      <c r="P1178" s="100"/>
      <c r="Q1178" s="100"/>
      <c r="R1178" s="100"/>
      <c r="S1178" s="100"/>
      <c r="T1178" s="100"/>
      <c r="U1178" s="100"/>
      <c r="V1178" s="100"/>
      <c r="W1178" s="100"/>
      <c r="X1178" s="100"/>
      <c r="Y1178" s="100"/>
      <c r="Z1178" s="100"/>
      <c r="AA1178" s="100"/>
    </row>
    <row r="1179" customFormat="false" ht="14.25" hidden="false" customHeight="false" outlineLevel="0" collapsed="false">
      <c r="B1179" s="118"/>
      <c r="C1179" s="119"/>
      <c r="D1179" s="120"/>
      <c r="E1179" s="121"/>
      <c r="F1179" s="122"/>
      <c r="G1179" s="120"/>
      <c r="H1179" s="123"/>
      <c r="I1179" s="123"/>
      <c r="J1179" s="91"/>
      <c r="K1179" s="91"/>
      <c r="L1179" s="100"/>
      <c r="M1179" s="100"/>
      <c r="N1179" s="100"/>
      <c r="O1179" s="100"/>
      <c r="P1179" s="100"/>
      <c r="Q1179" s="100"/>
      <c r="R1179" s="100"/>
      <c r="S1179" s="100"/>
      <c r="T1179" s="100"/>
      <c r="U1179" s="100"/>
      <c r="V1179" s="100"/>
      <c r="W1179" s="100"/>
      <c r="X1179" s="100"/>
      <c r="Y1179" s="100"/>
      <c r="Z1179" s="100"/>
      <c r="AA1179" s="100"/>
    </row>
    <row r="1180" customFormat="false" ht="14.25" hidden="false" customHeight="false" outlineLevel="0" collapsed="false">
      <c r="B1180" s="118"/>
      <c r="C1180" s="119"/>
      <c r="D1180" s="120"/>
      <c r="E1180" s="121"/>
      <c r="F1180" s="122"/>
      <c r="G1180" s="120"/>
      <c r="H1180" s="123"/>
      <c r="I1180" s="123"/>
      <c r="J1180" s="91"/>
      <c r="K1180" s="91"/>
      <c r="L1180" s="100"/>
      <c r="M1180" s="100"/>
      <c r="N1180" s="100"/>
      <c r="O1180" s="100"/>
      <c r="P1180" s="100"/>
      <c r="Q1180" s="100"/>
      <c r="R1180" s="100"/>
      <c r="S1180" s="100"/>
      <c r="T1180" s="100"/>
      <c r="U1180" s="100"/>
      <c r="V1180" s="100"/>
      <c r="W1180" s="100"/>
      <c r="X1180" s="100"/>
      <c r="Y1180" s="100"/>
      <c r="Z1180" s="100"/>
      <c r="AA1180" s="100"/>
    </row>
    <row r="1181" customFormat="false" ht="14.25" hidden="false" customHeight="false" outlineLevel="0" collapsed="false">
      <c r="B1181" s="118"/>
      <c r="C1181" s="119"/>
      <c r="D1181" s="120"/>
      <c r="E1181" s="121"/>
      <c r="F1181" s="122"/>
      <c r="G1181" s="120"/>
      <c r="H1181" s="123"/>
      <c r="I1181" s="123"/>
      <c r="J1181" s="91"/>
      <c r="K1181" s="91"/>
      <c r="L1181" s="100"/>
      <c r="M1181" s="100"/>
      <c r="N1181" s="100"/>
      <c r="O1181" s="100"/>
      <c r="P1181" s="100"/>
      <c r="Q1181" s="100"/>
      <c r="R1181" s="100"/>
      <c r="S1181" s="100"/>
      <c r="T1181" s="100"/>
      <c r="U1181" s="100"/>
      <c r="V1181" s="100"/>
      <c r="W1181" s="100"/>
      <c r="X1181" s="100"/>
      <c r="Y1181" s="100"/>
      <c r="Z1181" s="100"/>
      <c r="AA1181" s="100"/>
    </row>
    <row r="1182" customFormat="false" ht="14.25" hidden="false" customHeight="false" outlineLevel="0" collapsed="false">
      <c r="B1182" s="118"/>
      <c r="C1182" s="119"/>
      <c r="D1182" s="120"/>
      <c r="E1182" s="121"/>
      <c r="F1182" s="122"/>
      <c r="G1182" s="120"/>
      <c r="H1182" s="123"/>
      <c r="I1182" s="123"/>
      <c r="J1182" s="91"/>
      <c r="K1182" s="91"/>
      <c r="L1182" s="100"/>
      <c r="M1182" s="100"/>
      <c r="N1182" s="100"/>
      <c r="O1182" s="100"/>
      <c r="P1182" s="100"/>
      <c r="Q1182" s="100"/>
      <c r="R1182" s="100"/>
      <c r="S1182" s="100"/>
      <c r="T1182" s="100"/>
      <c r="U1182" s="100"/>
      <c r="V1182" s="100"/>
      <c r="W1182" s="100"/>
      <c r="X1182" s="100"/>
      <c r="Y1182" s="100"/>
      <c r="Z1182" s="100"/>
      <c r="AA1182" s="100"/>
    </row>
    <row r="1183" customFormat="false" ht="14.25" hidden="false" customHeight="false" outlineLevel="0" collapsed="false">
      <c r="B1183" s="118"/>
      <c r="C1183" s="119"/>
      <c r="D1183" s="120"/>
      <c r="E1183" s="121"/>
      <c r="F1183" s="122"/>
      <c r="G1183" s="120"/>
      <c r="H1183" s="123"/>
      <c r="I1183" s="123"/>
      <c r="J1183" s="91"/>
      <c r="K1183" s="91"/>
      <c r="L1183" s="100"/>
      <c r="M1183" s="100"/>
      <c r="N1183" s="100"/>
      <c r="O1183" s="100"/>
      <c r="P1183" s="100"/>
      <c r="Q1183" s="100"/>
      <c r="R1183" s="100"/>
      <c r="S1183" s="100"/>
      <c r="T1183" s="100"/>
      <c r="U1183" s="100"/>
      <c r="V1183" s="100"/>
      <c r="W1183" s="100"/>
      <c r="X1183" s="100"/>
      <c r="Y1183" s="100"/>
      <c r="Z1183" s="100"/>
      <c r="AA1183" s="100"/>
    </row>
    <row r="1184" customFormat="false" ht="14.25" hidden="false" customHeight="false" outlineLevel="0" collapsed="false">
      <c r="B1184" s="118"/>
      <c r="C1184" s="119"/>
      <c r="D1184" s="120"/>
      <c r="E1184" s="121"/>
      <c r="F1184" s="122"/>
      <c r="G1184" s="120"/>
      <c r="H1184" s="123"/>
      <c r="I1184" s="123"/>
      <c r="J1184" s="91"/>
      <c r="K1184" s="91"/>
      <c r="L1184" s="100"/>
      <c r="M1184" s="100"/>
      <c r="N1184" s="100"/>
      <c r="O1184" s="100"/>
      <c r="P1184" s="100"/>
      <c r="Q1184" s="100"/>
      <c r="R1184" s="100"/>
      <c r="S1184" s="100"/>
      <c r="T1184" s="100"/>
      <c r="U1184" s="100"/>
      <c r="V1184" s="100"/>
      <c r="W1184" s="100"/>
      <c r="X1184" s="100"/>
      <c r="Y1184" s="100"/>
      <c r="Z1184" s="100"/>
      <c r="AA1184" s="100"/>
    </row>
    <row r="1185" customFormat="false" ht="14.25" hidden="false" customHeight="false" outlineLevel="0" collapsed="false">
      <c r="B1185" s="118"/>
      <c r="C1185" s="119"/>
      <c r="D1185" s="120"/>
      <c r="E1185" s="121"/>
      <c r="F1185" s="122"/>
      <c r="G1185" s="120"/>
      <c r="H1185" s="123"/>
      <c r="I1185" s="123"/>
      <c r="J1185" s="91"/>
      <c r="K1185" s="91"/>
      <c r="L1185" s="100"/>
      <c r="M1185" s="100"/>
      <c r="N1185" s="100"/>
      <c r="O1185" s="100"/>
      <c r="P1185" s="100"/>
      <c r="Q1185" s="100"/>
      <c r="R1185" s="100"/>
      <c r="S1185" s="100"/>
      <c r="T1185" s="100"/>
      <c r="U1185" s="100"/>
      <c r="V1185" s="100"/>
      <c r="W1185" s="100"/>
      <c r="X1185" s="100"/>
      <c r="Y1185" s="100"/>
      <c r="Z1185" s="100"/>
      <c r="AA1185" s="100"/>
    </row>
    <row r="1186" customFormat="false" ht="14.25" hidden="false" customHeight="false" outlineLevel="0" collapsed="false">
      <c r="B1186" s="118"/>
      <c r="C1186" s="119"/>
      <c r="D1186" s="120"/>
      <c r="E1186" s="121"/>
      <c r="F1186" s="122"/>
      <c r="G1186" s="120"/>
      <c r="H1186" s="123"/>
      <c r="I1186" s="123"/>
      <c r="J1186" s="91"/>
      <c r="K1186" s="91"/>
      <c r="L1186" s="100"/>
      <c r="M1186" s="100"/>
      <c r="N1186" s="100"/>
      <c r="O1186" s="100"/>
      <c r="P1186" s="100"/>
      <c r="Q1186" s="100"/>
      <c r="R1186" s="100"/>
      <c r="S1186" s="100"/>
      <c r="T1186" s="100"/>
      <c r="U1186" s="100"/>
      <c r="V1186" s="100"/>
      <c r="W1186" s="100"/>
      <c r="X1186" s="100"/>
      <c r="Y1186" s="100"/>
      <c r="Z1186" s="100"/>
      <c r="AA1186" s="100"/>
    </row>
    <row r="1187" customFormat="false" ht="14.25" hidden="false" customHeight="false" outlineLevel="0" collapsed="false">
      <c r="B1187" s="118"/>
      <c r="C1187" s="119"/>
      <c r="D1187" s="120"/>
      <c r="E1187" s="121"/>
      <c r="F1187" s="122"/>
      <c r="G1187" s="120"/>
      <c r="H1187" s="123"/>
      <c r="I1187" s="123"/>
      <c r="J1187" s="91"/>
      <c r="K1187" s="91"/>
      <c r="L1187" s="100"/>
      <c r="M1187" s="100"/>
      <c r="N1187" s="100"/>
      <c r="O1187" s="100"/>
      <c r="P1187" s="100"/>
      <c r="Q1187" s="100"/>
      <c r="R1187" s="100"/>
      <c r="S1187" s="100"/>
      <c r="T1187" s="100"/>
      <c r="U1187" s="100"/>
      <c r="V1187" s="100"/>
      <c r="W1187" s="100"/>
      <c r="X1187" s="100"/>
      <c r="Y1187" s="100"/>
      <c r="Z1187" s="100"/>
      <c r="AA1187" s="100"/>
    </row>
    <row r="1188" customFormat="false" ht="14.25" hidden="false" customHeight="false" outlineLevel="0" collapsed="false">
      <c r="B1188" s="118"/>
      <c r="C1188" s="119"/>
      <c r="D1188" s="120"/>
      <c r="E1188" s="121"/>
      <c r="F1188" s="122"/>
      <c r="G1188" s="120"/>
      <c r="H1188" s="123"/>
      <c r="I1188" s="123"/>
      <c r="J1188" s="91"/>
      <c r="K1188" s="91"/>
      <c r="L1188" s="100"/>
      <c r="M1188" s="100"/>
      <c r="N1188" s="100"/>
      <c r="O1188" s="100"/>
      <c r="P1188" s="100"/>
      <c r="Q1188" s="100"/>
      <c r="R1188" s="100"/>
      <c r="S1188" s="100"/>
      <c r="T1188" s="100"/>
      <c r="U1188" s="100"/>
      <c r="V1188" s="100"/>
      <c r="W1188" s="100"/>
      <c r="X1188" s="100"/>
      <c r="Y1188" s="100"/>
      <c r="Z1188" s="100"/>
      <c r="AA1188" s="100"/>
    </row>
    <row r="1189" customFormat="false" ht="14.25" hidden="false" customHeight="false" outlineLevel="0" collapsed="false">
      <c r="B1189" s="118"/>
      <c r="C1189" s="119"/>
      <c r="D1189" s="120"/>
      <c r="E1189" s="121"/>
      <c r="F1189" s="122"/>
      <c r="G1189" s="120"/>
      <c r="H1189" s="123"/>
      <c r="I1189" s="123"/>
      <c r="J1189" s="91"/>
      <c r="K1189" s="91"/>
      <c r="L1189" s="100"/>
      <c r="M1189" s="100"/>
      <c r="N1189" s="100"/>
      <c r="O1189" s="100"/>
      <c r="P1189" s="100"/>
      <c r="Q1189" s="100"/>
      <c r="R1189" s="100"/>
      <c r="S1189" s="100"/>
      <c r="T1189" s="100"/>
      <c r="U1189" s="100"/>
      <c r="V1189" s="100"/>
      <c r="W1189" s="100"/>
      <c r="X1189" s="100"/>
      <c r="Y1189" s="100"/>
      <c r="Z1189" s="100"/>
      <c r="AA1189" s="100"/>
    </row>
    <row r="1190" customFormat="false" ht="14.25" hidden="false" customHeight="false" outlineLevel="0" collapsed="false">
      <c r="B1190" s="118"/>
      <c r="C1190" s="119"/>
      <c r="D1190" s="120"/>
      <c r="E1190" s="121"/>
      <c r="F1190" s="122"/>
      <c r="G1190" s="120"/>
      <c r="H1190" s="123"/>
      <c r="I1190" s="123"/>
      <c r="J1190" s="91"/>
      <c r="K1190" s="91"/>
      <c r="L1190" s="100"/>
      <c r="M1190" s="100"/>
      <c r="N1190" s="100"/>
      <c r="O1190" s="100"/>
      <c r="P1190" s="100"/>
      <c r="Q1190" s="100"/>
      <c r="R1190" s="100"/>
      <c r="S1190" s="100"/>
      <c r="T1190" s="100"/>
      <c r="U1190" s="100"/>
      <c r="V1190" s="100"/>
      <c r="W1190" s="100"/>
      <c r="X1190" s="100"/>
      <c r="Y1190" s="100"/>
      <c r="Z1190" s="100"/>
      <c r="AA1190" s="100"/>
    </row>
    <row r="1191" customFormat="false" ht="14.25" hidden="false" customHeight="false" outlineLevel="0" collapsed="false">
      <c r="B1191" s="118"/>
      <c r="C1191" s="119"/>
      <c r="D1191" s="120"/>
      <c r="E1191" s="121"/>
      <c r="F1191" s="122"/>
      <c r="G1191" s="120"/>
      <c r="H1191" s="123"/>
      <c r="I1191" s="123"/>
      <c r="J1191" s="91"/>
      <c r="K1191" s="91"/>
      <c r="L1191" s="100"/>
      <c r="M1191" s="100"/>
      <c r="N1191" s="100"/>
      <c r="O1191" s="100"/>
      <c r="P1191" s="100"/>
      <c r="Q1191" s="100"/>
      <c r="R1191" s="100"/>
      <c r="S1191" s="100"/>
      <c r="T1191" s="100"/>
      <c r="U1191" s="100"/>
      <c r="V1191" s="100"/>
      <c r="W1191" s="100"/>
      <c r="X1191" s="100"/>
      <c r="Y1191" s="100"/>
      <c r="Z1191" s="100"/>
      <c r="AA1191" s="100"/>
    </row>
    <row r="1192" customFormat="false" ht="14.25" hidden="false" customHeight="false" outlineLevel="0" collapsed="false">
      <c r="B1192" s="118"/>
      <c r="C1192" s="119"/>
      <c r="D1192" s="120"/>
      <c r="E1192" s="121"/>
      <c r="F1192" s="122"/>
      <c r="G1192" s="120"/>
      <c r="H1192" s="123"/>
      <c r="I1192" s="123"/>
      <c r="J1192" s="91"/>
      <c r="K1192" s="91"/>
      <c r="L1192" s="100"/>
      <c r="M1192" s="100"/>
      <c r="N1192" s="100"/>
      <c r="O1192" s="100"/>
      <c r="P1192" s="100"/>
      <c r="Q1192" s="100"/>
      <c r="R1192" s="100"/>
      <c r="S1192" s="100"/>
      <c r="T1192" s="100"/>
      <c r="U1192" s="100"/>
      <c r="V1192" s="100"/>
      <c r="W1192" s="100"/>
      <c r="X1192" s="100"/>
      <c r="Y1192" s="100"/>
      <c r="Z1192" s="100"/>
      <c r="AA1192" s="100"/>
    </row>
    <row r="1193" customFormat="false" ht="14.25" hidden="false" customHeight="false" outlineLevel="0" collapsed="false">
      <c r="B1193" s="118"/>
      <c r="C1193" s="119"/>
      <c r="D1193" s="120"/>
      <c r="E1193" s="121"/>
      <c r="F1193" s="122"/>
      <c r="G1193" s="120"/>
      <c r="H1193" s="123"/>
      <c r="I1193" s="123"/>
      <c r="J1193" s="91"/>
      <c r="K1193" s="91"/>
      <c r="L1193" s="100"/>
      <c r="M1193" s="100"/>
      <c r="N1193" s="100"/>
      <c r="O1193" s="100"/>
      <c r="P1193" s="100"/>
      <c r="Q1193" s="100"/>
      <c r="R1193" s="100"/>
      <c r="S1193" s="100"/>
      <c r="T1193" s="100"/>
      <c r="U1193" s="100"/>
      <c r="V1193" s="100"/>
      <c r="W1193" s="100"/>
      <c r="X1193" s="100"/>
      <c r="Y1193" s="100"/>
      <c r="Z1193" s="100"/>
      <c r="AA1193" s="100"/>
    </row>
    <row r="1194" customFormat="false" ht="14.25" hidden="false" customHeight="false" outlineLevel="0" collapsed="false">
      <c r="B1194" s="118"/>
      <c r="C1194" s="119"/>
      <c r="D1194" s="120"/>
      <c r="E1194" s="121"/>
      <c r="F1194" s="122"/>
      <c r="G1194" s="120"/>
      <c r="H1194" s="123"/>
      <c r="I1194" s="123"/>
      <c r="J1194" s="91"/>
      <c r="K1194" s="91"/>
      <c r="L1194" s="100"/>
      <c r="M1194" s="100"/>
      <c r="N1194" s="100"/>
      <c r="O1194" s="100"/>
      <c r="P1194" s="100"/>
      <c r="Q1194" s="100"/>
      <c r="R1194" s="100"/>
      <c r="S1194" s="100"/>
      <c r="T1194" s="100"/>
      <c r="U1194" s="100"/>
      <c r="V1194" s="100"/>
      <c r="W1194" s="100"/>
      <c r="X1194" s="100"/>
      <c r="Y1194" s="100"/>
      <c r="Z1194" s="100"/>
      <c r="AA1194" s="100"/>
    </row>
    <row r="1195" customFormat="false" ht="14.25" hidden="false" customHeight="false" outlineLevel="0" collapsed="false">
      <c r="B1195" s="118"/>
      <c r="C1195" s="119"/>
      <c r="D1195" s="120"/>
      <c r="E1195" s="121"/>
      <c r="F1195" s="122"/>
      <c r="G1195" s="120"/>
      <c r="H1195" s="123"/>
      <c r="I1195" s="123"/>
      <c r="J1195" s="91"/>
      <c r="K1195" s="91"/>
      <c r="L1195" s="100"/>
      <c r="M1195" s="100"/>
      <c r="N1195" s="100"/>
      <c r="O1195" s="100"/>
      <c r="P1195" s="100"/>
      <c r="Q1195" s="100"/>
      <c r="R1195" s="100"/>
      <c r="S1195" s="100"/>
      <c r="T1195" s="100"/>
      <c r="U1195" s="100"/>
      <c r="V1195" s="100"/>
      <c r="W1195" s="100"/>
      <c r="X1195" s="100"/>
      <c r="Y1195" s="100"/>
      <c r="Z1195" s="100"/>
      <c r="AA1195" s="100"/>
    </row>
    <row r="1196" customFormat="false" ht="14.25" hidden="false" customHeight="false" outlineLevel="0" collapsed="false">
      <c r="B1196" s="118"/>
      <c r="C1196" s="119"/>
      <c r="D1196" s="120"/>
      <c r="E1196" s="121"/>
      <c r="F1196" s="122"/>
      <c r="G1196" s="120"/>
      <c r="H1196" s="123"/>
      <c r="I1196" s="123"/>
      <c r="J1196" s="91"/>
      <c r="K1196" s="91"/>
      <c r="L1196" s="100"/>
      <c r="M1196" s="100"/>
      <c r="N1196" s="100"/>
      <c r="O1196" s="100"/>
      <c r="P1196" s="100"/>
      <c r="Q1196" s="100"/>
      <c r="R1196" s="100"/>
      <c r="S1196" s="100"/>
      <c r="T1196" s="100"/>
      <c r="U1196" s="100"/>
      <c r="V1196" s="100"/>
      <c r="W1196" s="100"/>
      <c r="X1196" s="100"/>
      <c r="Y1196" s="100"/>
      <c r="Z1196" s="100"/>
      <c r="AA1196" s="100"/>
    </row>
    <row r="1197" customFormat="false" ht="14.25" hidden="false" customHeight="false" outlineLevel="0" collapsed="false">
      <c r="B1197" s="118"/>
      <c r="C1197" s="119"/>
      <c r="D1197" s="120"/>
      <c r="E1197" s="121"/>
      <c r="F1197" s="122"/>
      <c r="G1197" s="120"/>
      <c r="H1197" s="123"/>
      <c r="I1197" s="123"/>
      <c r="J1197" s="91"/>
      <c r="K1197" s="91"/>
      <c r="L1197" s="100"/>
      <c r="M1197" s="100"/>
      <c r="N1197" s="100"/>
      <c r="O1197" s="100"/>
      <c r="P1197" s="100"/>
      <c r="Q1197" s="100"/>
      <c r="R1197" s="100"/>
      <c r="S1197" s="100"/>
      <c r="T1197" s="100"/>
      <c r="U1197" s="100"/>
      <c r="V1197" s="100"/>
      <c r="W1197" s="100"/>
      <c r="X1197" s="100"/>
      <c r="Y1197" s="100"/>
      <c r="Z1197" s="100"/>
      <c r="AA1197" s="100"/>
    </row>
    <row r="1198" customFormat="false" ht="14.25" hidden="false" customHeight="false" outlineLevel="0" collapsed="false">
      <c r="B1198" s="118"/>
      <c r="C1198" s="119"/>
      <c r="D1198" s="120"/>
      <c r="E1198" s="121"/>
      <c r="F1198" s="122"/>
      <c r="G1198" s="120"/>
      <c r="H1198" s="123"/>
      <c r="I1198" s="123"/>
      <c r="J1198" s="91"/>
      <c r="K1198" s="91"/>
      <c r="L1198" s="100"/>
      <c r="M1198" s="100"/>
      <c r="N1198" s="100"/>
      <c r="O1198" s="100"/>
      <c r="P1198" s="100"/>
      <c r="Q1198" s="100"/>
      <c r="R1198" s="100"/>
      <c r="S1198" s="100"/>
      <c r="T1198" s="100"/>
      <c r="U1198" s="100"/>
      <c r="V1198" s="100"/>
      <c r="W1198" s="100"/>
      <c r="X1198" s="100"/>
      <c r="Y1198" s="100"/>
      <c r="Z1198" s="100"/>
      <c r="AA1198" s="100"/>
    </row>
    <row r="1199" customFormat="false" ht="14.25" hidden="false" customHeight="false" outlineLevel="0" collapsed="false">
      <c r="B1199" s="118"/>
      <c r="C1199" s="119"/>
      <c r="D1199" s="120"/>
      <c r="E1199" s="121"/>
      <c r="F1199" s="122"/>
      <c r="G1199" s="120"/>
      <c r="H1199" s="123"/>
      <c r="I1199" s="123"/>
      <c r="J1199" s="91"/>
      <c r="K1199" s="91"/>
      <c r="L1199" s="100"/>
      <c r="M1199" s="100"/>
      <c r="N1199" s="100"/>
      <c r="O1199" s="100"/>
      <c r="P1199" s="100"/>
      <c r="Q1199" s="100"/>
      <c r="R1199" s="100"/>
      <c r="S1199" s="100"/>
      <c r="T1199" s="100"/>
      <c r="U1199" s="100"/>
      <c r="V1199" s="100"/>
      <c r="W1199" s="100"/>
      <c r="X1199" s="100"/>
      <c r="Y1199" s="100"/>
      <c r="Z1199" s="100"/>
      <c r="AA1199" s="100"/>
    </row>
    <row r="1200" customFormat="false" ht="14.25" hidden="false" customHeight="false" outlineLevel="0" collapsed="false">
      <c r="B1200" s="118"/>
      <c r="C1200" s="119"/>
      <c r="D1200" s="120"/>
      <c r="E1200" s="121"/>
      <c r="F1200" s="122"/>
      <c r="G1200" s="120"/>
      <c r="H1200" s="123"/>
      <c r="I1200" s="123"/>
      <c r="J1200" s="91"/>
      <c r="K1200" s="91"/>
      <c r="L1200" s="100"/>
      <c r="M1200" s="100"/>
      <c r="N1200" s="100"/>
      <c r="O1200" s="100"/>
      <c r="P1200" s="100"/>
      <c r="Q1200" s="100"/>
      <c r="R1200" s="100"/>
      <c r="S1200" s="100"/>
      <c r="T1200" s="100"/>
      <c r="U1200" s="100"/>
      <c r="V1200" s="100"/>
      <c r="W1200" s="100"/>
      <c r="X1200" s="100"/>
      <c r="Y1200" s="100"/>
      <c r="Z1200" s="100"/>
      <c r="AA1200" s="100"/>
    </row>
    <row r="1201" customFormat="false" ht="14.25" hidden="false" customHeight="false" outlineLevel="0" collapsed="false">
      <c r="B1201" s="118"/>
      <c r="C1201" s="119"/>
      <c r="D1201" s="120"/>
      <c r="E1201" s="121"/>
      <c r="F1201" s="122"/>
      <c r="G1201" s="120"/>
      <c r="H1201" s="123"/>
      <c r="I1201" s="123"/>
      <c r="J1201" s="91"/>
      <c r="K1201" s="91"/>
      <c r="L1201" s="100"/>
      <c r="M1201" s="100"/>
      <c r="N1201" s="100"/>
      <c r="O1201" s="100"/>
      <c r="P1201" s="100"/>
      <c r="Q1201" s="100"/>
      <c r="R1201" s="100"/>
      <c r="S1201" s="100"/>
      <c r="T1201" s="100"/>
      <c r="U1201" s="100"/>
      <c r="V1201" s="100"/>
      <c r="W1201" s="100"/>
      <c r="X1201" s="100"/>
      <c r="Y1201" s="100"/>
      <c r="Z1201" s="100"/>
      <c r="AA1201" s="100"/>
    </row>
    <row r="1202" customFormat="false" ht="14.25" hidden="false" customHeight="false" outlineLevel="0" collapsed="false">
      <c r="B1202" s="118"/>
      <c r="C1202" s="119"/>
      <c r="D1202" s="120"/>
      <c r="E1202" s="121"/>
      <c r="F1202" s="122"/>
      <c r="G1202" s="120"/>
      <c r="H1202" s="123"/>
      <c r="I1202" s="123"/>
      <c r="J1202" s="91"/>
      <c r="K1202" s="91"/>
      <c r="L1202" s="100"/>
      <c r="M1202" s="100"/>
      <c r="N1202" s="100"/>
      <c r="O1202" s="100"/>
      <c r="P1202" s="100"/>
      <c r="Q1202" s="100"/>
      <c r="R1202" s="100"/>
      <c r="S1202" s="100"/>
      <c r="T1202" s="100"/>
      <c r="U1202" s="100"/>
      <c r="V1202" s="100"/>
      <c r="W1202" s="100"/>
      <c r="X1202" s="100"/>
      <c r="Y1202" s="100"/>
      <c r="Z1202" s="100"/>
      <c r="AA1202" s="100"/>
    </row>
    <row r="1203" customFormat="false" ht="14.25" hidden="false" customHeight="false" outlineLevel="0" collapsed="false">
      <c r="B1203" s="118"/>
      <c r="C1203" s="119"/>
      <c r="D1203" s="120"/>
      <c r="E1203" s="121"/>
      <c r="F1203" s="122"/>
      <c r="G1203" s="120"/>
      <c r="H1203" s="123"/>
      <c r="I1203" s="123"/>
      <c r="J1203" s="91"/>
      <c r="K1203" s="91"/>
      <c r="L1203" s="100"/>
      <c r="M1203" s="100"/>
      <c r="N1203" s="100"/>
      <c r="O1203" s="100"/>
      <c r="P1203" s="100"/>
      <c r="Q1203" s="100"/>
      <c r="R1203" s="100"/>
      <c r="S1203" s="100"/>
      <c r="T1203" s="100"/>
      <c r="U1203" s="100"/>
      <c r="V1203" s="100"/>
      <c r="W1203" s="100"/>
      <c r="X1203" s="100"/>
      <c r="Y1203" s="100"/>
      <c r="Z1203" s="100"/>
      <c r="AA1203" s="100"/>
    </row>
    <row r="1204" customFormat="false" ht="14.25" hidden="false" customHeight="false" outlineLevel="0" collapsed="false">
      <c r="B1204" s="118"/>
      <c r="C1204" s="119"/>
      <c r="D1204" s="120"/>
      <c r="E1204" s="121"/>
      <c r="F1204" s="122"/>
      <c r="G1204" s="120"/>
      <c r="H1204" s="123"/>
      <c r="I1204" s="123"/>
      <c r="J1204" s="91"/>
      <c r="K1204" s="91"/>
      <c r="L1204" s="100"/>
      <c r="M1204" s="100"/>
      <c r="N1204" s="100"/>
      <c r="O1204" s="100"/>
      <c r="P1204" s="100"/>
      <c r="Q1204" s="100"/>
      <c r="R1204" s="100"/>
      <c r="S1204" s="100"/>
      <c r="T1204" s="100"/>
      <c r="U1204" s="100"/>
      <c r="V1204" s="100"/>
      <c r="W1204" s="100"/>
      <c r="X1204" s="100"/>
      <c r="Y1204" s="100"/>
      <c r="Z1204" s="100"/>
      <c r="AA1204" s="100"/>
    </row>
    <row r="1205" customFormat="false" ht="14.25" hidden="false" customHeight="false" outlineLevel="0" collapsed="false">
      <c r="B1205" s="118"/>
      <c r="C1205" s="119"/>
      <c r="D1205" s="120"/>
      <c r="E1205" s="121"/>
      <c r="F1205" s="122"/>
      <c r="G1205" s="120"/>
      <c r="H1205" s="123"/>
      <c r="I1205" s="123"/>
      <c r="J1205" s="91"/>
      <c r="K1205" s="91"/>
      <c r="L1205" s="100"/>
      <c r="M1205" s="100"/>
      <c r="N1205" s="100"/>
      <c r="O1205" s="100"/>
      <c r="P1205" s="100"/>
      <c r="Q1205" s="100"/>
      <c r="R1205" s="100"/>
      <c r="S1205" s="100"/>
      <c r="T1205" s="100"/>
      <c r="U1205" s="100"/>
      <c r="V1205" s="100"/>
      <c r="W1205" s="100"/>
      <c r="X1205" s="100"/>
      <c r="Y1205" s="100"/>
      <c r="Z1205" s="100"/>
      <c r="AA1205" s="100"/>
    </row>
    <row r="1206" customFormat="false" ht="14.25" hidden="false" customHeight="false" outlineLevel="0" collapsed="false">
      <c r="B1206" s="118"/>
      <c r="C1206" s="119"/>
      <c r="D1206" s="120"/>
      <c r="E1206" s="121"/>
      <c r="F1206" s="122"/>
      <c r="G1206" s="120"/>
      <c r="H1206" s="123"/>
      <c r="I1206" s="123"/>
      <c r="J1206" s="91"/>
      <c r="K1206" s="91"/>
      <c r="L1206" s="100"/>
      <c r="M1206" s="100"/>
      <c r="N1206" s="100"/>
      <c r="O1206" s="100"/>
      <c r="P1206" s="100"/>
      <c r="Q1206" s="100"/>
      <c r="R1206" s="100"/>
      <c r="S1206" s="100"/>
      <c r="T1206" s="100"/>
      <c r="U1206" s="100"/>
      <c r="V1206" s="100"/>
      <c r="W1206" s="100"/>
      <c r="X1206" s="100"/>
      <c r="Y1206" s="100"/>
      <c r="Z1206" s="100"/>
      <c r="AA1206" s="100"/>
    </row>
    <row r="1207" customFormat="false" ht="14.25" hidden="false" customHeight="false" outlineLevel="0" collapsed="false">
      <c r="B1207" s="118"/>
      <c r="C1207" s="119"/>
      <c r="D1207" s="120"/>
      <c r="E1207" s="121"/>
      <c r="F1207" s="122"/>
      <c r="G1207" s="120"/>
      <c r="H1207" s="123"/>
      <c r="I1207" s="123"/>
      <c r="J1207" s="91"/>
      <c r="K1207" s="91"/>
      <c r="L1207" s="100"/>
      <c r="M1207" s="100"/>
      <c r="N1207" s="100"/>
      <c r="O1207" s="100"/>
      <c r="P1207" s="100"/>
      <c r="Q1207" s="100"/>
      <c r="R1207" s="100"/>
      <c r="S1207" s="100"/>
      <c r="T1207" s="100"/>
      <c r="U1207" s="100"/>
      <c r="V1207" s="100"/>
      <c r="W1207" s="100"/>
      <c r="X1207" s="100"/>
      <c r="Y1207" s="100"/>
      <c r="Z1207" s="100"/>
      <c r="AA1207" s="100"/>
    </row>
    <row r="1208" customFormat="false" ht="14.25" hidden="false" customHeight="false" outlineLevel="0" collapsed="false">
      <c r="B1208" s="118"/>
      <c r="C1208" s="119"/>
      <c r="D1208" s="120"/>
      <c r="E1208" s="121"/>
      <c r="F1208" s="122"/>
      <c r="G1208" s="120"/>
      <c r="H1208" s="123"/>
      <c r="I1208" s="123"/>
      <c r="J1208" s="91"/>
      <c r="K1208" s="91"/>
      <c r="L1208" s="100"/>
      <c r="M1208" s="100"/>
      <c r="N1208" s="100"/>
      <c r="O1208" s="100"/>
      <c r="P1208" s="100"/>
      <c r="Q1208" s="100"/>
      <c r="R1208" s="100"/>
      <c r="S1208" s="100"/>
      <c r="T1208" s="100"/>
      <c r="U1208" s="100"/>
      <c r="V1208" s="100"/>
      <c r="W1208" s="100"/>
      <c r="X1208" s="100"/>
      <c r="Y1208" s="100"/>
      <c r="Z1208" s="100"/>
      <c r="AA1208" s="100"/>
    </row>
    <row r="1209" customFormat="false" ht="14.25" hidden="false" customHeight="false" outlineLevel="0" collapsed="false">
      <c r="B1209" s="118"/>
      <c r="C1209" s="119"/>
      <c r="D1209" s="120"/>
      <c r="E1209" s="121"/>
      <c r="F1209" s="122"/>
      <c r="G1209" s="120"/>
      <c r="H1209" s="123"/>
      <c r="I1209" s="123"/>
      <c r="J1209" s="91"/>
      <c r="K1209" s="91"/>
      <c r="L1209" s="100"/>
      <c r="M1209" s="100"/>
      <c r="N1209" s="100"/>
      <c r="O1209" s="100"/>
      <c r="P1209" s="100"/>
      <c r="Q1209" s="100"/>
      <c r="R1209" s="100"/>
      <c r="S1209" s="100"/>
      <c r="T1209" s="100"/>
      <c r="U1209" s="100"/>
      <c r="V1209" s="100"/>
      <c r="W1209" s="100"/>
      <c r="X1209" s="100"/>
      <c r="Y1209" s="100"/>
      <c r="Z1209" s="100"/>
      <c r="AA1209" s="100"/>
    </row>
    <row r="1210" customFormat="false" ht="14.25" hidden="false" customHeight="false" outlineLevel="0" collapsed="false">
      <c r="B1210" s="118"/>
      <c r="C1210" s="119"/>
      <c r="D1210" s="120"/>
      <c r="E1210" s="121"/>
      <c r="F1210" s="122"/>
      <c r="G1210" s="120"/>
      <c r="H1210" s="123"/>
      <c r="I1210" s="123"/>
      <c r="J1210" s="91"/>
      <c r="K1210" s="91"/>
      <c r="L1210" s="100"/>
      <c r="M1210" s="100"/>
      <c r="N1210" s="100"/>
      <c r="O1210" s="100"/>
      <c r="P1210" s="100"/>
      <c r="Q1210" s="100"/>
      <c r="R1210" s="100"/>
      <c r="S1210" s="100"/>
      <c r="T1210" s="100"/>
      <c r="U1210" s="100"/>
      <c r="V1210" s="100"/>
      <c r="W1210" s="100"/>
      <c r="X1210" s="100"/>
      <c r="Y1210" s="100"/>
      <c r="Z1210" s="100"/>
      <c r="AA1210" s="100"/>
    </row>
    <row r="1211" customFormat="false" ht="14.25" hidden="false" customHeight="false" outlineLevel="0" collapsed="false">
      <c r="B1211" s="118"/>
      <c r="C1211" s="119"/>
      <c r="D1211" s="120"/>
      <c r="E1211" s="121"/>
      <c r="F1211" s="122"/>
      <c r="G1211" s="120"/>
      <c r="H1211" s="123"/>
      <c r="I1211" s="123"/>
      <c r="J1211" s="91"/>
      <c r="K1211" s="91"/>
      <c r="L1211" s="100"/>
      <c r="M1211" s="100"/>
      <c r="N1211" s="100"/>
      <c r="O1211" s="100"/>
      <c r="P1211" s="100"/>
      <c r="Q1211" s="100"/>
      <c r="R1211" s="100"/>
      <c r="S1211" s="100"/>
      <c r="T1211" s="100"/>
      <c r="U1211" s="100"/>
      <c r="V1211" s="100"/>
      <c r="W1211" s="100"/>
      <c r="X1211" s="100"/>
      <c r="Y1211" s="100"/>
      <c r="Z1211" s="100"/>
      <c r="AA1211" s="100"/>
    </row>
    <row r="1212" customFormat="false" ht="14.25" hidden="false" customHeight="false" outlineLevel="0" collapsed="false">
      <c r="B1212" s="118"/>
      <c r="C1212" s="119"/>
      <c r="D1212" s="120"/>
      <c r="E1212" s="121"/>
      <c r="F1212" s="122"/>
      <c r="G1212" s="120"/>
      <c r="H1212" s="123"/>
      <c r="I1212" s="123"/>
      <c r="J1212" s="91"/>
      <c r="K1212" s="91"/>
      <c r="L1212" s="100"/>
      <c r="M1212" s="100"/>
      <c r="N1212" s="100"/>
      <c r="O1212" s="100"/>
      <c r="P1212" s="100"/>
      <c r="Q1212" s="100"/>
      <c r="R1212" s="100"/>
      <c r="S1212" s="100"/>
      <c r="T1212" s="100"/>
      <c r="U1212" s="100"/>
      <c r="V1212" s="100"/>
      <c r="W1212" s="100"/>
      <c r="X1212" s="100"/>
      <c r="Y1212" s="100"/>
      <c r="Z1212" s="100"/>
      <c r="AA1212" s="100"/>
    </row>
    <row r="1213" customFormat="false" ht="14.25" hidden="false" customHeight="false" outlineLevel="0" collapsed="false">
      <c r="B1213" s="118"/>
      <c r="C1213" s="119"/>
      <c r="D1213" s="120"/>
      <c r="E1213" s="121"/>
      <c r="F1213" s="122"/>
      <c r="G1213" s="120"/>
      <c r="H1213" s="123"/>
      <c r="I1213" s="123"/>
      <c r="J1213" s="91"/>
      <c r="K1213" s="91"/>
      <c r="L1213" s="100"/>
      <c r="M1213" s="100"/>
      <c r="N1213" s="100"/>
      <c r="O1213" s="100"/>
      <c r="P1213" s="100"/>
      <c r="Q1213" s="100"/>
      <c r="R1213" s="100"/>
      <c r="S1213" s="100"/>
      <c r="T1213" s="100"/>
      <c r="U1213" s="100"/>
      <c r="V1213" s="100"/>
      <c r="W1213" s="100"/>
      <c r="X1213" s="100"/>
      <c r="Y1213" s="100"/>
      <c r="Z1213" s="100"/>
      <c r="AA1213" s="100"/>
    </row>
    <row r="1214" customFormat="false" ht="14.25" hidden="false" customHeight="false" outlineLevel="0" collapsed="false">
      <c r="B1214" s="118"/>
      <c r="C1214" s="119"/>
      <c r="D1214" s="120"/>
      <c r="E1214" s="121"/>
      <c r="F1214" s="122"/>
      <c r="G1214" s="120"/>
      <c r="H1214" s="123"/>
      <c r="I1214" s="123"/>
      <c r="J1214" s="91"/>
      <c r="K1214" s="91"/>
      <c r="L1214" s="100"/>
      <c r="M1214" s="100"/>
      <c r="N1214" s="100"/>
      <c r="O1214" s="100"/>
      <c r="P1214" s="100"/>
      <c r="Q1214" s="100"/>
      <c r="R1214" s="100"/>
      <c r="S1214" s="100"/>
      <c r="T1214" s="100"/>
      <c r="U1214" s="100"/>
      <c r="V1214" s="100"/>
      <c r="W1214" s="100"/>
      <c r="X1214" s="100"/>
      <c r="Y1214" s="100"/>
      <c r="Z1214" s="100"/>
      <c r="AA1214" s="100"/>
    </row>
    <row r="1215" customFormat="false" ht="14.25" hidden="false" customHeight="false" outlineLevel="0" collapsed="false">
      <c r="B1215" s="118"/>
      <c r="C1215" s="119"/>
      <c r="D1215" s="120"/>
      <c r="E1215" s="121"/>
      <c r="F1215" s="122"/>
      <c r="G1215" s="120"/>
      <c r="H1215" s="123"/>
      <c r="I1215" s="123"/>
      <c r="J1215" s="91"/>
      <c r="K1215" s="91"/>
      <c r="L1215" s="100"/>
      <c r="M1215" s="100"/>
      <c r="N1215" s="100"/>
      <c r="O1215" s="100"/>
      <c r="P1215" s="100"/>
      <c r="Q1215" s="100"/>
      <c r="R1215" s="100"/>
      <c r="S1215" s="100"/>
      <c r="T1215" s="100"/>
      <c r="U1215" s="100"/>
      <c r="V1215" s="100"/>
      <c r="W1215" s="100"/>
      <c r="X1215" s="100"/>
      <c r="Y1215" s="100"/>
      <c r="Z1215" s="100"/>
      <c r="AA1215" s="100"/>
    </row>
    <row r="1216" customFormat="false" ht="14.25" hidden="false" customHeight="false" outlineLevel="0" collapsed="false">
      <c r="B1216" s="118"/>
      <c r="C1216" s="119"/>
      <c r="D1216" s="120"/>
      <c r="E1216" s="121"/>
      <c r="F1216" s="122"/>
      <c r="G1216" s="120"/>
      <c r="H1216" s="123"/>
      <c r="I1216" s="123"/>
      <c r="J1216" s="91"/>
      <c r="K1216" s="91"/>
      <c r="L1216" s="100"/>
      <c r="M1216" s="100"/>
      <c r="N1216" s="100"/>
      <c r="O1216" s="100"/>
      <c r="P1216" s="100"/>
      <c r="Q1216" s="100"/>
      <c r="R1216" s="100"/>
      <c r="S1216" s="100"/>
      <c r="T1216" s="100"/>
      <c r="U1216" s="100"/>
      <c r="V1216" s="100"/>
      <c r="W1216" s="100"/>
      <c r="X1216" s="100"/>
      <c r="Y1216" s="100"/>
      <c r="Z1216" s="100"/>
      <c r="AA1216" s="100"/>
    </row>
    <row r="1217" customFormat="false" ht="14.25" hidden="false" customHeight="false" outlineLevel="0" collapsed="false">
      <c r="B1217" s="118"/>
      <c r="C1217" s="119"/>
      <c r="D1217" s="120"/>
      <c r="E1217" s="121"/>
      <c r="F1217" s="122"/>
      <c r="G1217" s="120"/>
      <c r="H1217" s="123"/>
      <c r="I1217" s="123"/>
      <c r="J1217" s="91"/>
      <c r="K1217" s="91"/>
      <c r="L1217" s="100"/>
      <c r="M1217" s="100"/>
      <c r="N1217" s="100"/>
      <c r="O1217" s="100"/>
      <c r="P1217" s="100"/>
      <c r="Q1217" s="100"/>
      <c r="R1217" s="100"/>
      <c r="S1217" s="100"/>
      <c r="T1217" s="100"/>
      <c r="U1217" s="100"/>
      <c r="V1217" s="100"/>
      <c r="W1217" s="100"/>
      <c r="X1217" s="100"/>
      <c r="Y1217" s="100"/>
      <c r="Z1217" s="100"/>
      <c r="AA1217" s="100"/>
    </row>
    <row r="1218" customFormat="false" ht="14.25" hidden="false" customHeight="false" outlineLevel="0" collapsed="false">
      <c r="B1218" s="118"/>
      <c r="C1218" s="119"/>
      <c r="D1218" s="120"/>
      <c r="E1218" s="121"/>
      <c r="F1218" s="122"/>
      <c r="G1218" s="120"/>
      <c r="H1218" s="123"/>
      <c r="I1218" s="123"/>
      <c r="J1218" s="91"/>
      <c r="K1218" s="91"/>
      <c r="L1218" s="100"/>
      <c r="M1218" s="100"/>
      <c r="N1218" s="100"/>
      <c r="O1218" s="100"/>
      <c r="P1218" s="100"/>
      <c r="Q1218" s="100"/>
      <c r="R1218" s="100"/>
      <c r="S1218" s="100"/>
      <c r="T1218" s="100"/>
      <c r="U1218" s="100"/>
      <c r="V1218" s="100"/>
      <c r="W1218" s="100"/>
      <c r="X1218" s="100"/>
      <c r="Y1218" s="100"/>
      <c r="Z1218" s="100"/>
      <c r="AA1218" s="100"/>
    </row>
    <row r="1219" customFormat="false" ht="14.25" hidden="false" customHeight="false" outlineLevel="0" collapsed="false">
      <c r="B1219" s="118"/>
      <c r="C1219" s="119"/>
      <c r="D1219" s="120"/>
      <c r="E1219" s="121"/>
      <c r="F1219" s="122"/>
      <c r="G1219" s="120"/>
      <c r="H1219" s="123"/>
      <c r="I1219" s="123"/>
      <c r="J1219" s="91"/>
      <c r="K1219" s="91"/>
      <c r="L1219" s="100"/>
      <c r="M1219" s="100"/>
      <c r="N1219" s="100"/>
      <c r="O1219" s="100"/>
      <c r="P1219" s="100"/>
      <c r="Q1219" s="100"/>
      <c r="R1219" s="100"/>
      <c r="S1219" s="100"/>
      <c r="T1219" s="100"/>
      <c r="U1219" s="100"/>
      <c r="V1219" s="100"/>
      <c r="W1219" s="100"/>
      <c r="X1219" s="100"/>
      <c r="Y1219" s="100"/>
      <c r="Z1219" s="100"/>
      <c r="AA1219" s="100"/>
    </row>
    <row r="1220" customFormat="false" ht="14.25" hidden="false" customHeight="false" outlineLevel="0" collapsed="false">
      <c r="B1220" s="118"/>
      <c r="C1220" s="119"/>
      <c r="D1220" s="120"/>
      <c r="E1220" s="121"/>
      <c r="F1220" s="122"/>
      <c r="G1220" s="120"/>
      <c r="H1220" s="123"/>
      <c r="I1220" s="123"/>
      <c r="J1220" s="91"/>
      <c r="K1220" s="91"/>
      <c r="L1220" s="100"/>
      <c r="M1220" s="100"/>
      <c r="N1220" s="100"/>
      <c r="O1220" s="100"/>
      <c r="P1220" s="100"/>
      <c r="Q1220" s="100"/>
      <c r="R1220" s="100"/>
      <c r="S1220" s="100"/>
      <c r="T1220" s="100"/>
      <c r="U1220" s="100"/>
      <c r="V1220" s="100"/>
      <c r="W1220" s="100"/>
      <c r="X1220" s="100"/>
      <c r="Y1220" s="100"/>
      <c r="Z1220" s="100"/>
      <c r="AA1220" s="100"/>
    </row>
    <row r="1221" customFormat="false" ht="14.25" hidden="false" customHeight="false" outlineLevel="0" collapsed="false">
      <c r="B1221" s="118"/>
      <c r="C1221" s="119"/>
      <c r="D1221" s="120"/>
      <c r="E1221" s="121"/>
      <c r="F1221" s="122"/>
      <c r="G1221" s="120"/>
      <c r="H1221" s="123"/>
      <c r="I1221" s="123"/>
      <c r="J1221" s="91"/>
      <c r="K1221" s="91"/>
      <c r="L1221" s="100"/>
      <c r="M1221" s="100"/>
      <c r="N1221" s="100"/>
      <c r="O1221" s="100"/>
      <c r="P1221" s="100"/>
      <c r="Q1221" s="100"/>
      <c r="R1221" s="100"/>
      <c r="S1221" s="100"/>
      <c r="T1221" s="100"/>
      <c r="U1221" s="100"/>
      <c r="V1221" s="100"/>
      <c r="W1221" s="100"/>
      <c r="X1221" s="100"/>
      <c r="Y1221" s="100"/>
      <c r="Z1221" s="100"/>
      <c r="AA1221" s="100"/>
    </row>
    <row r="1222" customFormat="false" ht="14.25" hidden="false" customHeight="false" outlineLevel="0" collapsed="false">
      <c r="B1222" s="118"/>
      <c r="C1222" s="119"/>
      <c r="D1222" s="120"/>
      <c r="E1222" s="121"/>
      <c r="F1222" s="122"/>
      <c r="G1222" s="120"/>
      <c r="H1222" s="123"/>
      <c r="I1222" s="123"/>
      <c r="J1222" s="91"/>
      <c r="K1222" s="91"/>
      <c r="L1222" s="100"/>
      <c r="M1222" s="100"/>
      <c r="N1222" s="100"/>
      <c r="O1222" s="100"/>
      <c r="P1222" s="100"/>
      <c r="Q1222" s="100"/>
      <c r="R1222" s="100"/>
      <c r="S1222" s="100"/>
      <c r="T1222" s="100"/>
      <c r="U1222" s="100"/>
      <c r="V1222" s="100"/>
      <c r="W1222" s="100"/>
      <c r="X1222" s="100"/>
      <c r="Y1222" s="100"/>
      <c r="Z1222" s="100"/>
      <c r="AA1222" s="100"/>
    </row>
    <row r="1223" customFormat="false" ht="14.25" hidden="false" customHeight="false" outlineLevel="0" collapsed="false">
      <c r="B1223" s="118"/>
      <c r="C1223" s="119"/>
      <c r="D1223" s="120"/>
      <c r="E1223" s="121"/>
      <c r="F1223" s="122"/>
      <c r="G1223" s="120"/>
      <c r="H1223" s="123"/>
      <c r="I1223" s="123"/>
      <c r="J1223" s="91"/>
      <c r="K1223" s="91"/>
      <c r="L1223" s="100"/>
      <c r="M1223" s="100"/>
      <c r="N1223" s="100"/>
      <c r="O1223" s="100"/>
      <c r="P1223" s="100"/>
      <c r="Q1223" s="100"/>
      <c r="R1223" s="100"/>
      <c r="S1223" s="100"/>
      <c r="T1223" s="100"/>
      <c r="U1223" s="100"/>
      <c r="V1223" s="100"/>
      <c r="W1223" s="100"/>
      <c r="X1223" s="100"/>
      <c r="Y1223" s="100"/>
      <c r="Z1223" s="100"/>
      <c r="AA1223" s="100"/>
    </row>
    <row r="1224" customFormat="false" ht="14.25" hidden="false" customHeight="false" outlineLevel="0" collapsed="false">
      <c r="B1224" s="118"/>
      <c r="C1224" s="119"/>
      <c r="D1224" s="120"/>
      <c r="E1224" s="121"/>
      <c r="F1224" s="122"/>
      <c r="G1224" s="120"/>
      <c r="H1224" s="123"/>
      <c r="I1224" s="123"/>
      <c r="J1224" s="91"/>
      <c r="K1224" s="91"/>
      <c r="L1224" s="100"/>
      <c r="M1224" s="100"/>
      <c r="N1224" s="100"/>
      <c r="O1224" s="100"/>
      <c r="P1224" s="100"/>
      <c r="Q1224" s="100"/>
      <c r="R1224" s="100"/>
      <c r="S1224" s="100"/>
      <c r="T1224" s="100"/>
      <c r="U1224" s="100"/>
      <c r="V1224" s="100"/>
      <c r="W1224" s="100"/>
      <c r="X1224" s="100"/>
      <c r="Y1224" s="100"/>
      <c r="Z1224" s="100"/>
      <c r="AA1224" s="100"/>
    </row>
    <row r="1225" customFormat="false" ht="14.25" hidden="false" customHeight="false" outlineLevel="0" collapsed="false">
      <c r="B1225" s="118"/>
      <c r="C1225" s="119"/>
      <c r="D1225" s="120"/>
      <c r="E1225" s="121"/>
      <c r="F1225" s="122"/>
      <c r="G1225" s="120"/>
      <c r="H1225" s="123"/>
      <c r="I1225" s="123"/>
      <c r="J1225" s="91"/>
      <c r="K1225" s="91"/>
      <c r="L1225" s="100"/>
      <c r="M1225" s="100"/>
      <c r="N1225" s="100"/>
      <c r="O1225" s="100"/>
      <c r="P1225" s="100"/>
      <c r="Q1225" s="100"/>
      <c r="R1225" s="100"/>
      <c r="S1225" s="100"/>
      <c r="T1225" s="100"/>
      <c r="U1225" s="100"/>
      <c r="V1225" s="100"/>
      <c r="W1225" s="100"/>
      <c r="X1225" s="100"/>
      <c r="Y1225" s="100"/>
      <c r="Z1225" s="100"/>
      <c r="AA1225" s="100"/>
    </row>
    <row r="1226" customFormat="false" ht="14.25" hidden="false" customHeight="false" outlineLevel="0" collapsed="false">
      <c r="B1226" s="118"/>
      <c r="C1226" s="119"/>
      <c r="D1226" s="120"/>
      <c r="E1226" s="121"/>
      <c r="F1226" s="122"/>
      <c r="G1226" s="120"/>
      <c r="H1226" s="123"/>
      <c r="I1226" s="123"/>
      <c r="J1226" s="91"/>
      <c r="K1226" s="91"/>
      <c r="L1226" s="100"/>
      <c r="M1226" s="100"/>
      <c r="N1226" s="100"/>
      <c r="O1226" s="100"/>
      <c r="P1226" s="100"/>
      <c r="Q1226" s="100"/>
      <c r="R1226" s="100"/>
      <c r="S1226" s="100"/>
      <c r="T1226" s="100"/>
      <c r="U1226" s="100"/>
      <c r="V1226" s="100"/>
      <c r="W1226" s="100"/>
      <c r="X1226" s="100"/>
      <c r="Y1226" s="100"/>
      <c r="Z1226" s="100"/>
      <c r="AA1226" s="100"/>
    </row>
    <row r="1227" customFormat="false" ht="14.25" hidden="false" customHeight="false" outlineLevel="0" collapsed="false">
      <c r="B1227" s="118"/>
      <c r="C1227" s="119"/>
      <c r="D1227" s="120"/>
      <c r="E1227" s="121"/>
      <c r="F1227" s="122"/>
      <c r="G1227" s="120"/>
      <c r="H1227" s="123"/>
      <c r="I1227" s="123"/>
      <c r="J1227" s="91"/>
      <c r="K1227" s="91"/>
      <c r="L1227" s="100"/>
      <c r="M1227" s="100"/>
      <c r="N1227" s="100"/>
      <c r="O1227" s="100"/>
      <c r="P1227" s="100"/>
      <c r="Q1227" s="100"/>
      <c r="R1227" s="100"/>
      <c r="S1227" s="100"/>
      <c r="T1227" s="100"/>
      <c r="U1227" s="100"/>
      <c r="V1227" s="100"/>
      <c r="W1227" s="100"/>
      <c r="X1227" s="100"/>
      <c r="Y1227" s="100"/>
      <c r="Z1227" s="100"/>
      <c r="AA1227" s="100"/>
    </row>
    <row r="1228" customFormat="false" ht="14.25" hidden="false" customHeight="false" outlineLevel="0" collapsed="false">
      <c r="B1228" s="118"/>
      <c r="C1228" s="119"/>
      <c r="D1228" s="120"/>
      <c r="E1228" s="121"/>
      <c r="F1228" s="122"/>
      <c r="G1228" s="120"/>
      <c r="H1228" s="123"/>
      <c r="I1228" s="123"/>
      <c r="J1228" s="91"/>
      <c r="K1228" s="91"/>
      <c r="L1228" s="100"/>
      <c r="M1228" s="100"/>
      <c r="N1228" s="100"/>
      <c r="O1228" s="100"/>
      <c r="P1228" s="100"/>
      <c r="Q1228" s="100"/>
      <c r="R1228" s="100"/>
      <c r="S1228" s="100"/>
      <c r="T1228" s="100"/>
      <c r="U1228" s="100"/>
      <c r="V1228" s="100"/>
      <c r="W1228" s="100"/>
      <c r="X1228" s="100"/>
      <c r="Y1228" s="100"/>
      <c r="Z1228" s="100"/>
      <c r="AA1228" s="100"/>
    </row>
    <row r="1229" customFormat="false" ht="14.25" hidden="false" customHeight="false" outlineLevel="0" collapsed="false">
      <c r="B1229" s="118"/>
      <c r="C1229" s="119"/>
      <c r="D1229" s="120"/>
      <c r="E1229" s="121"/>
      <c r="F1229" s="122"/>
      <c r="G1229" s="120"/>
      <c r="H1229" s="123"/>
      <c r="I1229" s="123"/>
      <c r="J1229" s="91"/>
      <c r="K1229" s="91"/>
      <c r="L1229" s="100"/>
      <c r="M1229" s="100"/>
      <c r="N1229" s="100"/>
      <c r="O1229" s="100"/>
      <c r="P1229" s="100"/>
      <c r="Q1229" s="100"/>
      <c r="R1229" s="100"/>
      <c r="S1229" s="100"/>
      <c r="T1229" s="100"/>
      <c r="U1229" s="100"/>
      <c r="V1229" s="100"/>
      <c r="W1229" s="100"/>
      <c r="X1229" s="100"/>
      <c r="Y1229" s="100"/>
      <c r="Z1229" s="100"/>
      <c r="AA1229" s="100"/>
    </row>
    <row r="1230" customFormat="false" ht="14.25" hidden="false" customHeight="false" outlineLevel="0" collapsed="false">
      <c r="B1230" s="118"/>
      <c r="C1230" s="119"/>
      <c r="D1230" s="120"/>
      <c r="E1230" s="121"/>
      <c r="F1230" s="122"/>
      <c r="G1230" s="120"/>
      <c r="H1230" s="123"/>
      <c r="I1230" s="123"/>
      <c r="J1230" s="91"/>
      <c r="K1230" s="91"/>
      <c r="L1230" s="100"/>
      <c r="M1230" s="100"/>
      <c r="N1230" s="100"/>
      <c r="O1230" s="100"/>
      <c r="P1230" s="100"/>
      <c r="Q1230" s="100"/>
      <c r="R1230" s="100"/>
      <c r="S1230" s="100"/>
      <c r="T1230" s="100"/>
      <c r="U1230" s="100"/>
      <c r="V1230" s="100"/>
      <c r="W1230" s="100"/>
      <c r="X1230" s="100"/>
      <c r="Y1230" s="100"/>
      <c r="Z1230" s="100"/>
      <c r="AA1230" s="100"/>
    </row>
    <row r="1231" customFormat="false" ht="14.25" hidden="false" customHeight="false" outlineLevel="0" collapsed="false">
      <c r="B1231" s="118"/>
      <c r="C1231" s="119"/>
      <c r="D1231" s="120"/>
      <c r="E1231" s="121"/>
      <c r="F1231" s="122"/>
      <c r="G1231" s="120"/>
      <c r="H1231" s="123"/>
      <c r="I1231" s="123"/>
      <c r="J1231" s="91"/>
      <c r="K1231" s="91"/>
      <c r="L1231" s="100"/>
      <c r="M1231" s="100"/>
      <c r="N1231" s="100"/>
      <c r="O1231" s="100"/>
      <c r="P1231" s="100"/>
      <c r="Q1231" s="100"/>
      <c r="R1231" s="100"/>
      <c r="S1231" s="100"/>
      <c r="T1231" s="100"/>
      <c r="U1231" s="100"/>
      <c r="V1231" s="100"/>
      <c r="W1231" s="100"/>
      <c r="X1231" s="100"/>
      <c r="Y1231" s="100"/>
      <c r="Z1231" s="100"/>
      <c r="AA1231" s="100"/>
    </row>
    <row r="1232" customFormat="false" ht="14.25" hidden="false" customHeight="false" outlineLevel="0" collapsed="false">
      <c r="B1232" s="118"/>
      <c r="C1232" s="119"/>
      <c r="D1232" s="120"/>
      <c r="E1232" s="121"/>
      <c r="F1232" s="122"/>
      <c r="G1232" s="120"/>
      <c r="H1232" s="123"/>
      <c r="I1232" s="123"/>
      <c r="J1232" s="91"/>
      <c r="K1232" s="91"/>
      <c r="L1232" s="100"/>
      <c r="M1232" s="100"/>
      <c r="N1232" s="100"/>
      <c r="O1232" s="100"/>
      <c r="P1232" s="100"/>
      <c r="Q1232" s="100"/>
      <c r="R1232" s="100"/>
      <c r="S1232" s="100"/>
      <c r="T1232" s="100"/>
      <c r="U1232" s="100"/>
      <c r="V1232" s="100"/>
      <c r="W1232" s="100"/>
      <c r="X1232" s="100"/>
      <c r="Y1232" s="100"/>
      <c r="Z1232" s="100"/>
      <c r="AA1232" s="100"/>
    </row>
    <row r="1233" customFormat="false" ht="14.25" hidden="false" customHeight="false" outlineLevel="0" collapsed="false">
      <c r="B1233" s="118"/>
      <c r="C1233" s="119"/>
      <c r="D1233" s="120"/>
      <c r="E1233" s="121"/>
      <c r="F1233" s="122"/>
      <c r="G1233" s="120"/>
      <c r="H1233" s="123"/>
      <c r="I1233" s="123"/>
      <c r="J1233" s="91"/>
      <c r="K1233" s="91"/>
      <c r="L1233" s="100"/>
      <c r="M1233" s="100"/>
      <c r="N1233" s="100"/>
      <c r="O1233" s="100"/>
      <c r="P1233" s="100"/>
      <c r="Q1233" s="100"/>
      <c r="R1233" s="100"/>
      <c r="S1233" s="100"/>
      <c r="T1233" s="100"/>
      <c r="U1233" s="100"/>
      <c r="V1233" s="100"/>
      <c r="W1233" s="100"/>
      <c r="X1233" s="100"/>
      <c r="Y1233" s="100"/>
      <c r="Z1233" s="100"/>
      <c r="AA1233" s="100"/>
    </row>
    <row r="1234" customFormat="false" ht="14.25" hidden="false" customHeight="false" outlineLevel="0" collapsed="false">
      <c r="B1234" s="118"/>
      <c r="C1234" s="119"/>
      <c r="D1234" s="120"/>
      <c r="E1234" s="121"/>
      <c r="F1234" s="122"/>
      <c r="G1234" s="120"/>
      <c r="H1234" s="123"/>
      <c r="I1234" s="123"/>
      <c r="J1234" s="91"/>
      <c r="K1234" s="91"/>
      <c r="L1234" s="100"/>
      <c r="M1234" s="100"/>
      <c r="N1234" s="100"/>
      <c r="O1234" s="100"/>
      <c r="P1234" s="100"/>
      <c r="Q1234" s="100"/>
      <c r="R1234" s="100"/>
      <c r="S1234" s="100"/>
      <c r="T1234" s="100"/>
      <c r="U1234" s="100"/>
      <c r="V1234" s="100"/>
      <c r="W1234" s="100"/>
      <c r="X1234" s="100"/>
      <c r="Y1234" s="100"/>
      <c r="Z1234" s="100"/>
      <c r="AA1234" s="100"/>
    </row>
    <row r="1235" customFormat="false" ht="14.25" hidden="false" customHeight="false" outlineLevel="0" collapsed="false">
      <c r="B1235" s="118"/>
      <c r="C1235" s="119"/>
      <c r="D1235" s="120"/>
      <c r="E1235" s="121"/>
      <c r="F1235" s="122"/>
      <c r="G1235" s="120"/>
      <c r="H1235" s="123"/>
      <c r="I1235" s="123"/>
      <c r="J1235" s="91"/>
      <c r="K1235" s="91"/>
      <c r="L1235" s="100"/>
      <c r="M1235" s="100"/>
      <c r="N1235" s="100"/>
      <c r="O1235" s="100"/>
      <c r="P1235" s="100"/>
      <c r="Q1235" s="100"/>
      <c r="R1235" s="100"/>
      <c r="S1235" s="100"/>
      <c r="T1235" s="100"/>
      <c r="U1235" s="100"/>
      <c r="V1235" s="100"/>
      <c r="W1235" s="100"/>
      <c r="X1235" s="100"/>
      <c r="Y1235" s="100"/>
      <c r="Z1235" s="100"/>
      <c r="AA1235" s="100"/>
    </row>
    <row r="1236" customFormat="false" ht="14.25" hidden="false" customHeight="false" outlineLevel="0" collapsed="false">
      <c r="B1236" s="118"/>
      <c r="C1236" s="119"/>
      <c r="D1236" s="120"/>
      <c r="E1236" s="121"/>
      <c r="F1236" s="122"/>
      <c r="G1236" s="120"/>
      <c r="H1236" s="123"/>
      <c r="I1236" s="123"/>
      <c r="J1236" s="91"/>
      <c r="K1236" s="91"/>
      <c r="L1236" s="100"/>
      <c r="M1236" s="100"/>
      <c r="N1236" s="100"/>
      <c r="O1236" s="100"/>
      <c r="P1236" s="100"/>
      <c r="Q1236" s="100"/>
      <c r="R1236" s="100"/>
      <c r="S1236" s="100"/>
      <c r="T1236" s="100"/>
      <c r="U1236" s="100"/>
      <c r="V1236" s="100"/>
      <c r="W1236" s="100"/>
      <c r="X1236" s="100"/>
      <c r="Y1236" s="100"/>
      <c r="Z1236" s="100"/>
      <c r="AA1236" s="100"/>
    </row>
    <row r="1237" customFormat="false" ht="14.25" hidden="false" customHeight="false" outlineLevel="0" collapsed="false">
      <c r="B1237" s="118"/>
      <c r="C1237" s="119"/>
      <c r="D1237" s="120"/>
      <c r="E1237" s="121"/>
      <c r="F1237" s="122"/>
      <c r="G1237" s="120"/>
      <c r="H1237" s="123"/>
      <c r="I1237" s="123"/>
      <c r="J1237" s="91"/>
      <c r="K1237" s="91"/>
      <c r="L1237" s="100"/>
      <c r="M1237" s="100"/>
      <c r="N1237" s="100"/>
      <c r="O1237" s="100"/>
      <c r="P1237" s="100"/>
      <c r="Q1237" s="100"/>
      <c r="R1237" s="100"/>
      <c r="S1237" s="100"/>
      <c r="T1237" s="100"/>
      <c r="U1237" s="100"/>
      <c r="V1237" s="100"/>
      <c r="W1237" s="100"/>
      <c r="X1237" s="100"/>
      <c r="Y1237" s="100"/>
      <c r="Z1237" s="100"/>
      <c r="AA1237" s="100"/>
    </row>
    <row r="1238" customFormat="false" ht="14.25" hidden="false" customHeight="false" outlineLevel="0" collapsed="false">
      <c r="B1238" s="118"/>
      <c r="C1238" s="119"/>
      <c r="D1238" s="120"/>
      <c r="E1238" s="121"/>
      <c r="F1238" s="122"/>
      <c r="G1238" s="120"/>
      <c r="H1238" s="123"/>
      <c r="I1238" s="123"/>
      <c r="J1238" s="91"/>
      <c r="K1238" s="91"/>
      <c r="L1238" s="100"/>
      <c r="M1238" s="100"/>
      <c r="N1238" s="100"/>
      <c r="O1238" s="100"/>
      <c r="P1238" s="100"/>
      <c r="Q1238" s="100"/>
      <c r="R1238" s="100"/>
      <c r="S1238" s="100"/>
      <c r="T1238" s="100"/>
      <c r="U1238" s="100"/>
      <c r="V1238" s="100"/>
      <c r="W1238" s="100"/>
      <c r="X1238" s="100"/>
      <c r="Y1238" s="100"/>
      <c r="Z1238" s="100"/>
      <c r="AA1238" s="100"/>
    </row>
    <row r="1239" customFormat="false" ht="14.25" hidden="false" customHeight="false" outlineLevel="0" collapsed="false">
      <c r="B1239" s="118"/>
      <c r="C1239" s="119"/>
      <c r="D1239" s="120"/>
      <c r="E1239" s="121"/>
      <c r="F1239" s="122"/>
      <c r="G1239" s="120"/>
      <c r="H1239" s="123"/>
      <c r="I1239" s="123"/>
      <c r="J1239" s="91"/>
      <c r="K1239" s="91"/>
      <c r="L1239" s="100"/>
      <c r="M1239" s="100"/>
      <c r="N1239" s="100"/>
      <c r="O1239" s="100"/>
      <c r="P1239" s="100"/>
      <c r="Q1239" s="100"/>
      <c r="R1239" s="100"/>
      <c r="S1239" s="100"/>
      <c r="T1239" s="100"/>
      <c r="U1239" s="100"/>
      <c r="V1239" s="100"/>
      <c r="W1239" s="100"/>
      <c r="X1239" s="100"/>
      <c r="Y1239" s="100"/>
      <c r="Z1239" s="100"/>
      <c r="AA1239" s="100"/>
    </row>
    <row r="1240" customFormat="false" ht="14.25" hidden="false" customHeight="false" outlineLevel="0" collapsed="false">
      <c r="B1240" s="118"/>
      <c r="C1240" s="119"/>
      <c r="D1240" s="120"/>
      <c r="E1240" s="121"/>
      <c r="F1240" s="122"/>
      <c r="G1240" s="120"/>
      <c r="H1240" s="123"/>
      <c r="I1240" s="123"/>
      <c r="J1240" s="91"/>
      <c r="K1240" s="91"/>
      <c r="L1240" s="100"/>
      <c r="M1240" s="100"/>
      <c r="N1240" s="100"/>
      <c r="O1240" s="100"/>
      <c r="P1240" s="100"/>
      <c r="Q1240" s="100"/>
      <c r="R1240" s="100"/>
      <c r="S1240" s="100"/>
      <c r="T1240" s="100"/>
      <c r="U1240" s="100"/>
      <c r="V1240" s="100"/>
      <c r="W1240" s="100"/>
      <c r="X1240" s="100"/>
      <c r="Y1240" s="100"/>
      <c r="Z1240" s="100"/>
      <c r="AA1240" s="100"/>
    </row>
    <row r="1241" customFormat="false" ht="14.25" hidden="false" customHeight="false" outlineLevel="0" collapsed="false">
      <c r="B1241" s="118"/>
      <c r="C1241" s="119"/>
      <c r="D1241" s="120"/>
      <c r="E1241" s="121"/>
      <c r="F1241" s="122"/>
      <c r="G1241" s="120"/>
      <c r="H1241" s="123"/>
      <c r="I1241" s="123"/>
      <c r="J1241" s="91"/>
      <c r="K1241" s="91"/>
      <c r="L1241" s="100"/>
      <c r="M1241" s="100"/>
      <c r="N1241" s="100"/>
      <c r="O1241" s="100"/>
      <c r="P1241" s="100"/>
      <c r="Q1241" s="100"/>
      <c r="R1241" s="100"/>
      <c r="S1241" s="100"/>
      <c r="T1241" s="100"/>
      <c r="U1241" s="100"/>
      <c r="V1241" s="100"/>
      <c r="W1241" s="100"/>
      <c r="X1241" s="100"/>
      <c r="Y1241" s="100"/>
      <c r="Z1241" s="100"/>
      <c r="AA1241" s="100"/>
    </row>
    <row r="1242" customFormat="false" ht="14.25" hidden="false" customHeight="false" outlineLevel="0" collapsed="false">
      <c r="B1242" s="118"/>
      <c r="C1242" s="119"/>
      <c r="D1242" s="120"/>
      <c r="E1242" s="121"/>
      <c r="F1242" s="122"/>
      <c r="G1242" s="120"/>
      <c r="H1242" s="123"/>
      <c r="I1242" s="123"/>
      <c r="J1242" s="91"/>
      <c r="K1242" s="91"/>
      <c r="L1242" s="100"/>
      <c r="M1242" s="100"/>
      <c r="N1242" s="100"/>
      <c r="O1242" s="100"/>
      <c r="P1242" s="100"/>
      <c r="Q1242" s="100"/>
      <c r="R1242" s="100"/>
      <c r="S1242" s="100"/>
      <c r="T1242" s="100"/>
      <c r="U1242" s="100"/>
      <c r="V1242" s="100"/>
      <c r="W1242" s="100"/>
      <c r="X1242" s="100"/>
      <c r="Y1242" s="100"/>
      <c r="Z1242" s="100"/>
      <c r="AA1242" s="100"/>
    </row>
    <row r="1243" customFormat="false" ht="14.25" hidden="false" customHeight="false" outlineLevel="0" collapsed="false">
      <c r="B1243" s="118"/>
      <c r="C1243" s="119"/>
      <c r="D1243" s="120"/>
      <c r="E1243" s="121"/>
      <c r="F1243" s="122"/>
      <c r="G1243" s="120"/>
      <c r="H1243" s="123"/>
      <c r="I1243" s="123"/>
      <c r="J1243" s="91"/>
      <c r="K1243" s="91"/>
      <c r="L1243" s="100"/>
      <c r="M1243" s="100"/>
      <c r="N1243" s="100"/>
      <c r="O1243" s="100"/>
      <c r="P1243" s="100"/>
      <c r="Q1243" s="100"/>
      <c r="R1243" s="100"/>
      <c r="S1243" s="100"/>
      <c r="T1243" s="100"/>
      <c r="U1243" s="100"/>
      <c r="V1243" s="100"/>
      <c r="W1243" s="100"/>
      <c r="X1243" s="100"/>
      <c r="Y1243" s="100"/>
      <c r="Z1243" s="100"/>
      <c r="AA1243" s="100"/>
    </row>
    <row r="1244" customFormat="false" ht="14.25" hidden="false" customHeight="false" outlineLevel="0" collapsed="false">
      <c r="B1244" s="118"/>
      <c r="C1244" s="119"/>
      <c r="D1244" s="120"/>
      <c r="E1244" s="121"/>
      <c r="F1244" s="122"/>
      <c r="G1244" s="120"/>
      <c r="H1244" s="123"/>
      <c r="I1244" s="123"/>
      <c r="J1244" s="91"/>
      <c r="K1244" s="91"/>
      <c r="L1244" s="100"/>
      <c r="M1244" s="100"/>
      <c r="N1244" s="100"/>
      <c r="O1244" s="100"/>
      <c r="P1244" s="100"/>
      <c r="Q1244" s="100"/>
      <c r="R1244" s="100"/>
      <c r="S1244" s="100"/>
      <c r="T1244" s="100"/>
      <c r="U1244" s="100"/>
      <c r="V1244" s="100"/>
      <c r="W1244" s="100"/>
      <c r="X1244" s="100"/>
      <c r="Y1244" s="100"/>
      <c r="Z1244" s="100"/>
      <c r="AA1244" s="100"/>
    </row>
    <row r="1245" customFormat="false" ht="14.25" hidden="false" customHeight="false" outlineLevel="0" collapsed="false">
      <c r="B1245" s="118"/>
      <c r="C1245" s="119"/>
      <c r="D1245" s="120"/>
      <c r="E1245" s="121"/>
      <c r="F1245" s="122"/>
      <c r="G1245" s="120"/>
      <c r="H1245" s="123"/>
      <c r="I1245" s="123"/>
      <c r="J1245" s="91"/>
      <c r="K1245" s="91"/>
      <c r="L1245" s="100"/>
      <c r="M1245" s="100"/>
      <c r="N1245" s="100"/>
      <c r="O1245" s="100"/>
      <c r="P1245" s="100"/>
      <c r="Q1245" s="100"/>
      <c r="R1245" s="100"/>
      <c r="S1245" s="100"/>
      <c r="T1245" s="100"/>
      <c r="U1245" s="100"/>
      <c r="V1245" s="100"/>
      <c r="W1245" s="100"/>
      <c r="X1245" s="100"/>
      <c r="Y1245" s="100"/>
      <c r="Z1245" s="100"/>
      <c r="AA1245" s="100"/>
    </row>
    <row r="1246" customFormat="false" ht="14.25" hidden="false" customHeight="false" outlineLevel="0" collapsed="false">
      <c r="B1246" s="118"/>
      <c r="C1246" s="119"/>
      <c r="D1246" s="120"/>
      <c r="E1246" s="121"/>
      <c r="F1246" s="122"/>
      <c r="G1246" s="120"/>
      <c r="H1246" s="123"/>
      <c r="I1246" s="123"/>
      <c r="J1246" s="91"/>
      <c r="K1246" s="91"/>
      <c r="L1246" s="100"/>
      <c r="M1246" s="100"/>
      <c r="N1246" s="100"/>
      <c r="O1246" s="100"/>
      <c r="P1246" s="100"/>
      <c r="Q1246" s="100"/>
      <c r="R1246" s="100"/>
      <c r="S1246" s="100"/>
      <c r="T1246" s="100"/>
      <c r="U1246" s="100"/>
      <c r="V1246" s="100"/>
      <c r="W1246" s="100"/>
      <c r="X1246" s="100"/>
      <c r="Y1246" s="100"/>
      <c r="Z1246" s="100"/>
      <c r="AA1246" s="100"/>
    </row>
    <row r="1247" customFormat="false" ht="14.25" hidden="false" customHeight="false" outlineLevel="0" collapsed="false">
      <c r="B1247" s="118"/>
      <c r="C1247" s="119"/>
      <c r="D1247" s="120"/>
      <c r="E1247" s="121"/>
      <c r="F1247" s="122"/>
      <c r="G1247" s="120"/>
      <c r="H1247" s="123"/>
      <c r="I1247" s="123"/>
      <c r="J1247" s="91"/>
      <c r="K1247" s="91"/>
      <c r="L1247" s="100"/>
      <c r="M1247" s="100"/>
      <c r="N1247" s="100"/>
      <c r="O1247" s="100"/>
      <c r="P1247" s="100"/>
      <c r="Q1247" s="100"/>
      <c r="R1247" s="100"/>
      <c r="S1247" s="100"/>
      <c r="T1247" s="100"/>
      <c r="U1247" s="100"/>
      <c r="V1247" s="100"/>
      <c r="W1247" s="100"/>
      <c r="X1247" s="100"/>
      <c r="Y1247" s="100"/>
      <c r="Z1247" s="100"/>
      <c r="AA1247" s="100"/>
    </row>
    <row r="1248" customFormat="false" ht="14.25" hidden="false" customHeight="false" outlineLevel="0" collapsed="false">
      <c r="B1248" s="118"/>
      <c r="C1248" s="119"/>
      <c r="D1248" s="120"/>
      <c r="E1248" s="121"/>
      <c r="F1248" s="122"/>
      <c r="G1248" s="120"/>
      <c r="H1248" s="123"/>
      <c r="I1248" s="123"/>
      <c r="J1248" s="91"/>
      <c r="K1248" s="91"/>
      <c r="L1248" s="100"/>
      <c r="M1248" s="100"/>
      <c r="N1248" s="100"/>
      <c r="O1248" s="100"/>
      <c r="P1248" s="100"/>
      <c r="Q1248" s="100"/>
      <c r="R1248" s="100"/>
      <c r="S1248" s="100"/>
      <c r="T1248" s="100"/>
      <c r="U1248" s="100"/>
      <c r="V1248" s="100"/>
      <c r="W1248" s="100"/>
      <c r="X1248" s="100"/>
      <c r="Y1248" s="100"/>
      <c r="Z1248" s="100"/>
      <c r="AA1248" s="100"/>
    </row>
    <row r="1249" customFormat="false" ht="14.25" hidden="false" customHeight="false" outlineLevel="0" collapsed="false">
      <c r="B1249" s="118"/>
      <c r="C1249" s="119"/>
      <c r="D1249" s="120"/>
      <c r="E1249" s="121"/>
      <c r="F1249" s="122"/>
      <c r="G1249" s="120"/>
      <c r="H1249" s="123"/>
      <c r="I1249" s="123"/>
      <c r="J1249" s="91"/>
      <c r="K1249" s="91"/>
      <c r="L1249" s="100"/>
      <c r="M1249" s="100"/>
      <c r="N1249" s="100"/>
      <c r="O1249" s="100"/>
      <c r="P1249" s="100"/>
      <c r="Q1249" s="100"/>
      <c r="R1249" s="100"/>
      <c r="S1249" s="100"/>
      <c r="T1249" s="100"/>
      <c r="U1249" s="100"/>
      <c r="V1249" s="100"/>
      <c r="W1249" s="100"/>
      <c r="X1249" s="100"/>
      <c r="Y1249" s="100"/>
      <c r="Z1249" s="100"/>
      <c r="AA1249" s="100"/>
    </row>
    <row r="1250" customFormat="false" ht="14.25" hidden="false" customHeight="false" outlineLevel="0" collapsed="false">
      <c r="B1250" s="118"/>
      <c r="C1250" s="119"/>
      <c r="D1250" s="120"/>
      <c r="E1250" s="121"/>
      <c r="F1250" s="122"/>
      <c r="G1250" s="120"/>
      <c r="H1250" s="123"/>
      <c r="I1250" s="123"/>
      <c r="J1250" s="91"/>
      <c r="K1250" s="91"/>
      <c r="L1250" s="100"/>
      <c r="M1250" s="100"/>
      <c r="N1250" s="100"/>
      <c r="O1250" s="100"/>
      <c r="P1250" s="100"/>
      <c r="Q1250" s="100"/>
      <c r="R1250" s="100"/>
      <c r="S1250" s="100"/>
      <c r="T1250" s="100"/>
      <c r="U1250" s="100"/>
      <c r="V1250" s="100"/>
      <c r="W1250" s="100"/>
      <c r="X1250" s="100"/>
      <c r="Y1250" s="100"/>
      <c r="Z1250" s="100"/>
      <c r="AA1250" s="100"/>
    </row>
    <row r="1251" customFormat="false" ht="14.25" hidden="false" customHeight="false" outlineLevel="0" collapsed="false">
      <c r="B1251" s="118"/>
      <c r="C1251" s="119"/>
      <c r="D1251" s="120"/>
      <c r="E1251" s="121"/>
      <c r="F1251" s="122"/>
      <c r="G1251" s="120"/>
      <c r="H1251" s="123"/>
      <c r="I1251" s="123"/>
      <c r="J1251" s="91"/>
      <c r="K1251" s="91"/>
      <c r="L1251" s="100"/>
      <c r="M1251" s="100"/>
      <c r="N1251" s="100"/>
      <c r="O1251" s="100"/>
      <c r="P1251" s="100"/>
      <c r="Q1251" s="100"/>
      <c r="R1251" s="100"/>
      <c r="S1251" s="100"/>
      <c r="T1251" s="100"/>
      <c r="U1251" s="100"/>
      <c r="V1251" s="100"/>
      <c r="W1251" s="100"/>
      <c r="X1251" s="100"/>
      <c r="Y1251" s="100"/>
      <c r="Z1251" s="100"/>
      <c r="AA1251" s="100"/>
    </row>
    <row r="1252" customFormat="false" ht="14.25" hidden="false" customHeight="false" outlineLevel="0" collapsed="false">
      <c r="B1252" s="118"/>
      <c r="C1252" s="119"/>
      <c r="D1252" s="120"/>
      <c r="E1252" s="121"/>
      <c r="F1252" s="122"/>
      <c r="G1252" s="120"/>
      <c r="H1252" s="123"/>
      <c r="I1252" s="123"/>
      <c r="J1252" s="91"/>
      <c r="K1252" s="91"/>
      <c r="L1252" s="100"/>
      <c r="M1252" s="100"/>
      <c r="N1252" s="100"/>
      <c r="O1252" s="100"/>
      <c r="P1252" s="100"/>
      <c r="Q1252" s="100"/>
      <c r="R1252" s="100"/>
      <c r="S1252" s="100"/>
      <c r="T1252" s="100"/>
      <c r="U1252" s="100"/>
      <c r="V1252" s="100"/>
      <c r="W1252" s="100"/>
      <c r="X1252" s="100"/>
      <c r="Y1252" s="100"/>
      <c r="Z1252" s="100"/>
      <c r="AA1252" s="100"/>
    </row>
    <row r="1253" customFormat="false" ht="14.25" hidden="false" customHeight="false" outlineLevel="0" collapsed="false">
      <c r="B1253" s="118"/>
      <c r="C1253" s="119"/>
      <c r="D1253" s="120"/>
      <c r="E1253" s="121"/>
      <c r="F1253" s="122"/>
      <c r="G1253" s="120"/>
      <c r="H1253" s="123"/>
      <c r="I1253" s="123"/>
      <c r="J1253" s="91"/>
      <c r="K1253" s="91"/>
      <c r="L1253" s="100"/>
      <c r="M1253" s="100"/>
      <c r="N1253" s="100"/>
      <c r="O1253" s="100"/>
      <c r="P1253" s="100"/>
      <c r="Q1253" s="100"/>
      <c r="R1253" s="100"/>
      <c r="S1253" s="100"/>
      <c r="T1253" s="100"/>
      <c r="U1253" s="100"/>
      <c r="V1253" s="100"/>
      <c r="W1253" s="100"/>
      <c r="X1253" s="100"/>
      <c r="Y1253" s="100"/>
      <c r="Z1253" s="100"/>
      <c r="AA1253" s="100"/>
    </row>
    <row r="1254" customFormat="false" ht="14.25" hidden="false" customHeight="false" outlineLevel="0" collapsed="false">
      <c r="B1254" s="118"/>
      <c r="C1254" s="119"/>
      <c r="D1254" s="120"/>
      <c r="E1254" s="121"/>
      <c r="F1254" s="122"/>
      <c r="G1254" s="120"/>
      <c r="H1254" s="123"/>
      <c r="I1254" s="123"/>
      <c r="J1254" s="91"/>
      <c r="K1254" s="91"/>
      <c r="L1254" s="100"/>
      <c r="M1254" s="100"/>
      <c r="N1254" s="100"/>
      <c r="O1254" s="100"/>
      <c r="P1254" s="100"/>
      <c r="Q1254" s="100"/>
      <c r="R1254" s="100"/>
      <c r="S1254" s="100"/>
      <c r="T1254" s="100"/>
      <c r="U1254" s="100"/>
      <c r="V1254" s="100"/>
      <c r="W1254" s="100"/>
      <c r="X1254" s="100"/>
      <c r="Y1254" s="100"/>
      <c r="Z1254" s="100"/>
      <c r="AA1254" s="100"/>
    </row>
    <row r="1255" customFormat="false" ht="14.25" hidden="false" customHeight="false" outlineLevel="0" collapsed="false">
      <c r="B1255" s="118"/>
      <c r="C1255" s="119"/>
      <c r="D1255" s="120"/>
      <c r="E1255" s="121"/>
      <c r="F1255" s="122"/>
      <c r="G1255" s="120"/>
      <c r="H1255" s="123"/>
      <c r="I1255" s="123"/>
      <c r="J1255" s="91"/>
      <c r="K1255" s="91"/>
      <c r="L1255" s="100"/>
      <c r="M1255" s="100"/>
      <c r="N1255" s="100"/>
      <c r="O1255" s="100"/>
      <c r="P1255" s="100"/>
      <c r="Q1255" s="100"/>
      <c r="R1255" s="100"/>
      <c r="S1255" s="100"/>
      <c r="T1255" s="100"/>
      <c r="U1255" s="100"/>
      <c r="V1255" s="100"/>
      <c r="W1255" s="100"/>
      <c r="X1255" s="100"/>
      <c r="Y1255" s="100"/>
      <c r="Z1255" s="100"/>
      <c r="AA1255" s="100"/>
    </row>
    <row r="1256" customFormat="false" ht="14.25" hidden="false" customHeight="false" outlineLevel="0" collapsed="false">
      <c r="B1256" s="118"/>
      <c r="C1256" s="119"/>
      <c r="D1256" s="120"/>
      <c r="E1256" s="121"/>
      <c r="F1256" s="122"/>
      <c r="G1256" s="120"/>
      <c r="H1256" s="123"/>
      <c r="I1256" s="123"/>
      <c r="J1256" s="91"/>
      <c r="K1256" s="91"/>
      <c r="L1256" s="100"/>
      <c r="M1256" s="100"/>
      <c r="N1256" s="100"/>
      <c r="O1256" s="100"/>
      <c r="P1256" s="100"/>
      <c r="Q1256" s="100"/>
      <c r="R1256" s="100"/>
      <c r="S1256" s="100"/>
      <c r="T1256" s="100"/>
      <c r="U1256" s="100"/>
      <c r="V1256" s="100"/>
      <c r="W1256" s="100"/>
      <c r="X1256" s="100"/>
      <c r="Y1256" s="100"/>
      <c r="Z1256" s="100"/>
      <c r="AA1256" s="100"/>
    </row>
    <row r="1257" customFormat="false" ht="14.25" hidden="false" customHeight="false" outlineLevel="0" collapsed="false">
      <c r="B1257" s="118"/>
      <c r="C1257" s="119"/>
      <c r="D1257" s="120"/>
      <c r="E1257" s="121"/>
      <c r="F1257" s="122"/>
      <c r="G1257" s="120"/>
      <c r="H1257" s="123"/>
      <c r="I1257" s="123"/>
      <c r="J1257" s="91"/>
      <c r="K1257" s="91"/>
      <c r="L1257" s="100"/>
      <c r="M1257" s="100"/>
      <c r="N1257" s="100"/>
      <c r="O1257" s="100"/>
      <c r="P1257" s="100"/>
      <c r="Q1257" s="100"/>
      <c r="R1257" s="100"/>
      <c r="S1257" s="100"/>
      <c r="T1257" s="100"/>
      <c r="U1257" s="100"/>
      <c r="V1257" s="100"/>
      <c r="W1257" s="100"/>
      <c r="X1257" s="100"/>
      <c r="Y1257" s="100"/>
      <c r="Z1257" s="100"/>
      <c r="AA1257" s="100"/>
    </row>
    <row r="1258" customFormat="false" ht="14.25" hidden="false" customHeight="false" outlineLevel="0" collapsed="false">
      <c r="B1258" s="118"/>
      <c r="C1258" s="119"/>
      <c r="D1258" s="120"/>
      <c r="E1258" s="121"/>
      <c r="F1258" s="122"/>
      <c r="G1258" s="120"/>
      <c r="H1258" s="123"/>
      <c r="I1258" s="123"/>
      <c r="J1258" s="91"/>
      <c r="K1258" s="91"/>
      <c r="L1258" s="100"/>
      <c r="M1258" s="100"/>
      <c r="N1258" s="100"/>
      <c r="O1258" s="100"/>
      <c r="P1258" s="100"/>
      <c r="Q1258" s="100"/>
      <c r="R1258" s="100"/>
      <c r="S1258" s="100"/>
      <c r="T1258" s="100"/>
      <c r="U1258" s="100"/>
      <c r="V1258" s="100"/>
      <c r="W1258" s="100"/>
      <c r="X1258" s="100"/>
      <c r="Y1258" s="100"/>
      <c r="Z1258" s="100"/>
      <c r="AA1258" s="100"/>
    </row>
    <row r="1259" customFormat="false" ht="14.25" hidden="false" customHeight="false" outlineLevel="0" collapsed="false">
      <c r="B1259" s="118"/>
      <c r="C1259" s="119"/>
      <c r="D1259" s="120"/>
      <c r="E1259" s="121"/>
      <c r="F1259" s="122"/>
      <c r="G1259" s="120"/>
      <c r="H1259" s="123"/>
      <c r="I1259" s="123"/>
      <c r="J1259" s="91"/>
      <c r="K1259" s="91"/>
      <c r="L1259" s="100"/>
      <c r="M1259" s="100"/>
      <c r="N1259" s="100"/>
      <c r="O1259" s="100"/>
      <c r="P1259" s="100"/>
      <c r="Q1259" s="100"/>
      <c r="R1259" s="100"/>
      <c r="S1259" s="100"/>
      <c r="T1259" s="100"/>
      <c r="U1259" s="100"/>
      <c r="V1259" s="100"/>
      <c r="W1259" s="100"/>
      <c r="X1259" s="100"/>
      <c r="Y1259" s="100"/>
      <c r="Z1259" s="100"/>
      <c r="AA1259" s="100"/>
    </row>
    <row r="1260" customFormat="false" ht="14.25" hidden="false" customHeight="false" outlineLevel="0" collapsed="false">
      <c r="B1260" s="118"/>
      <c r="C1260" s="119"/>
      <c r="D1260" s="120"/>
      <c r="E1260" s="121"/>
      <c r="F1260" s="122"/>
      <c r="G1260" s="120"/>
      <c r="H1260" s="123"/>
      <c r="I1260" s="123"/>
      <c r="J1260" s="91"/>
      <c r="K1260" s="91"/>
      <c r="L1260" s="100"/>
      <c r="M1260" s="100"/>
      <c r="N1260" s="100"/>
      <c r="O1260" s="100"/>
      <c r="P1260" s="100"/>
      <c r="Q1260" s="100"/>
      <c r="R1260" s="100"/>
      <c r="S1260" s="100"/>
      <c r="T1260" s="100"/>
      <c r="U1260" s="100"/>
      <c r="V1260" s="100"/>
      <c r="W1260" s="100"/>
      <c r="X1260" s="100"/>
      <c r="Y1260" s="100"/>
      <c r="Z1260" s="100"/>
      <c r="AA1260" s="100"/>
    </row>
    <row r="1261" customFormat="false" ht="14.25" hidden="false" customHeight="false" outlineLevel="0" collapsed="false">
      <c r="B1261" s="118"/>
      <c r="C1261" s="119"/>
      <c r="D1261" s="120"/>
      <c r="E1261" s="121"/>
      <c r="F1261" s="122"/>
      <c r="G1261" s="120"/>
      <c r="H1261" s="123"/>
      <c r="I1261" s="123"/>
      <c r="J1261" s="91"/>
      <c r="K1261" s="91"/>
      <c r="L1261" s="100"/>
      <c r="M1261" s="100"/>
      <c r="N1261" s="100"/>
      <c r="O1261" s="100"/>
      <c r="P1261" s="100"/>
      <c r="Q1261" s="100"/>
      <c r="R1261" s="100"/>
      <c r="S1261" s="100"/>
      <c r="T1261" s="100"/>
      <c r="U1261" s="100"/>
      <c r="V1261" s="100"/>
      <c r="W1261" s="100"/>
      <c r="X1261" s="100"/>
      <c r="Y1261" s="100"/>
      <c r="Z1261" s="100"/>
      <c r="AA1261" s="100"/>
    </row>
    <row r="1262" customFormat="false" ht="14.25" hidden="false" customHeight="false" outlineLevel="0" collapsed="false">
      <c r="B1262" s="118"/>
      <c r="C1262" s="119"/>
      <c r="D1262" s="120"/>
      <c r="E1262" s="121"/>
      <c r="F1262" s="122"/>
      <c r="G1262" s="120"/>
      <c r="H1262" s="123"/>
      <c r="I1262" s="123"/>
      <c r="J1262" s="91"/>
      <c r="K1262" s="91"/>
      <c r="L1262" s="100"/>
      <c r="M1262" s="100"/>
      <c r="N1262" s="100"/>
      <c r="O1262" s="100"/>
      <c r="P1262" s="100"/>
      <c r="Q1262" s="100"/>
      <c r="R1262" s="100"/>
      <c r="S1262" s="100"/>
      <c r="T1262" s="100"/>
      <c r="U1262" s="100"/>
      <c r="V1262" s="100"/>
      <c r="W1262" s="100"/>
      <c r="X1262" s="100"/>
      <c r="Y1262" s="100"/>
      <c r="Z1262" s="100"/>
      <c r="AA1262" s="100"/>
    </row>
    <row r="1263" customFormat="false" ht="14.25" hidden="false" customHeight="false" outlineLevel="0" collapsed="false">
      <c r="B1263" s="118"/>
      <c r="C1263" s="119"/>
      <c r="D1263" s="120"/>
      <c r="E1263" s="121"/>
      <c r="F1263" s="122"/>
      <c r="G1263" s="120"/>
      <c r="H1263" s="123"/>
      <c r="I1263" s="123"/>
      <c r="J1263" s="91"/>
      <c r="K1263" s="91"/>
      <c r="L1263" s="100"/>
      <c r="M1263" s="100"/>
      <c r="N1263" s="100"/>
      <c r="O1263" s="100"/>
      <c r="P1263" s="100"/>
      <c r="Q1263" s="100"/>
      <c r="R1263" s="100"/>
      <c r="S1263" s="100"/>
      <c r="T1263" s="100"/>
      <c r="U1263" s="100"/>
      <c r="V1263" s="100"/>
      <c r="W1263" s="100"/>
      <c r="X1263" s="100"/>
      <c r="Y1263" s="100"/>
      <c r="Z1263" s="100"/>
      <c r="AA1263" s="100"/>
    </row>
    <row r="1264" customFormat="false" ht="14.25" hidden="false" customHeight="false" outlineLevel="0" collapsed="false">
      <c r="B1264" s="118"/>
      <c r="C1264" s="119"/>
      <c r="D1264" s="120"/>
      <c r="E1264" s="121"/>
      <c r="F1264" s="122"/>
      <c r="G1264" s="120"/>
      <c r="H1264" s="123"/>
      <c r="I1264" s="123"/>
      <c r="J1264" s="91"/>
      <c r="K1264" s="91"/>
      <c r="L1264" s="100"/>
      <c r="M1264" s="100"/>
      <c r="N1264" s="100"/>
      <c r="O1264" s="100"/>
      <c r="P1264" s="100"/>
      <c r="Q1264" s="100"/>
      <c r="R1264" s="100"/>
      <c r="S1264" s="100"/>
      <c r="T1264" s="100"/>
      <c r="U1264" s="100"/>
      <c r="V1264" s="100"/>
      <c r="W1264" s="100"/>
      <c r="X1264" s="100"/>
      <c r="Y1264" s="100"/>
      <c r="Z1264" s="100"/>
      <c r="AA1264" s="100"/>
    </row>
    <row r="1265" customFormat="false" ht="14.25" hidden="false" customHeight="false" outlineLevel="0" collapsed="false">
      <c r="B1265" s="118"/>
      <c r="C1265" s="119"/>
      <c r="D1265" s="120"/>
      <c r="E1265" s="121"/>
      <c r="F1265" s="122"/>
      <c r="G1265" s="120"/>
      <c r="H1265" s="123"/>
      <c r="I1265" s="123"/>
      <c r="J1265" s="91"/>
      <c r="K1265" s="91"/>
      <c r="L1265" s="100"/>
      <c r="M1265" s="100"/>
      <c r="N1265" s="100"/>
      <c r="O1265" s="100"/>
      <c r="P1265" s="100"/>
      <c r="Q1265" s="100"/>
      <c r="R1265" s="100"/>
      <c r="S1265" s="100"/>
      <c r="T1265" s="100"/>
      <c r="U1265" s="100"/>
      <c r="V1265" s="100"/>
      <c r="W1265" s="100"/>
      <c r="X1265" s="100"/>
      <c r="Y1265" s="100"/>
      <c r="Z1265" s="100"/>
      <c r="AA1265" s="100"/>
    </row>
    <row r="1266" customFormat="false" ht="14.25" hidden="false" customHeight="false" outlineLevel="0" collapsed="false">
      <c r="B1266" s="118"/>
      <c r="C1266" s="119"/>
      <c r="D1266" s="120"/>
      <c r="E1266" s="121"/>
      <c r="F1266" s="122"/>
      <c r="G1266" s="120"/>
      <c r="H1266" s="123"/>
      <c r="I1266" s="123"/>
      <c r="J1266" s="91"/>
      <c r="K1266" s="91"/>
      <c r="L1266" s="100"/>
      <c r="M1266" s="100"/>
      <c r="N1266" s="100"/>
      <c r="O1266" s="100"/>
      <c r="P1266" s="100"/>
      <c r="Q1266" s="100"/>
      <c r="R1266" s="100"/>
      <c r="S1266" s="100"/>
      <c r="T1266" s="100"/>
      <c r="U1266" s="100"/>
      <c r="V1266" s="100"/>
      <c r="W1266" s="100"/>
      <c r="X1266" s="100"/>
      <c r="Y1266" s="100"/>
      <c r="Z1266" s="100"/>
      <c r="AA1266" s="100"/>
    </row>
    <row r="1267" customFormat="false" ht="14.25" hidden="false" customHeight="false" outlineLevel="0" collapsed="false">
      <c r="B1267" s="118"/>
      <c r="C1267" s="119"/>
      <c r="D1267" s="120"/>
      <c r="E1267" s="121"/>
      <c r="F1267" s="122"/>
      <c r="G1267" s="120"/>
      <c r="H1267" s="123"/>
      <c r="I1267" s="123"/>
      <c r="J1267" s="91"/>
      <c r="K1267" s="91"/>
      <c r="L1267" s="100"/>
      <c r="M1267" s="100"/>
      <c r="N1267" s="100"/>
      <c r="O1267" s="100"/>
      <c r="P1267" s="100"/>
      <c r="Q1267" s="100"/>
      <c r="R1267" s="100"/>
      <c r="S1267" s="100"/>
      <c r="T1267" s="100"/>
      <c r="U1267" s="100"/>
      <c r="V1267" s="100"/>
      <c r="W1267" s="100"/>
      <c r="X1267" s="100"/>
      <c r="Y1267" s="100"/>
      <c r="Z1267" s="100"/>
      <c r="AA1267" s="100"/>
    </row>
    <row r="1268" customFormat="false" ht="14.25" hidden="false" customHeight="false" outlineLevel="0" collapsed="false">
      <c r="B1268" s="118"/>
      <c r="C1268" s="119"/>
      <c r="D1268" s="120"/>
      <c r="E1268" s="121"/>
      <c r="F1268" s="122"/>
      <c r="G1268" s="120"/>
      <c r="H1268" s="123"/>
      <c r="I1268" s="123"/>
      <c r="J1268" s="91"/>
      <c r="K1268" s="91"/>
      <c r="L1268" s="100"/>
      <c r="M1268" s="100"/>
      <c r="N1268" s="100"/>
      <c r="O1268" s="100"/>
      <c r="P1268" s="100"/>
      <c r="Q1268" s="100"/>
      <c r="R1268" s="100"/>
      <c r="S1268" s="100"/>
      <c r="T1268" s="100"/>
      <c r="U1268" s="100"/>
      <c r="V1268" s="100"/>
      <c r="W1268" s="100"/>
      <c r="X1268" s="100"/>
      <c r="Y1268" s="100"/>
      <c r="Z1268" s="100"/>
      <c r="AA1268" s="100"/>
    </row>
    <row r="1269" customFormat="false" ht="14.25" hidden="false" customHeight="false" outlineLevel="0" collapsed="false">
      <c r="B1269" s="118"/>
      <c r="C1269" s="119"/>
      <c r="D1269" s="120"/>
      <c r="E1269" s="121"/>
      <c r="F1269" s="122"/>
      <c r="G1269" s="120"/>
      <c r="H1269" s="123"/>
      <c r="I1269" s="123"/>
      <c r="J1269" s="91"/>
      <c r="K1269" s="91"/>
      <c r="L1269" s="100"/>
      <c r="M1269" s="100"/>
      <c r="N1269" s="100"/>
      <c r="O1269" s="100"/>
      <c r="P1269" s="100"/>
      <c r="Q1269" s="100"/>
      <c r="R1269" s="100"/>
      <c r="S1269" s="100"/>
      <c r="T1269" s="100"/>
      <c r="U1269" s="100"/>
      <c r="V1269" s="100"/>
      <c r="W1269" s="100"/>
      <c r="X1269" s="100"/>
      <c r="Y1269" s="100"/>
      <c r="Z1269" s="100"/>
      <c r="AA1269" s="100"/>
    </row>
    <row r="1270" customFormat="false" ht="14.25" hidden="false" customHeight="false" outlineLevel="0" collapsed="false">
      <c r="B1270" s="118"/>
      <c r="C1270" s="119"/>
      <c r="D1270" s="120"/>
      <c r="E1270" s="121"/>
      <c r="F1270" s="122"/>
      <c r="G1270" s="120"/>
      <c r="H1270" s="123"/>
      <c r="I1270" s="123"/>
      <c r="J1270" s="91"/>
      <c r="K1270" s="91"/>
      <c r="L1270" s="100"/>
      <c r="M1270" s="100"/>
      <c r="N1270" s="100"/>
      <c r="O1270" s="100"/>
      <c r="P1270" s="100"/>
      <c r="Q1270" s="100"/>
      <c r="R1270" s="100"/>
      <c r="S1270" s="100"/>
      <c r="T1270" s="100"/>
      <c r="U1270" s="100"/>
      <c r="V1270" s="100"/>
      <c r="W1270" s="100"/>
      <c r="X1270" s="100"/>
      <c r="Y1270" s="100"/>
      <c r="Z1270" s="100"/>
      <c r="AA1270" s="100"/>
    </row>
    <row r="1271" customFormat="false" ht="14.25" hidden="false" customHeight="false" outlineLevel="0" collapsed="false">
      <c r="B1271" s="118"/>
      <c r="C1271" s="119"/>
      <c r="D1271" s="120"/>
      <c r="E1271" s="121"/>
      <c r="F1271" s="122"/>
      <c r="G1271" s="120"/>
      <c r="H1271" s="123"/>
      <c r="I1271" s="123"/>
      <c r="J1271" s="91"/>
      <c r="K1271" s="91"/>
      <c r="L1271" s="100"/>
      <c r="M1271" s="100"/>
      <c r="N1271" s="100"/>
      <c r="O1271" s="100"/>
      <c r="P1271" s="100"/>
      <c r="Q1271" s="100"/>
      <c r="R1271" s="100"/>
      <c r="S1271" s="100"/>
      <c r="T1271" s="100"/>
      <c r="U1271" s="100"/>
      <c r="V1271" s="100"/>
      <c r="W1271" s="100"/>
      <c r="X1271" s="100"/>
      <c r="Y1271" s="100"/>
      <c r="Z1271" s="100"/>
      <c r="AA1271" s="100"/>
    </row>
    <row r="1272" customFormat="false" ht="14.25" hidden="false" customHeight="false" outlineLevel="0" collapsed="false">
      <c r="B1272" s="118"/>
      <c r="C1272" s="119"/>
      <c r="D1272" s="120"/>
      <c r="E1272" s="121"/>
      <c r="F1272" s="122"/>
      <c r="G1272" s="120"/>
      <c r="H1272" s="123"/>
      <c r="I1272" s="123"/>
      <c r="J1272" s="91"/>
      <c r="K1272" s="91"/>
      <c r="L1272" s="100"/>
      <c r="M1272" s="100"/>
      <c r="N1272" s="100"/>
      <c r="O1272" s="100"/>
      <c r="P1272" s="100"/>
      <c r="Q1272" s="100"/>
      <c r="R1272" s="100"/>
      <c r="S1272" s="100"/>
      <c r="T1272" s="100"/>
      <c r="U1272" s="100"/>
      <c r="V1272" s="100"/>
      <c r="W1272" s="100"/>
      <c r="X1272" s="100"/>
      <c r="Y1272" s="100"/>
      <c r="Z1272" s="100"/>
      <c r="AA1272" s="100"/>
    </row>
    <row r="1273" customFormat="false" ht="14.25" hidden="false" customHeight="false" outlineLevel="0" collapsed="false">
      <c r="B1273" s="118"/>
      <c r="C1273" s="119"/>
      <c r="D1273" s="120"/>
      <c r="E1273" s="121"/>
      <c r="F1273" s="122"/>
      <c r="G1273" s="120"/>
      <c r="H1273" s="123"/>
      <c r="I1273" s="123"/>
      <c r="J1273" s="91"/>
      <c r="K1273" s="91"/>
      <c r="L1273" s="100"/>
      <c r="M1273" s="100"/>
      <c r="N1273" s="100"/>
      <c r="O1273" s="100"/>
      <c r="P1273" s="100"/>
      <c r="Q1273" s="100"/>
      <c r="R1273" s="100"/>
      <c r="S1273" s="100"/>
      <c r="T1273" s="100"/>
      <c r="U1273" s="100"/>
      <c r="V1273" s="100"/>
      <c r="W1273" s="100"/>
      <c r="X1273" s="100"/>
      <c r="Y1273" s="100"/>
      <c r="Z1273" s="100"/>
      <c r="AA1273" s="100"/>
    </row>
    <row r="1274" customFormat="false" ht="14.25" hidden="false" customHeight="false" outlineLevel="0" collapsed="false">
      <c r="B1274" s="118"/>
      <c r="C1274" s="119"/>
      <c r="D1274" s="120"/>
      <c r="E1274" s="121"/>
      <c r="F1274" s="122"/>
      <c r="G1274" s="120"/>
      <c r="H1274" s="123"/>
      <c r="I1274" s="123"/>
      <c r="J1274" s="91"/>
      <c r="K1274" s="91"/>
      <c r="L1274" s="100"/>
      <c r="M1274" s="100"/>
      <c r="N1274" s="100"/>
      <c r="O1274" s="100"/>
      <c r="P1274" s="100"/>
      <c r="Q1274" s="100"/>
      <c r="R1274" s="100"/>
      <c r="S1274" s="100"/>
      <c r="T1274" s="100"/>
      <c r="U1274" s="100"/>
      <c r="V1274" s="100"/>
      <c r="W1274" s="100"/>
      <c r="X1274" s="100"/>
      <c r="Y1274" s="100"/>
      <c r="Z1274" s="100"/>
      <c r="AA1274" s="100"/>
    </row>
    <row r="1275" customFormat="false" ht="14.25" hidden="false" customHeight="false" outlineLevel="0" collapsed="false">
      <c r="B1275" s="118"/>
      <c r="C1275" s="119"/>
      <c r="D1275" s="120"/>
      <c r="E1275" s="121"/>
      <c r="F1275" s="122"/>
      <c r="G1275" s="120"/>
      <c r="H1275" s="123"/>
      <c r="I1275" s="123"/>
      <c r="J1275" s="91"/>
      <c r="K1275" s="91"/>
      <c r="L1275" s="100"/>
      <c r="M1275" s="100"/>
      <c r="N1275" s="100"/>
      <c r="O1275" s="100"/>
      <c r="P1275" s="100"/>
      <c r="Q1275" s="100"/>
      <c r="R1275" s="100"/>
      <c r="S1275" s="100"/>
      <c r="T1275" s="100"/>
      <c r="U1275" s="100"/>
      <c r="V1275" s="100"/>
      <c r="W1275" s="100"/>
      <c r="X1275" s="100"/>
      <c r="Y1275" s="100"/>
      <c r="Z1275" s="100"/>
      <c r="AA1275" s="100"/>
    </row>
    <row r="1276" customFormat="false" ht="14.25" hidden="false" customHeight="false" outlineLevel="0" collapsed="false">
      <c r="B1276" s="118"/>
      <c r="C1276" s="119"/>
      <c r="D1276" s="120"/>
      <c r="E1276" s="121"/>
      <c r="F1276" s="122"/>
      <c r="G1276" s="120"/>
      <c r="H1276" s="123"/>
      <c r="I1276" s="123"/>
      <c r="J1276" s="91"/>
      <c r="K1276" s="91"/>
      <c r="L1276" s="100"/>
      <c r="M1276" s="100"/>
      <c r="N1276" s="100"/>
      <c r="O1276" s="100"/>
      <c r="P1276" s="100"/>
      <c r="Q1276" s="100"/>
      <c r="R1276" s="100"/>
      <c r="S1276" s="100"/>
      <c r="T1276" s="100"/>
      <c r="U1276" s="100"/>
      <c r="V1276" s="100"/>
      <c r="W1276" s="100"/>
      <c r="X1276" s="100"/>
      <c r="Y1276" s="100"/>
      <c r="Z1276" s="100"/>
      <c r="AA1276" s="100"/>
    </row>
    <row r="1277" customFormat="false" ht="14.25" hidden="false" customHeight="false" outlineLevel="0" collapsed="false">
      <c r="B1277" s="118"/>
      <c r="C1277" s="119"/>
      <c r="D1277" s="120"/>
      <c r="E1277" s="121"/>
      <c r="F1277" s="122"/>
      <c r="G1277" s="120"/>
      <c r="H1277" s="123"/>
      <c r="I1277" s="123"/>
      <c r="J1277" s="91"/>
      <c r="K1277" s="91"/>
      <c r="L1277" s="100"/>
      <c r="M1277" s="100"/>
      <c r="N1277" s="100"/>
      <c r="O1277" s="100"/>
      <c r="P1277" s="100"/>
      <c r="Q1277" s="100"/>
      <c r="R1277" s="100"/>
      <c r="S1277" s="100"/>
      <c r="T1277" s="100"/>
      <c r="U1277" s="100"/>
      <c r="V1277" s="100"/>
      <c r="W1277" s="100"/>
      <c r="X1277" s="100"/>
      <c r="Y1277" s="100"/>
      <c r="Z1277" s="100"/>
      <c r="AA1277" s="100"/>
    </row>
    <row r="1278" customFormat="false" ht="14.25" hidden="false" customHeight="false" outlineLevel="0" collapsed="false">
      <c r="B1278" s="118"/>
      <c r="C1278" s="119"/>
      <c r="D1278" s="120"/>
      <c r="E1278" s="121"/>
      <c r="F1278" s="122"/>
      <c r="G1278" s="120"/>
      <c r="H1278" s="123"/>
      <c r="I1278" s="123"/>
      <c r="J1278" s="91"/>
      <c r="K1278" s="91"/>
      <c r="L1278" s="100"/>
      <c r="M1278" s="100"/>
      <c r="N1278" s="100"/>
      <c r="O1278" s="100"/>
      <c r="P1278" s="100"/>
      <c r="Q1278" s="100"/>
      <c r="R1278" s="100"/>
      <c r="S1278" s="100"/>
      <c r="T1278" s="100"/>
      <c r="U1278" s="100"/>
      <c r="V1278" s="100"/>
      <c r="W1278" s="100"/>
      <c r="X1278" s="100"/>
      <c r="Y1278" s="100"/>
      <c r="Z1278" s="100"/>
      <c r="AA1278" s="100"/>
    </row>
    <row r="1279" customFormat="false" ht="14.25" hidden="false" customHeight="false" outlineLevel="0" collapsed="false">
      <c r="B1279" s="118"/>
      <c r="C1279" s="119"/>
      <c r="D1279" s="120"/>
      <c r="E1279" s="121"/>
      <c r="F1279" s="122"/>
      <c r="G1279" s="120"/>
      <c r="H1279" s="123"/>
      <c r="I1279" s="123"/>
      <c r="J1279" s="91"/>
      <c r="K1279" s="91"/>
      <c r="L1279" s="100"/>
      <c r="M1279" s="100"/>
      <c r="N1279" s="100"/>
      <c r="O1279" s="100"/>
      <c r="P1279" s="100"/>
      <c r="Q1279" s="100"/>
      <c r="R1279" s="100"/>
      <c r="S1279" s="100"/>
      <c r="T1279" s="100"/>
      <c r="U1279" s="100"/>
      <c r="V1279" s="100"/>
      <c r="W1279" s="100"/>
      <c r="X1279" s="100"/>
      <c r="Y1279" s="100"/>
      <c r="Z1279" s="100"/>
      <c r="AA1279" s="100"/>
    </row>
    <row r="1280" customFormat="false" ht="14.25" hidden="false" customHeight="false" outlineLevel="0" collapsed="false">
      <c r="B1280" s="118"/>
      <c r="C1280" s="119"/>
      <c r="D1280" s="120"/>
      <c r="E1280" s="121"/>
      <c r="F1280" s="122"/>
      <c r="G1280" s="120"/>
      <c r="H1280" s="123"/>
      <c r="I1280" s="123"/>
      <c r="J1280" s="91"/>
      <c r="K1280" s="91"/>
      <c r="L1280" s="100"/>
      <c r="M1280" s="100"/>
      <c r="N1280" s="100"/>
      <c r="O1280" s="100"/>
      <c r="P1280" s="100"/>
      <c r="Q1280" s="100"/>
      <c r="R1280" s="100"/>
      <c r="S1280" s="100"/>
      <c r="T1280" s="100"/>
      <c r="U1280" s="100"/>
      <c r="V1280" s="100"/>
      <c r="W1280" s="100"/>
      <c r="X1280" s="100"/>
      <c r="Y1280" s="100"/>
      <c r="Z1280" s="100"/>
      <c r="AA1280" s="100"/>
    </row>
    <row r="1281" customFormat="false" ht="14.25" hidden="false" customHeight="false" outlineLevel="0" collapsed="false">
      <c r="B1281" s="118"/>
      <c r="C1281" s="119"/>
      <c r="D1281" s="120"/>
      <c r="E1281" s="121"/>
      <c r="F1281" s="122"/>
      <c r="G1281" s="120"/>
      <c r="H1281" s="123"/>
      <c r="I1281" s="123"/>
      <c r="J1281" s="91"/>
      <c r="K1281" s="91"/>
      <c r="L1281" s="100"/>
      <c r="M1281" s="100"/>
      <c r="N1281" s="100"/>
      <c r="O1281" s="100"/>
      <c r="P1281" s="100"/>
      <c r="Q1281" s="100"/>
      <c r="R1281" s="100"/>
      <c r="S1281" s="100"/>
      <c r="T1281" s="100"/>
      <c r="U1281" s="100"/>
      <c r="V1281" s="100"/>
      <c r="W1281" s="100"/>
      <c r="X1281" s="100"/>
      <c r="Y1281" s="100"/>
      <c r="Z1281" s="100"/>
      <c r="AA1281" s="100"/>
    </row>
    <row r="1282" customFormat="false" ht="14.25" hidden="false" customHeight="false" outlineLevel="0" collapsed="false">
      <c r="B1282" s="118"/>
      <c r="C1282" s="119"/>
      <c r="D1282" s="120"/>
      <c r="E1282" s="121"/>
      <c r="F1282" s="122"/>
      <c r="G1282" s="120"/>
      <c r="H1282" s="123"/>
      <c r="I1282" s="123"/>
      <c r="J1282" s="91"/>
      <c r="K1282" s="91"/>
      <c r="L1282" s="100"/>
      <c r="M1282" s="100"/>
      <c r="N1282" s="100"/>
      <c r="O1282" s="100"/>
      <c r="P1282" s="100"/>
      <c r="Q1282" s="100"/>
      <c r="R1282" s="100"/>
      <c r="S1282" s="100"/>
      <c r="T1282" s="100"/>
      <c r="U1282" s="100"/>
      <c r="V1282" s="100"/>
      <c r="W1282" s="100"/>
      <c r="X1282" s="100"/>
      <c r="Y1282" s="100"/>
      <c r="Z1282" s="100"/>
      <c r="AA1282" s="100"/>
    </row>
    <row r="1283" customFormat="false" ht="14.25" hidden="false" customHeight="false" outlineLevel="0" collapsed="false">
      <c r="B1283" s="118"/>
      <c r="C1283" s="119"/>
      <c r="D1283" s="120"/>
      <c r="E1283" s="121"/>
      <c r="F1283" s="122"/>
      <c r="G1283" s="120"/>
      <c r="H1283" s="123"/>
      <c r="I1283" s="123"/>
      <c r="J1283" s="91"/>
      <c r="K1283" s="91"/>
      <c r="L1283" s="100"/>
      <c r="M1283" s="100"/>
      <c r="N1283" s="100"/>
      <c r="O1283" s="100"/>
      <c r="P1283" s="100"/>
      <c r="Q1283" s="100"/>
      <c r="R1283" s="100"/>
      <c r="S1283" s="100"/>
      <c r="T1283" s="100"/>
      <c r="U1283" s="100"/>
      <c r="V1283" s="100"/>
      <c r="W1283" s="100"/>
      <c r="X1283" s="100"/>
      <c r="Y1283" s="100"/>
      <c r="Z1283" s="100"/>
      <c r="AA1283" s="100"/>
    </row>
    <row r="1284" customFormat="false" ht="14.25" hidden="false" customHeight="false" outlineLevel="0" collapsed="false">
      <c r="B1284" s="118"/>
      <c r="C1284" s="119"/>
      <c r="D1284" s="120"/>
      <c r="E1284" s="121"/>
      <c r="F1284" s="122"/>
      <c r="G1284" s="120"/>
      <c r="H1284" s="123"/>
      <c r="I1284" s="123"/>
      <c r="J1284" s="91"/>
      <c r="K1284" s="91"/>
      <c r="L1284" s="100"/>
      <c r="M1284" s="100"/>
      <c r="N1284" s="100"/>
      <c r="O1284" s="100"/>
      <c r="P1284" s="100"/>
      <c r="Q1284" s="100"/>
      <c r="R1284" s="100"/>
      <c r="S1284" s="100"/>
      <c r="T1284" s="100"/>
      <c r="U1284" s="100"/>
      <c r="V1284" s="100"/>
      <c r="W1284" s="100"/>
      <c r="X1284" s="100"/>
      <c r="Y1284" s="100"/>
      <c r="Z1284" s="100"/>
      <c r="AA1284" s="100"/>
    </row>
    <row r="1285" customFormat="false" ht="14.25" hidden="false" customHeight="false" outlineLevel="0" collapsed="false">
      <c r="B1285" s="118"/>
      <c r="C1285" s="119"/>
      <c r="D1285" s="120"/>
      <c r="E1285" s="121"/>
      <c r="F1285" s="122"/>
      <c r="G1285" s="120"/>
      <c r="H1285" s="123"/>
      <c r="I1285" s="123"/>
      <c r="J1285" s="91"/>
      <c r="K1285" s="91"/>
      <c r="L1285" s="100"/>
      <c r="M1285" s="100"/>
      <c r="N1285" s="100"/>
      <c r="O1285" s="100"/>
      <c r="P1285" s="100"/>
      <c r="Q1285" s="100"/>
      <c r="R1285" s="100"/>
      <c r="S1285" s="100"/>
      <c r="T1285" s="100"/>
      <c r="U1285" s="100"/>
      <c r="V1285" s="100"/>
      <c r="W1285" s="100"/>
      <c r="X1285" s="100"/>
      <c r="Y1285" s="100"/>
      <c r="Z1285" s="100"/>
      <c r="AA1285" s="100"/>
    </row>
    <row r="1286" customFormat="false" ht="14.25" hidden="false" customHeight="false" outlineLevel="0" collapsed="false">
      <c r="B1286" s="118"/>
      <c r="C1286" s="119"/>
      <c r="D1286" s="120"/>
      <c r="E1286" s="121"/>
      <c r="F1286" s="122"/>
      <c r="G1286" s="120"/>
      <c r="H1286" s="123"/>
      <c r="I1286" s="123"/>
      <c r="J1286" s="91"/>
      <c r="K1286" s="91"/>
      <c r="L1286" s="100"/>
      <c r="M1286" s="100"/>
      <c r="N1286" s="100"/>
      <c r="O1286" s="100"/>
      <c r="P1286" s="100"/>
      <c r="Q1286" s="100"/>
      <c r="R1286" s="100"/>
      <c r="S1286" s="100"/>
      <c r="T1286" s="100"/>
      <c r="U1286" s="100"/>
      <c r="V1286" s="100"/>
      <c r="W1286" s="100"/>
      <c r="X1286" s="100"/>
      <c r="Y1286" s="100"/>
      <c r="Z1286" s="100"/>
      <c r="AA1286" s="100"/>
    </row>
    <row r="1287" customFormat="false" ht="14.25" hidden="false" customHeight="false" outlineLevel="0" collapsed="false">
      <c r="B1287" s="118"/>
      <c r="C1287" s="119"/>
      <c r="D1287" s="120"/>
      <c r="E1287" s="121"/>
      <c r="F1287" s="122"/>
      <c r="G1287" s="120"/>
      <c r="H1287" s="123"/>
      <c r="I1287" s="123"/>
      <c r="J1287" s="91"/>
      <c r="K1287" s="91"/>
      <c r="L1287" s="100"/>
      <c r="M1287" s="100"/>
      <c r="N1287" s="100"/>
      <c r="O1287" s="100"/>
      <c r="P1287" s="100"/>
      <c r="Q1287" s="100"/>
      <c r="R1287" s="100"/>
      <c r="S1287" s="100"/>
      <c r="T1287" s="100"/>
      <c r="U1287" s="100"/>
      <c r="V1287" s="100"/>
      <c r="W1287" s="100"/>
      <c r="X1287" s="100"/>
      <c r="Y1287" s="100"/>
      <c r="Z1287" s="100"/>
      <c r="AA1287" s="100"/>
    </row>
    <row r="1288" customFormat="false" ht="14.25" hidden="false" customHeight="false" outlineLevel="0" collapsed="false">
      <c r="B1288" s="118"/>
      <c r="C1288" s="119"/>
      <c r="D1288" s="120"/>
      <c r="E1288" s="121"/>
      <c r="F1288" s="122"/>
      <c r="G1288" s="120"/>
      <c r="H1288" s="123"/>
      <c r="I1288" s="123"/>
      <c r="J1288" s="91"/>
      <c r="K1288" s="91"/>
      <c r="L1288" s="100"/>
      <c r="M1288" s="100"/>
      <c r="N1288" s="100"/>
      <c r="O1288" s="100"/>
      <c r="P1288" s="100"/>
      <c r="Q1288" s="100"/>
      <c r="R1288" s="100"/>
      <c r="S1288" s="100"/>
      <c r="T1288" s="100"/>
      <c r="U1288" s="100"/>
      <c r="V1288" s="100"/>
      <c r="W1288" s="100"/>
      <c r="X1288" s="100"/>
      <c r="Y1288" s="100"/>
      <c r="Z1288" s="100"/>
      <c r="AA1288" s="100"/>
    </row>
    <row r="1289" customFormat="false" ht="14.25" hidden="false" customHeight="false" outlineLevel="0" collapsed="false">
      <c r="B1289" s="118"/>
      <c r="C1289" s="119"/>
      <c r="D1289" s="120"/>
      <c r="E1289" s="121"/>
      <c r="F1289" s="122"/>
      <c r="G1289" s="120"/>
      <c r="H1289" s="123"/>
      <c r="I1289" s="123"/>
      <c r="J1289" s="91"/>
      <c r="K1289" s="91"/>
      <c r="L1289" s="100"/>
      <c r="M1289" s="100"/>
      <c r="N1289" s="100"/>
      <c r="O1289" s="100"/>
      <c r="P1289" s="100"/>
      <c r="Q1289" s="100"/>
      <c r="R1289" s="100"/>
      <c r="S1289" s="100"/>
      <c r="T1289" s="100"/>
      <c r="U1289" s="100"/>
      <c r="V1289" s="100"/>
      <c r="W1289" s="100"/>
      <c r="X1289" s="100"/>
      <c r="Y1289" s="100"/>
      <c r="Z1289" s="100"/>
      <c r="AA1289" s="100"/>
    </row>
    <row r="1290" customFormat="false" ht="14.25" hidden="false" customHeight="false" outlineLevel="0" collapsed="false">
      <c r="B1290" s="118"/>
      <c r="C1290" s="119"/>
      <c r="D1290" s="120"/>
      <c r="E1290" s="121"/>
      <c r="F1290" s="122"/>
      <c r="G1290" s="120"/>
      <c r="H1290" s="123"/>
      <c r="I1290" s="123"/>
      <c r="J1290" s="91"/>
      <c r="K1290" s="91"/>
      <c r="L1290" s="100"/>
      <c r="M1290" s="100"/>
      <c r="N1290" s="100"/>
      <c r="O1290" s="100"/>
      <c r="P1290" s="100"/>
      <c r="Q1290" s="100"/>
      <c r="R1290" s="100"/>
      <c r="S1290" s="100"/>
      <c r="T1290" s="100"/>
      <c r="U1290" s="100"/>
      <c r="V1290" s="100"/>
      <c r="W1290" s="100"/>
      <c r="X1290" s="100"/>
      <c r="Y1290" s="100"/>
      <c r="Z1290" s="100"/>
      <c r="AA1290" s="100"/>
    </row>
    <row r="1291" customFormat="false" ht="14.25" hidden="false" customHeight="false" outlineLevel="0" collapsed="false">
      <c r="B1291" s="118"/>
      <c r="C1291" s="119"/>
      <c r="D1291" s="120"/>
      <c r="E1291" s="121"/>
      <c r="F1291" s="122"/>
      <c r="G1291" s="120"/>
      <c r="H1291" s="123"/>
      <c r="I1291" s="123"/>
      <c r="J1291" s="91"/>
      <c r="K1291" s="91"/>
      <c r="L1291" s="100"/>
      <c r="M1291" s="100"/>
      <c r="N1291" s="100"/>
      <c r="O1291" s="100"/>
      <c r="P1291" s="100"/>
      <c r="Q1291" s="100"/>
      <c r="R1291" s="100"/>
      <c r="S1291" s="100"/>
      <c r="T1291" s="100"/>
      <c r="U1291" s="100"/>
      <c r="V1291" s="100"/>
      <c r="W1291" s="100"/>
      <c r="X1291" s="100"/>
      <c r="Y1291" s="100"/>
      <c r="Z1291" s="100"/>
      <c r="AA1291" s="100"/>
    </row>
    <row r="1292" customFormat="false" ht="14.25" hidden="false" customHeight="false" outlineLevel="0" collapsed="false">
      <c r="B1292" s="118"/>
      <c r="C1292" s="119"/>
      <c r="D1292" s="120"/>
      <c r="E1292" s="121"/>
      <c r="F1292" s="122"/>
      <c r="G1292" s="120"/>
      <c r="H1292" s="123"/>
      <c r="I1292" s="123"/>
      <c r="J1292" s="91"/>
      <c r="K1292" s="91"/>
      <c r="L1292" s="100"/>
      <c r="M1292" s="100"/>
      <c r="N1292" s="100"/>
      <c r="O1292" s="100"/>
      <c r="P1292" s="100"/>
      <c r="Q1292" s="100"/>
      <c r="R1292" s="100"/>
      <c r="S1292" s="100"/>
      <c r="T1292" s="100"/>
      <c r="U1292" s="100"/>
      <c r="V1292" s="100"/>
      <c r="W1292" s="100"/>
      <c r="X1292" s="100"/>
      <c r="Y1292" s="100"/>
      <c r="Z1292" s="100"/>
      <c r="AA1292" s="100"/>
    </row>
    <row r="1293" customFormat="false" ht="14.25" hidden="false" customHeight="false" outlineLevel="0" collapsed="false">
      <c r="B1293" s="118"/>
      <c r="C1293" s="119"/>
      <c r="D1293" s="120"/>
      <c r="E1293" s="121"/>
      <c r="F1293" s="122"/>
      <c r="G1293" s="120"/>
      <c r="H1293" s="123"/>
      <c r="I1293" s="123"/>
      <c r="J1293" s="91"/>
      <c r="K1293" s="91"/>
      <c r="L1293" s="100"/>
      <c r="M1293" s="100"/>
      <c r="N1293" s="100"/>
      <c r="O1293" s="100"/>
      <c r="P1293" s="100"/>
      <c r="Q1293" s="100"/>
      <c r="R1293" s="100"/>
      <c r="S1293" s="100"/>
      <c r="T1293" s="100"/>
      <c r="U1293" s="100"/>
      <c r="V1293" s="100"/>
      <c r="W1293" s="100"/>
      <c r="X1293" s="100"/>
      <c r="Y1293" s="100"/>
      <c r="Z1293" s="100"/>
      <c r="AA1293" s="100"/>
    </row>
    <row r="1294" customFormat="false" ht="14.25" hidden="false" customHeight="false" outlineLevel="0" collapsed="false">
      <c r="B1294" s="118"/>
      <c r="C1294" s="119"/>
      <c r="D1294" s="120"/>
      <c r="E1294" s="121"/>
      <c r="F1294" s="122"/>
      <c r="G1294" s="120"/>
      <c r="H1294" s="123"/>
      <c r="I1294" s="123"/>
      <c r="J1294" s="91"/>
      <c r="K1294" s="91"/>
      <c r="L1294" s="100"/>
      <c r="M1294" s="100"/>
      <c r="N1294" s="100"/>
      <c r="O1294" s="100"/>
      <c r="P1294" s="100"/>
      <c r="Q1294" s="100"/>
      <c r="R1294" s="100"/>
      <c r="S1294" s="100"/>
      <c r="T1294" s="100"/>
      <c r="U1294" s="100"/>
      <c r="V1294" s="100"/>
      <c r="W1294" s="100"/>
      <c r="X1294" s="100"/>
      <c r="Y1294" s="100"/>
      <c r="Z1294" s="100"/>
      <c r="AA1294" s="100"/>
    </row>
    <row r="1295" customFormat="false" ht="14.25" hidden="false" customHeight="false" outlineLevel="0" collapsed="false">
      <c r="B1295" s="118"/>
      <c r="C1295" s="119"/>
      <c r="D1295" s="120"/>
      <c r="E1295" s="121"/>
      <c r="F1295" s="122"/>
      <c r="G1295" s="120"/>
      <c r="H1295" s="123"/>
      <c r="I1295" s="123"/>
      <c r="J1295" s="91"/>
      <c r="K1295" s="91"/>
      <c r="L1295" s="100"/>
      <c r="M1295" s="100"/>
      <c r="N1295" s="100"/>
      <c r="O1295" s="100"/>
      <c r="P1295" s="100"/>
      <c r="Q1295" s="100"/>
      <c r="R1295" s="100"/>
      <c r="S1295" s="100"/>
      <c r="T1295" s="100"/>
      <c r="U1295" s="100"/>
      <c r="V1295" s="100"/>
      <c r="W1295" s="100"/>
      <c r="X1295" s="100"/>
      <c r="Y1295" s="100"/>
      <c r="Z1295" s="100"/>
      <c r="AA1295" s="100"/>
    </row>
    <row r="1296" customFormat="false" ht="14.25" hidden="false" customHeight="false" outlineLevel="0" collapsed="false">
      <c r="B1296" s="118"/>
      <c r="C1296" s="119"/>
      <c r="D1296" s="120"/>
      <c r="E1296" s="121"/>
      <c r="F1296" s="122"/>
      <c r="G1296" s="120"/>
      <c r="H1296" s="123"/>
      <c r="I1296" s="123"/>
      <c r="J1296" s="91"/>
      <c r="K1296" s="91"/>
      <c r="L1296" s="100"/>
      <c r="M1296" s="100"/>
      <c r="N1296" s="100"/>
      <c r="O1296" s="100"/>
      <c r="P1296" s="100"/>
      <c r="Q1296" s="100"/>
      <c r="R1296" s="100"/>
      <c r="S1296" s="100"/>
      <c r="T1296" s="100"/>
      <c r="U1296" s="100"/>
      <c r="V1296" s="100"/>
      <c r="W1296" s="100"/>
      <c r="X1296" s="100"/>
      <c r="Y1296" s="100"/>
      <c r="Z1296" s="100"/>
      <c r="AA1296" s="100"/>
    </row>
    <row r="1297" customFormat="false" ht="14.25" hidden="false" customHeight="false" outlineLevel="0" collapsed="false">
      <c r="B1297" s="118"/>
      <c r="C1297" s="119"/>
      <c r="D1297" s="120"/>
      <c r="E1297" s="121"/>
      <c r="F1297" s="122"/>
      <c r="G1297" s="120"/>
      <c r="H1297" s="123"/>
      <c r="I1297" s="123"/>
      <c r="J1297" s="91"/>
      <c r="K1297" s="91"/>
      <c r="L1297" s="100"/>
      <c r="M1297" s="100"/>
      <c r="N1297" s="100"/>
      <c r="O1297" s="100"/>
      <c r="P1297" s="100"/>
      <c r="Q1297" s="100"/>
      <c r="R1297" s="100"/>
      <c r="S1297" s="100"/>
      <c r="T1297" s="100"/>
      <c r="U1297" s="100"/>
      <c r="V1297" s="100"/>
      <c r="W1297" s="100"/>
      <c r="X1297" s="100"/>
      <c r="Y1297" s="100"/>
      <c r="Z1297" s="100"/>
      <c r="AA1297" s="100"/>
    </row>
    <row r="1298" customFormat="false" ht="14.25" hidden="false" customHeight="false" outlineLevel="0" collapsed="false">
      <c r="B1298" s="118"/>
      <c r="C1298" s="119"/>
      <c r="D1298" s="120"/>
      <c r="E1298" s="121"/>
      <c r="F1298" s="122"/>
      <c r="G1298" s="120"/>
      <c r="H1298" s="123"/>
      <c r="I1298" s="123"/>
      <c r="J1298" s="91"/>
      <c r="K1298" s="91"/>
      <c r="L1298" s="100"/>
      <c r="M1298" s="100"/>
      <c r="N1298" s="100"/>
      <c r="O1298" s="100"/>
      <c r="P1298" s="100"/>
      <c r="Q1298" s="100"/>
      <c r="R1298" s="100"/>
      <c r="S1298" s="100"/>
      <c r="T1298" s="100"/>
      <c r="U1298" s="100"/>
      <c r="V1298" s="100"/>
      <c r="W1298" s="100"/>
      <c r="X1298" s="100"/>
      <c r="Y1298" s="100"/>
      <c r="Z1298" s="100"/>
      <c r="AA1298" s="100"/>
    </row>
    <row r="1299" customFormat="false" ht="14.25" hidden="false" customHeight="false" outlineLevel="0" collapsed="false">
      <c r="B1299" s="118"/>
      <c r="C1299" s="119"/>
      <c r="D1299" s="120"/>
      <c r="E1299" s="121"/>
      <c r="F1299" s="122"/>
      <c r="G1299" s="120"/>
      <c r="H1299" s="123"/>
      <c r="I1299" s="123"/>
      <c r="J1299" s="91"/>
      <c r="K1299" s="91"/>
      <c r="L1299" s="100"/>
      <c r="M1299" s="100"/>
      <c r="N1299" s="100"/>
      <c r="O1299" s="100"/>
      <c r="P1299" s="100"/>
      <c r="Q1299" s="100"/>
      <c r="R1299" s="100"/>
      <c r="S1299" s="100"/>
      <c r="T1299" s="100"/>
      <c r="U1299" s="100"/>
      <c r="V1299" s="100"/>
      <c r="W1299" s="100"/>
      <c r="X1299" s="100"/>
      <c r="Y1299" s="100"/>
      <c r="Z1299" s="100"/>
      <c r="AA1299" s="100"/>
    </row>
    <row r="1300" customFormat="false" ht="14.25" hidden="false" customHeight="false" outlineLevel="0" collapsed="false">
      <c r="B1300" s="118"/>
      <c r="C1300" s="119"/>
      <c r="D1300" s="120"/>
      <c r="E1300" s="121"/>
      <c r="F1300" s="122"/>
      <c r="G1300" s="120"/>
      <c r="H1300" s="123"/>
      <c r="I1300" s="123"/>
      <c r="J1300" s="91"/>
      <c r="K1300" s="91"/>
      <c r="L1300" s="100"/>
      <c r="M1300" s="100"/>
      <c r="N1300" s="100"/>
      <c r="O1300" s="100"/>
      <c r="P1300" s="100"/>
      <c r="Q1300" s="100"/>
      <c r="R1300" s="100"/>
      <c r="S1300" s="100"/>
      <c r="T1300" s="100"/>
      <c r="U1300" s="100"/>
      <c r="V1300" s="100"/>
      <c r="W1300" s="100"/>
      <c r="X1300" s="100"/>
      <c r="Y1300" s="100"/>
      <c r="Z1300" s="100"/>
      <c r="AA1300" s="100"/>
    </row>
    <row r="1301" customFormat="false" ht="14.25" hidden="false" customHeight="false" outlineLevel="0" collapsed="false">
      <c r="B1301" s="118"/>
      <c r="C1301" s="119"/>
      <c r="D1301" s="120"/>
      <c r="E1301" s="121"/>
      <c r="F1301" s="122"/>
      <c r="G1301" s="120"/>
      <c r="H1301" s="123"/>
      <c r="I1301" s="123"/>
      <c r="J1301" s="91"/>
      <c r="K1301" s="91"/>
      <c r="L1301" s="100"/>
      <c r="M1301" s="100"/>
      <c r="N1301" s="100"/>
      <c r="O1301" s="100"/>
      <c r="P1301" s="100"/>
      <c r="Q1301" s="100"/>
      <c r="R1301" s="100"/>
      <c r="S1301" s="100"/>
      <c r="T1301" s="100"/>
      <c r="U1301" s="100"/>
      <c r="V1301" s="100"/>
      <c r="W1301" s="100"/>
      <c r="X1301" s="100"/>
      <c r="Y1301" s="100"/>
      <c r="Z1301" s="100"/>
      <c r="AA1301" s="100"/>
    </row>
    <row r="1302" customFormat="false" ht="14.25" hidden="false" customHeight="false" outlineLevel="0" collapsed="false">
      <c r="B1302" s="118"/>
      <c r="C1302" s="119"/>
      <c r="D1302" s="120"/>
      <c r="E1302" s="121"/>
      <c r="F1302" s="122"/>
      <c r="G1302" s="120"/>
      <c r="H1302" s="123"/>
      <c r="I1302" s="123"/>
      <c r="J1302" s="91"/>
      <c r="K1302" s="91"/>
      <c r="L1302" s="100"/>
      <c r="M1302" s="100"/>
      <c r="N1302" s="100"/>
      <c r="O1302" s="100"/>
      <c r="P1302" s="100"/>
      <c r="Q1302" s="100"/>
      <c r="R1302" s="100"/>
      <c r="S1302" s="100"/>
      <c r="T1302" s="100"/>
      <c r="U1302" s="100"/>
      <c r="V1302" s="100"/>
      <c r="W1302" s="100"/>
      <c r="X1302" s="100"/>
      <c r="Y1302" s="100"/>
      <c r="Z1302" s="100"/>
      <c r="AA1302" s="100"/>
    </row>
    <row r="1303" customFormat="false" ht="14.25" hidden="false" customHeight="false" outlineLevel="0" collapsed="false">
      <c r="B1303" s="118"/>
      <c r="C1303" s="119"/>
      <c r="D1303" s="120"/>
      <c r="E1303" s="121"/>
      <c r="F1303" s="122"/>
      <c r="G1303" s="120"/>
      <c r="H1303" s="123"/>
      <c r="I1303" s="123"/>
      <c r="J1303" s="91"/>
      <c r="K1303" s="91"/>
      <c r="L1303" s="100"/>
      <c r="M1303" s="100"/>
      <c r="N1303" s="100"/>
      <c r="O1303" s="100"/>
      <c r="P1303" s="100"/>
      <c r="Q1303" s="100"/>
      <c r="R1303" s="100"/>
      <c r="S1303" s="100"/>
      <c r="T1303" s="100"/>
      <c r="U1303" s="100"/>
      <c r="V1303" s="100"/>
      <c r="W1303" s="100"/>
      <c r="X1303" s="100"/>
      <c r="Y1303" s="100"/>
      <c r="Z1303" s="100"/>
      <c r="AA1303" s="100"/>
    </row>
    <row r="1304" customFormat="false" ht="14.25" hidden="false" customHeight="false" outlineLevel="0" collapsed="false">
      <c r="B1304" s="118"/>
      <c r="C1304" s="119"/>
      <c r="D1304" s="120"/>
      <c r="E1304" s="121"/>
      <c r="F1304" s="122"/>
      <c r="G1304" s="120"/>
      <c r="H1304" s="123"/>
      <c r="I1304" s="123"/>
      <c r="J1304" s="91"/>
      <c r="K1304" s="91"/>
      <c r="L1304" s="100"/>
      <c r="M1304" s="100"/>
      <c r="N1304" s="100"/>
      <c r="O1304" s="100"/>
      <c r="P1304" s="100"/>
      <c r="Q1304" s="100"/>
      <c r="R1304" s="100"/>
      <c r="S1304" s="100"/>
      <c r="T1304" s="100"/>
      <c r="U1304" s="100"/>
      <c r="V1304" s="100"/>
      <c r="W1304" s="100"/>
      <c r="X1304" s="100"/>
      <c r="Y1304" s="100"/>
      <c r="Z1304" s="100"/>
      <c r="AA1304" s="100"/>
    </row>
    <row r="1305" customFormat="false" ht="14.25" hidden="false" customHeight="false" outlineLevel="0" collapsed="false">
      <c r="B1305" s="118"/>
      <c r="C1305" s="119"/>
      <c r="D1305" s="120"/>
      <c r="E1305" s="121"/>
      <c r="F1305" s="122"/>
      <c r="G1305" s="120"/>
      <c r="H1305" s="123"/>
      <c r="I1305" s="123"/>
      <c r="J1305" s="91"/>
      <c r="K1305" s="91"/>
      <c r="L1305" s="100"/>
      <c r="M1305" s="100"/>
      <c r="N1305" s="100"/>
      <c r="O1305" s="100"/>
      <c r="P1305" s="100"/>
      <c r="Q1305" s="100"/>
      <c r="R1305" s="100"/>
      <c r="S1305" s="100"/>
      <c r="T1305" s="100"/>
      <c r="U1305" s="100"/>
      <c r="V1305" s="100"/>
      <c r="W1305" s="100"/>
      <c r="X1305" s="100"/>
      <c r="Y1305" s="100"/>
      <c r="Z1305" s="100"/>
      <c r="AA1305" s="100"/>
    </row>
    <row r="1306" customFormat="false" ht="14.25" hidden="false" customHeight="false" outlineLevel="0" collapsed="false">
      <c r="B1306" s="118"/>
      <c r="C1306" s="119"/>
      <c r="D1306" s="120"/>
      <c r="E1306" s="121"/>
      <c r="F1306" s="122"/>
      <c r="G1306" s="120"/>
      <c r="H1306" s="123"/>
      <c r="I1306" s="123"/>
      <c r="J1306" s="91"/>
      <c r="K1306" s="91"/>
      <c r="L1306" s="100"/>
      <c r="M1306" s="100"/>
      <c r="N1306" s="100"/>
      <c r="O1306" s="100"/>
      <c r="P1306" s="100"/>
      <c r="Q1306" s="100"/>
      <c r="R1306" s="100"/>
      <c r="S1306" s="100"/>
      <c r="T1306" s="100"/>
      <c r="U1306" s="100"/>
      <c r="V1306" s="100"/>
      <c r="W1306" s="100"/>
      <c r="X1306" s="100"/>
      <c r="Y1306" s="100"/>
      <c r="Z1306" s="100"/>
      <c r="AA1306" s="100"/>
    </row>
    <row r="1307" customFormat="false" ht="14.25" hidden="false" customHeight="false" outlineLevel="0" collapsed="false">
      <c r="B1307" s="118"/>
      <c r="C1307" s="119"/>
      <c r="D1307" s="120"/>
      <c r="E1307" s="121"/>
      <c r="F1307" s="122"/>
      <c r="G1307" s="120"/>
      <c r="H1307" s="123"/>
      <c r="I1307" s="123"/>
      <c r="J1307" s="91"/>
      <c r="K1307" s="91"/>
      <c r="L1307" s="100"/>
      <c r="M1307" s="100"/>
      <c r="N1307" s="100"/>
      <c r="O1307" s="100"/>
      <c r="P1307" s="100"/>
      <c r="Q1307" s="100"/>
      <c r="R1307" s="100"/>
      <c r="S1307" s="100"/>
      <c r="T1307" s="100"/>
      <c r="U1307" s="100"/>
      <c r="V1307" s="100"/>
      <c r="W1307" s="100"/>
      <c r="X1307" s="100"/>
      <c r="Y1307" s="100"/>
      <c r="Z1307" s="100"/>
      <c r="AA1307" s="100"/>
    </row>
    <row r="1308" customFormat="false" ht="14.25" hidden="false" customHeight="false" outlineLevel="0" collapsed="false">
      <c r="B1308" s="118"/>
      <c r="C1308" s="119"/>
      <c r="D1308" s="120"/>
      <c r="E1308" s="121"/>
      <c r="F1308" s="122"/>
      <c r="G1308" s="120"/>
      <c r="H1308" s="123"/>
      <c r="I1308" s="123"/>
      <c r="J1308" s="91"/>
      <c r="K1308" s="91"/>
      <c r="L1308" s="100"/>
      <c r="M1308" s="100"/>
      <c r="N1308" s="100"/>
      <c r="O1308" s="100"/>
      <c r="P1308" s="100"/>
      <c r="Q1308" s="100"/>
      <c r="R1308" s="100"/>
      <c r="S1308" s="100"/>
      <c r="T1308" s="100"/>
      <c r="U1308" s="100"/>
      <c r="V1308" s="100"/>
      <c r="W1308" s="100"/>
      <c r="X1308" s="100"/>
      <c r="Y1308" s="100"/>
      <c r="Z1308" s="100"/>
      <c r="AA1308" s="100"/>
    </row>
    <row r="1309" customFormat="false" ht="14.25" hidden="false" customHeight="false" outlineLevel="0" collapsed="false">
      <c r="B1309" s="118"/>
      <c r="C1309" s="119"/>
      <c r="D1309" s="120"/>
      <c r="E1309" s="121"/>
      <c r="F1309" s="122"/>
      <c r="G1309" s="120"/>
      <c r="H1309" s="123"/>
      <c r="I1309" s="123"/>
      <c r="J1309" s="91"/>
      <c r="K1309" s="91"/>
      <c r="L1309" s="100"/>
      <c r="M1309" s="100"/>
      <c r="N1309" s="100"/>
      <c r="O1309" s="100"/>
      <c r="P1309" s="100"/>
      <c r="Q1309" s="100"/>
      <c r="R1309" s="100"/>
      <c r="S1309" s="100"/>
      <c r="T1309" s="100"/>
      <c r="U1309" s="100"/>
      <c r="V1309" s="100"/>
      <c r="W1309" s="100"/>
      <c r="X1309" s="100"/>
      <c r="Y1309" s="100"/>
      <c r="Z1309" s="100"/>
      <c r="AA1309" s="100"/>
    </row>
    <row r="1310" customFormat="false" ht="14.25" hidden="false" customHeight="false" outlineLevel="0" collapsed="false">
      <c r="B1310" s="118"/>
      <c r="C1310" s="119"/>
      <c r="D1310" s="120"/>
      <c r="E1310" s="121"/>
      <c r="F1310" s="122"/>
      <c r="G1310" s="120"/>
      <c r="H1310" s="123"/>
      <c r="I1310" s="123"/>
      <c r="J1310" s="91"/>
      <c r="K1310" s="91"/>
      <c r="L1310" s="100"/>
      <c r="M1310" s="100"/>
      <c r="N1310" s="100"/>
      <c r="O1310" s="100"/>
      <c r="P1310" s="100"/>
      <c r="Q1310" s="100"/>
      <c r="R1310" s="100"/>
      <c r="S1310" s="100"/>
      <c r="T1310" s="100"/>
      <c r="U1310" s="100"/>
      <c r="V1310" s="100"/>
      <c r="W1310" s="100"/>
      <c r="X1310" s="100"/>
      <c r="Y1310" s="100"/>
      <c r="Z1310" s="100"/>
      <c r="AA1310" s="100"/>
    </row>
    <row r="1311" customFormat="false" ht="14.25" hidden="false" customHeight="false" outlineLevel="0" collapsed="false">
      <c r="B1311" s="118"/>
      <c r="C1311" s="119"/>
      <c r="D1311" s="120"/>
      <c r="E1311" s="121"/>
      <c r="F1311" s="122"/>
      <c r="G1311" s="120"/>
      <c r="H1311" s="123"/>
      <c r="I1311" s="123"/>
      <c r="J1311" s="91"/>
      <c r="K1311" s="91"/>
      <c r="L1311" s="100"/>
      <c r="M1311" s="100"/>
      <c r="N1311" s="100"/>
      <c r="O1311" s="100"/>
      <c r="P1311" s="100"/>
      <c r="Q1311" s="100"/>
      <c r="R1311" s="100"/>
      <c r="S1311" s="100"/>
      <c r="T1311" s="100"/>
      <c r="U1311" s="100"/>
      <c r="V1311" s="100"/>
      <c r="W1311" s="100"/>
      <c r="X1311" s="100"/>
      <c r="Y1311" s="100"/>
      <c r="Z1311" s="100"/>
      <c r="AA1311" s="100"/>
    </row>
    <row r="1312" customFormat="false" ht="14.25" hidden="false" customHeight="false" outlineLevel="0" collapsed="false">
      <c r="B1312" s="118"/>
      <c r="C1312" s="119"/>
      <c r="D1312" s="120"/>
      <c r="E1312" s="121"/>
      <c r="F1312" s="122"/>
      <c r="G1312" s="120"/>
      <c r="H1312" s="123"/>
      <c r="I1312" s="123"/>
      <c r="J1312" s="91"/>
      <c r="K1312" s="91"/>
      <c r="L1312" s="100"/>
      <c r="M1312" s="100"/>
      <c r="N1312" s="100"/>
      <c r="O1312" s="100"/>
      <c r="P1312" s="100"/>
      <c r="Q1312" s="100"/>
      <c r="R1312" s="100"/>
      <c r="S1312" s="100"/>
      <c r="T1312" s="100"/>
      <c r="U1312" s="100"/>
      <c r="V1312" s="100"/>
      <c r="W1312" s="100"/>
      <c r="X1312" s="100"/>
      <c r="Y1312" s="100"/>
      <c r="Z1312" s="100"/>
      <c r="AA1312" s="100"/>
    </row>
    <row r="1313" customFormat="false" ht="14.25" hidden="false" customHeight="false" outlineLevel="0" collapsed="false">
      <c r="B1313" s="118"/>
      <c r="C1313" s="119"/>
      <c r="D1313" s="120"/>
      <c r="E1313" s="121"/>
      <c r="F1313" s="122"/>
      <c r="G1313" s="120"/>
      <c r="H1313" s="123"/>
      <c r="I1313" s="123"/>
      <c r="J1313" s="91"/>
      <c r="K1313" s="91"/>
      <c r="L1313" s="100"/>
      <c r="M1313" s="100"/>
      <c r="N1313" s="100"/>
      <c r="O1313" s="100"/>
      <c r="P1313" s="100"/>
      <c r="Q1313" s="100"/>
      <c r="R1313" s="100"/>
      <c r="S1313" s="100"/>
      <c r="T1313" s="100"/>
      <c r="U1313" s="100"/>
      <c r="V1313" s="100"/>
      <c r="W1313" s="100"/>
      <c r="X1313" s="100"/>
      <c r="Y1313" s="100"/>
      <c r="Z1313" s="100"/>
      <c r="AA1313" s="100"/>
    </row>
    <row r="1314" customFormat="false" ht="14.25" hidden="false" customHeight="false" outlineLevel="0" collapsed="false">
      <c r="B1314" s="118"/>
      <c r="C1314" s="119"/>
      <c r="D1314" s="120"/>
      <c r="E1314" s="121"/>
      <c r="F1314" s="122"/>
      <c r="G1314" s="120"/>
      <c r="H1314" s="123"/>
      <c r="I1314" s="123"/>
      <c r="J1314" s="91"/>
      <c r="K1314" s="91"/>
      <c r="L1314" s="100"/>
      <c r="M1314" s="100"/>
      <c r="N1314" s="100"/>
      <c r="O1314" s="100"/>
      <c r="P1314" s="100"/>
      <c r="Q1314" s="100"/>
      <c r="R1314" s="100"/>
      <c r="S1314" s="100"/>
      <c r="T1314" s="100"/>
      <c r="U1314" s="100"/>
      <c r="V1314" s="100"/>
      <c r="W1314" s="100"/>
      <c r="X1314" s="100"/>
      <c r="Y1314" s="100"/>
      <c r="Z1314" s="100"/>
      <c r="AA1314" s="100"/>
    </row>
    <row r="1315" customFormat="false" ht="14.25" hidden="false" customHeight="false" outlineLevel="0" collapsed="false">
      <c r="B1315" s="118"/>
      <c r="C1315" s="119"/>
      <c r="D1315" s="120"/>
      <c r="E1315" s="121"/>
      <c r="F1315" s="122"/>
      <c r="G1315" s="120"/>
      <c r="H1315" s="123"/>
      <c r="I1315" s="123"/>
      <c r="J1315" s="91"/>
      <c r="K1315" s="91"/>
      <c r="L1315" s="100"/>
      <c r="M1315" s="100"/>
      <c r="N1315" s="100"/>
      <c r="O1315" s="100"/>
      <c r="P1315" s="100"/>
      <c r="Q1315" s="100"/>
      <c r="R1315" s="100"/>
      <c r="S1315" s="100"/>
      <c r="T1315" s="100"/>
      <c r="U1315" s="100"/>
      <c r="V1315" s="100"/>
      <c r="W1315" s="100"/>
      <c r="X1315" s="100"/>
      <c r="Y1315" s="100"/>
      <c r="Z1315" s="100"/>
      <c r="AA1315" s="100"/>
    </row>
    <row r="1316" customFormat="false" ht="14.25" hidden="false" customHeight="false" outlineLevel="0" collapsed="false">
      <c r="B1316" s="118"/>
      <c r="C1316" s="119"/>
      <c r="D1316" s="120"/>
      <c r="E1316" s="121"/>
      <c r="F1316" s="122"/>
      <c r="G1316" s="120"/>
      <c r="H1316" s="123"/>
      <c r="I1316" s="123"/>
      <c r="J1316" s="91"/>
      <c r="K1316" s="91"/>
      <c r="L1316" s="100"/>
      <c r="M1316" s="100"/>
      <c r="N1316" s="100"/>
      <c r="O1316" s="100"/>
      <c r="P1316" s="100"/>
      <c r="Q1316" s="100"/>
      <c r="R1316" s="100"/>
      <c r="S1316" s="100"/>
      <c r="T1316" s="100"/>
      <c r="U1316" s="100"/>
      <c r="V1316" s="100"/>
      <c r="W1316" s="100"/>
      <c r="X1316" s="100"/>
      <c r="Y1316" s="100"/>
      <c r="Z1316" s="100"/>
      <c r="AA1316" s="100"/>
    </row>
    <row r="1317" customFormat="false" ht="14.25" hidden="false" customHeight="false" outlineLevel="0" collapsed="false">
      <c r="B1317" s="118"/>
      <c r="C1317" s="119"/>
      <c r="D1317" s="120"/>
      <c r="E1317" s="121"/>
      <c r="F1317" s="122"/>
      <c r="G1317" s="120"/>
      <c r="H1317" s="123"/>
      <c r="I1317" s="123"/>
      <c r="J1317" s="91"/>
      <c r="K1317" s="91"/>
      <c r="L1317" s="100"/>
      <c r="M1317" s="100"/>
      <c r="N1317" s="100"/>
      <c r="O1317" s="100"/>
      <c r="P1317" s="100"/>
      <c r="Q1317" s="100"/>
      <c r="R1317" s="100"/>
      <c r="S1317" s="100"/>
      <c r="T1317" s="100"/>
      <c r="U1317" s="100"/>
      <c r="V1317" s="100"/>
      <c r="W1317" s="100"/>
      <c r="X1317" s="100"/>
      <c r="Y1317" s="100"/>
      <c r="Z1317" s="100"/>
      <c r="AA1317" s="100"/>
    </row>
    <row r="1318" customFormat="false" ht="14.25" hidden="false" customHeight="false" outlineLevel="0" collapsed="false">
      <c r="B1318" s="118"/>
      <c r="C1318" s="119"/>
      <c r="D1318" s="120"/>
      <c r="E1318" s="121"/>
      <c r="F1318" s="122"/>
      <c r="G1318" s="120"/>
      <c r="H1318" s="123"/>
      <c r="I1318" s="123"/>
      <c r="J1318" s="91"/>
      <c r="K1318" s="91"/>
      <c r="L1318" s="100"/>
      <c r="M1318" s="100"/>
      <c r="N1318" s="100"/>
      <c r="O1318" s="100"/>
      <c r="P1318" s="100"/>
      <c r="Q1318" s="100"/>
      <c r="R1318" s="100"/>
      <c r="S1318" s="100"/>
      <c r="T1318" s="100"/>
      <c r="U1318" s="100"/>
      <c r="V1318" s="100"/>
      <c r="W1318" s="100"/>
      <c r="X1318" s="100"/>
      <c r="Y1318" s="100"/>
      <c r="Z1318" s="100"/>
      <c r="AA1318" s="100"/>
    </row>
    <row r="1319" customFormat="false" ht="14.25" hidden="false" customHeight="false" outlineLevel="0" collapsed="false">
      <c r="B1319" s="118"/>
      <c r="C1319" s="119"/>
      <c r="D1319" s="120"/>
      <c r="E1319" s="121"/>
      <c r="F1319" s="122"/>
      <c r="G1319" s="120"/>
      <c r="H1319" s="123"/>
      <c r="I1319" s="123"/>
      <c r="J1319" s="91"/>
      <c r="K1319" s="91"/>
      <c r="L1319" s="100"/>
      <c r="M1319" s="100"/>
      <c r="N1319" s="100"/>
      <c r="O1319" s="100"/>
      <c r="P1319" s="100"/>
      <c r="Q1319" s="100"/>
      <c r="R1319" s="100"/>
      <c r="S1319" s="100"/>
      <c r="T1319" s="100"/>
      <c r="U1319" s="100"/>
      <c r="V1319" s="100"/>
      <c r="W1319" s="100"/>
      <c r="X1319" s="100"/>
      <c r="Y1319" s="100"/>
      <c r="Z1319" s="100"/>
      <c r="AA1319" s="100"/>
    </row>
    <row r="1320" customFormat="false" ht="14.25" hidden="false" customHeight="false" outlineLevel="0" collapsed="false">
      <c r="B1320" s="118"/>
      <c r="C1320" s="119"/>
      <c r="D1320" s="120"/>
      <c r="E1320" s="121"/>
      <c r="F1320" s="122"/>
      <c r="G1320" s="120"/>
      <c r="H1320" s="123"/>
      <c r="I1320" s="123"/>
      <c r="J1320" s="91"/>
      <c r="K1320" s="91"/>
      <c r="L1320" s="100"/>
      <c r="M1320" s="100"/>
      <c r="N1320" s="100"/>
      <c r="O1320" s="100"/>
      <c r="P1320" s="100"/>
      <c r="Q1320" s="100"/>
      <c r="R1320" s="100"/>
      <c r="S1320" s="100"/>
      <c r="T1320" s="100"/>
      <c r="U1320" s="100"/>
      <c r="V1320" s="100"/>
      <c r="W1320" s="100"/>
      <c r="X1320" s="100"/>
      <c r="Y1320" s="100"/>
      <c r="Z1320" s="100"/>
      <c r="AA1320" s="100"/>
    </row>
    <row r="1321" customFormat="false" ht="14.25" hidden="false" customHeight="false" outlineLevel="0" collapsed="false">
      <c r="B1321" s="118"/>
      <c r="C1321" s="119"/>
      <c r="D1321" s="120"/>
      <c r="E1321" s="121"/>
      <c r="F1321" s="122"/>
      <c r="G1321" s="120"/>
      <c r="H1321" s="123"/>
      <c r="I1321" s="123"/>
      <c r="J1321" s="91"/>
      <c r="K1321" s="91"/>
      <c r="L1321" s="100"/>
      <c r="M1321" s="100"/>
      <c r="N1321" s="100"/>
      <c r="O1321" s="100"/>
      <c r="P1321" s="100"/>
      <c r="Q1321" s="100"/>
      <c r="R1321" s="100"/>
      <c r="S1321" s="100"/>
      <c r="T1321" s="100"/>
      <c r="U1321" s="100"/>
      <c r="V1321" s="100"/>
      <c r="W1321" s="100"/>
      <c r="X1321" s="100"/>
      <c r="Y1321" s="100"/>
      <c r="Z1321" s="100"/>
      <c r="AA1321" s="100"/>
    </row>
    <row r="1322" customFormat="false" ht="14.25" hidden="false" customHeight="false" outlineLevel="0" collapsed="false">
      <c r="B1322" s="118"/>
      <c r="C1322" s="119"/>
      <c r="D1322" s="120"/>
      <c r="E1322" s="121"/>
      <c r="F1322" s="122"/>
      <c r="G1322" s="120"/>
      <c r="H1322" s="123"/>
      <c r="I1322" s="123"/>
      <c r="J1322" s="91"/>
      <c r="K1322" s="91"/>
      <c r="L1322" s="100"/>
      <c r="M1322" s="100"/>
      <c r="N1322" s="100"/>
      <c r="O1322" s="100"/>
      <c r="P1322" s="100"/>
      <c r="Q1322" s="100"/>
      <c r="R1322" s="100"/>
      <c r="S1322" s="100"/>
      <c r="T1322" s="100"/>
      <c r="U1322" s="100"/>
      <c r="V1322" s="100"/>
      <c r="W1322" s="100"/>
      <c r="X1322" s="100"/>
      <c r="Y1322" s="100"/>
      <c r="Z1322" s="100"/>
      <c r="AA1322" s="100"/>
    </row>
    <row r="1323" customFormat="false" ht="14.25" hidden="false" customHeight="false" outlineLevel="0" collapsed="false">
      <c r="B1323" s="118"/>
      <c r="C1323" s="119"/>
      <c r="D1323" s="120"/>
      <c r="E1323" s="121"/>
      <c r="F1323" s="122"/>
      <c r="G1323" s="120"/>
      <c r="H1323" s="123"/>
      <c r="I1323" s="123"/>
      <c r="J1323" s="91"/>
      <c r="K1323" s="91"/>
      <c r="L1323" s="100"/>
      <c r="M1323" s="100"/>
      <c r="N1323" s="100"/>
      <c r="O1323" s="100"/>
      <c r="P1323" s="100"/>
      <c r="Q1323" s="100"/>
      <c r="R1323" s="100"/>
      <c r="S1323" s="100"/>
      <c r="T1323" s="100"/>
      <c r="U1323" s="100"/>
      <c r="V1323" s="100"/>
      <c r="W1323" s="100"/>
      <c r="X1323" s="100"/>
      <c r="Y1323" s="100"/>
      <c r="Z1323" s="100"/>
      <c r="AA1323" s="100"/>
    </row>
    <row r="1324" customFormat="false" ht="14.25" hidden="false" customHeight="false" outlineLevel="0" collapsed="false">
      <c r="B1324" s="118"/>
      <c r="C1324" s="119"/>
      <c r="D1324" s="120"/>
      <c r="E1324" s="121"/>
      <c r="F1324" s="122"/>
      <c r="G1324" s="120"/>
      <c r="H1324" s="123"/>
      <c r="I1324" s="123"/>
      <c r="J1324" s="91"/>
      <c r="K1324" s="91"/>
      <c r="L1324" s="100"/>
      <c r="M1324" s="100"/>
      <c r="N1324" s="100"/>
      <c r="O1324" s="100"/>
      <c r="P1324" s="100"/>
      <c r="Q1324" s="100"/>
      <c r="R1324" s="100"/>
      <c r="S1324" s="100"/>
      <c r="T1324" s="100"/>
      <c r="U1324" s="100"/>
      <c r="V1324" s="100"/>
      <c r="W1324" s="100"/>
      <c r="X1324" s="100"/>
      <c r="Y1324" s="100"/>
      <c r="Z1324" s="100"/>
      <c r="AA1324" s="100"/>
    </row>
    <row r="1325" customFormat="false" ht="14.25" hidden="false" customHeight="false" outlineLevel="0" collapsed="false">
      <c r="B1325" s="118"/>
      <c r="C1325" s="119"/>
      <c r="D1325" s="120"/>
      <c r="E1325" s="121"/>
      <c r="F1325" s="122"/>
      <c r="G1325" s="120"/>
      <c r="H1325" s="123"/>
      <c r="I1325" s="123"/>
      <c r="J1325" s="91"/>
      <c r="K1325" s="91"/>
      <c r="L1325" s="100"/>
      <c r="M1325" s="100"/>
      <c r="N1325" s="100"/>
      <c r="O1325" s="100"/>
      <c r="P1325" s="100"/>
      <c r="Q1325" s="100"/>
      <c r="R1325" s="100"/>
      <c r="S1325" s="100"/>
      <c r="T1325" s="100"/>
      <c r="U1325" s="100"/>
      <c r="V1325" s="100"/>
      <c r="W1325" s="100"/>
      <c r="X1325" s="100"/>
      <c r="Y1325" s="100"/>
      <c r="Z1325" s="100"/>
      <c r="AA1325" s="100"/>
    </row>
    <row r="1326" customFormat="false" ht="14.25" hidden="false" customHeight="false" outlineLevel="0" collapsed="false">
      <c r="B1326" s="118"/>
      <c r="C1326" s="119"/>
      <c r="D1326" s="120"/>
      <c r="E1326" s="121"/>
      <c r="F1326" s="122"/>
      <c r="G1326" s="120"/>
      <c r="H1326" s="123"/>
      <c r="I1326" s="123"/>
      <c r="J1326" s="91"/>
      <c r="K1326" s="91"/>
      <c r="L1326" s="100"/>
      <c r="M1326" s="100"/>
      <c r="N1326" s="100"/>
      <c r="O1326" s="100"/>
      <c r="P1326" s="100"/>
      <c r="Q1326" s="100"/>
      <c r="R1326" s="100"/>
      <c r="S1326" s="100"/>
      <c r="T1326" s="100"/>
      <c r="U1326" s="100"/>
      <c r="V1326" s="100"/>
      <c r="W1326" s="100"/>
      <c r="X1326" s="100"/>
      <c r="Y1326" s="100"/>
      <c r="Z1326" s="100"/>
      <c r="AA1326" s="100"/>
    </row>
    <row r="1327" customFormat="false" ht="14.25" hidden="false" customHeight="false" outlineLevel="0" collapsed="false">
      <c r="B1327" s="118"/>
      <c r="C1327" s="119"/>
      <c r="D1327" s="120"/>
      <c r="E1327" s="121"/>
      <c r="F1327" s="122"/>
      <c r="G1327" s="120"/>
      <c r="H1327" s="123"/>
      <c r="I1327" s="123"/>
      <c r="J1327" s="91"/>
      <c r="K1327" s="91"/>
      <c r="L1327" s="100"/>
      <c r="M1327" s="100"/>
      <c r="N1327" s="100"/>
      <c r="O1327" s="100"/>
      <c r="P1327" s="100"/>
      <c r="Q1327" s="100"/>
      <c r="R1327" s="100"/>
      <c r="S1327" s="100"/>
      <c r="T1327" s="100"/>
      <c r="U1327" s="100"/>
      <c r="V1327" s="100"/>
      <c r="W1327" s="100"/>
      <c r="X1327" s="100"/>
      <c r="Y1327" s="100"/>
      <c r="Z1327" s="100"/>
      <c r="AA1327" s="100"/>
    </row>
    <row r="1328" customFormat="false" ht="14.25" hidden="false" customHeight="false" outlineLevel="0" collapsed="false">
      <c r="B1328" s="118"/>
      <c r="C1328" s="119"/>
      <c r="D1328" s="120"/>
      <c r="E1328" s="121"/>
      <c r="F1328" s="122"/>
      <c r="G1328" s="120"/>
      <c r="H1328" s="123"/>
      <c r="I1328" s="123"/>
      <c r="J1328" s="91"/>
      <c r="K1328" s="91"/>
      <c r="L1328" s="100"/>
      <c r="M1328" s="100"/>
      <c r="N1328" s="100"/>
      <c r="O1328" s="100"/>
      <c r="P1328" s="100"/>
      <c r="Q1328" s="100"/>
      <c r="R1328" s="100"/>
      <c r="S1328" s="100"/>
      <c r="T1328" s="100"/>
      <c r="U1328" s="100"/>
      <c r="V1328" s="100"/>
      <c r="W1328" s="100"/>
      <c r="X1328" s="100"/>
      <c r="Y1328" s="100"/>
      <c r="Z1328" s="100"/>
      <c r="AA1328" s="100"/>
    </row>
    <row r="1329" customFormat="false" ht="14.25" hidden="false" customHeight="false" outlineLevel="0" collapsed="false">
      <c r="B1329" s="118"/>
      <c r="C1329" s="119"/>
      <c r="D1329" s="120"/>
      <c r="E1329" s="121"/>
      <c r="F1329" s="122"/>
      <c r="G1329" s="120"/>
      <c r="H1329" s="123"/>
      <c r="I1329" s="123"/>
      <c r="J1329" s="91"/>
      <c r="K1329" s="91"/>
      <c r="L1329" s="100"/>
      <c r="M1329" s="100"/>
      <c r="N1329" s="100"/>
      <c r="O1329" s="100"/>
      <c r="P1329" s="100"/>
      <c r="Q1329" s="100"/>
      <c r="R1329" s="100"/>
      <c r="S1329" s="100"/>
      <c r="T1329" s="100"/>
      <c r="U1329" s="100"/>
      <c r="V1329" s="100"/>
      <c r="W1329" s="100"/>
      <c r="X1329" s="100"/>
      <c r="Y1329" s="100"/>
      <c r="Z1329" s="100"/>
      <c r="AA1329" s="100"/>
    </row>
    <row r="1330" customFormat="false" ht="14.25" hidden="false" customHeight="false" outlineLevel="0" collapsed="false">
      <c r="B1330" s="118"/>
      <c r="C1330" s="119"/>
      <c r="D1330" s="120"/>
      <c r="E1330" s="121"/>
      <c r="F1330" s="122"/>
      <c r="G1330" s="120"/>
      <c r="H1330" s="123"/>
      <c r="I1330" s="123"/>
      <c r="J1330" s="91"/>
      <c r="K1330" s="91"/>
      <c r="L1330" s="100"/>
      <c r="M1330" s="100"/>
      <c r="N1330" s="100"/>
      <c r="O1330" s="100"/>
      <c r="P1330" s="100"/>
      <c r="Q1330" s="100"/>
      <c r="R1330" s="100"/>
      <c r="S1330" s="100"/>
      <c r="T1330" s="100"/>
      <c r="U1330" s="100"/>
      <c r="V1330" s="100"/>
      <c r="W1330" s="100"/>
      <c r="X1330" s="100"/>
      <c r="Y1330" s="100"/>
      <c r="Z1330" s="100"/>
      <c r="AA1330" s="100"/>
    </row>
    <row r="1331" customFormat="false" ht="14.25" hidden="false" customHeight="false" outlineLevel="0" collapsed="false">
      <c r="B1331" s="118"/>
      <c r="C1331" s="119"/>
      <c r="D1331" s="120"/>
      <c r="E1331" s="121"/>
      <c r="F1331" s="122"/>
      <c r="G1331" s="120"/>
      <c r="H1331" s="123"/>
      <c r="I1331" s="123"/>
      <c r="J1331" s="91"/>
      <c r="K1331" s="91"/>
      <c r="L1331" s="100"/>
      <c r="M1331" s="100"/>
      <c r="N1331" s="100"/>
      <c r="O1331" s="100"/>
      <c r="P1331" s="100"/>
      <c r="Q1331" s="100"/>
      <c r="R1331" s="100"/>
      <c r="S1331" s="100"/>
      <c r="T1331" s="100"/>
      <c r="U1331" s="100"/>
      <c r="V1331" s="100"/>
      <c r="W1331" s="100"/>
      <c r="X1331" s="100"/>
      <c r="Y1331" s="100"/>
      <c r="Z1331" s="100"/>
      <c r="AA1331" s="100"/>
    </row>
    <row r="1332" customFormat="false" ht="14.25" hidden="false" customHeight="false" outlineLevel="0" collapsed="false">
      <c r="B1332" s="118"/>
      <c r="C1332" s="119"/>
      <c r="D1332" s="120"/>
      <c r="E1332" s="121"/>
      <c r="F1332" s="122"/>
      <c r="G1332" s="120"/>
      <c r="H1332" s="123"/>
      <c r="I1332" s="123"/>
      <c r="J1332" s="91"/>
      <c r="K1332" s="91"/>
      <c r="L1332" s="100"/>
      <c r="M1332" s="100"/>
      <c r="N1332" s="100"/>
      <c r="O1332" s="100"/>
      <c r="P1332" s="100"/>
      <c r="Q1332" s="100"/>
      <c r="R1332" s="100"/>
      <c r="S1332" s="100"/>
      <c r="T1332" s="100"/>
      <c r="U1332" s="100"/>
      <c r="V1332" s="100"/>
      <c r="W1332" s="100"/>
      <c r="X1332" s="100"/>
      <c r="Y1332" s="100"/>
      <c r="Z1332" s="100"/>
      <c r="AA1332" s="100"/>
    </row>
    <row r="1333" customFormat="false" ht="14.25" hidden="false" customHeight="false" outlineLevel="0" collapsed="false">
      <c r="B1333" s="118"/>
      <c r="C1333" s="119"/>
      <c r="D1333" s="120"/>
      <c r="E1333" s="121"/>
      <c r="F1333" s="122"/>
      <c r="G1333" s="120"/>
      <c r="H1333" s="123"/>
      <c r="I1333" s="123"/>
      <c r="J1333" s="91"/>
      <c r="K1333" s="91"/>
      <c r="L1333" s="100"/>
      <c r="M1333" s="100"/>
      <c r="N1333" s="100"/>
      <c r="O1333" s="100"/>
      <c r="P1333" s="100"/>
      <c r="Q1333" s="100"/>
      <c r="R1333" s="100"/>
      <c r="S1333" s="100"/>
      <c r="T1333" s="100"/>
      <c r="U1333" s="100"/>
      <c r="V1333" s="100"/>
      <c r="W1333" s="100"/>
      <c r="X1333" s="100"/>
      <c r="Y1333" s="100"/>
      <c r="Z1333" s="100"/>
      <c r="AA1333" s="100"/>
    </row>
    <row r="1334" customFormat="false" ht="14.25" hidden="false" customHeight="false" outlineLevel="0" collapsed="false">
      <c r="B1334" s="118"/>
      <c r="C1334" s="119"/>
      <c r="D1334" s="120"/>
      <c r="E1334" s="121"/>
      <c r="F1334" s="122"/>
      <c r="G1334" s="120"/>
      <c r="H1334" s="123"/>
      <c r="I1334" s="123"/>
      <c r="J1334" s="91"/>
      <c r="K1334" s="91"/>
      <c r="L1334" s="100"/>
      <c r="M1334" s="100"/>
      <c r="N1334" s="100"/>
      <c r="O1334" s="100"/>
      <c r="P1334" s="100"/>
      <c r="Q1334" s="100"/>
      <c r="R1334" s="100"/>
      <c r="S1334" s="100"/>
      <c r="T1334" s="100"/>
      <c r="U1334" s="100"/>
      <c r="V1334" s="100"/>
      <c r="W1334" s="100"/>
      <c r="X1334" s="100"/>
      <c r="Y1334" s="100"/>
      <c r="Z1334" s="100"/>
      <c r="AA1334" s="100"/>
    </row>
    <row r="1335" customFormat="false" ht="14.25" hidden="false" customHeight="false" outlineLevel="0" collapsed="false">
      <c r="B1335" s="118"/>
      <c r="C1335" s="119"/>
      <c r="D1335" s="120"/>
      <c r="E1335" s="121"/>
      <c r="F1335" s="122"/>
      <c r="G1335" s="120"/>
      <c r="H1335" s="123"/>
      <c r="I1335" s="123"/>
      <c r="J1335" s="91"/>
      <c r="K1335" s="91"/>
      <c r="L1335" s="100"/>
      <c r="M1335" s="100"/>
      <c r="N1335" s="100"/>
      <c r="O1335" s="100"/>
      <c r="P1335" s="100"/>
      <c r="Q1335" s="100"/>
      <c r="R1335" s="100"/>
      <c r="S1335" s="100"/>
      <c r="T1335" s="100"/>
      <c r="U1335" s="100"/>
      <c r="V1335" s="100"/>
      <c r="W1335" s="100"/>
      <c r="X1335" s="100"/>
      <c r="Y1335" s="100"/>
      <c r="Z1335" s="100"/>
      <c r="AA1335" s="100"/>
    </row>
    <row r="1336" customFormat="false" ht="14.25" hidden="false" customHeight="false" outlineLevel="0" collapsed="false">
      <c r="B1336" s="118"/>
      <c r="C1336" s="119"/>
      <c r="D1336" s="120"/>
      <c r="E1336" s="121"/>
      <c r="F1336" s="122"/>
      <c r="G1336" s="120"/>
      <c r="H1336" s="123"/>
      <c r="I1336" s="123"/>
      <c r="J1336" s="91"/>
      <c r="K1336" s="91"/>
      <c r="L1336" s="100"/>
      <c r="M1336" s="100"/>
      <c r="N1336" s="100"/>
      <c r="O1336" s="100"/>
      <c r="P1336" s="100"/>
      <c r="Q1336" s="100"/>
      <c r="R1336" s="100"/>
      <c r="S1336" s="100"/>
      <c r="T1336" s="100"/>
      <c r="U1336" s="100"/>
      <c r="V1336" s="100"/>
      <c r="W1336" s="100"/>
      <c r="X1336" s="100"/>
      <c r="Y1336" s="100"/>
      <c r="Z1336" s="100"/>
      <c r="AA1336" s="100"/>
    </row>
    <row r="1337" customFormat="false" ht="14.25" hidden="false" customHeight="false" outlineLevel="0" collapsed="false">
      <c r="B1337" s="118"/>
      <c r="C1337" s="119"/>
      <c r="D1337" s="120"/>
      <c r="E1337" s="121"/>
      <c r="F1337" s="122"/>
      <c r="G1337" s="120"/>
      <c r="H1337" s="123"/>
      <c r="I1337" s="123"/>
      <c r="J1337" s="91"/>
      <c r="K1337" s="91"/>
      <c r="L1337" s="100"/>
      <c r="M1337" s="100"/>
      <c r="N1337" s="100"/>
      <c r="O1337" s="100"/>
      <c r="P1337" s="100"/>
      <c r="Q1337" s="100"/>
      <c r="R1337" s="100"/>
      <c r="S1337" s="100"/>
      <c r="T1337" s="100"/>
      <c r="U1337" s="100"/>
      <c r="V1337" s="100"/>
      <c r="W1337" s="100"/>
      <c r="X1337" s="100"/>
      <c r="Y1337" s="100"/>
      <c r="Z1337" s="100"/>
      <c r="AA1337" s="100"/>
    </row>
    <row r="1338" customFormat="false" ht="14.25" hidden="false" customHeight="false" outlineLevel="0" collapsed="false">
      <c r="B1338" s="118"/>
      <c r="C1338" s="119"/>
      <c r="D1338" s="120"/>
      <c r="E1338" s="121"/>
      <c r="F1338" s="122"/>
      <c r="G1338" s="120"/>
      <c r="H1338" s="123"/>
      <c r="I1338" s="123"/>
      <c r="J1338" s="91"/>
      <c r="K1338" s="91"/>
      <c r="L1338" s="100"/>
      <c r="M1338" s="100"/>
      <c r="N1338" s="100"/>
      <c r="O1338" s="100"/>
      <c r="P1338" s="100"/>
      <c r="Q1338" s="100"/>
      <c r="R1338" s="100"/>
      <c r="S1338" s="100"/>
      <c r="T1338" s="100"/>
      <c r="U1338" s="100"/>
      <c r="V1338" s="100"/>
      <c r="W1338" s="100"/>
      <c r="X1338" s="100"/>
      <c r="Y1338" s="100"/>
      <c r="Z1338" s="100"/>
      <c r="AA1338" s="100"/>
    </row>
    <row r="1339" customFormat="false" ht="14.25" hidden="false" customHeight="false" outlineLevel="0" collapsed="false">
      <c r="B1339" s="118"/>
      <c r="C1339" s="119"/>
      <c r="D1339" s="120"/>
      <c r="E1339" s="121"/>
      <c r="F1339" s="122"/>
      <c r="G1339" s="120"/>
      <c r="H1339" s="123"/>
      <c r="I1339" s="123"/>
      <c r="J1339" s="91"/>
      <c r="K1339" s="91"/>
      <c r="L1339" s="100"/>
      <c r="M1339" s="100"/>
      <c r="N1339" s="100"/>
      <c r="O1339" s="100"/>
      <c r="P1339" s="100"/>
      <c r="Q1339" s="100"/>
      <c r="R1339" s="100"/>
      <c r="S1339" s="100"/>
      <c r="T1339" s="100"/>
      <c r="U1339" s="100"/>
      <c r="V1339" s="100"/>
      <c r="W1339" s="100"/>
      <c r="X1339" s="100"/>
      <c r="Y1339" s="100"/>
      <c r="Z1339" s="100"/>
      <c r="AA1339" s="100"/>
    </row>
    <row r="1340" customFormat="false" ht="14.25" hidden="false" customHeight="false" outlineLevel="0" collapsed="false">
      <c r="B1340" s="118"/>
      <c r="C1340" s="119"/>
      <c r="D1340" s="120"/>
      <c r="E1340" s="121"/>
      <c r="F1340" s="122"/>
      <c r="G1340" s="120"/>
      <c r="H1340" s="123"/>
      <c r="I1340" s="123"/>
      <c r="J1340" s="91"/>
      <c r="K1340" s="91"/>
      <c r="L1340" s="100"/>
      <c r="M1340" s="100"/>
      <c r="N1340" s="100"/>
      <c r="O1340" s="100"/>
      <c r="P1340" s="100"/>
      <c r="Q1340" s="100"/>
      <c r="R1340" s="100"/>
      <c r="S1340" s="100"/>
      <c r="T1340" s="100"/>
      <c r="U1340" s="100"/>
      <c r="V1340" s="100"/>
      <c r="W1340" s="100"/>
      <c r="X1340" s="100"/>
      <c r="Y1340" s="100"/>
      <c r="Z1340" s="100"/>
      <c r="AA1340" s="100"/>
    </row>
    <row r="1341" customFormat="false" ht="14.25" hidden="false" customHeight="false" outlineLevel="0" collapsed="false">
      <c r="B1341" s="118"/>
      <c r="C1341" s="119"/>
      <c r="D1341" s="120"/>
      <c r="E1341" s="121"/>
      <c r="F1341" s="122"/>
      <c r="G1341" s="120"/>
      <c r="H1341" s="123"/>
      <c r="I1341" s="123"/>
      <c r="J1341" s="91"/>
      <c r="K1341" s="91"/>
      <c r="L1341" s="100"/>
      <c r="M1341" s="100"/>
      <c r="N1341" s="100"/>
      <c r="O1341" s="100"/>
      <c r="P1341" s="100"/>
      <c r="Q1341" s="100"/>
      <c r="R1341" s="100"/>
      <c r="S1341" s="100"/>
      <c r="T1341" s="100"/>
      <c r="U1341" s="100"/>
      <c r="V1341" s="100"/>
      <c r="W1341" s="100"/>
      <c r="X1341" s="100"/>
      <c r="Y1341" s="100"/>
      <c r="Z1341" s="100"/>
      <c r="AA1341" s="100"/>
    </row>
    <row r="1342" customFormat="false" ht="14.25" hidden="false" customHeight="false" outlineLevel="0" collapsed="false">
      <c r="B1342" s="118"/>
      <c r="C1342" s="119"/>
      <c r="D1342" s="120"/>
      <c r="E1342" s="121"/>
      <c r="F1342" s="122"/>
      <c r="G1342" s="120"/>
      <c r="H1342" s="123"/>
      <c r="I1342" s="123"/>
      <c r="J1342" s="91"/>
      <c r="K1342" s="91"/>
      <c r="L1342" s="100"/>
      <c r="M1342" s="100"/>
      <c r="N1342" s="100"/>
      <c r="O1342" s="100"/>
      <c r="P1342" s="100"/>
      <c r="Q1342" s="100"/>
      <c r="R1342" s="100"/>
      <c r="S1342" s="100"/>
      <c r="T1342" s="100"/>
      <c r="U1342" s="100"/>
      <c r="V1342" s="100"/>
      <c r="W1342" s="100"/>
      <c r="X1342" s="100"/>
      <c r="Y1342" s="100"/>
      <c r="Z1342" s="100"/>
      <c r="AA1342" s="100"/>
    </row>
    <row r="1343" customFormat="false" ht="14.25" hidden="false" customHeight="false" outlineLevel="0" collapsed="false">
      <c r="B1343" s="118"/>
      <c r="C1343" s="119"/>
      <c r="D1343" s="120"/>
      <c r="E1343" s="121"/>
      <c r="F1343" s="122"/>
      <c r="G1343" s="120"/>
      <c r="H1343" s="123"/>
      <c r="I1343" s="123"/>
      <c r="J1343" s="91"/>
      <c r="K1343" s="91"/>
      <c r="L1343" s="100"/>
      <c r="M1343" s="100"/>
      <c r="N1343" s="100"/>
      <c r="O1343" s="100"/>
      <c r="P1343" s="100"/>
      <c r="Q1343" s="100"/>
      <c r="R1343" s="100"/>
      <c r="S1343" s="100"/>
      <c r="T1343" s="100"/>
      <c r="U1343" s="100"/>
      <c r="V1343" s="100"/>
      <c r="W1343" s="100"/>
      <c r="X1343" s="100"/>
      <c r="Y1343" s="100"/>
      <c r="Z1343" s="100"/>
      <c r="AA1343" s="100"/>
    </row>
    <row r="1344" customFormat="false" ht="14.25" hidden="false" customHeight="false" outlineLevel="0" collapsed="false">
      <c r="B1344" s="118"/>
      <c r="C1344" s="119"/>
      <c r="D1344" s="120"/>
      <c r="E1344" s="121"/>
      <c r="F1344" s="122"/>
      <c r="G1344" s="120"/>
      <c r="H1344" s="123"/>
      <c r="I1344" s="123"/>
      <c r="J1344" s="91"/>
      <c r="K1344" s="91"/>
      <c r="L1344" s="100"/>
      <c r="M1344" s="100"/>
      <c r="N1344" s="100"/>
      <c r="O1344" s="100"/>
      <c r="P1344" s="100"/>
      <c r="Q1344" s="100"/>
      <c r="R1344" s="100"/>
      <c r="S1344" s="100"/>
      <c r="T1344" s="100"/>
      <c r="U1344" s="100"/>
      <c r="V1344" s="100"/>
      <c r="W1344" s="100"/>
      <c r="X1344" s="100"/>
      <c r="Y1344" s="100"/>
      <c r="Z1344" s="100"/>
      <c r="AA1344" s="100"/>
    </row>
    <row r="1345" customFormat="false" ht="14.25" hidden="false" customHeight="false" outlineLevel="0" collapsed="false">
      <c r="B1345" s="118"/>
      <c r="C1345" s="119"/>
      <c r="D1345" s="120"/>
      <c r="E1345" s="121"/>
      <c r="F1345" s="122"/>
      <c r="G1345" s="120"/>
      <c r="H1345" s="123"/>
      <c r="I1345" s="123"/>
      <c r="J1345" s="91"/>
      <c r="K1345" s="91"/>
      <c r="L1345" s="100"/>
      <c r="M1345" s="100"/>
      <c r="N1345" s="100"/>
      <c r="O1345" s="100"/>
      <c r="P1345" s="100"/>
      <c r="Q1345" s="100"/>
      <c r="R1345" s="100"/>
      <c r="S1345" s="100"/>
      <c r="T1345" s="100"/>
      <c r="U1345" s="100"/>
      <c r="V1345" s="100"/>
      <c r="W1345" s="100"/>
      <c r="X1345" s="100"/>
      <c r="Y1345" s="100"/>
      <c r="Z1345" s="100"/>
      <c r="AA1345" s="100"/>
    </row>
    <row r="1346" customFormat="false" ht="14.25" hidden="false" customHeight="false" outlineLevel="0" collapsed="false">
      <c r="B1346" s="118"/>
      <c r="C1346" s="119"/>
      <c r="D1346" s="120"/>
      <c r="E1346" s="121"/>
      <c r="F1346" s="122"/>
      <c r="G1346" s="120"/>
      <c r="H1346" s="123"/>
      <c r="I1346" s="123"/>
      <c r="J1346" s="91"/>
      <c r="K1346" s="91"/>
      <c r="L1346" s="100"/>
      <c r="M1346" s="100"/>
      <c r="N1346" s="100"/>
      <c r="O1346" s="100"/>
      <c r="P1346" s="100"/>
      <c r="Q1346" s="100"/>
      <c r="R1346" s="100"/>
      <c r="S1346" s="100"/>
      <c r="T1346" s="100"/>
      <c r="U1346" s="100"/>
      <c r="V1346" s="100"/>
      <c r="W1346" s="100"/>
      <c r="X1346" s="100"/>
      <c r="Y1346" s="100"/>
      <c r="Z1346" s="100"/>
      <c r="AA1346" s="100"/>
    </row>
    <row r="1347" customFormat="false" ht="14.25" hidden="false" customHeight="false" outlineLevel="0" collapsed="false">
      <c r="B1347" s="118"/>
      <c r="C1347" s="119"/>
      <c r="D1347" s="120"/>
      <c r="E1347" s="121"/>
      <c r="F1347" s="122"/>
      <c r="G1347" s="120"/>
      <c r="H1347" s="123"/>
      <c r="I1347" s="123"/>
      <c r="J1347" s="91"/>
      <c r="K1347" s="91"/>
      <c r="L1347" s="100"/>
      <c r="M1347" s="100"/>
      <c r="N1347" s="100"/>
      <c r="O1347" s="100"/>
      <c r="P1347" s="100"/>
      <c r="Q1347" s="100"/>
      <c r="R1347" s="100"/>
      <c r="S1347" s="100"/>
      <c r="T1347" s="100"/>
      <c r="U1347" s="100"/>
      <c r="V1347" s="100"/>
      <c r="W1347" s="100"/>
      <c r="X1347" s="100"/>
      <c r="Y1347" s="100"/>
      <c r="Z1347" s="100"/>
      <c r="AA1347" s="100"/>
    </row>
    <row r="1348" customFormat="false" ht="14.25" hidden="false" customHeight="false" outlineLevel="0" collapsed="false">
      <c r="B1348" s="118"/>
      <c r="C1348" s="119"/>
      <c r="D1348" s="120"/>
      <c r="E1348" s="121"/>
      <c r="F1348" s="122"/>
      <c r="G1348" s="120"/>
      <c r="H1348" s="123"/>
      <c r="I1348" s="123"/>
      <c r="J1348" s="91"/>
      <c r="K1348" s="91"/>
      <c r="L1348" s="100"/>
      <c r="M1348" s="100"/>
      <c r="N1348" s="100"/>
      <c r="O1348" s="100"/>
      <c r="P1348" s="100"/>
      <c r="Q1348" s="100"/>
      <c r="R1348" s="100"/>
      <c r="S1348" s="100"/>
      <c r="T1348" s="100"/>
      <c r="U1348" s="100"/>
      <c r="V1348" s="100"/>
      <c r="W1348" s="100"/>
      <c r="X1348" s="100"/>
      <c r="Y1348" s="100"/>
      <c r="Z1348" s="100"/>
      <c r="AA1348" s="100"/>
    </row>
    <row r="1349" customFormat="false" ht="14.25" hidden="false" customHeight="false" outlineLevel="0" collapsed="false">
      <c r="B1349" s="118"/>
      <c r="C1349" s="119"/>
      <c r="D1349" s="120"/>
      <c r="E1349" s="121"/>
      <c r="F1349" s="122"/>
      <c r="G1349" s="120"/>
      <c r="H1349" s="123"/>
      <c r="I1349" s="123"/>
      <c r="J1349" s="91"/>
      <c r="K1349" s="91"/>
      <c r="L1349" s="100"/>
      <c r="M1349" s="100"/>
      <c r="N1349" s="100"/>
      <c r="O1349" s="100"/>
      <c r="P1349" s="100"/>
      <c r="Q1349" s="100"/>
      <c r="R1349" s="100"/>
      <c r="S1349" s="100"/>
      <c r="T1349" s="100"/>
      <c r="U1349" s="100"/>
      <c r="V1349" s="100"/>
      <c r="W1349" s="100"/>
      <c r="X1349" s="100"/>
      <c r="Y1349" s="100"/>
      <c r="Z1349" s="100"/>
      <c r="AA1349" s="100"/>
    </row>
    <row r="1350" customFormat="false" ht="14.25" hidden="false" customHeight="false" outlineLevel="0" collapsed="false">
      <c r="B1350" s="118"/>
      <c r="C1350" s="119"/>
      <c r="D1350" s="120"/>
      <c r="E1350" s="121"/>
      <c r="F1350" s="122"/>
      <c r="G1350" s="120"/>
      <c r="H1350" s="123"/>
      <c r="I1350" s="123"/>
      <c r="J1350" s="91"/>
      <c r="K1350" s="91"/>
      <c r="L1350" s="100"/>
      <c r="M1350" s="100"/>
      <c r="N1350" s="100"/>
      <c r="O1350" s="100"/>
      <c r="P1350" s="100"/>
      <c r="Q1350" s="100"/>
      <c r="R1350" s="100"/>
      <c r="S1350" s="100"/>
      <c r="T1350" s="100"/>
      <c r="U1350" s="100"/>
      <c r="V1350" s="100"/>
      <c r="W1350" s="100"/>
      <c r="X1350" s="100"/>
      <c r="Y1350" s="100"/>
      <c r="Z1350" s="100"/>
      <c r="AA1350" s="100"/>
    </row>
    <row r="1351" customFormat="false" ht="14.25" hidden="false" customHeight="false" outlineLevel="0" collapsed="false">
      <c r="B1351" s="118"/>
      <c r="C1351" s="119"/>
      <c r="D1351" s="120"/>
      <c r="E1351" s="121"/>
      <c r="F1351" s="122"/>
      <c r="G1351" s="120"/>
      <c r="H1351" s="123"/>
      <c r="I1351" s="123"/>
      <c r="J1351" s="91"/>
      <c r="K1351" s="91"/>
      <c r="L1351" s="100"/>
      <c r="M1351" s="100"/>
      <c r="N1351" s="100"/>
      <c r="O1351" s="100"/>
      <c r="P1351" s="100"/>
      <c r="Q1351" s="100"/>
      <c r="R1351" s="100"/>
      <c r="S1351" s="100"/>
      <c r="T1351" s="100"/>
      <c r="U1351" s="100"/>
      <c r="V1351" s="100"/>
      <c r="W1351" s="100"/>
      <c r="X1351" s="100"/>
      <c r="Y1351" s="100"/>
      <c r="Z1351" s="100"/>
      <c r="AA1351" s="100"/>
    </row>
    <row r="1352" customFormat="false" ht="14.25" hidden="false" customHeight="false" outlineLevel="0" collapsed="false">
      <c r="B1352" s="118"/>
      <c r="C1352" s="119"/>
      <c r="D1352" s="120"/>
      <c r="E1352" s="121"/>
      <c r="F1352" s="122"/>
      <c r="G1352" s="120"/>
      <c r="H1352" s="123"/>
      <c r="I1352" s="123"/>
      <c r="J1352" s="91"/>
      <c r="K1352" s="91"/>
      <c r="L1352" s="100"/>
      <c r="M1352" s="100"/>
      <c r="N1352" s="100"/>
      <c r="O1352" s="100"/>
      <c r="P1352" s="100"/>
      <c r="Q1352" s="100"/>
      <c r="R1352" s="100"/>
      <c r="S1352" s="100"/>
      <c r="T1352" s="100"/>
      <c r="U1352" s="100"/>
      <c r="V1352" s="100"/>
      <c r="W1352" s="100"/>
      <c r="X1352" s="100"/>
      <c r="Y1352" s="100"/>
      <c r="Z1352" s="100"/>
      <c r="AA1352" s="100"/>
    </row>
    <row r="1353" customFormat="false" ht="14.25" hidden="false" customHeight="false" outlineLevel="0" collapsed="false">
      <c r="B1353" s="118"/>
      <c r="C1353" s="119"/>
      <c r="D1353" s="120"/>
      <c r="E1353" s="121"/>
      <c r="F1353" s="122"/>
      <c r="G1353" s="120"/>
      <c r="H1353" s="123"/>
      <c r="I1353" s="123"/>
      <c r="J1353" s="91"/>
      <c r="K1353" s="91"/>
      <c r="L1353" s="100"/>
      <c r="M1353" s="100"/>
      <c r="N1353" s="100"/>
      <c r="O1353" s="100"/>
      <c r="P1353" s="100"/>
      <c r="Q1353" s="100"/>
      <c r="R1353" s="100"/>
      <c r="S1353" s="100"/>
      <c r="T1353" s="100"/>
      <c r="U1353" s="100"/>
      <c r="V1353" s="100"/>
      <c r="W1353" s="100"/>
      <c r="X1353" s="100"/>
      <c r="Y1353" s="100"/>
      <c r="Z1353" s="100"/>
      <c r="AA1353" s="100"/>
    </row>
    <row r="1354" customFormat="false" ht="14.25" hidden="false" customHeight="false" outlineLevel="0" collapsed="false">
      <c r="B1354" s="118"/>
      <c r="C1354" s="119"/>
      <c r="D1354" s="120"/>
      <c r="E1354" s="121"/>
      <c r="F1354" s="122"/>
      <c r="G1354" s="120"/>
      <c r="H1354" s="123"/>
      <c r="I1354" s="123"/>
      <c r="J1354" s="91"/>
      <c r="K1354" s="91"/>
      <c r="L1354" s="100"/>
      <c r="M1354" s="100"/>
      <c r="N1354" s="100"/>
      <c r="O1354" s="100"/>
      <c r="P1354" s="100"/>
      <c r="Q1354" s="100"/>
      <c r="R1354" s="100"/>
      <c r="S1354" s="100"/>
      <c r="T1354" s="100"/>
      <c r="U1354" s="100"/>
      <c r="V1354" s="100"/>
      <c r="W1354" s="100"/>
      <c r="X1354" s="100"/>
      <c r="Y1354" s="100"/>
      <c r="Z1354" s="100"/>
      <c r="AA1354" s="100"/>
    </row>
    <row r="1355" customFormat="false" ht="14.25" hidden="false" customHeight="false" outlineLevel="0" collapsed="false">
      <c r="B1355" s="118"/>
      <c r="C1355" s="119"/>
      <c r="D1355" s="120"/>
      <c r="E1355" s="121"/>
      <c r="F1355" s="122"/>
      <c r="G1355" s="120"/>
      <c r="H1355" s="123"/>
      <c r="I1355" s="123"/>
      <c r="J1355" s="91"/>
      <c r="K1355" s="91"/>
      <c r="L1355" s="100"/>
      <c r="M1355" s="100"/>
      <c r="N1355" s="100"/>
      <c r="O1355" s="100"/>
      <c r="P1355" s="100"/>
      <c r="Q1355" s="100"/>
      <c r="R1355" s="100"/>
      <c r="S1355" s="100"/>
      <c r="T1355" s="100"/>
      <c r="U1355" s="100"/>
      <c r="V1355" s="100"/>
      <c r="W1355" s="100"/>
      <c r="X1355" s="100"/>
      <c r="Y1355" s="100"/>
      <c r="Z1355" s="100"/>
      <c r="AA1355" s="100"/>
    </row>
    <row r="1356" customFormat="false" ht="14.25" hidden="false" customHeight="false" outlineLevel="0" collapsed="false">
      <c r="B1356" s="118"/>
      <c r="C1356" s="119"/>
      <c r="D1356" s="120"/>
      <c r="E1356" s="121"/>
      <c r="F1356" s="122"/>
      <c r="G1356" s="120"/>
      <c r="H1356" s="123"/>
      <c r="I1356" s="123"/>
      <c r="J1356" s="91"/>
      <c r="K1356" s="91"/>
      <c r="L1356" s="100"/>
      <c r="M1356" s="100"/>
      <c r="N1356" s="100"/>
      <c r="O1356" s="100"/>
      <c r="P1356" s="100"/>
      <c r="Q1356" s="100"/>
      <c r="R1356" s="100"/>
      <c r="S1356" s="100"/>
      <c r="T1356" s="100"/>
      <c r="U1356" s="100"/>
      <c r="V1356" s="100"/>
      <c r="W1356" s="100"/>
      <c r="X1356" s="100"/>
      <c r="Y1356" s="100"/>
      <c r="Z1356" s="100"/>
      <c r="AA1356" s="100"/>
    </row>
    <row r="1357" customFormat="false" ht="14.25" hidden="false" customHeight="false" outlineLevel="0" collapsed="false">
      <c r="B1357" s="118"/>
      <c r="C1357" s="119"/>
      <c r="D1357" s="120"/>
      <c r="E1357" s="121"/>
      <c r="F1357" s="122"/>
      <c r="G1357" s="120"/>
      <c r="H1357" s="123"/>
      <c r="I1357" s="123"/>
      <c r="J1357" s="91"/>
      <c r="K1357" s="91"/>
      <c r="L1357" s="100"/>
      <c r="M1357" s="100"/>
      <c r="N1357" s="100"/>
      <c r="O1357" s="100"/>
      <c r="P1357" s="100"/>
      <c r="Q1357" s="100"/>
      <c r="R1357" s="100"/>
      <c r="S1357" s="100"/>
      <c r="T1357" s="100"/>
      <c r="U1357" s="100"/>
      <c r="V1357" s="100"/>
      <c r="W1357" s="100"/>
      <c r="X1357" s="100"/>
      <c r="Y1357" s="100"/>
      <c r="Z1357" s="100"/>
      <c r="AA1357" s="100"/>
    </row>
    <row r="1358" customFormat="false" ht="14.25" hidden="false" customHeight="false" outlineLevel="0" collapsed="false">
      <c r="B1358" s="118"/>
      <c r="C1358" s="119"/>
      <c r="D1358" s="120"/>
      <c r="E1358" s="121"/>
      <c r="F1358" s="122"/>
      <c r="G1358" s="120"/>
      <c r="H1358" s="123"/>
      <c r="I1358" s="123"/>
      <c r="J1358" s="91"/>
      <c r="K1358" s="91"/>
      <c r="L1358" s="100"/>
      <c r="M1358" s="100"/>
      <c r="N1358" s="100"/>
      <c r="O1358" s="100"/>
      <c r="P1358" s="100"/>
      <c r="Q1358" s="100"/>
      <c r="R1358" s="100"/>
      <c r="S1358" s="100"/>
      <c r="T1358" s="100"/>
      <c r="U1358" s="100"/>
      <c r="V1358" s="100"/>
      <c r="W1358" s="100"/>
      <c r="X1358" s="100"/>
      <c r="Y1358" s="100"/>
      <c r="Z1358" s="100"/>
      <c r="AA1358" s="100"/>
    </row>
    <row r="1359" customFormat="false" ht="14.25" hidden="false" customHeight="false" outlineLevel="0" collapsed="false">
      <c r="B1359" s="118"/>
      <c r="C1359" s="119"/>
      <c r="D1359" s="120"/>
      <c r="E1359" s="121"/>
      <c r="F1359" s="122"/>
      <c r="G1359" s="120"/>
      <c r="H1359" s="123"/>
      <c r="I1359" s="123"/>
      <c r="J1359" s="91"/>
      <c r="K1359" s="91"/>
      <c r="L1359" s="100"/>
      <c r="M1359" s="100"/>
      <c r="N1359" s="100"/>
      <c r="O1359" s="100"/>
      <c r="P1359" s="100"/>
      <c r="Q1359" s="100"/>
      <c r="R1359" s="100"/>
      <c r="S1359" s="100"/>
      <c r="T1359" s="100"/>
      <c r="U1359" s="100"/>
      <c r="V1359" s="100"/>
      <c r="W1359" s="100"/>
      <c r="X1359" s="100"/>
      <c r="Y1359" s="100"/>
      <c r="Z1359" s="100"/>
      <c r="AA1359" s="100"/>
    </row>
    <row r="1360" customFormat="false" ht="14.25" hidden="false" customHeight="false" outlineLevel="0" collapsed="false">
      <c r="B1360" s="118"/>
      <c r="C1360" s="119"/>
      <c r="D1360" s="120"/>
      <c r="E1360" s="121"/>
      <c r="F1360" s="122"/>
      <c r="G1360" s="120"/>
      <c r="H1360" s="123"/>
      <c r="I1360" s="123"/>
      <c r="J1360" s="91"/>
      <c r="K1360" s="91"/>
      <c r="L1360" s="100"/>
      <c r="M1360" s="100"/>
      <c r="N1360" s="100"/>
      <c r="O1360" s="100"/>
      <c r="P1360" s="100"/>
      <c r="Q1360" s="100"/>
      <c r="R1360" s="100"/>
      <c r="S1360" s="100"/>
      <c r="T1360" s="100"/>
      <c r="U1360" s="100"/>
      <c r="V1360" s="100"/>
      <c r="W1360" s="100"/>
      <c r="X1360" s="100"/>
      <c r="Y1360" s="100"/>
      <c r="Z1360" s="100"/>
      <c r="AA1360" s="100"/>
    </row>
    <row r="1361" customFormat="false" ht="14.25" hidden="false" customHeight="false" outlineLevel="0" collapsed="false">
      <c r="B1361" s="118"/>
      <c r="C1361" s="119"/>
      <c r="D1361" s="120"/>
      <c r="E1361" s="121"/>
      <c r="F1361" s="122"/>
      <c r="G1361" s="120"/>
      <c r="H1361" s="123"/>
      <c r="I1361" s="123"/>
      <c r="J1361" s="91"/>
      <c r="K1361" s="91"/>
      <c r="L1361" s="100"/>
      <c r="M1361" s="100"/>
      <c r="N1361" s="100"/>
      <c r="O1361" s="100"/>
      <c r="P1361" s="100"/>
      <c r="Q1361" s="100"/>
      <c r="R1361" s="100"/>
      <c r="S1361" s="100"/>
      <c r="T1361" s="100"/>
      <c r="U1361" s="100"/>
      <c r="V1361" s="100"/>
      <c r="W1361" s="100"/>
      <c r="X1361" s="100"/>
      <c r="Y1361" s="100"/>
      <c r="Z1361" s="100"/>
      <c r="AA1361" s="100"/>
    </row>
    <row r="1362" customFormat="false" ht="14.25" hidden="false" customHeight="false" outlineLevel="0" collapsed="false">
      <c r="B1362" s="118"/>
      <c r="C1362" s="119"/>
      <c r="D1362" s="120"/>
      <c r="E1362" s="121"/>
      <c r="F1362" s="122"/>
      <c r="G1362" s="120"/>
      <c r="H1362" s="123"/>
      <c r="I1362" s="123"/>
      <c r="J1362" s="91"/>
      <c r="K1362" s="91"/>
      <c r="L1362" s="100"/>
      <c r="M1362" s="100"/>
      <c r="N1362" s="100"/>
      <c r="O1362" s="100"/>
      <c r="P1362" s="100"/>
      <c r="Q1362" s="100"/>
      <c r="R1362" s="100"/>
      <c r="S1362" s="100"/>
      <c r="T1362" s="100"/>
      <c r="U1362" s="100"/>
      <c r="V1362" s="100"/>
      <c r="W1362" s="100"/>
      <c r="X1362" s="100"/>
      <c r="Y1362" s="100"/>
      <c r="Z1362" s="100"/>
      <c r="AA1362" s="100"/>
    </row>
    <row r="1363" customFormat="false" ht="14.25" hidden="false" customHeight="false" outlineLevel="0" collapsed="false">
      <c r="B1363" s="118"/>
      <c r="C1363" s="119"/>
      <c r="D1363" s="120"/>
      <c r="E1363" s="121"/>
      <c r="F1363" s="122"/>
      <c r="G1363" s="120"/>
      <c r="H1363" s="123"/>
      <c r="I1363" s="123"/>
      <c r="J1363" s="91"/>
      <c r="K1363" s="91"/>
      <c r="L1363" s="100"/>
      <c r="M1363" s="100"/>
      <c r="N1363" s="100"/>
      <c r="O1363" s="100"/>
      <c r="P1363" s="100"/>
      <c r="Q1363" s="100"/>
      <c r="R1363" s="100"/>
      <c r="S1363" s="100"/>
      <c r="T1363" s="100"/>
      <c r="U1363" s="100"/>
      <c r="V1363" s="100"/>
      <c r="W1363" s="100"/>
      <c r="X1363" s="100"/>
      <c r="Y1363" s="100"/>
      <c r="Z1363" s="100"/>
      <c r="AA1363" s="100"/>
    </row>
    <row r="1364" customFormat="false" ht="14.25" hidden="false" customHeight="false" outlineLevel="0" collapsed="false">
      <c r="B1364" s="118"/>
      <c r="C1364" s="119"/>
      <c r="D1364" s="120"/>
      <c r="E1364" s="121"/>
      <c r="F1364" s="122"/>
      <c r="G1364" s="120"/>
      <c r="H1364" s="123"/>
      <c r="I1364" s="123"/>
      <c r="J1364" s="91"/>
      <c r="K1364" s="91"/>
      <c r="L1364" s="100"/>
      <c r="M1364" s="100"/>
      <c r="N1364" s="100"/>
      <c r="O1364" s="100"/>
      <c r="P1364" s="100"/>
      <c r="Q1364" s="100"/>
      <c r="R1364" s="100"/>
      <c r="S1364" s="100"/>
      <c r="T1364" s="100"/>
      <c r="U1364" s="100"/>
      <c r="V1364" s="100"/>
      <c r="W1364" s="100"/>
      <c r="X1364" s="100"/>
      <c r="Y1364" s="100"/>
      <c r="Z1364" s="100"/>
      <c r="AA1364" s="100"/>
    </row>
    <row r="1365" customFormat="false" ht="14.25" hidden="false" customHeight="false" outlineLevel="0" collapsed="false">
      <c r="B1365" s="118"/>
      <c r="C1365" s="119"/>
      <c r="D1365" s="120"/>
      <c r="E1365" s="121"/>
      <c r="F1365" s="122"/>
      <c r="G1365" s="120"/>
      <c r="H1365" s="123"/>
      <c r="I1365" s="123"/>
      <c r="J1365" s="91"/>
      <c r="K1365" s="91"/>
      <c r="L1365" s="100"/>
      <c r="M1365" s="100"/>
      <c r="N1365" s="100"/>
      <c r="O1365" s="100"/>
      <c r="P1365" s="100"/>
      <c r="Q1365" s="100"/>
      <c r="R1365" s="100"/>
      <c r="S1365" s="100"/>
      <c r="T1365" s="100"/>
      <c r="U1365" s="100"/>
      <c r="V1365" s="100"/>
      <c r="W1365" s="100"/>
      <c r="X1365" s="100"/>
      <c r="Y1365" s="100"/>
      <c r="Z1365" s="100"/>
      <c r="AA1365" s="100"/>
    </row>
    <row r="1366" customFormat="false" ht="14.25" hidden="false" customHeight="false" outlineLevel="0" collapsed="false">
      <c r="B1366" s="118"/>
      <c r="C1366" s="119"/>
      <c r="D1366" s="120"/>
      <c r="E1366" s="121"/>
      <c r="F1366" s="122"/>
      <c r="G1366" s="120"/>
      <c r="H1366" s="123"/>
      <c r="I1366" s="123"/>
      <c r="J1366" s="91"/>
      <c r="K1366" s="91"/>
      <c r="L1366" s="100"/>
      <c r="M1366" s="100"/>
      <c r="N1366" s="100"/>
      <c r="O1366" s="100"/>
      <c r="P1366" s="100"/>
      <c r="Q1366" s="100"/>
      <c r="R1366" s="100"/>
      <c r="S1366" s="100"/>
      <c r="T1366" s="100"/>
      <c r="U1366" s="100"/>
      <c r="V1366" s="100"/>
      <c r="W1366" s="100"/>
      <c r="X1366" s="100"/>
      <c r="Y1366" s="100"/>
      <c r="Z1366" s="100"/>
      <c r="AA1366" s="100"/>
    </row>
    <row r="1367" customFormat="false" ht="14.25" hidden="false" customHeight="false" outlineLevel="0" collapsed="false">
      <c r="B1367" s="118"/>
      <c r="C1367" s="119"/>
      <c r="D1367" s="120"/>
      <c r="E1367" s="121"/>
      <c r="F1367" s="122"/>
      <c r="G1367" s="120"/>
      <c r="H1367" s="123"/>
      <c r="I1367" s="123"/>
      <c r="J1367" s="91"/>
      <c r="K1367" s="91"/>
      <c r="L1367" s="100"/>
      <c r="M1367" s="100"/>
      <c r="N1367" s="100"/>
      <c r="O1367" s="100"/>
      <c r="P1367" s="100"/>
      <c r="Q1367" s="100"/>
      <c r="R1367" s="100"/>
      <c r="S1367" s="100"/>
      <c r="T1367" s="100"/>
      <c r="U1367" s="100"/>
      <c r="V1367" s="100"/>
      <c r="W1367" s="100"/>
      <c r="X1367" s="100"/>
      <c r="Y1367" s="100"/>
      <c r="Z1367" s="100"/>
      <c r="AA1367" s="100"/>
    </row>
    <row r="1368" customFormat="false" ht="14.25" hidden="false" customHeight="false" outlineLevel="0" collapsed="false">
      <c r="B1368" s="118"/>
      <c r="C1368" s="119"/>
      <c r="D1368" s="120"/>
      <c r="E1368" s="121"/>
      <c r="F1368" s="122"/>
      <c r="G1368" s="120"/>
      <c r="H1368" s="123"/>
      <c r="I1368" s="123"/>
      <c r="J1368" s="91"/>
      <c r="K1368" s="91"/>
      <c r="L1368" s="100"/>
      <c r="M1368" s="100"/>
      <c r="N1368" s="100"/>
      <c r="O1368" s="100"/>
      <c r="P1368" s="100"/>
      <c r="Q1368" s="100"/>
      <c r="R1368" s="100"/>
      <c r="S1368" s="100"/>
      <c r="T1368" s="100"/>
      <c r="U1368" s="100"/>
      <c r="V1368" s="100"/>
      <c r="W1368" s="100"/>
      <c r="X1368" s="100"/>
      <c r="Y1368" s="100"/>
      <c r="Z1368" s="100"/>
      <c r="AA1368" s="100"/>
    </row>
    <row r="1369" customFormat="false" ht="14.25" hidden="false" customHeight="false" outlineLevel="0" collapsed="false">
      <c r="B1369" s="118"/>
      <c r="C1369" s="119"/>
      <c r="D1369" s="120"/>
      <c r="E1369" s="121"/>
      <c r="F1369" s="122"/>
      <c r="G1369" s="120"/>
      <c r="H1369" s="123"/>
      <c r="I1369" s="123"/>
      <c r="J1369" s="91"/>
      <c r="K1369" s="91"/>
      <c r="L1369" s="100"/>
      <c r="M1369" s="100"/>
      <c r="N1369" s="100"/>
      <c r="O1369" s="100"/>
      <c r="P1369" s="100"/>
      <c r="Q1369" s="100"/>
      <c r="R1369" s="100"/>
      <c r="S1369" s="100"/>
      <c r="T1369" s="100"/>
      <c r="U1369" s="100"/>
      <c r="V1369" s="100"/>
      <c r="W1369" s="100"/>
      <c r="X1369" s="100"/>
      <c r="Y1369" s="100"/>
      <c r="Z1369" s="100"/>
      <c r="AA1369" s="100"/>
    </row>
    <row r="1370" customFormat="false" ht="14.25" hidden="false" customHeight="false" outlineLevel="0" collapsed="false">
      <c r="B1370" s="118"/>
      <c r="C1370" s="119"/>
      <c r="D1370" s="120"/>
      <c r="E1370" s="121"/>
      <c r="F1370" s="122"/>
      <c r="G1370" s="120"/>
      <c r="H1370" s="123"/>
      <c r="I1370" s="123"/>
      <c r="J1370" s="91"/>
      <c r="K1370" s="91"/>
      <c r="L1370" s="100"/>
      <c r="M1370" s="100"/>
      <c r="N1370" s="100"/>
      <c r="O1370" s="100"/>
      <c r="P1370" s="100"/>
      <c r="Q1370" s="100"/>
      <c r="R1370" s="100"/>
      <c r="S1370" s="100"/>
      <c r="T1370" s="100"/>
      <c r="U1370" s="100"/>
      <c r="V1370" s="100"/>
      <c r="W1370" s="100"/>
      <c r="X1370" s="100"/>
      <c r="Y1370" s="100"/>
      <c r="Z1370" s="100"/>
      <c r="AA1370" s="100"/>
    </row>
    <row r="1371" customFormat="false" ht="14.25" hidden="false" customHeight="false" outlineLevel="0" collapsed="false">
      <c r="B1371" s="118"/>
      <c r="C1371" s="119"/>
      <c r="D1371" s="120"/>
      <c r="E1371" s="121"/>
      <c r="F1371" s="122"/>
      <c r="G1371" s="120"/>
      <c r="H1371" s="123"/>
      <c r="I1371" s="123"/>
      <c r="J1371" s="91"/>
      <c r="K1371" s="91"/>
      <c r="L1371" s="100"/>
      <c r="M1371" s="100"/>
      <c r="N1371" s="100"/>
      <c r="O1371" s="100"/>
      <c r="P1371" s="100"/>
      <c r="Q1371" s="100"/>
      <c r="R1371" s="100"/>
      <c r="S1371" s="100"/>
      <c r="T1371" s="100"/>
      <c r="U1371" s="100"/>
      <c r="V1371" s="100"/>
      <c r="W1371" s="100"/>
      <c r="X1371" s="100"/>
      <c r="Y1371" s="100"/>
      <c r="Z1371" s="100"/>
      <c r="AA1371" s="100"/>
    </row>
    <row r="1372" customFormat="false" ht="14.25" hidden="false" customHeight="false" outlineLevel="0" collapsed="false">
      <c r="B1372" s="118"/>
      <c r="C1372" s="119"/>
      <c r="D1372" s="120"/>
      <c r="E1372" s="121"/>
      <c r="F1372" s="122"/>
      <c r="G1372" s="120"/>
      <c r="H1372" s="123"/>
      <c r="I1372" s="123"/>
      <c r="J1372" s="91"/>
      <c r="K1372" s="91"/>
      <c r="L1372" s="100"/>
      <c r="M1372" s="100"/>
      <c r="N1372" s="100"/>
      <c r="O1372" s="100"/>
      <c r="P1372" s="100"/>
      <c r="Q1372" s="100"/>
      <c r="R1372" s="100"/>
      <c r="S1372" s="100"/>
      <c r="T1372" s="100"/>
      <c r="U1372" s="100"/>
      <c r="V1372" s="100"/>
      <c r="W1372" s="100"/>
      <c r="X1372" s="100"/>
      <c r="Y1372" s="100"/>
      <c r="Z1372" s="100"/>
      <c r="AA1372" s="100"/>
    </row>
    <row r="1373" customFormat="false" ht="14.25" hidden="false" customHeight="false" outlineLevel="0" collapsed="false">
      <c r="B1373" s="118"/>
      <c r="C1373" s="119"/>
      <c r="D1373" s="120"/>
      <c r="E1373" s="121"/>
      <c r="F1373" s="122"/>
      <c r="G1373" s="120"/>
      <c r="H1373" s="123"/>
      <c r="I1373" s="123"/>
      <c r="J1373" s="91"/>
      <c r="K1373" s="91"/>
      <c r="L1373" s="100"/>
      <c r="M1373" s="100"/>
      <c r="N1373" s="100"/>
      <c r="O1373" s="100"/>
      <c r="P1373" s="100"/>
      <c r="Q1373" s="100"/>
      <c r="R1373" s="100"/>
      <c r="S1373" s="100"/>
      <c r="T1373" s="100"/>
      <c r="U1373" s="100"/>
      <c r="V1373" s="100"/>
      <c r="W1373" s="100"/>
      <c r="X1373" s="100"/>
      <c r="Y1373" s="100"/>
      <c r="Z1373" s="100"/>
      <c r="AA1373" s="100"/>
    </row>
    <row r="1374" customFormat="false" ht="14.25" hidden="false" customHeight="false" outlineLevel="0" collapsed="false">
      <c r="B1374" s="118"/>
      <c r="C1374" s="119"/>
      <c r="D1374" s="120"/>
      <c r="E1374" s="121"/>
      <c r="F1374" s="122"/>
      <c r="G1374" s="120"/>
      <c r="H1374" s="123"/>
      <c r="I1374" s="123"/>
      <c r="J1374" s="91"/>
      <c r="K1374" s="91"/>
      <c r="L1374" s="100"/>
      <c r="M1374" s="100"/>
      <c r="N1374" s="100"/>
      <c r="O1374" s="100"/>
      <c r="P1374" s="100"/>
      <c r="Q1374" s="100"/>
      <c r="R1374" s="100"/>
      <c r="S1374" s="100"/>
      <c r="T1374" s="100"/>
      <c r="U1374" s="100"/>
      <c r="V1374" s="100"/>
      <c r="W1374" s="100"/>
      <c r="X1374" s="100"/>
      <c r="Y1374" s="100"/>
      <c r="Z1374" s="100"/>
      <c r="AA1374" s="100"/>
    </row>
    <row r="1375" customFormat="false" ht="14.25" hidden="false" customHeight="false" outlineLevel="0" collapsed="false">
      <c r="B1375" s="118"/>
      <c r="C1375" s="119"/>
      <c r="D1375" s="120"/>
      <c r="E1375" s="121"/>
      <c r="F1375" s="122"/>
      <c r="G1375" s="120"/>
      <c r="H1375" s="123"/>
      <c r="I1375" s="123"/>
      <c r="J1375" s="91"/>
      <c r="K1375" s="91"/>
      <c r="L1375" s="100"/>
      <c r="M1375" s="100"/>
      <c r="N1375" s="100"/>
      <c r="O1375" s="100"/>
      <c r="P1375" s="100"/>
      <c r="Q1375" s="100"/>
      <c r="R1375" s="100"/>
      <c r="S1375" s="100"/>
      <c r="T1375" s="100"/>
      <c r="U1375" s="100"/>
      <c r="V1375" s="100"/>
      <c r="W1375" s="100"/>
      <c r="X1375" s="100"/>
      <c r="Y1375" s="100"/>
      <c r="Z1375" s="100"/>
      <c r="AA1375" s="100"/>
    </row>
    <row r="1376" customFormat="false" ht="14.25" hidden="false" customHeight="false" outlineLevel="0" collapsed="false">
      <c r="B1376" s="118"/>
      <c r="C1376" s="119"/>
      <c r="D1376" s="120"/>
      <c r="E1376" s="121"/>
      <c r="F1376" s="122"/>
      <c r="G1376" s="120"/>
      <c r="H1376" s="123"/>
      <c r="I1376" s="123"/>
      <c r="J1376" s="91"/>
      <c r="K1376" s="91"/>
      <c r="L1376" s="100"/>
      <c r="M1376" s="100"/>
      <c r="N1376" s="100"/>
      <c r="O1376" s="100"/>
      <c r="P1376" s="100"/>
      <c r="Q1376" s="100"/>
      <c r="R1376" s="100"/>
      <c r="S1376" s="100"/>
      <c r="T1376" s="100"/>
      <c r="U1376" s="100"/>
      <c r="V1376" s="100"/>
      <c r="W1376" s="100"/>
      <c r="X1376" s="100"/>
      <c r="Y1376" s="100"/>
      <c r="Z1376" s="100"/>
      <c r="AA1376" s="100"/>
    </row>
    <row r="1377" customFormat="false" ht="14.25" hidden="false" customHeight="false" outlineLevel="0" collapsed="false">
      <c r="B1377" s="118"/>
      <c r="C1377" s="119"/>
      <c r="D1377" s="120"/>
      <c r="E1377" s="121"/>
      <c r="F1377" s="122"/>
      <c r="G1377" s="120"/>
      <c r="H1377" s="123"/>
      <c r="I1377" s="123"/>
      <c r="J1377" s="91"/>
      <c r="K1377" s="91"/>
      <c r="L1377" s="100"/>
      <c r="M1377" s="100"/>
      <c r="N1377" s="100"/>
      <c r="O1377" s="100"/>
      <c r="P1377" s="100"/>
      <c r="Q1377" s="100"/>
      <c r="R1377" s="100"/>
      <c r="S1377" s="100"/>
      <c r="T1377" s="100"/>
      <c r="U1377" s="100"/>
      <c r="V1377" s="100"/>
      <c r="W1377" s="100"/>
      <c r="X1377" s="100"/>
      <c r="Y1377" s="100"/>
      <c r="Z1377" s="100"/>
      <c r="AA1377" s="100"/>
    </row>
    <row r="1378" customFormat="false" ht="14.25" hidden="false" customHeight="false" outlineLevel="0" collapsed="false">
      <c r="B1378" s="118"/>
      <c r="C1378" s="119"/>
      <c r="D1378" s="120"/>
      <c r="E1378" s="121"/>
      <c r="F1378" s="122"/>
      <c r="G1378" s="120"/>
      <c r="H1378" s="123"/>
      <c r="I1378" s="123"/>
      <c r="J1378" s="91"/>
      <c r="K1378" s="91"/>
      <c r="L1378" s="100"/>
      <c r="M1378" s="100"/>
      <c r="N1378" s="100"/>
      <c r="O1378" s="100"/>
      <c r="P1378" s="100"/>
      <c r="Q1378" s="100"/>
      <c r="R1378" s="100"/>
      <c r="S1378" s="100"/>
      <c r="T1378" s="100"/>
      <c r="U1378" s="100"/>
      <c r="V1378" s="100"/>
      <c r="W1378" s="100"/>
      <c r="X1378" s="100"/>
      <c r="Y1378" s="100"/>
      <c r="Z1378" s="100"/>
      <c r="AA1378" s="100"/>
    </row>
    <row r="1379" customFormat="false" ht="14.25" hidden="false" customHeight="false" outlineLevel="0" collapsed="false">
      <c r="B1379" s="118"/>
      <c r="C1379" s="119"/>
      <c r="D1379" s="120"/>
      <c r="E1379" s="121"/>
      <c r="F1379" s="122"/>
      <c r="G1379" s="120"/>
      <c r="H1379" s="123"/>
      <c r="I1379" s="123"/>
      <c r="J1379" s="91"/>
      <c r="K1379" s="91"/>
      <c r="L1379" s="100"/>
      <c r="M1379" s="100"/>
      <c r="N1379" s="100"/>
      <c r="O1379" s="100"/>
      <c r="P1379" s="100"/>
      <c r="Q1379" s="100"/>
      <c r="R1379" s="100"/>
      <c r="S1379" s="100"/>
      <c r="T1379" s="100"/>
      <c r="U1379" s="100"/>
      <c r="V1379" s="100"/>
      <c r="W1379" s="100"/>
      <c r="X1379" s="100"/>
      <c r="Y1379" s="100"/>
      <c r="Z1379" s="100"/>
      <c r="AA1379" s="100"/>
    </row>
    <row r="1380" customFormat="false" ht="14.25" hidden="false" customHeight="false" outlineLevel="0" collapsed="false">
      <c r="B1380" s="118"/>
      <c r="C1380" s="119"/>
      <c r="D1380" s="120"/>
      <c r="E1380" s="121"/>
      <c r="F1380" s="122"/>
      <c r="G1380" s="120"/>
      <c r="H1380" s="123"/>
      <c r="I1380" s="123"/>
      <c r="J1380" s="91"/>
      <c r="K1380" s="91"/>
      <c r="L1380" s="100"/>
      <c r="M1380" s="100"/>
      <c r="N1380" s="100"/>
      <c r="O1380" s="100"/>
      <c r="P1380" s="100"/>
      <c r="Q1380" s="100"/>
      <c r="R1380" s="100"/>
      <c r="S1380" s="100"/>
      <c r="T1380" s="100"/>
      <c r="U1380" s="100"/>
      <c r="V1380" s="100"/>
      <c r="W1380" s="100"/>
      <c r="X1380" s="100"/>
      <c r="Y1380" s="100"/>
      <c r="Z1380" s="100"/>
      <c r="AA1380" s="100"/>
    </row>
    <row r="1381" customFormat="false" ht="14.25" hidden="false" customHeight="false" outlineLevel="0" collapsed="false">
      <c r="B1381" s="118"/>
      <c r="C1381" s="119"/>
      <c r="D1381" s="120"/>
      <c r="E1381" s="121"/>
      <c r="F1381" s="122"/>
      <c r="G1381" s="120"/>
      <c r="H1381" s="123"/>
      <c r="I1381" s="123"/>
      <c r="J1381" s="91"/>
      <c r="K1381" s="91"/>
      <c r="L1381" s="100"/>
      <c r="M1381" s="100"/>
      <c r="N1381" s="100"/>
      <c r="O1381" s="100"/>
      <c r="P1381" s="100"/>
      <c r="Q1381" s="100"/>
      <c r="R1381" s="100"/>
      <c r="S1381" s="100"/>
      <c r="T1381" s="100"/>
      <c r="U1381" s="100"/>
      <c r="V1381" s="100"/>
      <c r="W1381" s="100"/>
      <c r="X1381" s="100"/>
      <c r="Y1381" s="100"/>
      <c r="Z1381" s="100"/>
      <c r="AA1381" s="100"/>
    </row>
    <row r="1382" customFormat="false" ht="14.25" hidden="false" customHeight="false" outlineLevel="0" collapsed="false">
      <c r="B1382" s="118"/>
      <c r="C1382" s="119"/>
      <c r="D1382" s="120"/>
      <c r="E1382" s="121"/>
      <c r="F1382" s="122"/>
      <c r="G1382" s="120"/>
      <c r="H1382" s="123"/>
      <c r="I1382" s="123"/>
      <c r="J1382" s="91"/>
      <c r="K1382" s="91"/>
      <c r="L1382" s="100"/>
      <c r="M1382" s="100"/>
      <c r="N1382" s="100"/>
      <c r="O1382" s="100"/>
      <c r="P1382" s="100"/>
      <c r="Q1382" s="100"/>
      <c r="R1382" s="100"/>
      <c r="S1382" s="100"/>
      <c r="T1382" s="100"/>
      <c r="U1382" s="100"/>
      <c r="V1382" s="100"/>
      <c r="W1382" s="100"/>
      <c r="X1382" s="100"/>
      <c r="Y1382" s="100"/>
      <c r="Z1382" s="100"/>
      <c r="AA1382" s="100"/>
    </row>
    <row r="1383" customFormat="false" ht="14.25" hidden="false" customHeight="false" outlineLevel="0" collapsed="false">
      <c r="B1383" s="118"/>
      <c r="C1383" s="119"/>
      <c r="D1383" s="120"/>
      <c r="E1383" s="121"/>
      <c r="F1383" s="122"/>
      <c r="G1383" s="120"/>
      <c r="H1383" s="123"/>
      <c r="I1383" s="123"/>
      <c r="J1383" s="91"/>
      <c r="K1383" s="91"/>
      <c r="L1383" s="100"/>
      <c r="M1383" s="100"/>
      <c r="N1383" s="100"/>
      <c r="O1383" s="100"/>
      <c r="P1383" s="100"/>
      <c r="Q1383" s="100"/>
      <c r="R1383" s="100"/>
      <c r="S1383" s="100"/>
      <c r="T1383" s="100"/>
      <c r="U1383" s="100"/>
      <c r="V1383" s="100"/>
      <c r="W1383" s="100"/>
      <c r="X1383" s="100"/>
      <c r="Y1383" s="100"/>
      <c r="Z1383" s="100"/>
      <c r="AA1383" s="100"/>
    </row>
    <row r="1384" customFormat="false" ht="14.25" hidden="false" customHeight="false" outlineLevel="0" collapsed="false">
      <c r="B1384" s="118"/>
      <c r="C1384" s="119"/>
      <c r="D1384" s="120"/>
      <c r="E1384" s="121"/>
      <c r="F1384" s="122"/>
      <c r="G1384" s="120"/>
      <c r="H1384" s="123"/>
      <c r="I1384" s="123"/>
      <c r="J1384" s="91"/>
      <c r="K1384" s="91"/>
      <c r="L1384" s="100"/>
      <c r="M1384" s="100"/>
      <c r="N1384" s="100"/>
      <c r="O1384" s="100"/>
      <c r="P1384" s="100"/>
      <c r="Q1384" s="100"/>
      <c r="R1384" s="100"/>
      <c r="S1384" s="100"/>
      <c r="T1384" s="100"/>
      <c r="U1384" s="100"/>
      <c r="V1384" s="100"/>
      <c r="W1384" s="100"/>
      <c r="X1384" s="100"/>
      <c r="Y1384" s="100"/>
      <c r="Z1384" s="100"/>
      <c r="AA1384" s="100"/>
    </row>
    <row r="1385" customFormat="false" ht="14.25" hidden="false" customHeight="false" outlineLevel="0" collapsed="false">
      <c r="B1385" s="118"/>
      <c r="C1385" s="119"/>
      <c r="D1385" s="120"/>
      <c r="E1385" s="121"/>
      <c r="F1385" s="122"/>
      <c r="G1385" s="120"/>
      <c r="H1385" s="123"/>
      <c r="I1385" s="123"/>
      <c r="J1385" s="91"/>
      <c r="K1385" s="91"/>
      <c r="L1385" s="100"/>
      <c r="M1385" s="100"/>
      <c r="N1385" s="100"/>
      <c r="O1385" s="100"/>
      <c r="P1385" s="100"/>
      <c r="Q1385" s="100"/>
      <c r="R1385" s="100"/>
      <c r="S1385" s="100"/>
      <c r="T1385" s="100"/>
      <c r="U1385" s="100"/>
      <c r="V1385" s="100"/>
      <c r="W1385" s="100"/>
      <c r="X1385" s="100"/>
      <c r="Y1385" s="100"/>
      <c r="Z1385" s="100"/>
      <c r="AA1385" s="100"/>
    </row>
    <row r="1386" customFormat="false" ht="14.25" hidden="false" customHeight="false" outlineLevel="0" collapsed="false">
      <c r="B1386" s="118"/>
      <c r="C1386" s="119"/>
      <c r="D1386" s="120"/>
      <c r="E1386" s="121"/>
      <c r="F1386" s="122"/>
      <c r="G1386" s="120"/>
      <c r="H1386" s="123"/>
      <c r="I1386" s="123"/>
      <c r="J1386" s="91"/>
      <c r="K1386" s="91"/>
      <c r="L1386" s="100"/>
      <c r="M1386" s="100"/>
      <c r="N1386" s="100"/>
      <c r="O1386" s="100"/>
      <c r="P1386" s="100"/>
      <c r="Q1386" s="100"/>
      <c r="R1386" s="100"/>
      <c r="S1386" s="100"/>
      <c r="T1386" s="100"/>
      <c r="U1386" s="100"/>
      <c r="V1386" s="100"/>
      <c r="W1386" s="100"/>
      <c r="X1386" s="100"/>
      <c r="Y1386" s="100"/>
      <c r="Z1386" s="100"/>
      <c r="AA1386" s="100"/>
    </row>
    <row r="1387" customFormat="false" ht="14.25" hidden="false" customHeight="false" outlineLevel="0" collapsed="false">
      <c r="B1387" s="118"/>
      <c r="C1387" s="119"/>
      <c r="D1387" s="120"/>
      <c r="E1387" s="121"/>
      <c r="F1387" s="122"/>
      <c r="G1387" s="120"/>
      <c r="H1387" s="123"/>
      <c r="I1387" s="123"/>
      <c r="J1387" s="91"/>
      <c r="K1387" s="91"/>
      <c r="L1387" s="100"/>
      <c r="M1387" s="100"/>
      <c r="N1387" s="100"/>
      <c r="O1387" s="100"/>
      <c r="P1387" s="100"/>
      <c r="Q1387" s="100"/>
      <c r="R1387" s="100"/>
      <c r="S1387" s="100"/>
      <c r="T1387" s="100"/>
      <c r="U1387" s="100"/>
      <c r="V1387" s="100"/>
      <c r="W1387" s="100"/>
      <c r="X1387" s="100"/>
      <c r="Y1387" s="100"/>
      <c r="Z1387" s="100"/>
      <c r="AA1387" s="100"/>
    </row>
    <row r="1388" customFormat="false" ht="14.25" hidden="false" customHeight="false" outlineLevel="0" collapsed="false">
      <c r="B1388" s="118"/>
      <c r="C1388" s="119"/>
      <c r="D1388" s="120"/>
      <c r="E1388" s="121"/>
      <c r="F1388" s="122"/>
      <c r="G1388" s="120"/>
      <c r="H1388" s="123"/>
      <c r="I1388" s="123"/>
      <c r="J1388" s="91"/>
      <c r="K1388" s="91"/>
      <c r="L1388" s="100"/>
      <c r="M1388" s="100"/>
      <c r="N1388" s="100"/>
      <c r="O1388" s="100"/>
      <c r="P1388" s="100"/>
      <c r="Q1388" s="100"/>
      <c r="R1388" s="100"/>
      <c r="S1388" s="100"/>
      <c r="T1388" s="100"/>
      <c r="U1388" s="100"/>
      <c r="V1388" s="100"/>
      <c r="W1388" s="100"/>
      <c r="X1388" s="100"/>
      <c r="Y1388" s="100"/>
      <c r="Z1388" s="100"/>
      <c r="AA1388" s="100"/>
    </row>
    <row r="1389" customFormat="false" ht="14.25" hidden="false" customHeight="false" outlineLevel="0" collapsed="false">
      <c r="B1389" s="118"/>
      <c r="C1389" s="119"/>
      <c r="D1389" s="120"/>
      <c r="E1389" s="121"/>
      <c r="F1389" s="122"/>
      <c r="G1389" s="120"/>
      <c r="H1389" s="123"/>
      <c r="I1389" s="123"/>
      <c r="J1389" s="91"/>
      <c r="K1389" s="91"/>
      <c r="L1389" s="100"/>
      <c r="M1389" s="100"/>
      <c r="N1389" s="100"/>
      <c r="O1389" s="100"/>
      <c r="P1389" s="100"/>
      <c r="Q1389" s="100"/>
      <c r="R1389" s="100"/>
      <c r="S1389" s="100"/>
      <c r="T1389" s="100"/>
      <c r="U1389" s="100"/>
      <c r="V1389" s="100"/>
      <c r="W1389" s="100"/>
      <c r="X1389" s="100"/>
      <c r="Y1389" s="100"/>
      <c r="Z1389" s="100"/>
      <c r="AA1389" s="100"/>
    </row>
    <row r="1390" customFormat="false" ht="14.25" hidden="false" customHeight="false" outlineLevel="0" collapsed="false">
      <c r="B1390" s="118"/>
      <c r="C1390" s="119"/>
      <c r="D1390" s="120"/>
      <c r="E1390" s="121"/>
      <c r="F1390" s="122"/>
      <c r="G1390" s="120"/>
      <c r="H1390" s="123"/>
      <c r="I1390" s="123"/>
      <c r="J1390" s="91"/>
      <c r="K1390" s="91"/>
      <c r="L1390" s="100"/>
      <c r="M1390" s="100"/>
      <c r="N1390" s="100"/>
      <c r="O1390" s="100"/>
      <c r="P1390" s="100"/>
      <c r="Q1390" s="100"/>
      <c r="R1390" s="100"/>
      <c r="S1390" s="100"/>
      <c r="T1390" s="100"/>
      <c r="U1390" s="100"/>
      <c r="V1390" s="100"/>
      <c r="W1390" s="100"/>
      <c r="X1390" s="100"/>
      <c r="Y1390" s="100"/>
      <c r="Z1390" s="100"/>
      <c r="AA1390" s="100"/>
    </row>
    <row r="1391" customFormat="false" ht="14.25" hidden="false" customHeight="false" outlineLevel="0" collapsed="false">
      <c r="B1391" s="118"/>
      <c r="C1391" s="119"/>
      <c r="D1391" s="120"/>
      <c r="E1391" s="121"/>
      <c r="F1391" s="122"/>
      <c r="G1391" s="120"/>
      <c r="H1391" s="123"/>
      <c r="I1391" s="123"/>
      <c r="J1391" s="91"/>
      <c r="K1391" s="91"/>
      <c r="L1391" s="100"/>
      <c r="M1391" s="100"/>
      <c r="N1391" s="100"/>
      <c r="O1391" s="100"/>
      <c r="P1391" s="100"/>
      <c r="Q1391" s="100"/>
      <c r="R1391" s="100"/>
      <c r="S1391" s="100"/>
      <c r="T1391" s="100"/>
      <c r="U1391" s="100"/>
      <c r="V1391" s="100"/>
      <c r="W1391" s="100"/>
      <c r="X1391" s="100"/>
      <c r="Y1391" s="100"/>
      <c r="Z1391" s="100"/>
      <c r="AA1391" s="100"/>
    </row>
    <row r="1392" customFormat="false" ht="14.25" hidden="false" customHeight="false" outlineLevel="0" collapsed="false">
      <c r="B1392" s="118"/>
      <c r="C1392" s="119"/>
      <c r="D1392" s="120"/>
      <c r="E1392" s="121"/>
      <c r="F1392" s="122"/>
      <c r="G1392" s="120"/>
      <c r="H1392" s="123"/>
      <c r="I1392" s="123"/>
      <c r="J1392" s="91"/>
      <c r="K1392" s="91"/>
      <c r="L1392" s="100"/>
      <c r="M1392" s="100"/>
      <c r="N1392" s="100"/>
      <c r="O1392" s="100"/>
      <c r="P1392" s="100"/>
      <c r="Q1392" s="100"/>
      <c r="R1392" s="100"/>
      <c r="S1392" s="100"/>
      <c r="T1392" s="100"/>
      <c r="U1392" s="100"/>
      <c r="V1392" s="100"/>
      <c r="W1392" s="100"/>
      <c r="X1392" s="100"/>
      <c r="Y1392" s="100"/>
      <c r="Z1392" s="100"/>
      <c r="AA1392" s="100"/>
    </row>
    <row r="1393" customFormat="false" ht="14.25" hidden="false" customHeight="false" outlineLevel="0" collapsed="false">
      <c r="B1393" s="118"/>
      <c r="C1393" s="119"/>
      <c r="D1393" s="120"/>
      <c r="E1393" s="121"/>
      <c r="F1393" s="122"/>
      <c r="G1393" s="120"/>
      <c r="H1393" s="123"/>
      <c r="I1393" s="123"/>
      <c r="J1393" s="91"/>
      <c r="K1393" s="91"/>
      <c r="L1393" s="100"/>
      <c r="M1393" s="100"/>
      <c r="N1393" s="100"/>
      <c r="O1393" s="100"/>
      <c r="P1393" s="100"/>
      <c r="Q1393" s="100"/>
      <c r="R1393" s="100"/>
      <c r="S1393" s="100"/>
      <c r="T1393" s="100"/>
      <c r="U1393" s="100"/>
      <c r="V1393" s="100"/>
      <c r="W1393" s="100"/>
      <c r="X1393" s="100"/>
      <c r="Y1393" s="100"/>
      <c r="Z1393" s="100"/>
      <c r="AA1393" s="100"/>
    </row>
    <row r="1394" customFormat="false" ht="14.25" hidden="false" customHeight="false" outlineLevel="0" collapsed="false">
      <c r="B1394" s="118"/>
      <c r="C1394" s="119"/>
      <c r="D1394" s="120"/>
      <c r="E1394" s="121"/>
      <c r="F1394" s="122"/>
      <c r="G1394" s="120"/>
      <c r="H1394" s="123"/>
      <c r="I1394" s="123"/>
      <c r="J1394" s="91"/>
      <c r="K1394" s="91"/>
      <c r="L1394" s="100"/>
      <c r="M1394" s="100"/>
      <c r="N1394" s="100"/>
      <c r="O1394" s="100"/>
      <c r="P1394" s="100"/>
      <c r="Q1394" s="100"/>
      <c r="R1394" s="100"/>
      <c r="S1394" s="100"/>
      <c r="T1394" s="100"/>
      <c r="U1394" s="100"/>
      <c r="V1394" s="100"/>
      <c r="W1394" s="100"/>
      <c r="X1394" s="100"/>
      <c r="Y1394" s="100"/>
      <c r="Z1394" s="100"/>
      <c r="AA1394" s="100"/>
    </row>
    <row r="1395" customFormat="false" ht="14.25" hidden="false" customHeight="false" outlineLevel="0" collapsed="false">
      <c r="B1395" s="118"/>
      <c r="C1395" s="119"/>
      <c r="D1395" s="120"/>
      <c r="E1395" s="121"/>
      <c r="F1395" s="122"/>
      <c r="G1395" s="120"/>
      <c r="H1395" s="123"/>
      <c r="I1395" s="123"/>
      <c r="J1395" s="91"/>
      <c r="K1395" s="91"/>
      <c r="L1395" s="100"/>
      <c r="M1395" s="100"/>
      <c r="N1395" s="100"/>
      <c r="O1395" s="100"/>
      <c r="P1395" s="100"/>
      <c r="Q1395" s="100"/>
      <c r="R1395" s="100"/>
      <c r="S1395" s="100"/>
      <c r="T1395" s="100"/>
      <c r="U1395" s="100"/>
      <c r="V1395" s="100"/>
      <c r="W1395" s="100"/>
      <c r="X1395" s="100"/>
      <c r="Y1395" s="100"/>
      <c r="Z1395" s="100"/>
      <c r="AA1395" s="100"/>
    </row>
    <row r="1396" customFormat="false" ht="14.25" hidden="false" customHeight="false" outlineLevel="0" collapsed="false">
      <c r="B1396" s="118"/>
      <c r="C1396" s="119"/>
      <c r="D1396" s="120"/>
      <c r="E1396" s="121"/>
      <c r="F1396" s="122"/>
      <c r="G1396" s="120"/>
      <c r="H1396" s="123"/>
      <c r="I1396" s="123"/>
      <c r="J1396" s="91"/>
      <c r="K1396" s="91"/>
      <c r="L1396" s="100"/>
      <c r="M1396" s="100"/>
      <c r="N1396" s="100"/>
      <c r="O1396" s="100"/>
      <c r="P1396" s="100"/>
      <c r="Q1396" s="100"/>
      <c r="R1396" s="100"/>
      <c r="S1396" s="100"/>
      <c r="T1396" s="100"/>
      <c r="U1396" s="100"/>
      <c r="V1396" s="100"/>
      <c r="W1396" s="100"/>
      <c r="X1396" s="100"/>
      <c r="Y1396" s="100"/>
      <c r="Z1396" s="100"/>
      <c r="AA1396" s="100"/>
    </row>
    <row r="1397" customFormat="false" ht="14.25" hidden="false" customHeight="false" outlineLevel="0" collapsed="false">
      <c r="B1397" s="118"/>
      <c r="C1397" s="119"/>
      <c r="D1397" s="120"/>
      <c r="E1397" s="121"/>
      <c r="F1397" s="122"/>
      <c r="G1397" s="120"/>
      <c r="H1397" s="123"/>
      <c r="I1397" s="123"/>
      <c r="J1397" s="91"/>
      <c r="K1397" s="91"/>
      <c r="L1397" s="100"/>
      <c r="M1397" s="100"/>
      <c r="N1397" s="100"/>
      <c r="O1397" s="100"/>
      <c r="P1397" s="100"/>
      <c r="Q1397" s="100"/>
      <c r="R1397" s="100"/>
      <c r="S1397" s="100"/>
      <c r="T1397" s="100"/>
      <c r="U1397" s="100"/>
      <c r="V1397" s="100"/>
      <c r="W1397" s="100"/>
      <c r="X1397" s="100"/>
      <c r="Y1397" s="100"/>
      <c r="Z1397" s="100"/>
      <c r="AA1397" s="100"/>
    </row>
    <row r="1398" customFormat="false" ht="14.25" hidden="false" customHeight="false" outlineLevel="0" collapsed="false">
      <c r="B1398" s="118"/>
      <c r="C1398" s="119"/>
      <c r="D1398" s="120"/>
      <c r="E1398" s="121"/>
      <c r="F1398" s="122"/>
      <c r="G1398" s="120"/>
      <c r="H1398" s="123"/>
      <c r="I1398" s="123"/>
      <c r="J1398" s="91"/>
      <c r="K1398" s="91"/>
      <c r="L1398" s="100"/>
      <c r="M1398" s="100"/>
      <c r="N1398" s="100"/>
      <c r="O1398" s="100"/>
      <c r="P1398" s="100"/>
      <c r="Q1398" s="100"/>
      <c r="R1398" s="100"/>
      <c r="S1398" s="100"/>
      <c r="T1398" s="100"/>
      <c r="U1398" s="100"/>
      <c r="V1398" s="100"/>
      <c r="W1398" s="100"/>
      <c r="X1398" s="100"/>
      <c r="Y1398" s="100"/>
      <c r="Z1398" s="100"/>
      <c r="AA1398" s="100"/>
    </row>
    <row r="1399" customFormat="false" ht="14.25" hidden="false" customHeight="false" outlineLevel="0" collapsed="false">
      <c r="B1399" s="118"/>
      <c r="C1399" s="119"/>
      <c r="D1399" s="120"/>
      <c r="E1399" s="121"/>
      <c r="F1399" s="122"/>
      <c r="G1399" s="120"/>
      <c r="H1399" s="123"/>
      <c r="I1399" s="123"/>
      <c r="J1399" s="91"/>
      <c r="K1399" s="91"/>
      <c r="L1399" s="100"/>
      <c r="M1399" s="100"/>
      <c r="N1399" s="100"/>
      <c r="O1399" s="100"/>
      <c r="P1399" s="100"/>
      <c r="Q1399" s="100"/>
      <c r="R1399" s="100"/>
      <c r="S1399" s="100"/>
      <c r="T1399" s="100"/>
      <c r="U1399" s="100"/>
      <c r="V1399" s="100"/>
      <c r="W1399" s="100"/>
      <c r="X1399" s="100"/>
      <c r="Y1399" s="100"/>
      <c r="Z1399" s="100"/>
      <c r="AA1399" s="100"/>
    </row>
    <row r="1400" customFormat="false" ht="14.25" hidden="false" customHeight="false" outlineLevel="0" collapsed="false">
      <c r="B1400" s="118"/>
      <c r="C1400" s="119"/>
      <c r="D1400" s="120"/>
      <c r="E1400" s="121"/>
      <c r="F1400" s="122"/>
      <c r="G1400" s="120"/>
      <c r="H1400" s="123"/>
      <c r="I1400" s="123"/>
      <c r="J1400" s="91"/>
      <c r="K1400" s="91"/>
      <c r="L1400" s="100"/>
      <c r="M1400" s="100"/>
      <c r="N1400" s="100"/>
      <c r="O1400" s="100"/>
      <c r="P1400" s="100"/>
      <c r="Q1400" s="100"/>
      <c r="R1400" s="100"/>
      <c r="S1400" s="100"/>
      <c r="T1400" s="100"/>
      <c r="U1400" s="100"/>
      <c r="V1400" s="100"/>
      <c r="W1400" s="100"/>
      <c r="X1400" s="100"/>
      <c r="Y1400" s="100"/>
      <c r="Z1400" s="100"/>
      <c r="AA1400" s="100"/>
    </row>
    <row r="1401" customFormat="false" ht="14.25" hidden="false" customHeight="false" outlineLevel="0" collapsed="false">
      <c r="B1401" s="118"/>
      <c r="C1401" s="119"/>
      <c r="D1401" s="120"/>
      <c r="E1401" s="121"/>
      <c r="F1401" s="122"/>
      <c r="G1401" s="120"/>
      <c r="H1401" s="123"/>
      <c r="I1401" s="123"/>
      <c r="J1401" s="91"/>
      <c r="K1401" s="91"/>
      <c r="L1401" s="100"/>
      <c r="M1401" s="100"/>
      <c r="N1401" s="100"/>
      <c r="O1401" s="100"/>
      <c r="P1401" s="100"/>
      <c r="Q1401" s="100"/>
      <c r="R1401" s="100"/>
      <c r="S1401" s="100"/>
      <c r="T1401" s="100"/>
      <c r="U1401" s="100"/>
      <c r="V1401" s="100"/>
      <c r="W1401" s="100"/>
      <c r="X1401" s="100"/>
      <c r="Y1401" s="100"/>
      <c r="Z1401" s="100"/>
      <c r="AA1401" s="100"/>
    </row>
    <row r="1402" customFormat="false" ht="14.25" hidden="false" customHeight="false" outlineLevel="0" collapsed="false">
      <c r="B1402" s="118"/>
      <c r="C1402" s="119"/>
      <c r="D1402" s="120"/>
      <c r="E1402" s="121"/>
      <c r="F1402" s="122"/>
      <c r="G1402" s="120"/>
      <c r="H1402" s="123"/>
      <c r="I1402" s="123"/>
      <c r="J1402" s="91"/>
      <c r="K1402" s="91"/>
      <c r="L1402" s="100"/>
      <c r="M1402" s="100"/>
      <c r="N1402" s="100"/>
      <c r="O1402" s="100"/>
      <c r="P1402" s="100"/>
      <c r="Q1402" s="100"/>
      <c r="R1402" s="100"/>
      <c r="S1402" s="100"/>
      <c r="T1402" s="100"/>
      <c r="U1402" s="100"/>
      <c r="V1402" s="100"/>
      <c r="W1402" s="100"/>
      <c r="X1402" s="100"/>
      <c r="Y1402" s="100"/>
      <c r="Z1402" s="100"/>
      <c r="AA1402" s="100"/>
    </row>
    <row r="1403" customFormat="false" ht="14.25" hidden="false" customHeight="false" outlineLevel="0" collapsed="false">
      <c r="B1403" s="118"/>
      <c r="C1403" s="119"/>
      <c r="D1403" s="120"/>
      <c r="E1403" s="121"/>
      <c r="F1403" s="122"/>
      <c r="G1403" s="120"/>
      <c r="H1403" s="123"/>
      <c r="I1403" s="123"/>
      <c r="J1403" s="91"/>
      <c r="K1403" s="91"/>
      <c r="L1403" s="100"/>
      <c r="M1403" s="100"/>
      <c r="N1403" s="100"/>
      <c r="O1403" s="100"/>
      <c r="P1403" s="100"/>
      <c r="Q1403" s="100"/>
      <c r="R1403" s="100"/>
      <c r="S1403" s="100"/>
      <c r="T1403" s="100"/>
      <c r="U1403" s="100"/>
      <c r="V1403" s="100"/>
      <c r="W1403" s="100"/>
      <c r="X1403" s="100"/>
      <c r="Y1403" s="100"/>
      <c r="Z1403" s="100"/>
      <c r="AA1403" s="100"/>
    </row>
    <row r="1404" customFormat="false" ht="14.25" hidden="false" customHeight="false" outlineLevel="0" collapsed="false">
      <c r="B1404" s="118"/>
      <c r="C1404" s="119"/>
      <c r="D1404" s="120"/>
      <c r="E1404" s="121"/>
      <c r="F1404" s="122"/>
      <c r="G1404" s="120"/>
      <c r="H1404" s="123"/>
      <c r="I1404" s="123"/>
      <c r="J1404" s="91"/>
      <c r="K1404" s="91"/>
      <c r="L1404" s="100"/>
      <c r="M1404" s="100"/>
      <c r="N1404" s="100"/>
      <c r="O1404" s="100"/>
      <c r="P1404" s="100"/>
      <c r="Q1404" s="100"/>
      <c r="R1404" s="100"/>
      <c r="S1404" s="100"/>
      <c r="T1404" s="100"/>
      <c r="U1404" s="100"/>
      <c r="V1404" s="100"/>
      <c r="W1404" s="100"/>
      <c r="X1404" s="100"/>
      <c r="Y1404" s="100"/>
      <c r="Z1404" s="100"/>
      <c r="AA1404" s="100"/>
    </row>
    <row r="1405" customFormat="false" ht="14.25" hidden="false" customHeight="false" outlineLevel="0" collapsed="false">
      <c r="B1405" s="118"/>
      <c r="C1405" s="119"/>
      <c r="D1405" s="120"/>
      <c r="E1405" s="121"/>
      <c r="F1405" s="122"/>
      <c r="G1405" s="120"/>
      <c r="H1405" s="123"/>
      <c r="I1405" s="123"/>
      <c r="J1405" s="91"/>
      <c r="K1405" s="91"/>
      <c r="L1405" s="100"/>
      <c r="M1405" s="100"/>
      <c r="N1405" s="100"/>
      <c r="O1405" s="100"/>
      <c r="P1405" s="100"/>
      <c r="Q1405" s="100"/>
      <c r="R1405" s="100"/>
      <c r="S1405" s="100"/>
      <c r="T1405" s="100"/>
      <c r="U1405" s="100"/>
      <c r="V1405" s="100"/>
      <c r="W1405" s="100"/>
      <c r="X1405" s="100"/>
      <c r="Y1405" s="100"/>
      <c r="Z1405" s="100"/>
      <c r="AA1405" s="100"/>
    </row>
    <row r="1406" customFormat="false" ht="14.25" hidden="false" customHeight="false" outlineLevel="0" collapsed="false">
      <c r="B1406" s="118"/>
      <c r="C1406" s="119"/>
      <c r="D1406" s="120"/>
      <c r="E1406" s="121"/>
      <c r="F1406" s="122"/>
      <c r="G1406" s="120"/>
      <c r="H1406" s="123"/>
      <c r="I1406" s="123"/>
      <c r="J1406" s="91"/>
      <c r="K1406" s="91"/>
      <c r="L1406" s="100"/>
      <c r="M1406" s="100"/>
      <c r="N1406" s="100"/>
      <c r="O1406" s="100"/>
      <c r="P1406" s="100"/>
      <c r="Q1406" s="100"/>
      <c r="R1406" s="100"/>
      <c r="S1406" s="100"/>
      <c r="T1406" s="100"/>
      <c r="U1406" s="100"/>
      <c r="V1406" s="100"/>
      <c r="W1406" s="100"/>
      <c r="X1406" s="100"/>
      <c r="Y1406" s="100"/>
      <c r="Z1406" s="100"/>
      <c r="AA1406" s="100"/>
    </row>
    <row r="1407" customFormat="false" ht="14.25" hidden="false" customHeight="false" outlineLevel="0" collapsed="false">
      <c r="B1407" s="118"/>
      <c r="C1407" s="119"/>
      <c r="D1407" s="120"/>
      <c r="E1407" s="121"/>
      <c r="F1407" s="122"/>
      <c r="G1407" s="120"/>
      <c r="H1407" s="123"/>
      <c r="I1407" s="123"/>
      <c r="J1407" s="91"/>
      <c r="K1407" s="91"/>
      <c r="L1407" s="100"/>
      <c r="M1407" s="100"/>
      <c r="N1407" s="100"/>
      <c r="O1407" s="100"/>
      <c r="P1407" s="100"/>
      <c r="Q1407" s="100"/>
      <c r="R1407" s="100"/>
      <c r="S1407" s="100"/>
      <c r="T1407" s="100"/>
      <c r="U1407" s="100"/>
      <c r="V1407" s="100"/>
      <c r="W1407" s="100"/>
      <c r="X1407" s="100"/>
      <c r="Y1407" s="100"/>
      <c r="Z1407" s="100"/>
      <c r="AA1407" s="100"/>
    </row>
    <row r="1408" customFormat="false" ht="14.25" hidden="false" customHeight="false" outlineLevel="0" collapsed="false">
      <c r="B1408" s="118"/>
      <c r="C1408" s="119"/>
      <c r="D1408" s="120"/>
      <c r="E1408" s="121"/>
      <c r="F1408" s="122"/>
      <c r="G1408" s="120"/>
      <c r="H1408" s="123"/>
      <c r="I1408" s="123"/>
      <c r="J1408" s="91"/>
      <c r="K1408" s="91"/>
      <c r="L1408" s="100"/>
      <c r="M1408" s="100"/>
      <c r="N1408" s="100"/>
      <c r="O1408" s="100"/>
      <c r="P1408" s="100"/>
      <c r="Q1408" s="100"/>
      <c r="R1408" s="100"/>
      <c r="S1408" s="100"/>
      <c r="T1408" s="100"/>
      <c r="U1408" s="100"/>
      <c r="V1408" s="100"/>
      <c r="W1408" s="100"/>
      <c r="X1408" s="100"/>
      <c r="Y1408" s="100"/>
      <c r="Z1408" s="100"/>
      <c r="AA1408" s="100"/>
    </row>
    <row r="1409" customFormat="false" ht="14.25" hidden="false" customHeight="false" outlineLevel="0" collapsed="false">
      <c r="B1409" s="118"/>
      <c r="C1409" s="119"/>
      <c r="D1409" s="120"/>
      <c r="E1409" s="121"/>
      <c r="F1409" s="122"/>
      <c r="G1409" s="120"/>
      <c r="H1409" s="123"/>
      <c r="I1409" s="123"/>
      <c r="J1409" s="91"/>
      <c r="K1409" s="91"/>
      <c r="L1409" s="100"/>
      <c r="M1409" s="100"/>
      <c r="N1409" s="100"/>
      <c r="O1409" s="100"/>
      <c r="P1409" s="100"/>
      <c r="Q1409" s="100"/>
      <c r="R1409" s="100"/>
      <c r="S1409" s="100"/>
      <c r="T1409" s="100"/>
      <c r="U1409" s="100"/>
      <c r="V1409" s="100"/>
      <c r="W1409" s="100"/>
      <c r="X1409" s="100"/>
      <c r="Y1409" s="100"/>
      <c r="Z1409" s="100"/>
      <c r="AA1409" s="100"/>
    </row>
    <row r="1410" customFormat="false" ht="14.25" hidden="false" customHeight="false" outlineLevel="0" collapsed="false">
      <c r="B1410" s="118"/>
      <c r="C1410" s="119"/>
      <c r="D1410" s="120"/>
      <c r="E1410" s="121"/>
      <c r="F1410" s="122"/>
      <c r="G1410" s="120"/>
      <c r="H1410" s="123"/>
      <c r="I1410" s="123"/>
      <c r="J1410" s="91"/>
      <c r="K1410" s="91"/>
      <c r="L1410" s="100"/>
      <c r="M1410" s="100"/>
      <c r="N1410" s="100"/>
      <c r="O1410" s="100"/>
      <c r="P1410" s="100"/>
      <c r="Q1410" s="100"/>
      <c r="R1410" s="100"/>
      <c r="S1410" s="100"/>
      <c r="T1410" s="100"/>
      <c r="U1410" s="100"/>
      <c r="V1410" s="100"/>
      <c r="W1410" s="100"/>
      <c r="X1410" s="100"/>
      <c r="Y1410" s="100"/>
      <c r="Z1410" s="100"/>
      <c r="AA1410" s="100"/>
    </row>
    <row r="1411" customFormat="false" ht="14.25" hidden="false" customHeight="false" outlineLevel="0" collapsed="false">
      <c r="B1411" s="118"/>
      <c r="C1411" s="119"/>
      <c r="D1411" s="120"/>
      <c r="E1411" s="121"/>
      <c r="F1411" s="122"/>
      <c r="G1411" s="120"/>
      <c r="H1411" s="123"/>
      <c r="I1411" s="123"/>
      <c r="J1411" s="91"/>
      <c r="K1411" s="91"/>
      <c r="L1411" s="100"/>
      <c r="M1411" s="100"/>
      <c r="N1411" s="100"/>
      <c r="O1411" s="100"/>
      <c r="P1411" s="100"/>
      <c r="Q1411" s="100"/>
      <c r="R1411" s="100"/>
      <c r="S1411" s="100"/>
      <c r="T1411" s="100"/>
      <c r="U1411" s="100"/>
      <c r="V1411" s="100"/>
      <c r="W1411" s="100"/>
      <c r="X1411" s="100"/>
      <c r="Y1411" s="100"/>
      <c r="Z1411" s="100"/>
      <c r="AA1411" s="100"/>
    </row>
    <row r="1412" customFormat="false" ht="14.25" hidden="false" customHeight="false" outlineLevel="0" collapsed="false">
      <c r="B1412" s="118"/>
      <c r="C1412" s="119"/>
      <c r="D1412" s="120"/>
      <c r="E1412" s="121"/>
      <c r="F1412" s="122"/>
      <c r="G1412" s="120"/>
      <c r="H1412" s="123"/>
      <c r="I1412" s="123"/>
      <c r="J1412" s="91"/>
      <c r="K1412" s="91"/>
      <c r="L1412" s="100"/>
      <c r="M1412" s="100"/>
      <c r="N1412" s="100"/>
      <c r="O1412" s="100"/>
      <c r="P1412" s="100"/>
      <c r="Q1412" s="100"/>
      <c r="R1412" s="100"/>
      <c r="S1412" s="100"/>
      <c r="T1412" s="100"/>
      <c r="U1412" s="100"/>
      <c r="V1412" s="100"/>
      <c r="W1412" s="100"/>
      <c r="X1412" s="100"/>
      <c r="Y1412" s="100"/>
      <c r="Z1412" s="100"/>
      <c r="AA1412" s="100"/>
    </row>
    <row r="1413" customFormat="false" ht="14.25" hidden="false" customHeight="false" outlineLevel="0" collapsed="false">
      <c r="B1413" s="118"/>
      <c r="C1413" s="119"/>
      <c r="D1413" s="120"/>
      <c r="E1413" s="121"/>
      <c r="F1413" s="122"/>
      <c r="G1413" s="120"/>
      <c r="H1413" s="123"/>
      <c r="I1413" s="123"/>
      <c r="J1413" s="91"/>
      <c r="K1413" s="91"/>
      <c r="L1413" s="100"/>
      <c r="M1413" s="100"/>
      <c r="N1413" s="100"/>
      <c r="O1413" s="100"/>
      <c r="P1413" s="100"/>
      <c r="Q1413" s="100"/>
      <c r="R1413" s="100"/>
      <c r="S1413" s="100"/>
      <c r="T1413" s="100"/>
      <c r="U1413" s="100"/>
      <c r="V1413" s="100"/>
      <c r="W1413" s="100"/>
      <c r="X1413" s="100"/>
      <c r="Y1413" s="100"/>
      <c r="Z1413" s="100"/>
      <c r="AA1413" s="100"/>
    </row>
    <row r="1414" customFormat="false" ht="14.25" hidden="false" customHeight="false" outlineLevel="0" collapsed="false">
      <c r="B1414" s="118"/>
      <c r="C1414" s="119"/>
      <c r="D1414" s="120"/>
      <c r="E1414" s="121"/>
      <c r="F1414" s="122"/>
      <c r="G1414" s="120"/>
      <c r="H1414" s="123"/>
      <c r="I1414" s="123"/>
      <c r="J1414" s="91"/>
      <c r="K1414" s="91"/>
      <c r="L1414" s="100"/>
      <c r="M1414" s="100"/>
      <c r="N1414" s="100"/>
      <c r="O1414" s="100"/>
      <c r="P1414" s="100"/>
      <c r="Q1414" s="100"/>
      <c r="R1414" s="100"/>
      <c r="S1414" s="100"/>
      <c r="T1414" s="100"/>
      <c r="U1414" s="100"/>
      <c r="V1414" s="100"/>
      <c r="W1414" s="100"/>
      <c r="X1414" s="100"/>
      <c r="Y1414" s="100"/>
      <c r="Z1414" s="100"/>
      <c r="AA1414" s="100"/>
    </row>
    <row r="1415" customFormat="false" ht="14.25" hidden="false" customHeight="false" outlineLevel="0" collapsed="false">
      <c r="B1415" s="118"/>
      <c r="C1415" s="119"/>
      <c r="D1415" s="120"/>
      <c r="E1415" s="121"/>
      <c r="F1415" s="122"/>
      <c r="G1415" s="120"/>
      <c r="H1415" s="123"/>
      <c r="I1415" s="123"/>
      <c r="J1415" s="91"/>
      <c r="K1415" s="91"/>
      <c r="L1415" s="100"/>
      <c r="M1415" s="100"/>
      <c r="N1415" s="100"/>
      <c r="O1415" s="100"/>
      <c r="P1415" s="100"/>
      <c r="Q1415" s="100"/>
      <c r="R1415" s="100"/>
      <c r="S1415" s="100"/>
      <c r="T1415" s="100"/>
      <c r="U1415" s="100"/>
      <c r="V1415" s="100"/>
      <c r="W1415" s="100"/>
      <c r="X1415" s="100"/>
      <c r="Y1415" s="100"/>
      <c r="Z1415" s="100"/>
      <c r="AA1415" s="100"/>
    </row>
    <row r="1416" customFormat="false" ht="14.25" hidden="false" customHeight="false" outlineLevel="0" collapsed="false">
      <c r="B1416" s="118"/>
      <c r="C1416" s="119"/>
      <c r="D1416" s="120"/>
      <c r="E1416" s="121"/>
      <c r="F1416" s="122"/>
      <c r="G1416" s="120"/>
      <c r="H1416" s="123"/>
      <c r="I1416" s="123"/>
      <c r="J1416" s="91"/>
      <c r="K1416" s="91"/>
      <c r="L1416" s="100"/>
      <c r="M1416" s="100"/>
      <c r="N1416" s="100"/>
      <c r="O1416" s="100"/>
      <c r="P1416" s="100"/>
      <c r="Q1416" s="100"/>
      <c r="R1416" s="100"/>
      <c r="S1416" s="100"/>
      <c r="T1416" s="100"/>
      <c r="U1416" s="100"/>
      <c r="V1416" s="100"/>
      <c r="W1416" s="100"/>
      <c r="X1416" s="100"/>
      <c r="Y1416" s="100"/>
      <c r="Z1416" s="100"/>
      <c r="AA1416" s="100"/>
    </row>
    <row r="1417" customFormat="false" ht="14.25" hidden="false" customHeight="false" outlineLevel="0" collapsed="false">
      <c r="B1417" s="118"/>
      <c r="C1417" s="119"/>
      <c r="D1417" s="120"/>
      <c r="E1417" s="121"/>
      <c r="F1417" s="122"/>
      <c r="G1417" s="120"/>
      <c r="H1417" s="123"/>
      <c r="I1417" s="123"/>
      <c r="J1417" s="91"/>
      <c r="K1417" s="91"/>
      <c r="L1417" s="100"/>
      <c r="M1417" s="100"/>
      <c r="N1417" s="100"/>
      <c r="O1417" s="100"/>
      <c r="P1417" s="100"/>
      <c r="Q1417" s="100"/>
      <c r="R1417" s="100"/>
      <c r="S1417" s="100"/>
      <c r="T1417" s="100"/>
      <c r="U1417" s="100"/>
      <c r="V1417" s="100"/>
      <c r="W1417" s="100"/>
      <c r="X1417" s="100"/>
      <c r="Y1417" s="100"/>
      <c r="Z1417" s="100"/>
      <c r="AA1417" s="100"/>
    </row>
    <row r="1418" customFormat="false" ht="14.25" hidden="false" customHeight="false" outlineLevel="0" collapsed="false">
      <c r="B1418" s="118"/>
      <c r="C1418" s="119"/>
      <c r="D1418" s="120"/>
      <c r="E1418" s="121"/>
      <c r="F1418" s="122"/>
      <c r="G1418" s="120"/>
      <c r="H1418" s="123"/>
      <c r="I1418" s="123"/>
      <c r="J1418" s="91"/>
      <c r="K1418" s="91"/>
      <c r="L1418" s="100"/>
      <c r="M1418" s="100"/>
      <c r="N1418" s="100"/>
      <c r="O1418" s="100"/>
      <c r="P1418" s="100"/>
      <c r="Q1418" s="100"/>
      <c r="R1418" s="100"/>
      <c r="S1418" s="100"/>
      <c r="T1418" s="100"/>
      <c r="U1418" s="100"/>
      <c r="V1418" s="100"/>
      <c r="W1418" s="100"/>
      <c r="X1418" s="100"/>
      <c r="Y1418" s="100"/>
      <c r="Z1418" s="100"/>
      <c r="AA1418" s="100"/>
    </row>
    <row r="1419" customFormat="false" ht="14.25" hidden="false" customHeight="false" outlineLevel="0" collapsed="false">
      <c r="B1419" s="118"/>
      <c r="C1419" s="119"/>
      <c r="D1419" s="120"/>
      <c r="E1419" s="121"/>
      <c r="F1419" s="122"/>
      <c r="G1419" s="120"/>
      <c r="H1419" s="123"/>
      <c r="I1419" s="123"/>
      <c r="J1419" s="91"/>
      <c r="K1419" s="91"/>
      <c r="L1419" s="100"/>
      <c r="M1419" s="100"/>
      <c r="N1419" s="100"/>
      <c r="O1419" s="100"/>
      <c r="P1419" s="100"/>
      <c r="Q1419" s="100"/>
      <c r="R1419" s="100"/>
      <c r="S1419" s="100"/>
      <c r="T1419" s="100"/>
      <c r="U1419" s="100"/>
      <c r="V1419" s="100"/>
      <c r="W1419" s="100"/>
      <c r="X1419" s="100"/>
      <c r="Y1419" s="100"/>
      <c r="Z1419" s="100"/>
      <c r="AA1419" s="100"/>
    </row>
    <row r="1420" customFormat="false" ht="14.25" hidden="false" customHeight="false" outlineLevel="0" collapsed="false">
      <c r="B1420" s="118"/>
      <c r="C1420" s="119"/>
      <c r="D1420" s="120"/>
      <c r="E1420" s="121"/>
      <c r="F1420" s="122"/>
      <c r="G1420" s="120"/>
      <c r="H1420" s="123"/>
      <c r="I1420" s="123"/>
      <c r="J1420" s="91"/>
      <c r="K1420" s="91"/>
      <c r="L1420" s="100"/>
      <c r="M1420" s="100"/>
      <c r="N1420" s="100"/>
      <c r="O1420" s="100"/>
      <c r="P1420" s="100"/>
      <c r="Q1420" s="100"/>
      <c r="R1420" s="100"/>
      <c r="S1420" s="100"/>
      <c r="T1420" s="100"/>
      <c r="U1420" s="100"/>
      <c r="V1420" s="100"/>
      <c r="W1420" s="100"/>
      <c r="X1420" s="100"/>
      <c r="Y1420" s="100"/>
      <c r="Z1420" s="100"/>
      <c r="AA1420" s="100"/>
    </row>
    <row r="1421" customFormat="false" ht="14.25" hidden="false" customHeight="false" outlineLevel="0" collapsed="false">
      <c r="B1421" s="118"/>
      <c r="C1421" s="119"/>
      <c r="D1421" s="120"/>
      <c r="E1421" s="121"/>
      <c r="F1421" s="122"/>
      <c r="G1421" s="120"/>
      <c r="H1421" s="123"/>
      <c r="I1421" s="123"/>
      <c r="J1421" s="91"/>
      <c r="K1421" s="91"/>
      <c r="L1421" s="100"/>
      <c r="M1421" s="100"/>
      <c r="N1421" s="100"/>
      <c r="O1421" s="100"/>
      <c r="P1421" s="100"/>
      <c r="Q1421" s="100"/>
      <c r="R1421" s="100"/>
      <c r="S1421" s="100"/>
      <c r="T1421" s="100"/>
      <c r="U1421" s="100"/>
      <c r="V1421" s="100"/>
      <c r="W1421" s="100"/>
      <c r="X1421" s="100"/>
      <c r="Y1421" s="100"/>
      <c r="Z1421" s="100"/>
      <c r="AA1421" s="100"/>
    </row>
    <row r="1422" customFormat="false" ht="14.25" hidden="false" customHeight="false" outlineLevel="0" collapsed="false">
      <c r="B1422" s="118"/>
      <c r="C1422" s="119"/>
      <c r="D1422" s="120"/>
      <c r="E1422" s="121"/>
      <c r="F1422" s="122"/>
      <c r="G1422" s="120"/>
      <c r="H1422" s="123"/>
      <c r="I1422" s="123"/>
      <c r="J1422" s="91"/>
      <c r="K1422" s="91"/>
      <c r="L1422" s="100"/>
      <c r="M1422" s="100"/>
      <c r="N1422" s="100"/>
      <c r="O1422" s="100"/>
      <c r="P1422" s="100"/>
      <c r="Q1422" s="100"/>
      <c r="R1422" s="100"/>
      <c r="S1422" s="100"/>
      <c r="T1422" s="100"/>
      <c r="U1422" s="100"/>
      <c r="V1422" s="100"/>
      <c r="W1422" s="100"/>
      <c r="X1422" s="100"/>
      <c r="Y1422" s="100"/>
      <c r="Z1422" s="100"/>
      <c r="AA1422" s="100"/>
    </row>
    <row r="1423" customFormat="false" ht="14.25" hidden="false" customHeight="false" outlineLevel="0" collapsed="false">
      <c r="B1423" s="118"/>
      <c r="C1423" s="119"/>
      <c r="D1423" s="120"/>
      <c r="E1423" s="121"/>
      <c r="F1423" s="122"/>
      <c r="G1423" s="120"/>
      <c r="H1423" s="123"/>
      <c r="I1423" s="123"/>
      <c r="J1423" s="91"/>
      <c r="K1423" s="91"/>
      <c r="L1423" s="100"/>
      <c r="M1423" s="100"/>
      <c r="N1423" s="100"/>
      <c r="O1423" s="100"/>
      <c r="P1423" s="100"/>
      <c r="Q1423" s="100"/>
      <c r="R1423" s="100"/>
      <c r="S1423" s="100"/>
      <c r="T1423" s="100"/>
      <c r="U1423" s="100"/>
      <c r="V1423" s="100"/>
      <c r="W1423" s="100"/>
      <c r="X1423" s="100"/>
      <c r="Y1423" s="100"/>
      <c r="Z1423" s="100"/>
      <c r="AA1423" s="100"/>
    </row>
    <row r="1424" customFormat="false" ht="14.25" hidden="false" customHeight="false" outlineLevel="0" collapsed="false">
      <c r="B1424" s="118"/>
      <c r="C1424" s="119"/>
      <c r="D1424" s="120"/>
      <c r="E1424" s="121"/>
      <c r="F1424" s="122"/>
      <c r="G1424" s="120"/>
      <c r="H1424" s="123"/>
      <c r="I1424" s="123"/>
      <c r="J1424" s="91"/>
      <c r="K1424" s="91"/>
      <c r="L1424" s="100"/>
      <c r="M1424" s="100"/>
      <c r="N1424" s="100"/>
      <c r="O1424" s="100"/>
      <c r="P1424" s="100"/>
      <c r="Q1424" s="100"/>
      <c r="R1424" s="100"/>
      <c r="S1424" s="100"/>
      <c r="T1424" s="100"/>
      <c r="U1424" s="100"/>
      <c r="V1424" s="100"/>
      <c r="W1424" s="100"/>
      <c r="X1424" s="100"/>
      <c r="Y1424" s="100"/>
      <c r="Z1424" s="100"/>
      <c r="AA1424" s="100"/>
    </row>
    <row r="1425" customFormat="false" ht="14.25" hidden="false" customHeight="false" outlineLevel="0" collapsed="false">
      <c r="B1425" s="118"/>
      <c r="C1425" s="119"/>
      <c r="D1425" s="120"/>
      <c r="E1425" s="121"/>
      <c r="F1425" s="122"/>
      <c r="G1425" s="120"/>
      <c r="H1425" s="123"/>
      <c r="I1425" s="123"/>
      <c r="J1425" s="91"/>
      <c r="K1425" s="91"/>
      <c r="L1425" s="100"/>
      <c r="M1425" s="100"/>
      <c r="N1425" s="100"/>
      <c r="O1425" s="100"/>
      <c r="P1425" s="100"/>
      <c r="Q1425" s="100"/>
      <c r="R1425" s="100"/>
      <c r="S1425" s="100"/>
      <c r="T1425" s="100"/>
      <c r="U1425" s="100"/>
      <c r="V1425" s="100"/>
      <c r="W1425" s="100"/>
      <c r="X1425" s="100"/>
      <c r="Y1425" s="100"/>
      <c r="Z1425" s="100"/>
      <c r="AA1425" s="100"/>
    </row>
    <row r="1426" customFormat="false" ht="14.25" hidden="false" customHeight="false" outlineLevel="0" collapsed="false">
      <c r="B1426" s="118"/>
      <c r="C1426" s="119"/>
      <c r="D1426" s="120"/>
      <c r="E1426" s="121"/>
      <c r="F1426" s="122"/>
      <c r="G1426" s="120"/>
      <c r="H1426" s="123"/>
      <c r="I1426" s="123"/>
      <c r="J1426" s="91"/>
      <c r="K1426" s="91"/>
      <c r="L1426" s="100"/>
      <c r="M1426" s="100"/>
      <c r="N1426" s="100"/>
      <c r="O1426" s="100"/>
      <c r="P1426" s="100"/>
      <c r="Q1426" s="100"/>
      <c r="R1426" s="100"/>
      <c r="S1426" s="100"/>
      <c r="T1426" s="100"/>
      <c r="U1426" s="100"/>
      <c r="V1426" s="100"/>
      <c r="W1426" s="100"/>
      <c r="X1426" s="100"/>
      <c r="Y1426" s="100"/>
      <c r="Z1426" s="100"/>
      <c r="AA1426" s="100"/>
    </row>
    <row r="1427" customFormat="false" ht="14.25" hidden="false" customHeight="false" outlineLevel="0" collapsed="false">
      <c r="B1427" s="118"/>
      <c r="C1427" s="119"/>
      <c r="D1427" s="120"/>
      <c r="E1427" s="121"/>
      <c r="F1427" s="122"/>
      <c r="G1427" s="120"/>
      <c r="H1427" s="123"/>
      <c r="I1427" s="123"/>
      <c r="J1427" s="91"/>
      <c r="K1427" s="91"/>
      <c r="L1427" s="100"/>
      <c r="M1427" s="100"/>
      <c r="N1427" s="100"/>
      <c r="O1427" s="100"/>
      <c r="P1427" s="100"/>
      <c r="Q1427" s="100"/>
      <c r="R1427" s="100"/>
      <c r="S1427" s="100"/>
      <c r="T1427" s="100"/>
      <c r="U1427" s="100"/>
      <c r="V1427" s="100"/>
      <c r="W1427" s="100"/>
      <c r="X1427" s="100"/>
      <c r="Y1427" s="100"/>
      <c r="Z1427" s="100"/>
      <c r="AA1427" s="100"/>
    </row>
    <row r="1428" customFormat="false" ht="14.25" hidden="false" customHeight="false" outlineLevel="0" collapsed="false">
      <c r="B1428" s="118"/>
      <c r="C1428" s="119"/>
      <c r="D1428" s="120"/>
      <c r="E1428" s="121"/>
      <c r="F1428" s="122"/>
      <c r="G1428" s="120"/>
      <c r="H1428" s="123"/>
      <c r="I1428" s="123"/>
      <c r="J1428" s="91"/>
      <c r="K1428" s="91"/>
      <c r="L1428" s="100"/>
      <c r="M1428" s="100"/>
      <c r="N1428" s="100"/>
      <c r="O1428" s="100"/>
      <c r="P1428" s="100"/>
      <c r="Q1428" s="100"/>
      <c r="R1428" s="100"/>
      <c r="S1428" s="100"/>
      <c r="T1428" s="100"/>
      <c r="U1428" s="100"/>
      <c r="V1428" s="100"/>
      <c r="W1428" s="100"/>
      <c r="X1428" s="100"/>
      <c r="Y1428" s="100"/>
      <c r="Z1428" s="100"/>
      <c r="AA1428" s="100"/>
    </row>
    <row r="1429" customFormat="false" ht="14.25" hidden="false" customHeight="false" outlineLevel="0" collapsed="false">
      <c r="B1429" s="118"/>
      <c r="C1429" s="119"/>
      <c r="D1429" s="120"/>
      <c r="E1429" s="121"/>
      <c r="F1429" s="122"/>
      <c r="G1429" s="120"/>
      <c r="H1429" s="123"/>
      <c r="I1429" s="123"/>
      <c r="J1429" s="91"/>
      <c r="K1429" s="91"/>
      <c r="L1429" s="100"/>
      <c r="M1429" s="100"/>
      <c r="N1429" s="100"/>
      <c r="O1429" s="100"/>
      <c r="P1429" s="100"/>
      <c r="Q1429" s="100"/>
      <c r="R1429" s="100"/>
      <c r="S1429" s="100"/>
      <c r="T1429" s="100"/>
      <c r="U1429" s="100"/>
      <c r="V1429" s="100"/>
      <c r="W1429" s="100"/>
      <c r="X1429" s="100"/>
      <c r="Y1429" s="100"/>
      <c r="Z1429" s="100"/>
      <c r="AA1429" s="100"/>
    </row>
    <row r="1430" customFormat="false" ht="14.25" hidden="false" customHeight="false" outlineLevel="0" collapsed="false">
      <c r="B1430" s="118"/>
      <c r="C1430" s="119"/>
      <c r="D1430" s="120"/>
      <c r="E1430" s="121"/>
      <c r="F1430" s="122"/>
      <c r="G1430" s="120"/>
      <c r="H1430" s="123"/>
      <c r="I1430" s="123"/>
      <c r="J1430" s="91"/>
      <c r="K1430" s="91"/>
      <c r="L1430" s="100"/>
      <c r="M1430" s="100"/>
      <c r="N1430" s="100"/>
      <c r="O1430" s="100"/>
      <c r="P1430" s="100"/>
      <c r="Q1430" s="100"/>
      <c r="R1430" s="100"/>
      <c r="S1430" s="100"/>
      <c r="T1430" s="100"/>
      <c r="U1430" s="100"/>
      <c r="V1430" s="100"/>
      <c r="W1430" s="100"/>
      <c r="X1430" s="100"/>
      <c r="Y1430" s="100"/>
      <c r="Z1430" s="100"/>
      <c r="AA1430" s="100"/>
    </row>
    <row r="1431" customFormat="false" ht="14.25" hidden="false" customHeight="false" outlineLevel="0" collapsed="false">
      <c r="B1431" s="118"/>
      <c r="C1431" s="119"/>
      <c r="D1431" s="120"/>
      <c r="E1431" s="121"/>
      <c r="F1431" s="122"/>
      <c r="G1431" s="120"/>
      <c r="H1431" s="123"/>
      <c r="I1431" s="123"/>
      <c r="J1431" s="91"/>
      <c r="K1431" s="91"/>
      <c r="L1431" s="100"/>
      <c r="M1431" s="100"/>
      <c r="N1431" s="100"/>
      <c r="O1431" s="100"/>
      <c r="P1431" s="100"/>
      <c r="Q1431" s="100"/>
      <c r="R1431" s="100"/>
      <c r="S1431" s="100"/>
      <c r="T1431" s="100"/>
      <c r="U1431" s="100"/>
      <c r="V1431" s="100"/>
      <c r="W1431" s="100"/>
      <c r="X1431" s="100"/>
      <c r="Y1431" s="100"/>
      <c r="Z1431" s="100"/>
      <c r="AA1431" s="100"/>
    </row>
    <row r="1432" customFormat="false" ht="14.25" hidden="false" customHeight="false" outlineLevel="0" collapsed="false">
      <c r="B1432" s="118"/>
      <c r="C1432" s="119"/>
      <c r="D1432" s="120"/>
      <c r="E1432" s="121"/>
      <c r="F1432" s="122"/>
      <c r="G1432" s="120"/>
      <c r="H1432" s="123"/>
      <c r="I1432" s="123"/>
      <c r="J1432" s="91"/>
      <c r="K1432" s="91"/>
      <c r="L1432" s="100"/>
      <c r="M1432" s="100"/>
      <c r="N1432" s="100"/>
      <c r="O1432" s="100"/>
      <c r="P1432" s="100"/>
      <c r="Q1432" s="100"/>
      <c r="R1432" s="100"/>
      <c r="S1432" s="100"/>
      <c r="T1432" s="100"/>
      <c r="U1432" s="100"/>
      <c r="V1432" s="100"/>
      <c r="W1432" s="100"/>
      <c r="X1432" s="100"/>
      <c r="Y1432" s="100"/>
      <c r="Z1432" s="100"/>
      <c r="AA1432" s="100"/>
    </row>
    <row r="1433" customFormat="false" ht="14.25" hidden="false" customHeight="false" outlineLevel="0" collapsed="false">
      <c r="B1433" s="118"/>
      <c r="C1433" s="119"/>
      <c r="D1433" s="120"/>
      <c r="E1433" s="121"/>
      <c r="F1433" s="122"/>
      <c r="G1433" s="120"/>
      <c r="H1433" s="123"/>
      <c r="I1433" s="123"/>
      <c r="J1433" s="91"/>
      <c r="K1433" s="91"/>
      <c r="L1433" s="100"/>
      <c r="M1433" s="100"/>
      <c r="N1433" s="100"/>
      <c r="O1433" s="100"/>
      <c r="P1433" s="100"/>
      <c r="Q1433" s="100"/>
      <c r="R1433" s="100"/>
      <c r="S1433" s="100"/>
      <c r="T1433" s="100"/>
      <c r="U1433" s="100"/>
      <c r="V1433" s="100"/>
      <c r="W1433" s="100"/>
      <c r="X1433" s="100"/>
      <c r="Y1433" s="100"/>
      <c r="Z1433" s="100"/>
      <c r="AA1433" s="100"/>
    </row>
    <row r="1434" customFormat="false" ht="14.25" hidden="false" customHeight="false" outlineLevel="0" collapsed="false">
      <c r="B1434" s="118"/>
      <c r="C1434" s="119"/>
      <c r="D1434" s="120"/>
      <c r="E1434" s="121"/>
      <c r="F1434" s="122"/>
      <c r="G1434" s="120"/>
      <c r="H1434" s="123"/>
      <c r="I1434" s="123"/>
      <c r="J1434" s="91"/>
      <c r="K1434" s="91"/>
      <c r="L1434" s="100"/>
      <c r="M1434" s="100"/>
      <c r="N1434" s="100"/>
      <c r="O1434" s="100"/>
      <c r="P1434" s="100"/>
      <c r="Q1434" s="100"/>
      <c r="R1434" s="100"/>
      <c r="S1434" s="100"/>
      <c r="T1434" s="100"/>
      <c r="U1434" s="100"/>
      <c r="V1434" s="100"/>
      <c r="W1434" s="100"/>
      <c r="X1434" s="100"/>
      <c r="Y1434" s="100"/>
      <c r="Z1434" s="100"/>
      <c r="AA1434" s="100"/>
    </row>
    <row r="1435" customFormat="false" ht="14.25" hidden="false" customHeight="false" outlineLevel="0" collapsed="false">
      <c r="B1435" s="118"/>
      <c r="C1435" s="119"/>
      <c r="D1435" s="120"/>
      <c r="E1435" s="121"/>
      <c r="F1435" s="122"/>
      <c r="G1435" s="120"/>
      <c r="H1435" s="123"/>
      <c r="I1435" s="123"/>
      <c r="J1435" s="91"/>
      <c r="K1435" s="91"/>
      <c r="L1435" s="100"/>
      <c r="M1435" s="100"/>
      <c r="N1435" s="100"/>
      <c r="O1435" s="100"/>
      <c r="P1435" s="100"/>
      <c r="Q1435" s="100"/>
      <c r="R1435" s="100"/>
      <c r="S1435" s="100"/>
      <c r="T1435" s="100"/>
      <c r="U1435" s="100"/>
      <c r="V1435" s="100"/>
      <c r="W1435" s="100"/>
      <c r="X1435" s="100"/>
      <c r="Y1435" s="100"/>
      <c r="Z1435" s="100"/>
      <c r="AA1435" s="100"/>
    </row>
    <row r="1436" customFormat="false" ht="14.25" hidden="false" customHeight="false" outlineLevel="0" collapsed="false">
      <c r="B1436" s="118"/>
      <c r="C1436" s="119"/>
      <c r="D1436" s="120"/>
      <c r="E1436" s="121"/>
      <c r="F1436" s="122"/>
      <c r="G1436" s="120"/>
      <c r="H1436" s="123"/>
      <c r="I1436" s="123"/>
      <c r="J1436" s="91"/>
      <c r="K1436" s="91"/>
      <c r="L1436" s="100"/>
      <c r="M1436" s="100"/>
      <c r="N1436" s="100"/>
      <c r="O1436" s="100"/>
      <c r="P1436" s="100"/>
      <c r="Q1436" s="100"/>
      <c r="R1436" s="100"/>
      <c r="S1436" s="100"/>
      <c r="T1436" s="100"/>
      <c r="U1436" s="100"/>
      <c r="V1436" s="100"/>
      <c r="W1436" s="100"/>
      <c r="X1436" s="100"/>
      <c r="Y1436" s="100"/>
      <c r="Z1436" s="100"/>
      <c r="AA1436" s="100"/>
    </row>
    <row r="1437" customFormat="false" ht="14.25" hidden="false" customHeight="false" outlineLevel="0" collapsed="false">
      <c r="B1437" s="118"/>
      <c r="C1437" s="119"/>
      <c r="D1437" s="120"/>
      <c r="E1437" s="121"/>
      <c r="F1437" s="122"/>
      <c r="G1437" s="120"/>
      <c r="H1437" s="123"/>
      <c r="I1437" s="123"/>
      <c r="J1437" s="91"/>
      <c r="K1437" s="91"/>
      <c r="L1437" s="100"/>
      <c r="M1437" s="100"/>
      <c r="N1437" s="100"/>
      <c r="O1437" s="100"/>
      <c r="P1437" s="100"/>
      <c r="Q1437" s="100"/>
      <c r="R1437" s="100"/>
      <c r="S1437" s="100"/>
      <c r="T1437" s="100"/>
      <c r="U1437" s="100"/>
      <c r="V1437" s="100"/>
      <c r="W1437" s="100"/>
      <c r="X1437" s="100"/>
      <c r="Y1437" s="100"/>
      <c r="Z1437" s="100"/>
      <c r="AA1437" s="100"/>
    </row>
    <row r="1438" customFormat="false" ht="14.25" hidden="false" customHeight="false" outlineLevel="0" collapsed="false">
      <c r="B1438" s="118"/>
      <c r="C1438" s="119"/>
      <c r="D1438" s="120"/>
      <c r="E1438" s="121"/>
      <c r="F1438" s="122"/>
      <c r="G1438" s="120"/>
      <c r="H1438" s="123"/>
      <c r="I1438" s="123"/>
      <c r="J1438" s="91"/>
      <c r="K1438" s="91"/>
      <c r="L1438" s="100"/>
      <c r="M1438" s="100"/>
      <c r="N1438" s="100"/>
      <c r="O1438" s="100"/>
      <c r="P1438" s="100"/>
      <c r="Q1438" s="100"/>
      <c r="R1438" s="100"/>
      <c r="S1438" s="100"/>
      <c r="T1438" s="100"/>
      <c r="U1438" s="100"/>
      <c r="V1438" s="100"/>
      <c r="W1438" s="100"/>
      <c r="X1438" s="100"/>
      <c r="Y1438" s="100"/>
      <c r="Z1438" s="100"/>
      <c r="AA1438" s="100"/>
    </row>
    <row r="1439" customFormat="false" ht="14.25" hidden="false" customHeight="false" outlineLevel="0" collapsed="false">
      <c r="B1439" s="118"/>
      <c r="C1439" s="119"/>
      <c r="D1439" s="120"/>
      <c r="E1439" s="121"/>
      <c r="F1439" s="122"/>
      <c r="G1439" s="120"/>
      <c r="H1439" s="123"/>
      <c r="I1439" s="123"/>
      <c r="J1439" s="91"/>
      <c r="K1439" s="91"/>
      <c r="L1439" s="100"/>
      <c r="M1439" s="100"/>
      <c r="N1439" s="100"/>
      <c r="O1439" s="100"/>
      <c r="P1439" s="100"/>
      <c r="Q1439" s="100"/>
      <c r="R1439" s="100"/>
      <c r="S1439" s="100"/>
      <c r="T1439" s="100"/>
      <c r="U1439" s="100"/>
      <c r="V1439" s="100"/>
      <c r="W1439" s="100"/>
      <c r="X1439" s="100"/>
      <c r="Y1439" s="100"/>
      <c r="Z1439" s="100"/>
      <c r="AA1439" s="100"/>
    </row>
    <row r="1440" customFormat="false" ht="14.25" hidden="false" customHeight="false" outlineLevel="0" collapsed="false">
      <c r="B1440" s="118"/>
      <c r="C1440" s="119"/>
      <c r="D1440" s="120"/>
      <c r="E1440" s="121"/>
      <c r="F1440" s="122"/>
      <c r="G1440" s="120"/>
      <c r="H1440" s="123"/>
      <c r="I1440" s="123"/>
      <c r="J1440" s="91"/>
      <c r="K1440" s="91"/>
      <c r="L1440" s="100"/>
      <c r="M1440" s="100"/>
      <c r="N1440" s="100"/>
      <c r="O1440" s="100"/>
      <c r="P1440" s="100"/>
      <c r="Q1440" s="100"/>
      <c r="R1440" s="100"/>
      <c r="S1440" s="100"/>
      <c r="T1440" s="100"/>
      <c r="U1440" s="100"/>
      <c r="V1440" s="100"/>
      <c r="W1440" s="100"/>
      <c r="X1440" s="100"/>
      <c r="Y1440" s="100"/>
      <c r="Z1440" s="100"/>
      <c r="AA1440" s="100"/>
    </row>
    <row r="1441" customFormat="false" ht="14.25" hidden="false" customHeight="false" outlineLevel="0" collapsed="false">
      <c r="B1441" s="118"/>
      <c r="C1441" s="119"/>
      <c r="D1441" s="120"/>
      <c r="E1441" s="121"/>
      <c r="F1441" s="122"/>
      <c r="G1441" s="120"/>
      <c r="H1441" s="123"/>
      <c r="I1441" s="123"/>
      <c r="J1441" s="91"/>
      <c r="K1441" s="91"/>
      <c r="L1441" s="100"/>
      <c r="M1441" s="100"/>
      <c r="N1441" s="100"/>
      <c r="O1441" s="100"/>
      <c r="P1441" s="100"/>
      <c r="Q1441" s="100"/>
      <c r="R1441" s="100"/>
      <c r="S1441" s="100"/>
      <c r="T1441" s="100"/>
      <c r="U1441" s="100"/>
      <c r="V1441" s="100"/>
      <c r="W1441" s="100"/>
      <c r="X1441" s="100"/>
      <c r="Y1441" s="100"/>
      <c r="Z1441" s="100"/>
      <c r="AA1441" s="100"/>
    </row>
    <row r="1442" customFormat="false" ht="14.25" hidden="false" customHeight="false" outlineLevel="0" collapsed="false">
      <c r="B1442" s="118"/>
      <c r="C1442" s="119"/>
      <c r="D1442" s="120"/>
      <c r="E1442" s="121"/>
      <c r="F1442" s="122"/>
      <c r="G1442" s="120"/>
      <c r="H1442" s="123"/>
      <c r="I1442" s="123"/>
      <c r="J1442" s="91"/>
      <c r="K1442" s="91"/>
      <c r="L1442" s="100"/>
      <c r="M1442" s="100"/>
      <c r="N1442" s="100"/>
      <c r="O1442" s="100"/>
      <c r="P1442" s="100"/>
      <c r="Q1442" s="100"/>
      <c r="R1442" s="100"/>
      <c r="S1442" s="100"/>
      <c r="T1442" s="100"/>
      <c r="U1442" s="100"/>
      <c r="V1442" s="100"/>
      <c r="W1442" s="100"/>
      <c r="X1442" s="100"/>
      <c r="Y1442" s="100"/>
      <c r="Z1442" s="100"/>
      <c r="AA1442" s="100"/>
    </row>
    <row r="1443" customFormat="false" ht="14.25" hidden="false" customHeight="false" outlineLevel="0" collapsed="false">
      <c r="B1443" s="118"/>
      <c r="C1443" s="119"/>
      <c r="D1443" s="120"/>
      <c r="E1443" s="121"/>
      <c r="F1443" s="122"/>
      <c r="G1443" s="120"/>
      <c r="H1443" s="123"/>
      <c r="I1443" s="123"/>
      <c r="J1443" s="91"/>
      <c r="K1443" s="91"/>
      <c r="L1443" s="100"/>
      <c r="M1443" s="100"/>
      <c r="N1443" s="100"/>
      <c r="O1443" s="100"/>
      <c r="P1443" s="100"/>
      <c r="Q1443" s="100"/>
      <c r="R1443" s="100"/>
      <c r="S1443" s="100"/>
      <c r="T1443" s="100"/>
      <c r="U1443" s="100"/>
      <c r="V1443" s="100"/>
      <c r="W1443" s="100"/>
      <c r="X1443" s="100"/>
      <c r="Y1443" s="100"/>
      <c r="Z1443" s="100"/>
      <c r="AA1443" s="100"/>
    </row>
    <row r="1444" customFormat="false" ht="14.25" hidden="false" customHeight="false" outlineLevel="0" collapsed="false">
      <c r="B1444" s="118"/>
      <c r="C1444" s="119"/>
      <c r="D1444" s="120"/>
      <c r="E1444" s="121"/>
      <c r="F1444" s="122"/>
      <c r="G1444" s="120"/>
      <c r="H1444" s="123"/>
      <c r="I1444" s="123"/>
      <c r="J1444" s="91"/>
      <c r="K1444" s="91"/>
      <c r="L1444" s="100"/>
      <c r="M1444" s="100"/>
      <c r="N1444" s="100"/>
      <c r="O1444" s="100"/>
      <c r="P1444" s="100"/>
      <c r="Q1444" s="100"/>
      <c r="R1444" s="100"/>
      <c r="S1444" s="100"/>
      <c r="T1444" s="100"/>
      <c r="U1444" s="100"/>
      <c r="V1444" s="100"/>
      <c r="W1444" s="100"/>
      <c r="X1444" s="100"/>
      <c r="Y1444" s="100"/>
      <c r="Z1444" s="100"/>
      <c r="AA1444" s="100"/>
    </row>
    <row r="1445" customFormat="false" ht="14.25" hidden="false" customHeight="false" outlineLevel="0" collapsed="false">
      <c r="B1445" s="118"/>
      <c r="C1445" s="119"/>
      <c r="D1445" s="120"/>
      <c r="E1445" s="121"/>
      <c r="F1445" s="122"/>
      <c r="G1445" s="120"/>
      <c r="H1445" s="123"/>
      <c r="I1445" s="123"/>
      <c r="J1445" s="91"/>
      <c r="K1445" s="91"/>
      <c r="L1445" s="100"/>
      <c r="M1445" s="100"/>
      <c r="N1445" s="100"/>
      <c r="O1445" s="100"/>
      <c r="P1445" s="100"/>
      <c r="Q1445" s="100"/>
      <c r="R1445" s="100"/>
      <c r="S1445" s="100"/>
      <c r="T1445" s="100"/>
      <c r="U1445" s="100"/>
      <c r="V1445" s="100"/>
      <c r="W1445" s="100"/>
      <c r="X1445" s="100"/>
      <c r="Y1445" s="100"/>
      <c r="Z1445" s="100"/>
      <c r="AA1445" s="100"/>
    </row>
    <row r="1446" customFormat="false" ht="14.25" hidden="false" customHeight="false" outlineLevel="0" collapsed="false">
      <c r="B1446" s="118"/>
      <c r="C1446" s="119"/>
      <c r="D1446" s="120"/>
      <c r="E1446" s="121"/>
      <c r="F1446" s="122"/>
      <c r="G1446" s="120"/>
      <c r="H1446" s="123"/>
      <c r="I1446" s="123"/>
      <c r="J1446" s="91"/>
      <c r="K1446" s="91"/>
      <c r="L1446" s="100"/>
      <c r="M1446" s="100"/>
      <c r="N1446" s="100"/>
      <c r="O1446" s="100"/>
      <c r="P1446" s="100"/>
      <c r="Q1446" s="100"/>
      <c r="R1446" s="100"/>
      <c r="S1446" s="100"/>
      <c r="T1446" s="100"/>
      <c r="U1446" s="100"/>
      <c r="V1446" s="100"/>
      <c r="W1446" s="100"/>
      <c r="X1446" s="100"/>
      <c r="Y1446" s="100"/>
      <c r="Z1446" s="100"/>
      <c r="AA1446" s="100"/>
    </row>
    <row r="1447" customFormat="false" ht="14.25" hidden="false" customHeight="false" outlineLevel="0" collapsed="false">
      <c r="B1447" s="118"/>
      <c r="C1447" s="119"/>
      <c r="D1447" s="120"/>
      <c r="E1447" s="121"/>
      <c r="F1447" s="122"/>
      <c r="G1447" s="120"/>
      <c r="H1447" s="123"/>
      <c r="I1447" s="123"/>
      <c r="J1447" s="91"/>
      <c r="K1447" s="91"/>
      <c r="L1447" s="100"/>
      <c r="M1447" s="100"/>
      <c r="N1447" s="100"/>
      <c r="O1447" s="100"/>
      <c r="P1447" s="100"/>
      <c r="Q1447" s="100"/>
      <c r="R1447" s="100"/>
      <c r="S1447" s="100"/>
      <c r="T1447" s="100"/>
      <c r="U1447" s="100"/>
      <c r="V1447" s="100"/>
      <c r="W1447" s="100"/>
      <c r="X1447" s="100"/>
      <c r="Y1447" s="100"/>
      <c r="Z1447" s="100"/>
      <c r="AA1447" s="100"/>
    </row>
    <row r="1448" customFormat="false" ht="14.25" hidden="false" customHeight="false" outlineLevel="0" collapsed="false">
      <c r="B1448" s="118"/>
      <c r="C1448" s="119"/>
      <c r="D1448" s="120"/>
      <c r="E1448" s="121"/>
      <c r="F1448" s="122"/>
      <c r="G1448" s="120"/>
      <c r="H1448" s="123"/>
      <c r="I1448" s="123"/>
      <c r="J1448" s="91"/>
      <c r="K1448" s="91"/>
      <c r="L1448" s="100"/>
      <c r="M1448" s="100"/>
      <c r="N1448" s="100"/>
      <c r="O1448" s="100"/>
      <c r="P1448" s="100"/>
      <c r="Q1448" s="100"/>
      <c r="R1448" s="100"/>
      <c r="S1448" s="100"/>
      <c r="T1448" s="100"/>
      <c r="U1448" s="100"/>
      <c r="V1448" s="100"/>
      <c r="W1448" s="100"/>
      <c r="X1448" s="100"/>
      <c r="Y1448" s="100"/>
      <c r="Z1448" s="100"/>
      <c r="AA1448" s="100"/>
    </row>
    <row r="1449" customFormat="false" ht="14.25" hidden="false" customHeight="false" outlineLevel="0" collapsed="false">
      <c r="B1449" s="118"/>
      <c r="C1449" s="119"/>
      <c r="D1449" s="120"/>
      <c r="E1449" s="121"/>
      <c r="F1449" s="122"/>
      <c r="G1449" s="120"/>
      <c r="H1449" s="123"/>
      <c r="I1449" s="123"/>
      <c r="J1449" s="91"/>
      <c r="K1449" s="91"/>
      <c r="L1449" s="100"/>
      <c r="M1449" s="100"/>
      <c r="N1449" s="100"/>
      <c r="O1449" s="100"/>
      <c r="P1449" s="100"/>
      <c r="Q1449" s="100"/>
      <c r="R1449" s="100"/>
      <c r="S1449" s="100"/>
      <c r="T1449" s="100"/>
      <c r="U1449" s="100"/>
      <c r="V1449" s="100"/>
      <c r="W1449" s="100"/>
      <c r="X1449" s="100"/>
      <c r="Y1449" s="100"/>
      <c r="Z1449" s="100"/>
      <c r="AA1449" s="100"/>
    </row>
    <row r="1450" customFormat="false" ht="14.25" hidden="false" customHeight="false" outlineLevel="0" collapsed="false">
      <c r="B1450" s="118"/>
      <c r="C1450" s="119"/>
      <c r="D1450" s="120"/>
      <c r="E1450" s="121"/>
      <c r="F1450" s="122"/>
      <c r="G1450" s="120"/>
      <c r="H1450" s="123"/>
      <c r="I1450" s="123"/>
      <c r="J1450" s="91"/>
      <c r="K1450" s="91"/>
      <c r="L1450" s="100"/>
      <c r="M1450" s="100"/>
      <c r="N1450" s="100"/>
      <c r="O1450" s="100"/>
      <c r="P1450" s="100"/>
      <c r="Q1450" s="100"/>
      <c r="R1450" s="100"/>
      <c r="S1450" s="100"/>
      <c r="T1450" s="100"/>
      <c r="U1450" s="100"/>
      <c r="V1450" s="100"/>
      <c r="W1450" s="100"/>
      <c r="X1450" s="100"/>
      <c r="Y1450" s="100"/>
      <c r="Z1450" s="100"/>
      <c r="AA1450" s="100"/>
    </row>
    <row r="1451" customFormat="false" ht="14.25" hidden="false" customHeight="false" outlineLevel="0" collapsed="false">
      <c r="B1451" s="118"/>
      <c r="C1451" s="119"/>
      <c r="D1451" s="120"/>
      <c r="E1451" s="121"/>
      <c r="F1451" s="122"/>
      <c r="G1451" s="120"/>
      <c r="H1451" s="123"/>
      <c r="I1451" s="123"/>
      <c r="J1451" s="91"/>
      <c r="K1451" s="91"/>
      <c r="L1451" s="100"/>
      <c r="M1451" s="100"/>
      <c r="N1451" s="100"/>
      <c r="O1451" s="100"/>
      <c r="P1451" s="100"/>
      <c r="Q1451" s="100"/>
      <c r="R1451" s="100"/>
      <c r="S1451" s="100"/>
      <c r="T1451" s="100"/>
      <c r="U1451" s="100"/>
      <c r="V1451" s="100"/>
      <c r="W1451" s="100"/>
      <c r="X1451" s="100"/>
      <c r="Y1451" s="100"/>
      <c r="Z1451" s="100"/>
      <c r="AA1451" s="100"/>
    </row>
    <row r="1452" customFormat="false" ht="14.25" hidden="false" customHeight="false" outlineLevel="0" collapsed="false">
      <c r="B1452" s="118"/>
      <c r="C1452" s="119"/>
      <c r="D1452" s="120"/>
      <c r="E1452" s="121"/>
      <c r="F1452" s="122"/>
      <c r="G1452" s="120"/>
      <c r="H1452" s="123"/>
      <c r="I1452" s="123"/>
      <c r="J1452" s="91"/>
      <c r="K1452" s="91"/>
      <c r="L1452" s="100"/>
      <c r="M1452" s="100"/>
      <c r="N1452" s="100"/>
      <c r="O1452" s="100"/>
      <c r="P1452" s="100"/>
      <c r="Q1452" s="100"/>
      <c r="R1452" s="100"/>
      <c r="S1452" s="100"/>
      <c r="T1452" s="100"/>
      <c r="U1452" s="100"/>
      <c r="V1452" s="100"/>
      <c r="W1452" s="100"/>
      <c r="X1452" s="100"/>
      <c r="Y1452" s="100"/>
      <c r="Z1452" s="100"/>
      <c r="AA1452" s="100"/>
    </row>
    <row r="1453" customFormat="false" ht="14.25" hidden="false" customHeight="false" outlineLevel="0" collapsed="false">
      <c r="B1453" s="118"/>
      <c r="C1453" s="119"/>
      <c r="D1453" s="120"/>
      <c r="E1453" s="121"/>
      <c r="F1453" s="122"/>
      <c r="G1453" s="120"/>
      <c r="H1453" s="123"/>
      <c r="I1453" s="123"/>
      <c r="J1453" s="91"/>
      <c r="K1453" s="91"/>
      <c r="L1453" s="100"/>
      <c r="M1453" s="100"/>
      <c r="N1453" s="100"/>
      <c r="O1453" s="100"/>
      <c r="P1453" s="100"/>
      <c r="Q1453" s="100"/>
      <c r="R1453" s="100"/>
      <c r="S1453" s="100"/>
      <c r="T1453" s="100"/>
      <c r="U1453" s="100"/>
      <c r="V1453" s="100"/>
      <c r="W1453" s="100"/>
      <c r="X1453" s="100"/>
      <c r="Y1453" s="100"/>
      <c r="Z1453" s="100"/>
      <c r="AA1453" s="100"/>
    </row>
    <row r="1454" customFormat="false" ht="14.25" hidden="false" customHeight="false" outlineLevel="0" collapsed="false">
      <c r="B1454" s="118"/>
      <c r="C1454" s="119"/>
      <c r="D1454" s="120"/>
      <c r="E1454" s="121"/>
      <c r="F1454" s="122"/>
      <c r="G1454" s="120"/>
      <c r="H1454" s="123"/>
      <c r="I1454" s="123"/>
      <c r="J1454" s="91"/>
      <c r="K1454" s="91"/>
      <c r="L1454" s="100"/>
      <c r="M1454" s="100"/>
      <c r="N1454" s="100"/>
      <c r="O1454" s="100"/>
      <c r="P1454" s="100"/>
      <c r="Q1454" s="100"/>
      <c r="R1454" s="100"/>
      <c r="S1454" s="100"/>
      <c r="T1454" s="100"/>
      <c r="U1454" s="100"/>
      <c r="V1454" s="100"/>
      <c r="W1454" s="100"/>
      <c r="X1454" s="100"/>
      <c r="Y1454" s="100"/>
      <c r="Z1454" s="100"/>
      <c r="AA1454" s="100"/>
    </row>
    <row r="1455" customFormat="false" ht="14.25" hidden="false" customHeight="false" outlineLevel="0" collapsed="false">
      <c r="B1455" s="118"/>
      <c r="C1455" s="119"/>
      <c r="D1455" s="120"/>
      <c r="E1455" s="121"/>
      <c r="F1455" s="122"/>
      <c r="G1455" s="120"/>
      <c r="H1455" s="123"/>
      <c r="I1455" s="123"/>
      <c r="J1455" s="91"/>
      <c r="K1455" s="91"/>
      <c r="L1455" s="100"/>
      <c r="M1455" s="100"/>
      <c r="N1455" s="100"/>
      <c r="O1455" s="100"/>
      <c r="P1455" s="100"/>
      <c r="Q1455" s="100"/>
      <c r="R1455" s="100"/>
      <c r="S1455" s="100"/>
      <c r="T1455" s="100"/>
      <c r="U1455" s="100"/>
      <c r="V1455" s="100"/>
      <c r="W1455" s="100"/>
      <c r="X1455" s="100"/>
      <c r="Y1455" s="100"/>
      <c r="Z1455" s="100"/>
      <c r="AA1455" s="100"/>
    </row>
    <row r="1456" customFormat="false" ht="14.25" hidden="false" customHeight="false" outlineLevel="0" collapsed="false">
      <c r="B1456" s="118"/>
      <c r="C1456" s="119"/>
      <c r="D1456" s="120"/>
      <c r="E1456" s="121"/>
      <c r="F1456" s="122"/>
      <c r="G1456" s="120"/>
      <c r="H1456" s="123"/>
      <c r="I1456" s="123"/>
      <c r="J1456" s="91"/>
      <c r="K1456" s="91"/>
      <c r="L1456" s="100"/>
      <c r="M1456" s="100"/>
      <c r="N1456" s="100"/>
      <c r="O1456" s="100"/>
      <c r="P1456" s="100"/>
      <c r="Q1456" s="100"/>
      <c r="R1456" s="100"/>
      <c r="S1456" s="100"/>
      <c r="T1456" s="100"/>
      <c r="U1456" s="100"/>
      <c r="V1456" s="100"/>
      <c r="W1456" s="100"/>
      <c r="X1456" s="100"/>
      <c r="Y1456" s="100"/>
      <c r="Z1456" s="100"/>
      <c r="AA1456" s="100"/>
    </row>
    <row r="1457" customFormat="false" ht="14.25" hidden="false" customHeight="false" outlineLevel="0" collapsed="false">
      <c r="B1457" s="118"/>
      <c r="C1457" s="119"/>
      <c r="D1457" s="120"/>
      <c r="E1457" s="121"/>
      <c r="F1457" s="122"/>
      <c r="G1457" s="120"/>
      <c r="H1457" s="123"/>
      <c r="I1457" s="123"/>
      <c r="J1457" s="91"/>
      <c r="K1457" s="91"/>
      <c r="L1457" s="100"/>
      <c r="M1457" s="100"/>
      <c r="N1457" s="100"/>
      <c r="O1457" s="100"/>
      <c r="P1457" s="100"/>
      <c r="Q1457" s="100"/>
      <c r="R1457" s="100"/>
      <c r="S1457" s="100"/>
      <c r="T1457" s="100"/>
      <c r="U1457" s="100"/>
      <c r="V1457" s="100"/>
      <c r="W1457" s="100"/>
      <c r="X1457" s="100"/>
      <c r="Y1457" s="100"/>
      <c r="Z1457" s="100"/>
      <c r="AA1457" s="100"/>
    </row>
    <row r="1458" customFormat="false" ht="14.25" hidden="false" customHeight="false" outlineLevel="0" collapsed="false">
      <c r="B1458" s="118"/>
      <c r="C1458" s="119"/>
      <c r="D1458" s="120"/>
      <c r="E1458" s="121"/>
      <c r="F1458" s="122"/>
      <c r="G1458" s="120"/>
      <c r="H1458" s="123"/>
      <c r="I1458" s="123"/>
      <c r="J1458" s="91"/>
      <c r="K1458" s="91"/>
      <c r="L1458" s="100"/>
      <c r="M1458" s="100"/>
      <c r="N1458" s="100"/>
      <c r="O1458" s="100"/>
      <c r="P1458" s="100"/>
      <c r="Q1458" s="100"/>
      <c r="R1458" s="100"/>
      <c r="S1458" s="100"/>
      <c r="T1458" s="100"/>
      <c r="U1458" s="100"/>
      <c r="V1458" s="100"/>
      <c r="W1458" s="100"/>
      <c r="X1458" s="100"/>
      <c r="Y1458" s="100"/>
      <c r="Z1458" s="100"/>
      <c r="AA1458" s="100"/>
    </row>
    <row r="1459" customFormat="false" ht="14.25" hidden="false" customHeight="false" outlineLevel="0" collapsed="false">
      <c r="B1459" s="118"/>
      <c r="C1459" s="119"/>
      <c r="D1459" s="120"/>
      <c r="E1459" s="121"/>
      <c r="F1459" s="122"/>
      <c r="G1459" s="120"/>
      <c r="H1459" s="123"/>
      <c r="I1459" s="123"/>
      <c r="J1459" s="91"/>
      <c r="K1459" s="91"/>
      <c r="L1459" s="100"/>
      <c r="M1459" s="100"/>
      <c r="N1459" s="100"/>
      <c r="O1459" s="100"/>
      <c r="P1459" s="100"/>
      <c r="Q1459" s="100"/>
      <c r="R1459" s="100"/>
      <c r="S1459" s="100"/>
      <c r="T1459" s="100"/>
      <c r="U1459" s="100"/>
      <c r="V1459" s="100"/>
      <c r="W1459" s="100"/>
      <c r="X1459" s="100"/>
      <c r="Y1459" s="100"/>
      <c r="Z1459" s="100"/>
      <c r="AA1459" s="100"/>
    </row>
    <row r="1460" customFormat="false" ht="14.25" hidden="false" customHeight="false" outlineLevel="0" collapsed="false">
      <c r="B1460" s="118"/>
      <c r="C1460" s="119"/>
      <c r="D1460" s="120"/>
      <c r="E1460" s="121"/>
      <c r="F1460" s="122"/>
      <c r="G1460" s="120"/>
      <c r="H1460" s="123"/>
      <c r="I1460" s="123"/>
      <c r="J1460" s="91"/>
      <c r="K1460" s="91"/>
      <c r="L1460" s="100"/>
      <c r="M1460" s="100"/>
      <c r="N1460" s="100"/>
      <c r="O1460" s="100"/>
      <c r="P1460" s="100"/>
      <c r="Q1460" s="100"/>
      <c r="R1460" s="100"/>
      <c r="S1460" s="100"/>
      <c r="T1460" s="100"/>
      <c r="U1460" s="100"/>
      <c r="V1460" s="100"/>
      <c r="W1460" s="100"/>
      <c r="X1460" s="100"/>
      <c r="Y1460" s="100"/>
      <c r="Z1460" s="100"/>
      <c r="AA1460" s="100"/>
    </row>
    <row r="1461" customFormat="false" ht="14.25" hidden="false" customHeight="false" outlineLevel="0" collapsed="false">
      <c r="B1461" s="118"/>
      <c r="C1461" s="119"/>
      <c r="D1461" s="120"/>
      <c r="E1461" s="121"/>
      <c r="F1461" s="122"/>
      <c r="G1461" s="120"/>
      <c r="H1461" s="123"/>
      <c r="I1461" s="123"/>
      <c r="J1461" s="91"/>
      <c r="K1461" s="91"/>
      <c r="L1461" s="100"/>
      <c r="M1461" s="100"/>
      <c r="N1461" s="100"/>
      <c r="O1461" s="100"/>
      <c r="P1461" s="100"/>
      <c r="Q1461" s="100"/>
      <c r="R1461" s="100"/>
      <c r="S1461" s="100"/>
      <c r="T1461" s="100"/>
      <c r="U1461" s="100"/>
      <c r="V1461" s="100"/>
      <c r="W1461" s="100"/>
      <c r="X1461" s="100"/>
      <c r="Y1461" s="100"/>
      <c r="Z1461" s="100"/>
      <c r="AA1461" s="100"/>
    </row>
    <row r="1462" customFormat="false" ht="14.25" hidden="false" customHeight="false" outlineLevel="0" collapsed="false">
      <c r="B1462" s="118"/>
      <c r="C1462" s="119"/>
      <c r="D1462" s="120"/>
      <c r="E1462" s="121"/>
      <c r="F1462" s="122"/>
      <c r="G1462" s="120"/>
      <c r="H1462" s="123"/>
      <c r="I1462" s="123"/>
      <c r="J1462" s="91"/>
      <c r="K1462" s="91"/>
      <c r="L1462" s="100"/>
      <c r="M1462" s="100"/>
      <c r="N1462" s="100"/>
      <c r="O1462" s="100"/>
      <c r="P1462" s="100"/>
      <c r="Q1462" s="100"/>
      <c r="R1462" s="100"/>
      <c r="S1462" s="100"/>
      <c r="T1462" s="100"/>
      <c r="U1462" s="100"/>
      <c r="V1462" s="100"/>
      <c r="W1462" s="100"/>
      <c r="X1462" s="100"/>
      <c r="Y1462" s="100"/>
      <c r="Z1462" s="100"/>
      <c r="AA1462" s="100"/>
    </row>
    <row r="1463" customFormat="false" ht="14.25" hidden="false" customHeight="false" outlineLevel="0" collapsed="false">
      <c r="B1463" s="118"/>
      <c r="C1463" s="119"/>
      <c r="D1463" s="120"/>
      <c r="E1463" s="121"/>
      <c r="F1463" s="122"/>
      <c r="G1463" s="120"/>
      <c r="H1463" s="123"/>
      <c r="I1463" s="123"/>
      <c r="J1463" s="91"/>
      <c r="K1463" s="91"/>
      <c r="L1463" s="100"/>
      <c r="M1463" s="100"/>
      <c r="N1463" s="100"/>
      <c r="O1463" s="100"/>
      <c r="P1463" s="100"/>
      <c r="Q1463" s="100"/>
      <c r="R1463" s="100"/>
      <c r="S1463" s="100"/>
      <c r="T1463" s="100"/>
      <c r="U1463" s="100"/>
      <c r="V1463" s="100"/>
      <c r="W1463" s="100"/>
      <c r="X1463" s="100"/>
      <c r="Y1463" s="100"/>
      <c r="Z1463" s="100"/>
      <c r="AA1463" s="100"/>
    </row>
    <row r="1464" customFormat="false" ht="14.25" hidden="false" customHeight="false" outlineLevel="0" collapsed="false">
      <c r="B1464" s="118"/>
      <c r="C1464" s="119"/>
      <c r="D1464" s="120"/>
      <c r="E1464" s="121"/>
      <c r="F1464" s="122"/>
      <c r="G1464" s="120"/>
      <c r="H1464" s="123"/>
      <c r="I1464" s="123"/>
      <c r="J1464" s="91"/>
      <c r="K1464" s="91"/>
      <c r="L1464" s="100"/>
      <c r="M1464" s="100"/>
      <c r="N1464" s="100"/>
      <c r="O1464" s="100"/>
      <c r="P1464" s="100"/>
      <c r="Q1464" s="100"/>
      <c r="R1464" s="100"/>
      <c r="S1464" s="100"/>
      <c r="T1464" s="100"/>
      <c r="U1464" s="100"/>
      <c r="V1464" s="100"/>
      <c r="W1464" s="100"/>
      <c r="X1464" s="100"/>
      <c r="Y1464" s="100"/>
      <c r="Z1464" s="100"/>
      <c r="AA1464" s="100"/>
    </row>
    <row r="1465" customFormat="false" ht="14.25" hidden="false" customHeight="false" outlineLevel="0" collapsed="false">
      <c r="B1465" s="118"/>
      <c r="C1465" s="119"/>
      <c r="D1465" s="120"/>
      <c r="E1465" s="121"/>
      <c r="F1465" s="122"/>
      <c r="G1465" s="120"/>
      <c r="H1465" s="123"/>
      <c r="I1465" s="123"/>
      <c r="J1465" s="91"/>
      <c r="K1465" s="91"/>
      <c r="L1465" s="100"/>
      <c r="M1465" s="100"/>
      <c r="N1465" s="100"/>
      <c r="O1465" s="100"/>
      <c r="P1465" s="100"/>
      <c r="Q1465" s="100"/>
      <c r="R1465" s="100"/>
      <c r="S1465" s="100"/>
      <c r="T1465" s="100"/>
      <c r="U1465" s="100"/>
      <c r="V1465" s="100"/>
      <c r="W1465" s="100"/>
      <c r="X1465" s="100"/>
      <c r="Y1465" s="100"/>
      <c r="Z1465" s="100"/>
      <c r="AA1465" s="100"/>
    </row>
    <row r="1466" customFormat="false" ht="14.25" hidden="false" customHeight="false" outlineLevel="0" collapsed="false">
      <c r="B1466" s="118"/>
      <c r="C1466" s="119"/>
      <c r="D1466" s="120"/>
      <c r="E1466" s="121"/>
      <c r="F1466" s="122"/>
      <c r="G1466" s="120"/>
      <c r="H1466" s="123"/>
      <c r="I1466" s="123"/>
      <c r="J1466" s="91"/>
      <c r="K1466" s="91"/>
      <c r="L1466" s="100"/>
      <c r="M1466" s="100"/>
      <c r="N1466" s="100"/>
      <c r="O1466" s="100"/>
      <c r="P1466" s="100"/>
      <c r="Q1466" s="100"/>
      <c r="R1466" s="100"/>
      <c r="S1466" s="100"/>
      <c r="T1466" s="100"/>
      <c r="U1466" s="100"/>
      <c r="V1466" s="100"/>
      <c r="W1466" s="100"/>
      <c r="X1466" s="100"/>
      <c r="Y1466" s="100"/>
      <c r="Z1466" s="100"/>
      <c r="AA1466" s="100"/>
    </row>
    <row r="1467" customFormat="false" ht="14.25" hidden="false" customHeight="false" outlineLevel="0" collapsed="false">
      <c r="B1467" s="118"/>
      <c r="C1467" s="119"/>
      <c r="D1467" s="120"/>
      <c r="E1467" s="121"/>
      <c r="F1467" s="122"/>
      <c r="G1467" s="120"/>
      <c r="H1467" s="123"/>
      <c r="I1467" s="123"/>
      <c r="J1467" s="91"/>
      <c r="K1467" s="91"/>
      <c r="L1467" s="100"/>
      <c r="M1467" s="100"/>
      <c r="N1467" s="100"/>
      <c r="O1467" s="100"/>
      <c r="P1467" s="100"/>
      <c r="Q1467" s="100"/>
      <c r="R1467" s="100"/>
      <c r="S1467" s="100"/>
      <c r="T1467" s="100"/>
      <c r="U1467" s="100"/>
      <c r="V1467" s="100"/>
      <c r="W1467" s="100"/>
      <c r="X1467" s="100"/>
      <c r="Y1467" s="100"/>
      <c r="Z1467" s="100"/>
      <c r="AA1467" s="100"/>
    </row>
    <row r="1468" customFormat="false" ht="14.25" hidden="false" customHeight="false" outlineLevel="0" collapsed="false">
      <c r="B1468" s="118"/>
      <c r="C1468" s="119"/>
      <c r="D1468" s="120"/>
      <c r="E1468" s="121"/>
      <c r="F1468" s="122"/>
      <c r="G1468" s="120"/>
      <c r="H1468" s="123"/>
      <c r="I1468" s="123"/>
      <c r="J1468" s="91"/>
      <c r="K1468" s="91"/>
      <c r="L1468" s="100"/>
      <c r="M1468" s="100"/>
      <c r="N1468" s="100"/>
      <c r="O1468" s="100"/>
      <c r="P1468" s="100"/>
      <c r="Q1468" s="100"/>
      <c r="R1468" s="100"/>
      <c r="S1468" s="100"/>
      <c r="T1468" s="100"/>
      <c r="U1468" s="100"/>
      <c r="V1468" s="100"/>
      <c r="W1468" s="100"/>
      <c r="X1468" s="100"/>
      <c r="Y1468" s="100"/>
      <c r="Z1468" s="100"/>
      <c r="AA1468" s="100"/>
    </row>
    <row r="1469" customFormat="false" ht="14.25" hidden="false" customHeight="false" outlineLevel="0" collapsed="false">
      <c r="B1469" s="118"/>
      <c r="C1469" s="119"/>
      <c r="D1469" s="120"/>
      <c r="E1469" s="121"/>
      <c r="F1469" s="122"/>
      <c r="G1469" s="120"/>
      <c r="H1469" s="123"/>
      <c r="I1469" s="123"/>
      <c r="J1469" s="91"/>
      <c r="K1469" s="91"/>
      <c r="L1469" s="100"/>
      <c r="M1469" s="100"/>
      <c r="N1469" s="100"/>
      <c r="O1469" s="100"/>
      <c r="P1469" s="100"/>
      <c r="Q1469" s="100"/>
      <c r="R1469" s="100"/>
      <c r="S1469" s="100"/>
      <c r="T1469" s="100"/>
      <c r="U1469" s="100"/>
      <c r="V1469" s="100"/>
      <c r="W1469" s="100"/>
      <c r="X1469" s="100"/>
      <c r="Y1469" s="100"/>
      <c r="Z1469" s="100"/>
      <c r="AA1469" s="100"/>
    </row>
    <row r="1470" customFormat="false" ht="14.25" hidden="false" customHeight="false" outlineLevel="0" collapsed="false">
      <c r="B1470" s="118"/>
      <c r="C1470" s="119"/>
      <c r="D1470" s="120"/>
      <c r="E1470" s="121"/>
      <c r="F1470" s="122"/>
      <c r="G1470" s="120"/>
      <c r="H1470" s="123"/>
      <c r="I1470" s="123"/>
      <c r="J1470" s="91"/>
      <c r="K1470" s="91"/>
      <c r="L1470" s="100"/>
      <c r="M1470" s="100"/>
      <c r="N1470" s="100"/>
      <c r="O1470" s="100"/>
      <c r="P1470" s="100"/>
      <c r="Q1470" s="100"/>
      <c r="R1470" s="100"/>
      <c r="S1470" s="100"/>
      <c r="T1470" s="100"/>
      <c r="U1470" s="100"/>
      <c r="V1470" s="100"/>
      <c r="W1470" s="100"/>
      <c r="X1470" s="100"/>
      <c r="Y1470" s="100"/>
      <c r="Z1470" s="100"/>
      <c r="AA1470" s="100"/>
    </row>
    <row r="1471" customFormat="false" ht="14.25" hidden="false" customHeight="false" outlineLevel="0" collapsed="false">
      <c r="B1471" s="118"/>
      <c r="C1471" s="119"/>
      <c r="D1471" s="120"/>
      <c r="E1471" s="121"/>
      <c r="F1471" s="122"/>
      <c r="G1471" s="120"/>
      <c r="H1471" s="123"/>
      <c r="I1471" s="123"/>
      <c r="J1471" s="91"/>
      <c r="K1471" s="91"/>
      <c r="L1471" s="100"/>
      <c r="M1471" s="100"/>
      <c r="N1471" s="100"/>
      <c r="O1471" s="100"/>
      <c r="P1471" s="100"/>
      <c r="Q1471" s="100"/>
      <c r="R1471" s="100"/>
      <c r="S1471" s="100"/>
      <c r="T1471" s="100"/>
      <c r="U1471" s="100"/>
      <c r="V1471" s="100"/>
      <c r="W1471" s="100"/>
      <c r="X1471" s="100"/>
      <c r="Y1471" s="100"/>
      <c r="Z1471" s="100"/>
      <c r="AA1471" s="100"/>
    </row>
    <row r="1472" customFormat="false" ht="14.25" hidden="false" customHeight="false" outlineLevel="0" collapsed="false">
      <c r="B1472" s="118"/>
      <c r="C1472" s="119"/>
      <c r="D1472" s="120"/>
      <c r="E1472" s="121"/>
      <c r="F1472" s="122"/>
      <c r="G1472" s="120"/>
      <c r="H1472" s="123"/>
      <c r="I1472" s="123"/>
      <c r="J1472" s="91"/>
      <c r="K1472" s="91"/>
      <c r="L1472" s="100"/>
      <c r="M1472" s="100"/>
      <c r="N1472" s="100"/>
      <c r="O1472" s="100"/>
      <c r="P1472" s="100"/>
      <c r="Q1472" s="100"/>
      <c r="R1472" s="100"/>
      <c r="S1472" s="100"/>
      <c r="T1472" s="100"/>
      <c r="U1472" s="100"/>
      <c r="V1472" s="100"/>
      <c r="W1472" s="100"/>
      <c r="X1472" s="100"/>
      <c r="Y1472" s="100"/>
      <c r="Z1472" s="100"/>
      <c r="AA1472" s="100"/>
    </row>
    <row r="1473" customFormat="false" ht="14.25" hidden="false" customHeight="false" outlineLevel="0" collapsed="false">
      <c r="B1473" s="118"/>
      <c r="C1473" s="119"/>
      <c r="D1473" s="120"/>
      <c r="E1473" s="121"/>
      <c r="F1473" s="122"/>
      <c r="G1473" s="120"/>
      <c r="H1473" s="123"/>
      <c r="I1473" s="123"/>
      <c r="J1473" s="91"/>
      <c r="K1473" s="91"/>
      <c r="L1473" s="100"/>
      <c r="M1473" s="100"/>
      <c r="N1473" s="100"/>
      <c r="O1473" s="100"/>
      <c r="P1473" s="100"/>
      <c r="Q1473" s="100"/>
      <c r="R1473" s="100"/>
      <c r="S1473" s="100"/>
      <c r="T1473" s="100"/>
      <c r="U1473" s="100"/>
      <c r="V1473" s="100"/>
      <c r="W1473" s="100"/>
      <c r="X1473" s="100"/>
      <c r="Y1473" s="100"/>
      <c r="Z1473" s="100"/>
      <c r="AA1473" s="100"/>
    </row>
    <row r="1474" customFormat="false" ht="14.25" hidden="false" customHeight="false" outlineLevel="0" collapsed="false">
      <c r="B1474" s="118"/>
      <c r="C1474" s="119"/>
      <c r="D1474" s="120"/>
      <c r="E1474" s="121"/>
      <c r="F1474" s="122"/>
      <c r="G1474" s="120"/>
      <c r="H1474" s="123"/>
      <c r="I1474" s="123"/>
      <c r="J1474" s="91"/>
      <c r="K1474" s="91"/>
      <c r="L1474" s="100"/>
      <c r="M1474" s="100"/>
      <c r="N1474" s="100"/>
      <c r="O1474" s="100"/>
      <c r="P1474" s="100"/>
      <c r="Q1474" s="100"/>
      <c r="R1474" s="100"/>
      <c r="S1474" s="100"/>
      <c r="T1474" s="100"/>
      <c r="U1474" s="100"/>
      <c r="V1474" s="100"/>
      <c r="W1474" s="100"/>
      <c r="X1474" s="100"/>
      <c r="Y1474" s="100"/>
      <c r="Z1474" s="100"/>
      <c r="AA1474" s="100"/>
    </row>
    <row r="1475" customFormat="false" ht="14.25" hidden="false" customHeight="false" outlineLevel="0" collapsed="false">
      <c r="B1475" s="118"/>
      <c r="C1475" s="119"/>
      <c r="D1475" s="120"/>
      <c r="E1475" s="121"/>
      <c r="F1475" s="122"/>
      <c r="G1475" s="120"/>
      <c r="H1475" s="123"/>
      <c r="I1475" s="123"/>
      <c r="J1475" s="91"/>
      <c r="K1475" s="91"/>
      <c r="L1475" s="100"/>
      <c r="M1475" s="100"/>
      <c r="N1475" s="100"/>
      <c r="O1475" s="100"/>
      <c r="P1475" s="100"/>
      <c r="Q1475" s="100"/>
      <c r="R1475" s="100"/>
      <c r="S1475" s="100"/>
      <c r="T1475" s="100"/>
      <c r="U1475" s="100"/>
      <c r="V1475" s="100"/>
      <c r="W1475" s="100"/>
      <c r="X1475" s="100"/>
      <c r="Y1475" s="100"/>
      <c r="Z1475" s="100"/>
      <c r="AA1475" s="100"/>
    </row>
    <row r="1476" customFormat="false" ht="14.25" hidden="false" customHeight="false" outlineLevel="0" collapsed="false">
      <c r="B1476" s="118"/>
      <c r="C1476" s="119"/>
      <c r="D1476" s="120"/>
      <c r="E1476" s="121"/>
      <c r="F1476" s="122"/>
      <c r="G1476" s="120"/>
      <c r="H1476" s="123"/>
      <c r="I1476" s="123"/>
      <c r="J1476" s="91"/>
      <c r="K1476" s="91"/>
      <c r="L1476" s="100"/>
      <c r="M1476" s="100"/>
      <c r="N1476" s="100"/>
      <c r="O1476" s="100"/>
      <c r="P1476" s="100"/>
      <c r="Q1476" s="100"/>
      <c r="R1476" s="100"/>
      <c r="S1476" s="100"/>
      <c r="T1476" s="100"/>
      <c r="U1476" s="100"/>
      <c r="V1476" s="100"/>
      <c r="W1476" s="100"/>
      <c r="X1476" s="100"/>
      <c r="Y1476" s="100"/>
      <c r="Z1476" s="100"/>
      <c r="AA1476" s="100"/>
    </row>
    <row r="1477" customFormat="false" ht="14.25" hidden="false" customHeight="false" outlineLevel="0" collapsed="false">
      <c r="B1477" s="118"/>
      <c r="C1477" s="119"/>
      <c r="D1477" s="120"/>
      <c r="E1477" s="121"/>
      <c r="F1477" s="122"/>
      <c r="G1477" s="120"/>
      <c r="H1477" s="123"/>
      <c r="I1477" s="123"/>
      <c r="J1477" s="91"/>
      <c r="K1477" s="91"/>
      <c r="L1477" s="100"/>
      <c r="M1477" s="100"/>
      <c r="N1477" s="100"/>
      <c r="O1477" s="100"/>
      <c r="P1477" s="100"/>
      <c r="Q1477" s="100"/>
      <c r="R1477" s="100"/>
      <c r="S1477" s="100"/>
      <c r="T1477" s="100"/>
      <c r="U1477" s="100"/>
      <c r="V1477" s="100"/>
      <c r="W1477" s="100"/>
      <c r="X1477" s="100"/>
      <c r="Y1477" s="100"/>
      <c r="Z1477" s="100"/>
      <c r="AA1477" s="100"/>
    </row>
    <row r="1478" customFormat="false" ht="14.25" hidden="false" customHeight="false" outlineLevel="0" collapsed="false">
      <c r="B1478" s="118"/>
      <c r="C1478" s="119"/>
      <c r="D1478" s="120"/>
      <c r="E1478" s="121"/>
      <c r="F1478" s="122"/>
      <c r="G1478" s="120"/>
      <c r="H1478" s="123"/>
      <c r="I1478" s="123"/>
      <c r="J1478" s="91"/>
      <c r="K1478" s="91"/>
      <c r="L1478" s="100"/>
      <c r="M1478" s="100"/>
      <c r="N1478" s="100"/>
      <c r="O1478" s="100"/>
      <c r="P1478" s="100"/>
      <c r="Q1478" s="100"/>
      <c r="R1478" s="100"/>
      <c r="S1478" s="100"/>
      <c r="T1478" s="100"/>
      <c r="U1478" s="100"/>
      <c r="V1478" s="100"/>
      <c r="W1478" s="100"/>
      <c r="X1478" s="100"/>
      <c r="Y1478" s="100"/>
      <c r="Z1478" s="100"/>
      <c r="AA1478" s="100"/>
    </row>
    <row r="1479" customFormat="false" ht="14.25" hidden="false" customHeight="false" outlineLevel="0" collapsed="false">
      <c r="B1479" s="118"/>
      <c r="C1479" s="119"/>
      <c r="D1479" s="120"/>
      <c r="E1479" s="121"/>
      <c r="F1479" s="122"/>
      <c r="G1479" s="120"/>
      <c r="H1479" s="123"/>
      <c r="I1479" s="123"/>
      <c r="J1479" s="91"/>
      <c r="K1479" s="91"/>
      <c r="L1479" s="100"/>
      <c r="M1479" s="100"/>
      <c r="N1479" s="100"/>
      <c r="O1479" s="100"/>
      <c r="P1479" s="100"/>
      <c r="Q1479" s="100"/>
      <c r="R1479" s="100"/>
      <c r="S1479" s="100"/>
      <c r="T1479" s="100"/>
      <c r="U1479" s="100"/>
      <c r="V1479" s="100"/>
      <c r="W1479" s="100"/>
      <c r="X1479" s="100"/>
      <c r="Y1479" s="100"/>
      <c r="Z1479" s="100"/>
      <c r="AA1479" s="100"/>
    </row>
    <row r="1480" customFormat="false" ht="14.25" hidden="false" customHeight="false" outlineLevel="0" collapsed="false">
      <c r="B1480" s="118"/>
      <c r="C1480" s="119"/>
      <c r="D1480" s="120"/>
      <c r="E1480" s="121"/>
      <c r="F1480" s="122"/>
      <c r="G1480" s="120"/>
      <c r="H1480" s="123"/>
      <c r="I1480" s="123"/>
      <c r="J1480" s="91"/>
      <c r="K1480" s="91"/>
      <c r="L1480" s="100"/>
      <c r="M1480" s="100"/>
      <c r="N1480" s="100"/>
      <c r="O1480" s="100"/>
      <c r="P1480" s="100"/>
      <c r="Q1480" s="100"/>
      <c r="R1480" s="100"/>
      <c r="S1480" s="100"/>
      <c r="T1480" s="100"/>
      <c r="U1480" s="100"/>
      <c r="V1480" s="100"/>
      <c r="W1480" s="100"/>
      <c r="X1480" s="100"/>
      <c r="Y1480" s="100"/>
      <c r="Z1480" s="100"/>
      <c r="AA1480" s="100"/>
    </row>
    <row r="1481" customFormat="false" ht="14.25" hidden="false" customHeight="false" outlineLevel="0" collapsed="false">
      <c r="B1481" s="118"/>
      <c r="C1481" s="119"/>
      <c r="D1481" s="120"/>
      <c r="E1481" s="121"/>
      <c r="F1481" s="122"/>
      <c r="G1481" s="120"/>
      <c r="H1481" s="123"/>
      <c r="I1481" s="123"/>
      <c r="J1481" s="91"/>
      <c r="K1481" s="91"/>
      <c r="L1481" s="100"/>
      <c r="M1481" s="100"/>
      <c r="N1481" s="100"/>
      <c r="O1481" s="100"/>
      <c r="P1481" s="100"/>
      <c r="Q1481" s="100"/>
      <c r="R1481" s="100"/>
      <c r="S1481" s="100"/>
      <c r="T1481" s="100"/>
      <c r="U1481" s="100"/>
      <c r="V1481" s="100"/>
      <c r="W1481" s="100"/>
      <c r="X1481" s="100"/>
      <c r="Y1481" s="100"/>
      <c r="Z1481" s="100"/>
      <c r="AA1481" s="100"/>
    </row>
    <row r="1482" customFormat="false" ht="14.25" hidden="false" customHeight="false" outlineLevel="0" collapsed="false">
      <c r="B1482" s="118"/>
      <c r="C1482" s="119"/>
      <c r="D1482" s="120"/>
      <c r="E1482" s="121"/>
      <c r="F1482" s="122"/>
      <c r="G1482" s="120"/>
      <c r="H1482" s="123"/>
      <c r="I1482" s="123"/>
      <c r="J1482" s="91"/>
      <c r="K1482" s="91"/>
      <c r="L1482" s="100"/>
      <c r="M1482" s="100"/>
      <c r="N1482" s="100"/>
      <c r="O1482" s="100"/>
      <c r="P1482" s="100"/>
      <c r="Q1482" s="100"/>
      <c r="R1482" s="100"/>
      <c r="S1482" s="100"/>
      <c r="T1482" s="100"/>
      <c r="U1482" s="100"/>
      <c r="V1482" s="100"/>
      <c r="W1482" s="100"/>
      <c r="X1482" s="100"/>
      <c r="Y1482" s="100"/>
      <c r="Z1482" s="100"/>
      <c r="AA1482" s="100"/>
    </row>
    <row r="1483" customFormat="false" ht="14.25" hidden="false" customHeight="false" outlineLevel="0" collapsed="false">
      <c r="B1483" s="118"/>
      <c r="C1483" s="119"/>
      <c r="D1483" s="120"/>
      <c r="E1483" s="121"/>
      <c r="F1483" s="122"/>
      <c r="G1483" s="120"/>
      <c r="H1483" s="123"/>
      <c r="I1483" s="123"/>
      <c r="J1483" s="91"/>
      <c r="K1483" s="91"/>
      <c r="L1483" s="100"/>
      <c r="M1483" s="100"/>
      <c r="N1483" s="100"/>
      <c r="O1483" s="100"/>
      <c r="P1483" s="100"/>
      <c r="Q1483" s="100"/>
      <c r="R1483" s="100"/>
      <c r="S1483" s="100"/>
      <c r="T1483" s="100"/>
      <c r="U1483" s="100"/>
      <c r="V1483" s="100"/>
      <c r="W1483" s="100"/>
      <c r="X1483" s="100"/>
      <c r="Y1483" s="100"/>
      <c r="Z1483" s="100"/>
      <c r="AA1483" s="100"/>
    </row>
    <row r="1484" customFormat="false" ht="14.25" hidden="false" customHeight="false" outlineLevel="0" collapsed="false">
      <c r="B1484" s="118"/>
      <c r="C1484" s="119"/>
      <c r="D1484" s="120"/>
      <c r="E1484" s="121"/>
      <c r="F1484" s="122"/>
      <c r="G1484" s="120"/>
      <c r="H1484" s="123"/>
      <c r="I1484" s="123"/>
      <c r="J1484" s="91"/>
      <c r="K1484" s="91"/>
      <c r="L1484" s="100"/>
      <c r="M1484" s="100"/>
      <c r="N1484" s="100"/>
      <c r="O1484" s="100"/>
      <c r="P1484" s="100"/>
      <c r="Q1484" s="100"/>
      <c r="R1484" s="100"/>
      <c r="S1484" s="100"/>
      <c r="T1484" s="100"/>
      <c r="U1484" s="100"/>
      <c r="V1484" s="100"/>
      <c r="W1484" s="100"/>
      <c r="X1484" s="100"/>
      <c r="Y1484" s="100"/>
      <c r="Z1484" s="100"/>
      <c r="AA1484" s="100"/>
    </row>
    <row r="1485" customFormat="false" ht="14.25" hidden="false" customHeight="false" outlineLevel="0" collapsed="false">
      <c r="B1485" s="118"/>
      <c r="C1485" s="119"/>
      <c r="D1485" s="120"/>
      <c r="E1485" s="121"/>
      <c r="F1485" s="122"/>
      <c r="G1485" s="120"/>
      <c r="H1485" s="123"/>
      <c r="I1485" s="123"/>
      <c r="J1485" s="91"/>
      <c r="K1485" s="91"/>
      <c r="L1485" s="100"/>
      <c r="M1485" s="100"/>
      <c r="N1485" s="100"/>
      <c r="O1485" s="100"/>
      <c r="P1485" s="100"/>
      <c r="Q1485" s="100"/>
      <c r="R1485" s="100"/>
      <c r="S1485" s="100"/>
      <c r="T1485" s="100"/>
      <c r="U1485" s="100"/>
      <c r="V1485" s="100"/>
      <c r="W1485" s="100"/>
      <c r="X1485" s="100"/>
      <c r="Y1485" s="100"/>
      <c r="Z1485" s="100"/>
      <c r="AA1485" s="100"/>
    </row>
    <row r="1486" customFormat="false" ht="14.25" hidden="false" customHeight="false" outlineLevel="0" collapsed="false">
      <c r="B1486" s="118"/>
      <c r="C1486" s="119"/>
      <c r="D1486" s="120"/>
      <c r="E1486" s="121"/>
      <c r="F1486" s="122"/>
      <c r="G1486" s="120"/>
      <c r="H1486" s="123"/>
      <c r="I1486" s="123"/>
      <c r="J1486" s="91"/>
      <c r="K1486" s="91"/>
      <c r="L1486" s="100"/>
      <c r="M1486" s="100"/>
      <c r="N1486" s="100"/>
      <c r="O1486" s="100"/>
      <c r="P1486" s="100"/>
      <c r="Q1486" s="100"/>
      <c r="R1486" s="100"/>
      <c r="S1486" s="100"/>
      <c r="T1486" s="100"/>
      <c r="U1486" s="100"/>
      <c r="V1486" s="100"/>
      <c r="W1486" s="100"/>
      <c r="X1486" s="100"/>
      <c r="Y1486" s="100"/>
      <c r="Z1486" s="100"/>
      <c r="AA1486" s="100"/>
    </row>
    <row r="1487" customFormat="false" ht="14.25" hidden="false" customHeight="false" outlineLevel="0" collapsed="false">
      <c r="B1487" s="118"/>
      <c r="C1487" s="119"/>
      <c r="D1487" s="120"/>
      <c r="E1487" s="121"/>
      <c r="F1487" s="122"/>
      <c r="G1487" s="120"/>
      <c r="H1487" s="123"/>
      <c r="I1487" s="123"/>
      <c r="J1487" s="91"/>
      <c r="K1487" s="91"/>
      <c r="L1487" s="100"/>
      <c r="M1487" s="100"/>
      <c r="N1487" s="100"/>
      <c r="O1487" s="100"/>
      <c r="P1487" s="100"/>
      <c r="Q1487" s="100"/>
      <c r="R1487" s="100"/>
      <c r="S1487" s="100"/>
      <c r="T1487" s="100"/>
      <c r="U1487" s="100"/>
      <c r="V1487" s="100"/>
      <c r="W1487" s="100"/>
      <c r="X1487" s="100"/>
      <c r="Y1487" s="100"/>
      <c r="Z1487" s="100"/>
      <c r="AA1487" s="100"/>
    </row>
    <row r="1488" customFormat="false" ht="14.25" hidden="false" customHeight="false" outlineLevel="0" collapsed="false">
      <c r="B1488" s="118"/>
      <c r="C1488" s="119"/>
      <c r="D1488" s="120"/>
      <c r="E1488" s="121"/>
      <c r="F1488" s="122"/>
      <c r="G1488" s="120"/>
      <c r="H1488" s="123"/>
      <c r="I1488" s="123"/>
      <c r="J1488" s="91"/>
      <c r="K1488" s="91"/>
      <c r="L1488" s="100"/>
      <c r="M1488" s="100"/>
      <c r="N1488" s="100"/>
      <c r="O1488" s="100"/>
      <c r="P1488" s="100"/>
      <c r="Q1488" s="100"/>
      <c r="R1488" s="100"/>
      <c r="S1488" s="100"/>
      <c r="T1488" s="100"/>
      <c r="U1488" s="100"/>
      <c r="V1488" s="100"/>
      <c r="W1488" s="100"/>
      <c r="X1488" s="100"/>
      <c r="Y1488" s="100"/>
      <c r="Z1488" s="100"/>
      <c r="AA1488" s="100"/>
    </row>
    <row r="1489" customFormat="false" ht="14.25" hidden="false" customHeight="false" outlineLevel="0" collapsed="false">
      <c r="B1489" s="118"/>
      <c r="C1489" s="119"/>
      <c r="D1489" s="120"/>
      <c r="E1489" s="121"/>
      <c r="F1489" s="122"/>
      <c r="G1489" s="120"/>
      <c r="H1489" s="123"/>
      <c r="I1489" s="123"/>
      <c r="J1489" s="91"/>
      <c r="K1489" s="91"/>
      <c r="L1489" s="100"/>
      <c r="M1489" s="100"/>
      <c r="N1489" s="100"/>
      <c r="O1489" s="100"/>
      <c r="P1489" s="100"/>
      <c r="Q1489" s="100"/>
      <c r="R1489" s="100"/>
      <c r="S1489" s="100"/>
      <c r="T1489" s="100"/>
      <c r="U1489" s="100"/>
      <c r="V1489" s="100"/>
      <c r="W1489" s="100"/>
      <c r="X1489" s="100"/>
      <c r="Y1489" s="100"/>
      <c r="Z1489" s="100"/>
      <c r="AA1489" s="100"/>
    </row>
    <row r="1490" customFormat="false" ht="14.25" hidden="false" customHeight="false" outlineLevel="0" collapsed="false">
      <c r="B1490" s="118"/>
      <c r="C1490" s="119"/>
      <c r="D1490" s="120"/>
      <c r="E1490" s="121"/>
      <c r="F1490" s="122"/>
      <c r="G1490" s="120"/>
      <c r="H1490" s="123"/>
      <c r="I1490" s="123"/>
      <c r="J1490" s="91"/>
      <c r="K1490" s="91"/>
      <c r="L1490" s="100"/>
      <c r="M1490" s="100"/>
      <c r="N1490" s="100"/>
      <c r="O1490" s="100"/>
      <c r="P1490" s="100"/>
      <c r="Q1490" s="100"/>
      <c r="R1490" s="100"/>
      <c r="S1490" s="100"/>
      <c r="T1490" s="100"/>
      <c r="U1490" s="100"/>
      <c r="V1490" s="100"/>
      <c r="W1490" s="100"/>
      <c r="X1490" s="100"/>
      <c r="Y1490" s="100"/>
      <c r="Z1490" s="100"/>
      <c r="AA1490" s="100"/>
    </row>
    <row r="1491" customFormat="false" ht="14.25" hidden="false" customHeight="false" outlineLevel="0" collapsed="false">
      <c r="B1491" s="118"/>
      <c r="C1491" s="119"/>
      <c r="D1491" s="120"/>
      <c r="E1491" s="121"/>
      <c r="F1491" s="122"/>
      <c r="G1491" s="120"/>
      <c r="H1491" s="123"/>
      <c r="I1491" s="123"/>
      <c r="J1491" s="91"/>
      <c r="K1491" s="91"/>
      <c r="L1491" s="100"/>
      <c r="M1491" s="100"/>
      <c r="N1491" s="100"/>
      <c r="O1491" s="100"/>
      <c r="P1491" s="100"/>
      <c r="Q1491" s="100"/>
      <c r="R1491" s="100"/>
      <c r="S1491" s="100"/>
      <c r="T1491" s="100"/>
      <c r="U1491" s="100"/>
      <c r="V1491" s="100"/>
      <c r="W1491" s="100"/>
      <c r="X1491" s="100"/>
      <c r="Y1491" s="100"/>
      <c r="Z1491" s="100"/>
      <c r="AA1491" s="100"/>
    </row>
    <row r="1492" customFormat="false" ht="14.25" hidden="false" customHeight="false" outlineLevel="0" collapsed="false">
      <c r="B1492" s="118"/>
      <c r="C1492" s="119"/>
      <c r="D1492" s="120"/>
      <c r="E1492" s="121"/>
      <c r="F1492" s="122"/>
      <c r="G1492" s="120"/>
      <c r="H1492" s="123"/>
      <c r="I1492" s="123"/>
      <c r="J1492" s="91"/>
      <c r="K1492" s="91"/>
      <c r="L1492" s="100"/>
      <c r="M1492" s="100"/>
      <c r="N1492" s="100"/>
      <c r="O1492" s="100"/>
      <c r="P1492" s="100"/>
      <c r="Q1492" s="100"/>
      <c r="R1492" s="100"/>
      <c r="S1492" s="100"/>
      <c r="T1492" s="100"/>
      <c r="U1492" s="100"/>
      <c r="V1492" s="100"/>
      <c r="W1492" s="100"/>
      <c r="X1492" s="100"/>
      <c r="Y1492" s="100"/>
      <c r="Z1492" s="100"/>
      <c r="AA1492" s="100"/>
    </row>
    <row r="1493" customFormat="false" ht="14.25" hidden="false" customHeight="false" outlineLevel="0" collapsed="false">
      <c r="B1493" s="118"/>
      <c r="C1493" s="119"/>
      <c r="D1493" s="120"/>
      <c r="E1493" s="121"/>
      <c r="F1493" s="122"/>
      <c r="G1493" s="120"/>
      <c r="H1493" s="123"/>
      <c r="I1493" s="123"/>
      <c r="J1493" s="91"/>
      <c r="K1493" s="91"/>
      <c r="L1493" s="100"/>
      <c r="M1493" s="100"/>
      <c r="N1493" s="100"/>
      <c r="O1493" s="100"/>
      <c r="P1493" s="100"/>
      <c r="Q1493" s="100"/>
      <c r="R1493" s="100"/>
      <c r="S1493" s="100"/>
      <c r="T1493" s="100"/>
      <c r="U1493" s="100"/>
      <c r="V1493" s="100"/>
      <c r="W1493" s="100"/>
      <c r="X1493" s="100"/>
      <c r="Y1493" s="100"/>
      <c r="Z1493" s="100"/>
      <c r="AA1493" s="100"/>
    </row>
    <row r="1494" customFormat="false" ht="14.25" hidden="false" customHeight="false" outlineLevel="0" collapsed="false">
      <c r="B1494" s="118"/>
      <c r="C1494" s="119"/>
      <c r="D1494" s="120"/>
      <c r="E1494" s="121"/>
      <c r="F1494" s="122"/>
      <c r="G1494" s="120"/>
      <c r="H1494" s="123"/>
      <c r="I1494" s="123"/>
      <c r="J1494" s="91"/>
      <c r="K1494" s="91"/>
      <c r="L1494" s="100"/>
      <c r="M1494" s="100"/>
      <c r="N1494" s="100"/>
      <c r="O1494" s="100"/>
      <c r="P1494" s="100"/>
      <c r="Q1494" s="100"/>
      <c r="R1494" s="100"/>
      <c r="S1494" s="100"/>
      <c r="T1494" s="100"/>
      <c r="U1494" s="100"/>
      <c r="V1494" s="100"/>
      <c r="W1494" s="100"/>
      <c r="X1494" s="100"/>
      <c r="Y1494" s="100"/>
      <c r="Z1494" s="100"/>
      <c r="AA1494" s="100"/>
    </row>
    <row r="1495" customFormat="false" ht="14.25" hidden="false" customHeight="false" outlineLevel="0" collapsed="false">
      <c r="B1495" s="118"/>
      <c r="C1495" s="119"/>
      <c r="D1495" s="120"/>
      <c r="E1495" s="121"/>
      <c r="F1495" s="122"/>
      <c r="G1495" s="120"/>
      <c r="H1495" s="123"/>
      <c r="I1495" s="123"/>
      <c r="J1495" s="91"/>
      <c r="K1495" s="91"/>
      <c r="L1495" s="100"/>
      <c r="M1495" s="100"/>
      <c r="N1495" s="100"/>
      <c r="O1495" s="100"/>
      <c r="P1495" s="100"/>
      <c r="Q1495" s="100"/>
      <c r="R1495" s="100"/>
      <c r="S1495" s="100"/>
      <c r="T1495" s="100"/>
      <c r="U1495" s="100"/>
      <c r="V1495" s="100"/>
      <c r="W1495" s="100"/>
      <c r="X1495" s="100"/>
      <c r="Y1495" s="100"/>
      <c r="Z1495" s="100"/>
      <c r="AA1495" s="100"/>
    </row>
    <row r="1496" customFormat="false" ht="14.25" hidden="false" customHeight="false" outlineLevel="0" collapsed="false">
      <c r="B1496" s="118"/>
      <c r="C1496" s="119"/>
      <c r="D1496" s="120"/>
      <c r="E1496" s="121"/>
      <c r="F1496" s="122"/>
      <c r="G1496" s="120"/>
      <c r="H1496" s="123"/>
      <c r="I1496" s="123"/>
      <c r="J1496" s="91"/>
      <c r="K1496" s="91"/>
      <c r="L1496" s="100"/>
      <c r="M1496" s="100"/>
      <c r="N1496" s="100"/>
      <c r="O1496" s="100"/>
      <c r="P1496" s="100"/>
      <c r="Q1496" s="100"/>
      <c r="R1496" s="100"/>
      <c r="S1496" s="100"/>
      <c r="T1496" s="100"/>
      <c r="U1496" s="100"/>
      <c r="V1496" s="100"/>
      <c r="W1496" s="100"/>
      <c r="X1496" s="100"/>
      <c r="Y1496" s="100"/>
      <c r="Z1496" s="100"/>
      <c r="AA1496" s="100"/>
    </row>
    <row r="1497" customFormat="false" ht="14.25" hidden="false" customHeight="false" outlineLevel="0" collapsed="false">
      <c r="B1497" s="118"/>
      <c r="C1497" s="119"/>
      <c r="D1497" s="120"/>
      <c r="E1497" s="121"/>
      <c r="F1497" s="122"/>
      <c r="G1497" s="120"/>
      <c r="H1497" s="123"/>
      <c r="I1497" s="123"/>
      <c r="J1497" s="91"/>
      <c r="K1497" s="91"/>
      <c r="L1497" s="100"/>
      <c r="M1497" s="100"/>
      <c r="N1497" s="100"/>
      <c r="O1497" s="100"/>
      <c r="P1497" s="100"/>
      <c r="Q1497" s="100"/>
      <c r="R1497" s="100"/>
      <c r="S1497" s="100"/>
      <c r="T1497" s="100"/>
      <c r="U1497" s="100"/>
      <c r="V1497" s="100"/>
      <c r="W1497" s="100"/>
      <c r="X1497" s="100"/>
      <c r="Y1497" s="100"/>
      <c r="Z1497" s="100"/>
      <c r="AA1497" s="100"/>
    </row>
    <row r="1498" customFormat="false" ht="14.25" hidden="false" customHeight="false" outlineLevel="0" collapsed="false">
      <c r="B1498" s="118"/>
      <c r="C1498" s="119"/>
      <c r="D1498" s="120"/>
      <c r="E1498" s="121"/>
      <c r="F1498" s="122"/>
      <c r="G1498" s="120"/>
      <c r="H1498" s="123"/>
      <c r="I1498" s="123"/>
      <c r="J1498" s="91"/>
      <c r="K1498" s="91"/>
      <c r="L1498" s="100"/>
      <c r="M1498" s="100"/>
      <c r="N1498" s="100"/>
      <c r="O1498" s="100"/>
      <c r="P1498" s="100"/>
      <c r="Q1498" s="100"/>
      <c r="R1498" s="100"/>
      <c r="S1498" s="100"/>
      <c r="T1498" s="100"/>
      <c r="U1498" s="100"/>
      <c r="V1498" s="100"/>
      <c r="W1498" s="100"/>
      <c r="X1498" s="100"/>
      <c r="Y1498" s="100"/>
      <c r="Z1498" s="100"/>
      <c r="AA1498" s="100"/>
    </row>
    <row r="1499" customFormat="false" ht="14.25" hidden="false" customHeight="false" outlineLevel="0" collapsed="false">
      <c r="B1499" s="118"/>
      <c r="C1499" s="119"/>
      <c r="D1499" s="120"/>
      <c r="E1499" s="121"/>
      <c r="F1499" s="122"/>
      <c r="G1499" s="120"/>
      <c r="H1499" s="123"/>
      <c r="I1499" s="123"/>
      <c r="J1499" s="91"/>
      <c r="K1499" s="91"/>
      <c r="L1499" s="100"/>
      <c r="M1499" s="100"/>
      <c r="N1499" s="100"/>
      <c r="O1499" s="100"/>
      <c r="P1499" s="100"/>
      <c r="Q1499" s="100"/>
      <c r="R1499" s="100"/>
      <c r="S1499" s="100"/>
      <c r="T1499" s="100"/>
      <c r="U1499" s="100"/>
      <c r="V1499" s="100"/>
      <c r="W1499" s="100"/>
      <c r="X1499" s="100"/>
      <c r="Y1499" s="100"/>
      <c r="Z1499" s="100"/>
      <c r="AA1499" s="100"/>
    </row>
    <row r="1500" customFormat="false" ht="14.25" hidden="false" customHeight="false" outlineLevel="0" collapsed="false">
      <c r="B1500" s="118"/>
      <c r="C1500" s="119"/>
      <c r="D1500" s="120"/>
      <c r="E1500" s="121"/>
      <c r="F1500" s="122"/>
      <c r="G1500" s="120"/>
      <c r="H1500" s="123"/>
      <c r="I1500" s="123"/>
      <c r="J1500" s="91"/>
      <c r="K1500" s="91"/>
      <c r="L1500" s="100"/>
      <c r="M1500" s="100"/>
      <c r="N1500" s="100"/>
      <c r="O1500" s="100"/>
      <c r="P1500" s="100"/>
      <c r="Q1500" s="100"/>
      <c r="R1500" s="100"/>
      <c r="S1500" s="100"/>
      <c r="T1500" s="100"/>
      <c r="U1500" s="100"/>
      <c r="V1500" s="100"/>
      <c r="W1500" s="100"/>
      <c r="X1500" s="100"/>
      <c r="Y1500" s="100"/>
      <c r="Z1500" s="100"/>
      <c r="AA1500" s="100"/>
    </row>
    <row r="1501" customFormat="false" ht="14.25" hidden="false" customHeight="false" outlineLevel="0" collapsed="false">
      <c r="B1501" s="118"/>
      <c r="C1501" s="119"/>
      <c r="D1501" s="120"/>
      <c r="E1501" s="121"/>
      <c r="F1501" s="122"/>
      <c r="G1501" s="120"/>
      <c r="H1501" s="123"/>
      <c r="I1501" s="123"/>
      <c r="J1501" s="91"/>
      <c r="K1501" s="91"/>
      <c r="L1501" s="100"/>
      <c r="M1501" s="100"/>
      <c r="N1501" s="100"/>
      <c r="O1501" s="100"/>
      <c r="P1501" s="100"/>
      <c r="Q1501" s="100"/>
      <c r="R1501" s="100"/>
      <c r="S1501" s="100"/>
      <c r="T1501" s="100"/>
      <c r="U1501" s="100"/>
      <c r="V1501" s="100"/>
      <c r="W1501" s="100"/>
      <c r="X1501" s="100"/>
      <c r="Y1501" s="100"/>
      <c r="Z1501" s="100"/>
      <c r="AA1501" s="100"/>
    </row>
    <row r="1502" customFormat="false" ht="14.25" hidden="false" customHeight="false" outlineLevel="0" collapsed="false">
      <c r="B1502" s="118"/>
      <c r="C1502" s="119"/>
      <c r="D1502" s="120"/>
      <c r="E1502" s="121"/>
      <c r="F1502" s="122"/>
      <c r="G1502" s="120"/>
      <c r="H1502" s="123"/>
      <c r="I1502" s="123"/>
      <c r="J1502" s="91"/>
      <c r="K1502" s="91"/>
      <c r="L1502" s="100"/>
      <c r="M1502" s="100"/>
      <c r="N1502" s="100"/>
      <c r="O1502" s="100"/>
      <c r="P1502" s="100"/>
      <c r="Q1502" s="100"/>
      <c r="R1502" s="100"/>
      <c r="S1502" s="100"/>
      <c r="T1502" s="100"/>
      <c r="U1502" s="100"/>
      <c r="V1502" s="100"/>
      <c r="W1502" s="100"/>
      <c r="X1502" s="100"/>
      <c r="Y1502" s="100"/>
      <c r="Z1502" s="100"/>
      <c r="AA1502" s="100"/>
    </row>
    <row r="1503" customFormat="false" ht="14.25" hidden="false" customHeight="false" outlineLevel="0" collapsed="false">
      <c r="B1503" s="118"/>
      <c r="C1503" s="119"/>
      <c r="D1503" s="120"/>
      <c r="E1503" s="121"/>
      <c r="F1503" s="122"/>
      <c r="G1503" s="120"/>
      <c r="H1503" s="123"/>
      <c r="I1503" s="123"/>
      <c r="J1503" s="91"/>
      <c r="K1503" s="91"/>
      <c r="L1503" s="100"/>
      <c r="M1503" s="100"/>
      <c r="N1503" s="100"/>
      <c r="O1503" s="100"/>
      <c r="P1503" s="100"/>
      <c r="Q1503" s="100"/>
      <c r="R1503" s="100"/>
      <c r="S1503" s="100"/>
      <c r="T1503" s="100"/>
      <c r="U1503" s="100"/>
      <c r="V1503" s="100"/>
      <c r="W1503" s="100"/>
      <c r="X1503" s="100"/>
      <c r="Y1503" s="100"/>
      <c r="Z1503" s="100"/>
      <c r="AA1503" s="100"/>
    </row>
    <row r="1504" customFormat="false" ht="14.25" hidden="false" customHeight="false" outlineLevel="0" collapsed="false">
      <c r="B1504" s="118"/>
      <c r="C1504" s="119"/>
      <c r="D1504" s="120"/>
      <c r="E1504" s="121"/>
      <c r="F1504" s="122"/>
      <c r="G1504" s="120"/>
      <c r="H1504" s="123"/>
      <c r="I1504" s="123"/>
      <c r="J1504" s="91"/>
      <c r="K1504" s="91"/>
      <c r="L1504" s="100"/>
      <c r="M1504" s="100"/>
      <c r="N1504" s="100"/>
      <c r="O1504" s="100"/>
      <c r="P1504" s="100"/>
      <c r="Q1504" s="100"/>
      <c r="R1504" s="100"/>
      <c r="S1504" s="100"/>
      <c r="T1504" s="100"/>
      <c r="U1504" s="100"/>
      <c r="V1504" s="100"/>
      <c r="W1504" s="100"/>
      <c r="X1504" s="100"/>
      <c r="Y1504" s="100"/>
      <c r="Z1504" s="100"/>
      <c r="AA1504" s="100"/>
    </row>
    <row r="1505" customFormat="false" ht="14.25" hidden="false" customHeight="false" outlineLevel="0" collapsed="false">
      <c r="B1505" s="118"/>
      <c r="C1505" s="119"/>
      <c r="D1505" s="120"/>
      <c r="E1505" s="121"/>
      <c r="F1505" s="122"/>
      <c r="G1505" s="120"/>
      <c r="H1505" s="123"/>
      <c r="I1505" s="123"/>
      <c r="J1505" s="91"/>
      <c r="K1505" s="91"/>
      <c r="L1505" s="100"/>
      <c r="M1505" s="100"/>
      <c r="N1505" s="100"/>
      <c r="O1505" s="100"/>
      <c r="P1505" s="100"/>
      <c r="Q1505" s="100"/>
      <c r="R1505" s="100"/>
      <c r="S1505" s="100"/>
      <c r="T1505" s="100"/>
      <c r="U1505" s="100"/>
      <c r="V1505" s="100"/>
      <c r="W1505" s="100"/>
      <c r="X1505" s="100"/>
      <c r="Y1505" s="100"/>
      <c r="Z1505" s="100"/>
      <c r="AA1505" s="100"/>
    </row>
    <row r="1506" customFormat="false" ht="14.25" hidden="false" customHeight="false" outlineLevel="0" collapsed="false">
      <c r="B1506" s="118"/>
      <c r="C1506" s="119"/>
      <c r="D1506" s="120"/>
      <c r="E1506" s="121"/>
      <c r="F1506" s="122"/>
      <c r="G1506" s="120"/>
      <c r="H1506" s="123"/>
      <c r="I1506" s="123"/>
      <c r="J1506" s="91"/>
      <c r="K1506" s="91"/>
      <c r="L1506" s="100"/>
      <c r="M1506" s="100"/>
      <c r="N1506" s="100"/>
      <c r="O1506" s="100"/>
      <c r="P1506" s="100"/>
      <c r="Q1506" s="100"/>
      <c r="R1506" s="100"/>
      <c r="S1506" s="100"/>
      <c r="T1506" s="100"/>
      <c r="U1506" s="100"/>
      <c r="V1506" s="100"/>
      <c r="W1506" s="100"/>
      <c r="X1506" s="100"/>
      <c r="Y1506" s="100"/>
      <c r="Z1506" s="100"/>
      <c r="AA1506" s="100"/>
    </row>
    <row r="1507" customFormat="false" ht="14.25" hidden="false" customHeight="false" outlineLevel="0" collapsed="false">
      <c r="B1507" s="118"/>
      <c r="C1507" s="119"/>
      <c r="D1507" s="120"/>
      <c r="E1507" s="121"/>
      <c r="F1507" s="122"/>
      <c r="G1507" s="120"/>
      <c r="H1507" s="123"/>
      <c r="I1507" s="123"/>
      <c r="J1507" s="91"/>
      <c r="K1507" s="91"/>
      <c r="L1507" s="100"/>
      <c r="M1507" s="100"/>
      <c r="N1507" s="100"/>
      <c r="O1507" s="100"/>
      <c r="P1507" s="100"/>
      <c r="Q1507" s="100"/>
      <c r="R1507" s="100"/>
      <c r="S1507" s="100"/>
      <c r="T1507" s="100"/>
      <c r="U1507" s="100"/>
      <c r="V1507" s="100"/>
      <c r="W1507" s="100"/>
      <c r="X1507" s="100"/>
      <c r="Y1507" s="100"/>
      <c r="Z1507" s="100"/>
      <c r="AA1507" s="100"/>
    </row>
    <row r="1508" customFormat="false" ht="14.25" hidden="false" customHeight="false" outlineLevel="0" collapsed="false">
      <c r="B1508" s="118"/>
      <c r="C1508" s="119"/>
      <c r="D1508" s="120"/>
      <c r="E1508" s="121"/>
      <c r="F1508" s="122"/>
      <c r="G1508" s="120"/>
      <c r="H1508" s="123"/>
      <c r="I1508" s="123"/>
      <c r="J1508" s="91"/>
      <c r="K1508" s="91"/>
      <c r="L1508" s="100"/>
      <c r="M1508" s="100"/>
      <c r="N1508" s="100"/>
      <c r="O1508" s="100"/>
      <c r="P1508" s="100"/>
      <c r="Q1508" s="100"/>
      <c r="R1508" s="100"/>
      <c r="S1508" s="100"/>
      <c r="T1508" s="100"/>
      <c r="U1508" s="100"/>
      <c r="V1508" s="100"/>
      <c r="W1508" s="100"/>
      <c r="X1508" s="100"/>
      <c r="Y1508" s="100"/>
      <c r="Z1508" s="100"/>
      <c r="AA1508" s="100"/>
    </row>
    <row r="1509" customFormat="false" ht="14.25" hidden="false" customHeight="false" outlineLevel="0" collapsed="false">
      <c r="B1509" s="118"/>
      <c r="C1509" s="119"/>
      <c r="D1509" s="120"/>
      <c r="E1509" s="121"/>
      <c r="F1509" s="122"/>
      <c r="G1509" s="120"/>
      <c r="H1509" s="123"/>
      <c r="I1509" s="123"/>
      <c r="J1509" s="91"/>
      <c r="K1509" s="91"/>
      <c r="L1509" s="100"/>
      <c r="M1509" s="100"/>
      <c r="N1509" s="100"/>
      <c r="O1509" s="100"/>
      <c r="P1509" s="100"/>
      <c r="Q1509" s="100"/>
      <c r="R1509" s="100"/>
      <c r="S1509" s="100"/>
      <c r="T1509" s="100"/>
      <c r="U1509" s="100"/>
      <c r="V1509" s="100"/>
      <c r="W1509" s="100"/>
      <c r="X1509" s="100"/>
      <c r="Y1509" s="100"/>
      <c r="Z1509" s="100"/>
      <c r="AA1509" s="100"/>
    </row>
    <row r="1510" customFormat="false" ht="14.25" hidden="false" customHeight="false" outlineLevel="0" collapsed="false">
      <c r="B1510" s="118"/>
      <c r="C1510" s="119"/>
      <c r="D1510" s="120"/>
      <c r="E1510" s="121"/>
      <c r="F1510" s="122"/>
      <c r="G1510" s="120"/>
      <c r="H1510" s="123"/>
      <c r="I1510" s="123"/>
      <c r="J1510" s="91"/>
      <c r="K1510" s="91"/>
      <c r="L1510" s="100"/>
      <c r="M1510" s="100"/>
      <c r="N1510" s="100"/>
      <c r="O1510" s="100"/>
      <c r="P1510" s="100"/>
      <c r="Q1510" s="100"/>
      <c r="R1510" s="100"/>
      <c r="S1510" s="100"/>
      <c r="T1510" s="100"/>
      <c r="U1510" s="100"/>
      <c r="V1510" s="100"/>
      <c r="W1510" s="100"/>
      <c r="X1510" s="100"/>
      <c r="Y1510" s="100"/>
      <c r="Z1510" s="100"/>
      <c r="AA1510" s="100"/>
    </row>
    <row r="1511" customFormat="false" ht="14.25" hidden="false" customHeight="false" outlineLevel="0" collapsed="false">
      <c r="B1511" s="118"/>
      <c r="C1511" s="119"/>
      <c r="D1511" s="120"/>
      <c r="E1511" s="121"/>
      <c r="F1511" s="122"/>
      <c r="G1511" s="120"/>
      <c r="H1511" s="123"/>
      <c r="I1511" s="123"/>
      <c r="J1511" s="91"/>
      <c r="K1511" s="91"/>
      <c r="L1511" s="100"/>
      <c r="M1511" s="100"/>
      <c r="N1511" s="100"/>
      <c r="O1511" s="100"/>
      <c r="P1511" s="100"/>
      <c r="Q1511" s="100"/>
      <c r="R1511" s="100"/>
      <c r="S1511" s="100"/>
      <c r="T1511" s="100"/>
      <c r="U1511" s="100"/>
      <c r="V1511" s="100"/>
      <c r="W1511" s="100"/>
      <c r="X1511" s="100"/>
      <c r="Y1511" s="100"/>
      <c r="Z1511" s="100"/>
      <c r="AA1511" s="100"/>
    </row>
    <row r="1512" customFormat="false" ht="14.25" hidden="false" customHeight="false" outlineLevel="0" collapsed="false">
      <c r="B1512" s="118"/>
      <c r="C1512" s="119"/>
      <c r="D1512" s="120"/>
      <c r="E1512" s="121"/>
      <c r="F1512" s="122"/>
      <c r="G1512" s="120"/>
      <c r="H1512" s="123"/>
      <c r="I1512" s="123"/>
      <c r="J1512" s="91"/>
      <c r="K1512" s="91"/>
      <c r="L1512" s="100"/>
      <c r="M1512" s="100"/>
      <c r="N1512" s="100"/>
      <c r="O1512" s="100"/>
      <c r="P1512" s="100"/>
      <c r="Q1512" s="100"/>
      <c r="R1512" s="100"/>
      <c r="S1512" s="100"/>
      <c r="T1512" s="100"/>
      <c r="U1512" s="100"/>
      <c r="V1512" s="100"/>
      <c r="W1512" s="100"/>
      <c r="X1512" s="100"/>
      <c r="Y1512" s="100"/>
      <c r="Z1512" s="100"/>
      <c r="AA1512" s="100"/>
    </row>
    <row r="1513" customFormat="false" ht="14.25" hidden="false" customHeight="false" outlineLevel="0" collapsed="false">
      <c r="B1513" s="118"/>
      <c r="C1513" s="119"/>
      <c r="D1513" s="120"/>
      <c r="E1513" s="121"/>
      <c r="F1513" s="122"/>
      <c r="G1513" s="120"/>
      <c r="H1513" s="123"/>
      <c r="I1513" s="123"/>
      <c r="J1513" s="91"/>
      <c r="K1513" s="91"/>
      <c r="L1513" s="100"/>
      <c r="M1513" s="100"/>
      <c r="N1513" s="100"/>
      <c r="O1513" s="100"/>
      <c r="P1513" s="100"/>
      <c r="Q1513" s="100"/>
      <c r="R1513" s="100"/>
      <c r="S1513" s="100"/>
      <c r="T1513" s="100"/>
      <c r="U1513" s="100"/>
      <c r="V1513" s="100"/>
      <c r="W1513" s="100"/>
      <c r="X1513" s="100"/>
      <c r="Y1513" s="100"/>
      <c r="Z1513" s="100"/>
      <c r="AA1513" s="100"/>
    </row>
    <row r="1514" customFormat="false" ht="14.25" hidden="false" customHeight="false" outlineLevel="0" collapsed="false">
      <c r="B1514" s="118"/>
      <c r="C1514" s="119"/>
      <c r="D1514" s="120"/>
      <c r="E1514" s="121"/>
      <c r="F1514" s="122"/>
      <c r="G1514" s="120"/>
      <c r="H1514" s="123"/>
      <c r="I1514" s="123"/>
      <c r="J1514" s="91"/>
      <c r="K1514" s="91"/>
      <c r="L1514" s="100"/>
      <c r="M1514" s="100"/>
      <c r="N1514" s="100"/>
      <c r="O1514" s="100"/>
      <c r="P1514" s="100"/>
      <c r="Q1514" s="100"/>
      <c r="R1514" s="100"/>
      <c r="S1514" s="100"/>
      <c r="T1514" s="100"/>
      <c r="U1514" s="100"/>
      <c r="V1514" s="100"/>
      <c r="W1514" s="100"/>
      <c r="X1514" s="100"/>
      <c r="Y1514" s="100"/>
      <c r="Z1514" s="100"/>
      <c r="AA1514" s="100"/>
    </row>
    <row r="1515" customFormat="false" ht="14.25" hidden="false" customHeight="false" outlineLevel="0" collapsed="false">
      <c r="B1515" s="118"/>
      <c r="C1515" s="119"/>
      <c r="D1515" s="120"/>
      <c r="E1515" s="121"/>
      <c r="F1515" s="122"/>
      <c r="G1515" s="120"/>
      <c r="H1515" s="123"/>
      <c r="I1515" s="123"/>
      <c r="J1515" s="91"/>
      <c r="K1515" s="91"/>
      <c r="L1515" s="100"/>
      <c r="M1515" s="100"/>
      <c r="N1515" s="100"/>
      <c r="O1515" s="100"/>
      <c r="P1515" s="100"/>
      <c r="Q1515" s="100"/>
      <c r="R1515" s="100"/>
      <c r="S1515" s="100"/>
      <c r="T1515" s="100"/>
      <c r="U1515" s="100"/>
      <c r="V1515" s="100"/>
      <c r="W1515" s="100"/>
      <c r="X1515" s="100"/>
      <c r="Y1515" s="100"/>
      <c r="Z1515" s="100"/>
      <c r="AA1515" s="100"/>
    </row>
    <row r="1516" customFormat="false" ht="14.25" hidden="false" customHeight="false" outlineLevel="0" collapsed="false">
      <c r="B1516" s="118"/>
      <c r="C1516" s="119"/>
      <c r="D1516" s="120"/>
      <c r="E1516" s="121"/>
      <c r="F1516" s="122"/>
      <c r="G1516" s="120"/>
      <c r="H1516" s="123"/>
      <c r="I1516" s="123"/>
      <c r="J1516" s="91"/>
      <c r="K1516" s="91"/>
      <c r="L1516" s="100"/>
      <c r="M1516" s="100"/>
      <c r="N1516" s="100"/>
      <c r="O1516" s="100"/>
      <c r="P1516" s="100"/>
      <c r="Q1516" s="100"/>
      <c r="R1516" s="100"/>
      <c r="S1516" s="100"/>
      <c r="T1516" s="100"/>
      <c r="U1516" s="100"/>
      <c r="V1516" s="100"/>
      <c r="W1516" s="100"/>
      <c r="X1516" s="100"/>
      <c r="Y1516" s="100"/>
      <c r="Z1516" s="100"/>
      <c r="AA1516" s="100"/>
    </row>
    <row r="1517" customFormat="false" ht="14.25" hidden="false" customHeight="false" outlineLevel="0" collapsed="false">
      <c r="B1517" s="118"/>
      <c r="C1517" s="119"/>
      <c r="D1517" s="120"/>
      <c r="E1517" s="121"/>
      <c r="F1517" s="122"/>
      <c r="G1517" s="120"/>
      <c r="H1517" s="123"/>
      <c r="I1517" s="123"/>
      <c r="J1517" s="91"/>
      <c r="K1517" s="91"/>
      <c r="L1517" s="100"/>
      <c r="M1517" s="100"/>
      <c r="N1517" s="100"/>
      <c r="O1517" s="100"/>
      <c r="P1517" s="100"/>
      <c r="Q1517" s="100"/>
      <c r="R1517" s="100"/>
      <c r="S1517" s="100"/>
      <c r="T1517" s="100"/>
      <c r="U1517" s="100"/>
      <c r="V1517" s="100"/>
      <c r="W1517" s="100"/>
      <c r="X1517" s="100"/>
      <c r="Y1517" s="100"/>
      <c r="Z1517" s="100"/>
      <c r="AA1517" s="100"/>
    </row>
    <row r="1518" customFormat="false" ht="14.25" hidden="false" customHeight="false" outlineLevel="0" collapsed="false">
      <c r="B1518" s="118"/>
      <c r="C1518" s="119"/>
      <c r="D1518" s="120"/>
      <c r="E1518" s="121"/>
      <c r="F1518" s="122"/>
      <c r="G1518" s="120"/>
      <c r="H1518" s="123"/>
      <c r="I1518" s="123"/>
      <c r="J1518" s="91"/>
      <c r="K1518" s="91"/>
      <c r="L1518" s="100"/>
      <c r="M1518" s="100"/>
      <c r="N1518" s="100"/>
      <c r="O1518" s="100"/>
      <c r="P1518" s="100"/>
      <c r="Q1518" s="100"/>
      <c r="R1518" s="100"/>
      <c r="S1518" s="100"/>
      <c r="T1518" s="100"/>
      <c r="U1518" s="100"/>
      <c r="V1518" s="100"/>
      <c r="W1518" s="100"/>
      <c r="X1518" s="100"/>
      <c r="Y1518" s="100"/>
      <c r="Z1518" s="100"/>
      <c r="AA1518" s="100"/>
    </row>
    <row r="1519" customFormat="false" ht="14.25" hidden="false" customHeight="false" outlineLevel="0" collapsed="false">
      <c r="B1519" s="118"/>
      <c r="C1519" s="119"/>
      <c r="D1519" s="120"/>
      <c r="E1519" s="121"/>
      <c r="F1519" s="122"/>
      <c r="G1519" s="120"/>
      <c r="H1519" s="123"/>
      <c r="I1519" s="123"/>
      <c r="J1519" s="91"/>
      <c r="K1519" s="91"/>
      <c r="L1519" s="100"/>
      <c r="M1519" s="100"/>
      <c r="N1519" s="100"/>
      <c r="O1519" s="100"/>
      <c r="P1519" s="100"/>
      <c r="Q1519" s="100"/>
      <c r="R1519" s="100"/>
      <c r="S1519" s="100"/>
      <c r="T1519" s="100"/>
      <c r="U1519" s="100"/>
      <c r="V1519" s="100"/>
      <c r="W1519" s="100"/>
      <c r="X1519" s="100"/>
      <c r="Y1519" s="100"/>
      <c r="Z1519" s="100"/>
      <c r="AA1519" s="100"/>
    </row>
    <row r="1520" customFormat="false" ht="14.25" hidden="false" customHeight="false" outlineLevel="0" collapsed="false">
      <c r="B1520" s="118"/>
      <c r="C1520" s="119"/>
      <c r="D1520" s="120"/>
      <c r="E1520" s="121"/>
      <c r="F1520" s="122"/>
      <c r="G1520" s="120"/>
      <c r="H1520" s="123"/>
      <c r="I1520" s="123"/>
      <c r="J1520" s="91"/>
      <c r="K1520" s="91"/>
      <c r="L1520" s="100"/>
      <c r="M1520" s="100"/>
      <c r="N1520" s="100"/>
      <c r="O1520" s="100"/>
      <c r="P1520" s="100"/>
      <c r="Q1520" s="100"/>
      <c r="R1520" s="100"/>
      <c r="S1520" s="100"/>
      <c r="T1520" s="100"/>
      <c r="U1520" s="100"/>
      <c r="V1520" s="100"/>
      <c r="W1520" s="100"/>
      <c r="X1520" s="100"/>
      <c r="Y1520" s="100"/>
      <c r="Z1520" s="100"/>
      <c r="AA1520" s="100"/>
    </row>
    <row r="1521" customFormat="false" ht="14.25" hidden="false" customHeight="false" outlineLevel="0" collapsed="false">
      <c r="B1521" s="118"/>
      <c r="C1521" s="119"/>
      <c r="D1521" s="120"/>
      <c r="E1521" s="121"/>
      <c r="F1521" s="122"/>
      <c r="G1521" s="120"/>
      <c r="H1521" s="123"/>
      <c r="I1521" s="123"/>
      <c r="J1521" s="91"/>
      <c r="K1521" s="91"/>
      <c r="L1521" s="100"/>
      <c r="M1521" s="100"/>
      <c r="N1521" s="100"/>
      <c r="O1521" s="100"/>
      <c r="P1521" s="100"/>
      <c r="Q1521" s="100"/>
      <c r="R1521" s="100"/>
      <c r="S1521" s="100"/>
      <c r="T1521" s="100"/>
      <c r="U1521" s="100"/>
      <c r="V1521" s="100"/>
      <c r="W1521" s="100"/>
      <c r="X1521" s="100"/>
      <c r="Y1521" s="100"/>
      <c r="Z1521" s="100"/>
      <c r="AA1521" s="100"/>
    </row>
    <row r="1522" customFormat="false" ht="14.25" hidden="false" customHeight="false" outlineLevel="0" collapsed="false">
      <c r="B1522" s="118"/>
      <c r="C1522" s="119"/>
      <c r="D1522" s="120"/>
      <c r="E1522" s="121"/>
      <c r="F1522" s="122"/>
      <c r="G1522" s="120"/>
      <c r="H1522" s="123"/>
      <c r="I1522" s="123"/>
      <c r="J1522" s="91"/>
      <c r="K1522" s="91"/>
      <c r="L1522" s="100"/>
      <c r="M1522" s="100"/>
      <c r="N1522" s="100"/>
      <c r="O1522" s="100"/>
      <c r="P1522" s="100"/>
      <c r="Q1522" s="100"/>
      <c r="R1522" s="100"/>
      <c r="S1522" s="100"/>
      <c r="T1522" s="100"/>
      <c r="U1522" s="100"/>
      <c r="V1522" s="100"/>
      <c r="W1522" s="100"/>
      <c r="X1522" s="100"/>
      <c r="Y1522" s="100"/>
      <c r="Z1522" s="100"/>
      <c r="AA1522" s="100"/>
    </row>
    <row r="1523" customFormat="false" ht="14.25" hidden="false" customHeight="false" outlineLevel="0" collapsed="false">
      <c r="B1523" s="118"/>
      <c r="C1523" s="119"/>
      <c r="D1523" s="120"/>
      <c r="E1523" s="121"/>
      <c r="F1523" s="122"/>
      <c r="G1523" s="120"/>
      <c r="H1523" s="123"/>
      <c r="I1523" s="123"/>
      <c r="J1523" s="91"/>
      <c r="K1523" s="91"/>
      <c r="L1523" s="100"/>
      <c r="M1523" s="100"/>
      <c r="N1523" s="100"/>
      <c r="O1523" s="100"/>
      <c r="P1523" s="100"/>
      <c r="Q1523" s="100"/>
      <c r="R1523" s="100"/>
      <c r="S1523" s="100"/>
      <c r="T1523" s="100"/>
      <c r="U1523" s="100"/>
      <c r="V1523" s="100"/>
      <c r="W1523" s="100"/>
      <c r="X1523" s="100"/>
      <c r="Y1523" s="100"/>
      <c r="Z1523" s="100"/>
      <c r="AA1523" s="100"/>
    </row>
    <row r="1524" customFormat="false" ht="14.25" hidden="false" customHeight="false" outlineLevel="0" collapsed="false">
      <c r="B1524" s="118"/>
      <c r="C1524" s="119"/>
      <c r="D1524" s="120"/>
      <c r="E1524" s="121"/>
      <c r="F1524" s="122"/>
      <c r="G1524" s="120"/>
      <c r="H1524" s="123"/>
      <c r="I1524" s="123"/>
      <c r="J1524" s="91"/>
      <c r="K1524" s="91"/>
      <c r="L1524" s="100"/>
      <c r="M1524" s="100"/>
      <c r="N1524" s="100"/>
      <c r="O1524" s="100"/>
      <c r="P1524" s="100"/>
      <c r="Q1524" s="100"/>
      <c r="R1524" s="100"/>
      <c r="S1524" s="100"/>
      <c r="T1524" s="100"/>
      <c r="U1524" s="100"/>
      <c r="V1524" s="100"/>
      <c r="W1524" s="100"/>
      <c r="X1524" s="100"/>
      <c r="Y1524" s="100"/>
      <c r="Z1524" s="100"/>
      <c r="AA1524" s="100"/>
    </row>
    <row r="1525" customFormat="false" ht="14.25" hidden="false" customHeight="false" outlineLevel="0" collapsed="false">
      <c r="B1525" s="118"/>
      <c r="C1525" s="119"/>
      <c r="D1525" s="120"/>
      <c r="E1525" s="121"/>
      <c r="F1525" s="122"/>
      <c r="G1525" s="120"/>
      <c r="H1525" s="123"/>
      <c r="I1525" s="123"/>
      <c r="J1525" s="91"/>
      <c r="K1525" s="91"/>
      <c r="L1525" s="100"/>
      <c r="M1525" s="100"/>
      <c r="N1525" s="100"/>
      <c r="O1525" s="100"/>
      <c r="P1525" s="100"/>
      <c r="Q1525" s="100"/>
      <c r="R1525" s="100"/>
      <c r="S1525" s="100"/>
      <c r="T1525" s="100"/>
      <c r="U1525" s="100"/>
      <c r="V1525" s="100"/>
      <c r="W1525" s="100"/>
      <c r="X1525" s="100"/>
      <c r="Y1525" s="100"/>
      <c r="Z1525" s="100"/>
      <c r="AA1525" s="100"/>
    </row>
    <row r="1526" customFormat="false" ht="14.25" hidden="false" customHeight="false" outlineLevel="0" collapsed="false">
      <c r="B1526" s="118"/>
      <c r="C1526" s="119"/>
      <c r="D1526" s="120"/>
      <c r="E1526" s="121"/>
      <c r="F1526" s="122"/>
      <c r="G1526" s="120"/>
      <c r="H1526" s="123"/>
      <c r="I1526" s="123"/>
      <c r="J1526" s="91"/>
      <c r="K1526" s="91"/>
      <c r="L1526" s="100"/>
      <c r="M1526" s="100"/>
      <c r="N1526" s="100"/>
      <c r="O1526" s="100"/>
      <c r="P1526" s="100"/>
      <c r="Q1526" s="100"/>
      <c r="R1526" s="100"/>
      <c r="S1526" s="100"/>
      <c r="T1526" s="100"/>
      <c r="U1526" s="100"/>
      <c r="V1526" s="100"/>
      <c r="W1526" s="100"/>
      <c r="X1526" s="100"/>
      <c r="Y1526" s="100"/>
      <c r="Z1526" s="100"/>
      <c r="AA1526" s="100"/>
    </row>
    <row r="1527" customFormat="false" ht="14.25" hidden="false" customHeight="false" outlineLevel="0" collapsed="false">
      <c r="B1527" s="118"/>
      <c r="C1527" s="119"/>
      <c r="D1527" s="120"/>
      <c r="E1527" s="121"/>
      <c r="F1527" s="122"/>
      <c r="G1527" s="120"/>
      <c r="H1527" s="123"/>
      <c r="I1527" s="123"/>
      <c r="J1527" s="91"/>
      <c r="K1527" s="91"/>
      <c r="L1527" s="100"/>
      <c r="M1527" s="100"/>
      <c r="N1527" s="100"/>
      <c r="O1527" s="100"/>
      <c r="P1527" s="100"/>
      <c r="Q1527" s="100"/>
      <c r="R1527" s="100"/>
      <c r="S1527" s="100"/>
      <c r="T1527" s="100"/>
      <c r="U1527" s="100"/>
      <c r="V1527" s="100"/>
      <c r="W1527" s="100"/>
      <c r="X1527" s="100"/>
      <c r="Y1527" s="100"/>
      <c r="Z1527" s="100"/>
      <c r="AA1527" s="100"/>
    </row>
    <row r="1528" customFormat="false" ht="14.25" hidden="false" customHeight="false" outlineLevel="0" collapsed="false">
      <c r="B1528" s="118"/>
      <c r="C1528" s="119"/>
      <c r="D1528" s="120"/>
      <c r="E1528" s="121"/>
      <c r="F1528" s="122"/>
      <c r="G1528" s="120"/>
      <c r="H1528" s="123"/>
      <c r="I1528" s="123"/>
      <c r="J1528" s="91"/>
      <c r="K1528" s="91"/>
      <c r="L1528" s="100"/>
      <c r="M1528" s="100"/>
      <c r="N1528" s="100"/>
      <c r="O1528" s="100"/>
      <c r="P1528" s="100"/>
      <c r="Q1528" s="100"/>
      <c r="R1528" s="100"/>
      <c r="S1528" s="100"/>
      <c r="T1528" s="100"/>
      <c r="U1528" s="100"/>
      <c r="V1528" s="100"/>
      <c r="W1528" s="100"/>
      <c r="X1528" s="100"/>
      <c r="Y1528" s="100"/>
      <c r="Z1528" s="100"/>
      <c r="AA1528" s="100"/>
    </row>
    <row r="1529" customFormat="false" ht="14.25" hidden="false" customHeight="false" outlineLevel="0" collapsed="false">
      <c r="B1529" s="118"/>
      <c r="C1529" s="119"/>
      <c r="D1529" s="120"/>
      <c r="E1529" s="121"/>
      <c r="F1529" s="122"/>
      <c r="G1529" s="120"/>
      <c r="H1529" s="123"/>
      <c r="I1529" s="123"/>
      <c r="J1529" s="91"/>
      <c r="K1529" s="91"/>
      <c r="L1529" s="100"/>
      <c r="M1529" s="100"/>
      <c r="N1529" s="100"/>
      <c r="O1529" s="100"/>
      <c r="P1529" s="100"/>
      <c r="Q1529" s="100"/>
      <c r="R1529" s="100"/>
      <c r="S1529" s="100"/>
      <c r="T1529" s="100"/>
      <c r="U1529" s="100"/>
      <c r="V1529" s="100"/>
      <c r="W1529" s="100"/>
      <c r="X1529" s="100"/>
      <c r="Y1529" s="100"/>
      <c r="Z1529" s="100"/>
      <c r="AA1529" s="100"/>
    </row>
    <row r="1530" customFormat="false" ht="14.25" hidden="false" customHeight="false" outlineLevel="0" collapsed="false">
      <c r="B1530" s="118"/>
      <c r="C1530" s="119"/>
      <c r="D1530" s="120"/>
      <c r="E1530" s="121"/>
      <c r="F1530" s="122"/>
      <c r="G1530" s="120"/>
      <c r="H1530" s="123"/>
      <c r="I1530" s="123"/>
      <c r="J1530" s="91"/>
      <c r="K1530" s="91"/>
      <c r="L1530" s="100"/>
      <c r="M1530" s="100"/>
      <c r="N1530" s="100"/>
      <c r="O1530" s="100"/>
      <c r="P1530" s="100"/>
      <c r="Q1530" s="100"/>
      <c r="R1530" s="100"/>
      <c r="S1530" s="100"/>
      <c r="T1530" s="100"/>
      <c r="U1530" s="100"/>
      <c r="V1530" s="100"/>
      <c r="W1530" s="100"/>
      <c r="X1530" s="100"/>
      <c r="Y1530" s="100"/>
      <c r="Z1530" s="100"/>
      <c r="AA1530" s="100"/>
    </row>
    <row r="1531" customFormat="false" ht="14.25" hidden="false" customHeight="false" outlineLevel="0" collapsed="false">
      <c r="B1531" s="118"/>
      <c r="C1531" s="119"/>
      <c r="D1531" s="120"/>
      <c r="E1531" s="121"/>
      <c r="F1531" s="122"/>
      <c r="G1531" s="120"/>
      <c r="H1531" s="123"/>
      <c r="I1531" s="123"/>
      <c r="J1531" s="91"/>
      <c r="K1531" s="91"/>
      <c r="L1531" s="100"/>
      <c r="M1531" s="100"/>
      <c r="N1531" s="100"/>
      <c r="O1531" s="100"/>
      <c r="P1531" s="100"/>
      <c r="Q1531" s="100"/>
      <c r="R1531" s="100"/>
      <c r="S1531" s="100"/>
      <c r="T1531" s="100"/>
      <c r="U1531" s="100"/>
      <c r="V1531" s="100"/>
      <c r="W1531" s="100"/>
      <c r="X1531" s="100"/>
      <c r="Y1531" s="100"/>
      <c r="Z1531" s="100"/>
      <c r="AA1531" s="100"/>
    </row>
    <row r="1532" customFormat="false" ht="14.25" hidden="false" customHeight="false" outlineLevel="0" collapsed="false">
      <c r="B1532" s="118"/>
      <c r="C1532" s="119"/>
      <c r="D1532" s="120"/>
      <c r="E1532" s="121"/>
      <c r="F1532" s="122"/>
      <c r="G1532" s="120"/>
      <c r="H1532" s="123"/>
      <c r="I1532" s="123"/>
      <c r="J1532" s="91"/>
      <c r="K1532" s="91"/>
      <c r="L1532" s="100"/>
      <c r="M1532" s="100"/>
      <c r="N1532" s="100"/>
      <c r="O1532" s="100"/>
      <c r="P1532" s="100"/>
      <c r="Q1532" s="100"/>
      <c r="R1532" s="100"/>
      <c r="S1532" s="100"/>
      <c r="T1532" s="100"/>
      <c r="U1532" s="100"/>
      <c r="V1532" s="100"/>
      <c r="W1532" s="100"/>
      <c r="X1532" s="100"/>
      <c r="Y1532" s="100"/>
      <c r="Z1532" s="100"/>
      <c r="AA1532" s="100"/>
    </row>
    <row r="1533" customFormat="false" ht="14.25" hidden="false" customHeight="false" outlineLevel="0" collapsed="false">
      <c r="B1533" s="118"/>
      <c r="C1533" s="119"/>
      <c r="D1533" s="120"/>
      <c r="E1533" s="121"/>
      <c r="F1533" s="122"/>
      <c r="G1533" s="120"/>
      <c r="H1533" s="123"/>
      <c r="I1533" s="123"/>
      <c r="J1533" s="91"/>
      <c r="K1533" s="91"/>
      <c r="L1533" s="100"/>
      <c r="M1533" s="100"/>
      <c r="N1533" s="100"/>
      <c r="O1533" s="100"/>
      <c r="P1533" s="100"/>
      <c r="Q1533" s="100"/>
      <c r="R1533" s="100"/>
      <c r="S1533" s="100"/>
      <c r="T1533" s="100"/>
      <c r="U1533" s="100"/>
      <c r="V1533" s="100"/>
      <c r="W1533" s="100"/>
      <c r="X1533" s="100"/>
      <c r="Y1533" s="100"/>
      <c r="Z1533" s="100"/>
      <c r="AA1533" s="100"/>
    </row>
    <row r="1534" customFormat="false" ht="14.25" hidden="false" customHeight="false" outlineLevel="0" collapsed="false">
      <c r="B1534" s="118"/>
      <c r="C1534" s="119"/>
      <c r="D1534" s="120"/>
      <c r="E1534" s="121"/>
      <c r="F1534" s="122"/>
      <c r="G1534" s="120"/>
      <c r="H1534" s="123"/>
      <c r="I1534" s="123"/>
      <c r="J1534" s="91"/>
      <c r="K1534" s="91"/>
      <c r="L1534" s="100"/>
      <c r="M1534" s="100"/>
      <c r="N1534" s="100"/>
      <c r="O1534" s="100"/>
      <c r="P1534" s="100"/>
      <c r="Q1534" s="100"/>
      <c r="R1534" s="100"/>
      <c r="S1534" s="100"/>
      <c r="T1534" s="100"/>
      <c r="U1534" s="100"/>
      <c r="V1534" s="100"/>
      <c r="W1534" s="100"/>
      <c r="X1534" s="100"/>
      <c r="Y1534" s="100"/>
      <c r="Z1534" s="100"/>
      <c r="AA1534" s="100"/>
    </row>
    <row r="1535" customFormat="false" ht="14.25" hidden="false" customHeight="false" outlineLevel="0" collapsed="false">
      <c r="B1535" s="118"/>
      <c r="C1535" s="119"/>
      <c r="D1535" s="120"/>
      <c r="E1535" s="121"/>
      <c r="F1535" s="122"/>
      <c r="G1535" s="120"/>
      <c r="H1535" s="123"/>
      <c r="I1535" s="123"/>
      <c r="J1535" s="91"/>
      <c r="K1535" s="91"/>
      <c r="L1535" s="100"/>
      <c r="M1535" s="100"/>
      <c r="N1535" s="100"/>
      <c r="O1535" s="100"/>
      <c r="P1535" s="100"/>
      <c r="Q1535" s="100"/>
      <c r="R1535" s="100"/>
      <c r="S1535" s="100"/>
      <c r="T1535" s="100"/>
      <c r="U1535" s="100"/>
      <c r="V1535" s="100"/>
      <c r="W1535" s="100"/>
      <c r="X1535" s="100"/>
      <c r="Y1535" s="100"/>
      <c r="Z1535" s="100"/>
      <c r="AA1535" s="100"/>
    </row>
    <row r="1536" customFormat="false" ht="14.25" hidden="false" customHeight="false" outlineLevel="0" collapsed="false">
      <c r="B1536" s="118"/>
      <c r="C1536" s="119"/>
      <c r="D1536" s="120"/>
      <c r="E1536" s="121"/>
      <c r="F1536" s="122"/>
      <c r="G1536" s="120"/>
      <c r="H1536" s="123"/>
      <c r="I1536" s="123"/>
      <c r="J1536" s="91"/>
      <c r="K1536" s="91"/>
      <c r="L1536" s="100"/>
      <c r="M1536" s="100"/>
      <c r="N1536" s="100"/>
      <c r="O1536" s="100"/>
      <c r="P1536" s="100"/>
      <c r="Q1536" s="100"/>
      <c r="R1536" s="100"/>
      <c r="S1536" s="100"/>
      <c r="T1536" s="100"/>
      <c r="U1536" s="100"/>
      <c r="V1536" s="100"/>
      <c r="W1536" s="100"/>
      <c r="X1536" s="100"/>
      <c r="Y1536" s="100"/>
      <c r="Z1536" s="100"/>
      <c r="AA1536" s="100"/>
    </row>
    <row r="1537" customFormat="false" ht="14.25" hidden="false" customHeight="false" outlineLevel="0" collapsed="false">
      <c r="B1537" s="118"/>
      <c r="C1537" s="119"/>
      <c r="D1537" s="120"/>
      <c r="E1537" s="121"/>
      <c r="F1537" s="122"/>
      <c r="G1537" s="120"/>
      <c r="H1537" s="123"/>
      <c r="I1537" s="123"/>
      <c r="J1537" s="91"/>
      <c r="K1537" s="91"/>
      <c r="L1537" s="100"/>
      <c r="M1537" s="100"/>
      <c r="N1537" s="100"/>
      <c r="O1537" s="100"/>
      <c r="P1537" s="100"/>
      <c r="Q1537" s="100"/>
      <c r="R1537" s="100"/>
      <c r="S1537" s="100"/>
      <c r="T1537" s="100"/>
      <c r="U1537" s="100"/>
      <c r="V1537" s="100"/>
      <c r="W1537" s="100"/>
      <c r="X1537" s="100"/>
      <c r="Y1537" s="100"/>
      <c r="Z1537" s="100"/>
      <c r="AA1537" s="100"/>
    </row>
    <row r="1538" customFormat="false" ht="14.25" hidden="false" customHeight="false" outlineLevel="0" collapsed="false">
      <c r="B1538" s="118"/>
      <c r="C1538" s="119"/>
      <c r="D1538" s="120"/>
      <c r="E1538" s="121"/>
      <c r="F1538" s="122"/>
      <c r="G1538" s="120"/>
      <c r="H1538" s="123"/>
      <c r="I1538" s="123"/>
      <c r="J1538" s="91"/>
      <c r="K1538" s="91"/>
      <c r="L1538" s="100"/>
      <c r="M1538" s="100"/>
      <c r="N1538" s="100"/>
      <c r="O1538" s="100"/>
      <c r="P1538" s="100"/>
      <c r="Q1538" s="100"/>
      <c r="R1538" s="100"/>
      <c r="S1538" s="100"/>
      <c r="T1538" s="100"/>
      <c r="U1538" s="100"/>
      <c r="V1538" s="100"/>
      <c r="W1538" s="100"/>
      <c r="X1538" s="100"/>
      <c r="Y1538" s="100"/>
      <c r="Z1538" s="100"/>
      <c r="AA1538" s="100"/>
    </row>
    <row r="1539" customFormat="false" ht="14.25" hidden="false" customHeight="false" outlineLevel="0" collapsed="false">
      <c r="B1539" s="118"/>
      <c r="C1539" s="119"/>
      <c r="D1539" s="120"/>
      <c r="E1539" s="121"/>
      <c r="F1539" s="122"/>
      <c r="G1539" s="120"/>
      <c r="H1539" s="123"/>
      <c r="I1539" s="123"/>
      <c r="J1539" s="91"/>
      <c r="K1539" s="91"/>
      <c r="L1539" s="100"/>
      <c r="M1539" s="100"/>
      <c r="N1539" s="100"/>
      <c r="O1539" s="100"/>
      <c r="P1539" s="100"/>
      <c r="Q1539" s="100"/>
      <c r="R1539" s="100"/>
      <c r="S1539" s="100"/>
      <c r="T1539" s="100"/>
      <c r="U1539" s="100"/>
      <c r="V1539" s="100"/>
      <c r="W1539" s="100"/>
      <c r="X1539" s="100"/>
      <c r="Y1539" s="100"/>
      <c r="Z1539" s="100"/>
      <c r="AA1539" s="100"/>
    </row>
    <row r="1540" customFormat="false" ht="14.25" hidden="false" customHeight="false" outlineLevel="0" collapsed="false">
      <c r="B1540" s="118"/>
      <c r="C1540" s="119"/>
      <c r="D1540" s="120"/>
      <c r="E1540" s="121"/>
      <c r="F1540" s="122"/>
      <c r="G1540" s="120"/>
      <c r="H1540" s="123"/>
      <c r="I1540" s="123"/>
      <c r="J1540" s="91"/>
      <c r="K1540" s="91"/>
      <c r="L1540" s="100"/>
      <c r="M1540" s="100"/>
      <c r="N1540" s="100"/>
      <c r="O1540" s="100"/>
      <c r="P1540" s="100"/>
      <c r="Q1540" s="100"/>
      <c r="R1540" s="100"/>
      <c r="S1540" s="100"/>
      <c r="T1540" s="100"/>
      <c r="U1540" s="100"/>
      <c r="V1540" s="100"/>
      <c r="W1540" s="100"/>
      <c r="X1540" s="100"/>
      <c r="Y1540" s="100"/>
      <c r="Z1540" s="100"/>
      <c r="AA1540" s="100"/>
    </row>
    <row r="1541" customFormat="false" ht="14.25" hidden="false" customHeight="false" outlineLevel="0" collapsed="false">
      <c r="B1541" s="118"/>
      <c r="C1541" s="119"/>
      <c r="D1541" s="120"/>
      <c r="E1541" s="121"/>
      <c r="F1541" s="122"/>
      <c r="G1541" s="120"/>
      <c r="H1541" s="123"/>
      <c r="I1541" s="123"/>
      <c r="J1541" s="91"/>
      <c r="K1541" s="91"/>
      <c r="L1541" s="100"/>
      <c r="M1541" s="100"/>
      <c r="N1541" s="100"/>
      <c r="O1541" s="100"/>
      <c r="P1541" s="100"/>
      <c r="Q1541" s="100"/>
      <c r="R1541" s="100"/>
      <c r="S1541" s="100"/>
      <c r="T1541" s="100"/>
      <c r="U1541" s="100"/>
      <c r="V1541" s="100"/>
      <c r="W1541" s="100"/>
      <c r="X1541" s="100"/>
      <c r="Y1541" s="100"/>
      <c r="Z1541" s="100"/>
      <c r="AA1541" s="100"/>
    </row>
    <row r="1542" customFormat="false" ht="14.25" hidden="false" customHeight="false" outlineLevel="0" collapsed="false">
      <c r="B1542" s="118"/>
      <c r="C1542" s="119"/>
      <c r="D1542" s="120"/>
      <c r="E1542" s="121"/>
      <c r="F1542" s="122"/>
      <c r="G1542" s="120"/>
      <c r="H1542" s="123"/>
      <c r="I1542" s="123"/>
      <c r="J1542" s="91"/>
      <c r="K1542" s="91"/>
      <c r="L1542" s="100"/>
      <c r="M1542" s="100"/>
      <c r="N1542" s="100"/>
      <c r="O1542" s="100"/>
      <c r="P1542" s="100"/>
      <c r="Q1542" s="100"/>
      <c r="R1542" s="100"/>
      <c r="S1542" s="100"/>
      <c r="T1542" s="100"/>
      <c r="U1542" s="100"/>
      <c r="V1542" s="100"/>
      <c r="W1542" s="100"/>
      <c r="X1542" s="100"/>
      <c r="Y1542" s="100"/>
      <c r="Z1542" s="100"/>
      <c r="AA1542" s="100"/>
    </row>
    <row r="1543" customFormat="false" ht="14.25" hidden="false" customHeight="false" outlineLevel="0" collapsed="false">
      <c r="B1543" s="118"/>
      <c r="C1543" s="119"/>
      <c r="D1543" s="120"/>
      <c r="E1543" s="121"/>
      <c r="F1543" s="122"/>
      <c r="G1543" s="120"/>
      <c r="H1543" s="123"/>
      <c r="I1543" s="123"/>
      <c r="J1543" s="91"/>
      <c r="K1543" s="91"/>
      <c r="L1543" s="100"/>
      <c r="M1543" s="100"/>
      <c r="N1543" s="100"/>
      <c r="O1543" s="100"/>
      <c r="P1543" s="100"/>
      <c r="Q1543" s="100"/>
      <c r="R1543" s="100"/>
      <c r="S1543" s="100"/>
      <c r="T1543" s="100"/>
      <c r="U1543" s="100"/>
      <c r="V1543" s="100"/>
      <c r="W1543" s="100"/>
      <c r="X1543" s="100"/>
      <c r="Y1543" s="100"/>
      <c r="Z1543" s="100"/>
      <c r="AA1543" s="100"/>
    </row>
    <row r="1544" customFormat="false" ht="14.25" hidden="false" customHeight="false" outlineLevel="0" collapsed="false">
      <c r="B1544" s="118"/>
      <c r="C1544" s="119"/>
      <c r="D1544" s="120"/>
      <c r="E1544" s="121"/>
      <c r="F1544" s="122"/>
      <c r="G1544" s="120"/>
      <c r="H1544" s="123"/>
      <c r="I1544" s="123"/>
      <c r="J1544" s="91"/>
      <c r="K1544" s="91"/>
      <c r="L1544" s="100"/>
      <c r="M1544" s="100"/>
      <c r="N1544" s="100"/>
      <c r="O1544" s="100"/>
      <c r="P1544" s="100"/>
      <c r="Q1544" s="100"/>
      <c r="R1544" s="100"/>
      <c r="S1544" s="100"/>
      <c r="T1544" s="100"/>
      <c r="U1544" s="100"/>
      <c r="V1544" s="100"/>
      <c r="W1544" s="100"/>
      <c r="X1544" s="100"/>
      <c r="Y1544" s="100"/>
      <c r="Z1544" s="100"/>
      <c r="AA1544" s="100"/>
    </row>
    <row r="1545" customFormat="false" ht="14.25" hidden="false" customHeight="false" outlineLevel="0" collapsed="false">
      <c r="B1545" s="118"/>
      <c r="C1545" s="119"/>
      <c r="D1545" s="120"/>
      <c r="E1545" s="121"/>
      <c r="F1545" s="122"/>
      <c r="G1545" s="120"/>
      <c r="H1545" s="123"/>
      <c r="I1545" s="123"/>
      <c r="J1545" s="91"/>
      <c r="K1545" s="91"/>
      <c r="L1545" s="100"/>
      <c r="M1545" s="100"/>
      <c r="N1545" s="100"/>
      <c r="O1545" s="100"/>
      <c r="P1545" s="100"/>
      <c r="Q1545" s="100"/>
      <c r="R1545" s="100"/>
      <c r="S1545" s="100"/>
      <c r="T1545" s="100"/>
      <c r="U1545" s="100"/>
      <c r="V1545" s="100"/>
      <c r="W1545" s="100"/>
      <c r="X1545" s="100"/>
      <c r="Y1545" s="100"/>
      <c r="Z1545" s="100"/>
      <c r="AA1545" s="100"/>
    </row>
    <row r="1546" customFormat="false" ht="14.25" hidden="false" customHeight="false" outlineLevel="0" collapsed="false">
      <c r="B1546" s="118"/>
      <c r="C1546" s="119"/>
      <c r="D1546" s="120"/>
      <c r="E1546" s="121"/>
      <c r="F1546" s="122"/>
      <c r="G1546" s="120"/>
      <c r="H1546" s="123"/>
      <c r="I1546" s="123"/>
      <c r="J1546" s="91"/>
      <c r="K1546" s="91"/>
      <c r="L1546" s="100"/>
      <c r="M1546" s="100"/>
      <c r="N1546" s="100"/>
      <c r="O1546" s="100"/>
      <c r="P1546" s="100"/>
      <c r="Q1546" s="100"/>
      <c r="R1546" s="100"/>
      <c r="S1546" s="100"/>
      <c r="T1546" s="100"/>
      <c r="U1546" s="100"/>
      <c r="V1546" s="100"/>
      <c r="W1546" s="100"/>
      <c r="X1546" s="100"/>
      <c r="Y1546" s="100"/>
      <c r="Z1546" s="100"/>
      <c r="AA1546" s="100"/>
    </row>
    <row r="1547" customFormat="false" ht="14.25" hidden="false" customHeight="false" outlineLevel="0" collapsed="false">
      <c r="B1547" s="118"/>
      <c r="C1547" s="119"/>
      <c r="D1547" s="120"/>
      <c r="E1547" s="121"/>
      <c r="F1547" s="122"/>
      <c r="G1547" s="120"/>
      <c r="H1547" s="123"/>
      <c r="I1547" s="123"/>
      <c r="J1547" s="91"/>
      <c r="K1547" s="91"/>
      <c r="L1547" s="100"/>
      <c r="M1547" s="100"/>
      <c r="N1547" s="100"/>
      <c r="O1547" s="100"/>
      <c r="P1547" s="100"/>
      <c r="Q1547" s="100"/>
      <c r="R1547" s="100"/>
      <c r="S1547" s="100"/>
      <c r="T1547" s="100"/>
      <c r="U1547" s="100"/>
      <c r="V1547" s="100"/>
      <c r="W1547" s="100"/>
      <c r="X1547" s="100"/>
      <c r="Y1547" s="100"/>
      <c r="Z1547" s="100"/>
      <c r="AA1547" s="100"/>
    </row>
    <row r="1548" customFormat="false" ht="14.25" hidden="false" customHeight="false" outlineLevel="0" collapsed="false">
      <c r="B1548" s="118"/>
      <c r="C1548" s="119"/>
      <c r="D1548" s="120"/>
      <c r="E1548" s="121"/>
      <c r="F1548" s="122"/>
      <c r="G1548" s="120"/>
      <c r="H1548" s="123"/>
      <c r="I1548" s="123"/>
      <c r="J1548" s="91"/>
      <c r="K1548" s="91"/>
      <c r="L1548" s="100"/>
      <c r="M1548" s="100"/>
      <c r="N1548" s="100"/>
      <c r="O1548" s="100"/>
      <c r="P1548" s="100"/>
      <c r="Q1548" s="100"/>
      <c r="R1548" s="100"/>
      <c r="S1548" s="100"/>
      <c r="T1548" s="100"/>
      <c r="U1548" s="100"/>
      <c r="V1548" s="100"/>
      <c r="W1548" s="100"/>
      <c r="X1548" s="100"/>
      <c r="Y1548" s="100"/>
      <c r="Z1548" s="100"/>
      <c r="AA1548" s="100"/>
    </row>
    <row r="1549" customFormat="false" ht="14.25" hidden="false" customHeight="false" outlineLevel="0" collapsed="false">
      <c r="B1549" s="118"/>
      <c r="C1549" s="119"/>
      <c r="D1549" s="120"/>
      <c r="E1549" s="121"/>
      <c r="F1549" s="122"/>
      <c r="G1549" s="120"/>
      <c r="H1549" s="123"/>
      <c r="I1549" s="123"/>
      <c r="J1549" s="91"/>
      <c r="K1549" s="91"/>
      <c r="L1549" s="100"/>
      <c r="M1549" s="100"/>
      <c r="N1549" s="100"/>
      <c r="O1549" s="100"/>
      <c r="P1549" s="100"/>
      <c r="Q1549" s="100"/>
      <c r="R1549" s="100"/>
      <c r="S1549" s="100"/>
      <c r="T1549" s="100"/>
      <c r="U1549" s="100"/>
      <c r="V1549" s="100"/>
      <c r="W1549" s="100"/>
      <c r="X1549" s="100"/>
      <c r="Y1549" s="100"/>
      <c r="Z1549" s="100"/>
      <c r="AA1549" s="100"/>
    </row>
    <row r="1550" customFormat="false" ht="14.25" hidden="false" customHeight="false" outlineLevel="0" collapsed="false">
      <c r="B1550" s="118"/>
      <c r="C1550" s="119"/>
      <c r="D1550" s="120"/>
      <c r="E1550" s="121"/>
      <c r="F1550" s="122"/>
      <c r="G1550" s="120"/>
      <c r="H1550" s="123"/>
      <c r="I1550" s="123"/>
      <c r="J1550" s="91"/>
      <c r="K1550" s="91"/>
      <c r="L1550" s="100"/>
      <c r="M1550" s="100"/>
      <c r="N1550" s="100"/>
      <c r="O1550" s="100"/>
      <c r="P1550" s="100"/>
      <c r="Q1550" s="100"/>
      <c r="R1550" s="100"/>
      <c r="S1550" s="100"/>
      <c r="T1550" s="100"/>
      <c r="U1550" s="100"/>
      <c r="V1550" s="100"/>
      <c r="W1550" s="100"/>
      <c r="X1550" s="100"/>
      <c r="Y1550" s="100"/>
      <c r="Z1550" s="100"/>
      <c r="AA1550" s="100"/>
    </row>
    <row r="1551" customFormat="false" ht="14.25" hidden="false" customHeight="false" outlineLevel="0" collapsed="false">
      <c r="B1551" s="118"/>
      <c r="C1551" s="119"/>
      <c r="D1551" s="120"/>
      <c r="E1551" s="121"/>
      <c r="F1551" s="122"/>
      <c r="G1551" s="120"/>
      <c r="H1551" s="123"/>
      <c r="I1551" s="123"/>
      <c r="J1551" s="91"/>
      <c r="K1551" s="91"/>
      <c r="L1551" s="100"/>
      <c r="M1551" s="100"/>
      <c r="N1551" s="100"/>
      <c r="O1551" s="100"/>
      <c r="P1551" s="100"/>
      <c r="Q1551" s="100"/>
      <c r="R1551" s="100"/>
      <c r="S1551" s="100"/>
      <c r="T1551" s="100"/>
      <c r="U1551" s="100"/>
      <c r="V1551" s="100"/>
      <c r="W1551" s="100"/>
      <c r="X1551" s="100"/>
      <c r="Y1551" s="100"/>
      <c r="Z1551" s="100"/>
      <c r="AA1551" s="100"/>
    </row>
    <row r="1552" customFormat="false" ht="14.25" hidden="false" customHeight="false" outlineLevel="0" collapsed="false">
      <c r="B1552" s="118"/>
      <c r="C1552" s="119"/>
      <c r="D1552" s="120"/>
      <c r="E1552" s="121"/>
      <c r="F1552" s="122"/>
      <c r="G1552" s="120"/>
      <c r="H1552" s="123"/>
      <c r="I1552" s="123"/>
      <c r="J1552" s="91"/>
      <c r="K1552" s="91"/>
      <c r="L1552" s="100"/>
      <c r="M1552" s="100"/>
      <c r="N1552" s="100"/>
      <c r="O1552" s="100"/>
      <c r="P1552" s="100"/>
      <c r="Q1552" s="100"/>
      <c r="R1552" s="100"/>
      <c r="S1552" s="100"/>
      <c r="T1552" s="100"/>
      <c r="U1552" s="100"/>
      <c r="V1552" s="100"/>
      <c r="W1552" s="100"/>
      <c r="X1552" s="100"/>
      <c r="Y1552" s="100"/>
      <c r="Z1552" s="100"/>
      <c r="AA1552" s="100"/>
    </row>
    <row r="1553" customFormat="false" ht="14.25" hidden="false" customHeight="false" outlineLevel="0" collapsed="false">
      <c r="B1553" s="118"/>
      <c r="C1553" s="119"/>
      <c r="D1553" s="120"/>
      <c r="E1553" s="121"/>
      <c r="F1553" s="122"/>
      <c r="G1553" s="120"/>
      <c r="H1553" s="123"/>
      <c r="I1553" s="123"/>
      <c r="J1553" s="91"/>
      <c r="K1553" s="91"/>
      <c r="L1553" s="100"/>
      <c r="M1553" s="100"/>
      <c r="N1553" s="100"/>
      <c r="O1553" s="100"/>
      <c r="P1553" s="100"/>
      <c r="Q1553" s="100"/>
      <c r="R1553" s="100"/>
      <c r="S1553" s="100"/>
      <c r="T1553" s="100"/>
      <c r="U1553" s="100"/>
      <c r="V1553" s="100"/>
      <c r="W1553" s="100"/>
      <c r="X1553" s="100"/>
      <c r="Y1553" s="100"/>
      <c r="Z1553" s="100"/>
      <c r="AA1553" s="100"/>
    </row>
    <row r="1554" customFormat="false" ht="14.25" hidden="false" customHeight="false" outlineLevel="0" collapsed="false">
      <c r="B1554" s="118"/>
      <c r="C1554" s="119"/>
      <c r="D1554" s="120"/>
      <c r="E1554" s="121"/>
      <c r="F1554" s="122"/>
      <c r="G1554" s="120"/>
      <c r="H1554" s="123"/>
      <c r="I1554" s="123"/>
      <c r="J1554" s="91"/>
      <c r="K1554" s="91"/>
      <c r="L1554" s="100"/>
      <c r="M1554" s="100"/>
      <c r="N1554" s="100"/>
      <c r="O1554" s="100"/>
      <c r="P1554" s="100"/>
      <c r="Q1554" s="100"/>
      <c r="R1554" s="100"/>
      <c r="S1554" s="100"/>
      <c r="T1554" s="100"/>
      <c r="U1554" s="100"/>
      <c r="V1554" s="100"/>
      <c r="W1554" s="100"/>
      <c r="X1554" s="100"/>
      <c r="Y1554" s="100"/>
      <c r="Z1554" s="100"/>
      <c r="AA1554" s="100"/>
    </row>
    <row r="1555" customFormat="false" ht="14.25" hidden="false" customHeight="false" outlineLevel="0" collapsed="false">
      <c r="B1555" s="118"/>
      <c r="C1555" s="119"/>
      <c r="D1555" s="120"/>
      <c r="E1555" s="121"/>
      <c r="F1555" s="122"/>
      <c r="G1555" s="120"/>
      <c r="H1555" s="123"/>
      <c r="I1555" s="123"/>
      <c r="J1555" s="91"/>
      <c r="K1555" s="91"/>
      <c r="L1555" s="100"/>
      <c r="M1555" s="100"/>
      <c r="N1555" s="100"/>
      <c r="O1555" s="100"/>
      <c r="P1555" s="100"/>
      <c r="Q1555" s="100"/>
      <c r="R1555" s="100"/>
      <c r="S1555" s="100"/>
      <c r="T1555" s="100"/>
      <c r="U1555" s="100"/>
      <c r="V1555" s="100"/>
      <c r="W1555" s="100"/>
      <c r="X1555" s="100"/>
      <c r="Y1555" s="100"/>
      <c r="Z1555" s="100"/>
      <c r="AA1555" s="100"/>
    </row>
    <row r="1556" customFormat="false" ht="14.25" hidden="false" customHeight="false" outlineLevel="0" collapsed="false">
      <c r="B1556" s="118"/>
      <c r="C1556" s="119"/>
      <c r="D1556" s="120"/>
      <c r="E1556" s="121"/>
      <c r="F1556" s="122"/>
      <c r="G1556" s="120"/>
      <c r="H1556" s="123"/>
      <c r="I1556" s="123"/>
      <c r="J1556" s="91"/>
      <c r="K1556" s="91"/>
      <c r="L1556" s="100"/>
      <c r="M1556" s="100"/>
      <c r="N1556" s="100"/>
      <c r="O1556" s="100"/>
      <c r="P1556" s="100"/>
      <c r="Q1556" s="100"/>
      <c r="R1556" s="100"/>
      <c r="S1556" s="100"/>
      <c r="T1556" s="100"/>
      <c r="U1556" s="100"/>
      <c r="V1556" s="100"/>
      <c r="W1556" s="100"/>
      <c r="X1556" s="100"/>
      <c r="Y1556" s="100"/>
      <c r="Z1556" s="100"/>
      <c r="AA1556" s="100"/>
    </row>
    <row r="1557" customFormat="false" ht="14.25" hidden="false" customHeight="false" outlineLevel="0" collapsed="false">
      <c r="B1557" s="118"/>
      <c r="C1557" s="119"/>
      <c r="D1557" s="120"/>
      <c r="E1557" s="121"/>
      <c r="F1557" s="122"/>
      <c r="G1557" s="120"/>
      <c r="H1557" s="123"/>
      <c r="I1557" s="123"/>
      <c r="J1557" s="91"/>
      <c r="K1557" s="91"/>
      <c r="L1557" s="100"/>
      <c r="M1557" s="100"/>
      <c r="N1557" s="100"/>
      <c r="O1557" s="100"/>
      <c r="P1557" s="100"/>
      <c r="Q1557" s="100"/>
      <c r="R1557" s="100"/>
      <c r="S1557" s="100"/>
      <c r="T1557" s="100"/>
      <c r="U1557" s="100"/>
      <c r="V1557" s="100"/>
      <c r="W1557" s="100"/>
      <c r="X1557" s="100"/>
      <c r="Y1557" s="100"/>
      <c r="Z1557" s="100"/>
      <c r="AA1557" s="100"/>
    </row>
    <row r="1558" customFormat="false" ht="14.25" hidden="false" customHeight="false" outlineLevel="0" collapsed="false">
      <c r="B1558" s="118"/>
      <c r="C1558" s="119"/>
      <c r="D1558" s="120"/>
      <c r="E1558" s="121"/>
      <c r="F1558" s="122"/>
      <c r="G1558" s="120"/>
      <c r="H1558" s="123"/>
      <c r="I1558" s="123"/>
      <c r="J1558" s="91"/>
      <c r="K1558" s="91"/>
      <c r="L1558" s="100"/>
      <c r="M1558" s="100"/>
      <c r="N1558" s="100"/>
      <c r="O1558" s="100"/>
      <c r="P1558" s="100"/>
      <c r="Q1558" s="100"/>
      <c r="R1558" s="100"/>
      <c r="S1558" s="100"/>
      <c r="T1558" s="100"/>
      <c r="U1558" s="100"/>
      <c r="V1558" s="100"/>
      <c r="W1558" s="100"/>
      <c r="X1558" s="100"/>
      <c r="Y1558" s="100"/>
      <c r="Z1558" s="100"/>
      <c r="AA1558" s="100"/>
    </row>
    <row r="1559" customFormat="false" ht="14.25" hidden="false" customHeight="false" outlineLevel="0" collapsed="false">
      <c r="B1559" s="118"/>
      <c r="C1559" s="119"/>
      <c r="D1559" s="120"/>
      <c r="E1559" s="121"/>
      <c r="F1559" s="122"/>
      <c r="G1559" s="120"/>
      <c r="H1559" s="123"/>
      <c r="I1559" s="123"/>
      <c r="J1559" s="91"/>
      <c r="K1559" s="91"/>
      <c r="L1559" s="100"/>
      <c r="M1559" s="100"/>
      <c r="N1559" s="100"/>
      <c r="O1559" s="100"/>
      <c r="P1559" s="100"/>
      <c r="Q1559" s="100"/>
      <c r="R1559" s="100"/>
      <c r="S1559" s="100"/>
      <c r="T1559" s="100"/>
      <c r="U1559" s="100"/>
      <c r="V1559" s="100"/>
      <c r="W1559" s="100"/>
      <c r="X1559" s="100"/>
      <c r="Y1559" s="100"/>
      <c r="Z1559" s="100"/>
      <c r="AA1559" s="100"/>
    </row>
    <row r="1560" customFormat="false" ht="14.25" hidden="false" customHeight="false" outlineLevel="0" collapsed="false">
      <c r="B1560" s="118"/>
      <c r="C1560" s="119"/>
      <c r="D1560" s="120"/>
      <c r="E1560" s="121"/>
      <c r="F1560" s="122"/>
      <c r="G1560" s="120"/>
      <c r="H1560" s="123"/>
      <c r="I1560" s="123"/>
      <c r="J1560" s="91"/>
      <c r="K1560" s="91"/>
      <c r="L1560" s="100"/>
      <c r="M1560" s="100"/>
      <c r="N1560" s="100"/>
      <c r="O1560" s="100"/>
      <c r="P1560" s="100"/>
      <c r="Q1560" s="100"/>
      <c r="R1560" s="100"/>
      <c r="S1560" s="100"/>
      <c r="T1560" s="100"/>
      <c r="U1560" s="100"/>
      <c r="V1560" s="100"/>
      <c r="W1560" s="100"/>
      <c r="X1560" s="100"/>
      <c r="Y1560" s="100"/>
      <c r="Z1560" s="100"/>
      <c r="AA1560" s="100"/>
    </row>
    <row r="1561" customFormat="false" ht="14.25" hidden="false" customHeight="false" outlineLevel="0" collapsed="false">
      <c r="B1561" s="118"/>
      <c r="C1561" s="119"/>
      <c r="D1561" s="120"/>
      <c r="E1561" s="121"/>
      <c r="F1561" s="122"/>
      <c r="G1561" s="120"/>
      <c r="H1561" s="123"/>
      <c r="I1561" s="123"/>
      <c r="J1561" s="91"/>
      <c r="K1561" s="91"/>
      <c r="L1561" s="100"/>
      <c r="M1561" s="100"/>
      <c r="N1561" s="100"/>
      <c r="O1561" s="100"/>
      <c r="P1561" s="100"/>
      <c r="Q1561" s="100"/>
      <c r="R1561" s="100"/>
      <c r="S1561" s="100"/>
      <c r="T1561" s="100"/>
      <c r="U1561" s="100"/>
      <c r="V1561" s="100"/>
      <c r="W1561" s="100"/>
      <c r="X1561" s="100"/>
      <c r="Y1561" s="100"/>
      <c r="Z1561" s="100"/>
      <c r="AA1561" s="100"/>
    </row>
    <row r="1562" customFormat="false" ht="14.25" hidden="false" customHeight="false" outlineLevel="0" collapsed="false">
      <c r="B1562" s="118"/>
      <c r="C1562" s="119"/>
      <c r="D1562" s="120"/>
      <c r="E1562" s="121"/>
      <c r="F1562" s="122"/>
      <c r="G1562" s="120"/>
      <c r="H1562" s="123"/>
      <c r="I1562" s="123"/>
      <c r="J1562" s="91"/>
      <c r="K1562" s="91"/>
      <c r="L1562" s="100"/>
      <c r="M1562" s="100"/>
      <c r="N1562" s="100"/>
      <c r="O1562" s="100"/>
      <c r="P1562" s="100"/>
      <c r="Q1562" s="100"/>
      <c r="R1562" s="100"/>
      <c r="S1562" s="100"/>
      <c r="T1562" s="100"/>
      <c r="U1562" s="100"/>
      <c r="V1562" s="100"/>
      <c r="W1562" s="100"/>
      <c r="X1562" s="100"/>
      <c r="Y1562" s="100"/>
      <c r="Z1562" s="100"/>
      <c r="AA1562" s="100"/>
    </row>
    <row r="1563" customFormat="false" ht="14.25" hidden="false" customHeight="false" outlineLevel="0" collapsed="false">
      <c r="B1563" s="118"/>
      <c r="C1563" s="119"/>
      <c r="D1563" s="120"/>
      <c r="E1563" s="121"/>
      <c r="F1563" s="122"/>
      <c r="G1563" s="120"/>
      <c r="H1563" s="123"/>
      <c r="I1563" s="123"/>
      <c r="J1563" s="91"/>
      <c r="K1563" s="91"/>
      <c r="L1563" s="100"/>
      <c r="M1563" s="100"/>
      <c r="N1563" s="100"/>
      <c r="O1563" s="100"/>
      <c r="P1563" s="100"/>
      <c r="Q1563" s="100"/>
      <c r="R1563" s="100"/>
      <c r="S1563" s="100"/>
      <c r="T1563" s="100"/>
      <c r="U1563" s="100"/>
      <c r="V1563" s="100"/>
      <c r="W1563" s="100"/>
      <c r="X1563" s="100"/>
      <c r="Y1563" s="100"/>
      <c r="Z1563" s="100"/>
      <c r="AA1563" s="100"/>
    </row>
    <row r="1564" customFormat="false" ht="14.25" hidden="false" customHeight="false" outlineLevel="0" collapsed="false">
      <c r="B1564" s="118"/>
      <c r="C1564" s="119"/>
      <c r="D1564" s="120"/>
      <c r="E1564" s="121"/>
      <c r="F1564" s="122"/>
      <c r="G1564" s="120"/>
      <c r="H1564" s="123"/>
      <c r="I1564" s="123"/>
      <c r="J1564" s="91"/>
      <c r="K1564" s="91"/>
      <c r="L1564" s="100"/>
      <c r="M1564" s="100"/>
      <c r="N1564" s="100"/>
      <c r="O1564" s="100"/>
      <c r="P1564" s="100"/>
      <c r="Q1564" s="100"/>
      <c r="R1564" s="100"/>
      <c r="S1564" s="100"/>
      <c r="T1564" s="100"/>
      <c r="U1564" s="100"/>
      <c r="V1564" s="100"/>
      <c r="W1564" s="100"/>
      <c r="X1564" s="100"/>
      <c r="Y1564" s="100"/>
      <c r="Z1564" s="100"/>
      <c r="AA1564" s="100"/>
    </row>
    <row r="1565" customFormat="false" ht="14.25" hidden="false" customHeight="false" outlineLevel="0" collapsed="false">
      <c r="B1565" s="118"/>
      <c r="C1565" s="119"/>
      <c r="D1565" s="120"/>
      <c r="E1565" s="121"/>
      <c r="F1565" s="122"/>
      <c r="G1565" s="120"/>
      <c r="H1565" s="123"/>
      <c r="I1565" s="123"/>
      <c r="J1565" s="91"/>
      <c r="K1565" s="91"/>
      <c r="L1565" s="100"/>
      <c r="M1565" s="100"/>
      <c r="N1565" s="100"/>
      <c r="O1565" s="100"/>
      <c r="P1565" s="100"/>
      <c r="Q1565" s="100"/>
      <c r="R1565" s="100"/>
      <c r="S1565" s="100"/>
      <c r="T1565" s="100"/>
      <c r="U1565" s="100"/>
      <c r="V1565" s="100"/>
      <c r="W1565" s="100"/>
      <c r="X1565" s="100"/>
      <c r="Y1565" s="100"/>
      <c r="Z1565" s="100"/>
      <c r="AA1565" s="100"/>
    </row>
    <row r="1566" customFormat="false" ht="14.25" hidden="false" customHeight="false" outlineLevel="0" collapsed="false">
      <c r="B1566" s="118"/>
      <c r="C1566" s="119"/>
      <c r="D1566" s="120"/>
      <c r="E1566" s="121"/>
      <c r="F1566" s="122"/>
      <c r="G1566" s="120"/>
      <c r="H1566" s="123"/>
      <c r="I1566" s="123"/>
      <c r="J1566" s="91"/>
      <c r="K1566" s="91"/>
      <c r="L1566" s="100"/>
      <c r="M1566" s="100"/>
      <c r="N1566" s="100"/>
      <c r="O1566" s="100"/>
      <c r="P1566" s="100"/>
      <c r="Q1566" s="100"/>
      <c r="R1566" s="100"/>
      <c r="S1566" s="100"/>
      <c r="T1566" s="100"/>
      <c r="U1566" s="100"/>
      <c r="V1566" s="100"/>
      <c r="W1566" s="100"/>
      <c r="X1566" s="100"/>
      <c r="Y1566" s="100"/>
      <c r="Z1566" s="100"/>
      <c r="AA1566" s="100"/>
    </row>
    <row r="1567" customFormat="false" ht="14.25" hidden="false" customHeight="false" outlineLevel="0" collapsed="false">
      <c r="B1567" s="118"/>
      <c r="C1567" s="119"/>
      <c r="D1567" s="120"/>
      <c r="E1567" s="121"/>
      <c r="F1567" s="122"/>
      <c r="G1567" s="120"/>
      <c r="H1567" s="123"/>
      <c r="I1567" s="123"/>
      <c r="J1567" s="91"/>
      <c r="K1567" s="91"/>
      <c r="L1567" s="100"/>
      <c r="M1567" s="100"/>
      <c r="N1567" s="100"/>
      <c r="O1567" s="100"/>
      <c r="P1567" s="100"/>
      <c r="Q1567" s="100"/>
      <c r="R1567" s="100"/>
      <c r="S1567" s="100"/>
      <c r="T1567" s="100"/>
      <c r="U1567" s="100"/>
      <c r="V1567" s="100"/>
      <c r="W1567" s="100"/>
      <c r="X1567" s="100"/>
      <c r="Y1567" s="100"/>
      <c r="Z1567" s="100"/>
      <c r="AA1567" s="100"/>
    </row>
    <row r="1568" customFormat="false" ht="14.25" hidden="false" customHeight="false" outlineLevel="0" collapsed="false">
      <c r="B1568" s="118"/>
      <c r="C1568" s="119"/>
      <c r="D1568" s="120"/>
      <c r="E1568" s="121"/>
      <c r="F1568" s="122"/>
      <c r="G1568" s="120"/>
      <c r="H1568" s="123"/>
      <c r="I1568" s="123"/>
      <c r="J1568" s="91"/>
      <c r="K1568" s="91"/>
      <c r="L1568" s="100"/>
      <c r="M1568" s="100"/>
      <c r="N1568" s="100"/>
      <c r="O1568" s="100"/>
      <c r="P1568" s="100"/>
      <c r="Q1568" s="100"/>
      <c r="R1568" s="100"/>
      <c r="S1568" s="100"/>
      <c r="T1568" s="100"/>
      <c r="U1568" s="100"/>
      <c r="V1568" s="100"/>
      <c r="W1568" s="100"/>
      <c r="X1568" s="100"/>
      <c r="Y1568" s="100"/>
      <c r="Z1568" s="100"/>
      <c r="AA1568" s="100"/>
    </row>
    <row r="1569" customFormat="false" ht="14.25" hidden="false" customHeight="false" outlineLevel="0" collapsed="false">
      <c r="B1569" s="118"/>
      <c r="C1569" s="119"/>
      <c r="D1569" s="120"/>
      <c r="E1569" s="121"/>
      <c r="F1569" s="122"/>
      <c r="G1569" s="120"/>
      <c r="H1569" s="123"/>
      <c r="I1569" s="123"/>
      <c r="J1569" s="91"/>
      <c r="K1569" s="91"/>
      <c r="L1569" s="100"/>
      <c r="M1569" s="100"/>
      <c r="N1569" s="100"/>
      <c r="O1569" s="100"/>
      <c r="P1569" s="100"/>
      <c r="Q1569" s="100"/>
      <c r="R1569" s="100"/>
      <c r="S1569" s="100"/>
      <c r="T1569" s="100"/>
      <c r="U1569" s="100"/>
      <c r="V1569" s="100"/>
      <c r="W1569" s="100"/>
      <c r="X1569" s="100"/>
      <c r="Y1569" s="100"/>
      <c r="Z1569" s="100"/>
      <c r="AA1569" s="100"/>
    </row>
    <row r="1570" customFormat="false" ht="14.25" hidden="false" customHeight="false" outlineLevel="0" collapsed="false">
      <c r="B1570" s="118"/>
      <c r="C1570" s="119"/>
      <c r="D1570" s="120"/>
      <c r="E1570" s="121"/>
      <c r="F1570" s="122"/>
      <c r="G1570" s="120"/>
      <c r="H1570" s="123"/>
      <c r="I1570" s="123"/>
      <c r="J1570" s="91"/>
      <c r="K1570" s="91"/>
      <c r="L1570" s="100"/>
      <c r="M1570" s="100"/>
      <c r="N1570" s="100"/>
      <c r="O1570" s="100"/>
      <c r="P1570" s="100"/>
      <c r="Q1570" s="100"/>
      <c r="R1570" s="100"/>
      <c r="S1570" s="100"/>
      <c r="T1570" s="100"/>
      <c r="U1570" s="100"/>
      <c r="V1570" s="100"/>
      <c r="W1570" s="100"/>
      <c r="X1570" s="100"/>
      <c r="Y1570" s="100"/>
      <c r="Z1570" s="100"/>
      <c r="AA1570" s="100"/>
    </row>
    <row r="1571" customFormat="false" ht="14.25" hidden="false" customHeight="false" outlineLevel="0" collapsed="false">
      <c r="B1571" s="118"/>
      <c r="C1571" s="119"/>
      <c r="D1571" s="120"/>
      <c r="E1571" s="121"/>
      <c r="F1571" s="122"/>
      <c r="G1571" s="120"/>
      <c r="H1571" s="123"/>
      <c r="I1571" s="123"/>
      <c r="J1571" s="91"/>
      <c r="K1571" s="91"/>
      <c r="L1571" s="100"/>
      <c r="M1571" s="100"/>
      <c r="N1571" s="100"/>
      <c r="O1571" s="100"/>
      <c r="P1571" s="100"/>
      <c r="Q1571" s="100"/>
      <c r="R1571" s="100"/>
      <c r="S1571" s="100"/>
      <c r="T1571" s="100"/>
      <c r="U1571" s="100"/>
      <c r="V1571" s="100"/>
      <c r="W1571" s="100"/>
      <c r="X1571" s="100"/>
      <c r="Y1571" s="100"/>
      <c r="Z1571" s="100"/>
      <c r="AA1571" s="100"/>
    </row>
    <row r="1572" customFormat="false" ht="14.25" hidden="false" customHeight="false" outlineLevel="0" collapsed="false">
      <c r="B1572" s="118"/>
      <c r="C1572" s="119"/>
      <c r="D1572" s="120"/>
      <c r="E1572" s="121"/>
      <c r="F1572" s="122"/>
      <c r="G1572" s="120"/>
      <c r="H1572" s="123"/>
      <c r="I1572" s="123"/>
      <c r="J1572" s="91"/>
      <c r="K1572" s="91"/>
      <c r="L1572" s="100"/>
      <c r="M1572" s="100"/>
      <c r="N1572" s="100"/>
      <c r="O1572" s="100"/>
      <c r="P1572" s="100"/>
      <c r="Q1572" s="100"/>
      <c r="R1572" s="100"/>
      <c r="S1572" s="100"/>
      <c r="T1572" s="100"/>
      <c r="U1572" s="100"/>
      <c r="V1572" s="100"/>
      <c r="W1572" s="100"/>
      <c r="X1572" s="100"/>
      <c r="Y1572" s="100"/>
      <c r="Z1572" s="100"/>
      <c r="AA1572" s="100"/>
    </row>
    <row r="1573" customFormat="false" ht="14.25" hidden="false" customHeight="false" outlineLevel="0" collapsed="false">
      <c r="B1573" s="118"/>
      <c r="C1573" s="119"/>
      <c r="D1573" s="120"/>
      <c r="E1573" s="121"/>
      <c r="F1573" s="122"/>
      <c r="G1573" s="120"/>
      <c r="H1573" s="123"/>
      <c r="I1573" s="123"/>
      <c r="J1573" s="91"/>
      <c r="K1573" s="91"/>
      <c r="L1573" s="100"/>
      <c r="M1573" s="100"/>
      <c r="N1573" s="100"/>
      <c r="O1573" s="100"/>
      <c r="P1573" s="100"/>
      <c r="Q1573" s="100"/>
      <c r="R1573" s="100"/>
      <c r="S1573" s="100"/>
      <c r="T1573" s="100"/>
      <c r="U1573" s="100"/>
      <c r="V1573" s="100"/>
      <c r="W1573" s="100"/>
      <c r="X1573" s="100"/>
      <c r="Y1573" s="100"/>
      <c r="Z1573" s="100"/>
      <c r="AA1573" s="100"/>
    </row>
    <row r="1574" customFormat="false" ht="14.25" hidden="false" customHeight="false" outlineLevel="0" collapsed="false">
      <c r="B1574" s="118"/>
      <c r="C1574" s="119"/>
      <c r="D1574" s="120"/>
      <c r="E1574" s="121"/>
      <c r="F1574" s="122"/>
      <c r="G1574" s="120"/>
      <c r="H1574" s="123"/>
      <c r="I1574" s="123"/>
      <c r="J1574" s="91"/>
      <c r="K1574" s="91"/>
      <c r="L1574" s="100"/>
      <c r="M1574" s="100"/>
      <c r="N1574" s="100"/>
      <c r="O1574" s="100"/>
      <c r="P1574" s="100"/>
      <c r="Q1574" s="100"/>
      <c r="R1574" s="100"/>
      <c r="S1574" s="100"/>
      <c r="T1574" s="100"/>
      <c r="U1574" s="100"/>
      <c r="V1574" s="100"/>
      <c r="W1574" s="100"/>
      <c r="X1574" s="100"/>
      <c r="Y1574" s="100"/>
      <c r="Z1574" s="100"/>
      <c r="AA1574" s="100"/>
    </row>
    <row r="1575" customFormat="false" ht="14.25" hidden="false" customHeight="false" outlineLevel="0" collapsed="false">
      <c r="B1575" s="118"/>
      <c r="C1575" s="119"/>
      <c r="D1575" s="120"/>
      <c r="E1575" s="121"/>
      <c r="F1575" s="122"/>
      <c r="G1575" s="120"/>
      <c r="H1575" s="123"/>
      <c r="I1575" s="123"/>
      <c r="J1575" s="91"/>
      <c r="K1575" s="91"/>
      <c r="L1575" s="100"/>
      <c r="M1575" s="100"/>
      <c r="N1575" s="100"/>
      <c r="O1575" s="100"/>
      <c r="P1575" s="100"/>
      <c r="Q1575" s="100"/>
      <c r="R1575" s="100"/>
      <c r="S1575" s="100"/>
      <c r="T1575" s="100"/>
      <c r="U1575" s="100"/>
      <c r="V1575" s="100"/>
      <c r="W1575" s="100"/>
      <c r="X1575" s="100"/>
      <c r="Y1575" s="100"/>
      <c r="Z1575" s="100"/>
      <c r="AA1575" s="100"/>
    </row>
    <row r="1576" customFormat="false" ht="14.25" hidden="false" customHeight="false" outlineLevel="0" collapsed="false">
      <c r="B1576" s="118"/>
      <c r="C1576" s="119"/>
      <c r="D1576" s="120"/>
      <c r="E1576" s="121"/>
      <c r="F1576" s="122"/>
      <c r="G1576" s="120"/>
      <c r="H1576" s="123"/>
      <c r="I1576" s="123"/>
      <c r="J1576" s="91"/>
      <c r="K1576" s="91"/>
      <c r="L1576" s="100"/>
      <c r="M1576" s="100"/>
      <c r="N1576" s="100"/>
      <c r="O1576" s="100"/>
      <c r="P1576" s="100"/>
      <c r="Q1576" s="100"/>
      <c r="R1576" s="100"/>
      <c r="S1576" s="100"/>
      <c r="T1576" s="100"/>
      <c r="U1576" s="100"/>
      <c r="V1576" s="100"/>
      <c r="W1576" s="100"/>
      <c r="X1576" s="100"/>
      <c r="Y1576" s="100"/>
      <c r="Z1576" s="100"/>
      <c r="AA1576" s="100"/>
    </row>
    <row r="1577" customFormat="false" ht="14.25" hidden="false" customHeight="false" outlineLevel="0" collapsed="false">
      <c r="B1577" s="118"/>
      <c r="C1577" s="119"/>
      <c r="D1577" s="120"/>
      <c r="E1577" s="121"/>
      <c r="F1577" s="122"/>
      <c r="G1577" s="120"/>
      <c r="H1577" s="123"/>
      <c r="I1577" s="123"/>
      <c r="J1577" s="91"/>
      <c r="K1577" s="91"/>
      <c r="L1577" s="100"/>
      <c r="M1577" s="100"/>
      <c r="N1577" s="100"/>
      <c r="O1577" s="100"/>
      <c r="P1577" s="100"/>
      <c r="Q1577" s="100"/>
      <c r="R1577" s="100"/>
      <c r="S1577" s="100"/>
      <c r="T1577" s="100"/>
      <c r="U1577" s="100"/>
      <c r="V1577" s="100"/>
      <c r="W1577" s="100"/>
      <c r="X1577" s="100"/>
      <c r="Y1577" s="100"/>
      <c r="Z1577" s="100"/>
      <c r="AA1577" s="100"/>
    </row>
    <row r="1578" customFormat="false" ht="14.25" hidden="false" customHeight="false" outlineLevel="0" collapsed="false">
      <c r="B1578" s="118"/>
      <c r="C1578" s="119"/>
      <c r="D1578" s="120"/>
      <c r="E1578" s="121"/>
      <c r="F1578" s="122"/>
      <c r="G1578" s="120"/>
      <c r="H1578" s="123"/>
      <c r="I1578" s="123"/>
      <c r="J1578" s="91"/>
      <c r="K1578" s="91"/>
      <c r="L1578" s="100"/>
      <c r="M1578" s="100"/>
      <c r="N1578" s="100"/>
      <c r="O1578" s="100"/>
      <c r="P1578" s="100"/>
      <c r="Q1578" s="100"/>
      <c r="R1578" s="100"/>
      <c r="S1578" s="100"/>
      <c r="T1578" s="100"/>
      <c r="U1578" s="100"/>
      <c r="V1578" s="100"/>
      <c r="W1578" s="100"/>
      <c r="X1578" s="100"/>
      <c r="Y1578" s="100"/>
      <c r="Z1578" s="100"/>
      <c r="AA1578" s="100"/>
    </row>
    <row r="1579" customFormat="false" ht="14.25" hidden="false" customHeight="false" outlineLevel="0" collapsed="false">
      <c r="B1579" s="118"/>
      <c r="C1579" s="119"/>
      <c r="D1579" s="120"/>
      <c r="E1579" s="121"/>
      <c r="F1579" s="122"/>
      <c r="G1579" s="120"/>
      <c r="H1579" s="123"/>
      <c r="I1579" s="123"/>
      <c r="J1579" s="91"/>
      <c r="K1579" s="91"/>
      <c r="L1579" s="100"/>
      <c r="M1579" s="100"/>
      <c r="N1579" s="100"/>
      <c r="O1579" s="100"/>
      <c r="P1579" s="100"/>
      <c r="Q1579" s="100"/>
      <c r="R1579" s="100"/>
      <c r="S1579" s="100"/>
      <c r="T1579" s="100"/>
      <c r="U1579" s="100"/>
      <c r="V1579" s="100"/>
      <c r="W1579" s="100"/>
      <c r="X1579" s="100"/>
      <c r="Y1579" s="100"/>
      <c r="Z1579" s="100"/>
      <c r="AA1579" s="100"/>
    </row>
    <row r="1580" customFormat="false" ht="14.25" hidden="false" customHeight="false" outlineLevel="0" collapsed="false">
      <c r="B1580" s="118"/>
      <c r="C1580" s="119"/>
      <c r="D1580" s="120"/>
      <c r="E1580" s="121"/>
      <c r="F1580" s="122"/>
      <c r="G1580" s="120"/>
      <c r="H1580" s="123"/>
      <c r="I1580" s="123"/>
      <c r="J1580" s="91"/>
      <c r="K1580" s="91"/>
      <c r="L1580" s="100"/>
      <c r="M1580" s="100"/>
      <c r="N1580" s="100"/>
      <c r="O1580" s="100"/>
      <c r="P1580" s="100"/>
      <c r="Q1580" s="100"/>
      <c r="R1580" s="100"/>
      <c r="S1580" s="100"/>
      <c r="T1580" s="100"/>
      <c r="U1580" s="100"/>
      <c r="V1580" s="100"/>
      <c r="W1580" s="100"/>
      <c r="X1580" s="100"/>
      <c r="Y1580" s="100"/>
      <c r="Z1580" s="100"/>
      <c r="AA1580" s="100"/>
    </row>
    <row r="1581" customFormat="false" ht="14.25" hidden="false" customHeight="false" outlineLevel="0" collapsed="false">
      <c r="B1581" s="118"/>
      <c r="C1581" s="119"/>
      <c r="D1581" s="120"/>
      <c r="E1581" s="121"/>
      <c r="F1581" s="122"/>
      <c r="G1581" s="120"/>
      <c r="H1581" s="123"/>
      <c r="I1581" s="123"/>
      <c r="J1581" s="91"/>
      <c r="K1581" s="91"/>
      <c r="L1581" s="100"/>
      <c r="M1581" s="100"/>
      <c r="N1581" s="100"/>
      <c r="O1581" s="100"/>
      <c r="P1581" s="100"/>
      <c r="Q1581" s="100"/>
      <c r="R1581" s="100"/>
      <c r="S1581" s="100"/>
      <c r="T1581" s="100"/>
      <c r="U1581" s="100"/>
      <c r="V1581" s="100"/>
      <c r="W1581" s="100"/>
      <c r="X1581" s="100"/>
      <c r="Y1581" s="100"/>
      <c r="Z1581" s="100"/>
      <c r="AA1581" s="100"/>
    </row>
    <row r="1582" customFormat="false" ht="14.25" hidden="false" customHeight="false" outlineLevel="0" collapsed="false">
      <c r="B1582" s="118"/>
      <c r="C1582" s="119"/>
      <c r="D1582" s="120"/>
      <c r="E1582" s="121"/>
      <c r="F1582" s="122"/>
      <c r="G1582" s="120"/>
      <c r="H1582" s="123"/>
      <c r="I1582" s="123"/>
      <c r="J1582" s="91"/>
      <c r="K1582" s="91"/>
      <c r="L1582" s="100"/>
      <c r="M1582" s="100"/>
      <c r="N1582" s="100"/>
      <c r="O1582" s="100"/>
      <c r="P1582" s="100"/>
      <c r="Q1582" s="100"/>
      <c r="R1582" s="100"/>
      <c r="S1582" s="100"/>
      <c r="T1582" s="100"/>
      <c r="U1582" s="100"/>
      <c r="V1582" s="100"/>
      <c r="W1582" s="100"/>
      <c r="X1582" s="100"/>
      <c r="Y1582" s="100"/>
      <c r="Z1582" s="100"/>
      <c r="AA1582" s="100"/>
    </row>
    <row r="1583" customFormat="false" ht="14.25" hidden="false" customHeight="false" outlineLevel="0" collapsed="false">
      <c r="B1583" s="118"/>
      <c r="C1583" s="119"/>
      <c r="D1583" s="120"/>
      <c r="E1583" s="121"/>
      <c r="F1583" s="122"/>
      <c r="G1583" s="120"/>
      <c r="H1583" s="123"/>
      <c r="I1583" s="123"/>
      <c r="J1583" s="91"/>
      <c r="K1583" s="91"/>
      <c r="L1583" s="100"/>
      <c r="M1583" s="100"/>
      <c r="N1583" s="100"/>
      <c r="O1583" s="100"/>
      <c r="P1583" s="100"/>
      <c r="Q1583" s="100"/>
      <c r="R1583" s="100"/>
      <c r="S1583" s="100"/>
      <c r="T1583" s="100"/>
      <c r="U1583" s="100"/>
      <c r="V1583" s="100"/>
      <c r="W1583" s="100"/>
      <c r="X1583" s="100"/>
      <c r="Y1583" s="100"/>
      <c r="Z1583" s="100"/>
      <c r="AA1583" s="100"/>
    </row>
    <row r="1584" customFormat="false" ht="14.25" hidden="false" customHeight="false" outlineLevel="0" collapsed="false">
      <c r="B1584" s="118"/>
      <c r="C1584" s="119"/>
      <c r="D1584" s="120"/>
      <c r="E1584" s="121"/>
      <c r="F1584" s="122"/>
      <c r="G1584" s="120"/>
      <c r="H1584" s="123"/>
      <c r="I1584" s="123"/>
      <c r="J1584" s="91"/>
      <c r="K1584" s="91"/>
      <c r="L1584" s="100"/>
      <c r="M1584" s="100"/>
      <c r="N1584" s="100"/>
      <c r="O1584" s="100"/>
      <c r="P1584" s="100"/>
      <c r="Q1584" s="100"/>
      <c r="R1584" s="100"/>
      <c r="S1584" s="100"/>
      <c r="T1584" s="100"/>
      <c r="U1584" s="100"/>
      <c r="V1584" s="100"/>
      <c r="W1584" s="100"/>
      <c r="X1584" s="100"/>
      <c r="Y1584" s="100"/>
      <c r="Z1584" s="100"/>
      <c r="AA1584" s="100"/>
    </row>
    <row r="1585" customFormat="false" ht="14.25" hidden="false" customHeight="false" outlineLevel="0" collapsed="false">
      <c r="B1585" s="118"/>
      <c r="C1585" s="119"/>
      <c r="D1585" s="120"/>
      <c r="E1585" s="121"/>
      <c r="F1585" s="122"/>
      <c r="G1585" s="120"/>
      <c r="H1585" s="123"/>
      <c r="I1585" s="123"/>
      <c r="J1585" s="91"/>
      <c r="K1585" s="91"/>
      <c r="L1585" s="100"/>
      <c r="M1585" s="100"/>
      <c r="N1585" s="100"/>
      <c r="O1585" s="100"/>
      <c r="P1585" s="100"/>
      <c r="Q1585" s="100"/>
      <c r="R1585" s="100"/>
      <c r="S1585" s="100"/>
      <c r="T1585" s="100"/>
      <c r="U1585" s="100"/>
      <c r="V1585" s="100"/>
      <c r="W1585" s="100"/>
      <c r="X1585" s="100"/>
      <c r="Y1585" s="100"/>
      <c r="Z1585" s="100"/>
      <c r="AA1585" s="100"/>
    </row>
    <row r="1586" customFormat="false" ht="14.25" hidden="false" customHeight="false" outlineLevel="0" collapsed="false">
      <c r="B1586" s="118"/>
      <c r="C1586" s="119"/>
      <c r="D1586" s="120"/>
      <c r="E1586" s="121"/>
      <c r="F1586" s="122"/>
      <c r="G1586" s="120"/>
      <c r="H1586" s="123"/>
      <c r="I1586" s="123"/>
      <c r="J1586" s="91"/>
      <c r="K1586" s="91"/>
      <c r="L1586" s="100"/>
      <c r="M1586" s="100"/>
      <c r="N1586" s="100"/>
      <c r="O1586" s="100"/>
      <c r="P1586" s="100"/>
      <c r="Q1586" s="100"/>
      <c r="R1586" s="100"/>
      <c r="S1586" s="100"/>
      <c r="T1586" s="100"/>
      <c r="U1586" s="100"/>
      <c r="V1586" s="100"/>
      <c r="W1586" s="100"/>
      <c r="X1586" s="100"/>
      <c r="Y1586" s="100"/>
      <c r="Z1586" s="100"/>
      <c r="AA1586" s="100"/>
    </row>
    <row r="1587" customFormat="false" ht="14.25" hidden="false" customHeight="false" outlineLevel="0" collapsed="false">
      <c r="B1587" s="118"/>
      <c r="C1587" s="119"/>
      <c r="D1587" s="120"/>
      <c r="E1587" s="121"/>
      <c r="F1587" s="122"/>
      <c r="G1587" s="120"/>
      <c r="H1587" s="123"/>
      <c r="I1587" s="123"/>
      <c r="J1587" s="91"/>
      <c r="K1587" s="91"/>
      <c r="L1587" s="100"/>
      <c r="M1587" s="100"/>
      <c r="N1587" s="100"/>
      <c r="O1587" s="100"/>
      <c r="P1587" s="100"/>
      <c r="Q1587" s="100"/>
      <c r="R1587" s="100"/>
      <c r="S1587" s="100"/>
      <c r="T1587" s="100"/>
      <c r="U1587" s="100"/>
      <c r="V1587" s="100"/>
      <c r="W1587" s="100"/>
      <c r="X1587" s="100"/>
      <c r="Y1587" s="100"/>
      <c r="Z1587" s="100"/>
      <c r="AA1587" s="100"/>
    </row>
    <row r="1588" customFormat="false" ht="14.25" hidden="false" customHeight="false" outlineLevel="0" collapsed="false">
      <c r="B1588" s="118"/>
      <c r="C1588" s="119"/>
      <c r="D1588" s="120"/>
      <c r="E1588" s="121"/>
      <c r="F1588" s="122"/>
      <c r="G1588" s="120"/>
      <c r="H1588" s="123"/>
      <c r="I1588" s="123"/>
      <c r="J1588" s="91"/>
      <c r="K1588" s="91"/>
      <c r="L1588" s="100"/>
      <c r="M1588" s="100"/>
      <c r="N1588" s="100"/>
      <c r="O1588" s="100"/>
      <c r="P1588" s="100"/>
      <c r="Q1588" s="100"/>
      <c r="R1588" s="100"/>
      <c r="S1588" s="100"/>
      <c r="T1588" s="100"/>
      <c r="U1588" s="100"/>
      <c r="V1588" s="100"/>
      <c r="W1588" s="100"/>
      <c r="X1588" s="100"/>
      <c r="Y1588" s="100"/>
      <c r="Z1588" s="100"/>
      <c r="AA1588" s="100"/>
    </row>
    <row r="1589" customFormat="false" ht="14.25" hidden="false" customHeight="false" outlineLevel="0" collapsed="false">
      <c r="B1589" s="118"/>
      <c r="C1589" s="119"/>
      <c r="D1589" s="120"/>
      <c r="E1589" s="121"/>
      <c r="F1589" s="122"/>
      <c r="G1589" s="120"/>
      <c r="H1589" s="123"/>
      <c r="I1589" s="123"/>
      <c r="J1589" s="91"/>
      <c r="K1589" s="91"/>
      <c r="L1589" s="100"/>
      <c r="M1589" s="100"/>
      <c r="N1589" s="100"/>
      <c r="O1589" s="100"/>
      <c r="P1589" s="100"/>
      <c r="Q1589" s="100"/>
      <c r="R1589" s="100"/>
      <c r="S1589" s="100"/>
      <c r="T1589" s="100"/>
      <c r="U1589" s="100"/>
      <c r="V1589" s="100"/>
      <c r="W1589" s="100"/>
      <c r="X1589" s="100"/>
      <c r="Y1589" s="100"/>
      <c r="Z1589" s="100"/>
      <c r="AA1589" s="100"/>
    </row>
    <row r="1590" customFormat="false" ht="14.25" hidden="false" customHeight="false" outlineLevel="0" collapsed="false">
      <c r="B1590" s="118"/>
      <c r="C1590" s="119"/>
      <c r="D1590" s="120"/>
      <c r="E1590" s="121"/>
      <c r="F1590" s="122"/>
      <c r="G1590" s="120"/>
      <c r="H1590" s="123"/>
      <c r="I1590" s="123"/>
      <c r="J1590" s="91"/>
      <c r="K1590" s="91"/>
      <c r="L1590" s="100"/>
      <c r="M1590" s="100"/>
      <c r="N1590" s="100"/>
      <c r="O1590" s="100"/>
      <c r="P1590" s="100"/>
      <c r="Q1590" s="100"/>
      <c r="R1590" s="100"/>
      <c r="S1590" s="100"/>
      <c r="T1590" s="100"/>
      <c r="U1590" s="100"/>
      <c r="V1590" s="100"/>
      <c r="W1590" s="100"/>
      <c r="X1590" s="100"/>
      <c r="Y1590" s="100"/>
      <c r="Z1590" s="100"/>
      <c r="AA1590" s="100"/>
    </row>
    <row r="1591" customFormat="false" ht="14.25" hidden="false" customHeight="false" outlineLevel="0" collapsed="false">
      <c r="B1591" s="118"/>
      <c r="C1591" s="119"/>
      <c r="D1591" s="120"/>
      <c r="E1591" s="121"/>
      <c r="F1591" s="122"/>
      <c r="G1591" s="120"/>
      <c r="H1591" s="123"/>
      <c r="I1591" s="123"/>
      <c r="J1591" s="91"/>
      <c r="K1591" s="91"/>
      <c r="L1591" s="100"/>
      <c r="M1591" s="100"/>
      <c r="N1591" s="100"/>
      <c r="O1591" s="100"/>
      <c r="P1591" s="100"/>
      <c r="Q1591" s="100"/>
      <c r="R1591" s="100"/>
      <c r="S1591" s="100"/>
      <c r="T1591" s="100"/>
      <c r="U1591" s="100"/>
      <c r="V1591" s="100"/>
      <c r="W1591" s="100"/>
      <c r="X1591" s="100"/>
      <c r="Y1591" s="100"/>
      <c r="Z1591" s="100"/>
      <c r="AA1591" s="100"/>
    </row>
    <row r="1592" customFormat="false" ht="14.25" hidden="false" customHeight="false" outlineLevel="0" collapsed="false">
      <c r="B1592" s="118"/>
      <c r="C1592" s="119"/>
      <c r="D1592" s="120"/>
      <c r="E1592" s="121"/>
      <c r="F1592" s="122"/>
      <c r="G1592" s="120"/>
      <c r="H1592" s="123"/>
      <c r="I1592" s="123"/>
      <c r="J1592" s="91"/>
      <c r="K1592" s="91"/>
      <c r="L1592" s="100"/>
      <c r="M1592" s="100"/>
      <c r="N1592" s="100"/>
      <c r="O1592" s="100"/>
      <c r="P1592" s="100"/>
      <c r="Q1592" s="100"/>
      <c r="R1592" s="100"/>
      <c r="S1592" s="100"/>
      <c r="T1592" s="100"/>
      <c r="U1592" s="100"/>
      <c r="V1592" s="100"/>
      <c r="W1592" s="100"/>
      <c r="X1592" s="100"/>
      <c r="Y1592" s="100"/>
      <c r="Z1592" s="100"/>
      <c r="AA1592" s="100"/>
    </row>
    <row r="1593" customFormat="false" ht="14.25" hidden="false" customHeight="false" outlineLevel="0" collapsed="false">
      <c r="B1593" s="118"/>
      <c r="C1593" s="119"/>
      <c r="D1593" s="120"/>
      <c r="E1593" s="121"/>
      <c r="F1593" s="122"/>
      <c r="G1593" s="120"/>
      <c r="H1593" s="123"/>
      <c r="I1593" s="123"/>
      <c r="J1593" s="91"/>
      <c r="K1593" s="91"/>
      <c r="L1593" s="100"/>
      <c r="M1593" s="100"/>
      <c r="N1593" s="100"/>
      <c r="O1593" s="100"/>
      <c r="P1593" s="100"/>
      <c r="Q1593" s="100"/>
      <c r="R1593" s="100"/>
      <c r="S1593" s="100"/>
      <c r="T1593" s="100"/>
      <c r="U1593" s="100"/>
      <c r="V1593" s="100"/>
      <c r="W1593" s="100"/>
      <c r="X1593" s="100"/>
      <c r="Y1593" s="100"/>
      <c r="Z1593" s="100"/>
      <c r="AA1593" s="100"/>
    </row>
    <row r="1594" customFormat="false" ht="14.25" hidden="false" customHeight="false" outlineLevel="0" collapsed="false">
      <c r="B1594" s="118"/>
      <c r="C1594" s="119"/>
      <c r="D1594" s="120"/>
      <c r="E1594" s="121"/>
      <c r="F1594" s="122"/>
      <c r="G1594" s="120"/>
      <c r="H1594" s="123"/>
      <c r="I1594" s="123"/>
      <c r="J1594" s="91"/>
      <c r="K1594" s="91"/>
      <c r="L1594" s="100"/>
      <c r="M1594" s="100"/>
      <c r="N1594" s="100"/>
      <c r="O1594" s="100"/>
      <c r="P1594" s="100"/>
      <c r="Q1594" s="100"/>
      <c r="R1594" s="100"/>
      <c r="S1594" s="100"/>
      <c r="T1594" s="100"/>
      <c r="U1594" s="100"/>
      <c r="V1594" s="100"/>
      <c r="W1594" s="100"/>
      <c r="X1594" s="100"/>
      <c r="Y1594" s="100"/>
      <c r="Z1594" s="100"/>
      <c r="AA1594" s="100"/>
    </row>
    <row r="1595" customFormat="false" ht="14.25" hidden="false" customHeight="false" outlineLevel="0" collapsed="false">
      <c r="B1595" s="118"/>
      <c r="C1595" s="119"/>
      <c r="D1595" s="120"/>
      <c r="E1595" s="121"/>
      <c r="F1595" s="122"/>
      <c r="G1595" s="120"/>
      <c r="H1595" s="123"/>
      <c r="I1595" s="123"/>
      <c r="J1595" s="91"/>
      <c r="K1595" s="91"/>
      <c r="L1595" s="100"/>
      <c r="M1595" s="100"/>
      <c r="N1595" s="100"/>
      <c r="O1595" s="100"/>
      <c r="P1595" s="100"/>
      <c r="Q1595" s="100"/>
      <c r="R1595" s="100"/>
      <c r="S1595" s="100"/>
      <c r="T1595" s="100"/>
      <c r="U1595" s="100"/>
      <c r="V1595" s="100"/>
      <c r="W1595" s="100"/>
      <c r="X1595" s="100"/>
      <c r="Y1595" s="100"/>
      <c r="Z1595" s="100"/>
      <c r="AA1595" s="100"/>
    </row>
    <row r="1596" customFormat="false" ht="14.25" hidden="false" customHeight="false" outlineLevel="0" collapsed="false">
      <c r="B1596" s="118"/>
      <c r="C1596" s="119"/>
      <c r="D1596" s="120"/>
      <c r="E1596" s="121"/>
      <c r="F1596" s="122"/>
      <c r="G1596" s="120"/>
      <c r="H1596" s="123"/>
      <c r="I1596" s="123"/>
      <c r="J1596" s="91"/>
      <c r="K1596" s="91"/>
      <c r="L1596" s="100"/>
      <c r="M1596" s="100"/>
      <c r="N1596" s="100"/>
      <c r="O1596" s="100"/>
      <c r="P1596" s="100"/>
      <c r="Q1596" s="100"/>
      <c r="R1596" s="100"/>
      <c r="S1596" s="100"/>
      <c r="T1596" s="100"/>
      <c r="U1596" s="100"/>
      <c r="V1596" s="100"/>
      <c r="W1596" s="100"/>
      <c r="X1596" s="100"/>
      <c r="Y1596" s="100"/>
      <c r="Z1596" s="100"/>
      <c r="AA1596" s="100"/>
    </row>
    <row r="1597" customFormat="false" ht="14.25" hidden="false" customHeight="false" outlineLevel="0" collapsed="false">
      <c r="B1597" s="118"/>
      <c r="C1597" s="119"/>
      <c r="D1597" s="120"/>
      <c r="E1597" s="121"/>
      <c r="F1597" s="122"/>
      <c r="G1597" s="120"/>
      <c r="H1597" s="123"/>
      <c r="I1597" s="123"/>
      <c r="J1597" s="91"/>
      <c r="K1597" s="91"/>
      <c r="L1597" s="100"/>
      <c r="M1597" s="100"/>
      <c r="N1597" s="100"/>
      <c r="O1597" s="100"/>
      <c r="P1597" s="100"/>
      <c r="Q1597" s="100"/>
      <c r="R1597" s="100"/>
      <c r="S1597" s="100"/>
      <c r="T1597" s="100"/>
      <c r="U1597" s="100"/>
      <c r="V1597" s="100"/>
      <c r="W1597" s="100"/>
      <c r="X1597" s="100"/>
      <c r="Y1597" s="100"/>
      <c r="Z1597" s="100"/>
      <c r="AA1597" s="100"/>
    </row>
    <row r="1598" customFormat="false" ht="14.25" hidden="false" customHeight="false" outlineLevel="0" collapsed="false">
      <c r="B1598" s="118"/>
      <c r="C1598" s="119"/>
      <c r="D1598" s="120"/>
      <c r="E1598" s="121"/>
      <c r="F1598" s="122"/>
      <c r="G1598" s="120"/>
      <c r="H1598" s="123"/>
      <c r="I1598" s="123"/>
      <c r="J1598" s="91"/>
      <c r="K1598" s="91"/>
      <c r="L1598" s="100"/>
      <c r="M1598" s="100"/>
      <c r="N1598" s="100"/>
      <c r="O1598" s="100"/>
      <c r="P1598" s="100"/>
      <c r="Q1598" s="100"/>
      <c r="R1598" s="100"/>
      <c r="S1598" s="100"/>
      <c r="T1598" s="100"/>
      <c r="U1598" s="100"/>
      <c r="V1598" s="100"/>
      <c r="W1598" s="100"/>
      <c r="X1598" s="100"/>
      <c r="Y1598" s="100"/>
      <c r="Z1598" s="100"/>
      <c r="AA1598" s="100"/>
    </row>
    <row r="1599" customFormat="false" ht="14.25" hidden="false" customHeight="false" outlineLevel="0" collapsed="false">
      <c r="B1599" s="118"/>
      <c r="C1599" s="119"/>
      <c r="D1599" s="120"/>
      <c r="E1599" s="121"/>
      <c r="F1599" s="122"/>
      <c r="G1599" s="120"/>
      <c r="H1599" s="123"/>
      <c r="I1599" s="123"/>
      <c r="J1599" s="91"/>
      <c r="K1599" s="91"/>
      <c r="L1599" s="100"/>
      <c r="M1599" s="100"/>
      <c r="N1599" s="100"/>
      <c r="O1599" s="100"/>
      <c r="P1599" s="100"/>
      <c r="Q1599" s="100"/>
      <c r="R1599" s="100"/>
      <c r="S1599" s="100"/>
      <c r="T1599" s="100"/>
      <c r="U1599" s="100"/>
      <c r="V1599" s="100"/>
      <c r="W1599" s="100"/>
      <c r="X1599" s="100"/>
      <c r="Y1599" s="100"/>
      <c r="Z1599" s="100"/>
      <c r="AA1599" s="100"/>
    </row>
    <row r="1600" customFormat="false" ht="14.25" hidden="false" customHeight="false" outlineLevel="0" collapsed="false">
      <c r="B1600" s="118"/>
      <c r="C1600" s="119"/>
      <c r="D1600" s="120"/>
      <c r="E1600" s="121"/>
      <c r="F1600" s="122"/>
      <c r="G1600" s="120"/>
      <c r="H1600" s="123"/>
      <c r="I1600" s="123"/>
      <c r="J1600" s="91"/>
      <c r="K1600" s="91"/>
      <c r="L1600" s="100"/>
      <c r="M1600" s="100"/>
      <c r="N1600" s="100"/>
      <c r="O1600" s="100"/>
      <c r="P1600" s="100"/>
      <c r="Q1600" s="100"/>
      <c r="R1600" s="100"/>
      <c r="S1600" s="100"/>
      <c r="T1600" s="100"/>
      <c r="U1600" s="100"/>
      <c r="V1600" s="100"/>
      <c r="W1600" s="100"/>
      <c r="X1600" s="100"/>
      <c r="Y1600" s="100"/>
      <c r="Z1600" s="100"/>
      <c r="AA1600" s="100"/>
    </row>
    <row r="1601" customFormat="false" ht="14.25" hidden="false" customHeight="false" outlineLevel="0" collapsed="false">
      <c r="B1601" s="118"/>
      <c r="C1601" s="119"/>
      <c r="D1601" s="120"/>
      <c r="E1601" s="121"/>
      <c r="F1601" s="122"/>
      <c r="G1601" s="120"/>
      <c r="H1601" s="123"/>
      <c r="I1601" s="123"/>
      <c r="J1601" s="91"/>
      <c r="K1601" s="91"/>
      <c r="L1601" s="100"/>
      <c r="M1601" s="100"/>
      <c r="N1601" s="100"/>
      <c r="O1601" s="100"/>
      <c r="P1601" s="100"/>
      <c r="Q1601" s="100"/>
      <c r="R1601" s="100"/>
      <c r="S1601" s="100"/>
      <c r="T1601" s="100"/>
      <c r="U1601" s="100"/>
      <c r="V1601" s="100"/>
      <c r="W1601" s="100"/>
      <c r="X1601" s="100"/>
      <c r="Y1601" s="100"/>
      <c r="Z1601" s="100"/>
      <c r="AA1601" s="100"/>
    </row>
    <row r="1602" customFormat="false" ht="14.25" hidden="false" customHeight="false" outlineLevel="0" collapsed="false">
      <c r="B1602" s="118"/>
      <c r="C1602" s="119"/>
      <c r="D1602" s="120"/>
      <c r="E1602" s="121"/>
      <c r="F1602" s="122"/>
      <c r="G1602" s="120"/>
      <c r="H1602" s="123"/>
      <c r="I1602" s="123"/>
      <c r="J1602" s="91"/>
      <c r="K1602" s="91"/>
      <c r="L1602" s="100"/>
      <c r="M1602" s="100"/>
      <c r="N1602" s="100"/>
      <c r="O1602" s="100"/>
      <c r="P1602" s="100"/>
      <c r="Q1602" s="100"/>
      <c r="R1602" s="100"/>
      <c r="S1602" s="100"/>
      <c r="T1602" s="100"/>
      <c r="U1602" s="100"/>
      <c r="V1602" s="100"/>
      <c r="W1602" s="100"/>
      <c r="X1602" s="100"/>
      <c r="Y1602" s="100"/>
      <c r="Z1602" s="100"/>
      <c r="AA1602" s="100"/>
    </row>
    <row r="1603" customFormat="false" ht="14.25" hidden="false" customHeight="false" outlineLevel="0" collapsed="false">
      <c r="B1603" s="118"/>
      <c r="C1603" s="119"/>
      <c r="D1603" s="120"/>
      <c r="E1603" s="121"/>
      <c r="F1603" s="122"/>
      <c r="G1603" s="120"/>
      <c r="H1603" s="123"/>
      <c r="I1603" s="123"/>
      <c r="J1603" s="91"/>
      <c r="K1603" s="91"/>
      <c r="L1603" s="100"/>
      <c r="M1603" s="100"/>
      <c r="N1603" s="100"/>
      <c r="O1603" s="100"/>
      <c r="P1603" s="100"/>
      <c r="Q1603" s="100"/>
      <c r="R1603" s="100"/>
      <c r="S1603" s="100"/>
      <c r="T1603" s="100"/>
      <c r="U1603" s="100"/>
      <c r="V1603" s="100"/>
      <c r="W1603" s="100"/>
      <c r="X1603" s="100"/>
      <c r="Y1603" s="100"/>
      <c r="Z1603" s="100"/>
      <c r="AA1603" s="100"/>
    </row>
    <row r="1604" customFormat="false" ht="14.25" hidden="false" customHeight="false" outlineLevel="0" collapsed="false">
      <c r="B1604" s="118"/>
      <c r="C1604" s="119"/>
      <c r="D1604" s="120"/>
      <c r="E1604" s="121"/>
      <c r="F1604" s="122"/>
      <c r="G1604" s="120"/>
      <c r="H1604" s="123"/>
      <c r="I1604" s="123"/>
      <c r="J1604" s="91"/>
      <c r="K1604" s="91"/>
      <c r="L1604" s="100"/>
      <c r="M1604" s="100"/>
      <c r="N1604" s="100"/>
      <c r="O1604" s="100"/>
      <c r="P1604" s="100"/>
      <c r="Q1604" s="100"/>
      <c r="R1604" s="100"/>
      <c r="S1604" s="100"/>
      <c r="T1604" s="100"/>
      <c r="U1604" s="100"/>
      <c r="V1604" s="100"/>
      <c r="W1604" s="100"/>
      <c r="X1604" s="100"/>
      <c r="Y1604" s="100"/>
      <c r="Z1604" s="100"/>
      <c r="AA1604" s="100"/>
    </row>
    <row r="1605" customFormat="false" ht="14.25" hidden="false" customHeight="false" outlineLevel="0" collapsed="false">
      <c r="B1605" s="118"/>
      <c r="C1605" s="119"/>
      <c r="D1605" s="120"/>
      <c r="E1605" s="121"/>
      <c r="F1605" s="122"/>
      <c r="G1605" s="120"/>
      <c r="H1605" s="123"/>
      <c r="I1605" s="123"/>
      <c r="J1605" s="91"/>
      <c r="K1605" s="91"/>
      <c r="L1605" s="100"/>
      <c r="M1605" s="100"/>
      <c r="N1605" s="100"/>
      <c r="O1605" s="100"/>
      <c r="P1605" s="100"/>
      <c r="Q1605" s="100"/>
      <c r="R1605" s="100"/>
      <c r="S1605" s="100"/>
      <c r="T1605" s="100"/>
      <c r="U1605" s="100"/>
      <c r="V1605" s="100"/>
      <c r="W1605" s="100"/>
      <c r="X1605" s="100"/>
      <c r="Y1605" s="100"/>
      <c r="Z1605" s="100"/>
      <c r="AA1605" s="100"/>
    </row>
    <row r="1606" customFormat="false" ht="14.25" hidden="false" customHeight="false" outlineLevel="0" collapsed="false">
      <c r="B1606" s="118"/>
      <c r="C1606" s="119"/>
      <c r="D1606" s="120"/>
      <c r="E1606" s="121"/>
      <c r="F1606" s="122"/>
      <c r="G1606" s="120"/>
      <c r="H1606" s="123"/>
      <c r="I1606" s="123"/>
      <c r="J1606" s="91"/>
      <c r="K1606" s="91"/>
      <c r="L1606" s="100"/>
      <c r="M1606" s="100"/>
      <c r="N1606" s="100"/>
      <c r="O1606" s="100"/>
      <c r="P1606" s="100"/>
      <c r="Q1606" s="100"/>
      <c r="R1606" s="100"/>
      <c r="S1606" s="100"/>
      <c r="T1606" s="100"/>
      <c r="U1606" s="100"/>
      <c r="V1606" s="100"/>
      <c r="W1606" s="100"/>
      <c r="X1606" s="100"/>
      <c r="Y1606" s="100"/>
      <c r="Z1606" s="100"/>
      <c r="AA1606" s="100"/>
    </row>
    <row r="1607" customFormat="false" ht="14.25" hidden="false" customHeight="false" outlineLevel="0" collapsed="false">
      <c r="B1607" s="118"/>
      <c r="C1607" s="119"/>
      <c r="D1607" s="120"/>
      <c r="E1607" s="121"/>
      <c r="F1607" s="122"/>
      <c r="G1607" s="120"/>
      <c r="H1607" s="123"/>
      <c r="I1607" s="123"/>
      <c r="J1607" s="91"/>
      <c r="K1607" s="91"/>
      <c r="L1607" s="100"/>
      <c r="M1607" s="100"/>
      <c r="N1607" s="100"/>
      <c r="O1607" s="100"/>
      <c r="P1607" s="100"/>
      <c r="Q1607" s="100"/>
      <c r="R1607" s="100"/>
      <c r="S1607" s="100"/>
      <c r="T1607" s="100"/>
      <c r="U1607" s="100"/>
      <c r="V1607" s="100"/>
      <c r="W1607" s="100"/>
      <c r="X1607" s="100"/>
      <c r="Y1607" s="100"/>
      <c r="Z1607" s="100"/>
      <c r="AA1607" s="100"/>
    </row>
    <row r="1608" customFormat="false" ht="14.25" hidden="false" customHeight="false" outlineLevel="0" collapsed="false">
      <c r="B1608" s="118"/>
      <c r="C1608" s="119"/>
      <c r="D1608" s="120"/>
      <c r="E1608" s="121"/>
      <c r="F1608" s="122"/>
      <c r="G1608" s="120"/>
      <c r="H1608" s="123"/>
      <c r="I1608" s="123"/>
      <c r="J1608" s="91"/>
      <c r="K1608" s="91"/>
      <c r="L1608" s="100"/>
      <c r="M1608" s="100"/>
      <c r="N1608" s="100"/>
      <c r="O1608" s="100"/>
      <c r="P1608" s="100"/>
      <c r="Q1608" s="100"/>
      <c r="R1608" s="100"/>
      <c r="S1608" s="100"/>
      <c r="T1608" s="100"/>
      <c r="U1608" s="100"/>
      <c r="V1608" s="100"/>
      <c r="W1608" s="100"/>
      <c r="X1608" s="100"/>
      <c r="Y1608" s="100"/>
      <c r="Z1608" s="100"/>
      <c r="AA1608" s="100"/>
    </row>
    <row r="1609" customFormat="false" ht="14.25" hidden="false" customHeight="false" outlineLevel="0" collapsed="false">
      <c r="B1609" s="118"/>
      <c r="C1609" s="119"/>
      <c r="D1609" s="120"/>
      <c r="E1609" s="121"/>
      <c r="F1609" s="122"/>
      <c r="G1609" s="120"/>
      <c r="H1609" s="123"/>
      <c r="I1609" s="123"/>
      <c r="J1609" s="91"/>
      <c r="K1609" s="91"/>
      <c r="L1609" s="100"/>
      <c r="M1609" s="100"/>
      <c r="N1609" s="100"/>
      <c r="O1609" s="100"/>
      <c r="P1609" s="100"/>
      <c r="Q1609" s="100"/>
      <c r="R1609" s="100"/>
      <c r="S1609" s="100"/>
      <c r="T1609" s="100"/>
      <c r="U1609" s="100"/>
      <c r="V1609" s="100"/>
      <c r="W1609" s="100"/>
      <c r="X1609" s="100"/>
      <c r="Y1609" s="100"/>
      <c r="Z1609" s="100"/>
      <c r="AA1609" s="100"/>
    </row>
    <row r="1610" customFormat="false" ht="14.25" hidden="false" customHeight="false" outlineLevel="0" collapsed="false">
      <c r="B1610" s="118"/>
      <c r="C1610" s="119"/>
      <c r="D1610" s="120"/>
      <c r="E1610" s="121"/>
      <c r="F1610" s="122"/>
      <c r="G1610" s="120"/>
      <c r="H1610" s="123"/>
      <c r="I1610" s="123"/>
      <c r="J1610" s="91"/>
      <c r="K1610" s="91"/>
      <c r="L1610" s="100"/>
      <c r="M1610" s="100"/>
      <c r="N1610" s="100"/>
      <c r="O1610" s="100"/>
      <c r="P1610" s="100"/>
      <c r="Q1610" s="100"/>
      <c r="R1610" s="100"/>
      <c r="S1610" s="100"/>
      <c r="T1610" s="100"/>
      <c r="U1610" s="100"/>
      <c r="V1610" s="100"/>
      <c r="W1610" s="100"/>
      <c r="X1610" s="100"/>
      <c r="Y1610" s="100"/>
      <c r="Z1610" s="100"/>
      <c r="AA1610" s="100"/>
    </row>
    <row r="1611" customFormat="false" ht="14.25" hidden="false" customHeight="false" outlineLevel="0" collapsed="false">
      <c r="B1611" s="118"/>
      <c r="C1611" s="119"/>
      <c r="D1611" s="120"/>
      <c r="E1611" s="121"/>
      <c r="F1611" s="122"/>
      <c r="G1611" s="120"/>
      <c r="H1611" s="123"/>
      <c r="I1611" s="123"/>
      <c r="J1611" s="91"/>
      <c r="K1611" s="91"/>
      <c r="L1611" s="100"/>
      <c r="M1611" s="100"/>
      <c r="N1611" s="100"/>
      <c r="O1611" s="100"/>
      <c r="P1611" s="100"/>
      <c r="Q1611" s="100"/>
      <c r="R1611" s="100"/>
      <c r="S1611" s="100"/>
      <c r="T1611" s="100"/>
      <c r="U1611" s="100"/>
      <c r="V1611" s="100"/>
      <c r="W1611" s="100"/>
      <c r="X1611" s="100"/>
      <c r="Y1611" s="100"/>
      <c r="Z1611" s="100"/>
      <c r="AA1611" s="100"/>
    </row>
    <row r="1612" customFormat="false" ht="14.25" hidden="false" customHeight="false" outlineLevel="0" collapsed="false">
      <c r="B1612" s="118"/>
      <c r="C1612" s="119"/>
      <c r="D1612" s="120"/>
      <c r="E1612" s="121"/>
      <c r="F1612" s="122"/>
      <c r="G1612" s="120"/>
      <c r="H1612" s="123"/>
      <c r="I1612" s="123"/>
      <c r="J1612" s="91"/>
      <c r="K1612" s="91"/>
      <c r="L1612" s="100"/>
      <c r="M1612" s="100"/>
      <c r="N1612" s="100"/>
      <c r="O1612" s="100"/>
      <c r="P1612" s="100"/>
      <c r="Q1612" s="100"/>
      <c r="R1612" s="100"/>
      <c r="S1612" s="100"/>
      <c r="T1612" s="100"/>
      <c r="U1612" s="100"/>
      <c r="V1612" s="100"/>
      <c r="W1612" s="100"/>
      <c r="X1612" s="100"/>
      <c r="Y1612" s="100"/>
      <c r="Z1612" s="100"/>
      <c r="AA1612" s="100"/>
    </row>
    <row r="1613" customFormat="false" ht="14.25" hidden="false" customHeight="false" outlineLevel="0" collapsed="false">
      <c r="B1613" s="118"/>
      <c r="C1613" s="119"/>
      <c r="D1613" s="120"/>
      <c r="E1613" s="121"/>
      <c r="F1613" s="122"/>
      <c r="G1613" s="120"/>
      <c r="H1613" s="123"/>
      <c r="I1613" s="123"/>
      <c r="J1613" s="91"/>
      <c r="K1613" s="91"/>
      <c r="L1613" s="100"/>
      <c r="M1613" s="100"/>
      <c r="N1613" s="100"/>
      <c r="O1613" s="100"/>
      <c r="P1613" s="100"/>
      <c r="Q1613" s="100"/>
      <c r="R1613" s="100"/>
      <c r="S1613" s="100"/>
      <c r="T1613" s="100"/>
      <c r="U1613" s="100"/>
      <c r="V1613" s="100"/>
      <c r="W1613" s="100"/>
      <c r="X1613" s="100"/>
      <c r="Y1613" s="100"/>
      <c r="Z1613" s="100"/>
      <c r="AA1613" s="100"/>
    </row>
    <row r="1614" customFormat="false" ht="14.25" hidden="false" customHeight="false" outlineLevel="0" collapsed="false">
      <c r="B1614" s="118"/>
      <c r="C1614" s="119"/>
      <c r="D1614" s="120"/>
      <c r="E1614" s="121"/>
      <c r="F1614" s="122"/>
      <c r="G1614" s="120"/>
      <c r="H1614" s="123"/>
      <c r="I1614" s="123"/>
      <c r="J1614" s="91"/>
      <c r="K1614" s="91"/>
      <c r="L1614" s="100"/>
      <c r="M1614" s="100"/>
      <c r="N1614" s="100"/>
      <c r="O1614" s="100"/>
      <c r="P1614" s="100"/>
      <c r="Q1614" s="100"/>
      <c r="R1614" s="100"/>
      <c r="S1614" s="100"/>
      <c r="T1614" s="100"/>
      <c r="U1614" s="100"/>
      <c r="V1614" s="100"/>
      <c r="W1614" s="100"/>
      <c r="X1614" s="100"/>
      <c r="Y1614" s="100"/>
      <c r="Z1614" s="100"/>
      <c r="AA1614" s="100"/>
    </row>
    <row r="1615" customFormat="false" ht="14.25" hidden="false" customHeight="false" outlineLevel="0" collapsed="false">
      <c r="B1615" s="118"/>
      <c r="C1615" s="119"/>
      <c r="D1615" s="120"/>
      <c r="E1615" s="121"/>
      <c r="F1615" s="122"/>
      <c r="G1615" s="120"/>
      <c r="H1615" s="123"/>
      <c r="I1615" s="123"/>
      <c r="J1615" s="91"/>
      <c r="K1615" s="91"/>
      <c r="L1615" s="100"/>
      <c r="M1615" s="100"/>
      <c r="N1615" s="100"/>
      <c r="O1615" s="100"/>
      <c r="P1615" s="100"/>
      <c r="Q1615" s="100"/>
      <c r="R1615" s="100"/>
      <c r="S1615" s="100"/>
      <c r="T1615" s="100"/>
      <c r="U1615" s="100"/>
      <c r="V1615" s="100"/>
      <c r="W1615" s="100"/>
      <c r="X1615" s="100"/>
      <c r="Y1615" s="100"/>
      <c r="Z1615" s="100"/>
      <c r="AA1615" s="100"/>
    </row>
    <row r="1616" customFormat="false" ht="14.25" hidden="false" customHeight="false" outlineLevel="0" collapsed="false">
      <c r="B1616" s="118"/>
      <c r="C1616" s="119"/>
      <c r="D1616" s="120"/>
      <c r="E1616" s="121"/>
      <c r="F1616" s="122"/>
      <c r="G1616" s="120"/>
      <c r="H1616" s="123"/>
      <c r="I1616" s="123"/>
      <c r="J1616" s="91"/>
      <c r="K1616" s="91"/>
      <c r="L1616" s="100"/>
      <c r="M1616" s="100"/>
      <c r="N1616" s="100"/>
      <c r="O1616" s="100"/>
      <c r="P1616" s="100"/>
      <c r="Q1616" s="100"/>
      <c r="R1616" s="100"/>
      <c r="S1616" s="100"/>
      <c r="T1616" s="100"/>
      <c r="U1616" s="100"/>
      <c r="V1616" s="100"/>
      <c r="W1616" s="100"/>
      <c r="X1616" s="100"/>
      <c r="Y1616" s="100"/>
      <c r="Z1616" s="100"/>
      <c r="AA1616" s="100"/>
    </row>
    <row r="1617" customFormat="false" ht="14.25" hidden="false" customHeight="false" outlineLevel="0" collapsed="false">
      <c r="B1617" s="118"/>
      <c r="C1617" s="119"/>
      <c r="D1617" s="120"/>
      <c r="E1617" s="121"/>
      <c r="F1617" s="122"/>
      <c r="G1617" s="120"/>
      <c r="H1617" s="123"/>
      <c r="I1617" s="123"/>
      <c r="J1617" s="91"/>
      <c r="K1617" s="91"/>
      <c r="L1617" s="100"/>
      <c r="M1617" s="100"/>
      <c r="N1617" s="100"/>
      <c r="O1617" s="100"/>
      <c r="P1617" s="100"/>
      <c r="Q1617" s="100"/>
      <c r="R1617" s="100"/>
      <c r="S1617" s="100"/>
      <c r="T1617" s="100"/>
      <c r="U1617" s="100"/>
      <c r="V1617" s="100"/>
      <c r="W1617" s="100"/>
      <c r="X1617" s="100"/>
      <c r="Y1617" s="100"/>
      <c r="Z1617" s="100"/>
      <c r="AA1617" s="100"/>
    </row>
    <row r="1618" customFormat="false" ht="14.25" hidden="false" customHeight="false" outlineLevel="0" collapsed="false">
      <c r="B1618" s="118"/>
      <c r="C1618" s="119"/>
      <c r="D1618" s="120"/>
      <c r="E1618" s="121"/>
      <c r="F1618" s="122"/>
      <c r="G1618" s="120"/>
      <c r="H1618" s="123"/>
      <c r="I1618" s="123"/>
      <c r="J1618" s="91"/>
      <c r="K1618" s="91"/>
      <c r="L1618" s="100"/>
      <c r="M1618" s="100"/>
      <c r="N1618" s="100"/>
      <c r="O1618" s="100"/>
      <c r="P1618" s="100"/>
      <c r="Q1618" s="100"/>
      <c r="R1618" s="100"/>
      <c r="S1618" s="100"/>
      <c r="T1618" s="100"/>
      <c r="U1618" s="100"/>
      <c r="V1618" s="100"/>
      <c r="W1618" s="100"/>
      <c r="X1618" s="100"/>
      <c r="Y1618" s="100"/>
      <c r="Z1618" s="100"/>
      <c r="AA1618" s="100"/>
    </row>
    <row r="1619" customFormat="false" ht="14.25" hidden="false" customHeight="false" outlineLevel="0" collapsed="false">
      <c r="B1619" s="118"/>
      <c r="C1619" s="119"/>
      <c r="D1619" s="120"/>
      <c r="E1619" s="121"/>
      <c r="F1619" s="122"/>
      <c r="G1619" s="120"/>
      <c r="H1619" s="123"/>
      <c r="I1619" s="123"/>
      <c r="J1619" s="91"/>
      <c r="K1619" s="91"/>
      <c r="L1619" s="100"/>
      <c r="M1619" s="100"/>
      <c r="N1619" s="100"/>
      <c r="O1619" s="100"/>
      <c r="P1619" s="100"/>
      <c r="Q1619" s="100"/>
      <c r="R1619" s="100"/>
      <c r="S1619" s="100"/>
      <c r="T1619" s="100"/>
      <c r="U1619" s="100"/>
      <c r="V1619" s="100"/>
      <c r="W1619" s="100"/>
      <c r="X1619" s="100"/>
      <c r="Y1619" s="100"/>
      <c r="Z1619" s="100"/>
      <c r="AA1619" s="100"/>
    </row>
    <row r="1620" customFormat="false" ht="14.25" hidden="false" customHeight="false" outlineLevel="0" collapsed="false">
      <c r="B1620" s="118"/>
      <c r="C1620" s="119"/>
      <c r="D1620" s="120"/>
      <c r="E1620" s="121"/>
      <c r="F1620" s="122"/>
      <c r="G1620" s="120"/>
      <c r="H1620" s="123"/>
      <c r="I1620" s="123"/>
      <c r="J1620" s="91"/>
      <c r="K1620" s="91"/>
      <c r="L1620" s="100"/>
      <c r="M1620" s="100"/>
      <c r="N1620" s="100"/>
      <c r="O1620" s="100"/>
      <c r="P1620" s="100"/>
      <c r="Q1620" s="100"/>
      <c r="R1620" s="100"/>
      <c r="S1620" s="100"/>
      <c r="T1620" s="100"/>
      <c r="U1620" s="100"/>
      <c r="V1620" s="100"/>
      <c r="W1620" s="100"/>
      <c r="X1620" s="100"/>
      <c r="Y1620" s="100"/>
      <c r="Z1620" s="100"/>
      <c r="AA1620" s="100"/>
    </row>
    <row r="1621" customFormat="false" ht="14.25" hidden="false" customHeight="false" outlineLevel="0" collapsed="false">
      <c r="B1621" s="118"/>
      <c r="C1621" s="119"/>
      <c r="D1621" s="120"/>
      <c r="E1621" s="121"/>
      <c r="F1621" s="122"/>
      <c r="G1621" s="120"/>
      <c r="H1621" s="123"/>
      <c r="I1621" s="123"/>
      <c r="J1621" s="91"/>
      <c r="K1621" s="91"/>
      <c r="L1621" s="100"/>
      <c r="M1621" s="100"/>
      <c r="N1621" s="100"/>
      <c r="O1621" s="100"/>
      <c r="P1621" s="100"/>
      <c r="Q1621" s="100"/>
      <c r="R1621" s="100"/>
      <c r="S1621" s="100"/>
      <c r="T1621" s="100"/>
      <c r="U1621" s="100"/>
      <c r="V1621" s="100"/>
      <c r="W1621" s="100"/>
      <c r="X1621" s="100"/>
      <c r="Y1621" s="100"/>
      <c r="Z1621" s="100"/>
      <c r="AA1621" s="100"/>
    </row>
    <row r="1622" customFormat="false" ht="14.25" hidden="false" customHeight="false" outlineLevel="0" collapsed="false">
      <c r="B1622" s="118"/>
      <c r="C1622" s="119"/>
      <c r="D1622" s="120"/>
      <c r="E1622" s="121"/>
      <c r="F1622" s="122"/>
      <c r="G1622" s="120"/>
      <c r="H1622" s="123"/>
      <c r="I1622" s="123"/>
      <c r="J1622" s="91"/>
      <c r="K1622" s="91"/>
      <c r="L1622" s="100"/>
      <c r="M1622" s="100"/>
      <c r="N1622" s="100"/>
      <c r="O1622" s="100"/>
      <c r="P1622" s="100"/>
      <c r="Q1622" s="100"/>
      <c r="R1622" s="100"/>
      <c r="S1622" s="100"/>
      <c r="T1622" s="100"/>
      <c r="U1622" s="100"/>
      <c r="V1622" s="100"/>
      <c r="W1622" s="100"/>
      <c r="X1622" s="100"/>
      <c r="Y1622" s="100"/>
      <c r="Z1622" s="100"/>
      <c r="AA1622" s="100"/>
    </row>
    <row r="1623" customFormat="false" ht="14.25" hidden="false" customHeight="false" outlineLevel="0" collapsed="false">
      <c r="B1623" s="118"/>
      <c r="C1623" s="119"/>
      <c r="D1623" s="120"/>
      <c r="E1623" s="121"/>
      <c r="F1623" s="122"/>
      <c r="G1623" s="120"/>
      <c r="H1623" s="123"/>
      <c r="I1623" s="123"/>
      <c r="J1623" s="91"/>
      <c r="K1623" s="91"/>
      <c r="L1623" s="100"/>
      <c r="M1623" s="100"/>
      <c r="N1623" s="100"/>
      <c r="O1623" s="100"/>
      <c r="P1623" s="100"/>
      <c r="Q1623" s="100"/>
      <c r="R1623" s="100"/>
      <c r="S1623" s="100"/>
      <c r="T1623" s="100"/>
      <c r="U1623" s="100"/>
      <c r="V1623" s="100"/>
      <c r="W1623" s="100"/>
      <c r="X1623" s="100"/>
      <c r="Y1623" s="100"/>
      <c r="Z1623" s="100"/>
      <c r="AA1623" s="100"/>
    </row>
    <row r="1624" customFormat="false" ht="14.25" hidden="false" customHeight="false" outlineLevel="0" collapsed="false">
      <c r="B1624" s="118"/>
      <c r="C1624" s="119"/>
      <c r="D1624" s="120"/>
      <c r="E1624" s="121"/>
      <c r="F1624" s="122"/>
      <c r="G1624" s="120"/>
      <c r="H1624" s="123"/>
      <c r="I1624" s="123"/>
      <c r="J1624" s="91"/>
      <c r="K1624" s="91"/>
      <c r="L1624" s="100"/>
      <c r="M1624" s="100"/>
      <c r="N1624" s="100"/>
      <c r="O1624" s="100"/>
      <c r="P1624" s="100"/>
      <c r="Q1624" s="100"/>
      <c r="R1624" s="100"/>
      <c r="S1624" s="100"/>
      <c r="T1624" s="100"/>
      <c r="U1624" s="100"/>
      <c r="V1624" s="100"/>
      <c r="W1624" s="100"/>
      <c r="X1624" s="100"/>
      <c r="Y1624" s="100"/>
      <c r="Z1624" s="100"/>
      <c r="AA1624" s="100"/>
    </row>
    <row r="1625" customFormat="false" ht="14.25" hidden="false" customHeight="false" outlineLevel="0" collapsed="false">
      <c r="B1625" s="118"/>
      <c r="C1625" s="119"/>
      <c r="D1625" s="120"/>
      <c r="E1625" s="121"/>
      <c r="F1625" s="122"/>
      <c r="G1625" s="120"/>
      <c r="H1625" s="123"/>
      <c r="I1625" s="123"/>
      <c r="J1625" s="91"/>
      <c r="K1625" s="91"/>
      <c r="L1625" s="100"/>
      <c r="M1625" s="100"/>
      <c r="N1625" s="100"/>
      <c r="O1625" s="100"/>
      <c r="P1625" s="100"/>
      <c r="Q1625" s="100"/>
      <c r="R1625" s="100"/>
      <c r="S1625" s="100"/>
      <c r="T1625" s="100"/>
      <c r="U1625" s="100"/>
      <c r="V1625" s="100"/>
      <c r="W1625" s="100"/>
      <c r="X1625" s="100"/>
      <c r="Y1625" s="100"/>
      <c r="Z1625" s="100"/>
      <c r="AA1625" s="100"/>
    </row>
    <row r="1626" customFormat="false" ht="14.25" hidden="false" customHeight="false" outlineLevel="0" collapsed="false">
      <c r="B1626" s="118"/>
      <c r="C1626" s="119"/>
      <c r="D1626" s="120"/>
      <c r="E1626" s="121"/>
      <c r="F1626" s="122"/>
      <c r="G1626" s="120"/>
      <c r="H1626" s="123"/>
      <c r="I1626" s="123"/>
      <c r="J1626" s="91"/>
      <c r="K1626" s="91"/>
      <c r="L1626" s="100"/>
      <c r="M1626" s="100"/>
      <c r="N1626" s="100"/>
      <c r="O1626" s="100"/>
      <c r="P1626" s="100"/>
      <c r="Q1626" s="100"/>
      <c r="R1626" s="100"/>
      <c r="S1626" s="100"/>
      <c r="T1626" s="100"/>
      <c r="U1626" s="100"/>
      <c r="V1626" s="100"/>
      <c r="W1626" s="100"/>
      <c r="X1626" s="100"/>
      <c r="Y1626" s="100"/>
      <c r="Z1626" s="100"/>
      <c r="AA1626" s="100"/>
    </row>
    <row r="1627" customFormat="false" ht="14.25" hidden="false" customHeight="false" outlineLevel="0" collapsed="false">
      <c r="B1627" s="118"/>
      <c r="C1627" s="119"/>
      <c r="D1627" s="120"/>
      <c r="E1627" s="121"/>
      <c r="F1627" s="122"/>
      <c r="G1627" s="120"/>
      <c r="H1627" s="123"/>
      <c r="I1627" s="123"/>
      <c r="J1627" s="91"/>
      <c r="K1627" s="91"/>
      <c r="L1627" s="100"/>
      <c r="M1627" s="100"/>
      <c r="N1627" s="100"/>
      <c r="O1627" s="100"/>
      <c r="P1627" s="100"/>
      <c r="Q1627" s="100"/>
      <c r="R1627" s="100"/>
      <c r="S1627" s="100"/>
      <c r="T1627" s="100"/>
      <c r="U1627" s="100"/>
      <c r="V1627" s="100"/>
      <c r="W1627" s="100"/>
      <c r="X1627" s="100"/>
      <c r="Y1627" s="100"/>
      <c r="Z1627" s="100"/>
      <c r="AA1627" s="100"/>
    </row>
    <row r="1628" customFormat="false" ht="14.25" hidden="false" customHeight="false" outlineLevel="0" collapsed="false">
      <c r="B1628" s="118"/>
      <c r="C1628" s="119"/>
      <c r="D1628" s="120"/>
      <c r="E1628" s="121"/>
      <c r="F1628" s="122"/>
      <c r="G1628" s="120"/>
      <c r="H1628" s="123"/>
      <c r="I1628" s="123"/>
      <c r="J1628" s="91"/>
      <c r="K1628" s="91"/>
      <c r="L1628" s="100"/>
      <c r="M1628" s="100"/>
      <c r="N1628" s="100"/>
      <c r="O1628" s="100"/>
      <c r="P1628" s="100"/>
      <c r="Q1628" s="100"/>
      <c r="R1628" s="100"/>
      <c r="S1628" s="100"/>
      <c r="T1628" s="100"/>
      <c r="U1628" s="100"/>
      <c r="V1628" s="100"/>
      <c r="W1628" s="100"/>
      <c r="X1628" s="100"/>
      <c r="Y1628" s="100"/>
      <c r="Z1628" s="100"/>
      <c r="AA1628" s="100"/>
    </row>
    <row r="1629" customFormat="false" ht="14.25" hidden="false" customHeight="false" outlineLevel="0" collapsed="false">
      <c r="B1629" s="118"/>
      <c r="C1629" s="119"/>
      <c r="D1629" s="120"/>
      <c r="E1629" s="121"/>
      <c r="F1629" s="122"/>
      <c r="G1629" s="120"/>
      <c r="H1629" s="123"/>
      <c r="I1629" s="123"/>
      <c r="J1629" s="91"/>
      <c r="K1629" s="91"/>
      <c r="L1629" s="100"/>
      <c r="M1629" s="100"/>
      <c r="N1629" s="100"/>
      <c r="O1629" s="100"/>
      <c r="P1629" s="100"/>
      <c r="Q1629" s="100"/>
      <c r="R1629" s="100"/>
      <c r="S1629" s="100"/>
      <c r="T1629" s="100"/>
      <c r="U1629" s="100"/>
      <c r="V1629" s="100"/>
      <c r="W1629" s="100"/>
      <c r="X1629" s="100"/>
      <c r="Y1629" s="100"/>
      <c r="Z1629" s="100"/>
      <c r="AA1629" s="100"/>
    </row>
    <row r="1630" customFormat="false" ht="14.25" hidden="false" customHeight="false" outlineLevel="0" collapsed="false">
      <c r="B1630" s="118"/>
      <c r="C1630" s="119"/>
      <c r="D1630" s="120"/>
      <c r="E1630" s="121"/>
      <c r="F1630" s="122"/>
      <c r="G1630" s="120"/>
      <c r="H1630" s="123"/>
      <c r="I1630" s="123"/>
      <c r="J1630" s="91"/>
      <c r="K1630" s="91"/>
      <c r="L1630" s="100"/>
      <c r="M1630" s="100"/>
      <c r="N1630" s="100"/>
      <c r="O1630" s="100"/>
      <c r="P1630" s="100"/>
      <c r="Q1630" s="100"/>
      <c r="R1630" s="100"/>
      <c r="S1630" s="100"/>
      <c r="T1630" s="100"/>
      <c r="U1630" s="100"/>
      <c r="V1630" s="100"/>
      <c r="W1630" s="100"/>
      <c r="X1630" s="100"/>
      <c r="Y1630" s="100"/>
      <c r="Z1630" s="100"/>
      <c r="AA1630" s="100"/>
    </row>
    <row r="1631" customFormat="false" ht="14.25" hidden="false" customHeight="false" outlineLevel="0" collapsed="false">
      <c r="B1631" s="118"/>
      <c r="C1631" s="119"/>
      <c r="D1631" s="120"/>
      <c r="E1631" s="121"/>
      <c r="F1631" s="122"/>
      <c r="G1631" s="120"/>
      <c r="H1631" s="123"/>
      <c r="I1631" s="123"/>
      <c r="J1631" s="91"/>
      <c r="K1631" s="91"/>
      <c r="L1631" s="100"/>
      <c r="M1631" s="100"/>
      <c r="N1631" s="100"/>
      <c r="O1631" s="100"/>
      <c r="P1631" s="100"/>
      <c r="Q1631" s="100"/>
      <c r="R1631" s="100"/>
      <c r="S1631" s="100"/>
      <c r="T1631" s="100"/>
      <c r="U1631" s="100"/>
      <c r="V1631" s="100"/>
      <c r="W1631" s="100"/>
      <c r="X1631" s="100"/>
      <c r="Y1631" s="100"/>
      <c r="Z1631" s="100"/>
      <c r="AA1631" s="100"/>
    </row>
    <row r="1632" customFormat="false" ht="14.25" hidden="false" customHeight="false" outlineLevel="0" collapsed="false">
      <c r="B1632" s="118"/>
      <c r="C1632" s="119"/>
      <c r="D1632" s="120"/>
      <c r="E1632" s="121"/>
      <c r="F1632" s="122"/>
      <c r="G1632" s="120"/>
      <c r="H1632" s="123"/>
      <c r="I1632" s="123"/>
      <c r="J1632" s="91"/>
      <c r="K1632" s="91"/>
      <c r="L1632" s="100"/>
      <c r="M1632" s="100"/>
      <c r="N1632" s="100"/>
      <c r="O1632" s="100"/>
      <c r="P1632" s="100"/>
      <c r="Q1632" s="100"/>
      <c r="R1632" s="100"/>
      <c r="S1632" s="100"/>
      <c r="T1632" s="100"/>
      <c r="U1632" s="100"/>
      <c r="V1632" s="100"/>
      <c r="W1632" s="100"/>
      <c r="X1632" s="100"/>
      <c r="Y1632" s="100"/>
      <c r="Z1632" s="100"/>
      <c r="AA1632" s="100"/>
    </row>
    <row r="1633" customFormat="false" ht="14.25" hidden="false" customHeight="false" outlineLevel="0" collapsed="false">
      <c r="B1633" s="118"/>
      <c r="C1633" s="119"/>
      <c r="D1633" s="120"/>
      <c r="E1633" s="121"/>
      <c r="F1633" s="122"/>
      <c r="G1633" s="120"/>
      <c r="H1633" s="123"/>
      <c r="I1633" s="123"/>
      <c r="J1633" s="91"/>
      <c r="K1633" s="91"/>
      <c r="L1633" s="100"/>
      <c r="M1633" s="100"/>
      <c r="N1633" s="100"/>
      <c r="O1633" s="100"/>
      <c r="P1633" s="100"/>
      <c r="Q1633" s="100"/>
      <c r="R1633" s="100"/>
      <c r="S1633" s="100"/>
      <c r="T1633" s="100"/>
      <c r="U1633" s="100"/>
      <c r="V1633" s="100"/>
      <c r="W1633" s="100"/>
      <c r="X1633" s="100"/>
      <c r="Y1633" s="100"/>
      <c r="Z1633" s="100"/>
      <c r="AA1633" s="100"/>
    </row>
    <row r="1634" customFormat="false" ht="14.25" hidden="false" customHeight="false" outlineLevel="0" collapsed="false">
      <c r="B1634" s="118"/>
      <c r="C1634" s="119"/>
      <c r="D1634" s="120"/>
      <c r="E1634" s="121"/>
      <c r="F1634" s="122"/>
      <c r="G1634" s="120"/>
      <c r="H1634" s="123"/>
      <c r="I1634" s="123"/>
      <c r="J1634" s="91"/>
      <c r="K1634" s="91"/>
      <c r="L1634" s="100"/>
      <c r="M1634" s="100"/>
      <c r="N1634" s="100"/>
      <c r="O1634" s="100"/>
      <c r="P1634" s="100"/>
      <c r="Q1634" s="100"/>
      <c r="R1634" s="100"/>
      <c r="S1634" s="100"/>
      <c r="T1634" s="100"/>
      <c r="U1634" s="100"/>
      <c r="V1634" s="100"/>
      <c r="W1634" s="100"/>
      <c r="X1634" s="100"/>
      <c r="Y1634" s="100"/>
      <c r="Z1634" s="100"/>
      <c r="AA1634" s="100"/>
    </row>
    <row r="1635" customFormat="false" ht="14.25" hidden="false" customHeight="false" outlineLevel="0" collapsed="false">
      <c r="B1635" s="118"/>
      <c r="C1635" s="119"/>
      <c r="D1635" s="120"/>
      <c r="E1635" s="121"/>
      <c r="F1635" s="122"/>
      <c r="G1635" s="120"/>
      <c r="H1635" s="123"/>
      <c r="I1635" s="123"/>
      <c r="J1635" s="91"/>
      <c r="K1635" s="91"/>
      <c r="L1635" s="100"/>
      <c r="M1635" s="100"/>
      <c r="N1635" s="100"/>
      <c r="O1635" s="100"/>
      <c r="P1635" s="100"/>
      <c r="Q1635" s="100"/>
      <c r="R1635" s="100"/>
      <c r="S1635" s="100"/>
      <c r="T1635" s="100"/>
      <c r="U1635" s="100"/>
      <c r="V1635" s="100"/>
      <c r="W1635" s="100"/>
      <c r="X1635" s="100"/>
      <c r="Y1635" s="100"/>
      <c r="Z1635" s="100"/>
      <c r="AA1635" s="100"/>
    </row>
    <row r="1636" customFormat="false" ht="14.25" hidden="false" customHeight="false" outlineLevel="0" collapsed="false">
      <c r="B1636" s="118"/>
      <c r="C1636" s="119"/>
      <c r="D1636" s="120"/>
      <c r="E1636" s="121"/>
      <c r="F1636" s="122"/>
      <c r="G1636" s="120"/>
      <c r="H1636" s="123"/>
      <c r="I1636" s="123"/>
      <c r="J1636" s="91"/>
      <c r="K1636" s="91"/>
      <c r="L1636" s="100"/>
      <c r="M1636" s="100"/>
      <c r="N1636" s="100"/>
      <c r="O1636" s="100"/>
      <c r="P1636" s="100"/>
      <c r="Q1636" s="100"/>
      <c r="R1636" s="100"/>
      <c r="S1636" s="100"/>
      <c r="T1636" s="100"/>
      <c r="U1636" s="100"/>
      <c r="V1636" s="100"/>
      <c r="W1636" s="100"/>
      <c r="X1636" s="100"/>
      <c r="Y1636" s="100"/>
      <c r="Z1636" s="100"/>
      <c r="AA1636" s="100"/>
    </row>
    <row r="1637" customFormat="false" ht="14.25" hidden="false" customHeight="false" outlineLevel="0" collapsed="false">
      <c r="B1637" s="118"/>
      <c r="C1637" s="119"/>
      <c r="D1637" s="120"/>
      <c r="E1637" s="121"/>
      <c r="F1637" s="122"/>
      <c r="G1637" s="120"/>
      <c r="H1637" s="123"/>
      <c r="I1637" s="123"/>
      <c r="J1637" s="91"/>
      <c r="K1637" s="91"/>
      <c r="L1637" s="100"/>
      <c r="M1637" s="100"/>
      <c r="N1637" s="100"/>
      <c r="O1637" s="100"/>
      <c r="P1637" s="100"/>
      <c r="Q1637" s="100"/>
      <c r="R1637" s="100"/>
      <c r="S1637" s="100"/>
      <c r="T1637" s="100"/>
      <c r="U1637" s="100"/>
      <c r="V1637" s="100"/>
      <c r="W1637" s="100"/>
      <c r="X1637" s="100"/>
      <c r="Y1637" s="100"/>
      <c r="Z1637" s="100"/>
      <c r="AA1637" s="100"/>
    </row>
    <row r="1638" customFormat="false" ht="14.25" hidden="false" customHeight="false" outlineLevel="0" collapsed="false">
      <c r="B1638" s="118"/>
      <c r="C1638" s="119"/>
      <c r="D1638" s="120"/>
      <c r="E1638" s="121"/>
      <c r="F1638" s="122"/>
      <c r="G1638" s="120"/>
      <c r="H1638" s="123"/>
      <c r="I1638" s="123"/>
      <c r="J1638" s="91"/>
      <c r="K1638" s="91"/>
      <c r="L1638" s="100"/>
      <c r="M1638" s="100"/>
      <c r="N1638" s="100"/>
      <c r="O1638" s="100"/>
      <c r="P1638" s="100"/>
      <c r="Q1638" s="100"/>
      <c r="R1638" s="100"/>
      <c r="S1638" s="100"/>
      <c r="T1638" s="100"/>
      <c r="U1638" s="100"/>
      <c r="V1638" s="100"/>
      <c r="W1638" s="100"/>
      <c r="X1638" s="100"/>
      <c r="Y1638" s="100"/>
      <c r="Z1638" s="100"/>
      <c r="AA1638" s="100"/>
    </row>
    <row r="1639" customFormat="false" ht="14.25" hidden="false" customHeight="false" outlineLevel="0" collapsed="false">
      <c r="B1639" s="118"/>
      <c r="C1639" s="119"/>
      <c r="D1639" s="120"/>
      <c r="E1639" s="121"/>
      <c r="F1639" s="122"/>
      <c r="G1639" s="120"/>
      <c r="H1639" s="123"/>
      <c r="I1639" s="123"/>
      <c r="J1639" s="91"/>
      <c r="K1639" s="91"/>
      <c r="L1639" s="100"/>
      <c r="M1639" s="100"/>
      <c r="N1639" s="100"/>
      <c r="O1639" s="100"/>
      <c r="P1639" s="100"/>
      <c r="Q1639" s="100"/>
      <c r="R1639" s="100"/>
      <c r="S1639" s="100"/>
      <c r="T1639" s="100"/>
      <c r="U1639" s="100"/>
      <c r="V1639" s="100"/>
      <c r="W1639" s="100"/>
      <c r="X1639" s="100"/>
      <c r="Y1639" s="100"/>
      <c r="Z1639" s="100"/>
      <c r="AA1639" s="100"/>
    </row>
    <row r="1640" customFormat="false" ht="14.25" hidden="false" customHeight="false" outlineLevel="0" collapsed="false">
      <c r="B1640" s="118"/>
      <c r="C1640" s="119"/>
      <c r="D1640" s="120"/>
      <c r="E1640" s="121"/>
      <c r="F1640" s="122"/>
      <c r="G1640" s="120"/>
      <c r="H1640" s="123"/>
      <c r="I1640" s="123"/>
      <c r="J1640" s="91"/>
      <c r="K1640" s="91"/>
      <c r="L1640" s="100"/>
      <c r="M1640" s="100"/>
      <c r="N1640" s="100"/>
      <c r="O1640" s="100"/>
      <c r="P1640" s="100"/>
      <c r="Q1640" s="100"/>
      <c r="R1640" s="100"/>
      <c r="S1640" s="100"/>
      <c r="T1640" s="100"/>
      <c r="U1640" s="100"/>
      <c r="V1640" s="100"/>
      <c r="W1640" s="100"/>
      <c r="X1640" s="100"/>
      <c r="Y1640" s="100"/>
      <c r="Z1640" s="100"/>
      <c r="AA1640" s="100"/>
    </row>
    <row r="1641" customFormat="false" ht="14.25" hidden="false" customHeight="false" outlineLevel="0" collapsed="false">
      <c r="B1641" s="118"/>
      <c r="C1641" s="119"/>
      <c r="D1641" s="120"/>
      <c r="E1641" s="121"/>
      <c r="F1641" s="122"/>
      <c r="G1641" s="120"/>
      <c r="H1641" s="123"/>
      <c r="I1641" s="123"/>
      <c r="J1641" s="91"/>
      <c r="K1641" s="91"/>
      <c r="L1641" s="100"/>
      <c r="M1641" s="100"/>
      <c r="N1641" s="100"/>
      <c r="O1641" s="100"/>
      <c r="P1641" s="100"/>
      <c r="Q1641" s="100"/>
      <c r="R1641" s="100"/>
      <c r="S1641" s="100"/>
      <c r="T1641" s="100"/>
      <c r="U1641" s="100"/>
      <c r="V1641" s="100"/>
      <c r="W1641" s="100"/>
      <c r="X1641" s="100"/>
      <c r="Y1641" s="100"/>
      <c r="Z1641" s="100"/>
      <c r="AA1641" s="100"/>
    </row>
    <row r="1642" customFormat="false" ht="14.25" hidden="false" customHeight="false" outlineLevel="0" collapsed="false">
      <c r="B1642" s="118"/>
      <c r="C1642" s="119"/>
      <c r="D1642" s="120"/>
      <c r="E1642" s="121"/>
      <c r="F1642" s="122"/>
      <c r="G1642" s="120"/>
      <c r="H1642" s="123"/>
      <c r="I1642" s="123"/>
      <c r="J1642" s="91"/>
      <c r="K1642" s="91"/>
      <c r="L1642" s="100"/>
      <c r="M1642" s="100"/>
      <c r="N1642" s="100"/>
      <c r="O1642" s="100"/>
      <c r="P1642" s="100"/>
      <c r="Q1642" s="100"/>
      <c r="R1642" s="100"/>
      <c r="S1642" s="100"/>
      <c r="T1642" s="100"/>
      <c r="U1642" s="100"/>
      <c r="V1642" s="100"/>
      <c r="W1642" s="100"/>
      <c r="X1642" s="100"/>
      <c r="Y1642" s="100"/>
      <c r="Z1642" s="100"/>
      <c r="AA1642" s="100"/>
    </row>
    <row r="1643" customFormat="false" ht="14.25" hidden="false" customHeight="false" outlineLevel="0" collapsed="false">
      <c r="B1643" s="118"/>
      <c r="C1643" s="119"/>
      <c r="D1643" s="120"/>
      <c r="E1643" s="121"/>
      <c r="F1643" s="122"/>
      <c r="G1643" s="120"/>
      <c r="H1643" s="123"/>
      <c r="I1643" s="123"/>
      <c r="J1643" s="91"/>
      <c r="K1643" s="91"/>
      <c r="L1643" s="100"/>
      <c r="M1643" s="100"/>
      <c r="N1643" s="100"/>
      <c r="O1643" s="100"/>
      <c r="P1643" s="100"/>
      <c r="Q1643" s="100"/>
      <c r="R1643" s="100"/>
      <c r="S1643" s="100"/>
      <c r="T1643" s="100"/>
      <c r="U1643" s="100"/>
      <c r="V1643" s="100"/>
      <c r="W1643" s="100"/>
      <c r="X1643" s="100"/>
      <c r="Y1643" s="100"/>
      <c r="Z1643" s="100"/>
      <c r="AA1643" s="100"/>
    </row>
    <row r="1644" customFormat="false" ht="14.25" hidden="false" customHeight="false" outlineLevel="0" collapsed="false">
      <c r="B1644" s="118"/>
      <c r="C1644" s="119"/>
      <c r="D1644" s="120"/>
      <c r="E1644" s="121"/>
      <c r="F1644" s="122"/>
      <c r="G1644" s="120"/>
      <c r="H1644" s="123"/>
      <c r="I1644" s="123"/>
      <c r="J1644" s="91"/>
      <c r="K1644" s="91"/>
      <c r="L1644" s="100"/>
      <c r="M1644" s="100"/>
      <c r="N1644" s="100"/>
      <c r="O1644" s="100"/>
      <c r="P1644" s="100"/>
      <c r="Q1644" s="100"/>
      <c r="R1644" s="100"/>
      <c r="S1644" s="100"/>
      <c r="T1644" s="100"/>
      <c r="U1644" s="100"/>
      <c r="V1644" s="100"/>
      <c r="W1644" s="100"/>
      <c r="X1644" s="100"/>
      <c r="Y1644" s="100"/>
      <c r="Z1644" s="100"/>
      <c r="AA1644" s="100"/>
    </row>
    <row r="1645" customFormat="false" ht="14.25" hidden="false" customHeight="false" outlineLevel="0" collapsed="false">
      <c r="B1645" s="118"/>
      <c r="C1645" s="119"/>
      <c r="D1645" s="120"/>
      <c r="E1645" s="121"/>
      <c r="F1645" s="122"/>
      <c r="G1645" s="120"/>
      <c r="H1645" s="123"/>
      <c r="I1645" s="123"/>
      <c r="J1645" s="91"/>
      <c r="K1645" s="91"/>
      <c r="L1645" s="100"/>
      <c r="M1645" s="100"/>
      <c r="N1645" s="100"/>
      <c r="O1645" s="100"/>
      <c r="P1645" s="100"/>
      <c r="Q1645" s="100"/>
      <c r="R1645" s="100"/>
      <c r="S1645" s="100"/>
      <c r="T1645" s="100"/>
      <c r="U1645" s="100"/>
      <c r="V1645" s="100"/>
      <c r="W1645" s="100"/>
      <c r="X1645" s="100"/>
      <c r="Y1645" s="100"/>
      <c r="Z1645" s="100"/>
      <c r="AA1645" s="100"/>
    </row>
    <row r="1646" customFormat="false" ht="14.25" hidden="false" customHeight="false" outlineLevel="0" collapsed="false">
      <c r="B1646" s="118"/>
      <c r="C1646" s="119"/>
      <c r="D1646" s="120"/>
      <c r="E1646" s="121"/>
      <c r="F1646" s="122"/>
      <c r="G1646" s="120"/>
      <c r="H1646" s="123"/>
      <c r="I1646" s="123"/>
      <c r="J1646" s="91"/>
      <c r="K1646" s="91"/>
      <c r="L1646" s="100"/>
      <c r="M1646" s="100"/>
      <c r="N1646" s="100"/>
      <c r="O1646" s="100"/>
      <c r="P1646" s="100"/>
      <c r="Q1646" s="100"/>
      <c r="R1646" s="100"/>
      <c r="S1646" s="100"/>
      <c r="T1646" s="100"/>
      <c r="U1646" s="100"/>
      <c r="V1646" s="100"/>
      <c r="W1646" s="100"/>
      <c r="X1646" s="100"/>
      <c r="Y1646" s="100"/>
      <c r="Z1646" s="100"/>
      <c r="AA1646" s="100"/>
    </row>
    <row r="1647" customFormat="false" ht="14.25" hidden="false" customHeight="false" outlineLevel="0" collapsed="false">
      <c r="B1647" s="118"/>
      <c r="C1647" s="119"/>
      <c r="D1647" s="120"/>
      <c r="E1647" s="121"/>
      <c r="F1647" s="122"/>
      <c r="G1647" s="120"/>
      <c r="H1647" s="123"/>
      <c r="I1647" s="123"/>
      <c r="J1647" s="91"/>
      <c r="K1647" s="91"/>
      <c r="L1647" s="100"/>
      <c r="M1647" s="100"/>
      <c r="N1647" s="100"/>
      <c r="O1647" s="100"/>
      <c r="P1647" s="100"/>
      <c r="Q1647" s="100"/>
      <c r="R1647" s="100"/>
      <c r="S1647" s="100"/>
      <c r="T1647" s="100"/>
      <c r="U1647" s="100"/>
      <c r="V1647" s="100"/>
      <c r="W1647" s="100"/>
      <c r="X1647" s="100"/>
      <c r="Y1647" s="100"/>
      <c r="Z1647" s="100"/>
      <c r="AA1647" s="100"/>
    </row>
    <row r="1648" customFormat="false" ht="14.25" hidden="false" customHeight="false" outlineLevel="0" collapsed="false">
      <c r="B1648" s="118"/>
      <c r="C1648" s="119"/>
      <c r="D1648" s="120"/>
      <c r="E1648" s="121"/>
      <c r="F1648" s="122"/>
      <c r="G1648" s="120"/>
      <c r="H1648" s="123"/>
      <c r="I1648" s="123"/>
      <c r="J1648" s="91"/>
      <c r="K1648" s="91"/>
      <c r="L1648" s="100"/>
      <c r="M1648" s="100"/>
      <c r="N1648" s="100"/>
      <c r="O1648" s="100"/>
      <c r="P1648" s="100"/>
      <c r="Q1648" s="100"/>
      <c r="R1648" s="100"/>
      <c r="S1648" s="100"/>
      <c r="T1648" s="100"/>
      <c r="U1648" s="100"/>
      <c r="V1648" s="100"/>
      <c r="W1648" s="100"/>
      <c r="X1648" s="100"/>
      <c r="Y1648" s="100"/>
      <c r="Z1648" s="100"/>
      <c r="AA1648" s="100"/>
    </row>
    <row r="1649" customFormat="false" ht="14.25" hidden="false" customHeight="false" outlineLevel="0" collapsed="false">
      <c r="B1649" s="118"/>
      <c r="C1649" s="119"/>
      <c r="D1649" s="120"/>
      <c r="E1649" s="121"/>
      <c r="F1649" s="122"/>
      <c r="G1649" s="120"/>
      <c r="H1649" s="123"/>
      <c r="I1649" s="123"/>
      <c r="J1649" s="91"/>
      <c r="K1649" s="91"/>
      <c r="L1649" s="100"/>
      <c r="M1649" s="100"/>
      <c r="N1649" s="100"/>
      <c r="O1649" s="100"/>
      <c r="P1649" s="100"/>
      <c r="Q1649" s="100"/>
      <c r="R1649" s="100"/>
      <c r="S1649" s="100"/>
      <c r="T1649" s="100"/>
      <c r="U1649" s="100"/>
      <c r="V1649" s="100"/>
      <c r="W1649" s="100"/>
      <c r="X1649" s="100"/>
      <c r="Y1649" s="100"/>
      <c r="Z1649" s="100"/>
      <c r="AA1649" s="100"/>
    </row>
    <row r="1650" customFormat="false" ht="14.25" hidden="false" customHeight="false" outlineLevel="0" collapsed="false">
      <c r="B1650" s="118"/>
      <c r="C1650" s="119"/>
      <c r="D1650" s="120"/>
      <c r="E1650" s="121"/>
      <c r="F1650" s="122"/>
      <c r="G1650" s="120"/>
      <c r="H1650" s="123"/>
      <c r="I1650" s="123"/>
      <c r="J1650" s="91"/>
      <c r="K1650" s="91"/>
      <c r="L1650" s="100"/>
      <c r="M1650" s="100"/>
      <c r="N1650" s="100"/>
      <c r="O1650" s="100"/>
      <c r="P1650" s="100"/>
      <c r="Q1650" s="100"/>
      <c r="R1650" s="100"/>
      <c r="S1650" s="100"/>
      <c r="T1650" s="100"/>
      <c r="U1650" s="100"/>
      <c r="V1650" s="100"/>
      <c r="W1650" s="100"/>
      <c r="X1650" s="100"/>
      <c r="Y1650" s="100"/>
      <c r="Z1650" s="100"/>
      <c r="AA1650" s="100"/>
    </row>
    <row r="1651" customFormat="false" ht="14.25" hidden="false" customHeight="false" outlineLevel="0" collapsed="false">
      <c r="B1651" s="118"/>
      <c r="C1651" s="119"/>
      <c r="D1651" s="120"/>
      <c r="E1651" s="121"/>
      <c r="F1651" s="122"/>
      <c r="G1651" s="120"/>
      <c r="H1651" s="123"/>
      <c r="I1651" s="123"/>
      <c r="J1651" s="91"/>
      <c r="K1651" s="91"/>
      <c r="L1651" s="100"/>
      <c r="M1651" s="100"/>
      <c r="N1651" s="100"/>
      <c r="O1651" s="100"/>
      <c r="P1651" s="100"/>
      <c r="Q1651" s="100"/>
      <c r="R1651" s="100"/>
      <c r="S1651" s="100"/>
      <c r="T1651" s="100"/>
      <c r="U1651" s="100"/>
      <c r="V1651" s="100"/>
      <c r="W1651" s="100"/>
      <c r="X1651" s="100"/>
      <c r="Y1651" s="100"/>
      <c r="Z1651" s="100"/>
      <c r="AA1651" s="100"/>
    </row>
    <row r="1652" customFormat="false" ht="14.25" hidden="false" customHeight="false" outlineLevel="0" collapsed="false">
      <c r="B1652" s="118"/>
      <c r="C1652" s="119"/>
      <c r="D1652" s="120"/>
      <c r="E1652" s="121"/>
      <c r="F1652" s="122"/>
      <c r="G1652" s="120"/>
      <c r="H1652" s="123"/>
      <c r="I1652" s="123"/>
      <c r="J1652" s="91"/>
      <c r="K1652" s="91"/>
      <c r="L1652" s="100"/>
      <c r="M1652" s="100"/>
      <c r="N1652" s="100"/>
      <c r="O1652" s="100"/>
      <c r="P1652" s="100"/>
      <c r="Q1652" s="100"/>
      <c r="R1652" s="100"/>
      <c r="S1652" s="100"/>
      <c r="T1652" s="100"/>
      <c r="U1652" s="100"/>
      <c r="V1652" s="100"/>
      <c r="W1652" s="100"/>
      <c r="X1652" s="100"/>
      <c r="Y1652" s="100"/>
      <c r="Z1652" s="100"/>
      <c r="AA1652" s="100"/>
    </row>
    <row r="1653" customFormat="false" ht="14.25" hidden="false" customHeight="false" outlineLevel="0" collapsed="false">
      <c r="B1653" s="118"/>
      <c r="C1653" s="119"/>
      <c r="D1653" s="120"/>
      <c r="E1653" s="121"/>
      <c r="F1653" s="122"/>
      <c r="G1653" s="120"/>
      <c r="H1653" s="123"/>
      <c r="I1653" s="123"/>
      <c r="J1653" s="91"/>
      <c r="K1653" s="91"/>
      <c r="L1653" s="100"/>
      <c r="M1653" s="100"/>
      <c r="N1653" s="100"/>
      <c r="O1653" s="100"/>
      <c r="P1653" s="100"/>
      <c r="Q1653" s="100"/>
      <c r="R1653" s="100"/>
      <c r="S1653" s="100"/>
      <c r="T1653" s="100"/>
      <c r="U1653" s="100"/>
      <c r="V1653" s="100"/>
      <c r="W1653" s="100"/>
      <c r="X1653" s="100"/>
      <c r="Y1653" s="100"/>
      <c r="Z1653" s="100"/>
      <c r="AA1653" s="100"/>
    </row>
    <row r="1654" customFormat="false" ht="14.25" hidden="false" customHeight="false" outlineLevel="0" collapsed="false">
      <c r="B1654" s="118"/>
      <c r="C1654" s="119"/>
      <c r="D1654" s="120"/>
      <c r="E1654" s="121"/>
      <c r="F1654" s="122"/>
      <c r="G1654" s="120"/>
      <c r="H1654" s="123"/>
      <c r="I1654" s="123"/>
      <c r="J1654" s="91"/>
      <c r="K1654" s="91"/>
      <c r="L1654" s="100"/>
      <c r="M1654" s="100"/>
      <c r="N1654" s="100"/>
      <c r="O1654" s="100"/>
      <c r="P1654" s="100"/>
      <c r="Q1654" s="100"/>
      <c r="R1654" s="100"/>
      <c r="S1654" s="100"/>
      <c r="T1654" s="100"/>
      <c r="U1654" s="100"/>
      <c r="V1654" s="100"/>
      <c r="W1654" s="100"/>
      <c r="X1654" s="100"/>
      <c r="Y1654" s="100"/>
      <c r="Z1654" s="100"/>
      <c r="AA1654" s="100"/>
    </row>
    <row r="1655" customFormat="false" ht="14.25" hidden="false" customHeight="false" outlineLevel="0" collapsed="false">
      <c r="B1655" s="118"/>
      <c r="C1655" s="119"/>
      <c r="D1655" s="120"/>
      <c r="E1655" s="121"/>
      <c r="F1655" s="122"/>
      <c r="G1655" s="120"/>
      <c r="H1655" s="123"/>
      <c r="I1655" s="123"/>
      <c r="J1655" s="91"/>
      <c r="K1655" s="91"/>
      <c r="L1655" s="100"/>
      <c r="M1655" s="100"/>
      <c r="N1655" s="100"/>
      <c r="O1655" s="100"/>
      <c r="P1655" s="100"/>
      <c r="Q1655" s="100"/>
      <c r="R1655" s="100"/>
      <c r="S1655" s="100"/>
      <c r="T1655" s="100"/>
      <c r="U1655" s="100"/>
      <c r="V1655" s="100"/>
      <c r="W1655" s="100"/>
      <c r="X1655" s="100"/>
      <c r="Y1655" s="100"/>
      <c r="Z1655" s="100"/>
      <c r="AA1655" s="100"/>
    </row>
    <row r="1656" customFormat="false" ht="14.25" hidden="false" customHeight="false" outlineLevel="0" collapsed="false">
      <c r="B1656" s="118"/>
      <c r="C1656" s="119"/>
      <c r="D1656" s="120"/>
      <c r="E1656" s="121"/>
      <c r="F1656" s="122"/>
      <c r="G1656" s="120"/>
      <c r="H1656" s="123"/>
      <c r="I1656" s="123"/>
      <c r="J1656" s="91"/>
      <c r="K1656" s="91"/>
      <c r="L1656" s="100"/>
      <c r="M1656" s="100"/>
      <c r="N1656" s="100"/>
      <c r="O1656" s="100"/>
      <c r="P1656" s="100"/>
      <c r="Q1656" s="100"/>
      <c r="R1656" s="100"/>
      <c r="S1656" s="100"/>
      <c r="T1656" s="100"/>
      <c r="U1656" s="100"/>
      <c r="V1656" s="100"/>
      <c r="W1656" s="100"/>
      <c r="X1656" s="100"/>
      <c r="Y1656" s="100"/>
      <c r="Z1656" s="100"/>
      <c r="AA1656" s="100"/>
    </row>
    <row r="1657" customFormat="false" ht="14.25" hidden="false" customHeight="false" outlineLevel="0" collapsed="false">
      <c r="B1657" s="118"/>
      <c r="C1657" s="119"/>
      <c r="D1657" s="120"/>
      <c r="E1657" s="121"/>
      <c r="F1657" s="122"/>
      <c r="G1657" s="120"/>
      <c r="H1657" s="123"/>
      <c r="I1657" s="123"/>
      <c r="J1657" s="91"/>
      <c r="K1657" s="91"/>
      <c r="L1657" s="100"/>
      <c r="M1657" s="100"/>
      <c r="N1657" s="100"/>
      <c r="O1657" s="100"/>
      <c r="P1657" s="100"/>
      <c r="Q1657" s="100"/>
      <c r="R1657" s="100"/>
      <c r="S1657" s="100"/>
      <c r="T1657" s="100"/>
      <c r="U1657" s="100"/>
      <c r="V1657" s="100"/>
      <c r="W1657" s="100"/>
      <c r="X1657" s="100"/>
      <c r="Y1657" s="100"/>
      <c r="Z1657" s="100"/>
      <c r="AA1657" s="100"/>
    </row>
    <row r="1658" customFormat="false" ht="14.25" hidden="false" customHeight="false" outlineLevel="0" collapsed="false">
      <c r="B1658" s="118"/>
      <c r="C1658" s="119"/>
      <c r="D1658" s="120"/>
      <c r="E1658" s="121"/>
      <c r="F1658" s="122"/>
      <c r="G1658" s="120"/>
      <c r="H1658" s="123"/>
      <c r="I1658" s="123"/>
      <c r="J1658" s="91"/>
      <c r="K1658" s="91"/>
      <c r="L1658" s="100"/>
      <c r="M1658" s="100"/>
      <c r="N1658" s="100"/>
      <c r="O1658" s="100"/>
      <c r="P1658" s="100"/>
      <c r="Q1658" s="100"/>
      <c r="R1658" s="100"/>
      <c r="S1658" s="100"/>
      <c r="T1658" s="100"/>
      <c r="U1658" s="100"/>
      <c r="V1658" s="100"/>
      <c r="W1658" s="100"/>
      <c r="X1658" s="100"/>
      <c r="Y1658" s="100"/>
      <c r="Z1658" s="100"/>
      <c r="AA1658" s="100"/>
    </row>
    <row r="1659" customFormat="false" ht="14.25" hidden="false" customHeight="false" outlineLevel="0" collapsed="false">
      <c r="B1659" s="118"/>
      <c r="C1659" s="119"/>
      <c r="D1659" s="120"/>
      <c r="E1659" s="121"/>
      <c r="F1659" s="122"/>
      <c r="G1659" s="120"/>
      <c r="H1659" s="123"/>
      <c r="I1659" s="123"/>
      <c r="J1659" s="91"/>
      <c r="K1659" s="91"/>
      <c r="L1659" s="100"/>
      <c r="M1659" s="100"/>
      <c r="N1659" s="100"/>
      <c r="O1659" s="100"/>
      <c r="P1659" s="100"/>
      <c r="Q1659" s="100"/>
      <c r="R1659" s="100"/>
      <c r="S1659" s="100"/>
      <c r="T1659" s="100"/>
      <c r="U1659" s="100"/>
      <c r="V1659" s="100"/>
      <c r="W1659" s="100"/>
      <c r="X1659" s="100"/>
      <c r="Y1659" s="100"/>
      <c r="Z1659" s="100"/>
      <c r="AA1659" s="100"/>
    </row>
    <row r="1660" customFormat="false" ht="14.25" hidden="false" customHeight="false" outlineLevel="0" collapsed="false">
      <c r="B1660" s="118"/>
      <c r="C1660" s="119"/>
      <c r="D1660" s="120"/>
      <c r="E1660" s="121"/>
      <c r="F1660" s="122"/>
      <c r="G1660" s="120"/>
      <c r="H1660" s="123"/>
      <c r="I1660" s="123"/>
      <c r="J1660" s="91"/>
      <c r="K1660" s="91"/>
      <c r="L1660" s="100"/>
      <c r="M1660" s="100"/>
      <c r="N1660" s="100"/>
      <c r="O1660" s="100"/>
      <c r="P1660" s="100"/>
      <c r="Q1660" s="100"/>
      <c r="R1660" s="100"/>
      <c r="S1660" s="100"/>
      <c r="T1660" s="100"/>
      <c r="U1660" s="100"/>
      <c r="V1660" s="100"/>
      <c r="W1660" s="100"/>
      <c r="X1660" s="100"/>
      <c r="Y1660" s="100"/>
      <c r="Z1660" s="100"/>
      <c r="AA1660" s="100"/>
    </row>
    <row r="1661" customFormat="false" ht="14.25" hidden="false" customHeight="false" outlineLevel="0" collapsed="false">
      <c r="B1661" s="118"/>
      <c r="C1661" s="119"/>
      <c r="D1661" s="120"/>
      <c r="E1661" s="121"/>
      <c r="F1661" s="122"/>
      <c r="G1661" s="120"/>
      <c r="H1661" s="123"/>
      <c r="I1661" s="123"/>
      <c r="J1661" s="91"/>
      <c r="K1661" s="91"/>
      <c r="L1661" s="100"/>
      <c r="M1661" s="100"/>
      <c r="N1661" s="100"/>
      <c r="O1661" s="100"/>
      <c r="P1661" s="100"/>
      <c r="Q1661" s="100"/>
      <c r="R1661" s="100"/>
      <c r="S1661" s="100"/>
      <c r="T1661" s="100"/>
      <c r="U1661" s="100"/>
      <c r="V1661" s="100"/>
      <c r="W1661" s="100"/>
      <c r="X1661" s="100"/>
      <c r="Y1661" s="100"/>
      <c r="Z1661" s="100"/>
      <c r="AA1661" s="100"/>
    </row>
    <row r="1662" customFormat="false" ht="14.25" hidden="false" customHeight="false" outlineLevel="0" collapsed="false">
      <c r="B1662" s="118"/>
      <c r="C1662" s="119"/>
      <c r="D1662" s="120"/>
      <c r="E1662" s="121"/>
      <c r="F1662" s="122"/>
      <c r="G1662" s="120"/>
      <c r="H1662" s="123"/>
      <c r="I1662" s="123"/>
      <c r="J1662" s="91"/>
      <c r="K1662" s="91"/>
      <c r="L1662" s="100"/>
      <c r="M1662" s="100"/>
      <c r="N1662" s="100"/>
      <c r="O1662" s="100"/>
      <c r="P1662" s="100"/>
      <c r="Q1662" s="100"/>
      <c r="R1662" s="100"/>
      <c r="S1662" s="100"/>
      <c r="T1662" s="100"/>
      <c r="U1662" s="100"/>
      <c r="V1662" s="100"/>
      <c r="W1662" s="100"/>
      <c r="X1662" s="100"/>
      <c r="Y1662" s="100"/>
      <c r="Z1662" s="100"/>
      <c r="AA1662" s="100"/>
    </row>
    <row r="1663" customFormat="false" ht="14.25" hidden="false" customHeight="false" outlineLevel="0" collapsed="false">
      <c r="B1663" s="118"/>
      <c r="C1663" s="119"/>
      <c r="D1663" s="120"/>
      <c r="E1663" s="121"/>
      <c r="F1663" s="122"/>
      <c r="G1663" s="120"/>
      <c r="H1663" s="123"/>
      <c r="I1663" s="123"/>
      <c r="J1663" s="91"/>
      <c r="K1663" s="91"/>
      <c r="L1663" s="100"/>
      <c r="M1663" s="100"/>
      <c r="N1663" s="100"/>
      <c r="O1663" s="100"/>
      <c r="P1663" s="100"/>
      <c r="Q1663" s="100"/>
      <c r="R1663" s="100"/>
      <c r="S1663" s="100"/>
      <c r="T1663" s="100"/>
      <c r="U1663" s="100"/>
      <c r="V1663" s="100"/>
      <c r="W1663" s="100"/>
      <c r="X1663" s="100"/>
      <c r="Y1663" s="100"/>
      <c r="Z1663" s="100"/>
      <c r="AA1663" s="100"/>
    </row>
    <row r="1664" customFormat="false" ht="14.25" hidden="false" customHeight="false" outlineLevel="0" collapsed="false">
      <c r="B1664" s="118"/>
      <c r="C1664" s="119"/>
      <c r="D1664" s="120"/>
      <c r="E1664" s="121"/>
      <c r="F1664" s="122"/>
      <c r="G1664" s="120"/>
      <c r="H1664" s="123"/>
      <c r="I1664" s="123"/>
      <c r="J1664" s="91"/>
      <c r="K1664" s="91"/>
      <c r="L1664" s="100"/>
      <c r="M1664" s="100"/>
      <c r="N1664" s="100"/>
      <c r="O1664" s="100"/>
      <c r="P1664" s="100"/>
      <c r="Q1664" s="100"/>
      <c r="R1664" s="100"/>
      <c r="S1664" s="100"/>
      <c r="T1664" s="100"/>
      <c r="U1664" s="100"/>
      <c r="V1664" s="100"/>
      <c r="W1664" s="100"/>
      <c r="X1664" s="100"/>
      <c r="Y1664" s="100"/>
      <c r="Z1664" s="100"/>
      <c r="AA1664" s="100"/>
    </row>
    <row r="1665" customFormat="false" ht="14.25" hidden="false" customHeight="false" outlineLevel="0" collapsed="false">
      <c r="B1665" s="118"/>
      <c r="C1665" s="119"/>
      <c r="D1665" s="120"/>
      <c r="E1665" s="121"/>
      <c r="F1665" s="122"/>
      <c r="G1665" s="120"/>
      <c r="H1665" s="123"/>
      <c r="I1665" s="123"/>
      <c r="J1665" s="91"/>
      <c r="K1665" s="91"/>
      <c r="L1665" s="100"/>
      <c r="M1665" s="100"/>
      <c r="N1665" s="100"/>
      <c r="O1665" s="100"/>
      <c r="P1665" s="100"/>
      <c r="Q1665" s="100"/>
      <c r="R1665" s="100"/>
      <c r="S1665" s="100"/>
      <c r="T1665" s="100"/>
      <c r="U1665" s="100"/>
      <c r="V1665" s="100"/>
      <c r="W1665" s="100"/>
      <c r="X1665" s="100"/>
      <c r="Y1665" s="100"/>
      <c r="Z1665" s="100"/>
      <c r="AA1665" s="100"/>
    </row>
    <row r="1666" customFormat="false" ht="14.25" hidden="false" customHeight="false" outlineLevel="0" collapsed="false">
      <c r="B1666" s="118"/>
      <c r="C1666" s="119"/>
      <c r="D1666" s="120"/>
      <c r="E1666" s="121"/>
      <c r="F1666" s="122"/>
      <c r="G1666" s="120"/>
      <c r="H1666" s="123"/>
      <c r="I1666" s="123"/>
      <c r="J1666" s="91"/>
      <c r="K1666" s="91"/>
      <c r="L1666" s="100"/>
      <c r="M1666" s="100"/>
      <c r="N1666" s="100"/>
      <c r="O1666" s="100"/>
      <c r="P1666" s="100"/>
      <c r="Q1666" s="100"/>
      <c r="R1666" s="100"/>
      <c r="S1666" s="100"/>
      <c r="T1666" s="100"/>
      <c r="U1666" s="100"/>
      <c r="V1666" s="100"/>
      <c r="W1666" s="100"/>
      <c r="X1666" s="100"/>
      <c r="Y1666" s="100"/>
      <c r="Z1666" s="100"/>
      <c r="AA1666" s="100"/>
    </row>
    <row r="1667" customFormat="false" ht="14.25" hidden="false" customHeight="false" outlineLevel="0" collapsed="false">
      <c r="B1667" s="118"/>
      <c r="C1667" s="119"/>
      <c r="D1667" s="120"/>
      <c r="E1667" s="121"/>
      <c r="F1667" s="122"/>
      <c r="G1667" s="120"/>
      <c r="H1667" s="123"/>
      <c r="I1667" s="123"/>
      <c r="J1667" s="91"/>
      <c r="K1667" s="91"/>
      <c r="L1667" s="100"/>
      <c r="M1667" s="100"/>
      <c r="N1667" s="100"/>
      <c r="O1667" s="100"/>
      <c r="P1667" s="100"/>
      <c r="Q1667" s="100"/>
      <c r="R1667" s="100"/>
      <c r="S1667" s="100"/>
      <c r="T1667" s="100"/>
      <c r="U1667" s="100"/>
      <c r="V1667" s="100"/>
      <c r="W1667" s="100"/>
      <c r="X1667" s="100"/>
      <c r="Y1667" s="100"/>
      <c r="Z1667" s="100"/>
      <c r="AA1667" s="100"/>
    </row>
    <row r="1668" customFormat="false" ht="14.25" hidden="false" customHeight="false" outlineLevel="0" collapsed="false">
      <c r="B1668" s="118"/>
      <c r="C1668" s="119"/>
      <c r="D1668" s="120"/>
      <c r="E1668" s="121"/>
      <c r="F1668" s="122"/>
      <c r="G1668" s="120"/>
      <c r="H1668" s="123"/>
      <c r="I1668" s="123"/>
      <c r="J1668" s="91"/>
      <c r="K1668" s="91"/>
      <c r="L1668" s="100"/>
      <c r="M1668" s="100"/>
      <c r="N1668" s="100"/>
      <c r="O1668" s="100"/>
      <c r="P1668" s="100"/>
      <c r="Q1668" s="100"/>
      <c r="R1668" s="100"/>
      <c r="S1668" s="100"/>
      <c r="T1668" s="100"/>
      <c r="U1668" s="100"/>
      <c r="V1668" s="100"/>
      <c r="W1668" s="100"/>
      <c r="X1668" s="100"/>
      <c r="Y1668" s="100"/>
      <c r="Z1668" s="100"/>
      <c r="AA1668" s="100"/>
    </row>
    <row r="1669" customFormat="false" ht="14.25" hidden="false" customHeight="false" outlineLevel="0" collapsed="false">
      <c r="B1669" s="118"/>
      <c r="C1669" s="119"/>
      <c r="D1669" s="120"/>
      <c r="E1669" s="121"/>
      <c r="F1669" s="122"/>
      <c r="G1669" s="120"/>
      <c r="H1669" s="123"/>
      <c r="I1669" s="123"/>
      <c r="J1669" s="91"/>
      <c r="K1669" s="91"/>
      <c r="L1669" s="100"/>
      <c r="M1669" s="100"/>
      <c r="N1669" s="100"/>
      <c r="O1669" s="100"/>
      <c r="P1669" s="100"/>
      <c r="Q1669" s="100"/>
      <c r="R1669" s="100"/>
      <c r="S1669" s="100"/>
      <c r="T1669" s="100"/>
      <c r="U1669" s="100"/>
      <c r="V1669" s="100"/>
      <c r="W1669" s="100"/>
      <c r="X1669" s="100"/>
      <c r="Y1669" s="100"/>
      <c r="Z1669" s="100"/>
      <c r="AA1669" s="100"/>
    </row>
    <row r="1670" customFormat="false" ht="14.25" hidden="false" customHeight="false" outlineLevel="0" collapsed="false">
      <c r="B1670" s="118"/>
      <c r="C1670" s="119"/>
      <c r="D1670" s="120"/>
      <c r="E1670" s="121"/>
      <c r="F1670" s="122"/>
      <c r="G1670" s="120"/>
      <c r="H1670" s="123"/>
      <c r="I1670" s="123"/>
      <c r="J1670" s="91"/>
      <c r="K1670" s="91"/>
      <c r="L1670" s="100"/>
      <c r="M1670" s="100"/>
      <c r="N1670" s="100"/>
      <c r="O1670" s="100"/>
      <c r="P1670" s="100"/>
      <c r="Q1670" s="100"/>
      <c r="R1670" s="100"/>
      <c r="S1670" s="100"/>
      <c r="T1670" s="100"/>
      <c r="U1670" s="100"/>
      <c r="V1670" s="100"/>
      <c r="W1670" s="100"/>
      <c r="X1670" s="100"/>
      <c r="Y1670" s="100"/>
      <c r="Z1670" s="100"/>
      <c r="AA1670" s="100"/>
    </row>
    <row r="1671" customFormat="false" ht="14.25" hidden="false" customHeight="false" outlineLevel="0" collapsed="false">
      <c r="B1671" s="118"/>
      <c r="C1671" s="119"/>
      <c r="D1671" s="120"/>
      <c r="E1671" s="121"/>
      <c r="F1671" s="122"/>
      <c r="G1671" s="120"/>
      <c r="H1671" s="123"/>
      <c r="I1671" s="123"/>
      <c r="J1671" s="91"/>
      <c r="K1671" s="91"/>
      <c r="L1671" s="100"/>
      <c r="M1671" s="100"/>
      <c r="N1671" s="100"/>
      <c r="O1671" s="100"/>
      <c r="P1671" s="100"/>
      <c r="Q1671" s="100"/>
      <c r="R1671" s="100"/>
      <c r="S1671" s="100"/>
      <c r="T1671" s="100"/>
      <c r="U1671" s="100"/>
      <c r="V1671" s="100"/>
      <c r="W1671" s="100"/>
      <c r="X1671" s="100"/>
      <c r="Y1671" s="100"/>
      <c r="Z1671" s="100"/>
      <c r="AA1671" s="100"/>
    </row>
    <row r="1672" customFormat="false" ht="14.25" hidden="false" customHeight="false" outlineLevel="0" collapsed="false">
      <c r="B1672" s="118"/>
      <c r="C1672" s="119"/>
      <c r="D1672" s="120"/>
      <c r="E1672" s="121"/>
      <c r="F1672" s="122"/>
      <c r="G1672" s="120"/>
      <c r="H1672" s="123"/>
      <c r="I1672" s="123"/>
      <c r="J1672" s="91"/>
      <c r="K1672" s="91"/>
      <c r="L1672" s="100"/>
      <c r="M1672" s="100"/>
      <c r="N1672" s="100"/>
      <c r="O1672" s="100"/>
      <c r="P1672" s="100"/>
      <c r="Q1672" s="100"/>
      <c r="R1672" s="100"/>
      <c r="S1672" s="100"/>
      <c r="T1672" s="100"/>
      <c r="U1672" s="100"/>
      <c r="V1672" s="100"/>
      <c r="W1672" s="100"/>
      <c r="X1672" s="100"/>
      <c r="Y1672" s="100"/>
      <c r="Z1672" s="100"/>
      <c r="AA1672" s="100"/>
    </row>
    <row r="1673" customFormat="false" ht="14.25" hidden="false" customHeight="false" outlineLevel="0" collapsed="false">
      <c r="B1673" s="118"/>
      <c r="C1673" s="119"/>
      <c r="D1673" s="120"/>
      <c r="E1673" s="121"/>
      <c r="F1673" s="122"/>
      <c r="G1673" s="120"/>
      <c r="H1673" s="123"/>
      <c r="I1673" s="123"/>
      <c r="J1673" s="91"/>
      <c r="K1673" s="91"/>
      <c r="L1673" s="100"/>
      <c r="M1673" s="100"/>
      <c r="N1673" s="100"/>
      <c r="O1673" s="100"/>
      <c r="P1673" s="100"/>
      <c r="Q1673" s="100"/>
      <c r="R1673" s="100"/>
      <c r="S1673" s="100"/>
      <c r="T1673" s="100"/>
      <c r="U1673" s="100"/>
      <c r="V1673" s="100"/>
      <c r="W1673" s="100"/>
      <c r="X1673" s="100"/>
      <c r="Y1673" s="100"/>
      <c r="Z1673" s="100"/>
      <c r="AA1673" s="100"/>
    </row>
    <row r="1674" customFormat="false" ht="14.25" hidden="false" customHeight="false" outlineLevel="0" collapsed="false">
      <c r="B1674" s="118"/>
      <c r="C1674" s="119"/>
      <c r="D1674" s="120"/>
      <c r="E1674" s="121"/>
      <c r="F1674" s="122"/>
      <c r="G1674" s="120"/>
      <c r="H1674" s="123"/>
      <c r="I1674" s="123"/>
      <c r="J1674" s="91"/>
      <c r="K1674" s="91"/>
      <c r="L1674" s="100"/>
      <c r="M1674" s="100"/>
      <c r="N1674" s="100"/>
      <c r="O1674" s="100"/>
      <c r="P1674" s="100"/>
      <c r="Q1674" s="100"/>
      <c r="R1674" s="100"/>
      <c r="S1674" s="100"/>
      <c r="T1674" s="100"/>
      <c r="U1674" s="100"/>
      <c r="V1674" s="100"/>
      <c r="W1674" s="100"/>
      <c r="X1674" s="100"/>
      <c r="Y1674" s="100"/>
      <c r="Z1674" s="100"/>
      <c r="AA1674" s="100"/>
    </row>
    <row r="1675" customFormat="false" ht="14.25" hidden="false" customHeight="false" outlineLevel="0" collapsed="false">
      <c r="B1675" s="118"/>
      <c r="C1675" s="119"/>
      <c r="D1675" s="120"/>
      <c r="E1675" s="121"/>
      <c r="F1675" s="122"/>
      <c r="G1675" s="120"/>
      <c r="H1675" s="123"/>
      <c r="I1675" s="123"/>
      <c r="J1675" s="91"/>
      <c r="K1675" s="91"/>
      <c r="L1675" s="100"/>
      <c r="M1675" s="100"/>
      <c r="N1675" s="100"/>
      <c r="O1675" s="100"/>
      <c r="P1675" s="100"/>
      <c r="Q1675" s="100"/>
      <c r="R1675" s="100"/>
      <c r="S1675" s="100"/>
      <c r="T1675" s="100"/>
      <c r="U1675" s="100"/>
      <c r="V1675" s="100"/>
      <c r="W1675" s="100"/>
      <c r="X1675" s="100"/>
      <c r="Y1675" s="100"/>
      <c r="Z1675" s="100"/>
      <c r="AA1675" s="100"/>
    </row>
    <row r="1676" customFormat="false" ht="14.25" hidden="false" customHeight="false" outlineLevel="0" collapsed="false">
      <c r="B1676" s="118"/>
      <c r="C1676" s="119"/>
      <c r="D1676" s="120"/>
      <c r="E1676" s="121"/>
      <c r="F1676" s="122"/>
      <c r="G1676" s="120"/>
      <c r="H1676" s="123"/>
      <c r="I1676" s="123"/>
      <c r="J1676" s="91"/>
      <c r="K1676" s="91"/>
      <c r="L1676" s="100"/>
      <c r="M1676" s="100"/>
      <c r="N1676" s="100"/>
      <c r="O1676" s="100"/>
      <c r="P1676" s="100"/>
      <c r="Q1676" s="100"/>
      <c r="R1676" s="100"/>
      <c r="S1676" s="100"/>
      <c r="T1676" s="100"/>
      <c r="U1676" s="100"/>
      <c r="V1676" s="100"/>
      <c r="W1676" s="100"/>
      <c r="X1676" s="100"/>
      <c r="Y1676" s="100"/>
      <c r="Z1676" s="100"/>
      <c r="AA1676" s="100"/>
    </row>
    <row r="1677" customFormat="false" ht="14.25" hidden="false" customHeight="false" outlineLevel="0" collapsed="false">
      <c r="B1677" s="118"/>
      <c r="C1677" s="119"/>
      <c r="D1677" s="120"/>
      <c r="E1677" s="121"/>
      <c r="F1677" s="122"/>
      <c r="G1677" s="120"/>
      <c r="H1677" s="123"/>
      <c r="I1677" s="123"/>
      <c r="J1677" s="91"/>
      <c r="K1677" s="91"/>
      <c r="L1677" s="100"/>
      <c r="M1677" s="100"/>
      <c r="N1677" s="100"/>
      <c r="O1677" s="100"/>
      <c r="P1677" s="100"/>
      <c r="Q1677" s="100"/>
      <c r="R1677" s="100"/>
      <c r="S1677" s="100"/>
      <c r="T1677" s="100"/>
      <c r="U1677" s="100"/>
      <c r="V1677" s="100"/>
      <c r="W1677" s="100"/>
      <c r="X1677" s="100"/>
      <c r="Y1677" s="100"/>
      <c r="Z1677" s="100"/>
      <c r="AA1677" s="100"/>
    </row>
    <row r="1678" customFormat="false" ht="14.25" hidden="false" customHeight="false" outlineLevel="0" collapsed="false">
      <c r="B1678" s="118"/>
      <c r="C1678" s="119"/>
      <c r="D1678" s="120"/>
      <c r="E1678" s="121"/>
      <c r="F1678" s="122"/>
      <c r="G1678" s="120"/>
      <c r="H1678" s="123"/>
      <c r="I1678" s="123"/>
      <c r="J1678" s="91"/>
      <c r="K1678" s="91"/>
      <c r="L1678" s="100"/>
      <c r="M1678" s="100"/>
      <c r="N1678" s="100"/>
      <c r="O1678" s="100"/>
      <c r="P1678" s="100"/>
      <c r="Q1678" s="100"/>
      <c r="R1678" s="100"/>
      <c r="S1678" s="100"/>
      <c r="T1678" s="100"/>
      <c r="U1678" s="100"/>
      <c r="V1678" s="100"/>
      <c r="W1678" s="100"/>
      <c r="X1678" s="100"/>
      <c r="Y1678" s="100"/>
      <c r="Z1678" s="100"/>
      <c r="AA1678" s="100"/>
    </row>
    <row r="1679" customFormat="false" ht="14.25" hidden="false" customHeight="false" outlineLevel="0" collapsed="false">
      <c r="B1679" s="118"/>
      <c r="C1679" s="119"/>
      <c r="D1679" s="120"/>
      <c r="E1679" s="121"/>
      <c r="F1679" s="122"/>
      <c r="G1679" s="120"/>
      <c r="H1679" s="123"/>
      <c r="I1679" s="123"/>
      <c r="J1679" s="91"/>
      <c r="K1679" s="91"/>
      <c r="L1679" s="100"/>
      <c r="M1679" s="100"/>
      <c r="N1679" s="100"/>
      <c r="O1679" s="100"/>
      <c r="P1679" s="100"/>
      <c r="Q1679" s="100"/>
      <c r="R1679" s="100"/>
      <c r="S1679" s="100"/>
      <c r="T1679" s="100"/>
      <c r="U1679" s="100"/>
      <c r="V1679" s="100"/>
      <c r="W1679" s="100"/>
      <c r="X1679" s="100"/>
      <c r="Y1679" s="100"/>
      <c r="Z1679" s="100"/>
      <c r="AA1679" s="100"/>
    </row>
    <row r="1680" customFormat="false" ht="14.25" hidden="false" customHeight="false" outlineLevel="0" collapsed="false">
      <c r="B1680" s="118"/>
      <c r="C1680" s="119"/>
      <c r="D1680" s="120"/>
      <c r="E1680" s="121"/>
      <c r="F1680" s="122"/>
      <c r="G1680" s="120"/>
      <c r="H1680" s="123"/>
      <c r="I1680" s="123"/>
      <c r="J1680" s="91"/>
      <c r="K1680" s="91"/>
      <c r="L1680" s="100"/>
      <c r="M1680" s="100"/>
      <c r="N1680" s="100"/>
      <c r="O1680" s="100"/>
      <c r="P1680" s="100"/>
      <c r="Q1680" s="100"/>
      <c r="R1680" s="100"/>
      <c r="S1680" s="100"/>
      <c r="T1680" s="100"/>
      <c r="U1680" s="100"/>
      <c r="V1680" s="100"/>
      <c r="W1680" s="100"/>
      <c r="X1680" s="100"/>
      <c r="Y1680" s="100"/>
      <c r="Z1680" s="100"/>
      <c r="AA1680" s="100"/>
    </row>
    <row r="1681" customFormat="false" ht="14.25" hidden="false" customHeight="false" outlineLevel="0" collapsed="false">
      <c r="B1681" s="118"/>
      <c r="C1681" s="119"/>
      <c r="D1681" s="120"/>
      <c r="E1681" s="121"/>
      <c r="F1681" s="122"/>
      <c r="G1681" s="120"/>
      <c r="H1681" s="123"/>
      <c r="I1681" s="123"/>
      <c r="J1681" s="91"/>
      <c r="K1681" s="91"/>
      <c r="L1681" s="100"/>
      <c r="M1681" s="100"/>
      <c r="N1681" s="100"/>
      <c r="O1681" s="100"/>
      <c r="P1681" s="100"/>
      <c r="Q1681" s="100"/>
      <c r="R1681" s="100"/>
      <c r="S1681" s="100"/>
      <c r="T1681" s="100"/>
      <c r="U1681" s="100"/>
      <c r="V1681" s="100"/>
      <c r="W1681" s="100"/>
      <c r="X1681" s="100"/>
      <c r="Y1681" s="100"/>
      <c r="Z1681" s="100"/>
      <c r="AA1681" s="100"/>
    </row>
    <row r="1682" customFormat="false" ht="14.25" hidden="false" customHeight="false" outlineLevel="0" collapsed="false">
      <c r="B1682" s="118"/>
      <c r="C1682" s="119"/>
      <c r="D1682" s="120"/>
      <c r="E1682" s="121"/>
      <c r="F1682" s="122"/>
      <c r="G1682" s="120"/>
      <c r="H1682" s="123"/>
      <c r="I1682" s="123"/>
      <c r="J1682" s="91"/>
      <c r="K1682" s="91"/>
      <c r="L1682" s="100"/>
      <c r="M1682" s="100"/>
      <c r="N1682" s="100"/>
      <c r="O1682" s="100"/>
      <c r="P1682" s="100"/>
      <c r="Q1682" s="100"/>
      <c r="R1682" s="100"/>
      <c r="S1682" s="100"/>
      <c r="T1682" s="100"/>
      <c r="U1682" s="100"/>
      <c r="V1682" s="100"/>
      <c r="W1682" s="100"/>
      <c r="X1682" s="100"/>
      <c r="Y1682" s="100"/>
      <c r="Z1682" s="100"/>
      <c r="AA1682" s="100"/>
    </row>
    <row r="1683" customFormat="false" ht="14.25" hidden="false" customHeight="false" outlineLevel="0" collapsed="false">
      <c r="B1683" s="118"/>
      <c r="C1683" s="119"/>
      <c r="D1683" s="120"/>
      <c r="E1683" s="121"/>
      <c r="F1683" s="122"/>
      <c r="G1683" s="120"/>
      <c r="H1683" s="123"/>
      <c r="I1683" s="123"/>
      <c r="J1683" s="91"/>
      <c r="K1683" s="91"/>
      <c r="L1683" s="100"/>
      <c r="M1683" s="100"/>
      <c r="N1683" s="100"/>
      <c r="O1683" s="100"/>
      <c r="P1683" s="100"/>
      <c r="Q1683" s="100"/>
      <c r="R1683" s="100"/>
      <c r="S1683" s="100"/>
      <c r="T1683" s="100"/>
      <c r="U1683" s="100"/>
      <c r="V1683" s="100"/>
      <c r="W1683" s="100"/>
      <c r="X1683" s="100"/>
      <c r="Y1683" s="100"/>
      <c r="Z1683" s="100"/>
      <c r="AA1683" s="100"/>
    </row>
    <row r="1684" customFormat="false" ht="14.25" hidden="false" customHeight="false" outlineLevel="0" collapsed="false">
      <c r="B1684" s="118"/>
      <c r="C1684" s="119"/>
      <c r="D1684" s="120"/>
      <c r="E1684" s="121"/>
      <c r="F1684" s="122"/>
      <c r="G1684" s="120"/>
      <c r="H1684" s="123"/>
      <c r="I1684" s="123"/>
      <c r="J1684" s="91"/>
      <c r="K1684" s="91"/>
      <c r="L1684" s="100"/>
      <c r="M1684" s="100"/>
      <c r="N1684" s="100"/>
      <c r="O1684" s="100"/>
      <c r="P1684" s="100"/>
      <c r="Q1684" s="100"/>
      <c r="R1684" s="100"/>
      <c r="S1684" s="100"/>
      <c r="T1684" s="100"/>
      <c r="U1684" s="100"/>
      <c r="V1684" s="100"/>
      <c r="W1684" s="100"/>
      <c r="X1684" s="100"/>
      <c r="Y1684" s="100"/>
      <c r="Z1684" s="100"/>
      <c r="AA1684" s="100"/>
    </row>
    <row r="1685" customFormat="false" ht="14.25" hidden="false" customHeight="false" outlineLevel="0" collapsed="false">
      <c r="B1685" s="118"/>
      <c r="C1685" s="119"/>
      <c r="D1685" s="120"/>
      <c r="E1685" s="121"/>
      <c r="F1685" s="122"/>
      <c r="G1685" s="120"/>
      <c r="H1685" s="123"/>
      <c r="I1685" s="123"/>
      <c r="J1685" s="91"/>
      <c r="K1685" s="91"/>
      <c r="L1685" s="100"/>
      <c r="M1685" s="100"/>
      <c r="N1685" s="100"/>
      <c r="O1685" s="100"/>
      <c r="P1685" s="100"/>
      <c r="Q1685" s="100"/>
      <c r="R1685" s="100"/>
      <c r="S1685" s="100"/>
      <c r="T1685" s="100"/>
      <c r="U1685" s="100"/>
      <c r="V1685" s="100"/>
      <c r="W1685" s="100"/>
      <c r="X1685" s="100"/>
      <c r="Y1685" s="100"/>
      <c r="Z1685" s="100"/>
      <c r="AA1685" s="100"/>
    </row>
    <row r="1686" customFormat="false" ht="14.25" hidden="false" customHeight="false" outlineLevel="0" collapsed="false">
      <c r="B1686" s="118"/>
      <c r="C1686" s="119"/>
      <c r="D1686" s="120"/>
      <c r="E1686" s="121"/>
      <c r="F1686" s="122"/>
      <c r="G1686" s="120"/>
      <c r="H1686" s="123"/>
      <c r="I1686" s="123"/>
      <c r="J1686" s="91"/>
      <c r="K1686" s="91"/>
      <c r="L1686" s="100"/>
      <c r="M1686" s="100"/>
      <c r="N1686" s="100"/>
      <c r="O1686" s="100"/>
      <c r="P1686" s="100"/>
      <c r="Q1686" s="100"/>
      <c r="R1686" s="100"/>
      <c r="S1686" s="100"/>
      <c r="T1686" s="100"/>
      <c r="U1686" s="100"/>
      <c r="V1686" s="100"/>
      <c r="W1686" s="100"/>
      <c r="X1686" s="100"/>
      <c r="Y1686" s="100"/>
      <c r="Z1686" s="100"/>
      <c r="AA1686" s="100"/>
    </row>
    <row r="1687" customFormat="false" ht="14.25" hidden="false" customHeight="false" outlineLevel="0" collapsed="false">
      <c r="B1687" s="118"/>
      <c r="C1687" s="119"/>
      <c r="D1687" s="120"/>
      <c r="E1687" s="121"/>
      <c r="F1687" s="122"/>
      <c r="G1687" s="120"/>
      <c r="H1687" s="123"/>
      <c r="I1687" s="123"/>
      <c r="J1687" s="91"/>
      <c r="K1687" s="91"/>
      <c r="L1687" s="100"/>
      <c r="M1687" s="100"/>
      <c r="N1687" s="100"/>
      <c r="O1687" s="100"/>
      <c r="P1687" s="100"/>
      <c r="Q1687" s="100"/>
      <c r="R1687" s="100"/>
      <c r="S1687" s="100"/>
      <c r="T1687" s="100"/>
      <c r="U1687" s="100"/>
      <c r="V1687" s="100"/>
      <c r="W1687" s="100"/>
      <c r="X1687" s="100"/>
      <c r="Y1687" s="100"/>
      <c r="Z1687" s="100"/>
      <c r="AA1687" s="100"/>
    </row>
    <row r="1688" customFormat="false" ht="14.25" hidden="false" customHeight="false" outlineLevel="0" collapsed="false">
      <c r="B1688" s="118"/>
      <c r="C1688" s="119"/>
      <c r="D1688" s="120"/>
      <c r="E1688" s="121"/>
      <c r="F1688" s="122"/>
      <c r="G1688" s="120"/>
      <c r="H1688" s="123"/>
      <c r="I1688" s="123"/>
      <c r="J1688" s="91"/>
      <c r="K1688" s="91"/>
      <c r="L1688" s="100"/>
      <c r="M1688" s="100"/>
      <c r="N1688" s="100"/>
      <c r="O1688" s="100"/>
      <c r="P1688" s="100"/>
      <c r="Q1688" s="100"/>
      <c r="R1688" s="100"/>
      <c r="S1688" s="100"/>
      <c r="T1688" s="100"/>
      <c r="U1688" s="100"/>
      <c r="V1688" s="100"/>
      <c r="W1688" s="100"/>
      <c r="X1688" s="100"/>
      <c r="Y1688" s="100"/>
      <c r="Z1688" s="100"/>
      <c r="AA1688" s="100"/>
    </row>
    <row r="1689" customFormat="false" ht="14.25" hidden="false" customHeight="false" outlineLevel="0" collapsed="false">
      <c r="B1689" s="118"/>
      <c r="C1689" s="119"/>
      <c r="D1689" s="120"/>
      <c r="E1689" s="121"/>
      <c r="F1689" s="122"/>
      <c r="G1689" s="120"/>
      <c r="H1689" s="123"/>
      <c r="I1689" s="123"/>
      <c r="J1689" s="91"/>
      <c r="K1689" s="91"/>
      <c r="L1689" s="100"/>
      <c r="M1689" s="100"/>
      <c r="N1689" s="100"/>
      <c r="O1689" s="100"/>
      <c r="P1689" s="100"/>
      <c r="Q1689" s="100"/>
      <c r="R1689" s="100"/>
      <c r="S1689" s="100"/>
      <c r="T1689" s="100"/>
      <c r="U1689" s="100"/>
      <c r="V1689" s="100"/>
      <c r="W1689" s="100"/>
      <c r="X1689" s="100"/>
      <c r="Y1689" s="100"/>
      <c r="Z1689" s="100"/>
      <c r="AA1689" s="100"/>
    </row>
    <row r="1690" customFormat="false" ht="14.25" hidden="false" customHeight="false" outlineLevel="0" collapsed="false">
      <c r="B1690" s="118"/>
      <c r="C1690" s="119"/>
      <c r="D1690" s="120"/>
      <c r="E1690" s="121"/>
      <c r="F1690" s="122"/>
      <c r="G1690" s="120"/>
      <c r="H1690" s="123"/>
      <c r="I1690" s="123"/>
      <c r="J1690" s="91"/>
      <c r="K1690" s="91"/>
      <c r="L1690" s="100"/>
      <c r="M1690" s="100"/>
      <c r="N1690" s="100"/>
      <c r="O1690" s="100"/>
      <c r="P1690" s="100"/>
      <c r="Q1690" s="100"/>
      <c r="R1690" s="100"/>
      <c r="S1690" s="100"/>
      <c r="T1690" s="100"/>
      <c r="U1690" s="100"/>
      <c r="V1690" s="100"/>
      <c r="W1690" s="100"/>
      <c r="X1690" s="100"/>
      <c r="Y1690" s="100"/>
      <c r="Z1690" s="100"/>
      <c r="AA1690" s="100"/>
    </row>
    <row r="1691" customFormat="false" ht="14.25" hidden="false" customHeight="false" outlineLevel="0" collapsed="false">
      <c r="B1691" s="118"/>
      <c r="C1691" s="119"/>
      <c r="D1691" s="120"/>
      <c r="E1691" s="121"/>
      <c r="F1691" s="122"/>
      <c r="G1691" s="120"/>
      <c r="H1691" s="123"/>
      <c r="I1691" s="123"/>
      <c r="J1691" s="91"/>
      <c r="K1691" s="91"/>
      <c r="L1691" s="100"/>
      <c r="M1691" s="100"/>
      <c r="N1691" s="100"/>
      <c r="O1691" s="100"/>
      <c r="P1691" s="100"/>
      <c r="Q1691" s="100"/>
      <c r="R1691" s="100"/>
      <c r="S1691" s="100"/>
      <c r="T1691" s="100"/>
      <c r="U1691" s="100"/>
      <c r="V1691" s="100"/>
      <c r="W1691" s="100"/>
      <c r="X1691" s="100"/>
      <c r="Y1691" s="100"/>
      <c r="Z1691" s="100"/>
      <c r="AA1691" s="100"/>
    </row>
    <row r="1692" customFormat="false" ht="14.25" hidden="false" customHeight="false" outlineLevel="0" collapsed="false">
      <c r="B1692" s="118"/>
      <c r="C1692" s="119"/>
      <c r="D1692" s="120"/>
      <c r="E1692" s="121"/>
      <c r="F1692" s="122"/>
      <c r="G1692" s="120"/>
      <c r="H1692" s="123"/>
      <c r="I1692" s="123"/>
      <c r="J1692" s="91"/>
      <c r="K1692" s="91"/>
      <c r="L1692" s="100"/>
      <c r="M1692" s="100"/>
      <c r="N1692" s="100"/>
      <c r="O1692" s="100"/>
      <c r="P1692" s="100"/>
      <c r="Q1692" s="100"/>
      <c r="R1692" s="100"/>
      <c r="S1692" s="100"/>
      <c r="T1692" s="100"/>
      <c r="U1692" s="100"/>
      <c r="V1692" s="100"/>
      <c r="W1692" s="100"/>
      <c r="X1692" s="100"/>
      <c r="Y1692" s="100"/>
      <c r="Z1692" s="100"/>
      <c r="AA1692" s="100"/>
    </row>
    <row r="1693" customFormat="false" ht="14.25" hidden="false" customHeight="false" outlineLevel="0" collapsed="false">
      <c r="B1693" s="118"/>
      <c r="C1693" s="119"/>
      <c r="D1693" s="120"/>
      <c r="E1693" s="121"/>
      <c r="F1693" s="122"/>
      <c r="G1693" s="120"/>
      <c r="H1693" s="123"/>
      <c r="I1693" s="123"/>
      <c r="J1693" s="91"/>
      <c r="K1693" s="91"/>
      <c r="L1693" s="100"/>
      <c r="M1693" s="100"/>
      <c r="N1693" s="100"/>
      <c r="O1693" s="100"/>
      <c r="P1693" s="100"/>
      <c r="Q1693" s="100"/>
      <c r="R1693" s="100"/>
      <c r="S1693" s="100"/>
      <c r="T1693" s="100"/>
      <c r="U1693" s="100"/>
      <c r="V1693" s="100"/>
      <c r="W1693" s="100"/>
      <c r="X1693" s="100"/>
      <c r="Y1693" s="100"/>
      <c r="Z1693" s="100"/>
      <c r="AA1693" s="100"/>
    </row>
    <row r="1694" customFormat="false" ht="14.25" hidden="false" customHeight="false" outlineLevel="0" collapsed="false">
      <c r="B1694" s="118"/>
      <c r="C1694" s="119"/>
      <c r="D1694" s="120"/>
      <c r="E1694" s="121"/>
      <c r="F1694" s="122"/>
      <c r="G1694" s="120"/>
      <c r="H1694" s="123"/>
      <c r="I1694" s="123"/>
      <c r="J1694" s="91"/>
      <c r="K1694" s="91"/>
      <c r="L1694" s="100"/>
      <c r="M1694" s="100"/>
      <c r="N1694" s="100"/>
      <c r="O1694" s="100"/>
      <c r="P1694" s="100"/>
      <c r="Q1694" s="100"/>
      <c r="R1694" s="100"/>
      <c r="S1694" s="100"/>
      <c r="T1694" s="100"/>
      <c r="U1694" s="100"/>
      <c r="V1694" s="100"/>
      <c r="W1694" s="100"/>
      <c r="X1694" s="100"/>
      <c r="Y1694" s="100"/>
      <c r="Z1694" s="100"/>
      <c r="AA1694" s="100"/>
    </row>
    <row r="1695" customFormat="false" ht="14.25" hidden="false" customHeight="false" outlineLevel="0" collapsed="false">
      <c r="B1695" s="118"/>
      <c r="C1695" s="119"/>
      <c r="D1695" s="120"/>
      <c r="E1695" s="121"/>
      <c r="F1695" s="122"/>
      <c r="G1695" s="120"/>
      <c r="H1695" s="123"/>
      <c r="I1695" s="123"/>
      <c r="J1695" s="91"/>
      <c r="K1695" s="91"/>
      <c r="L1695" s="100"/>
      <c r="M1695" s="100"/>
      <c r="N1695" s="100"/>
      <c r="O1695" s="100"/>
      <c r="P1695" s="100"/>
      <c r="Q1695" s="100"/>
      <c r="R1695" s="100"/>
      <c r="S1695" s="100"/>
      <c r="T1695" s="100"/>
      <c r="U1695" s="100"/>
      <c r="V1695" s="100"/>
      <c r="W1695" s="100"/>
      <c r="X1695" s="100"/>
      <c r="Y1695" s="100"/>
      <c r="Z1695" s="100"/>
      <c r="AA1695" s="100"/>
    </row>
    <row r="1696" customFormat="false" ht="14.25" hidden="false" customHeight="false" outlineLevel="0" collapsed="false">
      <c r="B1696" s="118"/>
      <c r="C1696" s="119"/>
      <c r="D1696" s="120"/>
      <c r="E1696" s="121"/>
      <c r="F1696" s="122"/>
      <c r="G1696" s="120"/>
      <c r="H1696" s="123"/>
      <c r="I1696" s="123"/>
      <c r="J1696" s="91"/>
      <c r="K1696" s="91"/>
      <c r="L1696" s="100"/>
      <c r="M1696" s="100"/>
      <c r="N1696" s="100"/>
      <c r="O1696" s="100"/>
      <c r="P1696" s="100"/>
      <c r="Q1696" s="100"/>
      <c r="R1696" s="100"/>
      <c r="S1696" s="100"/>
      <c r="T1696" s="100"/>
      <c r="U1696" s="100"/>
      <c r="V1696" s="100"/>
      <c r="W1696" s="100"/>
      <c r="X1696" s="100"/>
      <c r="Y1696" s="100"/>
      <c r="Z1696" s="100"/>
      <c r="AA1696" s="100"/>
    </row>
    <row r="1697" customFormat="false" ht="14.25" hidden="false" customHeight="false" outlineLevel="0" collapsed="false">
      <c r="B1697" s="118"/>
      <c r="C1697" s="119"/>
      <c r="D1697" s="120"/>
      <c r="E1697" s="121"/>
      <c r="F1697" s="122"/>
      <c r="G1697" s="120"/>
      <c r="H1697" s="123"/>
      <c r="I1697" s="123"/>
      <c r="J1697" s="91"/>
      <c r="K1697" s="91"/>
      <c r="L1697" s="100"/>
      <c r="M1697" s="100"/>
      <c r="N1697" s="100"/>
      <c r="O1697" s="100"/>
      <c r="P1697" s="100"/>
      <c r="Q1697" s="100"/>
      <c r="R1697" s="100"/>
      <c r="S1697" s="100"/>
      <c r="T1697" s="100"/>
      <c r="U1697" s="100"/>
      <c r="V1697" s="100"/>
      <c r="W1697" s="100"/>
      <c r="X1697" s="100"/>
      <c r="Y1697" s="100"/>
      <c r="Z1697" s="100"/>
      <c r="AA1697" s="100"/>
    </row>
    <row r="1698" customFormat="false" ht="14.25" hidden="false" customHeight="false" outlineLevel="0" collapsed="false">
      <c r="B1698" s="118"/>
      <c r="C1698" s="119"/>
      <c r="D1698" s="120"/>
      <c r="E1698" s="121"/>
      <c r="F1698" s="122"/>
      <c r="G1698" s="120"/>
      <c r="H1698" s="123"/>
      <c r="I1698" s="123"/>
      <c r="J1698" s="91"/>
      <c r="K1698" s="91"/>
      <c r="L1698" s="100"/>
      <c r="M1698" s="100"/>
      <c r="N1698" s="100"/>
      <c r="O1698" s="100"/>
      <c r="P1698" s="100"/>
      <c r="Q1698" s="100"/>
      <c r="R1698" s="100"/>
      <c r="S1698" s="100"/>
      <c r="T1698" s="100"/>
      <c r="U1698" s="100"/>
      <c r="V1698" s="100"/>
      <c r="W1698" s="100"/>
      <c r="X1698" s="100"/>
      <c r="Y1698" s="100"/>
      <c r="Z1698" s="100"/>
      <c r="AA1698" s="100"/>
    </row>
    <row r="1699" customFormat="false" ht="14.25" hidden="false" customHeight="false" outlineLevel="0" collapsed="false">
      <c r="B1699" s="118"/>
      <c r="C1699" s="119"/>
      <c r="D1699" s="120"/>
      <c r="E1699" s="121"/>
      <c r="F1699" s="122"/>
      <c r="G1699" s="120"/>
      <c r="H1699" s="123"/>
      <c r="I1699" s="123"/>
      <c r="J1699" s="91"/>
      <c r="K1699" s="91"/>
      <c r="L1699" s="100"/>
      <c r="M1699" s="100"/>
      <c r="N1699" s="100"/>
      <c r="O1699" s="100"/>
      <c r="P1699" s="100"/>
      <c r="Q1699" s="100"/>
      <c r="R1699" s="100"/>
      <c r="S1699" s="100"/>
      <c r="T1699" s="100"/>
      <c r="U1699" s="100"/>
      <c r="V1699" s="100"/>
      <c r="W1699" s="100"/>
      <c r="X1699" s="100"/>
      <c r="Y1699" s="100"/>
      <c r="Z1699" s="100"/>
      <c r="AA1699" s="100"/>
    </row>
    <row r="1700" customFormat="false" ht="14.25" hidden="false" customHeight="false" outlineLevel="0" collapsed="false">
      <c r="B1700" s="118"/>
      <c r="C1700" s="119"/>
      <c r="D1700" s="120"/>
      <c r="E1700" s="121"/>
      <c r="F1700" s="122"/>
      <c r="G1700" s="120"/>
      <c r="H1700" s="123"/>
      <c r="I1700" s="123"/>
      <c r="J1700" s="91"/>
      <c r="K1700" s="91"/>
      <c r="L1700" s="100"/>
      <c r="M1700" s="100"/>
      <c r="N1700" s="100"/>
      <c r="O1700" s="100"/>
      <c r="P1700" s="100"/>
      <c r="Q1700" s="100"/>
      <c r="R1700" s="100"/>
      <c r="S1700" s="100"/>
      <c r="T1700" s="100"/>
      <c r="U1700" s="100"/>
      <c r="V1700" s="100"/>
      <c r="W1700" s="100"/>
      <c r="X1700" s="100"/>
      <c r="Y1700" s="100"/>
      <c r="Z1700" s="100"/>
      <c r="AA1700" s="100"/>
    </row>
    <row r="1701" customFormat="false" ht="14.25" hidden="false" customHeight="false" outlineLevel="0" collapsed="false">
      <c r="B1701" s="118"/>
      <c r="C1701" s="119"/>
      <c r="D1701" s="120"/>
      <c r="E1701" s="121"/>
      <c r="F1701" s="122"/>
      <c r="G1701" s="120"/>
      <c r="H1701" s="123"/>
      <c r="I1701" s="123"/>
      <c r="J1701" s="91"/>
      <c r="K1701" s="91"/>
      <c r="L1701" s="100"/>
      <c r="M1701" s="100"/>
      <c r="N1701" s="100"/>
      <c r="O1701" s="100"/>
      <c r="P1701" s="100"/>
      <c r="Q1701" s="100"/>
      <c r="R1701" s="100"/>
      <c r="S1701" s="100"/>
      <c r="T1701" s="100"/>
      <c r="U1701" s="100"/>
      <c r="V1701" s="100"/>
      <c r="W1701" s="100"/>
      <c r="X1701" s="100"/>
      <c r="Y1701" s="100"/>
      <c r="Z1701" s="100"/>
      <c r="AA1701" s="100"/>
    </row>
    <row r="1702" customFormat="false" ht="14.25" hidden="false" customHeight="false" outlineLevel="0" collapsed="false">
      <c r="B1702" s="118"/>
      <c r="C1702" s="119"/>
      <c r="D1702" s="120"/>
      <c r="E1702" s="121"/>
      <c r="F1702" s="122"/>
      <c r="G1702" s="120"/>
      <c r="H1702" s="123"/>
      <c r="I1702" s="123"/>
      <c r="J1702" s="91"/>
      <c r="K1702" s="91"/>
      <c r="L1702" s="100"/>
      <c r="M1702" s="100"/>
      <c r="N1702" s="100"/>
      <c r="O1702" s="100"/>
      <c r="P1702" s="100"/>
      <c r="Q1702" s="100"/>
      <c r="R1702" s="100"/>
      <c r="S1702" s="100"/>
      <c r="T1702" s="100"/>
      <c r="U1702" s="100"/>
      <c r="V1702" s="100"/>
      <c r="W1702" s="100"/>
      <c r="X1702" s="100"/>
      <c r="Y1702" s="100"/>
      <c r="Z1702" s="100"/>
      <c r="AA1702" s="100"/>
    </row>
    <row r="1703" customFormat="false" ht="14.25" hidden="false" customHeight="false" outlineLevel="0" collapsed="false">
      <c r="B1703" s="118"/>
      <c r="C1703" s="119"/>
      <c r="D1703" s="120"/>
      <c r="E1703" s="121"/>
      <c r="F1703" s="122"/>
      <c r="G1703" s="120"/>
      <c r="H1703" s="123"/>
      <c r="I1703" s="123"/>
      <c r="J1703" s="91"/>
      <c r="K1703" s="91"/>
      <c r="L1703" s="100"/>
      <c r="M1703" s="100"/>
      <c r="N1703" s="100"/>
      <c r="O1703" s="100"/>
      <c r="P1703" s="100"/>
      <c r="Q1703" s="100"/>
      <c r="R1703" s="100"/>
      <c r="S1703" s="100"/>
      <c r="T1703" s="100"/>
      <c r="U1703" s="100"/>
      <c r="V1703" s="100"/>
      <c r="W1703" s="100"/>
      <c r="X1703" s="100"/>
      <c r="Y1703" s="100"/>
      <c r="Z1703" s="100"/>
      <c r="AA1703" s="100"/>
    </row>
    <row r="1704" customFormat="false" ht="14.25" hidden="false" customHeight="false" outlineLevel="0" collapsed="false">
      <c r="B1704" s="118"/>
      <c r="C1704" s="119"/>
      <c r="D1704" s="120"/>
      <c r="E1704" s="121"/>
      <c r="F1704" s="122"/>
      <c r="G1704" s="120"/>
      <c r="H1704" s="123"/>
      <c r="I1704" s="123"/>
      <c r="J1704" s="91"/>
      <c r="K1704" s="91"/>
      <c r="L1704" s="100"/>
      <c r="M1704" s="100"/>
      <c r="N1704" s="100"/>
      <c r="O1704" s="100"/>
      <c r="P1704" s="100"/>
      <c r="Q1704" s="100"/>
      <c r="R1704" s="100"/>
      <c r="S1704" s="100"/>
      <c r="T1704" s="100"/>
      <c r="U1704" s="100"/>
      <c r="V1704" s="100"/>
      <c r="W1704" s="100"/>
      <c r="X1704" s="100"/>
      <c r="Y1704" s="100"/>
      <c r="Z1704" s="100"/>
      <c r="AA1704" s="100"/>
    </row>
    <row r="1705" customFormat="false" ht="14.25" hidden="false" customHeight="false" outlineLevel="0" collapsed="false">
      <c r="B1705" s="118"/>
      <c r="C1705" s="119"/>
      <c r="D1705" s="120"/>
      <c r="E1705" s="121"/>
      <c r="F1705" s="122"/>
      <c r="G1705" s="120"/>
      <c r="H1705" s="123"/>
      <c r="I1705" s="123"/>
      <c r="J1705" s="91"/>
      <c r="K1705" s="91"/>
      <c r="L1705" s="100"/>
      <c r="M1705" s="100"/>
      <c r="N1705" s="100"/>
      <c r="O1705" s="100"/>
      <c r="P1705" s="100"/>
      <c r="Q1705" s="100"/>
      <c r="R1705" s="100"/>
      <c r="S1705" s="100"/>
      <c r="T1705" s="100"/>
      <c r="U1705" s="100"/>
      <c r="V1705" s="100"/>
      <c r="W1705" s="100"/>
      <c r="X1705" s="100"/>
      <c r="Y1705" s="100"/>
      <c r="Z1705" s="100"/>
      <c r="AA1705" s="100"/>
    </row>
    <row r="1706" customFormat="false" ht="14.25" hidden="false" customHeight="false" outlineLevel="0" collapsed="false">
      <c r="B1706" s="118"/>
      <c r="C1706" s="119"/>
      <c r="D1706" s="120"/>
      <c r="E1706" s="121"/>
      <c r="F1706" s="122"/>
      <c r="G1706" s="120"/>
      <c r="H1706" s="123"/>
      <c r="I1706" s="123"/>
      <c r="J1706" s="91"/>
      <c r="K1706" s="91"/>
      <c r="L1706" s="100"/>
      <c r="M1706" s="100"/>
      <c r="N1706" s="100"/>
      <c r="O1706" s="100"/>
      <c r="P1706" s="100"/>
      <c r="Q1706" s="100"/>
      <c r="R1706" s="100"/>
      <c r="S1706" s="100"/>
      <c r="T1706" s="100"/>
      <c r="U1706" s="100"/>
      <c r="V1706" s="100"/>
      <c r="W1706" s="100"/>
      <c r="X1706" s="100"/>
      <c r="Y1706" s="100"/>
      <c r="Z1706" s="100"/>
      <c r="AA1706" s="100"/>
    </row>
    <row r="1707" customFormat="false" ht="14.25" hidden="false" customHeight="false" outlineLevel="0" collapsed="false">
      <c r="B1707" s="118"/>
      <c r="C1707" s="119"/>
      <c r="D1707" s="120"/>
      <c r="E1707" s="121"/>
      <c r="F1707" s="122"/>
      <c r="G1707" s="120"/>
      <c r="H1707" s="123"/>
      <c r="I1707" s="123"/>
      <c r="J1707" s="91"/>
      <c r="K1707" s="91"/>
      <c r="L1707" s="100"/>
      <c r="M1707" s="100"/>
      <c r="N1707" s="100"/>
      <c r="O1707" s="100"/>
      <c r="P1707" s="100"/>
      <c r="Q1707" s="100"/>
      <c r="R1707" s="100"/>
      <c r="S1707" s="100"/>
      <c r="T1707" s="100"/>
      <c r="U1707" s="100"/>
      <c r="V1707" s="100"/>
      <c r="W1707" s="100"/>
      <c r="X1707" s="100"/>
      <c r="Y1707" s="100"/>
      <c r="Z1707" s="100"/>
      <c r="AA1707" s="100"/>
    </row>
    <row r="1708" customFormat="false" ht="14.25" hidden="false" customHeight="false" outlineLevel="0" collapsed="false">
      <c r="B1708" s="118"/>
      <c r="C1708" s="119"/>
      <c r="D1708" s="120"/>
      <c r="E1708" s="121"/>
      <c r="F1708" s="122"/>
      <c r="G1708" s="120"/>
      <c r="H1708" s="123"/>
      <c r="I1708" s="123"/>
      <c r="J1708" s="91"/>
      <c r="K1708" s="91"/>
      <c r="L1708" s="100"/>
      <c r="M1708" s="100"/>
      <c r="N1708" s="100"/>
      <c r="O1708" s="100"/>
      <c r="P1708" s="100"/>
      <c r="Q1708" s="100"/>
      <c r="R1708" s="100"/>
      <c r="S1708" s="100"/>
      <c r="T1708" s="100"/>
      <c r="U1708" s="100"/>
      <c r="V1708" s="100"/>
      <c r="W1708" s="100"/>
      <c r="X1708" s="100"/>
      <c r="Y1708" s="100"/>
      <c r="Z1708" s="100"/>
      <c r="AA1708" s="100"/>
    </row>
    <row r="1709" customFormat="false" ht="14.25" hidden="false" customHeight="false" outlineLevel="0" collapsed="false">
      <c r="B1709" s="118"/>
      <c r="C1709" s="119"/>
      <c r="D1709" s="120"/>
      <c r="E1709" s="121"/>
      <c r="F1709" s="122"/>
      <c r="G1709" s="120"/>
      <c r="H1709" s="123"/>
      <c r="I1709" s="123"/>
      <c r="J1709" s="91"/>
      <c r="K1709" s="91"/>
      <c r="L1709" s="100"/>
      <c r="M1709" s="100"/>
      <c r="N1709" s="100"/>
      <c r="O1709" s="100"/>
      <c r="P1709" s="100"/>
      <c r="Q1709" s="100"/>
      <c r="R1709" s="100"/>
      <c r="S1709" s="100"/>
      <c r="T1709" s="100"/>
      <c r="U1709" s="100"/>
      <c r="V1709" s="100"/>
      <c r="W1709" s="100"/>
      <c r="X1709" s="100"/>
      <c r="Y1709" s="100"/>
      <c r="Z1709" s="100"/>
      <c r="AA1709" s="100"/>
    </row>
    <row r="1710" customFormat="false" ht="14.25" hidden="false" customHeight="false" outlineLevel="0" collapsed="false">
      <c r="B1710" s="118"/>
      <c r="C1710" s="119"/>
      <c r="D1710" s="120"/>
      <c r="E1710" s="121"/>
      <c r="F1710" s="122"/>
      <c r="G1710" s="120"/>
      <c r="H1710" s="123"/>
      <c r="I1710" s="123"/>
      <c r="J1710" s="91"/>
      <c r="K1710" s="91"/>
      <c r="L1710" s="100"/>
      <c r="M1710" s="100"/>
      <c r="N1710" s="100"/>
      <c r="O1710" s="100"/>
      <c r="P1710" s="100"/>
      <c r="Q1710" s="100"/>
      <c r="R1710" s="100"/>
      <c r="S1710" s="100"/>
      <c r="T1710" s="100"/>
      <c r="U1710" s="100"/>
      <c r="V1710" s="100"/>
      <c r="W1710" s="100"/>
      <c r="X1710" s="100"/>
      <c r="Y1710" s="100"/>
      <c r="Z1710" s="100"/>
      <c r="AA1710" s="100"/>
    </row>
    <row r="1711" customFormat="false" ht="14.25" hidden="false" customHeight="false" outlineLevel="0" collapsed="false">
      <c r="B1711" s="118"/>
      <c r="C1711" s="119"/>
      <c r="D1711" s="120"/>
      <c r="E1711" s="121"/>
      <c r="F1711" s="122"/>
      <c r="G1711" s="120"/>
      <c r="H1711" s="123"/>
      <c r="I1711" s="123"/>
      <c r="J1711" s="91"/>
      <c r="K1711" s="91"/>
      <c r="L1711" s="100"/>
      <c r="M1711" s="100"/>
      <c r="N1711" s="100"/>
      <c r="O1711" s="100"/>
      <c r="P1711" s="100"/>
      <c r="Q1711" s="100"/>
      <c r="R1711" s="100"/>
      <c r="S1711" s="100"/>
      <c r="T1711" s="100"/>
      <c r="U1711" s="100"/>
      <c r="V1711" s="100"/>
      <c r="W1711" s="100"/>
      <c r="X1711" s="100"/>
      <c r="Y1711" s="100"/>
      <c r="Z1711" s="100"/>
      <c r="AA1711" s="100"/>
    </row>
    <row r="1712" customFormat="false" ht="14.25" hidden="false" customHeight="false" outlineLevel="0" collapsed="false">
      <c r="B1712" s="118"/>
      <c r="C1712" s="119"/>
      <c r="D1712" s="120"/>
      <c r="E1712" s="121"/>
      <c r="F1712" s="122"/>
      <c r="G1712" s="120"/>
      <c r="H1712" s="123"/>
      <c r="I1712" s="123"/>
      <c r="J1712" s="91"/>
      <c r="K1712" s="91"/>
      <c r="L1712" s="100"/>
      <c r="M1712" s="100"/>
      <c r="N1712" s="100"/>
      <c r="O1712" s="100"/>
      <c r="P1712" s="100"/>
      <c r="Q1712" s="100"/>
      <c r="R1712" s="100"/>
      <c r="S1712" s="100"/>
      <c r="T1712" s="100"/>
      <c r="U1712" s="100"/>
      <c r="V1712" s="100"/>
      <c r="W1712" s="100"/>
      <c r="X1712" s="100"/>
      <c r="Y1712" s="100"/>
      <c r="Z1712" s="100"/>
      <c r="AA1712" s="100"/>
    </row>
    <row r="1713" customFormat="false" ht="14.25" hidden="false" customHeight="false" outlineLevel="0" collapsed="false">
      <c r="B1713" s="118"/>
      <c r="C1713" s="119"/>
      <c r="D1713" s="120"/>
      <c r="E1713" s="121"/>
      <c r="F1713" s="122"/>
      <c r="G1713" s="120"/>
      <c r="H1713" s="123"/>
      <c r="I1713" s="123"/>
      <c r="J1713" s="91"/>
      <c r="K1713" s="91"/>
      <c r="L1713" s="100"/>
      <c r="M1713" s="100"/>
      <c r="N1713" s="100"/>
      <c r="O1713" s="100"/>
      <c r="P1713" s="100"/>
      <c r="Q1713" s="100"/>
      <c r="R1713" s="100"/>
      <c r="S1713" s="100"/>
      <c r="T1713" s="100"/>
      <c r="U1713" s="100"/>
      <c r="V1713" s="100"/>
      <c r="W1713" s="100"/>
      <c r="X1713" s="100"/>
      <c r="Y1713" s="100"/>
      <c r="Z1713" s="100"/>
      <c r="AA1713" s="100"/>
    </row>
    <row r="1714" customFormat="false" ht="14.25" hidden="false" customHeight="false" outlineLevel="0" collapsed="false">
      <c r="B1714" s="118"/>
      <c r="C1714" s="119"/>
      <c r="D1714" s="120"/>
      <c r="E1714" s="121"/>
      <c r="F1714" s="122"/>
      <c r="G1714" s="120"/>
      <c r="H1714" s="123"/>
      <c r="I1714" s="123"/>
      <c r="J1714" s="91"/>
      <c r="K1714" s="91"/>
      <c r="L1714" s="100"/>
      <c r="M1714" s="100"/>
      <c r="N1714" s="100"/>
      <c r="O1714" s="100"/>
      <c r="P1714" s="100"/>
      <c r="Q1714" s="100"/>
      <c r="R1714" s="100"/>
      <c r="S1714" s="100"/>
      <c r="T1714" s="100"/>
      <c r="U1714" s="100"/>
      <c r="V1714" s="100"/>
      <c r="W1714" s="100"/>
      <c r="X1714" s="100"/>
      <c r="Y1714" s="100"/>
      <c r="Z1714" s="100"/>
      <c r="AA1714" s="100"/>
    </row>
    <row r="1715" customFormat="false" ht="14.25" hidden="false" customHeight="false" outlineLevel="0" collapsed="false">
      <c r="B1715" s="118"/>
      <c r="C1715" s="119"/>
      <c r="D1715" s="120"/>
      <c r="E1715" s="121"/>
      <c r="F1715" s="122"/>
      <c r="G1715" s="120"/>
      <c r="H1715" s="123"/>
      <c r="I1715" s="123"/>
      <c r="J1715" s="91"/>
      <c r="K1715" s="91"/>
      <c r="L1715" s="100"/>
      <c r="M1715" s="100"/>
      <c r="N1715" s="100"/>
      <c r="O1715" s="100"/>
      <c r="P1715" s="100"/>
      <c r="Q1715" s="100"/>
      <c r="R1715" s="100"/>
      <c r="S1715" s="100"/>
      <c r="T1715" s="100"/>
      <c r="U1715" s="100"/>
      <c r="V1715" s="100"/>
      <c r="W1715" s="100"/>
      <c r="X1715" s="100"/>
      <c r="Y1715" s="100"/>
      <c r="Z1715" s="100"/>
      <c r="AA1715" s="100"/>
    </row>
    <row r="1716" customFormat="false" ht="14.25" hidden="false" customHeight="false" outlineLevel="0" collapsed="false">
      <c r="B1716" s="118"/>
      <c r="C1716" s="119"/>
      <c r="D1716" s="120"/>
      <c r="E1716" s="121"/>
      <c r="F1716" s="122"/>
      <c r="G1716" s="120"/>
      <c r="H1716" s="123"/>
      <c r="I1716" s="123"/>
      <c r="J1716" s="91"/>
      <c r="K1716" s="91"/>
      <c r="L1716" s="100"/>
      <c r="M1716" s="100"/>
      <c r="N1716" s="100"/>
      <c r="O1716" s="100"/>
      <c r="P1716" s="100"/>
      <c r="Q1716" s="100"/>
      <c r="R1716" s="100"/>
      <c r="S1716" s="100"/>
      <c r="T1716" s="100"/>
      <c r="U1716" s="100"/>
      <c r="V1716" s="100"/>
      <c r="W1716" s="100"/>
      <c r="X1716" s="100"/>
      <c r="Y1716" s="100"/>
      <c r="Z1716" s="100"/>
      <c r="AA1716" s="100"/>
    </row>
    <row r="1717" customFormat="false" ht="14.25" hidden="false" customHeight="false" outlineLevel="0" collapsed="false">
      <c r="B1717" s="118"/>
      <c r="C1717" s="119"/>
      <c r="D1717" s="120"/>
      <c r="E1717" s="121"/>
      <c r="F1717" s="122"/>
      <c r="G1717" s="120"/>
      <c r="H1717" s="123"/>
      <c r="I1717" s="123"/>
      <c r="J1717" s="91"/>
      <c r="K1717" s="91"/>
      <c r="L1717" s="100"/>
      <c r="M1717" s="100"/>
      <c r="N1717" s="100"/>
      <c r="O1717" s="100"/>
      <c r="P1717" s="100"/>
      <c r="Q1717" s="100"/>
      <c r="R1717" s="100"/>
      <c r="S1717" s="100"/>
      <c r="T1717" s="100"/>
      <c r="U1717" s="100"/>
      <c r="V1717" s="100"/>
      <c r="W1717" s="100"/>
      <c r="X1717" s="100"/>
      <c r="Y1717" s="100"/>
      <c r="Z1717" s="100"/>
      <c r="AA1717" s="100"/>
    </row>
    <row r="1718" customFormat="false" ht="14.25" hidden="false" customHeight="false" outlineLevel="0" collapsed="false">
      <c r="B1718" s="118"/>
      <c r="C1718" s="119"/>
      <c r="D1718" s="120"/>
      <c r="E1718" s="121"/>
      <c r="F1718" s="122"/>
      <c r="G1718" s="120"/>
      <c r="H1718" s="123"/>
      <c r="I1718" s="123"/>
      <c r="J1718" s="91"/>
      <c r="K1718" s="91"/>
      <c r="L1718" s="100"/>
      <c r="M1718" s="100"/>
      <c r="N1718" s="100"/>
      <c r="O1718" s="100"/>
      <c r="P1718" s="100"/>
      <c r="Q1718" s="100"/>
      <c r="R1718" s="100"/>
      <c r="S1718" s="100"/>
      <c r="T1718" s="100"/>
      <c r="U1718" s="100"/>
      <c r="V1718" s="100"/>
      <c r="W1718" s="100"/>
      <c r="X1718" s="100"/>
      <c r="Y1718" s="100"/>
      <c r="Z1718" s="100"/>
      <c r="AA1718" s="100"/>
    </row>
    <row r="1719" customFormat="false" ht="14.25" hidden="false" customHeight="false" outlineLevel="0" collapsed="false">
      <c r="B1719" s="118"/>
      <c r="C1719" s="119"/>
      <c r="D1719" s="120"/>
      <c r="E1719" s="121"/>
      <c r="F1719" s="122"/>
      <c r="G1719" s="120"/>
      <c r="H1719" s="123"/>
      <c r="I1719" s="123"/>
      <c r="J1719" s="91"/>
      <c r="K1719" s="91"/>
      <c r="L1719" s="100"/>
      <c r="M1719" s="100"/>
      <c r="N1719" s="100"/>
      <c r="O1719" s="100"/>
      <c r="P1719" s="100"/>
      <c r="Q1719" s="100"/>
      <c r="R1719" s="100"/>
      <c r="S1719" s="100"/>
      <c r="T1719" s="100"/>
      <c r="U1719" s="100"/>
      <c r="V1719" s="100"/>
      <c r="W1719" s="100"/>
      <c r="X1719" s="100"/>
      <c r="Y1719" s="100"/>
      <c r="Z1719" s="100"/>
      <c r="AA1719" s="100"/>
    </row>
    <row r="1720" customFormat="false" ht="14.25" hidden="false" customHeight="false" outlineLevel="0" collapsed="false">
      <c r="B1720" s="118"/>
      <c r="C1720" s="119"/>
      <c r="D1720" s="120"/>
      <c r="E1720" s="121"/>
      <c r="F1720" s="122"/>
      <c r="G1720" s="120"/>
      <c r="H1720" s="123"/>
      <c r="I1720" s="123"/>
      <c r="J1720" s="91"/>
      <c r="K1720" s="91"/>
      <c r="L1720" s="100"/>
      <c r="M1720" s="100"/>
      <c r="N1720" s="100"/>
      <c r="O1720" s="100"/>
      <c r="P1720" s="100"/>
      <c r="Q1720" s="100"/>
      <c r="R1720" s="100"/>
      <c r="S1720" s="100"/>
      <c r="T1720" s="100"/>
      <c r="U1720" s="100"/>
      <c r="V1720" s="100"/>
      <c r="W1720" s="100"/>
      <c r="X1720" s="100"/>
      <c r="Y1720" s="100"/>
      <c r="Z1720" s="100"/>
      <c r="AA1720" s="100"/>
    </row>
    <row r="1721" customFormat="false" ht="14.25" hidden="false" customHeight="false" outlineLevel="0" collapsed="false">
      <c r="B1721" s="118"/>
      <c r="C1721" s="119"/>
      <c r="D1721" s="120"/>
      <c r="E1721" s="121"/>
      <c r="F1721" s="122"/>
      <c r="G1721" s="120"/>
      <c r="H1721" s="123"/>
      <c r="I1721" s="123"/>
      <c r="J1721" s="91"/>
      <c r="K1721" s="91"/>
      <c r="L1721" s="100"/>
      <c r="M1721" s="100"/>
      <c r="N1721" s="100"/>
      <c r="O1721" s="100"/>
      <c r="P1721" s="100"/>
      <c r="Q1721" s="100"/>
      <c r="R1721" s="100"/>
      <c r="S1721" s="100"/>
      <c r="T1721" s="100"/>
      <c r="U1721" s="100"/>
      <c r="V1721" s="100"/>
      <c r="W1721" s="100"/>
      <c r="X1721" s="100"/>
      <c r="Y1721" s="100"/>
      <c r="Z1721" s="100"/>
      <c r="AA1721" s="100"/>
    </row>
    <row r="1722" customFormat="false" ht="14.25" hidden="false" customHeight="false" outlineLevel="0" collapsed="false">
      <c r="B1722" s="118"/>
      <c r="C1722" s="119"/>
      <c r="D1722" s="120"/>
      <c r="E1722" s="121"/>
      <c r="F1722" s="122"/>
      <c r="G1722" s="120"/>
      <c r="H1722" s="123"/>
      <c r="I1722" s="123"/>
      <c r="J1722" s="91"/>
      <c r="K1722" s="91"/>
      <c r="L1722" s="100"/>
      <c r="M1722" s="100"/>
      <c r="N1722" s="100"/>
      <c r="O1722" s="100"/>
      <c r="P1722" s="100"/>
      <c r="Q1722" s="100"/>
      <c r="R1722" s="100"/>
      <c r="S1722" s="100"/>
      <c r="T1722" s="100"/>
      <c r="U1722" s="100"/>
      <c r="V1722" s="100"/>
      <c r="W1722" s="100"/>
      <c r="X1722" s="100"/>
      <c r="Y1722" s="100"/>
      <c r="Z1722" s="100"/>
      <c r="AA1722" s="100"/>
    </row>
    <row r="1723" customFormat="false" ht="14.25" hidden="false" customHeight="false" outlineLevel="0" collapsed="false">
      <c r="B1723" s="118"/>
      <c r="C1723" s="119"/>
      <c r="D1723" s="120"/>
      <c r="E1723" s="121"/>
      <c r="F1723" s="122"/>
      <c r="G1723" s="120"/>
      <c r="H1723" s="123"/>
      <c r="I1723" s="123"/>
      <c r="J1723" s="91"/>
      <c r="K1723" s="91"/>
      <c r="L1723" s="100"/>
      <c r="M1723" s="100"/>
      <c r="N1723" s="100"/>
      <c r="O1723" s="100"/>
      <c r="P1723" s="100"/>
      <c r="Q1723" s="100"/>
      <c r="R1723" s="100"/>
      <c r="S1723" s="100"/>
      <c r="T1723" s="100"/>
      <c r="U1723" s="100"/>
      <c r="V1723" s="100"/>
      <c r="W1723" s="100"/>
      <c r="X1723" s="100"/>
      <c r="Y1723" s="100"/>
      <c r="Z1723" s="100"/>
      <c r="AA1723" s="100"/>
    </row>
    <row r="1724" customFormat="false" ht="14.25" hidden="false" customHeight="false" outlineLevel="0" collapsed="false">
      <c r="B1724" s="118"/>
      <c r="C1724" s="119"/>
      <c r="D1724" s="120"/>
      <c r="E1724" s="121"/>
      <c r="F1724" s="122"/>
      <c r="G1724" s="120"/>
      <c r="H1724" s="123"/>
      <c r="I1724" s="123"/>
      <c r="J1724" s="91"/>
      <c r="K1724" s="91"/>
      <c r="L1724" s="100"/>
      <c r="M1724" s="100"/>
      <c r="N1724" s="100"/>
      <c r="O1724" s="100"/>
      <c r="P1724" s="100"/>
      <c r="Q1724" s="100"/>
      <c r="R1724" s="100"/>
      <c r="S1724" s="100"/>
      <c r="T1724" s="100"/>
      <c r="U1724" s="100"/>
      <c r="V1724" s="100"/>
      <c r="W1724" s="100"/>
      <c r="X1724" s="100"/>
      <c r="Y1724" s="100"/>
      <c r="Z1724" s="100"/>
      <c r="AA1724" s="100"/>
    </row>
    <row r="1725" customFormat="false" ht="14.25" hidden="false" customHeight="false" outlineLevel="0" collapsed="false">
      <c r="B1725" s="118"/>
      <c r="C1725" s="119"/>
      <c r="D1725" s="120"/>
      <c r="E1725" s="121"/>
      <c r="F1725" s="122"/>
      <c r="G1725" s="120"/>
      <c r="H1725" s="123"/>
      <c r="I1725" s="123"/>
      <c r="J1725" s="91"/>
      <c r="K1725" s="91"/>
      <c r="L1725" s="100"/>
      <c r="M1725" s="100"/>
      <c r="N1725" s="100"/>
      <c r="O1725" s="100"/>
      <c r="P1725" s="100"/>
      <c r="Q1725" s="100"/>
      <c r="R1725" s="100"/>
      <c r="S1725" s="100"/>
      <c r="T1725" s="100"/>
      <c r="U1725" s="100"/>
      <c r="V1725" s="100"/>
      <c r="W1725" s="100"/>
      <c r="X1725" s="100"/>
      <c r="Y1725" s="100"/>
      <c r="Z1725" s="100"/>
      <c r="AA1725" s="100"/>
    </row>
    <row r="1726" customFormat="false" ht="14.25" hidden="false" customHeight="false" outlineLevel="0" collapsed="false">
      <c r="B1726" s="118"/>
      <c r="C1726" s="119"/>
      <c r="D1726" s="120"/>
      <c r="E1726" s="121"/>
      <c r="F1726" s="122"/>
      <c r="G1726" s="120"/>
      <c r="H1726" s="123"/>
      <c r="I1726" s="123"/>
      <c r="J1726" s="91"/>
      <c r="K1726" s="91"/>
      <c r="L1726" s="100"/>
      <c r="M1726" s="100"/>
      <c r="N1726" s="100"/>
      <c r="O1726" s="100"/>
      <c r="P1726" s="100"/>
      <c r="Q1726" s="100"/>
      <c r="R1726" s="100"/>
      <c r="S1726" s="100"/>
      <c r="T1726" s="100"/>
      <c r="U1726" s="100"/>
      <c r="V1726" s="100"/>
      <c r="W1726" s="100"/>
      <c r="X1726" s="100"/>
      <c r="Y1726" s="100"/>
      <c r="Z1726" s="100"/>
      <c r="AA1726" s="100"/>
    </row>
    <row r="1727" customFormat="false" ht="14.25" hidden="false" customHeight="false" outlineLevel="0" collapsed="false">
      <c r="B1727" s="118"/>
      <c r="C1727" s="119"/>
      <c r="D1727" s="120"/>
      <c r="E1727" s="121"/>
      <c r="F1727" s="122"/>
      <c r="G1727" s="120"/>
      <c r="H1727" s="123"/>
      <c r="I1727" s="123"/>
      <c r="J1727" s="91"/>
      <c r="K1727" s="91"/>
      <c r="L1727" s="100"/>
      <c r="M1727" s="100"/>
      <c r="N1727" s="100"/>
      <c r="O1727" s="100"/>
      <c r="P1727" s="100"/>
      <c r="Q1727" s="100"/>
      <c r="R1727" s="100"/>
      <c r="S1727" s="100"/>
      <c r="T1727" s="100"/>
      <c r="U1727" s="100"/>
      <c r="V1727" s="100"/>
      <c r="W1727" s="100"/>
      <c r="X1727" s="100"/>
      <c r="Y1727" s="100"/>
      <c r="Z1727" s="100"/>
      <c r="AA1727" s="100"/>
    </row>
    <row r="1728" customFormat="false" ht="14.25" hidden="false" customHeight="false" outlineLevel="0" collapsed="false">
      <c r="B1728" s="118"/>
      <c r="C1728" s="119"/>
      <c r="D1728" s="120"/>
      <c r="E1728" s="121"/>
      <c r="F1728" s="122"/>
      <c r="G1728" s="120"/>
      <c r="H1728" s="123"/>
      <c r="I1728" s="123"/>
      <c r="J1728" s="91"/>
      <c r="K1728" s="91"/>
      <c r="L1728" s="100"/>
      <c r="M1728" s="100"/>
      <c r="N1728" s="100"/>
      <c r="O1728" s="100"/>
      <c r="P1728" s="100"/>
      <c r="Q1728" s="100"/>
      <c r="R1728" s="100"/>
      <c r="S1728" s="100"/>
      <c r="T1728" s="100"/>
      <c r="U1728" s="100"/>
      <c r="V1728" s="100"/>
      <c r="W1728" s="100"/>
      <c r="X1728" s="100"/>
      <c r="Y1728" s="100"/>
      <c r="Z1728" s="100"/>
      <c r="AA1728" s="100"/>
    </row>
    <row r="1729" customFormat="false" ht="14.25" hidden="false" customHeight="false" outlineLevel="0" collapsed="false">
      <c r="B1729" s="118"/>
      <c r="C1729" s="119"/>
      <c r="D1729" s="120"/>
      <c r="E1729" s="121"/>
      <c r="F1729" s="122"/>
      <c r="G1729" s="120"/>
      <c r="H1729" s="123"/>
      <c r="I1729" s="123"/>
      <c r="J1729" s="91"/>
      <c r="K1729" s="91"/>
      <c r="L1729" s="100"/>
      <c r="M1729" s="100"/>
      <c r="N1729" s="100"/>
      <c r="O1729" s="100"/>
      <c r="P1729" s="100"/>
      <c r="Q1729" s="100"/>
      <c r="R1729" s="100"/>
      <c r="S1729" s="100"/>
      <c r="T1729" s="100"/>
      <c r="U1729" s="100"/>
      <c r="V1729" s="100"/>
      <c r="W1729" s="100"/>
      <c r="X1729" s="100"/>
      <c r="Y1729" s="100"/>
      <c r="Z1729" s="100"/>
      <c r="AA1729" s="100"/>
    </row>
    <row r="1730" customFormat="false" ht="14.25" hidden="false" customHeight="false" outlineLevel="0" collapsed="false">
      <c r="B1730" s="118"/>
      <c r="C1730" s="119"/>
      <c r="D1730" s="120"/>
      <c r="E1730" s="121"/>
      <c r="F1730" s="122"/>
      <c r="G1730" s="120"/>
      <c r="H1730" s="123"/>
      <c r="I1730" s="123"/>
      <c r="J1730" s="91"/>
      <c r="K1730" s="91"/>
      <c r="L1730" s="100"/>
      <c r="M1730" s="100"/>
      <c r="N1730" s="100"/>
      <c r="O1730" s="100"/>
      <c r="P1730" s="100"/>
      <c r="Q1730" s="100"/>
      <c r="R1730" s="100"/>
      <c r="S1730" s="100"/>
      <c r="T1730" s="100"/>
      <c r="U1730" s="100"/>
      <c r="V1730" s="100"/>
      <c r="W1730" s="100"/>
      <c r="X1730" s="100"/>
      <c r="Y1730" s="100"/>
      <c r="Z1730" s="100"/>
      <c r="AA1730" s="100"/>
    </row>
    <row r="1731" customFormat="false" ht="14.25" hidden="false" customHeight="false" outlineLevel="0" collapsed="false">
      <c r="B1731" s="118"/>
      <c r="C1731" s="119"/>
      <c r="D1731" s="120"/>
      <c r="E1731" s="121"/>
      <c r="F1731" s="122"/>
      <c r="G1731" s="120"/>
      <c r="H1731" s="123"/>
      <c r="I1731" s="123"/>
      <c r="J1731" s="91"/>
      <c r="K1731" s="91"/>
      <c r="L1731" s="100"/>
      <c r="M1731" s="100"/>
      <c r="N1731" s="100"/>
      <c r="O1731" s="100"/>
      <c r="P1731" s="100"/>
      <c r="Q1731" s="100"/>
      <c r="R1731" s="100"/>
      <c r="S1731" s="100"/>
      <c r="T1731" s="100"/>
      <c r="U1731" s="100"/>
      <c r="V1731" s="100"/>
      <c r="W1731" s="100"/>
      <c r="X1731" s="100"/>
      <c r="Y1731" s="100"/>
      <c r="Z1731" s="100"/>
      <c r="AA1731" s="100"/>
    </row>
    <row r="1732" customFormat="false" ht="14.25" hidden="false" customHeight="false" outlineLevel="0" collapsed="false">
      <c r="B1732" s="118"/>
      <c r="C1732" s="119"/>
      <c r="D1732" s="120"/>
      <c r="E1732" s="121"/>
      <c r="F1732" s="122"/>
      <c r="G1732" s="120"/>
      <c r="H1732" s="123"/>
      <c r="I1732" s="123"/>
      <c r="J1732" s="91"/>
      <c r="K1732" s="91"/>
      <c r="L1732" s="100"/>
      <c r="M1732" s="100"/>
      <c r="N1732" s="100"/>
      <c r="O1732" s="100"/>
      <c r="P1732" s="100"/>
      <c r="Q1732" s="100"/>
      <c r="R1732" s="100"/>
      <c r="S1732" s="100"/>
      <c r="T1732" s="100"/>
      <c r="U1732" s="100"/>
      <c r="V1732" s="100"/>
      <c r="W1732" s="100"/>
      <c r="X1732" s="100"/>
      <c r="Y1732" s="100"/>
      <c r="Z1732" s="100"/>
      <c r="AA1732" s="100"/>
    </row>
    <row r="1733" customFormat="false" ht="14.25" hidden="false" customHeight="false" outlineLevel="0" collapsed="false">
      <c r="B1733" s="118"/>
      <c r="C1733" s="119"/>
      <c r="D1733" s="120"/>
      <c r="E1733" s="121"/>
      <c r="F1733" s="122"/>
      <c r="G1733" s="120"/>
      <c r="H1733" s="123"/>
      <c r="I1733" s="123"/>
      <c r="J1733" s="91"/>
      <c r="K1733" s="91"/>
      <c r="L1733" s="100"/>
      <c r="M1733" s="100"/>
      <c r="N1733" s="100"/>
      <c r="O1733" s="100"/>
      <c r="P1733" s="100"/>
      <c r="Q1733" s="100"/>
      <c r="R1733" s="100"/>
      <c r="S1733" s="100"/>
      <c r="T1733" s="100"/>
      <c r="U1733" s="100"/>
      <c r="V1733" s="100"/>
      <c r="W1733" s="100"/>
      <c r="X1733" s="100"/>
      <c r="Y1733" s="100"/>
      <c r="Z1733" s="100"/>
      <c r="AA1733" s="100"/>
    </row>
    <row r="1734" customFormat="false" ht="14.25" hidden="false" customHeight="false" outlineLevel="0" collapsed="false">
      <c r="B1734" s="118"/>
      <c r="C1734" s="119"/>
      <c r="D1734" s="120"/>
      <c r="E1734" s="121"/>
      <c r="F1734" s="122"/>
      <c r="G1734" s="120"/>
      <c r="H1734" s="123"/>
      <c r="I1734" s="123"/>
      <c r="J1734" s="91"/>
      <c r="K1734" s="91"/>
      <c r="L1734" s="100"/>
      <c r="M1734" s="100"/>
      <c r="N1734" s="100"/>
      <c r="O1734" s="100"/>
      <c r="P1734" s="100"/>
      <c r="Q1734" s="100"/>
      <c r="R1734" s="100"/>
      <c r="S1734" s="100"/>
      <c r="T1734" s="100"/>
      <c r="U1734" s="100"/>
      <c r="V1734" s="100"/>
      <c r="W1734" s="100"/>
      <c r="X1734" s="100"/>
      <c r="Y1734" s="100"/>
      <c r="Z1734" s="100"/>
      <c r="AA1734" s="100"/>
    </row>
    <row r="1735" customFormat="false" ht="14.25" hidden="false" customHeight="false" outlineLevel="0" collapsed="false">
      <c r="B1735" s="118"/>
      <c r="C1735" s="119"/>
      <c r="D1735" s="120"/>
      <c r="E1735" s="121"/>
      <c r="F1735" s="122"/>
      <c r="G1735" s="120"/>
      <c r="H1735" s="123"/>
      <c r="I1735" s="123"/>
      <c r="J1735" s="91"/>
      <c r="K1735" s="91"/>
      <c r="L1735" s="100"/>
      <c r="M1735" s="100"/>
      <c r="N1735" s="100"/>
      <c r="O1735" s="100"/>
      <c r="P1735" s="100"/>
      <c r="Q1735" s="100"/>
      <c r="R1735" s="100"/>
      <c r="S1735" s="100"/>
      <c r="T1735" s="100"/>
      <c r="U1735" s="100"/>
      <c r="V1735" s="100"/>
      <c r="W1735" s="100"/>
      <c r="X1735" s="100"/>
      <c r="Y1735" s="100"/>
      <c r="Z1735" s="100"/>
      <c r="AA1735" s="100"/>
    </row>
    <row r="1736" customFormat="false" ht="14.25" hidden="false" customHeight="false" outlineLevel="0" collapsed="false">
      <c r="B1736" s="118"/>
      <c r="C1736" s="119"/>
      <c r="D1736" s="120"/>
      <c r="E1736" s="121"/>
      <c r="F1736" s="122"/>
      <c r="G1736" s="120"/>
      <c r="H1736" s="123"/>
      <c r="I1736" s="123"/>
      <c r="J1736" s="91"/>
      <c r="K1736" s="91"/>
      <c r="L1736" s="100"/>
      <c r="M1736" s="100"/>
      <c r="N1736" s="100"/>
      <c r="O1736" s="100"/>
      <c r="P1736" s="100"/>
      <c r="Q1736" s="100"/>
      <c r="R1736" s="100"/>
      <c r="S1736" s="100"/>
      <c r="T1736" s="100"/>
      <c r="U1736" s="100"/>
      <c r="V1736" s="100"/>
      <c r="W1736" s="100"/>
      <c r="X1736" s="100"/>
      <c r="Y1736" s="100"/>
      <c r="Z1736" s="100"/>
      <c r="AA1736" s="100"/>
    </row>
    <row r="1737" customFormat="false" ht="14.25" hidden="false" customHeight="false" outlineLevel="0" collapsed="false">
      <c r="B1737" s="118"/>
      <c r="C1737" s="119"/>
      <c r="D1737" s="120"/>
      <c r="E1737" s="121"/>
      <c r="F1737" s="122"/>
      <c r="G1737" s="120"/>
      <c r="H1737" s="123"/>
      <c r="I1737" s="123"/>
      <c r="J1737" s="91"/>
      <c r="K1737" s="91"/>
      <c r="L1737" s="100"/>
      <c r="M1737" s="100"/>
      <c r="N1737" s="100"/>
      <c r="O1737" s="100"/>
      <c r="P1737" s="100"/>
      <c r="Q1737" s="100"/>
      <c r="R1737" s="100"/>
      <c r="S1737" s="100"/>
      <c r="T1737" s="100"/>
      <c r="U1737" s="100"/>
      <c r="V1737" s="100"/>
      <c r="W1737" s="100"/>
      <c r="X1737" s="100"/>
      <c r="Y1737" s="100"/>
      <c r="Z1737" s="100"/>
      <c r="AA1737" s="100"/>
    </row>
    <row r="1738" customFormat="false" ht="14.25" hidden="false" customHeight="false" outlineLevel="0" collapsed="false">
      <c r="B1738" s="118"/>
      <c r="C1738" s="119"/>
      <c r="D1738" s="120"/>
      <c r="E1738" s="121"/>
      <c r="F1738" s="122"/>
      <c r="G1738" s="120"/>
      <c r="H1738" s="123"/>
      <c r="I1738" s="123"/>
      <c r="J1738" s="91"/>
      <c r="K1738" s="91"/>
      <c r="L1738" s="100"/>
      <c r="M1738" s="100"/>
      <c r="N1738" s="100"/>
      <c r="O1738" s="100"/>
      <c r="P1738" s="100"/>
      <c r="Q1738" s="100"/>
      <c r="R1738" s="100"/>
      <c r="S1738" s="100"/>
      <c r="T1738" s="100"/>
      <c r="U1738" s="100"/>
      <c r="V1738" s="100"/>
      <c r="W1738" s="100"/>
      <c r="X1738" s="100"/>
      <c r="Y1738" s="100"/>
      <c r="Z1738" s="100"/>
      <c r="AA1738" s="100"/>
    </row>
    <row r="1739" customFormat="false" ht="14.25" hidden="false" customHeight="false" outlineLevel="0" collapsed="false">
      <c r="B1739" s="118"/>
      <c r="C1739" s="119"/>
      <c r="D1739" s="120"/>
      <c r="E1739" s="121"/>
      <c r="F1739" s="122"/>
      <c r="G1739" s="120"/>
      <c r="H1739" s="123"/>
      <c r="I1739" s="123"/>
      <c r="J1739" s="91"/>
      <c r="K1739" s="91"/>
      <c r="L1739" s="100"/>
      <c r="M1739" s="100"/>
      <c r="N1739" s="100"/>
      <c r="O1739" s="100"/>
      <c r="P1739" s="100"/>
      <c r="Q1739" s="100"/>
      <c r="R1739" s="100"/>
      <c r="S1739" s="100"/>
      <c r="T1739" s="100"/>
      <c r="U1739" s="100"/>
      <c r="V1739" s="100"/>
      <c r="W1739" s="100"/>
      <c r="X1739" s="100"/>
      <c r="Y1739" s="100"/>
      <c r="Z1739" s="100"/>
      <c r="AA1739" s="100"/>
    </row>
    <row r="1740" customFormat="false" ht="14.25" hidden="false" customHeight="false" outlineLevel="0" collapsed="false">
      <c r="B1740" s="118"/>
      <c r="C1740" s="119"/>
      <c r="D1740" s="120"/>
      <c r="E1740" s="121"/>
      <c r="F1740" s="122"/>
      <c r="G1740" s="120"/>
      <c r="H1740" s="123"/>
      <c r="I1740" s="123"/>
      <c r="J1740" s="91"/>
      <c r="K1740" s="91"/>
      <c r="L1740" s="100"/>
      <c r="M1740" s="100"/>
      <c r="N1740" s="100"/>
      <c r="O1740" s="100"/>
      <c r="P1740" s="100"/>
      <c r="Q1740" s="100"/>
      <c r="R1740" s="100"/>
      <c r="S1740" s="100"/>
      <c r="T1740" s="100"/>
      <c r="U1740" s="100"/>
      <c r="V1740" s="100"/>
      <c r="W1740" s="100"/>
      <c r="X1740" s="100"/>
      <c r="Y1740" s="100"/>
      <c r="Z1740" s="100"/>
      <c r="AA1740" s="100"/>
    </row>
    <row r="1741" customFormat="false" ht="14.25" hidden="false" customHeight="false" outlineLevel="0" collapsed="false">
      <c r="B1741" s="118"/>
      <c r="C1741" s="119"/>
      <c r="D1741" s="120"/>
      <c r="E1741" s="121"/>
      <c r="F1741" s="122"/>
      <c r="G1741" s="120"/>
      <c r="H1741" s="123"/>
      <c r="I1741" s="123"/>
      <c r="J1741" s="91"/>
      <c r="K1741" s="91"/>
      <c r="L1741" s="100"/>
      <c r="M1741" s="100"/>
      <c r="N1741" s="100"/>
      <c r="O1741" s="100"/>
      <c r="P1741" s="100"/>
      <c r="Q1741" s="100"/>
      <c r="R1741" s="100"/>
      <c r="S1741" s="100"/>
      <c r="T1741" s="100"/>
      <c r="U1741" s="100"/>
      <c r="V1741" s="100"/>
      <c r="W1741" s="100"/>
      <c r="X1741" s="100"/>
      <c r="Y1741" s="100"/>
      <c r="Z1741" s="100"/>
      <c r="AA1741" s="100"/>
    </row>
    <row r="1742" customFormat="false" ht="14.25" hidden="false" customHeight="false" outlineLevel="0" collapsed="false">
      <c r="B1742" s="118"/>
      <c r="C1742" s="119"/>
      <c r="D1742" s="120"/>
      <c r="E1742" s="121"/>
      <c r="F1742" s="122"/>
      <c r="G1742" s="120"/>
      <c r="H1742" s="123"/>
      <c r="I1742" s="123"/>
      <c r="J1742" s="91"/>
      <c r="K1742" s="91"/>
      <c r="L1742" s="100"/>
      <c r="M1742" s="100"/>
      <c r="N1742" s="100"/>
      <c r="O1742" s="100"/>
      <c r="P1742" s="100"/>
      <c r="Q1742" s="100"/>
      <c r="R1742" s="100"/>
      <c r="S1742" s="100"/>
      <c r="T1742" s="100"/>
      <c r="U1742" s="100"/>
      <c r="V1742" s="100"/>
      <c r="W1742" s="100"/>
      <c r="X1742" s="100"/>
      <c r="Y1742" s="100"/>
      <c r="Z1742" s="100"/>
      <c r="AA1742" s="100"/>
    </row>
    <row r="1743" customFormat="false" ht="14.25" hidden="false" customHeight="false" outlineLevel="0" collapsed="false">
      <c r="B1743" s="118"/>
      <c r="C1743" s="119"/>
      <c r="D1743" s="120"/>
      <c r="E1743" s="121"/>
      <c r="F1743" s="122"/>
      <c r="G1743" s="120"/>
      <c r="H1743" s="123"/>
      <c r="I1743" s="123"/>
      <c r="J1743" s="91"/>
      <c r="K1743" s="91"/>
      <c r="L1743" s="100"/>
      <c r="M1743" s="100"/>
      <c r="N1743" s="100"/>
      <c r="O1743" s="100"/>
      <c r="P1743" s="100"/>
      <c r="Q1743" s="100"/>
      <c r="R1743" s="100"/>
      <c r="S1743" s="100"/>
      <c r="T1743" s="100"/>
      <c r="U1743" s="100"/>
      <c r="V1743" s="100"/>
      <c r="W1743" s="100"/>
      <c r="X1743" s="100"/>
      <c r="Y1743" s="100"/>
      <c r="Z1743" s="100"/>
      <c r="AA1743" s="100"/>
    </row>
    <row r="1744" customFormat="false" ht="14.25" hidden="false" customHeight="false" outlineLevel="0" collapsed="false">
      <c r="B1744" s="118"/>
      <c r="C1744" s="119"/>
      <c r="D1744" s="120"/>
      <c r="E1744" s="121"/>
      <c r="F1744" s="122"/>
      <c r="G1744" s="120"/>
      <c r="H1744" s="123"/>
      <c r="I1744" s="123"/>
      <c r="J1744" s="91"/>
      <c r="K1744" s="91"/>
      <c r="L1744" s="100"/>
      <c r="M1744" s="100"/>
      <c r="N1744" s="100"/>
      <c r="O1744" s="100"/>
      <c r="P1744" s="100"/>
      <c r="Q1744" s="100"/>
      <c r="R1744" s="100"/>
      <c r="S1744" s="100"/>
      <c r="T1744" s="100"/>
      <c r="U1744" s="100"/>
      <c r="V1744" s="100"/>
      <c r="W1744" s="100"/>
      <c r="X1744" s="100"/>
      <c r="Y1744" s="100"/>
      <c r="Z1744" s="100"/>
      <c r="AA1744" s="100"/>
    </row>
    <row r="1745" customFormat="false" ht="14.25" hidden="false" customHeight="false" outlineLevel="0" collapsed="false">
      <c r="B1745" s="118"/>
      <c r="C1745" s="119"/>
      <c r="D1745" s="120"/>
      <c r="E1745" s="121"/>
      <c r="F1745" s="122"/>
      <c r="G1745" s="120"/>
      <c r="H1745" s="123"/>
      <c r="I1745" s="123"/>
      <c r="J1745" s="91"/>
      <c r="K1745" s="91"/>
      <c r="L1745" s="100"/>
      <c r="M1745" s="100"/>
      <c r="N1745" s="100"/>
      <c r="O1745" s="100"/>
      <c r="P1745" s="100"/>
      <c r="Q1745" s="100"/>
      <c r="R1745" s="100"/>
      <c r="S1745" s="100"/>
      <c r="T1745" s="100"/>
      <c r="U1745" s="100"/>
      <c r="V1745" s="100"/>
      <c r="W1745" s="100"/>
      <c r="X1745" s="100"/>
      <c r="Y1745" s="100"/>
      <c r="Z1745" s="100"/>
      <c r="AA1745" s="100"/>
    </row>
    <row r="1746" customFormat="false" ht="14.25" hidden="false" customHeight="false" outlineLevel="0" collapsed="false">
      <c r="B1746" s="118"/>
      <c r="C1746" s="119"/>
      <c r="D1746" s="120"/>
      <c r="E1746" s="121"/>
      <c r="F1746" s="122"/>
      <c r="G1746" s="120"/>
      <c r="H1746" s="123"/>
      <c r="I1746" s="123"/>
      <c r="J1746" s="91"/>
      <c r="K1746" s="91"/>
      <c r="L1746" s="100"/>
      <c r="M1746" s="100"/>
      <c r="N1746" s="100"/>
      <c r="O1746" s="100"/>
      <c r="P1746" s="100"/>
      <c r="Q1746" s="100"/>
      <c r="R1746" s="100"/>
      <c r="S1746" s="100"/>
      <c r="T1746" s="100"/>
      <c r="U1746" s="100"/>
      <c r="V1746" s="100"/>
      <c r="W1746" s="100"/>
      <c r="X1746" s="100"/>
      <c r="Y1746" s="100"/>
      <c r="Z1746" s="100"/>
      <c r="AA1746" s="100"/>
    </row>
    <row r="1747" customFormat="false" ht="14.25" hidden="false" customHeight="false" outlineLevel="0" collapsed="false">
      <c r="B1747" s="118"/>
      <c r="C1747" s="119"/>
      <c r="D1747" s="120"/>
      <c r="E1747" s="121"/>
      <c r="F1747" s="122"/>
      <c r="G1747" s="120"/>
      <c r="H1747" s="123"/>
      <c r="I1747" s="123"/>
      <c r="J1747" s="91"/>
      <c r="K1747" s="91"/>
      <c r="L1747" s="100"/>
      <c r="M1747" s="100"/>
      <c r="N1747" s="100"/>
      <c r="O1747" s="100"/>
      <c r="P1747" s="100"/>
      <c r="Q1747" s="100"/>
      <c r="R1747" s="100"/>
      <c r="S1747" s="100"/>
      <c r="T1747" s="100"/>
      <c r="U1747" s="100"/>
      <c r="V1747" s="100"/>
      <c r="W1747" s="100"/>
      <c r="X1747" s="100"/>
      <c r="Y1747" s="100"/>
      <c r="Z1747" s="100"/>
      <c r="AA1747" s="100"/>
    </row>
    <row r="1748" customFormat="false" ht="14.25" hidden="false" customHeight="false" outlineLevel="0" collapsed="false">
      <c r="B1748" s="118"/>
      <c r="C1748" s="119"/>
      <c r="D1748" s="120"/>
      <c r="E1748" s="121"/>
      <c r="F1748" s="122"/>
      <c r="G1748" s="120"/>
      <c r="H1748" s="123"/>
      <c r="I1748" s="123"/>
      <c r="J1748" s="91"/>
      <c r="K1748" s="91"/>
      <c r="L1748" s="100"/>
      <c r="M1748" s="100"/>
      <c r="N1748" s="100"/>
      <c r="O1748" s="100"/>
      <c r="P1748" s="100"/>
      <c r="Q1748" s="100"/>
      <c r="R1748" s="100"/>
      <c r="S1748" s="100"/>
      <c r="T1748" s="100"/>
      <c r="U1748" s="100"/>
      <c r="V1748" s="100"/>
      <c r="W1748" s="100"/>
      <c r="X1748" s="100"/>
      <c r="Y1748" s="100"/>
      <c r="Z1748" s="100"/>
      <c r="AA1748" s="100"/>
    </row>
    <row r="1749" customFormat="false" ht="14.25" hidden="false" customHeight="false" outlineLevel="0" collapsed="false">
      <c r="B1749" s="118"/>
      <c r="C1749" s="119"/>
      <c r="D1749" s="120"/>
      <c r="E1749" s="121"/>
      <c r="F1749" s="122"/>
      <c r="G1749" s="120"/>
      <c r="H1749" s="123"/>
      <c r="I1749" s="123"/>
      <c r="J1749" s="91"/>
      <c r="K1749" s="91"/>
      <c r="L1749" s="100"/>
      <c r="M1749" s="100"/>
      <c r="N1749" s="100"/>
      <c r="O1749" s="100"/>
      <c r="P1749" s="100"/>
      <c r="Q1749" s="100"/>
      <c r="R1749" s="100"/>
      <c r="S1749" s="100"/>
      <c r="T1749" s="100"/>
      <c r="U1749" s="100"/>
      <c r="V1749" s="100"/>
      <c r="W1749" s="100"/>
      <c r="X1749" s="100"/>
      <c r="Y1749" s="100"/>
      <c r="Z1749" s="100"/>
      <c r="AA1749" s="100"/>
    </row>
    <row r="1750" customFormat="false" ht="14.25" hidden="false" customHeight="false" outlineLevel="0" collapsed="false">
      <c r="B1750" s="118"/>
      <c r="C1750" s="119"/>
      <c r="D1750" s="120"/>
      <c r="E1750" s="121"/>
      <c r="F1750" s="122"/>
      <c r="G1750" s="120"/>
      <c r="H1750" s="123"/>
      <c r="I1750" s="123"/>
      <c r="J1750" s="91"/>
      <c r="K1750" s="91"/>
      <c r="L1750" s="100"/>
      <c r="M1750" s="100"/>
      <c r="N1750" s="100"/>
      <c r="O1750" s="100"/>
      <c r="P1750" s="100"/>
      <c r="Q1750" s="100"/>
      <c r="R1750" s="100"/>
      <c r="S1750" s="100"/>
      <c r="T1750" s="100"/>
      <c r="U1750" s="100"/>
      <c r="V1750" s="100"/>
      <c r="W1750" s="100"/>
      <c r="X1750" s="100"/>
      <c r="Y1750" s="100"/>
      <c r="Z1750" s="100"/>
      <c r="AA1750" s="100"/>
    </row>
    <row r="1751" customFormat="false" ht="14.25" hidden="false" customHeight="false" outlineLevel="0" collapsed="false">
      <c r="B1751" s="118"/>
      <c r="C1751" s="119"/>
      <c r="D1751" s="120"/>
      <c r="E1751" s="121"/>
      <c r="F1751" s="122"/>
      <c r="G1751" s="120"/>
      <c r="H1751" s="123"/>
      <c r="I1751" s="123"/>
      <c r="J1751" s="91"/>
      <c r="K1751" s="91"/>
      <c r="L1751" s="100"/>
      <c r="M1751" s="100"/>
      <c r="N1751" s="100"/>
      <c r="O1751" s="100"/>
      <c r="P1751" s="100"/>
      <c r="Q1751" s="100"/>
      <c r="R1751" s="100"/>
      <c r="S1751" s="100"/>
      <c r="T1751" s="100"/>
      <c r="U1751" s="100"/>
      <c r="V1751" s="100"/>
      <c r="W1751" s="100"/>
      <c r="X1751" s="100"/>
      <c r="Y1751" s="100"/>
      <c r="Z1751" s="100"/>
      <c r="AA1751" s="100"/>
    </row>
    <row r="1752" customFormat="false" ht="14.25" hidden="false" customHeight="false" outlineLevel="0" collapsed="false">
      <c r="B1752" s="118"/>
      <c r="C1752" s="119"/>
      <c r="D1752" s="120"/>
      <c r="E1752" s="121"/>
      <c r="F1752" s="122"/>
      <c r="G1752" s="120"/>
      <c r="H1752" s="123"/>
      <c r="I1752" s="123"/>
      <c r="J1752" s="91"/>
      <c r="K1752" s="91"/>
      <c r="L1752" s="100"/>
      <c r="M1752" s="100"/>
      <c r="N1752" s="100"/>
      <c r="O1752" s="100"/>
      <c r="P1752" s="100"/>
      <c r="Q1752" s="100"/>
      <c r="R1752" s="100"/>
      <c r="S1752" s="100"/>
      <c r="T1752" s="100"/>
      <c r="U1752" s="100"/>
      <c r="V1752" s="100"/>
      <c r="W1752" s="100"/>
      <c r="X1752" s="100"/>
      <c r="Y1752" s="100"/>
      <c r="Z1752" s="100"/>
      <c r="AA1752" s="100"/>
    </row>
    <row r="1753" customFormat="false" ht="14.25" hidden="false" customHeight="false" outlineLevel="0" collapsed="false">
      <c r="B1753" s="118"/>
      <c r="C1753" s="119"/>
      <c r="D1753" s="120"/>
      <c r="E1753" s="121"/>
      <c r="F1753" s="122"/>
      <c r="G1753" s="120"/>
      <c r="H1753" s="123"/>
      <c r="I1753" s="123"/>
      <c r="J1753" s="91"/>
      <c r="K1753" s="91"/>
      <c r="L1753" s="100"/>
      <c r="M1753" s="100"/>
      <c r="N1753" s="100"/>
      <c r="O1753" s="100"/>
      <c r="P1753" s="100"/>
      <c r="Q1753" s="100"/>
      <c r="R1753" s="100"/>
      <c r="S1753" s="100"/>
      <c r="T1753" s="100"/>
      <c r="U1753" s="100"/>
      <c r="V1753" s="100"/>
      <c r="W1753" s="100"/>
      <c r="X1753" s="100"/>
      <c r="Y1753" s="100"/>
      <c r="Z1753" s="100"/>
      <c r="AA1753" s="100"/>
    </row>
    <row r="1754" customFormat="false" ht="14.25" hidden="false" customHeight="false" outlineLevel="0" collapsed="false">
      <c r="B1754" s="118"/>
      <c r="C1754" s="119"/>
      <c r="D1754" s="120"/>
      <c r="E1754" s="121"/>
      <c r="F1754" s="122"/>
      <c r="G1754" s="120"/>
      <c r="H1754" s="123"/>
      <c r="I1754" s="123"/>
      <c r="J1754" s="91"/>
      <c r="K1754" s="91"/>
      <c r="L1754" s="100"/>
      <c r="M1754" s="100"/>
      <c r="N1754" s="100"/>
      <c r="O1754" s="100"/>
      <c r="P1754" s="100"/>
      <c r="Q1754" s="100"/>
      <c r="R1754" s="100"/>
      <c r="S1754" s="100"/>
      <c r="T1754" s="100"/>
      <c r="U1754" s="100"/>
      <c r="V1754" s="100"/>
      <c r="W1754" s="100"/>
      <c r="X1754" s="100"/>
      <c r="Y1754" s="100"/>
      <c r="Z1754" s="100"/>
      <c r="AA1754" s="100"/>
    </row>
    <row r="1755" customFormat="false" ht="14.25" hidden="false" customHeight="false" outlineLevel="0" collapsed="false">
      <c r="B1755" s="118"/>
      <c r="C1755" s="119"/>
      <c r="D1755" s="120"/>
      <c r="E1755" s="121"/>
      <c r="F1755" s="122"/>
      <c r="G1755" s="120"/>
      <c r="H1755" s="123"/>
      <c r="I1755" s="123"/>
      <c r="J1755" s="91"/>
      <c r="K1755" s="91"/>
      <c r="L1755" s="100"/>
      <c r="M1755" s="100"/>
      <c r="N1755" s="100"/>
      <c r="O1755" s="100"/>
      <c r="P1755" s="100"/>
      <c r="Q1755" s="100"/>
      <c r="R1755" s="100"/>
      <c r="S1755" s="100"/>
      <c r="T1755" s="100"/>
      <c r="U1755" s="100"/>
      <c r="V1755" s="100"/>
      <c r="W1755" s="100"/>
      <c r="X1755" s="100"/>
      <c r="Y1755" s="100"/>
      <c r="Z1755" s="100"/>
      <c r="AA1755" s="100"/>
    </row>
    <row r="1756" customFormat="false" ht="14.25" hidden="false" customHeight="false" outlineLevel="0" collapsed="false">
      <c r="B1756" s="118"/>
      <c r="C1756" s="119"/>
      <c r="D1756" s="120"/>
      <c r="E1756" s="121"/>
      <c r="F1756" s="122"/>
      <c r="G1756" s="120"/>
      <c r="H1756" s="123"/>
      <c r="I1756" s="123"/>
      <c r="J1756" s="91"/>
      <c r="K1756" s="91"/>
      <c r="L1756" s="100"/>
      <c r="M1756" s="100"/>
      <c r="N1756" s="100"/>
      <c r="O1756" s="100"/>
      <c r="P1756" s="100"/>
      <c r="Q1756" s="100"/>
      <c r="R1756" s="100"/>
      <c r="S1756" s="100"/>
      <c r="T1756" s="100"/>
      <c r="U1756" s="100"/>
      <c r="V1756" s="100"/>
      <c r="W1756" s="100"/>
      <c r="X1756" s="100"/>
      <c r="Y1756" s="100"/>
      <c r="Z1756" s="100"/>
      <c r="AA1756" s="100"/>
    </row>
    <row r="1757" customFormat="false" ht="14.25" hidden="false" customHeight="false" outlineLevel="0" collapsed="false">
      <c r="B1757" s="118"/>
      <c r="C1757" s="119"/>
      <c r="D1757" s="120"/>
      <c r="E1757" s="121"/>
      <c r="F1757" s="122"/>
      <c r="G1757" s="120"/>
      <c r="H1757" s="123"/>
      <c r="I1757" s="123"/>
      <c r="J1757" s="91"/>
      <c r="K1757" s="91"/>
      <c r="L1757" s="100"/>
      <c r="M1757" s="100"/>
      <c r="N1757" s="100"/>
      <c r="O1757" s="100"/>
      <c r="P1757" s="100"/>
      <c r="Q1757" s="100"/>
      <c r="R1757" s="100"/>
      <c r="S1757" s="100"/>
      <c r="T1757" s="100"/>
      <c r="U1757" s="100"/>
      <c r="V1757" s="100"/>
      <c r="W1757" s="100"/>
      <c r="X1757" s="100"/>
      <c r="Y1757" s="100"/>
      <c r="Z1757" s="100"/>
      <c r="AA1757" s="100"/>
    </row>
    <row r="1758" customFormat="false" ht="14.25" hidden="false" customHeight="false" outlineLevel="0" collapsed="false">
      <c r="B1758" s="118"/>
      <c r="C1758" s="119"/>
      <c r="D1758" s="120"/>
      <c r="E1758" s="121"/>
      <c r="F1758" s="122"/>
      <c r="G1758" s="120"/>
      <c r="H1758" s="123"/>
      <c r="I1758" s="123"/>
      <c r="J1758" s="91"/>
      <c r="K1758" s="91"/>
      <c r="L1758" s="100"/>
      <c r="M1758" s="100"/>
      <c r="N1758" s="100"/>
      <c r="O1758" s="100"/>
      <c r="P1758" s="100"/>
      <c r="Q1758" s="100"/>
      <c r="R1758" s="100"/>
      <c r="S1758" s="100"/>
      <c r="T1758" s="100"/>
      <c r="U1758" s="100"/>
      <c r="V1758" s="100"/>
      <c r="W1758" s="100"/>
      <c r="X1758" s="100"/>
      <c r="Y1758" s="100"/>
      <c r="Z1758" s="100"/>
      <c r="AA1758" s="100"/>
    </row>
    <row r="1759" customFormat="false" ht="14.25" hidden="false" customHeight="false" outlineLevel="0" collapsed="false">
      <c r="B1759" s="118"/>
      <c r="C1759" s="119"/>
      <c r="D1759" s="120"/>
      <c r="E1759" s="121"/>
      <c r="F1759" s="122"/>
      <c r="G1759" s="120"/>
      <c r="H1759" s="123"/>
      <c r="I1759" s="123"/>
      <c r="J1759" s="91"/>
      <c r="K1759" s="91"/>
      <c r="L1759" s="100"/>
      <c r="M1759" s="100"/>
      <c r="N1759" s="100"/>
      <c r="O1759" s="100"/>
      <c r="P1759" s="100"/>
      <c r="Q1759" s="100"/>
      <c r="R1759" s="100"/>
      <c r="S1759" s="100"/>
      <c r="T1759" s="100"/>
      <c r="U1759" s="100"/>
      <c r="V1759" s="100"/>
      <c r="W1759" s="100"/>
      <c r="X1759" s="100"/>
      <c r="Y1759" s="100"/>
      <c r="Z1759" s="100"/>
      <c r="AA1759" s="100"/>
    </row>
    <row r="1760" customFormat="false" ht="14.25" hidden="false" customHeight="false" outlineLevel="0" collapsed="false">
      <c r="B1760" s="118"/>
      <c r="C1760" s="119"/>
      <c r="D1760" s="120"/>
      <c r="E1760" s="121"/>
      <c r="F1760" s="122"/>
      <c r="G1760" s="120"/>
      <c r="H1760" s="123"/>
      <c r="I1760" s="123"/>
      <c r="J1760" s="91"/>
      <c r="K1760" s="91"/>
      <c r="L1760" s="100"/>
      <c r="M1760" s="100"/>
      <c r="N1760" s="100"/>
      <c r="O1760" s="100"/>
      <c r="P1760" s="100"/>
      <c r="Q1760" s="100"/>
      <c r="R1760" s="100"/>
      <c r="S1760" s="100"/>
      <c r="T1760" s="100"/>
      <c r="U1760" s="100"/>
      <c r="V1760" s="100"/>
      <c r="W1760" s="100"/>
      <c r="X1760" s="100"/>
      <c r="Y1760" s="100"/>
      <c r="Z1760" s="100"/>
      <c r="AA1760" s="100"/>
    </row>
    <row r="1761" customFormat="false" ht="14.25" hidden="false" customHeight="false" outlineLevel="0" collapsed="false">
      <c r="B1761" s="118"/>
      <c r="C1761" s="119"/>
      <c r="D1761" s="120"/>
      <c r="E1761" s="121"/>
      <c r="F1761" s="122"/>
      <c r="G1761" s="120"/>
      <c r="H1761" s="123"/>
      <c r="I1761" s="123"/>
      <c r="J1761" s="91"/>
      <c r="K1761" s="91"/>
      <c r="L1761" s="100"/>
      <c r="M1761" s="100"/>
      <c r="N1761" s="100"/>
      <c r="O1761" s="100"/>
      <c r="P1761" s="100"/>
      <c r="Q1761" s="100"/>
      <c r="R1761" s="100"/>
      <c r="S1761" s="100"/>
      <c r="T1761" s="100"/>
      <c r="U1761" s="100"/>
      <c r="V1761" s="100"/>
      <c r="W1761" s="100"/>
      <c r="X1761" s="100"/>
      <c r="Y1761" s="100"/>
      <c r="Z1761" s="100"/>
      <c r="AA1761" s="100"/>
    </row>
    <row r="1762" customFormat="false" ht="14.25" hidden="false" customHeight="false" outlineLevel="0" collapsed="false">
      <c r="B1762" s="118"/>
      <c r="C1762" s="119"/>
      <c r="D1762" s="120"/>
      <c r="E1762" s="121"/>
      <c r="F1762" s="122"/>
      <c r="G1762" s="120"/>
      <c r="H1762" s="123"/>
      <c r="I1762" s="123"/>
      <c r="J1762" s="91"/>
      <c r="K1762" s="91"/>
      <c r="L1762" s="100"/>
      <c r="M1762" s="100"/>
      <c r="N1762" s="100"/>
      <c r="O1762" s="100"/>
      <c r="P1762" s="100"/>
      <c r="Q1762" s="100"/>
      <c r="R1762" s="100"/>
      <c r="S1762" s="100"/>
      <c r="T1762" s="100"/>
      <c r="U1762" s="100"/>
      <c r="V1762" s="100"/>
      <c r="W1762" s="100"/>
      <c r="X1762" s="100"/>
      <c r="Y1762" s="100"/>
      <c r="Z1762" s="100"/>
      <c r="AA1762" s="100"/>
    </row>
    <row r="1763" customFormat="false" ht="14.25" hidden="false" customHeight="false" outlineLevel="0" collapsed="false">
      <c r="B1763" s="118"/>
      <c r="C1763" s="119"/>
      <c r="D1763" s="120"/>
      <c r="E1763" s="121"/>
      <c r="F1763" s="122"/>
      <c r="G1763" s="120"/>
      <c r="H1763" s="123"/>
      <c r="I1763" s="123"/>
      <c r="J1763" s="91"/>
      <c r="K1763" s="91"/>
      <c r="L1763" s="100"/>
      <c r="M1763" s="100"/>
      <c r="N1763" s="100"/>
      <c r="O1763" s="100"/>
      <c r="P1763" s="100"/>
      <c r="Q1763" s="100"/>
      <c r="R1763" s="100"/>
      <c r="S1763" s="100"/>
      <c r="T1763" s="100"/>
      <c r="U1763" s="100"/>
      <c r="V1763" s="100"/>
      <c r="W1763" s="100"/>
      <c r="X1763" s="100"/>
      <c r="Y1763" s="100"/>
      <c r="Z1763" s="100"/>
      <c r="AA1763" s="100"/>
    </row>
    <row r="1764" customFormat="false" ht="14.25" hidden="false" customHeight="false" outlineLevel="0" collapsed="false">
      <c r="B1764" s="118"/>
      <c r="C1764" s="119"/>
      <c r="D1764" s="120"/>
      <c r="E1764" s="121"/>
      <c r="F1764" s="122"/>
      <c r="G1764" s="120"/>
      <c r="H1764" s="123"/>
      <c r="I1764" s="123"/>
      <c r="J1764" s="91"/>
      <c r="K1764" s="91"/>
      <c r="L1764" s="100"/>
      <c r="M1764" s="100"/>
      <c r="N1764" s="100"/>
      <c r="O1764" s="100"/>
      <c r="P1764" s="100"/>
      <c r="Q1764" s="100"/>
      <c r="R1764" s="100"/>
      <c r="S1764" s="100"/>
      <c r="T1764" s="100"/>
      <c r="U1764" s="100"/>
      <c r="V1764" s="100"/>
      <c r="W1764" s="100"/>
      <c r="X1764" s="100"/>
      <c r="Y1764" s="100"/>
      <c r="Z1764" s="100"/>
      <c r="AA1764" s="100"/>
    </row>
    <row r="1765" customFormat="false" ht="14.25" hidden="false" customHeight="false" outlineLevel="0" collapsed="false">
      <c r="B1765" s="118"/>
      <c r="C1765" s="119"/>
      <c r="D1765" s="120"/>
      <c r="E1765" s="121"/>
      <c r="F1765" s="122"/>
      <c r="G1765" s="120"/>
      <c r="H1765" s="123"/>
      <c r="I1765" s="123"/>
      <c r="J1765" s="91"/>
      <c r="K1765" s="91"/>
      <c r="L1765" s="100"/>
      <c r="M1765" s="100"/>
      <c r="N1765" s="100"/>
      <c r="O1765" s="100"/>
      <c r="P1765" s="100"/>
      <c r="Q1765" s="100"/>
      <c r="R1765" s="100"/>
      <c r="S1765" s="100"/>
      <c r="T1765" s="100"/>
      <c r="U1765" s="100"/>
      <c r="V1765" s="100"/>
      <c r="W1765" s="100"/>
      <c r="X1765" s="100"/>
      <c r="Y1765" s="100"/>
      <c r="Z1765" s="100"/>
      <c r="AA1765" s="100"/>
    </row>
    <row r="1766" customFormat="false" ht="14.25" hidden="false" customHeight="false" outlineLevel="0" collapsed="false">
      <c r="B1766" s="118"/>
      <c r="C1766" s="119"/>
      <c r="D1766" s="120"/>
      <c r="E1766" s="121"/>
      <c r="F1766" s="122"/>
      <c r="G1766" s="120"/>
      <c r="H1766" s="123"/>
      <c r="I1766" s="123"/>
      <c r="J1766" s="91"/>
      <c r="K1766" s="91"/>
      <c r="L1766" s="100"/>
      <c r="M1766" s="100"/>
      <c r="N1766" s="100"/>
      <c r="O1766" s="100"/>
      <c r="P1766" s="100"/>
      <c r="Q1766" s="100"/>
      <c r="R1766" s="100"/>
      <c r="S1766" s="100"/>
      <c r="T1766" s="100"/>
      <c r="U1766" s="100"/>
      <c r="V1766" s="100"/>
      <c r="W1766" s="100"/>
      <c r="X1766" s="100"/>
      <c r="Y1766" s="100"/>
      <c r="Z1766" s="100"/>
      <c r="AA1766" s="100"/>
    </row>
    <row r="1767" customFormat="false" ht="14.25" hidden="false" customHeight="false" outlineLevel="0" collapsed="false">
      <c r="B1767" s="118"/>
      <c r="C1767" s="119"/>
      <c r="D1767" s="120"/>
      <c r="E1767" s="121"/>
      <c r="F1767" s="122"/>
      <c r="G1767" s="120"/>
      <c r="H1767" s="123"/>
      <c r="I1767" s="123"/>
      <c r="J1767" s="91"/>
      <c r="K1767" s="91"/>
      <c r="L1767" s="100"/>
      <c r="M1767" s="100"/>
      <c r="N1767" s="100"/>
      <c r="O1767" s="100"/>
      <c r="P1767" s="100"/>
      <c r="Q1767" s="100"/>
      <c r="R1767" s="100"/>
      <c r="S1767" s="100"/>
      <c r="T1767" s="100"/>
      <c r="U1767" s="100"/>
      <c r="V1767" s="100"/>
      <c r="W1767" s="100"/>
      <c r="X1767" s="100"/>
      <c r="Y1767" s="100"/>
      <c r="Z1767" s="100"/>
      <c r="AA1767" s="100"/>
    </row>
    <row r="1768" customFormat="false" ht="14.25" hidden="false" customHeight="false" outlineLevel="0" collapsed="false">
      <c r="B1768" s="118"/>
      <c r="C1768" s="119"/>
      <c r="D1768" s="120"/>
      <c r="E1768" s="121"/>
      <c r="F1768" s="122"/>
      <c r="G1768" s="120"/>
      <c r="H1768" s="123"/>
      <c r="I1768" s="123"/>
      <c r="J1768" s="91"/>
      <c r="K1768" s="91"/>
      <c r="L1768" s="100"/>
      <c r="M1768" s="100"/>
      <c r="N1768" s="100"/>
      <c r="O1768" s="100"/>
      <c r="P1768" s="100"/>
      <c r="Q1768" s="100"/>
      <c r="R1768" s="100"/>
      <c r="S1768" s="100"/>
      <c r="T1768" s="100"/>
      <c r="U1768" s="100"/>
      <c r="V1768" s="100"/>
      <c r="W1768" s="100"/>
      <c r="X1768" s="100"/>
      <c r="Y1768" s="100"/>
      <c r="Z1768" s="100"/>
      <c r="AA1768" s="100"/>
    </row>
    <row r="1769" customFormat="false" ht="14.25" hidden="false" customHeight="false" outlineLevel="0" collapsed="false">
      <c r="B1769" s="118"/>
      <c r="C1769" s="119"/>
      <c r="D1769" s="120"/>
      <c r="E1769" s="121"/>
      <c r="F1769" s="122"/>
      <c r="G1769" s="120"/>
      <c r="H1769" s="123"/>
      <c r="I1769" s="123"/>
      <c r="J1769" s="91"/>
      <c r="K1769" s="91"/>
      <c r="L1769" s="100"/>
      <c r="M1769" s="100"/>
      <c r="N1769" s="100"/>
      <c r="O1769" s="100"/>
      <c r="P1769" s="100"/>
      <c r="Q1769" s="100"/>
      <c r="R1769" s="100"/>
      <c r="S1769" s="100"/>
      <c r="T1769" s="100"/>
      <c r="U1769" s="100"/>
      <c r="V1769" s="100"/>
      <c r="W1769" s="100"/>
      <c r="X1769" s="100"/>
      <c r="Y1769" s="100"/>
      <c r="Z1769" s="100"/>
      <c r="AA1769" s="100"/>
    </row>
    <row r="1770" customFormat="false" ht="14.25" hidden="false" customHeight="false" outlineLevel="0" collapsed="false">
      <c r="B1770" s="118"/>
      <c r="C1770" s="119"/>
      <c r="D1770" s="120"/>
      <c r="E1770" s="121"/>
      <c r="F1770" s="122"/>
      <c r="G1770" s="120"/>
      <c r="H1770" s="123"/>
      <c r="I1770" s="123"/>
      <c r="J1770" s="91"/>
      <c r="K1770" s="91"/>
      <c r="L1770" s="100"/>
      <c r="M1770" s="100"/>
      <c r="N1770" s="100"/>
      <c r="O1770" s="100"/>
      <c r="P1770" s="100"/>
      <c r="Q1770" s="100"/>
      <c r="R1770" s="100"/>
      <c r="S1770" s="100"/>
      <c r="T1770" s="100"/>
      <c r="U1770" s="100"/>
      <c r="V1770" s="100"/>
      <c r="W1770" s="100"/>
      <c r="X1770" s="100"/>
      <c r="Y1770" s="100"/>
      <c r="Z1770" s="100"/>
      <c r="AA1770" s="100"/>
    </row>
    <row r="1771" customFormat="false" ht="14.25" hidden="false" customHeight="false" outlineLevel="0" collapsed="false">
      <c r="B1771" s="118"/>
      <c r="C1771" s="119"/>
      <c r="D1771" s="120"/>
      <c r="E1771" s="121"/>
      <c r="F1771" s="122"/>
      <c r="G1771" s="120"/>
      <c r="H1771" s="123"/>
      <c r="I1771" s="123"/>
      <c r="J1771" s="91"/>
      <c r="K1771" s="91"/>
      <c r="L1771" s="100"/>
      <c r="M1771" s="100"/>
      <c r="N1771" s="100"/>
      <c r="O1771" s="100"/>
      <c r="P1771" s="100"/>
      <c r="Q1771" s="100"/>
      <c r="R1771" s="100"/>
      <c r="S1771" s="100"/>
      <c r="T1771" s="100"/>
      <c r="U1771" s="100"/>
      <c r="V1771" s="100"/>
      <c r="W1771" s="100"/>
      <c r="X1771" s="100"/>
      <c r="Y1771" s="100"/>
      <c r="Z1771" s="100"/>
      <c r="AA1771" s="100"/>
    </row>
    <row r="1772" customFormat="false" ht="14.25" hidden="false" customHeight="false" outlineLevel="0" collapsed="false">
      <c r="B1772" s="118"/>
      <c r="C1772" s="119"/>
      <c r="D1772" s="120"/>
      <c r="E1772" s="121"/>
      <c r="F1772" s="122"/>
      <c r="G1772" s="120"/>
      <c r="H1772" s="123"/>
      <c r="I1772" s="123"/>
      <c r="J1772" s="91"/>
      <c r="K1772" s="91"/>
      <c r="L1772" s="100"/>
      <c r="M1772" s="100"/>
      <c r="N1772" s="100"/>
      <c r="O1772" s="100"/>
      <c r="P1772" s="100"/>
      <c r="Q1772" s="100"/>
      <c r="R1772" s="100"/>
      <c r="S1772" s="100"/>
      <c r="T1772" s="100"/>
      <c r="U1772" s="100"/>
      <c r="V1772" s="100"/>
      <c r="W1772" s="100"/>
      <c r="X1772" s="100"/>
      <c r="Y1772" s="100"/>
      <c r="Z1772" s="100"/>
      <c r="AA1772" s="100"/>
    </row>
    <row r="1773" customFormat="false" ht="14.25" hidden="false" customHeight="false" outlineLevel="0" collapsed="false">
      <c r="B1773" s="118"/>
      <c r="C1773" s="119"/>
      <c r="D1773" s="120"/>
      <c r="E1773" s="121"/>
      <c r="F1773" s="122"/>
      <c r="G1773" s="120"/>
      <c r="H1773" s="123"/>
      <c r="I1773" s="123"/>
      <c r="J1773" s="91"/>
      <c r="K1773" s="91"/>
      <c r="L1773" s="100"/>
      <c r="M1773" s="100"/>
      <c r="N1773" s="100"/>
      <c r="O1773" s="100"/>
      <c r="P1773" s="100"/>
      <c r="Q1773" s="100"/>
      <c r="R1773" s="100"/>
      <c r="S1773" s="100"/>
      <c r="T1773" s="100"/>
      <c r="U1773" s="100"/>
      <c r="V1773" s="100"/>
      <c r="W1773" s="100"/>
      <c r="X1773" s="100"/>
      <c r="Y1773" s="100"/>
      <c r="Z1773" s="100"/>
      <c r="AA1773" s="100"/>
    </row>
    <row r="1774" customFormat="false" ht="14.25" hidden="false" customHeight="false" outlineLevel="0" collapsed="false">
      <c r="B1774" s="118"/>
      <c r="C1774" s="119"/>
      <c r="D1774" s="120"/>
      <c r="E1774" s="121"/>
      <c r="F1774" s="122"/>
      <c r="G1774" s="120"/>
      <c r="H1774" s="123"/>
      <c r="I1774" s="123"/>
      <c r="J1774" s="91"/>
      <c r="K1774" s="91"/>
      <c r="L1774" s="100"/>
      <c r="M1774" s="100"/>
      <c r="N1774" s="100"/>
      <c r="O1774" s="100"/>
      <c r="P1774" s="100"/>
      <c r="Q1774" s="100"/>
      <c r="R1774" s="100"/>
      <c r="S1774" s="100"/>
      <c r="T1774" s="100"/>
      <c r="U1774" s="100"/>
      <c r="V1774" s="100"/>
      <c r="W1774" s="100"/>
      <c r="X1774" s="100"/>
      <c r="Y1774" s="100"/>
      <c r="Z1774" s="100"/>
      <c r="AA1774" s="100"/>
    </row>
    <row r="1775" customFormat="false" ht="14.25" hidden="false" customHeight="false" outlineLevel="0" collapsed="false">
      <c r="B1775" s="118"/>
      <c r="C1775" s="119"/>
      <c r="D1775" s="120"/>
      <c r="E1775" s="121"/>
      <c r="F1775" s="122"/>
      <c r="G1775" s="120"/>
      <c r="H1775" s="123"/>
      <c r="I1775" s="123"/>
      <c r="J1775" s="91"/>
      <c r="K1775" s="91"/>
      <c r="L1775" s="100"/>
      <c r="M1775" s="100"/>
      <c r="N1775" s="100"/>
      <c r="O1775" s="100"/>
      <c r="P1775" s="100"/>
      <c r="Q1775" s="100"/>
      <c r="R1775" s="100"/>
      <c r="S1775" s="100"/>
      <c r="T1775" s="100"/>
      <c r="U1775" s="100"/>
      <c r="V1775" s="100"/>
      <c r="W1775" s="100"/>
      <c r="X1775" s="100"/>
      <c r="Y1775" s="100"/>
      <c r="Z1775" s="100"/>
      <c r="AA1775" s="100"/>
    </row>
    <row r="1776" customFormat="false" ht="14.25" hidden="false" customHeight="false" outlineLevel="0" collapsed="false">
      <c r="B1776" s="118"/>
      <c r="C1776" s="119"/>
      <c r="D1776" s="120"/>
      <c r="E1776" s="121"/>
      <c r="F1776" s="122"/>
      <c r="G1776" s="120"/>
      <c r="H1776" s="123"/>
      <c r="I1776" s="123"/>
      <c r="J1776" s="91"/>
      <c r="K1776" s="91"/>
      <c r="L1776" s="100"/>
      <c r="M1776" s="100"/>
      <c r="N1776" s="100"/>
      <c r="O1776" s="100"/>
      <c r="P1776" s="100"/>
      <c r="Q1776" s="100"/>
      <c r="R1776" s="100"/>
      <c r="S1776" s="100"/>
      <c r="T1776" s="100"/>
      <c r="U1776" s="100"/>
      <c r="V1776" s="100"/>
      <c r="W1776" s="100"/>
      <c r="X1776" s="100"/>
      <c r="Y1776" s="100"/>
      <c r="Z1776" s="100"/>
      <c r="AA1776" s="100"/>
    </row>
    <row r="1777" customFormat="false" ht="14.25" hidden="false" customHeight="false" outlineLevel="0" collapsed="false">
      <c r="B1777" s="118"/>
      <c r="C1777" s="119"/>
      <c r="D1777" s="120"/>
      <c r="E1777" s="121"/>
      <c r="F1777" s="122"/>
      <c r="G1777" s="120"/>
      <c r="H1777" s="123"/>
      <c r="I1777" s="123"/>
      <c r="J1777" s="91"/>
      <c r="K1777" s="91"/>
      <c r="L1777" s="100"/>
      <c r="M1777" s="100"/>
      <c r="N1777" s="100"/>
      <c r="O1777" s="100"/>
      <c r="P1777" s="100"/>
      <c r="Q1777" s="100"/>
      <c r="R1777" s="100"/>
      <c r="S1777" s="100"/>
      <c r="T1777" s="100"/>
      <c r="U1777" s="100"/>
      <c r="V1777" s="100"/>
      <c r="W1777" s="100"/>
      <c r="X1777" s="100"/>
      <c r="Y1777" s="100"/>
      <c r="Z1777" s="100"/>
      <c r="AA1777" s="100"/>
    </row>
    <row r="1778" customFormat="false" ht="14.25" hidden="false" customHeight="false" outlineLevel="0" collapsed="false">
      <c r="B1778" s="118"/>
      <c r="C1778" s="119"/>
      <c r="D1778" s="120"/>
      <c r="E1778" s="121"/>
      <c r="F1778" s="122"/>
      <c r="G1778" s="120"/>
      <c r="H1778" s="123"/>
      <c r="I1778" s="123"/>
      <c r="J1778" s="91"/>
      <c r="K1778" s="91"/>
      <c r="L1778" s="100"/>
      <c r="M1778" s="100"/>
      <c r="N1778" s="100"/>
      <c r="O1778" s="100"/>
      <c r="P1778" s="100"/>
      <c r="Q1778" s="100"/>
      <c r="R1778" s="100"/>
      <c r="S1778" s="100"/>
      <c r="T1778" s="100"/>
      <c r="U1778" s="100"/>
      <c r="V1778" s="100"/>
      <c r="W1778" s="100"/>
      <c r="X1778" s="100"/>
      <c r="Y1778" s="100"/>
      <c r="Z1778" s="100"/>
      <c r="AA1778" s="100"/>
    </row>
    <row r="1779" customFormat="false" ht="14.25" hidden="false" customHeight="false" outlineLevel="0" collapsed="false">
      <c r="B1779" s="118"/>
      <c r="C1779" s="119"/>
      <c r="D1779" s="120"/>
      <c r="E1779" s="121"/>
      <c r="F1779" s="122"/>
      <c r="G1779" s="120"/>
      <c r="H1779" s="123"/>
      <c r="I1779" s="123"/>
      <c r="J1779" s="91"/>
      <c r="K1779" s="91"/>
      <c r="L1779" s="100"/>
      <c r="M1779" s="100"/>
      <c r="N1779" s="100"/>
      <c r="O1779" s="100"/>
      <c r="P1779" s="100"/>
      <c r="Q1779" s="100"/>
      <c r="R1779" s="100"/>
      <c r="S1779" s="100"/>
      <c r="T1779" s="100"/>
      <c r="U1779" s="100"/>
      <c r="V1779" s="100"/>
      <c r="W1779" s="100"/>
      <c r="X1779" s="100"/>
      <c r="Y1779" s="100"/>
      <c r="Z1779" s="100"/>
      <c r="AA1779" s="100"/>
    </row>
    <row r="1780" customFormat="false" ht="14.25" hidden="false" customHeight="false" outlineLevel="0" collapsed="false">
      <c r="B1780" s="118"/>
      <c r="C1780" s="119"/>
      <c r="D1780" s="120"/>
      <c r="E1780" s="121"/>
      <c r="F1780" s="122"/>
      <c r="G1780" s="120"/>
      <c r="H1780" s="123"/>
      <c r="I1780" s="123"/>
      <c r="J1780" s="91"/>
      <c r="K1780" s="91"/>
      <c r="L1780" s="100"/>
      <c r="M1780" s="100"/>
      <c r="N1780" s="100"/>
      <c r="O1780" s="100"/>
      <c r="P1780" s="100"/>
      <c r="Q1780" s="100"/>
      <c r="R1780" s="100"/>
      <c r="S1780" s="100"/>
      <c r="T1780" s="100"/>
      <c r="U1780" s="100"/>
      <c r="V1780" s="100"/>
      <c r="W1780" s="100"/>
      <c r="X1780" s="100"/>
      <c r="Y1780" s="100"/>
      <c r="Z1780" s="100"/>
      <c r="AA1780" s="100"/>
    </row>
    <row r="1781" customFormat="false" ht="14.25" hidden="false" customHeight="false" outlineLevel="0" collapsed="false">
      <c r="B1781" s="118"/>
      <c r="C1781" s="119"/>
      <c r="D1781" s="120"/>
      <c r="E1781" s="121"/>
      <c r="F1781" s="122"/>
      <c r="G1781" s="120"/>
      <c r="H1781" s="123"/>
      <c r="I1781" s="123"/>
      <c r="J1781" s="91"/>
      <c r="K1781" s="91"/>
      <c r="L1781" s="100"/>
      <c r="M1781" s="100"/>
      <c r="N1781" s="100"/>
      <c r="O1781" s="100"/>
      <c r="P1781" s="100"/>
      <c r="Q1781" s="100"/>
      <c r="R1781" s="100"/>
      <c r="S1781" s="100"/>
      <c r="T1781" s="100"/>
      <c r="U1781" s="100"/>
      <c r="V1781" s="100"/>
      <c r="W1781" s="100"/>
      <c r="X1781" s="100"/>
      <c r="Y1781" s="100"/>
      <c r="Z1781" s="100"/>
      <c r="AA1781" s="100"/>
    </row>
    <row r="1782" customFormat="false" ht="14.25" hidden="false" customHeight="false" outlineLevel="0" collapsed="false">
      <c r="B1782" s="118"/>
      <c r="C1782" s="119"/>
      <c r="D1782" s="120"/>
      <c r="E1782" s="121"/>
      <c r="F1782" s="122"/>
      <c r="G1782" s="120"/>
      <c r="H1782" s="123"/>
      <c r="I1782" s="123"/>
      <c r="J1782" s="91"/>
      <c r="K1782" s="91"/>
      <c r="L1782" s="100"/>
      <c r="M1782" s="100"/>
      <c r="N1782" s="100"/>
      <c r="O1782" s="100"/>
      <c r="P1782" s="100"/>
      <c r="Q1782" s="100"/>
      <c r="R1782" s="100"/>
      <c r="S1782" s="100"/>
      <c r="T1782" s="100"/>
      <c r="U1782" s="100"/>
      <c r="V1782" s="100"/>
      <c r="W1782" s="100"/>
      <c r="X1782" s="100"/>
      <c r="Y1782" s="100"/>
      <c r="Z1782" s="100"/>
      <c r="AA1782" s="100"/>
    </row>
    <row r="1783" customFormat="false" ht="14.25" hidden="false" customHeight="false" outlineLevel="0" collapsed="false">
      <c r="B1783" s="118"/>
      <c r="C1783" s="119"/>
      <c r="D1783" s="120"/>
      <c r="E1783" s="121"/>
      <c r="F1783" s="122"/>
      <c r="G1783" s="120"/>
      <c r="H1783" s="123"/>
      <c r="I1783" s="123"/>
      <c r="J1783" s="91"/>
      <c r="K1783" s="91"/>
      <c r="L1783" s="100"/>
      <c r="M1783" s="100"/>
      <c r="N1783" s="100"/>
      <c r="O1783" s="100"/>
      <c r="P1783" s="100"/>
      <c r="Q1783" s="100"/>
      <c r="R1783" s="100"/>
      <c r="S1783" s="100"/>
      <c r="T1783" s="100"/>
      <c r="U1783" s="100"/>
      <c r="V1783" s="100"/>
      <c r="W1783" s="100"/>
      <c r="X1783" s="100"/>
      <c r="Y1783" s="100"/>
      <c r="Z1783" s="100"/>
      <c r="AA1783" s="100"/>
    </row>
    <row r="1784" customFormat="false" ht="14.25" hidden="false" customHeight="false" outlineLevel="0" collapsed="false">
      <c r="B1784" s="118"/>
      <c r="C1784" s="119"/>
      <c r="D1784" s="120"/>
      <c r="E1784" s="121"/>
      <c r="F1784" s="122"/>
      <c r="G1784" s="120"/>
      <c r="H1784" s="123"/>
      <c r="I1784" s="123"/>
      <c r="J1784" s="91"/>
      <c r="K1784" s="91"/>
      <c r="L1784" s="100"/>
      <c r="M1784" s="100"/>
      <c r="N1784" s="100"/>
      <c r="O1784" s="100"/>
      <c r="P1784" s="100"/>
      <c r="Q1784" s="100"/>
      <c r="R1784" s="100"/>
      <c r="S1784" s="100"/>
      <c r="T1784" s="100"/>
      <c r="U1784" s="100"/>
      <c r="V1784" s="100"/>
      <c r="W1784" s="100"/>
      <c r="X1784" s="100"/>
      <c r="Y1784" s="100"/>
      <c r="Z1784" s="100"/>
      <c r="AA1784" s="100"/>
    </row>
    <row r="1785" customFormat="false" ht="14.25" hidden="false" customHeight="false" outlineLevel="0" collapsed="false">
      <c r="B1785" s="118"/>
      <c r="C1785" s="119"/>
      <c r="D1785" s="120"/>
      <c r="E1785" s="121"/>
      <c r="F1785" s="122"/>
      <c r="G1785" s="120"/>
      <c r="H1785" s="123"/>
      <c r="I1785" s="123"/>
      <c r="J1785" s="91"/>
      <c r="K1785" s="91"/>
      <c r="L1785" s="100"/>
      <c r="M1785" s="100"/>
      <c r="N1785" s="100"/>
      <c r="O1785" s="100"/>
      <c r="P1785" s="100"/>
      <c r="Q1785" s="100"/>
      <c r="R1785" s="100"/>
      <c r="S1785" s="100"/>
      <c r="T1785" s="100"/>
      <c r="U1785" s="100"/>
      <c r="V1785" s="100"/>
      <c r="W1785" s="100"/>
      <c r="X1785" s="100"/>
      <c r="Y1785" s="100"/>
      <c r="Z1785" s="100"/>
      <c r="AA1785" s="100"/>
    </row>
    <row r="1786" customFormat="false" ht="14.25" hidden="false" customHeight="false" outlineLevel="0" collapsed="false">
      <c r="B1786" s="118"/>
      <c r="C1786" s="119"/>
      <c r="D1786" s="120"/>
      <c r="E1786" s="121"/>
      <c r="F1786" s="122"/>
      <c r="G1786" s="120"/>
      <c r="H1786" s="123"/>
      <c r="I1786" s="123"/>
      <c r="J1786" s="91"/>
      <c r="K1786" s="91"/>
      <c r="L1786" s="100"/>
      <c r="M1786" s="100"/>
      <c r="N1786" s="100"/>
      <c r="O1786" s="100"/>
      <c r="P1786" s="100"/>
      <c r="Q1786" s="100"/>
      <c r="R1786" s="100"/>
      <c r="S1786" s="100"/>
      <c r="T1786" s="100"/>
      <c r="U1786" s="100"/>
      <c r="V1786" s="100"/>
      <c r="W1786" s="100"/>
      <c r="X1786" s="100"/>
      <c r="Y1786" s="100"/>
      <c r="Z1786" s="100"/>
      <c r="AA1786" s="100"/>
    </row>
    <row r="1787" customFormat="false" ht="14.25" hidden="false" customHeight="false" outlineLevel="0" collapsed="false">
      <c r="B1787" s="118"/>
      <c r="C1787" s="119"/>
      <c r="D1787" s="120"/>
      <c r="E1787" s="121"/>
      <c r="F1787" s="122"/>
      <c r="G1787" s="120"/>
      <c r="H1787" s="123"/>
      <c r="I1787" s="123"/>
      <c r="J1787" s="91"/>
      <c r="K1787" s="91"/>
      <c r="L1787" s="100"/>
      <c r="M1787" s="100"/>
      <c r="N1787" s="100"/>
      <c r="O1787" s="100"/>
      <c r="P1787" s="100"/>
      <c r="Q1787" s="100"/>
      <c r="R1787" s="100"/>
      <c r="S1787" s="100"/>
      <c r="T1787" s="100"/>
      <c r="U1787" s="100"/>
      <c r="V1787" s="100"/>
      <c r="W1787" s="100"/>
      <c r="X1787" s="100"/>
      <c r="Y1787" s="100"/>
      <c r="Z1787" s="100"/>
      <c r="AA1787" s="100"/>
    </row>
    <row r="1788" customFormat="false" ht="14.25" hidden="false" customHeight="false" outlineLevel="0" collapsed="false">
      <c r="B1788" s="118"/>
      <c r="C1788" s="119"/>
      <c r="D1788" s="120"/>
      <c r="E1788" s="121"/>
      <c r="F1788" s="122"/>
      <c r="G1788" s="120"/>
      <c r="H1788" s="123"/>
      <c r="I1788" s="123"/>
      <c r="J1788" s="91"/>
      <c r="K1788" s="91"/>
      <c r="L1788" s="100"/>
      <c r="M1788" s="100"/>
      <c r="N1788" s="100"/>
      <c r="O1788" s="100"/>
      <c r="P1788" s="100"/>
      <c r="Q1788" s="100"/>
      <c r="R1788" s="100"/>
      <c r="S1788" s="100"/>
      <c r="T1788" s="100"/>
      <c r="U1788" s="100"/>
      <c r="V1788" s="100"/>
      <c r="W1788" s="100"/>
      <c r="X1788" s="100"/>
      <c r="Y1788" s="100"/>
      <c r="Z1788" s="100"/>
      <c r="AA1788" s="100"/>
    </row>
    <row r="1789" customFormat="false" ht="14.25" hidden="false" customHeight="false" outlineLevel="0" collapsed="false">
      <c r="B1789" s="118"/>
      <c r="C1789" s="119"/>
      <c r="D1789" s="120"/>
      <c r="E1789" s="121"/>
      <c r="F1789" s="122"/>
      <c r="G1789" s="120"/>
      <c r="H1789" s="123"/>
      <c r="I1789" s="123"/>
      <c r="J1789" s="91"/>
      <c r="K1789" s="91"/>
      <c r="L1789" s="100"/>
      <c r="M1789" s="100"/>
      <c r="N1789" s="100"/>
      <c r="O1789" s="100"/>
      <c r="P1789" s="100"/>
      <c r="Q1789" s="100"/>
      <c r="R1789" s="100"/>
      <c r="S1789" s="100"/>
      <c r="T1789" s="100"/>
      <c r="U1789" s="100"/>
      <c r="V1789" s="100"/>
      <c r="W1789" s="100"/>
      <c r="X1789" s="100"/>
      <c r="Y1789" s="100"/>
      <c r="Z1789" s="100"/>
      <c r="AA1789" s="100"/>
    </row>
    <row r="1790" customFormat="false" ht="14.25" hidden="false" customHeight="false" outlineLevel="0" collapsed="false">
      <c r="B1790" s="118"/>
      <c r="C1790" s="119"/>
      <c r="D1790" s="120"/>
      <c r="E1790" s="121"/>
      <c r="F1790" s="122"/>
      <c r="G1790" s="120"/>
      <c r="H1790" s="123"/>
      <c r="I1790" s="123"/>
      <c r="J1790" s="91"/>
      <c r="K1790" s="91"/>
      <c r="L1790" s="100"/>
      <c r="M1790" s="100"/>
      <c r="N1790" s="100"/>
      <c r="O1790" s="100"/>
      <c r="P1790" s="100"/>
      <c r="Q1790" s="100"/>
      <c r="R1790" s="100"/>
      <c r="S1790" s="100"/>
      <c r="T1790" s="100"/>
      <c r="U1790" s="100"/>
      <c r="V1790" s="100"/>
      <c r="W1790" s="100"/>
      <c r="X1790" s="100"/>
      <c r="Y1790" s="100"/>
      <c r="Z1790" s="100"/>
      <c r="AA1790" s="100"/>
    </row>
    <row r="1791" customFormat="false" ht="14.25" hidden="false" customHeight="false" outlineLevel="0" collapsed="false">
      <c r="B1791" s="118"/>
      <c r="C1791" s="119"/>
      <c r="D1791" s="120"/>
      <c r="E1791" s="121"/>
      <c r="F1791" s="122"/>
      <c r="G1791" s="120"/>
      <c r="H1791" s="123"/>
      <c r="I1791" s="123"/>
      <c r="J1791" s="91"/>
      <c r="K1791" s="91"/>
      <c r="L1791" s="100"/>
      <c r="M1791" s="100"/>
      <c r="N1791" s="100"/>
      <c r="O1791" s="100"/>
      <c r="P1791" s="100"/>
      <c r="Q1791" s="100"/>
      <c r="R1791" s="100"/>
      <c r="S1791" s="100"/>
      <c r="T1791" s="100"/>
      <c r="U1791" s="100"/>
      <c r="V1791" s="100"/>
      <c r="W1791" s="100"/>
      <c r="X1791" s="100"/>
      <c r="Y1791" s="100"/>
      <c r="Z1791" s="100"/>
      <c r="AA1791" s="100"/>
    </row>
    <row r="1792" customFormat="false" ht="14.25" hidden="false" customHeight="false" outlineLevel="0" collapsed="false">
      <c r="B1792" s="118"/>
      <c r="C1792" s="119"/>
      <c r="D1792" s="120"/>
      <c r="E1792" s="121"/>
      <c r="F1792" s="122"/>
      <c r="G1792" s="120"/>
      <c r="H1792" s="123"/>
      <c r="I1792" s="123"/>
      <c r="J1792" s="91"/>
      <c r="K1792" s="91"/>
      <c r="L1792" s="100"/>
      <c r="M1792" s="100"/>
      <c r="N1792" s="100"/>
      <c r="O1792" s="100"/>
      <c r="P1792" s="100"/>
      <c r="Q1792" s="100"/>
      <c r="R1792" s="100"/>
      <c r="S1792" s="100"/>
      <c r="T1792" s="100"/>
      <c r="U1792" s="100"/>
      <c r="V1792" s="100"/>
      <c r="W1792" s="100"/>
      <c r="X1792" s="100"/>
      <c r="Y1792" s="100"/>
      <c r="Z1792" s="100"/>
      <c r="AA1792" s="100"/>
    </row>
    <row r="1793" customFormat="false" ht="14.25" hidden="false" customHeight="false" outlineLevel="0" collapsed="false">
      <c r="B1793" s="118"/>
      <c r="C1793" s="119"/>
      <c r="D1793" s="120"/>
      <c r="E1793" s="121"/>
      <c r="F1793" s="122"/>
      <c r="G1793" s="120"/>
      <c r="H1793" s="123"/>
      <c r="I1793" s="123"/>
      <c r="J1793" s="91"/>
      <c r="K1793" s="91"/>
      <c r="L1793" s="100"/>
      <c r="M1793" s="100"/>
      <c r="N1793" s="100"/>
      <c r="O1793" s="100"/>
      <c r="P1793" s="100"/>
      <c r="Q1793" s="100"/>
      <c r="R1793" s="100"/>
      <c r="S1793" s="100"/>
      <c r="T1793" s="100"/>
      <c r="U1793" s="100"/>
      <c r="V1793" s="100"/>
      <c r="W1793" s="100"/>
      <c r="X1793" s="100"/>
      <c r="Y1793" s="100"/>
      <c r="Z1793" s="100"/>
      <c r="AA1793" s="100"/>
    </row>
    <row r="1794" customFormat="false" ht="14.25" hidden="false" customHeight="false" outlineLevel="0" collapsed="false">
      <c r="B1794" s="118"/>
      <c r="C1794" s="119"/>
      <c r="D1794" s="120"/>
      <c r="E1794" s="121"/>
      <c r="F1794" s="122"/>
      <c r="G1794" s="120"/>
      <c r="H1794" s="123"/>
      <c r="I1794" s="123"/>
      <c r="J1794" s="91"/>
      <c r="K1794" s="91"/>
      <c r="L1794" s="100"/>
      <c r="M1794" s="100"/>
      <c r="N1794" s="100"/>
      <c r="O1794" s="100"/>
      <c r="P1794" s="100"/>
      <c r="Q1794" s="100"/>
      <c r="R1794" s="100"/>
      <c r="S1794" s="100"/>
      <c r="T1794" s="100"/>
      <c r="U1794" s="100"/>
      <c r="V1794" s="100"/>
      <c r="W1794" s="100"/>
      <c r="X1794" s="100"/>
      <c r="Y1794" s="100"/>
      <c r="Z1794" s="100"/>
      <c r="AA1794" s="100"/>
    </row>
    <row r="1795" customFormat="false" ht="14.25" hidden="false" customHeight="false" outlineLevel="0" collapsed="false">
      <c r="B1795" s="118"/>
      <c r="C1795" s="119"/>
      <c r="D1795" s="120"/>
      <c r="E1795" s="121"/>
      <c r="F1795" s="122"/>
      <c r="G1795" s="120"/>
      <c r="H1795" s="123"/>
      <c r="I1795" s="123"/>
      <c r="J1795" s="91"/>
      <c r="K1795" s="91"/>
      <c r="L1795" s="100"/>
      <c r="M1795" s="100"/>
      <c r="N1795" s="100"/>
      <c r="O1795" s="100"/>
      <c r="P1795" s="100"/>
      <c r="Q1795" s="100"/>
      <c r="R1795" s="100"/>
      <c r="S1795" s="100"/>
      <c r="T1795" s="100"/>
      <c r="U1795" s="100"/>
      <c r="V1795" s="100"/>
      <c r="W1795" s="100"/>
      <c r="X1795" s="100"/>
      <c r="Y1795" s="100"/>
      <c r="Z1795" s="100"/>
      <c r="AA1795" s="100"/>
    </row>
    <row r="1796" customFormat="false" ht="14.25" hidden="false" customHeight="false" outlineLevel="0" collapsed="false">
      <c r="B1796" s="118"/>
      <c r="C1796" s="119"/>
      <c r="D1796" s="120"/>
      <c r="E1796" s="121"/>
      <c r="F1796" s="122"/>
      <c r="G1796" s="120"/>
      <c r="H1796" s="123"/>
      <c r="I1796" s="123"/>
      <c r="J1796" s="91"/>
      <c r="K1796" s="91"/>
      <c r="L1796" s="100"/>
      <c r="M1796" s="100"/>
      <c r="N1796" s="100"/>
      <c r="O1796" s="100"/>
      <c r="P1796" s="100"/>
      <c r="Q1796" s="100"/>
      <c r="R1796" s="100"/>
      <c r="S1796" s="100"/>
      <c r="T1796" s="100"/>
      <c r="U1796" s="100"/>
      <c r="V1796" s="100"/>
      <c r="W1796" s="100"/>
      <c r="X1796" s="100"/>
      <c r="Y1796" s="100"/>
      <c r="Z1796" s="100"/>
      <c r="AA1796" s="100"/>
    </row>
    <row r="1797" customFormat="false" ht="14.25" hidden="false" customHeight="false" outlineLevel="0" collapsed="false">
      <c r="B1797" s="118"/>
      <c r="C1797" s="119"/>
      <c r="D1797" s="120"/>
      <c r="E1797" s="121"/>
      <c r="F1797" s="122"/>
      <c r="G1797" s="120"/>
      <c r="H1797" s="123"/>
      <c r="I1797" s="123"/>
      <c r="J1797" s="91"/>
      <c r="K1797" s="91"/>
      <c r="L1797" s="100"/>
      <c r="M1797" s="100"/>
      <c r="N1797" s="100"/>
      <c r="O1797" s="100"/>
      <c r="P1797" s="100"/>
      <c r="Q1797" s="100"/>
      <c r="R1797" s="100"/>
      <c r="S1797" s="100"/>
      <c r="T1797" s="100"/>
      <c r="U1797" s="100"/>
      <c r="V1797" s="100"/>
      <c r="W1797" s="100"/>
      <c r="X1797" s="100"/>
      <c r="Y1797" s="100"/>
      <c r="Z1797" s="100"/>
      <c r="AA1797" s="100"/>
    </row>
    <row r="1798" customFormat="false" ht="14.25" hidden="false" customHeight="false" outlineLevel="0" collapsed="false">
      <c r="B1798" s="118"/>
      <c r="C1798" s="119"/>
      <c r="D1798" s="120"/>
      <c r="E1798" s="121"/>
      <c r="F1798" s="122"/>
      <c r="G1798" s="120"/>
      <c r="H1798" s="123"/>
      <c r="I1798" s="123"/>
      <c r="J1798" s="91"/>
      <c r="K1798" s="91"/>
      <c r="L1798" s="100"/>
      <c r="M1798" s="100"/>
      <c r="N1798" s="100"/>
      <c r="O1798" s="100"/>
      <c r="P1798" s="100"/>
      <c r="Q1798" s="100"/>
      <c r="R1798" s="100"/>
      <c r="S1798" s="100"/>
      <c r="T1798" s="100"/>
      <c r="U1798" s="100"/>
      <c r="V1798" s="100"/>
      <c r="W1798" s="100"/>
      <c r="X1798" s="100"/>
      <c r="Y1798" s="100"/>
      <c r="Z1798" s="100"/>
      <c r="AA1798" s="100"/>
    </row>
    <row r="1799" customFormat="false" ht="14.25" hidden="false" customHeight="false" outlineLevel="0" collapsed="false">
      <c r="B1799" s="118"/>
      <c r="C1799" s="119"/>
      <c r="D1799" s="120"/>
      <c r="E1799" s="121"/>
      <c r="F1799" s="122"/>
      <c r="G1799" s="120"/>
      <c r="H1799" s="123"/>
      <c r="I1799" s="123"/>
      <c r="J1799" s="91"/>
      <c r="K1799" s="91"/>
      <c r="L1799" s="100"/>
      <c r="M1799" s="100"/>
      <c r="N1799" s="100"/>
      <c r="O1799" s="100"/>
      <c r="P1799" s="100"/>
      <c r="Q1799" s="100"/>
      <c r="R1799" s="100"/>
      <c r="S1799" s="100"/>
      <c r="T1799" s="100"/>
      <c r="U1799" s="100"/>
      <c r="V1799" s="100"/>
      <c r="W1799" s="100"/>
      <c r="X1799" s="100"/>
      <c r="Y1799" s="100"/>
      <c r="Z1799" s="100"/>
      <c r="AA1799" s="100"/>
    </row>
    <row r="1800" customFormat="false" ht="14.25" hidden="false" customHeight="false" outlineLevel="0" collapsed="false">
      <c r="B1800" s="118"/>
      <c r="C1800" s="119"/>
      <c r="D1800" s="120"/>
      <c r="E1800" s="121"/>
      <c r="F1800" s="122"/>
      <c r="G1800" s="120"/>
      <c r="H1800" s="123"/>
      <c r="I1800" s="123"/>
      <c r="J1800" s="91"/>
      <c r="K1800" s="91"/>
      <c r="L1800" s="100"/>
      <c r="M1800" s="100"/>
      <c r="N1800" s="100"/>
      <c r="O1800" s="100"/>
      <c r="P1800" s="100"/>
      <c r="Q1800" s="100"/>
      <c r="R1800" s="100"/>
      <c r="S1800" s="100"/>
      <c r="T1800" s="100"/>
      <c r="U1800" s="100"/>
      <c r="V1800" s="100"/>
      <c r="W1800" s="100"/>
      <c r="X1800" s="100"/>
      <c r="Y1800" s="100"/>
      <c r="Z1800" s="100"/>
      <c r="AA1800" s="100"/>
    </row>
    <row r="1801" customFormat="false" ht="14.25" hidden="false" customHeight="false" outlineLevel="0" collapsed="false">
      <c r="B1801" s="118"/>
      <c r="C1801" s="119"/>
      <c r="D1801" s="120"/>
      <c r="E1801" s="121"/>
      <c r="F1801" s="122"/>
      <c r="G1801" s="120"/>
      <c r="H1801" s="123"/>
      <c r="I1801" s="123"/>
      <c r="J1801" s="91"/>
      <c r="K1801" s="91"/>
      <c r="L1801" s="100"/>
      <c r="M1801" s="100"/>
      <c r="N1801" s="100"/>
      <c r="O1801" s="100"/>
      <c r="P1801" s="100"/>
      <c r="Q1801" s="100"/>
      <c r="R1801" s="100"/>
      <c r="S1801" s="100"/>
      <c r="T1801" s="100"/>
      <c r="U1801" s="100"/>
      <c r="V1801" s="100"/>
      <c r="W1801" s="100"/>
      <c r="X1801" s="100"/>
      <c r="Y1801" s="100"/>
      <c r="Z1801" s="100"/>
      <c r="AA1801" s="100"/>
    </row>
    <row r="1802" customFormat="false" ht="14.25" hidden="false" customHeight="false" outlineLevel="0" collapsed="false">
      <c r="B1802" s="118"/>
      <c r="C1802" s="119"/>
      <c r="D1802" s="120"/>
      <c r="E1802" s="121"/>
      <c r="F1802" s="122"/>
      <c r="G1802" s="120"/>
      <c r="H1802" s="123"/>
      <c r="I1802" s="123"/>
      <c r="J1802" s="91"/>
      <c r="K1802" s="91"/>
      <c r="L1802" s="100"/>
      <c r="M1802" s="100"/>
      <c r="N1802" s="100"/>
      <c r="O1802" s="100"/>
      <c r="P1802" s="100"/>
      <c r="Q1802" s="100"/>
      <c r="R1802" s="100"/>
      <c r="S1802" s="100"/>
      <c r="T1802" s="100"/>
      <c r="U1802" s="100"/>
      <c r="V1802" s="100"/>
      <c r="W1802" s="100"/>
      <c r="X1802" s="100"/>
      <c r="Y1802" s="100"/>
      <c r="Z1802" s="100"/>
      <c r="AA1802" s="100"/>
    </row>
    <row r="1803" customFormat="false" ht="14.25" hidden="false" customHeight="false" outlineLevel="0" collapsed="false">
      <c r="B1803" s="118"/>
      <c r="C1803" s="119"/>
      <c r="D1803" s="120"/>
      <c r="E1803" s="121"/>
      <c r="F1803" s="122"/>
      <c r="G1803" s="120"/>
      <c r="H1803" s="123"/>
      <c r="I1803" s="123"/>
      <c r="J1803" s="91"/>
      <c r="K1803" s="91"/>
      <c r="L1803" s="100"/>
      <c r="M1803" s="100"/>
      <c r="N1803" s="100"/>
      <c r="O1803" s="100"/>
      <c r="P1803" s="100"/>
      <c r="Q1803" s="100"/>
      <c r="R1803" s="100"/>
      <c r="S1803" s="100"/>
      <c r="T1803" s="100"/>
      <c r="U1803" s="100"/>
      <c r="V1803" s="100"/>
      <c r="W1803" s="100"/>
      <c r="X1803" s="100"/>
      <c r="Y1803" s="100"/>
      <c r="Z1803" s="100"/>
      <c r="AA1803" s="100"/>
    </row>
    <row r="1804" customFormat="false" ht="14.25" hidden="false" customHeight="false" outlineLevel="0" collapsed="false">
      <c r="B1804" s="118"/>
      <c r="C1804" s="119"/>
      <c r="D1804" s="120"/>
      <c r="E1804" s="121"/>
      <c r="F1804" s="122"/>
      <c r="G1804" s="120"/>
      <c r="H1804" s="123"/>
      <c r="I1804" s="123"/>
      <c r="J1804" s="91"/>
      <c r="K1804" s="91"/>
      <c r="L1804" s="100"/>
      <c r="M1804" s="100"/>
      <c r="N1804" s="100"/>
      <c r="O1804" s="100"/>
      <c r="P1804" s="100"/>
      <c r="Q1804" s="100"/>
      <c r="R1804" s="100"/>
      <c r="S1804" s="100"/>
      <c r="T1804" s="100"/>
      <c r="U1804" s="100"/>
      <c r="V1804" s="100"/>
      <c r="W1804" s="100"/>
      <c r="X1804" s="100"/>
      <c r="Y1804" s="100"/>
      <c r="Z1804" s="100"/>
      <c r="AA1804" s="100"/>
    </row>
    <row r="1805" customFormat="false" ht="14.25" hidden="false" customHeight="false" outlineLevel="0" collapsed="false">
      <c r="B1805" s="118"/>
      <c r="C1805" s="119"/>
      <c r="D1805" s="120"/>
      <c r="E1805" s="121"/>
      <c r="F1805" s="122"/>
      <c r="G1805" s="120"/>
      <c r="H1805" s="123"/>
      <c r="I1805" s="123"/>
      <c r="J1805" s="91"/>
      <c r="K1805" s="91"/>
      <c r="L1805" s="100"/>
      <c r="M1805" s="100"/>
      <c r="N1805" s="100"/>
      <c r="O1805" s="100"/>
      <c r="P1805" s="100"/>
      <c r="Q1805" s="100"/>
      <c r="R1805" s="100"/>
      <c r="S1805" s="100"/>
      <c r="T1805" s="100"/>
      <c r="U1805" s="100"/>
      <c r="V1805" s="100"/>
      <c r="W1805" s="100"/>
      <c r="X1805" s="100"/>
      <c r="Y1805" s="100"/>
      <c r="Z1805" s="100"/>
      <c r="AA1805" s="100"/>
    </row>
    <row r="1806" customFormat="false" ht="14.25" hidden="false" customHeight="false" outlineLevel="0" collapsed="false">
      <c r="B1806" s="118"/>
      <c r="C1806" s="119"/>
      <c r="D1806" s="120"/>
      <c r="E1806" s="121"/>
      <c r="F1806" s="122"/>
      <c r="G1806" s="120"/>
      <c r="H1806" s="123"/>
      <c r="I1806" s="123"/>
      <c r="J1806" s="91"/>
      <c r="K1806" s="91"/>
      <c r="L1806" s="100"/>
      <c r="M1806" s="100"/>
      <c r="N1806" s="100"/>
      <c r="O1806" s="100"/>
      <c r="P1806" s="100"/>
      <c r="Q1806" s="100"/>
      <c r="R1806" s="100"/>
      <c r="S1806" s="100"/>
      <c r="T1806" s="100"/>
      <c r="U1806" s="100"/>
      <c r="V1806" s="100"/>
      <c r="W1806" s="100"/>
      <c r="X1806" s="100"/>
      <c r="Y1806" s="100"/>
      <c r="Z1806" s="100"/>
      <c r="AA1806" s="100"/>
    </row>
    <row r="1807" customFormat="false" ht="14.25" hidden="false" customHeight="false" outlineLevel="0" collapsed="false">
      <c r="B1807" s="118"/>
      <c r="C1807" s="119"/>
      <c r="D1807" s="120"/>
      <c r="E1807" s="121"/>
      <c r="F1807" s="122"/>
      <c r="G1807" s="120"/>
      <c r="H1807" s="123"/>
      <c r="I1807" s="123"/>
      <c r="J1807" s="91"/>
      <c r="K1807" s="91"/>
      <c r="L1807" s="100"/>
      <c r="M1807" s="100"/>
      <c r="N1807" s="100"/>
      <c r="O1807" s="100"/>
      <c r="P1807" s="100"/>
      <c r="Q1807" s="100"/>
      <c r="R1807" s="100"/>
      <c r="S1807" s="100"/>
      <c r="T1807" s="100"/>
      <c r="U1807" s="100"/>
      <c r="V1807" s="100"/>
      <c r="W1807" s="100"/>
      <c r="X1807" s="100"/>
      <c r="Y1807" s="100"/>
      <c r="Z1807" s="100"/>
      <c r="AA1807" s="100"/>
    </row>
    <row r="1808" customFormat="false" ht="14.25" hidden="false" customHeight="false" outlineLevel="0" collapsed="false">
      <c r="B1808" s="118"/>
      <c r="C1808" s="119"/>
      <c r="D1808" s="120"/>
      <c r="E1808" s="121"/>
      <c r="F1808" s="122"/>
      <c r="G1808" s="120"/>
      <c r="H1808" s="123"/>
      <c r="I1808" s="123"/>
      <c r="J1808" s="91"/>
      <c r="K1808" s="91"/>
      <c r="L1808" s="100"/>
      <c r="M1808" s="100"/>
      <c r="N1808" s="100"/>
      <c r="O1808" s="100"/>
      <c r="P1808" s="100"/>
      <c r="Q1808" s="100"/>
      <c r="R1808" s="100"/>
      <c r="S1808" s="100"/>
      <c r="T1808" s="100"/>
      <c r="U1808" s="100"/>
      <c r="V1808" s="100"/>
      <c r="W1808" s="100"/>
      <c r="X1808" s="100"/>
      <c r="Y1808" s="100"/>
      <c r="Z1808" s="100"/>
      <c r="AA1808" s="100"/>
    </row>
    <row r="1809" customFormat="false" ht="14.25" hidden="false" customHeight="false" outlineLevel="0" collapsed="false">
      <c r="B1809" s="118"/>
      <c r="C1809" s="119"/>
      <c r="D1809" s="120"/>
      <c r="E1809" s="121"/>
      <c r="F1809" s="122"/>
      <c r="G1809" s="120"/>
      <c r="H1809" s="123"/>
      <c r="I1809" s="123"/>
      <c r="J1809" s="91"/>
      <c r="K1809" s="91"/>
      <c r="L1809" s="100"/>
      <c r="M1809" s="100"/>
      <c r="N1809" s="100"/>
      <c r="O1809" s="100"/>
      <c r="P1809" s="100"/>
      <c r="Q1809" s="100"/>
      <c r="R1809" s="100"/>
      <c r="S1809" s="100"/>
      <c r="T1809" s="100"/>
      <c r="U1809" s="100"/>
      <c r="V1809" s="100"/>
      <c r="W1809" s="100"/>
      <c r="X1809" s="100"/>
      <c r="Y1809" s="100"/>
      <c r="Z1809" s="100"/>
      <c r="AA1809" s="100"/>
    </row>
    <row r="1810" customFormat="false" ht="14.25" hidden="false" customHeight="false" outlineLevel="0" collapsed="false">
      <c r="B1810" s="118"/>
      <c r="C1810" s="119"/>
      <c r="D1810" s="120"/>
      <c r="E1810" s="121"/>
      <c r="F1810" s="122"/>
      <c r="G1810" s="120"/>
      <c r="H1810" s="123"/>
      <c r="I1810" s="123"/>
      <c r="J1810" s="91"/>
      <c r="K1810" s="91"/>
      <c r="L1810" s="100"/>
      <c r="M1810" s="100"/>
      <c r="N1810" s="100"/>
      <c r="O1810" s="100"/>
      <c r="P1810" s="100"/>
      <c r="Q1810" s="100"/>
      <c r="R1810" s="100"/>
      <c r="S1810" s="100"/>
      <c r="T1810" s="100"/>
      <c r="U1810" s="100"/>
      <c r="V1810" s="100"/>
      <c r="W1810" s="100"/>
      <c r="X1810" s="100"/>
      <c r="Y1810" s="100"/>
      <c r="Z1810" s="100"/>
      <c r="AA1810" s="100"/>
    </row>
    <row r="1811" customFormat="false" ht="14.25" hidden="false" customHeight="false" outlineLevel="0" collapsed="false">
      <c r="B1811" s="118"/>
      <c r="C1811" s="119"/>
      <c r="D1811" s="120"/>
      <c r="E1811" s="121"/>
      <c r="F1811" s="122"/>
      <c r="G1811" s="120"/>
      <c r="H1811" s="123"/>
      <c r="I1811" s="123"/>
      <c r="J1811" s="91"/>
      <c r="K1811" s="91"/>
      <c r="L1811" s="100"/>
      <c r="M1811" s="100"/>
      <c r="N1811" s="100"/>
      <c r="O1811" s="100"/>
      <c r="P1811" s="100"/>
      <c r="Q1811" s="100"/>
      <c r="R1811" s="100"/>
      <c r="S1811" s="100"/>
      <c r="T1811" s="100"/>
      <c r="U1811" s="100"/>
      <c r="V1811" s="100"/>
      <c r="W1811" s="100"/>
      <c r="X1811" s="100"/>
      <c r="Y1811" s="100"/>
      <c r="Z1811" s="100"/>
      <c r="AA1811" s="100"/>
    </row>
    <row r="1812" customFormat="false" ht="14.25" hidden="false" customHeight="false" outlineLevel="0" collapsed="false">
      <c r="B1812" s="118"/>
      <c r="C1812" s="119"/>
      <c r="D1812" s="120"/>
      <c r="E1812" s="121"/>
      <c r="F1812" s="122"/>
      <c r="G1812" s="120"/>
      <c r="H1812" s="123"/>
      <c r="I1812" s="123"/>
      <c r="J1812" s="91"/>
      <c r="K1812" s="91"/>
      <c r="L1812" s="100"/>
      <c r="M1812" s="100"/>
      <c r="N1812" s="100"/>
      <c r="O1812" s="100"/>
      <c r="P1812" s="100"/>
      <c r="Q1812" s="100"/>
      <c r="R1812" s="100"/>
      <c r="S1812" s="100"/>
      <c r="T1812" s="100"/>
      <c r="U1812" s="100"/>
      <c r="V1812" s="100"/>
      <c r="W1812" s="100"/>
      <c r="X1812" s="100"/>
      <c r="Y1812" s="100"/>
      <c r="Z1812" s="100"/>
      <c r="AA1812" s="100"/>
    </row>
    <row r="1813" customFormat="false" ht="14.25" hidden="false" customHeight="false" outlineLevel="0" collapsed="false">
      <c r="B1813" s="118"/>
      <c r="C1813" s="119"/>
      <c r="D1813" s="120"/>
      <c r="E1813" s="121"/>
      <c r="F1813" s="122"/>
      <c r="G1813" s="120"/>
      <c r="H1813" s="123"/>
      <c r="I1813" s="123"/>
      <c r="J1813" s="91"/>
      <c r="K1813" s="91"/>
      <c r="L1813" s="100"/>
      <c r="M1813" s="100"/>
      <c r="N1813" s="100"/>
      <c r="O1813" s="100"/>
      <c r="P1813" s="100"/>
      <c r="Q1813" s="100"/>
      <c r="R1813" s="100"/>
      <c r="S1813" s="100"/>
      <c r="T1813" s="100"/>
      <c r="U1813" s="100"/>
      <c r="V1813" s="100"/>
      <c r="W1813" s="100"/>
      <c r="X1813" s="100"/>
      <c r="Y1813" s="100"/>
      <c r="Z1813" s="100"/>
      <c r="AA1813" s="100"/>
    </row>
    <row r="1814" customFormat="false" ht="14.25" hidden="false" customHeight="false" outlineLevel="0" collapsed="false">
      <c r="B1814" s="118"/>
      <c r="C1814" s="119"/>
      <c r="D1814" s="120"/>
      <c r="E1814" s="121"/>
      <c r="F1814" s="122"/>
      <c r="G1814" s="120"/>
      <c r="H1814" s="123"/>
      <c r="I1814" s="123"/>
      <c r="J1814" s="91"/>
      <c r="K1814" s="91"/>
      <c r="L1814" s="100"/>
      <c r="M1814" s="100"/>
      <c r="N1814" s="100"/>
      <c r="O1814" s="100"/>
      <c r="P1814" s="100"/>
      <c r="Q1814" s="100"/>
      <c r="R1814" s="100"/>
      <c r="S1814" s="100"/>
      <c r="T1814" s="100"/>
      <c r="U1814" s="100"/>
      <c r="V1814" s="100"/>
      <c r="W1814" s="100"/>
      <c r="X1814" s="100"/>
      <c r="Y1814" s="100"/>
      <c r="Z1814" s="100"/>
      <c r="AA1814" s="100"/>
    </row>
    <row r="1815" customFormat="false" ht="14.25" hidden="false" customHeight="false" outlineLevel="0" collapsed="false">
      <c r="B1815" s="118"/>
      <c r="C1815" s="119"/>
      <c r="D1815" s="120"/>
      <c r="E1815" s="121"/>
      <c r="F1815" s="122"/>
      <c r="G1815" s="120"/>
      <c r="H1815" s="123"/>
      <c r="I1815" s="123"/>
      <c r="J1815" s="91"/>
      <c r="K1815" s="91"/>
      <c r="L1815" s="100"/>
      <c r="M1815" s="100"/>
      <c r="N1815" s="100"/>
      <c r="O1815" s="100"/>
      <c r="P1815" s="100"/>
      <c r="Q1815" s="100"/>
      <c r="R1815" s="100"/>
      <c r="S1815" s="100"/>
      <c r="T1815" s="100"/>
      <c r="U1815" s="100"/>
      <c r="V1815" s="100"/>
      <c r="W1815" s="100"/>
      <c r="X1815" s="100"/>
      <c r="Y1815" s="100"/>
      <c r="Z1815" s="100"/>
      <c r="AA1815" s="100"/>
    </row>
    <row r="1816" customFormat="false" ht="14.25" hidden="false" customHeight="false" outlineLevel="0" collapsed="false">
      <c r="B1816" s="118"/>
      <c r="C1816" s="119"/>
      <c r="D1816" s="120"/>
      <c r="E1816" s="121"/>
      <c r="F1816" s="122"/>
      <c r="G1816" s="120"/>
      <c r="H1816" s="123"/>
      <c r="I1816" s="123"/>
      <c r="J1816" s="91"/>
      <c r="K1816" s="91"/>
      <c r="L1816" s="100"/>
      <c r="M1816" s="100"/>
      <c r="N1816" s="100"/>
      <c r="O1816" s="100"/>
      <c r="P1816" s="100"/>
      <c r="Q1816" s="100"/>
      <c r="R1816" s="100"/>
      <c r="S1816" s="100"/>
      <c r="T1816" s="100"/>
      <c r="U1816" s="100"/>
      <c r="V1816" s="100"/>
      <c r="W1816" s="100"/>
      <c r="X1816" s="100"/>
      <c r="Y1816" s="100"/>
      <c r="Z1816" s="100"/>
      <c r="AA1816" s="100"/>
    </row>
    <row r="1817" customFormat="false" ht="14.25" hidden="false" customHeight="false" outlineLevel="0" collapsed="false">
      <c r="B1817" s="118"/>
      <c r="C1817" s="119"/>
      <c r="D1817" s="120"/>
      <c r="E1817" s="121"/>
      <c r="F1817" s="122"/>
      <c r="G1817" s="120"/>
      <c r="H1817" s="123"/>
      <c r="I1817" s="123"/>
      <c r="J1817" s="91"/>
      <c r="K1817" s="91"/>
      <c r="L1817" s="100"/>
      <c r="M1817" s="100"/>
      <c r="N1817" s="100"/>
      <c r="O1817" s="100"/>
      <c r="P1817" s="100"/>
      <c r="Q1817" s="100"/>
      <c r="R1817" s="100"/>
      <c r="S1817" s="100"/>
      <c r="T1817" s="100"/>
      <c r="U1817" s="100"/>
      <c r="V1817" s="100"/>
      <c r="W1817" s="100"/>
      <c r="X1817" s="100"/>
      <c r="Y1817" s="100"/>
      <c r="Z1817" s="100"/>
      <c r="AA1817" s="100"/>
    </row>
    <row r="1818" customFormat="false" ht="14.25" hidden="false" customHeight="false" outlineLevel="0" collapsed="false">
      <c r="B1818" s="118"/>
      <c r="C1818" s="119"/>
      <c r="D1818" s="120"/>
      <c r="E1818" s="121"/>
      <c r="F1818" s="122"/>
      <c r="G1818" s="120"/>
      <c r="H1818" s="123"/>
      <c r="I1818" s="123"/>
      <c r="J1818" s="91"/>
      <c r="K1818" s="91"/>
      <c r="L1818" s="100"/>
      <c r="M1818" s="100"/>
      <c r="N1818" s="100"/>
      <c r="O1818" s="100"/>
      <c r="P1818" s="100"/>
      <c r="Q1818" s="100"/>
      <c r="R1818" s="100"/>
      <c r="S1818" s="100"/>
      <c r="T1818" s="100"/>
      <c r="U1818" s="100"/>
      <c r="V1818" s="100"/>
      <c r="W1818" s="100"/>
      <c r="X1818" s="100"/>
      <c r="Y1818" s="100"/>
      <c r="Z1818" s="100"/>
      <c r="AA1818" s="100"/>
    </row>
    <row r="1819" customFormat="false" ht="14.25" hidden="false" customHeight="false" outlineLevel="0" collapsed="false">
      <c r="B1819" s="118"/>
      <c r="C1819" s="119"/>
      <c r="D1819" s="120"/>
      <c r="E1819" s="121"/>
      <c r="F1819" s="122"/>
      <c r="G1819" s="120"/>
      <c r="H1819" s="123"/>
      <c r="I1819" s="123"/>
      <c r="J1819" s="91"/>
      <c r="K1819" s="91"/>
      <c r="L1819" s="100"/>
      <c r="M1819" s="100"/>
      <c r="N1819" s="100"/>
      <c r="O1819" s="100"/>
      <c r="P1819" s="100"/>
      <c r="Q1819" s="100"/>
      <c r="R1819" s="100"/>
      <c r="S1819" s="100"/>
      <c r="T1819" s="100"/>
      <c r="U1819" s="100"/>
      <c r="V1819" s="100"/>
      <c r="W1819" s="100"/>
      <c r="X1819" s="100"/>
      <c r="Y1819" s="100"/>
      <c r="Z1819" s="100"/>
      <c r="AA1819" s="100"/>
    </row>
    <row r="1820" customFormat="false" ht="14.25" hidden="false" customHeight="false" outlineLevel="0" collapsed="false">
      <c r="B1820" s="118"/>
      <c r="C1820" s="119"/>
      <c r="D1820" s="120"/>
      <c r="E1820" s="121"/>
      <c r="F1820" s="122"/>
      <c r="G1820" s="120"/>
      <c r="H1820" s="123"/>
      <c r="I1820" s="123"/>
      <c r="J1820" s="91"/>
      <c r="K1820" s="91"/>
      <c r="L1820" s="100"/>
      <c r="M1820" s="100"/>
      <c r="N1820" s="100"/>
      <c r="O1820" s="100"/>
      <c r="P1820" s="100"/>
      <c r="Q1820" s="100"/>
      <c r="R1820" s="100"/>
      <c r="S1820" s="100"/>
      <c r="T1820" s="100"/>
      <c r="U1820" s="100"/>
      <c r="V1820" s="100"/>
      <c r="W1820" s="100"/>
      <c r="X1820" s="100"/>
      <c r="Y1820" s="100"/>
      <c r="Z1820" s="100"/>
      <c r="AA1820" s="100"/>
    </row>
    <row r="1821" customFormat="false" ht="14.25" hidden="false" customHeight="false" outlineLevel="0" collapsed="false">
      <c r="B1821" s="118"/>
      <c r="C1821" s="119"/>
      <c r="D1821" s="120"/>
      <c r="E1821" s="121"/>
      <c r="F1821" s="122"/>
      <c r="G1821" s="120"/>
      <c r="H1821" s="123"/>
      <c r="I1821" s="123"/>
      <c r="J1821" s="91"/>
      <c r="K1821" s="91"/>
      <c r="L1821" s="100"/>
      <c r="M1821" s="100"/>
      <c r="N1821" s="100"/>
      <c r="O1821" s="100"/>
      <c r="P1821" s="100"/>
      <c r="Q1821" s="100"/>
      <c r="R1821" s="100"/>
      <c r="S1821" s="100"/>
      <c r="T1821" s="100"/>
      <c r="U1821" s="100"/>
      <c r="V1821" s="100"/>
      <c r="W1821" s="100"/>
      <c r="X1821" s="100"/>
      <c r="Y1821" s="100"/>
      <c r="Z1821" s="100"/>
      <c r="AA1821" s="100"/>
    </row>
    <row r="1822" customFormat="false" ht="14.25" hidden="false" customHeight="false" outlineLevel="0" collapsed="false">
      <c r="B1822" s="118"/>
      <c r="C1822" s="119"/>
      <c r="D1822" s="120"/>
      <c r="E1822" s="121"/>
      <c r="F1822" s="122"/>
      <c r="G1822" s="120"/>
      <c r="H1822" s="123"/>
      <c r="I1822" s="123"/>
      <c r="J1822" s="91"/>
      <c r="K1822" s="91"/>
      <c r="L1822" s="100"/>
      <c r="M1822" s="100"/>
      <c r="N1822" s="100"/>
      <c r="O1822" s="100"/>
      <c r="P1822" s="100"/>
      <c r="Q1822" s="100"/>
      <c r="R1822" s="100"/>
      <c r="S1822" s="100"/>
      <c r="T1822" s="100"/>
      <c r="U1822" s="100"/>
      <c r="V1822" s="100"/>
      <c r="W1822" s="100"/>
      <c r="X1822" s="100"/>
      <c r="Y1822" s="100"/>
      <c r="Z1822" s="100"/>
      <c r="AA1822" s="100"/>
    </row>
    <row r="1823" customFormat="false" ht="14.25" hidden="false" customHeight="false" outlineLevel="0" collapsed="false">
      <c r="B1823" s="118"/>
      <c r="C1823" s="119"/>
      <c r="D1823" s="120"/>
      <c r="E1823" s="121"/>
      <c r="F1823" s="122"/>
      <c r="G1823" s="120"/>
      <c r="H1823" s="123"/>
      <c r="I1823" s="123"/>
      <c r="J1823" s="91"/>
      <c r="K1823" s="91"/>
      <c r="L1823" s="100"/>
      <c r="M1823" s="100"/>
      <c r="N1823" s="100"/>
      <c r="O1823" s="100"/>
      <c r="P1823" s="100"/>
      <c r="Q1823" s="100"/>
      <c r="R1823" s="100"/>
      <c r="S1823" s="100"/>
      <c r="T1823" s="100"/>
      <c r="U1823" s="100"/>
      <c r="V1823" s="100"/>
      <c r="W1823" s="100"/>
      <c r="X1823" s="100"/>
      <c r="Y1823" s="100"/>
      <c r="Z1823" s="100"/>
      <c r="AA1823" s="100"/>
    </row>
    <row r="1824" customFormat="false" ht="14.25" hidden="false" customHeight="false" outlineLevel="0" collapsed="false">
      <c r="B1824" s="118"/>
      <c r="C1824" s="119"/>
      <c r="D1824" s="120"/>
      <c r="E1824" s="121"/>
      <c r="F1824" s="122"/>
      <c r="G1824" s="120"/>
      <c r="H1824" s="123"/>
      <c r="I1824" s="123"/>
      <c r="J1824" s="91"/>
      <c r="K1824" s="91"/>
      <c r="L1824" s="100"/>
      <c r="M1824" s="100"/>
      <c r="N1824" s="100"/>
      <c r="O1824" s="100"/>
      <c r="P1824" s="100"/>
      <c r="Q1824" s="100"/>
      <c r="R1824" s="100"/>
      <c r="S1824" s="100"/>
      <c r="T1824" s="100"/>
      <c r="U1824" s="100"/>
      <c r="V1824" s="100"/>
      <c r="W1824" s="100"/>
      <c r="X1824" s="100"/>
      <c r="Y1824" s="100"/>
      <c r="Z1824" s="100"/>
      <c r="AA1824" s="100"/>
    </row>
    <row r="1825" customFormat="false" ht="14.25" hidden="false" customHeight="false" outlineLevel="0" collapsed="false">
      <c r="B1825" s="118"/>
      <c r="C1825" s="119"/>
      <c r="D1825" s="120"/>
      <c r="E1825" s="121"/>
      <c r="F1825" s="122"/>
      <c r="G1825" s="120"/>
      <c r="H1825" s="123"/>
      <c r="I1825" s="123"/>
      <c r="J1825" s="91"/>
      <c r="K1825" s="91"/>
      <c r="L1825" s="100"/>
      <c r="M1825" s="100"/>
      <c r="N1825" s="100"/>
      <c r="O1825" s="100"/>
      <c r="P1825" s="100"/>
      <c r="Q1825" s="100"/>
      <c r="R1825" s="100"/>
      <c r="S1825" s="100"/>
      <c r="T1825" s="100"/>
      <c r="U1825" s="100"/>
      <c r="V1825" s="100"/>
      <c r="W1825" s="100"/>
      <c r="X1825" s="100"/>
      <c r="Y1825" s="100"/>
      <c r="Z1825" s="100"/>
      <c r="AA1825" s="100"/>
    </row>
    <row r="1826" customFormat="false" ht="14.25" hidden="false" customHeight="false" outlineLevel="0" collapsed="false">
      <c r="B1826" s="118"/>
      <c r="C1826" s="119"/>
      <c r="D1826" s="120"/>
      <c r="E1826" s="121"/>
      <c r="F1826" s="122"/>
      <c r="G1826" s="120"/>
      <c r="H1826" s="123"/>
      <c r="I1826" s="123"/>
      <c r="J1826" s="91"/>
      <c r="K1826" s="91"/>
      <c r="L1826" s="100"/>
      <c r="M1826" s="100"/>
      <c r="N1826" s="100"/>
      <c r="O1826" s="100"/>
      <c r="P1826" s="100"/>
      <c r="Q1826" s="100"/>
      <c r="R1826" s="100"/>
      <c r="S1826" s="100"/>
      <c r="T1826" s="100"/>
      <c r="U1826" s="100"/>
      <c r="V1826" s="100"/>
      <c r="W1826" s="100"/>
      <c r="X1826" s="100"/>
      <c r="Y1826" s="100"/>
      <c r="Z1826" s="100"/>
      <c r="AA1826" s="100"/>
    </row>
    <row r="1827" customFormat="false" ht="14.25" hidden="false" customHeight="false" outlineLevel="0" collapsed="false">
      <c r="B1827" s="118"/>
      <c r="C1827" s="119"/>
      <c r="D1827" s="120"/>
      <c r="E1827" s="121"/>
      <c r="F1827" s="122"/>
      <c r="G1827" s="120"/>
      <c r="H1827" s="123"/>
      <c r="I1827" s="123"/>
      <c r="J1827" s="91"/>
      <c r="K1827" s="91"/>
      <c r="L1827" s="100"/>
      <c r="M1827" s="100"/>
      <c r="N1827" s="100"/>
      <c r="O1827" s="100"/>
      <c r="P1827" s="100"/>
      <c r="Q1827" s="100"/>
      <c r="R1827" s="100"/>
      <c r="S1827" s="100"/>
      <c r="T1827" s="100"/>
      <c r="U1827" s="100"/>
      <c r="V1827" s="100"/>
      <c r="W1827" s="100"/>
      <c r="X1827" s="100"/>
      <c r="Y1827" s="100"/>
      <c r="Z1827" s="100"/>
      <c r="AA1827" s="100"/>
    </row>
    <row r="1828" customFormat="false" ht="14.25" hidden="false" customHeight="false" outlineLevel="0" collapsed="false">
      <c r="B1828" s="118"/>
      <c r="C1828" s="119"/>
      <c r="D1828" s="120"/>
      <c r="E1828" s="121"/>
      <c r="F1828" s="122"/>
      <c r="G1828" s="120"/>
      <c r="H1828" s="123"/>
      <c r="I1828" s="123"/>
      <c r="J1828" s="91"/>
      <c r="K1828" s="91"/>
      <c r="L1828" s="100"/>
      <c r="M1828" s="100"/>
      <c r="N1828" s="100"/>
      <c r="O1828" s="100"/>
      <c r="P1828" s="100"/>
      <c r="Q1828" s="100"/>
      <c r="R1828" s="100"/>
      <c r="S1828" s="100"/>
      <c r="T1828" s="100"/>
      <c r="U1828" s="100"/>
      <c r="V1828" s="100"/>
      <c r="W1828" s="100"/>
      <c r="X1828" s="100"/>
      <c r="Y1828" s="100"/>
      <c r="Z1828" s="100"/>
      <c r="AA1828" s="100"/>
    </row>
    <row r="1829" customFormat="false" ht="14.25" hidden="false" customHeight="false" outlineLevel="0" collapsed="false">
      <c r="B1829" s="118"/>
      <c r="C1829" s="119"/>
      <c r="D1829" s="120"/>
      <c r="E1829" s="121"/>
      <c r="F1829" s="122"/>
      <c r="G1829" s="120"/>
      <c r="H1829" s="123"/>
      <c r="I1829" s="123"/>
      <c r="J1829" s="91"/>
      <c r="K1829" s="91"/>
      <c r="L1829" s="100"/>
      <c r="M1829" s="100"/>
      <c r="N1829" s="100"/>
      <c r="O1829" s="100"/>
      <c r="P1829" s="100"/>
      <c r="Q1829" s="100"/>
      <c r="R1829" s="100"/>
      <c r="S1829" s="100"/>
      <c r="T1829" s="100"/>
      <c r="U1829" s="100"/>
      <c r="V1829" s="100"/>
      <c r="W1829" s="100"/>
      <c r="X1829" s="100"/>
      <c r="Y1829" s="100"/>
      <c r="Z1829" s="100"/>
      <c r="AA1829" s="100"/>
    </row>
    <row r="1830" customFormat="false" ht="14.25" hidden="false" customHeight="false" outlineLevel="0" collapsed="false">
      <c r="B1830" s="118"/>
      <c r="C1830" s="119"/>
      <c r="D1830" s="120"/>
      <c r="E1830" s="121"/>
      <c r="F1830" s="122"/>
      <c r="G1830" s="120"/>
      <c r="H1830" s="123"/>
      <c r="I1830" s="123"/>
      <c r="J1830" s="91"/>
      <c r="K1830" s="91"/>
      <c r="L1830" s="100"/>
      <c r="M1830" s="100"/>
      <c r="N1830" s="100"/>
      <c r="O1830" s="100"/>
      <c r="P1830" s="100"/>
      <c r="Q1830" s="100"/>
      <c r="R1830" s="100"/>
      <c r="S1830" s="100"/>
      <c r="T1830" s="100"/>
      <c r="U1830" s="100"/>
      <c r="V1830" s="100"/>
      <c r="W1830" s="100"/>
      <c r="X1830" s="100"/>
      <c r="Y1830" s="100"/>
      <c r="Z1830" s="100"/>
      <c r="AA1830" s="100"/>
    </row>
    <row r="1831" customFormat="false" ht="14.25" hidden="false" customHeight="false" outlineLevel="0" collapsed="false">
      <c r="B1831" s="118"/>
      <c r="C1831" s="119"/>
      <c r="D1831" s="120"/>
      <c r="E1831" s="121"/>
      <c r="F1831" s="122"/>
      <c r="G1831" s="120"/>
      <c r="H1831" s="123"/>
      <c r="I1831" s="123"/>
      <c r="J1831" s="91"/>
      <c r="K1831" s="91"/>
      <c r="L1831" s="100"/>
      <c r="M1831" s="100"/>
      <c r="N1831" s="100"/>
      <c r="O1831" s="100"/>
      <c r="P1831" s="100"/>
      <c r="Q1831" s="100"/>
      <c r="R1831" s="100"/>
      <c r="S1831" s="100"/>
      <c r="T1831" s="100"/>
      <c r="U1831" s="100"/>
      <c r="V1831" s="100"/>
      <c r="W1831" s="100"/>
      <c r="X1831" s="100"/>
      <c r="Y1831" s="100"/>
      <c r="Z1831" s="100"/>
      <c r="AA1831" s="100"/>
    </row>
    <row r="1832" customFormat="false" ht="14.25" hidden="false" customHeight="false" outlineLevel="0" collapsed="false">
      <c r="B1832" s="118"/>
      <c r="C1832" s="119"/>
      <c r="D1832" s="120"/>
      <c r="E1832" s="121"/>
      <c r="F1832" s="122"/>
      <c r="G1832" s="120"/>
      <c r="H1832" s="123"/>
      <c r="I1832" s="123"/>
      <c r="J1832" s="91"/>
      <c r="K1832" s="91"/>
      <c r="L1832" s="100"/>
      <c r="M1832" s="100"/>
      <c r="N1832" s="100"/>
      <c r="O1832" s="100"/>
      <c r="P1832" s="100"/>
      <c r="Q1832" s="100"/>
      <c r="R1832" s="100"/>
      <c r="S1832" s="100"/>
      <c r="T1832" s="100"/>
      <c r="U1832" s="100"/>
      <c r="V1832" s="100"/>
      <c r="W1832" s="100"/>
      <c r="X1832" s="100"/>
      <c r="Y1832" s="100"/>
      <c r="Z1832" s="100"/>
      <c r="AA1832" s="100"/>
    </row>
    <row r="1833" customFormat="false" ht="14.25" hidden="false" customHeight="false" outlineLevel="0" collapsed="false">
      <c r="B1833" s="118"/>
      <c r="C1833" s="119"/>
      <c r="D1833" s="120"/>
      <c r="E1833" s="121"/>
      <c r="F1833" s="122"/>
      <c r="G1833" s="120"/>
      <c r="H1833" s="123"/>
      <c r="I1833" s="123"/>
      <c r="J1833" s="91"/>
      <c r="K1833" s="91"/>
      <c r="L1833" s="100"/>
      <c r="M1833" s="100"/>
      <c r="N1833" s="100"/>
      <c r="O1833" s="100"/>
      <c r="P1833" s="100"/>
      <c r="Q1833" s="100"/>
      <c r="R1833" s="100"/>
      <c r="S1833" s="100"/>
      <c r="T1833" s="100"/>
      <c r="U1833" s="100"/>
      <c r="V1833" s="100"/>
      <c r="W1833" s="100"/>
      <c r="X1833" s="100"/>
      <c r="Y1833" s="100"/>
      <c r="Z1833" s="100"/>
      <c r="AA1833" s="100"/>
    </row>
    <row r="1834" customFormat="false" ht="14.25" hidden="false" customHeight="false" outlineLevel="0" collapsed="false">
      <c r="B1834" s="118"/>
      <c r="C1834" s="119"/>
      <c r="D1834" s="120"/>
      <c r="E1834" s="121"/>
      <c r="F1834" s="122"/>
      <c r="G1834" s="120"/>
      <c r="H1834" s="123"/>
      <c r="I1834" s="123"/>
      <c r="J1834" s="91"/>
      <c r="K1834" s="91"/>
      <c r="L1834" s="100"/>
      <c r="M1834" s="100"/>
      <c r="N1834" s="100"/>
      <c r="O1834" s="100"/>
      <c r="P1834" s="100"/>
      <c r="Q1834" s="100"/>
      <c r="R1834" s="100"/>
      <c r="S1834" s="100"/>
      <c r="T1834" s="100"/>
      <c r="U1834" s="100"/>
      <c r="V1834" s="100"/>
      <c r="W1834" s="100"/>
      <c r="X1834" s="100"/>
      <c r="Y1834" s="100"/>
      <c r="Z1834" s="100"/>
      <c r="AA1834" s="100"/>
    </row>
    <row r="1835" customFormat="false" ht="14.25" hidden="false" customHeight="false" outlineLevel="0" collapsed="false">
      <c r="B1835" s="118"/>
      <c r="C1835" s="119"/>
      <c r="D1835" s="120"/>
      <c r="E1835" s="121"/>
      <c r="F1835" s="122"/>
      <c r="G1835" s="120"/>
      <c r="H1835" s="123"/>
      <c r="I1835" s="123"/>
      <c r="J1835" s="91"/>
      <c r="K1835" s="91"/>
      <c r="L1835" s="100"/>
      <c r="M1835" s="100"/>
      <c r="N1835" s="100"/>
      <c r="O1835" s="100"/>
      <c r="P1835" s="100"/>
      <c r="Q1835" s="100"/>
      <c r="R1835" s="100"/>
      <c r="S1835" s="100"/>
      <c r="T1835" s="100"/>
      <c r="U1835" s="100"/>
      <c r="V1835" s="100"/>
      <c r="W1835" s="100"/>
      <c r="X1835" s="100"/>
      <c r="Y1835" s="100"/>
      <c r="Z1835" s="100"/>
      <c r="AA1835" s="100"/>
    </row>
    <row r="1836" customFormat="false" ht="14.25" hidden="false" customHeight="false" outlineLevel="0" collapsed="false">
      <c r="B1836" s="118"/>
      <c r="C1836" s="119"/>
      <c r="D1836" s="120"/>
      <c r="E1836" s="121"/>
      <c r="F1836" s="122"/>
      <c r="G1836" s="120"/>
      <c r="H1836" s="123"/>
      <c r="I1836" s="123"/>
      <c r="J1836" s="91"/>
      <c r="K1836" s="91"/>
      <c r="L1836" s="100"/>
      <c r="M1836" s="100"/>
      <c r="N1836" s="100"/>
      <c r="O1836" s="100"/>
      <c r="P1836" s="100"/>
      <c r="Q1836" s="100"/>
      <c r="R1836" s="100"/>
      <c r="S1836" s="100"/>
      <c r="T1836" s="100"/>
      <c r="U1836" s="100"/>
      <c r="V1836" s="100"/>
      <c r="W1836" s="100"/>
      <c r="X1836" s="100"/>
      <c r="Y1836" s="100"/>
      <c r="Z1836" s="100"/>
      <c r="AA1836" s="100"/>
    </row>
    <row r="1837" customFormat="false" ht="14.25" hidden="false" customHeight="false" outlineLevel="0" collapsed="false">
      <c r="B1837" s="118"/>
      <c r="C1837" s="119"/>
      <c r="D1837" s="120"/>
      <c r="E1837" s="121"/>
      <c r="F1837" s="122"/>
      <c r="G1837" s="120"/>
      <c r="H1837" s="123"/>
      <c r="I1837" s="123"/>
      <c r="J1837" s="91"/>
      <c r="K1837" s="91"/>
      <c r="L1837" s="100"/>
      <c r="M1837" s="100"/>
      <c r="N1837" s="100"/>
      <c r="O1837" s="100"/>
      <c r="P1837" s="100"/>
      <c r="Q1837" s="100"/>
      <c r="R1837" s="100"/>
      <c r="S1837" s="100"/>
      <c r="T1837" s="100"/>
      <c r="U1837" s="100"/>
      <c r="V1837" s="100"/>
      <c r="W1837" s="100"/>
      <c r="X1837" s="100"/>
      <c r="Y1837" s="100"/>
      <c r="Z1837" s="100"/>
      <c r="AA1837" s="100"/>
    </row>
    <row r="1838" customFormat="false" ht="14.25" hidden="false" customHeight="false" outlineLevel="0" collapsed="false">
      <c r="B1838" s="118"/>
      <c r="C1838" s="119"/>
      <c r="D1838" s="120"/>
      <c r="E1838" s="121"/>
      <c r="F1838" s="122"/>
      <c r="G1838" s="120"/>
      <c r="H1838" s="123"/>
      <c r="I1838" s="123"/>
      <c r="J1838" s="91"/>
      <c r="K1838" s="91"/>
      <c r="L1838" s="100"/>
      <c r="M1838" s="100"/>
      <c r="N1838" s="100"/>
      <c r="O1838" s="100"/>
      <c r="P1838" s="100"/>
      <c r="Q1838" s="100"/>
      <c r="R1838" s="100"/>
      <c r="S1838" s="100"/>
      <c r="T1838" s="100"/>
      <c r="U1838" s="100"/>
      <c r="V1838" s="100"/>
      <c r="W1838" s="100"/>
      <c r="X1838" s="100"/>
      <c r="Y1838" s="100"/>
      <c r="Z1838" s="100"/>
      <c r="AA1838" s="100"/>
    </row>
    <row r="1839" customFormat="false" ht="14.25" hidden="false" customHeight="false" outlineLevel="0" collapsed="false">
      <c r="B1839" s="118"/>
      <c r="C1839" s="119"/>
      <c r="D1839" s="120"/>
      <c r="E1839" s="121"/>
      <c r="F1839" s="122"/>
      <c r="G1839" s="120"/>
      <c r="H1839" s="123"/>
      <c r="I1839" s="123"/>
      <c r="J1839" s="91"/>
      <c r="K1839" s="91"/>
      <c r="L1839" s="100"/>
      <c r="M1839" s="100"/>
      <c r="N1839" s="100"/>
      <c r="O1839" s="100"/>
      <c r="P1839" s="100"/>
      <c r="Q1839" s="100"/>
      <c r="R1839" s="100"/>
      <c r="S1839" s="100"/>
      <c r="T1839" s="100"/>
      <c r="U1839" s="100"/>
      <c r="V1839" s="100"/>
      <c r="W1839" s="100"/>
      <c r="X1839" s="100"/>
      <c r="Y1839" s="100"/>
      <c r="Z1839" s="100"/>
      <c r="AA1839" s="100"/>
    </row>
    <row r="1840" customFormat="false" ht="14.25" hidden="false" customHeight="false" outlineLevel="0" collapsed="false">
      <c r="B1840" s="118"/>
      <c r="C1840" s="119"/>
      <c r="D1840" s="120"/>
      <c r="E1840" s="121"/>
      <c r="F1840" s="122"/>
      <c r="G1840" s="120"/>
      <c r="H1840" s="123"/>
      <c r="I1840" s="123"/>
      <c r="J1840" s="91"/>
      <c r="K1840" s="91"/>
      <c r="L1840" s="100"/>
      <c r="M1840" s="100"/>
      <c r="N1840" s="100"/>
      <c r="O1840" s="100"/>
      <c r="P1840" s="100"/>
      <c r="Q1840" s="100"/>
      <c r="R1840" s="100"/>
      <c r="S1840" s="100"/>
      <c r="T1840" s="100"/>
      <c r="U1840" s="100"/>
      <c r="V1840" s="100"/>
      <c r="W1840" s="100"/>
      <c r="X1840" s="100"/>
      <c r="Y1840" s="100"/>
      <c r="Z1840" s="100"/>
      <c r="AA1840" s="100"/>
    </row>
    <row r="1841" customFormat="false" ht="14.25" hidden="false" customHeight="false" outlineLevel="0" collapsed="false">
      <c r="B1841" s="118"/>
      <c r="C1841" s="119"/>
      <c r="D1841" s="120"/>
      <c r="E1841" s="121"/>
      <c r="F1841" s="122"/>
      <c r="G1841" s="120"/>
      <c r="H1841" s="123"/>
      <c r="I1841" s="123"/>
      <c r="J1841" s="91"/>
      <c r="K1841" s="91"/>
      <c r="L1841" s="100"/>
      <c r="M1841" s="100"/>
      <c r="N1841" s="100"/>
      <c r="O1841" s="100"/>
      <c r="P1841" s="100"/>
      <c r="Q1841" s="100"/>
      <c r="R1841" s="100"/>
      <c r="S1841" s="100"/>
      <c r="T1841" s="100"/>
      <c r="U1841" s="100"/>
      <c r="V1841" s="100"/>
      <c r="W1841" s="100"/>
      <c r="X1841" s="100"/>
      <c r="Y1841" s="100"/>
      <c r="Z1841" s="100"/>
      <c r="AA1841" s="100"/>
    </row>
    <row r="1842" customFormat="false" ht="14.25" hidden="false" customHeight="false" outlineLevel="0" collapsed="false">
      <c r="B1842" s="118"/>
      <c r="C1842" s="119"/>
      <c r="D1842" s="120"/>
      <c r="E1842" s="121"/>
      <c r="F1842" s="122"/>
      <c r="G1842" s="120"/>
      <c r="H1842" s="123"/>
      <c r="I1842" s="123"/>
      <c r="J1842" s="91"/>
      <c r="K1842" s="91"/>
      <c r="L1842" s="100"/>
      <c r="M1842" s="100"/>
      <c r="N1842" s="100"/>
      <c r="O1842" s="100"/>
      <c r="P1842" s="100"/>
      <c r="Q1842" s="100"/>
      <c r="R1842" s="100"/>
      <c r="S1842" s="100"/>
      <c r="T1842" s="100"/>
      <c r="U1842" s="100"/>
      <c r="V1842" s="100"/>
      <c r="W1842" s="100"/>
      <c r="X1842" s="100"/>
      <c r="Y1842" s="100"/>
      <c r="Z1842" s="100"/>
      <c r="AA1842" s="100"/>
    </row>
    <row r="1843" customFormat="false" ht="14.25" hidden="false" customHeight="false" outlineLevel="0" collapsed="false">
      <c r="B1843" s="118"/>
      <c r="C1843" s="119"/>
      <c r="D1843" s="120"/>
      <c r="E1843" s="121"/>
      <c r="F1843" s="122"/>
      <c r="G1843" s="120"/>
      <c r="H1843" s="123"/>
      <c r="I1843" s="123"/>
      <c r="J1843" s="91"/>
      <c r="K1843" s="91"/>
      <c r="L1843" s="100"/>
      <c r="M1843" s="100"/>
      <c r="N1843" s="100"/>
      <c r="O1843" s="100"/>
      <c r="P1843" s="100"/>
      <c r="Q1843" s="100"/>
      <c r="R1843" s="100"/>
      <c r="S1843" s="100"/>
      <c r="T1843" s="100"/>
      <c r="U1843" s="100"/>
      <c r="V1843" s="100"/>
      <c r="W1843" s="100"/>
      <c r="X1843" s="100"/>
      <c r="Y1843" s="100"/>
      <c r="Z1843" s="100"/>
      <c r="AA1843" s="100"/>
    </row>
    <row r="1844" customFormat="false" ht="14.25" hidden="false" customHeight="false" outlineLevel="0" collapsed="false">
      <c r="B1844" s="118"/>
      <c r="C1844" s="119"/>
      <c r="D1844" s="120"/>
      <c r="E1844" s="121"/>
      <c r="F1844" s="122"/>
      <c r="G1844" s="120"/>
      <c r="H1844" s="123"/>
      <c r="I1844" s="123"/>
      <c r="J1844" s="91"/>
      <c r="K1844" s="91"/>
      <c r="L1844" s="100"/>
      <c r="M1844" s="100"/>
      <c r="N1844" s="100"/>
      <c r="O1844" s="100"/>
      <c r="P1844" s="100"/>
      <c r="Q1844" s="100"/>
      <c r="R1844" s="100"/>
      <c r="S1844" s="100"/>
      <c r="T1844" s="100"/>
      <c r="U1844" s="100"/>
      <c r="V1844" s="100"/>
      <c r="W1844" s="100"/>
      <c r="X1844" s="100"/>
      <c r="Y1844" s="100"/>
      <c r="Z1844" s="100"/>
      <c r="AA1844" s="100"/>
    </row>
    <row r="1845" customFormat="false" ht="14.25" hidden="false" customHeight="false" outlineLevel="0" collapsed="false">
      <c r="B1845" s="118"/>
      <c r="C1845" s="119"/>
      <c r="D1845" s="120"/>
      <c r="E1845" s="121"/>
      <c r="F1845" s="122"/>
      <c r="G1845" s="120"/>
      <c r="H1845" s="123"/>
      <c r="I1845" s="123"/>
      <c r="J1845" s="91"/>
      <c r="K1845" s="91"/>
      <c r="L1845" s="100"/>
      <c r="M1845" s="100"/>
      <c r="N1845" s="100"/>
      <c r="O1845" s="100"/>
      <c r="P1845" s="100"/>
      <c r="Q1845" s="100"/>
      <c r="R1845" s="100"/>
      <c r="S1845" s="100"/>
      <c r="T1845" s="100"/>
      <c r="U1845" s="100"/>
      <c r="V1845" s="100"/>
      <c r="W1845" s="100"/>
      <c r="X1845" s="100"/>
      <c r="Y1845" s="100"/>
      <c r="Z1845" s="100"/>
      <c r="AA1845" s="100"/>
    </row>
    <row r="1846" customFormat="false" ht="14.25" hidden="false" customHeight="false" outlineLevel="0" collapsed="false">
      <c r="B1846" s="118"/>
      <c r="C1846" s="119"/>
      <c r="D1846" s="120"/>
      <c r="E1846" s="121"/>
      <c r="F1846" s="122"/>
      <c r="G1846" s="120"/>
      <c r="H1846" s="123"/>
      <c r="I1846" s="123"/>
      <c r="J1846" s="91"/>
      <c r="K1846" s="91"/>
      <c r="L1846" s="100"/>
      <c r="M1846" s="100"/>
      <c r="N1846" s="100"/>
      <c r="O1846" s="100"/>
      <c r="P1846" s="100"/>
      <c r="Q1846" s="100"/>
      <c r="R1846" s="100"/>
      <c r="S1846" s="100"/>
      <c r="T1846" s="100"/>
      <c r="U1846" s="100"/>
      <c r="V1846" s="100"/>
      <c r="W1846" s="100"/>
      <c r="X1846" s="100"/>
      <c r="Y1846" s="100"/>
      <c r="Z1846" s="100"/>
      <c r="AA1846" s="100"/>
    </row>
    <row r="1847" customFormat="false" ht="14.25" hidden="false" customHeight="false" outlineLevel="0" collapsed="false">
      <c r="B1847" s="118"/>
      <c r="C1847" s="119"/>
      <c r="D1847" s="120"/>
      <c r="E1847" s="121"/>
      <c r="F1847" s="122"/>
      <c r="G1847" s="120"/>
      <c r="H1847" s="123"/>
      <c r="I1847" s="123"/>
      <c r="J1847" s="91"/>
      <c r="K1847" s="91"/>
      <c r="L1847" s="100"/>
      <c r="M1847" s="100"/>
      <c r="N1847" s="100"/>
      <c r="O1847" s="100"/>
      <c r="P1847" s="100"/>
      <c r="Q1847" s="100"/>
      <c r="R1847" s="100"/>
      <c r="S1847" s="100"/>
      <c r="T1847" s="100"/>
      <c r="U1847" s="100"/>
      <c r="V1847" s="100"/>
      <c r="W1847" s="100"/>
      <c r="X1847" s="100"/>
      <c r="Y1847" s="100"/>
      <c r="Z1847" s="100"/>
      <c r="AA1847" s="100"/>
    </row>
    <row r="1848" customFormat="false" ht="14.25" hidden="false" customHeight="false" outlineLevel="0" collapsed="false">
      <c r="B1848" s="118"/>
      <c r="C1848" s="119"/>
      <c r="D1848" s="120"/>
      <c r="E1848" s="121"/>
      <c r="F1848" s="122"/>
      <c r="G1848" s="120"/>
      <c r="H1848" s="123"/>
      <c r="I1848" s="123"/>
      <c r="J1848" s="91"/>
      <c r="K1848" s="91"/>
      <c r="L1848" s="100"/>
      <c r="M1848" s="100"/>
      <c r="N1848" s="100"/>
      <c r="O1848" s="100"/>
      <c r="P1848" s="100"/>
      <c r="Q1848" s="100"/>
      <c r="R1848" s="100"/>
      <c r="S1848" s="100"/>
      <c r="T1848" s="100"/>
      <c r="U1848" s="100"/>
      <c r="V1848" s="100"/>
      <c r="W1848" s="100"/>
      <c r="X1848" s="100"/>
      <c r="Y1848" s="100"/>
      <c r="Z1848" s="100"/>
      <c r="AA1848" s="100"/>
    </row>
    <row r="1849" customFormat="false" ht="14.25" hidden="false" customHeight="false" outlineLevel="0" collapsed="false">
      <c r="B1849" s="118"/>
      <c r="C1849" s="119"/>
      <c r="D1849" s="120"/>
      <c r="E1849" s="121"/>
      <c r="F1849" s="122"/>
      <c r="G1849" s="120"/>
      <c r="H1849" s="123"/>
      <c r="I1849" s="123"/>
      <c r="J1849" s="91"/>
      <c r="K1849" s="91"/>
      <c r="L1849" s="100"/>
      <c r="M1849" s="100"/>
      <c r="N1849" s="100"/>
      <c r="O1849" s="100"/>
      <c r="P1849" s="100"/>
      <c r="Q1849" s="100"/>
      <c r="R1849" s="100"/>
      <c r="S1849" s="100"/>
      <c r="T1849" s="100"/>
      <c r="U1849" s="100"/>
      <c r="V1849" s="100"/>
      <c r="W1849" s="100"/>
      <c r="X1849" s="100"/>
      <c r="Y1849" s="100"/>
      <c r="Z1849" s="100"/>
      <c r="AA1849" s="100"/>
    </row>
    <row r="1850" customFormat="false" ht="14.25" hidden="false" customHeight="false" outlineLevel="0" collapsed="false">
      <c r="B1850" s="118"/>
      <c r="C1850" s="119"/>
      <c r="D1850" s="120"/>
      <c r="E1850" s="121"/>
      <c r="F1850" s="122"/>
      <c r="G1850" s="120"/>
      <c r="H1850" s="123"/>
      <c r="I1850" s="123"/>
      <c r="J1850" s="91"/>
      <c r="K1850" s="91"/>
      <c r="L1850" s="100"/>
      <c r="M1850" s="100"/>
      <c r="N1850" s="100"/>
      <c r="O1850" s="100"/>
      <c r="P1850" s="100"/>
      <c r="Q1850" s="100"/>
      <c r="R1850" s="100"/>
      <c r="S1850" s="100"/>
      <c r="T1850" s="100"/>
      <c r="U1850" s="100"/>
      <c r="V1850" s="100"/>
      <c r="W1850" s="100"/>
      <c r="X1850" s="100"/>
      <c r="Y1850" s="100"/>
      <c r="Z1850" s="100"/>
      <c r="AA1850" s="100"/>
    </row>
    <row r="1851" customFormat="false" ht="14.25" hidden="false" customHeight="false" outlineLevel="0" collapsed="false">
      <c r="B1851" s="118"/>
      <c r="C1851" s="119"/>
      <c r="D1851" s="120"/>
      <c r="E1851" s="121"/>
      <c r="F1851" s="122"/>
      <c r="G1851" s="120"/>
      <c r="H1851" s="123"/>
      <c r="I1851" s="123"/>
      <c r="J1851" s="91"/>
      <c r="K1851" s="91"/>
      <c r="L1851" s="100"/>
      <c r="M1851" s="100"/>
      <c r="N1851" s="100"/>
      <c r="O1851" s="100"/>
      <c r="P1851" s="100"/>
      <c r="Q1851" s="100"/>
      <c r="R1851" s="100"/>
      <c r="S1851" s="100"/>
      <c r="T1851" s="100"/>
      <c r="U1851" s="100"/>
      <c r="V1851" s="100"/>
      <c r="W1851" s="100"/>
      <c r="X1851" s="100"/>
      <c r="Y1851" s="100"/>
      <c r="Z1851" s="100"/>
      <c r="AA1851" s="100"/>
    </row>
    <row r="1852" customFormat="false" ht="14.25" hidden="false" customHeight="false" outlineLevel="0" collapsed="false">
      <c r="B1852" s="118"/>
      <c r="C1852" s="119"/>
      <c r="D1852" s="120"/>
      <c r="E1852" s="121"/>
      <c r="F1852" s="122"/>
      <c r="G1852" s="120"/>
      <c r="H1852" s="123"/>
      <c r="I1852" s="123"/>
      <c r="J1852" s="91"/>
      <c r="K1852" s="91"/>
      <c r="L1852" s="100"/>
      <c r="M1852" s="100"/>
      <c r="N1852" s="100"/>
      <c r="O1852" s="100"/>
      <c r="P1852" s="100"/>
      <c r="Q1852" s="100"/>
      <c r="R1852" s="100"/>
      <c r="S1852" s="100"/>
      <c r="T1852" s="100"/>
      <c r="U1852" s="100"/>
      <c r="V1852" s="100"/>
      <c r="W1852" s="100"/>
      <c r="X1852" s="100"/>
      <c r="Y1852" s="100"/>
      <c r="Z1852" s="100"/>
      <c r="AA1852" s="100"/>
    </row>
    <row r="1853" customFormat="false" ht="14.25" hidden="false" customHeight="false" outlineLevel="0" collapsed="false">
      <c r="B1853" s="118"/>
      <c r="C1853" s="119"/>
      <c r="D1853" s="120"/>
      <c r="E1853" s="121"/>
      <c r="F1853" s="122"/>
      <c r="G1853" s="120"/>
      <c r="H1853" s="123"/>
      <c r="I1853" s="123"/>
      <c r="J1853" s="91"/>
      <c r="K1853" s="91"/>
      <c r="L1853" s="100"/>
      <c r="M1853" s="100"/>
      <c r="N1853" s="100"/>
      <c r="O1853" s="100"/>
      <c r="P1853" s="100"/>
      <c r="Q1853" s="100"/>
      <c r="R1853" s="100"/>
      <c r="S1853" s="100"/>
      <c r="T1853" s="100"/>
      <c r="U1853" s="100"/>
      <c r="V1853" s="100"/>
      <c r="W1853" s="100"/>
      <c r="X1853" s="100"/>
      <c r="Y1853" s="100"/>
      <c r="Z1853" s="100"/>
      <c r="AA1853" s="100"/>
    </row>
    <row r="1854" customFormat="false" ht="14.25" hidden="false" customHeight="false" outlineLevel="0" collapsed="false">
      <c r="B1854" s="118"/>
      <c r="C1854" s="119"/>
      <c r="D1854" s="120"/>
      <c r="E1854" s="121"/>
      <c r="F1854" s="122"/>
      <c r="G1854" s="120"/>
      <c r="H1854" s="123"/>
      <c r="I1854" s="123"/>
      <c r="J1854" s="91"/>
      <c r="K1854" s="91"/>
      <c r="L1854" s="100"/>
      <c r="M1854" s="100"/>
      <c r="N1854" s="100"/>
      <c r="O1854" s="100"/>
      <c r="P1854" s="100"/>
      <c r="Q1854" s="100"/>
      <c r="R1854" s="100"/>
      <c r="S1854" s="100"/>
      <c r="T1854" s="100"/>
      <c r="U1854" s="100"/>
      <c r="V1854" s="100"/>
      <c r="W1854" s="100"/>
      <c r="X1854" s="100"/>
      <c r="Y1854" s="100"/>
      <c r="Z1854" s="100"/>
      <c r="AA1854" s="100"/>
    </row>
    <row r="1855" customFormat="false" ht="14.25" hidden="false" customHeight="false" outlineLevel="0" collapsed="false">
      <c r="B1855" s="118"/>
      <c r="C1855" s="119"/>
      <c r="D1855" s="120"/>
      <c r="E1855" s="121"/>
      <c r="F1855" s="122"/>
      <c r="G1855" s="120"/>
      <c r="H1855" s="123"/>
      <c r="I1855" s="123"/>
      <c r="J1855" s="91"/>
      <c r="K1855" s="91"/>
      <c r="L1855" s="100"/>
      <c r="M1855" s="100"/>
      <c r="N1855" s="100"/>
      <c r="O1855" s="100"/>
      <c r="P1855" s="100"/>
      <c r="Q1855" s="100"/>
      <c r="R1855" s="100"/>
      <c r="S1855" s="100"/>
      <c r="T1855" s="100"/>
      <c r="U1855" s="100"/>
      <c r="V1855" s="100"/>
      <c r="W1855" s="100"/>
      <c r="X1855" s="100"/>
      <c r="Y1855" s="100"/>
      <c r="Z1855" s="100"/>
      <c r="AA1855" s="100"/>
    </row>
    <row r="1856" customFormat="false" ht="14.25" hidden="false" customHeight="false" outlineLevel="0" collapsed="false">
      <c r="B1856" s="118"/>
      <c r="C1856" s="119"/>
      <c r="D1856" s="120"/>
      <c r="E1856" s="121"/>
      <c r="F1856" s="122"/>
      <c r="G1856" s="120"/>
      <c r="H1856" s="123"/>
      <c r="I1856" s="123"/>
      <c r="J1856" s="91"/>
      <c r="K1856" s="91"/>
      <c r="L1856" s="100"/>
      <c r="M1856" s="100"/>
      <c r="N1856" s="100"/>
      <c r="O1856" s="100"/>
      <c r="P1856" s="100"/>
      <c r="Q1856" s="100"/>
      <c r="R1856" s="100"/>
      <c r="S1856" s="100"/>
      <c r="T1856" s="100"/>
      <c r="U1856" s="100"/>
      <c r="V1856" s="100"/>
      <c r="W1856" s="100"/>
      <c r="X1856" s="100"/>
      <c r="Y1856" s="100"/>
      <c r="Z1856" s="100"/>
      <c r="AA1856" s="100"/>
    </row>
    <row r="1857" customFormat="false" ht="14.25" hidden="false" customHeight="false" outlineLevel="0" collapsed="false">
      <c r="B1857" s="118"/>
      <c r="C1857" s="119"/>
      <c r="D1857" s="120"/>
      <c r="E1857" s="121"/>
      <c r="F1857" s="122"/>
      <c r="G1857" s="120"/>
      <c r="H1857" s="123"/>
      <c r="I1857" s="123"/>
      <c r="J1857" s="91"/>
      <c r="K1857" s="91"/>
      <c r="L1857" s="100"/>
      <c r="M1857" s="100"/>
      <c r="N1857" s="100"/>
      <c r="O1857" s="100"/>
      <c r="P1857" s="100"/>
      <c r="Q1857" s="100"/>
      <c r="R1857" s="100"/>
      <c r="S1857" s="100"/>
      <c r="T1857" s="100"/>
      <c r="U1857" s="100"/>
      <c r="V1857" s="100"/>
      <c r="W1857" s="100"/>
      <c r="X1857" s="100"/>
      <c r="Y1857" s="100"/>
      <c r="Z1857" s="100"/>
      <c r="AA1857" s="100"/>
    </row>
    <row r="1858" customFormat="false" ht="14.25" hidden="false" customHeight="false" outlineLevel="0" collapsed="false">
      <c r="B1858" s="118"/>
      <c r="C1858" s="119"/>
      <c r="D1858" s="120"/>
      <c r="E1858" s="121"/>
      <c r="F1858" s="122"/>
      <c r="G1858" s="120"/>
      <c r="H1858" s="123"/>
      <c r="I1858" s="123"/>
      <c r="J1858" s="91"/>
      <c r="K1858" s="91"/>
      <c r="L1858" s="100"/>
      <c r="M1858" s="100"/>
      <c r="N1858" s="100"/>
      <c r="O1858" s="100"/>
      <c r="P1858" s="100"/>
      <c r="Q1858" s="100"/>
      <c r="R1858" s="100"/>
      <c r="S1858" s="100"/>
      <c r="T1858" s="100"/>
      <c r="U1858" s="100"/>
      <c r="V1858" s="100"/>
      <c r="W1858" s="100"/>
      <c r="X1858" s="100"/>
      <c r="Y1858" s="100"/>
      <c r="Z1858" s="100"/>
      <c r="AA1858" s="100"/>
    </row>
    <row r="1859" customFormat="false" ht="14.25" hidden="false" customHeight="false" outlineLevel="0" collapsed="false">
      <c r="B1859" s="118"/>
      <c r="C1859" s="119"/>
      <c r="D1859" s="120"/>
      <c r="E1859" s="121"/>
      <c r="F1859" s="122"/>
      <c r="G1859" s="120"/>
      <c r="H1859" s="123"/>
      <c r="I1859" s="123"/>
      <c r="J1859" s="91"/>
      <c r="K1859" s="91"/>
      <c r="L1859" s="100"/>
      <c r="M1859" s="100"/>
      <c r="N1859" s="100"/>
      <c r="O1859" s="100"/>
      <c r="P1859" s="100"/>
      <c r="Q1859" s="100"/>
      <c r="R1859" s="100"/>
      <c r="S1859" s="100"/>
      <c r="T1859" s="100"/>
      <c r="U1859" s="100"/>
      <c r="V1859" s="100"/>
      <c r="W1859" s="100"/>
      <c r="X1859" s="100"/>
      <c r="Y1859" s="100"/>
      <c r="Z1859" s="100"/>
      <c r="AA1859" s="100"/>
    </row>
    <row r="1860" customFormat="false" ht="14.25" hidden="false" customHeight="false" outlineLevel="0" collapsed="false">
      <c r="B1860" s="118"/>
      <c r="C1860" s="119"/>
      <c r="D1860" s="120"/>
      <c r="E1860" s="121"/>
      <c r="F1860" s="122"/>
      <c r="G1860" s="120"/>
      <c r="H1860" s="123"/>
      <c r="I1860" s="123"/>
      <c r="J1860" s="91"/>
      <c r="K1860" s="91"/>
      <c r="L1860" s="100"/>
      <c r="M1860" s="100"/>
      <c r="N1860" s="100"/>
      <c r="O1860" s="100"/>
      <c r="P1860" s="100"/>
      <c r="Q1860" s="100"/>
      <c r="R1860" s="100"/>
      <c r="S1860" s="100"/>
      <c r="T1860" s="100"/>
      <c r="U1860" s="100"/>
      <c r="V1860" s="100"/>
      <c r="W1860" s="100"/>
      <c r="X1860" s="100"/>
      <c r="Y1860" s="100"/>
      <c r="Z1860" s="100"/>
      <c r="AA1860" s="100"/>
    </row>
    <row r="1861" customFormat="false" ht="14.25" hidden="false" customHeight="false" outlineLevel="0" collapsed="false">
      <c r="B1861" s="118"/>
      <c r="C1861" s="119"/>
      <c r="D1861" s="120"/>
      <c r="E1861" s="121"/>
      <c r="F1861" s="122"/>
      <c r="G1861" s="120"/>
      <c r="H1861" s="123"/>
      <c r="I1861" s="123"/>
      <c r="J1861" s="91"/>
      <c r="K1861" s="91"/>
      <c r="L1861" s="100"/>
      <c r="M1861" s="100"/>
      <c r="N1861" s="100"/>
      <c r="O1861" s="100"/>
      <c r="P1861" s="100"/>
      <c r="Q1861" s="100"/>
      <c r="R1861" s="100"/>
      <c r="S1861" s="100"/>
      <c r="T1861" s="100"/>
      <c r="U1861" s="100"/>
      <c r="V1861" s="100"/>
      <c r="W1861" s="100"/>
      <c r="X1861" s="100"/>
      <c r="Y1861" s="100"/>
      <c r="Z1861" s="100"/>
      <c r="AA1861" s="100"/>
    </row>
    <row r="1862" customFormat="false" ht="14.25" hidden="false" customHeight="false" outlineLevel="0" collapsed="false">
      <c r="B1862" s="118"/>
      <c r="C1862" s="119"/>
      <c r="D1862" s="120"/>
      <c r="E1862" s="121"/>
      <c r="F1862" s="122"/>
      <c r="G1862" s="120"/>
      <c r="H1862" s="123"/>
      <c r="I1862" s="123"/>
      <c r="J1862" s="91"/>
      <c r="K1862" s="91"/>
      <c r="L1862" s="100"/>
      <c r="M1862" s="100"/>
      <c r="N1862" s="100"/>
      <c r="O1862" s="100"/>
      <c r="P1862" s="100"/>
      <c r="Q1862" s="100"/>
      <c r="R1862" s="100"/>
      <c r="S1862" s="100"/>
      <c r="T1862" s="100"/>
      <c r="U1862" s="100"/>
      <c r="V1862" s="100"/>
      <c r="W1862" s="100"/>
      <c r="X1862" s="100"/>
      <c r="Y1862" s="100"/>
      <c r="Z1862" s="100"/>
      <c r="AA1862" s="100"/>
    </row>
    <row r="1863" customFormat="false" ht="14.25" hidden="false" customHeight="false" outlineLevel="0" collapsed="false">
      <c r="B1863" s="118"/>
      <c r="C1863" s="119"/>
      <c r="D1863" s="120"/>
      <c r="E1863" s="121"/>
      <c r="F1863" s="122"/>
      <c r="G1863" s="120"/>
      <c r="H1863" s="123"/>
      <c r="I1863" s="123"/>
      <c r="J1863" s="91"/>
      <c r="K1863" s="91"/>
      <c r="L1863" s="100"/>
      <c r="M1863" s="100"/>
      <c r="N1863" s="100"/>
      <c r="O1863" s="100"/>
      <c r="P1863" s="100"/>
      <c r="Q1863" s="100"/>
      <c r="R1863" s="100"/>
      <c r="S1863" s="100"/>
      <c r="T1863" s="100"/>
      <c r="U1863" s="100"/>
      <c r="V1863" s="100"/>
      <c r="W1863" s="100"/>
      <c r="X1863" s="100"/>
      <c r="Y1863" s="100"/>
      <c r="Z1863" s="100"/>
      <c r="AA1863" s="100"/>
    </row>
    <row r="1864" customFormat="false" ht="14.25" hidden="false" customHeight="false" outlineLevel="0" collapsed="false">
      <c r="B1864" s="118"/>
      <c r="C1864" s="119"/>
      <c r="D1864" s="120"/>
      <c r="E1864" s="121"/>
      <c r="F1864" s="122"/>
      <c r="G1864" s="120"/>
      <c r="H1864" s="123"/>
      <c r="I1864" s="123"/>
      <c r="J1864" s="91"/>
      <c r="K1864" s="91"/>
      <c r="L1864" s="100"/>
      <c r="M1864" s="100"/>
      <c r="N1864" s="100"/>
      <c r="O1864" s="100"/>
      <c r="P1864" s="100"/>
      <c r="Q1864" s="100"/>
      <c r="R1864" s="100"/>
      <c r="S1864" s="100"/>
      <c r="T1864" s="100"/>
      <c r="U1864" s="100"/>
      <c r="V1864" s="100"/>
      <c r="W1864" s="100"/>
      <c r="X1864" s="100"/>
      <c r="Y1864" s="100"/>
      <c r="Z1864" s="100"/>
      <c r="AA1864" s="100"/>
    </row>
    <row r="1865" customFormat="false" ht="14.25" hidden="false" customHeight="false" outlineLevel="0" collapsed="false">
      <c r="B1865" s="118"/>
      <c r="C1865" s="119"/>
      <c r="D1865" s="120"/>
      <c r="E1865" s="121"/>
      <c r="F1865" s="122"/>
      <c r="G1865" s="120"/>
      <c r="H1865" s="123"/>
      <c r="I1865" s="123"/>
      <c r="J1865" s="91"/>
      <c r="K1865" s="91"/>
      <c r="L1865" s="100"/>
      <c r="M1865" s="100"/>
      <c r="N1865" s="100"/>
      <c r="O1865" s="100"/>
      <c r="P1865" s="100"/>
      <c r="Q1865" s="100"/>
      <c r="R1865" s="100"/>
      <c r="S1865" s="100"/>
      <c r="T1865" s="100"/>
      <c r="U1865" s="100"/>
      <c r="V1865" s="100"/>
      <c r="W1865" s="100"/>
      <c r="X1865" s="100"/>
      <c r="Y1865" s="100"/>
      <c r="Z1865" s="100"/>
      <c r="AA1865" s="100"/>
    </row>
    <row r="1866" customFormat="false" ht="14.25" hidden="false" customHeight="false" outlineLevel="0" collapsed="false">
      <c r="B1866" s="118"/>
      <c r="C1866" s="119"/>
      <c r="D1866" s="120"/>
      <c r="E1866" s="121"/>
      <c r="F1866" s="122"/>
      <c r="G1866" s="120"/>
      <c r="H1866" s="123"/>
      <c r="I1866" s="123"/>
      <c r="J1866" s="91"/>
      <c r="K1866" s="91"/>
      <c r="L1866" s="100"/>
      <c r="M1866" s="100"/>
      <c r="N1866" s="100"/>
      <c r="O1866" s="100"/>
      <c r="P1866" s="100"/>
      <c r="Q1866" s="100"/>
      <c r="R1866" s="100"/>
      <c r="S1866" s="100"/>
      <c r="T1866" s="100"/>
      <c r="U1866" s="100"/>
      <c r="V1866" s="100"/>
      <c r="W1866" s="100"/>
      <c r="X1866" s="100"/>
      <c r="Y1866" s="100"/>
      <c r="Z1866" s="100"/>
      <c r="AA1866" s="100"/>
    </row>
    <row r="1867" customFormat="false" ht="14.25" hidden="false" customHeight="false" outlineLevel="0" collapsed="false">
      <c r="B1867" s="118"/>
      <c r="C1867" s="119"/>
      <c r="D1867" s="120"/>
      <c r="E1867" s="121"/>
      <c r="F1867" s="122"/>
      <c r="G1867" s="120"/>
      <c r="H1867" s="123"/>
      <c r="I1867" s="123"/>
      <c r="J1867" s="91"/>
      <c r="K1867" s="91"/>
      <c r="L1867" s="100"/>
      <c r="M1867" s="100"/>
      <c r="N1867" s="100"/>
      <c r="O1867" s="100"/>
      <c r="P1867" s="100"/>
      <c r="Q1867" s="100"/>
      <c r="R1867" s="100"/>
      <c r="S1867" s="100"/>
      <c r="T1867" s="100"/>
      <c r="U1867" s="100"/>
      <c r="V1867" s="100"/>
      <c r="W1867" s="100"/>
      <c r="X1867" s="100"/>
      <c r="Y1867" s="100"/>
      <c r="Z1867" s="100"/>
      <c r="AA1867" s="100"/>
    </row>
    <row r="1868" customFormat="false" ht="14.25" hidden="false" customHeight="false" outlineLevel="0" collapsed="false">
      <c r="B1868" s="118"/>
      <c r="C1868" s="119"/>
      <c r="D1868" s="120"/>
      <c r="E1868" s="121"/>
      <c r="F1868" s="122"/>
      <c r="G1868" s="120"/>
      <c r="H1868" s="123"/>
      <c r="I1868" s="123"/>
      <c r="J1868" s="91"/>
      <c r="K1868" s="91"/>
      <c r="L1868" s="100"/>
      <c r="M1868" s="100"/>
      <c r="N1868" s="100"/>
      <c r="O1868" s="100"/>
      <c r="P1868" s="100"/>
      <c r="Q1868" s="100"/>
      <c r="R1868" s="100"/>
      <c r="S1868" s="100"/>
      <c r="T1868" s="100"/>
      <c r="U1868" s="100"/>
      <c r="V1868" s="100"/>
      <c r="W1868" s="100"/>
      <c r="X1868" s="100"/>
      <c r="Y1868" s="100"/>
      <c r="Z1868" s="100"/>
      <c r="AA1868" s="100"/>
    </row>
    <row r="1869" customFormat="false" ht="14.25" hidden="false" customHeight="false" outlineLevel="0" collapsed="false">
      <c r="B1869" s="118"/>
      <c r="C1869" s="119"/>
      <c r="D1869" s="120"/>
      <c r="E1869" s="121"/>
      <c r="F1869" s="122"/>
      <c r="G1869" s="120"/>
      <c r="H1869" s="123"/>
      <c r="I1869" s="123"/>
      <c r="J1869" s="91"/>
      <c r="K1869" s="91"/>
      <c r="L1869" s="100"/>
      <c r="M1869" s="100"/>
      <c r="N1869" s="100"/>
      <c r="O1869" s="100"/>
      <c r="P1869" s="100"/>
      <c r="Q1869" s="100"/>
      <c r="R1869" s="100"/>
      <c r="S1869" s="100"/>
      <c r="T1869" s="100"/>
      <c r="U1869" s="100"/>
      <c r="V1869" s="100"/>
      <c r="W1869" s="100"/>
      <c r="X1869" s="100"/>
      <c r="Y1869" s="100"/>
      <c r="Z1869" s="100"/>
      <c r="AA1869" s="100"/>
    </row>
    <row r="1870" customFormat="false" ht="14.25" hidden="false" customHeight="false" outlineLevel="0" collapsed="false">
      <c r="B1870" s="118"/>
      <c r="C1870" s="119"/>
      <c r="D1870" s="120"/>
      <c r="E1870" s="121"/>
      <c r="F1870" s="122"/>
      <c r="G1870" s="120"/>
      <c r="H1870" s="123"/>
      <c r="I1870" s="123"/>
      <c r="J1870" s="91"/>
      <c r="K1870" s="91"/>
      <c r="L1870" s="100"/>
      <c r="M1870" s="100"/>
      <c r="N1870" s="100"/>
      <c r="O1870" s="100"/>
      <c r="P1870" s="100"/>
      <c r="Q1870" s="100"/>
      <c r="R1870" s="100"/>
      <c r="S1870" s="100"/>
      <c r="T1870" s="100"/>
      <c r="U1870" s="100"/>
      <c r="V1870" s="100"/>
      <c r="W1870" s="100"/>
      <c r="X1870" s="100"/>
      <c r="Y1870" s="100"/>
      <c r="Z1870" s="100"/>
      <c r="AA1870" s="100"/>
    </row>
    <row r="1871" customFormat="false" ht="14.25" hidden="false" customHeight="false" outlineLevel="0" collapsed="false">
      <c r="B1871" s="118"/>
      <c r="C1871" s="119"/>
      <c r="D1871" s="120"/>
      <c r="E1871" s="121"/>
      <c r="F1871" s="122"/>
      <c r="G1871" s="120"/>
      <c r="H1871" s="123"/>
      <c r="I1871" s="123"/>
      <c r="J1871" s="91"/>
      <c r="K1871" s="91"/>
      <c r="L1871" s="100"/>
      <c r="M1871" s="100"/>
      <c r="N1871" s="100"/>
      <c r="O1871" s="100"/>
      <c r="P1871" s="100"/>
      <c r="Q1871" s="100"/>
      <c r="R1871" s="100"/>
      <c r="S1871" s="100"/>
      <c r="T1871" s="100"/>
      <c r="U1871" s="100"/>
      <c r="V1871" s="100"/>
      <c r="W1871" s="100"/>
      <c r="X1871" s="100"/>
      <c r="Y1871" s="100"/>
      <c r="Z1871" s="100"/>
      <c r="AA1871" s="100"/>
    </row>
    <row r="1872" customFormat="false" ht="14.25" hidden="false" customHeight="false" outlineLevel="0" collapsed="false">
      <c r="B1872" s="118"/>
      <c r="C1872" s="119"/>
      <c r="D1872" s="120"/>
      <c r="E1872" s="121"/>
      <c r="F1872" s="122"/>
      <c r="G1872" s="120"/>
      <c r="H1872" s="123"/>
      <c r="I1872" s="123"/>
      <c r="J1872" s="91"/>
      <c r="K1872" s="91"/>
      <c r="L1872" s="100"/>
      <c r="M1872" s="100"/>
      <c r="N1872" s="100"/>
      <c r="O1872" s="100"/>
      <c r="P1872" s="100"/>
      <c r="Q1872" s="100"/>
      <c r="R1872" s="100"/>
      <c r="S1872" s="100"/>
      <c r="T1872" s="100"/>
      <c r="U1872" s="100"/>
      <c r="V1872" s="100"/>
      <c r="W1872" s="100"/>
      <c r="X1872" s="100"/>
      <c r="Y1872" s="100"/>
      <c r="Z1872" s="100"/>
      <c r="AA1872" s="100"/>
    </row>
    <row r="1873" customFormat="false" ht="14.25" hidden="false" customHeight="false" outlineLevel="0" collapsed="false">
      <c r="B1873" s="118"/>
      <c r="C1873" s="119"/>
      <c r="D1873" s="120"/>
      <c r="E1873" s="121"/>
      <c r="F1873" s="122"/>
      <c r="G1873" s="120"/>
      <c r="H1873" s="123"/>
      <c r="I1873" s="123"/>
      <c r="J1873" s="91"/>
      <c r="K1873" s="91"/>
      <c r="L1873" s="100"/>
      <c r="M1873" s="100"/>
      <c r="N1873" s="100"/>
      <c r="O1873" s="100"/>
      <c r="P1873" s="100"/>
      <c r="Q1873" s="100"/>
      <c r="R1873" s="100"/>
      <c r="S1873" s="100"/>
      <c r="T1873" s="100"/>
      <c r="U1873" s="100"/>
      <c r="V1873" s="100"/>
      <c r="W1873" s="100"/>
      <c r="X1873" s="100"/>
      <c r="Y1873" s="100"/>
      <c r="Z1873" s="100"/>
      <c r="AA1873" s="100"/>
    </row>
    <row r="1874" customFormat="false" ht="14.25" hidden="false" customHeight="false" outlineLevel="0" collapsed="false">
      <c r="B1874" s="118"/>
      <c r="C1874" s="119"/>
      <c r="D1874" s="120"/>
      <c r="E1874" s="121"/>
      <c r="F1874" s="122"/>
      <c r="G1874" s="120"/>
      <c r="H1874" s="123"/>
      <c r="I1874" s="123"/>
      <c r="J1874" s="91"/>
      <c r="K1874" s="91"/>
      <c r="L1874" s="100"/>
      <c r="M1874" s="100"/>
      <c r="N1874" s="100"/>
      <c r="O1874" s="100"/>
      <c r="P1874" s="100"/>
      <c r="Q1874" s="100"/>
      <c r="R1874" s="100"/>
      <c r="S1874" s="100"/>
      <c r="T1874" s="100"/>
      <c r="U1874" s="100"/>
      <c r="V1874" s="100"/>
      <c r="W1874" s="100"/>
      <c r="X1874" s="100"/>
      <c r="Y1874" s="100"/>
      <c r="Z1874" s="100"/>
      <c r="AA1874" s="100"/>
    </row>
    <row r="1875" customFormat="false" ht="14.25" hidden="false" customHeight="false" outlineLevel="0" collapsed="false">
      <c r="B1875" s="118"/>
      <c r="C1875" s="119"/>
      <c r="D1875" s="120"/>
      <c r="E1875" s="121"/>
      <c r="F1875" s="122"/>
      <c r="G1875" s="120"/>
      <c r="H1875" s="123"/>
      <c r="I1875" s="123"/>
      <c r="J1875" s="91"/>
      <c r="K1875" s="91"/>
      <c r="L1875" s="100"/>
      <c r="M1875" s="100"/>
      <c r="N1875" s="100"/>
      <c r="O1875" s="100"/>
      <c r="P1875" s="100"/>
      <c r="Q1875" s="100"/>
      <c r="R1875" s="100"/>
      <c r="S1875" s="100"/>
      <c r="T1875" s="100"/>
      <c r="U1875" s="100"/>
      <c r="V1875" s="100"/>
      <c r="W1875" s="100"/>
      <c r="X1875" s="100"/>
      <c r="Y1875" s="100"/>
      <c r="Z1875" s="100"/>
      <c r="AA1875" s="100"/>
    </row>
    <row r="1876" customFormat="false" ht="14.25" hidden="false" customHeight="false" outlineLevel="0" collapsed="false">
      <c r="B1876" s="118"/>
      <c r="C1876" s="119"/>
      <c r="D1876" s="120"/>
      <c r="E1876" s="121"/>
      <c r="F1876" s="122"/>
      <c r="G1876" s="120"/>
      <c r="H1876" s="123"/>
      <c r="I1876" s="123"/>
      <c r="J1876" s="91"/>
      <c r="K1876" s="91"/>
      <c r="L1876" s="100"/>
      <c r="M1876" s="100"/>
      <c r="N1876" s="100"/>
      <c r="O1876" s="100"/>
      <c r="P1876" s="100"/>
      <c r="Q1876" s="100"/>
      <c r="R1876" s="100"/>
      <c r="S1876" s="100"/>
      <c r="T1876" s="100"/>
      <c r="U1876" s="100"/>
      <c r="V1876" s="100"/>
      <c r="W1876" s="100"/>
      <c r="X1876" s="100"/>
      <c r="Y1876" s="100"/>
      <c r="Z1876" s="100"/>
      <c r="AA1876" s="100"/>
    </row>
    <row r="1877" customFormat="false" ht="14.25" hidden="false" customHeight="false" outlineLevel="0" collapsed="false">
      <c r="B1877" s="118"/>
      <c r="C1877" s="119"/>
      <c r="D1877" s="120"/>
      <c r="E1877" s="121"/>
      <c r="F1877" s="122"/>
      <c r="G1877" s="120"/>
      <c r="H1877" s="123"/>
      <c r="I1877" s="123"/>
      <c r="J1877" s="91"/>
      <c r="K1877" s="91"/>
      <c r="L1877" s="100"/>
      <c r="M1877" s="100"/>
      <c r="N1877" s="100"/>
      <c r="O1877" s="100"/>
      <c r="P1877" s="100"/>
      <c r="Q1877" s="100"/>
      <c r="R1877" s="100"/>
      <c r="S1877" s="100"/>
      <c r="T1877" s="100"/>
      <c r="U1877" s="100"/>
      <c r="V1877" s="100"/>
      <c r="W1877" s="100"/>
      <c r="X1877" s="100"/>
      <c r="Y1877" s="100"/>
      <c r="Z1877" s="100"/>
      <c r="AA1877" s="100"/>
    </row>
    <row r="1878" customFormat="false" ht="14.25" hidden="false" customHeight="false" outlineLevel="0" collapsed="false">
      <c r="B1878" s="118"/>
      <c r="C1878" s="119"/>
      <c r="D1878" s="120"/>
      <c r="E1878" s="121"/>
      <c r="F1878" s="122"/>
      <c r="G1878" s="120"/>
      <c r="H1878" s="123"/>
      <c r="I1878" s="123"/>
      <c r="J1878" s="91"/>
      <c r="K1878" s="91"/>
      <c r="L1878" s="100"/>
      <c r="M1878" s="100"/>
      <c r="N1878" s="100"/>
      <c r="O1878" s="100"/>
      <c r="P1878" s="100"/>
      <c r="Q1878" s="100"/>
      <c r="R1878" s="100"/>
      <c r="S1878" s="100"/>
      <c r="T1878" s="100"/>
      <c r="U1878" s="100"/>
      <c r="V1878" s="100"/>
      <c r="W1878" s="100"/>
      <c r="X1878" s="100"/>
      <c r="Y1878" s="100"/>
      <c r="Z1878" s="100"/>
      <c r="AA1878" s="100"/>
    </row>
    <row r="1879" customFormat="false" ht="14.25" hidden="false" customHeight="false" outlineLevel="0" collapsed="false">
      <c r="B1879" s="118"/>
      <c r="C1879" s="119"/>
      <c r="D1879" s="120"/>
      <c r="E1879" s="121"/>
      <c r="F1879" s="122"/>
      <c r="G1879" s="120"/>
      <c r="H1879" s="123"/>
      <c r="I1879" s="123"/>
      <c r="J1879" s="91"/>
      <c r="K1879" s="91"/>
      <c r="L1879" s="100"/>
      <c r="M1879" s="100"/>
      <c r="N1879" s="100"/>
      <c r="O1879" s="100"/>
      <c r="P1879" s="100"/>
      <c r="Q1879" s="100"/>
      <c r="R1879" s="100"/>
      <c r="S1879" s="100"/>
      <c r="T1879" s="100"/>
      <c r="U1879" s="100"/>
      <c r="V1879" s="100"/>
      <c r="W1879" s="100"/>
      <c r="X1879" s="100"/>
      <c r="Y1879" s="100"/>
      <c r="Z1879" s="100"/>
      <c r="AA1879" s="100"/>
    </row>
    <row r="1880" customFormat="false" ht="14.25" hidden="false" customHeight="false" outlineLevel="0" collapsed="false">
      <c r="B1880" s="118"/>
      <c r="C1880" s="119"/>
      <c r="D1880" s="120"/>
      <c r="E1880" s="121"/>
      <c r="F1880" s="122"/>
      <c r="G1880" s="120"/>
      <c r="H1880" s="123"/>
      <c r="I1880" s="123"/>
      <c r="J1880" s="91"/>
      <c r="K1880" s="91"/>
      <c r="L1880" s="100"/>
      <c r="M1880" s="100"/>
      <c r="N1880" s="100"/>
      <c r="O1880" s="100"/>
      <c r="P1880" s="100"/>
      <c r="Q1880" s="100"/>
      <c r="R1880" s="100"/>
      <c r="S1880" s="100"/>
      <c r="T1880" s="100"/>
      <c r="U1880" s="100"/>
      <c r="V1880" s="100"/>
      <c r="W1880" s="100"/>
      <c r="X1880" s="100"/>
      <c r="Y1880" s="100"/>
      <c r="Z1880" s="100"/>
      <c r="AA1880" s="100"/>
    </row>
    <row r="1881" customFormat="false" ht="14.25" hidden="false" customHeight="false" outlineLevel="0" collapsed="false">
      <c r="B1881" s="118"/>
      <c r="C1881" s="119"/>
      <c r="D1881" s="120"/>
      <c r="E1881" s="121"/>
      <c r="F1881" s="122"/>
      <c r="G1881" s="120"/>
      <c r="H1881" s="123"/>
      <c r="I1881" s="123"/>
      <c r="J1881" s="91"/>
      <c r="K1881" s="91"/>
      <c r="L1881" s="100"/>
      <c r="M1881" s="100"/>
      <c r="N1881" s="100"/>
      <c r="O1881" s="100"/>
      <c r="P1881" s="100"/>
      <c r="Q1881" s="100"/>
      <c r="R1881" s="100"/>
      <c r="S1881" s="100"/>
      <c r="T1881" s="100"/>
      <c r="U1881" s="100"/>
      <c r="V1881" s="100"/>
      <c r="W1881" s="100"/>
      <c r="X1881" s="100"/>
      <c r="Y1881" s="100"/>
      <c r="Z1881" s="100"/>
      <c r="AA1881" s="100"/>
    </row>
    <row r="1882" customFormat="false" ht="14.25" hidden="false" customHeight="false" outlineLevel="0" collapsed="false">
      <c r="B1882" s="118"/>
      <c r="C1882" s="119"/>
      <c r="D1882" s="120"/>
      <c r="E1882" s="121"/>
      <c r="F1882" s="122"/>
      <c r="G1882" s="120"/>
      <c r="H1882" s="123"/>
      <c r="I1882" s="123"/>
      <c r="J1882" s="91"/>
      <c r="K1882" s="91"/>
      <c r="L1882" s="100"/>
      <c r="M1882" s="100"/>
      <c r="N1882" s="100"/>
      <c r="O1882" s="100"/>
      <c r="P1882" s="100"/>
      <c r="Q1882" s="100"/>
      <c r="R1882" s="100"/>
      <c r="S1882" s="100"/>
      <c r="T1882" s="100"/>
      <c r="U1882" s="100"/>
      <c r="V1882" s="100"/>
      <c r="W1882" s="100"/>
      <c r="X1882" s="100"/>
      <c r="Y1882" s="100"/>
      <c r="Z1882" s="100"/>
      <c r="AA1882" s="100"/>
    </row>
    <row r="1883" customFormat="false" ht="14.25" hidden="false" customHeight="false" outlineLevel="0" collapsed="false">
      <c r="B1883" s="118"/>
      <c r="C1883" s="119"/>
      <c r="D1883" s="120"/>
      <c r="E1883" s="121"/>
      <c r="F1883" s="122"/>
      <c r="G1883" s="120"/>
      <c r="H1883" s="123"/>
      <c r="I1883" s="123"/>
      <c r="J1883" s="91"/>
      <c r="K1883" s="91"/>
      <c r="L1883" s="100"/>
      <c r="M1883" s="100"/>
      <c r="N1883" s="100"/>
      <c r="O1883" s="100"/>
      <c r="P1883" s="100"/>
      <c r="Q1883" s="100"/>
      <c r="R1883" s="100"/>
      <c r="S1883" s="100"/>
      <c r="T1883" s="100"/>
      <c r="U1883" s="100"/>
      <c r="V1883" s="100"/>
      <c r="W1883" s="100"/>
      <c r="X1883" s="100"/>
      <c r="Y1883" s="100"/>
      <c r="Z1883" s="100"/>
      <c r="AA1883" s="100"/>
    </row>
    <row r="1884" customFormat="false" ht="14.25" hidden="false" customHeight="false" outlineLevel="0" collapsed="false">
      <c r="B1884" s="118"/>
      <c r="C1884" s="119"/>
      <c r="D1884" s="120"/>
      <c r="E1884" s="121"/>
      <c r="F1884" s="122"/>
      <c r="G1884" s="120"/>
      <c r="H1884" s="123"/>
      <c r="I1884" s="123"/>
      <c r="J1884" s="91"/>
      <c r="K1884" s="91"/>
      <c r="L1884" s="100"/>
      <c r="M1884" s="100"/>
      <c r="N1884" s="100"/>
      <c r="O1884" s="100"/>
      <c r="P1884" s="100"/>
      <c r="Q1884" s="100"/>
      <c r="R1884" s="100"/>
      <c r="S1884" s="100"/>
      <c r="T1884" s="100"/>
      <c r="U1884" s="100"/>
      <c r="V1884" s="100"/>
      <c r="W1884" s="100"/>
      <c r="X1884" s="100"/>
      <c r="Y1884" s="100"/>
      <c r="Z1884" s="100"/>
      <c r="AA1884" s="100"/>
    </row>
    <row r="1885" customFormat="false" ht="14.25" hidden="false" customHeight="false" outlineLevel="0" collapsed="false">
      <c r="B1885" s="118"/>
      <c r="C1885" s="119"/>
      <c r="D1885" s="120"/>
      <c r="E1885" s="121"/>
      <c r="F1885" s="122"/>
      <c r="G1885" s="120"/>
      <c r="H1885" s="123"/>
      <c r="I1885" s="123"/>
      <c r="J1885" s="91"/>
      <c r="K1885" s="91"/>
      <c r="L1885" s="100"/>
      <c r="M1885" s="100"/>
      <c r="N1885" s="100"/>
      <c r="O1885" s="100"/>
      <c r="P1885" s="100"/>
      <c r="Q1885" s="100"/>
      <c r="R1885" s="100"/>
      <c r="S1885" s="100"/>
      <c r="T1885" s="100"/>
      <c r="U1885" s="100"/>
      <c r="V1885" s="100"/>
      <c r="W1885" s="100"/>
      <c r="X1885" s="100"/>
      <c r="Y1885" s="100"/>
      <c r="Z1885" s="100"/>
      <c r="AA1885" s="100"/>
    </row>
    <row r="1886" customFormat="false" ht="14.25" hidden="false" customHeight="false" outlineLevel="0" collapsed="false">
      <c r="B1886" s="118"/>
      <c r="C1886" s="119"/>
      <c r="D1886" s="120"/>
      <c r="E1886" s="121"/>
      <c r="F1886" s="122"/>
      <c r="G1886" s="120"/>
      <c r="H1886" s="123"/>
      <c r="I1886" s="123"/>
      <c r="J1886" s="91"/>
      <c r="K1886" s="91"/>
      <c r="L1886" s="100"/>
      <c r="M1886" s="100"/>
      <c r="N1886" s="100"/>
      <c r="O1886" s="100"/>
      <c r="P1886" s="100"/>
      <c r="Q1886" s="100"/>
      <c r="R1886" s="100"/>
      <c r="S1886" s="100"/>
      <c r="T1886" s="100"/>
      <c r="U1886" s="100"/>
      <c r="V1886" s="100"/>
      <c r="W1886" s="100"/>
      <c r="X1886" s="100"/>
      <c r="Y1886" s="100"/>
      <c r="Z1886" s="100"/>
      <c r="AA1886" s="100"/>
    </row>
    <row r="1887" customFormat="false" ht="14.25" hidden="false" customHeight="false" outlineLevel="0" collapsed="false">
      <c r="B1887" s="118"/>
      <c r="C1887" s="119"/>
      <c r="D1887" s="120"/>
      <c r="E1887" s="121"/>
      <c r="F1887" s="122"/>
      <c r="G1887" s="120"/>
      <c r="H1887" s="123"/>
      <c r="I1887" s="123"/>
      <c r="J1887" s="91"/>
      <c r="K1887" s="91"/>
      <c r="L1887" s="100"/>
      <c r="M1887" s="100"/>
      <c r="N1887" s="100"/>
      <c r="O1887" s="100"/>
      <c r="P1887" s="100"/>
      <c r="Q1887" s="100"/>
      <c r="R1887" s="100"/>
      <c r="S1887" s="100"/>
      <c r="T1887" s="100"/>
      <c r="U1887" s="100"/>
      <c r="V1887" s="100"/>
      <c r="W1887" s="100"/>
      <c r="X1887" s="100"/>
      <c r="Y1887" s="100"/>
      <c r="Z1887" s="100"/>
      <c r="AA1887" s="100"/>
    </row>
    <row r="1888" customFormat="false" ht="14.25" hidden="false" customHeight="false" outlineLevel="0" collapsed="false">
      <c r="B1888" s="118"/>
      <c r="C1888" s="119"/>
      <c r="D1888" s="120"/>
      <c r="E1888" s="121"/>
      <c r="F1888" s="122"/>
      <c r="G1888" s="120"/>
      <c r="H1888" s="123"/>
      <c r="I1888" s="123"/>
      <c r="J1888" s="91"/>
      <c r="K1888" s="91"/>
      <c r="L1888" s="100"/>
      <c r="M1888" s="100"/>
      <c r="N1888" s="100"/>
      <c r="O1888" s="100"/>
      <c r="P1888" s="100"/>
      <c r="Q1888" s="100"/>
      <c r="R1888" s="100"/>
      <c r="S1888" s="100"/>
      <c r="T1888" s="100"/>
      <c r="U1888" s="100"/>
      <c r="V1888" s="100"/>
      <c r="W1888" s="100"/>
      <c r="X1888" s="100"/>
      <c r="Y1888" s="100"/>
      <c r="Z1888" s="100"/>
      <c r="AA1888" s="100"/>
    </row>
    <row r="1889" customFormat="false" ht="14.25" hidden="false" customHeight="false" outlineLevel="0" collapsed="false">
      <c r="B1889" s="118"/>
      <c r="C1889" s="119"/>
      <c r="D1889" s="120"/>
      <c r="E1889" s="121"/>
      <c r="F1889" s="122"/>
      <c r="G1889" s="120"/>
      <c r="H1889" s="123"/>
      <c r="I1889" s="123"/>
      <c r="J1889" s="91"/>
      <c r="K1889" s="91"/>
      <c r="L1889" s="100"/>
      <c r="M1889" s="100"/>
      <c r="N1889" s="100"/>
      <c r="O1889" s="100"/>
      <c r="P1889" s="100"/>
      <c r="Q1889" s="100"/>
      <c r="R1889" s="100"/>
      <c r="S1889" s="100"/>
      <c r="T1889" s="100"/>
      <c r="U1889" s="100"/>
      <c r="V1889" s="100"/>
      <c r="W1889" s="100"/>
      <c r="X1889" s="100"/>
      <c r="Y1889" s="100"/>
      <c r="Z1889" s="100"/>
      <c r="AA1889" s="100"/>
    </row>
    <row r="1890" customFormat="false" ht="14.25" hidden="false" customHeight="false" outlineLevel="0" collapsed="false">
      <c r="B1890" s="118"/>
      <c r="C1890" s="119"/>
      <c r="D1890" s="120"/>
      <c r="E1890" s="121"/>
      <c r="F1890" s="122"/>
      <c r="G1890" s="120"/>
      <c r="H1890" s="123"/>
      <c r="I1890" s="123"/>
      <c r="J1890" s="91"/>
      <c r="K1890" s="91"/>
      <c r="L1890" s="100"/>
      <c r="M1890" s="100"/>
      <c r="N1890" s="100"/>
      <c r="O1890" s="100"/>
      <c r="P1890" s="100"/>
      <c r="Q1890" s="100"/>
      <c r="R1890" s="100"/>
      <c r="S1890" s="100"/>
      <c r="T1890" s="100"/>
      <c r="U1890" s="100"/>
      <c r="V1890" s="100"/>
      <c r="W1890" s="100"/>
      <c r="X1890" s="100"/>
      <c r="Y1890" s="100"/>
      <c r="Z1890" s="100"/>
      <c r="AA1890" s="100"/>
    </row>
    <row r="1891" customFormat="false" ht="14.25" hidden="false" customHeight="false" outlineLevel="0" collapsed="false">
      <c r="B1891" s="118"/>
      <c r="C1891" s="119"/>
      <c r="D1891" s="120"/>
      <c r="E1891" s="121"/>
      <c r="F1891" s="122"/>
      <c r="G1891" s="120"/>
      <c r="H1891" s="123"/>
      <c r="I1891" s="123"/>
      <c r="J1891" s="91"/>
      <c r="K1891" s="91"/>
      <c r="L1891" s="100"/>
      <c r="M1891" s="100"/>
      <c r="N1891" s="100"/>
      <c r="O1891" s="100"/>
      <c r="P1891" s="100"/>
      <c r="Q1891" s="100"/>
      <c r="R1891" s="100"/>
      <c r="S1891" s="100"/>
      <c r="T1891" s="100"/>
      <c r="U1891" s="100"/>
      <c r="V1891" s="100"/>
      <c r="W1891" s="100"/>
      <c r="X1891" s="100"/>
      <c r="Y1891" s="100"/>
      <c r="Z1891" s="100"/>
      <c r="AA1891" s="100"/>
    </row>
    <row r="1892" customFormat="false" ht="14.25" hidden="false" customHeight="false" outlineLevel="0" collapsed="false">
      <c r="B1892" s="118"/>
      <c r="C1892" s="119"/>
      <c r="D1892" s="120"/>
      <c r="E1892" s="121"/>
      <c r="F1892" s="122"/>
      <c r="G1892" s="120"/>
      <c r="H1892" s="123"/>
      <c r="I1892" s="123"/>
      <c r="J1892" s="91"/>
      <c r="K1892" s="91"/>
      <c r="L1892" s="100"/>
      <c r="M1892" s="100"/>
      <c r="N1892" s="100"/>
      <c r="O1892" s="100"/>
      <c r="P1892" s="100"/>
      <c r="Q1892" s="100"/>
      <c r="R1892" s="100"/>
      <c r="S1892" s="100"/>
      <c r="T1892" s="100"/>
      <c r="U1892" s="100"/>
      <c r="V1892" s="100"/>
      <c r="W1892" s="100"/>
      <c r="X1892" s="100"/>
      <c r="Y1892" s="100"/>
      <c r="Z1892" s="100"/>
      <c r="AA1892" s="100"/>
    </row>
    <row r="1893" customFormat="false" ht="14.25" hidden="false" customHeight="false" outlineLevel="0" collapsed="false">
      <c r="B1893" s="118"/>
      <c r="C1893" s="119"/>
      <c r="D1893" s="120"/>
      <c r="E1893" s="121"/>
      <c r="F1893" s="122"/>
      <c r="G1893" s="120"/>
      <c r="H1893" s="123"/>
      <c r="I1893" s="123"/>
      <c r="J1893" s="91"/>
      <c r="K1893" s="91"/>
      <c r="L1893" s="100"/>
      <c r="M1893" s="100"/>
      <c r="N1893" s="100"/>
      <c r="O1893" s="100"/>
      <c r="P1893" s="100"/>
      <c r="Q1893" s="100"/>
      <c r="R1893" s="100"/>
      <c r="S1893" s="100"/>
      <c r="T1893" s="100"/>
      <c r="U1893" s="100"/>
      <c r="V1893" s="100"/>
      <c r="W1893" s="100"/>
      <c r="X1893" s="100"/>
      <c r="Y1893" s="100"/>
      <c r="Z1893" s="100"/>
      <c r="AA1893" s="100"/>
    </row>
    <row r="1894" customFormat="false" ht="14.25" hidden="false" customHeight="false" outlineLevel="0" collapsed="false">
      <c r="B1894" s="118"/>
      <c r="C1894" s="119"/>
      <c r="D1894" s="120"/>
      <c r="E1894" s="121"/>
      <c r="F1894" s="122"/>
      <c r="G1894" s="120"/>
      <c r="H1894" s="123"/>
      <c r="I1894" s="123"/>
      <c r="J1894" s="91"/>
      <c r="K1894" s="91"/>
      <c r="L1894" s="100"/>
      <c r="M1894" s="100"/>
      <c r="N1894" s="100"/>
      <c r="O1894" s="100"/>
      <c r="P1894" s="100"/>
      <c r="Q1894" s="100"/>
      <c r="R1894" s="100"/>
      <c r="S1894" s="100"/>
      <c r="T1894" s="100"/>
      <c r="U1894" s="100"/>
      <c r="V1894" s="100"/>
      <c r="W1894" s="100"/>
      <c r="X1894" s="100"/>
      <c r="Y1894" s="100"/>
      <c r="Z1894" s="100"/>
      <c r="AA1894" s="100"/>
    </row>
    <row r="1895" customFormat="false" ht="14.25" hidden="false" customHeight="false" outlineLevel="0" collapsed="false">
      <c r="B1895" s="118"/>
      <c r="C1895" s="119"/>
      <c r="D1895" s="120"/>
      <c r="E1895" s="121"/>
      <c r="F1895" s="122"/>
      <c r="G1895" s="120"/>
      <c r="H1895" s="123"/>
      <c r="I1895" s="123"/>
      <c r="J1895" s="91"/>
      <c r="K1895" s="91"/>
      <c r="L1895" s="100"/>
      <c r="M1895" s="100"/>
      <c r="N1895" s="100"/>
      <c r="O1895" s="100"/>
      <c r="P1895" s="100"/>
      <c r="Q1895" s="100"/>
      <c r="R1895" s="100"/>
      <c r="S1895" s="100"/>
      <c r="T1895" s="100"/>
      <c r="U1895" s="100"/>
      <c r="V1895" s="100"/>
      <c r="W1895" s="100"/>
      <c r="X1895" s="100"/>
      <c r="Y1895" s="100"/>
      <c r="Z1895" s="100"/>
      <c r="AA1895" s="100"/>
    </row>
    <row r="1896" customFormat="false" ht="14.25" hidden="false" customHeight="false" outlineLevel="0" collapsed="false">
      <c r="B1896" s="118"/>
      <c r="C1896" s="119"/>
      <c r="D1896" s="120"/>
      <c r="E1896" s="121"/>
      <c r="F1896" s="122"/>
      <c r="G1896" s="120"/>
      <c r="H1896" s="123"/>
      <c r="I1896" s="123"/>
      <c r="J1896" s="91"/>
      <c r="K1896" s="91"/>
      <c r="L1896" s="100"/>
      <c r="M1896" s="100"/>
      <c r="N1896" s="100"/>
      <c r="O1896" s="100"/>
      <c r="P1896" s="100"/>
      <c r="Q1896" s="100"/>
      <c r="R1896" s="100"/>
      <c r="S1896" s="100"/>
      <c r="T1896" s="100"/>
      <c r="U1896" s="100"/>
      <c r="V1896" s="100"/>
      <c r="W1896" s="100"/>
      <c r="X1896" s="100"/>
      <c r="Y1896" s="100"/>
      <c r="Z1896" s="100"/>
      <c r="AA1896" s="100"/>
    </row>
    <row r="1897" customFormat="false" ht="14.25" hidden="false" customHeight="false" outlineLevel="0" collapsed="false">
      <c r="B1897" s="118"/>
      <c r="C1897" s="119"/>
      <c r="D1897" s="120"/>
      <c r="E1897" s="121"/>
      <c r="F1897" s="122"/>
      <c r="G1897" s="120"/>
      <c r="H1897" s="123"/>
      <c r="I1897" s="123"/>
      <c r="J1897" s="91"/>
      <c r="K1897" s="91"/>
      <c r="L1897" s="100"/>
      <c r="M1897" s="100"/>
      <c r="N1897" s="100"/>
      <c r="O1897" s="100"/>
      <c r="P1897" s="100"/>
      <c r="Q1897" s="100"/>
      <c r="R1897" s="100"/>
      <c r="S1897" s="100"/>
      <c r="T1897" s="100"/>
      <c r="U1897" s="100"/>
      <c r="V1897" s="100"/>
      <c r="W1897" s="100"/>
      <c r="X1897" s="100"/>
      <c r="Y1897" s="100"/>
      <c r="Z1897" s="100"/>
      <c r="AA1897" s="100"/>
    </row>
    <row r="1898" customFormat="false" ht="14.25" hidden="false" customHeight="false" outlineLevel="0" collapsed="false">
      <c r="B1898" s="118"/>
      <c r="C1898" s="119"/>
      <c r="D1898" s="120"/>
      <c r="E1898" s="121"/>
      <c r="F1898" s="122"/>
      <c r="G1898" s="120"/>
      <c r="H1898" s="123"/>
      <c r="I1898" s="123"/>
      <c r="J1898" s="91"/>
      <c r="K1898" s="91"/>
      <c r="L1898" s="100"/>
      <c r="M1898" s="100"/>
      <c r="N1898" s="100"/>
      <c r="O1898" s="100"/>
      <c r="P1898" s="100"/>
      <c r="Q1898" s="100"/>
      <c r="R1898" s="100"/>
      <c r="S1898" s="100"/>
      <c r="T1898" s="100"/>
      <c r="U1898" s="100"/>
      <c r="V1898" s="100"/>
      <c r="W1898" s="100"/>
      <c r="X1898" s="100"/>
      <c r="Y1898" s="100"/>
      <c r="Z1898" s="100"/>
      <c r="AA1898" s="100"/>
    </row>
    <row r="1899" customFormat="false" ht="14.25" hidden="false" customHeight="false" outlineLevel="0" collapsed="false">
      <c r="B1899" s="118"/>
      <c r="C1899" s="119"/>
      <c r="D1899" s="120"/>
      <c r="E1899" s="121"/>
      <c r="F1899" s="122"/>
      <c r="G1899" s="120"/>
      <c r="H1899" s="123"/>
      <c r="I1899" s="123"/>
      <c r="J1899" s="91"/>
      <c r="K1899" s="91"/>
      <c r="L1899" s="100"/>
      <c r="M1899" s="100"/>
      <c r="N1899" s="100"/>
      <c r="O1899" s="100"/>
      <c r="P1899" s="100"/>
      <c r="Q1899" s="100"/>
      <c r="R1899" s="100"/>
      <c r="S1899" s="100"/>
      <c r="T1899" s="100"/>
      <c r="U1899" s="100"/>
      <c r="V1899" s="100"/>
      <c r="W1899" s="100"/>
      <c r="X1899" s="100"/>
      <c r="Y1899" s="100"/>
      <c r="Z1899" s="100"/>
      <c r="AA1899" s="100"/>
    </row>
    <row r="1900" customFormat="false" ht="14.25" hidden="false" customHeight="false" outlineLevel="0" collapsed="false">
      <c r="B1900" s="118"/>
      <c r="C1900" s="119"/>
      <c r="D1900" s="120"/>
      <c r="E1900" s="121"/>
      <c r="F1900" s="122"/>
      <c r="G1900" s="120"/>
      <c r="H1900" s="123"/>
      <c r="I1900" s="123"/>
      <c r="J1900" s="91"/>
      <c r="K1900" s="91"/>
      <c r="L1900" s="100"/>
      <c r="M1900" s="100"/>
      <c r="N1900" s="100"/>
      <c r="O1900" s="100"/>
      <c r="P1900" s="100"/>
      <c r="Q1900" s="100"/>
      <c r="R1900" s="100"/>
      <c r="S1900" s="100"/>
      <c r="T1900" s="100"/>
      <c r="U1900" s="100"/>
      <c r="V1900" s="100"/>
      <c r="W1900" s="100"/>
      <c r="X1900" s="100"/>
      <c r="Y1900" s="100"/>
      <c r="Z1900" s="100"/>
      <c r="AA1900" s="100"/>
    </row>
    <row r="1901" customFormat="false" ht="14.25" hidden="false" customHeight="false" outlineLevel="0" collapsed="false">
      <c r="B1901" s="118"/>
      <c r="C1901" s="119"/>
      <c r="D1901" s="120"/>
      <c r="E1901" s="121"/>
      <c r="F1901" s="122"/>
      <c r="G1901" s="120"/>
      <c r="H1901" s="123"/>
      <c r="I1901" s="123"/>
      <c r="J1901" s="91"/>
      <c r="K1901" s="91"/>
      <c r="L1901" s="100"/>
      <c r="M1901" s="100"/>
      <c r="N1901" s="100"/>
      <c r="O1901" s="100"/>
      <c r="P1901" s="100"/>
      <c r="Q1901" s="100"/>
      <c r="R1901" s="100"/>
      <c r="S1901" s="100"/>
      <c r="T1901" s="100"/>
      <c r="U1901" s="100"/>
      <c r="V1901" s="100"/>
      <c r="W1901" s="100"/>
      <c r="X1901" s="100"/>
      <c r="Y1901" s="100"/>
      <c r="Z1901" s="100"/>
      <c r="AA1901" s="100"/>
    </row>
    <row r="1902" customFormat="false" ht="14.25" hidden="false" customHeight="false" outlineLevel="0" collapsed="false">
      <c r="B1902" s="118"/>
      <c r="C1902" s="119"/>
      <c r="D1902" s="120"/>
      <c r="E1902" s="121"/>
      <c r="F1902" s="122"/>
      <c r="G1902" s="120"/>
      <c r="H1902" s="123"/>
      <c r="I1902" s="123"/>
      <c r="J1902" s="91"/>
      <c r="K1902" s="91"/>
      <c r="L1902" s="100"/>
      <c r="M1902" s="100"/>
      <c r="N1902" s="100"/>
      <c r="O1902" s="100"/>
      <c r="P1902" s="100"/>
      <c r="Q1902" s="100"/>
      <c r="R1902" s="100"/>
      <c r="S1902" s="100"/>
      <c r="T1902" s="100"/>
      <c r="U1902" s="100"/>
      <c r="V1902" s="100"/>
      <c r="W1902" s="100"/>
      <c r="X1902" s="100"/>
      <c r="Y1902" s="100"/>
      <c r="Z1902" s="100"/>
      <c r="AA1902" s="100"/>
    </row>
    <row r="1903" customFormat="false" ht="14.25" hidden="false" customHeight="false" outlineLevel="0" collapsed="false">
      <c r="B1903" s="118"/>
      <c r="C1903" s="119"/>
      <c r="D1903" s="120"/>
      <c r="E1903" s="121"/>
      <c r="F1903" s="122"/>
      <c r="G1903" s="120"/>
      <c r="H1903" s="123"/>
      <c r="I1903" s="123"/>
      <c r="J1903" s="91"/>
      <c r="K1903" s="91"/>
      <c r="L1903" s="100"/>
      <c r="M1903" s="100"/>
      <c r="N1903" s="100"/>
      <c r="O1903" s="100"/>
      <c r="P1903" s="100"/>
      <c r="Q1903" s="100"/>
      <c r="R1903" s="100"/>
      <c r="S1903" s="100"/>
      <c r="T1903" s="100"/>
      <c r="U1903" s="100"/>
      <c r="V1903" s="100"/>
      <c r="W1903" s="100"/>
      <c r="X1903" s="100"/>
      <c r="Y1903" s="100"/>
      <c r="Z1903" s="100"/>
      <c r="AA1903" s="100"/>
    </row>
    <row r="1904" customFormat="false" ht="14.25" hidden="false" customHeight="false" outlineLevel="0" collapsed="false">
      <c r="B1904" s="118"/>
      <c r="C1904" s="119"/>
      <c r="D1904" s="120"/>
      <c r="E1904" s="121"/>
      <c r="F1904" s="122"/>
      <c r="G1904" s="120"/>
      <c r="H1904" s="123"/>
      <c r="I1904" s="123"/>
      <c r="J1904" s="91"/>
      <c r="K1904" s="91"/>
      <c r="L1904" s="100"/>
      <c r="M1904" s="100"/>
      <c r="N1904" s="100"/>
      <c r="O1904" s="100"/>
      <c r="P1904" s="100"/>
      <c r="Q1904" s="100"/>
      <c r="R1904" s="100"/>
      <c r="S1904" s="100"/>
      <c r="T1904" s="100"/>
      <c r="U1904" s="100"/>
      <c r="V1904" s="100"/>
      <c r="W1904" s="100"/>
      <c r="X1904" s="100"/>
      <c r="Y1904" s="100"/>
      <c r="Z1904" s="100"/>
      <c r="AA1904" s="100"/>
    </row>
    <row r="1905" customFormat="false" ht="14.25" hidden="false" customHeight="false" outlineLevel="0" collapsed="false">
      <c r="B1905" s="118"/>
      <c r="C1905" s="119"/>
      <c r="D1905" s="120"/>
      <c r="E1905" s="121"/>
      <c r="F1905" s="122"/>
      <c r="G1905" s="120"/>
      <c r="H1905" s="123"/>
      <c r="I1905" s="123"/>
      <c r="J1905" s="91"/>
      <c r="K1905" s="91"/>
      <c r="L1905" s="100"/>
      <c r="M1905" s="100"/>
      <c r="N1905" s="100"/>
      <c r="O1905" s="100"/>
      <c r="P1905" s="100"/>
      <c r="Q1905" s="100"/>
      <c r="R1905" s="100"/>
      <c r="S1905" s="100"/>
      <c r="T1905" s="100"/>
      <c r="U1905" s="100"/>
      <c r="V1905" s="100"/>
      <c r="W1905" s="100"/>
      <c r="X1905" s="100"/>
      <c r="Y1905" s="100"/>
      <c r="Z1905" s="100"/>
      <c r="AA1905" s="100"/>
    </row>
    <row r="1906" customFormat="false" ht="14.25" hidden="false" customHeight="false" outlineLevel="0" collapsed="false">
      <c r="B1906" s="118"/>
      <c r="C1906" s="119"/>
      <c r="D1906" s="120"/>
      <c r="E1906" s="121"/>
      <c r="F1906" s="122"/>
      <c r="G1906" s="120"/>
      <c r="H1906" s="123"/>
      <c r="I1906" s="123"/>
      <c r="J1906" s="91"/>
      <c r="K1906" s="91"/>
      <c r="L1906" s="100"/>
      <c r="M1906" s="100"/>
      <c r="N1906" s="100"/>
      <c r="O1906" s="100"/>
      <c r="P1906" s="100"/>
      <c r="Q1906" s="100"/>
      <c r="R1906" s="100"/>
      <c r="S1906" s="100"/>
      <c r="T1906" s="100"/>
      <c r="U1906" s="100"/>
      <c r="V1906" s="100"/>
      <c r="W1906" s="100"/>
      <c r="X1906" s="100"/>
      <c r="Y1906" s="100"/>
      <c r="Z1906" s="100"/>
      <c r="AA1906" s="100"/>
    </row>
    <row r="1907" customFormat="false" ht="14.25" hidden="false" customHeight="false" outlineLevel="0" collapsed="false">
      <c r="B1907" s="118"/>
      <c r="C1907" s="119"/>
      <c r="D1907" s="120"/>
      <c r="E1907" s="121"/>
      <c r="F1907" s="122"/>
      <c r="G1907" s="120"/>
      <c r="H1907" s="123"/>
      <c r="I1907" s="123"/>
      <c r="J1907" s="91"/>
      <c r="K1907" s="91"/>
      <c r="L1907" s="100"/>
      <c r="M1907" s="100"/>
      <c r="N1907" s="100"/>
      <c r="O1907" s="100"/>
      <c r="P1907" s="100"/>
      <c r="Q1907" s="100"/>
      <c r="R1907" s="100"/>
      <c r="S1907" s="100"/>
      <c r="T1907" s="100"/>
      <c r="U1907" s="100"/>
      <c r="V1907" s="100"/>
      <c r="W1907" s="100"/>
      <c r="X1907" s="100"/>
      <c r="Y1907" s="100"/>
      <c r="Z1907" s="100"/>
      <c r="AA1907" s="100"/>
    </row>
    <row r="1908" customFormat="false" ht="14.25" hidden="false" customHeight="false" outlineLevel="0" collapsed="false">
      <c r="B1908" s="118"/>
      <c r="C1908" s="119"/>
      <c r="D1908" s="120"/>
      <c r="E1908" s="121"/>
      <c r="F1908" s="122"/>
      <c r="G1908" s="120"/>
      <c r="H1908" s="123"/>
      <c r="I1908" s="123"/>
      <c r="J1908" s="91"/>
      <c r="K1908" s="91"/>
      <c r="L1908" s="100"/>
      <c r="M1908" s="100"/>
      <c r="N1908" s="100"/>
      <c r="O1908" s="100"/>
      <c r="P1908" s="100"/>
      <c r="Q1908" s="100"/>
      <c r="R1908" s="100"/>
      <c r="S1908" s="100"/>
      <c r="T1908" s="100"/>
      <c r="U1908" s="100"/>
      <c r="V1908" s="100"/>
      <c r="W1908" s="100"/>
      <c r="X1908" s="100"/>
      <c r="Y1908" s="100"/>
      <c r="Z1908" s="100"/>
      <c r="AA1908" s="100"/>
    </row>
    <row r="1909" customFormat="false" ht="14.25" hidden="false" customHeight="false" outlineLevel="0" collapsed="false">
      <c r="B1909" s="118"/>
      <c r="C1909" s="119"/>
      <c r="D1909" s="120"/>
      <c r="E1909" s="121"/>
      <c r="F1909" s="122"/>
      <c r="G1909" s="120"/>
      <c r="H1909" s="123"/>
      <c r="I1909" s="123"/>
      <c r="J1909" s="91"/>
      <c r="K1909" s="91"/>
      <c r="L1909" s="100"/>
      <c r="M1909" s="100"/>
      <c r="N1909" s="100"/>
      <c r="O1909" s="100"/>
      <c r="P1909" s="100"/>
      <c r="Q1909" s="100"/>
      <c r="R1909" s="100"/>
      <c r="S1909" s="100"/>
      <c r="T1909" s="100"/>
      <c r="U1909" s="100"/>
      <c r="V1909" s="100"/>
      <c r="W1909" s="100"/>
      <c r="X1909" s="100"/>
      <c r="Y1909" s="100"/>
      <c r="Z1909" s="100"/>
      <c r="AA1909" s="100"/>
    </row>
    <row r="1910" customFormat="false" ht="14.25" hidden="false" customHeight="false" outlineLevel="0" collapsed="false">
      <c r="B1910" s="118"/>
      <c r="C1910" s="119"/>
      <c r="D1910" s="120"/>
      <c r="E1910" s="121"/>
      <c r="F1910" s="122"/>
      <c r="G1910" s="120"/>
      <c r="H1910" s="123"/>
      <c r="I1910" s="123"/>
      <c r="J1910" s="91"/>
      <c r="K1910" s="91"/>
      <c r="L1910" s="100"/>
      <c r="M1910" s="100"/>
      <c r="N1910" s="100"/>
      <c r="O1910" s="100"/>
      <c r="P1910" s="100"/>
      <c r="Q1910" s="100"/>
      <c r="R1910" s="100"/>
      <c r="S1910" s="100"/>
      <c r="T1910" s="100"/>
      <c r="U1910" s="100"/>
      <c r="V1910" s="100"/>
      <c r="W1910" s="100"/>
      <c r="X1910" s="100"/>
      <c r="Y1910" s="100"/>
      <c r="Z1910" s="100"/>
      <c r="AA1910" s="100"/>
    </row>
    <row r="1911" customFormat="false" ht="14.25" hidden="false" customHeight="false" outlineLevel="0" collapsed="false">
      <c r="B1911" s="118"/>
      <c r="C1911" s="119"/>
      <c r="D1911" s="120"/>
      <c r="E1911" s="121"/>
      <c r="F1911" s="122"/>
      <c r="G1911" s="120"/>
      <c r="H1911" s="123"/>
      <c r="I1911" s="123"/>
      <c r="J1911" s="91"/>
      <c r="K1911" s="91"/>
      <c r="L1911" s="100"/>
      <c r="M1911" s="100"/>
      <c r="N1911" s="100"/>
      <c r="O1911" s="100"/>
      <c r="P1911" s="100"/>
      <c r="Q1911" s="100"/>
      <c r="R1911" s="100"/>
      <c r="S1911" s="100"/>
      <c r="T1911" s="100"/>
      <c r="U1911" s="100"/>
      <c r="V1911" s="100"/>
      <c r="W1911" s="100"/>
      <c r="X1911" s="100"/>
      <c r="Y1911" s="100"/>
      <c r="Z1911" s="100"/>
      <c r="AA1911" s="100"/>
    </row>
    <row r="1912" customFormat="false" ht="14.25" hidden="false" customHeight="false" outlineLevel="0" collapsed="false">
      <c r="B1912" s="118"/>
      <c r="C1912" s="119"/>
      <c r="D1912" s="120"/>
      <c r="E1912" s="121"/>
      <c r="F1912" s="122"/>
      <c r="G1912" s="120"/>
      <c r="H1912" s="123"/>
      <c r="I1912" s="123"/>
      <c r="J1912" s="91"/>
      <c r="K1912" s="91"/>
      <c r="L1912" s="100"/>
      <c r="M1912" s="100"/>
      <c r="N1912" s="100"/>
      <c r="O1912" s="100"/>
      <c r="P1912" s="100"/>
      <c r="Q1912" s="100"/>
      <c r="R1912" s="100"/>
      <c r="S1912" s="100"/>
      <c r="T1912" s="100"/>
      <c r="U1912" s="100"/>
      <c r="V1912" s="100"/>
      <c r="W1912" s="100"/>
      <c r="X1912" s="100"/>
      <c r="Y1912" s="100"/>
      <c r="Z1912" s="100"/>
      <c r="AA1912" s="100"/>
    </row>
    <row r="1913" customFormat="false" ht="14.25" hidden="false" customHeight="false" outlineLevel="0" collapsed="false">
      <c r="B1913" s="118"/>
      <c r="C1913" s="119"/>
      <c r="D1913" s="120"/>
      <c r="E1913" s="121"/>
      <c r="F1913" s="122"/>
      <c r="G1913" s="120"/>
      <c r="H1913" s="123"/>
      <c r="I1913" s="123"/>
      <c r="J1913" s="91"/>
      <c r="K1913" s="91"/>
      <c r="L1913" s="100"/>
      <c r="M1913" s="100"/>
      <c r="N1913" s="100"/>
      <c r="O1913" s="100"/>
      <c r="P1913" s="100"/>
      <c r="Q1913" s="100"/>
      <c r="R1913" s="100"/>
      <c r="S1913" s="100"/>
      <c r="T1913" s="100"/>
      <c r="U1913" s="100"/>
      <c r="V1913" s="100"/>
      <c r="W1913" s="100"/>
      <c r="X1913" s="100"/>
      <c r="Y1913" s="100"/>
      <c r="Z1913" s="100"/>
      <c r="AA1913" s="100"/>
    </row>
    <row r="1914" customFormat="false" ht="14.25" hidden="false" customHeight="false" outlineLevel="0" collapsed="false">
      <c r="B1914" s="118"/>
      <c r="C1914" s="119"/>
      <c r="D1914" s="120"/>
      <c r="E1914" s="121"/>
      <c r="F1914" s="122"/>
      <c r="G1914" s="120"/>
      <c r="H1914" s="123"/>
      <c r="I1914" s="123"/>
      <c r="J1914" s="91"/>
      <c r="K1914" s="91"/>
      <c r="L1914" s="100"/>
      <c r="M1914" s="100"/>
      <c r="N1914" s="100"/>
      <c r="O1914" s="100"/>
      <c r="P1914" s="100"/>
      <c r="Q1914" s="100"/>
      <c r="R1914" s="100"/>
      <c r="S1914" s="100"/>
      <c r="T1914" s="100"/>
      <c r="U1914" s="100"/>
      <c r="V1914" s="100"/>
      <c r="W1914" s="100"/>
      <c r="X1914" s="100"/>
      <c r="Y1914" s="100"/>
      <c r="Z1914" s="100"/>
      <c r="AA1914" s="100"/>
    </row>
    <row r="1915" customFormat="false" ht="14.25" hidden="false" customHeight="false" outlineLevel="0" collapsed="false">
      <c r="B1915" s="118"/>
      <c r="C1915" s="119"/>
      <c r="D1915" s="120"/>
      <c r="E1915" s="121"/>
      <c r="F1915" s="122"/>
      <c r="G1915" s="120"/>
      <c r="H1915" s="123"/>
      <c r="I1915" s="123"/>
      <c r="J1915" s="91"/>
      <c r="K1915" s="91"/>
      <c r="L1915" s="100"/>
      <c r="M1915" s="100"/>
      <c r="N1915" s="100"/>
      <c r="O1915" s="100"/>
      <c r="P1915" s="100"/>
      <c r="Q1915" s="100"/>
      <c r="R1915" s="100"/>
      <c r="S1915" s="100"/>
      <c r="T1915" s="100"/>
      <c r="U1915" s="100"/>
      <c r="V1915" s="100"/>
      <c r="W1915" s="100"/>
      <c r="X1915" s="100"/>
      <c r="Y1915" s="100"/>
      <c r="Z1915" s="100"/>
      <c r="AA1915" s="100"/>
    </row>
    <row r="1916" customFormat="false" ht="14.25" hidden="false" customHeight="false" outlineLevel="0" collapsed="false">
      <c r="B1916" s="118"/>
      <c r="C1916" s="119"/>
      <c r="D1916" s="120"/>
      <c r="E1916" s="121"/>
      <c r="F1916" s="122"/>
      <c r="G1916" s="120"/>
      <c r="H1916" s="123"/>
      <c r="I1916" s="123"/>
      <c r="J1916" s="91"/>
      <c r="K1916" s="91"/>
      <c r="L1916" s="100"/>
      <c r="M1916" s="100"/>
      <c r="N1916" s="100"/>
      <c r="O1916" s="100"/>
      <c r="P1916" s="100"/>
      <c r="Q1916" s="100"/>
      <c r="R1916" s="100"/>
      <c r="S1916" s="100"/>
      <c r="T1916" s="100"/>
      <c r="U1916" s="100"/>
      <c r="V1916" s="100"/>
      <c r="W1916" s="100"/>
      <c r="X1916" s="100"/>
      <c r="Y1916" s="100"/>
      <c r="Z1916" s="100"/>
      <c r="AA1916" s="100"/>
    </row>
    <row r="1917" customFormat="false" ht="14.25" hidden="false" customHeight="false" outlineLevel="0" collapsed="false">
      <c r="B1917" s="118"/>
      <c r="C1917" s="119"/>
      <c r="D1917" s="120"/>
      <c r="E1917" s="121"/>
      <c r="F1917" s="122"/>
      <c r="G1917" s="120"/>
      <c r="H1917" s="123"/>
      <c r="I1917" s="123"/>
      <c r="J1917" s="91"/>
      <c r="K1917" s="91"/>
      <c r="L1917" s="100"/>
      <c r="M1917" s="100"/>
      <c r="N1917" s="100"/>
      <c r="O1917" s="100"/>
      <c r="P1917" s="100"/>
      <c r="Q1917" s="100"/>
      <c r="R1917" s="100"/>
      <c r="S1917" s="100"/>
      <c r="T1917" s="100"/>
      <c r="U1917" s="100"/>
      <c r="V1917" s="100"/>
      <c r="W1917" s="100"/>
      <c r="X1917" s="100"/>
      <c r="Y1917" s="100"/>
      <c r="Z1917" s="100"/>
      <c r="AA1917" s="100"/>
    </row>
    <row r="1918" customFormat="false" ht="14.25" hidden="false" customHeight="false" outlineLevel="0" collapsed="false">
      <c r="B1918" s="118"/>
      <c r="C1918" s="119"/>
      <c r="D1918" s="120"/>
      <c r="E1918" s="121"/>
      <c r="F1918" s="122"/>
      <c r="G1918" s="120"/>
      <c r="H1918" s="123"/>
      <c r="I1918" s="123"/>
      <c r="J1918" s="91"/>
      <c r="K1918" s="91"/>
      <c r="L1918" s="100"/>
      <c r="M1918" s="100"/>
      <c r="N1918" s="100"/>
      <c r="O1918" s="100"/>
      <c r="P1918" s="100"/>
      <c r="Q1918" s="100"/>
      <c r="R1918" s="100"/>
      <c r="S1918" s="100"/>
      <c r="T1918" s="100"/>
      <c r="U1918" s="100"/>
      <c r="V1918" s="100"/>
      <c r="W1918" s="100"/>
      <c r="X1918" s="100"/>
      <c r="Y1918" s="100"/>
      <c r="Z1918" s="100"/>
      <c r="AA1918" s="100"/>
    </row>
    <row r="1919" customFormat="false" ht="14.25" hidden="false" customHeight="false" outlineLevel="0" collapsed="false">
      <c r="B1919" s="118"/>
      <c r="C1919" s="119"/>
      <c r="D1919" s="120"/>
      <c r="E1919" s="121"/>
      <c r="F1919" s="122"/>
      <c r="G1919" s="120"/>
      <c r="H1919" s="123"/>
      <c r="I1919" s="123"/>
      <c r="J1919" s="91"/>
      <c r="K1919" s="91"/>
      <c r="L1919" s="100"/>
      <c r="M1919" s="100"/>
      <c r="N1919" s="100"/>
      <c r="O1919" s="100"/>
      <c r="P1919" s="100"/>
      <c r="Q1919" s="100"/>
      <c r="R1919" s="100"/>
      <c r="S1919" s="100"/>
      <c r="T1919" s="100"/>
      <c r="U1919" s="100"/>
      <c r="V1919" s="100"/>
      <c r="W1919" s="100"/>
      <c r="X1919" s="100"/>
      <c r="Y1919" s="100"/>
      <c r="Z1919" s="100"/>
      <c r="AA1919" s="100"/>
    </row>
    <row r="1920" customFormat="false" ht="14.25" hidden="false" customHeight="false" outlineLevel="0" collapsed="false">
      <c r="B1920" s="118"/>
      <c r="C1920" s="119"/>
      <c r="D1920" s="120"/>
      <c r="E1920" s="121"/>
      <c r="F1920" s="122"/>
      <c r="G1920" s="120"/>
      <c r="H1920" s="123"/>
      <c r="I1920" s="123"/>
      <c r="J1920" s="91"/>
      <c r="K1920" s="91"/>
      <c r="L1920" s="100"/>
      <c r="M1920" s="100"/>
      <c r="N1920" s="100"/>
      <c r="O1920" s="100"/>
      <c r="P1920" s="100"/>
      <c r="Q1920" s="100"/>
      <c r="R1920" s="100"/>
      <c r="S1920" s="100"/>
      <c r="T1920" s="100"/>
      <c r="U1920" s="100"/>
      <c r="V1920" s="100"/>
      <c r="W1920" s="100"/>
      <c r="X1920" s="100"/>
      <c r="Y1920" s="100"/>
      <c r="Z1920" s="100"/>
      <c r="AA1920" s="100"/>
    </row>
    <row r="1921" customFormat="false" ht="14.25" hidden="false" customHeight="false" outlineLevel="0" collapsed="false">
      <c r="B1921" s="118"/>
      <c r="C1921" s="119"/>
      <c r="D1921" s="120"/>
      <c r="E1921" s="121"/>
      <c r="F1921" s="122"/>
      <c r="G1921" s="120"/>
      <c r="H1921" s="123"/>
      <c r="I1921" s="123"/>
      <c r="J1921" s="91"/>
      <c r="K1921" s="91"/>
      <c r="L1921" s="100"/>
      <c r="M1921" s="100"/>
      <c r="N1921" s="100"/>
      <c r="O1921" s="100"/>
      <c r="P1921" s="100"/>
      <c r="Q1921" s="100"/>
      <c r="R1921" s="100"/>
      <c r="S1921" s="100"/>
      <c r="T1921" s="100"/>
      <c r="U1921" s="100"/>
      <c r="V1921" s="100"/>
      <c r="W1921" s="100"/>
      <c r="X1921" s="100"/>
      <c r="Y1921" s="100"/>
      <c r="Z1921" s="100"/>
      <c r="AA1921" s="100"/>
    </row>
    <row r="1922" customFormat="false" ht="14.25" hidden="false" customHeight="false" outlineLevel="0" collapsed="false">
      <c r="B1922" s="118"/>
      <c r="C1922" s="119"/>
      <c r="D1922" s="120"/>
      <c r="E1922" s="121"/>
      <c r="F1922" s="122"/>
      <c r="G1922" s="120"/>
      <c r="H1922" s="123"/>
      <c r="I1922" s="123"/>
      <c r="J1922" s="91"/>
      <c r="K1922" s="91"/>
      <c r="L1922" s="100"/>
      <c r="M1922" s="100"/>
      <c r="N1922" s="100"/>
      <c r="O1922" s="100"/>
      <c r="P1922" s="100"/>
      <c r="Q1922" s="100"/>
      <c r="R1922" s="100"/>
      <c r="S1922" s="100"/>
      <c r="T1922" s="100"/>
      <c r="U1922" s="100"/>
      <c r="V1922" s="100"/>
      <c r="W1922" s="100"/>
      <c r="X1922" s="100"/>
      <c r="Y1922" s="100"/>
      <c r="Z1922" s="100"/>
      <c r="AA1922" s="100"/>
    </row>
    <row r="1923" customFormat="false" ht="14.25" hidden="false" customHeight="false" outlineLevel="0" collapsed="false">
      <c r="B1923" s="118"/>
      <c r="C1923" s="119"/>
      <c r="D1923" s="120"/>
      <c r="E1923" s="121"/>
      <c r="F1923" s="122"/>
      <c r="G1923" s="120"/>
      <c r="H1923" s="123"/>
      <c r="I1923" s="123"/>
      <c r="J1923" s="91"/>
      <c r="K1923" s="91"/>
      <c r="L1923" s="100"/>
      <c r="M1923" s="100"/>
      <c r="N1923" s="100"/>
      <c r="O1923" s="100"/>
      <c r="P1923" s="100"/>
      <c r="Q1923" s="100"/>
      <c r="R1923" s="100"/>
      <c r="S1923" s="100"/>
      <c r="T1923" s="100"/>
      <c r="U1923" s="100"/>
      <c r="V1923" s="100"/>
      <c r="W1923" s="100"/>
      <c r="X1923" s="100"/>
      <c r="Y1923" s="100"/>
      <c r="Z1923" s="100"/>
      <c r="AA1923" s="100"/>
    </row>
    <row r="1924" customFormat="false" ht="14.25" hidden="false" customHeight="false" outlineLevel="0" collapsed="false">
      <c r="B1924" s="118"/>
      <c r="C1924" s="119"/>
      <c r="D1924" s="120"/>
      <c r="E1924" s="121"/>
      <c r="F1924" s="122"/>
      <c r="G1924" s="120"/>
      <c r="H1924" s="123"/>
      <c r="I1924" s="123"/>
      <c r="J1924" s="91"/>
      <c r="K1924" s="91"/>
      <c r="L1924" s="100"/>
      <c r="M1924" s="100"/>
      <c r="N1924" s="100"/>
      <c r="O1924" s="100"/>
      <c r="P1924" s="100"/>
      <c r="Q1924" s="100"/>
      <c r="R1924" s="100"/>
      <c r="S1924" s="100"/>
      <c r="T1924" s="100"/>
      <c r="U1924" s="100"/>
      <c r="V1924" s="100"/>
      <c r="W1924" s="100"/>
      <c r="X1924" s="100"/>
      <c r="Y1924" s="100"/>
      <c r="Z1924" s="100"/>
      <c r="AA1924" s="100"/>
    </row>
    <row r="1925" customFormat="false" ht="14.25" hidden="false" customHeight="false" outlineLevel="0" collapsed="false">
      <c r="B1925" s="118"/>
      <c r="C1925" s="119"/>
      <c r="D1925" s="120"/>
      <c r="E1925" s="121"/>
      <c r="F1925" s="122"/>
      <c r="G1925" s="120"/>
      <c r="H1925" s="123"/>
      <c r="I1925" s="123"/>
      <c r="J1925" s="91"/>
      <c r="K1925" s="91"/>
      <c r="L1925" s="100"/>
      <c r="M1925" s="100"/>
      <c r="N1925" s="100"/>
      <c r="O1925" s="100"/>
      <c r="P1925" s="100"/>
      <c r="Q1925" s="100"/>
      <c r="R1925" s="100"/>
      <c r="S1925" s="100"/>
      <c r="T1925" s="100"/>
      <c r="U1925" s="100"/>
      <c r="V1925" s="100"/>
      <c r="W1925" s="100"/>
      <c r="X1925" s="100"/>
      <c r="Y1925" s="100"/>
      <c r="Z1925" s="100"/>
      <c r="AA1925" s="100"/>
    </row>
    <row r="1926" customFormat="false" ht="14.25" hidden="false" customHeight="false" outlineLevel="0" collapsed="false">
      <c r="B1926" s="118"/>
      <c r="C1926" s="119"/>
      <c r="D1926" s="120"/>
      <c r="E1926" s="121"/>
      <c r="F1926" s="122"/>
      <c r="G1926" s="120"/>
      <c r="H1926" s="123"/>
      <c r="I1926" s="123"/>
      <c r="J1926" s="91"/>
      <c r="K1926" s="91"/>
      <c r="L1926" s="100"/>
      <c r="M1926" s="100"/>
      <c r="N1926" s="100"/>
      <c r="O1926" s="100"/>
      <c r="P1926" s="100"/>
      <c r="Q1926" s="100"/>
      <c r="R1926" s="100"/>
      <c r="S1926" s="100"/>
      <c r="T1926" s="100"/>
      <c r="U1926" s="100"/>
      <c r="V1926" s="100"/>
      <c r="W1926" s="100"/>
      <c r="X1926" s="100"/>
      <c r="Y1926" s="100"/>
      <c r="Z1926" s="100"/>
      <c r="AA1926" s="100"/>
    </row>
    <row r="1927" customFormat="false" ht="14.25" hidden="false" customHeight="false" outlineLevel="0" collapsed="false">
      <c r="B1927" s="118"/>
      <c r="C1927" s="119"/>
      <c r="D1927" s="120"/>
      <c r="E1927" s="121"/>
      <c r="F1927" s="122"/>
      <c r="G1927" s="120"/>
      <c r="H1927" s="123"/>
      <c r="I1927" s="123"/>
      <c r="J1927" s="91"/>
      <c r="K1927" s="91"/>
      <c r="L1927" s="100"/>
      <c r="M1927" s="100"/>
      <c r="N1927" s="100"/>
      <c r="O1927" s="100"/>
      <c r="P1927" s="100"/>
      <c r="Q1927" s="100"/>
      <c r="R1927" s="100"/>
      <c r="S1927" s="100"/>
      <c r="T1927" s="100"/>
      <c r="U1927" s="100"/>
      <c r="V1927" s="100"/>
      <c r="W1927" s="100"/>
      <c r="X1927" s="100"/>
      <c r="Y1927" s="100"/>
      <c r="Z1927" s="100"/>
      <c r="AA1927" s="100"/>
    </row>
    <row r="1928" customFormat="false" ht="14.25" hidden="false" customHeight="false" outlineLevel="0" collapsed="false">
      <c r="B1928" s="118"/>
      <c r="C1928" s="119"/>
      <c r="D1928" s="120"/>
      <c r="E1928" s="121"/>
      <c r="F1928" s="122"/>
      <c r="G1928" s="120"/>
      <c r="H1928" s="123"/>
      <c r="I1928" s="123"/>
      <c r="J1928" s="91"/>
      <c r="K1928" s="91"/>
      <c r="L1928" s="100"/>
      <c r="M1928" s="100"/>
      <c r="N1928" s="100"/>
      <c r="O1928" s="100"/>
      <c r="P1928" s="100"/>
      <c r="Q1928" s="100"/>
      <c r="R1928" s="100"/>
      <c r="S1928" s="100"/>
      <c r="T1928" s="100"/>
      <c r="U1928" s="100"/>
      <c r="V1928" s="100"/>
      <c r="W1928" s="100"/>
      <c r="X1928" s="100"/>
      <c r="Y1928" s="100"/>
      <c r="Z1928" s="100"/>
      <c r="AA1928" s="100"/>
    </row>
    <row r="1929" customFormat="false" ht="14.25" hidden="false" customHeight="false" outlineLevel="0" collapsed="false">
      <c r="B1929" s="118"/>
      <c r="C1929" s="119"/>
      <c r="D1929" s="120"/>
      <c r="E1929" s="121"/>
      <c r="F1929" s="122"/>
      <c r="G1929" s="120"/>
      <c r="H1929" s="123"/>
      <c r="I1929" s="123"/>
      <c r="J1929" s="91"/>
      <c r="K1929" s="91"/>
      <c r="L1929" s="100"/>
      <c r="M1929" s="100"/>
      <c r="N1929" s="100"/>
      <c r="O1929" s="100"/>
      <c r="P1929" s="100"/>
      <c r="Q1929" s="100"/>
      <c r="R1929" s="100"/>
      <c r="S1929" s="100"/>
      <c r="T1929" s="100"/>
      <c r="U1929" s="100"/>
      <c r="V1929" s="100"/>
      <c r="W1929" s="100"/>
      <c r="X1929" s="100"/>
      <c r="Y1929" s="100"/>
      <c r="Z1929" s="100"/>
      <c r="AA1929" s="100"/>
    </row>
    <row r="1930" customFormat="false" ht="14.25" hidden="false" customHeight="false" outlineLevel="0" collapsed="false">
      <c r="B1930" s="118"/>
      <c r="C1930" s="119"/>
      <c r="D1930" s="120"/>
      <c r="E1930" s="121"/>
      <c r="F1930" s="122"/>
      <c r="G1930" s="120"/>
      <c r="H1930" s="123"/>
      <c r="I1930" s="123"/>
      <c r="J1930" s="91"/>
      <c r="K1930" s="91"/>
      <c r="L1930" s="100"/>
      <c r="M1930" s="100"/>
      <c r="N1930" s="100"/>
      <c r="O1930" s="100"/>
      <c r="P1930" s="100"/>
      <c r="Q1930" s="100"/>
      <c r="R1930" s="100"/>
      <c r="S1930" s="100"/>
      <c r="T1930" s="100"/>
      <c r="U1930" s="100"/>
      <c r="V1930" s="100"/>
      <c r="W1930" s="100"/>
      <c r="X1930" s="100"/>
      <c r="Y1930" s="100"/>
      <c r="Z1930" s="100"/>
      <c r="AA1930" s="100"/>
    </row>
    <row r="1931" customFormat="false" ht="14.25" hidden="false" customHeight="false" outlineLevel="0" collapsed="false">
      <c r="B1931" s="118"/>
      <c r="C1931" s="119"/>
      <c r="D1931" s="120"/>
      <c r="E1931" s="121"/>
      <c r="F1931" s="122"/>
      <c r="G1931" s="120"/>
      <c r="H1931" s="123"/>
      <c r="I1931" s="123"/>
      <c r="J1931" s="91"/>
      <c r="K1931" s="91"/>
      <c r="L1931" s="100"/>
      <c r="M1931" s="100"/>
      <c r="N1931" s="100"/>
      <c r="O1931" s="100"/>
      <c r="P1931" s="100"/>
      <c r="Q1931" s="100"/>
      <c r="R1931" s="100"/>
      <c r="S1931" s="100"/>
      <c r="T1931" s="100"/>
      <c r="U1931" s="100"/>
      <c r="V1931" s="100"/>
      <c r="W1931" s="100"/>
      <c r="X1931" s="100"/>
      <c r="Y1931" s="100"/>
      <c r="Z1931" s="100"/>
      <c r="AA1931" s="100"/>
    </row>
    <row r="1932" customFormat="false" ht="14.25" hidden="false" customHeight="false" outlineLevel="0" collapsed="false">
      <c r="B1932" s="118"/>
      <c r="C1932" s="119"/>
      <c r="D1932" s="120"/>
      <c r="E1932" s="121"/>
      <c r="F1932" s="122"/>
      <c r="G1932" s="120"/>
      <c r="H1932" s="123"/>
      <c r="I1932" s="123"/>
      <c r="J1932" s="91"/>
      <c r="K1932" s="91"/>
      <c r="L1932" s="100"/>
      <c r="M1932" s="100"/>
      <c r="N1932" s="100"/>
      <c r="O1932" s="100"/>
      <c r="P1932" s="100"/>
      <c r="Q1932" s="100"/>
      <c r="R1932" s="100"/>
      <c r="S1932" s="100"/>
      <c r="T1932" s="100"/>
      <c r="U1932" s="100"/>
      <c r="V1932" s="100"/>
      <c r="W1932" s="100"/>
      <c r="X1932" s="100"/>
      <c r="Y1932" s="100"/>
      <c r="Z1932" s="100"/>
      <c r="AA1932" s="100"/>
    </row>
    <row r="1933" customFormat="false" ht="14.25" hidden="false" customHeight="false" outlineLevel="0" collapsed="false">
      <c r="B1933" s="118"/>
      <c r="C1933" s="119"/>
      <c r="D1933" s="120"/>
      <c r="E1933" s="121"/>
      <c r="F1933" s="122"/>
      <c r="G1933" s="120"/>
      <c r="H1933" s="123"/>
      <c r="I1933" s="123"/>
      <c r="J1933" s="91"/>
      <c r="K1933" s="91"/>
      <c r="L1933" s="100"/>
      <c r="M1933" s="100"/>
      <c r="N1933" s="100"/>
      <c r="O1933" s="100"/>
      <c r="P1933" s="100"/>
      <c r="Q1933" s="100"/>
      <c r="R1933" s="100"/>
      <c r="S1933" s="100"/>
      <c r="T1933" s="100"/>
      <c r="U1933" s="100"/>
      <c r="V1933" s="100"/>
      <c r="W1933" s="100"/>
      <c r="X1933" s="100"/>
      <c r="Y1933" s="100"/>
      <c r="Z1933" s="100"/>
      <c r="AA1933" s="100"/>
    </row>
    <row r="1934" customFormat="false" ht="14.25" hidden="false" customHeight="false" outlineLevel="0" collapsed="false">
      <c r="B1934" s="118"/>
      <c r="C1934" s="119"/>
      <c r="D1934" s="120"/>
      <c r="E1934" s="121"/>
      <c r="F1934" s="122"/>
      <c r="G1934" s="120"/>
      <c r="H1934" s="123"/>
      <c r="I1934" s="123"/>
      <c r="J1934" s="91"/>
      <c r="K1934" s="91"/>
      <c r="L1934" s="100"/>
      <c r="M1934" s="100"/>
      <c r="N1934" s="100"/>
      <c r="O1934" s="100"/>
      <c r="P1934" s="100"/>
      <c r="Q1934" s="100"/>
      <c r="R1934" s="100"/>
      <c r="S1934" s="100"/>
      <c r="T1934" s="100"/>
      <c r="U1934" s="100"/>
      <c r="V1934" s="100"/>
      <c r="W1934" s="100"/>
      <c r="X1934" s="100"/>
      <c r="Y1934" s="100"/>
      <c r="Z1934" s="100"/>
      <c r="AA1934" s="100"/>
    </row>
    <row r="1935" customFormat="false" ht="14.25" hidden="false" customHeight="false" outlineLevel="0" collapsed="false">
      <c r="B1935" s="118"/>
      <c r="C1935" s="119"/>
      <c r="D1935" s="120"/>
      <c r="E1935" s="121"/>
      <c r="F1935" s="122"/>
      <c r="G1935" s="120"/>
      <c r="H1935" s="123"/>
      <c r="I1935" s="123"/>
      <c r="J1935" s="91"/>
      <c r="K1935" s="91"/>
      <c r="L1935" s="100"/>
      <c r="M1935" s="100"/>
      <c r="N1935" s="100"/>
      <c r="O1935" s="100"/>
      <c r="P1935" s="100"/>
      <c r="Q1935" s="100"/>
      <c r="R1935" s="100"/>
      <c r="S1935" s="100"/>
      <c r="T1935" s="100"/>
      <c r="U1935" s="100"/>
      <c r="V1935" s="100"/>
      <c r="W1935" s="100"/>
      <c r="X1935" s="100"/>
      <c r="Y1935" s="100"/>
      <c r="Z1935" s="100"/>
      <c r="AA1935" s="100"/>
    </row>
    <row r="1936" customFormat="false" ht="14.25" hidden="false" customHeight="false" outlineLevel="0" collapsed="false">
      <c r="B1936" s="118"/>
      <c r="C1936" s="119"/>
      <c r="D1936" s="120"/>
      <c r="E1936" s="121"/>
      <c r="F1936" s="122"/>
      <c r="G1936" s="120"/>
      <c r="H1936" s="123"/>
      <c r="I1936" s="123"/>
      <c r="J1936" s="91"/>
      <c r="K1936" s="91"/>
      <c r="L1936" s="100"/>
      <c r="M1936" s="100"/>
      <c r="N1936" s="100"/>
      <c r="O1936" s="100"/>
      <c r="P1936" s="100"/>
      <c r="Q1936" s="100"/>
      <c r="R1936" s="100"/>
      <c r="S1936" s="100"/>
      <c r="T1936" s="100"/>
      <c r="U1936" s="100"/>
      <c r="V1936" s="100"/>
      <c r="W1936" s="100"/>
      <c r="X1936" s="100"/>
      <c r="Y1936" s="100"/>
      <c r="Z1936" s="100"/>
      <c r="AA1936" s="100"/>
    </row>
    <row r="1937" customFormat="false" ht="14.25" hidden="false" customHeight="false" outlineLevel="0" collapsed="false">
      <c r="B1937" s="118"/>
      <c r="C1937" s="119"/>
      <c r="D1937" s="120"/>
      <c r="E1937" s="121"/>
      <c r="F1937" s="122"/>
      <c r="G1937" s="120"/>
      <c r="H1937" s="123"/>
      <c r="I1937" s="123"/>
      <c r="J1937" s="91"/>
      <c r="K1937" s="91"/>
      <c r="L1937" s="100"/>
      <c r="M1937" s="100"/>
      <c r="N1937" s="100"/>
      <c r="O1937" s="100"/>
      <c r="P1937" s="100"/>
      <c r="Q1937" s="100"/>
      <c r="R1937" s="100"/>
      <c r="S1937" s="100"/>
      <c r="T1937" s="100"/>
      <c r="U1937" s="100"/>
      <c r="V1937" s="100"/>
      <c r="W1937" s="100"/>
      <c r="X1937" s="100"/>
      <c r="Y1937" s="100"/>
      <c r="Z1937" s="100"/>
      <c r="AA1937" s="100"/>
    </row>
    <row r="1938" customFormat="false" ht="14.25" hidden="false" customHeight="false" outlineLevel="0" collapsed="false">
      <c r="B1938" s="118"/>
      <c r="C1938" s="119"/>
      <c r="D1938" s="120"/>
      <c r="E1938" s="121"/>
      <c r="F1938" s="122"/>
      <c r="G1938" s="120"/>
      <c r="H1938" s="123"/>
      <c r="I1938" s="123"/>
      <c r="J1938" s="91"/>
      <c r="K1938" s="91"/>
      <c r="L1938" s="100"/>
      <c r="M1938" s="100"/>
      <c r="N1938" s="100"/>
      <c r="O1938" s="100"/>
      <c r="P1938" s="100"/>
      <c r="Q1938" s="100"/>
      <c r="R1938" s="100"/>
      <c r="S1938" s="100"/>
      <c r="T1938" s="100"/>
      <c r="U1938" s="100"/>
      <c r="V1938" s="100"/>
      <c r="W1938" s="100"/>
      <c r="X1938" s="100"/>
      <c r="Y1938" s="100"/>
      <c r="Z1938" s="100"/>
      <c r="AA1938" s="100"/>
    </row>
    <row r="1939" customFormat="false" ht="14.25" hidden="false" customHeight="false" outlineLevel="0" collapsed="false">
      <c r="B1939" s="118"/>
      <c r="C1939" s="119"/>
      <c r="D1939" s="120"/>
      <c r="E1939" s="121"/>
      <c r="F1939" s="122"/>
      <c r="G1939" s="120"/>
      <c r="H1939" s="123"/>
      <c r="I1939" s="123"/>
      <c r="J1939" s="91"/>
      <c r="K1939" s="91"/>
      <c r="L1939" s="100"/>
      <c r="M1939" s="100"/>
      <c r="N1939" s="100"/>
      <c r="O1939" s="100"/>
      <c r="P1939" s="100"/>
      <c r="Q1939" s="100"/>
      <c r="R1939" s="100"/>
      <c r="S1939" s="100"/>
      <c r="T1939" s="100"/>
      <c r="U1939" s="100"/>
      <c r="V1939" s="100"/>
      <c r="W1939" s="100"/>
      <c r="X1939" s="100"/>
      <c r="Y1939" s="100"/>
      <c r="Z1939" s="100"/>
      <c r="AA1939" s="100"/>
    </row>
    <row r="1940" customFormat="false" ht="14.25" hidden="false" customHeight="false" outlineLevel="0" collapsed="false">
      <c r="B1940" s="118"/>
      <c r="C1940" s="119"/>
      <c r="D1940" s="120"/>
      <c r="E1940" s="121"/>
      <c r="F1940" s="122"/>
      <c r="G1940" s="120"/>
      <c r="H1940" s="123"/>
      <c r="I1940" s="123"/>
      <c r="J1940" s="91"/>
      <c r="K1940" s="91"/>
      <c r="L1940" s="100"/>
      <c r="M1940" s="100"/>
      <c r="N1940" s="100"/>
      <c r="O1940" s="100"/>
      <c r="P1940" s="100"/>
      <c r="Q1940" s="100"/>
      <c r="R1940" s="100"/>
      <c r="S1940" s="100"/>
      <c r="T1940" s="100"/>
      <c r="U1940" s="100"/>
      <c r="V1940" s="100"/>
      <c r="W1940" s="100"/>
      <c r="X1940" s="100"/>
      <c r="Y1940" s="100"/>
      <c r="Z1940" s="100"/>
      <c r="AA1940" s="100"/>
    </row>
    <row r="1941" customFormat="false" ht="14.25" hidden="false" customHeight="false" outlineLevel="0" collapsed="false">
      <c r="B1941" s="118"/>
      <c r="C1941" s="119"/>
      <c r="D1941" s="120"/>
      <c r="E1941" s="121"/>
      <c r="F1941" s="122"/>
      <c r="G1941" s="120"/>
      <c r="H1941" s="123"/>
      <c r="I1941" s="123"/>
      <c r="J1941" s="91"/>
      <c r="K1941" s="91"/>
      <c r="L1941" s="100"/>
      <c r="M1941" s="100"/>
      <c r="N1941" s="100"/>
      <c r="O1941" s="100"/>
      <c r="P1941" s="100"/>
      <c r="Q1941" s="100"/>
      <c r="R1941" s="100"/>
      <c r="S1941" s="100"/>
      <c r="T1941" s="100"/>
      <c r="U1941" s="100"/>
      <c r="V1941" s="100"/>
      <c r="W1941" s="100"/>
      <c r="X1941" s="100"/>
      <c r="Y1941" s="100"/>
      <c r="Z1941" s="100"/>
      <c r="AA1941" s="100"/>
    </row>
    <row r="1942" customFormat="false" ht="14.25" hidden="false" customHeight="false" outlineLevel="0" collapsed="false">
      <c r="B1942" s="118"/>
      <c r="C1942" s="119"/>
      <c r="D1942" s="120"/>
      <c r="E1942" s="121"/>
      <c r="F1942" s="122"/>
      <c r="G1942" s="120"/>
      <c r="H1942" s="123"/>
      <c r="I1942" s="123"/>
      <c r="J1942" s="91"/>
      <c r="K1942" s="91"/>
      <c r="L1942" s="100"/>
      <c r="M1942" s="100"/>
      <c r="N1942" s="100"/>
      <c r="O1942" s="100"/>
      <c r="P1942" s="100"/>
      <c r="Q1942" s="100"/>
      <c r="R1942" s="100"/>
      <c r="S1942" s="100"/>
      <c r="T1942" s="100"/>
      <c r="U1942" s="100"/>
      <c r="V1942" s="100"/>
      <c r="W1942" s="100"/>
      <c r="X1942" s="100"/>
      <c r="Y1942" s="100"/>
      <c r="Z1942" s="100"/>
      <c r="AA1942" s="100"/>
    </row>
    <row r="1943" customFormat="false" ht="14.25" hidden="false" customHeight="false" outlineLevel="0" collapsed="false">
      <c r="B1943" s="118"/>
      <c r="C1943" s="119"/>
      <c r="D1943" s="120"/>
      <c r="E1943" s="121"/>
      <c r="F1943" s="122"/>
      <c r="G1943" s="120"/>
      <c r="H1943" s="123"/>
      <c r="I1943" s="123"/>
      <c r="J1943" s="91"/>
      <c r="K1943" s="91"/>
      <c r="L1943" s="100"/>
      <c r="M1943" s="100"/>
      <c r="N1943" s="100"/>
      <c r="O1943" s="100"/>
      <c r="P1943" s="100"/>
      <c r="Q1943" s="100"/>
      <c r="R1943" s="100"/>
      <c r="S1943" s="100"/>
      <c r="T1943" s="100"/>
      <c r="U1943" s="100"/>
      <c r="V1943" s="100"/>
      <c r="W1943" s="100"/>
      <c r="X1943" s="100"/>
      <c r="Y1943" s="100"/>
      <c r="Z1943" s="100"/>
      <c r="AA1943" s="100"/>
    </row>
    <row r="1944" customFormat="false" ht="14.25" hidden="false" customHeight="false" outlineLevel="0" collapsed="false">
      <c r="B1944" s="118"/>
      <c r="C1944" s="119"/>
      <c r="D1944" s="120"/>
      <c r="E1944" s="121"/>
      <c r="F1944" s="122"/>
      <c r="G1944" s="120"/>
      <c r="H1944" s="123"/>
      <c r="I1944" s="123"/>
      <c r="J1944" s="91"/>
      <c r="K1944" s="91"/>
      <c r="L1944" s="100"/>
      <c r="M1944" s="100"/>
      <c r="N1944" s="100"/>
      <c r="O1944" s="100"/>
      <c r="P1944" s="100"/>
      <c r="Q1944" s="100"/>
      <c r="R1944" s="100"/>
      <c r="S1944" s="100"/>
      <c r="T1944" s="100"/>
      <c r="U1944" s="100"/>
      <c r="V1944" s="100"/>
      <c r="W1944" s="100"/>
      <c r="X1944" s="100"/>
      <c r="Y1944" s="100"/>
      <c r="Z1944" s="100"/>
      <c r="AA1944" s="100"/>
    </row>
    <row r="1945" customFormat="false" ht="14.25" hidden="false" customHeight="false" outlineLevel="0" collapsed="false">
      <c r="B1945" s="118"/>
      <c r="C1945" s="119"/>
      <c r="D1945" s="120"/>
      <c r="E1945" s="121"/>
      <c r="F1945" s="122"/>
      <c r="G1945" s="120"/>
      <c r="H1945" s="123"/>
      <c r="I1945" s="123"/>
      <c r="J1945" s="91"/>
      <c r="K1945" s="91"/>
      <c r="L1945" s="100"/>
      <c r="M1945" s="100"/>
      <c r="N1945" s="100"/>
      <c r="O1945" s="100"/>
      <c r="P1945" s="100"/>
      <c r="Q1945" s="100"/>
      <c r="R1945" s="100"/>
      <c r="S1945" s="100"/>
      <c r="T1945" s="100"/>
      <c r="U1945" s="100"/>
      <c r="V1945" s="100"/>
      <c r="W1945" s="100"/>
      <c r="X1945" s="100"/>
      <c r="Y1945" s="100"/>
      <c r="Z1945" s="100"/>
      <c r="AA1945" s="100"/>
    </row>
    <row r="1946" customFormat="false" ht="14.25" hidden="false" customHeight="false" outlineLevel="0" collapsed="false">
      <c r="B1946" s="118"/>
      <c r="C1946" s="119"/>
      <c r="D1946" s="120"/>
      <c r="E1946" s="121"/>
      <c r="F1946" s="122"/>
      <c r="G1946" s="120"/>
      <c r="H1946" s="123"/>
      <c r="I1946" s="123"/>
      <c r="J1946" s="91"/>
      <c r="K1946" s="91"/>
      <c r="L1946" s="100"/>
      <c r="M1946" s="100"/>
      <c r="N1946" s="100"/>
      <c r="O1946" s="100"/>
      <c r="P1946" s="100"/>
      <c r="Q1946" s="100"/>
      <c r="R1946" s="100"/>
      <c r="S1946" s="100"/>
      <c r="T1946" s="100"/>
      <c r="U1946" s="100"/>
      <c r="V1946" s="100"/>
      <c r="W1946" s="100"/>
      <c r="X1946" s="100"/>
      <c r="Y1946" s="100"/>
      <c r="Z1946" s="100"/>
      <c r="AA1946" s="100"/>
    </row>
    <row r="1947" customFormat="false" ht="14.25" hidden="false" customHeight="false" outlineLevel="0" collapsed="false">
      <c r="B1947" s="118"/>
      <c r="C1947" s="119"/>
      <c r="D1947" s="120"/>
      <c r="E1947" s="121"/>
      <c r="F1947" s="122"/>
      <c r="G1947" s="120"/>
      <c r="H1947" s="123"/>
      <c r="I1947" s="123"/>
      <c r="J1947" s="91"/>
      <c r="K1947" s="91"/>
      <c r="L1947" s="100"/>
      <c r="M1947" s="100"/>
      <c r="N1947" s="100"/>
      <c r="O1947" s="100"/>
      <c r="P1947" s="100"/>
      <c r="Q1947" s="100"/>
      <c r="R1947" s="100"/>
      <c r="S1947" s="100"/>
      <c r="T1947" s="100"/>
      <c r="U1947" s="100"/>
      <c r="V1947" s="100"/>
      <c r="W1947" s="100"/>
      <c r="X1947" s="100"/>
      <c r="Y1947" s="100"/>
      <c r="Z1947" s="100"/>
      <c r="AA1947" s="100"/>
    </row>
    <row r="1948" customFormat="false" ht="14.25" hidden="false" customHeight="false" outlineLevel="0" collapsed="false">
      <c r="B1948" s="118"/>
      <c r="C1948" s="119"/>
      <c r="D1948" s="120"/>
      <c r="E1948" s="121"/>
      <c r="F1948" s="122"/>
      <c r="G1948" s="120"/>
      <c r="H1948" s="123"/>
      <c r="I1948" s="123"/>
      <c r="J1948" s="91"/>
      <c r="K1948" s="91"/>
      <c r="L1948" s="100"/>
      <c r="M1948" s="100"/>
      <c r="N1948" s="100"/>
      <c r="O1948" s="100"/>
      <c r="P1948" s="100"/>
      <c r="Q1948" s="100"/>
      <c r="R1948" s="100"/>
      <c r="S1948" s="100"/>
      <c r="T1948" s="100"/>
      <c r="U1948" s="100"/>
      <c r="V1948" s="100"/>
      <c r="W1948" s="100"/>
      <c r="X1948" s="100"/>
      <c r="Y1948" s="100"/>
      <c r="Z1948" s="100"/>
      <c r="AA1948" s="100"/>
    </row>
    <row r="1949" customFormat="false" ht="14.25" hidden="false" customHeight="false" outlineLevel="0" collapsed="false">
      <c r="B1949" s="118"/>
      <c r="C1949" s="119"/>
      <c r="D1949" s="120"/>
      <c r="E1949" s="121"/>
      <c r="F1949" s="122"/>
      <c r="G1949" s="120"/>
      <c r="H1949" s="123"/>
      <c r="I1949" s="123"/>
      <c r="J1949" s="91"/>
      <c r="K1949" s="91"/>
      <c r="L1949" s="100"/>
      <c r="M1949" s="100"/>
      <c r="N1949" s="100"/>
      <c r="O1949" s="100"/>
      <c r="P1949" s="100"/>
      <c r="Q1949" s="100"/>
      <c r="R1949" s="100"/>
      <c r="S1949" s="100"/>
      <c r="T1949" s="100"/>
      <c r="U1949" s="100"/>
      <c r="V1949" s="100"/>
      <c r="W1949" s="100"/>
      <c r="X1949" s="100"/>
      <c r="Y1949" s="100"/>
      <c r="Z1949" s="100"/>
      <c r="AA1949" s="100"/>
    </row>
    <row r="1950" customFormat="false" ht="14.25" hidden="false" customHeight="false" outlineLevel="0" collapsed="false">
      <c r="B1950" s="118"/>
      <c r="C1950" s="119"/>
      <c r="D1950" s="120"/>
      <c r="E1950" s="121"/>
      <c r="F1950" s="122"/>
      <c r="G1950" s="120"/>
      <c r="H1950" s="123"/>
      <c r="I1950" s="123"/>
      <c r="J1950" s="91"/>
      <c r="K1950" s="91"/>
      <c r="L1950" s="100"/>
      <c r="M1950" s="100"/>
      <c r="N1950" s="100"/>
      <c r="O1950" s="100"/>
      <c r="P1950" s="100"/>
      <c r="Q1950" s="100"/>
      <c r="R1950" s="100"/>
      <c r="S1950" s="100"/>
      <c r="T1950" s="100"/>
      <c r="U1950" s="100"/>
      <c r="V1950" s="100"/>
      <c r="W1950" s="100"/>
      <c r="X1950" s="100"/>
      <c r="Y1950" s="100"/>
      <c r="Z1950" s="100"/>
      <c r="AA1950" s="100"/>
    </row>
    <row r="1951" customFormat="false" ht="14.25" hidden="false" customHeight="false" outlineLevel="0" collapsed="false">
      <c r="B1951" s="118"/>
      <c r="C1951" s="119"/>
      <c r="D1951" s="120"/>
      <c r="E1951" s="121"/>
      <c r="F1951" s="122"/>
      <c r="G1951" s="120"/>
      <c r="H1951" s="123"/>
      <c r="I1951" s="123"/>
      <c r="J1951" s="91"/>
      <c r="K1951" s="91"/>
      <c r="L1951" s="100"/>
      <c r="M1951" s="100"/>
      <c r="N1951" s="100"/>
      <c r="O1951" s="100"/>
      <c r="P1951" s="100"/>
      <c r="Q1951" s="100"/>
      <c r="R1951" s="100"/>
      <c r="S1951" s="100"/>
      <c r="T1951" s="100"/>
      <c r="U1951" s="100"/>
      <c r="V1951" s="100"/>
      <c r="W1951" s="100"/>
      <c r="X1951" s="100"/>
      <c r="Y1951" s="100"/>
      <c r="Z1951" s="100"/>
      <c r="AA1951" s="100"/>
    </row>
    <row r="1952" customFormat="false" ht="14.25" hidden="false" customHeight="false" outlineLevel="0" collapsed="false">
      <c r="B1952" s="118"/>
      <c r="C1952" s="119"/>
      <c r="D1952" s="120"/>
      <c r="E1952" s="121"/>
      <c r="F1952" s="122"/>
      <c r="G1952" s="120"/>
      <c r="H1952" s="123"/>
      <c r="I1952" s="123"/>
      <c r="J1952" s="91"/>
      <c r="K1952" s="91"/>
      <c r="L1952" s="100"/>
      <c r="M1952" s="100"/>
      <c r="N1952" s="100"/>
      <c r="O1952" s="100"/>
      <c r="P1952" s="100"/>
      <c r="Q1952" s="100"/>
      <c r="R1952" s="100"/>
      <c r="S1952" s="100"/>
      <c r="T1952" s="100"/>
      <c r="U1952" s="100"/>
      <c r="V1952" s="100"/>
      <c r="W1952" s="100"/>
      <c r="X1952" s="100"/>
      <c r="Y1952" s="100"/>
      <c r="Z1952" s="100"/>
      <c r="AA1952" s="100"/>
    </row>
    <row r="1953" customFormat="false" ht="14.25" hidden="false" customHeight="false" outlineLevel="0" collapsed="false">
      <c r="B1953" s="118"/>
      <c r="C1953" s="119"/>
      <c r="D1953" s="120"/>
      <c r="E1953" s="121"/>
      <c r="F1953" s="122"/>
      <c r="G1953" s="120"/>
      <c r="H1953" s="123"/>
      <c r="I1953" s="123"/>
      <c r="J1953" s="91"/>
      <c r="K1953" s="91"/>
      <c r="L1953" s="100"/>
      <c r="M1953" s="100"/>
      <c r="N1953" s="100"/>
      <c r="O1953" s="100"/>
      <c r="P1953" s="100"/>
      <c r="Q1953" s="100"/>
      <c r="R1953" s="100"/>
      <c r="S1953" s="100"/>
      <c r="T1953" s="100"/>
      <c r="U1953" s="100"/>
      <c r="V1953" s="100"/>
      <c r="W1953" s="100"/>
      <c r="X1953" s="100"/>
      <c r="Y1953" s="100"/>
      <c r="Z1953" s="100"/>
      <c r="AA1953" s="100"/>
    </row>
    <row r="1954" customFormat="false" ht="14.25" hidden="false" customHeight="false" outlineLevel="0" collapsed="false">
      <c r="B1954" s="118"/>
      <c r="C1954" s="119"/>
      <c r="D1954" s="120"/>
      <c r="E1954" s="121"/>
      <c r="F1954" s="122"/>
      <c r="G1954" s="120"/>
      <c r="H1954" s="123"/>
      <c r="I1954" s="123"/>
      <c r="J1954" s="91"/>
      <c r="K1954" s="91"/>
      <c r="L1954" s="100"/>
      <c r="M1954" s="100"/>
      <c r="N1954" s="100"/>
      <c r="O1954" s="100"/>
      <c r="P1954" s="100"/>
      <c r="Q1954" s="100"/>
      <c r="R1954" s="100"/>
      <c r="S1954" s="100"/>
      <c r="T1954" s="100"/>
      <c r="U1954" s="100"/>
      <c r="V1954" s="100"/>
      <c r="W1954" s="100"/>
      <c r="X1954" s="100"/>
      <c r="Y1954" s="100"/>
      <c r="Z1954" s="100"/>
      <c r="AA1954" s="100"/>
    </row>
    <row r="1955" customFormat="false" ht="14.25" hidden="false" customHeight="false" outlineLevel="0" collapsed="false">
      <c r="B1955" s="118"/>
      <c r="C1955" s="119"/>
      <c r="D1955" s="120"/>
      <c r="E1955" s="121"/>
      <c r="F1955" s="122"/>
      <c r="G1955" s="120"/>
      <c r="H1955" s="123"/>
      <c r="I1955" s="123"/>
      <c r="J1955" s="91"/>
      <c r="K1955" s="91"/>
      <c r="L1955" s="100"/>
      <c r="M1955" s="100"/>
      <c r="N1955" s="100"/>
      <c r="O1955" s="100"/>
      <c r="P1955" s="100"/>
      <c r="Q1955" s="100"/>
      <c r="R1955" s="100"/>
      <c r="S1955" s="100"/>
      <c r="T1955" s="100"/>
      <c r="U1955" s="100"/>
      <c r="V1955" s="100"/>
      <c r="W1955" s="100"/>
      <c r="X1955" s="100"/>
      <c r="Y1955" s="100"/>
      <c r="Z1955" s="100"/>
      <c r="AA1955" s="100"/>
    </row>
    <row r="1956" customFormat="false" ht="14.25" hidden="false" customHeight="false" outlineLevel="0" collapsed="false">
      <c r="B1956" s="118"/>
      <c r="C1956" s="119"/>
      <c r="D1956" s="120"/>
      <c r="E1956" s="121"/>
      <c r="F1956" s="122"/>
      <c r="G1956" s="120"/>
      <c r="H1956" s="123"/>
      <c r="I1956" s="123"/>
      <c r="J1956" s="91"/>
      <c r="K1956" s="91"/>
      <c r="L1956" s="100"/>
      <c r="M1956" s="100"/>
      <c r="N1956" s="100"/>
      <c r="O1956" s="100"/>
      <c r="P1956" s="100"/>
      <c r="Q1956" s="100"/>
      <c r="R1956" s="100"/>
      <c r="S1956" s="100"/>
      <c r="T1956" s="100"/>
      <c r="U1956" s="100"/>
      <c r="V1956" s="100"/>
      <c r="W1956" s="100"/>
      <c r="X1956" s="100"/>
      <c r="Y1956" s="100"/>
      <c r="Z1956" s="100"/>
      <c r="AA1956" s="100"/>
    </row>
    <row r="1957" customFormat="false" ht="14.25" hidden="false" customHeight="false" outlineLevel="0" collapsed="false">
      <c r="B1957" s="118"/>
      <c r="C1957" s="119"/>
      <c r="D1957" s="120"/>
      <c r="E1957" s="121"/>
      <c r="F1957" s="122"/>
      <c r="G1957" s="120"/>
      <c r="H1957" s="123"/>
      <c r="I1957" s="123"/>
      <c r="J1957" s="91"/>
      <c r="K1957" s="91"/>
      <c r="L1957" s="100"/>
      <c r="M1957" s="100"/>
      <c r="N1957" s="100"/>
      <c r="O1957" s="100"/>
      <c r="P1957" s="100"/>
      <c r="Q1957" s="100"/>
      <c r="R1957" s="100"/>
      <c r="S1957" s="100"/>
      <c r="T1957" s="100"/>
      <c r="U1957" s="100"/>
      <c r="V1957" s="100"/>
      <c r="W1957" s="100"/>
      <c r="X1957" s="100"/>
      <c r="Y1957" s="100"/>
      <c r="Z1957" s="100"/>
      <c r="AA1957" s="100"/>
    </row>
    <row r="1958" customFormat="false" ht="14.25" hidden="false" customHeight="false" outlineLevel="0" collapsed="false">
      <c r="B1958" s="118"/>
      <c r="C1958" s="119"/>
      <c r="D1958" s="120"/>
      <c r="E1958" s="121"/>
      <c r="F1958" s="122"/>
      <c r="G1958" s="120"/>
      <c r="H1958" s="123"/>
      <c r="I1958" s="123"/>
      <c r="J1958" s="91"/>
      <c r="K1958" s="91"/>
      <c r="L1958" s="100"/>
      <c r="M1958" s="100"/>
      <c r="N1958" s="100"/>
      <c r="O1958" s="100"/>
      <c r="P1958" s="100"/>
      <c r="Q1958" s="100"/>
      <c r="R1958" s="100"/>
      <c r="S1958" s="100"/>
      <c r="T1958" s="100"/>
      <c r="U1958" s="100"/>
      <c r="V1958" s="100"/>
      <c r="W1958" s="100"/>
      <c r="X1958" s="100"/>
      <c r="Y1958" s="100"/>
      <c r="Z1958" s="100"/>
      <c r="AA1958" s="100"/>
    </row>
    <row r="1959" customFormat="false" ht="14.25" hidden="false" customHeight="false" outlineLevel="0" collapsed="false">
      <c r="B1959" s="118"/>
      <c r="C1959" s="119"/>
      <c r="D1959" s="120"/>
      <c r="E1959" s="121"/>
      <c r="F1959" s="122"/>
      <c r="G1959" s="120"/>
      <c r="H1959" s="123"/>
      <c r="I1959" s="123"/>
      <c r="J1959" s="91"/>
      <c r="K1959" s="91"/>
      <c r="L1959" s="100"/>
      <c r="M1959" s="100"/>
      <c r="N1959" s="100"/>
      <c r="O1959" s="100"/>
      <c r="P1959" s="100"/>
      <c r="Q1959" s="100"/>
      <c r="R1959" s="100"/>
      <c r="S1959" s="100"/>
      <c r="T1959" s="100"/>
      <c r="U1959" s="100"/>
      <c r="V1959" s="100"/>
      <c r="W1959" s="100"/>
      <c r="X1959" s="100"/>
      <c r="Y1959" s="100"/>
      <c r="Z1959" s="100"/>
      <c r="AA1959" s="100"/>
    </row>
    <row r="1960" customFormat="false" ht="14.25" hidden="false" customHeight="false" outlineLevel="0" collapsed="false">
      <c r="B1960" s="118"/>
      <c r="C1960" s="119"/>
      <c r="D1960" s="120"/>
      <c r="E1960" s="121"/>
      <c r="F1960" s="122"/>
      <c r="G1960" s="120"/>
      <c r="H1960" s="123"/>
      <c r="I1960" s="123"/>
      <c r="J1960" s="91"/>
      <c r="K1960" s="91"/>
      <c r="L1960" s="100"/>
      <c r="M1960" s="100"/>
      <c r="N1960" s="100"/>
      <c r="O1960" s="100"/>
      <c r="P1960" s="100"/>
      <c r="Q1960" s="100"/>
      <c r="R1960" s="100"/>
      <c r="S1960" s="100"/>
      <c r="T1960" s="100"/>
      <c r="U1960" s="100"/>
      <c r="V1960" s="100"/>
      <c r="W1960" s="100"/>
      <c r="X1960" s="100"/>
      <c r="Y1960" s="100"/>
      <c r="Z1960" s="100"/>
      <c r="AA1960" s="100"/>
    </row>
    <row r="1961" customFormat="false" ht="14.25" hidden="false" customHeight="false" outlineLevel="0" collapsed="false">
      <c r="B1961" s="118"/>
      <c r="C1961" s="119"/>
      <c r="D1961" s="120"/>
      <c r="E1961" s="121"/>
      <c r="F1961" s="122"/>
      <c r="G1961" s="120"/>
      <c r="H1961" s="123"/>
      <c r="I1961" s="123"/>
      <c r="J1961" s="91"/>
      <c r="K1961" s="91"/>
      <c r="L1961" s="100"/>
      <c r="M1961" s="100"/>
      <c r="N1961" s="100"/>
      <c r="O1961" s="100"/>
      <c r="P1961" s="100"/>
      <c r="Q1961" s="100"/>
      <c r="R1961" s="100"/>
      <c r="S1961" s="100"/>
      <c r="T1961" s="100"/>
      <c r="U1961" s="100"/>
      <c r="V1961" s="100"/>
      <c r="W1961" s="100"/>
      <c r="X1961" s="100"/>
      <c r="Y1961" s="100"/>
      <c r="Z1961" s="100"/>
      <c r="AA1961" s="100"/>
    </row>
    <row r="1962" customFormat="false" ht="14.25" hidden="false" customHeight="false" outlineLevel="0" collapsed="false">
      <c r="B1962" s="118"/>
      <c r="C1962" s="119"/>
      <c r="D1962" s="120"/>
      <c r="E1962" s="121"/>
      <c r="F1962" s="122"/>
      <c r="G1962" s="120"/>
      <c r="H1962" s="123"/>
      <c r="I1962" s="123"/>
      <c r="J1962" s="91"/>
      <c r="K1962" s="91"/>
      <c r="L1962" s="100"/>
      <c r="M1962" s="100"/>
      <c r="N1962" s="100"/>
      <c r="O1962" s="100"/>
      <c r="P1962" s="100"/>
      <c r="Q1962" s="100"/>
      <c r="R1962" s="100"/>
      <c r="S1962" s="100"/>
      <c r="T1962" s="100"/>
      <c r="U1962" s="100"/>
      <c r="V1962" s="100"/>
      <c r="W1962" s="100"/>
      <c r="X1962" s="100"/>
      <c r="Y1962" s="100"/>
      <c r="Z1962" s="100"/>
      <c r="AA1962" s="100"/>
    </row>
    <row r="1963" customFormat="false" ht="14.25" hidden="false" customHeight="false" outlineLevel="0" collapsed="false">
      <c r="B1963" s="118"/>
      <c r="C1963" s="119"/>
      <c r="D1963" s="120"/>
      <c r="E1963" s="121"/>
      <c r="F1963" s="122"/>
      <c r="G1963" s="120"/>
      <c r="H1963" s="123"/>
      <c r="I1963" s="123"/>
      <c r="J1963" s="91"/>
      <c r="K1963" s="91"/>
      <c r="L1963" s="100"/>
      <c r="M1963" s="100"/>
      <c r="N1963" s="100"/>
      <c r="O1963" s="100"/>
      <c r="P1963" s="100"/>
      <c r="Q1963" s="100"/>
      <c r="R1963" s="100"/>
      <c r="S1963" s="100"/>
      <c r="T1963" s="100"/>
      <c r="U1963" s="100"/>
      <c r="V1963" s="100"/>
      <c r="W1963" s="100"/>
      <c r="X1963" s="100"/>
      <c r="Y1963" s="100"/>
      <c r="Z1963" s="100"/>
      <c r="AA1963" s="100"/>
    </row>
    <row r="1964" customFormat="false" ht="14.25" hidden="false" customHeight="false" outlineLevel="0" collapsed="false">
      <c r="B1964" s="118"/>
      <c r="C1964" s="119"/>
      <c r="D1964" s="120"/>
      <c r="E1964" s="121"/>
      <c r="F1964" s="122"/>
      <c r="G1964" s="120"/>
      <c r="H1964" s="123"/>
      <c r="I1964" s="123"/>
      <c r="J1964" s="91"/>
      <c r="K1964" s="91"/>
      <c r="L1964" s="100"/>
      <c r="M1964" s="100"/>
      <c r="N1964" s="100"/>
      <c r="O1964" s="100"/>
      <c r="P1964" s="100"/>
      <c r="Q1964" s="100"/>
      <c r="R1964" s="100"/>
      <c r="S1964" s="100"/>
      <c r="T1964" s="100"/>
      <c r="U1964" s="100"/>
      <c r="V1964" s="100"/>
      <c r="W1964" s="100"/>
      <c r="X1964" s="100"/>
      <c r="Y1964" s="100"/>
      <c r="Z1964" s="100"/>
      <c r="AA1964" s="100"/>
    </row>
    <row r="1965" customFormat="false" ht="14.25" hidden="false" customHeight="false" outlineLevel="0" collapsed="false">
      <c r="B1965" s="118"/>
      <c r="C1965" s="119"/>
      <c r="D1965" s="120"/>
      <c r="E1965" s="121"/>
      <c r="F1965" s="122"/>
      <c r="G1965" s="120"/>
      <c r="H1965" s="123"/>
      <c r="I1965" s="123"/>
      <c r="J1965" s="91"/>
      <c r="K1965" s="91"/>
      <c r="L1965" s="100"/>
      <c r="M1965" s="100"/>
      <c r="N1965" s="100"/>
      <c r="O1965" s="100"/>
      <c r="P1965" s="100"/>
      <c r="Q1965" s="100"/>
      <c r="R1965" s="100"/>
      <c r="S1965" s="100"/>
      <c r="T1965" s="100"/>
      <c r="U1965" s="100"/>
      <c r="V1965" s="100"/>
      <c r="W1965" s="100"/>
      <c r="X1965" s="100"/>
      <c r="Y1965" s="100"/>
      <c r="Z1965" s="100"/>
      <c r="AA1965" s="100"/>
    </row>
    <row r="1966" customFormat="false" ht="14.25" hidden="false" customHeight="false" outlineLevel="0" collapsed="false">
      <c r="B1966" s="118"/>
      <c r="C1966" s="119"/>
      <c r="D1966" s="120"/>
      <c r="E1966" s="121"/>
      <c r="F1966" s="122"/>
      <c r="G1966" s="120"/>
      <c r="H1966" s="123"/>
      <c r="I1966" s="123"/>
      <c r="J1966" s="91"/>
      <c r="K1966" s="91"/>
      <c r="L1966" s="100"/>
      <c r="M1966" s="100"/>
      <c r="N1966" s="100"/>
      <c r="O1966" s="100"/>
      <c r="P1966" s="100"/>
      <c r="Q1966" s="100"/>
      <c r="R1966" s="100"/>
      <c r="S1966" s="100"/>
      <c r="T1966" s="100"/>
      <c r="U1966" s="100"/>
      <c r="V1966" s="100"/>
      <c r="W1966" s="100"/>
      <c r="X1966" s="100"/>
      <c r="Y1966" s="100"/>
      <c r="Z1966" s="100"/>
      <c r="AA1966" s="100"/>
    </row>
    <row r="1967" customFormat="false" ht="14.25" hidden="false" customHeight="false" outlineLevel="0" collapsed="false">
      <c r="B1967" s="118"/>
      <c r="C1967" s="119"/>
      <c r="D1967" s="120"/>
      <c r="E1967" s="121"/>
      <c r="F1967" s="122"/>
      <c r="G1967" s="120"/>
      <c r="H1967" s="123"/>
      <c r="I1967" s="123"/>
      <c r="J1967" s="91"/>
      <c r="K1967" s="91"/>
      <c r="L1967" s="100"/>
      <c r="M1967" s="100"/>
      <c r="N1967" s="100"/>
      <c r="O1967" s="100"/>
      <c r="P1967" s="100"/>
      <c r="Q1967" s="100"/>
      <c r="R1967" s="100"/>
      <c r="S1967" s="100"/>
      <c r="T1967" s="100"/>
      <c r="U1967" s="100"/>
      <c r="V1967" s="100"/>
      <c r="W1967" s="100"/>
      <c r="X1967" s="100"/>
      <c r="Y1967" s="100"/>
      <c r="Z1967" s="100"/>
      <c r="AA1967" s="100"/>
    </row>
    <row r="1968" customFormat="false" ht="14.25" hidden="false" customHeight="false" outlineLevel="0" collapsed="false">
      <c r="B1968" s="118"/>
      <c r="C1968" s="119"/>
      <c r="D1968" s="120"/>
      <c r="E1968" s="121"/>
      <c r="F1968" s="122"/>
      <c r="G1968" s="120"/>
      <c r="H1968" s="123"/>
      <c r="I1968" s="123"/>
      <c r="J1968" s="91"/>
      <c r="K1968" s="91"/>
      <c r="L1968" s="100"/>
      <c r="M1968" s="100"/>
      <c r="N1968" s="100"/>
      <c r="O1968" s="100"/>
      <c r="P1968" s="100"/>
      <c r="Q1968" s="100"/>
      <c r="R1968" s="100"/>
      <c r="S1968" s="100"/>
      <c r="T1968" s="100"/>
      <c r="U1968" s="100"/>
      <c r="V1968" s="100"/>
      <c r="W1968" s="100"/>
      <c r="X1968" s="100"/>
      <c r="Y1968" s="100"/>
      <c r="Z1968" s="100"/>
      <c r="AA1968" s="100"/>
    </row>
    <row r="1969" customFormat="false" ht="14.25" hidden="false" customHeight="false" outlineLevel="0" collapsed="false">
      <c r="B1969" s="118"/>
      <c r="C1969" s="119"/>
      <c r="D1969" s="120"/>
      <c r="E1969" s="121"/>
      <c r="F1969" s="122"/>
      <c r="G1969" s="120"/>
      <c r="H1969" s="123"/>
      <c r="I1969" s="123"/>
      <c r="J1969" s="91"/>
      <c r="K1969" s="91"/>
      <c r="L1969" s="100"/>
      <c r="M1969" s="100"/>
      <c r="N1969" s="100"/>
      <c r="O1969" s="100"/>
      <c r="P1969" s="100"/>
      <c r="Q1969" s="100"/>
      <c r="R1969" s="100"/>
      <c r="S1969" s="100"/>
      <c r="T1969" s="100"/>
      <c r="U1969" s="100"/>
      <c r="V1969" s="100"/>
      <c r="W1969" s="100"/>
      <c r="X1969" s="100"/>
      <c r="Y1969" s="100"/>
      <c r="Z1969" s="100"/>
      <c r="AA1969" s="100"/>
    </row>
    <row r="1970" customFormat="false" ht="14.25" hidden="false" customHeight="false" outlineLevel="0" collapsed="false">
      <c r="B1970" s="118"/>
      <c r="C1970" s="119"/>
      <c r="D1970" s="120"/>
      <c r="E1970" s="121"/>
      <c r="F1970" s="122"/>
      <c r="G1970" s="120"/>
      <c r="H1970" s="123"/>
      <c r="I1970" s="123"/>
      <c r="J1970" s="91"/>
      <c r="K1970" s="91"/>
      <c r="L1970" s="100"/>
      <c r="M1970" s="100"/>
      <c r="N1970" s="100"/>
      <c r="O1970" s="100"/>
      <c r="P1970" s="100"/>
      <c r="Q1970" s="100"/>
      <c r="R1970" s="100"/>
      <c r="S1970" s="100"/>
      <c r="T1970" s="100"/>
      <c r="U1970" s="100"/>
      <c r="V1970" s="100"/>
      <c r="W1970" s="100"/>
      <c r="X1970" s="100"/>
      <c r="Y1970" s="100"/>
      <c r="Z1970" s="100"/>
      <c r="AA1970" s="100"/>
    </row>
    <row r="1971" customFormat="false" ht="14.25" hidden="false" customHeight="false" outlineLevel="0" collapsed="false">
      <c r="B1971" s="118"/>
      <c r="C1971" s="119"/>
      <c r="D1971" s="120"/>
      <c r="E1971" s="121"/>
      <c r="F1971" s="122"/>
      <c r="G1971" s="120"/>
      <c r="H1971" s="123"/>
      <c r="I1971" s="123"/>
      <c r="J1971" s="91"/>
      <c r="K1971" s="91"/>
      <c r="L1971" s="100"/>
      <c r="M1971" s="100"/>
      <c r="N1971" s="100"/>
      <c r="O1971" s="100"/>
      <c r="P1971" s="100"/>
      <c r="Q1971" s="100"/>
      <c r="R1971" s="100"/>
      <c r="S1971" s="100"/>
      <c r="T1971" s="100"/>
      <c r="U1971" s="100"/>
      <c r="V1971" s="100"/>
      <c r="W1971" s="100"/>
      <c r="X1971" s="100"/>
      <c r="Y1971" s="100"/>
      <c r="Z1971" s="100"/>
      <c r="AA1971" s="100"/>
    </row>
    <row r="1972" customFormat="false" ht="14.25" hidden="false" customHeight="false" outlineLevel="0" collapsed="false">
      <c r="B1972" s="118"/>
      <c r="C1972" s="119"/>
      <c r="D1972" s="120"/>
      <c r="E1972" s="121"/>
      <c r="F1972" s="122"/>
      <c r="G1972" s="120"/>
      <c r="H1972" s="123"/>
      <c r="I1972" s="123"/>
      <c r="J1972" s="91"/>
      <c r="K1972" s="91"/>
      <c r="L1972" s="100"/>
      <c r="M1972" s="100"/>
      <c r="N1972" s="100"/>
      <c r="O1972" s="100"/>
      <c r="P1972" s="100"/>
      <c r="Q1972" s="100"/>
      <c r="R1972" s="100"/>
      <c r="S1972" s="100"/>
      <c r="T1972" s="100"/>
      <c r="U1972" s="100"/>
      <c r="V1972" s="100"/>
      <c r="W1972" s="100"/>
      <c r="X1972" s="100"/>
      <c r="Y1972" s="100"/>
      <c r="Z1972" s="100"/>
      <c r="AA1972" s="100"/>
    </row>
    <row r="1973" customFormat="false" ht="14.25" hidden="false" customHeight="false" outlineLevel="0" collapsed="false">
      <c r="B1973" s="118"/>
      <c r="C1973" s="119"/>
      <c r="D1973" s="120"/>
      <c r="E1973" s="121"/>
      <c r="F1973" s="122"/>
      <c r="G1973" s="120"/>
      <c r="H1973" s="123"/>
      <c r="I1973" s="123"/>
      <c r="J1973" s="91"/>
      <c r="K1973" s="91"/>
      <c r="L1973" s="100"/>
      <c r="M1973" s="100"/>
      <c r="N1973" s="100"/>
      <c r="O1973" s="100"/>
      <c r="P1973" s="100"/>
      <c r="Q1973" s="100"/>
      <c r="R1973" s="100"/>
      <c r="S1973" s="100"/>
      <c r="T1973" s="100"/>
      <c r="U1973" s="100"/>
      <c r="V1973" s="100"/>
      <c r="W1973" s="100"/>
      <c r="X1973" s="100"/>
      <c r="Y1973" s="100"/>
      <c r="Z1973" s="100"/>
      <c r="AA1973" s="100"/>
    </row>
    <row r="1974" customFormat="false" ht="14.25" hidden="false" customHeight="false" outlineLevel="0" collapsed="false">
      <c r="B1974" s="118"/>
      <c r="C1974" s="119"/>
      <c r="D1974" s="120"/>
      <c r="E1974" s="121"/>
      <c r="F1974" s="122"/>
      <c r="G1974" s="120"/>
      <c r="H1974" s="123"/>
      <c r="I1974" s="123"/>
      <c r="J1974" s="91"/>
      <c r="K1974" s="91"/>
      <c r="L1974" s="100"/>
      <c r="M1974" s="100"/>
      <c r="N1974" s="100"/>
      <c r="O1974" s="100"/>
      <c r="P1974" s="100"/>
      <c r="Q1974" s="100"/>
      <c r="R1974" s="100"/>
      <c r="S1974" s="100"/>
      <c r="T1974" s="100"/>
      <c r="U1974" s="100"/>
      <c r="V1974" s="100"/>
      <c r="W1974" s="100"/>
      <c r="X1974" s="100"/>
      <c r="Y1974" s="100"/>
      <c r="Z1974" s="100"/>
      <c r="AA1974" s="100"/>
    </row>
    <row r="1975" customFormat="false" ht="14.25" hidden="false" customHeight="false" outlineLevel="0" collapsed="false">
      <c r="B1975" s="118"/>
      <c r="C1975" s="119"/>
      <c r="D1975" s="120"/>
      <c r="E1975" s="121"/>
      <c r="F1975" s="122"/>
      <c r="G1975" s="120"/>
      <c r="H1975" s="123"/>
      <c r="I1975" s="123"/>
      <c r="J1975" s="91"/>
      <c r="K1975" s="91"/>
      <c r="L1975" s="100"/>
      <c r="M1975" s="100"/>
      <c r="N1975" s="100"/>
      <c r="O1975" s="100"/>
      <c r="P1975" s="100"/>
      <c r="Q1975" s="100"/>
      <c r="R1975" s="100"/>
      <c r="S1975" s="100"/>
      <c r="T1975" s="100"/>
      <c r="U1975" s="100"/>
      <c r="V1975" s="100"/>
      <c r="W1975" s="100"/>
      <c r="X1975" s="100"/>
      <c r="Y1975" s="100"/>
      <c r="Z1975" s="100"/>
      <c r="AA1975" s="100"/>
    </row>
    <row r="1976" customFormat="false" ht="14.25" hidden="false" customHeight="false" outlineLevel="0" collapsed="false">
      <c r="B1976" s="118"/>
      <c r="C1976" s="119"/>
      <c r="D1976" s="120"/>
      <c r="E1976" s="121"/>
      <c r="F1976" s="122"/>
      <c r="G1976" s="120"/>
      <c r="H1976" s="123"/>
      <c r="I1976" s="123"/>
      <c r="J1976" s="91"/>
      <c r="K1976" s="91"/>
      <c r="L1976" s="100"/>
      <c r="M1976" s="100"/>
      <c r="N1976" s="100"/>
      <c r="O1976" s="100"/>
      <c r="P1976" s="100"/>
      <c r="Q1976" s="100"/>
      <c r="R1976" s="100"/>
      <c r="S1976" s="100"/>
      <c r="T1976" s="100"/>
      <c r="U1976" s="100"/>
      <c r="V1976" s="100"/>
      <c r="W1976" s="100"/>
      <c r="X1976" s="100"/>
      <c r="Y1976" s="100"/>
      <c r="Z1976" s="100"/>
      <c r="AA1976" s="100"/>
    </row>
    <row r="1977" customFormat="false" ht="14.25" hidden="false" customHeight="false" outlineLevel="0" collapsed="false">
      <c r="B1977" s="118"/>
      <c r="C1977" s="119"/>
      <c r="D1977" s="120"/>
      <c r="E1977" s="121"/>
      <c r="F1977" s="122"/>
      <c r="G1977" s="120"/>
      <c r="H1977" s="123"/>
      <c r="I1977" s="123"/>
      <c r="J1977" s="91"/>
      <c r="K1977" s="91"/>
      <c r="L1977" s="100"/>
      <c r="M1977" s="100"/>
      <c r="N1977" s="100"/>
      <c r="O1977" s="100"/>
      <c r="P1977" s="100"/>
      <c r="Q1977" s="100"/>
      <c r="R1977" s="100"/>
      <c r="S1977" s="100"/>
      <c r="T1977" s="100"/>
      <c r="U1977" s="100"/>
      <c r="V1977" s="100"/>
      <c r="W1977" s="100"/>
      <c r="X1977" s="100"/>
      <c r="Y1977" s="100"/>
      <c r="Z1977" s="100"/>
      <c r="AA1977" s="100"/>
    </row>
    <row r="1978" customFormat="false" ht="14.25" hidden="false" customHeight="false" outlineLevel="0" collapsed="false">
      <c r="B1978" s="118"/>
      <c r="C1978" s="119"/>
      <c r="D1978" s="120"/>
      <c r="E1978" s="121"/>
      <c r="F1978" s="122"/>
      <c r="G1978" s="120"/>
      <c r="H1978" s="123"/>
      <c r="I1978" s="123"/>
      <c r="J1978" s="91"/>
      <c r="K1978" s="91"/>
      <c r="L1978" s="100"/>
      <c r="M1978" s="100"/>
      <c r="N1978" s="100"/>
      <c r="O1978" s="100"/>
      <c r="P1978" s="100"/>
      <c r="Q1978" s="100"/>
      <c r="R1978" s="100"/>
      <c r="S1978" s="100"/>
      <c r="T1978" s="100"/>
      <c r="U1978" s="100"/>
      <c r="V1978" s="100"/>
      <c r="W1978" s="100"/>
      <c r="X1978" s="100"/>
      <c r="Y1978" s="100"/>
      <c r="Z1978" s="100"/>
      <c r="AA1978" s="100"/>
    </row>
    <row r="1979" customFormat="false" ht="14.25" hidden="false" customHeight="false" outlineLevel="0" collapsed="false">
      <c r="B1979" s="118"/>
      <c r="C1979" s="119"/>
      <c r="D1979" s="120"/>
      <c r="E1979" s="121"/>
      <c r="F1979" s="122"/>
      <c r="G1979" s="120"/>
      <c r="H1979" s="123"/>
      <c r="I1979" s="123"/>
      <c r="J1979" s="91"/>
      <c r="K1979" s="91"/>
      <c r="L1979" s="100"/>
      <c r="M1979" s="100"/>
      <c r="N1979" s="100"/>
      <c r="O1979" s="100"/>
      <c r="P1979" s="100"/>
      <c r="Q1979" s="100"/>
      <c r="R1979" s="100"/>
      <c r="S1979" s="100"/>
      <c r="T1979" s="100"/>
      <c r="U1979" s="100"/>
      <c r="V1979" s="100"/>
      <c r="W1979" s="100"/>
      <c r="X1979" s="100"/>
      <c r="Y1979" s="100"/>
      <c r="Z1979" s="100"/>
      <c r="AA1979" s="100"/>
    </row>
    <row r="1980" customFormat="false" ht="14.25" hidden="false" customHeight="false" outlineLevel="0" collapsed="false">
      <c r="B1980" s="118"/>
      <c r="C1980" s="119"/>
      <c r="D1980" s="120"/>
      <c r="E1980" s="121"/>
      <c r="F1980" s="122"/>
      <c r="G1980" s="120"/>
      <c r="H1980" s="123"/>
      <c r="I1980" s="123"/>
      <c r="J1980" s="91"/>
      <c r="K1980" s="91"/>
      <c r="L1980" s="100"/>
      <c r="M1980" s="100"/>
      <c r="N1980" s="100"/>
      <c r="O1980" s="100"/>
      <c r="P1980" s="100"/>
      <c r="Q1980" s="100"/>
      <c r="R1980" s="100"/>
      <c r="S1980" s="100"/>
      <c r="T1980" s="100"/>
      <c r="U1980" s="100"/>
      <c r="V1980" s="100"/>
      <c r="W1980" s="100"/>
      <c r="X1980" s="100"/>
      <c r="Y1980" s="100"/>
      <c r="Z1980" s="100"/>
      <c r="AA1980" s="100"/>
    </row>
    <row r="1981" customFormat="false" ht="14.25" hidden="false" customHeight="false" outlineLevel="0" collapsed="false">
      <c r="B1981" s="118"/>
      <c r="C1981" s="119"/>
      <c r="D1981" s="120"/>
      <c r="E1981" s="121"/>
      <c r="F1981" s="122"/>
      <c r="G1981" s="120"/>
      <c r="H1981" s="123"/>
      <c r="I1981" s="123"/>
      <c r="J1981" s="91"/>
      <c r="K1981" s="91"/>
      <c r="L1981" s="100"/>
      <c r="M1981" s="100"/>
      <c r="N1981" s="100"/>
      <c r="O1981" s="100"/>
      <c r="P1981" s="100"/>
      <c r="Q1981" s="100"/>
      <c r="R1981" s="100"/>
      <c r="S1981" s="100"/>
      <c r="T1981" s="100"/>
      <c r="U1981" s="100"/>
      <c r="V1981" s="100"/>
      <c r="W1981" s="100"/>
      <c r="X1981" s="100"/>
      <c r="Y1981" s="100"/>
      <c r="Z1981" s="100"/>
      <c r="AA1981" s="100"/>
    </row>
    <row r="1982" customFormat="false" ht="14.25" hidden="false" customHeight="false" outlineLevel="0" collapsed="false">
      <c r="B1982" s="118"/>
      <c r="C1982" s="119"/>
      <c r="D1982" s="120"/>
      <c r="E1982" s="121"/>
      <c r="F1982" s="122"/>
      <c r="G1982" s="120"/>
      <c r="H1982" s="123"/>
      <c r="I1982" s="123"/>
      <c r="J1982" s="91"/>
      <c r="K1982" s="91"/>
      <c r="L1982" s="100"/>
      <c r="M1982" s="100"/>
      <c r="N1982" s="100"/>
      <c r="O1982" s="100"/>
      <c r="P1982" s="100"/>
      <c r="Q1982" s="100"/>
      <c r="R1982" s="100"/>
      <c r="S1982" s="100"/>
      <c r="T1982" s="100"/>
      <c r="U1982" s="100"/>
      <c r="V1982" s="100"/>
      <c r="W1982" s="100"/>
      <c r="X1982" s="100"/>
      <c r="Y1982" s="100"/>
      <c r="Z1982" s="100"/>
      <c r="AA1982" s="100"/>
    </row>
    <row r="1983" customFormat="false" ht="14.25" hidden="false" customHeight="false" outlineLevel="0" collapsed="false">
      <c r="B1983" s="118"/>
      <c r="C1983" s="119"/>
      <c r="D1983" s="120"/>
      <c r="E1983" s="121"/>
      <c r="F1983" s="122"/>
      <c r="G1983" s="120"/>
      <c r="H1983" s="123"/>
      <c r="I1983" s="123"/>
      <c r="J1983" s="91"/>
      <c r="K1983" s="91"/>
      <c r="L1983" s="100"/>
      <c r="M1983" s="100"/>
      <c r="N1983" s="100"/>
      <c r="O1983" s="100"/>
      <c r="P1983" s="100"/>
      <c r="Q1983" s="100"/>
      <c r="R1983" s="100"/>
      <c r="S1983" s="100"/>
      <c r="T1983" s="100"/>
      <c r="U1983" s="100"/>
      <c r="V1983" s="100"/>
      <c r="W1983" s="100"/>
      <c r="X1983" s="100"/>
      <c r="Y1983" s="100"/>
      <c r="Z1983" s="100"/>
      <c r="AA1983" s="100"/>
    </row>
    <row r="1984" customFormat="false" ht="14.25" hidden="false" customHeight="false" outlineLevel="0" collapsed="false">
      <c r="B1984" s="118"/>
      <c r="C1984" s="119"/>
      <c r="D1984" s="120"/>
      <c r="E1984" s="121"/>
      <c r="F1984" s="122"/>
      <c r="G1984" s="120"/>
      <c r="H1984" s="123"/>
      <c r="I1984" s="123"/>
      <c r="J1984" s="91"/>
      <c r="K1984" s="91"/>
      <c r="L1984" s="100"/>
      <c r="M1984" s="100"/>
      <c r="N1984" s="100"/>
      <c r="O1984" s="100"/>
      <c r="P1984" s="100"/>
      <c r="Q1984" s="100"/>
      <c r="R1984" s="100"/>
      <c r="S1984" s="100"/>
      <c r="T1984" s="100"/>
      <c r="U1984" s="100"/>
      <c r="V1984" s="100"/>
      <c r="W1984" s="100"/>
      <c r="X1984" s="100"/>
      <c r="Y1984" s="100"/>
      <c r="Z1984" s="100"/>
      <c r="AA1984" s="100"/>
    </row>
    <row r="1985" customFormat="false" ht="14.25" hidden="false" customHeight="false" outlineLevel="0" collapsed="false">
      <c r="B1985" s="118"/>
      <c r="C1985" s="119"/>
      <c r="D1985" s="120"/>
      <c r="E1985" s="121"/>
      <c r="F1985" s="122"/>
      <c r="G1985" s="120"/>
      <c r="H1985" s="123"/>
      <c r="I1985" s="123"/>
      <c r="J1985" s="91"/>
      <c r="K1985" s="91"/>
      <c r="L1985" s="100"/>
      <c r="M1985" s="100"/>
      <c r="N1985" s="100"/>
      <c r="O1985" s="100"/>
      <c r="P1985" s="100"/>
      <c r="Q1985" s="100"/>
      <c r="R1985" s="100"/>
      <c r="S1985" s="100"/>
      <c r="T1985" s="100"/>
      <c r="U1985" s="100"/>
      <c r="V1985" s="100"/>
      <c r="W1985" s="100"/>
      <c r="X1985" s="100"/>
      <c r="Y1985" s="100"/>
      <c r="Z1985" s="100"/>
      <c r="AA1985" s="100"/>
    </row>
    <row r="1986" customFormat="false" ht="14.25" hidden="false" customHeight="false" outlineLevel="0" collapsed="false">
      <c r="B1986" s="118"/>
      <c r="C1986" s="119"/>
      <c r="D1986" s="120"/>
      <c r="E1986" s="121"/>
      <c r="F1986" s="122"/>
      <c r="G1986" s="120"/>
      <c r="H1986" s="123"/>
      <c r="I1986" s="123"/>
      <c r="J1986" s="91"/>
      <c r="K1986" s="91"/>
      <c r="L1986" s="100"/>
      <c r="M1986" s="100"/>
      <c r="N1986" s="100"/>
      <c r="O1986" s="100"/>
      <c r="P1986" s="100"/>
      <c r="Q1986" s="100"/>
      <c r="R1986" s="100"/>
      <c r="S1986" s="100"/>
      <c r="T1986" s="100"/>
      <c r="U1986" s="100"/>
      <c r="V1986" s="100"/>
      <c r="W1986" s="100"/>
      <c r="X1986" s="100"/>
      <c r="Y1986" s="100"/>
      <c r="Z1986" s="100"/>
      <c r="AA1986" s="100"/>
    </row>
    <row r="1987" customFormat="false" ht="14.25" hidden="false" customHeight="false" outlineLevel="0" collapsed="false">
      <c r="B1987" s="118"/>
      <c r="C1987" s="119"/>
      <c r="D1987" s="120"/>
      <c r="E1987" s="121"/>
      <c r="F1987" s="122"/>
      <c r="G1987" s="120"/>
      <c r="H1987" s="123"/>
      <c r="I1987" s="123"/>
      <c r="J1987" s="91"/>
      <c r="K1987" s="91"/>
      <c r="L1987" s="100"/>
      <c r="M1987" s="100"/>
      <c r="N1987" s="100"/>
      <c r="O1987" s="100"/>
      <c r="P1987" s="100"/>
      <c r="Q1987" s="100"/>
      <c r="R1987" s="100"/>
      <c r="S1987" s="100"/>
      <c r="T1987" s="100"/>
      <c r="U1987" s="100"/>
      <c r="V1987" s="100"/>
      <c r="W1987" s="100"/>
      <c r="X1987" s="100"/>
      <c r="Y1987" s="100"/>
      <c r="Z1987" s="100"/>
      <c r="AA1987" s="100"/>
    </row>
    <row r="1988" customFormat="false" ht="14.25" hidden="false" customHeight="false" outlineLevel="0" collapsed="false">
      <c r="B1988" s="118"/>
      <c r="C1988" s="119"/>
      <c r="D1988" s="120"/>
      <c r="E1988" s="121"/>
      <c r="F1988" s="122"/>
      <c r="G1988" s="120"/>
      <c r="H1988" s="123"/>
      <c r="I1988" s="123"/>
      <c r="J1988" s="91"/>
      <c r="K1988" s="91"/>
      <c r="L1988" s="100"/>
      <c r="M1988" s="100"/>
      <c r="N1988" s="100"/>
      <c r="O1988" s="100"/>
      <c r="P1988" s="100"/>
      <c r="Q1988" s="100"/>
      <c r="R1988" s="100"/>
      <c r="S1988" s="100"/>
      <c r="T1988" s="100"/>
      <c r="U1988" s="100"/>
      <c r="V1988" s="100"/>
      <c r="W1988" s="100"/>
      <c r="X1988" s="100"/>
      <c r="Y1988" s="100"/>
      <c r="Z1988" s="100"/>
      <c r="AA1988" s="100"/>
    </row>
    <row r="1989" customFormat="false" ht="14.25" hidden="false" customHeight="false" outlineLevel="0" collapsed="false">
      <c r="B1989" s="118"/>
      <c r="C1989" s="119"/>
      <c r="D1989" s="120"/>
      <c r="E1989" s="121"/>
      <c r="F1989" s="122"/>
      <c r="G1989" s="120"/>
      <c r="H1989" s="123"/>
      <c r="I1989" s="123"/>
      <c r="J1989" s="91"/>
      <c r="K1989" s="91"/>
      <c r="L1989" s="100"/>
      <c r="M1989" s="100"/>
      <c r="N1989" s="100"/>
      <c r="O1989" s="100"/>
      <c r="P1989" s="100"/>
      <c r="Q1989" s="100"/>
      <c r="R1989" s="100"/>
      <c r="S1989" s="100"/>
      <c r="T1989" s="100"/>
      <c r="U1989" s="100"/>
      <c r="V1989" s="100"/>
      <c r="W1989" s="100"/>
      <c r="X1989" s="100"/>
      <c r="Y1989" s="100"/>
      <c r="Z1989" s="100"/>
      <c r="AA1989" s="100"/>
    </row>
    <row r="1990" customFormat="false" ht="14.25" hidden="false" customHeight="false" outlineLevel="0" collapsed="false">
      <c r="B1990" s="118"/>
      <c r="C1990" s="119"/>
      <c r="D1990" s="120"/>
      <c r="E1990" s="121"/>
      <c r="F1990" s="122"/>
      <c r="G1990" s="120"/>
      <c r="H1990" s="123"/>
      <c r="I1990" s="123"/>
      <c r="J1990" s="91"/>
      <c r="K1990" s="91"/>
      <c r="L1990" s="100"/>
      <c r="M1990" s="100"/>
      <c r="N1990" s="100"/>
      <c r="O1990" s="100"/>
      <c r="P1990" s="100"/>
      <c r="Q1990" s="100"/>
      <c r="R1990" s="100"/>
      <c r="S1990" s="100"/>
      <c r="T1990" s="100"/>
      <c r="U1990" s="100"/>
      <c r="V1990" s="100"/>
      <c r="W1990" s="100"/>
      <c r="X1990" s="100"/>
      <c r="Y1990" s="100"/>
      <c r="Z1990" s="100"/>
      <c r="AA1990" s="100"/>
    </row>
    <row r="1991" customFormat="false" ht="14.25" hidden="false" customHeight="false" outlineLevel="0" collapsed="false">
      <c r="B1991" s="118"/>
      <c r="C1991" s="119"/>
      <c r="D1991" s="120"/>
      <c r="E1991" s="121"/>
      <c r="F1991" s="122"/>
      <c r="G1991" s="120"/>
      <c r="H1991" s="123"/>
      <c r="I1991" s="123"/>
      <c r="J1991" s="91"/>
      <c r="K1991" s="91"/>
      <c r="L1991" s="100"/>
      <c r="M1991" s="100"/>
      <c r="N1991" s="100"/>
      <c r="O1991" s="100"/>
      <c r="P1991" s="100"/>
      <c r="Q1991" s="100"/>
      <c r="R1991" s="100"/>
      <c r="S1991" s="100"/>
      <c r="T1991" s="100"/>
      <c r="U1991" s="100"/>
      <c r="V1991" s="100"/>
      <c r="W1991" s="100"/>
      <c r="X1991" s="100"/>
      <c r="Y1991" s="100"/>
      <c r="Z1991" s="100"/>
      <c r="AA1991" s="100"/>
    </row>
    <row r="1992" customFormat="false" ht="14.25" hidden="false" customHeight="false" outlineLevel="0" collapsed="false">
      <c r="B1992" s="118"/>
      <c r="C1992" s="119"/>
      <c r="D1992" s="120"/>
      <c r="E1992" s="121"/>
      <c r="F1992" s="122"/>
      <c r="G1992" s="120"/>
      <c r="H1992" s="123"/>
      <c r="I1992" s="123"/>
      <c r="J1992" s="91"/>
      <c r="K1992" s="91"/>
      <c r="L1992" s="100"/>
      <c r="M1992" s="100"/>
      <c r="N1992" s="100"/>
      <c r="O1992" s="100"/>
      <c r="P1992" s="100"/>
      <c r="Q1992" s="100"/>
      <c r="R1992" s="100"/>
      <c r="S1992" s="100"/>
      <c r="T1992" s="100"/>
      <c r="U1992" s="100"/>
      <c r="V1992" s="100"/>
      <c r="W1992" s="100"/>
      <c r="X1992" s="100"/>
      <c r="Y1992" s="100"/>
      <c r="Z1992" s="100"/>
      <c r="AA1992" s="100"/>
    </row>
    <row r="1993" customFormat="false" ht="14.25" hidden="false" customHeight="false" outlineLevel="0" collapsed="false">
      <c r="B1993" s="118"/>
      <c r="C1993" s="119"/>
      <c r="D1993" s="120"/>
      <c r="E1993" s="121"/>
      <c r="F1993" s="122"/>
      <c r="G1993" s="120"/>
      <c r="H1993" s="123"/>
      <c r="I1993" s="123"/>
      <c r="J1993" s="91"/>
      <c r="K1993" s="91"/>
      <c r="L1993" s="100"/>
      <c r="M1993" s="100"/>
      <c r="N1993" s="100"/>
      <c r="O1993" s="100"/>
      <c r="P1993" s="100"/>
      <c r="Q1993" s="100"/>
      <c r="R1993" s="100"/>
      <c r="S1993" s="100"/>
      <c r="T1993" s="100"/>
      <c r="U1993" s="100"/>
      <c r="V1993" s="100"/>
      <c r="W1993" s="100"/>
      <c r="X1993" s="100"/>
      <c r="Y1993" s="100"/>
      <c r="Z1993" s="100"/>
      <c r="AA1993" s="100"/>
    </row>
    <row r="1994" customFormat="false" ht="14.25" hidden="false" customHeight="false" outlineLevel="0" collapsed="false">
      <c r="B1994" s="118"/>
      <c r="C1994" s="119"/>
      <c r="D1994" s="120"/>
      <c r="E1994" s="121"/>
      <c r="F1994" s="122"/>
      <c r="G1994" s="120"/>
      <c r="H1994" s="123"/>
      <c r="I1994" s="123"/>
      <c r="J1994" s="91"/>
      <c r="K1994" s="91"/>
      <c r="L1994" s="100"/>
      <c r="M1994" s="100"/>
      <c r="N1994" s="100"/>
      <c r="O1994" s="100"/>
      <c r="P1994" s="100"/>
      <c r="Q1994" s="100"/>
      <c r="R1994" s="100"/>
      <c r="S1994" s="100"/>
      <c r="T1994" s="100"/>
      <c r="U1994" s="100"/>
      <c r="V1994" s="100"/>
      <c r="W1994" s="100"/>
      <c r="X1994" s="100"/>
      <c r="Y1994" s="100"/>
      <c r="Z1994" s="100"/>
      <c r="AA1994" s="100"/>
    </row>
    <row r="1995" customFormat="false" ht="14.25" hidden="false" customHeight="false" outlineLevel="0" collapsed="false">
      <c r="B1995" s="118"/>
      <c r="C1995" s="119"/>
      <c r="D1995" s="120"/>
      <c r="E1995" s="121"/>
      <c r="F1995" s="122"/>
      <c r="G1995" s="120"/>
      <c r="H1995" s="123"/>
      <c r="I1995" s="123"/>
      <c r="J1995" s="91"/>
      <c r="K1995" s="91"/>
      <c r="L1995" s="100"/>
      <c r="M1995" s="100"/>
      <c r="N1995" s="100"/>
      <c r="O1995" s="100"/>
      <c r="P1995" s="100"/>
      <c r="Q1995" s="100"/>
      <c r="R1995" s="100"/>
      <c r="S1995" s="100"/>
      <c r="T1995" s="100"/>
      <c r="U1995" s="100"/>
      <c r="V1995" s="100"/>
      <c r="W1995" s="100"/>
      <c r="X1995" s="100"/>
      <c r="Y1995" s="100"/>
      <c r="Z1995" s="100"/>
      <c r="AA1995" s="100"/>
    </row>
    <row r="1996" customFormat="false" ht="14.25" hidden="false" customHeight="false" outlineLevel="0" collapsed="false">
      <c r="B1996" s="118"/>
      <c r="C1996" s="119"/>
      <c r="D1996" s="120"/>
      <c r="E1996" s="121"/>
      <c r="F1996" s="122"/>
      <c r="G1996" s="120"/>
      <c r="H1996" s="123"/>
      <c r="I1996" s="123"/>
      <c r="J1996" s="91"/>
      <c r="K1996" s="91"/>
      <c r="L1996" s="100"/>
      <c r="M1996" s="100"/>
      <c r="N1996" s="100"/>
      <c r="O1996" s="100"/>
      <c r="P1996" s="100"/>
      <c r="Q1996" s="100"/>
      <c r="R1996" s="100"/>
      <c r="S1996" s="100"/>
      <c r="T1996" s="100"/>
      <c r="U1996" s="100"/>
      <c r="V1996" s="100"/>
      <c r="W1996" s="100"/>
      <c r="X1996" s="100"/>
      <c r="Y1996" s="100"/>
      <c r="Z1996" s="100"/>
      <c r="AA1996" s="100"/>
    </row>
    <row r="1997" customFormat="false" ht="14.25" hidden="false" customHeight="false" outlineLevel="0" collapsed="false">
      <c r="B1997" s="118"/>
      <c r="C1997" s="119"/>
      <c r="D1997" s="120"/>
      <c r="E1997" s="121"/>
      <c r="F1997" s="122"/>
      <c r="G1997" s="120"/>
      <c r="H1997" s="123"/>
      <c r="I1997" s="123"/>
      <c r="J1997" s="91"/>
      <c r="K1997" s="91"/>
      <c r="L1997" s="100"/>
      <c r="M1997" s="100"/>
      <c r="N1997" s="100"/>
      <c r="O1997" s="100"/>
      <c r="P1997" s="100"/>
      <c r="Q1997" s="100"/>
      <c r="R1997" s="100"/>
      <c r="S1997" s="100"/>
      <c r="T1997" s="100"/>
      <c r="U1997" s="100"/>
      <c r="V1997" s="100"/>
      <c r="W1997" s="100"/>
      <c r="X1997" s="100"/>
      <c r="Y1997" s="100"/>
      <c r="Z1997" s="100"/>
      <c r="AA1997" s="100"/>
    </row>
    <row r="1998" customFormat="false" ht="14.25" hidden="false" customHeight="false" outlineLevel="0" collapsed="false">
      <c r="B1998" s="118"/>
      <c r="C1998" s="119"/>
      <c r="D1998" s="120"/>
      <c r="E1998" s="121"/>
      <c r="F1998" s="122"/>
      <c r="G1998" s="120"/>
      <c r="H1998" s="123"/>
      <c r="I1998" s="123"/>
      <c r="J1998" s="91"/>
      <c r="K1998" s="91"/>
      <c r="L1998" s="100"/>
      <c r="M1998" s="100"/>
      <c r="N1998" s="100"/>
      <c r="O1998" s="100"/>
      <c r="P1998" s="100"/>
      <c r="Q1998" s="100"/>
      <c r="R1998" s="100"/>
      <c r="S1998" s="100"/>
      <c r="T1998" s="100"/>
      <c r="U1998" s="100"/>
      <c r="V1998" s="100"/>
      <c r="W1998" s="100"/>
      <c r="X1998" s="100"/>
      <c r="Y1998" s="100"/>
      <c r="Z1998" s="100"/>
      <c r="AA1998" s="100"/>
    </row>
    <row r="1999" customFormat="false" ht="14.25" hidden="false" customHeight="false" outlineLevel="0" collapsed="false">
      <c r="B1999" s="118"/>
      <c r="C1999" s="119"/>
      <c r="D1999" s="120"/>
      <c r="E1999" s="121"/>
      <c r="F1999" s="122"/>
      <c r="G1999" s="120"/>
      <c r="H1999" s="123"/>
      <c r="I1999" s="123"/>
      <c r="J1999" s="91"/>
      <c r="K1999" s="91"/>
      <c r="L1999" s="100"/>
      <c r="M1999" s="100"/>
      <c r="N1999" s="100"/>
      <c r="O1999" s="100"/>
      <c r="P1999" s="100"/>
      <c r="Q1999" s="100"/>
      <c r="R1999" s="100"/>
      <c r="S1999" s="100"/>
      <c r="T1999" s="100"/>
      <c r="U1999" s="100"/>
      <c r="V1999" s="100"/>
      <c r="W1999" s="100"/>
      <c r="X1999" s="100"/>
      <c r="Y1999" s="100"/>
      <c r="Z1999" s="100"/>
      <c r="AA1999" s="100"/>
    </row>
    <row r="2000" customFormat="false" ht="14.25" hidden="false" customHeight="false" outlineLevel="0" collapsed="false">
      <c r="B2000" s="118"/>
      <c r="C2000" s="119"/>
      <c r="D2000" s="120"/>
      <c r="E2000" s="121"/>
      <c r="F2000" s="122"/>
      <c r="G2000" s="120"/>
      <c r="H2000" s="123"/>
      <c r="I2000" s="123"/>
      <c r="J2000" s="91"/>
      <c r="K2000" s="91"/>
      <c r="L2000" s="100"/>
      <c r="M2000" s="100"/>
      <c r="N2000" s="100"/>
      <c r="O2000" s="100"/>
      <c r="P2000" s="100"/>
      <c r="Q2000" s="100"/>
      <c r="R2000" s="100"/>
      <c r="S2000" s="100"/>
      <c r="T2000" s="100"/>
      <c r="U2000" s="100"/>
      <c r="V2000" s="100"/>
      <c r="W2000" s="100"/>
      <c r="X2000" s="100"/>
      <c r="Y2000" s="100"/>
      <c r="Z2000" s="100"/>
      <c r="AA2000" s="100"/>
    </row>
  </sheetData>
  <sheetProtection sheet="true" password="9480" formatCells="false" deleteRows="false" selectLockedCells="true" sort="false" autoFilter="false"/>
  <autoFilter ref="J5:J500"/>
  <mergeCells count="2">
    <mergeCell ref="B1:J3"/>
    <mergeCell ref="B4:K4"/>
  </mergeCells>
  <dataValidations count="4">
    <dataValidation allowBlank="true" error="Please enter a valid amount" errorStyle="stop" errorTitle="ERROR" operator="between" showDropDown="false" showErrorMessage="true" showInputMessage="false" sqref="D7:D1000 G7:I1000" type="decimal">
      <formula1>0</formula1>
      <formula2>9999999999999.99</formula2>
    </dataValidation>
    <dataValidation allowBlank="true" error="Invoice number should not exceed 16 characters." errorStyle="stop" operator="between" showDropDown="false" showErrorMessage="true" showInputMessage="false" sqref="B7:B10 B11:C500" type="textLength">
      <formula1>1</formula1>
      <formula2>16</formula2>
    </dataValidation>
    <dataValidation allowBlank="true" errorStyle="stop" operator="between" showDropDown="false" showErrorMessage="true" showInputMessage="false" sqref="E7:E500" type="list">
      <formula1>pos</formula1>
      <formula2>0</formula2>
    </dataValidation>
    <dataValidation allowBlank="true" errorStyle="stop" operator="between" showDropDown="false" showErrorMessage="true" showInputMessage="false" sqref="F7:F500" type="list">
      <formula1>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3" width="1.7"/>
    <col collapsed="false" customWidth="true" hidden="false" outlineLevel="0" max="2" min="2" style="124" width="17.99"/>
    <col collapsed="false" customWidth="true" hidden="false" outlineLevel="0" max="3" min="3" style="124" width="10.56"/>
    <col collapsed="false" customWidth="true" hidden="false" outlineLevel="0" max="4" min="4" style="125" width="13.28"/>
    <col collapsed="false" customWidth="true" hidden="false" outlineLevel="0" max="5" min="5" style="67" width="10.56"/>
    <col collapsed="false" customWidth="true" hidden="false" outlineLevel="0" max="6" min="6" style="67" width="13.28"/>
    <col collapsed="false" customWidth="true" hidden="false" outlineLevel="0" max="7" min="7" style="67" width="8.56"/>
    <col collapsed="false" customWidth="true" hidden="false" outlineLevel="0" max="8" min="8" style="126" width="16.56"/>
    <col collapsed="false" customWidth="true" hidden="false" outlineLevel="0" max="9" min="9" style="67" width="31.99"/>
    <col collapsed="false" customWidth="true" hidden="false" outlineLevel="0" max="10" min="10" style="67" width="12.99"/>
    <col collapsed="false" customWidth="true" hidden="false" outlineLevel="0" max="11" min="11" style="67" width="12.56"/>
    <col collapsed="false" customWidth="true" hidden="false" outlineLevel="0" max="12" min="12" style="67" width="20.7"/>
    <col collapsed="false" customWidth="true" hidden="false" outlineLevel="0" max="13" min="13" style="127" width="8.56"/>
    <col collapsed="false" customWidth="true" hidden="false" outlineLevel="0" max="18" min="14" style="67" width="17.7"/>
    <col collapsed="false" customWidth="true" hidden="false" outlineLevel="0" max="19" min="19" style="71" width="25.13"/>
    <col collapsed="false" customWidth="true" hidden="false" outlineLevel="0" max="20" min="20" style="71" width="30.28"/>
    <col collapsed="false" customWidth="true" hidden="false" outlineLevel="0" max="21" min="21" style="93" width="1.7"/>
    <col collapsed="false" customWidth="false" hidden="false" outlineLevel="0" max="257" min="22" style="93" width="8.7"/>
  </cols>
  <sheetData>
    <row r="1" customFormat="false" ht="18" hidden="false" customHeight="true" outlineLevel="0" collapsed="false">
      <c r="B1" s="72" t="s">
        <v>108</v>
      </c>
      <c r="C1" s="72"/>
      <c r="D1" s="72"/>
      <c r="E1" s="72"/>
      <c r="F1" s="72"/>
      <c r="G1" s="72"/>
      <c r="H1" s="72"/>
      <c r="I1" s="72"/>
      <c r="J1" s="72"/>
      <c r="K1" s="72"/>
      <c r="L1" s="72"/>
      <c r="M1" s="72"/>
      <c r="N1" s="72"/>
      <c r="O1" s="72"/>
      <c r="P1" s="72"/>
      <c r="Q1" s="72"/>
      <c r="R1" s="72"/>
      <c r="S1" s="72"/>
      <c r="T1" s="72"/>
    </row>
    <row r="2" customFormat="false" ht="18" hidden="false" customHeight="true" outlineLevel="0" collapsed="false">
      <c r="B2" s="72"/>
      <c r="C2" s="72"/>
      <c r="D2" s="72"/>
      <c r="E2" s="72"/>
      <c r="F2" s="72"/>
      <c r="G2" s="72"/>
      <c r="H2" s="72"/>
      <c r="I2" s="72"/>
      <c r="J2" s="72"/>
      <c r="K2" s="72"/>
      <c r="L2" s="72"/>
      <c r="M2" s="72"/>
      <c r="N2" s="72"/>
      <c r="O2" s="72"/>
      <c r="P2" s="72"/>
      <c r="Q2" s="72"/>
      <c r="R2" s="72"/>
      <c r="S2" s="72"/>
      <c r="T2" s="72"/>
    </row>
    <row r="3" customFormat="false" ht="18" hidden="false" customHeight="true" outlineLevel="0" collapsed="false">
      <c r="B3" s="72"/>
      <c r="C3" s="72"/>
      <c r="D3" s="72"/>
      <c r="E3" s="72"/>
      <c r="F3" s="72"/>
      <c r="G3" s="72"/>
      <c r="H3" s="72"/>
      <c r="I3" s="72"/>
      <c r="J3" s="72"/>
      <c r="K3" s="72"/>
      <c r="L3" s="72"/>
      <c r="M3" s="72"/>
      <c r="N3" s="72"/>
      <c r="O3" s="72"/>
      <c r="P3" s="72"/>
      <c r="Q3" s="72"/>
      <c r="R3" s="72"/>
      <c r="S3" s="72"/>
      <c r="T3" s="72"/>
    </row>
    <row r="4" customFormat="false" ht="45.95" hidden="false" customHeight="true" outlineLevel="0" collapsed="false">
      <c r="B4" s="73" t="s">
        <v>161</v>
      </c>
      <c r="C4" s="73"/>
      <c r="D4" s="73"/>
      <c r="E4" s="73"/>
      <c r="F4" s="73"/>
      <c r="G4" s="73"/>
      <c r="H4" s="73"/>
      <c r="I4" s="73"/>
      <c r="J4" s="73"/>
      <c r="K4" s="73"/>
      <c r="L4" s="73"/>
      <c r="M4" s="73"/>
      <c r="N4" s="73"/>
      <c r="O4" s="73"/>
      <c r="P4" s="73"/>
      <c r="Q4" s="73"/>
      <c r="R4" s="73"/>
      <c r="S4" s="73"/>
      <c r="T4" s="96"/>
    </row>
    <row r="5" customFormat="false" ht="67.5" hidden="false" customHeight="true" outlineLevel="0" collapsed="false">
      <c r="A5" s="128"/>
      <c r="B5" s="129" t="s">
        <v>162</v>
      </c>
      <c r="C5" s="129" t="s">
        <v>163</v>
      </c>
      <c r="D5" s="129" t="s">
        <v>164</v>
      </c>
      <c r="E5" s="129" t="s">
        <v>165</v>
      </c>
      <c r="F5" s="129" t="s">
        <v>166</v>
      </c>
      <c r="G5" s="129" t="s">
        <v>167</v>
      </c>
      <c r="H5" s="129" t="s">
        <v>168</v>
      </c>
      <c r="I5" s="129" t="s">
        <v>169</v>
      </c>
      <c r="J5" s="75" t="s">
        <v>47</v>
      </c>
      <c r="K5" s="75" t="s">
        <v>28</v>
      </c>
      <c r="L5" s="129" t="s">
        <v>170</v>
      </c>
      <c r="M5" s="130" t="s">
        <v>171</v>
      </c>
      <c r="N5" s="129" t="s">
        <v>172</v>
      </c>
      <c r="O5" s="129" t="s">
        <v>173</v>
      </c>
      <c r="P5" s="129" t="s">
        <v>174</v>
      </c>
      <c r="Q5" s="129" t="s">
        <v>175</v>
      </c>
      <c r="R5" s="129" t="s">
        <v>50</v>
      </c>
      <c r="S5" s="79" t="s">
        <v>142</v>
      </c>
      <c r="T5" s="80" t="s">
        <v>143</v>
      </c>
    </row>
    <row r="6" customFormat="false" ht="14.25" hidden="true" customHeight="false" outlineLevel="0" collapsed="false">
      <c r="A6" s="128"/>
      <c r="B6" s="97" t="s">
        <v>144</v>
      </c>
      <c r="C6" s="97" t="s">
        <v>176</v>
      </c>
      <c r="D6" s="97" t="s">
        <v>177</v>
      </c>
      <c r="E6" s="98" t="s">
        <v>145</v>
      </c>
      <c r="F6" s="97" t="s">
        <v>146</v>
      </c>
      <c r="G6" s="97" t="s">
        <v>178</v>
      </c>
      <c r="H6" s="97" t="s">
        <v>179</v>
      </c>
      <c r="I6" s="98" t="s">
        <v>180</v>
      </c>
      <c r="J6" s="97" t="s">
        <v>159</v>
      </c>
      <c r="K6" s="97" t="s">
        <v>149</v>
      </c>
      <c r="L6" s="98" t="s">
        <v>147</v>
      </c>
      <c r="M6" s="98" t="s">
        <v>151</v>
      </c>
      <c r="N6" s="98" t="s">
        <v>152</v>
      </c>
      <c r="O6" s="98" t="s">
        <v>153</v>
      </c>
      <c r="P6" s="98" t="s">
        <v>154</v>
      </c>
      <c r="Q6" s="98" t="s">
        <v>155</v>
      </c>
      <c r="R6" s="98" t="s">
        <v>156</v>
      </c>
      <c r="S6" s="85" t="s">
        <v>157</v>
      </c>
      <c r="T6" s="85" t="s">
        <v>157</v>
      </c>
    </row>
    <row r="7" customFormat="false" ht="14.25" hidden="false" customHeight="false" outlineLevel="0" collapsed="false">
      <c r="B7" s="131"/>
      <c r="C7" s="111"/>
      <c r="D7" s="131"/>
      <c r="E7" s="131"/>
      <c r="F7" s="131"/>
      <c r="G7" s="131"/>
      <c r="H7" s="131"/>
      <c r="I7" s="131"/>
      <c r="J7" s="113"/>
      <c r="K7" s="131"/>
      <c r="L7" s="112"/>
      <c r="M7" s="132"/>
      <c r="N7" s="112"/>
      <c r="O7" s="115" t="str">
        <f aca="false">IF(OR(ISBLANK(J7),ISBLANK(M7),ISBLANK(N7)),"",IF(LEFT(J7,5)="Inter",(M7/100)*N7,0))</f>
        <v/>
      </c>
      <c r="P7" s="115" t="str">
        <f aca="false">IF(OR(ISBLANK(J7),ISBLANK(M7),ISBLANK(N7)),"",IF(LEFT(J7,5)="Intra",((M7/100)*N7)/2,0))</f>
        <v/>
      </c>
      <c r="Q7" s="115" t="str">
        <f aca="false">IF(OR(ISBLANK(J7),ISBLANK(M7),ISBLANK(N7)),"",IF(LEFT(J7,5)="Intra",((M7/100)*N7)/2,0))</f>
        <v/>
      </c>
      <c r="R7" s="116"/>
      <c r="S7" s="91"/>
      <c r="T7" s="91"/>
      <c r="U7" s="100"/>
      <c r="V7" s="100"/>
      <c r="W7" s="100"/>
      <c r="X7" s="100"/>
      <c r="Y7" s="100"/>
      <c r="Z7" s="100"/>
      <c r="AA7" s="100"/>
    </row>
    <row r="8" customFormat="false" ht="14.25" hidden="false" customHeight="false" outlineLevel="0" collapsed="false">
      <c r="B8" s="131"/>
      <c r="C8" s="111"/>
      <c r="D8" s="131"/>
      <c r="E8" s="131"/>
      <c r="F8" s="131"/>
      <c r="G8" s="131"/>
      <c r="H8" s="131"/>
      <c r="I8" s="131"/>
      <c r="J8" s="113"/>
      <c r="K8" s="131"/>
      <c r="L8" s="112"/>
      <c r="M8" s="132"/>
      <c r="N8" s="112"/>
      <c r="O8" s="115" t="str">
        <f aca="false">IF(OR(ISBLANK(J8),ISBLANK(M8),ISBLANK(N8)),"",IF(LEFT(J8,5)="Inter",(M8/100)*N8,0))</f>
        <v/>
      </c>
      <c r="P8" s="115" t="str">
        <f aca="false">IF(OR(ISBLANK(J8),ISBLANK(M8),ISBLANK(N8)),"",IF(LEFT(J8,5)="Intra",((M8/100)*N8)/2,0))</f>
        <v/>
      </c>
      <c r="Q8" s="115" t="str">
        <f aca="false">IF(OR(ISBLANK(J8),ISBLANK(M8),ISBLANK(N8)),"",IF(LEFT(J8,5)="Intra",((M8/100)*N8)/2,0))</f>
        <v/>
      </c>
      <c r="R8" s="116"/>
      <c r="S8" s="91"/>
      <c r="T8" s="91"/>
      <c r="U8" s="100"/>
      <c r="V8" s="100"/>
      <c r="W8" s="100"/>
      <c r="X8" s="100"/>
      <c r="Y8" s="100"/>
      <c r="Z8" s="100"/>
      <c r="AA8" s="100"/>
    </row>
    <row r="9" customFormat="false" ht="14.25" hidden="false" customHeight="false" outlineLevel="0" collapsed="false">
      <c r="B9" s="131"/>
      <c r="C9" s="111"/>
      <c r="D9" s="131"/>
      <c r="E9" s="131"/>
      <c r="F9" s="131"/>
      <c r="G9" s="131"/>
      <c r="H9" s="131"/>
      <c r="I9" s="131"/>
      <c r="J9" s="113"/>
      <c r="K9" s="131"/>
      <c r="L9" s="112"/>
      <c r="M9" s="132"/>
      <c r="N9" s="112"/>
      <c r="O9" s="115" t="str">
        <f aca="false">IF(OR(ISBLANK(J9),ISBLANK(M9),ISBLANK(N9)),"",IF(LEFT(J9,5)="Inter",(M9/100)*N9,0))</f>
        <v/>
      </c>
      <c r="P9" s="115" t="str">
        <f aca="false">IF(OR(ISBLANK(J9),ISBLANK(M9),ISBLANK(N9)),"",IF(LEFT(J9,5)="Intra",((M9/100)*N9)/2,0))</f>
        <v/>
      </c>
      <c r="Q9" s="115" t="str">
        <f aca="false">IF(OR(ISBLANK(J9),ISBLANK(M9),ISBLANK(N9)),"",IF(LEFT(J9,5)="Intra",((M9/100)*N9)/2,0))</f>
        <v/>
      </c>
      <c r="R9" s="116"/>
      <c r="S9" s="91"/>
      <c r="T9" s="91"/>
      <c r="U9" s="100"/>
      <c r="V9" s="100"/>
      <c r="W9" s="100"/>
      <c r="X9" s="100"/>
      <c r="Y9" s="100"/>
      <c r="Z9" s="100"/>
      <c r="AA9" s="100"/>
    </row>
    <row r="10" customFormat="false" ht="14.25" hidden="false" customHeight="false" outlineLevel="0" collapsed="false">
      <c r="B10" s="131"/>
      <c r="C10" s="111"/>
      <c r="D10" s="131"/>
      <c r="E10" s="131"/>
      <c r="F10" s="131"/>
      <c r="G10" s="131"/>
      <c r="H10" s="131"/>
      <c r="I10" s="131"/>
      <c r="J10" s="113"/>
      <c r="K10" s="131"/>
      <c r="L10" s="112"/>
      <c r="M10" s="132"/>
      <c r="N10" s="112"/>
      <c r="O10" s="115" t="str">
        <f aca="false">IF(OR(ISBLANK(J10),ISBLANK(M10),ISBLANK(N10)),"",IF(LEFT(J10,5)="Inter",(M10/100)*N10,0))</f>
        <v/>
      </c>
      <c r="P10" s="115" t="str">
        <f aca="false">IF(OR(ISBLANK(J10),ISBLANK(M10),ISBLANK(N10)),"",IF(LEFT(J10,5)="Intra",((M10/100)*N10)/2,0))</f>
        <v/>
      </c>
      <c r="Q10" s="115" t="str">
        <f aca="false">IF(OR(ISBLANK(J10),ISBLANK(M10),ISBLANK(N10)),"",IF(LEFT(J10,5)="Intra",((M10/100)*N10)/2,0))</f>
        <v/>
      </c>
      <c r="R10" s="116"/>
      <c r="S10" s="91"/>
      <c r="T10" s="91"/>
      <c r="U10" s="100"/>
      <c r="V10" s="100"/>
      <c r="W10" s="100"/>
      <c r="X10" s="100"/>
      <c r="Y10" s="100"/>
      <c r="Z10" s="100"/>
      <c r="AA10" s="100"/>
    </row>
    <row r="11" customFormat="false" ht="14.25" hidden="false" customHeight="false" outlineLevel="0" collapsed="false">
      <c r="B11" s="131"/>
      <c r="C11" s="111"/>
      <c r="D11" s="131"/>
      <c r="E11" s="131"/>
      <c r="F11" s="131"/>
      <c r="G11" s="131"/>
      <c r="H11" s="131"/>
      <c r="I11" s="131"/>
      <c r="J11" s="113"/>
      <c r="K11" s="131"/>
      <c r="L11" s="112"/>
      <c r="M11" s="132"/>
      <c r="N11" s="112"/>
      <c r="O11" s="115" t="str">
        <f aca="false">IF(OR(ISBLANK(J11),ISBLANK(M11),ISBLANK(N11)),"",IF(LEFT(J11,5)="Inter",(M11/100)*N11,0))</f>
        <v/>
      </c>
      <c r="P11" s="115" t="str">
        <f aca="false">IF(OR(ISBLANK(J11),ISBLANK(M11),ISBLANK(N11)),"",IF(LEFT(J11,5)="Intra",((M11/100)*N11)/2,0))</f>
        <v/>
      </c>
      <c r="Q11" s="115" t="str">
        <f aca="false">IF(OR(ISBLANK(J11),ISBLANK(M11),ISBLANK(N11)),"",IF(LEFT(J11,5)="Intra",((M11/100)*N11)/2,0))</f>
        <v/>
      </c>
      <c r="R11" s="116"/>
      <c r="S11" s="91"/>
      <c r="T11" s="91"/>
      <c r="U11" s="100"/>
      <c r="V11" s="100"/>
      <c r="W11" s="100"/>
      <c r="X11" s="100"/>
      <c r="Y11" s="100"/>
      <c r="Z11" s="100"/>
      <c r="AA11" s="100"/>
    </row>
    <row r="12" customFormat="false" ht="14.25" hidden="false" customHeight="false" outlineLevel="0" collapsed="false">
      <c r="B12" s="131"/>
      <c r="C12" s="111"/>
      <c r="D12" s="131"/>
      <c r="E12" s="131"/>
      <c r="F12" s="131"/>
      <c r="G12" s="131"/>
      <c r="H12" s="131"/>
      <c r="I12" s="131"/>
      <c r="J12" s="113"/>
      <c r="K12" s="131"/>
      <c r="L12" s="112"/>
      <c r="M12" s="132"/>
      <c r="N12" s="112"/>
      <c r="O12" s="115" t="str">
        <f aca="false">IF(OR(ISBLANK(J12),ISBLANK(M12),ISBLANK(N12)),"",IF(LEFT(J12,5)="Inter",(M12/100)*N12,0))</f>
        <v/>
      </c>
      <c r="P12" s="115" t="str">
        <f aca="false">IF(OR(ISBLANK(J12),ISBLANK(M12),ISBLANK(N12)),"",IF(LEFT(J12,5)="Intra",((M12/100)*N12)/2,0))</f>
        <v/>
      </c>
      <c r="Q12" s="115" t="str">
        <f aca="false">IF(OR(ISBLANK(J12),ISBLANK(M12),ISBLANK(N12)),"",IF(LEFT(J12,5)="Intra",((M12/100)*N12)/2,0))</f>
        <v/>
      </c>
      <c r="R12" s="116"/>
      <c r="S12" s="91"/>
      <c r="T12" s="91"/>
      <c r="U12" s="100"/>
      <c r="V12" s="100"/>
      <c r="W12" s="100"/>
      <c r="X12" s="100"/>
      <c r="Y12" s="100"/>
      <c r="Z12" s="100"/>
      <c r="AA12" s="100"/>
    </row>
    <row r="13" customFormat="false" ht="14.25" hidden="false" customHeight="false" outlineLevel="0" collapsed="false">
      <c r="B13" s="131"/>
      <c r="C13" s="111"/>
      <c r="D13" s="131"/>
      <c r="E13" s="131"/>
      <c r="F13" s="131"/>
      <c r="G13" s="131"/>
      <c r="H13" s="131"/>
      <c r="I13" s="131"/>
      <c r="J13" s="113"/>
      <c r="K13" s="131"/>
      <c r="L13" s="112"/>
      <c r="M13" s="132"/>
      <c r="N13" s="112"/>
      <c r="O13" s="115" t="str">
        <f aca="false">IF(OR(ISBLANK(J13),ISBLANK(M13),ISBLANK(N13)),"",IF(LEFT(J13,5)="Inter",(M13/100)*N13,0))</f>
        <v/>
      </c>
      <c r="P13" s="115" t="str">
        <f aca="false">IF(OR(ISBLANK(J13),ISBLANK(M13),ISBLANK(N13)),"",IF(LEFT(J13,5)="Intra",((M13/100)*N13)/2,0))</f>
        <v/>
      </c>
      <c r="Q13" s="115" t="str">
        <f aca="false">IF(OR(ISBLANK(J13),ISBLANK(M13),ISBLANK(N13)),"",IF(LEFT(J13,5)="Intra",((M13/100)*N13)/2,0))</f>
        <v/>
      </c>
      <c r="R13" s="116"/>
      <c r="S13" s="91"/>
      <c r="T13" s="91"/>
      <c r="U13" s="100"/>
      <c r="V13" s="100"/>
      <c r="W13" s="100"/>
      <c r="X13" s="100"/>
      <c r="Y13" s="100"/>
      <c r="Z13" s="100"/>
      <c r="AA13" s="100"/>
    </row>
    <row r="14" customFormat="false" ht="14.25" hidden="false" customHeight="false" outlineLevel="0" collapsed="false">
      <c r="B14" s="131"/>
      <c r="C14" s="111"/>
      <c r="D14" s="131"/>
      <c r="E14" s="131"/>
      <c r="F14" s="131"/>
      <c r="G14" s="131"/>
      <c r="H14" s="131"/>
      <c r="I14" s="131"/>
      <c r="J14" s="113"/>
      <c r="K14" s="131"/>
      <c r="L14" s="112"/>
      <c r="M14" s="132"/>
      <c r="N14" s="112"/>
      <c r="O14" s="115" t="str">
        <f aca="false">IF(OR(ISBLANK(J14),ISBLANK(M14),ISBLANK(N14)),"",IF(LEFT(J14,5)="Inter",(M14/100)*N14,0))</f>
        <v/>
      </c>
      <c r="P14" s="115" t="str">
        <f aca="false">IF(OR(ISBLANK(J14),ISBLANK(M14),ISBLANK(N14)),"",IF(LEFT(J14,5)="Intra",((M14/100)*N14)/2,0))</f>
        <v/>
      </c>
      <c r="Q14" s="115" t="str">
        <f aca="false">IF(OR(ISBLANK(J14),ISBLANK(M14),ISBLANK(N14)),"",IF(LEFT(J14,5)="Intra",((M14/100)*N14)/2,0))</f>
        <v/>
      </c>
      <c r="R14" s="116"/>
      <c r="S14" s="91"/>
      <c r="T14" s="91"/>
      <c r="U14" s="100"/>
      <c r="V14" s="100"/>
      <c r="W14" s="100"/>
      <c r="X14" s="100"/>
      <c r="Y14" s="100"/>
      <c r="Z14" s="100"/>
      <c r="AA14" s="100"/>
    </row>
    <row r="15" customFormat="false" ht="14.25" hidden="false" customHeight="false" outlineLevel="0" collapsed="false">
      <c r="B15" s="131"/>
      <c r="C15" s="111"/>
      <c r="D15" s="131"/>
      <c r="E15" s="131"/>
      <c r="F15" s="131"/>
      <c r="G15" s="131"/>
      <c r="H15" s="131"/>
      <c r="I15" s="131"/>
      <c r="J15" s="113"/>
      <c r="K15" s="131"/>
      <c r="L15" s="112"/>
      <c r="M15" s="132"/>
      <c r="N15" s="112"/>
      <c r="O15" s="115" t="str">
        <f aca="false">IF(OR(ISBLANK(J15),ISBLANK(M15),ISBLANK(N15)),"",IF(LEFT(J15,5)="Inter",(M15/100)*N15,0))</f>
        <v/>
      </c>
      <c r="P15" s="115" t="str">
        <f aca="false">IF(OR(ISBLANK(J15),ISBLANK(M15),ISBLANK(N15)),"",IF(LEFT(J15,5)="Intra",((M15/100)*N15)/2,0))</f>
        <v/>
      </c>
      <c r="Q15" s="115" t="str">
        <f aca="false">IF(OR(ISBLANK(J15),ISBLANK(M15),ISBLANK(N15)),"",IF(LEFT(J15,5)="Intra",((M15/100)*N15)/2,0))</f>
        <v/>
      </c>
      <c r="R15" s="116"/>
      <c r="S15" s="91"/>
      <c r="T15" s="91"/>
      <c r="U15" s="100"/>
      <c r="V15" s="100"/>
      <c r="W15" s="100"/>
      <c r="X15" s="100"/>
      <c r="Y15" s="100"/>
      <c r="Z15" s="100"/>
      <c r="AA15" s="100"/>
    </row>
    <row r="16" customFormat="false" ht="14.25" hidden="false" customHeight="false" outlineLevel="0" collapsed="false">
      <c r="B16" s="131"/>
      <c r="C16" s="111"/>
      <c r="D16" s="131"/>
      <c r="E16" s="131"/>
      <c r="F16" s="131"/>
      <c r="G16" s="131"/>
      <c r="H16" s="131"/>
      <c r="I16" s="131"/>
      <c r="J16" s="113"/>
      <c r="K16" s="131"/>
      <c r="L16" s="112"/>
      <c r="M16" s="132"/>
      <c r="N16" s="112"/>
      <c r="O16" s="115" t="str">
        <f aca="false">IF(OR(ISBLANK(J16),ISBLANK(M16),ISBLANK(N16)),"",IF(LEFT(J16,5)="Inter",(M16/100)*N16,0))</f>
        <v/>
      </c>
      <c r="P16" s="115" t="str">
        <f aca="false">IF(OR(ISBLANK(J16),ISBLANK(M16),ISBLANK(N16)),"",IF(LEFT(J16,5)="Intra",((M16/100)*N16)/2,0))</f>
        <v/>
      </c>
      <c r="Q16" s="115" t="str">
        <f aca="false">IF(OR(ISBLANK(J16),ISBLANK(M16),ISBLANK(N16)),"",IF(LEFT(J16,5)="Intra",((M16/100)*N16)/2,0))</f>
        <v/>
      </c>
      <c r="R16" s="116"/>
      <c r="S16" s="91"/>
      <c r="T16" s="91"/>
      <c r="U16" s="100"/>
      <c r="V16" s="100"/>
      <c r="W16" s="100"/>
      <c r="X16" s="100"/>
      <c r="Y16" s="100"/>
      <c r="Z16" s="100"/>
      <c r="AA16" s="100"/>
    </row>
    <row r="17" customFormat="false" ht="14.25" hidden="false" customHeight="false" outlineLevel="0" collapsed="false">
      <c r="B17" s="131"/>
      <c r="C17" s="111"/>
      <c r="D17" s="131"/>
      <c r="E17" s="131"/>
      <c r="F17" s="131"/>
      <c r="G17" s="131"/>
      <c r="H17" s="131"/>
      <c r="I17" s="131"/>
      <c r="J17" s="113"/>
      <c r="K17" s="131"/>
      <c r="L17" s="112"/>
      <c r="M17" s="132"/>
      <c r="N17" s="112"/>
      <c r="O17" s="115" t="str">
        <f aca="false">IF(OR(ISBLANK(J17),ISBLANK(M17),ISBLANK(N17)),"",IF(LEFT(J17,5)="Inter",(M17/100)*N17,0))</f>
        <v/>
      </c>
      <c r="P17" s="115" t="str">
        <f aca="false">IF(OR(ISBLANK(J17),ISBLANK(M17),ISBLANK(N17)),"",IF(LEFT(J17,5)="Intra",((M17/100)*N17)/2,0))</f>
        <v/>
      </c>
      <c r="Q17" s="115" t="str">
        <f aca="false">IF(OR(ISBLANK(J17),ISBLANK(M17),ISBLANK(N17)),"",IF(LEFT(J17,5)="Intra",((M17/100)*N17)/2,0))</f>
        <v/>
      </c>
      <c r="R17" s="116"/>
      <c r="S17" s="91"/>
      <c r="T17" s="91"/>
      <c r="U17" s="100"/>
      <c r="V17" s="100"/>
      <c r="W17" s="100"/>
      <c r="X17" s="100"/>
      <c r="Y17" s="100"/>
      <c r="Z17" s="100"/>
      <c r="AA17" s="100"/>
    </row>
    <row r="18" customFormat="false" ht="14.25" hidden="false" customHeight="false" outlineLevel="0" collapsed="false">
      <c r="B18" s="131"/>
      <c r="C18" s="111"/>
      <c r="D18" s="131"/>
      <c r="E18" s="131"/>
      <c r="F18" s="131"/>
      <c r="G18" s="131"/>
      <c r="H18" s="131"/>
      <c r="I18" s="131"/>
      <c r="J18" s="113"/>
      <c r="K18" s="131"/>
      <c r="L18" s="112"/>
      <c r="M18" s="132"/>
      <c r="N18" s="112"/>
      <c r="O18" s="115" t="str">
        <f aca="false">IF(OR(ISBLANK(J18),ISBLANK(M18),ISBLANK(N18)),"",IF(LEFT(J18,5)="Inter",(M18/100)*N18,0))</f>
        <v/>
      </c>
      <c r="P18" s="115" t="str">
        <f aca="false">IF(OR(ISBLANK(J18),ISBLANK(M18),ISBLANK(N18)),"",IF(LEFT(J18,5)="Intra",((M18/100)*N18)/2,0))</f>
        <v/>
      </c>
      <c r="Q18" s="115" t="str">
        <f aca="false">IF(OR(ISBLANK(J18),ISBLANK(M18),ISBLANK(N18)),"",IF(LEFT(J18,5)="Intra",((M18/100)*N18)/2,0))</f>
        <v/>
      </c>
      <c r="R18" s="116"/>
      <c r="S18" s="91"/>
      <c r="T18" s="91"/>
      <c r="U18" s="100"/>
      <c r="V18" s="100"/>
      <c r="W18" s="100"/>
      <c r="X18" s="100"/>
      <c r="Y18" s="100"/>
      <c r="Z18" s="100"/>
      <c r="AA18" s="100"/>
    </row>
    <row r="19" customFormat="false" ht="14.25" hidden="false" customHeight="false" outlineLevel="0" collapsed="false">
      <c r="B19" s="131"/>
      <c r="C19" s="111"/>
      <c r="D19" s="131"/>
      <c r="E19" s="131"/>
      <c r="F19" s="131"/>
      <c r="G19" s="131"/>
      <c r="H19" s="131"/>
      <c r="I19" s="131"/>
      <c r="J19" s="113"/>
      <c r="K19" s="131"/>
      <c r="L19" s="112"/>
      <c r="M19" s="132"/>
      <c r="N19" s="112"/>
      <c r="O19" s="115" t="str">
        <f aca="false">IF(OR(ISBLANK(J19),ISBLANK(M19),ISBLANK(N19)),"",IF(LEFT(J19,5)="Inter",(M19/100)*N19,0))</f>
        <v/>
      </c>
      <c r="P19" s="115" t="str">
        <f aca="false">IF(OR(ISBLANK(J19),ISBLANK(M19),ISBLANK(N19)),"",IF(LEFT(J19,5)="Intra",((M19/100)*N19)/2,0))</f>
        <v/>
      </c>
      <c r="Q19" s="115" t="str">
        <f aca="false">IF(OR(ISBLANK(J19),ISBLANK(M19),ISBLANK(N19)),"",IF(LEFT(J19,5)="Intra",((M19/100)*N19)/2,0))</f>
        <v/>
      </c>
      <c r="R19" s="116"/>
      <c r="S19" s="91"/>
      <c r="T19" s="91"/>
      <c r="U19" s="100"/>
      <c r="V19" s="100"/>
      <c r="W19" s="100"/>
      <c r="X19" s="100"/>
      <c r="Y19" s="100"/>
      <c r="Z19" s="100"/>
      <c r="AA19" s="100"/>
    </row>
    <row r="20" customFormat="false" ht="14.25" hidden="false" customHeight="false" outlineLevel="0" collapsed="false">
      <c r="B20" s="131"/>
      <c r="C20" s="111"/>
      <c r="D20" s="131"/>
      <c r="E20" s="131"/>
      <c r="F20" s="131"/>
      <c r="G20" s="131"/>
      <c r="H20" s="131"/>
      <c r="I20" s="131"/>
      <c r="J20" s="113"/>
      <c r="K20" s="131"/>
      <c r="L20" s="112"/>
      <c r="M20" s="132"/>
      <c r="N20" s="112"/>
      <c r="O20" s="115" t="str">
        <f aca="false">IF(OR(ISBLANK(J20),ISBLANK(M20),ISBLANK(N20)),"",IF(LEFT(J20,5)="Inter",(M20/100)*N20,0))</f>
        <v/>
      </c>
      <c r="P20" s="115" t="str">
        <f aca="false">IF(OR(ISBLANK(J20),ISBLANK(M20),ISBLANK(N20)),"",IF(LEFT(J20,5)="Intra",((M20/100)*N20)/2,0))</f>
        <v/>
      </c>
      <c r="Q20" s="115" t="str">
        <f aca="false">IF(OR(ISBLANK(J20),ISBLANK(M20),ISBLANK(N20)),"",IF(LEFT(J20,5)="Intra",((M20/100)*N20)/2,0))</f>
        <v/>
      </c>
      <c r="R20" s="116"/>
      <c r="S20" s="91"/>
      <c r="T20" s="91"/>
      <c r="U20" s="100"/>
      <c r="V20" s="100"/>
      <c r="W20" s="100"/>
      <c r="X20" s="100"/>
      <c r="Y20" s="100"/>
      <c r="Z20" s="100"/>
      <c r="AA20" s="100"/>
    </row>
    <row r="21" customFormat="false" ht="14.25" hidden="false" customHeight="false" outlineLevel="0" collapsed="false">
      <c r="B21" s="131"/>
      <c r="C21" s="111"/>
      <c r="D21" s="131"/>
      <c r="E21" s="131"/>
      <c r="F21" s="131"/>
      <c r="G21" s="131"/>
      <c r="H21" s="131"/>
      <c r="I21" s="131"/>
      <c r="J21" s="113"/>
      <c r="K21" s="131"/>
      <c r="L21" s="112"/>
      <c r="M21" s="132"/>
      <c r="N21" s="112"/>
      <c r="O21" s="115" t="str">
        <f aca="false">IF(OR(ISBLANK(J21),ISBLANK(M21),ISBLANK(N21)),"",IF(LEFT(J21,5)="Inter",(M21/100)*N21,0))</f>
        <v/>
      </c>
      <c r="P21" s="115" t="str">
        <f aca="false">IF(OR(ISBLANK(J21),ISBLANK(M21),ISBLANK(N21)),"",IF(LEFT(J21,5)="Intra",((M21/100)*N21)/2,0))</f>
        <v/>
      </c>
      <c r="Q21" s="115" t="str">
        <f aca="false">IF(OR(ISBLANK(J21),ISBLANK(M21),ISBLANK(N21)),"",IF(LEFT(J21,5)="Intra",((M21/100)*N21)/2,0))</f>
        <v/>
      </c>
      <c r="R21" s="116"/>
      <c r="S21" s="91"/>
      <c r="T21" s="91"/>
      <c r="U21" s="100"/>
      <c r="V21" s="100"/>
      <c r="W21" s="100"/>
      <c r="X21" s="100"/>
      <c r="Y21" s="100"/>
      <c r="Z21" s="100"/>
      <c r="AA21" s="100"/>
    </row>
    <row r="22" customFormat="false" ht="14.25" hidden="false" customHeight="false" outlineLevel="0" collapsed="false">
      <c r="B22" s="131"/>
      <c r="C22" s="111"/>
      <c r="D22" s="131"/>
      <c r="E22" s="131"/>
      <c r="F22" s="131"/>
      <c r="G22" s="131"/>
      <c r="H22" s="131"/>
      <c r="I22" s="131"/>
      <c r="J22" s="113"/>
      <c r="K22" s="131"/>
      <c r="L22" s="112"/>
      <c r="M22" s="132"/>
      <c r="N22" s="112"/>
      <c r="O22" s="115" t="str">
        <f aca="false">IF(OR(ISBLANK(J22),ISBLANK(M22),ISBLANK(N22)),"",IF(LEFT(J22,5)="Inter",(M22/100)*N22,0))</f>
        <v/>
      </c>
      <c r="P22" s="115" t="str">
        <f aca="false">IF(OR(ISBLANK(J22),ISBLANK(M22),ISBLANK(N22)),"",IF(LEFT(J22,5)="Intra",((M22/100)*N22)/2,0))</f>
        <v/>
      </c>
      <c r="Q22" s="115" t="str">
        <f aca="false">IF(OR(ISBLANK(J22),ISBLANK(M22),ISBLANK(N22)),"",IF(LEFT(J22,5)="Intra",((M22/100)*N22)/2,0))</f>
        <v/>
      </c>
      <c r="R22" s="116"/>
      <c r="S22" s="91"/>
      <c r="T22" s="91"/>
      <c r="U22" s="100"/>
      <c r="V22" s="100"/>
      <c r="W22" s="100"/>
      <c r="X22" s="100"/>
      <c r="Y22" s="100"/>
      <c r="Z22" s="100"/>
      <c r="AA22" s="100"/>
    </row>
    <row r="23" customFormat="false" ht="14.25" hidden="false" customHeight="false" outlineLevel="0" collapsed="false">
      <c r="B23" s="131"/>
      <c r="C23" s="111"/>
      <c r="D23" s="131"/>
      <c r="E23" s="131"/>
      <c r="F23" s="131"/>
      <c r="G23" s="131"/>
      <c r="H23" s="131"/>
      <c r="I23" s="131"/>
      <c r="J23" s="113"/>
      <c r="K23" s="131"/>
      <c r="L23" s="112"/>
      <c r="M23" s="132"/>
      <c r="N23" s="112"/>
      <c r="O23" s="115" t="str">
        <f aca="false">IF(OR(ISBLANK(J23),ISBLANK(M23),ISBLANK(N23)),"",IF(LEFT(J23,5)="Inter",(M23/100)*N23,0))</f>
        <v/>
      </c>
      <c r="P23" s="115" t="str">
        <f aca="false">IF(OR(ISBLANK(J23),ISBLANK(M23),ISBLANK(N23)),"",IF(LEFT(J23,5)="Intra",((M23/100)*N23)/2,0))</f>
        <v/>
      </c>
      <c r="Q23" s="115" t="str">
        <f aca="false">IF(OR(ISBLANK(J23),ISBLANK(M23),ISBLANK(N23)),"",IF(LEFT(J23,5)="Intra",((M23/100)*N23)/2,0))</f>
        <v/>
      </c>
      <c r="R23" s="116"/>
      <c r="S23" s="91"/>
      <c r="T23" s="91"/>
      <c r="U23" s="100"/>
      <c r="V23" s="100"/>
      <c r="W23" s="100"/>
      <c r="X23" s="100"/>
      <c r="Y23" s="100"/>
      <c r="Z23" s="100"/>
      <c r="AA23" s="100"/>
    </row>
    <row r="24" customFormat="false" ht="14.25" hidden="false" customHeight="false" outlineLevel="0" collapsed="false">
      <c r="B24" s="131"/>
      <c r="C24" s="111"/>
      <c r="D24" s="131"/>
      <c r="E24" s="131"/>
      <c r="F24" s="131"/>
      <c r="G24" s="131"/>
      <c r="H24" s="131"/>
      <c r="I24" s="131"/>
      <c r="J24" s="113"/>
      <c r="K24" s="131"/>
      <c r="L24" s="112"/>
      <c r="M24" s="132"/>
      <c r="N24" s="112"/>
      <c r="O24" s="115" t="str">
        <f aca="false">IF(OR(ISBLANK(J24),ISBLANK(M24),ISBLANK(N24)),"",IF(LEFT(J24,5)="Inter",(M24/100)*N24,0))</f>
        <v/>
      </c>
      <c r="P24" s="115" t="str">
        <f aca="false">IF(OR(ISBLANK(J24),ISBLANK(M24),ISBLANK(N24)),"",IF(LEFT(J24,5)="Intra",((M24/100)*N24)/2,0))</f>
        <v/>
      </c>
      <c r="Q24" s="115" t="str">
        <f aca="false">IF(OR(ISBLANK(J24),ISBLANK(M24),ISBLANK(N24)),"",IF(LEFT(J24,5)="Intra",((M24/100)*N24)/2,0))</f>
        <v/>
      </c>
      <c r="R24" s="116"/>
      <c r="S24" s="91"/>
      <c r="T24" s="91"/>
      <c r="U24" s="100"/>
      <c r="V24" s="100"/>
      <c r="W24" s="100"/>
      <c r="X24" s="100"/>
      <c r="Y24" s="100"/>
      <c r="Z24" s="100"/>
      <c r="AA24" s="100"/>
    </row>
    <row r="25" customFormat="false" ht="14.25" hidden="false" customHeight="false" outlineLevel="0" collapsed="false">
      <c r="B25" s="131"/>
      <c r="C25" s="111"/>
      <c r="D25" s="131"/>
      <c r="E25" s="131"/>
      <c r="F25" s="131"/>
      <c r="G25" s="131"/>
      <c r="H25" s="131"/>
      <c r="I25" s="131"/>
      <c r="J25" s="113"/>
      <c r="K25" s="131"/>
      <c r="L25" s="112"/>
      <c r="M25" s="132"/>
      <c r="N25" s="112"/>
      <c r="O25" s="115" t="str">
        <f aca="false">IF(OR(ISBLANK(J25),ISBLANK(M25),ISBLANK(N25)),"",IF(LEFT(J25,5)="Inter",(M25/100)*N25,0))</f>
        <v/>
      </c>
      <c r="P25" s="115" t="str">
        <f aca="false">IF(OR(ISBLANK(J25),ISBLANK(M25),ISBLANK(N25)),"",IF(LEFT(J25,5)="Intra",((M25/100)*N25)/2,0))</f>
        <v/>
      </c>
      <c r="Q25" s="115" t="str">
        <f aca="false">IF(OR(ISBLANK(J25),ISBLANK(M25),ISBLANK(N25)),"",IF(LEFT(J25,5)="Intra",((M25/100)*N25)/2,0))</f>
        <v/>
      </c>
      <c r="R25" s="116"/>
      <c r="S25" s="91"/>
      <c r="T25" s="91"/>
      <c r="U25" s="100"/>
      <c r="V25" s="100"/>
      <c r="W25" s="100"/>
      <c r="X25" s="100"/>
      <c r="Y25" s="100"/>
      <c r="Z25" s="100"/>
      <c r="AA25" s="100"/>
    </row>
    <row r="26" customFormat="false" ht="14.25" hidden="false" customHeight="false" outlineLevel="0" collapsed="false">
      <c r="B26" s="131"/>
      <c r="C26" s="111"/>
      <c r="D26" s="131"/>
      <c r="E26" s="131"/>
      <c r="F26" s="131"/>
      <c r="G26" s="131"/>
      <c r="H26" s="131"/>
      <c r="I26" s="131"/>
      <c r="J26" s="113"/>
      <c r="K26" s="131"/>
      <c r="L26" s="112"/>
      <c r="M26" s="132"/>
      <c r="N26" s="112"/>
      <c r="O26" s="115" t="str">
        <f aca="false">IF(OR(ISBLANK(J26),ISBLANK(M26),ISBLANK(N26)),"",IF(LEFT(J26,5)="Inter",(M26/100)*N26,0))</f>
        <v/>
      </c>
      <c r="P26" s="115" t="str">
        <f aca="false">IF(OR(ISBLANK(J26),ISBLANK(M26),ISBLANK(N26)),"",IF(LEFT(J26,5)="Intra",((M26/100)*N26)/2,0))</f>
        <v/>
      </c>
      <c r="Q26" s="115" t="str">
        <f aca="false">IF(OR(ISBLANK(J26),ISBLANK(M26),ISBLANK(N26)),"",IF(LEFT(J26,5)="Intra",((M26/100)*N26)/2,0))</f>
        <v/>
      </c>
      <c r="R26" s="116"/>
      <c r="S26" s="91"/>
      <c r="T26" s="91"/>
      <c r="U26" s="100"/>
      <c r="V26" s="100"/>
      <c r="W26" s="100"/>
      <c r="X26" s="100"/>
      <c r="Y26" s="100"/>
      <c r="Z26" s="100"/>
      <c r="AA26" s="100"/>
    </row>
    <row r="27" customFormat="false" ht="14.25" hidden="false" customHeight="false" outlineLevel="0" collapsed="false">
      <c r="B27" s="131"/>
      <c r="C27" s="111"/>
      <c r="D27" s="131"/>
      <c r="E27" s="131"/>
      <c r="F27" s="131"/>
      <c r="G27" s="131"/>
      <c r="H27" s="131"/>
      <c r="I27" s="131"/>
      <c r="J27" s="113"/>
      <c r="K27" s="131"/>
      <c r="L27" s="112"/>
      <c r="M27" s="132"/>
      <c r="N27" s="112"/>
      <c r="O27" s="115" t="str">
        <f aca="false">IF(OR(ISBLANK(J27),ISBLANK(M27),ISBLANK(N27)),"",IF(LEFT(J27,5)="Inter",(M27/100)*N27,0))</f>
        <v/>
      </c>
      <c r="P27" s="115" t="str">
        <f aca="false">IF(OR(ISBLANK(J27),ISBLANK(M27),ISBLANK(N27)),"",IF(LEFT(J27,5)="Intra",((M27/100)*N27)/2,0))</f>
        <v/>
      </c>
      <c r="Q27" s="115" t="str">
        <f aca="false">IF(OR(ISBLANK(J27),ISBLANK(M27),ISBLANK(N27)),"",IF(LEFT(J27,5)="Intra",((M27/100)*N27)/2,0))</f>
        <v/>
      </c>
      <c r="R27" s="116"/>
      <c r="S27" s="91"/>
      <c r="T27" s="91"/>
      <c r="U27" s="100"/>
      <c r="V27" s="100"/>
      <c r="W27" s="100"/>
      <c r="X27" s="100"/>
      <c r="Y27" s="100"/>
      <c r="Z27" s="100"/>
      <c r="AA27" s="100"/>
    </row>
    <row r="28" customFormat="false" ht="14.25" hidden="false" customHeight="false" outlineLevel="0" collapsed="false">
      <c r="B28" s="131"/>
      <c r="C28" s="111"/>
      <c r="D28" s="131"/>
      <c r="E28" s="131"/>
      <c r="F28" s="131"/>
      <c r="G28" s="131"/>
      <c r="H28" s="131"/>
      <c r="I28" s="131"/>
      <c r="J28" s="113"/>
      <c r="K28" s="131"/>
      <c r="L28" s="112"/>
      <c r="M28" s="132"/>
      <c r="N28" s="112"/>
      <c r="O28" s="115" t="str">
        <f aca="false">IF(OR(ISBLANK(J28),ISBLANK(M28),ISBLANK(N28)),"",IF(LEFT(J28,5)="Inter",(M28/100)*N28,0))</f>
        <v/>
      </c>
      <c r="P28" s="115" t="str">
        <f aca="false">IF(OR(ISBLANK(J28),ISBLANK(M28),ISBLANK(N28)),"",IF(LEFT(J28,5)="Intra",((M28/100)*N28)/2,0))</f>
        <v/>
      </c>
      <c r="Q28" s="115" t="str">
        <f aca="false">IF(OR(ISBLANK(J28),ISBLANK(M28),ISBLANK(N28)),"",IF(LEFT(J28,5)="Intra",((M28/100)*N28)/2,0))</f>
        <v/>
      </c>
      <c r="R28" s="116"/>
      <c r="S28" s="91"/>
      <c r="T28" s="91"/>
      <c r="U28" s="100"/>
      <c r="V28" s="100"/>
      <c r="W28" s="100"/>
      <c r="X28" s="100"/>
      <c r="Y28" s="100"/>
      <c r="Z28" s="100"/>
      <c r="AA28" s="100"/>
    </row>
    <row r="29" customFormat="false" ht="14.25" hidden="false" customHeight="false" outlineLevel="0" collapsed="false">
      <c r="B29" s="131"/>
      <c r="C29" s="111"/>
      <c r="D29" s="131"/>
      <c r="E29" s="131"/>
      <c r="F29" s="131"/>
      <c r="G29" s="131"/>
      <c r="H29" s="131"/>
      <c r="I29" s="131"/>
      <c r="J29" s="113"/>
      <c r="K29" s="131"/>
      <c r="L29" s="112"/>
      <c r="M29" s="132"/>
      <c r="N29" s="112"/>
      <c r="O29" s="115" t="str">
        <f aca="false">IF(OR(ISBLANK(J29),ISBLANK(M29),ISBLANK(N29)),"",IF(LEFT(J29,5)="Inter",(M29/100)*N29,0))</f>
        <v/>
      </c>
      <c r="P29" s="115" t="str">
        <f aca="false">IF(OR(ISBLANK(J29),ISBLANK(M29),ISBLANK(N29)),"",IF(LEFT(J29,5)="Intra",((M29/100)*N29)/2,0))</f>
        <v/>
      </c>
      <c r="Q29" s="115" t="str">
        <f aca="false">IF(OR(ISBLANK(J29),ISBLANK(M29),ISBLANK(N29)),"",IF(LEFT(J29,5)="Intra",((M29/100)*N29)/2,0))</f>
        <v/>
      </c>
      <c r="R29" s="116"/>
      <c r="S29" s="91"/>
      <c r="T29" s="91"/>
      <c r="U29" s="100"/>
      <c r="V29" s="100"/>
      <c r="W29" s="100"/>
      <c r="X29" s="100"/>
      <c r="Y29" s="100"/>
      <c r="Z29" s="100"/>
      <c r="AA29" s="100"/>
    </row>
    <row r="30" customFormat="false" ht="14.25" hidden="false" customHeight="false" outlineLevel="0" collapsed="false">
      <c r="B30" s="131"/>
      <c r="C30" s="111"/>
      <c r="D30" s="131"/>
      <c r="E30" s="131"/>
      <c r="F30" s="131"/>
      <c r="G30" s="131"/>
      <c r="H30" s="131"/>
      <c r="I30" s="131"/>
      <c r="J30" s="113"/>
      <c r="K30" s="131"/>
      <c r="L30" s="112"/>
      <c r="M30" s="132"/>
      <c r="N30" s="112"/>
      <c r="O30" s="115" t="str">
        <f aca="false">IF(OR(ISBLANK(J30),ISBLANK(M30),ISBLANK(N30)),"",IF(LEFT(J30,5)="Inter",(M30/100)*N30,0))</f>
        <v/>
      </c>
      <c r="P30" s="115" t="str">
        <f aca="false">IF(OR(ISBLANK(J30),ISBLANK(M30),ISBLANK(N30)),"",IF(LEFT(J30,5)="Intra",((M30/100)*N30)/2,0))</f>
        <v/>
      </c>
      <c r="Q30" s="115" t="str">
        <f aca="false">IF(OR(ISBLANK(J30),ISBLANK(M30),ISBLANK(N30)),"",IF(LEFT(J30,5)="Intra",((M30/100)*N30)/2,0))</f>
        <v/>
      </c>
      <c r="R30" s="116"/>
      <c r="S30" s="91"/>
      <c r="T30" s="91"/>
      <c r="U30" s="100"/>
      <c r="V30" s="100"/>
      <c r="W30" s="100"/>
      <c r="X30" s="100"/>
      <c r="Y30" s="100"/>
      <c r="Z30" s="100"/>
      <c r="AA30" s="100"/>
    </row>
    <row r="31" customFormat="false" ht="14.25" hidden="false" customHeight="false" outlineLevel="0" collapsed="false">
      <c r="B31" s="131"/>
      <c r="C31" s="111"/>
      <c r="D31" s="131"/>
      <c r="E31" s="131"/>
      <c r="F31" s="131"/>
      <c r="G31" s="131"/>
      <c r="H31" s="131"/>
      <c r="I31" s="131"/>
      <c r="J31" s="113"/>
      <c r="K31" s="131"/>
      <c r="L31" s="112"/>
      <c r="M31" s="132"/>
      <c r="N31" s="112"/>
      <c r="O31" s="115" t="str">
        <f aca="false">IF(OR(ISBLANK(J31),ISBLANK(M31),ISBLANK(N31)),"",IF(LEFT(J31,5)="Inter",(M31/100)*N31,0))</f>
        <v/>
      </c>
      <c r="P31" s="115" t="str">
        <f aca="false">IF(OR(ISBLANK(J31),ISBLANK(M31),ISBLANK(N31)),"",IF(LEFT(J31,5)="Intra",((M31/100)*N31)/2,0))</f>
        <v/>
      </c>
      <c r="Q31" s="115" t="str">
        <f aca="false">IF(OR(ISBLANK(J31),ISBLANK(M31),ISBLANK(N31)),"",IF(LEFT(J31,5)="Intra",((M31/100)*N31)/2,0))</f>
        <v/>
      </c>
      <c r="R31" s="116"/>
      <c r="S31" s="91"/>
      <c r="T31" s="91"/>
      <c r="U31" s="100"/>
      <c r="V31" s="100"/>
      <c r="W31" s="100"/>
      <c r="X31" s="100"/>
      <c r="Y31" s="100"/>
      <c r="Z31" s="100"/>
      <c r="AA31" s="100"/>
    </row>
    <row r="32" customFormat="false" ht="14.25" hidden="false" customHeight="false" outlineLevel="0" collapsed="false">
      <c r="B32" s="131"/>
      <c r="C32" s="111"/>
      <c r="D32" s="131"/>
      <c r="E32" s="131"/>
      <c r="F32" s="131"/>
      <c r="G32" s="131"/>
      <c r="H32" s="131"/>
      <c r="I32" s="131"/>
      <c r="J32" s="113"/>
      <c r="K32" s="131"/>
      <c r="L32" s="112"/>
      <c r="M32" s="132"/>
      <c r="N32" s="112"/>
      <c r="O32" s="115" t="str">
        <f aca="false">IF(OR(ISBLANK(J32),ISBLANK(M32),ISBLANK(N32)),"",IF(LEFT(J32,5)="Inter",(M32/100)*N32,0))</f>
        <v/>
      </c>
      <c r="P32" s="115" t="str">
        <f aca="false">IF(OR(ISBLANK(J32),ISBLANK(M32),ISBLANK(N32)),"",IF(LEFT(J32,5)="Intra",((M32/100)*N32)/2,0))</f>
        <v/>
      </c>
      <c r="Q32" s="115" t="str">
        <f aca="false">IF(OR(ISBLANK(J32),ISBLANK(M32),ISBLANK(N32)),"",IF(LEFT(J32,5)="Intra",((M32/100)*N32)/2,0))</f>
        <v/>
      </c>
      <c r="R32" s="116"/>
      <c r="S32" s="91"/>
      <c r="T32" s="91"/>
      <c r="U32" s="100"/>
      <c r="V32" s="100"/>
      <c r="W32" s="100"/>
      <c r="X32" s="100"/>
      <c r="Y32" s="100"/>
      <c r="Z32" s="100"/>
      <c r="AA32" s="100"/>
    </row>
    <row r="33" customFormat="false" ht="14.25" hidden="false" customHeight="false" outlineLevel="0" collapsed="false">
      <c r="B33" s="131"/>
      <c r="C33" s="111"/>
      <c r="D33" s="131"/>
      <c r="E33" s="131"/>
      <c r="F33" s="131"/>
      <c r="G33" s="131"/>
      <c r="H33" s="131"/>
      <c r="I33" s="131"/>
      <c r="J33" s="113"/>
      <c r="K33" s="131"/>
      <c r="L33" s="112"/>
      <c r="M33" s="132"/>
      <c r="N33" s="112"/>
      <c r="O33" s="115" t="str">
        <f aca="false">IF(OR(ISBLANK(J33),ISBLANK(M33),ISBLANK(N33)),"",IF(LEFT(J33,5)="Inter",(M33/100)*N33,0))</f>
        <v/>
      </c>
      <c r="P33" s="115" t="str">
        <f aca="false">IF(OR(ISBLANK(J33),ISBLANK(M33),ISBLANK(N33)),"",IF(LEFT(J33,5)="Intra",((M33/100)*N33)/2,0))</f>
        <v/>
      </c>
      <c r="Q33" s="115" t="str">
        <f aca="false">IF(OR(ISBLANK(J33),ISBLANK(M33),ISBLANK(N33)),"",IF(LEFT(J33,5)="Intra",((M33/100)*N33)/2,0))</f>
        <v/>
      </c>
      <c r="R33" s="116"/>
      <c r="S33" s="91"/>
      <c r="T33" s="91"/>
      <c r="U33" s="100"/>
      <c r="V33" s="100"/>
      <c r="W33" s="100"/>
      <c r="X33" s="100"/>
      <c r="Y33" s="100"/>
      <c r="Z33" s="100"/>
      <c r="AA33" s="100"/>
    </row>
    <row r="34" customFormat="false" ht="14.25" hidden="false" customHeight="false" outlineLevel="0" collapsed="false">
      <c r="B34" s="131"/>
      <c r="C34" s="111"/>
      <c r="D34" s="131"/>
      <c r="E34" s="131"/>
      <c r="F34" s="131"/>
      <c r="G34" s="131"/>
      <c r="H34" s="131"/>
      <c r="I34" s="131"/>
      <c r="J34" s="113"/>
      <c r="K34" s="131"/>
      <c r="L34" s="112"/>
      <c r="M34" s="132"/>
      <c r="N34" s="112"/>
      <c r="O34" s="115" t="str">
        <f aca="false">IF(OR(ISBLANK(J34),ISBLANK(M34),ISBLANK(N34)),"",IF(LEFT(J34,5)="Inter",(M34/100)*N34,0))</f>
        <v/>
      </c>
      <c r="P34" s="115" t="str">
        <f aca="false">IF(OR(ISBLANK(J34),ISBLANK(M34),ISBLANK(N34)),"",IF(LEFT(J34,5)="Intra",((M34/100)*N34)/2,0))</f>
        <v/>
      </c>
      <c r="Q34" s="115" t="str">
        <f aca="false">IF(OR(ISBLANK(J34),ISBLANK(M34),ISBLANK(N34)),"",IF(LEFT(J34,5)="Intra",((M34/100)*N34)/2,0))</f>
        <v/>
      </c>
      <c r="R34" s="116"/>
      <c r="S34" s="91"/>
      <c r="T34" s="91"/>
      <c r="U34" s="100"/>
      <c r="V34" s="100"/>
      <c r="W34" s="100"/>
      <c r="X34" s="100"/>
      <c r="Y34" s="100"/>
      <c r="Z34" s="100"/>
      <c r="AA34" s="100"/>
    </row>
    <row r="35" customFormat="false" ht="14.25" hidden="false" customHeight="false" outlineLevel="0" collapsed="false">
      <c r="B35" s="131"/>
      <c r="C35" s="111"/>
      <c r="D35" s="131"/>
      <c r="E35" s="131"/>
      <c r="F35" s="131"/>
      <c r="G35" s="131"/>
      <c r="H35" s="131"/>
      <c r="I35" s="131"/>
      <c r="J35" s="113"/>
      <c r="K35" s="131"/>
      <c r="L35" s="112"/>
      <c r="M35" s="132"/>
      <c r="N35" s="112"/>
      <c r="O35" s="115" t="str">
        <f aca="false">IF(OR(ISBLANK(J35),ISBLANK(M35),ISBLANK(N35)),"",IF(LEFT(J35,5)="Inter",(M35/100)*N35,0))</f>
        <v/>
      </c>
      <c r="P35" s="115" t="str">
        <f aca="false">IF(OR(ISBLANK(J35),ISBLANK(M35),ISBLANK(N35)),"",IF(LEFT(J35,5)="Intra",((M35/100)*N35)/2,0))</f>
        <v/>
      </c>
      <c r="Q35" s="115" t="str">
        <f aca="false">IF(OR(ISBLANK(J35),ISBLANK(M35),ISBLANK(N35)),"",IF(LEFT(J35,5)="Intra",((M35/100)*N35)/2,0))</f>
        <v/>
      </c>
      <c r="R35" s="116"/>
      <c r="S35" s="91"/>
      <c r="T35" s="91"/>
      <c r="U35" s="100"/>
      <c r="V35" s="100"/>
      <c r="W35" s="100"/>
      <c r="X35" s="100"/>
      <c r="Y35" s="100"/>
      <c r="Z35" s="100"/>
      <c r="AA35" s="100"/>
    </row>
    <row r="36" customFormat="false" ht="14.25" hidden="false" customHeight="false" outlineLevel="0" collapsed="false">
      <c r="B36" s="131"/>
      <c r="C36" s="111"/>
      <c r="D36" s="131"/>
      <c r="E36" s="131"/>
      <c r="F36" s="131"/>
      <c r="G36" s="131"/>
      <c r="H36" s="131"/>
      <c r="I36" s="131"/>
      <c r="J36" s="113"/>
      <c r="K36" s="131"/>
      <c r="L36" s="112"/>
      <c r="M36" s="132"/>
      <c r="N36" s="112"/>
      <c r="O36" s="115" t="str">
        <f aca="false">IF(OR(ISBLANK(J36),ISBLANK(M36),ISBLANK(N36)),"",IF(LEFT(J36,5)="Inter",(M36/100)*N36,0))</f>
        <v/>
      </c>
      <c r="P36" s="115" t="str">
        <f aca="false">IF(OR(ISBLANK(J36),ISBLANK(M36),ISBLANK(N36)),"",IF(LEFT(J36,5)="Intra",((M36/100)*N36)/2,0))</f>
        <v/>
      </c>
      <c r="Q36" s="115" t="str">
        <f aca="false">IF(OR(ISBLANK(J36),ISBLANK(M36),ISBLANK(N36)),"",IF(LEFT(J36,5)="Intra",((M36/100)*N36)/2,0))</f>
        <v/>
      </c>
      <c r="R36" s="116"/>
      <c r="S36" s="91"/>
      <c r="T36" s="91"/>
      <c r="U36" s="100"/>
      <c r="V36" s="100"/>
      <c r="W36" s="100"/>
      <c r="X36" s="100"/>
      <c r="Y36" s="100"/>
      <c r="Z36" s="100"/>
      <c r="AA36" s="100"/>
    </row>
    <row r="37" customFormat="false" ht="14.25" hidden="false" customHeight="false" outlineLevel="0" collapsed="false">
      <c r="B37" s="131"/>
      <c r="C37" s="111"/>
      <c r="D37" s="131"/>
      <c r="E37" s="131"/>
      <c r="F37" s="131"/>
      <c r="G37" s="131"/>
      <c r="H37" s="131"/>
      <c r="I37" s="131"/>
      <c r="J37" s="113"/>
      <c r="K37" s="131"/>
      <c r="L37" s="112"/>
      <c r="M37" s="132"/>
      <c r="N37" s="112"/>
      <c r="O37" s="115" t="str">
        <f aca="false">IF(OR(ISBLANK(J37),ISBLANK(M37),ISBLANK(N37)),"",IF(LEFT(J37,5)="Inter",(M37/100)*N37,0))</f>
        <v/>
      </c>
      <c r="P37" s="115" t="str">
        <f aca="false">IF(OR(ISBLANK(J37),ISBLANK(M37),ISBLANK(N37)),"",IF(LEFT(J37,5)="Intra",((M37/100)*N37)/2,0))</f>
        <v/>
      </c>
      <c r="Q37" s="115" t="str">
        <f aca="false">IF(OR(ISBLANK(J37),ISBLANK(M37),ISBLANK(N37)),"",IF(LEFT(J37,5)="Intra",((M37/100)*N37)/2,0))</f>
        <v/>
      </c>
      <c r="R37" s="116"/>
      <c r="S37" s="91"/>
      <c r="T37" s="91"/>
      <c r="U37" s="100"/>
      <c r="V37" s="100"/>
      <c r="W37" s="100"/>
      <c r="X37" s="100"/>
      <c r="Y37" s="100"/>
      <c r="Z37" s="100"/>
      <c r="AA37" s="100"/>
    </row>
    <row r="38" customFormat="false" ht="14.25" hidden="false" customHeight="false" outlineLevel="0" collapsed="false">
      <c r="B38" s="131"/>
      <c r="C38" s="111"/>
      <c r="D38" s="131"/>
      <c r="E38" s="131"/>
      <c r="F38" s="131"/>
      <c r="G38" s="131"/>
      <c r="H38" s="131"/>
      <c r="I38" s="131"/>
      <c r="J38" s="113"/>
      <c r="K38" s="131"/>
      <c r="L38" s="112"/>
      <c r="M38" s="132"/>
      <c r="N38" s="112"/>
      <c r="O38" s="115" t="str">
        <f aca="false">IF(OR(ISBLANK(J38),ISBLANK(M38),ISBLANK(N38)),"",IF(LEFT(J38,5)="Inter",(M38/100)*N38,0))</f>
        <v/>
      </c>
      <c r="P38" s="115" t="str">
        <f aca="false">IF(OR(ISBLANK(J38),ISBLANK(M38),ISBLANK(N38)),"",IF(LEFT(J38,5)="Intra",((M38/100)*N38)/2,0))</f>
        <v/>
      </c>
      <c r="Q38" s="115" t="str">
        <f aca="false">IF(OR(ISBLANK(J38),ISBLANK(M38),ISBLANK(N38)),"",IF(LEFT(J38,5)="Intra",((M38/100)*N38)/2,0))</f>
        <v/>
      </c>
      <c r="R38" s="116"/>
      <c r="S38" s="91"/>
      <c r="T38" s="91"/>
      <c r="U38" s="100"/>
      <c r="V38" s="100"/>
      <c r="W38" s="100"/>
      <c r="X38" s="100"/>
      <c r="Y38" s="100"/>
      <c r="Z38" s="100"/>
      <c r="AA38" s="100"/>
    </row>
    <row r="39" customFormat="false" ht="14.25" hidden="false" customHeight="false" outlineLevel="0" collapsed="false">
      <c r="B39" s="131"/>
      <c r="C39" s="111"/>
      <c r="D39" s="131"/>
      <c r="E39" s="131"/>
      <c r="F39" s="131"/>
      <c r="G39" s="131"/>
      <c r="H39" s="131"/>
      <c r="I39" s="131"/>
      <c r="J39" s="113"/>
      <c r="K39" s="131"/>
      <c r="L39" s="112"/>
      <c r="M39" s="132"/>
      <c r="N39" s="112"/>
      <c r="O39" s="115" t="str">
        <f aca="false">IF(OR(ISBLANK(J39),ISBLANK(M39),ISBLANK(N39)),"",IF(LEFT(J39,5)="Inter",(M39/100)*N39,0))</f>
        <v/>
      </c>
      <c r="P39" s="115" t="str">
        <f aca="false">IF(OR(ISBLANK(J39),ISBLANK(M39),ISBLANK(N39)),"",IF(LEFT(J39,5)="Intra",((M39/100)*N39)/2,0))</f>
        <v/>
      </c>
      <c r="Q39" s="115" t="str">
        <f aca="false">IF(OR(ISBLANK(J39),ISBLANK(M39),ISBLANK(N39)),"",IF(LEFT(J39,5)="Intra",((M39/100)*N39)/2,0))</f>
        <v/>
      </c>
      <c r="R39" s="116"/>
      <c r="S39" s="91"/>
      <c r="T39" s="91"/>
      <c r="U39" s="100"/>
      <c r="V39" s="100"/>
      <c r="W39" s="100"/>
      <c r="X39" s="100"/>
      <c r="Y39" s="100"/>
      <c r="Z39" s="100"/>
      <c r="AA39" s="100"/>
    </row>
    <row r="40" customFormat="false" ht="14.25" hidden="false" customHeight="false" outlineLevel="0" collapsed="false">
      <c r="B40" s="131"/>
      <c r="C40" s="111"/>
      <c r="D40" s="131"/>
      <c r="E40" s="131"/>
      <c r="F40" s="131"/>
      <c r="G40" s="131"/>
      <c r="H40" s="131"/>
      <c r="I40" s="131"/>
      <c r="J40" s="113"/>
      <c r="K40" s="131"/>
      <c r="L40" s="112"/>
      <c r="M40" s="132"/>
      <c r="N40" s="112"/>
      <c r="O40" s="115" t="str">
        <f aca="false">IF(OR(ISBLANK(J40),ISBLANK(M40),ISBLANK(N40)),"",IF(LEFT(J40,5)="Inter",(M40/100)*N40,0))</f>
        <v/>
      </c>
      <c r="P40" s="115" t="str">
        <f aca="false">IF(OR(ISBLANK(J40),ISBLANK(M40),ISBLANK(N40)),"",IF(LEFT(J40,5)="Intra",((M40/100)*N40)/2,0))</f>
        <v/>
      </c>
      <c r="Q40" s="115" t="str">
        <f aca="false">IF(OR(ISBLANK(J40),ISBLANK(M40),ISBLANK(N40)),"",IF(LEFT(J40,5)="Intra",((M40/100)*N40)/2,0))</f>
        <v/>
      </c>
      <c r="R40" s="116"/>
      <c r="S40" s="91"/>
      <c r="T40" s="91"/>
      <c r="U40" s="100"/>
      <c r="V40" s="100"/>
      <c r="W40" s="100"/>
      <c r="X40" s="100"/>
      <c r="Y40" s="100"/>
      <c r="Z40" s="100"/>
      <c r="AA40" s="100"/>
    </row>
    <row r="41" customFormat="false" ht="14.25" hidden="false" customHeight="false" outlineLevel="0" collapsed="false">
      <c r="B41" s="131"/>
      <c r="C41" s="111"/>
      <c r="D41" s="131"/>
      <c r="E41" s="131"/>
      <c r="F41" s="131"/>
      <c r="G41" s="131"/>
      <c r="H41" s="131"/>
      <c r="I41" s="131"/>
      <c r="J41" s="113"/>
      <c r="K41" s="131"/>
      <c r="L41" s="112"/>
      <c r="M41" s="132"/>
      <c r="N41" s="112"/>
      <c r="O41" s="115" t="str">
        <f aca="false">IF(OR(ISBLANK(J41),ISBLANK(M41),ISBLANK(N41)),"",IF(LEFT(J41,5)="Inter",(M41/100)*N41,0))</f>
        <v/>
      </c>
      <c r="P41" s="115" t="str">
        <f aca="false">IF(OR(ISBLANK(J41),ISBLANK(M41),ISBLANK(N41)),"",IF(LEFT(J41,5)="Intra",((M41/100)*N41)/2,0))</f>
        <v/>
      </c>
      <c r="Q41" s="115" t="str">
        <f aca="false">IF(OR(ISBLANK(J41),ISBLANK(M41),ISBLANK(N41)),"",IF(LEFT(J41,5)="Intra",((M41/100)*N41)/2,0))</f>
        <v/>
      </c>
      <c r="R41" s="116"/>
      <c r="S41" s="91"/>
      <c r="T41" s="91"/>
      <c r="U41" s="100"/>
      <c r="V41" s="100"/>
      <c r="W41" s="100"/>
      <c r="X41" s="100"/>
      <c r="Y41" s="100"/>
      <c r="Z41" s="100"/>
      <c r="AA41" s="100"/>
    </row>
    <row r="42" customFormat="false" ht="14.25" hidden="false" customHeight="false" outlineLevel="0" collapsed="false">
      <c r="B42" s="131"/>
      <c r="C42" s="111"/>
      <c r="D42" s="131"/>
      <c r="E42" s="131"/>
      <c r="F42" s="131"/>
      <c r="G42" s="131"/>
      <c r="H42" s="131"/>
      <c r="I42" s="131"/>
      <c r="J42" s="113"/>
      <c r="K42" s="131"/>
      <c r="L42" s="112"/>
      <c r="M42" s="132"/>
      <c r="N42" s="112"/>
      <c r="O42" s="115" t="str">
        <f aca="false">IF(OR(ISBLANK(J42),ISBLANK(M42),ISBLANK(N42)),"",IF(LEFT(J42,5)="Inter",(M42/100)*N42,0))</f>
        <v/>
      </c>
      <c r="P42" s="115" t="str">
        <f aca="false">IF(OR(ISBLANK(J42),ISBLANK(M42),ISBLANK(N42)),"",IF(LEFT(J42,5)="Intra",((M42/100)*N42)/2,0))</f>
        <v/>
      </c>
      <c r="Q42" s="115" t="str">
        <f aca="false">IF(OR(ISBLANK(J42),ISBLANK(M42),ISBLANK(N42)),"",IF(LEFT(J42,5)="Intra",((M42/100)*N42)/2,0))</f>
        <v/>
      </c>
      <c r="R42" s="116"/>
      <c r="S42" s="91"/>
      <c r="T42" s="91"/>
      <c r="U42" s="100"/>
      <c r="V42" s="100"/>
      <c r="W42" s="100"/>
      <c r="X42" s="100"/>
      <c r="Y42" s="100"/>
      <c r="Z42" s="100"/>
      <c r="AA42" s="100"/>
    </row>
    <row r="43" customFormat="false" ht="14.25" hidden="false" customHeight="false" outlineLevel="0" collapsed="false">
      <c r="B43" s="131"/>
      <c r="C43" s="111"/>
      <c r="D43" s="131"/>
      <c r="E43" s="131"/>
      <c r="F43" s="131"/>
      <c r="G43" s="131"/>
      <c r="H43" s="131"/>
      <c r="I43" s="131"/>
      <c r="J43" s="113"/>
      <c r="K43" s="131"/>
      <c r="L43" s="112"/>
      <c r="M43" s="132"/>
      <c r="N43" s="112"/>
      <c r="O43" s="115" t="str">
        <f aca="false">IF(OR(ISBLANK(J43),ISBLANK(M43),ISBLANK(N43)),"",IF(LEFT(J43,5)="Inter",(M43/100)*N43,0))</f>
        <v/>
      </c>
      <c r="P43" s="115" t="str">
        <f aca="false">IF(OR(ISBLANK(J43),ISBLANK(M43),ISBLANK(N43)),"",IF(LEFT(J43,5)="Intra",((M43/100)*N43)/2,0))</f>
        <v/>
      </c>
      <c r="Q43" s="115" t="str">
        <f aca="false">IF(OR(ISBLANK(J43),ISBLANK(M43),ISBLANK(N43)),"",IF(LEFT(J43,5)="Intra",((M43/100)*N43)/2,0))</f>
        <v/>
      </c>
      <c r="R43" s="116"/>
      <c r="S43" s="91"/>
      <c r="T43" s="91"/>
      <c r="U43" s="100"/>
      <c r="V43" s="100"/>
      <c r="W43" s="100"/>
      <c r="X43" s="100"/>
      <c r="Y43" s="100"/>
      <c r="Z43" s="100"/>
      <c r="AA43" s="100"/>
    </row>
    <row r="44" customFormat="false" ht="14.25" hidden="false" customHeight="false" outlineLevel="0" collapsed="false">
      <c r="B44" s="131"/>
      <c r="C44" s="111"/>
      <c r="D44" s="131"/>
      <c r="E44" s="131"/>
      <c r="F44" s="131"/>
      <c r="G44" s="131"/>
      <c r="H44" s="131"/>
      <c r="I44" s="131"/>
      <c r="J44" s="113"/>
      <c r="K44" s="131"/>
      <c r="L44" s="112"/>
      <c r="M44" s="132"/>
      <c r="N44" s="112"/>
      <c r="O44" s="115" t="str">
        <f aca="false">IF(OR(ISBLANK(J44),ISBLANK(M44),ISBLANK(N44)),"",IF(LEFT(J44,5)="Inter",(M44/100)*N44,0))</f>
        <v/>
      </c>
      <c r="P44" s="115" t="str">
        <f aca="false">IF(OR(ISBLANK(J44),ISBLANK(M44),ISBLANK(N44)),"",IF(LEFT(J44,5)="Intra",((M44/100)*N44)/2,0))</f>
        <v/>
      </c>
      <c r="Q44" s="115" t="str">
        <f aca="false">IF(OR(ISBLANK(J44),ISBLANK(M44),ISBLANK(N44)),"",IF(LEFT(J44,5)="Intra",((M44/100)*N44)/2,0))</f>
        <v/>
      </c>
      <c r="R44" s="116"/>
      <c r="S44" s="91"/>
      <c r="T44" s="91"/>
      <c r="U44" s="100"/>
      <c r="V44" s="100"/>
      <c r="W44" s="100"/>
      <c r="X44" s="100"/>
      <c r="Y44" s="100"/>
      <c r="Z44" s="100"/>
      <c r="AA44" s="100"/>
    </row>
    <row r="45" customFormat="false" ht="14.25" hidden="false" customHeight="false" outlineLevel="0" collapsed="false">
      <c r="B45" s="131"/>
      <c r="C45" s="111"/>
      <c r="D45" s="131"/>
      <c r="E45" s="131"/>
      <c r="F45" s="131"/>
      <c r="G45" s="131"/>
      <c r="H45" s="131"/>
      <c r="I45" s="131"/>
      <c r="J45" s="113"/>
      <c r="K45" s="131"/>
      <c r="L45" s="112"/>
      <c r="M45" s="132"/>
      <c r="N45" s="112"/>
      <c r="O45" s="115" t="str">
        <f aca="false">IF(OR(ISBLANK(J45),ISBLANK(M45),ISBLANK(N45)),"",IF(LEFT(J45,5)="Inter",(M45/100)*N45,0))</f>
        <v/>
      </c>
      <c r="P45" s="115" t="str">
        <f aca="false">IF(OR(ISBLANK(J45),ISBLANK(M45),ISBLANK(N45)),"",IF(LEFT(J45,5)="Intra",((M45/100)*N45)/2,0))</f>
        <v/>
      </c>
      <c r="Q45" s="115" t="str">
        <f aca="false">IF(OR(ISBLANK(J45),ISBLANK(M45),ISBLANK(N45)),"",IF(LEFT(J45,5)="Intra",((M45/100)*N45)/2,0))</f>
        <v/>
      </c>
      <c r="R45" s="116"/>
      <c r="S45" s="91"/>
      <c r="T45" s="91"/>
      <c r="U45" s="100"/>
      <c r="V45" s="100"/>
      <c r="W45" s="100"/>
      <c r="X45" s="100"/>
      <c r="Y45" s="100"/>
      <c r="Z45" s="100"/>
      <c r="AA45" s="100"/>
    </row>
    <row r="46" customFormat="false" ht="14.25" hidden="false" customHeight="false" outlineLevel="0" collapsed="false">
      <c r="B46" s="131"/>
      <c r="C46" s="111"/>
      <c r="D46" s="131"/>
      <c r="E46" s="131"/>
      <c r="F46" s="131"/>
      <c r="G46" s="131"/>
      <c r="H46" s="131"/>
      <c r="I46" s="131"/>
      <c r="J46" s="113"/>
      <c r="K46" s="131"/>
      <c r="L46" s="112"/>
      <c r="M46" s="132"/>
      <c r="N46" s="112"/>
      <c r="O46" s="115" t="str">
        <f aca="false">IF(OR(ISBLANK(J46),ISBLANK(M46),ISBLANK(N46)),"",IF(LEFT(J46,5)="Inter",(M46/100)*N46,0))</f>
        <v/>
      </c>
      <c r="P46" s="115" t="str">
        <f aca="false">IF(OR(ISBLANK(J46),ISBLANK(M46),ISBLANK(N46)),"",IF(LEFT(J46,5)="Intra",((M46/100)*N46)/2,0))</f>
        <v/>
      </c>
      <c r="Q46" s="115" t="str">
        <f aca="false">IF(OR(ISBLANK(J46),ISBLANK(M46),ISBLANK(N46)),"",IF(LEFT(J46,5)="Intra",((M46/100)*N46)/2,0))</f>
        <v/>
      </c>
      <c r="R46" s="116"/>
      <c r="S46" s="91"/>
      <c r="T46" s="91"/>
      <c r="U46" s="100"/>
      <c r="V46" s="100"/>
      <c r="W46" s="100"/>
      <c r="X46" s="100"/>
      <c r="Y46" s="100"/>
      <c r="Z46" s="100"/>
      <c r="AA46" s="100"/>
    </row>
    <row r="47" customFormat="false" ht="14.25" hidden="false" customHeight="false" outlineLevel="0" collapsed="false">
      <c r="B47" s="131"/>
      <c r="C47" s="111"/>
      <c r="D47" s="131"/>
      <c r="E47" s="131"/>
      <c r="F47" s="131"/>
      <c r="G47" s="131"/>
      <c r="H47" s="131"/>
      <c r="I47" s="131"/>
      <c r="J47" s="113"/>
      <c r="K47" s="131"/>
      <c r="L47" s="112"/>
      <c r="M47" s="132"/>
      <c r="N47" s="112"/>
      <c r="O47" s="115" t="str">
        <f aca="false">IF(OR(ISBLANK(J47),ISBLANK(M47),ISBLANK(N47)),"",IF(LEFT(J47,5)="Inter",(M47/100)*N47,0))</f>
        <v/>
      </c>
      <c r="P47" s="115" t="str">
        <f aca="false">IF(OR(ISBLANK(J47),ISBLANK(M47),ISBLANK(N47)),"",IF(LEFT(J47,5)="Intra",((M47/100)*N47)/2,0))</f>
        <v/>
      </c>
      <c r="Q47" s="115" t="str">
        <f aca="false">IF(OR(ISBLANK(J47),ISBLANK(M47),ISBLANK(N47)),"",IF(LEFT(J47,5)="Intra",((M47/100)*N47)/2,0))</f>
        <v/>
      </c>
      <c r="R47" s="116"/>
      <c r="S47" s="91"/>
      <c r="T47" s="91"/>
      <c r="U47" s="100"/>
      <c r="V47" s="100"/>
      <c r="W47" s="100"/>
      <c r="X47" s="100"/>
      <c r="Y47" s="100"/>
      <c r="Z47" s="100"/>
      <c r="AA47" s="100"/>
    </row>
    <row r="48" customFormat="false" ht="14.25" hidden="false" customHeight="false" outlineLevel="0" collapsed="false">
      <c r="B48" s="131"/>
      <c r="C48" s="111"/>
      <c r="D48" s="131"/>
      <c r="E48" s="131"/>
      <c r="F48" s="131"/>
      <c r="G48" s="131"/>
      <c r="H48" s="131"/>
      <c r="I48" s="131"/>
      <c r="J48" s="113"/>
      <c r="K48" s="131"/>
      <c r="L48" s="112"/>
      <c r="M48" s="132"/>
      <c r="N48" s="112"/>
      <c r="O48" s="115" t="str">
        <f aca="false">IF(OR(ISBLANK(J48),ISBLANK(M48),ISBLANK(N48)),"",IF(LEFT(J48,5)="Inter",(M48/100)*N48,0))</f>
        <v/>
      </c>
      <c r="P48" s="115" t="str">
        <f aca="false">IF(OR(ISBLANK(J48),ISBLANK(M48),ISBLANK(N48)),"",IF(LEFT(J48,5)="Intra",((M48/100)*N48)/2,0))</f>
        <v/>
      </c>
      <c r="Q48" s="115" t="str">
        <f aca="false">IF(OR(ISBLANK(J48),ISBLANK(M48),ISBLANK(N48)),"",IF(LEFT(J48,5)="Intra",((M48/100)*N48)/2,0))</f>
        <v/>
      </c>
      <c r="R48" s="116"/>
      <c r="S48" s="91"/>
      <c r="T48" s="91"/>
      <c r="U48" s="100"/>
      <c r="V48" s="100"/>
      <c r="W48" s="100"/>
      <c r="X48" s="100"/>
      <c r="Y48" s="100"/>
      <c r="Z48" s="100"/>
      <c r="AA48" s="100"/>
    </row>
    <row r="49" customFormat="false" ht="14.25" hidden="false" customHeight="false" outlineLevel="0" collapsed="false">
      <c r="B49" s="131"/>
      <c r="C49" s="111"/>
      <c r="D49" s="131"/>
      <c r="E49" s="131"/>
      <c r="F49" s="131"/>
      <c r="G49" s="131"/>
      <c r="H49" s="131"/>
      <c r="I49" s="131"/>
      <c r="J49" s="113"/>
      <c r="K49" s="131"/>
      <c r="L49" s="112"/>
      <c r="M49" s="132"/>
      <c r="N49" s="112"/>
      <c r="O49" s="115" t="str">
        <f aca="false">IF(OR(ISBLANK(J49),ISBLANK(M49),ISBLANK(N49)),"",IF(LEFT(J49,5)="Inter",(M49/100)*N49,0))</f>
        <v/>
      </c>
      <c r="P49" s="115" t="str">
        <f aca="false">IF(OR(ISBLANK(J49),ISBLANK(M49),ISBLANK(N49)),"",IF(LEFT(J49,5)="Intra",((M49/100)*N49)/2,0))</f>
        <v/>
      </c>
      <c r="Q49" s="115" t="str">
        <f aca="false">IF(OR(ISBLANK(J49),ISBLANK(M49),ISBLANK(N49)),"",IF(LEFT(J49,5)="Intra",((M49/100)*N49)/2,0))</f>
        <v/>
      </c>
      <c r="R49" s="116"/>
      <c r="S49" s="91"/>
      <c r="T49" s="91"/>
      <c r="U49" s="100"/>
      <c r="V49" s="100"/>
      <c r="W49" s="100"/>
      <c r="X49" s="100"/>
      <c r="Y49" s="100"/>
      <c r="Z49" s="100"/>
      <c r="AA49" s="100"/>
    </row>
    <row r="50" customFormat="false" ht="14.25" hidden="false" customHeight="false" outlineLevel="0" collapsed="false">
      <c r="B50" s="131"/>
      <c r="C50" s="111"/>
      <c r="D50" s="131"/>
      <c r="E50" s="131"/>
      <c r="F50" s="131"/>
      <c r="G50" s="131"/>
      <c r="H50" s="131"/>
      <c r="I50" s="131"/>
      <c r="J50" s="113"/>
      <c r="K50" s="131"/>
      <c r="L50" s="112"/>
      <c r="M50" s="132"/>
      <c r="N50" s="112"/>
      <c r="O50" s="115" t="str">
        <f aca="false">IF(OR(ISBLANK(J50),ISBLANK(M50),ISBLANK(N50)),"",IF(LEFT(J50,5)="Inter",(M50/100)*N50,0))</f>
        <v/>
      </c>
      <c r="P50" s="115" t="str">
        <f aca="false">IF(OR(ISBLANK(J50),ISBLANK(M50),ISBLANK(N50)),"",IF(LEFT(J50,5)="Intra",((M50/100)*N50)/2,0))</f>
        <v/>
      </c>
      <c r="Q50" s="115" t="str">
        <f aca="false">IF(OR(ISBLANK(J50),ISBLANK(M50),ISBLANK(N50)),"",IF(LEFT(J50,5)="Intra",((M50/100)*N50)/2,0))</f>
        <v/>
      </c>
      <c r="R50" s="116"/>
      <c r="S50" s="91"/>
      <c r="T50" s="91"/>
      <c r="U50" s="100"/>
      <c r="V50" s="100"/>
      <c r="W50" s="100"/>
      <c r="X50" s="100"/>
      <c r="Y50" s="100"/>
      <c r="Z50" s="100"/>
      <c r="AA50" s="100"/>
    </row>
    <row r="51" customFormat="false" ht="14.25" hidden="false" customHeight="false" outlineLevel="0" collapsed="false">
      <c r="B51" s="131"/>
      <c r="C51" s="111"/>
      <c r="D51" s="131"/>
      <c r="E51" s="131"/>
      <c r="F51" s="131"/>
      <c r="G51" s="131"/>
      <c r="H51" s="131"/>
      <c r="I51" s="131"/>
      <c r="J51" s="113"/>
      <c r="K51" s="131"/>
      <c r="L51" s="112"/>
      <c r="M51" s="132"/>
      <c r="N51" s="112"/>
      <c r="O51" s="115" t="str">
        <f aca="false">IF(OR(ISBLANK(J51),ISBLANK(M51),ISBLANK(N51)),"",IF(LEFT(J51,5)="Inter",(M51/100)*N51,0))</f>
        <v/>
      </c>
      <c r="P51" s="115" t="str">
        <f aca="false">IF(OR(ISBLANK(J51),ISBLANK(M51),ISBLANK(N51)),"",IF(LEFT(J51,5)="Intra",((M51/100)*N51)/2,0))</f>
        <v/>
      </c>
      <c r="Q51" s="115" t="str">
        <f aca="false">IF(OR(ISBLANK(J51),ISBLANK(M51),ISBLANK(N51)),"",IF(LEFT(J51,5)="Intra",((M51/100)*N51)/2,0))</f>
        <v/>
      </c>
      <c r="R51" s="116"/>
      <c r="S51" s="91"/>
      <c r="T51" s="91"/>
      <c r="U51" s="100"/>
      <c r="V51" s="100"/>
      <c r="W51" s="100"/>
      <c r="X51" s="100"/>
      <c r="Y51" s="100"/>
      <c r="Z51" s="100"/>
      <c r="AA51" s="100"/>
    </row>
    <row r="52" customFormat="false" ht="14.25" hidden="false" customHeight="false" outlineLevel="0" collapsed="false">
      <c r="B52" s="131"/>
      <c r="C52" s="111"/>
      <c r="D52" s="131"/>
      <c r="E52" s="131"/>
      <c r="F52" s="131"/>
      <c r="G52" s="131"/>
      <c r="H52" s="131"/>
      <c r="I52" s="131"/>
      <c r="J52" s="113"/>
      <c r="K52" s="131"/>
      <c r="L52" s="112"/>
      <c r="M52" s="132"/>
      <c r="N52" s="112"/>
      <c r="O52" s="115" t="str">
        <f aca="false">IF(OR(ISBLANK(J52),ISBLANK(M52),ISBLANK(N52)),"",IF(LEFT(J52,5)="Inter",(M52/100)*N52,0))</f>
        <v/>
      </c>
      <c r="P52" s="115" t="str">
        <f aca="false">IF(OR(ISBLANK(J52),ISBLANK(M52),ISBLANK(N52)),"",IF(LEFT(J52,5)="Intra",((M52/100)*N52)/2,0))</f>
        <v/>
      </c>
      <c r="Q52" s="115" t="str">
        <f aca="false">IF(OR(ISBLANK(J52),ISBLANK(M52),ISBLANK(N52)),"",IF(LEFT(J52,5)="Intra",((M52/100)*N52)/2,0))</f>
        <v/>
      </c>
      <c r="R52" s="116"/>
      <c r="S52" s="91"/>
      <c r="T52" s="91"/>
      <c r="U52" s="100"/>
      <c r="V52" s="100"/>
      <c r="W52" s="100"/>
      <c r="X52" s="100"/>
      <c r="Y52" s="100"/>
      <c r="Z52" s="100"/>
      <c r="AA52" s="100"/>
    </row>
    <row r="53" customFormat="false" ht="14.25" hidden="false" customHeight="false" outlineLevel="0" collapsed="false">
      <c r="B53" s="131"/>
      <c r="C53" s="111"/>
      <c r="D53" s="131"/>
      <c r="E53" s="131"/>
      <c r="F53" s="131"/>
      <c r="G53" s="131"/>
      <c r="H53" s="131"/>
      <c r="I53" s="131"/>
      <c r="J53" s="113"/>
      <c r="K53" s="131"/>
      <c r="L53" s="112"/>
      <c r="M53" s="132"/>
      <c r="N53" s="112"/>
      <c r="O53" s="115" t="str">
        <f aca="false">IF(OR(ISBLANK(J53),ISBLANK(M53),ISBLANK(N53)),"",IF(LEFT(J53,5)="Inter",(M53/100)*N53,0))</f>
        <v/>
      </c>
      <c r="P53" s="115" t="str">
        <f aca="false">IF(OR(ISBLANK(J53),ISBLANK(M53),ISBLANK(N53)),"",IF(LEFT(J53,5)="Intra",((M53/100)*N53)/2,0))</f>
        <v/>
      </c>
      <c r="Q53" s="115" t="str">
        <f aca="false">IF(OR(ISBLANK(J53),ISBLANK(M53),ISBLANK(N53)),"",IF(LEFT(J53,5)="Intra",((M53/100)*N53)/2,0))</f>
        <v/>
      </c>
      <c r="R53" s="116"/>
      <c r="S53" s="91"/>
      <c r="T53" s="91"/>
      <c r="U53" s="100"/>
      <c r="V53" s="100"/>
      <c r="W53" s="100"/>
      <c r="X53" s="100"/>
      <c r="Y53" s="100"/>
      <c r="Z53" s="100"/>
      <c r="AA53" s="100"/>
    </row>
    <row r="54" customFormat="false" ht="14.25" hidden="false" customHeight="false" outlineLevel="0" collapsed="false">
      <c r="B54" s="131"/>
      <c r="C54" s="111"/>
      <c r="D54" s="131"/>
      <c r="E54" s="131"/>
      <c r="F54" s="131"/>
      <c r="G54" s="131"/>
      <c r="H54" s="131"/>
      <c r="I54" s="131"/>
      <c r="J54" s="113"/>
      <c r="K54" s="131"/>
      <c r="L54" s="112"/>
      <c r="M54" s="132"/>
      <c r="N54" s="112"/>
      <c r="O54" s="115" t="str">
        <f aca="false">IF(OR(ISBLANK(J54),ISBLANK(M54),ISBLANK(N54)),"",IF(LEFT(J54,5)="Inter",(M54/100)*N54,0))</f>
        <v/>
      </c>
      <c r="P54" s="115" t="str">
        <f aca="false">IF(OR(ISBLANK(J54),ISBLANK(M54),ISBLANK(N54)),"",IF(LEFT(J54,5)="Intra",((M54/100)*N54)/2,0))</f>
        <v/>
      </c>
      <c r="Q54" s="115" t="str">
        <f aca="false">IF(OR(ISBLANK(J54),ISBLANK(M54),ISBLANK(N54)),"",IF(LEFT(J54,5)="Intra",((M54/100)*N54)/2,0))</f>
        <v/>
      </c>
      <c r="R54" s="116"/>
      <c r="S54" s="91"/>
      <c r="T54" s="91"/>
      <c r="U54" s="100"/>
      <c r="V54" s="100"/>
      <c r="W54" s="100"/>
      <c r="X54" s="100"/>
      <c r="Y54" s="100"/>
      <c r="Z54" s="100"/>
      <c r="AA54" s="100"/>
    </row>
    <row r="55" customFormat="false" ht="14.25" hidden="false" customHeight="false" outlineLevel="0" collapsed="false">
      <c r="B55" s="131"/>
      <c r="C55" s="111"/>
      <c r="D55" s="131"/>
      <c r="E55" s="131"/>
      <c r="F55" s="131"/>
      <c r="G55" s="131"/>
      <c r="H55" s="131"/>
      <c r="I55" s="131"/>
      <c r="J55" s="113"/>
      <c r="K55" s="131"/>
      <c r="L55" s="112"/>
      <c r="M55" s="132"/>
      <c r="N55" s="112"/>
      <c r="O55" s="115" t="str">
        <f aca="false">IF(OR(ISBLANK(J55),ISBLANK(M55),ISBLANK(N55)),"",IF(LEFT(J55,5)="Inter",(M55/100)*N55,0))</f>
        <v/>
      </c>
      <c r="P55" s="115" t="str">
        <f aca="false">IF(OR(ISBLANK(J55),ISBLANK(M55),ISBLANK(N55)),"",IF(LEFT(J55,5)="Intra",((M55/100)*N55)/2,0))</f>
        <v/>
      </c>
      <c r="Q55" s="115" t="str">
        <f aca="false">IF(OR(ISBLANK(J55),ISBLANK(M55),ISBLANK(N55)),"",IF(LEFT(J55,5)="Intra",((M55/100)*N55)/2,0))</f>
        <v/>
      </c>
      <c r="R55" s="116"/>
      <c r="S55" s="91"/>
      <c r="T55" s="91"/>
      <c r="U55" s="100"/>
      <c r="V55" s="100"/>
      <c r="W55" s="100"/>
      <c r="X55" s="100"/>
      <c r="Y55" s="100"/>
      <c r="Z55" s="100"/>
      <c r="AA55" s="100"/>
    </row>
    <row r="56" customFormat="false" ht="14.25" hidden="false" customHeight="false" outlineLevel="0" collapsed="false">
      <c r="B56" s="131"/>
      <c r="C56" s="111"/>
      <c r="D56" s="131"/>
      <c r="E56" s="131"/>
      <c r="F56" s="131"/>
      <c r="G56" s="131"/>
      <c r="H56" s="131"/>
      <c r="I56" s="131"/>
      <c r="J56" s="113"/>
      <c r="K56" s="131"/>
      <c r="L56" s="112"/>
      <c r="M56" s="132"/>
      <c r="N56" s="112"/>
      <c r="O56" s="115" t="str">
        <f aca="false">IF(OR(ISBLANK(J56),ISBLANK(M56),ISBLANK(N56)),"",IF(LEFT(J56,5)="Inter",(M56/100)*N56,0))</f>
        <v/>
      </c>
      <c r="P56" s="115" t="str">
        <f aca="false">IF(OR(ISBLANK(J56),ISBLANK(M56),ISBLANK(N56)),"",IF(LEFT(J56,5)="Intra",((M56/100)*N56)/2,0))</f>
        <v/>
      </c>
      <c r="Q56" s="115" t="str">
        <f aca="false">IF(OR(ISBLANK(J56),ISBLANK(M56),ISBLANK(N56)),"",IF(LEFT(J56,5)="Intra",((M56/100)*N56)/2,0))</f>
        <v/>
      </c>
      <c r="R56" s="116"/>
      <c r="S56" s="91"/>
      <c r="T56" s="91"/>
      <c r="U56" s="100"/>
      <c r="V56" s="100"/>
      <c r="W56" s="100"/>
      <c r="X56" s="100"/>
      <c r="Y56" s="100"/>
      <c r="Z56" s="100"/>
      <c r="AA56" s="100"/>
    </row>
    <row r="57" customFormat="false" ht="14.25" hidden="false" customHeight="false" outlineLevel="0" collapsed="false">
      <c r="B57" s="131"/>
      <c r="C57" s="111"/>
      <c r="D57" s="131"/>
      <c r="E57" s="131"/>
      <c r="F57" s="131"/>
      <c r="G57" s="131"/>
      <c r="H57" s="131"/>
      <c r="I57" s="131"/>
      <c r="J57" s="113"/>
      <c r="K57" s="131"/>
      <c r="L57" s="112"/>
      <c r="M57" s="132"/>
      <c r="N57" s="112"/>
      <c r="O57" s="115" t="str">
        <f aca="false">IF(OR(ISBLANK(J57),ISBLANK(M57),ISBLANK(N57)),"",IF(LEFT(J57,5)="Inter",(M57/100)*N57,0))</f>
        <v/>
      </c>
      <c r="P57" s="115" t="str">
        <f aca="false">IF(OR(ISBLANK(J57),ISBLANK(M57),ISBLANK(N57)),"",IF(LEFT(J57,5)="Intra",((M57/100)*N57)/2,0))</f>
        <v/>
      </c>
      <c r="Q57" s="115" t="str">
        <f aca="false">IF(OR(ISBLANK(J57),ISBLANK(M57),ISBLANK(N57)),"",IF(LEFT(J57,5)="Intra",((M57/100)*N57)/2,0))</f>
        <v/>
      </c>
      <c r="R57" s="116"/>
      <c r="S57" s="91"/>
      <c r="T57" s="91"/>
      <c r="U57" s="100"/>
      <c r="V57" s="100"/>
      <c r="W57" s="100"/>
      <c r="X57" s="100"/>
      <c r="Y57" s="100"/>
      <c r="Z57" s="100"/>
      <c r="AA57" s="100"/>
    </row>
    <row r="58" customFormat="false" ht="14.25" hidden="false" customHeight="false" outlineLevel="0" collapsed="false">
      <c r="B58" s="131"/>
      <c r="C58" s="111"/>
      <c r="D58" s="131"/>
      <c r="E58" s="131"/>
      <c r="F58" s="131"/>
      <c r="G58" s="131"/>
      <c r="H58" s="131"/>
      <c r="I58" s="131"/>
      <c r="J58" s="113"/>
      <c r="K58" s="131"/>
      <c r="L58" s="112"/>
      <c r="M58" s="132"/>
      <c r="N58" s="112"/>
      <c r="O58" s="115" t="str">
        <f aca="false">IF(OR(ISBLANK(J58),ISBLANK(M58),ISBLANK(N58)),"",IF(LEFT(J58,5)="Inter",(M58/100)*N58,0))</f>
        <v/>
      </c>
      <c r="P58" s="115" t="str">
        <f aca="false">IF(OR(ISBLANK(J58),ISBLANK(M58),ISBLANK(N58)),"",IF(LEFT(J58,5)="Intra",((M58/100)*N58)/2,0))</f>
        <v/>
      </c>
      <c r="Q58" s="115" t="str">
        <f aca="false">IF(OR(ISBLANK(J58),ISBLANK(M58),ISBLANK(N58)),"",IF(LEFT(J58,5)="Intra",((M58/100)*N58)/2,0))</f>
        <v/>
      </c>
      <c r="R58" s="116"/>
      <c r="S58" s="91"/>
      <c r="T58" s="91"/>
      <c r="U58" s="100"/>
      <c r="V58" s="100"/>
      <c r="W58" s="100"/>
      <c r="X58" s="100"/>
      <c r="Y58" s="100"/>
      <c r="Z58" s="100"/>
      <c r="AA58" s="100"/>
    </row>
    <row r="59" customFormat="false" ht="14.25" hidden="false" customHeight="false" outlineLevel="0" collapsed="false">
      <c r="B59" s="131"/>
      <c r="C59" s="111"/>
      <c r="D59" s="131"/>
      <c r="E59" s="131"/>
      <c r="F59" s="131"/>
      <c r="G59" s="131"/>
      <c r="H59" s="131"/>
      <c r="I59" s="131"/>
      <c r="J59" s="113"/>
      <c r="K59" s="131"/>
      <c r="L59" s="112"/>
      <c r="M59" s="132"/>
      <c r="N59" s="112"/>
      <c r="O59" s="115" t="str">
        <f aca="false">IF(OR(ISBLANK(J59),ISBLANK(M59),ISBLANK(N59)),"",IF(LEFT(J59,5)="Inter",(M59/100)*N59,0))</f>
        <v/>
      </c>
      <c r="P59" s="115" t="str">
        <f aca="false">IF(OR(ISBLANK(J59),ISBLANK(M59),ISBLANK(N59)),"",IF(LEFT(J59,5)="Intra",((M59/100)*N59)/2,0))</f>
        <v/>
      </c>
      <c r="Q59" s="115" t="str">
        <f aca="false">IF(OR(ISBLANK(J59),ISBLANK(M59),ISBLANK(N59)),"",IF(LEFT(J59,5)="Intra",((M59/100)*N59)/2,0))</f>
        <v/>
      </c>
      <c r="R59" s="116"/>
      <c r="S59" s="91"/>
      <c r="T59" s="91"/>
      <c r="U59" s="100"/>
      <c r="V59" s="100"/>
      <c r="W59" s="100"/>
      <c r="X59" s="100"/>
      <c r="Y59" s="100"/>
      <c r="Z59" s="100"/>
      <c r="AA59" s="100"/>
    </row>
    <row r="60" customFormat="false" ht="14.25" hidden="false" customHeight="false" outlineLevel="0" collapsed="false">
      <c r="B60" s="131"/>
      <c r="C60" s="111"/>
      <c r="D60" s="131"/>
      <c r="E60" s="131"/>
      <c r="F60" s="131"/>
      <c r="G60" s="131"/>
      <c r="H60" s="131"/>
      <c r="I60" s="131"/>
      <c r="J60" s="113"/>
      <c r="K60" s="131"/>
      <c r="L60" s="112"/>
      <c r="M60" s="132"/>
      <c r="N60" s="112"/>
      <c r="O60" s="115" t="str">
        <f aca="false">IF(OR(ISBLANK(J60),ISBLANK(M60),ISBLANK(N60)),"",IF(LEFT(J60,5)="Inter",(M60/100)*N60,0))</f>
        <v/>
      </c>
      <c r="P60" s="115" t="str">
        <f aca="false">IF(OR(ISBLANK(J60),ISBLANK(M60),ISBLANK(N60)),"",IF(LEFT(J60,5)="Intra",((M60/100)*N60)/2,0))</f>
        <v/>
      </c>
      <c r="Q60" s="115" t="str">
        <f aca="false">IF(OR(ISBLANK(J60),ISBLANK(M60),ISBLANK(N60)),"",IF(LEFT(J60,5)="Intra",((M60/100)*N60)/2,0))</f>
        <v/>
      </c>
      <c r="R60" s="116"/>
      <c r="S60" s="91"/>
      <c r="T60" s="91"/>
      <c r="U60" s="100"/>
      <c r="V60" s="100"/>
      <c r="W60" s="100"/>
      <c r="X60" s="100"/>
      <c r="Y60" s="100"/>
      <c r="Z60" s="100"/>
      <c r="AA60" s="100"/>
    </row>
    <row r="61" customFormat="false" ht="14.25" hidden="false" customHeight="false" outlineLevel="0" collapsed="false">
      <c r="B61" s="131"/>
      <c r="C61" s="111"/>
      <c r="D61" s="131"/>
      <c r="E61" s="131"/>
      <c r="F61" s="131"/>
      <c r="G61" s="131"/>
      <c r="H61" s="131"/>
      <c r="I61" s="131"/>
      <c r="J61" s="113"/>
      <c r="K61" s="131"/>
      <c r="L61" s="112"/>
      <c r="M61" s="132"/>
      <c r="N61" s="112"/>
      <c r="O61" s="115" t="str">
        <f aca="false">IF(OR(ISBLANK(J61),ISBLANK(M61),ISBLANK(N61)),"",IF(LEFT(J61,5)="Inter",(M61/100)*N61,0))</f>
        <v/>
      </c>
      <c r="P61" s="115" t="str">
        <f aca="false">IF(OR(ISBLANK(J61),ISBLANK(M61),ISBLANK(N61)),"",IF(LEFT(J61,5)="Intra",((M61/100)*N61)/2,0))</f>
        <v/>
      </c>
      <c r="Q61" s="115" t="str">
        <f aca="false">IF(OR(ISBLANK(J61),ISBLANK(M61),ISBLANK(N61)),"",IF(LEFT(J61,5)="Intra",((M61/100)*N61)/2,0))</f>
        <v/>
      </c>
      <c r="R61" s="116"/>
      <c r="S61" s="91"/>
      <c r="T61" s="91"/>
      <c r="U61" s="100"/>
      <c r="V61" s="100"/>
      <c r="W61" s="100"/>
      <c r="X61" s="100"/>
      <c r="Y61" s="100"/>
      <c r="Z61" s="100"/>
      <c r="AA61" s="100"/>
    </row>
    <row r="62" customFormat="false" ht="14.25" hidden="false" customHeight="false" outlineLevel="0" collapsed="false">
      <c r="B62" s="131"/>
      <c r="C62" s="111"/>
      <c r="D62" s="131"/>
      <c r="E62" s="131"/>
      <c r="F62" s="131"/>
      <c r="G62" s="131"/>
      <c r="H62" s="131"/>
      <c r="I62" s="131"/>
      <c r="J62" s="113"/>
      <c r="K62" s="131"/>
      <c r="L62" s="112"/>
      <c r="M62" s="132"/>
      <c r="N62" s="112"/>
      <c r="O62" s="115" t="str">
        <f aca="false">IF(OR(ISBLANK(J62),ISBLANK(M62),ISBLANK(N62)),"",IF(LEFT(J62,5)="Inter",(M62/100)*N62,0))</f>
        <v/>
      </c>
      <c r="P62" s="115" t="str">
        <f aca="false">IF(OR(ISBLANK(J62),ISBLANK(M62),ISBLANK(N62)),"",IF(LEFT(J62,5)="Intra",((M62/100)*N62)/2,0))</f>
        <v/>
      </c>
      <c r="Q62" s="115" t="str">
        <f aca="false">IF(OR(ISBLANK(J62),ISBLANK(M62),ISBLANK(N62)),"",IF(LEFT(J62,5)="Intra",((M62/100)*N62)/2,0))</f>
        <v/>
      </c>
      <c r="R62" s="116"/>
      <c r="S62" s="91"/>
      <c r="T62" s="91"/>
      <c r="U62" s="100"/>
      <c r="V62" s="100"/>
      <c r="W62" s="100"/>
      <c r="X62" s="100"/>
      <c r="Y62" s="100"/>
      <c r="Z62" s="100"/>
      <c r="AA62" s="100"/>
    </row>
    <row r="63" customFormat="false" ht="14.25" hidden="false" customHeight="false" outlineLevel="0" collapsed="false">
      <c r="B63" s="131"/>
      <c r="C63" s="111"/>
      <c r="D63" s="131"/>
      <c r="E63" s="131"/>
      <c r="F63" s="131"/>
      <c r="G63" s="131"/>
      <c r="H63" s="131"/>
      <c r="I63" s="131"/>
      <c r="J63" s="113"/>
      <c r="K63" s="131"/>
      <c r="L63" s="112"/>
      <c r="M63" s="132"/>
      <c r="N63" s="112"/>
      <c r="O63" s="115" t="str">
        <f aca="false">IF(OR(ISBLANK(J63),ISBLANK(M63),ISBLANK(N63)),"",IF(LEFT(J63,5)="Inter",(M63/100)*N63,0))</f>
        <v/>
      </c>
      <c r="P63" s="115" t="str">
        <f aca="false">IF(OR(ISBLANK(J63),ISBLANK(M63),ISBLANK(N63)),"",IF(LEFT(J63,5)="Intra",((M63/100)*N63)/2,0))</f>
        <v/>
      </c>
      <c r="Q63" s="115" t="str">
        <f aca="false">IF(OR(ISBLANK(J63),ISBLANK(M63),ISBLANK(N63)),"",IF(LEFT(J63,5)="Intra",((M63/100)*N63)/2,0))</f>
        <v/>
      </c>
      <c r="R63" s="116"/>
      <c r="S63" s="91"/>
      <c r="T63" s="91"/>
      <c r="U63" s="100"/>
      <c r="V63" s="100"/>
      <c r="W63" s="100"/>
      <c r="X63" s="100"/>
      <c r="Y63" s="100"/>
      <c r="Z63" s="100"/>
      <c r="AA63" s="100"/>
    </row>
    <row r="64" customFormat="false" ht="14.25" hidden="false" customHeight="false" outlineLevel="0" collapsed="false">
      <c r="B64" s="131"/>
      <c r="C64" s="111"/>
      <c r="D64" s="131"/>
      <c r="E64" s="131"/>
      <c r="F64" s="131"/>
      <c r="G64" s="131"/>
      <c r="H64" s="131"/>
      <c r="I64" s="131"/>
      <c r="J64" s="113"/>
      <c r="K64" s="131"/>
      <c r="L64" s="112"/>
      <c r="M64" s="132"/>
      <c r="N64" s="112"/>
      <c r="O64" s="115" t="str">
        <f aca="false">IF(OR(ISBLANK(J64),ISBLANK(M64),ISBLANK(N64)),"",IF(LEFT(J64,5)="Inter",(M64/100)*N64,0))</f>
        <v/>
      </c>
      <c r="P64" s="115" t="str">
        <f aca="false">IF(OR(ISBLANK(J64),ISBLANK(M64),ISBLANK(N64)),"",IF(LEFT(J64,5)="Intra",((M64/100)*N64)/2,0))</f>
        <v/>
      </c>
      <c r="Q64" s="115" t="str">
        <f aca="false">IF(OR(ISBLANK(J64),ISBLANK(M64),ISBLANK(N64)),"",IF(LEFT(J64,5)="Intra",((M64/100)*N64)/2,0))</f>
        <v/>
      </c>
      <c r="R64" s="116"/>
      <c r="S64" s="91"/>
      <c r="T64" s="91"/>
      <c r="U64" s="100"/>
      <c r="V64" s="100"/>
      <c r="W64" s="100"/>
      <c r="X64" s="100"/>
      <c r="Y64" s="100"/>
      <c r="Z64" s="100"/>
      <c r="AA64" s="100"/>
    </row>
    <row r="65" customFormat="false" ht="14.25" hidden="false" customHeight="false" outlineLevel="0" collapsed="false">
      <c r="B65" s="131"/>
      <c r="C65" s="111"/>
      <c r="D65" s="131"/>
      <c r="E65" s="131"/>
      <c r="F65" s="131"/>
      <c r="G65" s="131"/>
      <c r="H65" s="131"/>
      <c r="I65" s="131"/>
      <c r="J65" s="113"/>
      <c r="K65" s="131"/>
      <c r="L65" s="112"/>
      <c r="M65" s="132"/>
      <c r="N65" s="112"/>
      <c r="O65" s="115" t="str">
        <f aca="false">IF(OR(ISBLANK(J65),ISBLANK(M65),ISBLANK(N65)),"",IF(LEFT(J65,5)="Inter",(M65/100)*N65,0))</f>
        <v/>
      </c>
      <c r="P65" s="115" t="str">
        <f aca="false">IF(OR(ISBLANK(J65),ISBLANK(M65),ISBLANK(N65)),"",IF(LEFT(J65,5)="Intra",((M65/100)*N65)/2,0))</f>
        <v/>
      </c>
      <c r="Q65" s="115" t="str">
        <f aca="false">IF(OR(ISBLANK(J65),ISBLANK(M65),ISBLANK(N65)),"",IF(LEFT(J65,5)="Intra",((M65/100)*N65)/2,0))</f>
        <v/>
      </c>
      <c r="R65" s="116"/>
      <c r="S65" s="91"/>
      <c r="T65" s="91"/>
      <c r="U65" s="100"/>
      <c r="V65" s="100"/>
      <c r="W65" s="100"/>
      <c r="X65" s="100"/>
      <c r="Y65" s="100"/>
      <c r="Z65" s="100"/>
      <c r="AA65" s="100"/>
    </row>
    <row r="66" customFormat="false" ht="14.25" hidden="false" customHeight="false" outlineLevel="0" collapsed="false">
      <c r="B66" s="131"/>
      <c r="C66" s="111"/>
      <c r="D66" s="131"/>
      <c r="E66" s="131"/>
      <c r="F66" s="131"/>
      <c r="G66" s="131"/>
      <c r="H66" s="131"/>
      <c r="I66" s="131"/>
      <c r="J66" s="113"/>
      <c r="K66" s="131"/>
      <c r="L66" s="112"/>
      <c r="M66" s="132"/>
      <c r="N66" s="112"/>
      <c r="O66" s="115" t="str">
        <f aca="false">IF(OR(ISBLANK(J66),ISBLANK(M66),ISBLANK(N66)),"",IF(LEFT(J66,5)="Inter",(M66/100)*N66,0))</f>
        <v/>
      </c>
      <c r="P66" s="115" t="str">
        <f aca="false">IF(OR(ISBLANK(J66),ISBLANK(M66),ISBLANK(N66)),"",IF(LEFT(J66,5)="Intra",((M66/100)*N66)/2,0))</f>
        <v/>
      </c>
      <c r="Q66" s="115" t="str">
        <f aca="false">IF(OR(ISBLANK(J66),ISBLANK(M66),ISBLANK(N66)),"",IF(LEFT(J66,5)="Intra",((M66/100)*N66)/2,0))</f>
        <v/>
      </c>
      <c r="R66" s="116"/>
      <c r="S66" s="91"/>
      <c r="T66" s="91"/>
      <c r="U66" s="100"/>
      <c r="V66" s="100"/>
      <c r="W66" s="100"/>
      <c r="X66" s="100"/>
      <c r="Y66" s="100"/>
      <c r="Z66" s="100"/>
      <c r="AA66" s="100"/>
    </row>
    <row r="67" customFormat="false" ht="14.25" hidden="false" customHeight="false" outlineLevel="0" collapsed="false">
      <c r="B67" s="131"/>
      <c r="C67" s="111"/>
      <c r="D67" s="131"/>
      <c r="E67" s="131"/>
      <c r="F67" s="131"/>
      <c r="G67" s="131"/>
      <c r="H67" s="131"/>
      <c r="I67" s="131"/>
      <c r="J67" s="113"/>
      <c r="K67" s="131"/>
      <c r="L67" s="112"/>
      <c r="M67" s="132"/>
      <c r="N67" s="112"/>
      <c r="O67" s="115" t="str">
        <f aca="false">IF(OR(ISBLANK(J67),ISBLANK(M67),ISBLANK(N67)),"",IF(LEFT(J67,5)="Inter",(M67/100)*N67,0))</f>
        <v/>
      </c>
      <c r="P67" s="115" t="str">
        <f aca="false">IF(OR(ISBLANK(J67),ISBLANK(M67),ISBLANK(N67)),"",IF(LEFT(J67,5)="Intra",((M67/100)*N67)/2,0))</f>
        <v/>
      </c>
      <c r="Q67" s="115" t="str">
        <f aca="false">IF(OR(ISBLANK(J67),ISBLANK(M67),ISBLANK(N67)),"",IF(LEFT(J67,5)="Intra",((M67/100)*N67)/2,0))</f>
        <v/>
      </c>
      <c r="R67" s="116"/>
      <c r="S67" s="91"/>
      <c r="T67" s="91"/>
      <c r="U67" s="100"/>
      <c r="V67" s="100"/>
      <c r="W67" s="100"/>
      <c r="X67" s="100"/>
      <c r="Y67" s="100"/>
      <c r="Z67" s="100"/>
      <c r="AA67" s="100"/>
    </row>
    <row r="68" customFormat="false" ht="14.25" hidden="false" customHeight="false" outlineLevel="0" collapsed="false">
      <c r="B68" s="131"/>
      <c r="C68" s="111"/>
      <c r="D68" s="131"/>
      <c r="E68" s="131"/>
      <c r="F68" s="131"/>
      <c r="G68" s="131"/>
      <c r="H68" s="131"/>
      <c r="I68" s="131"/>
      <c r="J68" s="113"/>
      <c r="K68" s="131"/>
      <c r="L68" s="112"/>
      <c r="M68" s="132"/>
      <c r="N68" s="112"/>
      <c r="O68" s="115" t="str">
        <f aca="false">IF(OR(ISBLANK(J68),ISBLANK(M68),ISBLANK(N68)),"",IF(LEFT(J68,5)="Inter",(M68/100)*N68,0))</f>
        <v/>
      </c>
      <c r="P68" s="115" t="str">
        <f aca="false">IF(OR(ISBLANK(J68),ISBLANK(M68),ISBLANK(N68)),"",IF(LEFT(J68,5)="Intra",((M68/100)*N68)/2,0))</f>
        <v/>
      </c>
      <c r="Q68" s="115" t="str">
        <f aca="false">IF(OR(ISBLANK(J68),ISBLANK(M68),ISBLANK(N68)),"",IF(LEFT(J68,5)="Intra",((M68/100)*N68)/2,0))</f>
        <v/>
      </c>
      <c r="R68" s="116"/>
      <c r="S68" s="91"/>
      <c r="T68" s="91"/>
      <c r="U68" s="100"/>
      <c r="V68" s="100"/>
      <c r="W68" s="100"/>
      <c r="X68" s="100"/>
      <c r="Y68" s="100"/>
      <c r="Z68" s="100"/>
      <c r="AA68" s="100"/>
    </row>
    <row r="69" customFormat="false" ht="14.25" hidden="false" customHeight="false" outlineLevel="0" collapsed="false">
      <c r="B69" s="131"/>
      <c r="C69" s="111"/>
      <c r="D69" s="131"/>
      <c r="E69" s="131"/>
      <c r="F69" s="131"/>
      <c r="G69" s="131"/>
      <c r="H69" s="131"/>
      <c r="I69" s="131"/>
      <c r="J69" s="113"/>
      <c r="K69" s="131"/>
      <c r="L69" s="112"/>
      <c r="M69" s="132"/>
      <c r="N69" s="112"/>
      <c r="O69" s="115" t="str">
        <f aca="false">IF(OR(ISBLANK(J69),ISBLANK(M69),ISBLANK(N69)),"",IF(LEFT(J69,5)="Inter",(M69/100)*N69,0))</f>
        <v/>
      </c>
      <c r="P69" s="115" t="str">
        <f aca="false">IF(OR(ISBLANK(J69),ISBLANK(M69),ISBLANK(N69)),"",IF(LEFT(J69,5)="Intra",((M69/100)*N69)/2,0))</f>
        <v/>
      </c>
      <c r="Q69" s="115" t="str">
        <f aca="false">IF(OR(ISBLANK(J69),ISBLANK(M69),ISBLANK(N69)),"",IF(LEFT(J69,5)="Intra",((M69/100)*N69)/2,0))</f>
        <v/>
      </c>
      <c r="R69" s="116"/>
      <c r="S69" s="91"/>
      <c r="T69" s="91"/>
      <c r="U69" s="100"/>
      <c r="V69" s="100"/>
      <c r="W69" s="100"/>
      <c r="X69" s="100"/>
      <c r="Y69" s="100"/>
      <c r="Z69" s="100"/>
      <c r="AA69" s="100"/>
    </row>
    <row r="70" customFormat="false" ht="14.25" hidden="false" customHeight="false" outlineLevel="0" collapsed="false">
      <c r="B70" s="131"/>
      <c r="C70" s="111"/>
      <c r="D70" s="131"/>
      <c r="E70" s="131"/>
      <c r="F70" s="131"/>
      <c r="G70" s="131"/>
      <c r="H70" s="131"/>
      <c r="I70" s="131"/>
      <c r="J70" s="113"/>
      <c r="K70" s="131"/>
      <c r="L70" s="112"/>
      <c r="M70" s="132"/>
      <c r="N70" s="112"/>
      <c r="O70" s="115" t="str">
        <f aca="false">IF(OR(ISBLANK(J70),ISBLANK(M70),ISBLANK(N70)),"",IF(LEFT(J70,5)="Inter",(M70/100)*N70,0))</f>
        <v/>
      </c>
      <c r="P70" s="115" t="str">
        <f aca="false">IF(OR(ISBLANK(J70),ISBLANK(M70),ISBLANK(N70)),"",IF(LEFT(J70,5)="Intra",((M70/100)*N70)/2,0))</f>
        <v/>
      </c>
      <c r="Q70" s="115" t="str">
        <f aca="false">IF(OR(ISBLANK(J70),ISBLANK(M70),ISBLANK(N70)),"",IF(LEFT(J70,5)="Intra",((M70/100)*N70)/2,0))</f>
        <v/>
      </c>
      <c r="R70" s="116"/>
      <c r="S70" s="91"/>
      <c r="T70" s="91"/>
      <c r="U70" s="100"/>
      <c r="V70" s="100"/>
      <c r="W70" s="100"/>
      <c r="X70" s="100"/>
      <c r="Y70" s="100"/>
      <c r="Z70" s="100"/>
      <c r="AA70" s="100"/>
    </row>
    <row r="71" customFormat="false" ht="14.25" hidden="false" customHeight="false" outlineLevel="0" collapsed="false">
      <c r="B71" s="131"/>
      <c r="C71" s="111"/>
      <c r="D71" s="131"/>
      <c r="E71" s="131"/>
      <c r="F71" s="131"/>
      <c r="G71" s="131"/>
      <c r="H71" s="131"/>
      <c r="I71" s="131"/>
      <c r="J71" s="113"/>
      <c r="K71" s="131"/>
      <c r="L71" s="112"/>
      <c r="M71" s="132"/>
      <c r="N71" s="112"/>
      <c r="O71" s="115" t="str">
        <f aca="false">IF(OR(ISBLANK(J71),ISBLANK(M71),ISBLANK(N71)),"",IF(LEFT(J71,5)="Inter",(M71/100)*N71,0))</f>
        <v/>
      </c>
      <c r="P71" s="115" t="str">
        <f aca="false">IF(OR(ISBLANK(J71),ISBLANK(M71),ISBLANK(N71)),"",IF(LEFT(J71,5)="Intra",((M71/100)*N71)/2,0))</f>
        <v/>
      </c>
      <c r="Q71" s="115" t="str">
        <f aca="false">IF(OR(ISBLANK(J71),ISBLANK(M71),ISBLANK(N71)),"",IF(LEFT(J71,5)="Intra",((M71/100)*N71)/2,0))</f>
        <v/>
      </c>
      <c r="R71" s="116"/>
      <c r="S71" s="91"/>
      <c r="T71" s="91"/>
      <c r="U71" s="100"/>
      <c r="V71" s="100"/>
      <c r="W71" s="100"/>
      <c r="X71" s="100"/>
      <c r="Y71" s="100"/>
      <c r="Z71" s="100"/>
      <c r="AA71" s="100"/>
    </row>
    <row r="72" customFormat="false" ht="14.25" hidden="false" customHeight="false" outlineLevel="0" collapsed="false">
      <c r="B72" s="131"/>
      <c r="C72" s="111"/>
      <c r="D72" s="131"/>
      <c r="E72" s="131"/>
      <c r="F72" s="131"/>
      <c r="G72" s="131"/>
      <c r="H72" s="131"/>
      <c r="I72" s="131"/>
      <c r="J72" s="113"/>
      <c r="K72" s="131"/>
      <c r="L72" s="112"/>
      <c r="M72" s="132"/>
      <c r="N72" s="112"/>
      <c r="O72" s="115" t="str">
        <f aca="false">IF(OR(ISBLANK(J72),ISBLANK(M72),ISBLANK(N72)),"",IF(LEFT(J72,5)="Inter",(M72/100)*N72,0))</f>
        <v/>
      </c>
      <c r="P72" s="115" t="str">
        <f aca="false">IF(OR(ISBLANK(J72),ISBLANK(M72),ISBLANK(N72)),"",IF(LEFT(J72,5)="Intra",((M72/100)*N72)/2,0))</f>
        <v/>
      </c>
      <c r="Q72" s="115" t="str">
        <f aca="false">IF(OR(ISBLANK(J72),ISBLANK(M72),ISBLANK(N72)),"",IF(LEFT(J72,5)="Intra",((M72/100)*N72)/2,0))</f>
        <v/>
      </c>
      <c r="R72" s="116"/>
      <c r="S72" s="91"/>
      <c r="T72" s="91"/>
      <c r="U72" s="100"/>
      <c r="V72" s="100"/>
      <c r="W72" s="100"/>
      <c r="X72" s="100"/>
      <c r="Y72" s="100"/>
      <c r="Z72" s="100"/>
      <c r="AA72" s="100"/>
    </row>
    <row r="73" customFormat="false" ht="14.25" hidden="false" customHeight="false" outlineLevel="0" collapsed="false">
      <c r="B73" s="131"/>
      <c r="C73" s="111"/>
      <c r="D73" s="131"/>
      <c r="E73" s="131"/>
      <c r="F73" s="131"/>
      <c r="G73" s="131"/>
      <c r="H73" s="131"/>
      <c r="I73" s="131"/>
      <c r="J73" s="113"/>
      <c r="K73" s="131"/>
      <c r="L73" s="112"/>
      <c r="M73" s="132"/>
      <c r="N73" s="112"/>
      <c r="O73" s="115" t="str">
        <f aca="false">IF(OR(ISBLANK(J73),ISBLANK(M73),ISBLANK(N73)),"",IF(LEFT(J73,5)="Inter",(M73/100)*N73,0))</f>
        <v/>
      </c>
      <c r="P73" s="115" t="str">
        <f aca="false">IF(OR(ISBLANK(J73),ISBLANK(M73),ISBLANK(N73)),"",IF(LEFT(J73,5)="Intra",((M73/100)*N73)/2,0))</f>
        <v/>
      </c>
      <c r="Q73" s="115" t="str">
        <f aca="false">IF(OR(ISBLANK(J73),ISBLANK(M73),ISBLANK(N73)),"",IF(LEFT(J73,5)="Intra",((M73/100)*N73)/2,0))</f>
        <v/>
      </c>
      <c r="R73" s="116"/>
      <c r="S73" s="91"/>
      <c r="T73" s="91"/>
      <c r="U73" s="100"/>
      <c r="V73" s="100"/>
      <c r="W73" s="100"/>
      <c r="X73" s="100"/>
      <c r="Y73" s="100"/>
      <c r="Z73" s="100"/>
      <c r="AA73" s="100"/>
    </row>
    <row r="74" customFormat="false" ht="14.25" hidden="false" customHeight="false" outlineLevel="0" collapsed="false">
      <c r="B74" s="131"/>
      <c r="C74" s="111"/>
      <c r="D74" s="131"/>
      <c r="E74" s="131"/>
      <c r="F74" s="131"/>
      <c r="G74" s="131"/>
      <c r="H74" s="131"/>
      <c r="I74" s="131"/>
      <c r="J74" s="113"/>
      <c r="K74" s="131"/>
      <c r="L74" s="112"/>
      <c r="M74" s="132"/>
      <c r="N74" s="112"/>
      <c r="O74" s="115" t="str">
        <f aca="false">IF(OR(ISBLANK(J74),ISBLANK(M74),ISBLANK(N74)),"",IF(LEFT(J74,5)="Inter",(M74/100)*N74,0))</f>
        <v/>
      </c>
      <c r="P74" s="115" t="str">
        <f aca="false">IF(OR(ISBLANK(J74),ISBLANK(M74),ISBLANK(N74)),"",IF(LEFT(J74,5)="Intra",((M74/100)*N74)/2,0))</f>
        <v/>
      </c>
      <c r="Q74" s="115" t="str">
        <f aca="false">IF(OR(ISBLANK(J74),ISBLANK(M74),ISBLANK(N74)),"",IF(LEFT(J74,5)="Intra",((M74/100)*N74)/2,0))</f>
        <v/>
      </c>
      <c r="R74" s="116"/>
      <c r="S74" s="91"/>
      <c r="T74" s="91"/>
      <c r="U74" s="100"/>
      <c r="V74" s="100"/>
      <c r="W74" s="100"/>
      <c r="X74" s="100"/>
      <c r="Y74" s="100"/>
      <c r="Z74" s="100"/>
      <c r="AA74" s="100"/>
    </row>
    <row r="75" customFormat="false" ht="14.25" hidden="false" customHeight="false" outlineLevel="0" collapsed="false">
      <c r="B75" s="131"/>
      <c r="C75" s="111"/>
      <c r="D75" s="131"/>
      <c r="E75" s="131"/>
      <c r="F75" s="131"/>
      <c r="G75" s="131"/>
      <c r="H75" s="131"/>
      <c r="I75" s="131"/>
      <c r="J75" s="113"/>
      <c r="K75" s="131"/>
      <c r="L75" s="112"/>
      <c r="M75" s="132"/>
      <c r="N75" s="112"/>
      <c r="O75" s="115" t="str">
        <f aca="false">IF(OR(ISBLANK(J75),ISBLANK(M75),ISBLANK(N75)),"",IF(LEFT(J75,5)="Inter",(M75/100)*N75,0))</f>
        <v/>
      </c>
      <c r="P75" s="115" t="str">
        <f aca="false">IF(OR(ISBLANK(J75),ISBLANK(M75),ISBLANK(N75)),"",IF(LEFT(J75,5)="Intra",((M75/100)*N75)/2,0))</f>
        <v/>
      </c>
      <c r="Q75" s="115" t="str">
        <f aca="false">IF(OR(ISBLANK(J75),ISBLANK(M75),ISBLANK(N75)),"",IF(LEFT(J75,5)="Intra",((M75/100)*N75)/2,0))</f>
        <v/>
      </c>
      <c r="R75" s="116"/>
      <c r="S75" s="91"/>
      <c r="T75" s="91"/>
      <c r="U75" s="100"/>
      <c r="V75" s="100"/>
      <c r="W75" s="100"/>
      <c r="X75" s="100"/>
      <c r="Y75" s="100"/>
      <c r="Z75" s="100"/>
      <c r="AA75" s="100"/>
    </row>
    <row r="76" customFormat="false" ht="14.25" hidden="false" customHeight="false" outlineLevel="0" collapsed="false">
      <c r="B76" s="131"/>
      <c r="C76" s="111"/>
      <c r="D76" s="131"/>
      <c r="E76" s="131"/>
      <c r="F76" s="131"/>
      <c r="G76" s="131"/>
      <c r="H76" s="131"/>
      <c r="I76" s="131"/>
      <c r="J76" s="113"/>
      <c r="K76" s="131"/>
      <c r="L76" s="112"/>
      <c r="M76" s="132"/>
      <c r="N76" s="112"/>
      <c r="O76" s="115" t="str">
        <f aca="false">IF(OR(ISBLANK(J76),ISBLANK(M76),ISBLANK(N76)),"",IF(LEFT(J76,5)="Inter",(M76/100)*N76,0))</f>
        <v/>
      </c>
      <c r="P76" s="115" t="str">
        <f aca="false">IF(OR(ISBLANK(J76),ISBLANK(M76),ISBLANK(N76)),"",IF(LEFT(J76,5)="Intra",((M76/100)*N76)/2,0))</f>
        <v/>
      </c>
      <c r="Q76" s="115" t="str">
        <f aca="false">IF(OR(ISBLANK(J76),ISBLANK(M76),ISBLANK(N76)),"",IF(LEFT(J76,5)="Intra",((M76/100)*N76)/2,0))</f>
        <v/>
      </c>
      <c r="R76" s="116"/>
      <c r="S76" s="91"/>
      <c r="T76" s="91"/>
      <c r="U76" s="100"/>
      <c r="V76" s="100"/>
      <c r="W76" s="100"/>
      <c r="X76" s="100"/>
      <c r="Y76" s="100"/>
      <c r="Z76" s="100"/>
      <c r="AA76" s="100"/>
    </row>
    <row r="77" customFormat="false" ht="14.25" hidden="false" customHeight="false" outlineLevel="0" collapsed="false">
      <c r="B77" s="131"/>
      <c r="C77" s="111"/>
      <c r="D77" s="131"/>
      <c r="E77" s="131"/>
      <c r="F77" s="131"/>
      <c r="G77" s="131"/>
      <c r="H77" s="131"/>
      <c r="I77" s="131"/>
      <c r="J77" s="113"/>
      <c r="K77" s="131"/>
      <c r="L77" s="112"/>
      <c r="M77" s="132"/>
      <c r="N77" s="112"/>
      <c r="O77" s="115" t="str">
        <f aca="false">IF(OR(ISBLANK(J77),ISBLANK(M77),ISBLANK(N77)),"",IF(LEFT(J77,5)="Inter",(M77/100)*N77,0))</f>
        <v/>
      </c>
      <c r="P77" s="115" t="str">
        <f aca="false">IF(OR(ISBLANK(J77),ISBLANK(M77),ISBLANK(N77)),"",IF(LEFT(J77,5)="Intra",((M77/100)*N77)/2,0))</f>
        <v/>
      </c>
      <c r="Q77" s="115" t="str">
        <f aca="false">IF(OR(ISBLANK(J77),ISBLANK(M77),ISBLANK(N77)),"",IF(LEFT(J77,5)="Intra",((M77/100)*N77)/2,0))</f>
        <v/>
      </c>
      <c r="R77" s="116"/>
      <c r="S77" s="91"/>
      <c r="T77" s="91"/>
      <c r="U77" s="100"/>
      <c r="V77" s="100"/>
      <c r="W77" s="100"/>
      <c r="X77" s="100"/>
      <c r="Y77" s="100"/>
      <c r="Z77" s="100"/>
      <c r="AA77" s="100"/>
    </row>
    <row r="78" customFormat="false" ht="14.25" hidden="false" customHeight="false" outlineLevel="0" collapsed="false">
      <c r="B78" s="131"/>
      <c r="C78" s="111"/>
      <c r="D78" s="131"/>
      <c r="E78" s="131"/>
      <c r="F78" s="131"/>
      <c r="G78" s="131"/>
      <c r="H78" s="131"/>
      <c r="I78" s="131"/>
      <c r="J78" s="113"/>
      <c r="K78" s="131"/>
      <c r="L78" s="112"/>
      <c r="M78" s="132"/>
      <c r="N78" s="112"/>
      <c r="O78" s="115" t="str">
        <f aca="false">IF(OR(ISBLANK(J78),ISBLANK(M78),ISBLANK(N78)),"",IF(LEFT(J78,5)="Inter",(M78/100)*N78,0))</f>
        <v/>
      </c>
      <c r="P78" s="115" t="str">
        <f aca="false">IF(OR(ISBLANK(J78),ISBLANK(M78),ISBLANK(N78)),"",IF(LEFT(J78,5)="Intra",((M78/100)*N78)/2,0))</f>
        <v/>
      </c>
      <c r="Q78" s="115" t="str">
        <f aca="false">IF(OR(ISBLANK(J78),ISBLANK(M78),ISBLANK(N78)),"",IF(LEFT(J78,5)="Intra",((M78/100)*N78)/2,0))</f>
        <v/>
      </c>
      <c r="R78" s="116"/>
      <c r="S78" s="91"/>
      <c r="T78" s="91"/>
      <c r="U78" s="100"/>
      <c r="V78" s="100"/>
      <c r="W78" s="100"/>
      <c r="X78" s="100"/>
      <c r="Y78" s="100"/>
      <c r="Z78" s="100"/>
      <c r="AA78" s="100"/>
    </row>
    <row r="79" customFormat="false" ht="14.25" hidden="false" customHeight="false" outlineLevel="0" collapsed="false">
      <c r="B79" s="131"/>
      <c r="C79" s="111"/>
      <c r="D79" s="131"/>
      <c r="E79" s="131"/>
      <c r="F79" s="131"/>
      <c r="G79" s="131"/>
      <c r="H79" s="131"/>
      <c r="I79" s="131"/>
      <c r="J79" s="113"/>
      <c r="K79" s="131"/>
      <c r="L79" s="112"/>
      <c r="M79" s="132"/>
      <c r="N79" s="112"/>
      <c r="O79" s="115" t="str">
        <f aca="false">IF(OR(ISBLANK(J79),ISBLANK(M79),ISBLANK(N79)),"",IF(LEFT(J79,5)="Inter",(M79/100)*N79,0))</f>
        <v/>
      </c>
      <c r="P79" s="115" t="str">
        <f aca="false">IF(OR(ISBLANK(J79),ISBLANK(M79),ISBLANK(N79)),"",IF(LEFT(J79,5)="Intra",((M79/100)*N79)/2,0))</f>
        <v/>
      </c>
      <c r="Q79" s="115" t="str">
        <f aca="false">IF(OR(ISBLANK(J79),ISBLANK(M79),ISBLANK(N79)),"",IF(LEFT(J79,5)="Intra",((M79/100)*N79)/2,0))</f>
        <v/>
      </c>
      <c r="R79" s="116"/>
      <c r="S79" s="91"/>
      <c r="T79" s="91"/>
      <c r="U79" s="100"/>
      <c r="V79" s="100"/>
      <c r="W79" s="100"/>
      <c r="X79" s="100"/>
      <c r="Y79" s="100"/>
      <c r="Z79" s="100"/>
      <c r="AA79" s="100"/>
    </row>
    <row r="80" customFormat="false" ht="14.25" hidden="false" customHeight="false" outlineLevel="0" collapsed="false">
      <c r="B80" s="131"/>
      <c r="C80" s="111"/>
      <c r="D80" s="131"/>
      <c r="E80" s="131"/>
      <c r="F80" s="131"/>
      <c r="G80" s="131"/>
      <c r="H80" s="131"/>
      <c r="I80" s="131"/>
      <c r="J80" s="113"/>
      <c r="K80" s="131"/>
      <c r="L80" s="112"/>
      <c r="M80" s="132"/>
      <c r="N80" s="112"/>
      <c r="O80" s="115" t="str">
        <f aca="false">IF(OR(ISBLANK(J80),ISBLANK(M80),ISBLANK(N80)),"",IF(LEFT(J80,5)="Inter",(M80/100)*N80,0))</f>
        <v/>
      </c>
      <c r="P80" s="115" t="str">
        <f aca="false">IF(OR(ISBLANK(J80),ISBLANK(M80),ISBLANK(N80)),"",IF(LEFT(J80,5)="Intra",((M80/100)*N80)/2,0))</f>
        <v/>
      </c>
      <c r="Q80" s="115" t="str">
        <f aca="false">IF(OR(ISBLANK(J80),ISBLANK(M80),ISBLANK(N80)),"",IF(LEFT(J80,5)="Intra",((M80/100)*N80)/2,0))</f>
        <v/>
      </c>
      <c r="R80" s="116"/>
      <c r="S80" s="91"/>
      <c r="T80" s="91"/>
      <c r="U80" s="100"/>
      <c r="V80" s="100"/>
      <c r="W80" s="100"/>
      <c r="X80" s="100"/>
      <c r="Y80" s="100"/>
      <c r="Z80" s="100"/>
      <c r="AA80" s="100"/>
    </row>
    <row r="81" customFormat="false" ht="14.25" hidden="false" customHeight="false" outlineLevel="0" collapsed="false">
      <c r="B81" s="131"/>
      <c r="C81" s="111"/>
      <c r="D81" s="131"/>
      <c r="E81" s="131"/>
      <c r="F81" s="131"/>
      <c r="G81" s="131"/>
      <c r="H81" s="131"/>
      <c r="I81" s="131"/>
      <c r="J81" s="113"/>
      <c r="K81" s="131"/>
      <c r="L81" s="112"/>
      <c r="M81" s="132"/>
      <c r="N81" s="112"/>
      <c r="O81" s="115" t="str">
        <f aca="false">IF(OR(ISBLANK(J81),ISBLANK(M81),ISBLANK(N81)),"",IF(LEFT(J81,5)="Inter",(M81/100)*N81,0))</f>
        <v/>
      </c>
      <c r="P81" s="115" t="str">
        <f aca="false">IF(OR(ISBLANK(J81),ISBLANK(M81),ISBLANK(N81)),"",IF(LEFT(J81,5)="Intra",((M81/100)*N81)/2,0))</f>
        <v/>
      </c>
      <c r="Q81" s="115" t="str">
        <f aca="false">IF(OR(ISBLANK(J81),ISBLANK(M81),ISBLANK(N81)),"",IF(LEFT(J81,5)="Intra",((M81/100)*N81)/2,0))</f>
        <v/>
      </c>
      <c r="R81" s="116"/>
      <c r="S81" s="91"/>
      <c r="T81" s="91"/>
      <c r="U81" s="100"/>
      <c r="V81" s="100"/>
      <c r="W81" s="100"/>
      <c r="X81" s="100"/>
      <c r="Y81" s="100"/>
      <c r="Z81" s="100"/>
      <c r="AA81" s="100"/>
    </row>
    <row r="82" customFormat="false" ht="14.25" hidden="false" customHeight="false" outlineLevel="0" collapsed="false">
      <c r="B82" s="131"/>
      <c r="C82" s="111"/>
      <c r="D82" s="131"/>
      <c r="E82" s="131"/>
      <c r="F82" s="131"/>
      <c r="G82" s="131"/>
      <c r="H82" s="131"/>
      <c r="I82" s="131"/>
      <c r="J82" s="113"/>
      <c r="K82" s="131"/>
      <c r="L82" s="112"/>
      <c r="M82" s="132"/>
      <c r="N82" s="112"/>
      <c r="O82" s="115" t="str">
        <f aca="false">IF(OR(ISBLANK(J82),ISBLANK(M82),ISBLANK(N82)),"",IF(LEFT(J82,5)="Inter",(M82/100)*N82,0))</f>
        <v/>
      </c>
      <c r="P82" s="115" t="str">
        <f aca="false">IF(OR(ISBLANK(J82),ISBLANK(M82),ISBLANK(N82)),"",IF(LEFT(J82,5)="Intra",((M82/100)*N82)/2,0))</f>
        <v/>
      </c>
      <c r="Q82" s="115" t="str">
        <f aca="false">IF(OR(ISBLANK(J82),ISBLANK(M82),ISBLANK(N82)),"",IF(LEFT(J82,5)="Intra",((M82/100)*N82)/2,0))</f>
        <v/>
      </c>
      <c r="R82" s="116"/>
      <c r="S82" s="91"/>
      <c r="T82" s="91"/>
      <c r="U82" s="100"/>
      <c r="V82" s="100"/>
      <c r="W82" s="100"/>
      <c r="X82" s="100"/>
      <c r="Y82" s="100"/>
      <c r="Z82" s="100"/>
      <c r="AA82" s="100"/>
    </row>
    <row r="83" customFormat="false" ht="14.25" hidden="false" customHeight="false" outlineLevel="0" collapsed="false">
      <c r="B83" s="131"/>
      <c r="C83" s="111"/>
      <c r="D83" s="131"/>
      <c r="E83" s="131"/>
      <c r="F83" s="131"/>
      <c r="G83" s="131"/>
      <c r="H83" s="131"/>
      <c r="I83" s="131"/>
      <c r="J83" s="113"/>
      <c r="K83" s="131"/>
      <c r="L83" s="112"/>
      <c r="M83" s="132"/>
      <c r="N83" s="112"/>
      <c r="O83" s="115" t="str">
        <f aca="false">IF(OR(ISBLANK(J83),ISBLANK(M83),ISBLANK(N83)),"",IF(LEFT(J83,5)="Inter",(M83/100)*N83,0))</f>
        <v/>
      </c>
      <c r="P83" s="115" t="str">
        <f aca="false">IF(OR(ISBLANK(J83),ISBLANK(M83),ISBLANK(N83)),"",IF(LEFT(J83,5)="Intra",((M83/100)*N83)/2,0))</f>
        <v/>
      </c>
      <c r="Q83" s="115" t="str">
        <f aca="false">IF(OR(ISBLANK(J83),ISBLANK(M83),ISBLANK(N83)),"",IF(LEFT(J83,5)="Intra",((M83/100)*N83)/2,0))</f>
        <v/>
      </c>
      <c r="R83" s="116"/>
      <c r="S83" s="91"/>
      <c r="T83" s="91"/>
      <c r="U83" s="100"/>
      <c r="V83" s="100"/>
      <c r="W83" s="100"/>
      <c r="X83" s="100"/>
      <c r="Y83" s="100"/>
      <c r="Z83" s="100"/>
      <c r="AA83" s="100"/>
    </row>
    <row r="84" customFormat="false" ht="14.25" hidden="false" customHeight="false" outlineLevel="0" collapsed="false">
      <c r="B84" s="131"/>
      <c r="C84" s="111"/>
      <c r="D84" s="131"/>
      <c r="E84" s="131"/>
      <c r="F84" s="131"/>
      <c r="G84" s="131"/>
      <c r="H84" s="131"/>
      <c r="I84" s="131"/>
      <c r="J84" s="113"/>
      <c r="K84" s="131"/>
      <c r="L84" s="112"/>
      <c r="M84" s="132"/>
      <c r="N84" s="112"/>
      <c r="O84" s="115" t="str">
        <f aca="false">IF(OR(ISBLANK(J84),ISBLANK(M84),ISBLANK(N84)),"",IF(LEFT(J84,5)="Inter",(M84/100)*N84,0))</f>
        <v/>
      </c>
      <c r="P84" s="115" t="str">
        <f aca="false">IF(OR(ISBLANK(J84),ISBLANK(M84),ISBLANK(N84)),"",IF(LEFT(J84,5)="Intra",((M84/100)*N84)/2,0))</f>
        <v/>
      </c>
      <c r="Q84" s="115" t="str">
        <f aca="false">IF(OR(ISBLANK(J84),ISBLANK(M84),ISBLANK(N84)),"",IF(LEFT(J84,5)="Intra",((M84/100)*N84)/2,0))</f>
        <v/>
      </c>
      <c r="R84" s="116"/>
      <c r="S84" s="91"/>
      <c r="T84" s="91"/>
      <c r="U84" s="100"/>
      <c r="V84" s="100"/>
      <c r="W84" s="100"/>
      <c r="X84" s="100"/>
      <c r="Y84" s="100"/>
      <c r="Z84" s="100"/>
      <c r="AA84" s="100"/>
    </row>
    <row r="85" customFormat="false" ht="14.25" hidden="false" customHeight="false" outlineLevel="0" collapsed="false">
      <c r="B85" s="131"/>
      <c r="C85" s="111"/>
      <c r="D85" s="131"/>
      <c r="E85" s="131"/>
      <c r="F85" s="131"/>
      <c r="G85" s="131"/>
      <c r="H85" s="131"/>
      <c r="I85" s="131"/>
      <c r="J85" s="113"/>
      <c r="K85" s="131"/>
      <c r="L85" s="112"/>
      <c r="M85" s="132"/>
      <c r="N85" s="112"/>
      <c r="O85" s="115" t="str">
        <f aca="false">IF(OR(ISBLANK(J85),ISBLANK(M85),ISBLANK(N85)),"",IF(LEFT(J85,5)="Inter",(M85/100)*N85,0))</f>
        <v/>
      </c>
      <c r="P85" s="115" t="str">
        <f aca="false">IF(OR(ISBLANK(J85),ISBLANK(M85),ISBLANK(N85)),"",IF(LEFT(J85,5)="Intra",((M85/100)*N85)/2,0))</f>
        <v/>
      </c>
      <c r="Q85" s="115" t="str">
        <f aca="false">IF(OR(ISBLANK(J85),ISBLANK(M85),ISBLANK(N85)),"",IF(LEFT(J85,5)="Intra",((M85/100)*N85)/2,0))</f>
        <v/>
      </c>
      <c r="R85" s="116"/>
      <c r="S85" s="91"/>
      <c r="T85" s="91"/>
      <c r="U85" s="100"/>
      <c r="V85" s="100"/>
      <c r="W85" s="100"/>
      <c r="X85" s="100"/>
      <c r="Y85" s="100"/>
      <c r="Z85" s="100"/>
      <c r="AA85" s="100"/>
    </row>
    <row r="86" customFormat="false" ht="14.25" hidden="false" customHeight="false" outlineLevel="0" collapsed="false">
      <c r="B86" s="131"/>
      <c r="C86" s="111"/>
      <c r="D86" s="131"/>
      <c r="E86" s="131"/>
      <c r="F86" s="131"/>
      <c r="G86" s="131"/>
      <c r="H86" s="131"/>
      <c r="I86" s="131"/>
      <c r="J86" s="113"/>
      <c r="K86" s="131"/>
      <c r="L86" s="112"/>
      <c r="M86" s="132"/>
      <c r="N86" s="112"/>
      <c r="O86" s="115" t="str">
        <f aca="false">IF(OR(ISBLANK(J86),ISBLANK(M86),ISBLANK(N86)),"",IF(LEFT(J86,5)="Inter",(M86/100)*N86,0))</f>
        <v/>
      </c>
      <c r="P86" s="115" t="str">
        <f aca="false">IF(OR(ISBLANK(J86),ISBLANK(M86),ISBLANK(N86)),"",IF(LEFT(J86,5)="Intra",((M86/100)*N86)/2,0))</f>
        <v/>
      </c>
      <c r="Q86" s="115" t="str">
        <f aca="false">IF(OR(ISBLANK(J86),ISBLANK(M86),ISBLANK(N86)),"",IF(LEFT(J86,5)="Intra",((M86/100)*N86)/2,0))</f>
        <v/>
      </c>
      <c r="R86" s="116"/>
      <c r="S86" s="91"/>
      <c r="T86" s="91"/>
      <c r="U86" s="100"/>
      <c r="V86" s="100"/>
      <c r="W86" s="100"/>
      <c r="X86" s="100"/>
      <c r="Y86" s="100"/>
      <c r="Z86" s="100"/>
      <c r="AA86" s="100"/>
    </row>
    <row r="87" customFormat="false" ht="14.25" hidden="false" customHeight="false" outlineLevel="0" collapsed="false">
      <c r="B87" s="131"/>
      <c r="C87" s="111"/>
      <c r="D87" s="131"/>
      <c r="E87" s="131"/>
      <c r="F87" s="131"/>
      <c r="G87" s="131"/>
      <c r="H87" s="131"/>
      <c r="I87" s="131"/>
      <c r="J87" s="113"/>
      <c r="K87" s="131"/>
      <c r="L87" s="112"/>
      <c r="M87" s="132"/>
      <c r="N87" s="112"/>
      <c r="O87" s="115" t="str">
        <f aca="false">IF(OR(ISBLANK(J87),ISBLANK(M87),ISBLANK(N87)),"",IF(LEFT(J87,5)="Inter",(M87/100)*N87,0))</f>
        <v/>
      </c>
      <c r="P87" s="115" t="str">
        <f aca="false">IF(OR(ISBLANK(J87),ISBLANK(M87),ISBLANK(N87)),"",IF(LEFT(J87,5)="Intra",((M87/100)*N87)/2,0))</f>
        <v/>
      </c>
      <c r="Q87" s="115" t="str">
        <f aca="false">IF(OR(ISBLANK(J87),ISBLANK(M87),ISBLANK(N87)),"",IF(LEFT(J87,5)="Intra",((M87/100)*N87)/2,0))</f>
        <v/>
      </c>
      <c r="R87" s="116"/>
      <c r="S87" s="91"/>
      <c r="T87" s="91"/>
      <c r="U87" s="100"/>
      <c r="V87" s="100"/>
      <c r="W87" s="100"/>
      <c r="X87" s="100"/>
      <c r="Y87" s="100"/>
      <c r="Z87" s="100"/>
      <c r="AA87" s="100"/>
    </row>
    <row r="88" customFormat="false" ht="14.25" hidden="false" customHeight="false" outlineLevel="0" collapsed="false">
      <c r="B88" s="131"/>
      <c r="C88" s="111"/>
      <c r="D88" s="131"/>
      <c r="E88" s="131"/>
      <c r="F88" s="131"/>
      <c r="G88" s="131"/>
      <c r="H88" s="131"/>
      <c r="I88" s="131"/>
      <c r="J88" s="113"/>
      <c r="K88" s="131"/>
      <c r="L88" s="112"/>
      <c r="M88" s="132"/>
      <c r="N88" s="112"/>
      <c r="O88" s="115" t="str">
        <f aca="false">IF(OR(ISBLANK(J88),ISBLANK(M88),ISBLANK(N88)),"",IF(LEFT(J88,5)="Inter",(M88/100)*N88,0))</f>
        <v/>
      </c>
      <c r="P88" s="115" t="str">
        <f aca="false">IF(OR(ISBLANK(J88),ISBLANK(M88),ISBLANK(N88)),"",IF(LEFT(J88,5)="Intra",((M88/100)*N88)/2,0))</f>
        <v/>
      </c>
      <c r="Q88" s="115" t="str">
        <f aca="false">IF(OR(ISBLANK(J88),ISBLANK(M88),ISBLANK(N88)),"",IF(LEFT(J88,5)="Intra",((M88/100)*N88)/2,0))</f>
        <v/>
      </c>
      <c r="R88" s="116"/>
      <c r="S88" s="91"/>
      <c r="T88" s="91"/>
      <c r="U88" s="100"/>
      <c r="V88" s="100"/>
      <c r="W88" s="100"/>
      <c r="X88" s="100"/>
      <c r="Y88" s="100"/>
      <c r="Z88" s="100"/>
      <c r="AA88" s="100"/>
    </row>
    <row r="89" customFormat="false" ht="14.25" hidden="false" customHeight="false" outlineLevel="0" collapsed="false">
      <c r="B89" s="131"/>
      <c r="C89" s="111"/>
      <c r="D89" s="131"/>
      <c r="E89" s="131"/>
      <c r="F89" s="131"/>
      <c r="G89" s="131"/>
      <c r="H89" s="131"/>
      <c r="I89" s="131"/>
      <c r="J89" s="113"/>
      <c r="K89" s="131"/>
      <c r="L89" s="112"/>
      <c r="M89" s="132"/>
      <c r="N89" s="112"/>
      <c r="O89" s="115" t="str">
        <f aca="false">IF(OR(ISBLANK(J89),ISBLANK(M89),ISBLANK(N89)),"",IF(LEFT(J89,5)="Inter",(M89/100)*N89,0))</f>
        <v/>
      </c>
      <c r="P89" s="115" t="str">
        <f aca="false">IF(OR(ISBLANK(J89),ISBLANK(M89),ISBLANK(N89)),"",IF(LEFT(J89,5)="Intra",((M89/100)*N89)/2,0))</f>
        <v/>
      </c>
      <c r="Q89" s="115" t="str">
        <f aca="false">IF(OR(ISBLANK(J89),ISBLANK(M89),ISBLANK(N89)),"",IF(LEFT(J89,5)="Intra",((M89/100)*N89)/2,0))</f>
        <v/>
      </c>
      <c r="R89" s="116"/>
      <c r="S89" s="91"/>
      <c r="T89" s="91"/>
      <c r="U89" s="100"/>
      <c r="V89" s="100"/>
      <c r="W89" s="100"/>
      <c r="X89" s="100"/>
      <c r="Y89" s="100"/>
      <c r="Z89" s="100"/>
      <c r="AA89" s="100"/>
    </row>
    <row r="90" customFormat="false" ht="14.25" hidden="false" customHeight="false" outlineLevel="0" collapsed="false">
      <c r="B90" s="131"/>
      <c r="C90" s="111"/>
      <c r="D90" s="131"/>
      <c r="E90" s="131"/>
      <c r="F90" s="131"/>
      <c r="G90" s="131"/>
      <c r="H90" s="131"/>
      <c r="I90" s="131"/>
      <c r="J90" s="113"/>
      <c r="K90" s="131"/>
      <c r="L90" s="112"/>
      <c r="M90" s="132"/>
      <c r="N90" s="112"/>
      <c r="O90" s="115" t="str">
        <f aca="false">IF(OR(ISBLANK(J90),ISBLANK(M90),ISBLANK(N90)),"",IF(LEFT(J90,5)="Inter",(M90/100)*N90,0))</f>
        <v/>
      </c>
      <c r="P90" s="115" t="str">
        <f aca="false">IF(OR(ISBLANK(J90),ISBLANK(M90),ISBLANK(N90)),"",IF(LEFT(J90,5)="Intra",((M90/100)*N90)/2,0))</f>
        <v/>
      </c>
      <c r="Q90" s="115" t="str">
        <f aca="false">IF(OR(ISBLANK(J90),ISBLANK(M90),ISBLANK(N90)),"",IF(LEFT(J90,5)="Intra",((M90/100)*N90)/2,0))</f>
        <v/>
      </c>
      <c r="R90" s="116"/>
      <c r="S90" s="91"/>
      <c r="T90" s="91"/>
      <c r="U90" s="100"/>
      <c r="V90" s="100"/>
      <c r="W90" s="100"/>
      <c r="X90" s="100"/>
      <c r="Y90" s="100"/>
      <c r="Z90" s="100"/>
      <c r="AA90" s="100"/>
    </row>
    <row r="91" customFormat="false" ht="14.25" hidden="false" customHeight="false" outlineLevel="0" collapsed="false">
      <c r="B91" s="131"/>
      <c r="C91" s="111"/>
      <c r="D91" s="131"/>
      <c r="E91" s="131"/>
      <c r="F91" s="131"/>
      <c r="G91" s="131"/>
      <c r="H91" s="131"/>
      <c r="I91" s="131"/>
      <c r="J91" s="113"/>
      <c r="K91" s="131"/>
      <c r="L91" s="112"/>
      <c r="M91" s="132"/>
      <c r="N91" s="112"/>
      <c r="O91" s="115" t="str">
        <f aca="false">IF(OR(ISBLANK(J91),ISBLANK(M91),ISBLANK(N91)),"",IF(LEFT(J91,5)="Inter",(M91/100)*N91,0))</f>
        <v/>
      </c>
      <c r="P91" s="115" t="str">
        <f aca="false">IF(OR(ISBLANK(J91),ISBLANK(M91),ISBLANK(N91)),"",IF(LEFT(J91,5)="Intra",((M91/100)*N91)/2,0))</f>
        <v/>
      </c>
      <c r="Q91" s="115" t="str">
        <f aca="false">IF(OR(ISBLANK(J91),ISBLANK(M91),ISBLANK(N91)),"",IF(LEFT(J91,5)="Intra",((M91/100)*N91)/2,0))</f>
        <v/>
      </c>
      <c r="R91" s="116"/>
      <c r="S91" s="91"/>
      <c r="T91" s="91"/>
      <c r="U91" s="100"/>
      <c r="V91" s="100"/>
      <c r="W91" s="100"/>
      <c r="X91" s="100"/>
      <c r="Y91" s="100"/>
      <c r="Z91" s="100"/>
      <c r="AA91" s="100"/>
    </row>
    <row r="92" customFormat="false" ht="14.25" hidden="false" customHeight="false" outlineLevel="0" collapsed="false">
      <c r="B92" s="131"/>
      <c r="C92" s="111"/>
      <c r="D92" s="131"/>
      <c r="E92" s="131"/>
      <c r="F92" s="131"/>
      <c r="G92" s="131"/>
      <c r="H92" s="131"/>
      <c r="I92" s="131"/>
      <c r="J92" s="113"/>
      <c r="K92" s="131"/>
      <c r="L92" s="112"/>
      <c r="M92" s="132"/>
      <c r="N92" s="112"/>
      <c r="O92" s="115" t="str">
        <f aca="false">IF(OR(ISBLANK(J92),ISBLANK(M92),ISBLANK(N92)),"",IF(LEFT(J92,5)="Inter",(M92/100)*N92,0))</f>
        <v/>
      </c>
      <c r="P92" s="115" t="str">
        <f aca="false">IF(OR(ISBLANK(J92),ISBLANK(M92),ISBLANK(N92)),"",IF(LEFT(J92,5)="Intra",((M92/100)*N92)/2,0))</f>
        <v/>
      </c>
      <c r="Q92" s="115" t="str">
        <f aca="false">IF(OR(ISBLANK(J92),ISBLANK(M92),ISBLANK(N92)),"",IF(LEFT(J92,5)="Intra",((M92/100)*N92)/2,0))</f>
        <v/>
      </c>
      <c r="R92" s="116"/>
      <c r="S92" s="91"/>
      <c r="T92" s="91"/>
      <c r="U92" s="100"/>
      <c r="V92" s="100"/>
      <c r="W92" s="100"/>
      <c r="X92" s="100"/>
      <c r="Y92" s="100"/>
      <c r="Z92" s="100"/>
      <c r="AA92" s="100"/>
    </row>
    <row r="93" customFormat="false" ht="14.25" hidden="false" customHeight="false" outlineLevel="0" collapsed="false">
      <c r="B93" s="131"/>
      <c r="C93" s="111"/>
      <c r="D93" s="131"/>
      <c r="E93" s="131"/>
      <c r="F93" s="131"/>
      <c r="G93" s="131"/>
      <c r="H93" s="131"/>
      <c r="I93" s="131"/>
      <c r="J93" s="113"/>
      <c r="K93" s="131"/>
      <c r="L93" s="112"/>
      <c r="M93" s="132"/>
      <c r="N93" s="112"/>
      <c r="O93" s="115" t="str">
        <f aca="false">IF(OR(ISBLANK(J93),ISBLANK(M93),ISBLANK(N93)),"",IF(LEFT(J93,5)="Inter",(M93/100)*N93,0))</f>
        <v/>
      </c>
      <c r="P93" s="115" t="str">
        <f aca="false">IF(OR(ISBLANK(J93),ISBLANK(M93),ISBLANK(N93)),"",IF(LEFT(J93,5)="Intra",((M93/100)*N93)/2,0))</f>
        <v/>
      </c>
      <c r="Q93" s="115" t="str">
        <f aca="false">IF(OR(ISBLANK(J93),ISBLANK(M93),ISBLANK(N93)),"",IF(LEFT(J93,5)="Intra",((M93/100)*N93)/2,0))</f>
        <v/>
      </c>
      <c r="R93" s="116"/>
      <c r="S93" s="91"/>
      <c r="T93" s="91"/>
      <c r="U93" s="100"/>
      <c r="V93" s="100"/>
      <c r="W93" s="100"/>
      <c r="X93" s="100"/>
      <c r="Y93" s="100"/>
      <c r="Z93" s="100"/>
      <c r="AA93" s="100"/>
    </row>
    <row r="94" customFormat="false" ht="14.25" hidden="false" customHeight="false" outlineLevel="0" collapsed="false">
      <c r="B94" s="131"/>
      <c r="C94" s="111"/>
      <c r="D94" s="131"/>
      <c r="E94" s="131"/>
      <c r="F94" s="131"/>
      <c r="G94" s="131"/>
      <c r="H94" s="131"/>
      <c r="I94" s="131"/>
      <c r="J94" s="113"/>
      <c r="K94" s="131"/>
      <c r="L94" s="112"/>
      <c r="M94" s="132"/>
      <c r="N94" s="112"/>
      <c r="O94" s="115" t="str">
        <f aca="false">IF(OR(ISBLANK(J94),ISBLANK(M94),ISBLANK(N94)),"",IF(LEFT(J94,5)="Inter",(M94/100)*N94,0))</f>
        <v/>
      </c>
      <c r="P94" s="115" t="str">
        <f aca="false">IF(OR(ISBLANK(J94),ISBLANK(M94),ISBLANK(N94)),"",IF(LEFT(J94,5)="Intra",((M94/100)*N94)/2,0))</f>
        <v/>
      </c>
      <c r="Q94" s="115" t="str">
        <f aca="false">IF(OR(ISBLANK(J94),ISBLANK(M94),ISBLANK(N94)),"",IF(LEFT(J94,5)="Intra",((M94/100)*N94)/2,0))</f>
        <v/>
      </c>
      <c r="R94" s="116"/>
      <c r="S94" s="91"/>
      <c r="T94" s="91"/>
      <c r="U94" s="100"/>
      <c r="V94" s="100"/>
      <c r="W94" s="100"/>
      <c r="X94" s="100"/>
      <c r="Y94" s="100"/>
      <c r="Z94" s="100"/>
      <c r="AA94" s="100"/>
    </row>
    <row r="95" customFormat="false" ht="14.25" hidden="false" customHeight="false" outlineLevel="0" collapsed="false">
      <c r="B95" s="131"/>
      <c r="C95" s="111"/>
      <c r="D95" s="131"/>
      <c r="E95" s="131"/>
      <c r="F95" s="131"/>
      <c r="G95" s="131"/>
      <c r="H95" s="131"/>
      <c r="I95" s="131"/>
      <c r="J95" s="113"/>
      <c r="K95" s="131"/>
      <c r="L95" s="112"/>
      <c r="M95" s="132"/>
      <c r="N95" s="112"/>
      <c r="O95" s="115" t="str">
        <f aca="false">IF(OR(ISBLANK(J95),ISBLANK(M95),ISBLANK(N95)),"",IF(LEFT(J95,5)="Inter",(M95/100)*N95,0))</f>
        <v/>
      </c>
      <c r="P95" s="115" t="str">
        <f aca="false">IF(OR(ISBLANK(J95),ISBLANK(M95),ISBLANK(N95)),"",IF(LEFT(J95,5)="Intra",((M95/100)*N95)/2,0))</f>
        <v/>
      </c>
      <c r="Q95" s="115" t="str">
        <f aca="false">IF(OR(ISBLANK(J95),ISBLANK(M95),ISBLANK(N95)),"",IF(LEFT(J95,5)="Intra",((M95/100)*N95)/2,0))</f>
        <v/>
      </c>
      <c r="R95" s="116"/>
      <c r="S95" s="91"/>
      <c r="T95" s="91"/>
      <c r="U95" s="100"/>
      <c r="V95" s="100"/>
      <c r="W95" s="100"/>
      <c r="X95" s="100"/>
      <c r="Y95" s="100"/>
      <c r="Z95" s="100"/>
      <c r="AA95" s="100"/>
    </row>
    <row r="96" customFormat="false" ht="14.25" hidden="false" customHeight="false" outlineLevel="0" collapsed="false">
      <c r="B96" s="131"/>
      <c r="C96" s="111"/>
      <c r="D96" s="131"/>
      <c r="E96" s="131"/>
      <c r="F96" s="131"/>
      <c r="G96" s="131"/>
      <c r="H96" s="131"/>
      <c r="I96" s="131"/>
      <c r="J96" s="113"/>
      <c r="K96" s="131"/>
      <c r="L96" s="112"/>
      <c r="M96" s="132"/>
      <c r="N96" s="112"/>
      <c r="O96" s="115" t="str">
        <f aca="false">IF(OR(ISBLANK(J96),ISBLANK(M96),ISBLANK(N96)),"",IF(LEFT(J96,5)="Inter",(M96/100)*N96,0))</f>
        <v/>
      </c>
      <c r="P96" s="115" t="str">
        <f aca="false">IF(OR(ISBLANK(J96),ISBLANK(M96),ISBLANK(N96)),"",IF(LEFT(J96,5)="Intra",((M96/100)*N96)/2,0))</f>
        <v/>
      </c>
      <c r="Q96" s="115" t="str">
        <f aca="false">IF(OR(ISBLANK(J96),ISBLANK(M96),ISBLANK(N96)),"",IF(LEFT(J96,5)="Intra",((M96/100)*N96)/2,0))</f>
        <v/>
      </c>
      <c r="R96" s="116"/>
      <c r="S96" s="91"/>
      <c r="T96" s="91"/>
      <c r="U96" s="100"/>
      <c r="V96" s="100"/>
      <c r="W96" s="100"/>
      <c r="X96" s="100"/>
      <c r="Y96" s="100"/>
      <c r="Z96" s="100"/>
      <c r="AA96" s="100"/>
    </row>
    <row r="97" customFormat="false" ht="14.25" hidden="false" customHeight="false" outlineLevel="0" collapsed="false">
      <c r="B97" s="131"/>
      <c r="C97" s="111"/>
      <c r="D97" s="131"/>
      <c r="E97" s="131"/>
      <c r="F97" s="131"/>
      <c r="G97" s="131"/>
      <c r="H97" s="131"/>
      <c r="I97" s="131"/>
      <c r="J97" s="113"/>
      <c r="K97" s="131"/>
      <c r="L97" s="112"/>
      <c r="M97" s="132"/>
      <c r="N97" s="112"/>
      <c r="O97" s="115" t="str">
        <f aca="false">IF(OR(ISBLANK(J97),ISBLANK(M97),ISBLANK(N97)),"",IF(LEFT(J97,5)="Inter",(M97/100)*N97,0))</f>
        <v/>
      </c>
      <c r="P97" s="115" t="str">
        <f aca="false">IF(OR(ISBLANK(J97),ISBLANK(M97),ISBLANK(N97)),"",IF(LEFT(J97,5)="Intra",((M97/100)*N97)/2,0))</f>
        <v/>
      </c>
      <c r="Q97" s="115" t="str">
        <f aca="false">IF(OR(ISBLANK(J97),ISBLANK(M97),ISBLANK(N97)),"",IF(LEFT(J97,5)="Intra",((M97/100)*N97)/2,0))</f>
        <v/>
      </c>
      <c r="R97" s="116"/>
      <c r="S97" s="91"/>
      <c r="T97" s="91"/>
      <c r="U97" s="100"/>
      <c r="V97" s="100"/>
      <c r="W97" s="100"/>
      <c r="X97" s="100"/>
      <c r="Y97" s="100"/>
      <c r="Z97" s="100"/>
      <c r="AA97" s="100"/>
    </row>
    <row r="98" customFormat="false" ht="14.25" hidden="false" customHeight="false" outlineLevel="0" collapsed="false">
      <c r="B98" s="131"/>
      <c r="C98" s="111"/>
      <c r="D98" s="131"/>
      <c r="E98" s="131"/>
      <c r="F98" s="131"/>
      <c r="G98" s="131"/>
      <c r="H98" s="131"/>
      <c r="I98" s="131"/>
      <c r="J98" s="113"/>
      <c r="K98" s="131"/>
      <c r="L98" s="112"/>
      <c r="M98" s="132"/>
      <c r="N98" s="112"/>
      <c r="O98" s="115" t="str">
        <f aca="false">IF(OR(ISBLANK(J98),ISBLANK(M98),ISBLANK(N98)),"",IF(LEFT(J98,5)="Inter",(M98/100)*N98,0))</f>
        <v/>
      </c>
      <c r="P98" s="115" t="str">
        <f aca="false">IF(OR(ISBLANK(J98),ISBLANK(M98),ISBLANK(N98)),"",IF(LEFT(J98,5)="Intra",((M98/100)*N98)/2,0))</f>
        <v/>
      </c>
      <c r="Q98" s="115" t="str">
        <f aca="false">IF(OR(ISBLANK(J98),ISBLANK(M98),ISBLANK(N98)),"",IF(LEFT(J98,5)="Intra",((M98/100)*N98)/2,0))</f>
        <v/>
      </c>
      <c r="R98" s="116"/>
      <c r="S98" s="91"/>
      <c r="T98" s="91"/>
      <c r="U98" s="100"/>
      <c r="V98" s="100"/>
      <c r="W98" s="100"/>
      <c r="X98" s="100"/>
      <c r="Y98" s="100"/>
      <c r="Z98" s="100"/>
      <c r="AA98" s="100"/>
    </row>
    <row r="99" customFormat="false" ht="14.25" hidden="false" customHeight="false" outlineLevel="0" collapsed="false">
      <c r="B99" s="131"/>
      <c r="C99" s="111"/>
      <c r="D99" s="131"/>
      <c r="E99" s="131"/>
      <c r="F99" s="131"/>
      <c r="G99" s="131"/>
      <c r="H99" s="131"/>
      <c r="I99" s="131"/>
      <c r="J99" s="113"/>
      <c r="K99" s="131"/>
      <c r="L99" s="112"/>
      <c r="M99" s="132"/>
      <c r="N99" s="112"/>
      <c r="O99" s="115" t="str">
        <f aca="false">IF(OR(ISBLANK(J99),ISBLANK(M99),ISBLANK(N99)),"",IF(LEFT(J99,5)="Inter",(M99/100)*N99,0))</f>
        <v/>
      </c>
      <c r="P99" s="115" t="str">
        <f aca="false">IF(OR(ISBLANK(J99),ISBLANK(M99),ISBLANK(N99)),"",IF(LEFT(J99,5)="Intra",((M99/100)*N99)/2,0))</f>
        <v/>
      </c>
      <c r="Q99" s="115" t="str">
        <f aca="false">IF(OR(ISBLANK(J99),ISBLANK(M99),ISBLANK(N99)),"",IF(LEFT(J99,5)="Intra",((M99/100)*N99)/2,0))</f>
        <v/>
      </c>
      <c r="R99" s="116"/>
      <c r="S99" s="91"/>
      <c r="T99" s="91"/>
      <c r="U99" s="100"/>
      <c r="V99" s="100"/>
      <c r="W99" s="100"/>
      <c r="X99" s="100"/>
      <c r="Y99" s="100"/>
      <c r="Z99" s="100"/>
      <c r="AA99" s="100"/>
    </row>
    <row r="100" customFormat="false" ht="14.25" hidden="false" customHeight="false" outlineLevel="0" collapsed="false">
      <c r="B100" s="131"/>
      <c r="C100" s="111"/>
      <c r="D100" s="131"/>
      <c r="E100" s="131"/>
      <c r="F100" s="131"/>
      <c r="G100" s="131"/>
      <c r="H100" s="131"/>
      <c r="I100" s="131"/>
      <c r="J100" s="113"/>
      <c r="K100" s="131"/>
      <c r="L100" s="112"/>
      <c r="M100" s="132"/>
      <c r="N100" s="112"/>
      <c r="O100" s="115" t="str">
        <f aca="false">IF(OR(ISBLANK(J100),ISBLANK(M100),ISBLANK(N100)),"",IF(LEFT(J100,5)="Inter",(M100/100)*N100,0))</f>
        <v/>
      </c>
      <c r="P100" s="115" t="str">
        <f aca="false">IF(OR(ISBLANK(J100),ISBLANK(M100),ISBLANK(N100)),"",IF(LEFT(J100,5)="Intra",((M100/100)*N100)/2,0))</f>
        <v/>
      </c>
      <c r="Q100" s="115" t="str">
        <f aca="false">IF(OR(ISBLANK(J100),ISBLANK(M100),ISBLANK(N100)),"",IF(LEFT(J100,5)="Intra",((M100/100)*N100)/2,0))</f>
        <v/>
      </c>
      <c r="R100" s="116"/>
      <c r="S100" s="91"/>
      <c r="T100" s="91"/>
      <c r="U100" s="100"/>
      <c r="V100" s="100"/>
      <c r="W100" s="100"/>
      <c r="X100" s="100"/>
      <c r="Y100" s="100"/>
      <c r="Z100" s="100"/>
      <c r="AA100" s="100"/>
    </row>
    <row r="101" customFormat="false" ht="14.25" hidden="false" customHeight="false" outlineLevel="0" collapsed="false">
      <c r="B101" s="131"/>
      <c r="C101" s="111"/>
      <c r="D101" s="131"/>
      <c r="E101" s="131"/>
      <c r="F101" s="131"/>
      <c r="G101" s="131"/>
      <c r="H101" s="131"/>
      <c r="I101" s="131"/>
      <c r="J101" s="113"/>
      <c r="K101" s="131"/>
      <c r="L101" s="112"/>
      <c r="M101" s="132"/>
      <c r="N101" s="112"/>
      <c r="O101" s="115" t="str">
        <f aca="false">IF(OR(ISBLANK(J101),ISBLANK(M101),ISBLANK(N101)),"",IF(LEFT(J101,5)="Inter",(M101/100)*N101,0))</f>
        <v/>
      </c>
      <c r="P101" s="115" t="str">
        <f aca="false">IF(OR(ISBLANK(J101),ISBLANK(M101),ISBLANK(N101)),"",IF(LEFT(J101,5)="Intra",((M101/100)*N101)/2,0))</f>
        <v/>
      </c>
      <c r="Q101" s="115" t="str">
        <f aca="false">IF(OR(ISBLANK(J101),ISBLANK(M101),ISBLANK(N101)),"",IF(LEFT(J101,5)="Intra",((M101/100)*N101)/2,0))</f>
        <v/>
      </c>
      <c r="R101" s="116"/>
      <c r="S101" s="91"/>
      <c r="T101" s="91"/>
      <c r="U101" s="100"/>
      <c r="V101" s="100"/>
      <c r="W101" s="100"/>
      <c r="X101" s="100"/>
      <c r="Y101" s="100"/>
      <c r="Z101" s="100"/>
      <c r="AA101" s="100"/>
    </row>
    <row r="102" customFormat="false" ht="14.25" hidden="false" customHeight="false" outlineLevel="0" collapsed="false">
      <c r="B102" s="131"/>
      <c r="C102" s="111"/>
      <c r="D102" s="131"/>
      <c r="E102" s="131"/>
      <c r="F102" s="131"/>
      <c r="G102" s="131"/>
      <c r="H102" s="131"/>
      <c r="I102" s="131"/>
      <c r="J102" s="113"/>
      <c r="K102" s="131"/>
      <c r="L102" s="112"/>
      <c r="M102" s="132"/>
      <c r="N102" s="112"/>
      <c r="O102" s="115" t="str">
        <f aca="false">IF(OR(ISBLANK(J102),ISBLANK(M102),ISBLANK(N102)),"",IF(LEFT(J102,5)="Inter",(M102/100)*N102,0))</f>
        <v/>
      </c>
      <c r="P102" s="115" t="str">
        <f aca="false">IF(OR(ISBLANK(J102),ISBLANK(M102),ISBLANK(N102)),"",IF(LEFT(J102,5)="Intra",((M102/100)*N102)/2,0))</f>
        <v/>
      </c>
      <c r="Q102" s="115" t="str">
        <f aca="false">IF(OR(ISBLANK(J102),ISBLANK(M102),ISBLANK(N102)),"",IF(LEFT(J102,5)="Intra",((M102/100)*N102)/2,0))</f>
        <v/>
      </c>
      <c r="R102" s="116"/>
      <c r="S102" s="91"/>
      <c r="T102" s="91"/>
      <c r="U102" s="100"/>
      <c r="V102" s="100"/>
      <c r="W102" s="100"/>
      <c r="X102" s="100"/>
      <c r="Y102" s="100"/>
      <c r="Z102" s="100"/>
      <c r="AA102" s="100"/>
    </row>
    <row r="103" customFormat="false" ht="14.25" hidden="false" customHeight="false" outlineLevel="0" collapsed="false">
      <c r="B103" s="131"/>
      <c r="C103" s="111"/>
      <c r="D103" s="131"/>
      <c r="E103" s="131"/>
      <c r="F103" s="131"/>
      <c r="G103" s="131"/>
      <c r="H103" s="131"/>
      <c r="I103" s="131"/>
      <c r="J103" s="113"/>
      <c r="K103" s="131"/>
      <c r="L103" s="112"/>
      <c r="M103" s="132"/>
      <c r="N103" s="112"/>
      <c r="O103" s="115" t="str">
        <f aca="false">IF(OR(ISBLANK(J103),ISBLANK(M103),ISBLANK(N103)),"",IF(LEFT(J103,5)="Inter",(M103/100)*N103,0))</f>
        <v/>
      </c>
      <c r="P103" s="115" t="str">
        <f aca="false">IF(OR(ISBLANK(J103),ISBLANK(M103),ISBLANK(N103)),"",IF(LEFT(J103,5)="Intra",((M103/100)*N103)/2,0))</f>
        <v/>
      </c>
      <c r="Q103" s="115" t="str">
        <f aca="false">IF(OR(ISBLANK(J103),ISBLANK(M103),ISBLANK(N103)),"",IF(LEFT(J103,5)="Intra",((M103/100)*N103)/2,0))</f>
        <v/>
      </c>
      <c r="R103" s="116"/>
      <c r="S103" s="91"/>
      <c r="T103" s="91"/>
      <c r="U103" s="100"/>
      <c r="V103" s="100"/>
      <c r="W103" s="100"/>
      <c r="X103" s="100"/>
      <c r="Y103" s="100"/>
      <c r="Z103" s="100"/>
      <c r="AA103" s="100"/>
    </row>
    <row r="104" customFormat="false" ht="14.25" hidden="false" customHeight="false" outlineLevel="0" collapsed="false">
      <c r="B104" s="131"/>
      <c r="C104" s="111"/>
      <c r="D104" s="131"/>
      <c r="E104" s="131"/>
      <c r="F104" s="131"/>
      <c r="G104" s="131"/>
      <c r="H104" s="131"/>
      <c r="I104" s="131"/>
      <c r="J104" s="113"/>
      <c r="K104" s="131"/>
      <c r="L104" s="112"/>
      <c r="M104" s="132"/>
      <c r="N104" s="112"/>
      <c r="O104" s="115" t="str">
        <f aca="false">IF(OR(ISBLANK(J104),ISBLANK(M104),ISBLANK(N104)),"",IF(LEFT(J104,5)="Inter",(M104/100)*N104,0))</f>
        <v/>
      </c>
      <c r="P104" s="115" t="str">
        <f aca="false">IF(OR(ISBLANK(J104),ISBLANK(M104),ISBLANK(N104)),"",IF(LEFT(J104,5)="Intra",((M104/100)*N104)/2,0))</f>
        <v/>
      </c>
      <c r="Q104" s="115" t="str">
        <f aca="false">IF(OR(ISBLANK(J104),ISBLANK(M104),ISBLANK(N104)),"",IF(LEFT(J104,5)="Intra",((M104/100)*N104)/2,0))</f>
        <v/>
      </c>
      <c r="R104" s="116"/>
      <c r="S104" s="91"/>
      <c r="T104" s="91"/>
      <c r="U104" s="100"/>
      <c r="V104" s="100"/>
      <c r="W104" s="100"/>
      <c r="X104" s="100"/>
      <c r="Y104" s="100"/>
      <c r="Z104" s="100"/>
      <c r="AA104" s="100"/>
    </row>
    <row r="105" customFormat="false" ht="14.25" hidden="false" customHeight="false" outlineLevel="0" collapsed="false">
      <c r="B105" s="131"/>
      <c r="C105" s="111"/>
      <c r="D105" s="131"/>
      <c r="E105" s="131"/>
      <c r="F105" s="131"/>
      <c r="G105" s="131"/>
      <c r="H105" s="131"/>
      <c r="I105" s="131"/>
      <c r="J105" s="113"/>
      <c r="K105" s="131"/>
      <c r="L105" s="112"/>
      <c r="M105" s="132"/>
      <c r="N105" s="112"/>
      <c r="O105" s="115" t="str">
        <f aca="false">IF(OR(ISBLANK(J105),ISBLANK(M105),ISBLANK(N105)),"",IF(LEFT(J105,5)="Inter",(M105/100)*N105,0))</f>
        <v/>
      </c>
      <c r="P105" s="115" t="str">
        <f aca="false">IF(OR(ISBLANK(J105),ISBLANK(M105),ISBLANK(N105)),"",IF(LEFT(J105,5)="Intra",((M105/100)*N105)/2,0))</f>
        <v/>
      </c>
      <c r="Q105" s="115" t="str">
        <f aca="false">IF(OR(ISBLANK(J105),ISBLANK(M105),ISBLANK(N105)),"",IF(LEFT(J105,5)="Intra",((M105/100)*N105)/2,0))</f>
        <v/>
      </c>
      <c r="R105" s="116"/>
      <c r="S105" s="91"/>
      <c r="T105" s="91"/>
      <c r="U105" s="100"/>
      <c r="V105" s="100"/>
      <c r="W105" s="100"/>
      <c r="X105" s="100"/>
      <c r="Y105" s="100"/>
      <c r="Z105" s="100"/>
      <c r="AA105" s="100"/>
    </row>
    <row r="106" customFormat="false" ht="14.25" hidden="false" customHeight="false" outlineLevel="0" collapsed="false">
      <c r="B106" s="131"/>
      <c r="C106" s="111"/>
      <c r="D106" s="131"/>
      <c r="E106" s="131"/>
      <c r="F106" s="131"/>
      <c r="G106" s="131"/>
      <c r="H106" s="131"/>
      <c r="I106" s="131"/>
      <c r="J106" s="113"/>
      <c r="K106" s="131"/>
      <c r="L106" s="112"/>
      <c r="M106" s="132"/>
      <c r="N106" s="112"/>
      <c r="O106" s="115" t="str">
        <f aca="false">IF(OR(ISBLANK(J106),ISBLANK(M106),ISBLANK(N106)),"",IF(LEFT(J106,5)="Inter",(M106/100)*N106,0))</f>
        <v/>
      </c>
      <c r="P106" s="115" t="str">
        <f aca="false">IF(OR(ISBLANK(J106),ISBLANK(M106),ISBLANK(N106)),"",IF(LEFT(J106,5)="Intra",((M106/100)*N106)/2,0))</f>
        <v/>
      </c>
      <c r="Q106" s="115" t="str">
        <f aca="false">IF(OR(ISBLANK(J106),ISBLANK(M106),ISBLANK(N106)),"",IF(LEFT(J106,5)="Intra",((M106/100)*N106)/2,0))</f>
        <v/>
      </c>
      <c r="R106" s="116"/>
      <c r="S106" s="91"/>
      <c r="T106" s="91"/>
      <c r="U106" s="100"/>
      <c r="V106" s="100"/>
      <c r="W106" s="100"/>
      <c r="X106" s="100"/>
      <c r="Y106" s="100"/>
      <c r="Z106" s="100"/>
      <c r="AA106" s="100"/>
    </row>
    <row r="107" customFormat="false" ht="14.25" hidden="false" customHeight="false" outlineLevel="0" collapsed="false">
      <c r="B107" s="131"/>
      <c r="C107" s="131"/>
      <c r="D107" s="131"/>
      <c r="E107" s="131"/>
      <c r="F107" s="131"/>
      <c r="G107" s="131"/>
      <c r="H107" s="131"/>
      <c r="I107" s="131"/>
      <c r="J107" s="113"/>
      <c r="K107" s="131"/>
      <c r="L107" s="112"/>
      <c r="M107" s="132"/>
      <c r="N107" s="112"/>
      <c r="O107" s="115" t="str">
        <f aca="false">IF(OR(ISBLANK(J107),ISBLANK(M107),ISBLANK(N107)),"",IF(LEFT(J107,5)="Inter",(M107/100)*N107,0))</f>
        <v/>
      </c>
      <c r="P107" s="115" t="str">
        <f aca="false">IF(OR(ISBLANK(J107),ISBLANK(M107),ISBLANK(N107)),"",IF(LEFT(J107,5)="Intra",((M107/100)*N107)/2,0))</f>
        <v/>
      </c>
      <c r="Q107" s="115" t="str">
        <f aca="false">IF(OR(ISBLANK(J107),ISBLANK(M107),ISBLANK(N107)),"",IF(LEFT(J107,5)="Intra",((M107/100)*N107)/2,0))</f>
        <v/>
      </c>
      <c r="R107" s="116"/>
      <c r="S107" s="91"/>
      <c r="T107" s="91"/>
      <c r="U107" s="100"/>
      <c r="V107" s="100"/>
      <c r="W107" s="100"/>
      <c r="X107" s="100"/>
      <c r="Y107" s="100"/>
      <c r="Z107" s="100"/>
      <c r="AA107" s="100"/>
    </row>
    <row r="108" customFormat="false" ht="14.25" hidden="false" customHeight="false" outlineLevel="0" collapsed="false">
      <c r="B108" s="131"/>
      <c r="C108" s="131"/>
      <c r="D108" s="131"/>
      <c r="E108" s="131"/>
      <c r="F108" s="131"/>
      <c r="G108" s="131"/>
      <c r="H108" s="131"/>
      <c r="I108" s="131"/>
      <c r="J108" s="113"/>
      <c r="K108" s="131"/>
      <c r="L108" s="112"/>
      <c r="M108" s="132"/>
      <c r="N108" s="112"/>
      <c r="O108" s="115" t="str">
        <f aca="false">IF(OR(ISBLANK(J108),ISBLANK(M108),ISBLANK(N108)),"",IF(LEFT(J108,5)="Inter",(M108/100)*N108,0))</f>
        <v/>
      </c>
      <c r="P108" s="115" t="str">
        <f aca="false">IF(OR(ISBLANK(J108),ISBLANK(M108),ISBLANK(N108)),"",IF(LEFT(J108,5)="Intra",((M108/100)*N108)/2,0))</f>
        <v/>
      </c>
      <c r="Q108" s="115" t="str">
        <f aca="false">IF(OR(ISBLANK(J108),ISBLANK(M108),ISBLANK(N108)),"",IF(LEFT(J108,5)="Intra",((M108/100)*N108)/2,0))</f>
        <v/>
      </c>
      <c r="R108" s="116"/>
      <c r="S108" s="91"/>
      <c r="T108" s="91"/>
      <c r="U108" s="100"/>
      <c r="V108" s="100"/>
      <c r="W108" s="100"/>
      <c r="X108" s="100"/>
      <c r="Y108" s="100"/>
      <c r="Z108" s="100"/>
      <c r="AA108" s="100"/>
    </row>
    <row r="109" customFormat="false" ht="14.25" hidden="false" customHeight="false" outlineLevel="0" collapsed="false">
      <c r="B109" s="131"/>
      <c r="C109" s="131"/>
      <c r="D109" s="131"/>
      <c r="E109" s="131"/>
      <c r="F109" s="131"/>
      <c r="G109" s="131"/>
      <c r="H109" s="131"/>
      <c r="I109" s="131"/>
      <c r="J109" s="113"/>
      <c r="K109" s="131"/>
      <c r="L109" s="112"/>
      <c r="M109" s="132"/>
      <c r="N109" s="112"/>
      <c r="O109" s="115" t="str">
        <f aca="false">IF(OR(ISBLANK(J109),ISBLANK(M109),ISBLANK(N109)),"",IF(LEFT(J109,5)="Inter",(M109/100)*N109,0))</f>
        <v/>
      </c>
      <c r="P109" s="115" t="str">
        <f aca="false">IF(OR(ISBLANK(J109),ISBLANK(M109),ISBLANK(N109)),"",IF(LEFT(J109,5)="Intra",((M109/100)*N109)/2,0))</f>
        <v/>
      </c>
      <c r="Q109" s="115" t="str">
        <f aca="false">IF(OR(ISBLANK(J109),ISBLANK(M109),ISBLANK(N109)),"",IF(LEFT(J109,5)="Intra",((M109/100)*N109)/2,0))</f>
        <v/>
      </c>
      <c r="R109" s="116"/>
      <c r="S109" s="91"/>
      <c r="T109" s="91"/>
      <c r="U109" s="100"/>
      <c r="V109" s="100"/>
      <c r="W109" s="100"/>
      <c r="X109" s="100"/>
      <c r="Y109" s="100"/>
      <c r="Z109" s="100"/>
      <c r="AA109" s="100"/>
    </row>
    <row r="110" customFormat="false" ht="14.25" hidden="false" customHeight="false" outlineLevel="0" collapsed="false">
      <c r="B110" s="131"/>
      <c r="C110" s="131"/>
      <c r="D110" s="131"/>
      <c r="E110" s="131"/>
      <c r="F110" s="131"/>
      <c r="G110" s="131"/>
      <c r="H110" s="131"/>
      <c r="I110" s="131"/>
      <c r="J110" s="113"/>
      <c r="K110" s="131"/>
      <c r="L110" s="112"/>
      <c r="M110" s="132"/>
      <c r="N110" s="112"/>
      <c r="O110" s="115" t="str">
        <f aca="false">IF(OR(ISBLANK(J110),ISBLANK(M110),ISBLANK(N110)),"",IF(LEFT(J110,5)="Inter",(M110/100)*N110,0))</f>
        <v/>
      </c>
      <c r="P110" s="115" t="str">
        <f aca="false">IF(OR(ISBLANK(J110),ISBLANK(M110),ISBLANK(N110)),"",IF(LEFT(J110,5)="Intra",((M110/100)*N110)/2,0))</f>
        <v/>
      </c>
      <c r="Q110" s="115" t="str">
        <f aca="false">IF(OR(ISBLANK(J110),ISBLANK(M110),ISBLANK(N110)),"",IF(LEFT(J110,5)="Intra",((M110/100)*N110)/2,0))</f>
        <v/>
      </c>
      <c r="R110" s="116"/>
      <c r="S110" s="91"/>
      <c r="T110" s="91"/>
      <c r="U110" s="100"/>
      <c r="V110" s="100"/>
      <c r="W110" s="100"/>
      <c r="X110" s="100"/>
      <c r="Y110" s="100"/>
      <c r="Z110" s="100"/>
      <c r="AA110" s="100"/>
    </row>
    <row r="111" customFormat="false" ht="14.25" hidden="false" customHeight="false" outlineLevel="0" collapsed="false">
      <c r="B111" s="131"/>
      <c r="C111" s="131"/>
      <c r="D111" s="131"/>
      <c r="E111" s="131"/>
      <c r="F111" s="131"/>
      <c r="G111" s="131"/>
      <c r="H111" s="131"/>
      <c r="I111" s="131"/>
      <c r="J111" s="113"/>
      <c r="K111" s="131"/>
      <c r="L111" s="112"/>
      <c r="M111" s="132"/>
      <c r="N111" s="112"/>
      <c r="O111" s="115" t="str">
        <f aca="false">IF(OR(ISBLANK(J111),ISBLANK(M111),ISBLANK(N111)),"",IF(LEFT(J111,5)="Inter",(M111/100)*N111,0))</f>
        <v/>
      </c>
      <c r="P111" s="115" t="str">
        <f aca="false">IF(OR(ISBLANK(J111),ISBLANK(M111),ISBLANK(N111)),"",IF(LEFT(J111,5)="Intra",((M111/100)*N111)/2,0))</f>
        <v/>
      </c>
      <c r="Q111" s="115" t="str">
        <f aca="false">IF(OR(ISBLANK(J111),ISBLANK(M111),ISBLANK(N111)),"",IF(LEFT(J111,5)="Intra",((M111/100)*N111)/2,0))</f>
        <v/>
      </c>
      <c r="R111" s="116"/>
      <c r="S111" s="91"/>
      <c r="T111" s="91"/>
      <c r="U111" s="100"/>
      <c r="V111" s="100"/>
      <c r="W111" s="100"/>
      <c r="X111" s="100"/>
      <c r="Y111" s="100"/>
      <c r="Z111" s="100"/>
      <c r="AA111" s="100"/>
    </row>
    <row r="112" customFormat="false" ht="14.25" hidden="false" customHeight="false" outlineLevel="0" collapsed="false">
      <c r="B112" s="131"/>
      <c r="C112" s="131"/>
      <c r="D112" s="131"/>
      <c r="E112" s="131"/>
      <c r="F112" s="131"/>
      <c r="G112" s="131"/>
      <c r="H112" s="131"/>
      <c r="I112" s="131"/>
      <c r="J112" s="113"/>
      <c r="K112" s="131"/>
      <c r="L112" s="112"/>
      <c r="M112" s="132"/>
      <c r="N112" s="112"/>
      <c r="O112" s="115" t="str">
        <f aca="false">IF(OR(ISBLANK(J112),ISBLANK(M112),ISBLANK(N112)),"",IF(LEFT(J112,5)="Inter",(M112/100)*N112,0))</f>
        <v/>
      </c>
      <c r="P112" s="115" t="str">
        <f aca="false">IF(OR(ISBLANK(J112),ISBLANK(M112),ISBLANK(N112)),"",IF(LEFT(J112,5)="Intra",((M112/100)*N112)/2,0))</f>
        <v/>
      </c>
      <c r="Q112" s="115" t="str">
        <f aca="false">IF(OR(ISBLANK(J112),ISBLANK(M112),ISBLANK(N112)),"",IF(LEFT(J112,5)="Intra",((M112/100)*N112)/2,0))</f>
        <v/>
      </c>
      <c r="R112" s="116"/>
      <c r="S112" s="91"/>
      <c r="T112" s="91"/>
      <c r="U112" s="100"/>
      <c r="V112" s="100"/>
      <c r="W112" s="100"/>
      <c r="X112" s="100"/>
      <c r="Y112" s="100"/>
      <c r="Z112" s="100"/>
      <c r="AA112" s="100"/>
    </row>
    <row r="113" customFormat="false" ht="14.25" hidden="false" customHeight="false" outlineLevel="0" collapsed="false">
      <c r="B113" s="131"/>
      <c r="C113" s="131"/>
      <c r="D113" s="131"/>
      <c r="E113" s="131"/>
      <c r="F113" s="131"/>
      <c r="G113" s="131"/>
      <c r="H113" s="131"/>
      <c r="I113" s="131"/>
      <c r="J113" s="113"/>
      <c r="K113" s="131"/>
      <c r="L113" s="112"/>
      <c r="M113" s="132"/>
      <c r="N113" s="112"/>
      <c r="O113" s="115" t="str">
        <f aca="false">IF(OR(ISBLANK(J113),ISBLANK(M113),ISBLANK(N113)),"",IF(LEFT(J113,5)="Inter",(M113/100)*N113,0))</f>
        <v/>
      </c>
      <c r="P113" s="115" t="str">
        <f aca="false">IF(OR(ISBLANK(J113),ISBLANK(M113),ISBLANK(N113)),"",IF(LEFT(J113,5)="Intra",((M113/100)*N113)/2,0))</f>
        <v/>
      </c>
      <c r="Q113" s="115" t="str">
        <f aca="false">IF(OR(ISBLANK(J113),ISBLANK(M113),ISBLANK(N113)),"",IF(LEFT(J113,5)="Intra",((M113/100)*N113)/2,0))</f>
        <v/>
      </c>
      <c r="R113" s="116"/>
      <c r="S113" s="91"/>
      <c r="T113" s="91"/>
      <c r="U113" s="100"/>
      <c r="V113" s="100"/>
      <c r="W113" s="100"/>
      <c r="X113" s="100"/>
      <c r="Y113" s="100"/>
      <c r="Z113" s="100"/>
      <c r="AA113" s="100"/>
    </row>
    <row r="114" customFormat="false" ht="14.25" hidden="false" customHeight="false" outlineLevel="0" collapsed="false">
      <c r="B114" s="131"/>
      <c r="C114" s="131"/>
      <c r="D114" s="131"/>
      <c r="E114" s="131"/>
      <c r="F114" s="131"/>
      <c r="G114" s="131"/>
      <c r="H114" s="131"/>
      <c r="I114" s="131"/>
      <c r="J114" s="113"/>
      <c r="K114" s="131"/>
      <c r="L114" s="112"/>
      <c r="M114" s="132"/>
      <c r="N114" s="112"/>
      <c r="O114" s="115" t="str">
        <f aca="false">IF(OR(ISBLANK(J114),ISBLANK(M114),ISBLANK(N114)),"",IF(LEFT(J114,5)="Inter",(M114/100)*N114,0))</f>
        <v/>
      </c>
      <c r="P114" s="115" t="str">
        <f aca="false">IF(OR(ISBLANK(J114),ISBLANK(M114),ISBLANK(N114)),"",IF(LEFT(J114,5)="Intra",((M114/100)*N114)/2,0))</f>
        <v/>
      </c>
      <c r="Q114" s="115" t="str">
        <f aca="false">IF(OR(ISBLANK(J114),ISBLANK(M114),ISBLANK(N114)),"",IF(LEFT(J114,5)="Intra",((M114/100)*N114)/2,0))</f>
        <v/>
      </c>
      <c r="R114" s="116"/>
      <c r="S114" s="91"/>
      <c r="T114" s="91"/>
      <c r="U114" s="100"/>
      <c r="V114" s="100"/>
      <c r="W114" s="100"/>
      <c r="X114" s="100"/>
      <c r="Y114" s="100"/>
      <c r="Z114" s="100"/>
      <c r="AA114" s="100"/>
    </row>
    <row r="115" customFormat="false" ht="14.25" hidden="false" customHeight="false" outlineLevel="0" collapsed="false">
      <c r="B115" s="131"/>
      <c r="C115" s="131"/>
      <c r="D115" s="131"/>
      <c r="E115" s="131"/>
      <c r="F115" s="131"/>
      <c r="G115" s="131"/>
      <c r="H115" s="131"/>
      <c r="I115" s="131"/>
      <c r="J115" s="113"/>
      <c r="K115" s="131"/>
      <c r="L115" s="112"/>
      <c r="M115" s="132"/>
      <c r="N115" s="112"/>
      <c r="O115" s="115" t="str">
        <f aca="false">IF(OR(ISBLANK(J115),ISBLANK(M115),ISBLANK(N115)),"",IF(LEFT(J115,5)="Inter",(M115/100)*N115,0))</f>
        <v/>
      </c>
      <c r="P115" s="115" t="str">
        <f aca="false">IF(OR(ISBLANK(J115),ISBLANK(M115),ISBLANK(N115)),"",IF(LEFT(J115,5)="Intra",((M115/100)*N115)/2,0))</f>
        <v/>
      </c>
      <c r="Q115" s="115" t="str">
        <f aca="false">IF(OR(ISBLANK(J115),ISBLANK(M115),ISBLANK(N115)),"",IF(LEFT(J115,5)="Intra",((M115/100)*N115)/2,0))</f>
        <v/>
      </c>
      <c r="R115" s="116"/>
      <c r="S115" s="91"/>
      <c r="T115" s="91"/>
      <c r="U115" s="100"/>
      <c r="V115" s="100"/>
      <c r="W115" s="100"/>
      <c r="X115" s="100"/>
      <c r="Y115" s="100"/>
      <c r="Z115" s="100"/>
      <c r="AA115" s="100"/>
    </row>
    <row r="116" customFormat="false" ht="14.25" hidden="false" customHeight="false" outlineLevel="0" collapsed="false">
      <c r="B116" s="131"/>
      <c r="C116" s="131"/>
      <c r="D116" s="131"/>
      <c r="E116" s="131"/>
      <c r="F116" s="131"/>
      <c r="G116" s="131"/>
      <c r="H116" s="131"/>
      <c r="I116" s="131"/>
      <c r="J116" s="113"/>
      <c r="K116" s="131"/>
      <c r="L116" s="112"/>
      <c r="M116" s="132"/>
      <c r="N116" s="112"/>
      <c r="O116" s="115" t="str">
        <f aca="false">IF(OR(ISBLANK(J116),ISBLANK(M116),ISBLANK(N116)),"",IF(LEFT(J116,5)="Inter",(M116/100)*N116,0))</f>
        <v/>
      </c>
      <c r="P116" s="115" t="str">
        <f aca="false">IF(OR(ISBLANK(J116),ISBLANK(M116),ISBLANK(N116)),"",IF(LEFT(J116,5)="Intra",((M116/100)*N116)/2,0))</f>
        <v/>
      </c>
      <c r="Q116" s="115" t="str">
        <f aca="false">IF(OR(ISBLANK(J116),ISBLANK(M116),ISBLANK(N116)),"",IF(LEFT(J116,5)="Intra",((M116/100)*N116)/2,0))</f>
        <v/>
      </c>
      <c r="R116" s="116"/>
      <c r="S116" s="91"/>
      <c r="T116" s="91"/>
      <c r="U116" s="100"/>
      <c r="V116" s="100"/>
      <c r="W116" s="100"/>
      <c r="X116" s="100"/>
      <c r="Y116" s="100"/>
      <c r="Z116" s="100"/>
      <c r="AA116" s="100"/>
    </row>
    <row r="117" customFormat="false" ht="14.25" hidden="false" customHeight="false" outlineLevel="0" collapsed="false">
      <c r="B117" s="131"/>
      <c r="C117" s="131"/>
      <c r="D117" s="131"/>
      <c r="E117" s="131"/>
      <c r="F117" s="131"/>
      <c r="G117" s="131"/>
      <c r="H117" s="131"/>
      <c r="I117" s="131"/>
      <c r="J117" s="113"/>
      <c r="K117" s="131"/>
      <c r="L117" s="112"/>
      <c r="M117" s="132"/>
      <c r="N117" s="112"/>
      <c r="O117" s="115" t="str">
        <f aca="false">IF(OR(ISBLANK(J117),ISBLANK(M117),ISBLANK(N117)),"",IF(LEFT(J117,5)="Inter",(M117/100)*N117,0))</f>
        <v/>
      </c>
      <c r="P117" s="115" t="str">
        <f aca="false">IF(OR(ISBLANK(J117),ISBLANK(M117),ISBLANK(N117)),"",IF(LEFT(J117,5)="Intra",((M117/100)*N117)/2,0))</f>
        <v/>
      </c>
      <c r="Q117" s="115" t="str">
        <f aca="false">IF(OR(ISBLANK(J117),ISBLANK(M117),ISBLANK(N117)),"",IF(LEFT(J117,5)="Intra",((M117/100)*N117)/2,0))</f>
        <v/>
      </c>
      <c r="R117" s="116"/>
      <c r="S117" s="91"/>
      <c r="T117" s="91"/>
      <c r="U117" s="100"/>
      <c r="V117" s="100"/>
      <c r="W117" s="100"/>
      <c r="X117" s="100"/>
      <c r="Y117" s="100"/>
      <c r="Z117" s="100"/>
      <c r="AA117" s="100"/>
    </row>
    <row r="118" customFormat="false" ht="14.25" hidden="false" customHeight="false" outlineLevel="0" collapsed="false">
      <c r="B118" s="131"/>
      <c r="C118" s="131"/>
      <c r="D118" s="131"/>
      <c r="E118" s="131"/>
      <c r="F118" s="131"/>
      <c r="G118" s="131"/>
      <c r="H118" s="131"/>
      <c r="I118" s="131"/>
      <c r="J118" s="113"/>
      <c r="K118" s="131"/>
      <c r="L118" s="112"/>
      <c r="M118" s="132"/>
      <c r="N118" s="112"/>
      <c r="O118" s="115" t="str">
        <f aca="false">IF(OR(ISBLANK(J118),ISBLANK(M118),ISBLANK(N118)),"",IF(LEFT(J118,5)="Inter",(M118/100)*N118,0))</f>
        <v/>
      </c>
      <c r="P118" s="115" t="str">
        <f aca="false">IF(OR(ISBLANK(J118),ISBLANK(M118),ISBLANK(N118)),"",IF(LEFT(J118,5)="Intra",((M118/100)*N118)/2,0))</f>
        <v/>
      </c>
      <c r="Q118" s="115" t="str">
        <f aca="false">IF(OR(ISBLANK(J118),ISBLANK(M118),ISBLANK(N118)),"",IF(LEFT(J118,5)="Intra",((M118/100)*N118)/2,0))</f>
        <v/>
      </c>
      <c r="R118" s="116"/>
      <c r="S118" s="91"/>
      <c r="T118" s="91"/>
      <c r="U118" s="100"/>
      <c r="V118" s="100"/>
      <c r="W118" s="100"/>
      <c r="X118" s="100"/>
      <c r="Y118" s="100"/>
      <c r="Z118" s="100"/>
      <c r="AA118" s="100"/>
    </row>
    <row r="119" customFormat="false" ht="14.25" hidden="false" customHeight="false" outlineLevel="0" collapsed="false">
      <c r="B119" s="131"/>
      <c r="C119" s="131"/>
      <c r="D119" s="131"/>
      <c r="E119" s="131"/>
      <c r="F119" s="131"/>
      <c r="G119" s="131"/>
      <c r="H119" s="131"/>
      <c r="I119" s="131"/>
      <c r="J119" s="113"/>
      <c r="K119" s="131"/>
      <c r="L119" s="112"/>
      <c r="M119" s="132"/>
      <c r="N119" s="112"/>
      <c r="O119" s="115" t="str">
        <f aca="false">IF(OR(ISBLANK(J119),ISBLANK(M119),ISBLANK(N119)),"",IF(LEFT(J119,5)="Inter",(M119/100)*N119,0))</f>
        <v/>
      </c>
      <c r="P119" s="115" t="str">
        <f aca="false">IF(OR(ISBLANK(J119),ISBLANK(M119),ISBLANK(N119)),"",IF(LEFT(J119,5)="Intra",((M119/100)*N119)/2,0))</f>
        <v/>
      </c>
      <c r="Q119" s="115" t="str">
        <f aca="false">IF(OR(ISBLANK(J119),ISBLANK(M119),ISBLANK(N119)),"",IF(LEFT(J119,5)="Intra",((M119/100)*N119)/2,0))</f>
        <v/>
      </c>
      <c r="R119" s="116"/>
      <c r="S119" s="91"/>
      <c r="T119" s="91"/>
      <c r="U119" s="100"/>
      <c r="V119" s="100"/>
      <c r="W119" s="100"/>
      <c r="X119" s="100"/>
      <c r="Y119" s="100"/>
      <c r="Z119" s="100"/>
      <c r="AA119" s="100"/>
    </row>
    <row r="120" customFormat="false" ht="14.25" hidden="false" customHeight="false" outlineLevel="0" collapsed="false">
      <c r="B120" s="131"/>
      <c r="C120" s="131"/>
      <c r="D120" s="131"/>
      <c r="E120" s="131"/>
      <c r="F120" s="131"/>
      <c r="G120" s="131"/>
      <c r="H120" s="131"/>
      <c r="I120" s="131"/>
      <c r="J120" s="113"/>
      <c r="K120" s="131"/>
      <c r="L120" s="112"/>
      <c r="M120" s="132"/>
      <c r="N120" s="112"/>
      <c r="O120" s="115" t="str">
        <f aca="false">IF(OR(ISBLANK(J120),ISBLANK(M120),ISBLANK(N120)),"",IF(LEFT(J120,5)="Inter",(M120/100)*N120,0))</f>
        <v/>
      </c>
      <c r="P120" s="115" t="str">
        <f aca="false">IF(OR(ISBLANK(J120),ISBLANK(M120),ISBLANK(N120)),"",IF(LEFT(J120,5)="Intra",((M120/100)*N120)/2,0))</f>
        <v/>
      </c>
      <c r="Q120" s="115" t="str">
        <f aca="false">IF(OR(ISBLANK(J120),ISBLANK(M120),ISBLANK(N120)),"",IF(LEFT(J120,5)="Intra",((M120/100)*N120)/2,0))</f>
        <v/>
      </c>
      <c r="R120" s="116"/>
      <c r="S120" s="91"/>
      <c r="T120" s="91"/>
      <c r="U120" s="100"/>
      <c r="V120" s="100"/>
      <c r="W120" s="100"/>
      <c r="X120" s="100"/>
      <c r="Y120" s="100"/>
      <c r="Z120" s="100"/>
      <c r="AA120" s="100"/>
    </row>
    <row r="121" customFormat="false" ht="14.25" hidden="false" customHeight="false" outlineLevel="0" collapsed="false">
      <c r="B121" s="131"/>
      <c r="C121" s="131"/>
      <c r="D121" s="131"/>
      <c r="E121" s="131"/>
      <c r="F121" s="131"/>
      <c r="G121" s="131"/>
      <c r="H121" s="131"/>
      <c r="I121" s="131"/>
      <c r="J121" s="113"/>
      <c r="K121" s="131"/>
      <c r="L121" s="112"/>
      <c r="M121" s="132"/>
      <c r="N121" s="112"/>
      <c r="O121" s="115" t="str">
        <f aca="false">IF(OR(ISBLANK(J121),ISBLANK(M121),ISBLANK(N121)),"",IF(LEFT(J121,5)="Inter",(M121/100)*N121,0))</f>
        <v/>
      </c>
      <c r="P121" s="115" t="str">
        <f aca="false">IF(OR(ISBLANK(J121),ISBLANK(M121),ISBLANK(N121)),"",IF(LEFT(J121,5)="Intra",((M121/100)*N121)/2,0))</f>
        <v/>
      </c>
      <c r="Q121" s="115" t="str">
        <f aca="false">IF(OR(ISBLANK(J121),ISBLANK(M121),ISBLANK(N121)),"",IF(LEFT(J121,5)="Intra",((M121/100)*N121)/2,0))</f>
        <v/>
      </c>
      <c r="R121" s="116"/>
      <c r="S121" s="91"/>
      <c r="T121" s="91"/>
      <c r="U121" s="100"/>
      <c r="V121" s="100"/>
      <c r="W121" s="100"/>
      <c r="X121" s="100"/>
      <c r="Y121" s="100"/>
      <c r="Z121" s="100"/>
      <c r="AA121" s="100"/>
    </row>
    <row r="122" customFormat="false" ht="14.25" hidden="false" customHeight="false" outlineLevel="0" collapsed="false">
      <c r="B122" s="131"/>
      <c r="C122" s="131"/>
      <c r="D122" s="131"/>
      <c r="E122" s="131"/>
      <c r="F122" s="131"/>
      <c r="G122" s="131"/>
      <c r="H122" s="131"/>
      <c r="I122" s="131"/>
      <c r="J122" s="113"/>
      <c r="K122" s="131"/>
      <c r="L122" s="112"/>
      <c r="M122" s="132"/>
      <c r="N122" s="112"/>
      <c r="O122" s="115" t="str">
        <f aca="false">IF(OR(ISBLANK(J122),ISBLANK(M122),ISBLANK(N122)),"",IF(LEFT(J122,5)="Inter",(M122/100)*N122,0))</f>
        <v/>
      </c>
      <c r="P122" s="115" t="str">
        <f aca="false">IF(OR(ISBLANK(J122),ISBLANK(M122),ISBLANK(N122)),"",IF(LEFT(J122,5)="Intra",((M122/100)*N122)/2,0))</f>
        <v/>
      </c>
      <c r="Q122" s="115" t="str">
        <f aca="false">IF(OR(ISBLANK(J122),ISBLANK(M122),ISBLANK(N122)),"",IF(LEFT(J122,5)="Intra",((M122/100)*N122)/2,0))</f>
        <v/>
      </c>
      <c r="R122" s="116"/>
      <c r="S122" s="91"/>
      <c r="T122" s="91"/>
      <c r="U122" s="100"/>
      <c r="V122" s="100"/>
      <c r="W122" s="100"/>
      <c r="X122" s="100"/>
      <c r="Y122" s="100"/>
      <c r="Z122" s="100"/>
      <c r="AA122" s="100"/>
    </row>
    <row r="123" customFormat="false" ht="14.25" hidden="false" customHeight="false" outlineLevel="0" collapsed="false">
      <c r="B123" s="131"/>
      <c r="C123" s="131"/>
      <c r="D123" s="131"/>
      <c r="E123" s="131"/>
      <c r="F123" s="131"/>
      <c r="G123" s="131"/>
      <c r="H123" s="131"/>
      <c r="I123" s="131"/>
      <c r="J123" s="113"/>
      <c r="K123" s="131"/>
      <c r="L123" s="112"/>
      <c r="M123" s="132"/>
      <c r="N123" s="112"/>
      <c r="O123" s="115" t="str">
        <f aca="false">IF(OR(ISBLANK(J123),ISBLANK(M123),ISBLANK(N123)),"",IF(LEFT(J123,5)="Inter",(M123/100)*N123,0))</f>
        <v/>
      </c>
      <c r="P123" s="115" t="str">
        <f aca="false">IF(OR(ISBLANK(J123),ISBLANK(M123),ISBLANK(N123)),"",IF(LEFT(J123,5)="Intra",((M123/100)*N123)/2,0))</f>
        <v/>
      </c>
      <c r="Q123" s="115" t="str">
        <f aca="false">IF(OR(ISBLANK(J123),ISBLANK(M123),ISBLANK(N123)),"",IF(LEFT(J123,5)="Intra",((M123/100)*N123)/2,0))</f>
        <v/>
      </c>
      <c r="R123" s="116"/>
      <c r="S123" s="91"/>
      <c r="T123" s="91"/>
      <c r="U123" s="100"/>
      <c r="V123" s="100"/>
      <c r="W123" s="100"/>
      <c r="X123" s="100"/>
      <c r="Y123" s="100"/>
      <c r="Z123" s="100"/>
      <c r="AA123" s="100"/>
    </row>
    <row r="124" customFormat="false" ht="14.25" hidden="false" customHeight="false" outlineLevel="0" collapsed="false">
      <c r="B124" s="131"/>
      <c r="C124" s="131"/>
      <c r="D124" s="131"/>
      <c r="E124" s="131"/>
      <c r="F124" s="131"/>
      <c r="G124" s="131"/>
      <c r="H124" s="131"/>
      <c r="I124" s="131"/>
      <c r="J124" s="113"/>
      <c r="K124" s="131"/>
      <c r="L124" s="112"/>
      <c r="M124" s="132"/>
      <c r="N124" s="112"/>
      <c r="O124" s="115" t="str">
        <f aca="false">IF(OR(ISBLANK(J124),ISBLANK(M124),ISBLANK(N124)),"",IF(LEFT(J124,5)="Inter",(M124/100)*N124,0))</f>
        <v/>
      </c>
      <c r="P124" s="115" t="str">
        <f aca="false">IF(OR(ISBLANK(J124),ISBLANK(M124),ISBLANK(N124)),"",IF(LEFT(J124,5)="Intra",((M124/100)*N124)/2,0))</f>
        <v/>
      </c>
      <c r="Q124" s="115" t="str">
        <f aca="false">IF(OR(ISBLANK(J124),ISBLANK(M124),ISBLANK(N124)),"",IF(LEFT(J124,5)="Intra",((M124/100)*N124)/2,0))</f>
        <v/>
      </c>
      <c r="R124" s="116"/>
      <c r="S124" s="91"/>
      <c r="T124" s="91"/>
      <c r="U124" s="100"/>
      <c r="V124" s="100"/>
      <c r="W124" s="100"/>
      <c r="X124" s="100"/>
      <c r="Y124" s="100"/>
      <c r="Z124" s="100"/>
      <c r="AA124" s="100"/>
    </row>
    <row r="125" customFormat="false" ht="14.25" hidden="false" customHeight="false" outlineLevel="0" collapsed="false">
      <c r="B125" s="131"/>
      <c r="C125" s="131"/>
      <c r="D125" s="131"/>
      <c r="E125" s="131"/>
      <c r="F125" s="131"/>
      <c r="G125" s="131"/>
      <c r="H125" s="131"/>
      <c r="I125" s="131"/>
      <c r="J125" s="113"/>
      <c r="K125" s="131"/>
      <c r="L125" s="112"/>
      <c r="M125" s="132"/>
      <c r="N125" s="112"/>
      <c r="O125" s="115" t="str">
        <f aca="false">IF(OR(ISBLANK(J125),ISBLANK(M125),ISBLANK(N125)),"",IF(LEFT(J125,5)="Inter",(M125/100)*N125,0))</f>
        <v/>
      </c>
      <c r="P125" s="115" t="str">
        <f aca="false">IF(OR(ISBLANK(J125),ISBLANK(M125),ISBLANK(N125)),"",IF(LEFT(J125,5)="Intra",((M125/100)*N125)/2,0))</f>
        <v/>
      </c>
      <c r="Q125" s="115" t="str">
        <f aca="false">IF(OR(ISBLANK(J125),ISBLANK(M125),ISBLANK(N125)),"",IF(LEFT(J125,5)="Intra",((M125/100)*N125)/2,0))</f>
        <v/>
      </c>
      <c r="R125" s="116"/>
      <c r="S125" s="91"/>
      <c r="T125" s="91"/>
      <c r="U125" s="100"/>
      <c r="V125" s="100"/>
      <c r="W125" s="100"/>
      <c r="X125" s="100"/>
      <c r="Y125" s="100"/>
      <c r="Z125" s="100"/>
      <c r="AA125" s="100"/>
    </row>
    <row r="126" customFormat="false" ht="14.25" hidden="false" customHeight="false" outlineLevel="0" collapsed="false">
      <c r="B126" s="131"/>
      <c r="C126" s="131"/>
      <c r="D126" s="131"/>
      <c r="E126" s="131"/>
      <c r="F126" s="131"/>
      <c r="G126" s="131"/>
      <c r="H126" s="131"/>
      <c r="I126" s="131"/>
      <c r="J126" s="113"/>
      <c r="K126" s="131"/>
      <c r="L126" s="112"/>
      <c r="M126" s="132"/>
      <c r="N126" s="112"/>
      <c r="O126" s="115" t="str">
        <f aca="false">IF(OR(ISBLANK(J126),ISBLANK(M126),ISBLANK(N126)),"",IF(LEFT(J126,5)="Inter",(M126/100)*N126,0))</f>
        <v/>
      </c>
      <c r="P126" s="115" t="str">
        <f aca="false">IF(OR(ISBLANK(J126),ISBLANK(M126),ISBLANK(N126)),"",IF(LEFT(J126,5)="Intra",((M126/100)*N126)/2,0))</f>
        <v/>
      </c>
      <c r="Q126" s="115" t="str">
        <f aca="false">IF(OR(ISBLANK(J126),ISBLANK(M126),ISBLANK(N126)),"",IF(LEFT(J126,5)="Intra",((M126/100)*N126)/2,0))</f>
        <v/>
      </c>
      <c r="R126" s="116"/>
      <c r="S126" s="91"/>
      <c r="T126" s="91"/>
      <c r="U126" s="100"/>
      <c r="V126" s="100"/>
      <c r="W126" s="100"/>
      <c r="X126" s="100"/>
      <c r="Y126" s="100"/>
      <c r="Z126" s="100"/>
      <c r="AA126" s="100"/>
    </row>
    <row r="127" customFormat="false" ht="14.25" hidden="false" customHeight="false" outlineLevel="0" collapsed="false">
      <c r="B127" s="131"/>
      <c r="C127" s="131"/>
      <c r="D127" s="131"/>
      <c r="E127" s="131"/>
      <c r="F127" s="131"/>
      <c r="G127" s="131"/>
      <c r="H127" s="131"/>
      <c r="I127" s="131"/>
      <c r="J127" s="113"/>
      <c r="K127" s="131"/>
      <c r="L127" s="112"/>
      <c r="M127" s="132"/>
      <c r="N127" s="112"/>
      <c r="O127" s="115" t="str">
        <f aca="false">IF(OR(ISBLANK(J127),ISBLANK(M127),ISBLANK(N127)),"",IF(LEFT(J127,5)="Inter",(M127/100)*N127,0))</f>
        <v/>
      </c>
      <c r="P127" s="115" t="str">
        <f aca="false">IF(OR(ISBLANK(J127),ISBLANK(M127),ISBLANK(N127)),"",IF(LEFT(J127,5)="Intra",((M127/100)*N127)/2,0))</f>
        <v/>
      </c>
      <c r="Q127" s="115" t="str">
        <f aca="false">IF(OR(ISBLANK(J127),ISBLANK(M127),ISBLANK(N127)),"",IF(LEFT(J127,5)="Intra",((M127/100)*N127)/2,0))</f>
        <v/>
      </c>
      <c r="R127" s="116"/>
      <c r="S127" s="91"/>
      <c r="T127" s="91"/>
      <c r="U127" s="100"/>
      <c r="V127" s="100"/>
      <c r="W127" s="100"/>
      <c r="X127" s="100"/>
      <c r="Y127" s="100"/>
      <c r="Z127" s="100"/>
      <c r="AA127" s="100"/>
    </row>
    <row r="128" customFormat="false" ht="14.25" hidden="false" customHeight="false" outlineLevel="0" collapsed="false">
      <c r="B128" s="131"/>
      <c r="C128" s="131"/>
      <c r="D128" s="131"/>
      <c r="E128" s="131"/>
      <c r="F128" s="131"/>
      <c r="G128" s="131"/>
      <c r="H128" s="131"/>
      <c r="I128" s="131"/>
      <c r="J128" s="113"/>
      <c r="K128" s="131"/>
      <c r="L128" s="112"/>
      <c r="M128" s="132"/>
      <c r="N128" s="112"/>
      <c r="O128" s="115" t="str">
        <f aca="false">IF(OR(ISBLANK(J128),ISBLANK(M128),ISBLANK(N128)),"",IF(LEFT(J128,5)="Inter",(M128/100)*N128,0))</f>
        <v/>
      </c>
      <c r="P128" s="115" t="str">
        <f aca="false">IF(OR(ISBLANK(J128),ISBLANK(M128),ISBLANK(N128)),"",IF(LEFT(J128,5)="Intra",((M128/100)*N128)/2,0))</f>
        <v/>
      </c>
      <c r="Q128" s="115" t="str">
        <f aca="false">IF(OR(ISBLANK(J128),ISBLANK(M128),ISBLANK(N128)),"",IF(LEFT(J128,5)="Intra",((M128/100)*N128)/2,0))</f>
        <v/>
      </c>
      <c r="R128" s="116"/>
      <c r="S128" s="91"/>
      <c r="T128" s="91"/>
      <c r="U128" s="100"/>
      <c r="V128" s="100"/>
      <c r="W128" s="100"/>
      <c r="X128" s="100"/>
      <c r="Y128" s="100"/>
      <c r="Z128" s="100"/>
      <c r="AA128" s="100"/>
    </row>
    <row r="129" customFormat="false" ht="14.25" hidden="false" customHeight="false" outlineLevel="0" collapsed="false">
      <c r="B129" s="131"/>
      <c r="C129" s="131"/>
      <c r="D129" s="131"/>
      <c r="E129" s="131"/>
      <c r="F129" s="131"/>
      <c r="G129" s="131"/>
      <c r="H129" s="131"/>
      <c r="I129" s="131"/>
      <c r="J129" s="113"/>
      <c r="K129" s="131"/>
      <c r="L129" s="112"/>
      <c r="M129" s="132"/>
      <c r="N129" s="112"/>
      <c r="O129" s="115" t="str">
        <f aca="false">IF(OR(ISBLANK(J129),ISBLANK(M129),ISBLANK(N129)),"",IF(LEFT(J129,5)="Inter",(M129/100)*N129,0))</f>
        <v/>
      </c>
      <c r="P129" s="115" t="str">
        <f aca="false">IF(OR(ISBLANK(J129),ISBLANK(M129),ISBLANK(N129)),"",IF(LEFT(J129,5)="Intra",((M129/100)*N129)/2,0))</f>
        <v/>
      </c>
      <c r="Q129" s="115" t="str">
        <f aca="false">IF(OR(ISBLANK(J129),ISBLANK(M129),ISBLANK(N129)),"",IF(LEFT(J129,5)="Intra",((M129/100)*N129)/2,0))</f>
        <v/>
      </c>
      <c r="R129" s="116"/>
      <c r="S129" s="91"/>
      <c r="T129" s="91"/>
      <c r="U129" s="100"/>
      <c r="V129" s="100"/>
      <c r="W129" s="100"/>
      <c r="X129" s="100"/>
      <c r="Y129" s="100"/>
      <c r="Z129" s="100"/>
      <c r="AA129" s="100"/>
    </row>
    <row r="130" customFormat="false" ht="14.25" hidden="false" customHeight="false" outlineLevel="0" collapsed="false">
      <c r="B130" s="131"/>
      <c r="C130" s="131"/>
      <c r="D130" s="131"/>
      <c r="E130" s="131"/>
      <c r="F130" s="131"/>
      <c r="G130" s="131"/>
      <c r="H130" s="131"/>
      <c r="I130" s="131"/>
      <c r="J130" s="113"/>
      <c r="K130" s="131"/>
      <c r="L130" s="112"/>
      <c r="M130" s="132"/>
      <c r="N130" s="112"/>
      <c r="O130" s="115" t="str">
        <f aca="false">IF(OR(ISBLANK(J130),ISBLANK(M130),ISBLANK(N130)),"",IF(LEFT(J130,5)="Inter",(M130/100)*N130,0))</f>
        <v/>
      </c>
      <c r="P130" s="115" t="str">
        <f aca="false">IF(OR(ISBLANK(J130),ISBLANK(M130),ISBLANK(N130)),"",IF(LEFT(J130,5)="Intra",((M130/100)*N130)/2,0))</f>
        <v/>
      </c>
      <c r="Q130" s="115" t="str">
        <f aca="false">IF(OR(ISBLANK(J130),ISBLANK(M130),ISBLANK(N130)),"",IF(LEFT(J130,5)="Intra",((M130/100)*N130)/2,0))</f>
        <v/>
      </c>
      <c r="R130" s="116"/>
      <c r="S130" s="91"/>
      <c r="T130" s="91"/>
      <c r="U130" s="100"/>
      <c r="V130" s="100"/>
      <c r="W130" s="100"/>
      <c r="X130" s="100"/>
      <c r="Y130" s="100"/>
      <c r="Z130" s="100"/>
      <c r="AA130" s="100"/>
    </row>
    <row r="131" customFormat="false" ht="14.25" hidden="false" customHeight="false" outlineLevel="0" collapsed="false">
      <c r="B131" s="131"/>
      <c r="C131" s="131"/>
      <c r="D131" s="131"/>
      <c r="E131" s="131"/>
      <c r="F131" s="131"/>
      <c r="G131" s="131"/>
      <c r="H131" s="131"/>
      <c r="I131" s="131"/>
      <c r="J131" s="113"/>
      <c r="K131" s="131"/>
      <c r="L131" s="112"/>
      <c r="M131" s="132"/>
      <c r="N131" s="112"/>
      <c r="O131" s="115" t="str">
        <f aca="false">IF(OR(ISBLANK(J131),ISBLANK(M131),ISBLANK(N131)),"",IF(LEFT(J131,5)="Inter",(M131/100)*N131,0))</f>
        <v/>
      </c>
      <c r="P131" s="115" t="str">
        <f aca="false">IF(OR(ISBLANK(J131),ISBLANK(M131),ISBLANK(N131)),"",IF(LEFT(J131,5)="Intra",((M131/100)*N131)/2,0))</f>
        <v/>
      </c>
      <c r="Q131" s="115" t="str">
        <f aca="false">IF(OR(ISBLANK(J131),ISBLANK(M131),ISBLANK(N131)),"",IF(LEFT(J131,5)="Intra",((M131/100)*N131)/2,0))</f>
        <v/>
      </c>
      <c r="R131" s="116"/>
      <c r="S131" s="91"/>
      <c r="T131" s="91"/>
      <c r="U131" s="100"/>
      <c r="V131" s="100"/>
      <c r="W131" s="100"/>
      <c r="X131" s="100"/>
      <c r="Y131" s="100"/>
      <c r="Z131" s="100"/>
      <c r="AA131" s="100"/>
    </row>
    <row r="132" customFormat="false" ht="14.25" hidden="false" customHeight="false" outlineLevel="0" collapsed="false">
      <c r="B132" s="131"/>
      <c r="C132" s="131"/>
      <c r="D132" s="131"/>
      <c r="E132" s="131"/>
      <c r="F132" s="131"/>
      <c r="G132" s="131"/>
      <c r="H132" s="131"/>
      <c r="I132" s="131"/>
      <c r="J132" s="113"/>
      <c r="K132" s="131"/>
      <c r="L132" s="112"/>
      <c r="M132" s="132"/>
      <c r="N132" s="112"/>
      <c r="O132" s="115" t="str">
        <f aca="false">IF(OR(ISBLANK(J132),ISBLANK(M132),ISBLANK(N132)),"",IF(LEFT(J132,5)="Inter",(M132/100)*N132,0))</f>
        <v/>
      </c>
      <c r="P132" s="115" t="str">
        <f aca="false">IF(OR(ISBLANK(J132),ISBLANK(M132),ISBLANK(N132)),"",IF(LEFT(J132,5)="Intra",((M132/100)*N132)/2,0))</f>
        <v/>
      </c>
      <c r="Q132" s="115" t="str">
        <f aca="false">IF(OR(ISBLANK(J132),ISBLANK(M132),ISBLANK(N132)),"",IF(LEFT(J132,5)="Intra",((M132/100)*N132)/2,0))</f>
        <v/>
      </c>
      <c r="R132" s="116"/>
      <c r="S132" s="91"/>
      <c r="T132" s="91"/>
      <c r="U132" s="100"/>
      <c r="V132" s="100"/>
      <c r="W132" s="100"/>
      <c r="X132" s="100"/>
      <c r="Y132" s="100"/>
      <c r="Z132" s="100"/>
      <c r="AA132" s="100"/>
    </row>
    <row r="133" customFormat="false" ht="14.25" hidden="false" customHeight="false" outlineLevel="0" collapsed="false">
      <c r="B133" s="131"/>
      <c r="C133" s="131"/>
      <c r="D133" s="131"/>
      <c r="E133" s="131"/>
      <c r="F133" s="131"/>
      <c r="G133" s="131"/>
      <c r="H133" s="131"/>
      <c r="I133" s="131"/>
      <c r="J133" s="113"/>
      <c r="K133" s="131"/>
      <c r="L133" s="112"/>
      <c r="M133" s="132"/>
      <c r="N133" s="112"/>
      <c r="O133" s="115" t="str">
        <f aca="false">IF(OR(ISBLANK(J133),ISBLANK(M133),ISBLANK(N133)),"",IF(LEFT(J133,5)="Inter",(M133/100)*N133,0))</f>
        <v/>
      </c>
      <c r="P133" s="115" t="str">
        <f aca="false">IF(OR(ISBLANK(J133),ISBLANK(M133),ISBLANK(N133)),"",IF(LEFT(J133,5)="Intra",((M133/100)*N133)/2,0))</f>
        <v/>
      </c>
      <c r="Q133" s="115" t="str">
        <f aca="false">IF(OR(ISBLANK(J133),ISBLANK(M133),ISBLANK(N133)),"",IF(LEFT(J133,5)="Intra",((M133/100)*N133)/2,0))</f>
        <v/>
      </c>
      <c r="R133" s="116"/>
      <c r="S133" s="91"/>
      <c r="T133" s="91"/>
      <c r="U133" s="100"/>
      <c r="V133" s="100"/>
      <c r="W133" s="100"/>
      <c r="X133" s="100"/>
      <c r="Y133" s="100"/>
      <c r="Z133" s="100"/>
      <c r="AA133" s="100"/>
    </row>
    <row r="134" customFormat="false" ht="14.25" hidden="false" customHeight="false" outlineLevel="0" collapsed="false">
      <c r="B134" s="131"/>
      <c r="C134" s="131"/>
      <c r="D134" s="131"/>
      <c r="E134" s="131"/>
      <c r="F134" s="131"/>
      <c r="G134" s="131"/>
      <c r="H134" s="131"/>
      <c r="I134" s="131"/>
      <c r="J134" s="113"/>
      <c r="K134" s="131"/>
      <c r="L134" s="112"/>
      <c r="M134" s="132"/>
      <c r="N134" s="112"/>
      <c r="O134" s="115" t="str">
        <f aca="false">IF(OR(ISBLANK(J134),ISBLANK(M134),ISBLANK(N134)),"",IF(LEFT(J134,5)="Inter",(M134/100)*N134,0))</f>
        <v/>
      </c>
      <c r="P134" s="115" t="str">
        <f aca="false">IF(OR(ISBLANK(J134),ISBLANK(M134),ISBLANK(N134)),"",IF(LEFT(J134,5)="Intra",((M134/100)*N134)/2,0))</f>
        <v/>
      </c>
      <c r="Q134" s="115" t="str">
        <f aca="false">IF(OR(ISBLANK(J134),ISBLANK(M134),ISBLANK(N134)),"",IF(LEFT(J134,5)="Intra",((M134/100)*N134)/2,0))</f>
        <v/>
      </c>
      <c r="R134" s="116"/>
      <c r="S134" s="91"/>
      <c r="T134" s="91"/>
      <c r="U134" s="100"/>
      <c r="V134" s="100"/>
      <c r="W134" s="100"/>
      <c r="X134" s="100"/>
      <c r="Y134" s="100"/>
      <c r="Z134" s="100"/>
      <c r="AA134" s="100"/>
    </row>
    <row r="135" customFormat="false" ht="14.25" hidden="false" customHeight="false" outlineLevel="0" collapsed="false">
      <c r="B135" s="131"/>
      <c r="C135" s="131"/>
      <c r="D135" s="131"/>
      <c r="E135" s="131"/>
      <c r="F135" s="131"/>
      <c r="G135" s="131"/>
      <c r="H135" s="131"/>
      <c r="I135" s="131"/>
      <c r="J135" s="113"/>
      <c r="K135" s="131"/>
      <c r="L135" s="112"/>
      <c r="M135" s="132"/>
      <c r="N135" s="112"/>
      <c r="O135" s="115" t="str">
        <f aca="false">IF(OR(ISBLANK(J135),ISBLANK(M135),ISBLANK(N135)),"",IF(LEFT(J135,5)="Inter",(M135/100)*N135,0))</f>
        <v/>
      </c>
      <c r="P135" s="115" t="str">
        <f aca="false">IF(OR(ISBLANK(J135),ISBLANK(M135),ISBLANK(N135)),"",IF(LEFT(J135,5)="Intra",((M135/100)*N135)/2,0))</f>
        <v/>
      </c>
      <c r="Q135" s="115" t="str">
        <f aca="false">IF(OR(ISBLANK(J135),ISBLANK(M135),ISBLANK(N135)),"",IF(LEFT(J135,5)="Intra",((M135/100)*N135)/2,0))</f>
        <v/>
      </c>
      <c r="R135" s="116"/>
      <c r="S135" s="91"/>
      <c r="T135" s="91"/>
      <c r="U135" s="100"/>
      <c r="V135" s="100"/>
      <c r="W135" s="100"/>
      <c r="X135" s="100"/>
      <c r="Y135" s="100"/>
      <c r="Z135" s="100"/>
      <c r="AA135" s="100"/>
    </row>
    <row r="136" customFormat="false" ht="14.25" hidden="false" customHeight="false" outlineLevel="0" collapsed="false">
      <c r="B136" s="131"/>
      <c r="C136" s="131"/>
      <c r="D136" s="131"/>
      <c r="E136" s="131"/>
      <c r="F136" s="131"/>
      <c r="G136" s="131"/>
      <c r="H136" s="131"/>
      <c r="I136" s="131"/>
      <c r="J136" s="113"/>
      <c r="K136" s="131"/>
      <c r="L136" s="112"/>
      <c r="M136" s="132"/>
      <c r="N136" s="112"/>
      <c r="O136" s="115" t="str">
        <f aca="false">IF(OR(ISBLANK(J136),ISBLANK(M136),ISBLANK(N136)),"",IF(LEFT(J136,5)="Inter",(M136/100)*N136,0))</f>
        <v/>
      </c>
      <c r="P136" s="115" t="str">
        <f aca="false">IF(OR(ISBLANK(J136),ISBLANK(M136),ISBLANK(N136)),"",IF(LEFT(J136,5)="Intra",((M136/100)*N136)/2,0))</f>
        <v/>
      </c>
      <c r="Q136" s="115" t="str">
        <f aca="false">IF(OR(ISBLANK(J136),ISBLANK(M136),ISBLANK(N136)),"",IF(LEFT(J136,5)="Intra",((M136/100)*N136)/2,0))</f>
        <v/>
      </c>
      <c r="R136" s="116"/>
      <c r="S136" s="91"/>
      <c r="T136" s="91"/>
      <c r="U136" s="100"/>
      <c r="V136" s="100"/>
      <c r="W136" s="100"/>
      <c r="X136" s="100"/>
      <c r="Y136" s="100"/>
      <c r="Z136" s="100"/>
      <c r="AA136" s="100"/>
    </row>
    <row r="137" customFormat="false" ht="14.25" hidden="false" customHeight="false" outlineLevel="0" collapsed="false">
      <c r="B137" s="131"/>
      <c r="C137" s="131"/>
      <c r="D137" s="131"/>
      <c r="E137" s="131"/>
      <c r="F137" s="131"/>
      <c r="G137" s="131"/>
      <c r="H137" s="131"/>
      <c r="I137" s="131"/>
      <c r="J137" s="113"/>
      <c r="K137" s="131"/>
      <c r="L137" s="112"/>
      <c r="M137" s="132"/>
      <c r="N137" s="112"/>
      <c r="O137" s="115" t="str">
        <f aca="false">IF(OR(ISBLANK(J137),ISBLANK(M137),ISBLANK(N137)),"",IF(LEFT(J137,5)="Inter",(M137/100)*N137,0))</f>
        <v/>
      </c>
      <c r="P137" s="115" t="str">
        <f aca="false">IF(OR(ISBLANK(J137),ISBLANK(M137),ISBLANK(N137)),"",IF(LEFT(J137,5)="Intra",((M137/100)*N137)/2,0))</f>
        <v/>
      </c>
      <c r="Q137" s="115" t="str">
        <f aca="false">IF(OR(ISBLANK(J137),ISBLANK(M137),ISBLANK(N137)),"",IF(LEFT(J137,5)="Intra",((M137/100)*N137)/2,0))</f>
        <v/>
      </c>
      <c r="R137" s="116"/>
      <c r="S137" s="91"/>
      <c r="T137" s="91"/>
      <c r="U137" s="100"/>
      <c r="V137" s="100"/>
      <c r="W137" s="100"/>
      <c r="X137" s="100"/>
      <c r="Y137" s="100"/>
      <c r="Z137" s="100"/>
      <c r="AA137" s="100"/>
    </row>
    <row r="138" customFormat="false" ht="14.25" hidden="false" customHeight="false" outlineLevel="0" collapsed="false">
      <c r="B138" s="131"/>
      <c r="C138" s="131"/>
      <c r="D138" s="131"/>
      <c r="E138" s="131"/>
      <c r="F138" s="131"/>
      <c r="G138" s="131"/>
      <c r="H138" s="131"/>
      <c r="I138" s="131"/>
      <c r="J138" s="113"/>
      <c r="K138" s="131"/>
      <c r="L138" s="112"/>
      <c r="M138" s="132"/>
      <c r="N138" s="112"/>
      <c r="O138" s="115" t="str">
        <f aca="false">IF(OR(ISBLANK(J138),ISBLANK(M138),ISBLANK(N138)),"",IF(LEFT(J138,5)="Inter",(M138/100)*N138,0))</f>
        <v/>
      </c>
      <c r="P138" s="115" t="str">
        <f aca="false">IF(OR(ISBLANK(J138),ISBLANK(M138),ISBLANK(N138)),"",IF(LEFT(J138,5)="Intra",((M138/100)*N138)/2,0))</f>
        <v/>
      </c>
      <c r="Q138" s="115" t="str">
        <f aca="false">IF(OR(ISBLANK(J138),ISBLANK(M138),ISBLANK(N138)),"",IF(LEFT(J138,5)="Intra",((M138/100)*N138)/2,0))</f>
        <v/>
      </c>
      <c r="R138" s="116"/>
      <c r="S138" s="91"/>
      <c r="T138" s="91"/>
      <c r="U138" s="100"/>
      <c r="V138" s="100"/>
      <c r="W138" s="100"/>
      <c r="X138" s="100"/>
      <c r="Y138" s="100"/>
      <c r="Z138" s="100"/>
      <c r="AA138" s="100"/>
    </row>
    <row r="139" customFormat="false" ht="14.25" hidden="false" customHeight="false" outlineLevel="0" collapsed="false">
      <c r="B139" s="131"/>
      <c r="C139" s="131"/>
      <c r="D139" s="131"/>
      <c r="E139" s="131"/>
      <c r="F139" s="131"/>
      <c r="G139" s="131"/>
      <c r="H139" s="131"/>
      <c r="I139" s="131"/>
      <c r="J139" s="113"/>
      <c r="K139" s="131"/>
      <c r="L139" s="112"/>
      <c r="M139" s="132"/>
      <c r="N139" s="112"/>
      <c r="O139" s="115" t="str">
        <f aca="false">IF(OR(ISBLANK(J139),ISBLANK(M139),ISBLANK(N139)),"",IF(LEFT(J139,5)="Inter",(M139/100)*N139,0))</f>
        <v/>
      </c>
      <c r="P139" s="115" t="str">
        <f aca="false">IF(OR(ISBLANK(J139),ISBLANK(M139),ISBLANK(N139)),"",IF(LEFT(J139,5)="Intra",((M139/100)*N139)/2,0))</f>
        <v/>
      </c>
      <c r="Q139" s="115" t="str">
        <f aca="false">IF(OR(ISBLANK(J139),ISBLANK(M139),ISBLANK(N139)),"",IF(LEFT(J139,5)="Intra",((M139/100)*N139)/2,0))</f>
        <v/>
      </c>
      <c r="R139" s="116"/>
      <c r="S139" s="91"/>
      <c r="T139" s="91"/>
      <c r="U139" s="100"/>
      <c r="V139" s="100"/>
      <c r="W139" s="100"/>
      <c r="X139" s="100"/>
      <c r="Y139" s="100"/>
      <c r="Z139" s="100"/>
      <c r="AA139" s="100"/>
    </row>
    <row r="140" customFormat="false" ht="14.25" hidden="false" customHeight="false" outlineLevel="0" collapsed="false">
      <c r="B140" s="131"/>
      <c r="C140" s="131"/>
      <c r="D140" s="131"/>
      <c r="E140" s="131"/>
      <c r="F140" s="131"/>
      <c r="G140" s="131"/>
      <c r="H140" s="131"/>
      <c r="I140" s="131"/>
      <c r="J140" s="113"/>
      <c r="K140" s="131"/>
      <c r="L140" s="112"/>
      <c r="M140" s="132"/>
      <c r="N140" s="112"/>
      <c r="O140" s="115" t="str">
        <f aca="false">IF(OR(ISBLANK(J140),ISBLANK(M140),ISBLANK(N140)),"",IF(LEFT(J140,5)="Inter",(M140/100)*N140,0))</f>
        <v/>
      </c>
      <c r="P140" s="115" t="str">
        <f aca="false">IF(OR(ISBLANK(J140),ISBLANK(M140),ISBLANK(N140)),"",IF(LEFT(J140,5)="Intra",((M140/100)*N140)/2,0))</f>
        <v/>
      </c>
      <c r="Q140" s="115" t="str">
        <f aca="false">IF(OR(ISBLANK(J140),ISBLANK(M140),ISBLANK(N140)),"",IF(LEFT(J140,5)="Intra",((M140/100)*N140)/2,0))</f>
        <v/>
      </c>
      <c r="R140" s="116"/>
      <c r="S140" s="91"/>
      <c r="T140" s="91"/>
      <c r="U140" s="100"/>
      <c r="V140" s="100"/>
      <c r="W140" s="100"/>
      <c r="X140" s="100"/>
      <c r="Y140" s="100"/>
      <c r="Z140" s="100"/>
      <c r="AA140" s="100"/>
    </row>
    <row r="141" customFormat="false" ht="14.25" hidden="false" customHeight="false" outlineLevel="0" collapsed="false">
      <c r="B141" s="131"/>
      <c r="C141" s="131"/>
      <c r="D141" s="131"/>
      <c r="E141" s="131"/>
      <c r="F141" s="131"/>
      <c r="G141" s="131"/>
      <c r="H141" s="131"/>
      <c r="I141" s="131"/>
      <c r="J141" s="113"/>
      <c r="K141" s="131"/>
      <c r="L141" s="112"/>
      <c r="M141" s="132"/>
      <c r="N141" s="112"/>
      <c r="O141" s="115" t="str">
        <f aca="false">IF(OR(ISBLANK(J141),ISBLANK(M141),ISBLANK(N141)),"",IF(LEFT(J141,5)="Inter",(M141/100)*N141,0))</f>
        <v/>
      </c>
      <c r="P141" s="115" t="str">
        <f aca="false">IF(OR(ISBLANK(J141),ISBLANK(M141),ISBLANK(N141)),"",IF(LEFT(J141,5)="Intra",((M141/100)*N141)/2,0))</f>
        <v/>
      </c>
      <c r="Q141" s="115" t="str">
        <f aca="false">IF(OR(ISBLANK(J141),ISBLANK(M141),ISBLANK(N141)),"",IF(LEFT(J141,5)="Intra",((M141/100)*N141)/2,0))</f>
        <v/>
      </c>
      <c r="R141" s="116"/>
      <c r="S141" s="91"/>
      <c r="T141" s="91"/>
      <c r="U141" s="100"/>
      <c r="V141" s="100"/>
      <c r="W141" s="100"/>
      <c r="X141" s="100"/>
      <c r="Y141" s="100"/>
      <c r="Z141" s="100"/>
      <c r="AA141" s="100"/>
    </row>
    <row r="142" customFormat="false" ht="14.25" hidden="false" customHeight="false" outlineLevel="0" collapsed="false">
      <c r="B142" s="131"/>
      <c r="C142" s="131"/>
      <c r="D142" s="131"/>
      <c r="E142" s="131"/>
      <c r="F142" s="131"/>
      <c r="G142" s="131"/>
      <c r="H142" s="131"/>
      <c r="I142" s="131"/>
      <c r="J142" s="113"/>
      <c r="K142" s="131"/>
      <c r="L142" s="112"/>
      <c r="M142" s="132"/>
      <c r="N142" s="112"/>
      <c r="O142" s="115" t="str">
        <f aca="false">IF(OR(ISBLANK(J142),ISBLANK(M142),ISBLANK(N142)),"",IF(LEFT(J142,5)="Inter",(M142/100)*N142,0))</f>
        <v/>
      </c>
      <c r="P142" s="115" t="str">
        <f aca="false">IF(OR(ISBLANK(J142),ISBLANK(M142),ISBLANK(N142)),"",IF(LEFT(J142,5)="Intra",((M142/100)*N142)/2,0))</f>
        <v/>
      </c>
      <c r="Q142" s="115" t="str">
        <f aca="false">IF(OR(ISBLANK(J142),ISBLANK(M142),ISBLANK(N142)),"",IF(LEFT(J142,5)="Intra",((M142/100)*N142)/2,0))</f>
        <v/>
      </c>
      <c r="R142" s="116"/>
      <c r="S142" s="91"/>
      <c r="T142" s="91"/>
      <c r="U142" s="100"/>
      <c r="V142" s="100"/>
      <c r="W142" s="100"/>
      <c r="X142" s="100"/>
      <c r="Y142" s="100"/>
      <c r="Z142" s="100"/>
      <c r="AA142" s="100"/>
    </row>
    <row r="143" customFormat="false" ht="14.25" hidden="false" customHeight="false" outlineLevel="0" collapsed="false">
      <c r="B143" s="131"/>
      <c r="C143" s="131"/>
      <c r="D143" s="131"/>
      <c r="E143" s="131"/>
      <c r="F143" s="131"/>
      <c r="G143" s="131"/>
      <c r="H143" s="131"/>
      <c r="I143" s="131"/>
      <c r="J143" s="113"/>
      <c r="K143" s="131"/>
      <c r="L143" s="112"/>
      <c r="M143" s="132"/>
      <c r="N143" s="112"/>
      <c r="O143" s="115" t="str">
        <f aca="false">IF(OR(ISBLANK(J143),ISBLANK(M143),ISBLANK(N143)),"",IF(LEFT(J143,5)="Inter",(M143/100)*N143,0))</f>
        <v/>
      </c>
      <c r="P143" s="115" t="str">
        <f aca="false">IF(OR(ISBLANK(J143),ISBLANK(M143),ISBLANK(N143)),"",IF(LEFT(J143,5)="Intra",((M143/100)*N143)/2,0))</f>
        <v/>
      </c>
      <c r="Q143" s="115" t="str">
        <f aca="false">IF(OR(ISBLANK(J143),ISBLANK(M143),ISBLANK(N143)),"",IF(LEFT(J143,5)="Intra",((M143/100)*N143)/2,0))</f>
        <v/>
      </c>
      <c r="R143" s="116"/>
      <c r="S143" s="91"/>
      <c r="T143" s="91"/>
      <c r="U143" s="100"/>
      <c r="V143" s="100"/>
      <c r="W143" s="100"/>
      <c r="X143" s="100"/>
      <c r="Y143" s="100"/>
      <c r="Z143" s="100"/>
      <c r="AA143" s="100"/>
    </row>
    <row r="144" customFormat="false" ht="14.25" hidden="false" customHeight="false" outlineLevel="0" collapsed="false">
      <c r="B144" s="131"/>
      <c r="C144" s="131"/>
      <c r="D144" s="131"/>
      <c r="E144" s="131"/>
      <c r="F144" s="131"/>
      <c r="G144" s="131"/>
      <c r="H144" s="131"/>
      <c r="I144" s="131"/>
      <c r="J144" s="113"/>
      <c r="K144" s="131"/>
      <c r="L144" s="112"/>
      <c r="M144" s="132"/>
      <c r="N144" s="112"/>
      <c r="O144" s="115" t="str">
        <f aca="false">IF(OR(ISBLANK(J144),ISBLANK(M144),ISBLANK(N144)),"",IF(LEFT(J144,5)="Inter",(M144/100)*N144,0))</f>
        <v/>
      </c>
      <c r="P144" s="115" t="str">
        <f aca="false">IF(OR(ISBLANK(J144),ISBLANK(M144),ISBLANK(N144)),"",IF(LEFT(J144,5)="Intra",((M144/100)*N144)/2,0))</f>
        <v/>
      </c>
      <c r="Q144" s="115" t="str">
        <f aca="false">IF(OR(ISBLANK(J144),ISBLANK(M144),ISBLANK(N144)),"",IF(LEFT(J144,5)="Intra",((M144/100)*N144)/2,0))</f>
        <v/>
      </c>
      <c r="R144" s="116"/>
      <c r="S144" s="91"/>
      <c r="T144" s="91"/>
      <c r="U144" s="100"/>
      <c r="V144" s="100"/>
      <c r="W144" s="100"/>
      <c r="X144" s="100"/>
      <c r="Y144" s="100"/>
      <c r="Z144" s="100"/>
      <c r="AA144" s="100"/>
    </row>
    <row r="145" customFormat="false" ht="14.25" hidden="false" customHeight="false" outlineLevel="0" collapsed="false">
      <c r="B145" s="131"/>
      <c r="C145" s="131"/>
      <c r="D145" s="131"/>
      <c r="E145" s="131"/>
      <c r="F145" s="131"/>
      <c r="G145" s="131"/>
      <c r="H145" s="131"/>
      <c r="I145" s="131"/>
      <c r="J145" s="113"/>
      <c r="K145" s="131"/>
      <c r="L145" s="112"/>
      <c r="M145" s="132"/>
      <c r="N145" s="112"/>
      <c r="O145" s="115" t="str">
        <f aca="false">IF(OR(ISBLANK(J145),ISBLANK(M145),ISBLANK(N145)),"",IF(LEFT(J145,5)="Inter",(M145/100)*N145,0))</f>
        <v/>
      </c>
      <c r="P145" s="115" t="str">
        <f aca="false">IF(OR(ISBLANK(J145),ISBLANK(M145),ISBLANK(N145)),"",IF(LEFT(J145,5)="Intra",((M145/100)*N145)/2,0))</f>
        <v/>
      </c>
      <c r="Q145" s="115" t="str">
        <f aca="false">IF(OR(ISBLANK(J145),ISBLANK(M145),ISBLANK(N145)),"",IF(LEFT(J145,5)="Intra",((M145/100)*N145)/2,0))</f>
        <v/>
      </c>
      <c r="R145" s="116"/>
      <c r="S145" s="91"/>
      <c r="T145" s="91"/>
      <c r="U145" s="100"/>
      <c r="V145" s="100"/>
      <c r="W145" s="100"/>
      <c r="X145" s="100"/>
      <c r="Y145" s="100"/>
      <c r="Z145" s="100"/>
      <c r="AA145" s="100"/>
    </row>
    <row r="146" customFormat="false" ht="14.25" hidden="false" customHeight="false" outlineLevel="0" collapsed="false">
      <c r="B146" s="131"/>
      <c r="C146" s="131"/>
      <c r="D146" s="131"/>
      <c r="E146" s="131"/>
      <c r="F146" s="131"/>
      <c r="G146" s="131"/>
      <c r="H146" s="131"/>
      <c r="I146" s="131"/>
      <c r="J146" s="113"/>
      <c r="K146" s="131"/>
      <c r="L146" s="112"/>
      <c r="M146" s="132"/>
      <c r="N146" s="112"/>
      <c r="O146" s="115" t="str">
        <f aca="false">IF(OR(ISBLANK(J146),ISBLANK(M146),ISBLANK(N146)),"",IF(LEFT(J146,5)="Inter",(M146/100)*N146,0))</f>
        <v/>
      </c>
      <c r="P146" s="115" t="str">
        <f aca="false">IF(OR(ISBLANK(J146),ISBLANK(M146),ISBLANK(N146)),"",IF(LEFT(J146,5)="Intra",((M146/100)*N146)/2,0))</f>
        <v/>
      </c>
      <c r="Q146" s="115" t="str">
        <f aca="false">IF(OR(ISBLANK(J146),ISBLANK(M146),ISBLANK(N146)),"",IF(LEFT(J146,5)="Intra",((M146/100)*N146)/2,0))</f>
        <v/>
      </c>
      <c r="R146" s="116"/>
      <c r="S146" s="91"/>
      <c r="T146" s="91"/>
      <c r="U146" s="100"/>
      <c r="V146" s="100"/>
      <c r="W146" s="100"/>
      <c r="X146" s="100"/>
      <c r="Y146" s="100"/>
      <c r="Z146" s="100"/>
      <c r="AA146" s="100"/>
    </row>
    <row r="147" customFormat="false" ht="14.25" hidden="false" customHeight="false" outlineLevel="0" collapsed="false">
      <c r="B147" s="131"/>
      <c r="C147" s="131"/>
      <c r="D147" s="131"/>
      <c r="E147" s="131"/>
      <c r="F147" s="131"/>
      <c r="G147" s="131"/>
      <c r="H147" s="131"/>
      <c r="I147" s="131"/>
      <c r="J147" s="113"/>
      <c r="K147" s="131"/>
      <c r="L147" s="112"/>
      <c r="M147" s="132"/>
      <c r="N147" s="112"/>
      <c r="O147" s="115" t="str">
        <f aca="false">IF(OR(ISBLANK(J147),ISBLANK(M147),ISBLANK(N147)),"",IF(LEFT(J147,5)="Inter",(M147/100)*N147,0))</f>
        <v/>
      </c>
      <c r="P147" s="115" t="str">
        <f aca="false">IF(OR(ISBLANK(J147),ISBLANK(M147),ISBLANK(N147)),"",IF(LEFT(J147,5)="Intra",((M147/100)*N147)/2,0))</f>
        <v/>
      </c>
      <c r="Q147" s="115" t="str">
        <f aca="false">IF(OR(ISBLANK(J147),ISBLANK(M147),ISBLANK(N147)),"",IF(LEFT(J147,5)="Intra",((M147/100)*N147)/2,0))</f>
        <v/>
      </c>
      <c r="R147" s="116"/>
      <c r="S147" s="91"/>
      <c r="T147" s="91"/>
      <c r="U147" s="100"/>
      <c r="V147" s="100"/>
      <c r="W147" s="100"/>
      <c r="X147" s="100"/>
      <c r="Y147" s="100"/>
      <c r="Z147" s="100"/>
      <c r="AA147" s="100"/>
    </row>
    <row r="148" customFormat="false" ht="14.25" hidden="false" customHeight="false" outlineLevel="0" collapsed="false">
      <c r="B148" s="131"/>
      <c r="C148" s="131"/>
      <c r="D148" s="131"/>
      <c r="E148" s="131"/>
      <c r="F148" s="131"/>
      <c r="G148" s="131"/>
      <c r="H148" s="131"/>
      <c r="I148" s="131"/>
      <c r="J148" s="113"/>
      <c r="K148" s="131"/>
      <c r="L148" s="112"/>
      <c r="M148" s="132"/>
      <c r="N148" s="112"/>
      <c r="O148" s="115" t="str">
        <f aca="false">IF(OR(ISBLANK(J148),ISBLANK(M148),ISBLANK(N148)),"",IF(LEFT(J148,5)="Inter",(M148/100)*N148,0))</f>
        <v/>
      </c>
      <c r="P148" s="115" t="str">
        <f aca="false">IF(OR(ISBLANK(J148),ISBLANK(M148),ISBLANK(N148)),"",IF(LEFT(J148,5)="Intra",((M148/100)*N148)/2,0))</f>
        <v/>
      </c>
      <c r="Q148" s="115" t="str">
        <f aca="false">IF(OR(ISBLANK(J148),ISBLANK(M148),ISBLANK(N148)),"",IF(LEFT(J148,5)="Intra",((M148/100)*N148)/2,0))</f>
        <v/>
      </c>
      <c r="R148" s="116"/>
      <c r="S148" s="91"/>
      <c r="T148" s="91"/>
      <c r="U148" s="100"/>
      <c r="V148" s="100"/>
      <c r="W148" s="100"/>
      <c r="X148" s="100"/>
      <c r="Y148" s="100"/>
      <c r="Z148" s="100"/>
      <c r="AA148" s="100"/>
    </row>
    <row r="149" customFormat="false" ht="14.25" hidden="false" customHeight="false" outlineLevel="0" collapsed="false">
      <c r="B149" s="131"/>
      <c r="C149" s="131"/>
      <c r="D149" s="131"/>
      <c r="E149" s="131"/>
      <c r="F149" s="131"/>
      <c r="G149" s="131"/>
      <c r="H149" s="131"/>
      <c r="I149" s="131"/>
      <c r="J149" s="113"/>
      <c r="K149" s="131"/>
      <c r="L149" s="112"/>
      <c r="M149" s="132"/>
      <c r="N149" s="112"/>
      <c r="O149" s="115" t="str">
        <f aca="false">IF(OR(ISBLANK(J149),ISBLANK(M149),ISBLANK(N149)),"",IF(LEFT(J149,5)="Inter",(M149/100)*N149,0))</f>
        <v/>
      </c>
      <c r="P149" s="115" t="str">
        <f aca="false">IF(OR(ISBLANK(J149),ISBLANK(M149),ISBLANK(N149)),"",IF(LEFT(J149,5)="Intra",((M149/100)*N149)/2,0))</f>
        <v/>
      </c>
      <c r="Q149" s="115" t="str">
        <f aca="false">IF(OR(ISBLANK(J149),ISBLANK(M149),ISBLANK(N149)),"",IF(LEFT(J149,5)="Intra",((M149/100)*N149)/2,0))</f>
        <v/>
      </c>
      <c r="R149" s="116"/>
      <c r="S149" s="91"/>
      <c r="T149" s="91"/>
      <c r="U149" s="100"/>
      <c r="V149" s="100"/>
      <c r="W149" s="100"/>
      <c r="X149" s="100"/>
      <c r="Y149" s="100"/>
      <c r="Z149" s="100"/>
      <c r="AA149" s="100"/>
    </row>
    <row r="150" customFormat="false" ht="14.25" hidden="false" customHeight="false" outlineLevel="0" collapsed="false">
      <c r="B150" s="131"/>
      <c r="C150" s="131"/>
      <c r="D150" s="131"/>
      <c r="E150" s="131"/>
      <c r="F150" s="131"/>
      <c r="G150" s="131"/>
      <c r="H150" s="131"/>
      <c r="I150" s="131"/>
      <c r="J150" s="113"/>
      <c r="K150" s="131"/>
      <c r="L150" s="112"/>
      <c r="M150" s="132"/>
      <c r="N150" s="112"/>
      <c r="O150" s="115" t="str">
        <f aca="false">IF(OR(ISBLANK(J150),ISBLANK(M150),ISBLANK(N150)),"",IF(LEFT(J150,5)="Inter",(M150/100)*N150,0))</f>
        <v/>
      </c>
      <c r="P150" s="115" t="str">
        <f aca="false">IF(OR(ISBLANK(J150),ISBLANK(M150),ISBLANK(N150)),"",IF(LEFT(J150,5)="Intra",((M150/100)*N150)/2,0))</f>
        <v/>
      </c>
      <c r="Q150" s="115" t="str">
        <f aca="false">IF(OR(ISBLANK(J150),ISBLANK(M150),ISBLANK(N150)),"",IF(LEFT(J150,5)="Intra",((M150/100)*N150)/2,0))</f>
        <v/>
      </c>
      <c r="R150" s="116"/>
      <c r="S150" s="91"/>
      <c r="T150" s="91"/>
      <c r="U150" s="100"/>
      <c r="V150" s="100"/>
      <c r="W150" s="100"/>
      <c r="X150" s="100"/>
      <c r="Y150" s="100"/>
      <c r="Z150" s="100"/>
      <c r="AA150" s="100"/>
    </row>
    <row r="151" customFormat="false" ht="14.25" hidden="false" customHeight="false" outlineLevel="0" collapsed="false">
      <c r="B151" s="131"/>
      <c r="C151" s="131"/>
      <c r="D151" s="131"/>
      <c r="E151" s="131"/>
      <c r="F151" s="131"/>
      <c r="G151" s="131"/>
      <c r="H151" s="131"/>
      <c r="I151" s="131"/>
      <c r="J151" s="113"/>
      <c r="K151" s="131"/>
      <c r="L151" s="112"/>
      <c r="M151" s="132"/>
      <c r="N151" s="112"/>
      <c r="O151" s="115" t="str">
        <f aca="false">IF(OR(ISBLANK(J151),ISBLANK(M151),ISBLANK(N151)),"",IF(LEFT(J151,5)="Inter",(M151/100)*N151,0))</f>
        <v/>
      </c>
      <c r="P151" s="115" t="str">
        <f aca="false">IF(OR(ISBLANK(J151),ISBLANK(M151),ISBLANK(N151)),"",IF(LEFT(J151,5)="Intra",((M151/100)*N151)/2,0))</f>
        <v/>
      </c>
      <c r="Q151" s="115" t="str">
        <f aca="false">IF(OR(ISBLANK(J151),ISBLANK(M151),ISBLANK(N151)),"",IF(LEFT(J151,5)="Intra",((M151/100)*N151)/2,0))</f>
        <v/>
      </c>
      <c r="R151" s="116"/>
      <c r="S151" s="91"/>
      <c r="T151" s="91"/>
      <c r="U151" s="100"/>
      <c r="V151" s="100"/>
      <c r="W151" s="100"/>
      <c r="X151" s="100"/>
      <c r="Y151" s="100"/>
      <c r="Z151" s="100"/>
      <c r="AA151" s="100"/>
    </row>
    <row r="152" customFormat="false" ht="14.25" hidden="false" customHeight="false" outlineLevel="0" collapsed="false">
      <c r="B152" s="131"/>
      <c r="C152" s="131"/>
      <c r="D152" s="131"/>
      <c r="E152" s="131"/>
      <c r="F152" s="131"/>
      <c r="G152" s="131"/>
      <c r="H152" s="131"/>
      <c r="I152" s="131"/>
      <c r="J152" s="113"/>
      <c r="K152" s="131"/>
      <c r="L152" s="112"/>
      <c r="M152" s="132"/>
      <c r="N152" s="112"/>
      <c r="O152" s="115" t="str">
        <f aca="false">IF(OR(ISBLANK(J152),ISBLANK(M152),ISBLANK(N152)),"",IF(LEFT(J152,5)="Inter",(M152/100)*N152,0))</f>
        <v/>
      </c>
      <c r="P152" s="115" t="str">
        <f aca="false">IF(OR(ISBLANK(J152),ISBLANK(M152),ISBLANK(N152)),"",IF(LEFT(J152,5)="Intra",((M152/100)*N152)/2,0))</f>
        <v/>
      </c>
      <c r="Q152" s="115" t="str">
        <f aca="false">IF(OR(ISBLANK(J152),ISBLANK(M152),ISBLANK(N152)),"",IF(LEFT(J152,5)="Intra",((M152/100)*N152)/2,0))</f>
        <v/>
      </c>
      <c r="R152" s="116"/>
      <c r="S152" s="91"/>
      <c r="T152" s="91"/>
      <c r="U152" s="100"/>
      <c r="V152" s="100"/>
      <c r="W152" s="100"/>
      <c r="X152" s="100"/>
      <c r="Y152" s="100"/>
      <c r="Z152" s="100"/>
      <c r="AA152" s="100"/>
    </row>
    <row r="153" customFormat="false" ht="14.25" hidden="false" customHeight="false" outlineLevel="0" collapsed="false">
      <c r="B153" s="131"/>
      <c r="C153" s="131"/>
      <c r="D153" s="131"/>
      <c r="E153" s="131"/>
      <c r="F153" s="131"/>
      <c r="G153" s="131"/>
      <c r="H153" s="131"/>
      <c r="I153" s="131"/>
      <c r="J153" s="113"/>
      <c r="K153" s="131"/>
      <c r="L153" s="112"/>
      <c r="M153" s="132"/>
      <c r="N153" s="112"/>
      <c r="O153" s="115" t="str">
        <f aca="false">IF(OR(ISBLANK(J153),ISBLANK(M153),ISBLANK(N153)),"",IF(LEFT(J153,5)="Inter",(M153/100)*N153,0))</f>
        <v/>
      </c>
      <c r="P153" s="115" t="str">
        <f aca="false">IF(OR(ISBLANK(J153),ISBLANK(M153),ISBLANK(N153)),"",IF(LEFT(J153,5)="Intra",((M153/100)*N153)/2,0))</f>
        <v/>
      </c>
      <c r="Q153" s="115" t="str">
        <f aca="false">IF(OR(ISBLANK(J153),ISBLANK(M153),ISBLANK(N153)),"",IF(LEFT(J153,5)="Intra",((M153/100)*N153)/2,0))</f>
        <v/>
      </c>
      <c r="R153" s="116"/>
      <c r="S153" s="91"/>
      <c r="T153" s="91"/>
      <c r="U153" s="100"/>
      <c r="V153" s="100"/>
      <c r="W153" s="100"/>
      <c r="X153" s="100"/>
      <c r="Y153" s="100"/>
      <c r="Z153" s="100"/>
      <c r="AA153" s="100"/>
    </row>
    <row r="154" customFormat="false" ht="14.25" hidden="false" customHeight="false" outlineLevel="0" collapsed="false">
      <c r="B154" s="131"/>
      <c r="C154" s="131"/>
      <c r="D154" s="131"/>
      <c r="E154" s="131"/>
      <c r="F154" s="131"/>
      <c r="G154" s="131"/>
      <c r="H154" s="131"/>
      <c r="I154" s="131"/>
      <c r="J154" s="113"/>
      <c r="K154" s="131"/>
      <c r="L154" s="112"/>
      <c r="M154" s="132"/>
      <c r="N154" s="112"/>
      <c r="O154" s="115" t="str">
        <f aca="false">IF(OR(ISBLANK(J154),ISBLANK(M154),ISBLANK(N154)),"",IF(LEFT(J154,5)="Inter",(M154/100)*N154,0))</f>
        <v/>
      </c>
      <c r="P154" s="115" t="str">
        <f aca="false">IF(OR(ISBLANK(J154),ISBLANK(M154),ISBLANK(N154)),"",IF(LEFT(J154,5)="Intra",((M154/100)*N154)/2,0))</f>
        <v/>
      </c>
      <c r="Q154" s="115" t="str">
        <f aca="false">IF(OR(ISBLANK(J154),ISBLANK(M154),ISBLANK(N154)),"",IF(LEFT(J154,5)="Intra",((M154/100)*N154)/2,0))</f>
        <v/>
      </c>
      <c r="R154" s="116"/>
      <c r="S154" s="91"/>
      <c r="T154" s="91"/>
      <c r="U154" s="100"/>
      <c r="V154" s="100"/>
      <c r="W154" s="100"/>
      <c r="X154" s="100"/>
      <c r="Y154" s="100"/>
      <c r="Z154" s="100"/>
      <c r="AA154" s="100"/>
    </row>
    <row r="155" customFormat="false" ht="14.25" hidden="false" customHeight="false" outlineLevel="0" collapsed="false">
      <c r="B155" s="131"/>
      <c r="C155" s="131"/>
      <c r="D155" s="131"/>
      <c r="E155" s="131"/>
      <c r="F155" s="131"/>
      <c r="G155" s="131"/>
      <c r="H155" s="131"/>
      <c r="I155" s="131"/>
      <c r="J155" s="113"/>
      <c r="K155" s="131"/>
      <c r="L155" s="112"/>
      <c r="M155" s="132"/>
      <c r="N155" s="112"/>
      <c r="O155" s="115" t="str">
        <f aca="false">IF(OR(ISBLANK(J155),ISBLANK(M155),ISBLANK(N155)),"",IF(LEFT(J155,5)="Inter",(M155/100)*N155,0))</f>
        <v/>
      </c>
      <c r="P155" s="115" t="str">
        <f aca="false">IF(OR(ISBLANK(J155),ISBLANK(M155),ISBLANK(N155)),"",IF(LEFT(J155,5)="Intra",((M155/100)*N155)/2,0))</f>
        <v/>
      </c>
      <c r="Q155" s="115" t="str">
        <f aca="false">IF(OR(ISBLANK(J155),ISBLANK(M155),ISBLANK(N155)),"",IF(LEFT(J155,5)="Intra",((M155/100)*N155)/2,0))</f>
        <v/>
      </c>
      <c r="R155" s="116"/>
      <c r="S155" s="91"/>
      <c r="T155" s="91"/>
      <c r="U155" s="100"/>
      <c r="V155" s="100"/>
      <c r="W155" s="100"/>
      <c r="X155" s="100"/>
      <c r="Y155" s="100"/>
      <c r="Z155" s="100"/>
      <c r="AA155" s="100"/>
    </row>
    <row r="156" customFormat="false" ht="14.25" hidden="false" customHeight="false" outlineLevel="0" collapsed="false">
      <c r="B156" s="131"/>
      <c r="C156" s="131"/>
      <c r="D156" s="131"/>
      <c r="E156" s="131"/>
      <c r="F156" s="131"/>
      <c r="G156" s="131"/>
      <c r="H156" s="131"/>
      <c r="I156" s="131"/>
      <c r="J156" s="113"/>
      <c r="K156" s="131"/>
      <c r="L156" s="112"/>
      <c r="M156" s="132"/>
      <c r="N156" s="112"/>
      <c r="O156" s="115" t="str">
        <f aca="false">IF(OR(ISBLANK(J156),ISBLANK(M156),ISBLANK(N156)),"",IF(LEFT(J156,5)="Inter",(M156/100)*N156,0))</f>
        <v/>
      </c>
      <c r="P156" s="115" t="str">
        <f aca="false">IF(OR(ISBLANK(J156),ISBLANK(M156),ISBLANK(N156)),"",IF(LEFT(J156,5)="Intra",((M156/100)*N156)/2,0))</f>
        <v/>
      </c>
      <c r="Q156" s="115" t="str">
        <f aca="false">IF(OR(ISBLANK(J156),ISBLANK(M156),ISBLANK(N156)),"",IF(LEFT(J156,5)="Intra",((M156/100)*N156)/2,0))</f>
        <v/>
      </c>
      <c r="R156" s="116"/>
      <c r="S156" s="91"/>
      <c r="T156" s="91"/>
      <c r="U156" s="100"/>
      <c r="V156" s="100"/>
      <c r="W156" s="100"/>
      <c r="X156" s="100"/>
      <c r="Y156" s="100"/>
      <c r="Z156" s="100"/>
      <c r="AA156" s="100"/>
    </row>
    <row r="157" customFormat="false" ht="14.25" hidden="false" customHeight="false" outlineLevel="0" collapsed="false">
      <c r="B157" s="131"/>
      <c r="C157" s="131"/>
      <c r="D157" s="131"/>
      <c r="E157" s="131"/>
      <c r="F157" s="131"/>
      <c r="G157" s="131"/>
      <c r="H157" s="131"/>
      <c r="I157" s="131"/>
      <c r="J157" s="113"/>
      <c r="K157" s="131"/>
      <c r="L157" s="112"/>
      <c r="M157" s="132"/>
      <c r="N157" s="112"/>
      <c r="O157" s="115" t="str">
        <f aca="false">IF(OR(ISBLANK(J157),ISBLANK(M157),ISBLANK(N157)),"",IF(LEFT(J157,5)="Inter",(M157/100)*N157,0))</f>
        <v/>
      </c>
      <c r="P157" s="115" t="str">
        <f aca="false">IF(OR(ISBLANK(J157),ISBLANK(M157),ISBLANK(N157)),"",IF(LEFT(J157,5)="Intra",((M157/100)*N157)/2,0))</f>
        <v/>
      </c>
      <c r="Q157" s="115" t="str">
        <f aca="false">IF(OR(ISBLANK(J157),ISBLANK(M157),ISBLANK(N157)),"",IF(LEFT(J157,5)="Intra",((M157/100)*N157)/2,0))</f>
        <v/>
      </c>
      <c r="R157" s="116"/>
      <c r="S157" s="91"/>
      <c r="T157" s="91"/>
      <c r="U157" s="100"/>
      <c r="V157" s="100"/>
      <c r="W157" s="100"/>
      <c r="X157" s="100"/>
      <c r="Y157" s="100"/>
      <c r="Z157" s="100"/>
      <c r="AA157" s="100"/>
    </row>
    <row r="158" customFormat="false" ht="14.25" hidden="false" customHeight="false" outlineLevel="0" collapsed="false">
      <c r="B158" s="131"/>
      <c r="C158" s="131"/>
      <c r="D158" s="131"/>
      <c r="E158" s="131"/>
      <c r="F158" s="131"/>
      <c r="G158" s="131"/>
      <c r="H158" s="131"/>
      <c r="I158" s="131"/>
      <c r="J158" s="113"/>
      <c r="K158" s="131"/>
      <c r="L158" s="112"/>
      <c r="M158" s="132"/>
      <c r="N158" s="112"/>
      <c r="O158" s="115" t="str">
        <f aca="false">IF(OR(ISBLANK(J158),ISBLANK(M158),ISBLANK(N158)),"",IF(LEFT(J158,5)="Inter",(M158/100)*N158,0))</f>
        <v/>
      </c>
      <c r="P158" s="115" t="str">
        <f aca="false">IF(OR(ISBLANK(J158),ISBLANK(M158),ISBLANK(N158)),"",IF(LEFT(J158,5)="Intra",((M158/100)*N158)/2,0))</f>
        <v/>
      </c>
      <c r="Q158" s="115" t="str">
        <f aca="false">IF(OR(ISBLANK(J158),ISBLANK(M158),ISBLANK(N158)),"",IF(LEFT(J158,5)="Intra",((M158/100)*N158)/2,0))</f>
        <v/>
      </c>
      <c r="R158" s="116"/>
      <c r="S158" s="91"/>
      <c r="T158" s="91"/>
      <c r="U158" s="100"/>
      <c r="V158" s="100"/>
      <c r="W158" s="100"/>
      <c r="X158" s="100"/>
      <c r="Y158" s="100"/>
      <c r="Z158" s="100"/>
      <c r="AA158" s="100"/>
    </row>
    <row r="159" customFormat="false" ht="14.25" hidden="false" customHeight="false" outlineLevel="0" collapsed="false">
      <c r="B159" s="131"/>
      <c r="C159" s="131"/>
      <c r="D159" s="131"/>
      <c r="E159" s="131"/>
      <c r="F159" s="131"/>
      <c r="G159" s="131"/>
      <c r="H159" s="131"/>
      <c r="I159" s="131"/>
      <c r="J159" s="113"/>
      <c r="K159" s="131"/>
      <c r="L159" s="112"/>
      <c r="M159" s="132"/>
      <c r="N159" s="112"/>
      <c r="O159" s="115" t="str">
        <f aca="false">IF(OR(ISBLANK(J159),ISBLANK(M159),ISBLANK(N159)),"",IF(LEFT(J159,5)="Inter",(M159/100)*N159,0))</f>
        <v/>
      </c>
      <c r="P159" s="115" t="str">
        <f aca="false">IF(OR(ISBLANK(J159),ISBLANK(M159),ISBLANK(N159)),"",IF(LEFT(J159,5)="Intra",((M159/100)*N159)/2,0))</f>
        <v/>
      </c>
      <c r="Q159" s="115" t="str">
        <f aca="false">IF(OR(ISBLANK(J159),ISBLANK(M159),ISBLANK(N159)),"",IF(LEFT(J159,5)="Intra",((M159/100)*N159)/2,0))</f>
        <v/>
      </c>
      <c r="R159" s="116"/>
      <c r="S159" s="91"/>
      <c r="T159" s="91"/>
      <c r="U159" s="100"/>
      <c r="V159" s="100"/>
      <c r="W159" s="100"/>
      <c r="X159" s="100"/>
      <c r="Y159" s="100"/>
      <c r="Z159" s="100"/>
      <c r="AA159" s="100"/>
    </row>
    <row r="160" customFormat="false" ht="14.25" hidden="false" customHeight="false" outlineLevel="0" collapsed="false">
      <c r="B160" s="131"/>
      <c r="C160" s="131"/>
      <c r="D160" s="131"/>
      <c r="E160" s="131"/>
      <c r="F160" s="131"/>
      <c r="G160" s="131"/>
      <c r="H160" s="131"/>
      <c r="I160" s="131"/>
      <c r="J160" s="113"/>
      <c r="K160" s="131"/>
      <c r="L160" s="112"/>
      <c r="M160" s="132"/>
      <c r="N160" s="112"/>
      <c r="O160" s="115" t="str">
        <f aca="false">IF(OR(ISBLANK(J160),ISBLANK(M160),ISBLANK(N160)),"",IF(LEFT(J160,5)="Inter",(M160/100)*N160,0))</f>
        <v/>
      </c>
      <c r="P160" s="115" t="str">
        <f aca="false">IF(OR(ISBLANK(J160),ISBLANK(M160),ISBLANK(N160)),"",IF(LEFT(J160,5)="Intra",((M160/100)*N160)/2,0))</f>
        <v/>
      </c>
      <c r="Q160" s="115" t="str">
        <f aca="false">IF(OR(ISBLANK(J160),ISBLANK(M160),ISBLANK(N160)),"",IF(LEFT(J160,5)="Intra",((M160/100)*N160)/2,0))</f>
        <v/>
      </c>
      <c r="R160" s="116"/>
      <c r="S160" s="91"/>
      <c r="T160" s="91"/>
      <c r="U160" s="100"/>
      <c r="V160" s="100"/>
      <c r="W160" s="100"/>
      <c r="X160" s="100"/>
      <c r="Y160" s="100"/>
      <c r="Z160" s="100"/>
      <c r="AA160" s="100"/>
    </row>
    <row r="161" customFormat="false" ht="14.25" hidden="false" customHeight="false" outlineLevel="0" collapsed="false">
      <c r="B161" s="131"/>
      <c r="C161" s="131"/>
      <c r="D161" s="131"/>
      <c r="E161" s="131"/>
      <c r="F161" s="131"/>
      <c r="G161" s="131"/>
      <c r="H161" s="131"/>
      <c r="I161" s="131"/>
      <c r="J161" s="113"/>
      <c r="K161" s="131"/>
      <c r="L161" s="112"/>
      <c r="M161" s="132"/>
      <c r="N161" s="112"/>
      <c r="O161" s="115" t="str">
        <f aca="false">IF(OR(ISBLANK(J161),ISBLANK(M161),ISBLANK(N161)),"",IF(LEFT(J161,5)="Inter",(M161/100)*N161,0))</f>
        <v/>
      </c>
      <c r="P161" s="115" t="str">
        <f aca="false">IF(OR(ISBLANK(J161),ISBLANK(M161),ISBLANK(N161)),"",IF(LEFT(J161,5)="Intra",((M161/100)*N161)/2,0))</f>
        <v/>
      </c>
      <c r="Q161" s="115" t="str">
        <f aca="false">IF(OR(ISBLANK(J161),ISBLANK(M161),ISBLANK(N161)),"",IF(LEFT(J161,5)="Intra",((M161/100)*N161)/2,0))</f>
        <v/>
      </c>
      <c r="R161" s="116"/>
      <c r="S161" s="91"/>
      <c r="T161" s="91"/>
      <c r="U161" s="100"/>
      <c r="V161" s="100"/>
      <c r="W161" s="100"/>
      <c r="X161" s="100"/>
      <c r="Y161" s="100"/>
      <c r="Z161" s="100"/>
      <c r="AA161" s="100"/>
    </row>
    <row r="162" customFormat="false" ht="14.25" hidden="false" customHeight="false" outlineLevel="0" collapsed="false">
      <c r="B162" s="131"/>
      <c r="C162" s="131"/>
      <c r="D162" s="131"/>
      <c r="E162" s="131"/>
      <c r="F162" s="131"/>
      <c r="G162" s="131"/>
      <c r="H162" s="131"/>
      <c r="I162" s="131"/>
      <c r="J162" s="113"/>
      <c r="K162" s="131"/>
      <c r="L162" s="112"/>
      <c r="M162" s="132"/>
      <c r="N162" s="112"/>
      <c r="O162" s="115" t="str">
        <f aca="false">IF(OR(ISBLANK(J162),ISBLANK(M162),ISBLANK(N162)),"",IF(LEFT(J162,5)="Inter",(M162/100)*N162,0))</f>
        <v/>
      </c>
      <c r="P162" s="115" t="str">
        <f aca="false">IF(OR(ISBLANK(J162),ISBLANK(M162),ISBLANK(N162)),"",IF(LEFT(J162,5)="Intra",((M162/100)*N162)/2,0))</f>
        <v/>
      </c>
      <c r="Q162" s="115" t="str">
        <f aca="false">IF(OR(ISBLANK(J162),ISBLANK(M162),ISBLANK(N162)),"",IF(LEFT(J162,5)="Intra",((M162/100)*N162)/2,0))</f>
        <v/>
      </c>
      <c r="R162" s="116"/>
      <c r="S162" s="91"/>
      <c r="T162" s="91"/>
      <c r="U162" s="100"/>
      <c r="V162" s="100"/>
      <c r="W162" s="100"/>
      <c r="X162" s="100"/>
      <c r="Y162" s="100"/>
      <c r="Z162" s="100"/>
      <c r="AA162" s="100"/>
    </row>
    <row r="163" customFormat="false" ht="14.25" hidden="false" customHeight="false" outlineLevel="0" collapsed="false">
      <c r="B163" s="131"/>
      <c r="C163" s="131"/>
      <c r="D163" s="131"/>
      <c r="E163" s="131"/>
      <c r="F163" s="131"/>
      <c r="G163" s="131"/>
      <c r="H163" s="131"/>
      <c r="I163" s="131"/>
      <c r="J163" s="113"/>
      <c r="K163" s="131"/>
      <c r="L163" s="112"/>
      <c r="M163" s="132"/>
      <c r="N163" s="112"/>
      <c r="O163" s="115" t="str">
        <f aca="false">IF(OR(ISBLANK(J163),ISBLANK(M163),ISBLANK(N163)),"",IF(LEFT(J163,5)="Inter",(M163/100)*N163,0))</f>
        <v/>
      </c>
      <c r="P163" s="115" t="str">
        <f aca="false">IF(OR(ISBLANK(J163),ISBLANK(M163),ISBLANK(N163)),"",IF(LEFT(J163,5)="Intra",((M163/100)*N163)/2,0))</f>
        <v/>
      </c>
      <c r="Q163" s="115" t="str">
        <f aca="false">IF(OR(ISBLANK(J163),ISBLANK(M163),ISBLANK(N163)),"",IF(LEFT(J163,5)="Intra",((M163/100)*N163)/2,0))</f>
        <v/>
      </c>
      <c r="R163" s="116"/>
      <c r="S163" s="91"/>
      <c r="T163" s="91"/>
      <c r="U163" s="100"/>
      <c r="V163" s="100"/>
      <c r="W163" s="100"/>
      <c r="X163" s="100"/>
      <c r="Y163" s="100"/>
      <c r="Z163" s="100"/>
      <c r="AA163" s="100"/>
    </row>
    <row r="164" customFormat="false" ht="14.25" hidden="false" customHeight="false" outlineLevel="0" collapsed="false">
      <c r="B164" s="131"/>
      <c r="C164" s="131"/>
      <c r="D164" s="131"/>
      <c r="E164" s="131"/>
      <c r="F164" s="131"/>
      <c r="G164" s="131"/>
      <c r="H164" s="131"/>
      <c r="I164" s="131"/>
      <c r="J164" s="113"/>
      <c r="K164" s="131"/>
      <c r="L164" s="112"/>
      <c r="M164" s="132"/>
      <c r="N164" s="112"/>
      <c r="O164" s="115" t="str">
        <f aca="false">IF(OR(ISBLANK(J164),ISBLANK(M164),ISBLANK(N164)),"",IF(LEFT(J164,5)="Inter",(M164/100)*N164,0))</f>
        <v/>
      </c>
      <c r="P164" s="115" t="str">
        <f aca="false">IF(OR(ISBLANK(J164),ISBLANK(M164),ISBLANK(N164)),"",IF(LEFT(J164,5)="Intra",((M164/100)*N164)/2,0))</f>
        <v/>
      </c>
      <c r="Q164" s="115" t="str">
        <f aca="false">IF(OR(ISBLANK(J164),ISBLANK(M164),ISBLANK(N164)),"",IF(LEFT(J164,5)="Intra",((M164/100)*N164)/2,0))</f>
        <v/>
      </c>
      <c r="R164" s="116"/>
      <c r="S164" s="91"/>
      <c r="T164" s="91"/>
      <c r="U164" s="100"/>
      <c r="V164" s="100"/>
      <c r="W164" s="100"/>
      <c r="X164" s="100"/>
      <c r="Y164" s="100"/>
      <c r="Z164" s="100"/>
      <c r="AA164" s="100"/>
    </row>
    <row r="165" customFormat="false" ht="14.25" hidden="false" customHeight="false" outlineLevel="0" collapsed="false">
      <c r="B165" s="131"/>
      <c r="C165" s="131"/>
      <c r="D165" s="131"/>
      <c r="E165" s="131"/>
      <c r="F165" s="131"/>
      <c r="G165" s="131"/>
      <c r="H165" s="131"/>
      <c r="I165" s="131"/>
      <c r="J165" s="113"/>
      <c r="K165" s="131"/>
      <c r="L165" s="112"/>
      <c r="M165" s="132"/>
      <c r="N165" s="112"/>
      <c r="O165" s="115" t="str">
        <f aca="false">IF(OR(ISBLANK(J165),ISBLANK(M165),ISBLANK(N165)),"",IF(LEFT(J165,5)="Inter",(M165/100)*N165,0))</f>
        <v/>
      </c>
      <c r="P165" s="115" t="str">
        <f aca="false">IF(OR(ISBLANK(J165),ISBLANK(M165),ISBLANK(N165)),"",IF(LEFT(J165,5)="Intra",((M165/100)*N165)/2,0))</f>
        <v/>
      </c>
      <c r="Q165" s="115" t="str">
        <f aca="false">IF(OR(ISBLANK(J165),ISBLANK(M165),ISBLANK(N165)),"",IF(LEFT(J165,5)="Intra",((M165/100)*N165)/2,0))</f>
        <v/>
      </c>
      <c r="R165" s="116"/>
      <c r="S165" s="91"/>
      <c r="T165" s="91"/>
      <c r="U165" s="100"/>
      <c r="V165" s="100"/>
      <c r="W165" s="100"/>
      <c r="X165" s="100"/>
      <c r="Y165" s="100"/>
      <c r="Z165" s="100"/>
      <c r="AA165" s="100"/>
    </row>
    <row r="166" customFormat="false" ht="14.25" hidden="false" customHeight="false" outlineLevel="0" collapsed="false">
      <c r="B166" s="131"/>
      <c r="C166" s="131"/>
      <c r="D166" s="131"/>
      <c r="E166" s="131"/>
      <c r="F166" s="131"/>
      <c r="G166" s="131"/>
      <c r="H166" s="131"/>
      <c r="I166" s="131"/>
      <c r="J166" s="113"/>
      <c r="K166" s="131"/>
      <c r="L166" s="112"/>
      <c r="M166" s="132"/>
      <c r="N166" s="112"/>
      <c r="O166" s="115" t="str">
        <f aca="false">IF(OR(ISBLANK(J166),ISBLANK(M166),ISBLANK(N166)),"",IF(LEFT(J166,5)="Inter",(M166/100)*N166,0))</f>
        <v/>
      </c>
      <c r="P166" s="115" t="str">
        <f aca="false">IF(OR(ISBLANK(J166),ISBLANK(M166),ISBLANK(N166)),"",IF(LEFT(J166,5)="Intra",((M166/100)*N166)/2,0))</f>
        <v/>
      </c>
      <c r="Q166" s="115" t="str">
        <f aca="false">IF(OR(ISBLANK(J166),ISBLANK(M166),ISBLANK(N166)),"",IF(LEFT(J166,5)="Intra",((M166/100)*N166)/2,0))</f>
        <v/>
      </c>
      <c r="R166" s="116"/>
      <c r="S166" s="91"/>
      <c r="T166" s="91"/>
      <c r="U166" s="100"/>
      <c r="V166" s="100"/>
      <c r="W166" s="100"/>
      <c r="X166" s="100"/>
      <c r="Y166" s="100"/>
      <c r="Z166" s="100"/>
      <c r="AA166" s="100"/>
    </row>
    <row r="167" customFormat="false" ht="14.25" hidden="false" customHeight="false" outlineLevel="0" collapsed="false">
      <c r="B167" s="131"/>
      <c r="C167" s="131"/>
      <c r="D167" s="131"/>
      <c r="E167" s="131"/>
      <c r="F167" s="131"/>
      <c r="G167" s="131"/>
      <c r="H167" s="131"/>
      <c r="I167" s="131"/>
      <c r="J167" s="113"/>
      <c r="K167" s="131"/>
      <c r="L167" s="112"/>
      <c r="M167" s="132"/>
      <c r="N167" s="112"/>
      <c r="O167" s="115" t="str">
        <f aca="false">IF(OR(ISBLANK(J167),ISBLANK(M167),ISBLANK(N167)),"",IF(LEFT(J167,5)="Inter",(M167/100)*N167,0))</f>
        <v/>
      </c>
      <c r="P167" s="115" t="str">
        <f aca="false">IF(OR(ISBLANK(J167),ISBLANK(M167),ISBLANK(N167)),"",IF(LEFT(J167,5)="Intra",((M167/100)*N167)/2,0))</f>
        <v/>
      </c>
      <c r="Q167" s="115" t="str">
        <f aca="false">IF(OR(ISBLANK(J167),ISBLANK(M167),ISBLANK(N167)),"",IF(LEFT(J167,5)="Intra",((M167/100)*N167)/2,0))</f>
        <v/>
      </c>
      <c r="R167" s="116"/>
      <c r="S167" s="91"/>
      <c r="T167" s="91"/>
      <c r="U167" s="100"/>
      <c r="V167" s="100"/>
      <c r="W167" s="100"/>
      <c r="X167" s="100"/>
      <c r="Y167" s="100"/>
      <c r="Z167" s="100"/>
      <c r="AA167" s="100"/>
    </row>
    <row r="168" customFormat="false" ht="14.25" hidden="false" customHeight="false" outlineLevel="0" collapsed="false">
      <c r="B168" s="131"/>
      <c r="C168" s="131"/>
      <c r="D168" s="131"/>
      <c r="E168" s="131"/>
      <c r="F168" s="131"/>
      <c r="G168" s="131"/>
      <c r="H168" s="131"/>
      <c r="I168" s="131"/>
      <c r="J168" s="113"/>
      <c r="K168" s="131"/>
      <c r="L168" s="112"/>
      <c r="M168" s="132"/>
      <c r="N168" s="112"/>
      <c r="O168" s="115" t="str">
        <f aca="false">IF(OR(ISBLANK(J168),ISBLANK(M168),ISBLANK(N168)),"",IF(LEFT(J168,5)="Inter",(M168/100)*N168,0))</f>
        <v/>
      </c>
      <c r="P168" s="115" t="str">
        <f aca="false">IF(OR(ISBLANK(J168),ISBLANK(M168),ISBLANK(N168)),"",IF(LEFT(J168,5)="Intra",((M168/100)*N168)/2,0))</f>
        <v/>
      </c>
      <c r="Q168" s="115" t="str">
        <f aca="false">IF(OR(ISBLANK(J168),ISBLANK(M168),ISBLANK(N168)),"",IF(LEFT(J168,5)="Intra",((M168/100)*N168)/2,0))</f>
        <v/>
      </c>
      <c r="R168" s="116"/>
      <c r="S168" s="91"/>
      <c r="T168" s="91"/>
      <c r="U168" s="100"/>
      <c r="V168" s="100"/>
      <c r="W168" s="100"/>
      <c r="X168" s="100"/>
      <c r="Y168" s="100"/>
      <c r="Z168" s="100"/>
      <c r="AA168" s="100"/>
    </row>
    <row r="169" customFormat="false" ht="14.25" hidden="false" customHeight="false" outlineLevel="0" collapsed="false">
      <c r="B169" s="131"/>
      <c r="C169" s="131"/>
      <c r="D169" s="131"/>
      <c r="E169" s="131"/>
      <c r="F169" s="131"/>
      <c r="G169" s="131"/>
      <c r="H169" s="131"/>
      <c r="I169" s="131"/>
      <c r="J169" s="113"/>
      <c r="K169" s="131"/>
      <c r="L169" s="112"/>
      <c r="M169" s="132"/>
      <c r="N169" s="112"/>
      <c r="O169" s="115" t="str">
        <f aca="false">IF(OR(ISBLANK(J169),ISBLANK(M169),ISBLANK(N169)),"",IF(LEFT(J169,5)="Inter",(M169/100)*N169,0))</f>
        <v/>
      </c>
      <c r="P169" s="115" t="str">
        <f aca="false">IF(OR(ISBLANK(J169),ISBLANK(M169),ISBLANK(N169)),"",IF(LEFT(J169,5)="Intra",((M169/100)*N169)/2,0))</f>
        <v/>
      </c>
      <c r="Q169" s="115" t="str">
        <f aca="false">IF(OR(ISBLANK(J169),ISBLANK(M169),ISBLANK(N169)),"",IF(LEFT(J169,5)="Intra",((M169/100)*N169)/2,0))</f>
        <v/>
      </c>
      <c r="R169" s="116"/>
      <c r="S169" s="91"/>
      <c r="T169" s="91"/>
      <c r="U169" s="100"/>
      <c r="V169" s="100"/>
      <c r="W169" s="100"/>
      <c r="X169" s="100"/>
      <c r="Y169" s="100"/>
      <c r="Z169" s="100"/>
      <c r="AA169" s="100"/>
    </row>
    <row r="170" customFormat="false" ht="14.25" hidden="false" customHeight="false" outlineLevel="0" collapsed="false">
      <c r="B170" s="131"/>
      <c r="C170" s="131"/>
      <c r="D170" s="131"/>
      <c r="E170" s="131"/>
      <c r="F170" s="131"/>
      <c r="G170" s="131"/>
      <c r="H170" s="131"/>
      <c r="I170" s="131"/>
      <c r="J170" s="113"/>
      <c r="K170" s="131"/>
      <c r="L170" s="112"/>
      <c r="M170" s="132"/>
      <c r="N170" s="112"/>
      <c r="O170" s="115" t="str">
        <f aca="false">IF(OR(ISBLANK(J170),ISBLANK(M170),ISBLANK(N170)),"",IF(LEFT(J170,5)="Inter",(M170/100)*N170,0))</f>
        <v/>
      </c>
      <c r="P170" s="115" t="str">
        <f aca="false">IF(OR(ISBLANK(J170),ISBLANK(M170),ISBLANK(N170)),"",IF(LEFT(J170,5)="Intra",((M170/100)*N170)/2,0))</f>
        <v/>
      </c>
      <c r="Q170" s="115" t="str">
        <f aca="false">IF(OR(ISBLANK(J170),ISBLANK(M170),ISBLANK(N170)),"",IF(LEFT(J170,5)="Intra",((M170/100)*N170)/2,0))</f>
        <v/>
      </c>
      <c r="R170" s="116"/>
      <c r="S170" s="91"/>
      <c r="T170" s="91"/>
      <c r="U170" s="100"/>
      <c r="V170" s="100"/>
      <c r="W170" s="100"/>
      <c r="X170" s="100"/>
      <c r="Y170" s="100"/>
      <c r="Z170" s="100"/>
      <c r="AA170" s="100"/>
    </row>
    <row r="171" customFormat="false" ht="14.25" hidden="false" customHeight="false" outlineLevel="0" collapsed="false">
      <c r="B171" s="131"/>
      <c r="C171" s="131"/>
      <c r="D171" s="131"/>
      <c r="E171" s="131"/>
      <c r="F171" s="131"/>
      <c r="G171" s="131"/>
      <c r="H171" s="131"/>
      <c r="I171" s="131"/>
      <c r="J171" s="113"/>
      <c r="K171" s="131"/>
      <c r="L171" s="112"/>
      <c r="M171" s="132"/>
      <c r="N171" s="112"/>
      <c r="O171" s="115" t="str">
        <f aca="false">IF(OR(ISBLANK(J171),ISBLANK(M171),ISBLANK(N171)),"",IF(LEFT(J171,5)="Inter",(M171/100)*N171,0))</f>
        <v/>
      </c>
      <c r="P171" s="115" t="str">
        <f aca="false">IF(OR(ISBLANK(J171),ISBLANK(M171),ISBLANK(N171)),"",IF(LEFT(J171,5)="Intra",((M171/100)*N171)/2,0))</f>
        <v/>
      </c>
      <c r="Q171" s="115" t="str">
        <f aca="false">IF(OR(ISBLANK(J171),ISBLANK(M171),ISBLANK(N171)),"",IF(LEFT(J171,5)="Intra",((M171/100)*N171)/2,0))</f>
        <v/>
      </c>
      <c r="R171" s="116"/>
      <c r="S171" s="91"/>
      <c r="T171" s="91"/>
      <c r="U171" s="100"/>
      <c r="V171" s="100"/>
      <c r="W171" s="100"/>
      <c r="X171" s="100"/>
      <c r="Y171" s="100"/>
      <c r="Z171" s="100"/>
      <c r="AA171" s="100"/>
    </row>
    <row r="172" customFormat="false" ht="14.25" hidden="false" customHeight="false" outlineLevel="0" collapsed="false">
      <c r="B172" s="131"/>
      <c r="C172" s="131"/>
      <c r="D172" s="131"/>
      <c r="E172" s="131"/>
      <c r="F172" s="131"/>
      <c r="G172" s="131"/>
      <c r="H172" s="131"/>
      <c r="I172" s="131"/>
      <c r="J172" s="113"/>
      <c r="K172" s="131"/>
      <c r="L172" s="112"/>
      <c r="M172" s="132"/>
      <c r="N172" s="112"/>
      <c r="O172" s="115" t="str">
        <f aca="false">IF(OR(ISBLANK(J172),ISBLANK(M172),ISBLANK(N172)),"",IF(LEFT(J172,5)="Inter",(M172/100)*N172,0))</f>
        <v/>
      </c>
      <c r="P172" s="115" t="str">
        <f aca="false">IF(OR(ISBLANK(J172),ISBLANK(M172),ISBLANK(N172)),"",IF(LEFT(J172,5)="Intra",((M172/100)*N172)/2,0))</f>
        <v/>
      </c>
      <c r="Q172" s="115" t="str">
        <f aca="false">IF(OR(ISBLANK(J172),ISBLANK(M172),ISBLANK(N172)),"",IF(LEFT(J172,5)="Intra",((M172/100)*N172)/2,0))</f>
        <v/>
      </c>
      <c r="R172" s="116"/>
      <c r="S172" s="91"/>
      <c r="T172" s="91"/>
      <c r="U172" s="100"/>
      <c r="V172" s="100"/>
      <c r="W172" s="100"/>
      <c r="X172" s="100"/>
      <c r="Y172" s="100"/>
      <c r="Z172" s="100"/>
      <c r="AA172" s="100"/>
    </row>
    <row r="173" customFormat="false" ht="14.25" hidden="false" customHeight="false" outlineLevel="0" collapsed="false">
      <c r="B173" s="131"/>
      <c r="C173" s="131"/>
      <c r="D173" s="131"/>
      <c r="E173" s="131"/>
      <c r="F173" s="131"/>
      <c r="G173" s="131"/>
      <c r="H173" s="131"/>
      <c r="I173" s="131"/>
      <c r="J173" s="113"/>
      <c r="K173" s="131"/>
      <c r="L173" s="112"/>
      <c r="M173" s="132"/>
      <c r="N173" s="112"/>
      <c r="O173" s="115" t="str">
        <f aca="false">IF(OR(ISBLANK(J173),ISBLANK(M173),ISBLANK(N173)),"",IF(LEFT(J173,5)="Inter",(M173/100)*N173,0))</f>
        <v/>
      </c>
      <c r="P173" s="115" t="str">
        <f aca="false">IF(OR(ISBLANK(J173),ISBLANK(M173),ISBLANK(N173)),"",IF(LEFT(J173,5)="Intra",((M173/100)*N173)/2,0))</f>
        <v/>
      </c>
      <c r="Q173" s="115" t="str">
        <f aca="false">IF(OR(ISBLANK(J173),ISBLANK(M173),ISBLANK(N173)),"",IF(LEFT(J173,5)="Intra",((M173/100)*N173)/2,0))</f>
        <v/>
      </c>
      <c r="R173" s="116"/>
      <c r="S173" s="91"/>
      <c r="T173" s="91"/>
      <c r="U173" s="100"/>
      <c r="V173" s="100"/>
      <c r="W173" s="100"/>
      <c r="X173" s="100"/>
      <c r="Y173" s="100"/>
      <c r="Z173" s="100"/>
      <c r="AA173" s="100"/>
    </row>
    <row r="174" customFormat="false" ht="14.25" hidden="false" customHeight="false" outlineLevel="0" collapsed="false">
      <c r="B174" s="131"/>
      <c r="C174" s="131"/>
      <c r="D174" s="131"/>
      <c r="E174" s="131"/>
      <c r="F174" s="131"/>
      <c r="G174" s="131"/>
      <c r="H174" s="131"/>
      <c r="I174" s="131"/>
      <c r="J174" s="113"/>
      <c r="K174" s="131"/>
      <c r="L174" s="112"/>
      <c r="M174" s="132"/>
      <c r="N174" s="112"/>
      <c r="O174" s="115" t="str">
        <f aca="false">IF(OR(ISBLANK(J174),ISBLANK(M174),ISBLANK(N174)),"",IF(LEFT(J174,5)="Inter",(M174/100)*N174,0))</f>
        <v/>
      </c>
      <c r="P174" s="115" t="str">
        <f aca="false">IF(OR(ISBLANK(J174),ISBLANK(M174),ISBLANK(N174)),"",IF(LEFT(J174,5)="Intra",((M174/100)*N174)/2,0))</f>
        <v/>
      </c>
      <c r="Q174" s="115" t="str">
        <f aca="false">IF(OR(ISBLANK(J174),ISBLANK(M174),ISBLANK(N174)),"",IF(LEFT(J174,5)="Intra",((M174/100)*N174)/2,0))</f>
        <v/>
      </c>
      <c r="R174" s="116"/>
      <c r="S174" s="91"/>
      <c r="T174" s="91"/>
      <c r="U174" s="100"/>
      <c r="V174" s="100"/>
      <c r="W174" s="100"/>
      <c r="X174" s="100"/>
      <c r="Y174" s="100"/>
      <c r="Z174" s="100"/>
      <c r="AA174" s="100"/>
    </row>
    <row r="175" customFormat="false" ht="14.25" hidden="false" customHeight="false" outlineLevel="0" collapsed="false">
      <c r="B175" s="131"/>
      <c r="C175" s="131"/>
      <c r="D175" s="131"/>
      <c r="E175" s="131"/>
      <c r="F175" s="131"/>
      <c r="G175" s="131"/>
      <c r="H175" s="131"/>
      <c r="I175" s="131"/>
      <c r="J175" s="113"/>
      <c r="K175" s="131"/>
      <c r="L175" s="112"/>
      <c r="M175" s="132"/>
      <c r="N175" s="112"/>
      <c r="O175" s="115" t="str">
        <f aca="false">IF(OR(ISBLANK(J175),ISBLANK(M175),ISBLANK(N175)),"",IF(LEFT(J175,5)="Inter",(M175/100)*N175,0))</f>
        <v/>
      </c>
      <c r="P175" s="115" t="str">
        <f aca="false">IF(OR(ISBLANK(J175),ISBLANK(M175),ISBLANK(N175)),"",IF(LEFT(J175,5)="Intra",((M175/100)*N175)/2,0))</f>
        <v/>
      </c>
      <c r="Q175" s="115" t="str">
        <f aca="false">IF(OR(ISBLANK(J175),ISBLANK(M175),ISBLANK(N175)),"",IF(LEFT(J175,5)="Intra",((M175/100)*N175)/2,0))</f>
        <v/>
      </c>
      <c r="R175" s="116"/>
      <c r="S175" s="91"/>
      <c r="T175" s="91"/>
      <c r="U175" s="100"/>
      <c r="V175" s="100"/>
      <c r="W175" s="100"/>
      <c r="X175" s="100"/>
      <c r="Y175" s="100"/>
      <c r="Z175" s="100"/>
      <c r="AA175" s="100"/>
    </row>
    <row r="176" customFormat="false" ht="14.25" hidden="false" customHeight="false" outlineLevel="0" collapsed="false">
      <c r="B176" s="131"/>
      <c r="C176" s="131"/>
      <c r="D176" s="131"/>
      <c r="E176" s="131"/>
      <c r="F176" s="131"/>
      <c r="G176" s="131"/>
      <c r="H176" s="131"/>
      <c r="I176" s="131"/>
      <c r="J176" s="113"/>
      <c r="K176" s="131"/>
      <c r="L176" s="112"/>
      <c r="M176" s="132"/>
      <c r="N176" s="112"/>
      <c r="O176" s="115" t="str">
        <f aca="false">IF(OR(ISBLANK(J176),ISBLANK(M176),ISBLANK(N176)),"",IF(LEFT(J176,5)="Inter",(M176/100)*N176,0))</f>
        <v/>
      </c>
      <c r="P176" s="115" t="str">
        <f aca="false">IF(OR(ISBLANK(J176),ISBLANK(M176),ISBLANK(N176)),"",IF(LEFT(J176,5)="Intra",((M176/100)*N176)/2,0))</f>
        <v/>
      </c>
      <c r="Q176" s="115" t="str">
        <f aca="false">IF(OR(ISBLANK(J176),ISBLANK(M176),ISBLANK(N176)),"",IF(LEFT(J176,5)="Intra",((M176/100)*N176)/2,0))</f>
        <v/>
      </c>
      <c r="R176" s="116"/>
      <c r="S176" s="91"/>
      <c r="T176" s="91"/>
      <c r="U176" s="100"/>
      <c r="V176" s="100"/>
      <c r="W176" s="100"/>
      <c r="X176" s="100"/>
      <c r="Y176" s="100"/>
      <c r="Z176" s="100"/>
      <c r="AA176" s="100"/>
    </row>
    <row r="177" customFormat="false" ht="14.25" hidden="false" customHeight="false" outlineLevel="0" collapsed="false">
      <c r="B177" s="131"/>
      <c r="C177" s="131"/>
      <c r="D177" s="131"/>
      <c r="E177" s="131"/>
      <c r="F177" s="131"/>
      <c r="G177" s="131"/>
      <c r="H177" s="131"/>
      <c r="I177" s="131"/>
      <c r="J177" s="113"/>
      <c r="K177" s="131"/>
      <c r="L177" s="112"/>
      <c r="M177" s="132"/>
      <c r="N177" s="112"/>
      <c r="O177" s="115" t="str">
        <f aca="false">IF(OR(ISBLANK(J177),ISBLANK(M177),ISBLANK(N177)),"",IF(LEFT(J177,5)="Inter",(M177/100)*N177,0))</f>
        <v/>
      </c>
      <c r="P177" s="115" t="str">
        <f aca="false">IF(OR(ISBLANK(J177),ISBLANK(M177),ISBLANK(N177)),"",IF(LEFT(J177,5)="Intra",((M177/100)*N177)/2,0))</f>
        <v/>
      </c>
      <c r="Q177" s="115" t="str">
        <f aca="false">IF(OR(ISBLANK(J177),ISBLANK(M177),ISBLANK(N177)),"",IF(LEFT(J177,5)="Intra",((M177/100)*N177)/2,0))</f>
        <v/>
      </c>
      <c r="R177" s="116"/>
      <c r="S177" s="91"/>
      <c r="T177" s="91"/>
      <c r="U177" s="100"/>
      <c r="V177" s="100"/>
      <c r="W177" s="100"/>
      <c r="X177" s="100"/>
      <c r="Y177" s="100"/>
      <c r="Z177" s="100"/>
      <c r="AA177" s="100"/>
    </row>
    <row r="178" customFormat="false" ht="14.25" hidden="false" customHeight="false" outlineLevel="0" collapsed="false">
      <c r="B178" s="131"/>
      <c r="C178" s="131"/>
      <c r="D178" s="131"/>
      <c r="E178" s="131"/>
      <c r="F178" s="131"/>
      <c r="G178" s="131"/>
      <c r="H178" s="131"/>
      <c r="I178" s="131"/>
      <c r="J178" s="113"/>
      <c r="K178" s="131"/>
      <c r="L178" s="112"/>
      <c r="M178" s="132"/>
      <c r="N178" s="112"/>
      <c r="O178" s="115" t="str">
        <f aca="false">IF(OR(ISBLANK(J178),ISBLANK(M178),ISBLANK(N178)),"",IF(LEFT(J178,5)="Inter",(M178/100)*N178,0))</f>
        <v/>
      </c>
      <c r="P178" s="115" t="str">
        <f aca="false">IF(OR(ISBLANK(J178),ISBLANK(M178),ISBLANK(N178)),"",IF(LEFT(J178,5)="Intra",((M178/100)*N178)/2,0))</f>
        <v/>
      </c>
      <c r="Q178" s="115" t="str">
        <f aca="false">IF(OR(ISBLANK(J178),ISBLANK(M178),ISBLANK(N178)),"",IF(LEFT(J178,5)="Intra",((M178/100)*N178)/2,0))</f>
        <v/>
      </c>
      <c r="R178" s="116"/>
      <c r="S178" s="91"/>
      <c r="T178" s="91"/>
      <c r="U178" s="100"/>
      <c r="V178" s="100"/>
      <c r="W178" s="100"/>
      <c r="X178" s="100"/>
      <c r="Y178" s="100"/>
      <c r="Z178" s="100"/>
      <c r="AA178" s="100"/>
    </row>
    <row r="179" customFormat="false" ht="14.25" hidden="false" customHeight="false" outlineLevel="0" collapsed="false">
      <c r="B179" s="131"/>
      <c r="C179" s="131"/>
      <c r="D179" s="131"/>
      <c r="E179" s="131"/>
      <c r="F179" s="131"/>
      <c r="G179" s="131"/>
      <c r="H179" s="131"/>
      <c r="I179" s="131"/>
      <c r="J179" s="113"/>
      <c r="K179" s="131"/>
      <c r="L179" s="112"/>
      <c r="M179" s="132"/>
      <c r="N179" s="112"/>
      <c r="O179" s="115" t="str">
        <f aca="false">IF(OR(ISBLANK(J179),ISBLANK(M179),ISBLANK(N179)),"",IF(LEFT(J179,5)="Inter",(M179/100)*N179,0))</f>
        <v/>
      </c>
      <c r="P179" s="115" t="str">
        <f aca="false">IF(OR(ISBLANK(J179),ISBLANK(M179),ISBLANK(N179)),"",IF(LEFT(J179,5)="Intra",((M179/100)*N179)/2,0))</f>
        <v/>
      </c>
      <c r="Q179" s="115" t="str">
        <f aca="false">IF(OR(ISBLANK(J179),ISBLANK(M179),ISBLANK(N179)),"",IF(LEFT(J179,5)="Intra",((M179/100)*N179)/2,0))</f>
        <v/>
      </c>
      <c r="R179" s="116"/>
      <c r="S179" s="91"/>
      <c r="T179" s="91"/>
      <c r="U179" s="100"/>
      <c r="V179" s="100"/>
      <c r="W179" s="100"/>
      <c r="X179" s="100"/>
      <c r="Y179" s="100"/>
      <c r="Z179" s="100"/>
      <c r="AA179" s="100"/>
    </row>
    <row r="180" customFormat="false" ht="14.25" hidden="false" customHeight="false" outlineLevel="0" collapsed="false">
      <c r="B180" s="131"/>
      <c r="C180" s="131"/>
      <c r="D180" s="131"/>
      <c r="E180" s="131"/>
      <c r="F180" s="131"/>
      <c r="G180" s="131"/>
      <c r="H180" s="131"/>
      <c r="I180" s="131"/>
      <c r="J180" s="113"/>
      <c r="K180" s="131"/>
      <c r="L180" s="112"/>
      <c r="M180" s="132"/>
      <c r="N180" s="112"/>
      <c r="O180" s="115" t="str">
        <f aca="false">IF(OR(ISBLANK(J180),ISBLANK(M180),ISBLANK(N180)),"",IF(LEFT(J180,5)="Inter",(M180/100)*N180,0))</f>
        <v/>
      </c>
      <c r="P180" s="115" t="str">
        <f aca="false">IF(OR(ISBLANK(J180),ISBLANK(M180),ISBLANK(N180)),"",IF(LEFT(J180,5)="Intra",((M180/100)*N180)/2,0))</f>
        <v/>
      </c>
      <c r="Q180" s="115" t="str">
        <f aca="false">IF(OR(ISBLANK(J180),ISBLANK(M180),ISBLANK(N180)),"",IF(LEFT(J180,5)="Intra",((M180/100)*N180)/2,0))</f>
        <v/>
      </c>
      <c r="R180" s="116"/>
      <c r="S180" s="91"/>
      <c r="T180" s="91"/>
      <c r="U180" s="100"/>
      <c r="V180" s="100"/>
      <c r="W180" s="100"/>
      <c r="X180" s="100"/>
      <c r="Y180" s="100"/>
      <c r="Z180" s="100"/>
      <c r="AA180" s="100"/>
    </row>
    <row r="181" customFormat="false" ht="14.25" hidden="false" customHeight="false" outlineLevel="0" collapsed="false">
      <c r="B181" s="131"/>
      <c r="C181" s="131"/>
      <c r="D181" s="131"/>
      <c r="E181" s="131"/>
      <c r="F181" s="131"/>
      <c r="G181" s="131"/>
      <c r="H181" s="131"/>
      <c r="I181" s="131"/>
      <c r="J181" s="113"/>
      <c r="K181" s="131"/>
      <c r="L181" s="112"/>
      <c r="M181" s="132"/>
      <c r="N181" s="112"/>
      <c r="O181" s="115" t="str">
        <f aca="false">IF(OR(ISBLANK(J181),ISBLANK(M181),ISBLANK(N181)),"",IF(LEFT(J181,5)="Inter",(M181/100)*N181,0))</f>
        <v/>
      </c>
      <c r="P181" s="115" t="str">
        <f aca="false">IF(OR(ISBLANK(J181),ISBLANK(M181),ISBLANK(N181)),"",IF(LEFT(J181,5)="Intra",((M181/100)*N181)/2,0))</f>
        <v/>
      </c>
      <c r="Q181" s="115" t="str">
        <f aca="false">IF(OR(ISBLANK(J181),ISBLANK(M181),ISBLANK(N181)),"",IF(LEFT(J181,5)="Intra",((M181/100)*N181)/2,0))</f>
        <v/>
      </c>
      <c r="R181" s="116"/>
      <c r="S181" s="91"/>
      <c r="T181" s="91"/>
      <c r="U181" s="100"/>
      <c r="V181" s="100"/>
      <c r="W181" s="100"/>
      <c r="X181" s="100"/>
      <c r="Y181" s="100"/>
      <c r="Z181" s="100"/>
      <c r="AA181" s="100"/>
    </row>
    <row r="182" customFormat="false" ht="14.25" hidden="false" customHeight="false" outlineLevel="0" collapsed="false">
      <c r="B182" s="131"/>
      <c r="C182" s="131"/>
      <c r="D182" s="131"/>
      <c r="E182" s="131"/>
      <c r="F182" s="131"/>
      <c r="G182" s="131"/>
      <c r="H182" s="131"/>
      <c r="I182" s="131"/>
      <c r="J182" s="113"/>
      <c r="K182" s="131"/>
      <c r="L182" s="112"/>
      <c r="M182" s="132"/>
      <c r="N182" s="112"/>
      <c r="O182" s="115" t="str">
        <f aca="false">IF(OR(ISBLANK(J182),ISBLANK(M182),ISBLANK(N182)),"",IF(LEFT(J182,5)="Inter",(M182/100)*N182,0))</f>
        <v/>
      </c>
      <c r="P182" s="115" t="str">
        <f aca="false">IF(OR(ISBLANK(J182),ISBLANK(M182),ISBLANK(N182)),"",IF(LEFT(J182,5)="Intra",((M182/100)*N182)/2,0))</f>
        <v/>
      </c>
      <c r="Q182" s="115" t="str">
        <f aca="false">IF(OR(ISBLANK(J182),ISBLANK(M182),ISBLANK(N182)),"",IF(LEFT(J182,5)="Intra",((M182/100)*N182)/2,0))</f>
        <v/>
      </c>
      <c r="R182" s="116"/>
      <c r="S182" s="91"/>
      <c r="T182" s="91"/>
      <c r="U182" s="100"/>
      <c r="V182" s="100"/>
      <c r="W182" s="100"/>
      <c r="X182" s="100"/>
      <c r="Y182" s="100"/>
      <c r="Z182" s="100"/>
      <c r="AA182" s="100"/>
    </row>
    <row r="183" customFormat="false" ht="14.25" hidden="false" customHeight="false" outlineLevel="0" collapsed="false">
      <c r="B183" s="131"/>
      <c r="C183" s="131"/>
      <c r="D183" s="131"/>
      <c r="E183" s="131"/>
      <c r="F183" s="131"/>
      <c r="G183" s="131"/>
      <c r="H183" s="131"/>
      <c r="I183" s="131"/>
      <c r="J183" s="113"/>
      <c r="K183" s="131"/>
      <c r="L183" s="112"/>
      <c r="M183" s="132"/>
      <c r="N183" s="112"/>
      <c r="O183" s="115" t="str">
        <f aca="false">IF(OR(ISBLANK(J183),ISBLANK(M183),ISBLANK(N183)),"",IF(LEFT(J183,5)="Inter",(M183/100)*N183,0))</f>
        <v/>
      </c>
      <c r="P183" s="115" t="str">
        <f aca="false">IF(OR(ISBLANK(J183),ISBLANK(M183),ISBLANK(N183)),"",IF(LEFT(J183,5)="Intra",((M183/100)*N183)/2,0))</f>
        <v/>
      </c>
      <c r="Q183" s="115" t="str">
        <f aca="false">IF(OR(ISBLANK(J183),ISBLANK(M183),ISBLANK(N183)),"",IF(LEFT(J183,5)="Intra",((M183/100)*N183)/2,0))</f>
        <v/>
      </c>
      <c r="R183" s="116"/>
      <c r="S183" s="91"/>
      <c r="T183" s="91"/>
      <c r="U183" s="100"/>
      <c r="V183" s="100"/>
      <c r="W183" s="100"/>
      <c r="X183" s="100"/>
      <c r="Y183" s="100"/>
      <c r="Z183" s="100"/>
      <c r="AA183" s="100"/>
    </row>
    <row r="184" customFormat="false" ht="14.25" hidden="false" customHeight="false" outlineLevel="0" collapsed="false">
      <c r="B184" s="131"/>
      <c r="C184" s="131"/>
      <c r="D184" s="131"/>
      <c r="E184" s="131"/>
      <c r="F184" s="131"/>
      <c r="G184" s="131"/>
      <c r="H184" s="131"/>
      <c r="I184" s="131"/>
      <c r="J184" s="113"/>
      <c r="K184" s="131"/>
      <c r="L184" s="112"/>
      <c r="M184" s="132"/>
      <c r="N184" s="112"/>
      <c r="O184" s="115" t="str">
        <f aca="false">IF(OR(ISBLANK(J184),ISBLANK(M184),ISBLANK(N184)),"",IF(LEFT(J184,5)="Inter",(M184/100)*N184,0))</f>
        <v/>
      </c>
      <c r="P184" s="115" t="str">
        <f aca="false">IF(OR(ISBLANK(J184),ISBLANK(M184),ISBLANK(N184)),"",IF(LEFT(J184,5)="Intra",((M184/100)*N184)/2,0))</f>
        <v/>
      </c>
      <c r="Q184" s="115" t="str">
        <f aca="false">IF(OR(ISBLANK(J184),ISBLANK(M184),ISBLANK(N184)),"",IF(LEFT(J184,5)="Intra",((M184/100)*N184)/2,0))</f>
        <v/>
      </c>
      <c r="R184" s="116"/>
      <c r="S184" s="91"/>
      <c r="T184" s="91"/>
      <c r="U184" s="100"/>
      <c r="V184" s="100"/>
      <c r="W184" s="100"/>
      <c r="X184" s="100"/>
      <c r="Y184" s="100"/>
      <c r="Z184" s="100"/>
      <c r="AA184" s="100"/>
    </row>
    <row r="185" customFormat="false" ht="14.25" hidden="false" customHeight="false" outlineLevel="0" collapsed="false">
      <c r="B185" s="131"/>
      <c r="C185" s="131"/>
      <c r="D185" s="131"/>
      <c r="E185" s="131"/>
      <c r="F185" s="131"/>
      <c r="G185" s="131"/>
      <c r="H185" s="131"/>
      <c r="I185" s="131"/>
      <c r="J185" s="113"/>
      <c r="K185" s="131"/>
      <c r="L185" s="112"/>
      <c r="M185" s="132"/>
      <c r="N185" s="112"/>
      <c r="O185" s="115" t="str">
        <f aca="false">IF(OR(ISBLANK(J185),ISBLANK(M185),ISBLANK(N185)),"",IF(LEFT(J185,5)="Inter",(M185/100)*N185,0))</f>
        <v/>
      </c>
      <c r="P185" s="115" t="str">
        <f aca="false">IF(OR(ISBLANK(J185),ISBLANK(M185),ISBLANK(N185)),"",IF(LEFT(J185,5)="Intra",((M185/100)*N185)/2,0))</f>
        <v/>
      </c>
      <c r="Q185" s="115" t="str">
        <f aca="false">IF(OR(ISBLANK(J185),ISBLANK(M185),ISBLANK(N185)),"",IF(LEFT(J185,5)="Intra",((M185/100)*N185)/2,0))</f>
        <v/>
      </c>
      <c r="R185" s="116"/>
      <c r="S185" s="91"/>
      <c r="T185" s="91"/>
      <c r="U185" s="100"/>
      <c r="V185" s="100"/>
      <c r="W185" s="100"/>
      <c r="X185" s="100"/>
      <c r="Y185" s="100"/>
      <c r="Z185" s="100"/>
      <c r="AA185" s="100"/>
    </row>
    <row r="186" customFormat="false" ht="14.25" hidden="false" customHeight="false" outlineLevel="0" collapsed="false">
      <c r="B186" s="131"/>
      <c r="C186" s="131"/>
      <c r="D186" s="131"/>
      <c r="E186" s="131"/>
      <c r="F186" s="131"/>
      <c r="G186" s="131"/>
      <c r="H186" s="131"/>
      <c r="I186" s="131"/>
      <c r="J186" s="113"/>
      <c r="K186" s="131"/>
      <c r="L186" s="112"/>
      <c r="M186" s="132"/>
      <c r="N186" s="112"/>
      <c r="O186" s="115" t="str">
        <f aca="false">IF(OR(ISBLANK(J186),ISBLANK(M186),ISBLANK(N186)),"",IF(LEFT(J186,5)="Inter",(M186/100)*N186,0))</f>
        <v/>
      </c>
      <c r="P186" s="115" t="str">
        <f aca="false">IF(OR(ISBLANK(J186),ISBLANK(M186),ISBLANK(N186)),"",IF(LEFT(J186,5)="Intra",((M186/100)*N186)/2,0))</f>
        <v/>
      </c>
      <c r="Q186" s="115" t="str">
        <f aca="false">IF(OR(ISBLANK(J186),ISBLANK(M186),ISBLANK(N186)),"",IF(LEFT(J186,5)="Intra",((M186/100)*N186)/2,0))</f>
        <v/>
      </c>
      <c r="R186" s="116"/>
      <c r="S186" s="91"/>
      <c r="T186" s="91"/>
      <c r="U186" s="100"/>
      <c r="V186" s="100"/>
      <c r="W186" s="100"/>
      <c r="X186" s="100"/>
      <c r="Y186" s="100"/>
      <c r="Z186" s="100"/>
      <c r="AA186" s="100"/>
    </row>
    <row r="187" customFormat="false" ht="14.25" hidden="false" customHeight="false" outlineLevel="0" collapsed="false">
      <c r="B187" s="131"/>
      <c r="C187" s="131"/>
      <c r="D187" s="131"/>
      <c r="E187" s="131"/>
      <c r="F187" s="131"/>
      <c r="G187" s="131"/>
      <c r="H187" s="131"/>
      <c r="I187" s="131"/>
      <c r="J187" s="113"/>
      <c r="K187" s="131"/>
      <c r="L187" s="112"/>
      <c r="M187" s="132"/>
      <c r="N187" s="112"/>
      <c r="O187" s="115" t="str">
        <f aca="false">IF(OR(ISBLANK(J187),ISBLANK(M187),ISBLANK(N187)),"",IF(LEFT(J187,5)="Inter",(M187/100)*N187,0))</f>
        <v/>
      </c>
      <c r="P187" s="115" t="str">
        <f aca="false">IF(OR(ISBLANK(J187),ISBLANK(M187),ISBLANK(N187)),"",IF(LEFT(J187,5)="Intra",((M187/100)*N187)/2,0))</f>
        <v/>
      </c>
      <c r="Q187" s="115" t="str">
        <f aca="false">IF(OR(ISBLANK(J187),ISBLANK(M187),ISBLANK(N187)),"",IF(LEFT(J187,5)="Intra",((M187/100)*N187)/2,0))</f>
        <v/>
      </c>
      <c r="R187" s="116"/>
      <c r="S187" s="91"/>
      <c r="T187" s="91"/>
      <c r="U187" s="100"/>
      <c r="V187" s="100"/>
      <c r="W187" s="100"/>
      <c r="X187" s="100"/>
      <c r="Y187" s="100"/>
      <c r="Z187" s="100"/>
      <c r="AA187" s="100"/>
    </row>
    <row r="188" customFormat="false" ht="14.25" hidden="false" customHeight="false" outlineLevel="0" collapsed="false">
      <c r="B188" s="131"/>
      <c r="C188" s="131"/>
      <c r="D188" s="131"/>
      <c r="E188" s="131"/>
      <c r="F188" s="131"/>
      <c r="G188" s="131"/>
      <c r="H188" s="131"/>
      <c r="I188" s="131"/>
      <c r="J188" s="113"/>
      <c r="K188" s="131"/>
      <c r="L188" s="112"/>
      <c r="M188" s="132"/>
      <c r="N188" s="112"/>
      <c r="O188" s="115" t="str">
        <f aca="false">IF(OR(ISBLANK(J188),ISBLANK(M188),ISBLANK(N188)),"",IF(LEFT(J188,5)="Inter",(M188/100)*N188,0))</f>
        <v/>
      </c>
      <c r="P188" s="115" t="str">
        <f aca="false">IF(OR(ISBLANK(J188),ISBLANK(M188),ISBLANK(N188)),"",IF(LEFT(J188,5)="Intra",((M188/100)*N188)/2,0))</f>
        <v/>
      </c>
      <c r="Q188" s="115" t="str">
        <f aca="false">IF(OR(ISBLANK(J188),ISBLANK(M188),ISBLANK(N188)),"",IF(LEFT(J188,5)="Intra",((M188/100)*N188)/2,0))</f>
        <v/>
      </c>
      <c r="R188" s="116"/>
      <c r="S188" s="91"/>
      <c r="T188" s="91"/>
      <c r="U188" s="100"/>
      <c r="V188" s="100"/>
      <c r="W188" s="100"/>
      <c r="X188" s="100"/>
      <c r="Y188" s="100"/>
      <c r="Z188" s="100"/>
      <c r="AA188" s="100"/>
    </row>
    <row r="189" customFormat="false" ht="14.25" hidden="false" customHeight="false" outlineLevel="0" collapsed="false">
      <c r="B189" s="131"/>
      <c r="C189" s="131"/>
      <c r="D189" s="131"/>
      <c r="E189" s="131"/>
      <c r="F189" s="131"/>
      <c r="G189" s="131"/>
      <c r="H189" s="131"/>
      <c r="I189" s="131"/>
      <c r="J189" s="113"/>
      <c r="K189" s="131"/>
      <c r="L189" s="112"/>
      <c r="M189" s="132"/>
      <c r="N189" s="112"/>
      <c r="O189" s="115" t="str">
        <f aca="false">IF(OR(ISBLANK(J189),ISBLANK(M189),ISBLANK(N189)),"",IF(LEFT(J189,5)="Inter",(M189/100)*N189,0))</f>
        <v/>
      </c>
      <c r="P189" s="115" t="str">
        <f aca="false">IF(OR(ISBLANK(J189),ISBLANK(M189),ISBLANK(N189)),"",IF(LEFT(J189,5)="Intra",((M189/100)*N189)/2,0))</f>
        <v/>
      </c>
      <c r="Q189" s="115" t="str">
        <f aca="false">IF(OR(ISBLANK(J189),ISBLANK(M189),ISBLANK(N189)),"",IF(LEFT(J189,5)="Intra",((M189/100)*N189)/2,0))</f>
        <v/>
      </c>
      <c r="R189" s="116"/>
      <c r="S189" s="91"/>
      <c r="T189" s="91"/>
      <c r="U189" s="100"/>
      <c r="V189" s="100"/>
      <c r="W189" s="100"/>
      <c r="X189" s="100"/>
      <c r="Y189" s="100"/>
      <c r="Z189" s="100"/>
      <c r="AA189" s="100"/>
    </row>
    <row r="190" customFormat="false" ht="14.25" hidden="false" customHeight="false" outlineLevel="0" collapsed="false">
      <c r="B190" s="131"/>
      <c r="C190" s="131"/>
      <c r="D190" s="131"/>
      <c r="E190" s="131"/>
      <c r="F190" s="131"/>
      <c r="G190" s="131"/>
      <c r="H190" s="131"/>
      <c r="I190" s="131"/>
      <c r="J190" s="113"/>
      <c r="K190" s="131"/>
      <c r="L190" s="112"/>
      <c r="M190" s="132"/>
      <c r="N190" s="112"/>
      <c r="O190" s="115" t="str">
        <f aca="false">IF(OR(ISBLANK(J190),ISBLANK(M190),ISBLANK(N190)),"",IF(LEFT(J190,5)="Inter",(M190/100)*N190,0))</f>
        <v/>
      </c>
      <c r="P190" s="115" t="str">
        <f aca="false">IF(OR(ISBLANK(J190),ISBLANK(M190),ISBLANK(N190)),"",IF(LEFT(J190,5)="Intra",((M190/100)*N190)/2,0))</f>
        <v/>
      </c>
      <c r="Q190" s="115" t="str">
        <f aca="false">IF(OR(ISBLANK(J190),ISBLANK(M190),ISBLANK(N190)),"",IF(LEFT(J190,5)="Intra",((M190/100)*N190)/2,0))</f>
        <v/>
      </c>
      <c r="R190" s="116"/>
      <c r="S190" s="91"/>
      <c r="T190" s="91"/>
      <c r="U190" s="100"/>
      <c r="V190" s="100"/>
      <c r="W190" s="100"/>
      <c r="X190" s="100"/>
      <c r="Y190" s="100"/>
      <c r="Z190" s="100"/>
      <c r="AA190" s="100"/>
    </row>
    <row r="191" customFormat="false" ht="14.25" hidden="false" customHeight="false" outlineLevel="0" collapsed="false">
      <c r="B191" s="131"/>
      <c r="C191" s="131"/>
      <c r="D191" s="131"/>
      <c r="E191" s="131"/>
      <c r="F191" s="131"/>
      <c r="G191" s="131"/>
      <c r="H191" s="131"/>
      <c r="I191" s="131"/>
      <c r="J191" s="113"/>
      <c r="K191" s="131"/>
      <c r="L191" s="112"/>
      <c r="M191" s="132"/>
      <c r="N191" s="112"/>
      <c r="O191" s="115" t="str">
        <f aca="false">IF(OR(ISBLANK(J191),ISBLANK(M191),ISBLANK(N191)),"",IF(LEFT(J191,5)="Inter",(M191/100)*N191,0))</f>
        <v/>
      </c>
      <c r="P191" s="115" t="str">
        <f aca="false">IF(OR(ISBLANK(J191),ISBLANK(M191),ISBLANK(N191)),"",IF(LEFT(J191,5)="Intra",((M191/100)*N191)/2,0))</f>
        <v/>
      </c>
      <c r="Q191" s="115" t="str">
        <f aca="false">IF(OR(ISBLANK(J191),ISBLANK(M191),ISBLANK(N191)),"",IF(LEFT(J191,5)="Intra",((M191/100)*N191)/2,0))</f>
        <v/>
      </c>
      <c r="R191" s="116"/>
      <c r="S191" s="91"/>
      <c r="T191" s="91"/>
      <c r="U191" s="100"/>
      <c r="V191" s="100"/>
      <c r="W191" s="100"/>
      <c r="X191" s="100"/>
      <c r="Y191" s="100"/>
      <c r="Z191" s="100"/>
      <c r="AA191" s="100"/>
    </row>
    <row r="192" customFormat="false" ht="14.25" hidden="false" customHeight="false" outlineLevel="0" collapsed="false">
      <c r="B192" s="131"/>
      <c r="C192" s="131"/>
      <c r="D192" s="131"/>
      <c r="E192" s="131"/>
      <c r="F192" s="131"/>
      <c r="G192" s="131"/>
      <c r="H192" s="131"/>
      <c r="I192" s="131"/>
      <c r="J192" s="113"/>
      <c r="K192" s="131"/>
      <c r="L192" s="112"/>
      <c r="M192" s="132"/>
      <c r="N192" s="112"/>
      <c r="O192" s="115" t="str">
        <f aca="false">IF(OR(ISBLANK(J192),ISBLANK(M192),ISBLANK(N192)),"",IF(LEFT(J192,5)="Inter",(M192/100)*N192,0))</f>
        <v/>
      </c>
      <c r="P192" s="115" t="str">
        <f aca="false">IF(OR(ISBLANK(J192),ISBLANK(M192),ISBLANK(N192)),"",IF(LEFT(J192,5)="Intra",((M192/100)*N192)/2,0))</f>
        <v/>
      </c>
      <c r="Q192" s="115" t="str">
        <f aca="false">IF(OR(ISBLANK(J192),ISBLANK(M192),ISBLANK(N192)),"",IF(LEFT(J192,5)="Intra",((M192/100)*N192)/2,0))</f>
        <v/>
      </c>
      <c r="R192" s="116"/>
      <c r="S192" s="91"/>
      <c r="T192" s="91"/>
      <c r="U192" s="100"/>
      <c r="V192" s="100"/>
      <c r="W192" s="100"/>
      <c r="X192" s="100"/>
      <c r="Y192" s="100"/>
      <c r="Z192" s="100"/>
      <c r="AA192" s="100"/>
    </row>
    <row r="193" customFormat="false" ht="14.25" hidden="false" customHeight="false" outlineLevel="0" collapsed="false">
      <c r="B193" s="131"/>
      <c r="C193" s="131"/>
      <c r="D193" s="131"/>
      <c r="E193" s="131"/>
      <c r="F193" s="131"/>
      <c r="G193" s="131"/>
      <c r="H193" s="131"/>
      <c r="I193" s="131"/>
      <c r="J193" s="113"/>
      <c r="K193" s="131"/>
      <c r="L193" s="112"/>
      <c r="M193" s="132"/>
      <c r="N193" s="112"/>
      <c r="O193" s="115" t="str">
        <f aca="false">IF(OR(ISBLANK(J193),ISBLANK(M193),ISBLANK(N193)),"",IF(LEFT(J193,5)="Inter",(M193/100)*N193,0))</f>
        <v/>
      </c>
      <c r="P193" s="115" t="str">
        <f aca="false">IF(OR(ISBLANK(J193),ISBLANK(M193),ISBLANK(N193)),"",IF(LEFT(J193,5)="Intra",((M193/100)*N193)/2,0))</f>
        <v/>
      </c>
      <c r="Q193" s="115" t="str">
        <f aca="false">IF(OR(ISBLANK(J193),ISBLANK(M193),ISBLANK(N193)),"",IF(LEFT(J193,5)="Intra",((M193/100)*N193)/2,0))</f>
        <v/>
      </c>
      <c r="R193" s="116"/>
      <c r="S193" s="91"/>
      <c r="T193" s="91"/>
      <c r="U193" s="100"/>
      <c r="V193" s="100"/>
      <c r="W193" s="100"/>
      <c r="X193" s="100"/>
      <c r="Y193" s="100"/>
      <c r="Z193" s="100"/>
      <c r="AA193" s="100"/>
    </row>
    <row r="194" customFormat="false" ht="14.25" hidden="false" customHeight="false" outlineLevel="0" collapsed="false">
      <c r="B194" s="131"/>
      <c r="C194" s="131"/>
      <c r="D194" s="131"/>
      <c r="E194" s="131"/>
      <c r="F194" s="131"/>
      <c r="G194" s="131"/>
      <c r="H194" s="131"/>
      <c r="I194" s="131"/>
      <c r="J194" s="113"/>
      <c r="K194" s="131"/>
      <c r="L194" s="112"/>
      <c r="M194" s="132"/>
      <c r="N194" s="112"/>
      <c r="O194" s="115" t="str">
        <f aca="false">IF(OR(ISBLANK(J194),ISBLANK(M194),ISBLANK(N194)),"",IF(LEFT(J194,5)="Inter",(M194/100)*N194,0))</f>
        <v/>
      </c>
      <c r="P194" s="115" t="str">
        <f aca="false">IF(OR(ISBLANK(J194),ISBLANK(M194),ISBLANK(N194)),"",IF(LEFT(J194,5)="Intra",((M194/100)*N194)/2,0))</f>
        <v/>
      </c>
      <c r="Q194" s="115" t="str">
        <f aca="false">IF(OR(ISBLANK(J194),ISBLANK(M194),ISBLANK(N194)),"",IF(LEFT(J194,5)="Intra",((M194/100)*N194)/2,0))</f>
        <v/>
      </c>
      <c r="R194" s="116"/>
      <c r="S194" s="91"/>
      <c r="T194" s="91"/>
      <c r="U194" s="100"/>
      <c r="V194" s="100"/>
      <c r="W194" s="100"/>
      <c r="X194" s="100"/>
      <c r="Y194" s="100"/>
      <c r="Z194" s="100"/>
      <c r="AA194" s="100"/>
    </row>
    <row r="195" customFormat="false" ht="14.25" hidden="false" customHeight="false" outlineLevel="0" collapsed="false">
      <c r="B195" s="131"/>
      <c r="C195" s="131"/>
      <c r="D195" s="131"/>
      <c r="E195" s="131"/>
      <c r="F195" s="131"/>
      <c r="G195" s="131"/>
      <c r="H195" s="131"/>
      <c r="I195" s="131"/>
      <c r="J195" s="113"/>
      <c r="K195" s="131"/>
      <c r="L195" s="112"/>
      <c r="M195" s="132"/>
      <c r="N195" s="112"/>
      <c r="O195" s="115" t="str">
        <f aca="false">IF(OR(ISBLANK(J195),ISBLANK(M195),ISBLANK(N195)),"",IF(LEFT(J195,5)="Inter",(M195/100)*N195,0))</f>
        <v/>
      </c>
      <c r="P195" s="115" t="str">
        <f aca="false">IF(OR(ISBLANK(J195),ISBLANK(M195),ISBLANK(N195)),"",IF(LEFT(J195,5)="Intra",((M195/100)*N195)/2,0))</f>
        <v/>
      </c>
      <c r="Q195" s="115" t="str">
        <f aca="false">IF(OR(ISBLANK(J195),ISBLANK(M195),ISBLANK(N195)),"",IF(LEFT(J195,5)="Intra",((M195/100)*N195)/2,0))</f>
        <v/>
      </c>
      <c r="R195" s="116"/>
      <c r="S195" s="91"/>
      <c r="T195" s="91"/>
      <c r="U195" s="100"/>
      <c r="V195" s="100"/>
      <c r="W195" s="100"/>
      <c r="X195" s="100"/>
      <c r="Y195" s="100"/>
      <c r="Z195" s="100"/>
      <c r="AA195" s="100"/>
    </row>
    <row r="196" customFormat="false" ht="14.25" hidden="false" customHeight="false" outlineLevel="0" collapsed="false">
      <c r="B196" s="131"/>
      <c r="C196" s="131"/>
      <c r="D196" s="131"/>
      <c r="E196" s="131"/>
      <c r="F196" s="131"/>
      <c r="G196" s="131"/>
      <c r="H196" s="131"/>
      <c r="I196" s="131"/>
      <c r="J196" s="113"/>
      <c r="K196" s="131"/>
      <c r="L196" s="112"/>
      <c r="M196" s="132"/>
      <c r="N196" s="112"/>
      <c r="O196" s="115" t="str">
        <f aca="false">IF(OR(ISBLANK(J196),ISBLANK(M196),ISBLANK(N196)),"",IF(LEFT(J196,5)="Inter",(M196/100)*N196,0))</f>
        <v/>
      </c>
      <c r="P196" s="115" t="str">
        <f aca="false">IF(OR(ISBLANK(J196),ISBLANK(M196),ISBLANK(N196)),"",IF(LEFT(J196,5)="Intra",((M196/100)*N196)/2,0))</f>
        <v/>
      </c>
      <c r="Q196" s="115" t="str">
        <f aca="false">IF(OR(ISBLANK(J196),ISBLANK(M196),ISBLANK(N196)),"",IF(LEFT(J196,5)="Intra",((M196/100)*N196)/2,0))</f>
        <v/>
      </c>
      <c r="R196" s="116"/>
      <c r="S196" s="91"/>
      <c r="T196" s="91"/>
      <c r="U196" s="100"/>
      <c r="V196" s="100"/>
      <c r="W196" s="100"/>
      <c r="X196" s="100"/>
      <c r="Y196" s="100"/>
      <c r="Z196" s="100"/>
      <c r="AA196" s="100"/>
    </row>
    <row r="197" customFormat="false" ht="14.25" hidden="false" customHeight="false" outlineLevel="0" collapsed="false">
      <c r="B197" s="131"/>
      <c r="C197" s="131"/>
      <c r="D197" s="131"/>
      <c r="E197" s="131"/>
      <c r="F197" s="131"/>
      <c r="G197" s="131"/>
      <c r="H197" s="131"/>
      <c r="I197" s="131"/>
      <c r="J197" s="113"/>
      <c r="K197" s="131"/>
      <c r="L197" s="112"/>
      <c r="M197" s="132"/>
      <c r="N197" s="112"/>
      <c r="O197" s="115" t="str">
        <f aca="false">IF(OR(ISBLANK(J197),ISBLANK(M197),ISBLANK(N197)),"",IF(LEFT(J197,5)="Inter",(M197/100)*N197,0))</f>
        <v/>
      </c>
      <c r="P197" s="115" t="str">
        <f aca="false">IF(OR(ISBLANK(J197),ISBLANK(M197),ISBLANK(N197)),"",IF(LEFT(J197,5)="Intra",((M197/100)*N197)/2,0))</f>
        <v/>
      </c>
      <c r="Q197" s="115" t="str">
        <f aca="false">IF(OR(ISBLANK(J197),ISBLANK(M197),ISBLANK(N197)),"",IF(LEFT(J197,5)="Intra",((M197/100)*N197)/2,0))</f>
        <v/>
      </c>
      <c r="R197" s="116"/>
      <c r="S197" s="91"/>
      <c r="T197" s="91"/>
      <c r="U197" s="100"/>
      <c r="V197" s="100"/>
      <c r="W197" s="100"/>
      <c r="X197" s="100"/>
      <c r="Y197" s="100"/>
      <c r="Z197" s="100"/>
      <c r="AA197" s="100"/>
    </row>
    <row r="198" customFormat="false" ht="14.25" hidden="false" customHeight="false" outlineLevel="0" collapsed="false">
      <c r="B198" s="131"/>
      <c r="C198" s="131"/>
      <c r="D198" s="131"/>
      <c r="E198" s="131"/>
      <c r="F198" s="131"/>
      <c r="G198" s="131"/>
      <c r="H198" s="131"/>
      <c r="I198" s="131"/>
      <c r="J198" s="113"/>
      <c r="K198" s="131"/>
      <c r="L198" s="112"/>
      <c r="M198" s="132"/>
      <c r="N198" s="112"/>
      <c r="O198" s="115" t="str">
        <f aca="false">IF(OR(ISBLANK(J198),ISBLANK(M198),ISBLANK(N198)),"",IF(LEFT(J198,5)="Inter",(M198/100)*N198,0))</f>
        <v/>
      </c>
      <c r="P198" s="115" t="str">
        <f aca="false">IF(OR(ISBLANK(J198),ISBLANK(M198),ISBLANK(N198)),"",IF(LEFT(J198,5)="Intra",((M198/100)*N198)/2,0))</f>
        <v/>
      </c>
      <c r="Q198" s="115" t="str">
        <f aca="false">IF(OR(ISBLANK(J198),ISBLANK(M198),ISBLANK(N198)),"",IF(LEFT(J198,5)="Intra",((M198/100)*N198)/2,0))</f>
        <v/>
      </c>
      <c r="R198" s="116"/>
      <c r="S198" s="91"/>
      <c r="T198" s="91"/>
      <c r="U198" s="100"/>
      <c r="V198" s="100"/>
      <c r="W198" s="100"/>
      <c r="X198" s="100"/>
      <c r="Y198" s="100"/>
      <c r="Z198" s="100"/>
      <c r="AA198" s="100"/>
    </row>
    <row r="199" customFormat="false" ht="14.25" hidden="false" customHeight="false" outlineLevel="0" collapsed="false">
      <c r="B199" s="131"/>
      <c r="C199" s="131"/>
      <c r="D199" s="131"/>
      <c r="E199" s="131"/>
      <c r="F199" s="131"/>
      <c r="G199" s="131"/>
      <c r="H199" s="131"/>
      <c r="I199" s="131"/>
      <c r="J199" s="113"/>
      <c r="K199" s="131"/>
      <c r="L199" s="112"/>
      <c r="M199" s="132"/>
      <c r="N199" s="112"/>
      <c r="O199" s="115" t="str">
        <f aca="false">IF(OR(ISBLANK(J199),ISBLANK(M199),ISBLANK(N199)),"",IF(LEFT(J199,5)="Inter",(M199/100)*N199,0))</f>
        <v/>
      </c>
      <c r="P199" s="115" t="str">
        <f aca="false">IF(OR(ISBLANK(J199),ISBLANK(M199),ISBLANK(N199)),"",IF(LEFT(J199,5)="Intra",((M199/100)*N199)/2,0))</f>
        <v/>
      </c>
      <c r="Q199" s="115" t="str">
        <f aca="false">IF(OR(ISBLANK(J199),ISBLANK(M199),ISBLANK(N199)),"",IF(LEFT(J199,5)="Intra",((M199/100)*N199)/2,0))</f>
        <v/>
      </c>
      <c r="R199" s="116"/>
      <c r="S199" s="91"/>
      <c r="T199" s="91"/>
      <c r="U199" s="100"/>
      <c r="V199" s="100"/>
      <c r="W199" s="100"/>
      <c r="X199" s="100"/>
      <c r="Y199" s="100"/>
      <c r="Z199" s="100"/>
      <c r="AA199" s="100"/>
    </row>
    <row r="200" customFormat="false" ht="14.25" hidden="false" customHeight="false" outlineLevel="0" collapsed="false">
      <c r="B200" s="131"/>
      <c r="C200" s="131"/>
      <c r="D200" s="131"/>
      <c r="E200" s="131"/>
      <c r="F200" s="131"/>
      <c r="G200" s="131"/>
      <c r="H200" s="131"/>
      <c r="I200" s="131"/>
      <c r="J200" s="113"/>
      <c r="K200" s="131"/>
      <c r="L200" s="112"/>
      <c r="M200" s="132"/>
      <c r="N200" s="112"/>
      <c r="O200" s="115" t="str">
        <f aca="false">IF(OR(ISBLANK(J200),ISBLANK(M200),ISBLANK(N200)),"",IF(LEFT(J200,5)="Inter",(M200/100)*N200,0))</f>
        <v/>
      </c>
      <c r="P200" s="115" t="str">
        <f aca="false">IF(OR(ISBLANK(J200),ISBLANK(M200),ISBLANK(N200)),"",IF(LEFT(J200,5)="Intra",((M200/100)*N200)/2,0))</f>
        <v/>
      </c>
      <c r="Q200" s="115" t="str">
        <f aca="false">IF(OR(ISBLANK(J200),ISBLANK(M200),ISBLANK(N200)),"",IF(LEFT(J200,5)="Intra",((M200/100)*N200)/2,0))</f>
        <v/>
      </c>
      <c r="R200" s="116"/>
      <c r="S200" s="91"/>
      <c r="T200" s="91"/>
      <c r="U200" s="100"/>
      <c r="V200" s="100"/>
      <c r="W200" s="100"/>
      <c r="X200" s="100"/>
      <c r="Y200" s="100"/>
      <c r="Z200" s="100"/>
      <c r="AA200" s="100"/>
    </row>
    <row r="201" customFormat="false" ht="14.25" hidden="false" customHeight="false" outlineLevel="0" collapsed="false">
      <c r="B201" s="131"/>
      <c r="C201" s="131"/>
      <c r="D201" s="131"/>
      <c r="E201" s="131"/>
      <c r="F201" s="131"/>
      <c r="G201" s="131"/>
      <c r="H201" s="131"/>
      <c r="I201" s="131"/>
      <c r="J201" s="113"/>
      <c r="K201" s="131"/>
      <c r="L201" s="112"/>
      <c r="M201" s="132"/>
      <c r="N201" s="112"/>
      <c r="O201" s="115" t="str">
        <f aca="false">IF(OR(ISBLANK(J201),ISBLANK(M201),ISBLANK(N201)),"",IF(LEFT(J201,5)="Inter",(M201/100)*N201,0))</f>
        <v/>
      </c>
      <c r="P201" s="115" t="str">
        <f aca="false">IF(OR(ISBLANK(J201),ISBLANK(M201),ISBLANK(N201)),"",IF(LEFT(J201,5)="Intra",((M201/100)*N201)/2,0))</f>
        <v/>
      </c>
      <c r="Q201" s="115" t="str">
        <f aca="false">IF(OR(ISBLANK(J201),ISBLANK(M201),ISBLANK(N201)),"",IF(LEFT(J201,5)="Intra",((M201/100)*N201)/2,0))</f>
        <v/>
      </c>
      <c r="R201" s="116"/>
      <c r="S201" s="91"/>
      <c r="T201" s="91"/>
      <c r="U201" s="100"/>
      <c r="V201" s="100"/>
      <c r="W201" s="100"/>
      <c r="X201" s="100"/>
      <c r="Y201" s="100"/>
      <c r="Z201" s="100"/>
      <c r="AA201" s="100"/>
    </row>
    <row r="202" customFormat="false" ht="14.25" hidden="false" customHeight="false" outlineLevel="0" collapsed="false">
      <c r="B202" s="131"/>
      <c r="C202" s="131"/>
      <c r="D202" s="131"/>
      <c r="E202" s="131"/>
      <c r="F202" s="131"/>
      <c r="G202" s="131"/>
      <c r="H202" s="131"/>
      <c r="I202" s="131"/>
      <c r="J202" s="113"/>
      <c r="K202" s="131"/>
      <c r="L202" s="112"/>
      <c r="M202" s="132"/>
      <c r="N202" s="112"/>
      <c r="O202" s="115" t="str">
        <f aca="false">IF(OR(ISBLANK(J202),ISBLANK(M202),ISBLANK(N202)),"",IF(LEFT(J202,5)="Inter",(M202/100)*N202,0))</f>
        <v/>
      </c>
      <c r="P202" s="115" t="str">
        <f aca="false">IF(OR(ISBLANK(J202),ISBLANK(M202),ISBLANK(N202)),"",IF(LEFT(J202,5)="Intra",((M202/100)*N202)/2,0))</f>
        <v/>
      </c>
      <c r="Q202" s="115" t="str">
        <f aca="false">IF(OR(ISBLANK(J202),ISBLANK(M202),ISBLANK(N202)),"",IF(LEFT(J202,5)="Intra",((M202/100)*N202)/2,0))</f>
        <v/>
      </c>
      <c r="R202" s="116"/>
      <c r="S202" s="91"/>
      <c r="T202" s="91"/>
      <c r="U202" s="100"/>
      <c r="V202" s="100"/>
      <c r="W202" s="100"/>
      <c r="X202" s="100"/>
      <c r="Y202" s="100"/>
      <c r="Z202" s="100"/>
      <c r="AA202" s="100"/>
    </row>
    <row r="203" customFormat="false" ht="14.25" hidden="false" customHeight="false" outlineLevel="0" collapsed="false">
      <c r="B203" s="131"/>
      <c r="C203" s="131"/>
      <c r="D203" s="131"/>
      <c r="E203" s="131"/>
      <c r="F203" s="131"/>
      <c r="G203" s="131"/>
      <c r="H203" s="131"/>
      <c r="I203" s="131"/>
      <c r="J203" s="113"/>
      <c r="K203" s="131"/>
      <c r="L203" s="112"/>
      <c r="M203" s="132"/>
      <c r="N203" s="112"/>
      <c r="O203" s="115" t="str">
        <f aca="false">IF(OR(ISBLANK(J203),ISBLANK(M203),ISBLANK(N203)),"",IF(LEFT(J203,5)="Inter",(M203/100)*N203,0))</f>
        <v/>
      </c>
      <c r="P203" s="115" t="str">
        <f aca="false">IF(OR(ISBLANK(J203),ISBLANK(M203),ISBLANK(N203)),"",IF(LEFT(J203,5)="Intra",((M203/100)*N203)/2,0))</f>
        <v/>
      </c>
      <c r="Q203" s="115" t="str">
        <f aca="false">IF(OR(ISBLANK(J203),ISBLANK(M203),ISBLANK(N203)),"",IF(LEFT(J203,5)="Intra",((M203/100)*N203)/2,0))</f>
        <v/>
      </c>
      <c r="R203" s="116"/>
      <c r="S203" s="91"/>
      <c r="T203" s="91"/>
      <c r="U203" s="100"/>
      <c r="V203" s="100"/>
      <c r="W203" s="100"/>
      <c r="X203" s="100"/>
      <c r="Y203" s="100"/>
      <c r="Z203" s="100"/>
      <c r="AA203" s="100"/>
    </row>
    <row r="204" customFormat="false" ht="14.25" hidden="false" customHeight="false" outlineLevel="0" collapsed="false">
      <c r="B204" s="131"/>
      <c r="C204" s="131"/>
      <c r="D204" s="131"/>
      <c r="E204" s="131"/>
      <c r="F204" s="131"/>
      <c r="G204" s="131"/>
      <c r="H204" s="131"/>
      <c r="I204" s="131"/>
      <c r="J204" s="113"/>
      <c r="K204" s="131"/>
      <c r="L204" s="112"/>
      <c r="M204" s="132"/>
      <c r="N204" s="112"/>
      <c r="O204" s="115" t="str">
        <f aca="false">IF(OR(ISBLANK(J204),ISBLANK(M204),ISBLANK(N204)),"",IF(LEFT(J204,5)="Inter",(M204/100)*N204,0))</f>
        <v/>
      </c>
      <c r="P204" s="115" t="str">
        <f aca="false">IF(OR(ISBLANK(J204),ISBLANK(M204),ISBLANK(N204)),"",IF(LEFT(J204,5)="Intra",((M204/100)*N204)/2,0))</f>
        <v/>
      </c>
      <c r="Q204" s="115" t="str">
        <f aca="false">IF(OR(ISBLANK(J204),ISBLANK(M204),ISBLANK(N204)),"",IF(LEFT(J204,5)="Intra",((M204/100)*N204)/2,0))</f>
        <v/>
      </c>
      <c r="R204" s="116"/>
      <c r="S204" s="91"/>
      <c r="T204" s="91"/>
      <c r="U204" s="100"/>
      <c r="V204" s="100"/>
      <c r="W204" s="100"/>
      <c r="X204" s="100"/>
      <c r="Y204" s="100"/>
      <c r="Z204" s="100"/>
      <c r="AA204" s="100"/>
    </row>
    <row r="205" customFormat="false" ht="14.25" hidden="false" customHeight="false" outlineLevel="0" collapsed="false">
      <c r="B205" s="131"/>
      <c r="C205" s="131"/>
      <c r="D205" s="131"/>
      <c r="E205" s="131"/>
      <c r="F205" s="131"/>
      <c r="G205" s="131"/>
      <c r="H205" s="131"/>
      <c r="I205" s="131"/>
      <c r="J205" s="113"/>
      <c r="K205" s="131"/>
      <c r="L205" s="112"/>
      <c r="M205" s="132"/>
      <c r="N205" s="112"/>
      <c r="O205" s="115" t="str">
        <f aca="false">IF(OR(ISBLANK(J205),ISBLANK(M205),ISBLANK(N205)),"",IF(LEFT(J205,5)="Inter",(M205/100)*N205,0))</f>
        <v/>
      </c>
      <c r="P205" s="115" t="str">
        <f aca="false">IF(OR(ISBLANK(J205),ISBLANK(M205),ISBLANK(N205)),"",IF(LEFT(J205,5)="Intra",((M205/100)*N205)/2,0))</f>
        <v/>
      </c>
      <c r="Q205" s="115" t="str">
        <f aca="false">IF(OR(ISBLANK(J205),ISBLANK(M205),ISBLANK(N205)),"",IF(LEFT(J205,5)="Intra",((M205/100)*N205)/2,0))</f>
        <v/>
      </c>
      <c r="R205" s="116"/>
      <c r="S205" s="91"/>
      <c r="T205" s="91"/>
      <c r="U205" s="100"/>
      <c r="V205" s="100"/>
      <c r="W205" s="100"/>
      <c r="X205" s="100"/>
      <c r="Y205" s="100"/>
      <c r="Z205" s="100"/>
      <c r="AA205" s="100"/>
    </row>
    <row r="206" customFormat="false" ht="14.25" hidden="false" customHeight="false" outlineLevel="0" collapsed="false">
      <c r="B206" s="131"/>
      <c r="C206" s="131"/>
      <c r="D206" s="131"/>
      <c r="E206" s="131"/>
      <c r="F206" s="131"/>
      <c r="G206" s="131"/>
      <c r="H206" s="131"/>
      <c r="I206" s="131"/>
      <c r="J206" s="113"/>
      <c r="K206" s="131"/>
      <c r="L206" s="112"/>
      <c r="M206" s="132"/>
      <c r="N206" s="112"/>
      <c r="O206" s="115" t="str">
        <f aca="false">IF(OR(ISBLANK(J206),ISBLANK(M206),ISBLANK(N206)),"",IF(LEFT(J206,5)="Inter",(M206/100)*N206,0))</f>
        <v/>
      </c>
      <c r="P206" s="115" t="str">
        <f aca="false">IF(OR(ISBLANK(J206),ISBLANK(M206),ISBLANK(N206)),"",IF(LEFT(J206,5)="Intra",((M206/100)*N206)/2,0))</f>
        <v/>
      </c>
      <c r="Q206" s="115" t="str">
        <f aca="false">IF(OR(ISBLANK(J206),ISBLANK(M206),ISBLANK(N206)),"",IF(LEFT(J206,5)="Intra",((M206/100)*N206)/2,0))</f>
        <v/>
      </c>
      <c r="R206" s="116"/>
      <c r="S206" s="91"/>
      <c r="T206" s="91"/>
      <c r="U206" s="100"/>
      <c r="V206" s="100"/>
      <c r="W206" s="100"/>
      <c r="X206" s="100"/>
      <c r="Y206" s="100"/>
      <c r="Z206" s="100"/>
      <c r="AA206" s="100"/>
    </row>
    <row r="207" customFormat="false" ht="14.25" hidden="false" customHeight="false" outlineLevel="0" collapsed="false">
      <c r="B207" s="131"/>
      <c r="C207" s="131"/>
      <c r="D207" s="131"/>
      <c r="E207" s="131"/>
      <c r="F207" s="131"/>
      <c r="G207" s="131"/>
      <c r="H207" s="131"/>
      <c r="I207" s="131"/>
      <c r="J207" s="113"/>
      <c r="K207" s="131"/>
      <c r="L207" s="112"/>
      <c r="M207" s="132"/>
      <c r="N207" s="112"/>
      <c r="O207" s="115" t="str">
        <f aca="false">IF(OR(ISBLANK(J207),ISBLANK(M207),ISBLANK(N207)),"",IF(LEFT(J207,5)="Inter",(M207/100)*N207,0))</f>
        <v/>
      </c>
      <c r="P207" s="115" t="str">
        <f aca="false">IF(OR(ISBLANK(J207),ISBLANK(M207),ISBLANK(N207)),"",IF(LEFT(J207,5)="Intra",((M207/100)*N207)/2,0))</f>
        <v/>
      </c>
      <c r="Q207" s="115" t="str">
        <f aca="false">IF(OR(ISBLANK(J207),ISBLANK(M207),ISBLANK(N207)),"",IF(LEFT(J207,5)="Intra",((M207/100)*N207)/2,0))</f>
        <v/>
      </c>
      <c r="R207" s="116"/>
      <c r="S207" s="91"/>
      <c r="T207" s="91"/>
      <c r="U207" s="100"/>
      <c r="V207" s="100"/>
      <c r="W207" s="100"/>
      <c r="X207" s="100"/>
      <c r="Y207" s="100"/>
      <c r="Z207" s="100"/>
      <c r="AA207" s="100"/>
    </row>
    <row r="208" customFormat="false" ht="14.25" hidden="false" customHeight="false" outlineLevel="0" collapsed="false">
      <c r="B208" s="131"/>
      <c r="C208" s="131"/>
      <c r="D208" s="131"/>
      <c r="E208" s="131"/>
      <c r="F208" s="131"/>
      <c r="G208" s="131"/>
      <c r="H208" s="131"/>
      <c r="I208" s="131"/>
      <c r="J208" s="113"/>
      <c r="K208" s="131"/>
      <c r="L208" s="112"/>
      <c r="M208" s="132"/>
      <c r="N208" s="112"/>
      <c r="O208" s="115" t="str">
        <f aca="false">IF(OR(ISBLANK(J208),ISBLANK(M208),ISBLANK(N208)),"",IF(LEFT(J208,5)="Inter",(M208/100)*N208,0))</f>
        <v/>
      </c>
      <c r="P208" s="115" t="str">
        <f aca="false">IF(OR(ISBLANK(J208),ISBLANK(M208),ISBLANK(N208)),"",IF(LEFT(J208,5)="Intra",((M208/100)*N208)/2,0))</f>
        <v/>
      </c>
      <c r="Q208" s="115" t="str">
        <f aca="false">IF(OR(ISBLANK(J208),ISBLANK(M208),ISBLANK(N208)),"",IF(LEFT(J208,5)="Intra",((M208/100)*N208)/2,0))</f>
        <v/>
      </c>
      <c r="R208" s="116"/>
      <c r="S208" s="91"/>
      <c r="T208" s="91"/>
      <c r="U208" s="100"/>
      <c r="V208" s="100"/>
      <c r="W208" s="100"/>
      <c r="X208" s="100"/>
      <c r="Y208" s="100"/>
      <c r="Z208" s="100"/>
      <c r="AA208" s="100"/>
    </row>
    <row r="209" customFormat="false" ht="14.25" hidden="false" customHeight="false" outlineLevel="0" collapsed="false">
      <c r="B209" s="131"/>
      <c r="C209" s="131"/>
      <c r="D209" s="131"/>
      <c r="E209" s="131"/>
      <c r="F209" s="131"/>
      <c r="G209" s="131"/>
      <c r="H209" s="131"/>
      <c r="I209" s="131"/>
      <c r="J209" s="113"/>
      <c r="K209" s="131"/>
      <c r="L209" s="112"/>
      <c r="M209" s="132"/>
      <c r="N209" s="112"/>
      <c r="O209" s="115" t="str">
        <f aca="false">IF(OR(ISBLANK(J209),ISBLANK(M209),ISBLANK(N209)),"",IF(LEFT(J209,5)="Inter",(M209/100)*N209,0))</f>
        <v/>
      </c>
      <c r="P209" s="115" t="str">
        <f aca="false">IF(OR(ISBLANK(J209),ISBLANK(M209),ISBLANK(N209)),"",IF(LEFT(J209,5)="Intra",((M209/100)*N209)/2,0))</f>
        <v/>
      </c>
      <c r="Q209" s="115" t="str">
        <f aca="false">IF(OR(ISBLANK(J209),ISBLANK(M209),ISBLANK(N209)),"",IF(LEFT(J209,5)="Intra",((M209/100)*N209)/2,0))</f>
        <v/>
      </c>
      <c r="R209" s="116"/>
      <c r="S209" s="91"/>
      <c r="T209" s="91"/>
      <c r="U209" s="100"/>
      <c r="V209" s="100"/>
      <c r="W209" s="100"/>
      <c r="X209" s="100"/>
      <c r="Y209" s="100"/>
      <c r="Z209" s="100"/>
      <c r="AA209" s="100"/>
    </row>
    <row r="210" customFormat="false" ht="14.25" hidden="false" customHeight="false" outlineLevel="0" collapsed="false">
      <c r="B210" s="131"/>
      <c r="C210" s="131"/>
      <c r="D210" s="131"/>
      <c r="E210" s="131"/>
      <c r="F210" s="131"/>
      <c r="G210" s="131"/>
      <c r="H210" s="131"/>
      <c r="I210" s="131"/>
      <c r="J210" s="113"/>
      <c r="K210" s="131"/>
      <c r="L210" s="112"/>
      <c r="M210" s="132"/>
      <c r="N210" s="112"/>
      <c r="O210" s="115" t="str">
        <f aca="false">IF(OR(ISBLANK(J210),ISBLANK(M210),ISBLANK(N210)),"",IF(LEFT(J210,5)="Inter",(M210/100)*N210,0))</f>
        <v/>
      </c>
      <c r="P210" s="115" t="str">
        <f aca="false">IF(OR(ISBLANK(J210),ISBLANK(M210),ISBLANK(N210)),"",IF(LEFT(J210,5)="Intra",((M210/100)*N210)/2,0))</f>
        <v/>
      </c>
      <c r="Q210" s="115" t="str">
        <f aca="false">IF(OR(ISBLANK(J210),ISBLANK(M210),ISBLANK(N210)),"",IF(LEFT(J210,5)="Intra",((M210/100)*N210)/2,0))</f>
        <v/>
      </c>
      <c r="R210" s="116"/>
      <c r="S210" s="91"/>
      <c r="T210" s="91"/>
      <c r="U210" s="100"/>
      <c r="V210" s="100"/>
      <c r="W210" s="100"/>
      <c r="X210" s="100"/>
      <c r="Y210" s="100"/>
      <c r="Z210" s="100"/>
      <c r="AA210" s="100"/>
    </row>
    <row r="211" customFormat="false" ht="14.25" hidden="false" customHeight="false" outlineLevel="0" collapsed="false">
      <c r="B211" s="131"/>
      <c r="C211" s="131"/>
      <c r="D211" s="131"/>
      <c r="E211" s="131"/>
      <c r="F211" s="131"/>
      <c r="G211" s="131"/>
      <c r="H211" s="131"/>
      <c r="I211" s="131"/>
      <c r="J211" s="113"/>
      <c r="K211" s="131"/>
      <c r="L211" s="112"/>
      <c r="M211" s="132"/>
      <c r="N211" s="112"/>
      <c r="O211" s="115" t="str">
        <f aca="false">IF(OR(ISBLANK(J211),ISBLANK(M211),ISBLANK(N211)),"",IF(LEFT(J211,5)="Inter",(M211/100)*N211,0))</f>
        <v/>
      </c>
      <c r="P211" s="115" t="str">
        <f aca="false">IF(OR(ISBLANK(J211),ISBLANK(M211),ISBLANK(N211)),"",IF(LEFT(J211,5)="Intra",((M211/100)*N211)/2,0))</f>
        <v/>
      </c>
      <c r="Q211" s="115" t="str">
        <f aca="false">IF(OR(ISBLANK(J211),ISBLANK(M211),ISBLANK(N211)),"",IF(LEFT(J211,5)="Intra",((M211/100)*N211)/2,0))</f>
        <v/>
      </c>
      <c r="R211" s="116"/>
      <c r="S211" s="91"/>
      <c r="T211" s="91"/>
      <c r="U211" s="100"/>
      <c r="V211" s="100"/>
      <c r="W211" s="100"/>
      <c r="X211" s="100"/>
      <c r="Y211" s="100"/>
      <c r="Z211" s="100"/>
      <c r="AA211" s="100"/>
    </row>
    <row r="212" customFormat="false" ht="14.25" hidden="false" customHeight="false" outlineLevel="0" collapsed="false">
      <c r="B212" s="131"/>
      <c r="C212" s="131"/>
      <c r="D212" s="131"/>
      <c r="E212" s="131"/>
      <c r="F212" s="131"/>
      <c r="G212" s="131"/>
      <c r="H212" s="131"/>
      <c r="I212" s="131"/>
      <c r="J212" s="113"/>
      <c r="K212" s="131"/>
      <c r="L212" s="112"/>
      <c r="M212" s="132"/>
      <c r="N212" s="112"/>
      <c r="O212" s="115" t="str">
        <f aca="false">IF(OR(ISBLANK(J212),ISBLANK(M212),ISBLANK(N212)),"",IF(LEFT(J212,5)="Inter",(M212/100)*N212,0))</f>
        <v/>
      </c>
      <c r="P212" s="115" t="str">
        <f aca="false">IF(OR(ISBLANK(J212),ISBLANK(M212),ISBLANK(N212)),"",IF(LEFT(J212,5)="Intra",((M212/100)*N212)/2,0))</f>
        <v/>
      </c>
      <c r="Q212" s="115" t="str">
        <f aca="false">IF(OR(ISBLANK(J212),ISBLANK(M212),ISBLANK(N212)),"",IF(LEFT(J212,5)="Intra",((M212/100)*N212)/2,0))</f>
        <v/>
      </c>
      <c r="R212" s="116"/>
      <c r="S212" s="91"/>
      <c r="T212" s="91"/>
      <c r="U212" s="100"/>
      <c r="V212" s="100"/>
      <c r="W212" s="100"/>
      <c r="X212" s="100"/>
      <c r="Y212" s="100"/>
      <c r="Z212" s="100"/>
      <c r="AA212" s="100"/>
    </row>
    <row r="213" customFormat="false" ht="14.25" hidden="false" customHeight="false" outlineLevel="0" collapsed="false">
      <c r="B213" s="131"/>
      <c r="C213" s="131"/>
      <c r="D213" s="131"/>
      <c r="E213" s="131"/>
      <c r="F213" s="131"/>
      <c r="G213" s="131"/>
      <c r="H213" s="131"/>
      <c r="I213" s="131"/>
      <c r="J213" s="113"/>
      <c r="K213" s="131"/>
      <c r="L213" s="112"/>
      <c r="M213" s="132"/>
      <c r="N213" s="112"/>
      <c r="O213" s="115" t="str">
        <f aca="false">IF(OR(ISBLANK(J213),ISBLANK(M213),ISBLANK(N213)),"",IF(LEFT(J213,5)="Inter",(M213/100)*N213,0))</f>
        <v/>
      </c>
      <c r="P213" s="115" t="str">
        <f aca="false">IF(OR(ISBLANK(J213),ISBLANK(M213),ISBLANK(N213)),"",IF(LEFT(J213,5)="Intra",((M213/100)*N213)/2,0))</f>
        <v/>
      </c>
      <c r="Q213" s="115" t="str">
        <f aca="false">IF(OR(ISBLANK(J213),ISBLANK(M213),ISBLANK(N213)),"",IF(LEFT(J213,5)="Intra",((M213/100)*N213)/2,0))</f>
        <v/>
      </c>
      <c r="R213" s="116"/>
      <c r="S213" s="91"/>
      <c r="T213" s="91"/>
      <c r="U213" s="100"/>
      <c r="V213" s="100"/>
      <c r="W213" s="100"/>
      <c r="X213" s="100"/>
      <c r="Y213" s="100"/>
      <c r="Z213" s="100"/>
      <c r="AA213" s="100"/>
    </row>
    <row r="214" customFormat="false" ht="14.25" hidden="false" customHeight="false" outlineLevel="0" collapsed="false">
      <c r="B214" s="131"/>
      <c r="C214" s="131"/>
      <c r="D214" s="131"/>
      <c r="E214" s="131"/>
      <c r="F214" s="131"/>
      <c r="G214" s="131"/>
      <c r="H214" s="131"/>
      <c r="I214" s="131"/>
      <c r="J214" s="113"/>
      <c r="K214" s="131"/>
      <c r="L214" s="112"/>
      <c r="M214" s="132"/>
      <c r="N214" s="112"/>
      <c r="O214" s="115" t="str">
        <f aca="false">IF(OR(ISBLANK(J214),ISBLANK(M214),ISBLANK(N214)),"",IF(LEFT(J214,5)="Inter",(M214/100)*N214,0))</f>
        <v/>
      </c>
      <c r="P214" s="115" t="str">
        <f aca="false">IF(OR(ISBLANK(J214),ISBLANK(M214),ISBLANK(N214)),"",IF(LEFT(J214,5)="Intra",((M214/100)*N214)/2,0))</f>
        <v/>
      </c>
      <c r="Q214" s="115" t="str">
        <f aca="false">IF(OR(ISBLANK(J214),ISBLANK(M214),ISBLANK(N214)),"",IF(LEFT(J214,5)="Intra",((M214/100)*N214)/2,0))</f>
        <v/>
      </c>
      <c r="R214" s="116"/>
      <c r="S214" s="91"/>
      <c r="T214" s="91"/>
      <c r="U214" s="100"/>
      <c r="V214" s="100"/>
      <c r="W214" s="100"/>
      <c r="X214" s="100"/>
      <c r="Y214" s="100"/>
      <c r="Z214" s="100"/>
      <c r="AA214" s="100"/>
    </row>
    <row r="215" customFormat="false" ht="14.25" hidden="false" customHeight="false" outlineLevel="0" collapsed="false">
      <c r="B215" s="131"/>
      <c r="C215" s="131"/>
      <c r="D215" s="131"/>
      <c r="E215" s="131"/>
      <c r="F215" s="131"/>
      <c r="G215" s="131"/>
      <c r="H215" s="131"/>
      <c r="I215" s="131"/>
      <c r="J215" s="113"/>
      <c r="K215" s="131"/>
      <c r="L215" s="112"/>
      <c r="M215" s="132"/>
      <c r="N215" s="112"/>
      <c r="O215" s="115" t="str">
        <f aca="false">IF(OR(ISBLANK(J215),ISBLANK(M215),ISBLANK(N215)),"",IF(LEFT(J215,5)="Inter",(M215/100)*N215,0))</f>
        <v/>
      </c>
      <c r="P215" s="115" t="str">
        <f aca="false">IF(OR(ISBLANK(J215),ISBLANK(M215),ISBLANK(N215)),"",IF(LEFT(J215,5)="Intra",((M215/100)*N215)/2,0))</f>
        <v/>
      </c>
      <c r="Q215" s="115" t="str">
        <f aca="false">IF(OR(ISBLANK(J215),ISBLANK(M215),ISBLANK(N215)),"",IF(LEFT(J215,5)="Intra",((M215/100)*N215)/2,0))</f>
        <v/>
      </c>
      <c r="R215" s="116"/>
      <c r="S215" s="91"/>
      <c r="T215" s="91"/>
      <c r="U215" s="100"/>
      <c r="V215" s="100"/>
      <c r="W215" s="100"/>
      <c r="X215" s="100"/>
      <c r="Y215" s="100"/>
      <c r="Z215" s="100"/>
      <c r="AA215" s="100"/>
    </row>
    <row r="216" customFormat="false" ht="14.25" hidden="false" customHeight="false" outlineLevel="0" collapsed="false">
      <c r="B216" s="131"/>
      <c r="C216" s="131"/>
      <c r="D216" s="131"/>
      <c r="E216" s="131"/>
      <c r="F216" s="131"/>
      <c r="G216" s="131"/>
      <c r="H216" s="131"/>
      <c r="I216" s="131"/>
      <c r="J216" s="113"/>
      <c r="K216" s="131"/>
      <c r="L216" s="112"/>
      <c r="M216" s="132"/>
      <c r="N216" s="112"/>
      <c r="O216" s="115" t="str">
        <f aca="false">IF(OR(ISBLANK(J216),ISBLANK(M216),ISBLANK(N216)),"",IF(LEFT(J216,5)="Inter",(M216/100)*N216,0))</f>
        <v/>
      </c>
      <c r="P216" s="115" t="str">
        <f aca="false">IF(OR(ISBLANK(J216),ISBLANK(M216),ISBLANK(N216)),"",IF(LEFT(J216,5)="Intra",((M216/100)*N216)/2,0))</f>
        <v/>
      </c>
      <c r="Q216" s="115" t="str">
        <f aca="false">IF(OR(ISBLANK(J216),ISBLANK(M216),ISBLANK(N216)),"",IF(LEFT(J216,5)="Intra",((M216/100)*N216)/2,0))</f>
        <v/>
      </c>
      <c r="R216" s="116"/>
      <c r="S216" s="91"/>
      <c r="T216" s="91"/>
      <c r="U216" s="100"/>
      <c r="V216" s="100"/>
      <c r="W216" s="100"/>
      <c r="X216" s="100"/>
      <c r="Y216" s="100"/>
      <c r="Z216" s="100"/>
      <c r="AA216" s="100"/>
    </row>
    <row r="217" customFormat="false" ht="14.25" hidden="false" customHeight="false" outlineLevel="0" collapsed="false">
      <c r="B217" s="131"/>
      <c r="C217" s="131"/>
      <c r="D217" s="131"/>
      <c r="E217" s="131"/>
      <c r="F217" s="131"/>
      <c r="G217" s="131"/>
      <c r="H217" s="131"/>
      <c r="I217" s="131"/>
      <c r="J217" s="113"/>
      <c r="K217" s="131"/>
      <c r="L217" s="112"/>
      <c r="M217" s="132"/>
      <c r="N217" s="112"/>
      <c r="O217" s="115" t="str">
        <f aca="false">IF(OR(ISBLANK(J217),ISBLANK(M217),ISBLANK(N217)),"",IF(LEFT(J217,5)="Inter",(M217/100)*N217,0))</f>
        <v/>
      </c>
      <c r="P217" s="115" t="str">
        <f aca="false">IF(OR(ISBLANK(J217),ISBLANK(M217),ISBLANK(N217)),"",IF(LEFT(J217,5)="Intra",((M217/100)*N217)/2,0))</f>
        <v/>
      </c>
      <c r="Q217" s="115" t="str">
        <f aca="false">IF(OR(ISBLANK(J217),ISBLANK(M217),ISBLANK(N217)),"",IF(LEFT(J217,5)="Intra",((M217/100)*N217)/2,0))</f>
        <v/>
      </c>
      <c r="R217" s="116"/>
      <c r="S217" s="91"/>
      <c r="T217" s="91"/>
      <c r="U217" s="100"/>
      <c r="V217" s="100"/>
      <c r="W217" s="100"/>
      <c r="X217" s="100"/>
      <c r="Y217" s="100"/>
      <c r="Z217" s="100"/>
      <c r="AA217" s="100"/>
    </row>
    <row r="218" customFormat="false" ht="14.25" hidden="false" customHeight="false" outlineLevel="0" collapsed="false">
      <c r="B218" s="131"/>
      <c r="C218" s="131"/>
      <c r="D218" s="131"/>
      <c r="E218" s="131"/>
      <c r="F218" s="131"/>
      <c r="G218" s="131"/>
      <c r="H218" s="131"/>
      <c r="I218" s="131"/>
      <c r="J218" s="113"/>
      <c r="K218" s="131"/>
      <c r="L218" s="112"/>
      <c r="M218" s="132"/>
      <c r="N218" s="112"/>
      <c r="O218" s="115" t="str">
        <f aca="false">IF(OR(ISBLANK(J218),ISBLANK(M218),ISBLANK(N218)),"",IF(LEFT(J218,5)="Inter",(M218/100)*N218,0))</f>
        <v/>
      </c>
      <c r="P218" s="115" t="str">
        <f aca="false">IF(OR(ISBLANK(J218),ISBLANK(M218),ISBLANK(N218)),"",IF(LEFT(J218,5)="Intra",((M218/100)*N218)/2,0))</f>
        <v/>
      </c>
      <c r="Q218" s="115" t="str">
        <f aca="false">IF(OR(ISBLANK(J218),ISBLANK(M218),ISBLANK(N218)),"",IF(LEFT(J218,5)="Intra",((M218/100)*N218)/2,0))</f>
        <v/>
      </c>
      <c r="R218" s="116"/>
      <c r="S218" s="91"/>
      <c r="T218" s="91"/>
      <c r="U218" s="100"/>
      <c r="V218" s="100"/>
      <c r="W218" s="100"/>
      <c r="X218" s="100"/>
      <c r="Y218" s="100"/>
      <c r="Z218" s="100"/>
      <c r="AA218" s="100"/>
    </row>
    <row r="219" customFormat="false" ht="14.25" hidden="false" customHeight="false" outlineLevel="0" collapsed="false">
      <c r="B219" s="131"/>
      <c r="C219" s="131"/>
      <c r="D219" s="131"/>
      <c r="E219" s="131"/>
      <c r="F219" s="131"/>
      <c r="G219" s="131"/>
      <c r="H219" s="131"/>
      <c r="I219" s="131"/>
      <c r="J219" s="113"/>
      <c r="K219" s="131"/>
      <c r="L219" s="112"/>
      <c r="M219" s="132"/>
      <c r="N219" s="112"/>
      <c r="O219" s="115" t="str">
        <f aca="false">IF(OR(ISBLANK(J219),ISBLANK(M219),ISBLANK(N219)),"",IF(LEFT(J219,5)="Inter",(M219/100)*N219,0))</f>
        <v/>
      </c>
      <c r="P219" s="115" t="str">
        <f aca="false">IF(OR(ISBLANK(J219),ISBLANK(M219),ISBLANK(N219)),"",IF(LEFT(J219,5)="Intra",((M219/100)*N219)/2,0))</f>
        <v/>
      </c>
      <c r="Q219" s="115" t="str">
        <f aca="false">IF(OR(ISBLANK(J219),ISBLANK(M219),ISBLANK(N219)),"",IF(LEFT(J219,5)="Intra",((M219/100)*N219)/2,0))</f>
        <v/>
      </c>
      <c r="R219" s="116"/>
      <c r="S219" s="91"/>
      <c r="T219" s="91"/>
      <c r="U219" s="100"/>
      <c r="V219" s="100"/>
      <c r="W219" s="100"/>
      <c r="X219" s="100"/>
      <c r="Y219" s="100"/>
      <c r="Z219" s="100"/>
      <c r="AA219" s="100"/>
    </row>
    <row r="220" customFormat="false" ht="14.25" hidden="false" customHeight="false" outlineLevel="0" collapsed="false">
      <c r="B220" s="131"/>
      <c r="C220" s="131"/>
      <c r="D220" s="131"/>
      <c r="E220" s="131"/>
      <c r="F220" s="131"/>
      <c r="G220" s="131"/>
      <c r="H220" s="131"/>
      <c r="I220" s="131"/>
      <c r="J220" s="113"/>
      <c r="K220" s="131"/>
      <c r="L220" s="112"/>
      <c r="M220" s="132"/>
      <c r="N220" s="112"/>
      <c r="O220" s="115" t="str">
        <f aca="false">IF(OR(ISBLANK(J220),ISBLANK(M220),ISBLANK(N220)),"",IF(LEFT(J220,5)="Inter",(M220/100)*N220,0))</f>
        <v/>
      </c>
      <c r="P220" s="115" t="str">
        <f aca="false">IF(OR(ISBLANK(J220),ISBLANK(M220),ISBLANK(N220)),"",IF(LEFT(J220,5)="Intra",((M220/100)*N220)/2,0))</f>
        <v/>
      </c>
      <c r="Q220" s="115" t="str">
        <f aca="false">IF(OR(ISBLANK(J220),ISBLANK(M220),ISBLANK(N220)),"",IF(LEFT(J220,5)="Intra",((M220/100)*N220)/2,0))</f>
        <v/>
      </c>
      <c r="R220" s="116"/>
      <c r="S220" s="91"/>
      <c r="T220" s="91"/>
      <c r="U220" s="100"/>
      <c r="V220" s="100"/>
      <c r="W220" s="100"/>
      <c r="X220" s="100"/>
      <c r="Y220" s="100"/>
      <c r="Z220" s="100"/>
      <c r="AA220" s="100"/>
    </row>
    <row r="221" customFormat="false" ht="14.25" hidden="false" customHeight="false" outlineLevel="0" collapsed="false">
      <c r="B221" s="131"/>
      <c r="C221" s="131"/>
      <c r="D221" s="131"/>
      <c r="E221" s="131"/>
      <c r="F221" s="131"/>
      <c r="G221" s="131"/>
      <c r="H221" s="131"/>
      <c r="I221" s="131"/>
      <c r="J221" s="113"/>
      <c r="K221" s="131"/>
      <c r="L221" s="112"/>
      <c r="M221" s="132"/>
      <c r="N221" s="112"/>
      <c r="O221" s="115" t="str">
        <f aca="false">IF(OR(ISBLANK(J221),ISBLANK(M221),ISBLANK(N221)),"",IF(LEFT(J221,5)="Inter",(M221/100)*N221,0))</f>
        <v/>
      </c>
      <c r="P221" s="115" t="str">
        <f aca="false">IF(OR(ISBLANK(J221),ISBLANK(M221),ISBLANK(N221)),"",IF(LEFT(J221,5)="Intra",((M221/100)*N221)/2,0))</f>
        <v/>
      </c>
      <c r="Q221" s="115" t="str">
        <f aca="false">IF(OR(ISBLANK(J221),ISBLANK(M221),ISBLANK(N221)),"",IF(LEFT(J221,5)="Intra",((M221/100)*N221)/2,0))</f>
        <v/>
      </c>
      <c r="R221" s="116"/>
      <c r="S221" s="91"/>
      <c r="T221" s="91"/>
      <c r="U221" s="100"/>
      <c r="V221" s="100"/>
      <c r="W221" s="100"/>
      <c r="X221" s="100"/>
      <c r="Y221" s="100"/>
      <c r="Z221" s="100"/>
      <c r="AA221" s="100"/>
    </row>
    <row r="222" customFormat="false" ht="14.25" hidden="false" customHeight="false" outlineLevel="0" collapsed="false">
      <c r="B222" s="131"/>
      <c r="C222" s="131"/>
      <c r="D222" s="131"/>
      <c r="E222" s="131"/>
      <c r="F222" s="131"/>
      <c r="G222" s="131"/>
      <c r="H222" s="131"/>
      <c r="I222" s="131"/>
      <c r="J222" s="113"/>
      <c r="K222" s="131"/>
      <c r="L222" s="112"/>
      <c r="M222" s="132"/>
      <c r="N222" s="112"/>
      <c r="O222" s="115" t="str">
        <f aca="false">IF(OR(ISBLANK(J222),ISBLANK(M222),ISBLANK(N222)),"",IF(LEFT(J222,5)="Inter",(M222/100)*N222,0))</f>
        <v/>
      </c>
      <c r="P222" s="115" t="str">
        <f aca="false">IF(OR(ISBLANK(J222),ISBLANK(M222),ISBLANK(N222)),"",IF(LEFT(J222,5)="Intra",((M222/100)*N222)/2,0))</f>
        <v/>
      </c>
      <c r="Q222" s="115" t="str">
        <f aca="false">IF(OR(ISBLANK(J222),ISBLANK(M222),ISBLANK(N222)),"",IF(LEFT(J222,5)="Intra",((M222/100)*N222)/2,0))</f>
        <v/>
      </c>
      <c r="R222" s="116"/>
      <c r="S222" s="91"/>
      <c r="T222" s="91"/>
      <c r="U222" s="100"/>
      <c r="V222" s="100"/>
      <c r="W222" s="100"/>
      <c r="X222" s="100"/>
      <c r="Y222" s="100"/>
      <c r="Z222" s="100"/>
      <c r="AA222" s="100"/>
    </row>
    <row r="223" customFormat="false" ht="14.25" hidden="false" customHeight="false" outlineLevel="0" collapsed="false">
      <c r="B223" s="131"/>
      <c r="C223" s="131"/>
      <c r="D223" s="131"/>
      <c r="E223" s="131"/>
      <c r="F223" s="131"/>
      <c r="G223" s="131"/>
      <c r="H223" s="131"/>
      <c r="I223" s="131"/>
      <c r="J223" s="113"/>
      <c r="K223" s="131"/>
      <c r="L223" s="112"/>
      <c r="M223" s="132"/>
      <c r="N223" s="112"/>
      <c r="O223" s="115" t="str">
        <f aca="false">IF(OR(ISBLANK(J223),ISBLANK(M223),ISBLANK(N223)),"",IF(LEFT(J223,5)="Inter",(M223/100)*N223,0))</f>
        <v/>
      </c>
      <c r="P223" s="115" t="str">
        <f aca="false">IF(OR(ISBLANK(J223),ISBLANK(M223),ISBLANK(N223)),"",IF(LEFT(J223,5)="Intra",((M223/100)*N223)/2,0))</f>
        <v/>
      </c>
      <c r="Q223" s="115" t="str">
        <f aca="false">IF(OR(ISBLANK(J223),ISBLANK(M223),ISBLANK(N223)),"",IF(LEFT(J223,5)="Intra",((M223/100)*N223)/2,0))</f>
        <v/>
      </c>
      <c r="R223" s="116"/>
      <c r="S223" s="91"/>
      <c r="T223" s="91"/>
      <c r="U223" s="100"/>
      <c r="V223" s="100"/>
      <c r="W223" s="100"/>
      <c r="X223" s="100"/>
      <c r="Y223" s="100"/>
      <c r="Z223" s="100"/>
      <c r="AA223" s="100"/>
    </row>
    <row r="224" customFormat="false" ht="14.25" hidden="false" customHeight="false" outlineLevel="0" collapsed="false">
      <c r="B224" s="131"/>
      <c r="C224" s="131"/>
      <c r="D224" s="131"/>
      <c r="E224" s="131"/>
      <c r="F224" s="131"/>
      <c r="G224" s="131"/>
      <c r="H224" s="131"/>
      <c r="I224" s="131"/>
      <c r="J224" s="113"/>
      <c r="K224" s="131"/>
      <c r="L224" s="112"/>
      <c r="M224" s="132"/>
      <c r="N224" s="112"/>
      <c r="O224" s="115" t="str">
        <f aca="false">IF(OR(ISBLANK(J224),ISBLANK(M224),ISBLANK(N224)),"",IF(LEFT(J224,5)="Inter",(M224/100)*N224,0))</f>
        <v/>
      </c>
      <c r="P224" s="115" t="str">
        <f aca="false">IF(OR(ISBLANK(J224),ISBLANK(M224),ISBLANK(N224)),"",IF(LEFT(J224,5)="Intra",((M224/100)*N224)/2,0))</f>
        <v/>
      </c>
      <c r="Q224" s="115" t="str">
        <f aca="false">IF(OR(ISBLANK(J224),ISBLANK(M224),ISBLANK(N224)),"",IF(LEFT(J224,5)="Intra",((M224/100)*N224)/2,0))</f>
        <v/>
      </c>
      <c r="R224" s="116"/>
      <c r="S224" s="91"/>
      <c r="T224" s="91"/>
      <c r="U224" s="100"/>
      <c r="V224" s="100"/>
      <c r="W224" s="100"/>
      <c r="X224" s="100"/>
      <c r="Y224" s="100"/>
      <c r="Z224" s="100"/>
      <c r="AA224" s="100"/>
    </row>
    <row r="225" customFormat="false" ht="14.25" hidden="false" customHeight="false" outlineLevel="0" collapsed="false">
      <c r="B225" s="131"/>
      <c r="C225" s="131"/>
      <c r="D225" s="131"/>
      <c r="E225" s="131"/>
      <c r="F225" s="131"/>
      <c r="G225" s="131"/>
      <c r="H225" s="131"/>
      <c r="I225" s="131"/>
      <c r="J225" s="113"/>
      <c r="K225" s="131"/>
      <c r="L225" s="112"/>
      <c r="M225" s="132"/>
      <c r="N225" s="112"/>
      <c r="O225" s="115" t="str">
        <f aca="false">IF(OR(ISBLANK(J225),ISBLANK(M225),ISBLANK(N225)),"",IF(LEFT(J225,5)="Inter",(M225/100)*N225,0))</f>
        <v/>
      </c>
      <c r="P225" s="115" t="str">
        <f aca="false">IF(OR(ISBLANK(J225),ISBLANK(M225),ISBLANK(N225)),"",IF(LEFT(J225,5)="Intra",((M225/100)*N225)/2,0))</f>
        <v/>
      </c>
      <c r="Q225" s="115" t="str">
        <f aca="false">IF(OR(ISBLANK(J225),ISBLANK(M225),ISBLANK(N225)),"",IF(LEFT(J225,5)="Intra",((M225/100)*N225)/2,0))</f>
        <v/>
      </c>
      <c r="R225" s="116"/>
      <c r="S225" s="91"/>
      <c r="T225" s="91"/>
      <c r="U225" s="100"/>
      <c r="V225" s="100"/>
      <c r="W225" s="100"/>
      <c r="X225" s="100"/>
      <c r="Y225" s="100"/>
      <c r="Z225" s="100"/>
      <c r="AA225" s="100"/>
    </row>
    <row r="226" customFormat="false" ht="14.25" hidden="false" customHeight="false" outlineLevel="0" collapsed="false">
      <c r="B226" s="131"/>
      <c r="C226" s="131"/>
      <c r="D226" s="131"/>
      <c r="E226" s="131"/>
      <c r="F226" s="131"/>
      <c r="G226" s="131"/>
      <c r="H226" s="131"/>
      <c r="I226" s="131"/>
      <c r="J226" s="113"/>
      <c r="K226" s="131"/>
      <c r="L226" s="112"/>
      <c r="M226" s="132"/>
      <c r="N226" s="112"/>
      <c r="O226" s="115" t="str">
        <f aca="false">IF(OR(ISBLANK(J226),ISBLANK(M226),ISBLANK(N226)),"",IF(LEFT(J226,5)="Inter",(M226/100)*N226,0))</f>
        <v/>
      </c>
      <c r="P226" s="115" t="str">
        <f aca="false">IF(OR(ISBLANK(J226),ISBLANK(M226),ISBLANK(N226)),"",IF(LEFT(J226,5)="Intra",((M226/100)*N226)/2,0))</f>
        <v/>
      </c>
      <c r="Q226" s="115" t="str">
        <f aca="false">IF(OR(ISBLANK(J226),ISBLANK(M226),ISBLANK(N226)),"",IF(LEFT(J226,5)="Intra",((M226/100)*N226)/2,0))</f>
        <v/>
      </c>
      <c r="R226" s="116"/>
      <c r="S226" s="91"/>
      <c r="T226" s="91"/>
      <c r="U226" s="100"/>
      <c r="V226" s="100"/>
      <c r="W226" s="100"/>
      <c r="X226" s="100"/>
      <c r="Y226" s="100"/>
      <c r="Z226" s="100"/>
      <c r="AA226" s="100"/>
    </row>
    <row r="227" customFormat="false" ht="14.25" hidden="false" customHeight="false" outlineLevel="0" collapsed="false">
      <c r="B227" s="131"/>
      <c r="C227" s="131"/>
      <c r="D227" s="131"/>
      <c r="E227" s="131"/>
      <c r="F227" s="131"/>
      <c r="G227" s="131"/>
      <c r="H227" s="131"/>
      <c r="I227" s="131"/>
      <c r="J227" s="113"/>
      <c r="K227" s="131"/>
      <c r="L227" s="112"/>
      <c r="M227" s="132"/>
      <c r="N227" s="112"/>
      <c r="O227" s="115" t="str">
        <f aca="false">IF(OR(ISBLANK(J227),ISBLANK(M227),ISBLANK(N227)),"",IF(LEFT(J227,5)="Inter",(M227/100)*N227,0))</f>
        <v/>
      </c>
      <c r="P227" s="115" t="str">
        <f aca="false">IF(OR(ISBLANK(J227),ISBLANK(M227),ISBLANK(N227)),"",IF(LEFT(J227,5)="Intra",((M227/100)*N227)/2,0))</f>
        <v/>
      </c>
      <c r="Q227" s="115" t="str">
        <f aca="false">IF(OR(ISBLANK(J227),ISBLANK(M227),ISBLANK(N227)),"",IF(LEFT(J227,5)="Intra",((M227/100)*N227)/2,0))</f>
        <v/>
      </c>
      <c r="R227" s="116"/>
      <c r="S227" s="91"/>
      <c r="T227" s="91"/>
      <c r="U227" s="100"/>
      <c r="V227" s="100"/>
      <c r="W227" s="100"/>
      <c r="X227" s="100"/>
      <c r="Y227" s="100"/>
      <c r="Z227" s="100"/>
      <c r="AA227" s="100"/>
    </row>
    <row r="228" customFormat="false" ht="14.25" hidden="false" customHeight="false" outlineLevel="0" collapsed="false">
      <c r="B228" s="131"/>
      <c r="C228" s="131"/>
      <c r="D228" s="131"/>
      <c r="E228" s="131"/>
      <c r="F228" s="131"/>
      <c r="G228" s="131"/>
      <c r="H228" s="131"/>
      <c r="I228" s="131"/>
      <c r="J228" s="113"/>
      <c r="K228" s="131"/>
      <c r="L228" s="112"/>
      <c r="M228" s="132"/>
      <c r="N228" s="112"/>
      <c r="O228" s="115" t="str">
        <f aca="false">IF(OR(ISBLANK(J228),ISBLANK(M228),ISBLANK(N228)),"",IF(LEFT(J228,5)="Inter",(M228/100)*N228,0))</f>
        <v/>
      </c>
      <c r="P228" s="115" t="str">
        <f aca="false">IF(OR(ISBLANK(J228),ISBLANK(M228),ISBLANK(N228)),"",IF(LEFT(J228,5)="Intra",((M228/100)*N228)/2,0))</f>
        <v/>
      </c>
      <c r="Q228" s="115" t="str">
        <f aca="false">IF(OR(ISBLANK(J228),ISBLANK(M228),ISBLANK(N228)),"",IF(LEFT(J228,5)="Intra",((M228/100)*N228)/2,0))</f>
        <v/>
      </c>
      <c r="R228" s="116"/>
      <c r="S228" s="91"/>
      <c r="T228" s="91"/>
      <c r="U228" s="100"/>
      <c r="V228" s="100"/>
      <c r="W228" s="100"/>
      <c r="X228" s="100"/>
      <c r="Y228" s="100"/>
      <c r="Z228" s="100"/>
      <c r="AA228" s="100"/>
    </row>
    <row r="229" customFormat="false" ht="14.25" hidden="false" customHeight="false" outlineLevel="0" collapsed="false">
      <c r="B229" s="131"/>
      <c r="C229" s="131"/>
      <c r="D229" s="131"/>
      <c r="E229" s="131"/>
      <c r="F229" s="131"/>
      <c r="G229" s="131"/>
      <c r="H229" s="131"/>
      <c r="I229" s="131"/>
      <c r="J229" s="113"/>
      <c r="K229" s="131"/>
      <c r="L229" s="112"/>
      <c r="M229" s="132"/>
      <c r="N229" s="112"/>
      <c r="O229" s="115" t="str">
        <f aca="false">IF(OR(ISBLANK(J229),ISBLANK(M229),ISBLANK(N229)),"",IF(LEFT(J229,5)="Inter",(M229/100)*N229,0))</f>
        <v/>
      </c>
      <c r="P229" s="115" t="str">
        <f aca="false">IF(OR(ISBLANK(J229),ISBLANK(M229),ISBLANK(N229)),"",IF(LEFT(J229,5)="Intra",((M229/100)*N229)/2,0))</f>
        <v/>
      </c>
      <c r="Q229" s="115" t="str">
        <f aca="false">IF(OR(ISBLANK(J229),ISBLANK(M229),ISBLANK(N229)),"",IF(LEFT(J229,5)="Intra",((M229/100)*N229)/2,0))</f>
        <v/>
      </c>
      <c r="R229" s="116"/>
      <c r="S229" s="91"/>
      <c r="T229" s="91"/>
      <c r="U229" s="100"/>
      <c r="V229" s="100"/>
      <c r="W229" s="100"/>
      <c r="X229" s="100"/>
      <c r="Y229" s="100"/>
      <c r="Z229" s="100"/>
      <c r="AA229" s="100"/>
    </row>
    <row r="230" customFormat="false" ht="14.25" hidden="false" customHeight="false" outlineLevel="0" collapsed="false">
      <c r="B230" s="131"/>
      <c r="C230" s="131"/>
      <c r="D230" s="131"/>
      <c r="E230" s="131"/>
      <c r="F230" s="131"/>
      <c r="G230" s="131"/>
      <c r="H230" s="131"/>
      <c r="I230" s="131"/>
      <c r="J230" s="113"/>
      <c r="K230" s="131"/>
      <c r="L230" s="112"/>
      <c r="M230" s="132"/>
      <c r="N230" s="112"/>
      <c r="O230" s="115" t="str">
        <f aca="false">IF(OR(ISBLANK(J230),ISBLANK(M230),ISBLANK(N230)),"",IF(LEFT(J230,5)="Inter",(M230/100)*N230,0))</f>
        <v/>
      </c>
      <c r="P230" s="115" t="str">
        <f aca="false">IF(OR(ISBLANK(J230),ISBLANK(M230),ISBLANK(N230)),"",IF(LEFT(J230,5)="Intra",((M230/100)*N230)/2,0))</f>
        <v/>
      </c>
      <c r="Q230" s="115" t="str">
        <f aca="false">IF(OR(ISBLANK(J230),ISBLANK(M230),ISBLANK(N230)),"",IF(LEFT(J230,5)="Intra",((M230/100)*N230)/2,0))</f>
        <v/>
      </c>
      <c r="R230" s="116"/>
      <c r="S230" s="91"/>
      <c r="T230" s="91"/>
      <c r="U230" s="100"/>
      <c r="V230" s="100"/>
      <c r="W230" s="100"/>
      <c r="X230" s="100"/>
      <c r="Y230" s="100"/>
      <c r="Z230" s="100"/>
      <c r="AA230" s="100"/>
    </row>
    <row r="231" customFormat="false" ht="14.25" hidden="false" customHeight="false" outlineLevel="0" collapsed="false">
      <c r="B231" s="131"/>
      <c r="C231" s="131"/>
      <c r="D231" s="131"/>
      <c r="E231" s="131"/>
      <c r="F231" s="131"/>
      <c r="G231" s="131"/>
      <c r="H231" s="131"/>
      <c r="I231" s="131"/>
      <c r="J231" s="113"/>
      <c r="K231" s="131"/>
      <c r="L231" s="112"/>
      <c r="M231" s="132"/>
      <c r="N231" s="112"/>
      <c r="O231" s="115" t="str">
        <f aca="false">IF(OR(ISBLANK(J231),ISBLANK(M231),ISBLANK(N231)),"",IF(LEFT(J231,5)="Inter",(M231/100)*N231,0))</f>
        <v/>
      </c>
      <c r="P231" s="115" t="str">
        <f aca="false">IF(OR(ISBLANK(J231),ISBLANK(M231),ISBLANK(N231)),"",IF(LEFT(J231,5)="Intra",((M231/100)*N231)/2,0))</f>
        <v/>
      </c>
      <c r="Q231" s="115" t="str">
        <f aca="false">IF(OR(ISBLANK(J231),ISBLANK(M231),ISBLANK(N231)),"",IF(LEFT(J231,5)="Intra",((M231/100)*N231)/2,0))</f>
        <v/>
      </c>
      <c r="R231" s="116"/>
      <c r="S231" s="91"/>
      <c r="T231" s="91"/>
      <c r="U231" s="100"/>
      <c r="V231" s="100"/>
      <c r="W231" s="100"/>
      <c r="X231" s="100"/>
      <c r="Y231" s="100"/>
      <c r="Z231" s="100"/>
      <c r="AA231" s="100"/>
    </row>
    <row r="232" customFormat="false" ht="14.25" hidden="false" customHeight="false" outlineLevel="0" collapsed="false">
      <c r="B232" s="131"/>
      <c r="C232" s="131"/>
      <c r="D232" s="131"/>
      <c r="E232" s="131"/>
      <c r="F232" s="131"/>
      <c r="G232" s="131"/>
      <c r="H232" s="131"/>
      <c r="I232" s="131"/>
      <c r="J232" s="113"/>
      <c r="K232" s="131"/>
      <c r="L232" s="112"/>
      <c r="M232" s="132"/>
      <c r="N232" s="112"/>
      <c r="O232" s="115" t="str">
        <f aca="false">IF(OR(ISBLANK(J232),ISBLANK(M232),ISBLANK(N232)),"",IF(LEFT(J232,5)="Inter",(M232/100)*N232,0))</f>
        <v/>
      </c>
      <c r="P232" s="115" t="str">
        <f aca="false">IF(OR(ISBLANK(J232),ISBLANK(M232),ISBLANK(N232)),"",IF(LEFT(J232,5)="Intra",((M232/100)*N232)/2,0))</f>
        <v/>
      </c>
      <c r="Q232" s="115" t="str">
        <f aca="false">IF(OR(ISBLANK(J232),ISBLANK(M232),ISBLANK(N232)),"",IF(LEFT(J232,5)="Intra",((M232/100)*N232)/2,0))</f>
        <v/>
      </c>
      <c r="R232" s="116"/>
      <c r="S232" s="91"/>
      <c r="T232" s="91"/>
      <c r="U232" s="100"/>
      <c r="V232" s="100"/>
      <c r="W232" s="100"/>
      <c r="X232" s="100"/>
      <c r="Y232" s="100"/>
      <c r="Z232" s="100"/>
      <c r="AA232" s="100"/>
    </row>
    <row r="233" customFormat="false" ht="14.25" hidden="false" customHeight="false" outlineLevel="0" collapsed="false">
      <c r="B233" s="131"/>
      <c r="C233" s="131"/>
      <c r="D233" s="131"/>
      <c r="E233" s="131"/>
      <c r="F233" s="131"/>
      <c r="G233" s="131"/>
      <c r="H233" s="131"/>
      <c r="I233" s="131"/>
      <c r="J233" s="113"/>
      <c r="K233" s="131"/>
      <c r="L233" s="112"/>
      <c r="M233" s="132"/>
      <c r="N233" s="112"/>
      <c r="O233" s="115" t="str">
        <f aca="false">IF(OR(ISBLANK(J233),ISBLANK(M233),ISBLANK(N233)),"",IF(LEFT(J233,5)="Inter",(M233/100)*N233,0))</f>
        <v/>
      </c>
      <c r="P233" s="115" t="str">
        <f aca="false">IF(OR(ISBLANK(J233),ISBLANK(M233),ISBLANK(N233)),"",IF(LEFT(J233,5)="Intra",((M233/100)*N233)/2,0))</f>
        <v/>
      </c>
      <c r="Q233" s="115" t="str">
        <f aca="false">IF(OR(ISBLANK(J233),ISBLANK(M233),ISBLANK(N233)),"",IF(LEFT(J233,5)="Intra",((M233/100)*N233)/2,0))</f>
        <v/>
      </c>
      <c r="R233" s="116"/>
      <c r="S233" s="91"/>
      <c r="T233" s="91"/>
      <c r="U233" s="100"/>
      <c r="V233" s="100"/>
      <c r="W233" s="100"/>
      <c r="X233" s="100"/>
      <c r="Y233" s="100"/>
      <c r="Z233" s="100"/>
      <c r="AA233" s="100"/>
    </row>
    <row r="234" customFormat="false" ht="14.25" hidden="false" customHeight="false" outlineLevel="0" collapsed="false">
      <c r="B234" s="131"/>
      <c r="C234" s="131"/>
      <c r="D234" s="131"/>
      <c r="E234" s="131"/>
      <c r="F234" s="131"/>
      <c r="G234" s="131"/>
      <c r="H234" s="131"/>
      <c r="I234" s="131"/>
      <c r="J234" s="113"/>
      <c r="K234" s="131"/>
      <c r="L234" s="112"/>
      <c r="M234" s="132"/>
      <c r="N234" s="112"/>
      <c r="O234" s="115" t="str">
        <f aca="false">IF(OR(ISBLANK(J234),ISBLANK(M234),ISBLANK(N234)),"",IF(LEFT(J234,5)="Inter",(M234/100)*N234,0))</f>
        <v/>
      </c>
      <c r="P234" s="115" t="str">
        <f aca="false">IF(OR(ISBLANK(J234),ISBLANK(M234),ISBLANK(N234)),"",IF(LEFT(J234,5)="Intra",((M234/100)*N234)/2,0))</f>
        <v/>
      </c>
      <c r="Q234" s="115" t="str">
        <f aca="false">IF(OR(ISBLANK(J234),ISBLANK(M234),ISBLANK(N234)),"",IF(LEFT(J234,5)="Intra",((M234/100)*N234)/2,0))</f>
        <v/>
      </c>
      <c r="R234" s="116"/>
      <c r="S234" s="91"/>
      <c r="T234" s="91"/>
      <c r="U234" s="100"/>
      <c r="V234" s="100"/>
      <c r="W234" s="100"/>
      <c r="X234" s="100"/>
      <c r="Y234" s="100"/>
      <c r="Z234" s="100"/>
      <c r="AA234" s="100"/>
    </row>
    <row r="235" customFormat="false" ht="14.25" hidden="false" customHeight="false" outlineLevel="0" collapsed="false">
      <c r="B235" s="131"/>
      <c r="C235" s="131"/>
      <c r="D235" s="131"/>
      <c r="E235" s="131"/>
      <c r="F235" s="131"/>
      <c r="G235" s="131"/>
      <c r="H235" s="131"/>
      <c r="I235" s="131"/>
      <c r="J235" s="113"/>
      <c r="K235" s="131"/>
      <c r="L235" s="112"/>
      <c r="M235" s="132"/>
      <c r="N235" s="112"/>
      <c r="O235" s="115" t="str">
        <f aca="false">IF(OR(ISBLANK(J235),ISBLANK(M235),ISBLANK(N235)),"",IF(LEFT(J235,5)="Inter",(M235/100)*N235,0))</f>
        <v/>
      </c>
      <c r="P235" s="115" t="str">
        <f aca="false">IF(OR(ISBLANK(J235),ISBLANK(M235),ISBLANK(N235)),"",IF(LEFT(J235,5)="Intra",((M235/100)*N235)/2,0))</f>
        <v/>
      </c>
      <c r="Q235" s="115" t="str">
        <f aca="false">IF(OR(ISBLANK(J235),ISBLANK(M235),ISBLANK(N235)),"",IF(LEFT(J235,5)="Intra",((M235/100)*N235)/2,0))</f>
        <v/>
      </c>
      <c r="R235" s="116"/>
      <c r="S235" s="91"/>
      <c r="T235" s="91"/>
      <c r="U235" s="100"/>
      <c r="V235" s="100"/>
      <c r="W235" s="100"/>
      <c r="X235" s="100"/>
      <c r="Y235" s="100"/>
      <c r="Z235" s="100"/>
      <c r="AA235" s="100"/>
    </row>
    <row r="236" customFormat="false" ht="14.25" hidden="false" customHeight="false" outlineLevel="0" collapsed="false">
      <c r="B236" s="131"/>
      <c r="C236" s="131"/>
      <c r="D236" s="131"/>
      <c r="E236" s="131"/>
      <c r="F236" s="131"/>
      <c r="G236" s="131"/>
      <c r="H236" s="131"/>
      <c r="I236" s="131"/>
      <c r="J236" s="113"/>
      <c r="K236" s="131"/>
      <c r="L236" s="112"/>
      <c r="M236" s="132"/>
      <c r="N236" s="112"/>
      <c r="O236" s="115" t="str">
        <f aca="false">IF(OR(ISBLANK(J236),ISBLANK(M236),ISBLANK(N236)),"",IF(LEFT(J236,5)="Inter",(M236/100)*N236,0))</f>
        <v/>
      </c>
      <c r="P236" s="115" t="str">
        <f aca="false">IF(OR(ISBLANK(J236),ISBLANK(M236),ISBLANK(N236)),"",IF(LEFT(J236,5)="Intra",((M236/100)*N236)/2,0))</f>
        <v/>
      </c>
      <c r="Q236" s="115" t="str">
        <f aca="false">IF(OR(ISBLANK(J236),ISBLANK(M236),ISBLANK(N236)),"",IF(LEFT(J236,5)="Intra",((M236/100)*N236)/2,0))</f>
        <v/>
      </c>
      <c r="R236" s="116"/>
      <c r="S236" s="91"/>
      <c r="T236" s="91"/>
      <c r="U236" s="100"/>
      <c r="V236" s="100"/>
      <c r="W236" s="100"/>
      <c r="X236" s="100"/>
      <c r="Y236" s="100"/>
      <c r="Z236" s="100"/>
      <c r="AA236" s="100"/>
    </row>
    <row r="237" customFormat="false" ht="14.25" hidden="false" customHeight="false" outlineLevel="0" collapsed="false">
      <c r="B237" s="131"/>
      <c r="C237" s="131"/>
      <c r="D237" s="131"/>
      <c r="E237" s="131"/>
      <c r="F237" s="131"/>
      <c r="G237" s="131"/>
      <c r="H237" s="131"/>
      <c r="I237" s="131"/>
      <c r="J237" s="113"/>
      <c r="K237" s="131"/>
      <c r="L237" s="112"/>
      <c r="M237" s="132"/>
      <c r="N237" s="112"/>
      <c r="O237" s="115" t="str">
        <f aca="false">IF(OR(ISBLANK(J237),ISBLANK(M237),ISBLANK(N237)),"",IF(LEFT(J237,5)="Inter",(M237/100)*N237,0))</f>
        <v/>
      </c>
      <c r="P237" s="115" t="str">
        <f aca="false">IF(OR(ISBLANK(J237),ISBLANK(M237),ISBLANK(N237)),"",IF(LEFT(J237,5)="Intra",((M237/100)*N237)/2,0))</f>
        <v/>
      </c>
      <c r="Q237" s="115" t="str">
        <f aca="false">IF(OR(ISBLANK(J237),ISBLANK(M237),ISBLANK(N237)),"",IF(LEFT(J237,5)="Intra",((M237/100)*N237)/2,0))</f>
        <v/>
      </c>
      <c r="R237" s="116"/>
      <c r="S237" s="91"/>
      <c r="T237" s="91"/>
      <c r="U237" s="100"/>
      <c r="V237" s="100"/>
      <c r="W237" s="100"/>
      <c r="X237" s="100"/>
      <c r="Y237" s="100"/>
      <c r="Z237" s="100"/>
      <c r="AA237" s="100"/>
    </row>
    <row r="238" customFormat="false" ht="14.25" hidden="false" customHeight="false" outlineLevel="0" collapsed="false">
      <c r="B238" s="131"/>
      <c r="C238" s="131"/>
      <c r="D238" s="131"/>
      <c r="E238" s="131"/>
      <c r="F238" s="131"/>
      <c r="G238" s="131"/>
      <c r="H238" s="131"/>
      <c r="I238" s="131"/>
      <c r="J238" s="113"/>
      <c r="K238" s="131"/>
      <c r="L238" s="112"/>
      <c r="M238" s="132"/>
      <c r="N238" s="112"/>
      <c r="O238" s="115" t="str">
        <f aca="false">IF(OR(ISBLANK(J238),ISBLANK(M238),ISBLANK(N238)),"",IF(LEFT(J238,5)="Inter",(M238/100)*N238,0))</f>
        <v/>
      </c>
      <c r="P238" s="115" t="str">
        <f aca="false">IF(OR(ISBLANK(J238),ISBLANK(M238),ISBLANK(N238)),"",IF(LEFT(J238,5)="Intra",((M238/100)*N238)/2,0))</f>
        <v/>
      </c>
      <c r="Q238" s="115" t="str">
        <f aca="false">IF(OR(ISBLANK(J238),ISBLANK(M238),ISBLANK(N238)),"",IF(LEFT(J238,5)="Intra",((M238/100)*N238)/2,0))</f>
        <v/>
      </c>
      <c r="R238" s="116"/>
      <c r="S238" s="91"/>
      <c r="T238" s="91"/>
      <c r="U238" s="100"/>
      <c r="V238" s="100"/>
      <c r="W238" s="100"/>
      <c r="X238" s="100"/>
      <c r="Y238" s="100"/>
      <c r="Z238" s="100"/>
      <c r="AA238" s="100"/>
    </row>
    <row r="239" customFormat="false" ht="14.25" hidden="false" customHeight="false" outlineLevel="0" collapsed="false">
      <c r="B239" s="131"/>
      <c r="C239" s="131"/>
      <c r="D239" s="131"/>
      <c r="E239" s="131"/>
      <c r="F239" s="131"/>
      <c r="G239" s="131"/>
      <c r="H239" s="131"/>
      <c r="I239" s="131"/>
      <c r="J239" s="113"/>
      <c r="K239" s="131"/>
      <c r="L239" s="112"/>
      <c r="M239" s="132"/>
      <c r="N239" s="112"/>
      <c r="O239" s="115" t="str">
        <f aca="false">IF(OR(ISBLANK(J239),ISBLANK(M239),ISBLANK(N239)),"",IF(LEFT(J239,5)="Inter",(M239/100)*N239,0))</f>
        <v/>
      </c>
      <c r="P239" s="115" t="str">
        <f aca="false">IF(OR(ISBLANK(J239),ISBLANK(M239),ISBLANK(N239)),"",IF(LEFT(J239,5)="Intra",((M239/100)*N239)/2,0))</f>
        <v/>
      </c>
      <c r="Q239" s="115" t="str">
        <f aca="false">IF(OR(ISBLANK(J239),ISBLANK(M239),ISBLANK(N239)),"",IF(LEFT(J239,5)="Intra",((M239/100)*N239)/2,0))</f>
        <v/>
      </c>
      <c r="R239" s="116"/>
      <c r="S239" s="91"/>
      <c r="T239" s="91"/>
      <c r="U239" s="100"/>
      <c r="V239" s="100"/>
      <c r="W239" s="100"/>
      <c r="X239" s="100"/>
      <c r="Y239" s="100"/>
      <c r="Z239" s="100"/>
      <c r="AA239" s="100"/>
    </row>
    <row r="240" customFormat="false" ht="14.25" hidden="false" customHeight="false" outlineLevel="0" collapsed="false">
      <c r="B240" s="131"/>
      <c r="C240" s="131"/>
      <c r="D240" s="131"/>
      <c r="E240" s="131"/>
      <c r="F240" s="131"/>
      <c r="G240" s="131"/>
      <c r="H240" s="131"/>
      <c r="I240" s="131"/>
      <c r="J240" s="113"/>
      <c r="K240" s="131"/>
      <c r="L240" s="112"/>
      <c r="M240" s="132"/>
      <c r="N240" s="112"/>
      <c r="O240" s="115" t="str">
        <f aca="false">IF(OR(ISBLANK(J240),ISBLANK(M240),ISBLANK(N240)),"",IF(LEFT(J240,5)="Inter",(M240/100)*N240,0))</f>
        <v/>
      </c>
      <c r="P240" s="115" t="str">
        <f aca="false">IF(OR(ISBLANK(J240),ISBLANK(M240),ISBLANK(N240)),"",IF(LEFT(J240,5)="Intra",((M240/100)*N240)/2,0))</f>
        <v/>
      </c>
      <c r="Q240" s="115" t="str">
        <f aca="false">IF(OR(ISBLANK(J240),ISBLANK(M240),ISBLANK(N240)),"",IF(LEFT(J240,5)="Intra",((M240/100)*N240)/2,0))</f>
        <v/>
      </c>
      <c r="R240" s="116"/>
      <c r="S240" s="91"/>
      <c r="T240" s="91"/>
      <c r="U240" s="100"/>
      <c r="V240" s="100"/>
      <c r="W240" s="100"/>
      <c r="X240" s="100"/>
      <c r="Y240" s="100"/>
      <c r="Z240" s="100"/>
      <c r="AA240" s="100"/>
    </row>
    <row r="241" customFormat="false" ht="14.25" hidden="false" customHeight="false" outlineLevel="0" collapsed="false">
      <c r="B241" s="131"/>
      <c r="C241" s="131"/>
      <c r="D241" s="131"/>
      <c r="E241" s="131"/>
      <c r="F241" s="131"/>
      <c r="G241" s="131"/>
      <c r="H241" s="131"/>
      <c r="I241" s="131"/>
      <c r="J241" s="113"/>
      <c r="K241" s="131"/>
      <c r="L241" s="112"/>
      <c r="M241" s="132"/>
      <c r="N241" s="112"/>
      <c r="O241" s="115" t="str">
        <f aca="false">IF(OR(ISBLANK(J241),ISBLANK(M241),ISBLANK(N241)),"",IF(LEFT(J241,5)="Inter",(M241/100)*N241,0))</f>
        <v/>
      </c>
      <c r="P241" s="115" t="str">
        <f aca="false">IF(OR(ISBLANK(J241),ISBLANK(M241),ISBLANK(N241)),"",IF(LEFT(J241,5)="Intra",((M241/100)*N241)/2,0))</f>
        <v/>
      </c>
      <c r="Q241" s="115" t="str">
        <f aca="false">IF(OR(ISBLANK(J241),ISBLANK(M241),ISBLANK(N241)),"",IF(LEFT(J241,5)="Intra",((M241/100)*N241)/2,0))</f>
        <v/>
      </c>
      <c r="R241" s="116"/>
      <c r="S241" s="91"/>
      <c r="T241" s="91"/>
      <c r="U241" s="100"/>
      <c r="V241" s="100"/>
      <c r="W241" s="100"/>
      <c r="X241" s="100"/>
      <c r="Y241" s="100"/>
      <c r="Z241" s="100"/>
      <c r="AA241" s="100"/>
    </row>
    <row r="242" customFormat="false" ht="14.25" hidden="false" customHeight="false" outlineLevel="0" collapsed="false">
      <c r="B242" s="131"/>
      <c r="C242" s="131"/>
      <c r="D242" s="131"/>
      <c r="E242" s="131"/>
      <c r="F242" s="131"/>
      <c r="G242" s="131"/>
      <c r="H242" s="131"/>
      <c r="I242" s="131"/>
      <c r="J242" s="113"/>
      <c r="K242" s="131"/>
      <c r="L242" s="112"/>
      <c r="M242" s="132"/>
      <c r="N242" s="112"/>
      <c r="O242" s="115" t="str">
        <f aca="false">IF(OR(ISBLANK(J242),ISBLANK(M242),ISBLANK(N242)),"",IF(LEFT(J242,5)="Inter",(M242/100)*N242,0))</f>
        <v/>
      </c>
      <c r="P242" s="115" t="str">
        <f aca="false">IF(OR(ISBLANK(J242),ISBLANK(M242),ISBLANK(N242)),"",IF(LEFT(J242,5)="Intra",((M242/100)*N242)/2,0))</f>
        <v/>
      </c>
      <c r="Q242" s="115" t="str">
        <f aca="false">IF(OR(ISBLANK(J242),ISBLANK(M242),ISBLANK(N242)),"",IF(LEFT(J242,5)="Intra",((M242/100)*N242)/2,0))</f>
        <v/>
      </c>
      <c r="R242" s="116"/>
      <c r="S242" s="91"/>
      <c r="T242" s="91"/>
      <c r="U242" s="100"/>
      <c r="V242" s="100"/>
      <c r="W242" s="100"/>
      <c r="X242" s="100"/>
      <c r="Y242" s="100"/>
      <c r="Z242" s="100"/>
      <c r="AA242" s="100"/>
    </row>
    <row r="243" customFormat="false" ht="14.25" hidden="false" customHeight="false" outlineLevel="0" collapsed="false">
      <c r="B243" s="131"/>
      <c r="C243" s="131"/>
      <c r="D243" s="131"/>
      <c r="E243" s="131"/>
      <c r="F243" s="131"/>
      <c r="G243" s="131"/>
      <c r="H243" s="131"/>
      <c r="I243" s="131"/>
      <c r="J243" s="113"/>
      <c r="K243" s="131"/>
      <c r="L243" s="112"/>
      <c r="M243" s="132"/>
      <c r="N243" s="112"/>
      <c r="O243" s="115" t="str">
        <f aca="false">IF(OR(ISBLANK(J243),ISBLANK(M243),ISBLANK(N243)),"",IF(LEFT(J243,5)="Inter",(M243/100)*N243,0))</f>
        <v/>
      </c>
      <c r="P243" s="115" t="str">
        <f aca="false">IF(OR(ISBLANK(J243),ISBLANK(M243),ISBLANK(N243)),"",IF(LEFT(J243,5)="Intra",((M243/100)*N243)/2,0))</f>
        <v/>
      </c>
      <c r="Q243" s="115" t="str">
        <f aca="false">IF(OR(ISBLANK(J243),ISBLANK(M243),ISBLANK(N243)),"",IF(LEFT(J243,5)="Intra",((M243/100)*N243)/2,0))</f>
        <v/>
      </c>
      <c r="R243" s="116"/>
      <c r="S243" s="91"/>
      <c r="T243" s="91"/>
      <c r="U243" s="100"/>
      <c r="V243" s="100"/>
      <c r="W243" s="100"/>
      <c r="X243" s="100"/>
      <c r="Y243" s="100"/>
      <c r="Z243" s="100"/>
      <c r="AA243" s="100"/>
    </row>
    <row r="244" customFormat="false" ht="14.25" hidden="false" customHeight="false" outlineLevel="0" collapsed="false">
      <c r="B244" s="131"/>
      <c r="C244" s="131"/>
      <c r="D244" s="131"/>
      <c r="E244" s="131"/>
      <c r="F244" s="131"/>
      <c r="G244" s="131"/>
      <c r="H244" s="131"/>
      <c r="I244" s="131"/>
      <c r="J244" s="113"/>
      <c r="K244" s="131"/>
      <c r="L244" s="112"/>
      <c r="M244" s="132"/>
      <c r="N244" s="112"/>
      <c r="O244" s="115" t="str">
        <f aca="false">IF(OR(ISBLANK(J244),ISBLANK(M244),ISBLANK(N244)),"",IF(LEFT(J244,5)="Inter",(M244/100)*N244,0))</f>
        <v/>
      </c>
      <c r="P244" s="115" t="str">
        <f aca="false">IF(OR(ISBLANK(J244),ISBLANK(M244),ISBLANK(N244)),"",IF(LEFT(J244,5)="Intra",((M244/100)*N244)/2,0))</f>
        <v/>
      </c>
      <c r="Q244" s="115" t="str">
        <f aca="false">IF(OR(ISBLANK(J244),ISBLANK(M244),ISBLANK(N244)),"",IF(LEFT(J244,5)="Intra",((M244/100)*N244)/2,0))</f>
        <v/>
      </c>
      <c r="R244" s="116"/>
      <c r="S244" s="91"/>
      <c r="T244" s="91"/>
      <c r="U244" s="100"/>
      <c r="V244" s="100"/>
      <c r="W244" s="100"/>
      <c r="X244" s="100"/>
      <c r="Y244" s="100"/>
      <c r="Z244" s="100"/>
      <c r="AA244" s="100"/>
    </row>
    <row r="245" customFormat="false" ht="14.25" hidden="false" customHeight="false" outlineLevel="0" collapsed="false">
      <c r="B245" s="131"/>
      <c r="C245" s="131"/>
      <c r="D245" s="131"/>
      <c r="E245" s="131"/>
      <c r="F245" s="131"/>
      <c r="G245" s="131"/>
      <c r="H245" s="131"/>
      <c r="I245" s="131"/>
      <c r="J245" s="113"/>
      <c r="K245" s="131"/>
      <c r="L245" s="112"/>
      <c r="M245" s="132"/>
      <c r="N245" s="112"/>
      <c r="O245" s="115" t="str">
        <f aca="false">IF(OR(ISBLANK(J245),ISBLANK(M245),ISBLANK(N245)),"",IF(LEFT(J245,5)="Inter",(M245/100)*N245,0))</f>
        <v/>
      </c>
      <c r="P245" s="115" t="str">
        <f aca="false">IF(OR(ISBLANK(J245),ISBLANK(M245),ISBLANK(N245)),"",IF(LEFT(J245,5)="Intra",((M245/100)*N245)/2,0))</f>
        <v/>
      </c>
      <c r="Q245" s="115" t="str">
        <f aca="false">IF(OR(ISBLANK(J245),ISBLANK(M245),ISBLANK(N245)),"",IF(LEFT(J245,5)="Intra",((M245/100)*N245)/2,0))</f>
        <v/>
      </c>
      <c r="R245" s="116"/>
      <c r="S245" s="91"/>
      <c r="T245" s="91"/>
      <c r="U245" s="100"/>
      <c r="V245" s="100"/>
      <c r="W245" s="100"/>
      <c r="X245" s="100"/>
      <c r="Y245" s="100"/>
      <c r="Z245" s="100"/>
      <c r="AA245" s="100"/>
    </row>
    <row r="246" customFormat="false" ht="14.25" hidden="false" customHeight="false" outlineLevel="0" collapsed="false">
      <c r="B246" s="131"/>
      <c r="C246" s="131"/>
      <c r="D246" s="131"/>
      <c r="E246" s="131"/>
      <c r="F246" s="131"/>
      <c r="G246" s="131"/>
      <c r="H246" s="131"/>
      <c r="I246" s="131"/>
      <c r="J246" s="113"/>
      <c r="K246" s="131"/>
      <c r="L246" s="112"/>
      <c r="M246" s="132"/>
      <c r="N246" s="112"/>
      <c r="O246" s="115" t="str">
        <f aca="false">IF(OR(ISBLANK(J246),ISBLANK(M246),ISBLANK(N246)),"",IF(LEFT(J246,5)="Inter",(M246/100)*N246,0))</f>
        <v/>
      </c>
      <c r="P246" s="115" t="str">
        <f aca="false">IF(OR(ISBLANK(J246),ISBLANK(M246),ISBLANK(N246)),"",IF(LEFT(J246,5)="Intra",((M246/100)*N246)/2,0))</f>
        <v/>
      </c>
      <c r="Q246" s="115" t="str">
        <f aca="false">IF(OR(ISBLANK(J246),ISBLANK(M246),ISBLANK(N246)),"",IF(LEFT(J246,5)="Intra",((M246/100)*N246)/2,0))</f>
        <v/>
      </c>
      <c r="R246" s="116"/>
      <c r="S246" s="91"/>
      <c r="T246" s="91"/>
      <c r="U246" s="100"/>
      <c r="V246" s="100"/>
      <c r="W246" s="100"/>
      <c r="X246" s="100"/>
      <c r="Y246" s="100"/>
      <c r="Z246" s="100"/>
      <c r="AA246" s="100"/>
    </row>
    <row r="247" customFormat="false" ht="14.25" hidden="false" customHeight="false" outlineLevel="0" collapsed="false">
      <c r="B247" s="131"/>
      <c r="C247" s="131"/>
      <c r="D247" s="131"/>
      <c r="E247" s="131"/>
      <c r="F247" s="131"/>
      <c r="G247" s="131"/>
      <c r="H247" s="131"/>
      <c r="I247" s="131"/>
      <c r="J247" s="113"/>
      <c r="K247" s="131"/>
      <c r="L247" s="112"/>
      <c r="M247" s="132"/>
      <c r="N247" s="112"/>
      <c r="O247" s="115" t="str">
        <f aca="false">IF(OR(ISBLANK(J247),ISBLANK(M247),ISBLANK(N247)),"",IF(LEFT(J247,5)="Inter",(M247/100)*N247,0))</f>
        <v/>
      </c>
      <c r="P247" s="115" t="str">
        <f aca="false">IF(OR(ISBLANK(J247),ISBLANK(M247),ISBLANK(N247)),"",IF(LEFT(J247,5)="Intra",((M247/100)*N247)/2,0))</f>
        <v/>
      </c>
      <c r="Q247" s="115" t="str">
        <f aca="false">IF(OR(ISBLANK(J247),ISBLANK(M247),ISBLANK(N247)),"",IF(LEFT(J247,5)="Intra",((M247/100)*N247)/2,0))</f>
        <v/>
      </c>
      <c r="R247" s="116"/>
      <c r="S247" s="91"/>
      <c r="T247" s="91"/>
      <c r="U247" s="100"/>
      <c r="V247" s="100"/>
      <c r="W247" s="100"/>
      <c r="X247" s="100"/>
      <c r="Y247" s="100"/>
      <c r="Z247" s="100"/>
      <c r="AA247" s="100"/>
    </row>
    <row r="248" customFormat="false" ht="14.25" hidden="false" customHeight="false" outlineLevel="0" collapsed="false">
      <c r="B248" s="131"/>
      <c r="C248" s="131"/>
      <c r="D248" s="131"/>
      <c r="E248" s="131"/>
      <c r="F248" s="131"/>
      <c r="G248" s="131"/>
      <c r="H248" s="131"/>
      <c r="I248" s="131"/>
      <c r="J248" s="113"/>
      <c r="K248" s="131"/>
      <c r="L248" s="112"/>
      <c r="M248" s="132"/>
      <c r="N248" s="112"/>
      <c r="O248" s="115" t="str">
        <f aca="false">IF(OR(ISBLANK(J248),ISBLANK(M248),ISBLANK(N248)),"",IF(LEFT(J248,5)="Inter",(M248/100)*N248,0))</f>
        <v/>
      </c>
      <c r="P248" s="115" t="str">
        <f aca="false">IF(OR(ISBLANK(J248),ISBLANK(M248),ISBLANK(N248)),"",IF(LEFT(J248,5)="Intra",((M248/100)*N248)/2,0))</f>
        <v/>
      </c>
      <c r="Q248" s="115" t="str">
        <f aca="false">IF(OR(ISBLANK(J248),ISBLANK(M248),ISBLANK(N248)),"",IF(LEFT(J248,5)="Intra",((M248/100)*N248)/2,0))</f>
        <v/>
      </c>
      <c r="R248" s="116"/>
      <c r="S248" s="91"/>
      <c r="T248" s="91"/>
      <c r="U248" s="100"/>
      <c r="V248" s="100"/>
      <c r="W248" s="100"/>
      <c r="X248" s="100"/>
      <c r="Y248" s="100"/>
      <c r="Z248" s="100"/>
      <c r="AA248" s="100"/>
    </row>
    <row r="249" customFormat="false" ht="14.25" hidden="false" customHeight="false" outlineLevel="0" collapsed="false">
      <c r="B249" s="131"/>
      <c r="C249" s="131"/>
      <c r="D249" s="131"/>
      <c r="E249" s="131"/>
      <c r="F249" s="131"/>
      <c r="G249" s="131"/>
      <c r="H249" s="131"/>
      <c r="I249" s="131"/>
      <c r="J249" s="113"/>
      <c r="K249" s="131"/>
      <c r="L249" s="112"/>
      <c r="M249" s="132"/>
      <c r="N249" s="112"/>
      <c r="O249" s="115" t="str">
        <f aca="false">IF(OR(ISBLANK(J249),ISBLANK(M249),ISBLANK(N249)),"",IF(LEFT(J249,5)="Inter",(M249/100)*N249,0))</f>
        <v/>
      </c>
      <c r="P249" s="115" t="str">
        <f aca="false">IF(OR(ISBLANK(J249),ISBLANK(M249),ISBLANK(N249)),"",IF(LEFT(J249,5)="Intra",((M249/100)*N249)/2,0))</f>
        <v/>
      </c>
      <c r="Q249" s="115" t="str">
        <f aca="false">IF(OR(ISBLANK(J249),ISBLANK(M249),ISBLANK(N249)),"",IF(LEFT(J249,5)="Intra",((M249/100)*N249)/2,0))</f>
        <v/>
      </c>
      <c r="R249" s="116"/>
      <c r="S249" s="91"/>
      <c r="T249" s="91"/>
      <c r="U249" s="100"/>
      <c r="V249" s="100"/>
      <c r="W249" s="100"/>
      <c r="X249" s="100"/>
      <c r="Y249" s="100"/>
      <c r="Z249" s="100"/>
      <c r="AA249" s="100"/>
    </row>
    <row r="250" customFormat="false" ht="14.25" hidden="false" customHeight="false" outlineLevel="0" collapsed="false">
      <c r="B250" s="131"/>
      <c r="C250" s="131"/>
      <c r="D250" s="131"/>
      <c r="E250" s="131"/>
      <c r="F250" s="131"/>
      <c r="G250" s="131"/>
      <c r="H250" s="131"/>
      <c r="I250" s="131"/>
      <c r="J250" s="113"/>
      <c r="K250" s="131"/>
      <c r="L250" s="112"/>
      <c r="M250" s="132"/>
      <c r="N250" s="112"/>
      <c r="O250" s="115" t="str">
        <f aca="false">IF(OR(ISBLANK(J250),ISBLANK(M250),ISBLANK(N250)),"",IF(LEFT(J250,5)="Inter",(M250/100)*N250,0))</f>
        <v/>
      </c>
      <c r="P250" s="115" t="str">
        <f aca="false">IF(OR(ISBLANK(J250),ISBLANK(M250),ISBLANK(N250)),"",IF(LEFT(J250,5)="Intra",((M250/100)*N250)/2,0))</f>
        <v/>
      </c>
      <c r="Q250" s="115" t="str">
        <f aca="false">IF(OR(ISBLANK(J250),ISBLANK(M250),ISBLANK(N250)),"",IF(LEFT(J250,5)="Intra",((M250/100)*N250)/2,0))</f>
        <v/>
      </c>
      <c r="R250" s="116"/>
      <c r="S250" s="91"/>
      <c r="T250" s="91"/>
      <c r="U250" s="100"/>
      <c r="V250" s="100"/>
      <c r="W250" s="100"/>
      <c r="X250" s="100"/>
      <c r="Y250" s="100"/>
      <c r="Z250" s="100"/>
      <c r="AA250" s="100"/>
    </row>
    <row r="251" customFormat="false" ht="14.25" hidden="false" customHeight="false" outlineLevel="0" collapsed="false">
      <c r="B251" s="131"/>
      <c r="C251" s="131"/>
      <c r="D251" s="131"/>
      <c r="E251" s="131"/>
      <c r="F251" s="131"/>
      <c r="G251" s="131"/>
      <c r="H251" s="131"/>
      <c r="I251" s="131"/>
      <c r="J251" s="113"/>
      <c r="K251" s="131"/>
      <c r="L251" s="112"/>
      <c r="M251" s="132"/>
      <c r="N251" s="112"/>
      <c r="O251" s="115" t="str">
        <f aca="false">IF(OR(ISBLANK(J251),ISBLANK(M251),ISBLANK(N251)),"",IF(LEFT(J251,5)="Inter",(M251/100)*N251,0))</f>
        <v/>
      </c>
      <c r="P251" s="115" t="str">
        <f aca="false">IF(OR(ISBLANK(J251),ISBLANK(M251),ISBLANK(N251)),"",IF(LEFT(J251,5)="Intra",((M251/100)*N251)/2,0))</f>
        <v/>
      </c>
      <c r="Q251" s="115" t="str">
        <f aca="false">IF(OR(ISBLANK(J251),ISBLANK(M251),ISBLANK(N251)),"",IF(LEFT(J251,5)="Intra",((M251/100)*N251)/2,0))</f>
        <v/>
      </c>
      <c r="R251" s="116"/>
      <c r="S251" s="91"/>
      <c r="T251" s="91"/>
      <c r="U251" s="100"/>
      <c r="V251" s="100"/>
      <c r="W251" s="100"/>
      <c r="X251" s="100"/>
      <c r="Y251" s="100"/>
      <c r="Z251" s="100"/>
      <c r="AA251" s="100"/>
    </row>
    <row r="252" customFormat="false" ht="14.25" hidden="false" customHeight="false" outlineLevel="0" collapsed="false">
      <c r="B252" s="131"/>
      <c r="C252" s="131"/>
      <c r="D252" s="131"/>
      <c r="E252" s="131"/>
      <c r="F252" s="131"/>
      <c r="G252" s="131"/>
      <c r="H252" s="131"/>
      <c r="I252" s="131"/>
      <c r="J252" s="113"/>
      <c r="K252" s="131"/>
      <c r="L252" s="112"/>
      <c r="M252" s="132"/>
      <c r="N252" s="112"/>
      <c r="O252" s="115" t="str">
        <f aca="false">IF(OR(ISBLANK(J252),ISBLANK(M252),ISBLANK(N252)),"",IF(LEFT(J252,5)="Inter",(M252/100)*N252,0))</f>
        <v/>
      </c>
      <c r="P252" s="115" t="str">
        <f aca="false">IF(OR(ISBLANK(J252),ISBLANK(M252),ISBLANK(N252)),"",IF(LEFT(J252,5)="Intra",((M252/100)*N252)/2,0))</f>
        <v/>
      </c>
      <c r="Q252" s="115" t="str">
        <f aca="false">IF(OR(ISBLANK(J252),ISBLANK(M252),ISBLANK(N252)),"",IF(LEFT(J252,5)="Intra",((M252/100)*N252)/2,0))</f>
        <v/>
      </c>
      <c r="R252" s="116"/>
      <c r="S252" s="91"/>
      <c r="T252" s="91"/>
      <c r="U252" s="100"/>
      <c r="V252" s="100"/>
      <c r="W252" s="100"/>
      <c r="X252" s="100"/>
      <c r="Y252" s="100"/>
      <c r="Z252" s="100"/>
      <c r="AA252" s="100"/>
    </row>
    <row r="253" customFormat="false" ht="14.25" hidden="false" customHeight="false" outlineLevel="0" collapsed="false">
      <c r="B253" s="131"/>
      <c r="C253" s="131"/>
      <c r="D253" s="131"/>
      <c r="E253" s="131"/>
      <c r="F253" s="131"/>
      <c r="G253" s="131"/>
      <c r="H253" s="131"/>
      <c r="I253" s="131"/>
      <c r="J253" s="113"/>
      <c r="K253" s="131"/>
      <c r="L253" s="112"/>
      <c r="M253" s="132"/>
      <c r="N253" s="112"/>
      <c r="O253" s="115" t="str">
        <f aca="false">IF(OR(ISBLANK(J253),ISBLANK(M253),ISBLANK(N253)),"",IF(LEFT(J253,5)="Inter",(M253/100)*N253,0))</f>
        <v/>
      </c>
      <c r="P253" s="115" t="str">
        <f aca="false">IF(OR(ISBLANK(J253),ISBLANK(M253),ISBLANK(N253)),"",IF(LEFT(J253,5)="Intra",((M253/100)*N253)/2,0))</f>
        <v/>
      </c>
      <c r="Q253" s="115" t="str">
        <f aca="false">IF(OR(ISBLANK(J253),ISBLANK(M253),ISBLANK(N253)),"",IF(LEFT(J253,5)="Intra",((M253/100)*N253)/2,0))</f>
        <v/>
      </c>
      <c r="R253" s="116"/>
      <c r="S253" s="91"/>
      <c r="T253" s="91"/>
      <c r="U253" s="100"/>
      <c r="V253" s="100"/>
      <c r="W253" s="100"/>
      <c r="X253" s="100"/>
      <c r="Y253" s="100"/>
      <c r="Z253" s="100"/>
      <c r="AA253" s="100"/>
    </row>
    <row r="254" customFormat="false" ht="14.25" hidden="false" customHeight="false" outlineLevel="0" collapsed="false">
      <c r="B254" s="131"/>
      <c r="C254" s="131"/>
      <c r="D254" s="131"/>
      <c r="E254" s="131"/>
      <c r="F254" s="131"/>
      <c r="G254" s="131"/>
      <c r="H254" s="131"/>
      <c r="I254" s="131"/>
      <c r="J254" s="113"/>
      <c r="K254" s="131"/>
      <c r="L254" s="112"/>
      <c r="M254" s="132"/>
      <c r="N254" s="112"/>
      <c r="O254" s="115" t="str">
        <f aca="false">IF(OR(ISBLANK(J254),ISBLANK(M254),ISBLANK(N254)),"",IF(LEFT(J254,5)="Inter",(M254/100)*N254,0))</f>
        <v/>
      </c>
      <c r="P254" s="115" t="str">
        <f aca="false">IF(OR(ISBLANK(J254),ISBLANK(M254),ISBLANK(N254)),"",IF(LEFT(J254,5)="Intra",((M254/100)*N254)/2,0))</f>
        <v/>
      </c>
      <c r="Q254" s="115" t="str">
        <f aca="false">IF(OR(ISBLANK(J254),ISBLANK(M254),ISBLANK(N254)),"",IF(LEFT(J254,5)="Intra",((M254/100)*N254)/2,0))</f>
        <v/>
      </c>
      <c r="R254" s="116"/>
      <c r="S254" s="91"/>
      <c r="T254" s="91"/>
      <c r="U254" s="100"/>
      <c r="V254" s="100"/>
      <c r="W254" s="100"/>
      <c r="X254" s="100"/>
      <c r="Y254" s="100"/>
      <c r="Z254" s="100"/>
      <c r="AA254" s="100"/>
    </row>
    <row r="255" customFormat="false" ht="14.25" hidden="false" customHeight="false" outlineLevel="0" collapsed="false">
      <c r="B255" s="131"/>
      <c r="C255" s="131"/>
      <c r="D255" s="131"/>
      <c r="E255" s="131"/>
      <c r="F255" s="131"/>
      <c r="G255" s="131"/>
      <c r="H255" s="131"/>
      <c r="I255" s="131"/>
      <c r="J255" s="113"/>
      <c r="K255" s="131"/>
      <c r="L255" s="112"/>
      <c r="M255" s="132"/>
      <c r="N255" s="112"/>
      <c r="O255" s="115" t="str">
        <f aca="false">IF(OR(ISBLANK(J255),ISBLANK(M255),ISBLANK(N255)),"",IF(LEFT(J255,5)="Inter",(M255/100)*N255,0))</f>
        <v/>
      </c>
      <c r="P255" s="115" t="str">
        <f aca="false">IF(OR(ISBLANK(J255),ISBLANK(M255),ISBLANK(N255)),"",IF(LEFT(J255,5)="Intra",((M255/100)*N255)/2,0))</f>
        <v/>
      </c>
      <c r="Q255" s="115" t="str">
        <f aca="false">IF(OR(ISBLANK(J255),ISBLANK(M255),ISBLANK(N255)),"",IF(LEFT(J255,5)="Intra",((M255/100)*N255)/2,0))</f>
        <v/>
      </c>
      <c r="R255" s="116"/>
      <c r="S255" s="91"/>
      <c r="T255" s="91"/>
      <c r="U255" s="100"/>
      <c r="V255" s="100"/>
      <c r="W255" s="100"/>
      <c r="X255" s="100"/>
      <c r="Y255" s="100"/>
      <c r="Z255" s="100"/>
      <c r="AA255" s="100"/>
    </row>
    <row r="256" customFormat="false" ht="14.25" hidden="false" customHeight="false" outlineLevel="0" collapsed="false">
      <c r="B256" s="131"/>
      <c r="C256" s="131"/>
      <c r="D256" s="131"/>
      <c r="E256" s="131"/>
      <c r="F256" s="131"/>
      <c r="G256" s="131"/>
      <c r="H256" s="131"/>
      <c r="I256" s="131"/>
      <c r="J256" s="113"/>
      <c r="K256" s="131"/>
      <c r="L256" s="112"/>
      <c r="M256" s="132"/>
      <c r="N256" s="112"/>
      <c r="O256" s="115" t="str">
        <f aca="false">IF(OR(ISBLANK(J256),ISBLANK(M256),ISBLANK(N256)),"",IF(LEFT(J256,5)="Inter",(M256/100)*N256,0))</f>
        <v/>
      </c>
      <c r="P256" s="115" t="str">
        <f aca="false">IF(OR(ISBLANK(J256),ISBLANK(M256),ISBLANK(N256)),"",IF(LEFT(J256,5)="Intra",((M256/100)*N256)/2,0))</f>
        <v/>
      </c>
      <c r="Q256" s="115" t="str">
        <f aca="false">IF(OR(ISBLANK(J256),ISBLANK(M256),ISBLANK(N256)),"",IF(LEFT(J256,5)="Intra",((M256/100)*N256)/2,0))</f>
        <v/>
      </c>
      <c r="R256" s="116"/>
      <c r="S256" s="91"/>
      <c r="T256" s="91"/>
      <c r="U256" s="100"/>
      <c r="V256" s="100"/>
      <c r="W256" s="100"/>
      <c r="X256" s="100"/>
      <c r="Y256" s="100"/>
      <c r="Z256" s="100"/>
      <c r="AA256" s="100"/>
    </row>
    <row r="257" customFormat="false" ht="14.25" hidden="false" customHeight="false" outlineLevel="0" collapsed="false">
      <c r="B257" s="131"/>
      <c r="C257" s="131"/>
      <c r="D257" s="131"/>
      <c r="E257" s="131"/>
      <c r="F257" s="131"/>
      <c r="G257" s="131"/>
      <c r="H257" s="131"/>
      <c r="I257" s="131"/>
      <c r="J257" s="113"/>
      <c r="K257" s="131"/>
      <c r="L257" s="112"/>
      <c r="M257" s="132"/>
      <c r="N257" s="112"/>
      <c r="O257" s="115" t="str">
        <f aca="false">IF(OR(ISBLANK(J257),ISBLANK(M257),ISBLANK(N257)),"",IF(LEFT(J257,5)="Inter",(M257/100)*N257,0))</f>
        <v/>
      </c>
      <c r="P257" s="115" t="str">
        <f aca="false">IF(OR(ISBLANK(J257),ISBLANK(M257),ISBLANK(N257)),"",IF(LEFT(J257,5)="Intra",((M257/100)*N257)/2,0))</f>
        <v/>
      </c>
      <c r="Q257" s="115" t="str">
        <f aca="false">IF(OR(ISBLANK(J257),ISBLANK(M257),ISBLANK(N257)),"",IF(LEFT(J257,5)="Intra",((M257/100)*N257)/2,0))</f>
        <v/>
      </c>
      <c r="R257" s="116"/>
      <c r="S257" s="91"/>
      <c r="T257" s="91"/>
      <c r="U257" s="100"/>
      <c r="V257" s="100"/>
      <c r="W257" s="100"/>
      <c r="X257" s="100"/>
      <c r="Y257" s="100"/>
      <c r="Z257" s="100"/>
      <c r="AA257" s="100"/>
    </row>
    <row r="258" customFormat="false" ht="14.25" hidden="false" customHeight="false" outlineLevel="0" collapsed="false">
      <c r="B258" s="131"/>
      <c r="C258" s="131"/>
      <c r="D258" s="131"/>
      <c r="E258" s="131"/>
      <c r="F258" s="131"/>
      <c r="G258" s="131"/>
      <c r="H258" s="131"/>
      <c r="I258" s="131"/>
      <c r="J258" s="113"/>
      <c r="K258" s="131"/>
      <c r="L258" s="112"/>
      <c r="M258" s="132"/>
      <c r="N258" s="112"/>
      <c r="O258" s="115" t="str">
        <f aca="false">IF(OR(ISBLANK(J258),ISBLANK(M258),ISBLANK(N258)),"",IF(LEFT(J258,5)="Inter",(M258/100)*N258,0))</f>
        <v/>
      </c>
      <c r="P258" s="115" t="str">
        <f aca="false">IF(OR(ISBLANK(J258),ISBLANK(M258),ISBLANK(N258)),"",IF(LEFT(J258,5)="Intra",((M258/100)*N258)/2,0))</f>
        <v/>
      </c>
      <c r="Q258" s="115" t="str">
        <f aca="false">IF(OR(ISBLANK(J258),ISBLANK(M258),ISBLANK(N258)),"",IF(LEFT(J258,5)="Intra",((M258/100)*N258)/2,0))</f>
        <v/>
      </c>
      <c r="R258" s="116"/>
      <c r="S258" s="91"/>
      <c r="T258" s="91"/>
      <c r="U258" s="100"/>
      <c r="V258" s="100"/>
      <c r="W258" s="100"/>
      <c r="X258" s="100"/>
      <c r="Y258" s="100"/>
      <c r="Z258" s="100"/>
      <c r="AA258" s="100"/>
    </row>
    <row r="259" customFormat="false" ht="14.25" hidden="false" customHeight="false" outlineLevel="0" collapsed="false">
      <c r="B259" s="131"/>
      <c r="C259" s="131"/>
      <c r="D259" s="131"/>
      <c r="E259" s="131"/>
      <c r="F259" s="131"/>
      <c r="G259" s="131"/>
      <c r="H259" s="131"/>
      <c r="I259" s="131"/>
      <c r="J259" s="113"/>
      <c r="K259" s="131"/>
      <c r="L259" s="112"/>
      <c r="M259" s="132"/>
      <c r="N259" s="112"/>
      <c r="O259" s="115" t="str">
        <f aca="false">IF(OR(ISBLANK(J259),ISBLANK(M259),ISBLANK(N259)),"",IF(LEFT(J259,5)="Inter",(M259/100)*N259,0))</f>
        <v/>
      </c>
      <c r="P259" s="115" t="str">
        <f aca="false">IF(OR(ISBLANK(J259),ISBLANK(M259),ISBLANK(N259)),"",IF(LEFT(J259,5)="Intra",((M259/100)*N259)/2,0))</f>
        <v/>
      </c>
      <c r="Q259" s="115" t="str">
        <f aca="false">IF(OR(ISBLANK(J259),ISBLANK(M259),ISBLANK(N259)),"",IF(LEFT(J259,5)="Intra",((M259/100)*N259)/2,0))</f>
        <v/>
      </c>
      <c r="R259" s="116"/>
      <c r="S259" s="91"/>
      <c r="T259" s="91"/>
      <c r="U259" s="100"/>
      <c r="V259" s="100"/>
      <c r="W259" s="100"/>
      <c r="X259" s="100"/>
      <c r="Y259" s="100"/>
      <c r="Z259" s="100"/>
      <c r="AA259" s="100"/>
    </row>
    <row r="260" customFormat="false" ht="14.25" hidden="false" customHeight="false" outlineLevel="0" collapsed="false">
      <c r="B260" s="131"/>
      <c r="C260" s="131"/>
      <c r="D260" s="131"/>
      <c r="E260" s="131"/>
      <c r="F260" s="131"/>
      <c r="G260" s="131"/>
      <c r="H260" s="131"/>
      <c r="I260" s="131"/>
      <c r="J260" s="113"/>
      <c r="K260" s="131"/>
      <c r="L260" s="112"/>
      <c r="M260" s="132"/>
      <c r="N260" s="112"/>
      <c r="O260" s="115" t="str">
        <f aca="false">IF(OR(ISBLANK(J260),ISBLANK(M260),ISBLANK(N260)),"",IF(LEFT(J260,5)="Inter",(M260/100)*N260,0))</f>
        <v/>
      </c>
      <c r="P260" s="115" t="str">
        <f aca="false">IF(OR(ISBLANK(J260),ISBLANK(M260),ISBLANK(N260)),"",IF(LEFT(J260,5)="Intra",((M260/100)*N260)/2,0))</f>
        <v/>
      </c>
      <c r="Q260" s="115" t="str">
        <f aca="false">IF(OR(ISBLANK(J260),ISBLANK(M260),ISBLANK(N260)),"",IF(LEFT(J260,5)="Intra",((M260/100)*N260)/2,0))</f>
        <v/>
      </c>
      <c r="R260" s="116"/>
      <c r="S260" s="91"/>
      <c r="T260" s="91"/>
      <c r="U260" s="100"/>
      <c r="V260" s="100"/>
      <c r="W260" s="100"/>
      <c r="X260" s="100"/>
      <c r="Y260" s="100"/>
      <c r="Z260" s="100"/>
      <c r="AA260" s="100"/>
    </row>
    <row r="261" customFormat="false" ht="14.25" hidden="false" customHeight="false" outlineLevel="0" collapsed="false">
      <c r="B261" s="131"/>
      <c r="C261" s="131"/>
      <c r="D261" s="131"/>
      <c r="E261" s="131"/>
      <c r="F261" s="131"/>
      <c r="G261" s="131"/>
      <c r="H261" s="131"/>
      <c r="I261" s="131"/>
      <c r="J261" s="113"/>
      <c r="K261" s="131"/>
      <c r="L261" s="112"/>
      <c r="M261" s="132"/>
      <c r="N261" s="112"/>
      <c r="O261" s="115" t="str">
        <f aca="false">IF(OR(ISBLANK(J261),ISBLANK(M261),ISBLANK(N261)),"",IF(LEFT(J261,5)="Inter",(M261/100)*N261,0))</f>
        <v/>
      </c>
      <c r="P261" s="115" t="str">
        <f aca="false">IF(OR(ISBLANK(J261),ISBLANK(M261),ISBLANK(N261)),"",IF(LEFT(J261,5)="Intra",((M261/100)*N261)/2,0))</f>
        <v/>
      </c>
      <c r="Q261" s="115" t="str">
        <f aca="false">IF(OR(ISBLANK(J261),ISBLANK(M261),ISBLANK(N261)),"",IF(LEFT(J261,5)="Intra",((M261/100)*N261)/2,0))</f>
        <v/>
      </c>
      <c r="R261" s="116"/>
      <c r="S261" s="91"/>
      <c r="T261" s="91"/>
      <c r="U261" s="100"/>
      <c r="V261" s="100"/>
      <c r="W261" s="100"/>
      <c r="X261" s="100"/>
      <c r="Y261" s="100"/>
      <c r="Z261" s="100"/>
      <c r="AA261" s="100"/>
    </row>
    <row r="262" customFormat="false" ht="14.25" hidden="false" customHeight="false" outlineLevel="0" collapsed="false">
      <c r="B262" s="131"/>
      <c r="C262" s="131"/>
      <c r="D262" s="131"/>
      <c r="E262" s="131"/>
      <c r="F262" s="131"/>
      <c r="G262" s="131"/>
      <c r="H262" s="131"/>
      <c r="I262" s="131"/>
      <c r="J262" s="113"/>
      <c r="K262" s="131"/>
      <c r="L262" s="112"/>
      <c r="M262" s="132"/>
      <c r="N262" s="112"/>
      <c r="O262" s="115" t="str">
        <f aca="false">IF(OR(ISBLANK(J262),ISBLANK(M262),ISBLANK(N262)),"",IF(LEFT(J262,5)="Inter",(M262/100)*N262,0))</f>
        <v/>
      </c>
      <c r="P262" s="115" t="str">
        <f aca="false">IF(OR(ISBLANK(J262),ISBLANK(M262),ISBLANK(N262)),"",IF(LEFT(J262,5)="Intra",((M262/100)*N262)/2,0))</f>
        <v/>
      </c>
      <c r="Q262" s="115" t="str">
        <f aca="false">IF(OR(ISBLANK(J262),ISBLANK(M262),ISBLANK(N262)),"",IF(LEFT(J262,5)="Intra",((M262/100)*N262)/2,0))</f>
        <v/>
      </c>
      <c r="R262" s="116"/>
      <c r="S262" s="91"/>
      <c r="T262" s="91"/>
      <c r="U262" s="100"/>
      <c r="V262" s="100"/>
      <c r="W262" s="100"/>
      <c r="X262" s="100"/>
      <c r="Y262" s="100"/>
      <c r="Z262" s="100"/>
      <c r="AA262" s="100"/>
    </row>
    <row r="263" customFormat="false" ht="14.25" hidden="false" customHeight="false" outlineLevel="0" collapsed="false">
      <c r="B263" s="131"/>
      <c r="C263" s="131"/>
      <c r="D263" s="131"/>
      <c r="E263" s="131"/>
      <c r="F263" s="131"/>
      <c r="G263" s="131"/>
      <c r="H263" s="131"/>
      <c r="I263" s="131"/>
      <c r="J263" s="113"/>
      <c r="K263" s="131"/>
      <c r="L263" s="112"/>
      <c r="M263" s="132"/>
      <c r="N263" s="112"/>
      <c r="O263" s="115" t="str">
        <f aca="false">IF(OR(ISBLANK(J263),ISBLANK(M263),ISBLANK(N263)),"",IF(LEFT(J263,5)="Inter",(M263/100)*N263,0))</f>
        <v/>
      </c>
      <c r="P263" s="115" t="str">
        <f aca="false">IF(OR(ISBLANK(J263),ISBLANK(M263),ISBLANK(N263)),"",IF(LEFT(J263,5)="Intra",((M263/100)*N263)/2,0))</f>
        <v/>
      </c>
      <c r="Q263" s="115" t="str">
        <f aca="false">IF(OR(ISBLANK(J263),ISBLANK(M263),ISBLANK(N263)),"",IF(LEFT(J263,5)="Intra",((M263/100)*N263)/2,0))</f>
        <v/>
      </c>
      <c r="R263" s="116"/>
      <c r="S263" s="91"/>
      <c r="T263" s="91"/>
      <c r="U263" s="100"/>
      <c r="V263" s="100"/>
      <c r="W263" s="100"/>
      <c r="X263" s="100"/>
      <c r="Y263" s="100"/>
      <c r="Z263" s="100"/>
      <c r="AA263" s="100"/>
    </row>
    <row r="264" customFormat="false" ht="14.25" hidden="false" customHeight="false" outlineLevel="0" collapsed="false">
      <c r="B264" s="131"/>
      <c r="C264" s="131"/>
      <c r="D264" s="131"/>
      <c r="E264" s="131"/>
      <c r="F264" s="131"/>
      <c r="G264" s="131"/>
      <c r="H264" s="131"/>
      <c r="I264" s="131"/>
      <c r="J264" s="113"/>
      <c r="K264" s="131"/>
      <c r="L264" s="112"/>
      <c r="M264" s="132"/>
      <c r="N264" s="112"/>
      <c r="O264" s="115" t="str">
        <f aca="false">IF(OR(ISBLANK(J264),ISBLANK(M264),ISBLANK(N264)),"",IF(LEFT(J264,5)="Inter",(M264/100)*N264,0))</f>
        <v/>
      </c>
      <c r="P264" s="115" t="str">
        <f aca="false">IF(OR(ISBLANK(J264),ISBLANK(M264),ISBLANK(N264)),"",IF(LEFT(J264,5)="Intra",((M264/100)*N264)/2,0))</f>
        <v/>
      </c>
      <c r="Q264" s="115" t="str">
        <f aca="false">IF(OR(ISBLANK(J264),ISBLANK(M264),ISBLANK(N264)),"",IF(LEFT(J264,5)="Intra",((M264/100)*N264)/2,0))</f>
        <v/>
      </c>
      <c r="R264" s="116"/>
      <c r="S264" s="91"/>
      <c r="T264" s="91"/>
      <c r="U264" s="100"/>
      <c r="V264" s="100"/>
      <c r="W264" s="100"/>
      <c r="X264" s="100"/>
      <c r="Y264" s="100"/>
      <c r="Z264" s="100"/>
      <c r="AA264" s="100"/>
    </row>
    <row r="265" customFormat="false" ht="14.25" hidden="false" customHeight="false" outlineLevel="0" collapsed="false">
      <c r="B265" s="131"/>
      <c r="C265" s="131"/>
      <c r="D265" s="131"/>
      <c r="E265" s="131"/>
      <c r="F265" s="131"/>
      <c r="G265" s="131"/>
      <c r="H265" s="131"/>
      <c r="I265" s="131"/>
      <c r="J265" s="113"/>
      <c r="K265" s="131"/>
      <c r="L265" s="112"/>
      <c r="M265" s="132"/>
      <c r="N265" s="112"/>
      <c r="O265" s="115" t="str">
        <f aca="false">IF(OR(ISBLANK(J265),ISBLANK(M265),ISBLANK(N265)),"",IF(LEFT(J265,5)="Inter",(M265/100)*N265,0))</f>
        <v/>
      </c>
      <c r="P265" s="115" t="str">
        <f aca="false">IF(OR(ISBLANK(J265),ISBLANK(M265),ISBLANK(N265)),"",IF(LEFT(J265,5)="Intra",((M265/100)*N265)/2,0))</f>
        <v/>
      </c>
      <c r="Q265" s="115" t="str">
        <f aca="false">IF(OR(ISBLANK(J265),ISBLANK(M265),ISBLANK(N265)),"",IF(LEFT(J265,5)="Intra",((M265/100)*N265)/2,0))</f>
        <v/>
      </c>
      <c r="R265" s="116"/>
      <c r="S265" s="91"/>
      <c r="T265" s="91"/>
      <c r="U265" s="100"/>
      <c r="V265" s="100"/>
      <c r="W265" s="100"/>
      <c r="X265" s="100"/>
      <c r="Y265" s="100"/>
      <c r="Z265" s="100"/>
      <c r="AA265" s="100"/>
    </row>
    <row r="266" customFormat="false" ht="14.25" hidden="false" customHeight="false" outlineLevel="0" collapsed="false">
      <c r="B266" s="131"/>
      <c r="C266" s="131"/>
      <c r="D266" s="131"/>
      <c r="E266" s="131"/>
      <c r="F266" s="131"/>
      <c r="G266" s="131"/>
      <c r="H266" s="131"/>
      <c r="I266" s="131"/>
      <c r="J266" s="113"/>
      <c r="K266" s="131"/>
      <c r="L266" s="112"/>
      <c r="M266" s="132"/>
      <c r="N266" s="112"/>
      <c r="O266" s="115" t="str">
        <f aca="false">IF(OR(ISBLANK(J266),ISBLANK(M266),ISBLANK(N266)),"",IF(LEFT(J266,5)="Inter",(M266/100)*N266,0))</f>
        <v/>
      </c>
      <c r="P266" s="115" t="str">
        <f aca="false">IF(OR(ISBLANK(J266),ISBLANK(M266),ISBLANK(N266)),"",IF(LEFT(J266,5)="Intra",((M266/100)*N266)/2,0))</f>
        <v/>
      </c>
      <c r="Q266" s="115" t="str">
        <f aca="false">IF(OR(ISBLANK(J266),ISBLANK(M266),ISBLANK(N266)),"",IF(LEFT(J266,5)="Intra",((M266/100)*N266)/2,0))</f>
        <v/>
      </c>
      <c r="R266" s="116"/>
      <c r="S266" s="91"/>
      <c r="T266" s="91"/>
      <c r="U266" s="100"/>
      <c r="V266" s="100"/>
      <c r="W266" s="100"/>
      <c r="X266" s="100"/>
      <c r="Y266" s="100"/>
      <c r="Z266" s="100"/>
      <c r="AA266" s="100"/>
    </row>
    <row r="267" customFormat="false" ht="14.25" hidden="false" customHeight="false" outlineLevel="0" collapsed="false">
      <c r="B267" s="131"/>
      <c r="C267" s="131"/>
      <c r="D267" s="131"/>
      <c r="E267" s="131"/>
      <c r="F267" s="131"/>
      <c r="G267" s="131"/>
      <c r="H267" s="131"/>
      <c r="I267" s="131"/>
      <c r="J267" s="113"/>
      <c r="K267" s="131"/>
      <c r="L267" s="112"/>
      <c r="M267" s="132"/>
      <c r="N267" s="112"/>
      <c r="O267" s="115" t="str">
        <f aca="false">IF(OR(ISBLANK(J267),ISBLANK(M267),ISBLANK(N267)),"",IF(LEFT(J267,5)="Inter",(M267/100)*N267,0))</f>
        <v/>
      </c>
      <c r="P267" s="115" t="str">
        <f aca="false">IF(OR(ISBLANK(J267),ISBLANK(M267),ISBLANK(N267)),"",IF(LEFT(J267,5)="Intra",((M267/100)*N267)/2,0))</f>
        <v/>
      </c>
      <c r="Q267" s="115" t="str">
        <f aca="false">IF(OR(ISBLANK(J267),ISBLANK(M267),ISBLANK(N267)),"",IF(LEFT(J267,5)="Intra",((M267/100)*N267)/2,0))</f>
        <v/>
      </c>
      <c r="R267" s="116"/>
      <c r="S267" s="91"/>
      <c r="T267" s="91"/>
      <c r="U267" s="100"/>
      <c r="V267" s="100"/>
      <c r="W267" s="100"/>
      <c r="X267" s="100"/>
      <c r="Y267" s="100"/>
      <c r="Z267" s="100"/>
      <c r="AA267" s="100"/>
    </row>
    <row r="268" customFormat="false" ht="14.25" hidden="false" customHeight="false" outlineLevel="0" collapsed="false">
      <c r="B268" s="131"/>
      <c r="C268" s="131"/>
      <c r="D268" s="131"/>
      <c r="E268" s="131"/>
      <c r="F268" s="131"/>
      <c r="G268" s="131"/>
      <c r="H268" s="131"/>
      <c r="I268" s="131"/>
      <c r="J268" s="113"/>
      <c r="K268" s="131"/>
      <c r="L268" s="112"/>
      <c r="M268" s="132"/>
      <c r="N268" s="112"/>
      <c r="O268" s="115" t="str">
        <f aca="false">IF(OR(ISBLANK(J268),ISBLANK(M268),ISBLANK(N268)),"",IF(LEFT(J268,5)="Inter",(M268/100)*N268,0))</f>
        <v/>
      </c>
      <c r="P268" s="115" t="str">
        <f aca="false">IF(OR(ISBLANK(J268),ISBLANK(M268),ISBLANK(N268)),"",IF(LEFT(J268,5)="Intra",((M268/100)*N268)/2,0))</f>
        <v/>
      </c>
      <c r="Q268" s="115" t="str">
        <f aca="false">IF(OR(ISBLANK(J268),ISBLANK(M268),ISBLANK(N268)),"",IF(LEFT(J268,5)="Intra",((M268/100)*N268)/2,0))</f>
        <v/>
      </c>
      <c r="R268" s="116"/>
      <c r="S268" s="91"/>
      <c r="T268" s="91"/>
      <c r="U268" s="100"/>
      <c r="V268" s="100"/>
      <c r="W268" s="100"/>
      <c r="X268" s="100"/>
      <c r="Y268" s="100"/>
      <c r="Z268" s="100"/>
      <c r="AA268" s="100"/>
    </row>
    <row r="269" customFormat="false" ht="14.25" hidden="false" customHeight="false" outlineLevel="0" collapsed="false">
      <c r="B269" s="131"/>
      <c r="C269" s="131"/>
      <c r="D269" s="131"/>
      <c r="E269" s="131"/>
      <c r="F269" s="131"/>
      <c r="G269" s="131"/>
      <c r="H269" s="131"/>
      <c r="I269" s="131"/>
      <c r="J269" s="113"/>
      <c r="K269" s="131"/>
      <c r="L269" s="112"/>
      <c r="M269" s="132"/>
      <c r="N269" s="112"/>
      <c r="O269" s="115" t="str">
        <f aca="false">IF(OR(ISBLANK(J269),ISBLANK(M269),ISBLANK(N269)),"",IF(LEFT(J269,5)="Inter",(M269/100)*N269,0))</f>
        <v/>
      </c>
      <c r="P269" s="115" t="str">
        <f aca="false">IF(OR(ISBLANK(J269),ISBLANK(M269),ISBLANK(N269)),"",IF(LEFT(J269,5)="Intra",((M269/100)*N269)/2,0))</f>
        <v/>
      </c>
      <c r="Q269" s="115" t="str">
        <f aca="false">IF(OR(ISBLANK(J269),ISBLANK(M269),ISBLANK(N269)),"",IF(LEFT(J269,5)="Intra",((M269/100)*N269)/2,0))</f>
        <v/>
      </c>
      <c r="R269" s="116"/>
      <c r="S269" s="91"/>
      <c r="T269" s="91"/>
      <c r="U269" s="100"/>
      <c r="V269" s="100"/>
      <c r="W269" s="100"/>
      <c r="X269" s="100"/>
      <c r="Y269" s="100"/>
      <c r="Z269" s="100"/>
      <c r="AA269" s="100"/>
    </row>
    <row r="270" customFormat="false" ht="14.25" hidden="false" customHeight="false" outlineLevel="0" collapsed="false">
      <c r="B270" s="131"/>
      <c r="C270" s="131"/>
      <c r="D270" s="131"/>
      <c r="E270" s="131"/>
      <c r="F270" s="131"/>
      <c r="G270" s="131"/>
      <c r="H270" s="131"/>
      <c r="I270" s="131"/>
      <c r="J270" s="113"/>
      <c r="K270" s="131"/>
      <c r="L270" s="112"/>
      <c r="M270" s="132"/>
      <c r="N270" s="112"/>
      <c r="O270" s="115" t="str">
        <f aca="false">IF(OR(ISBLANK(J270),ISBLANK(M270),ISBLANK(N270)),"",IF(LEFT(J270,5)="Inter",(M270/100)*N270,0))</f>
        <v/>
      </c>
      <c r="P270" s="115" t="str">
        <f aca="false">IF(OR(ISBLANK(J270),ISBLANK(M270),ISBLANK(N270)),"",IF(LEFT(J270,5)="Intra",((M270/100)*N270)/2,0))</f>
        <v/>
      </c>
      <c r="Q270" s="115" t="str">
        <f aca="false">IF(OR(ISBLANK(J270),ISBLANK(M270),ISBLANK(N270)),"",IF(LEFT(J270,5)="Intra",((M270/100)*N270)/2,0))</f>
        <v/>
      </c>
      <c r="R270" s="116"/>
      <c r="S270" s="91"/>
      <c r="T270" s="91"/>
      <c r="U270" s="100"/>
      <c r="V270" s="100"/>
      <c r="W270" s="100"/>
      <c r="X270" s="100"/>
      <c r="Y270" s="100"/>
      <c r="Z270" s="100"/>
      <c r="AA270" s="100"/>
    </row>
    <row r="271" customFormat="false" ht="14.25" hidden="false" customHeight="false" outlineLevel="0" collapsed="false">
      <c r="B271" s="131"/>
      <c r="C271" s="131"/>
      <c r="D271" s="131"/>
      <c r="E271" s="131"/>
      <c r="F271" s="131"/>
      <c r="G271" s="131"/>
      <c r="H271" s="131"/>
      <c r="I271" s="131"/>
      <c r="J271" s="113"/>
      <c r="K271" s="131"/>
      <c r="L271" s="112"/>
      <c r="M271" s="132"/>
      <c r="N271" s="112"/>
      <c r="O271" s="115" t="str">
        <f aca="false">IF(OR(ISBLANK(J271),ISBLANK(M271),ISBLANK(N271)),"",IF(LEFT(J271,5)="Inter",(M271/100)*N271,0))</f>
        <v/>
      </c>
      <c r="P271" s="115" t="str">
        <f aca="false">IF(OR(ISBLANK(J271),ISBLANK(M271),ISBLANK(N271)),"",IF(LEFT(J271,5)="Intra",((M271/100)*N271)/2,0))</f>
        <v/>
      </c>
      <c r="Q271" s="115" t="str">
        <f aca="false">IF(OR(ISBLANK(J271),ISBLANK(M271),ISBLANK(N271)),"",IF(LEFT(J271,5)="Intra",((M271/100)*N271)/2,0))</f>
        <v/>
      </c>
      <c r="R271" s="116"/>
      <c r="S271" s="91"/>
      <c r="T271" s="91"/>
      <c r="U271" s="100"/>
      <c r="V271" s="100"/>
      <c r="W271" s="100"/>
      <c r="X271" s="100"/>
      <c r="Y271" s="100"/>
      <c r="Z271" s="100"/>
      <c r="AA271" s="100"/>
    </row>
    <row r="272" customFormat="false" ht="14.25" hidden="false" customHeight="false" outlineLevel="0" collapsed="false">
      <c r="B272" s="131"/>
      <c r="C272" s="131"/>
      <c r="D272" s="131"/>
      <c r="E272" s="131"/>
      <c r="F272" s="131"/>
      <c r="G272" s="131"/>
      <c r="H272" s="131"/>
      <c r="I272" s="131"/>
      <c r="J272" s="113"/>
      <c r="K272" s="131"/>
      <c r="L272" s="112"/>
      <c r="M272" s="132"/>
      <c r="N272" s="112"/>
      <c r="O272" s="115" t="str">
        <f aca="false">IF(OR(ISBLANK(J272),ISBLANK(M272),ISBLANK(N272)),"",IF(LEFT(J272,5)="Inter",(M272/100)*N272,0))</f>
        <v/>
      </c>
      <c r="P272" s="115" t="str">
        <f aca="false">IF(OR(ISBLANK(J272),ISBLANK(M272),ISBLANK(N272)),"",IF(LEFT(J272,5)="Intra",((M272/100)*N272)/2,0))</f>
        <v/>
      </c>
      <c r="Q272" s="115" t="str">
        <f aca="false">IF(OR(ISBLANK(J272),ISBLANK(M272),ISBLANK(N272)),"",IF(LEFT(J272,5)="Intra",((M272/100)*N272)/2,0))</f>
        <v/>
      </c>
      <c r="R272" s="116"/>
      <c r="S272" s="91"/>
      <c r="T272" s="91"/>
      <c r="U272" s="100"/>
      <c r="V272" s="100"/>
      <c r="W272" s="100"/>
      <c r="X272" s="100"/>
      <c r="Y272" s="100"/>
      <c r="Z272" s="100"/>
      <c r="AA272" s="100"/>
    </row>
    <row r="273" customFormat="false" ht="14.25" hidden="false" customHeight="false" outlineLevel="0" collapsed="false">
      <c r="B273" s="131"/>
      <c r="C273" s="131"/>
      <c r="D273" s="131"/>
      <c r="E273" s="131"/>
      <c r="F273" s="131"/>
      <c r="G273" s="131"/>
      <c r="H273" s="131"/>
      <c r="I273" s="131"/>
      <c r="J273" s="113"/>
      <c r="K273" s="131"/>
      <c r="L273" s="112"/>
      <c r="M273" s="132"/>
      <c r="N273" s="112"/>
      <c r="O273" s="115" t="str">
        <f aca="false">IF(OR(ISBLANK(J273),ISBLANK(M273),ISBLANK(N273)),"",IF(LEFT(J273,5)="Inter",(M273/100)*N273,0))</f>
        <v/>
      </c>
      <c r="P273" s="115" t="str">
        <f aca="false">IF(OR(ISBLANK(J273),ISBLANK(M273),ISBLANK(N273)),"",IF(LEFT(J273,5)="Intra",((M273/100)*N273)/2,0))</f>
        <v/>
      </c>
      <c r="Q273" s="115" t="str">
        <f aca="false">IF(OR(ISBLANK(J273),ISBLANK(M273),ISBLANK(N273)),"",IF(LEFT(J273,5)="Intra",((M273/100)*N273)/2,0))</f>
        <v/>
      </c>
      <c r="R273" s="116"/>
      <c r="S273" s="91"/>
      <c r="T273" s="91"/>
      <c r="U273" s="100"/>
      <c r="V273" s="100"/>
      <c r="W273" s="100"/>
      <c r="X273" s="100"/>
      <c r="Y273" s="100"/>
      <c r="Z273" s="100"/>
      <c r="AA273" s="100"/>
    </row>
    <row r="274" customFormat="false" ht="14.25" hidden="false" customHeight="false" outlineLevel="0" collapsed="false">
      <c r="B274" s="131"/>
      <c r="C274" s="131"/>
      <c r="D274" s="131"/>
      <c r="E274" s="131"/>
      <c r="F274" s="131"/>
      <c r="G274" s="131"/>
      <c r="H274" s="131"/>
      <c r="I274" s="131"/>
      <c r="J274" s="113"/>
      <c r="K274" s="131"/>
      <c r="L274" s="112"/>
      <c r="M274" s="132"/>
      <c r="N274" s="112"/>
      <c r="O274" s="115" t="str">
        <f aca="false">IF(OR(ISBLANK(J274),ISBLANK(M274),ISBLANK(N274)),"",IF(LEFT(J274,5)="Inter",(M274/100)*N274,0))</f>
        <v/>
      </c>
      <c r="P274" s="115" t="str">
        <f aca="false">IF(OR(ISBLANK(J274),ISBLANK(M274),ISBLANK(N274)),"",IF(LEFT(J274,5)="Intra",((M274/100)*N274)/2,0))</f>
        <v/>
      </c>
      <c r="Q274" s="115" t="str">
        <f aca="false">IF(OR(ISBLANK(J274),ISBLANK(M274),ISBLANK(N274)),"",IF(LEFT(J274,5)="Intra",((M274/100)*N274)/2,0))</f>
        <v/>
      </c>
      <c r="R274" s="116"/>
      <c r="S274" s="91"/>
      <c r="T274" s="91"/>
      <c r="U274" s="100"/>
      <c r="V274" s="100"/>
      <c r="W274" s="100"/>
      <c r="X274" s="100"/>
      <c r="Y274" s="100"/>
      <c r="Z274" s="100"/>
      <c r="AA274" s="100"/>
    </row>
    <row r="275" customFormat="false" ht="14.25" hidden="false" customHeight="false" outlineLevel="0" collapsed="false">
      <c r="B275" s="131"/>
      <c r="C275" s="131"/>
      <c r="D275" s="131"/>
      <c r="E275" s="131"/>
      <c r="F275" s="131"/>
      <c r="G275" s="131"/>
      <c r="H275" s="131"/>
      <c r="I275" s="131"/>
      <c r="J275" s="113"/>
      <c r="K275" s="131"/>
      <c r="L275" s="112"/>
      <c r="M275" s="132"/>
      <c r="N275" s="112"/>
      <c r="O275" s="115" t="str">
        <f aca="false">IF(OR(ISBLANK(J275),ISBLANK(M275),ISBLANK(N275)),"",IF(LEFT(J275,5)="Inter",(M275/100)*N275,0))</f>
        <v/>
      </c>
      <c r="P275" s="115" t="str">
        <f aca="false">IF(OR(ISBLANK(J275),ISBLANK(M275),ISBLANK(N275)),"",IF(LEFT(J275,5)="Intra",((M275/100)*N275)/2,0))</f>
        <v/>
      </c>
      <c r="Q275" s="115" t="str">
        <f aca="false">IF(OR(ISBLANK(J275),ISBLANK(M275),ISBLANK(N275)),"",IF(LEFT(J275,5)="Intra",((M275/100)*N275)/2,0))</f>
        <v/>
      </c>
      <c r="R275" s="116"/>
      <c r="S275" s="91"/>
      <c r="T275" s="91"/>
      <c r="U275" s="100"/>
      <c r="V275" s="100"/>
      <c r="W275" s="100"/>
      <c r="X275" s="100"/>
      <c r="Y275" s="100"/>
      <c r="Z275" s="100"/>
      <c r="AA275" s="100"/>
    </row>
    <row r="276" customFormat="false" ht="14.25" hidden="false" customHeight="false" outlineLevel="0" collapsed="false">
      <c r="B276" s="131"/>
      <c r="C276" s="131"/>
      <c r="D276" s="131"/>
      <c r="E276" s="131"/>
      <c r="F276" s="131"/>
      <c r="G276" s="131"/>
      <c r="H276" s="131"/>
      <c r="I276" s="131"/>
      <c r="J276" s="113"/>
      <c r="K276" s="131"/>
      <c r="L276" s="112"/>
      <c r="M276" s="132"/>
      <c r="N276" s="112"/>
      <c r="O276" s="115" t="str">
        <f aca="false">IF(OR(ISBLANK(J276),ISBLANK(M276),ISBLANK(N276)),"",IF(LEFT(J276,5)="Inter",(M276/100)*N276,0))</f>
        <v/>
      </c>
      <c r="P276" s="115" t="str">
        <f aca="false">IF(OR(ISBLANK(J276),ISBLANK(M276),ISBLANK(N276)),"",IF(LEFT(J276,5)="Intra",((M276/100)*N276)/2,0))</f>
        <v/>
      </c>
      <c r="Q276" s="115" t="str">
        <f aca="false">IF(OR(ISBLANK(J276),ISBLANK(M276),ISBLANK(N276)),"",IF(LEFT(J276,5)="Intra",((M276/100)*N276)/2,0))</f>
        <v/>
      </c>
      <c r="R276" s="116"/>
      <c r="S276" s="91"/>
      <c r="T276" s="91"/>
      <c r="U276" s="100"/>
      <c r="V276" s="100"/>
      <c r="W276" s="100"/>
      <c r="X276" s="100"/>
      <c r="Y276" s="100"/>
      <c r="Z276" s="100"/>
      <c r="AA276" s="100"/>
    </row>
    <row r="277" customFormat="false" ht="14.25" hidden="false" customHeight="false" outlineLevel="0" collapsed="false">
      <c r="B277" s="131"/>
      <c r="C277" s="131"/>
      <c r="D277" s="131"/>
      <c r="E277" s="131"/>
      <c r="F277" s="131"/>
      <c r="G277" s="131"/>
      <c r="H277" s="131"/>
      <c r="I277" s="131"/>
      <c r="J277" s="113"/>
      <c r="K277" s="131"/>
      <c r="L277" s="112"/>
      <c r="M277" s="132"/>
      <c r="N277" s="112"/>
      <c r="O277" s="115" t="str">
        <f aca="false">IF(OR(ISBLANK(J277),ISBLANK(M277),ISBLANK(N277)),"",IF(LEFT(J277,5)="Inter",(M277/100)*N277,0))</f>
        <v/>
      </c>
      <c r="P277" s="115" t="str">
        <f aca="false">IF(OR(ISBLANK(J277),ISBLANK(M277),ISBLANK(N277)),"",IF(LEFT(J277,5)="Intra",((M277/100)*N277)/2,0))</f>
        <v/>
      </c>
      <c r="Q277" s="115" t="str">
        <f aca="false">IF(OR(ISBLANK(J277),ISBLANK(M277),ISBLANK(N277)),"",IF(LEFT(J277,5)="Intra",((M277/100)*N277)/2,0))</f>
        <v/>
      </c>
      <c r="R277" s="116"/>
      <c r="S277" s="91"/>
      <c r="T277" s="91"/>
      <c r="U277" s="100"/>
      <c r="V277" s="100"/>
      <c r="W277" s="100"/>
      <c r="X277" s="100"/>
      <c r="Y277" s="100"/>
      <c r="Z277" s="100"/>
      <c r="AA277" s="100"/>
    </row>
    <row r="278" customFormat="false" ht="14.25" hidden="false" customHeight="false" outlineLevel="0" collapsed="false">
      <c r="B278" s="131"/>
      <c r="C278" s="131"/>
      <c r="D278" s="131"/>
      <c r="E278" s="131"/>
      <c r="F278" s="131"/>
      <c r="G278" s="131"/>
      <c r="H278" s="131"/>
      <c r="I278" s="131"/>
      <c r="J278" s="113"/>
      <c r="K278" s="131"/>
      <c r="L278" s="112"/>
      <c r="M278" s="132"/>
      <c r="N278" s="112"/>
      <c r="O278" s="115" t="str">
        <f aca="false">IF(OR(ISBLANK(J278),ISBLANK(M278),ISBLANK(N278)),"",IF(LEFT(J278,5)="Inter",(M278/100)*N278,0))</f>
        <v/>
      </c>
      <c r="P278" s="115" t="str">
        <f aca="false">IF(OR(ISBLANK(J278),ISBLANK(M278),ISBLANK(N278)),"",IF(LEFT(J278,5)="Intra",((M278/100)*N278)/2,0))</f>
        <v/>
      </c>
      <c r="Q278" s="115" t="str">
        <f aca="false">IF(OR(ISBLANK(J278),ISBLANK(M278),ISBLANK(N278)),"",IF(LEFT(J278,5)="Intra",((M278/100)*N278)/2,0))</f>
        <v/>
      </c>
      <c r="R278" s="116"/>
      <c r="S278" s="91"/>
      <c r="T278" s="91"/>
      <c r="U278" s="100"/>
      <c r="V278" s="100"/>
      <c r="W278" s="100"/>
      <c r="X278" s="100"/>
      <c r="Y278" s="100"/>
      <c r="Z278" s="100"/>
      <c r="AA278" s="100"/>
    </row>
    <row r="279" customFormat="false" ht="14.25" hidden="false" customHeight="false" outlineLevel="0" collapsed="false">
      <c r="B279" s="131"/>
      <c r="C279" s="131"/>
      <c r="D279" s="131"/>
      <c r="E279" s="131"/>
      <c r="F279" s="131"/>
      <c r="G279" s="131"/>
      <c r="H279" s="131"/>
      <c r="I279" s="131"/>
      <c r="J279" s="113"/>
      <c r="K279" s="131"/>
      <c r="L279" s="112"/>
      <c r="M279" s="132"/>
      <c r="N279" s="112"/>
      <c r="O279" s="115" t="str">
        <f aca="false">IF(OR(ISBLANK(J279),ISBLANK(M279),ISBLANK(N279)),"",IF(LEFT(J279,5)="Inter",(M279/100)*N279,0))</f>
        <v/>
      </c>
      <c r="P279" s="115" t="str">
        <f aca="false">IF(OR(ISBLANK(J279),ISBLANK(M279),ISBLANK(N279)),"",IF(LEFT(J279,5)="Intra",((M279/100)*N279)/2,0))</f>
        <v/>
      </c>
      <c r="Q279" s="115" t="str">
        <f aca="false">IF(OR(ISBLANK(J279),ISBLANK(M279),ISBLANK(N279)),"",IF(LEFT(J279,5)="Intra",((M279/100)*N279)/2,0))</f>
        <v/>
      </c>
      <c r="R279" s="116"/>
      <c r="S279" s="91"/>
      <c r="T279" s="91"/>
      <c r="U279" s="100"/>
      <c r="V279" s="100"/>
      <c r="W279" s="100"/>
      <c r="X279" s="100"/>
      <c r="Y279" s="100"/>
      <c r="Z279" s="100"/>
      <c r="AA279" s="100"/>
    </row>
    <row r="280" customFormat="false" ht="14.25" hidden="false" customHeight="false" outlineLevel="0" collapsed="false">
      <c r="B280" s="131"/>
      <c r="C280" s="131"/>
      <c r="D280" s="131"/>
      <c r="E280" s="131"/>
      <c r="F280" s="131"/>
      <c r="G280" s="131"/>
      <c r="H280" s="131"/>
      <c r="I280" s="131"/>
      <c r="J280" s="113"/>
      <c r="K280" s="131"/>
      <c r="L280" s="112"/>
      <c r="M280" s="132"/>
      <c r="N280" s="112"/>
      <c r="O280" s="115" t="str">
        <f aca="false">IF(OR(ISBLANK(J280),ISBLANK(M280),ISBLANK(N280)),"",IF(LEFT(J280,5)="Inter",(M280/100)*N280,0))</f>
        <v/>
      </c>
      <c r="P280" s="115" t="str">
        <f aca="false">IF(OR(ISBLANK(J280),ISBLANK(M280),ISBLANK(N280)),"",IF(LEFT(J280,5)="Intra",((M280/100)*N280)/2,0))</f>
        <v/>
      </c>
      <c r="Q280" s="115" t="str">
        <f aca="false">IF(OR(ISBLANK(J280),ISBLANK(M280),ISBLANK(N280)),"",IF(LEFT(J280,5)="Intra",((M280/100)*N280)/2,0))</f>
        <v/>
      </c>
      <c r="R280" s="116"/>
      <c r="S280" s="91"/>
      <c r="T280" s="91"/>
      <c r="U280" s="100"/>
      <c r="V280" s="100"/>
      <c r="W280" s="100"/>
      <c r="X280" s="100"/>
      <c r="Y280" s="100"/>
      <c r="Z280" s="100"/>
      <c r="AA280" s="100"/>
    </row>
    <row r="281" customFormat="false" ht="14.25" hidden="false" customHeight="false" outlineLevel="0" collapsed="false">
      <c r="B281" s="131"/>
      <c r="C281" s="131"/>
      <c r="D281" s="131"/>
      <c r="E281" s="131"/>
      <c r="F281" s="131"/>
      <c r="G281" s="131"/>
      <c r="H281" s="131"/>
      <c r="I281" s="131"/>
      <c r="J281" s="113"/>
      <c r="K281" s="131"/>
      <c r="L281" s="112"/>
      <c r="M281" s="132"/>
      <c r="N281" s="112"/>
      <c r="O281" s="115" t="str">
        <f aca="false">IF(OR(ISBLANK(J281),ISBLANK(M281),ISBLANK(N281)),"",IF(LEFT(J281,5)="Inter",(M281/100)*N281,0))</f>
        <v/>
      </c>
      <c r="P281" s="115" t="str">
        <f aca="false">IF(OR(ISBLANK(J281),ISBLANK(M281),ISBLANK(N281)),"",IF(LEFT(J281,5)="Intra",((M281/100)*N281)/2,0))</f>
        <v/>
      </c>
      <c r="Q281" s="115" t="str">
        <f aca="false">IF(OR(ISBLANK(J281),ISBLANK(M281),ISBLANK(N281)),"",IF(LEFT(J281,5)="Intra",((M281/100)*N281)/2,0))</f>
        <v/>
      </c>
      <c r="R281" s="116"/>
      <c r="S281" s="91"/>
      <c r="T281" s="91"/>
      <c r="U281" s="100"/>
      <c r="V281" s="100"/>
      <c r="W281" s="100"/>
      <c r="X281" s="100"/>
      <c r="Y281" s="100"/>
      <c r="Z281" s="100"/>
      <c r="AA281" s="100"/>
    </row>
    <row r="282" customFormat="false" ht="14.25" hidden="false" customHeight="false" outlineLevel="0" collapsed="false">
      <c r="B282" s="131"/>
      <c r="C282" s="131"/>
      <c r="D282" s="131"/>
      <c r="E282" s="131"/>
      <c r="F282" s="131"/>
      <c r="G282" s="131"/>
      <c r="H282" s="131"/>
      <c r="I282" s="131"/>
      <c r="J282" s="113"/>
      <c r="K282" s="131"/>
      <c r="L282" s="112"/>
      <c r="M282" s="132"/>
      <c r="N282" s="112"/>
      <c r="O282" s="115" t="str">
        <f aca="false">IF(OR(ISBLANK(J282),ISBLANK(M282),ISBLANK(N282)),"",IF(LEFT(J282,5)="Inter",(M282/100)*N282,0))</f>
        <v/>
      </c>
      <c r="P282" s="115" t="str">
        <f aca="false">IF(OR(ISBLANK(J282),ISBLANK(M282),ISBLANK(N282)),"",IF(LEFT(J282,5)="Intra",((M282/100)*N282)/2,0))</f>
        <v/>
      </c>
      <c r="Q282" s="115" t="str">
        <f aca="false">IF(OR(ISBLANK(J282),ISBLANK(M282),ISBLANK(N282)),"",IF(LEFT(J282,5)="Intra",((M282/100)*N282)/2,0))</f>
        <v/>
      </c>
      <c r="R282" s="116"/>
      <c r="S282" s="91"/>
      <c r="T282" s="91"/>
      <c r="U282" s="100"/>
      <c r="V282" s="100"/>
      <c r="W282" s="100"/>
      <c r="X282" s="100"/>
      <c r="Y282" s="100"/>
      <c r="Z282" s="100"/>
      <c r="AA282" s="100"/>
    </row>
    <row r="283" customFormat="false" ht="14.25" hidden="false" customHeight="false" outlineLevel="0" collapsed="false">
      <c r="B283" s="131"/>
      <c r="C283" s="131"/>
      <c r="D283" s="131"/>
      <c r="E283" s="131"/>
      <c r="F283" s="131"/>
      <c r="G283" s="131"/>
      <c r="H283" s="131"/>
      <c r="I283" s="131"/>
      <c r="J283" s="113"/>
      <c r="K283" s="131"/>
      <c r="L283" s="112"/>
      <c r="M283" s="132"/>
      <c r="N283" s="112"/>
      <c r="O283" s="115" t="str">
        <f aca="false">IF(OR(ISBLANK(J283),ISBLANK(M283),ISBLANK(N283)),"",IF(LEFT(J283,5)="Inter",(M283/100)*N283,0))</f>
        <v/>
      </c>
      <c r="P283" s="115" t="str">
        <f aca="false">IF(OR(ISBLANK(J283),ISBLANK(M283),ISBLANK(N283)),"",IF(LEFT(J283,5)="Intra",((M283/100)*N283)/2,0))</f>
        <v/>
      </c>
      <c r="Q283" s="115" t="str">
        <f aca="false">IF(OR(ISBLANK(J283),ISBLANK(M283),ISBLANK(N283)),"",IF(LEFT(J283,5)="Intra",((M283/100)*N283)/2,0))</f>
        <v/>
      </c>
      <c r="R283" s="116"/>
      <c r="S283" s="91"/>
      <c r="T283" s="91"/>
      <c r="U283" s="100"/>
      <c r="V283" s="100"/>
      <c r="W283" s="100"/>
      <c r="X283" s="100"/>
      <c r="Y283" s="100"/>
      <c r="Z283" s="100"/>
      <c r="AA283" s="100"/>
    </row>
    <row r="284" customFormat="false" ht="14.25" hidden="false" customHeight="false" outlineLevel="0" collapsed="false">
      <c r="B284" s="131"/>
      <c r="C284" s="131"/>
      <c r="D284" s="131"/>
      <c r="E284" s="131"/>
      <c r="F284" s="131"/>
      <c r="G284" s="131"/>
      <c r="H284" s="131"/>
      <c r="I284" s="131"/>
      <c r="J284" s="113"/>
      <c r="K284" s="131"/>
      <c r="L284" s="112"/>
      <c r="M284" s="132"/>
      <c r="N284" s="112"/>
      <c r="O284" s="115" t="str">
        <f aca="false">IF(OR(ISBLANK(J284),ISBLANK(M284),ISBLANK(N284)),"",IF(LEFT(J284,5)="Inter",(M284/100)*N284,0))</f>
        <v/>
      </c>
      <c r="P284" s="115" t="str">
        <f aca="false">IF(OR(ISBLANK(J284),ISBLANK(M284),ISBLANK(N284)),"",IF(LEFT(J284,5)="Intra",((M284/100)*N284)/2,0))</f>
        <v/>
      </c>
      <c r="Q284" s="115" t="str">
        <f aca="false">IF(OR(ISBLANK(J284),ISBLANK(M284),ISBLANK(N284)),"",IF(LEFT(J284,5)="Intra",((M284/100)*N284)/2,0))</f>
        <v/>
      </c>
      <c r="R284" s="116"/>
      <c r="S284" s="91"/>
      <c r="T284" s="91"/>
      <c r="U284" s="100"/>
      <c r="V284" s="100"/>
      <c r="W284" s="100"/>
      <c r="X284" s="100"/>
      <c r="Y284" s="100"/>
      <c r="Z284" s="100"/>
      <c r="AA284" s="100"/>
    </row>
    <row r="285" customFormat="false" ht="14.25" hidden="false" customHeight="false" outlineLevel="0" collapsed="false">
      <c r="B285" s="131"/>
      <c r="C285" s="131"/>
      <c r="D285" s="131"/>
      <c r="E285" s="131"/>
      <c r="F285" s="131"/>
      <c r="G285" s="131"/>
      <c r="H285" s="131"/>
      <c r="I285" s="131"/>
      <c r="J285" s="113"/>
      <c r="K285" s="131"/>
      <c r="L285" s="112"/>
      <c r="M285" s="132"/>
      <c r="N285" s="112"/>
      <c r="O285" s="115" t="str">
        <f aca="false">IF(OR(ISBLANK(J285),ISBLANK(M285),ISBLANK(N285)),"",IF(LEFT(J285,5)="Inter",(M285/100)*N285,0))</f>
        <v/>
      </c>
      <c r="P285" s="115" t="str">
        <f aca="false">IF(OR(ISBLANK(J285),ISBLANK(M285),ISBLANK(N285)),"",IF(LEFT(J285,5)="Intra",((M285/100)*N285)/2,0))</f>
        <v/>
      </c>
      <c r="Q285" s="115" t="str">
        <f aca="false">IF(OR(ISBLANK(J285),ISBLANK(M285),ISBLANK(N285)),"",IF(LEFT(J285,5)="Intra",((M285/100)*N285)/2,0))</f>
        <v/>
      </c>
      <c r="R285" s="116"/>
      <c r="S285" s="91"/>
      <c r="T285" s="91"/>
      <c r="U285" s="100"/>
      <c r="V285" s="100"/>
      <c r="W285" s="100"/>
      <c r="X285" s="100"/>
      <c r="Y285" s="100"/>
      <c r="Z285" s="100"/>
      <c r="AA285" s="100"/>
    </row>
    <row r="286" customFormat="false" ht="14.25" hidden="false" customHeight="false" outlineLevel="0" collapsed="false">
      <c r="B286" s="131"/>
      <c r="C286" s="131"/>
      <c r="D286" s="131"/>
      <c r="E286" s="131"/>
      <c r="F286" s="131"/>
      <c r="G286" s="131"/>
      <c r="H286" s="131"/>
      <c r="I286" s="131"/>
      <c r="J286" s="113"/>
      <c r="K286" s="131"/>
      <c r="L286" s="112"/>
      <c r="M286" s="132"/>
      <c r="N286" s="112"/>
      <c r="O286" s="115" t="str">
        <f aca="false">IF(OR(ISBLANK(J286),ISBLANK(M286),ISBLANK(N286)),"",IF(LEFT(J286,5)="Inter",(M286/100)*N286,0))</f>
        <v/>
      </c>
      <c r="P286" s="115" t="str">
        <f aca="false">IF(OR(ISBLANK(J286),ISBLANK(M286),ISBLANK(N286)),"",IF(LEFT(J286,5)="Intra",((M286/100)*N286)/2,0))</f>
        <v/>
      </c>
      <c r="Q286" s="115" t="str">
        <f aca="false">IF(OR(ISBLANK(J286),ISBLANK(M286),ISBLANK(N286)),"",IF(LEFT(J286,5)="Intra",((M286/100)*N286)/2,0))</f>
        <v/>
      </c>
      <c r="R286" s="116"/>
      <c r="S286" s="91"/>
      <c r="T286" s="91"/>
      <c r="U286" s="100"/>
      <c r="V286" s="100"/>
      <c r="W286" s="100"/>
      <c r="X286" s="100"/>
      <c r="Y286" s="100"/>
      <c r="Z286" s="100"/>
      <c r="AA286" s="100"/>
    </row>
    <row r="287" customFormat="false" ht="14.25" hidden="false" customHeight="false" outlineLevel="0" collapsed="false">
      <c r="B287" s="131"/>
      <c r="C287" s="131"/>
      <c r="D287" s="131"/>
      <c r="E287" s="131"/>
      <c r="F287" s="131"/>
      <c r="G287" s="131"/>
      <c r="H287" s="131"/>
      <c r="I287" s="131"/>
      <c r="J287" s="113"/>
      <c r="K287" s="131"/>
      <c r="L287" s="112"/>
      <c r="M287" s="132"/>
      <c r="N287" s="112"/>
      <c r="O287" s="115" t="str">
        <f aca="false">IF(OR(ISBLANK(J287),ISBLANK(M287),ISBLANK(N287)),"",IF(LEFT(J287,5)="Inter",(M287/100)*N287,0))</f>
        <v/>
      </c>
      <c r="P287" s="115" t="str">
        <f aca="false">IF(OR(ISBLANK(J287),ISBLANK(M287),ISBLANK(N287)),"",IF(LEFT(J287,5)="Intra",((M287/100)*N287)/2,0))</f>
        <v/>
      </c>
      <c r="Q287" s="115" t="str">
        <f aca="false">IF(OR(ISBLANK(J287),ISBLANK(M287),ISBLANK(N287)),"",IF(LEFT(J287,5)="Intra",((M287/100)*N287)/2,0))</f>
        <v/>
      </c>
      <c r="R287" s="116"/>
      <c r="S287" s="91"/>
      <c r="T287" s="91"/>
      <c r="U287" s="100"/>
      <c r="V287" s="100"/>
      <c r="W287" s="100"/>
      <c r="X287" s="100"/>
      <c r="Y287" s="100"/>
      <c r="Z287" s="100"/>
      <c r="AA287" s="100"/>
    </row>
    <row r="288" customFormat="false" ht="14.25" hidden="false" customHeight="false" outlineLevel="0" collapsed="false">
      <c r="B288" s="131"/>
      <c r="C288" s="131"/>
      <c r="D288" s="131"/>
      <c r="E288" s="131"/>
      <c r="F288" s="131"/>
      <c r="G288" s="131"/>
      <c r="H288" s="131"/>
      <c r="I288" s="131"/>
      <c r="J288" s="113"/>
      <c r="K288" s="131"/>
      <c r="L288" s="112"/>
      <c r="M288" s="132"/>
      <c r="N288" s="112"/>
      <c r="O288" s="115" t="str">
        <f aca="false">IF(OR(ISBLANK(J288),ISBLANK(M288),ISBLANK(N288)),"",IF(LEFT(J288,5)="Inter",(M288/100)*N288,0))</f>
        <v/>
      </c>
      <c r="P288" s="115" t="str">
        <f aca="false">IF(OR(ISBLANK(J288),ISBLANK(M288),ISBLANK(N288)),"",IF(LEFT(J288,5)="Intra",((M288/100)*N288)/2,0))</f>
        <v/>
      </c>
      <c r="Q288" s="115" t="str">
        <f aca="false">IF(OR(ISBLANK(J288),ISBLANK(M288),ISBLANK(N288)),"",IF(LEFT(J288,5)="Intra",((M288/100)*N288)/2,0))</f>
        <v/>
      </c>
      <c r="R288" s="116"/>
      <c r="S288" s="91"/>
      <c r="T288" s="91"/>
      <c r="U288" s="100"/>
      <c r="V288" s="100"/>
      <c r="W288" s="100"/>
      <c r="X288" s="100"/>
      <c r="Y288" s="100"/>
      <c r="Z288" s="100"/>
      <c r="AA288" s="100"/>
    </row>
    <row r="289" customFormat="false" ht="14.25" hidden="false" customHeight="false" outlineLevel="0" collapsed="false">
      <c r="B289" s="131"/>
      <c r="C289" s="131"/>
      <c r="D289" s="131"/>
      <c r="E289" s="131"/>
      <c r="F289" s="131"/>
      <c r="G289" s="131"/>
      <c r="H289" s="131"/>
      <c r="I289" s="131"/>
      <c r="J289" s="113"/>
      <c r="K289" s="131"/>
      <c r="L289" s="112"/>
      <c r="M289" s="132"/>
      <c r="N289" s="112"/>
      <c r="O289" s="115" t="str">
        <f aca="false">IF(OR(ISBLANK(J289),ISBLANK(M289),ISBLANK(N289)),"",IF(LEFT(J289,5)="Inter",(M289/100)*N289,0))</f>
        <v/>
      </c>
      <c r="P289" s="115" t="str">
        <f aca="false">IF(OR(ISBLANK(J289),ISBLANK(M289),ISBLANK(N289)),"",IF(LEFT(J289,5)="Intra",((M289/100)*N289)/2,0))</f>
        <v/>
      </c>
      <c r="Q289" s="115" t="str">
        <f aca="false">IF(OR(ISBLANK(J289),ISBLANK(M289),ISBLANK(N289)),"",IF(LEFT(J289,5)="Intra",((M289/100)*N289)/2,0))</f>
        <v/>
      </c>
      <c r="R289" s="116"/>
      <c r="S289" s="91"/>
      <c r="T289" s="91"/>
      <c r="U289" s="100"/>
      <c r="V289" s="100"/>
      <c r="W289" s="100"/>
      <c r="X289" s="100"/>
      <c r="Y289" s="100"/>
      <c r="Z289" s="100"/>
      <c r="AA289" s="100"/>
    </row>
    <row r="290" customFormat="false" ht="14.25" hidden="false" customHeight="false" outlineLevel="0" collapsed="false">
      <c r="B290" s="131"/>
      <c r="C290" s="131"/>
      <c r="D290" s="131"/>
      <c r="E290" s="131"/>
      <c r="F290" s="131"/>
      <c r="G290" s="131"/>
      <c r="H290" s="131"/>
      <c r="I290" s="131"/>
      <c r="J290" s="113"/>
      <c r="K290" s="131"/>
      <c r="L290" s="112"/>
      <c r="M290" s="132"/>
      <c r="N290" s="112"/>
      <c r="O290" s="115" t="str">
        <f aca="false">IF(OR(ISBLANK(J290),ISBLANK(M290),ISBLANK(N290)),"",IF(LEFT(J290,5)="Inter",(M290/100)*N290,0))</f>
        <v/>
      </c>
      <c r="P290" s="115" t="str">
        <f aca="false">IF(OR(ISBLANK(J290),ISBLANK(M290),ISBLANK(N290)),"",IF(LEFT(J290,5)="Intra",((M290/100)*N290)/2,0))</f>
        <v/>
      </c>
      <c r="Q290" s="115" t="str">
        <f aca="false">IF(OR(ISBLANK(J290),ISBLANK(M290),ISBLANK(N290)),"",IF(LEFT(J290,5)="Intra",((M290/100)*N290)/2,0))</f>
        <v/>
      </c>
      <c r="R290" s="116"/>
      <c r="S290" s="91"/>
      <c r="T290" s="91"/>
      <c r="U290" s="100"/>
      <c r="V290" s="100"/>
      <c r="W290" s="100"/>
      <c r="X290" s="100"/>
      <c r="Y290" s="100"/>
      <c r="Z290" s="100"/>
      <c r="AA290" s="100"/>
    </row>
    <row r="291" customFormat="false" ht="14.25" hidden="false" customHeight="false" outlineLevel="0" collapsed="false">
      <c r="B291" s="131"/>
      <c r="C291" s="131"/>
      <c r="D291" s="131"/>
      <c r="E291" s="131"/>
      <c r="F291" s="131"/>
      <c r="G291" s="131"/>
      <c r="H291" s="131"/>
      <c r="I291" s="131"/>
      <c r="J291" s="113"/>
      <c r="K291" s="131"/>
      <c r="L291" s="112"/>
      <c r="M291" s="132"/>
      <c r="N291" s="112"/>
      <c r="O291" s="115" t="str">
        <f aca="false">IF(OR(ISBLANK(J291),ISBLANK(M291),ISBLANK(N291)),"",IF(LEFT(J291,5)="Inter",(M291/100)*N291,0))</f>
        <v/>
      </c>
      <c r="P291" s="115" t="str">
        <f aca="false">IF(OR(ISBLANK(J291),ISBLANK(M291),ISBLANK(N291)),"",IF(LEFT(J291,5)="Intra",((M291/100)*N291)/2,0))</f>
        <v/>
      </c>
      <c r="Q291" s="115" t="str">
        <f aca="false">IF(OR(ISBLANK(J291),ISBLANK(M291),ISBLANK(N291)),"",IF(LEFT(J291,5)="Intra",((M291/100)*N291)/2,0))</f>
        <v/>
      </c>
      <c r="R291" s="116"/>
      <c r="S291" s="91"/>
      <c r="T291" s="91"/>
      <c r="U291" s="100"/>
      <c r="V291" s="100"/>
      <c r="W291" s="100"/>
      <c r="X291" s="100"/>
      <c r="Y291" s="100"/>
      <c r="Z291" s="100"/>
      <c r="AA291" s="100"/>
    </row>
    <row r="292" customFormat="false" ht="14.25" hidden="false" customHeight="false" outlineLevel="0" collapsed="false">
      <c r="B292" s="131"/>
      <c r="C292" s="131"/>
      <c r="D292" s="131"/>
      <c r="E292" s="131"/>
      <c r="F292" s="131"/>
      <c r="G292" s="131"/>
      <c r="H292" s="131"/>
      <c r="I292" s="131"/>
      <c r="J292" s="113"/>
      <c r="K292" s="131"/>
      <c r="L292" s="112"/>
      <c r="M292" s="132"/>
      <c r="N292" s="112"/>
      <c r="O292" s="115" t="str">
        <f aca="false">IF(OR(ISBLANK(J292),ISBLANK(M292),ISBLANK(N292)),"",IF(LEFT(J292,5)="Inter",(M292/100)*N292,0))</f>
        <v/>
      </c>
      <c r="P292" s="115" t="str">
        <f aca="false">IF(OR(ISBLANK(J292),ISBLANK(M292),ISBLANK(N292)),"",IF(LEFT(J292,5)="Intra",((M292/100)*N292)/2,0))</f>
        <v/>
      </c>
      <c r="Q292" s="115" t="str">
        <f aca="false">IF(OR(ISBLANK(J292),ISBLANK(M292),ISBLANK(N292)),"",IF(LEFT(J292,5)="Intra",((M292/100)*N292)/2,0))</f>
        <v/>
      </c>
      <c r="R292" s="116"/>
      <c r="S292" s="91"/>
      <c r="T292" s="91"/>
      <c r="U292" s="100"/>
      <c r="V292" s="100"/>
      <c r="W292" s="100"/>
      <c r="X292" s="100"/>
      <c r="Y292" s="100"/>
      <c r="Z292" s="100"/>
      <c r="AA292" s="100"/>
    </row>
    <row r="293" customFormat="false" ht="14.25" hidden="false" customHeight="false" outlineLevel="0" collapsed="false">
      <c r="B293" s="131"/>
      <c r="C293" s="131"/>
      <c r="D293" s="131"/>
      <c r="E293" s="131"/>
      <c r="F293" s="131"/>
      <c r="G293" s="131"/>
      <c r="H293" s="131"/>
      <c r="I293" s="131"/>
      <c r="J293" s="113"/>
      <c r="K293" s="131"/>
      <c r="L293" s="112"/>
      <c r="M293" s="132"/>
      <c r="N293" s="112"/>
      <c r="O293" s="115" t="str">
        <f aca="false">IF(OR(ISBLANK(J293),ISBLANK(M293),ISBLANK(N293)),"",IF(LEFT(J293,5)="Inter",(M293/100)*N293,0))</f>
        <v/>
      </c>
      <c r="P293" s="115" t="str">
        <f aca="false">IF(OR(ISBLANK(J293),ISBLANK(M293),ISBLANK(N293)),"",IF(LEFT(J293,5)="Intra",((M293/100)*N293)/2,0))</f>
        <v/>
      </c>
      <c r="Q293" s="115" t="str">
        <f aca="false">IF(OR(ISBLANK(J293),ISBLANK(M293),ISBLANK(N293)),"",IF(LEFT(J293,5)="Intra",((M293/100)*N293)/2,0))</f>
        <v/>
      </c>
      <c r="R293" s="116"/>
      <c r="S293" s="91"/>
      <c r="T293" s="91"/>
      <c r="U293" s="100"/>
      <c r="V293" s="100"/>
      <c r="W293" s="100"/>
      <c r="X293" s="100"/>
      <c r="Y293" s="100"/>
      <c r="Z293" s="100"/>
      <c r="AA293" s="100"/>
    </row>
    <row r="294" customFormat="false" ht="14.25" hidden="false" customHeight="false" outlineLevel="0" collapsed="false">
      <c r="B294" s="131"/>
      <c r="C294" s="131"/>
      <c r="D294" s="131"/>
      <c r="E294" s="131"/>
      <c r="F294" s="131"/>
      <c r="G294" s="131"/>
      <c r="H294" s="131"/>
      <c r="I294" s="131"/>
      <c r="J294" s="113"/>
      <c r="K294" s="131"/>
      <c r="L294" s="112"/>
      <c r="M294" s="132"/>
      <c r="N294" s="112"/>
      <c r="O294" s="115" t="str">
        <f aca="false">IF(OR(ISBLANK(J294),ISBLANK(M294),ISBLANK(N294)),"",IF(LEFT(J294,5)="Inter",(M294/100)*N294,0))</f>
        <v/>
      </c>
      <c r="P294" s="115" t="str">
        <f aca="false">IF(OR(ISBLANK(J294),ISBLANK(M294),ISBLANK(N294)),"",IF(LEFT(J294,5)="Intra",((M294/100)*N294)/2,0))</f>
        <v/>
      </c>
      <c r="Q294" s="115" t="str">
        <f aca="false">IF(OR(ISBLANK(J294),ISBLANK(M294),ISBLANK(N294)),"",IF(LEFT(J294,5)="Intra",((M294/100)*N294)/2,0))</f>
        <v/>
      </c>
      <c r="R294" s="116"/>
      <c r="S294" s="91"/>
      <c r="T294" s="91"/>
      <c r="U294" s="100"/>
      <c r="V294" s="100"/>
      <c r="W294" s="100"/>
      <c r="X294" s="100"/>
      <c r="Y294" s="100"/>
      <c r="Z294" s="100"/>
      <c r="AA294" s="100"/>
    </row>
    <row r="295" customFormat="false" ht="14.25" hidden="false" customHeight="false" outlineLevel="0" collapsed="false">
      <c r="B295" s="131"/>
      <c r="C295" s="131"/>
      <c r="D295" s="131"/>
      <c r="E295" s="131"/>
      <c r="F295" s="131"/>
      <c r="G295" s="131"/>
      <c r="H295" s="131"/>
      <c r="I295" s="131"/>
      <c r="J295" s="113"/>
      <c r="K295" s="131"/>
      <c r="L295" s="112"/>
      <c r="M295" s="132"/>
      <c r="N295" s="112"/>
      <c r="O295" s="115" t="str">
        <f aca="false">IF(OR(ISBLANK(J295),ISBLANK(M295),ISBLANK(N295)),"",IF(LEFT(J295,5)="Inter",(M295/100)*N295,0))</f>
        <v/>
      </c>
      <c r="P295" s="115" t="str">
        <f aca="false">IF(OR(ISBLANK(J295),ISBLANK(M295),ISBLANK(N295)),"",IF(LEFT(J295,5)="Intra",((M295/100)*N295)/2,0))</f>
        <v/>
      </c>
      <c r="Q295" s="115" t="str">
        <f aca="false">IF(OR(ISBLANK(J295),ISBLANK(M295),ISBLANK(N295)),"",IF(LEFT(J295,5)="Intra",((M295/100)*N295)/2,0))</f>
        <v/>
      </c>
      <c r="R295" s="116"/>
      <c r="S295" s="91"/>
      <c r="T295" s="91"/>
      <c r="U295" s="100"/>
      <c r="V295" s="100"/>
      <c r="W295" s="100"/>
      <c r="X295" s="100"/>
      <c r="Y295" s="100"/>
      <c r="Z295" s="100"/>
      <c r="AA295" s="100"/>
    </row>
    <row r="296" customFormat="false" ht="14.25" hidden="false" customHeight="false" outlineLevel="0" collapsed="false">
      <c r="B296" s="131"/>
      <c r="C296" s="131"/>
      <c r="D296" s="131"/>
      <c r="E296" s="131"/>
      <c r="F296" s="131"/>
      <c r="G296" s="131"/>
      <c r="H296" s="131"/>
      <c r="I296" s="131"/>
      <c r="J296" s="113"/>
      <c r="K296" s="131"/>
      <c r="L296" s="112"/>
      <c r="M296" s="132"/>
      <c r="N296" s="112"/>
      <c r="O296" s="115" t="str">
        <f aca="false">IF(OR(ISBLANK(J296),ISBLANK(M296),ISBLANK(N296)),"",IF(LEFT(J296,5)="Inter",(M296/100)*N296,0))</f>
        <v/>
      </c>
      <c r="P296" s="115" t="str">
        <f aca="false">IF(OR(ISBLANK(J296),ISBLANK(M296),ISBLANK(N296)),"",IF(LEFT(J296,5)="Intra",((M296/100)*N296)/2,0))</f>
        <v/>
      </c>
      <c r="Q296" s="115" t="str">
        <f aca="false">IF(OR(ISBLANK(J296),ISBLANK(M296),ISBLANK(N296)),"",IF(LEFT(J296,5)="Intra",((M296/100)*N296)/2,0))</f>
        <v/>
      </c>
      <c r="R296" s="116"/>
      <c r="S296" s="91"/>
      <c r="T296" s="91"/>
      <c r="U296" s="100"/>
      <c r="V296" s="100"/>
      <c r="W296" s="100"/>
      <c r="X296" s="100"/>
      <c r="Y296" s="100"/>
      <c r="Z296" s="100"/>
      <c r="AA296" s="100"/>
    </row>
    <row r="297" customFormat="false" ht="14.25" hidden="false" customHeight="false" outlineLevel="0" collapsed="false">
      <c r="B297" s="131"/>
      <c r="C297" s="131"/>
      <c r="D297" s="131"/>
      <c r="E297" s="131"/>
      <c r="F297" s="131"/>
      <c r="G297" s="131"/>
      <c r="H297" s="131"/>
      <c r="I297" s="131"/>
      <c r="J297" s="113"/>
      <c r="K297" s="131"/>
      <c r="L297" s="112"/>
      <c r="M297" s="132"/>
      <c r="N297" s="112"/>
      <c r="O297" s="115" t="str">
        <f aca="false">IF(OR(ISBLANK(J297),ISBLANK(M297),ISBLANK(N297)),"",IF(LEFT(J297,5)="Inter",(M297/100)*N297,0))</f>
        <v/>
      </c>
      <c r="P297" s="115" t="str">
        <f aca="false">IF(OR(ISBLANK(J297),ISBLANK(M297),ISBLANK(N297)),"",IF(LEFT(J297,5)="Intra",((M297/100)*N297)/2,0))</f>
        <v/>
      </c>
      <c r="Q297" s="115" t="str">
        <f aca="false">IF(OR(ISBLANK(J297),ISBLANK(M297),ISBLANK(N297)),"",IF(LEFT(J297,5)="Intra",((M297/100)*N297)/2,0))</f>
        <v/>
      </c>
      <c r="R297" s="116"/>
      <c r="S297" s="91"/>
      <c r="T297" s="91"/>
      <c r="U297" s="100"/>
      <c r="V297" s="100"/>
      <c r="W297" s="100"/>
      <c r="X297" s="100"/>
      <c r="Y297" s="100"/>
      <c r="Z297" s="100"/>
      <c r="AA297" s="100"/>
    </row>
    <row r="298" customFormat="false" ht="14.25" hidden="false" customHeight="false" outlineLevel="0" collapsed="false">
      <c r="B298" s="131"/>
      <c r="C298" s="131"/>
      <c r="D298" s="131"/>
      <c r="E298" s="131"/>
      <c r="F298" s="131"/>
      <c r="G298" s="131"/>
      <c r="H298" s="131"/>
      <c r="I298" s="131"/>
      <c r="J298" s="113"/>
      <c r="K298" s="131"/>
      <c r="L298" s="112"/>
      <c r="M298" s="132"/>
      <c r="N298" s="112"/>
      <c r="O298" s="115" t="str">
        <f aca="false">IF(OR(ISBLANK(J298),ISBLANK(M298),ISBLANK(N298)),"",IF(LEFT(J298,5)="Inter",(M298/100)*N298,0))</f>
        <v/>
      </c>
      <c r="P298" s="115" t="str">
        <f aca="false">IF(OR(ISBLANK(J298),ISBLANK(M298),ISBLANK(N298)),"",IF(LEFT(J298,5)="Intra",((M298/100)*N298)/2,0))</f>
        <v/>
      </c>
      <c r="Q298" s="115" t="str">
        <f aca="false">IF(OR(ISBLANK(J298),ISBLANK(M298),ISBLANK(N298)),"",IF(LEFT(J298,5)="Intra",((M298/100)*N298)/2,0))</f>
        <v/>
      </c>
      <c r="R298" s="116"/>
      <c r="S298" s="91"/>
      <c r="T298" s="91"/>
      <c r="U298" s="100"/>
      <c r="V298" s="100"/>
      <c r="W298" s="100"/>
      <c r="X298" s="100"/>
      <c r="Y298" s="100"/>
      <c r="Z298" s="100"/>
      <c r="AA298" s="100"/>
    </row>
    <row r="299" customFormat="false" ht="14.25" hidden="false" customHeight="false" outlineLevel="0" collapsed="false">
      <c r="B299" s="131"/>
      <c r="C299" s="131"/>
      <c r="D299" s="131"/>
      <c r="E299" s="131"/>
      <c r="F299" s="131"/>
      <c r="G299" s="131"/>
      <c r="H299" s="131"/>
      <c r="I299" s="131"/>
      <c r="J299" s="113"/>
      <c r="K299" s="131"/>
      <c r="L299" s="112"/>
      <c r="M299" s="132"/>
      <c r="N299" s="112"/>
      <c r="O299" s="115" t="str">
        <f aca="false">IF(OR(ISBLANK(J299),ISBLANK(M299),ISBLANK(N299)),"",IF(LEFT(J299,5)="Inter",(M299/100)*N299,0))</f>
        <v/>
      </c>
      <c r="P299" s="115" t="str">
        <f aca="false">IF(OR(ISBLANK(J299),ISBLANK(M299),ISBLANK(N299)),"",IF(LEFT(J299,5)="Intra",((M299/100)*N299)/2,0))</f>
        <v/>
      </c>
      <c r="Q299" s="115" t="str">
        <f aca="false">IF(OR(ISBLANK(J299),ISBLANK(M299),ISBLANK(N299)),"",IF(LEFT(J299,5)="Intra",((M299/100)*N299)/2,0))</f>
        <v/>
      </c>
      <c r="R299" s="116"/>
      <c r="S299" s="91"/>
      <c r="T299" s="91"/>
      <c r="U299" s="100"/>
      <c r="V299" s="100"/>
      <c r="W299" s="100"/>
      <c r="X299" s="100"/>
      <c r="Y299" s="100"/>
      <c r="Z299" s="100"/>
      <c r="AA299" s="100"/>
    </row>
    <row r="300" customFormat="false" ht="14.25" hidden="false" customHeight="false" outlineLevel="0" collapsed="false">
      <c r="B300" s="131"/>
      <c r="C300" s="131"/>
      <c r="D300" s="131"/>
      <c r="E300" s="131"/>
      <c r="F300" s="131"/>
      <c r="G300" s="131"/>
      <c r="H300" s="131"/>
      <c r="I300" s="131"/>
      <c r="J300" s="113"/>
      <c r="K300" s="131"/>
      <c r="L300" s="112"/>
      <c r="M300" s="132"/>
      <c r="N300" s="112"/>
      <c r="O300" s="115" t="str">
        <f aca="false">IF(OR(ISBLANK(J300),ISBLANK(M300),ISBLANK(N300)),"",IF(LEFT(J300,5)="Inter",(M300/100)*N300,0))</f>
        <v/>
      </c>
      <c r="P300" s="115" t="str">
        <f aca="false">IF(OR(ISBLANK(J300),ISBLANK(M300),ISBLANK(N300)),"",IF(LEFT(J300,5)="Intra",((M300/100)*N300)/2,0))</f>
        <v/>
      </c>
      <c r="Q300" s="115" t="str">
        <f aca="false">IF(OR(ISBLANK(J300),ISBLANK(M300),ISBLANK(N300)),"",IF(LEFT(J300,5)="Intra",((M300/100)*N300)/2,0))</f>
        <v/>
      </c>
      <c r="R300" s="116"/>
      <c r="S300" s="91"/>
      <c r="T300" s="91"/>
      <c r="U300" s="100"/>
      <c r="V300" s="100"/>
      <c r="W300" s="100"/>
      <c r="X300" s="100"/>
      <c r="Y300" s="100"/>
      <c r="Z300" s="100"/>
      <c r="AA300" s="100"/>
    </row>
    <row r="301" customFormat="false" ht="14.25" hidden="false" customHeight="false" outlineLevel="0" collapsed="false">
      <c r="B301" s="131"/>
      <c r="C301" s="131"/>
      <c r="D301" s="131"/>
      <c r="E301" s="131"/>
      <c r="F301" s="131"/>
      <c r="G301" s="131"/>
      <c r="H301" s="131"/>
      <c r="I301" s="131"/>
      <c r="J301" s="113"/>
      <c r="K301" s="131"/>
      <c r="L301" s="112"/>
      <c r="M301" s="132"/>
      <c r="N301" s="112"/>
      <c r="O301" s="115" t="str">
        <f aca="false">IF(OR(ISBLANK(J301),ISBLANK(M301),ISBLANK(N301)),"",IF(LEFT(J301,5)="Inter",(M301/100)*N301,0))</f>
        <v/>
      </c>
      <c r="P301" s="115" t="str">
        <f aca="false">IF(OR(ISBLANK(J301),ISBLANK(M301),ISBLANK(N301)),"",IF(LEFT(J301,5)="Intra",((M301/100)*N301)/2,0))</f>
        <v/>
      </c>
      <c r="Q301" s="115" t="str">
        <f aca="false">IF(OR(ISBLANK(J301),ISBLANK(M301),ISBLANK(N301)),"",IF(LEFT(J301,5)="Intra",((M301/100)*N301)/2,0))</f>
        <v/>
      </c>
      <c r="R301" s="116"/>
      <c r="S301" s="91"/>
      <c r="T301" s="91"/>
      <c r="U301" s="100"/>
      <c r="V301" s="100"/>
      <c r="W301" s="100"/>
      <c r="X301" s="100"/>
      <c r="Y301" s="100"/>
      <c r="Z301" s="100"/>
      <c r="AA301" s="100"/>
    </row>
    <row r="302" customFormat="false" ht="14.25" hidden="false" customHeight="false" outlineLevel="0" collapsed="false">
      <c r="B302" s="131"/>
      <c r="C302" s="131"/>
      <c r="D302" s="131"/>
      <c r="E302" s="131"/>
      <c r="F302" s="131"/>
      <c r="G302" s="131"/>
      <c r="H302" s="131"/>
      <c r="I302" s="131"/>
      <c r="J302" s="113"/>
      <c r="K302" s="131"/>
      <c r="L302" s="112"/>
      <c r="M302" s="132"/>
      <c r="N302" s="112"/>
      <c r="O302" s="115" t="str">
        <f aca="false">IF(OR(ISBLANK(J302),ISBLANK(M302),ISBLANK(N302)),"",IF(LEFT(J302,5)="Inter",(M302/100)*N302,0))</f>
        <v/>
      </c>
      <c r="P302" s="115" t="str">
        <f aca="false">IF(OR(ISBLANK(J302),ISBLANK(M302),ISBLANK(N302)),"",IF(LEFT(J302,5)="Intra",((M302/100)*N302)/2,0))</f>
        <v/>
      </c>
      <c r="Q302" s="115" t="str">
        <f aca="false">IF(OR(ISBLANK(J302),ISBLANK(M302),ISBLANK(N302)),"",IF(LEFT(J302,5)="Intra",((M302/100)*N302)/2,0))</f>
        <v/>
      </c>
      <c r="R302" s="116"/>
      <c r="S302" s="91"/>
      <c r="T302" s="91"/>
      <c r="U302" s="100"/>
      <c r="V302" s="100"/>
      <c r="W302" s="100"/>
      <c r="X302" s="100"/>
      <c r="Y302" s="100"/>
      <c r="Z302" s="100"/>
      <c r="AA302" s="100"/>
    </row>
    <row r="303" customFormat="false" ht="14.25" hidden="false" customHeight="false" outlineLevel="0" collapsed="false">
      <c r="B303" s="131"/>
      <c r="C303" s="131"/>
      <c r="D303" s="131"/>
      <c r="E303" s="131"/>
      <c r="F303" s="131"/>
      <c r="G303" s="131"/>
      <c r="H303" s="131"/>
      <c r="I303" s="131"/>
      <c r="J303" s="113"/>
      <c r="K303" s="131"/>
      <c r="L303" s="112"/>
      <c r="M303" s="132"/>
      <c r="N303" s="112"/>
      <c r="O303" s="115" t="str">
        <f aca="false">IF(OR(ISBLANK(J303),ISBLANK(M303),ISBLANK(N303)),"",IF(LEFT(J303,5)="Inter",(M303/100)*N303,0))</f>
        <v/>
      </c>
      <c r="P303" s="115" t="str">
        <f aca="false">IF(OR(ISBLANK(J303),ISBLANK(M303),ISBLANK(N303)),"",IF(LEFT(J303,5)="Intra",((M303/100)*N303)/2,0))</f>
        <v/>
      </c>
      <c r="Q303" s="115" t="str">
        <f aca="false">IF(OR(ISBLANK(J303),ISBLANK(M303),ISBLANK(N303)),"",IF(LEFT(J303,5)="Intra",((M303/100)*N303)/2,0))</f>
        <v/>
      </c>
      <c r="R303" s="116"/>
      <c r="S303" s="91"/>
      <c r="T303" s="91"/>
      <c r="U303" s="100"/>
      <c r="V303" s="100"/>
      <c r="W303" s="100"/>
      <c r="X303" s="100"/>
      <c r="Y303" s="100"/>
      <c r="Z303" s="100"/>
      <c r="AA303" s="100"/>
    </row>
    <row r="304" customFormat="false" ht="14.25" hidden="false" customHeight="false" outlineLevel="0" collapsed="false">
      <c r="B304" s="131"/>
      <c r="C304" s="131"/>
      <c r="D304" s="131"/>
      <c r="E304" s="131"/>
      <c r="F304" s="131"/>
      <c r="G304" s="131"/>
      <c r="H304" s="131"/>
      <c r="I304" s="131"/>
      <c r="J304" s="113"/>
      <c r="K304" s="131"/>
      <c r="L304" s="112"/>
      <c r="M304" s="132"/>
      <c r="N304" s="112"/>
      <c r="O304" s="115" t="str">
        <f aca="false">IF(OR(ISBLANK(J304),ISBLANK(M304),ISBLANK(N304)),"",IF(LEFT(J304,5)="Inter",(M304/100)*N304,0))</f>
        <v/>
      </c>
      <c r="P304" s="115" t="str">
        <f aca="false">IF(OR(ISBLANK(J304),ISBLANK(M304),ISBLANK(N304)),"",IF(LEFT(J304,5)="Intra",((M304/100)*N304)/2,0))</f>
        <v/>
      </c>
      <c r="Q304" s="115" t="str">
        <f aca="false">IF(OR(ISBLANK(J304),ISBLANK(M304),ISBLANK(N304)),"",IF(LEFT(J304,5)="Intra",((M304/100)*N304)/2,0))</f>
        <v/>
      </c>
      <c r="R304" s="116"/>
      <c r="S304" s="91"/>
      <c r="T304" s="91"/>
      <c r="U304" s="100"/>
      <c r="V304" s="100"/>
      <c r="W304" s="100"/>
      <c r="X304" s="100"/>
      <c r="Y304" s="100"/>
      <c r="Z304" s="100"/>
      <c r="AA304" s="100"/>
    </row>
    <row r="305" customFormat="false" ht="14.25" hidden="false" customHeight="false" outlineLevel="0" collapsed="false">
      <c r="B305" s="131"/>
      <c r="C305" s="131"/>
      <c r="D305" s="131"/>
      <c r="E305" s="131"/>
      <c r="F305" s="131"/>
      <c r="G305" s="131"/>
      <c r="H305" s="131"/>
      <c r="I305" s="131"/>
      <c r="J305" s="113"/>
      <c r="K305" s="131"/>
      <c r="L305" s="112"/>
      <c r="M305" s="132"/>
      <c r="N305" s="112"/>
      <c r="O305" s="115" t="str">
        <f aca="false">IF(OR(ISBLANK(J305),ISBLANK(M305),ISBLANK(N305)),"",IF(LEFT(J305,5)="Inter",(M305/100)*N305,0))</f>
        <v/>
      </c>
      <c r="P305" s="115" t="str">
        <f aca="false">IF(OR(ISBLANK(J305),ISBLANK(M305),ISBLANK(N305)),"",IF(LEFT(J305,5)="Intra",((M305/100)*N305)/2,0))</f>
        <v/>
      </c>
      <c r="Q305" s="115" t="str">
        <f aca="false">IF(OR(ISBLANK(J305),ISBLANK(M305),ISBLANK(N305)),"",IF(LEFT(J305,5)="Intra",((M305/100)*N305)/2,0))</f>
        <v/>
      </c>
      <c r="R305" s="116"/>
      <c r="S305" s="91"/>
      <c r="T305" s="91"/>
      <c r="U305" s="100"/>
      <c r="V305" s="100"/>
      <c r="W305" s="100"/>
      <c r="X305" s="100"/>
      <c r="Y305" s="100"/>
      <c r="Z305" s="100"/>
      <c r="AA305" s="100"/>
    </row>
    <row r="306" customFormat="false" ht="14.25" hidden="false" customHeight="false" outlineLevel="0" collapsed="false">
      <c r="B306" s="131"/>
      <c r="C306" s="131"/>
      <c r="D306" s="131"/>
      <c r="E306" s="131"/>
      <c r="F306" s="131"/>
      <c r="G306" s="131"/>
      <c r="H306" s="131"/>
      <c r="I306" s="131"/>
      <c r="J306" s="113"/>
      <c r="K306" s="131"/>
      <c r="L306" s="112"/>
      <c r="M306" s="132"/>
      <c r="N306" s="112"/>
      <c r="O306" s="115" t="str">
        <f aca="false">IF(OR(ISBLANK(J306),ISBLANK(M306),ISBLANK(N306)),"",IF(LEFT(J306,5)="Inter",(M306/100)*N306,0))</f>
        <v/>
      </c>
      <c r="P306" s="115" t="str">
        <f aca="false">IF(OR(ISBLANK(J306),ISBLANK(M306),ISBLANK(N306)),"",IF(LEFT(J306,5)="Intra",((M306/100)*N306)/2,0))</f>
        <v/>
      </c>
      <c r="Q306" s="115" t="str">
        <f aca="false">IF(OR(ISBLANK(J306),ISBLANK(M306),ISBLANK(N306)),"",IF(LEFT(J306,5)="Intra",((M306/100)*N306)/2,0))</f>
        <v/>
      </c>
      <c r="R306" s="116"/>
      <c r="S306" s="91"/>
      <c r="T306" s="91"/>
      <c r="U306" s="100"/>
      <c r="V306" s="100"/>
      <c r="W306" s="100"/>
      <c r="X306" s="100"/>
      <c r="Y306" s="100"/>
      <c r="Z306" s="100"/>
      <c r="AA306" s="100"/>
    </row>
    <row r="307" customFormat="false" ht="14.25" hidden="false" customHeight="false" outlineLevel="0" collapsed="false">
      <c r="B307" s="131"/>
      <c r="C307" s="131"/>
      <c r="D307" s="131"/>
      <c r="E307" s="131"/>
      <c r="F307" s="131"/>
      <c r="G307" s="131"/>
      <c r="H307" s="131"/>
      <c r="I307" s="131"/>
      <c r="J307" s="113"/>
      <c r="K307" s="131"/>
      <c r="L307" s="112"/>
      <c r="M307" s="132"/>
      <c r="N307" s="112"/>
      <c r="O307" s="115" t="str">
        <f aca="false">IF(OR(ISBLANK(J307),ISBLANK(M307),ISBLANK(N307)),"",IF(LEFT(J307,5)="Inter",(M307/100)*N307,0))</f>
        <v/>
      </c>
      <c r="P307" s="115" t="str">
        <f aca="false">IF(OR(ISBLANK(J307),ISBLANK(M307),ISBLANK(N307)),"",IF(LEFT(J307,5)="Intra",((M307/100)*N307)/2,0))</f>
        <v/>
      </c>
      <c r="Q307" s="115" t="str">
        <f aca="false">IF(OR(ISBLANK(J307),ISBLANK(M307),ISBLANK(N307)),"",IF(LEFT(J307,5)="Intra",((M307/100)*N307)/2,0))</f>
        <v/>
      </c>
      <c r="R307" s="116"/>
      <c r="S307" s="91"/>
      <c r="T307" s="91"/>
      <c r="U307" s="100"/>
      <c r="V307" s="100"/>
      <c r="W307" s="100"/>
      <c r="X307" s="100"/>
      <c r="Y307" s="100"/>
      <c r="Z307" s="100"/>
      <c r="AA307" s="100"/>
    </row>
    <row r="308" customFormat="false" ht="14.25" hidden="false" customHeight="false" outlineLevel="0" collapsed="false">
      <c r="B308" s="131"/>
      <c r="C308" s="131"/>
      <c r="D308" s="131"/>
      <c r="E308" s="131"/>
      <c r="F308" s="131"/>
      <c r="G308" s="131"/>
      <c r="H308" s="131"/>
      <c r="I308" s="131"/>
      <c r="J308" s="113"/>
      <c r="K308" s="131"/>
      <c r="L308" s="112"/>
      <c r="M308" s="132"/>
      <c r="N308" s="112"/>
      <c r="O308" s="115" t="str">
        <f aca="false">IF(OR(ISBLANK(J308),ISBLANK(M308),ISBLANK(N308)),"",IF(LEFT(J308,5)="Inter",(M308/100)*N308,0))</f>
        <v/>
      </c>
      <c r="P308" s="115" t="str">
        <f aca="false">IF(OR(ISBLANK(J308),ISBLANK(M308),ISBLANK(N308)),"",IF(LEFT(J308,5)="Intra",((M308/100)*N308)/2,0))</f>
        <v/>
      </c>
      <c r="Q308" s="115" t="str">
        <f aca="false">IF(OR(ISBLANK(J308),ISBLANK(M308),ISBLANK(N308)),"",IF(LEFT(J308,5)="Intra",((M308/100)*N308)/2,0))</f>
        <v/>
      </c>
      <c r="R308" s="116"/>
      <c r="S308" s="91"/>
      <c r="T308" s="91"/>
      <c r="U308" s="100"/>
      <c r="V308" s="100"/>
      <c r="W308" s="100"/>
      <c r="X308" s="100"/>
      <c r="Y308" s="100"/>
      <c r="Z308" s="100"/>
      <c r="AA308" s="100"/>
    </row>
    <row r="309" customFormat="false" ht="14.25" hidden="false" customHeight="false" outlineLevel="0" collapsed="false">
      <c r="B309" s="131"/>
      <c r="C309" s="131"/>
      <c r="D309" s="131"/>
      <c r="E309" s="131"/>
      <c r="F309" s="131"/>
      <c r="G309" s="131"/>
      <c r="H309" s="131"/>
      <c r="I309" s="131"/>
      <c r="J309" s="113"/>
      <c r="K309" s="131"/>
      <c r="L309" s="112"/>
      <c r="M309" s="132"/>
      <c r="N309" s="112"/>
      <c r="O309" s="115" t="str">
        <f aca="false">IF(OR(ISBLANK(J309),ISBLANK(M309),ISBLANK(N309)),"",IF(LEFT(J309,5)="Inter",(M309/100)*N309,0))</f>
        <v/>
      </c>
      <c r="P309" s="115" t="str">
        <f aca="false">IF(OR(ISBLANK(J309),ISBLANK(M309),ISBLANK(N309)),"",IF(LEFT(J309,5)="Intra",((M309/100)*N309)/2,0))</f>
        <v/>
      </c>
      <c r="Q309" s="115" t="str">
        <f aca="false">IF(OR(ISBLANK(J309),ISBLANK(M309),ISBLANK(N309)),"",IF(LEFT(J309,5)="Intra",((M309/100)*N309)/2,0))</f>
        <v/>
      </c>
      <c r="R309" s="116"/>
      <c r="S309" s="91"/>
      <c r="T309" s="91"/>
      <c r="U309" s="100"/>
      <c r="V309" s="100"/>
      <c r="W309" s="100"/>
      <c r="X309" s="100"/>
      <c r="Y309" s="100"/>
      <c r="Z309" s="100"/>
      <c r="AA309" s="100"/>
    </row>
    <row r="310" customFormat="false" ht="14.25" hidden="false" customHeight="false" outlineLevel="0" collapsed="false">
      <c r="B310" s="131"/>
      <c r="C310" s="131"/>
      <c r="D310" s="131"/>
      <c r="E310" s="131"/>
      <c r="F310" s="131"/>
      <c r="G310" s="131"/>
      <c r="H310" s="131"/>
      <c r="I310" s="131"/>
      <c r="J310" s="113"/>
      <c r="K310" s="131"/>
      <c r="L310" s="112"/>
      <c r="M310" s="132"/>
      <c r="N310" s="112"/>
      <c r="O310" s="115" t="str">
        <f aca="false">IF(OR(ISBLANK(J310),ISBLANK(M310),ISBLANK(N310)),"",IF(LEFT(J310,5)="Inter",(M310/100)*N310,0))</f>
        <v/>
      </c>
      <c r="P310" s="115" t="str">
        <f aca="false">IF(OR(ISBLANK(J310),ISBLANK(M310),ISBLANK(N310)),"",IF(LEFT(J310,5)="Intra",((M310/100)*N310)/2,0))</f>
        <v/>
      </c>
      <c r="Q310" s="115" t="str">
        <f aca="false">IF(OR(ISBLANK(J310),ISBLANK(M310),ISBLANK(N310)),"",IF(LEFT(J310,5)="Intra",((M310/100)*N310)/2,0))</f>
        <v/>
      </c>
      <c r="R310" s="116"/>
      <c r="S310" s="91"/>
      <c r="T310" s="91"/>
      <c r="U310" s="100"/>
      <c r="V310" s="100"/>
      <c r="W310" s="100"/>
      <c r="X310" s="100"/>
      <c r="Y310" s="100"/>
      <c r="Z310" s="100"/>
      <c r="AA310" s="100"/>
    </row>
    <row r="311" customFormat="false" ht="14.25" hidden="false" customHeight="false" outlineLevel="0" collapsed="false">
      <c r="B311" s="131"/>
      <c r="C311" s="131"/>
      <c r="D311" s="131"/>
      <c r="E311" s="131"/>
      <c r="F311" s="131"/>
      <c r="G311" s="131"/>
      <c r="H311" s="131"/>
      <c r="I311" s="131"/>
      <c r="J311" s="113"/>
      <c r="K311" s="131"/>
      <c r="L311" s="112"/>
      <c r="M311" s="132"/>
      <c r="N311" s="112"/>
      <c r="O311" s="115" t="str">
        <f aca="false">IF(OR(ISBLANK(J311),ISBLANK(M311),ISBLANK(N311)),"",IF(LEFT(J311,5)="Inter",(M311/100)*N311,0))</f>
        <v/>
      </c>
      <c r="P311" s="115" t="str">
        <f aca="false">IF(OR(ISBLANK(J311),ISBLANK(M311),ISBLANK(N311)),"",IF(LEFT(J311,5)="Intra",((M311/100)*N311)/2,0))</f>
        <v/>
      </c>
      <c r="Q311" s="115" t="str">
        <f aca="false">IF(OR(ISBLANK(J311),ISBLANK(M311),ISBLANK(N311)),"",IF(LEFT(J311,5)="Intra",((M311/100)*N311)/2,0))</f>
        <v/>
      </c>
      <c r="R311" s="116"/>
      <c r="S311" s="91"/>
      <c r="T311" s="91"/>
      <c r="U311" s="100"/>
      <c r="V311" s="100"/>
      <c r="W311" s="100"/>
      <c r="X311" s="100"/>
      <c r="Y311" s="100"/>
      <c r="Z311" s="100"/>
      <c r="AA311" s="100"/>
    </row>
    <row r="312" customFormat="false" ht="14.25" hidden="false" customHeight="false" outlineLevel="0" collapsed="false">
      <c r="B312" s="131"/>
      <c r="C312" s="131"/>
      <c r="D312" s="131"/>
      <c r="E312" s="131"/>
      <c r="F312" s="131"/>
      <c r="G312" s="131"/>
      <c r="H312" s="131"/>
      <c r="I312" s="131"/>
      <c r="J312" s="113"/>
      <c r="K312" s="131"/>
      <c r="L312" s="112"/>
      <c r="M312" s="132"/>
      <c r="N312" s="112"/>
      <c r="O312" s="115" t="str">
        <f aca="false">IF(OR(ISBLANK(J312),ISBLANK(M312),ISBLANK(N312)),"",IF(LEFT(J312,5)="Inter",(M312/100)*N312,0))</f>
        <v/>
      </c>
      <c r="P312" s="115" t="str">
        <f aca="false">IF(OR(ISBLANK(J312),ISBLANK(M312),ISBLANK(N312)),"",IF(LEFT(J312,5)="Intra",((M312/100)*N312)/2,0))</f>
        <v/>
      </c>
      <c r="Q312" s="115" t="str">
        <f aca="false">IF(OR(ISBLANK(J312),ISBLANK(M312),ISBLANK(N312)),"",IF(LEFT(J312,5)="Intra",((M312/100)*N312)/2,0))</f>
        <v/>
      </c>
      <c r="R312" s="116"/>
      <c r="S312" s="91"/>
      <c r="T312" s="91"/>
      <c r="U312" s="100"/>
      <c r="V312" s="100"/>
      <c r="W312" s="100"/>
      <c r="X312" s="100"/>
      <c r="Y312" s="100"/>
      <c r="Z312" s="100"/>
      <c r="AA312" s="100"/>
    </row>
    <row r="313" customFormat="false" ht="14.25" hidden="false" customHeight="false" outlineLevel="0" collapsed="false">
      <c r="B313" s="131"/>
      <c r="C313" s="131"/>
      <c r="D313" s="131"/>
      <c r="E313" s="131"/>
      <c r="F313" s="131"/>
      <c r="G313" s="131"/>
      <c r="H313" s="131"/>
      <c r="I313" s="131"/>
      <c r="J313" s="113"/>
      <c r="K313" s="131"/>
      <c r="L313" s="112"/>
      <c r="M313" s="132"/>
      <c r="N313" s="112"/>
      <c r="O313" s="115" t="str">
        <f aca="false">IF(OR(ISBLANK(J313),ISBLANK(M313),ISBLANK(N313)),"",IF(LEFT(J313,5)="Inter",(M313/100)*N313,0))</f>
        <v/>
      </c>
      <c r="P313" s="115" t="str">
        <f aca="false">IF(OR(ISBLANK(J313),ISBLANK(M313),ISBLANK(N313)),"",IF(LEFT(J313,5)="Intra",((M313/100)*N313)/2,0))</f>
        <v/>
      </c>
      <c r="Q313" s="115" t="str">
        <f aca="false">IF(OR(ISBLANK(J313),ISBLANK(M313),ISBLANK(N313)),"",IF(LEFT(J313,5)="Intra",((M313/100)*N313)/2,0))</f>
        <v/>
      </c>
      <c r="R313" s="116"/>
      <c r="S313" s="91"/>
      <c r="T313" s="91"/>
      <c r="U313" s="100"/>
      <c r="V313" s="100"/>
      <c r="W313" s="100"/>
      <c r="X313" s="100"/>
      <c r="Y313" s="100"/>
      <c r="Z313" s="100"/>
      <c r="AA313" s="100"/>
    </row>
    <row r="314" customFormat="false" ht="14.25" hidden="false" customHeight="false" outlineLevel="0" collapsed="false">
      <c r="B314" s="131"/>
      <c r="C314" s="131"/>
      <c r="D314" s="131"/>
      <c r="E314" s="131"/>
      <c r="F314" s="131"/>
      <c r="G314" s="131"/>
      <c r="H314" s="131"/>
      <c r="I314" s="131"/>
      <c r="J314" s="113"/>
      <c r="K314" s="131"/>
      <c r="L314" s="112"/>
      <c r="M314" s="132"/>
      <c r="N314" s="112"/>
      <c r="O314" s="115" t="str">
        <f aca="false">IF(OR(ISBLANK(J314),ISBLANK(M314),ISBLANK(N314)),"",IF(LEFT(J314,5)="Inter",(M314/100)*N314,0))</f>
        <v/>
      </c>
      <c r="P314" s="115" t="str">
        <f aca="false">IF(OR(ISBLANK(J314),ISBLANK(M314),ISBLANK(N314)),"",IF(LEFT(J314,5)="Intra",((M314/100)*N314)/2,0))</f>
        <v/>
      </c>
      <c r="Q314" s="115" t="str">
        <f aca="false">IF(OR(ISBLANK(J314),ISBLANK(M314),ISBLANK(N314)),"",IF(LEFT(J314,5)="Intra",((M314/100)*N314)/2,0))</f>
        <v/>
      </c>
      <c r="R314" s="116"/>
      <c r="S314" s="91"/>
      <c r="T314" s="91"/>
      <c r="U314" s="100"/>
      <c r="V314" s="100"/>
      <c r="W314" s="100"/>
      <c r="X314" s="100"/>
      <c r="Y314" s="100"/>
      <c r="Z314" s="100"/>
      <c r="AA314" s="100"/>
    </row>
    <row r="315" customFormat="false" ht="14.25" hidden="false" customHeight="false" outlineLevel="0" collapsed="false">
      <c r="B315" s="131"/>
      <c r="C315" s="131"/>
      <c r="D315" s="131"/>
      <c r="E315" s="131"/>
      <c r="F315" s="131"/>
      <c r="G315" s="131"/>
      <c r="H315" s="131"/>
      <c r="I315" s="131"/>
      <c r="J315" s="113"/>
      <c r="K315" s="131"/>
      <c r="L315" s="112"/>
      <c r="M315" s="132"/>
      <c r="N315" s="112"/>
      <c r="O315" s="115" t="str">
        <f aca="false">IF(OR(ISBLANK(J315),ISBLANK(M315),ISBLANK(N315)),"",IF(LEFT(J315,5)="Inter",(M315/100)*N315,0))</f>
        <v/>
      </c>
      <c r="P315" s="115" t="str">
        <f aca="false">IF(OR(ISBLANK(J315),ISBLANK(M315),ISBLANK(N315)),"",IF(LEFT(J315,5)="Intra",((M315/100)*N315)/2,0))</f>
        <v/>
      </c>
      <c r="Q315" s="115" t="str">
        <f aca="false">IF(OR(ISBLANK(J315),ISBLANK(M315),ISBLANK(N315)),"",IF(LEFT(J315,5)="Intra",((M315/100)*N315)/2,0))</f>
        <v/>
      </c>
      <c r="R315" s="116"/>
      <c r="S315" s="91"/>
      <c r="T315" s="91"/>
      <c r="U315" s="100"/>
      <c r="V315" s="100"/>
      <c r="W315" s="100"/>
      <c r="X315" s="100"/>
      <c r="Y315" s="100"/>
      <c r="Z315" s="100"/>
      <c r="AA315" s="100"/>
    </row>
    <row r="316" customFormat="false" ht="14.25" hidden="false" customHeight="false" outlineLevel="0" collapsed="false">
      <c r="B316" s="131"/>
      <c r="C316" s="131"/>
      <c r="D316" s="131"/>
      <c r="E316" s="131"/>
      <c r="F316" s="131"/>
      <c r="G316" s="131"/>
      <c r="H316" s="131"/>
      <c r="I316" s="131"/>
      <c r="J316" s="113"/>
      <c r="K316" s="131"/>
      <c r="L316" s="112"/>
      <c r="M316" s="132"/>
      <c r="N316" s="112"/>
      <c r="O316" s="115" t="str">
        <f aca="false">IF(OR(ISBLANK(J316),ISBLANK(M316),ISBLANK(N316)),"",IF(LEFT(J316,5)="Inter",(M316/100)*N316,0))</f>
        <v/>
      </c>
      <c r="P316" s="115" t="str">
        <f aca="false">IF(OR(ISBLANK(J316),ISBLANK(M316),ISBLANK(N316)),"",IF(LEFT(J316,5)="Intra",((M316/100)*N316)/2,0))</f>
        <v/>
      </c>
      <c r="Q316" s="115" t="str">
        <f aca="false">IF(OR(ISBLANK(J316),ISBLANK(M316),ISBLANK(N316)),"",IF(LEFT(J316,5)="Intra",((M316/100)*N316)/2,0))</f>
        <v/>
      </c>
      <c r="R316" s="116"/>
      <c r="S316" s="91"/>
      <c r="T316" s="91"/>
      <c r="U316" s="100"/>
      <c r="V316" s="100"/>
      <c r="W316" s="100"/>
      <c r="X316" s="100"/>
      <c r="Y316" s="100"/>
      <c r="Z316" s="100"/>
      <c r="AA316" s="100"/>
    </row>
    <row r="317" customFormat="false" ht="14.25" hidden="false" customHeight="false" outlineLevel="0" collapsed="false">
      <c r="B317" s="131"/>
      <c r="C317" s="131"/>
      <c r="D317" s="131"/>
      <c r="E317" s="131"/>
      <c r="F317" s="131"/>
      <c r="G317" s="131"/>
      <c r="H317" s="131"/>
      <c r="I317" s="131"/>
      <c r="J317" s="113"/>
      <c r="K317" s="131"/>
      <c r="L317" s="112"/>
      <c r="M317" s="132"/>
      <c r="N317" s="112"/>
      <c r="O317" s="115" t="str">
        <f aca="false">IF(OR(ISBLANK(J317),ISBLANK(M317),ISBLANK(N317)),"",IF(LEFT(J317,5)="Inter",(M317/100)*N317,0))</f>
        <v/>
      </c>
      <c r="P317" s="115" t="str">
        <f aca="false">IF(OR(ISBLANK(J317),ISBLANK(M317),ISBLANK(N317)),"",IF(LEFT(J317,5)="Intra",((M317/100)*N317)/2,0))</f>
        <v/>
      </c>
      <c r="Q317" s="115" t="str">
        <f aca="false">IF(OR(ISBLANK(J317),ISBLANK(M317),ISBLANK(N317)),"",IF(LEFT(J317,5)="Intra",((M317/100)*N317)/2,0))</f>
        <v/>
      </c>
      <c r="R317" s="116"/>
      <c r="S317" s="91"/>
      <c r="T317" s="91"/>
      <c r="U317" s="100"/>
      <c r="V317" s="100"/>
      <c r="W317" s="100"/>
      <c r="X317" s="100"/>
      <c r="Y317" s="100"/>
      <c r="Z317" s="100"/>
      <c r="AA317" s="100"/>
    </row>
    <row r="318" customFormat="false" ht="14.25" hidden="false" customHeight="false" outlineLevel="0" collapsed="false">
      <c r="B318" s="131"/>
      <c r="C318" s="131"/>
      <c r="D318" s="131"/>
      <c r="E318" s="131"/>
      <c r="F318" s="131"/>
      <c r="G318" s="131"/>
      <c r="H318" s="131"/>
      <c r="I318" s="131"/>
      <c r="J318" s="113"/>
      <c r="K318" s="131"/>
      <c r="L318" s="112"/>
      <c r="M318" s="132"/>
      <c r="N318" s="112"/>
      <c r="O318" s="115" t="str">
        <f aca="false">IF(OR(ISBLANK(J318),ISBLANK(M318),ISBLANK(N318)),"",IF(LEFT(J318,5)="Inter",(M318/100)*N318,0))</f>
        <v/>
      </c>
      <c r="P318" s="115" t="str">
        <f aca="false">IF(OR(ISBLANK(J318),ISBLANK(M318),ISBLANK(N318)),"",IF(LEFT(J318,5)="Intra",((M318/100)*N318)/2,0))</f>
        <v/>
      </c>
      <c r="Q318" s="115" t="str">
        <f aca="false">IF(OR(ISBLANK(J318),ISBLANK(M318),ISBLANK(N318)),"",IF(LEFT(J318,5)="Intra",((M318/100)*N318)/2,0))</f>
        <v/>
      </c>
      <c r="R318" s="116"/>
      <c r="S318" s="91"/>
      <c r="T318" s="91"/>
      <c r="U318" s="100"/>
      <c r="V318" s="100"/>
      <c r="W318" s="100"/>
      <c r="X318" s="100"/>
      <c r="Y318" s="100"/>
      <c r="Z318" s="100"/>
      <c r="AA318" s="100"/>
    </row>
    <row r="319" customFormat="false" ht="14.25" hidden="false" customHeight="false" outlineLevel="0" collapsed="false">
      <c r="B319" s="131"/>
      <c r="C319" s="131"/>
      <c r="D319" s="131"/>
      <c r="E319" s="131"/>
      <c r="F319" s="131"/>
      <c r="G319" s="131"/>
      <c r="H319" s="131"/>
      <c r="I319" s="131"/>
      <c r="J319" s="113"/>
      <c r="K319" s="131"/>
      <c r="L319" s="112"/>
      <c r="M319" s="132"/>
      <c r="N319" s="112"/>
      <c r="O319" s="115" t="str">
        <f aca="false">IF(OR(ISBLANK(J319),ISBLANK(M319),ISBLANK(N319)),"",IF(LEFT(J319,5)="Inter",(M319/100)*N319,0))</f>
        <v/>
      </c>
      <c r="P319" s="115" t="str">
        <f aca="false">IF(OR(ISBLANK(J319),ISBLANK(M319),ISBLANK(N319)),"",IF(LEFT(J319,5)="Intra",((M319/100)*N319)/2,0))</f>
        <v/>
      </c>
      <c r="Q319" s="115" t="str">
        <f aca="false">IF(OR(ISBLANK(J319),ISBLANK(M319),ISBLANK(N319)),"",IF(LEFT(J319,5)="Intra",((M319/100)*N319)/2,0))</f>
        <v/>
      </c>
      <c r="R319" s="116"/>
      <c r="S319" s="91"/>
      <c r="T319" s="91"/>
      <c r="U319" s="100"/>
      <c r="V319" s="100"/>
      <c r="W319" s="100"/>
      <c r="X319" s="100"/>
      <c r="Y319" s="100"/>
      <c r="Z319" s="100"/>
      <c r="AA319" s="100"/>
    </row>
    <row r="320" customFormat="false" ht="14.25" hidden="false" customHeight="false" outlineLevel="0" collapsed="false">
      <c r="B320" s="131"/>
      <c r="C320" s="131"/>
      <c r="D320" s="131"/>
      <c r="E320" s="131"/>
      <c r="F320" s="131"/>
      <c r="G320" s="131"/>
      <c r="H320" s="131"/>
      <c r="I320" s="131"/>
      <c r="J320" s="113"/>
      <c r="K320" s="131"/>
      <c r="L320" s="112"/>
      <c r="M320" s="132"/>
      <c r="N320" s="112"/>
      <c r="O320" s="115" t="str">
        <f aca="false">IF(OR(ISBLANK(J320),ISBLANK(M320),ISBLANK(N320)),"",IF(LEFT(J320,5)="Inter",(M320/100)*N320,0))</f>
        <v/>
      </c>
      <c r="P320" s="115" t="str">
        <f aca="false">IF(OR(ISBLANK(J320),ISBLANK(M320),ISBLANK(N320)),"",IF(LEFT(J320,5)="Intra",((M320/100)*N320)/2,0))</f>
        <v/>
      </c>
      <c r="Q320" s="115" t="str">
        <f aca="false">IF(OR(ISBLANK(J320),ISBLANK(M320),ISBLANK(N320)),"",IF(LEFT(J320,5)="Intra",((M320/100)*N320)/2,0))</f>
        <v/>
      </c>
      <c r="R320" s="116"/>
      <c r="S320" s="91"/>
      <c r="T320" s="91"/>
      <c r="U320" s="100"/>
      <c r="V320" s="100"/>
      <c r="W320" s="100"/>
      <c r="X320" s="100"/>
      <c r="Y320" s="100"/>
      <c r="Z320" s="100"/>
      <c r="AA320" s="100"/>
    </row>
    <row r="321" customFormat="false" ht="14.25" hidden="false" customHeight="false" outlineLevel="0" collapsed="false">
      <c r="B321" s="131"/>
      <c r="C321" s="131"/>
      <c r="D321" s="131"/>
      <c r="E321" s="131"/>
      <c r="F321" s="131"/>
      <c r="G321" s="131"/>
      <c r="H321" s="131"/>
      <c r="I321" s="131"/>
      <c r="J321" s="113"/>
      <c r="K321" s="131"/>
      <c r="L321" s="112"/>
      <c r="M321" s="132"/>
      <c r="N321" s="112"/>
      <c r="O321" s="115" t="str">
        <f aca="false">IF(OR(ISBLANK(J321),ISBLANK(M321),ISBLANK(N321)),"",IF(LEFT(J321,5)="Inter",(M321/100)*N321,0))</f>
        <v/>
      </c>
      <c r="P321" s="115" t="str">
        <f aca="false">IF(OR(ISBLANK(J321),ISBLANK(M321),ISBLANK(N321)),"",IF(LEFT(J321,5)="Intra",((M321/100)*N321)/2,0))</f>
        <v/>
      </c>
      <c r="Q321" s="115" t="str">
        <f aca="false">IF(OR(ISBLANK(J321),ISBLANK(M321),ISBLANK(N321)),"",IF(LEFT(J321,5)="Intra",((M321/100)*N321)/2,0))</f>
        <v/>
      </c>
      <c r="R321" s="116"/>
      <c r="S321" s="91"/>
      <c r="T321" s="91"/>
      <c r="U321" s="100"/>
      <c r="V321" s="100"/>
      <c r="W321" s="100"/>
      <c r="X321" s="100"/>
      <c r="Y321" s="100"/>
      <c r="Z321" s="100"/>
      <c r="AA321" s="100"/>
    </row>
    <row r="322" customFormat="false" ht="14.25" hidden="false" customHeight="false" outlineLevel="0" collapsed="false">
      <c r="B322" s="131"/>
      <c r="C322" s="131"/>
      <c r="D322" s="131"/>
      <c r="E322" s="131"/>
      <c r="F322" s="131"/>
      <c r="G322" s="131"/>
      <c r="H322" s="131"/>
      <c r="I322" s="131"/>
      <c r="J322" s="113"/>
      <c r="K322" s="131"/>
      <c r="L322" s="112"/>
      <c r="M322" s="132"/>
      <c r="N322" s="112"/>
      <c r="O322" s="115" t="str">
        <f aca="false">IF(OR(ISBLANK(J322),ISBLANK(M322),ISBLANK(N322)),"",IF(LEFT(J322,5)="Inter",(M322/100)*N322,0))</f>
        <v/>
      </c>
      <c r="P322" s="115" t="str">
        <f aca="false">IF(OR(ISBLANK(J322),ISBLANK(M322),ISBLANK(N322)),"",IF(LEFT(J322,5)="Intra",((M322/100)*N322)/2,0))</f>
        <v/>
      </c>
      <c r="Q322" s="115" t="str">
        <f aca="false">IF(OR(ISBLANK(J322),ISBLANK(M322),ISBLANK(N322)),"",IF(LEFT(J322,5)="Intra",((M322/100)*N322)/2,0))</f>
        <v/>
      </c>
      <c r="R322" s="116"/>
      <c r="S322" s="91"/>
      <c r="T322" s="91"/>
      <c r="U322" s="100"/>
      <c r="V322" s="100"/>
      <c r="W322" s="100"/>
      <c r="X322" s="100"/>
      <c r="Y322" s="100"/>
      <c r="Z322" s="100"/>
      <c r="AA322" s="100"/>
    </row>
    <row r="323" customFormat="false" ht="14.25" hidden="false" customHeight="false" outlineLevel="0" collapsed="false">
      <c r="B323" s="131"/>
      <c r="C323" s="131"/>
      <c r="D323" s="131"/>
      <c r="E323" s="131"/>
      <c r="F323" s="131"/>
      <c r="G323" s="131"/>
      <c r="H323" s="131"/>
      <c r="I323" s="131"/>
      <c r="J323" s="113"/>
      <c r="K323" s="131"/>
      <c r="L323" s="112"/>
      <c r="M323" s="132"/>
      <c r="N323" s="112"/>
      <c r="O323" s="115" t="str">
        <f aca="false">IF(OR(ISBLANK(J323),ISBLANK(M323),ISBLANK(N323)),"",IF(LEFT(J323,5)="Inter",(M323/100)*N323,0))</f>
        <v/>
      </c>
      <c r="P323" s="115" t="str">
        <f aca="false">IF(OR(ISBLANK(J323),ISBLANK(M323),ISBLANK(N323)),"",IF(LEFT(J323,5)="Intra",((M323/100)*N323)/2,0))</f>
        <v/>
      </c>
      <c r="Q323" s="115" t="str">
        <f aca="false">IF(OR(ISBLANK(J323),ISBLANK(M323),ISBLANK(N323)),"",IF(LEFT(J323,5)="Intra",((M323/100)*N323)/2,0))</f>
        <v/>
      </c>
      <c r="R323" s="116"/>
      <c r="S323" s="91"/>
      <c r="T323" s="91"/>
      <c r="U323" s="100"/>
      <c r="V323" s="100"/>
      <c r="W323" s="100"/>
      <c r="X323" s="100"/>
      <c r="Y323" s="100"/>
      <c r="Z323" s="100"/>
      <c r="AA323" s="100"/>
    </row>
    <row r="324" customFormat="false" ht="14.25" hidden="false" customHeight="false" outlineLevel="0" collapsed="false">
      <c r="B324" s="131"/>
      <c r="C324" s="131"/>
      <c r="D324" s="131"/>
      <c r="E324" s="131"/>
      <c r="F324" s="131"/>
      <c r="G324" s="131"/>
      <c r="H324" s="131"/>
      <c r="I324" s="131"/>
      <c r="J324" s="113"/>
      <c r="K324" s="131"/>
      <c r="L324" s="112"/>
      <c r="M324" s="132"/>
      <c r="N324" s="112"/>
      <c r="O324" s="115" t="str">
        <f aca="false">IF(OR(ISBLANK(J324),ISBLANK(M324),ISBLANK(N324)),"",IF(LEFT(J324,5)="Inter",(M324/100)*N324,0))</f>
        <v/>
      </c>
      <c r="P324" s="115" t="str">
        <f aca="false">IF(OR(ISBLANK(J324),ISBLANK(M324),ISBLANK(N324)),"",IF(LEFT(J324,5)="Intra",((M324/100)*N324)/2,0))</f>
        <v/>
      </c>
      <c r="Q324" s="115" t="str">
        <f aca="false">IF(OR(ISBLANK(J324),ISBLANK(M324),ISBLANK(N324)),"",IF(LEFT(J324,5)="Intra",((M324/100)*N324)/2,0))</f>
        <v/>
      </c>
      <c r="R324" s="116"/>
      <c r="S324" s="91"/>
      <c r="T324" s="91"/>
      <c r="U324" s="100"/>
      <c r="V324" s="100"/>
      <c r="W324" s="100"/>
      <c r="X324" s="100"/>
      <c r="Y324" s="100"/>
      <c r="Z324" s="100"/>
      <c r="AA324" s="100"/>
    </row>
    <row r="325" customFormat="false" ht="14.25" hidden="false" customHeight="false" outlineLevel="0" collapsed="false">
      <c r="B325" s="131"/>
      <c r="C325" s="131"/>
      <c r="D325" s="131"/>
      <c r="E325" s="131"/>
      <c r="F325" s="131"/>
      <c r="G325" s="131"/>
      <c r="H325" s="131"/>
      <c r="I325" s="131"/>
      <c r="J325" s="113"/>
      <c r="K325" s="131"/>
      <c r="L325" s="112"/>
      <c r="M325" s="132"/>
      <c r="N325" s="112"/>
      <c r="O325" s="115" t="str">
        <f aca="false">IF(OR(ISBLANK(J325),ISBLANK(M325),ISBLANK(N325)),"",IF(LEFT(J325,5)="Inter",(M325/100)*N325,0))</f>
        <v/>
      </c>
      <c r="P325" s="115" t="str">
        <f aca="false">IF(OR(ISBLANK(J325),ISBLANK(M325),ISBLANK(N325)),"",IF(LEFT(J325,5)="Intra",((M325/100)*N325)/2,0))</f>
        <v/>
      </c>
      <c r="Q325" s="115" t="str">
        <f aca="false">IF(OR(ISBLANK(J325),ISBLANK(M325),ISBLANK(N325)),"",IF(LEFT(J325,5)="Intra",((M325/100)*N325)/2,0))</f>
        <v/>
      </c>
      <c r="R325" s="116"/>
      <c r="S325" s="91"/>
      <c r="T325" s="91"/>
      <c r="U325" s="100"/>
      <c r="V325" s="100"/>
      <c r="W325" s="100"/>
      <c r="X325" s="100"/>
      <c r="Y325" s="100"/>
      <c r="Z325" s="100"/>
      <c r="AA325" s="100"/>
    </row>
    <row r="326" customFormat="false" ht="14.25" hidden="false" customHeight="false" outlineLevel="0" collapsed="false">
      <c r="B326" s="131"/>
      <c r="C326" s="131"/>
      <c r="D326" s="131"/>
      <c r="E326" s="131"/>
      <c r="F326" s="131"/>
      <c r="G326" s="131"/>
      <c r="H326" s="131"/>
      <c r="I326" s="131"/>
      <c r="J326" s="113"/>
      <c r="K326" s="131"/>
      <c r="L326" s="112"/>
      <c r="M326" s="132"/>
      <c r="N326" s="112"/>
      <c r="O326" s="115" t="str">
        <f aca="false">IF(OR(ISBLANK(J326),ISBLANK(M326),ISBLANK(N326)),"",IF(LEFT(J326,5)="Inter",(M326/100)*N326,0))</f>
        <v/>
      </c>
      <c r="P326" s="115" t="str">
        <f aca="false">IF(OR(ISBLANK(J326),ISBLANK(M326),ISBLANK(N326)),"",IF(LEFT(J326,5)="Intra",((M326/100)*N326)/2,0))</f>
        <v/>
      </c>
      <c r="Q326" s="115" t="str">
        <f aca="false">IF(OR(ISBLANK(J326),ISBLANK(M326),ISBLANK(N326)),"",IF(LEFT(J326,5)="Intra",((M326/100)*N326)/2,0))</f>
        <v/>
      </c>
      <c r="R326" s="116"/>
      <c r="S326" s="91"/>
      <c r="T326" s="91"/>
      <c r="U326" s="100"/>
      <c r="V326" s="100"/>
      <c r="W326" s="100"/>
      <c r="X326" s="100"/>
      <c r="Y326" s="100"/>
      <c r="Z326" s="100"/>
      <c r="AA326" s="100"/>
    </row>
    <row r="327" customFormat="false" ht="14.25" hidden="false" customHeight="false" outlineLevel="0" collapsed="false">
      <c r="B327" s="131"/>
      <c r="C327" s="131"/>
      <c r="D327" s="131"/>
      <c r="E327" s="131"/>
      <c r="F327" s="131"/>
      <c r="G327" s="131"/>
      <c r="H327" s="131"/>
      <c r="I327" s="131"/>
      <c r="J327" s="113"/>
      <c r="K327" s="131"/>
      <c r="L327" s="112"/>
      <c r="M327" s="132"/>
      <c r="N327" s="112"/>
      <c r="O327" s="115" t="str">
        <f aca="false">IF(OR(ISBLANK(J327),ISBLANK(M327),ISBLANK(N327)),"",IF(LEFT(J327,5)="Inter",(M327/100)*N327,0))</f>
        <v/>
      </c>
      <c r="P327" s="115" t="str">
        <f aca="false">IF(OR(ISBLANK(J327),ISBLANK(M327),ISBLANK(N327)),"",IF(LEFT(J327,5)="Intra",((M327/100)*N327)/2,0))</f>
        <v/>
      </c>
      <c r="Q327" s="115" t="str">
        <f aca="false">IF(OR(ISBLANK(J327),ISBLANK(M327),ISBLANK(N327)),"",IF(LEFT(J327,5)="Intra",((M327/100)*N327)/2,0))</f>
        <v/>
      </c>
      <c r="R327" s="116"/>
      <c r="S327" s="91"/>
      <c r="T327" s="91"/>
      <c r="U327" s="100"/>
      <c r="V327" s="100"/>
      <c r="W327" s="100"/>
      <c r="X327" s="100"/>
      <c r="Y327" s="100"/>
      <c r="Z327" s="100"/>
      <c r="AA327" s="100"/>
    </row>
    <row r="328" customFormat="false" ht="14.25" hidden="false" customHeight="false" outlineLevel="0" collapsed="false">
      <c r="B328" s="131"/>
      <c r="C328" s="131"/>
      <c r="D328" s="131"/>
      <c r="E328" s="131"/>
      <c r="F328" s="131"/>
      <c r="G328" s="131"/>
      <c r="H328" s="131"/>
      <c r="I328" s="131"/>
      <c r="J328" s="113"/>
      <c r="K328" s="131"/>
      <c r="L328" s="112"/>
      <c r="M328" s="132"/>
      <c r="N328" s="112"/>
      <c r="O328" s="115" t="str">
        <f aca="false">IF(OR(ISBLANK(J328),ISBLANK(M328),ISBLANK(N328)),"",IF(LEFT(J328,5)="Inter",(M328/100)*N328,0))</f>
        <v/>
      </c>
      <c r="P328" s="115" t="str">
        <f aca="false">IF(OR(ISBLANK(J328),ISBLANK(M328),ISBLANK(N328)),"",IF(LEFT(J328,5)="Intra",((M328/100)*N328)/2,0))</f>
        <v/>
      </c>
      <c r="Q328" s="115" t="str">
        <f aca="false">IF(OR(ISBLANK(J328),ISBLANK(M328),ISBLANK(N328)),"",IF(LEFT(J328,5)="Intra",((M328/100)*N328)/2,0))</f>
        <v/>
      </c>
      <c r="R328" s="116"/>
      <c r="S328" s="91"/>
      <c r="T328" s="91"/>
      <c r="U328" s="100"/>
      <c r="V328" s="100"/>
      <c r="W328" s="100"/>
      <c r="X328" s="100"/>
      <c r="Y328" s="100"/>
      <c r="Z328" s="100"/>
      <c r="AA328" s="100"/>
    </row>
    <row r="329" customFormat="false" ht="14.25" hidden="false" customHeight="false" outlineLevel="0" collapsed="false">
      <c r="B329" s="131"/>
      <c r="C329" s="131"/>
      <c r="D329" s="131"/>
      <c r="E329" s="131"/>
      <c r="F329" s="131"/>
      <c r="G329" s="131"/>
      <c r="H329" s="131"/>
      <c r="I329" s="131"/>
      <c r="J329" s="113"/>
      <c r="K329" s="131"/>
      <c r="L329" s="112"/>
      <c r="M329" s="132"/>
      <c r="N329" s="112"/>
      <c r="O329" s="115" t="str">
        <f aca="false">IF(OR(ISBLANK(J329),ISBLANK(M329),ISBLANK(N329)),"",IF(LEFT(J329,5)="Inter",(M329/100)*N329,0))</f>
        <v/>
      </c>
      <c r="P329" s="115" t="str">
        <f aca="false">IF(OR(ISBLANK(J329),ISBLANK(M329),ISBLANK(N329)),"",IF(LEFT(J329,5)="Intra",((M329/100)*N329)/2,0))</f>
        <v/>
      </c>
      <c r="Q329" s="115" t="str">
        <f aca="false">IF(OR(ISBLANK(J329),ISBLANK(M329),ISBLANK(N329)),"",IF(LEFT(J329,5)="Intra",((M329/100)*N329)/2,0))</f>
        <v/>
      </c>
      <c r="R329" s="116"/>
      <c r="S329" s="91"/>
      <c r="T329" s="91"/>
      <c r="U329" s="100"/>
      <c r="V329" s="100"/>
      <c r="W329" s="100"/>
      <c r="X329" s="100"/>
      <c r="Y329" s="100"/>
      <c r="Z329" s="100"/>
      <c r="AA329" s="100"/>
    </row>
    <row r="330" customFormat="false" ht="14.25" hidden="false" customHeight="false" outlineLevel="0" collapsed="false">
      <c r="B330" s="131"/>
      <c r="C330" s="131"/>
      <c r="D330" s="131"/>
      <c r="E330" s="131"/>
      <c r="F330" s="131"/>
      <c r="G330" s="131"/>
      <c r="H330" s="131"/>
      <c r="I330" s="131"/>
      <c r="J330" s="113"/>
      <c r="K330" s="131"/>
      <c r="L330" s="112"/>
      <c r="M330" s="132"/>
      <c r="N330" s="112"/>
      <c r="O330" s="115" t="str">
        <f aca="false">IF(OR(ISBLANK(J330),ISBLANK(M330),ISBLANK(N330)),"",IF(LEFT(J330,5)="Inter",(M330/100)*N330,0))</f>
        <v/>
      </c>
      <c r="P330" s="115" t="str">
        <f aca="false">IF(OR(ISBLANK(J330),ISBLANK(M330),ISBLANK(N330)),"",IF(LEFT(J330,5)="Intra",((M330/100)*N330)/2,0))</f>
        <v/>
      </c>
      <c r="Q330" s="115" t="str">
        <f aca="false">IF(OR(ISBLANK(J330),ISBLANK(M330),ISBLANK(N330)),"",IF(LEFT(J330,5)="Intra",((M330/100)*N330)/2,0))</f>
        <v/>
      </c>
      <c r="R330" s="116"/>
      <c r="S330" s="91"/>
      <c r="T330" s="91"/>
      <c r="U330" s="100"/>
      <c r="V330" s="100"/>
      <c r="W330" s="100"/>
      <c r="X330" s="100"/>
      <c r="Y330" s="100"/>
      <c r="Z330" s="100"/>
      <c r="AA330" s="100"/>
    </row>
    <row r="331" customFormat="false" ht="14.25" hidden="false" customHeight="false" outlineLevel="0" collapsed="false">
      <c r="B331" s="131"/>
      <c r="C331" s="131"/>
      <c r="D331" s="131"/>
      <c r="E331" s="131"/>
      <c r="F331" s="131"/>
      <c r="G331" s="131"/>
      <c r="H331" s="131"/>
      <c r="I331" s="131"/>
      <c r="J331" s="113"/>
      <c r="K331" s="131"/>
      <c r="L331" s="112"/>
      <c r="M331" s="132"/>
      <c r="N331" s="112"/>
      <c r="O331" s="115" t="str">
        <f aca="false">IF(OR(ISBLANK(J331),ISBLANK(M331),ISBLANK(N331)),"",IF(LEFT(J331,5)="Inter",(M331/100)*N331,0))</f>
        <v/>
      </c>
      <c r="P331" s="115" t="str">
        <f aca="false">IF(OR(ISBLANK(J331),ISBLANK(M331),ISBLANK(N331)),"",IF(LEFT(J331,5)="Intra",((M331/100)*N331)/2,0))</f>
        <v/>
      </c>
      <c r="Q331" s="115" t="str">
        <f aca="false">IF(OR(ISBLANK(J331),ISBLANK(M331),ISBLANK(N331)),"",IF(LEFT(J331,5)="Intra",((M331/100)*N331)/2,0))</f>
        <v/>
      </c>
      <c r="R331" s="116"/>
      <c r="S331" s="91"/>
      <c r="T331" s="91"/>
      <c r="U331" s="100"/>
      <c r="V331" s="100"/>
      <c r="W331" s="100"/>
      <c r="X331" s="100"/>
      <c r="Y331" s="100"/>
      <c r="Z331" s="100"/>
      <c r="AA331" s="100"/>
    </row>
    <row r="332" customFormat="false" ht="14.25" hidden="false" customHeight="false" outlineLevel="0" collapsed="false">
      <c r="B332" s="131"/>
      <c r="C332" s="131"/>
      <c r="D332" s="131"/>
      <c r="E332" s="131"/>
      <c r="F332" s="131"/>
      <c r="G332" s="131"/>
      <c r="H332" s="131"/>
      <c r="I332" s="131"/>
      <c r="J332" s="113"/>
      <c r="K332" s="131"/>
      <c r="L332" s="112"/>
      <c r="M332" s="132"/>
      <c r="N332" s="112"/>
      <c r="O332" s="115" t="str">
        <f aca="false">IF(OR(ISBLANK(J332),ISBLANK(M332),ISBLANK(N332)),"",IF(LEFT(J332,5)="Inter",(M332/100)*N332,0))</f>
        <v/>
      </c>
      <c r="P332" s="115" t="str">
        <f aca="false">IF(OR(ISBLANK(J332),ISBLANK(M332),ISBLANK(N332)),"",IF(LEFT(J332,5)="Intra",((M332/100)*N332)/2,0))</f>
        <v/>
      </c>
      <c r="Q332" s="115" t="str">
        <f aca="false">IF(OR(ISBLANK(J332),ISBLANK(M332),ISBLANK(N332)),"",IF(LEFT(J332,5)="Intra",((M332/100)*N332)/2,0))</f>
        <v/>
      </c>
      <c r="R332" s="116"/>
      <c r="S332" s="91"/>
      <c r="T332" s="91"/>
      <c r="U332" s="100"/>
      <c r="V332" s="100"/>
      <c r="W332" s="100"/>
      <c r="X332" s="100"/>
      <c r="Y332" s="100"/>
      <c r="Z332" s="100"/>
      <c r="AA332" s="100"/>
    </row>
    <row r="333" customFormat="false" ht="14.25" hidden="false" customHeight="false" outlineLevel="0" collapsed="false">
      <c r="B333" s="131"/>
      <c r="C333" s="131"/>
      <c r="D333" s="131"/>
      <c r="E333" s="131"/>
      <c r="F333" s="131"/>
      <c r="G333" s="131"/>
      <c r="H333" s="131"/>
      <c r="I333" s="131"/>
      <c r="J333" s="113"/>
      <c r="K333" s="131"/>
      <c r="L333" s="112"/>
      <c r="M333" s="132"/>
      <c r="N333" s="112"/>
      <c r="O333" s="115" t="str">
        <f aca="false">IF(OR(ISBLANK(J333),ISBLANK(M333),ISBLANK(N333)),"",IF(LEFT(J333,5)="Inter",(M333/100)*N333,0))</f>
        <v/>
      </c>
      <c r="P333" s="115" t="str">
        <f aca="false">IF(OR(ISBLANK(J333),ISBLANK(M333),ISBLANK(N333)),"",IF(LEFT(J333,5)="Intra",((M333/100)*N333)/2,0))</f>
        <v/>
      </c>
      <c r="Q333" s="115" t="str">
        <f aca="false">IF(OR(ISBLANK(J333),ISBLANK(M333),ISBLANK(N333)),"",IF(LEFT(J333,5)="Intra",((M333/100)*N333)/2,0))</f>
        <v/>
      </c>
      <c r="R333" s="116"/>
      <c r="S333" s="91"/>
      <c r="T333" s="91"/>
      <c r="U333" s="100"/>
      <c r="V333" s="100"/>
      <c r="W333" s="100"/>
      <c r="X333" s="100"/>
      <c r="Y333" s="100"/>
      <c r="Z333" s="100"/>
      <c r="AA333" s="100"/>
    </row>
    <row r="334" customFormat="false" ht="14.25" hidden="false" customHeight="false" outlineLevel="0" collapsed="false">
      <c r="B334" s="131"/>
      <c r="C334" s="131"/>
      <c r="D334" s="131"/>
      <c r="E334" s="131"/>
      <c r="F334" s="131"/>
      <c r="G334" s="131"/>
      <c r="H334" s="131"/>
      <c r="I334" s="131"/>
      <c r="J334" s="113"/>
      <c r="K334" s="131"/>
      <c r="L334" s="112"/>
      <c r="M334" s="132"/>
      <c r="N334" s="112"/>
      <c r="O334" s="115" t="str">
        <f aca="false">IF(OR(ISBLANK(J334),ISBLANK(M334),ISBLANK(N334)),"",IF(LEFT(J334,5)="Inter",(M334/100)*N334,0))</f>
        <v/>
      </c>
      <c r="P334" s="115" t="str">
        <f aca="false">IF(OR(ISBLANK(J334),ISBLANK(M334),ISBLANK(N334)),"",IF(LEFT(J334,5)="Intra",((M334/100)*N334)/2,0))</f>
        <v/>
      </c>
      <c r="Q334" s="115" t="str">
        <f aca="false">IF(OR(ISBLANK(J334),ISBLANK(M334),ISBLANK(N334)),"",IF(LEFT(J334,5)="Intra",((M334/100)*N334)/2,0))</f>
        <v/>
      </c>
      <c r="R334" s="116"/>
      <c r="S334" s="91"/>
      <c r="T334" s="91"/>
      <c r="U334" s="100"/>
      <c r="V334" s="100"/>
      <c r="W334" s="100"/>
      <c r="X334" s="100"/>
      <c r="Y334" s="100"/>
      <c r="Z334" s="100"/>
      <c r="AA334" s="100"/>
    </row>
    <row r="335" customFormat="false" ht="14.25" hidden="false" customHeight="false" outlineLevel="0" collapsed="false">
      <c r="B335" s="131"/>
      <c r="C335" s="131"/>
      <c r="D335" s="131"/>
      <c r="E335" s="131"/>
      <c r="F335" s="131"/>
      <c r="G335" s="131"/>
      <c r="H335" s="131"/>
      <c r="I335" s="131"/>
      <c r="J335" s="113"/>
      <c r="K335" s="131"/>
      <c r="L335" s="112"/>
      <c r="M335" s="132"/>
      <c r="N335" s="112"/>
      <c r="O335" s="115" t="str">
        <f aca="false">IF(OR(ISBLANK(J335),ISBLANK(M335),ISBLANK(N335)),"",IF(LEFT(J335,5)="Inter",(M335/100)*N335,0))</f>
        <v/>
      </c>
      <c r="P335" s="115" t="str">
        <f aca="false">IF(OR(ISBLANK(J335),ISBLANK(M335),ISBLANK(N335)),"",IF(LEFT(J335,5)="Intra",((M335/100)*N335)/2,0))</f>
        <v/>
      </c>
      <c r="Q335" s="115" t="str">
        <f aca="false">IF(OR(ISBLANK(J335),ISBLANK(M335),ISBLANK(N335)),"",IF(LEFT(J335,5)="Intra",((M335/100)*N335)/2,0))</f>
        <v/>
      </c>
      <c r="R335" s="116"/>
      <c r="S335" s="91"/>
      <c r="T335" s="91"/>
      <c r="U335" s="100"/>
      <c r="V335" s="100"/>
      <c r="W335" s="100"/>
      <c r="X335" s="100"/>
      <c r="Y335" s="100"/>
      <c r="Z335" s="100"/>
      <c r="AA335" s="100"/>
    </row>
    <row r="336" customFormat="false" ht="14.25" hidden="false" customHeight="false" outlineLevel="0" collapsed="false">
      <c r="B336" s="131"/>
      <c r="C336" s="131"/>
      <c r="D336" s="131"/>
      <c r="E336" s="131"/>
      <c r="F336" s="131"/>
      <c r="G336" s="131"/>
      <c r="H336" s="131"/>
      <c r="I336" s="131"/>
      <c r="J336" s="113"/>
      <c r="K336" s="131"/>
      <c r="L336" s="112"/>
      <c r="M336" s="132"/>
      <c r="N336" s="112"/>
      <c r="O336" s="115" t="str">
        <f aca="false">IF(OR(ISBLANK(J336),ISBLANK(M336),ISBLANK(N336)),"",IF(LEFT(J336,5)="Inter",(M336/100)*N336,0))</f>
        <v/>
      </c>
      <c r="P336" s="115" t="str">
        <f aca="false">IF(OR(ISBLANK(J336),ISBLANK(M336),ISBLANK(N336)),"",IF(LEFT(J336,5)="Intra",((M336/100)*N336)/2,0))</f>
        <v/>
      </c>
      <c r="Q336" s="115" t="str">
        <f aca="false">IF(OR(ISBLANK(J336),ISBLANK(M336),ISBLANK(N336)),"",IF(LEFT(J336,5)="Intra",((M336/100)*N336)/2,0))</f>
        <v/>
      </c>
      <c r="R336" s="116"/>
      <c r="S336" s="91"/>
      <c r="T336" s="91"/>
      <c r="U336" s="100"/>
      <c r="V336" s="100"/>
      <c r="W336" s="100"/>
      <c r="X336" s="100"/>
      <c r="Y336" s="100"/>
      <c r="Z336" s="100"/>
      <c r="AA336" s="100"/>
    </row>
    <row r="337" customFormat="false" ht="14.25" hidden="false" customHeight="false" outlineLevel="0" collapsed="false">
      <c r="B337" s="131"/>
      <c r="C337" s="131"/>
      <c r="D337" s="131"/>
      <c r="E337" s="131"/>
      <c r="F337" s="131"/>
      <c r="G337" s="131"/>
      <c r="H337" s="131"/>
      <c r="I337" s="131"/>
      <c r="J337" s="113"/>
      <c r="K337" s="131"/>
      <c r="L337" s="112"/>
      <c r="M337" s="132"/>
      <c r="N337" s="112"/>
      <c r="O337" s="115" t="str">
        <f aca="false">IF(OR(ISBLANK(J337),ISBLANK(M337),ISBLANK(N337)),"",IF(LEFT(J337,5)="Inter",(M337/100)*N337,0))</f>
        <v/>
      </c>
      <c r="P337" s="115" t="str">
        <f aca="false">IF(OR(ISBLANK(J337),ISBLANK(M337),ISBLANK(N337)),"",IF(LEFT(J337,5)="Intra",((M337/100)*N337)/2,0))</f>
        <v/>
      </c>
      <c r="Q337" s="115" t="str">
        <f aca="false">IF(OR(ISBLANK(J337),ISBLANK(M337),ISBLANK(N337)),"",IF(LEFT(J337,5)="Intra",((M337/100)*N337)/2,0))</f>
        <v/>
      </c>
      <c r="R337" s="116"/>
      <c r="S337" s="91"/>
      <c r="T337" s="91"/>
      <c r="U337" s="100"/>
      <c r="V337" s="100"/>
      <c r="W337" s="100"/>
      <c r="X337" s="100"/>
      <c r="Y337" s="100"/>
      <c r="Z337" s="100"/>
      <c r="AA337" s="100"/>
    </row>
    <row r="338" customFormat="false" ht="14.25" hidden="false" customHeight="false" outlineLevel="0" collapsed="false">
      <c r="B338" s="131"/>
      <c r="C338" s="131"/>
      <c r="D338" s="131"/>
      <c r="E338" s="131"/>
      <c r="F338" s="131"/>
      <c r="G338" s="131"/>
      <c r="H338" s="131"/>
      <c r="I338" s="131"/>
      <c r="J338" s="113"/>
      <c r="K338" s="131"/>
      <c r="L338" s="112"/>
      <c r="M338" s="132"/>
      <c r="N338" s="112"/>
      <c r="O338" s="115" t="str">
        <f aca="false">IF(OR(ISBLANK(J338),ISBLANK(M338),ISBLANK(N338)),"",IF(LEFT(J338,5)="Inter",(M338/100)*N338,0))</f>
        <v/>
      </c>
      <c r="P338" s="115" t="str">
        <f aca="false">IF(OR(ISBLANK(J338),ISBLANK(M338),ISBLANK(N338)),"",IF(LEFT(J338,5)="Intra",((M338/100)*N338)/2,0))</f>
        <v/>
      </c>
      <c r="Q338" s="115" t="str">
        <f aca="false">IF(OR(ISBLANK(J338),ISBLANK(M338),ISBLANK(N338)),"",IF(LEFT(J338,5)="Intra",((M338/100)*N338)/2,0))</f>
        <v/>
      </c>
      <c r="R338" s="116"/>
      <c r="S338" s="91"/>
      <c r="T338" s="91"/>
      <c r="U338" s="100"/>
      <c r="V338" s="100"/>
      <c r="W338" s="100"/>
      <c r="X338" s="100"/>
      <c r="Y338" s="100"/>
      <c r="Z338" s="100"/>
      <c r="AA338" s="100"/>
    </row>
    <row r="339" customFormat="false" ht="14.25" hidden="false" customHeight="false" outlineLevel="0" collapsed="false">
      <c r="B339" s="131"/>
      <c r="C339" s="131"/>
      <c r="D339" s="131"/>
      <c r="E339" s="131"/>
      <c r="F339" s="131"/>
      <c r="G339" s="131"/>
      <c r="H339" s="131"/>
      <c r="I339" s="131"/>
      <c r="J339" s="113"/>
      <c r="K339" s="131"/>
      <c r="L339" s="112"/>
      <c r="M339" s="132"/>
      <c r="N339" s="112"/>
      <c r="O339" s="115" t="str">
        <f aca="false">IF(OR(ISBLANK(J339),ISBLANK(M339),ISBLANK(N339)),"",IF(LEFT(J339,5)="Inter",(M339/100)*N339,0))</f>
        <v/>
      </c>
      <c r="P339" s="115" t="str">
        <f aca="false">IF(OR(ISBLANK(J339),ISBLANK(M339),ISBLANK(N339)),"",IF(LEFT(J339,5)="Intra",((M339/100)*N339)/2,0))</f>
        <v/>
      </c>
      <c r="Q339" s="115" t="str">
        <f aca="false">IF(OR(ISBLANK(J339),ISBLANK(M339),ISBLANK(N339)),"",IF(LEFT(J339,5)="Intra",((M339/100)*N339)/2,0))</f>
        <v/>
      </c>
      <c r="R339" s="116"/>
      <c r="S339" s="91"/>
      <c r="T339" s="91"/>
      <c r="U339" s="100"/>
      <c r="V339" s="100"/>
      <c r="W339" s="100"/>
      <c r="X339" s="100"/>
      <c r="Y339" s="100"/>
      <c r="Z339" s="100"/>
      <c r="AA339" s="100"/>
    </row>
    <row r="340" customFormat="false" ht="14.25" hidden="false" customHeight="false" outlineLevel="0" collapsed="false">
      <c r="B340" s="131"/>
      <c r="C340" s="131"/>
      <c r="D340" s="131"/>
      <c r="E340" s="131"/>
      <c r="F340" s="131"/>
      <c r="G340" s="131"/>
      <c r="H340" s="131"/>
      <c r="I340" s="131"/>
      <c r="J340" s="113"/>
      <c r="K340" s="131"/>
      <c r="L340" s="112"/>
      <c r="M340" s="132"/>
      <c r="N340" s="112"/>
      <c r="O340" s="115" t="str">
        <f aca="false">IF(OR(ISBLANK(J340),ISBLANK(M340),ISBLANK(N340)),"",IF(LEFT(J340,5)="Inter",(M340/100)*N340,0))</f>
        <v/>
      </c>
      <c r="P340" s="115" t="str">
        <f aca="false">IF(OR(ISBLANK(J340),ISBLANK(M340),ISBLANK(N340)),"",IF(LEFT(J340,5)="Intra",((M340/100)*N340)/2,0))</f>
        <v/>
      </c>
      <c r="Q340" s="115" t="str">
        <f aca="false">IF(OR(ISBLANK(J340),ISBLANK(M340),ISBLANK(N340)),"",IF(LEFT(J340,5)="Intra",((M340/100)*N340)/2,0))</f>
        <v/>
      </c>
      <c r="R340" s="116"/>
      <c r="S340" s="91"/>
      <c r="T340" s="91"/>
      <c r="U340" s="100"/>
      <c r="V340" s="100"/>
      <c r="W340" s="100"/>
      <c r="X340" s="100"/>
      <c r="Y340" s="100"/>
      <c r="Z340" s="100"/>
      <c r="AA340" s="100"/>
    </row>
    <row r="341" customFormat="false" ht="14.25" hidden="false" customHeight="false" outlineLevel="0" collapsed="false">
      <c r="B341" s="131"/>
      <c r="C341" s="131"/>
      <c r="D341" s="131"/>
      <c r="E341" s="131"/>
      <c r="F341" s="131"/>
      <c r="G341" s="131"/>
      <c r="H341" s="131"/>
      <c r="I341" s="131"/>
      <c r="J341" s="113"/>
      <c r="K341" s="131"/>
      <c r="L341" s="112"/>
      <c r="M341" s="132"/>
      <c r="N341" s="112"/>
      <c r="O341" s="115" t="str">
        <f aca="false">IF(OR(ISBLANK(J341),ISBLANK(M341),ISBLANK(N341)),"",IF(LEFT(J341,5)="Inter",(M341/100)*N341,0))</f>
        <v/>
      </c>
      <c r="P341" s="115" t="str">
        <f aca="false">IF(OR(ISBLANK(J341),ISBLANK(M341),ISBLANK(N341)),"",IF(LEFT(J341,5)="Intra",((M341/100)*N341)/2,0))</f>
        <v/>
      </c>
      <c r="Q341" s="115" t="str">
        <f aca="false">IF(OR(ISBLANK(J341),ISBLANK(M341),ISBLANK(N341)),"",IF(LEFT(J341,5)="Intra",((M341/100)*N341)/2,0))</f>
        <v/>
      </c>
      <c r="R341" s="116"/>
      <c r="S341" s="91"/>
      <c r="T341" s="91"/>
      <c r="U341" s="100"/>
      <c r="V341" s="100"/>
      <c r="W341" s="100"/>
      <c r="X341" s="100"/>
      <c r="Y341" s="100"/>
      <c r="Z341" s="100"/>
      <c r="AA341" s="100"/>
    </row>
    <row r="342" customFormat="false" ht="14.25" hidden="false" customHeight="false" outlineLevel="0" collapsed="false">
      <c r="B342" s="131"/>
      <c r="C342" s="131"/>
      <c r="D342" s="131"/>
      <c r="E342" s="131"/>
      <c r="F342" s="131"/>
      <c r="G342" s="131"/>
      <c r="H342" s="131"/>
      <c r="I342" s="131"/>
      <c r="J342" s="113"/>
      <c r="K342" s="131"/>
      <c r="L342" s="112"/>
      <c r="M342" s="132"/>
      <c r="N342" s="112"/>
      <c r="O342" s="115" t="str">
        <f aca="false">IF(OR(ISBLANK(J342),ISBLANK(M342),ISBLANK(N342)),"",IF(LEFT(J342,5)="Inter",(M342/100)*N342,0))</f>
        <v/>
      </c>
      <c r="P342" s="115" t="str">
        <f aca="false">IF(OR(ISBLANK(J342),ISBLANK(M342),ISBLANK(N342)),"",IF(LEFT(J342,5)="Intra",((M342/100)*N342)/2,0))</f>
        <v/>
      </c>
      <c r="Q342" s="115" t="str">
        <f aca="false">IF(OR(ISBLANK(J342),ISBLANK(M342),ISBLANK(N342)),"",IF(LEFT(J342,5)="Intra",((M342/100)*N342)/2,0))</f>
        <v/>
      </c>
      <c r="R342" s="116"/>
      <c r="S342" s="91"/>
      <c r="T342" s="91"/>
      <c r="U342" s="100"/>
      <c r="V342" s="100"/>
      <c r="W342" s="100"/>
      <c r="X342" s="100"/>
      <c r="Y342" s="100"/>
      <c r="Z342" s="100"/>
      <c r="AA342" s="100"/>
    </row>
    <row r="343" customFormat="false" ht="14.25" hidden="false" customHeight="false" outlineLevel="0" collapsed="false">
      <c r="B343" s="131"/>
      <c r="C343" s="131"/>
      <c r="D343" s="131"/>
      <c r="E343" s="131"/>
      <c r="F343" s="131"/>
      <c r="G343" s="131"/>
      <c r="H343" s="131"/>
      <c r="I343" s="131"/>
      <c r="J343" s="113"/>
      <c r="K343" s="131"/>
      <c r="L343" s="112"/>
      <c r="M343" s="132"/>
      <c r="N343" s="112"/>
      <c r="O343" s="115" t="str">
        <f aca="false">IF(OR(ISBLANK(J343),ISBLANK(M343),ISBLANK(N343)),"",IF(LEFT(J343,5)="Inter",(M343/100)*N343,0))</f>
        <v/>
      </c>
      <c r="P343" s="115" t="str">
        <f aca="false">IF(OR(ISBLANK(J343),ISBLANK(M343),ISBLANK(N343)),"",IF(LEFT(J343,5)="Intra",((M343/100)*N343)/2,0))</f>
        <v/>
      </c>
      <c r="Q343" s="115" t="str">
        <f aca="false">IF(OR(ISBLANK(J343),ISBLANK(M343),ISBLANK(N343)),"",IF(LEFT(J343,5)="Intra",((M343/100)*N343)/2,0))</f>
        <v/>
      </c>
      <c r="R343" s="116"/>
      <c r="S343" s="91"/>
      <c r="T343" s="91"/>
      <c r="U343" s="100"/>
      <c r="V343" s="100"/>
      <c r="W343" s="100"/>
      <c r="X343" s="100"/>
      <c r="Y343" s="100"/>
      <c r="Z343" s="100"/>
      <c r="AA343" s="100"/>
    </row>
    <row r="344" customFormat="false" ht="14.25" hidden="false" customHeight="false" outlineLevel="0" collapsed="false">
      <c r="B344" s="131"/>
      <c r="C344" s="131"/>
      <c r="D344" s="131"/>
      <c r="E344" s="131"/>
      <c r="F344" s="131"/>
      <c r="G344" s="131"/>
      <c r="H344" s="131"/>
      <c r="I344" s="131"/>
      <c r="J344" s="113"/>
      <c r="K344" s="131"/>
      <c r="L344" s="112"/>
      <c r="M344" s="132"/>
      <c r="N344" s="112"/>
      <c r="O344" s="115" t="str">
        <f aca="false">IF(OR(ISBLANK(J344),ISBLANK(M344),ISBLANK(N344)),"",IF(LEFT(J344,5)="Inter",(M344/100)*N344,0))</f>
        <v/>
      </c>
      <c r="P344" s="115" t="str">
        <f aca="false">IF(OR(ISBLANK(J344),ISBLANK(M344),ISBLANK(N344)),"",IF(LEFT(J344,5)="Intra",((M344/100)*N344)/2,0))</f>
        <v/>
      </c>
      <c r="Q344" s="115" t="str">
        <f aca="false">IF(OR(ISBLANK(J344),ISBLANK(M344),ISBLANK(N344)),"",IF(LEFT(J344,5)="Intra",((M344/100)*N344)/2,0))</f>
        <v/>
      </c>
      <c r="R344" s="116"/>
      <c r="S344" s="91"/>
      <c r="T344" s="91"/>
      <c r="U344" s="100"/>
      <c r="V344" s="100"/>
      <c r="W344" s="100"/>
      <c r="X344" s="100"/>
      <c r="Y344" s="100"/>
      <c r="Z344" s="100"/>
      <c r="AA344" s="100"/>
    </row>
    <row r="345" customFormat="false" ht="14.25" hidden="false" customHeight="false" outlineLevel="0" collapsed="false">
      <c r="B345" s="131"/>
      <c r="C345" s="131"/>
      <c r="D345" s="131"/>
      <c r="E345" s="131"/>
      <c r="F345" s="131"/>
      <c r="G345" s="131"/>
      <c r="H345" s="131"/>
      <c r="I345" s="131"/>
      <c r="J345" s="113"/>
      <c r="K345" s="131"/>
      <c r="L345" s="112"/>
      <c r="M345" s="132"/>
      <c r="N345" s="112"/>
      <c r="O345" s="115" t="str">
        <f aca="false">IF(OR(ISBLANK(J345),ISBLANK(M345),ISBLANK(N345)),"",IF(LEFT(J345,5)="Inter",(M345/100)*N345,0))</f>
        <v/>
      </c>
      <c r="P345" s="115" t="str">
        <f aca="false">IF(OR(ISBLANK(J345),ISBLANK(M345),ISBLANK(N345)),"",IF(LEFT(J345,5)="Intra",((M345/100)*N345)/2,0))</f>
        <v/>
      </c>
      <c r="Q345" s="115" t="str">
        <f aca="false">IF(OR(ISBLANK(J345),ISBLANK(M345),ISBLANK(N345)),"",IF(LEFT(J345,5)="Intra",((M345/100)*N345)/2,0))</f>
        <v/>
      </c>
      <c r="R345" s="116"/>
      <c r="S345" s="91"/>
      <c r="T345" s="91"/>
      <c r="U345" s="100"/>
      <c r="V345" s="100"/>
      <c r="W345" s="100"/>
      <c r="X345" s="100"/>
      <c r="Y345" s="100"/>
      <c r="Z345" s="100"/>
      <c r="AA345" s="100"/>
    </row>
    <row r="346" customFormat="false" ht="14.25" hidden="false" customHeight="false" outlineLevel="0" collapsed="false">
      <c r="B346" s="131"/>
      <c r="C346" s="131"/>
      <c r="D346" s="131"/>
      <c r="E346" s="131"/>
      <c r="F346" s="131"/>
      <c r="G346" s="131"/>
      <c r="H346" s="131"/>
      <c r="I346" s="131"/>
      <c r="J346" s="113"/>
      <c r="K346" s="131"/>
      <c r="L346" s="112"/>
      <c r="M346" s="132"/>
      <c r="N346" s="112"/>
      <c r="O346" s="115" t="str">
        <f aca="false">IF(OR(ISBLANK(J346),ISBLANK(M346),ISBLANK(N346)),"",IF(LEFT(J346,5)="Inter",(M346/100)*N346,0))</f>
        <v/>
      </c>
      <c r="P346" s="115" t="str">
        <f aca="false">IF(OR(ISBLANK(J346),ISBLANK(M346),ISBLANK(N346)),"",IF(LEFT(J346,5)="Intra",((M346/100)*N346)/2,0))</f>
        <v/>
      </c>
      <c r="Q346" s="115" t="str">
        <f aca="false">IF(OR(ISBLANK(J346),ISBLANK(M346),ISBLANK(N346)),"",IF(LEFT(J346,5)="Intra",((M346/100)*N346)/2,0))</f>
        <v/>
      </c>
      <c r="R346" s="116"/>
      <c r="S346" s="91"/>
      <c r="T346" s="91"/>
      <c r="U346" s="100"/>
      <c r="V346" s="100"/>
      <c r="W346" s="100"/>
      <c r="X346" s="100"/>
      <c r="Y346" s="100"/>
      <c r="Z346" s="100"/>
      <c r="AA346" s="100"/>
    </row>
    <row r="347" customFormat="false" ht="14.25" hidden="false" customHeight="false" outlineLevel="0" collapsed="false">
      <c r="B347" s="131"/>
      <c r="C347" s="131"/>
      <c r="D347" s="131"/>
      <c r="E347" s="131"/>
      <c r="F347" s="131"/>
      <c r="G347" s="131"/>
      <c r="H347" s="131"/>
      <c r="I347" s="131"/>
      <c r="J347" s="113"/>
      <c r="K347" s="131"/>
      <c r="L347" s="112"/>
      <c r="M347" s="132"/>
      <c r="N347" s="112"/>
      <c r="O347" s="115" t="str">
        <f aca="false">IF(OR(ISBLANK(J347),ISBLANK(M347),ISBLANK(N347)),"",IF(LEFT(J347,5)="Inter",(M347/100)*N347,0))</f>
        <v/>
      </c>
      <c r="P347" s="115" t="str">
        <f aca="false">IF(OR(ISBLANK(J347),ISBLANK(M347),ISBLANK(N347)),"",IF(LEFT(J347,5)="Intra",((M347/100)*N347)/2,0))</f>
        <v/>
      </c>
      <c r="Q347" s="115" t="str">
        <f aca="false">IF(OR(ISBLANK(J347),ISBLANK(M347),ISBLANK(N347)),"",IF(LEFT(J347,5)="Intra",((M347/100)*N347)/2,0))</f>
        <v/>
      </c>
      <c r="R347" s="116"/>
      <c r="S347" s="91"/>
      <c r="T347" s="91"/>
      <c r="U347" s="100"/>
      <c r="V347" s="100"/>
      <c r="W347" s="100"/>
      <c r="X347" s="100"/>
      <c r="Y347" s="100"/>
      <c r="Z347" s="100"/>
      <c r="AA347" s="100"/>
    </row>
    <row r="348" customFormat="false" ht="14.25" hidden="false" customHeight="false" outlineLevel="0" collapsed="false">
      <c r="B348" s="131"/>
      <c r="C348" s="131"/>
      <c r="D348" s="131"/>
      <c r="E348" s="131"/>
      <c r="F348" s="131"/>
      <c r="G348" s="131"/>
      <c r="H348" s="131"/>
      <c r="I348" s="131"/>
      <c r="J348" s="113"/>
      <c r="K348" s="131"/>
      <c r="L348" s="112"/>
      <c r="M348" s="132"/>
      <c r="N348" s="112"/>
      <c r="O348" s="115" t="str">
        <f aca="false">IF(OR(ISBLANK(J348),ISBLANK(M348),ISBLANK(N348)),"",IF(LEFT(J348,5)="Inter",(M348/100)*N348,0))</f>
        <v/>
      </c>
      <c r="P348" s="115" t="str">
        <f aca="false">IF(OR(ISBLANK(J348),ISBLANK(M348),ISBLANK(N348)),"",IF(LEFT(J348,5)="Intra",((M348/100)*N348)/2,0))</f>
        <v/>
      </c>
      <c r="Q348" s="115" t="str">
        <f aca="false">IF(OR(ISBLANK(J348),ISBLANK(M348),ISBLANK(N348)),"",IF(LEFT(J348,5)="Intra",((M348/100)*N348)/2,0))</f>
        <v/>
      </c>
      <c r="R348" s="116"/>
      <c r="S348" s="91"/>
      <c r="T348" s="91"/>
      <c r="U348" s="100"/>
      <c r="V348" s="100"/>
      <c r="W348" s="100"/>
      <c r="X348" s="100"/>
      <c r="Y348" s="100"/>
      <c r="Z348" s="100"/>
      <c r="AA348" s="100"/>
    </row>
    <row r="349" customFormat="false" ht="14.25" hidden="false" customHeight="false" outlineLevel="0" collapsed="false">
      <c r="B349" s="131"/>
      <c r="C349" s="131"/>
      <c r="D349" s="131"/>
      <c r="E349" s="131"/>
      <c r="F349" s="131"/>
      <c r="G349" s="131"/>
      <c r="H349" s="131"/>
      <c r="I349" s="131"/>
      <c r="J349" s="113"/>
      <c r="K349" s="131"/>
      <c r="L349" s="112"/>
      <c r="M349" s="132"/>
      <c r="N349" s="112"/>
      <c r="O349" s="115" t="str">
        <f aca="false">IF(OR(ISBLANK(J349),ISBLANK(M349),ISBLANK(N349)),"",IF(LEFT(J349,5)="Inter",(M349/100)*N349,0))</f>
        <v/>
      </c>
      <c r="P349" s="115" t="str">
        <f aca="false">IF(OR(ISBLANK(J349),ISBLANK(M349),ISBLANK(N349)),"",IF(LEFT(J349,5)="Intra",((M349/100)*N349)/2,0))</f>
        <v/>
      </c>
      <c r="Q349" s="115" t="str">
        <f aca="false">IF(OR(ISBLANK(J349),ISBLANK(M349),ISBLANK(N349)),"",IF(LEFT(J349,5)="Intra",((M349/100)*N349)/2,0))</f>
        <v/>
      </c>
      <c r="R349" s="116"/>
      <c r="S349" s="91"/>
      <c r="T349" s="91"/>
      <c r="U349" s="100"/>
      <c r="V349" s="100"/>
      <c r="W349" s="100"/>
      <c r="X349" s="100"/>
      <c r="Y349" s="100"/>
      <c r="Z349" s="100"/>
      <c r="AA349" s="100"/>
    </row>
    <row r="350" customFormat="false" ht="14.25" hidden="false" customHeight="false" outlineLevel="0" collapsed="false">
      <c r="B350" s="131"/>
      <c r="C350" s="131"/>
      <c r="D350" s="131"/>
      <c r="E350" s="131"/>
      <c r="F350" s="131"/>
      <c r="G350" s="131"/>
      <c r="H350" s="131"/>
      <c r="I350" s="131"/>
      <c r="J350" s="113"/>
      <c r="K350" s="131"/>
      <c r="L350" s="112"/>
      <c r="M350" s="132"/>
      <c r="N350" s="112"/>
      <c r="O350" s="115" t="str">
        <f aca="false">IF(OR(ISBLANK(J350),ISBLANK(M350),ISBLANK(N350)),"",IF(LEFT(J350,5)="Inter",(M350/100)*N350,0))</f>
        <v/>
      </c>
      <c r="P350" s="115" t="str">
        <f aca="false">IF(OR(ISBLANK(J350),ISBLANK(M350),ISBLANK(N350)),"",IF(LEFT(J350,5)="Intra",((M350/100)*N350)/2,0))</f>
        <v/>
      </c>
      <c r="Q350" s="115" t="str">
        <f aca="false">IF(OR(ISBLANK(J350),ISBLANK(M350),ISBLANK(N350)),"",IF(LEFT(J350,5)="Intra",((M350/100)*N350)/2,0))</f>
        <v/>
      </c>
      <c r="R350" s="116"/>
      <c r="S350" s="91"/>
      <c r="T350" s="91"/>
      <c r="U350" s="100"/>
      <c r="V350" s="100"/>
      <c r="W350" s="100"/>
      <c r="X350" s="100"/>
      <c r="Y350" s="100"/>
      <c r="Z350" s="100"/>
      <c r="AA350" s="100"/>
    </row>
    <row r="351" customFormat="false" ht="14.25" hidden="false" customHeight="false" outlineLevel="0" collapsed="false">
      <c r="B351" s="131"/>
      <c r="C351" s="131"/>
      <c r="D351" s="131"/>
      <c r="E351" s="131"/>
      <c r="F351" s="131"/>
      <c r="G351" s="131"/>
      <c r="H351" s="131"/>
      <c r="I351" s="131"/>
      <c r="J351" s="113"/>
      <c r="K351" s="131"/>
      <c r="L351" s="112"/>
      <c r="M351" s="132"/>
      <c r="N351" s="112"/>
      <c r="O351" s="115" t="str">
        <f aca="false">IF(OR(ISBLANK(J351),ISBLANK(M351),ISBLANK(N351)),"",IF(LEFT(J351,5)="Inter",(M351/100)*N351,0))</f>
        <v/>
      </c>
      <c r="P351" s="115" t="str">
        <f aca="false">IF(OR(ISBLANK(J351),ISBLANK(M351),ISBLANK(N351)),"",IF(LEFT(J351,5)="Intra",((M351/100)*N351)/2,0))</f>
        <v/>
      </c>
      <c r="Q351" s="115" t="str">
        <f aca="false">IF(OR(ISBLANK(J351),ISBLANK(M351),ISBLANK(N351)),"",IF(LEFT(J351,5)="Intra",((M351/100)*N351)/2,0))</f>
        <v/>
      </c>
      <c r="R351" s="116"/>
      <c r="S351" s="91"/>
      <c r="T351" s="91"/>
      <c r="U351" s="100"/>
      <c r="V351" s="100"/>
      <c r="W351" s="100"/>
      <c r="X351" s="100"/>
      <c r="Y351" s="100"/>
      <c r="Z351" s="100"/>
      <c r="AA351" s="100"/>
    </row>
    <row r="352" customFormat="false" ht="14.25" hidden="false" customHeight="false" outlineLevel="0" collapsed="false">
      <c r="B352" s="131"/>
      <c r="C352" s="131"/>
      <c r="D352" s="131"/>
      <c r="E352" s="131"/>
      <c r="F352" s="131"/>
      <c r="G352" s="131"/>
      <c r="H352" s="131"/>
      <c r="I352" s="131"/>
      <c r="J352" s="113"/>
      <c r="K352" s="131"/>
      <c r="L352" s="112"/>
      <c r="M352" s="132"/>
      <c r="N352" s="112"/>
      <c r="O352" s="115" t="str">
        <f aca="false">IF(OR(ISBLANK(J352),ISBLANK(M352),ISBLANK(N352)),"",IF(LEFT(J352,5)="Inter",(M352/100)*N352,0))</f>
        <v/>
      </c>
      <c r="P352" s="115" t="str">
        <f aca="false">IF(OR(ISBLANK(J352),ISBLANK(M352),ISBLANK(N352)),"",IF(LEFT(J352,5)="Intra",((M352/100)*N352)/2,0))</f>
        <v/>
      </c>
      <c r="Q352" s="115" t="str">
        <f aca="false">IF(OR(ISBLANK(J352),ISBLANK(M352),ISBLANK(N352)),"",IF(LEFT(J352,5)="Intra",((M352/100)*N352)/2,0))</f>
        <v/>
      </c>
      <c r="R352" s="116"/>
      <c r="S352" s="91"/>
      <c r="T352" s="91"/>
      <c r="U352" s="100"/>
      <c r="V352" s="100"/>
      <c r="W352" s="100"/>
      <c r="X352" s="100"/>
      <c r="Y352" s="100"/>
      <c r="Z352" s="100"/>
      <c r="AA352" s="100"/>
    </row>
    <row r="353" customFormat="false" ht="14.25" hidden="false" customHeight="false" outlineLevel="0" collapsed="false">
      <c r="B353" s="131"/>
      <c r="C353" s="131"/>
      <c r="D353" s="131"/>
      <c r="E353" s="131"/>
      <c r="F353" s="131"/>
      <c r="G353" s="131"/>
      <c r="H353" s="131"/>
      <c r="I353" s="131"/>
      <c r="J353" s="113"/>
      <c r="K353" s="131"/>
      <c r="L353" s="112"/>
      <c r="M353" s="132"/>
      <c r="N353" s="112"/>
      <c r="O353" s="115" t="str">
        <f aca="false">IF(OR(ISBLANK(J353),ISBLANK(M353),ISBLANK(N353)),"",IF(LEFT(J353,5)="Inter",(M353/100)*N353,0))</f>
        <v/>
      </c>
      <c r="P353" s="115" t="str">
        <f aca="false">IF(OR(ISBLANK(J353),ISBLANK(M353),ISBLANK(N353)),"",IF(LEFT(J353,5)="Intra",((M353/100)*N353)/2,0))</f>
        <v/>
      </c>
      <c r="Q353" s="115" t="str">
        <f aca="false">IF(OR(ISBLANK(J353),ISBLANK(M353),ISBLANK(N353)),"",IF(LEFT(J353,5)="Intra",((M353/100)*N353)/2,0))</f>
        <v/>
      </c>
      <c r="R353" s="116"/>
      <c r="S353" s="91"/>
      <c r="T353" s="91"/>
      <c r="U353" s="100"/>
      <c r="V353" s="100"/>
      <c r="W353" s="100"/>
      <c r="X353" s="100"/>
      <c r="Y353" s="100"/>
      <c r="Z353" s="100"/>
      <c r="AA353" s="100"/>
    </row>
    <row r="354" customFormat="false" ht="14.25" hidden="false" customHeight="false" outlineLevel="0" collapsed="false">
      <c r="B354" s="131"/>
      <c r="C354" s="131"/>
      <c r="D354" s="131"/>
      <c r="E354" s="131"/>
      <c r="F354" s="131"/>
      <c r="G354" s="131"/>
      <c r="H354" s="131"/>
      <c r="I354" s="131"/>
      <c r="J354" s="113"/>
      <c r="K354" s="131"/>
      <c r="L354" s="112"/>
      <c r="M354" s="132"/>
      <c r="N354" s="112"/>
      <c r="O354" s="115" t="str">
        <f aca="false">IF(OR(ISBLANK(J354),ISBLANK(M354),ISBLANK(N354)),"",IF(LEFT(J354,5)="Inter",(M354/100)*N354,0))</f>
        <v/>
      </c>
      <c r="P354" s="115" t="str">
        <f aca="false">IF(OR(ISBLANK(J354),ISBLANK(M354),ISBLANK(N354)),"",IF(LEFT(J354,5)="Intra",((M354/100)*N354)/2,0))</f>
        <v/>
      </c>
      <c r="Q354" s="115" t="str">
        <f aca="false">IF(OR(ISBLANK(J354),ISBLANK(M354),ISBLANK(N354)),"",IF(LEFT(J354,5)="Intra",((M354/100)*N354)/2,0))</f>
        <v/>
      </c>
      <c r="R354" s="116"/>
      <c r="S354" s="91"/>
      <c r="T354" s="91"/>
      <c r="U354" s="100"/>
      <c r="V354" s="100"/>
      <c r="W354" s="100"/>
      <c r="X354" s="100"/>
      <c r="Y354" s="100"/>
      <c r="Z354" s="100"/>
      <c r="AA354" s="100"/>
    </row>
    <row r="355" customFormat="false" ht="14.25" hidden="false" customHeight="false" outlineLevel="0" collapsed="false">
      <c r="B355" s="131"/>
      <c r="C355" s="131"/>
      <c r="D355" s="131"/>
      <c r="E355" s="131"/>
      <c r="F355" s="131"/>
      <c r="G355" s="131"/>
      <c r="H355" s="131"/>
      <c r="I355" s="131"/>
      <c r="J355" s="113"/>
      <c r="K355" s="131"/>
      <c r="L355" s="112"/>
      <c r="M355" s="132"/>
      <c r="N355" s="112"/>
      <c r="O355" s="115" t="str">
        <f aca="false">IF(OR(ISBLANK(J355),ISBLANK(M355),ISBLANK(N355)),"",IF(LEFT(J355,5)="Inter",(M355/100)*N355,0))</f>
        <v/>
      </c>
      <c r="P355" s="115" t="str">
        <f aca="false">IF(OR(ISBLANK(J355),ISBLANK(M355),ISBLANK(N355)),"",IF(LEFT(J355,5)="Intra",((M355/100)*N355)/2,0))</f>
        <v/>
      </c>
      <c r="Q355" s="115" t="str">
        <f aca="false">IF(OR(ISBLANK(J355),ISBLANK(M355),ISBLANK(N355)),"",IF(LEFT(J355,5)="Intra",((M355/100)*N355)/2,0))</f>
        <v/>
      </c>
      <c r="R355" s="116"/>
      <c r="S355" s="91"/>
      <c r="T355" s="91"/>
      <c r="U355" s="100"/>
      <c r="V355" s="100"/>
      <c r="W355" s="100"/>
      <c r="X355" s="100"/>
      <c r="Y355" s="100"/>
      <c r="Z355" s="100"/>
      <c r="AA355" s="100"/>
    </row>
    <row r="356" customFormat="false" ht="14.25" hidden="false" customHeight="false" outlineLevel="0" collapsed="false">
      <c r="B356" s="131"/>
      <c r="C356" s="131"/>
      <c r="D356" s="131"/>
      <c r="E356" s="131"/>
      <c r="F356" s="131"/>
      <c r="G356" s="131"/>
      <c r="H356" s="131"/>
      <c r="I356" s="131"/>
      <c r="J356" s="113"/>
      <c r="K356" s="131"/>
      <c r="L356" s="112"/>
      <c r="M356" s="132"/>
      <c r="N356" s="112"/>
      <c r="O356" s="115" t="str">
        <f aca="false">IF(OR(ISBLANK(J356),ISBLANK(M356),ISBLANK(N356)),"",IF(LEFT(J356,5)="Inter",(M356/100)*N356,0))</f>
        <v/>
      </c>
      <c r="P356" s="115" t="str">
        <f aca="false">IF(OR(ISBLANK(J356),ISBLANK(M356),ISBLANK(N356)),"",IF(LEFT(J356,5)="Intra",((M356/100)*N356)/2,0))</f>
        <v/>
      </c>
      <c r="Q356" s="115" t="str">
        <f aca="false">IF(OR(ISBLANK(J356),ISBLANK(M356),ISBLANK(N356)),"",IF(LEFT(J356,5)="Intra",((M356/100)*N356)/2,0))</f>
        <v/>
      </c>
      <c r="R356" s="116"/>
      <c r="S356" s="91"/>
      <c r="T356" s="91"/>
      <c r="U356" s="100"/>
      <c r="V356" s="100"/>
      <c r="W356" s="100"/>
      <c r="X356" s="100"/>
      <c r="Y356" s="100"/>
      <c r="Z356" s="100"/>
      <c r="AA356" s="100"/>
    </row>
    <row r="357" customFormat="false" ht="14.25" hidden="false" customHeight="false" outlineLevel="0" collapsed="false">
      <c r="B357" s="131"/>
      <c r="C357" s="131"/>
      <c r="D357" s="131"/>
      <c r="E357" s="131"/>
      <c r="F357" s="131"/>
      <c r="G357" s="131"/>
      <c r="H357" s="131"/>
      <c r="I357" s="131"/>
      <c r="J357" s="113"/>
      <c r="K357" s="131"/>
      <c r="L357" s="112"/>
      <c r="M357" s="132"/>
      <c r="N357" s="112"/>
      <c r="O357" s="115" t="str">
        <f aca="false">IF(OR(ISBLANK(J357),ISBLANK(M357),ISBLANK(N357)),"",IF(LEFT(J357,5)="Inter",(M357/100)*N357,0))</f>
        <v/>
      </c>
      <c r="P357" s="115" t="str">
        <f aca="false">IF(OR(ISBLANK(J357),ISBLANK(M357),ISBLANK(N357)),"",IF(LEFT(J357,5)="Intra",((M357/100)*N357)/2,0))</f>
        <v/>
      </c>
      <c r="Q357" s="115" t="str">
        <f aca="false">IF(OR(ISBLANK(J357),ISBLANK(M357),ISBLANK(N357)),"",IF(LEFT(J357,5)="Intra",((M357/100)*N357)/2,0))</f>
        <v/>
      </c>
      <c r="R357" s="116"/>
      <c r="S357" s="91"/>
      <c r="T357" s="91"/>
      <c r="U357" s="100"/>
      <c r="V357" s="100"/>
      <c r="W357" s="100"/>
      <c r="X357" s="100"/>
      <c r="Y357" s="100"/>
      <c r="Z357" s="100"/>
      <c r="AA357" s="100"/>
    </row>
    <row r="358" customFormat="false" ht="14.25" hidden="false" customHeight="false" outlineLevel="0" collapsed="false">
      <c r="B358" s="131"/>
      <c r="C358" s="131"/>
      <c r="D358" s="131"/>
      <c r="E358" s="131"/>
      <c r="F358" s="131"/>
      <c r="G358" s="131"/>
      <c r="H358" s="131"/>
      <c r="I358" s="131"/>
      <c r="J358" s="113"/>
      <c r="K358" s="131"/>
      <c r="L358" s="112"/>
      <c r="M358" s="132"/>
      <c r="N358" s="112"/>
      <c r="O358" s="115" t="str">
        <f aca="false">IF(OR(ISBLANK(J358),ISBLANK(M358),ISBLANK(N358)),"",IF(LEFT(J358,5)="Inter",(M358/100)*N358,0))</f>
        <v/>
      </c>
      <c r="P358" s="115" t="str">
        <f aca="false">IF(OR(ISBLANK(J358),ISBLANK(M358),ISBLANK(N358)),"",IF(LEFT(J358,5)="Intra",((M358/100)*N358)/2,0))</f>
        <v/>
      </c>
      <c r="Q358" s="115" t="str">
        <f aca="false">IF(OR(ISBLANK(J358),ISBLANK(M358),ISBLANK(N358)),"",IF(LEFT(J358,5)="Intra",((M358/100)*N358)/2,0))</f>
        <v/>
      </c>
      <c r="R358" s="116"/>
      <c r="S358" s="91"/>
      <c r="T358" s="91"/>
      <c r="U358" s="100"/>
      <c r="V358" s="100"/>
      <c r="W358" s="100"/>
      <c r="X358" s="100"/>
      <c r="Y358" s="100"/>
      <c r="Z358" s="100"/>
      <c r="AA358" s="100"/>
    </row>
    <row r="359" customFormat="false" ht="14.25" hidden="false" customHeight="false" outlineLevel="0" collapsed="false">
      <c r="B359" s="131"/>
      <c r="C359" s="131"/>
      <c r="D359" s="131"/>
      <c r="E359" s="131"/>
      <c r="F359" s="131"/>
      <c r="G359" s="131"/>
      <c r="H359" s="131"/>
      <c r="I359" s="131"/>
      <c r="J359" s="113"/>
      <c r="K359" s="131"/>
      <c r="L359" s="112"/>
      <c r="M359" s="132"/>
      <c r="N359" s="112"/>
      <c r="O359" s="115" t="str">
        <f aca="false">IF(OR(ISBLANK(J359),ISBLANK(M359),ISBLANK(N359)),"",IF(LEFT(J359,5)="Inter",(M359/100)*N359,0))</f>
        <v/>
      </c>
      <c r="P359" s="115" t="str">
        <f aca="false">IF(OR(ISBLANK(J359),ISBLANK(M359),ISBLANK(N359)),"",IF(LEFT(J359,5)="Intra",((M359/100)*N359)/2,0))</f>
        <v/>
      </c>
      <c r="Q359" s="115" t="str">
        <f aca="false">IF(OR(ISBLANK(J359),ISBLANK(M359),ISBLANK(N359)),"",IF(LEFT(J359,5)="Intra",((M359/100)*N359)/2,0))</f>
        <v/>
      </c>
      <c r="R359" s="116"/>
      <c r="S359" s="91"/>
      <c r="T359" s="91"/>
      <c r="U359" s="100"/>
      <c r="V359" s="100"/>
      <c r="W359" s="100"/>
      <c r="X359" s="100"/>
      <c r="Y359" s="100"/>
      <c r="Z359" s="100"/>
      <c r="AA359" s="100"/>
    </row>
    <row r="360" customFormat="false" ht="14.25" hidden="false" customHeight="false" outlineLevel="0" collapsed="false">
      <c r="B360" s="131"/>
      <c r="C360" s="131"/>
      <c r="D360" s="131"/>
      <c r="E360" s="131"/>
      <c r="F360" s="131"/>
      <c r="G360" s="131"/>
      <c r="H360" s="131"/>
      <c r="I360" s="131"/>
      <c r="J360" s="113"/>
      <c r="K360" s="131"/>
      <c r="L360" s="112"/>
      <c r="M360" s="132"/>
      <c r="N360" s="112"/>
      <c r="O360" s="115" t="str">
        <f aca="false">IF(OR(ISBLANK(J360),ISBLANK(M360),ISBLANK(N360)),"",IF(LEFT(J360,5)="Inter",(M360/100)*N360,0))</f>
        <v/>
      </c>
      <c r="P360" s="115" t="str">
        <f aca="false">IF(OR(ISBLANK(J360),ISBLANK(M360),ISBLANK(N360)),"",IF(LEFT(J360,5)="Intra",((M360/100)*N360)/2,0))</f>
        <v/>
      </c>
      <c r="Q360" s="115" t="str">
        <f aca="false">IF(OR(ISBLANK(J360),ISBLANK(M360),ISBLANK(N360)),"",IF(LEFT(J360,5)="Intra",((M360/100)*N360)/2,0))</f>
        <v/>
      </c>
      <c r="R360" s="116"/>
      <c r="S360" s="91"/>
      <c r="T360" s="91"/>
      <c r="U360" s="100"/>
      <c r="V360" s="100"/>
      <c r="W360" s="100"/>
      <c r="X360" s="100"/>
      <c r="Y360" s="100"/>
      <c r="Z360" s="100"/>
      <c r="AA360" s="100"/>
    </row>
    <row r="361" customFormat="false" ht="14.25" hidden="false" customHeight="false" outlineLevel="0" collapsed="false">
      <c r="B361" s="131"/>
      <c r="C361" s="131"/>
      <c r="D361" s="131"/>
      <c r="E361" s="131"/>
      <c r="F361" s="131"/>
      <c r="G361" s="131"/>
      <c r="H361" s="131"/>
      <c r="I361" s="131"/>
      <c r="J361" s="113"/>
      <c r="K361" s="131"/>
      <c r="L361" s="112"/>
      <c r="M361" s="132"/>
      <c r="N361" s="112"/>
      <c r="O361" s="115" t="str">
        <f aca="false">IF(OR(ISBLANK(J361),ISBLANK(M361),ISBLANK(N361)),"",IF(LEFT(J361,5)="Inter",(M361/100)*N361,0))</f>
        <v/>
      </c>
      <c r="P361" s="115" t="str">
        <f aca="false">IF(OR(ISBLANK(J361),ISBLANK(M361),ISBLANK(N361)),"",IF(LEFT(J361,5)="Intra",((M361/100)*N361)/2,0))</f>
        <v/>
      </c>
      <c r="Q361" s="115" t="str">
        <f aca="false">IF(OR(ISBLANK(J361),ISBLANK(M361),ISBLANK(N361)),"",IF(LEFT(J361,5)="Intra",((M361/100)*N361)/2,0))</f>
        <v/>
      </c>
      <c r="R361" s="116"/>
      <c r="S361" s="91"/>
      <c r="T361" s="91"/>
      <c r="U361" s="100"/>
      <c r="V361" s="100"/>
      <c r="W361" s="100"/>
      <c r="X361" s="100"/>
      <c r="Y361" s="100"/>
      <c r="Z361" s="100"/>
      <c r="AA361" s="100"/>
    </row>
    <row r="362" customFormat="false" ht="14.25" hidden="false" customHeight="false" outlineLevel="0" collapsed="false">
      <c r="B362" s="131"/>
      <c r="C362" s="131"/>
      <c r="D362" s="131"/>
      <c r="E362" s="131"/>
      <c r="F362" s="131"/>
      <c r="G362" s="131"/>
      <c r="H362" s="131"/>
      <c r="I362" s="131"/>
      <c r="J362" s="113"/>
      <c r="K362" s="131"/>
      <c r="L362" s="112"/>
      <c r="M362" s="132"/>
      <c r="N362" s="112"/>
      <c r="O362" s="115" t="str">
        <f aca="false">IF(OR(ISBLANK(J362),ISBLANK(M362),ISBLANK(N362)),"",IF(LEFT(J362,5)="Inter",(M362/100)*N362,0))</f>
        <v/>
      </c>
      <c r="P362" s="115" t="str">
        <f aca="false">IF(OR(ISBLANK(J362),ISBLANK(M362),ISBLANK(N362)),"",IF(LEFT(J362,5)="Intra",((M362/100)*N362)/2,0))</f>
        <v/>
      </c>
      <c r="Q362" s="115" t="str">
        <f aca="false">IF(OR(ISBLANK(J362),ISBLANK(M362),ISBLANK(N362)),"",IF(LEFT(J362,5)="Intra",((M362/100)*N362)/2,0))</f>
        <v/>
      </c>
      <c r="R362" s="116"/>
      <c r="S362" s="91"/>
      <c r="T362" s="91"/>
      <c r="U362" s="100"/>
      <c r="V362" s="100"/>
      <c r="W362" s="100"/>
      <c r="X362" s="100"/>
      <c r="Y362" s="100"/>
      <c r="Z362" s="100"/>
      <c r="AA362" s="100"/>
    </row>
    <row r="363" customFormat="false" ht="14.25" hidden="false" customHeight="false" outlineLevel="0" collapsed="false">
      <c r="B363" s="131"/>
      <c r="C363" s="131"/>
      <c r="D363" s="131"/>
      <c r="E363" s="131"/>
      <c r="F363" s="131"/>
      <c r="G363" s="131"/>
      <c r="H363" s="131"/>
      <c r="I363" s="131"/>
      <c r="J363" s="113"/>
      <c r="K363" s="131"/>
      <c r="L363" s="112"/>
      <c r="M363" s="132"/>
      <c r="N363" s="112"/>
      <c r="O363" s="115" t="str">
        <f aca="false">IF(OR(ISBLANK(J363),ISBLANK(M363),ISBLANK(N363)),"",IF(LEFT(J363,5)="Inter",(M363/100)*N363,0))</f>
        <v/>
      </c>
      <c r="P363" s="115" t="str">
        <f aca="false">IF(OR(ISBLANK(J363),ISBLANK(M363),ISBLANK(N363)),"",IF(LEFT(J363,5)="Intra",((M363/100)*N363)/2,0))</f>
        <v/>
      </c>
      <c r="Q363" s="115" t="str">
        <f aca="false">IF(OR(ISBLANK(J363),ISBLANK(M363),ISBLANK(N363)),"",IF(LEFT(J363,5)="Intra",((M363/100)*N363)/2,0))</f>
        <v/>
      </c>
      <c r="R363" s="116"/>
      <c r="S363" s="91"/>
      <c r="T363" s="91"/>
      <c r="U363" s="100"/>
      <c r="V363" s="100"/>
      <c r="W363" s="100"/>
      <c r="X363" s="100"/>
      <c r="Y363" s="100"/>
      <c r="Z363" s="100"/>
      <c r="AA363" s="100"/>
    </row>
    <row r="364" customFormat="false" ht="14.25" hidden="false" customHeight="false" outlineLevel="0" collapsed="false">
      <c r="B364" s="131"/>
      <c r="C364" s="131"/>
      <c r="D364" s="131"/>
      <c r="E364" s="131"/>
      <c r="F364" s="131"/>
      <c r="G364" s="131"/>
      <c r="H364" s="131"/>
      <c r="I364" s="131"/>
      <c r="J364" s="113"/>
      <c r="K364" s="131"/>
      <c r="L364" s="112"/>
      <c r="M364" s="132"/>
      <c r="N364" s="112"/>
      <c r="O364" s="115" t="str">
        <f aca="false">IF(OR(ISBLANK(J364),ISBLANK(M364),ISBLANK(N364)),"",IF(LEFT(J364,5)="Inter",(M364/100)*N364,0))</f>
        <v/>
      </c>
      <c r="P364" s="115" t="str">
        <f aca="false">IF(OR(ISBLANK(J364),ISBLANK(M364),ISBLANK(N364)),"",IF(LEFT(J364,5)="Intra",((M364/100)*N364)/2,0))</f>
        <v/>
      </c>
      <c r="Q364" s="115" t="str">
        <f aca="false">IF(OR(ISBLANK(J364),ISBLANK(M364),ISBLANK(N364)),"",IF(LEFT(J364,5)="Intra",((M364/100)*N364)/2,0))</f>
        <v/>
      </c>
      <c r="R364" s="116"/>
      <c r="S364" s="91"/>
      <c r="T364" s="91"/>
      <c r="U364" s="100"/>
      <c r="V364" s="100"/>
      <c r="W364" s="100"/>
      <c r="X364" s="100"/>
      <c r="Y364" s="100"/>
      <c r="Z364" s="100"/>
      <c r="AA364" s="100"/>
    </row>
    <row r="365" customFormat="false" ht="14.25" hidden="false" customHeight="false" outlineLevel="0" collapsed="false">
      <c r="B365" s="131"/>
      <c r="C365" s="131"/>
      <c r="D365" s="131"/>
      <c r="E365" s="131"/>
      <c r="F365" s="131"/>
      <c r="G365" s="131"/>
      <c r="H365" s="131"/>
      <c r="I365" s="131"/>
      <c r="J365" s="113"/>
      <c r="K365" s="131"/>
      <c r="L365" s="112"/>
      <c r="M365" s="132"/>
      <c r="N365" s="112"/>
      <c r="O365" s="115" t="str">
        <f aca="false">IF(OR(ISBLANK(J365),ISBLANK(M365),ISBLANK(N365)),"",IF(LEFT(J365,5)="Inter",(M365/100)*N365,0))</f>
        <v/>
      </c>
      <c r="P365" s="115" t="str">
        <f aca="false">IF(OR(ISBLANK(J365),ISBLANK(M365),ISBLANK(N365)),"",IF(LEFT(J365,5)="Intra",((M365/100)*N365)/2,0))</f>
        <v/>
      </c>
      <c r="Q365" s="115" t="str">
        <f aca="false">IF(OR(ISBLANK(J365),ISBLANK(M365),ISBLANK(N365)),"",IF(LEFT(J365,5)="Intra",((M365/100)*N365)/2,0))</f>
        <v/>
      </c>
      <c r="R365" s="116"/>
      <c r="S365" s="91"/>
      <c r="T365" s="91"/>
      <c r="U365" s="100"/>
      <c r="V365" s="100"/>
      <c r="W365" s="100"/>
      <c r="X365" s="100"/>
      <c r="Y365" s="100"/>
      <c r="Z365" s="100"/>
      <c r="AA365" s="100"/>
    </row>
    <row r="366" customFormat="false" ht="14.25" hidden="false" customHeight="false" outlineLevel="0" collapsed="false">
      <c r="B366" s="131"/>
      <c r="C366" s="131"/>
      <c r="D366" s="131"/>
      <c r="E366" s="131"/>
      <c r="F366" s="131"/>
      <c r="G366" s="131"/>
      <c r="H366" s="131"/>
      <c r="I366" s="131"/>
      <c r="J366" s="113"/>
      <c r="K366" s="131"/>
      <c r="L366" s="112"/>
      <c r="M366" s="132"/>
      <c r="N366" s="112"/>
      <c r="O366" s="115" t="str">
        <f aca="false">IF(OR(ISBLANK(J366),ISBLANK(M366),ISBLANK(N366)),"",IF(LEFT(J366,5)="Inter",(M366/100)*N366,0))</f>
        <v/>
      </c>
      <c r="P366" s="115" t="str">
        <f aca="false">IF(OR(ISBLANK(J366),ISBLANK(M366),ISBLANK(N366)),"",IF(LEFT(J366,5)="Intra",((M366/100)*N366)/2,0))</f>
        <v/>
      </c>
      <c r="Q366" s="115" t="str">
        <f aca="false">IF(OR(ISBLANK(J366),ISBLANK(M366),ISBLANK(N366)),"",IF(LEFT(J366,5)="Intra",((M366/100)*N366)/2,0))</f>
        <v/>
      </c>
      <c r="R366" s="116"/>
      <c r="S366" s="91"/>
      <c r="T366" s="91"/>
      <c r="U366" s="100"/>
      <c r="V366" s="100"/>
      <c r="W366" s="100"/>
      <c r="X366" s="100"/>
      <c r="Y366" s="100"/>
      <c r="Z366" s="100"/>
      <c r="AA366" s="100"/>
    </row>
    <row r="367" customFormat="false" ht="14.25" hidden="false" customHeight="false" outlineLevel="0" collapsed="false">
      <c r="B367" s="131"/>
      <c r="C367" s="131"/>
      <c r="D367" s="131"/>
      <c r="E367" s="131"/>
      <c r="F367" s="131"/>
      <c r="G367" s="131"/>
      <c r="H367" s="131"/>
      <c r="I367" s="131"/>
      <c r="J367" s="113"/>
      <c r="K367" s="131"/>
      <c r="L367" s="112"/>
      <c r="M367" s="132"/>
      <c r="N367" s="112"/>
      <c r="O367" s="115" t="str">
        <f aca="false">IF(OR(ISBLANK(J367),ISBLANK(M367),ISBLANK(N367)),"",IF(LEFT(J367,5)="Inter",(M367/100)*N367,0))</f>
        <v/>
      </c>
      <c r="P367" s="115" t="str">
        <f aca="false">IF(OR(ISBLANK(J367),ISBLANK(M367),ISBLANK(N367)),"",IF(LEFT(J367,5)="Intra",((M367/100)*N367)/2,0))</f>
        <v/>
      </c>
      <c r="Q367" s="115" t="str">
        <f aca="false">IF(OR(ISBLANK(J367),ISBLANK(M367),ISBLANK(N367)),"",IF(LEFT(J367,5)="Intra",((M367/100)*N367)/2,0))</f>
        <v/>
      </c>
      <c r="R367" s="116"/>
      <c r="S367" s="91"/>
      <c r="T367" s="91"/>
      <c r="U367" s="100"/>
      <c r="V367" s="100"/>
      <c r="W367" s="100"/>
      <c r="X367" s="100"/>
      <c r="Y367" s="100"/>
      <c r="Z367" s="100"/>
      <c r="AA367" s="100"/>
    </row>
    <row r="368" customFormat="false" ht="14.25" hidden="false" customHeight="false" outlineLevel="0" collapsed="false">
      <c r="B368" s="131"/>
      <c r="C368" s="131"/>
      <c r="D368" s="131"/>
      <c r="E368" s="131"/>
      <c r="F368" s="131"/>
      <c r="G368" s="131"/>
      <c r="H368" s="131"/>
      <c r="I368" s="131"/>
      <c r="J368" s="113"/>
      <c r="K368" s="131"/>
      <c r="L368" s="112"/>
      <c r="M368" s="132"/>
      <c r="N368" s="112"/>
      <c r="O368" s="115" t="str">
        <f aca="false">IF(OR(ISBLANK(J368),ISBLANK(M368),ISBLANK(N368)),"",IF(LEFT(J368,5)="Inter",(M368/100)*N368,0))</f>
        <v/>
      </c>
      <c r="P368" s="115" t="str">
        <f aca="false">IF(OR(ISBLANK(J368),ISBLANK(M368),ISBLANK(N368)),"",IF(LEFT(J368,5)="Intra",((M368/100)*N368)/2,0))</f>
        <v/>
      </c>
      <c r="Q368" s="115" t="str">
        <f aca="false">IF(OR(ISBLANK(J368),ISBLANK(M368),ISBLANK(N368)),"",IF(LEFT(J368,5)="Intra",((M368/100)*N368)/2,0))</f>
        <v/>
      </c>
      <c r="R368" s="116"/>
      <c r="S368" s="91"/>
      <c r="T368" s="91"/>
      <c r="U368" s="100"/>
      <c r="V368" s="100"/>
      <c r="W368" s="100"/>
      <c r="X368" s="100"/>
      <c r="Y368" s="100"/>
      <c r="Z368" s="100"/>
      <c r="AA368" s="100"/>
    </row>
    <row r="369" customFormat="false" ht="14.25" hidden="false" customHeight="false" outlineLevel="0" collapsed="false">
      <c r="B369" s="131"/>
      <c r="C369" s="131"/>
      <c r="D369" s="131"/>
      <c r="E369" s="131"/>
      <c r="F369" s="131"/>
      <c r="G369" s="131"/>
      <c r="H369" s="131"/>
      <c r="I369" s="131"/>
      <c r="J369" s="113"/>
      <c r="K369" s="131"/>
      <c r="L369" s="112"/>
      <c r="M369" s="132"/>
      <c r="N369" s="112"/>
      <c r="O369" s="115" t="str">
        <f aca="false">IF(OR(ISBLANK(J369),ISBLANK(M369),ISBLANK(N369)),"",IF(LEFT(J369,5)="Inter",(M369/100)*N369,0))</f>
        <v/>
      </c>
      <c r="P369" s="115" t="str">
        <f aca="false">IF(OR(ISBLANK(J369),ISBLANK(M369),ISBLANK(N369)),"",IF(LEFT(J369,5)="Intra",((M369/100)*N369)/2,0))</f>
        <v/>
      </c>
      <c r="Q369" s="115" t="str">
        <f aca="false">IF(OR(ISBLANK(J369),ISBLANK(M369),ISBLANK(N369)),"",IF(LEFT(J369,5)="Intra",((M369/100)*N369)/2,0))</f>
        <v/>
      </c>
      <c r="R369" s="116"/>
      <c r="S369" s="91"/>
      <c r="T369" s="91"/>
      <c r="U369" s="100"/>
      <c r="V369" s="100"/>
      <c r="W369" s="100"/>
      <c r="X369" s="100"/>
      <c r="Y369" s="100"/>
      <c r="Z369" s="100"/>
      <c r="AA369" s="100"/>
    </row>
    <row r="370" customFormat="false" ht="14.25" hidden="false" customHeight="false" outlineLevel="0" collapsed="false">
      <c r="B370" s="131"/>
      <c r="C370" s="131"/>
      <c r="D370" s="131"/>
      <c r="E370" s="131"/>
      <c r="F370" s="131"/>
      <c r="G370" s="131"/>
      <c r="H370" s="131"/>
      <c r="I370" s="131"/>
      <c r="J370" s="113"/>
      <c r="K370" s="131"/>
      <c r="L370" s="112"/>
      <c r="M370" s="132"/>
      <c r="N370" s="112"/>
      <c r="O370" s="115" t="str">
        <f aca="false">IF(OR(ISBLANK(J370),ISBLANK(M370),ISBLANK(N370)),"",IF(LEFT(J370,5)="Inter",(M370/100)*N370,0))</f>
        <v/>
      </c>
      <c r="P370" s="115" t="str">
        <f aca="false">IF(OR(ISBLANK(J370),ISBLANK(M370),ISBLANK(N370)),"",IF(LEFT(J370,5)="Intra",((M370/100)*N370)/2,0))</f>
        <v/>
      </c>
      <c r="Q370" s="115" t="str">
        <f aca="false">IF(OR(ISBLANK(J370),ISBLANK(M370),ISBLANK(N370)),"",IF(LEFT(J370,5)="Intra",((M370/100)*N370)/2,0))</f>
        <v/>
      </c>
      <c r="R370" s="116"/>
      <c r="S370" s="91"/>
      <c r="T370" s="91"/>
      <c r="U370" s="100"/>
      <c r="V370" s="100"/>
      <c r="W370" s="100"/>
      <c r="X370" s="100"/>
      <c r="Y370" s="100"/>
      <c r="Z370" s="100"/>
      <c r="AA370" s="100"/>
    </row>
    <row r="371" customFormat="false" ht="14.25" hidden="false" customHeight="false" outlineLevel="0" collapsed="false">
      <c r="B371" s="131"/>
      <c r="C371" s="131"/>
      <c r="D371" s="131"/>
      <c r="E371" s="131"/>
      <c r="F371" s="131"/>
      <c r="G371" s="131"/>
      <c r="H371" s="131"/>
      <c r="I371" s="131"/>
      <c r="J371" s="113"/>
      <c r="K371" s="131"/>
      <c r="L371" s="112"/>
      <c r="M371" s="132"/>
      <c r="N371" s="112"/>
      <c r="O371" s="115" t="str">
        <f aca="false">IF(OR(ISBLANK(J371),ISBLANK(M371),ISBLANK(N371)),"",IF(LEFT(J371,5)="Inter",(M371/100)*N371,0))</f>
        <v/>
      </c>
      <c r="P371" s="115" t="str">
        <f aca="false">IF(OR(ISBLANK(J371),ISBLANK(M371),ISBLANK(N371)),"",IF(LEFT(J371,5)="Intra",((M371/100)*N371)/2,0))</f>
        <v/>
      </c>
      <c r="Q371" s="115" t="str">
        <f aca="false">IF(OR(ISBLANK(J371),ISBLANK(M371),ISBLANK(N371)),"",IF(LEFT(J371,5)="Intra",((M371/100)*N371)/2,0))</f>
        <v/>
      </c>
      <c r="R371" s="116"/>
      <c r="S371" s="91"/>
      <c r="T371" s="91"/>
      <c r="U371" s="100"/>
      <c r="V371" s="100"/>
      <c r="W371" s="100"/>
      <c r="X371" s="100"/>
      <c r="Y371" s="100"/>
      <c r="Z371" s="100"/>
      <c r="AA371" s="100"/>
    </row>
    <row r="372" customFormat="false" ht="14.25" hidden="false" customHeight="false" outlineLevel="0" collapsed="false">
      <c r="B372" s="131"/>
      <c r="C372" s="131"/>
      <c r="D372" s="131"/>
      <c r="E372" s="131"/>
      <c r="F372" s="131"/>
      <c r="G372" s="131"/>
      <c r="H372" s="131"/>
      <c r="I372" s="131"/>
      <c r="J372" s="113"/>
      <c r="K372" s="131"/>
      <c r="L372" s="112"/>
      <c r="M372" s="132"/>
      <c r="N372" s="112"/>
      <c r="O372" s="115" t="str">
        <f aca="false">IF(OR(ISBLANK(J372),ISBLANK(M372),ISBLANK(N372)),"",IF(LEFT(J372,5)="Inter",(M372/100)*N372,0))</f>
        <v/>
      </c>
      <c r="P372" s="115" t="str">
        <f aca="false">IF(OR(ISBLANK(J372),ISBLANK(M372),ISBLANK(N372)),"",IF(LEFT(J372,5)="Intra",((M372/100)*N372)/2,0))</f>
        <v/>
      </c>
      <c r="Q372" s="115" t="str">
        <f aca="false">IF(OR(ISBLANK(J372),ISBLANK(M372),ISBLANK(N372)),"",IF(LEFT(J372,5)="Intra",((M372/100)*N372)/2,0))</f>
        <v/>
      </c>
      <c r="R372" s="116"/>
      <c r="S372" s="91"/>
      <c r="T372" s="91"/>
      <c r="U372" s="100"/>
      <c r="V372" s="100"/>
      <c r="W372" s="100"/>
      <c r="X372" s="100"/>
      <c r="Y372" s="100"/>
      <c r="Z372" s="100"/>
      <c r="AA372" s="100"/>
    </row>
    <row r="373" customFormat="false" ht="14.25" hidden="false" customHeight="false" outlineLevel="0" collapsed="false">
      <c r="B373" s="131"/>
      <c r="C373" s="131"/>
      <c r="D373" s="131"/>
      <c r="E373" s="131"/>
      <c r="F373" s="131"/>
      <c r="G373" s="131"/>
      <c r="H373" s="131"/>
      <c r="I373" s="131"/>
      <c r="J373" s="113"/>
      <c r="K373" s="131"/>
      <c r="L373" s="112"/>
      <c r="M373" s="132"/>
      <c r="N373" s="112"/>
      <c r="O373" s="115" t="str">
        <f aca="false">IF(OR(ISBLANK(J373),ISBLANK(M373),ISBLANK(N373)),"",IF(LEFT(J373,5)="Inter",(M373/100)*N373,0))</f>
        <v/>
      </c>
      <c r="P373" s="115" t="str">
        <f aca="false">IF(OR(ISBLANK(J373),ISBLANK(M373),ISBLANK(N373)),"",IF(LEFT(J373,5)="Intra",((M373/100)*N373)/2,0))</f>
        <v/>
      </c>
      <c r="Q373" s="115" t="str">
        <f aca="false">IF(OR(ISBLANK(J373),ISBLANK(M373),ISBLANK(N373)),"",IF(LEFT(J373,5)="Intra",((M373/100)*N373)/2,0))</f>
        <v/>
      </c>
      <c r="R373" s="116"/>
      <c r="S373" s="91"/>
      <c r="T373" s="91"/>
      <c r="U373" s="100"/>
      <c r="V373" s="100"/>
      <c r="W373" s="100"/>
      <c r="X373" s="100"/>
      <c r="Y373" s="100"/>
      <c r="Z373" s="100"/>
      <c r="AA373" s="100"/>
    </row>
    <row r="374" customFormat="false" ht="14.25" hidden="false" customHeight="false" outlineLevel="0" collapsed="false">
      <c r="B374" s="131"/>
      <c r="C374" s="131"/>
      <c r="D374" s="131"/>
      <c r="E374" s="131"/>
      <c r="F374" s="131"/>
      <c r="G374" s="131"/>
      <c r="H374" s="131"/>
      <c r="I374" s="131"/>
      <c r="J374" s="113"/>
      <c r="K374" s="131"/>
      <c r="L374" s="112"/>
      <c r="M374" s="132"/>
      <c r="N374" s="112"/>
      <c r="O374" s="115" t="str">
        <f aca="false">IF(OR(ISBLANK(J374),ISBLANK(M374),ISBLANK(N374)),"",IF(LEFT(J374,5)="Inter",(M374/100)*N374,0))</f>
        <v/>
      </c>
      <c r="P374" s="115" t="str">
        <f aca="false">IF(OR(ISBLANK(J374),ISBLANK(M374),ISBLANK(N374)),"",IF(LEFT(J374,5)="Intra",((M374/100)*N374)/2,0))</f>
        <v/>
      </c>
      <c r="Q374" s="115" t="str">
        <f aca="false">IF(OR(ISBLANK(J374),ISBLANK(M374),ISBLANK(N374)),"",IF(LEFT(J374,5)="Intra",((M374/100)*N374)/2,0))</f>
        <v/>
      </c>
      <c r="R374" s="116"/>
      <c r="S374" s="91"/>
      <c r="T374" s="91"/>
      <c r="U374" s="100"/>
      <c r="V374" s="100"/>
      <c r="W374" s="100"/>
      <c r="X374" s="100"/>
      <c r="Y374" s="100"/>
      <c r="Z374" s="100"/>
      <c r="AA374" s="100"/>
    </row>
    <row r="375" customFormat="false" ht="14.25" hidden="false" customHeight="false" outlineLevel="0" collapsed="false">
      <c r="B375" s="131"/>
      <c r="C375" s="131"/>
      <c r="D375" s="131"/>
      <c r="E375" s="131"/>
      <c r="F375" s="131"/>
      <c r="G375" s="131"/>
      <c r="H375" s="131"/>
      <c r="I375" s="131"/>
      <c r="J375" s="113"/>
      <c r="K375" s="131"/>
      <c r="L375" s="112"/>
      <c r="M375" s="132"/>
      <c r="N375" s="112"/>
      <c r="O375" s="115" t="str">
        <f aca="false">IF(OR(ISBLANK(J375),ISBLANK(M375),ISBLANK(N375)),"",IF(LEFT(J375,5)="Inter",(M375/100)*N375,0))</f>
        <v/>
      </c>
      <c r="P375" s="115" t="str">
        <f aca="false">IF(OR(ISBLANK(J375),ISBLANK(M375),ISBLANK(N375)),"",IF(LEFT(J375,5)="Intra",((M375/100)*N375)/2,0))</f>
        <v/>
      </c>
      <c r="Q375" s="115" t="str">
        <f aca="false">IF(OR(ISBLANK(J375),ISBLANK(M375),ISBLANK(N375)),"",IF(LEFT(J375,5)="Intra",((M375/100)*N375)/2,0))</f>
        <v/>
      </c>
      <c r="R375" s="116"/>
      <c r="S375" s="91"/>
      <c r="T375" s="91"/>
      <c r="U375" s="100"/>
      <c r="V375" s="100"/>
      <c r="W375" s="100"/>
      <c r="X375" s="100"/>
      <c r="Y375" s="100"/>
      <c r="Z375" s="100"/>
      <c r="AA375" s="100"/>
    </row>
    <row r="376" customFormat="false" ht="14.25" hidden="false" customHeight="false" outlineLevel="0" collapsed="false">
      <c r="B376" s="131"/>
      <c r="C376" s="131"/>
      <c r="D376" s="131"/>
      <c r="E376" s="131"/>
      <c r="F376" s="131"/>
      <c r="G376" s="131"/>
      <c r="H376" s="131"/>
      <c r="I376" s="131"/>
      <c r="J376" s="113"/>
      <c r="K376" s="131"/>
      <c r="L376" s="112"/>
      <c r="M376" s="132"/>
      <c r="N376" s="112"/>
      <c r="O376" s="115" t="str">
        <f aca="false">IF(OR(ISBLANK(J376),ISBLANK(M376),ISBLANK(N376)),"",IF(LEFT(J376,5)="Inter",(M376/100)*N376,0))</f>
        <v/>
      </c>
      <c r="P376" s="115" t="str">
        <f aca="false">IF(OR(ISBLANK(J376),ISBLANK(M376),ISBLANK(N376)),"",IF(LEFT(J376,5)="Intra",((M376/100)*N376)/2,0))</f>
        <v/>
      </c>
      <c r="Q376" s="115" t="str">
        <f aca="false">IF(OR(ISBLANK(J376),ISBLANK(M376),ISBLANK(N376)),"",IF(LEFT(J376,5)="Intra",((M376/100)*N376)/2,0))</f>
        <v/>
      </c>
      <c r="R376" s="116"/>
      <c r="S376" s="91"/>
      <c r="T376" s="91"/>
      <c r="U376" s="100"/>
      <c r="V376" s="100"/>
      <c r="W376" s="100"/>
      <c r="X376" s="100"/>
      <c r="Y376" s="100"/>
      <c r="Z376" s="100"/>
      <c r="AA376" s="100"/>
    </row>
    <row r="377" customFormat="false" ht="14.25" hidden="false" customHeight="false" outlineLevel="0" collapsed="false">
      <c r="B377" s="131"/>
      <c r="C377" s="131"/>
      <c r="D377" s="131"/>
      <c r="E377" s="131"/>
      <c r="F377" s="131"/>
      <c r="G377" s="131"/>
      <c r="H377" s="131"/>
      <c r="I377" s="131"/>
      <c r="J377" s="113"/>
      <c r="K377" s="131"/>
      <c r="L377" s="112"/>
      <c r="M377" s="132"/>
      <c r="N377" s="112"/>
      <c r="O377" s="115" t="str">
        <f aca="false">IF(OR(ISBLANK(J377),ISBLANK(M377),ISBLANK(N377)),"",IF(LEFT(J377,5)="Inter",(M377/100)*N377,0))</f>
        <v/>
      </c>
      <c r="P377" s="115" t="str">
        <f aca="false">IF(OR(ISBLANK(J377),ISBLANK(M377),ISBLANK(N377)),"",IF(LEFT(J377,5)="Intra",((M377/100)*N377)/2,0))</f>
        <v/>
      </c>
      <c r="Q377" s="115" t="str">
        <f aca="false">IF(OR(ISBLANK(J377),ISBLANK(M377),ISBLANK(N377)),"",IF(LEFT(J377,5)="Intra",((M377/100)*N377)/2,0))</f>
        <v/>
      </c>
      <c r="R377" s="116"/>
      <c r="S377" s="91"/>
      <c r="T377" s="91"/>
      <c r="U377" s="100"/>
      <c r="V377" s="100"/>
      <c r="W377" s="100"/>
      <c r="X377" s="100"/>
      <c r="Y377" s="100"/>
      <c r="Z377" s="100"/>
      <c r="AA377" s="100"/>
    </row>
    <row r="378" customFormat="false" ht="14.25" hidden="false" customHeight="false" outlineLevel="0" collapsed="false">
      <c r="B378" s="131"/>
      <c r="C378" s="131"/>
      <c r="D378" s="131"/>
      <c r="E378" s="131"/>
      <c r="F378" s="131"/>
      <c r="G378" s="131"/>
      <c r="H378" s="131"/>
      <c r="I378" s="131"/>
      <c r="J378" s="113"/>
      <c r="K378" s="131"/>
      <c r="L378" s="112"/>
      <c r="M378" s="132"/>
      <c r="N378" s="112"/>
      <c r="O378" s="115" t="str">
        <f aca="false">IF(OR(ISBLANK(J378),ISBLANK(M378),ISBLANK(N378)),"",IF(LEFT(J378,5)="Inter",(M378/100)*N378,0))</f>
        <v/>
      </c>
      <c r="P378" s="115" t="str">
        <f aca="false">IF(OR(ISBLANK(J378),ISBLANK(M378),ISBLANK(N378)),"",IF(LEFT(J378,5)="Intra",((M378/100)*N378)/2,0))</f>
        <v/>
      </c>
      <c r="Q378" s="115" t="str">
        <f aca="false">IF(OR(ISBLANK(J378),ISBLANK(M378),ISBLANK(N378)),"",IF(LEFT(J378,5)="Intra",((M378/100)*N378)/2,0))</f>
        <v/>
      </c>
      <c r="R378" s="116"/>
      <c r="S378" s="91"/>
      <c r="T378" s="91"/>
      <c r="U378" s="100"/>
      <c r="V378" s="100"/>
      <c r="W378" s="100"/>
      <c r="X378" s="100"/>
      <c r="Y378" s="100"/>
      <c r="Z378" s="100"/>
      <c r="AA378" s="100"/>
    </row>
    <row r="379" customFormat="false" ht="14.25" hidden="false" customHeight="false" outlineLevel="0" collapsed="false">
      <c r="B379" s="131"/>
      <c r="C379" s="131"/>
      <c r="D379" s="131"/>
      <c r="E379" s="131"/>
      <c r="F379" s="131"/>
      <c r="G379" s="131"/>
      <c r="H379" s="131"/>
      <c r="I379" s="131"/>
      <c r="J379" s="113"/>
      <c r="K379" s="131"/>
      <c r="L379" s="112"/>
      <c r="M379" s="132"/>
      <c r="N379" s="112"/>
      <c r="O379" s="115" t="str">
        <f aca="false">IF(OR(ISBLANK(J379),ISBLANK(M379),ISBLANK(N379)),"",IF(LEFT(J379,5)="Inter",(M379/100)*N379,0))</f>
        <v/>
      </c>
      <c r="P379" s="115" t="str">
        <f aca="false">IF(OR(ISBLANK(J379),ISBLANK(M379),ISBLANK(N379)),"",IF(LEFT(J379,5)="Intra",((M379/100)*N379)/2,0))</f>
        <v/>
      </c>
      <c r="Q379" s="115" t="str">
        <f aca="false">IF(OR(ISBLANK(J379),ISBLANK(M379),ISBLANK(N379)),"",IF(LEFT(J379,5)="Intra",((M379/100)*N379)/2,0))</f>
        <v/>
      </c>
      <c r="R379" s="116"/>
      <c r="S379" s="91"/>
      <c r="T379" s="91"/>
      <c r="U379" s="100"/>
      <c r="V379" s="100"/>
      <c r="W379" s="100"/>
      <c r="X379" s="100"/>
      <c r="Y379" s="100"/>
      <c r="Z379" s="100"/>
      <c r="AA379" s="100"/>
    </row>
    <row r="380" customFormat="false" ht="14.25" hidden="false" customHeight="false" outlineLevel="0" collapsed="false">
      <c r="B380" s="131"/>
      <c r="C380" s="131"/>
      <c r="D380" s="131"/>
      <c r="E380" s="131"/>
      <c r="F380" s="131"/>
      <c r="G380" s="131"/>
      <c r="H380" s="131"/>
      <c r="I380" s="131"/>
      <c r="J380" s="113"/>
      <c r="K380" s="131"/>
      <c r="L380" s="112"/>
      <c r="M380" s="132"/>
      <c r="N380" s="112"/>
      <c r="O380" s="115" t="str">
        <f aca="false">IF(OR(ISBLANK(J380),ISBLANK(M380),ISBLANK(N380)),"",IF(LEFT(J380,5)="Inter",(M380/100)*N380,0))</f>
        <v/>
      </c>
      <c r="P380" s="115" t="str">
        <f aca="false">IF(OR(ISBLANK(J380),ISBLANK(M380),ISBLANK(N380)),"",IF(LEFT(J380,5)="Intra",((M380/100)*N380)/2,0))</f>
        <v/>
      </c>
      <c r="Q380" s="115" t="str">
        <f aca="false">IF(OR(ISBLANK(J380),ISBLANK(M380),ISBLANK(N380)),"",IF(LEFT(J380,5)="Intra",((M380/100)*N380)/2,0))</f>
        <v/>
      </c>
      <c r="R380" s="116"/>
      <c r="S380" s="91"/>
      <c r="T380" s="91"/>
      <c r="U380" s="100"/>
      <c r="V380" s="100"/>
      <c r="W380" s="100"/>
      <c r="X380" s="100"/>
      <c r="Y380" s="100"/>
      <c r="Z380" s="100"/>
      <c r="AA380" s="100"/>
    </row>
    <row r="381" customFormat="false" ht="14.25" hidden="false" customHeight="false" outlineLevel="0" collapsed="false">
      <c r="B381" s="131"/>
      <c r="C381" s="131"/>
      <c r="D381" s="131"/>
      <c r="E381" s="131"/>
      <c r="F381" s="131"/>
      <c r="G381" s="131"/>
      <c r="H381" s="131"/>
      <c r="I381" s="131"/>
      <c r="J381" s="113"/>
      <c r="K381" s="131"/>
      <c r="L381" s="112"/>
      <c r="M381" s="132"/>
      <c r="N381" s="112"/>
      <c r="O381" s="115" t="str">
        <f aca="false">IF(OR(ISBLANK(J381),ISBLANK(M381),ISBLANK(N381)),"",IF(LEFT(J381,5)="Inter",(M381/100)*N381,0))</f>
        <v/>
      </c>
      <c r="P381" s="115" t="str">
        <f aca="false">IF(OR(ISBLANK(J381),ISBLANK(M381),ISBLANK(N381)),"",IF(LEFT(J381,5)="Intra",((M381/100)*N381)/2,0))</f>
        <v/>
      </c>
      <c r="Q381" s="115" t="str">
        <f aca="false">IF(OR(ISBLANK(J381),ISBLANK(M381),ISBLANK(N381)),"",IF(LEFT(J381,5)="Intra",((M381/100)*N381)/2,0))</f>
        <v/>
      </c>
      <c r="R381" s="116"/>
      <c r="S381" s="91"/>
      <c r="T381" s="91"/>
      <c r="U381" s="100"/>
      <c r="V381" s="100"/>
      <c r="W381" s="100"/>
      <c r="X381" s="100"/>
      <c r="Y381" s="100"/>
      <c r="Z381" s="100"/>
      <c r="AA381" s="100"/>
    </row>
    <row r="382" customFormat="false" ht="14.25" hidden="false" customHeight="false" outlineLevel="0" collapsed="false">
      <c r="B382" s="131"/>
      <c r="C382" s="131"/>
      <c r="D382" s="131"/>
      <c r="E382" s="131"/>
      <c r="F382" s="131"/>
      <c r="G382" s="131"/>
      <c r="H382" s="131"/>
      <c r="I382" s="131"/>
      <c r="J382" s="113"/>
      <c r="K382" s="131"/>
      <c r="L382" s="112"/>
      <c r="M382" s="132"/>
      <c r="N382" s="112"/>
      <c r="O382" s="115" t="str">
        <f aca="false">IF(OR(ISBLANK(J382),ISBLANK(M382),ISBLANK(N382)),"",IF(LEFT(J382,5)="Inter",(M382/100)*N382,0))</f>
        <v/>
      </c>
      <c r="P382" s="115" t="str">
        <f aca="false">IF(OR(ISBLANK(J382),ISBLANK(M382),ISBLANK(N382)),"",IF(LEFT(J382,5)="Intra",((M382/100)*N382)/2,0))</f>
        <v/>
      </c>
      <c r="Q382" s="115" t="str">
        <f aca="false">IF(OR(ISBLANK(J382),ISBLANK(M382),ISBLANK(N382)),"",IF(LEFT(J382,5)="Intra",((M382/100)*N382)/2,0))</f>
        <v/>
      </c>
      <c r="R382" s="116"/>
      <c r="S382" s="91"/>
      <c r="T382" s="91"/>
      <c r="U382" s="100"/>
      <c r="V382" s="100"/>
      <c r="W382" s="100"/>
      <c r="X382" s="100"/>
      <c r="Y382" s="100"/>
      <c r="Z382" s="100"/>
      <c r="AA382" s="100"/>
    </row>
    <row r="383" customFormat="false" ht="14.25" hidden="false" customHeight="false" outlineLevel="0" collapsed="false">
      <c r="B383" s="131"/>
      <c r="C383" s="131"/>
      <c r="D383" s="131"/>
      <c r="E383" s="131"/>
      <c r="F383" s="131"/>
      <c r="G383" s="131"/>
      <c r="H383" s="131"/>
      <c r="I383" s="131"/>
      <c r="J383" s="113"/>
      <c r="K383" s="131"/>
      <c r="L383" s="112"/>
      <c r="M383" s="132"/>
      <c r="N383" s="112"/>
      <c r="O383" s="115" t="str">
        <f aca="false">IF(OR(ISBLANK(J383),ISBLANK(M383),ISBLANK(N383)),"",IF(LEFT(J383,5)="Inter",(M383/100)*N383,0))</f>
        <v/>
      </c>
      <c r="P383" s="115" t="str">
        <f aca="false">IF(OR(ISBLANK(J383),ISBLANK(M383),ISBLANK(N383)),"",IF(LEFT(J383,5)="Intra",((M383/100)*N383)/2,0))</f>
        <v/>
      </c>
      <c r="Q383" s="115" t="str">
        <f aca="false">IF(OR(ISBLANK(J383),ISBLANK(M383),ISBLANK(N383)),"",IF(LEFT(J383,5)="Intra",((M383/100)*N383)/2,0))</f>
        <v/>
      </c>
      <c r="R383" s="116"/>
      <c r="S383" s="91"/>
      <c r="T383" s="91"/>
      <c r="U383" s="100"/>
      <c r="V383" s="100"/>
      <c r="W383" s="100"/>
      <c r="X383" s="100"/>
      <c r="Y383" s="100"/>
      <c r="Z383" s="100"/>
      <c r="AA383" s="100"/>
    </row>
    <row r="384" customFormat="false" ht="14.25" hidden="false" customHeight="false" outlineLevel="0" collapsed="false">
      <c r="B384" s="131"/>
      <c r="C384" s="131"/>
      <c r="D384" s="131"/>
      <c r="E384" s="131"/>
      <c r="F384" s="131"/>
      <c r="G384" s="131"/>
      <c r="H384" s="131"/>
      <c r="I384" s="131"/>
      <c r="J384" s="113"/>
      <c r="K384" s="131"/>
      <c r="L384" s="112"/>
      <c r="M384" s="132"/>
      <c r="N384" s="112"/>
      <c r="O384" s="115" t="str">
        <f aca="false">IF(OR(ISBLANK(J384),ISBLANK(M384),ISBLANK(N384)),"",IF(LEFT(J384,5)="Inter",(M384/100)*N384,0))</f>
        <v/>
      </c>
      <c r="P384" s="115" t="str">
        <f aca="false">IF(OR(ISBLANK(J384),ISBLANK(M384),ISBLANK(N384)),"",IF(LEFT(J384,5)="Intra",((M384/100)*N384)/2,0))</f>
        <v/>
      </c>
      <c r="Q384" s="115" t="str">
        <f aca="false">IF(OR(ISBLANK(J384),ISBLANK(M384),ISBLANK(N384)),"",IF(LEFT(J384,5)="Intra",((M384/100)*N384)/2,0))</f>
        <v/>
      </c>
      <c r="R384" s="116"/>
      <c r="S384" s="91"/>
      <c r="T384" s="91"/>
      <c r="U384" s="100"/>
      <c r="V384" s="100"/>
      <c r="W384" s="100"/>
      <c r="X384" s="100"/>
      <c r="Y384" s="100"/>
      <c r="Z384" s="100"/>
      <c r="AA384" s="100"/>
    </row>
    <row r="385" customFormat="false" ht="14.25" hidden="false" customHeight="false" outlineLevel="0" collapsed="false">
      <c r="B385" s="131"/>
      <c r="C385" s="131"/>
      <c r="D385" s="131"/>
      <c r="E385" s="131"/>
      <c r="F385" s="131"/>
      <c r="G385" s="131"/>
      <c r="H385" s="131"/>
      <c r="I385" s="131"/>
      <c r="J385" s="113"/>
      <c r="K385" s="131"/>
      <c r="L385" s="112"/>
      <c r="M385" s="132"/>
      <c r="N385" s="112"/>
      <c r="O385" s="115" t="str">
        <f aca="false">IF(OR(ISBLANK(J385),ISBLANK(M385),ISBLANK(N385)),"",IF(LEFT(J385,5)="Inter",(M385/100)*N385,0))</f>
        <v/>
      </c>
      <c r="P385" s="115" t="str">
        <f aca="false">IF(OR(ISBLANK(J385),ISBLANK(M385),ISBLANK(N385)),"",IF(LEFT(J385,5)="Intra",((M385/100)*N385)/2,0))</f>
        <v/>
      </c>
      <c r="Q385" s="115" t="str">
        <f aca="false">IF(OR(ISBLANK(J385),ISBLANK(M385),ISBLANK(N385)),"",IF(LEFT(J385,5)="Intra",((M385/100)*N385)/2,0))</f>
        <v/>
      </c>
      <c r="R385" s="116"/>
      <c r="S385" s="91"/>
      <c r="T385" s="91"/>
      <c r="U385" s="100"/>
      <c r="V385" s="100"/>
      <c r="W385" s="100"/>
      <c r="X385" s="100"/>
      <c r="Y385" s="100"/>
      <c r="Z385" s="100"/>
      <c r="AA385" s="100"/>
    </row>
    <row r="386" customFormat="false" ht="14.25" hidden="false" customHeight="false" outlineLevel="0" collapsed="false">
      <c r="B386" s="131"/>
      <c r="C386" s="131"/>
      <c r="D386" s="131"/>
      <c r="E386" s="131"/>
      <c r="F386" s="131"/>
      <c r="G386" s="131"/>
      <c r="H386" s="131"/>
      <c r="I386" s="131"/>
      <c r="J386" s="113"/>
      <c r="K386" s="131"/>
      <c r="L386" s="112"/>
      <c r="M386" s="132"/>
      <c r="N386" s="112"/>
      <c r="O386" s="115" t="str">
        <f aca="false">IF(OR(ISBLANK(J386),ISBLANK(M386),ISBLANK(N386)),"",IF(LEFT(J386,5)="Inter",(M386/100)*N386,0))</f>
        <v/>
      </c>
      <c r="P386" s="115" t="str">
        <f aca="false">IF(OR(ISBLANK(J386),ISBLANK(M386),ISBLANK(N386)),"",IF(LEFT(J386,5)="Intra",((M386/100)*N386)/2,0))</f>
        <v/>
      </c>
      <c r="Q386" s="115" t="str">
        <f aca="false">IF(OR(ISBLANK(J386),ISBLANK(M386),ISBLANK(N386)),"",IF(LEFT(J386,5)="Intra",((M386/100)*N386)/2,0))</f>
        <v/>
      </c>
      <c r="R386" s="116"/>
      <c r="S386" s="91"/>
      <c r="T386" s="91"/>
      <c r="U386" s="100"/>
      <c r="V386" s="100"/>
      <c r="W386" s="100"/>
      <c r="X386" s="100"/>
      <c r="Y386" s="100"/>
      <c r="Z386" s="100"/>
      <c r="AA386" s="100"/>
    </row>
    <row r="387" customFormat="false" ht="14.25" hidden="false" customHeight="false" outlineLevel="0" collapsed="false">
      <c r="B387" s="131"/>
      <c r="C387" s="131"/>
      <c r="D387" s="131"/>
      <c r="E387" s="131"/>
      <c r="F387" s="131"/>
      <c r="G387" s="131"/>
      <c r="H387" s="131"/>
      <c r="I387" s="131"/>
      <c r="J387" s="113"/>
      <c r="K387" s="131"/>
      <c r="L387" s="112"/>
      <c r="M387" s="132"/>
      <c r="N387" s="112"/>
      <c r="O387" s="115" t="str">
        <f aca="false">IF(OR(ISBLANK(J387),ISBLANK(M387),ISBLANK(N387)),"",IF(LEFT(J387,5)="Inter",(M387/100)*N387,0))</f>
        <v/>
      </c>
      <c r="P387" s="115" t="str">
        <f aca="false">IF(OR(ISBLANK(J387),ISBLANK(M387),ISBLANK(N387)),"",IF(LEFT(J387,5)="Intra",((M387/100)*N387)/2,0))</f>
        <v/>
      </c>
      <c r="Q387" s="115" t="str">
        <f aca="false">IF(OR(ISBLANK(J387),ISBLANK(M387),ISBLANK(N387)),"",IF(LEFT(J387,5)="Intra",((M387/100)*N387)/2,0))</f>
        <v/>
      </c>
      <c r="R387" s="116"/>
      <c r="S387" s="91"/>
      <c r="T387" s="91"/>
      <c r="U387" s="100"/>
      <c r="V387" s="100"/>
      <c r="W387" s="100"/>
      <c r="X387" s="100"/>
      <c r="Y387" s="100"/>
      <c r="Z387" s="100"/>
      <c r="AA387" s="100"/>
    </row>
    <row r="388" customFormat="false" ht="14.25" hidden="false" customHeight="false" outlineLevel="0" collapsed="false">
      <c r="B388" s="131"/>
      <c r="C388" s="131"/>
      <c r="D388" s="131"/>
      <c r="E388" s="131"/>
      <c r="F388" s="131"/>
      <c r="G388" s="131"/>
      <c r="H388" s="131"/>
      <c r="I388" s="131"/>
      <c r="J388" s="113"/>
      <c r="K388" s="131"/>
      <c r="L388" s="112"/>
      <c r="M388" s="132"/>
      <c r="N388" s="112"/>
      <c r="O388" s="115" t="str">
        <f aca="false">IF(OR(ISBLANK(J388),ISBLANK(M388),ISBLANK(N388)),"",IF(LEFT(J388,5)="Inter",(M388/100)*N388,0))</f>
        <v/>
      </c>
      <c r="P388" s="115" t="str">
        <f aca="false">IF(OR(ISBLANK(J388),ISBLANK(M388),ISBLANK(N388)),"",IF(LEFT(J388,5)="Intra",((M388/100)*N388)/2,0))</f>
        <v/>
      </c>
      <c r="Q388" s="115" t="str">
        <f aca="false">IF(OR(ISBLANK(J388),ISBLANK(M388),ISBLANK(N388)),"",IF(LEFT(J388,5)="Intra",((M388/100)*N388)/2,0))</f>
        <v/>
      </c>
      <c r="R388" s="116"/>
      <c r="S388" s="91"/>
      <c r="T388" s="91"/>
      <c r="U388" s="100"/>
      <c r="V388" s="100"/>
      <c r="W388" s="100"/>
      <c r="X388" s="100"/>
      <c r="Y388" s="100"/>
      <c r="Z388" s="100"/>
      <c r="AA388" s="100"/>
    </row>
    <row r="389" customFormat="false" ht="14.25" hidden="false" customHeight="false" outlineLevel="0" collapsed="false">
      <c r="B389" s="131"/>
      <c r="C389" s="131"/>
      <c r="D389" s="131"/>
      <c r="E389" s="131"/>
      <c r="F389" s="131"/>
      <c r="G389" s="131"/>
      <c r="H389" s="131"/>
      <c r="I389" s="131"/>
      <c r="J389" s="113"/>
      <c r="K389" s="131"/>
      <c r="L389" s="112"/>
      <c r="M389" s="132"/>
      <c r="N389" s="112"/>
      <c r="O389" s="115" t="str">
        <f aca="false">IF(OR(ISBLANK(J389),ISBLANK(M389),ISBLANK(N389)),"",IF(LEFT(J389,5)="Inter",(M389/100)*N389,0))</f>
        <v/>
      </c>
      <c r="P389" s="115" t="str">
        <f aca="false">IF(OR(ISBLANK(J389),ISBLANK(M389),ISBLANK(N389)),"",IF(LEFT(J389,5)="Intra",((M389/100)*N389)/2,0))</f>
        <v/>
      </c>
      <c r="Q389" s="115" t="str">
        <f aca="false">IF(OR(ISBLANK(J389),ISBLANK(M389),ISBLANK(N389)),"",IF(LEFT(J389,5)="Intra",((M389/100)*N389)/2,0))</f>
        <v/>
      </c>
      <c r="R389" s="116"/>
      <c r="S389" s="91"/>
      <c r="T389" s="91"/>
      <c r="U389" s="100"/>
      <c r="V389" s="100"/>
      <c r="W389" s="100"/>
      <c r="X389" s="100"/>
      <c r="Y389" s="100"/>
      <c r="Z389" s="100"/>
      <c r="AA389" s="100"/>
    </row>
    <row r="390" customFormat="false" ht="14.25" hidden="false" customHeight="false" outlineLevel="0" collapsed="false">
      <c r="B390" s="131"/>
      <c r="C390" s="131"/>
      <c r="D390" s="131"/>
      <c r="E390" s="131"/>
      <c r="F390" s="131"/>
      <c r="G390" s="131"/>
      <c r="H390" s="131"/>
      <c r="I390" s="131"/>
      <c r="J390" s="113"/>
      <c r="K390" s="131"/>
      <c r="L390" s="112"/>
      <c r="M390" s="132"/>
      <c r="N390" s="112"/>
      <c r="O390" s="115" t="str">
        <f aca="false">IF(OR(ISBLANK(J390),ISBLANK(M390),ISBLANK(N390)),"",IF(LEFT(J390,5)="Inter",(M390/100)*N390,0))</f>
        <v/>
      </c>
      <c r="P390" s="115" t="str">
        <f aca="false">IF(OR(ISBLANK(J390),ISBLANK(M390),ISBLANK(N390)),"",IF(LEFT(J390,5)="Intra",((M390/100)*N390)/2,0))</f>
        <v/>
      </c>
      <c r="Q390" s="115" t="str">
        <f aca="false">IF(OR(ISBLANK(J390),ISBLANK(M390),ISBLANK(N390)),"",IF(LEFT(J390,5)="Intra",((M390/100)*N390)/2,0))</f>
        <v/>
      </c>
      <c r="R390" s="116"/>
      <c r="S390" s="91"/>
      <c r="T390" s="91"/>
      <c r="U390" s="100"/>
      <c r="V390" s="100"/>
      <c r="W390" s="100"/>
      <c r="X390" s="100"/>
      <c r="Y390" s="100"/>
      <c r="Z390" s="100"/>
      <c r="AA390" s="100"/>
    </row>
    <row r="391" customFormat="false" ht="14.25" hidden="false" customHeight="false" outlineLevel="0" collapsed="false">
      <c r="B391" s="131"/>
      <c r="C391" s="131"/>
      <c r="D391" s="131"/>
      <c r="E391" s="131"/>
      <c r="F391" s="131"/>
      <c r="G391" s="131"/>
      <c r="H391" s="131"/>
      <c r="I391" s="131"/>
      <c r="J391" s="113"/>
      <c r="K391" s="131"/>
      <c r="L391" s="112"/>
      <c r="M391" s="132"/>
      <c r="N391" s="112"/>
      <c r="O391" s="115" t="str">
        <f aca="false">IF(OR(ISBLANK(J391),ISBLANK(M391),ISBLANK(N391)),"",IF(LEFT(J391,5)="Inter",(M391/100)*N391,0))</f>
        <v/>
      </c>
      <c r="P391" s="115" t="str">
        <f aca="false">IF(OR(ISBLANK(J391),ISBLANK(M391),ISBLANK(N391)),"",IF(LEFT(J391,5)="Intra",((M391/100)*N391)/2,0))</f>
        <v/>
      </c>
      <c r="Q391" s="115" t="str">
        <f aca="false">IF(OR(ISBLANK(J391),ISBLANK(M391),ISBLANK(N391)),"",IF(LEFT(J391,5)="Intra",((M391/100)*N391)/2,0))</f>
        <v/>
      </c>
      <c r="R391" s="116"/>
      <c r="S391" s="91"/>
      <c r="T391" s="91"/>
      <c r="U391" s="100"/>
      <c r="V391" s="100"/>
      <c r="W391" s="100"/>
      <c r="X391" s="100"/>
      <c r="Y391" s="100"/>
      <c r="Z391" s="100"/>
      <c r="AA391" s="100"/>
    </row>
    <row r="392" customFormat="false" ht="14.25" hidden="false" customHeight="false" outlineLevel="0" collapsed="false">
      <c r="B392" s="131"/>
      <c r="C392" s="131"/>
      <c r="D392" s="131"/>
      <c r="E392" s="131"/>
      <c r="F392" s="131"/>
      <c r="G392" s="131"/>
      <c r="H392" s="131"/>
      <c r="I392" s="131"/>
      <c r="J392" s="113"/>
      <c r="K392" s="131"/>
      <c r="L392" s="112"/>
      <c r="M392" s="132"/>
      <c r="N392" s="112"/>
      <c r="O392" s="115" t="str">
        <f aca="false">IF(OR(ISBLANK(J392),ISBLANK(M392),ISBLANK(N392)),"",IF(LEFT(J392,5)="Inter",(M392/100)*N392,0))</f>
        <v/>
      </c>
      <c r="P392" s="115" t="str">
        <f aca="false">IF(OR(ISBLANK(J392),ISBLANK(M392),ISBLANK(N392)),"",IF(LEFT(J392,5)="Intra",((M392/100)*N392)/2,0))</f>
        <v/>
      </c>
      <c r="Q392" s="115" t="str">
        <f aca="false">IF(OR(ISBLANK(J392),ISBLANK(M392),ISBLANK(N392)),"",IF(LEFT(J392,5)="Intra",((M392/100)*N392)/2,0))</f>
        <v/>
      </c>
      <c r="R392" s="116"/>
      <c r="S392" s="91"/>
      <c r="T392" s="91"/>
      <c r="U392" s="100"/>
      <c r="V392" s="100"/>
      <c r="W392" s="100"/>
      <c r="X392" s="100"/>
      <c r="Y392" s="100"/>
      <c r="Z392" s="100"/>
      <c r="AA392" s="100"/>
    </row>
    <row r="393" customFormat="false" ht="14.25" hidden="false" customHeight="false" outlineLevel="0" collapsed="false">
      <c r="B393" s="131"/>
      <c r="C393" s="131"/>
      <c r="D393" s="131"/>
      <c r="E393" s="131"/>
      <c r="F393" s="131"/>
      <c r="G393" s="131"/>
      <c r="H393" s="131"/>
      <c r="I393" s="131"/>
      <c r="J393" s="113"/>
      <c r="K393" s="131"/>
      <c r="L393" s="112"/>
      <c r="M393" s="132"/>
      <c r="N393" s="112"/>
      <c r="O393" s="115" t="str">
        <f aca="false">IF(OR(ISBLANK(J393),ISBLANK(M393),ISBLANK(N393)),"",IF(LEFT(J393,5)="Inter",(M393/100)*N393,0))</f>
        <v/>
      </c>
      <c r="P393" s="115" t="str">
        <f aca="false">IF(OR(ISBLANK(J393),ISBLANK(M393),ISBLANK(N393)),"",IF(LEFT(J393,5)="Intra",((M393/100)*N393)/2,0))</f>
        <v/>
      </c>
      <c r="Q393" s="115" t="str">
        <f aca="false">IF(OR(ISBLANK(J393),ISBLANK(M393),ISBLANK(N393)),"",IF(LEFT(J393,5)="Intra",((M393/100)*N393)/2,0))</f>
        <v/>
      </c>
      <c r="R393" s="116"/>
      <c r="S393" s="91"/>
      <c r="T393" s="91"/>
      <c r="U393" s="100"/>
      <c r="V393" s="100"/>
      <c r="W393" s="100"/>
      <c r="X393" s="100"/>
      <c r="Y393" s="100"/>
      <c r="Z393" s="100"/>
      <c r="AA393" s="100"/>
    </row>
    <row r="394" customFormat="false" ht="14.25" hidden="false" customHeight="false" outlineLevel="0" collapsed="false">
      <c r="B394" s="131"/>
      <c r="C394" s="131"/>
      <c r="D394" s="131"/>
      <c r="E394" s="131"/>
      <c r="F394" s="131"/>
      <c r="G394" s="131"/>
      <c r="H394" s="131"/>
      <c r="I394" s="131"/>
      <c r="J394" s="113"/>
      <c r="K394" s="131"/>
      <c r="L394" s="112"/>
      <c r="M394" s="132"/>
      <c r="N394" s="112"/>
      <c r="O394" s="115" t="str">
        <f aca="false">IF(OR(ISBLANK(J394),ISBLANK(M394),ISBLANK(N394)),"",IF(LEFT(J394,5)="Inter",(M394/100)*N394,0))</f>
        <v/>
      </c>
      <c r="P394" s="115" t="str">
        <f aca="false">IF(OR(ISBLANK(J394),ISBLANK(M394),ISBLANK(N394)),"",IF(LEFT(J394,5)="Intra",((M394/100)*N394)/2,0))</f>
        <v/>
      </c>
      <c r="Q394" s="115" t="str">
        <f aca="false">IF(OR(ISBLANK(J394),ISBLANK(M394),ISBLANK(N394)),"",IF(LEFT(J394,5)="Intra",((M394/100)*N394)/2,0))</f>
        <v/>
      </c>
      <c r="R394" s="116"/>
      <c r="S394" s="91"/>
      <c r="T394" s="91"/>
      <c r="U394" s="100"/>
      <c r="V394" s="100"/>
      <c r="W394" s="100"/>
      <c r="X394" s="100"/>
      <c r="Y394" s="100"/>
      <c r="Z394" s="100"/>
      <c r="AA394" s="100"/>
    </row>
    <row r="395" customFormat="false" ht="14.25" hidden="false" customHeight="false" outlineLevel="0" collapsed="false">
      <c r="B395" s="131"/>
      <c r="C395" s="131"/>
      <c r="D395" s="131"/>
      <c r="E395" s="131"/>
      <c r="F395" s="131"/>
      <c r="G395" s="131"/>
      <c r="H395" s="131"/>
      <c r="I395" s="131"/>
      <c r="J395" s="113"/>
      <c r="K395" s="131"/>
      <c r="L395" s="112"/>
      <c r="M395" s="132"/>
      <c r="N395" s="112"/>
      <c r="O395" s="115" t="str">
        <f aca="false">IF(OR(ISBLANK(J395),ISBLANK(M395),ISBLANK(N395)),"",IF(LEFT(J395,5)="Inter",(M395/100)*N395,0))</f>
        <v/>
      </c>
      <c r="P395" s="115" t="str">
        <f aca="false">IF(OR(ISBLANK(J395),ISBLANK(M395),ISBLANK(N395)),"",IF(LEFT(J395,5)="Intra",((M395/100)*N395)/2,0))</f>
        <v/>
      </c>
      <c r="Q395" s="115" t="str">
        <f aca="false">IF(OR(ISBLANK(J395),ISBLANK(M395),ISBLANK(N395)),"",IF(LEFT(J395,5)="Intra",((M395/100)*N395)/2,0))</f>
        <v/>
      </c>
      <c r="R395" s="116"/>
      <c r="S395" s="91"/>
      <c r="T395" s="91"/>
      <c r="U395" s="100"/>
      <c r="V395" s="100"/>
      <c r="W395" s="100"/>
      <c r="X395" s="100"/>
      <c r="Y395" s="100"/>
      <c r="Z395" s="100"/>
      <c r="AA395" s="100"/>
    </row>
    <row r="396" customFormat="false" ht="14.25" hidden="false" customHeight="false" outlineLevel="0" collapsed="false">
      <c r="B396" s="131"/>
      <c r="C396" s="131"/>
      <c r="D396" s="131"/>
      <c r="E396" s="131"/>
      <c r="F396" s="131"/>
      <c r="G396" s="131"/>
      <c r="H396" s="131"/>
      <c r="I396" s="131"/>
      <c r="J396" s="113"/>
      <c r="K396" s="131"/>
      <c r="L396" s="112"/>
      <c r="M396" s="132"/>
      <c r="N396" s="112"/>
      <c r="O396" s="115" t="str">
        <f aca="false">IF(OR(ISBLANK(J396),ISBLANK(M396),ISBLANK(N396)),"",IF(LEFT(J396,5)="Inter",(M396/100)*N396,0))</f>
        <v/>
      </c>
      <c r="P396" s="115" t="str">
        <f aca="false">IF(OR(ISBLANK(J396),ISBLANK(M396),ISBLANK(N396)),"",IF(LEFT(J396,5)="Intra",((M396/100)*N396)/2,0))</f>
        <v/>
      </c>
      <c r="Q396" s="115" t="str">
        <f aca="false">IF(OR(ISBLANK(J396),ISBLANK(M396),ISBLANK(N396)),"",IF(LEFT(J396,5)="Intra",((M396/100)*N396)/2,0))</f>
        <v/>
      </c>
      <c r="R396" s="116"/>
      <c r="S396" s="91"/>
      <c r="T396" s="91"/>
      <c r="U396" s="100"/>
      <c r="V396" s="100"/>
      <c r="W396" s="100"/>
      <c r="X396" s="100"/>
      <c r="Y396" s="100"/>
      <c r="Z396" s="100"/>
      <c r="AA396" s="100"/>
    </row>
    <row r="397" customFormat="false" ht="14.25" hidden="false" customHeight="false" outlineLevel="0" collapsed="false">
      <c r="B397" s="131"/>
      <c r="C397" s="131"/>
      <c r="D397" s="131"/>
      <c r="E397" s="131"/>
      <c r="F397" s="131"/>
      <c r="G397" s="131"/>
      <c r="H397" s="131"/>
      <c r="I397" s="131"/>
      <c r="J397" s="113"/>
      <c r="K397" s="131"/>
      <c r="L397" s="112"/>
      <c r="M397" s="132"/>
      <c r="N397" s="112"/>
      <c r="O397" s="115" t="str">
        <f aca="false">IF(OR(ISBLANK(J397),ISBLANK(M397),ISBLANK(N397)),"",IF(LEFT(J397,5)="Inter",(M397/100)*N397,0))</f>
        <v/>
      </c>
      <c r="P397" s="115" t="str">
        <f aca="false">IF(OR(ISBLANK(J397),ISBLANK(M397),ISBLANK(N397)),"",IF(LEFT(J397,5)="Intra",((M397/100)*N397)/2,0))</f>
        <v/>
      </c>
      <c r="Q397" s="115" t="str">
        <f aca="false">IF(OR(ISBLANK(J397),ISBLANK(M397),ISBLANK(N397)),"",IF(LEFT(J397,5)="Intra",((M397/100)*N397)/2,0))</f>
        <v/>
      </c>
      <c r="R397" s="116"/>
      <c r="S397" s="91"/>
      <c r="T397" s="91"/>
      <c r="U397" s="100"/>
      <c r="V397" s="100"/>
      <c r="W397" s="100"/>
      <c r="X397" s="100"/>
      <c r="Y397" s="100"/>
      <c r="Z397" s="100"/>
      <c r="AA397" s="100"/>
    </row>
    <row r="398" customFormat="false" ht="14.25" hidden="false" customHeight="false" outlineLevel="0" collapsed="false">
      <c r="B398" s="131"/>
      <c r="C398" s="131"/>
      <c r="D398" s="131"/>
      <c r="E398" s="131"/>
      <c r="F398" s="131"/>
      <c r="G398" s="131"/>
      <c r="H398" s="131"/>
      <c r="I398" s="131"/>
      <c r="J398" s="113"/>
      <c r="K398" s="131"/>
      <c r="L398" s="112"/>
      <c r="M398" s="132"/>
      <c r="N398" s="112"/>
      <c r="O398" s="115" t="str">
        <f aca="false">IF(OR(ISBLANK(J398),ISBLANK(M398),ISBLANK(N398)),"",IF(LEFT(J398,5)="Inter",(M398/100)*N398,0))</f>
        <v/>
      </c>
      <c r="P398" s="115" t="str">
        <f aca="false">IF(OR(ISBLANK(J398),ISBLANK(M398),ISBLANK(N398)),"",IF(LEFT(J398,5)="Intra",((M398/100)*N398)/2,0))</f>
        <v/>
      </c>
      <c r="Q398" s="115" t="str">
        <f aca="false">IF(OR(ISBLANK(J398),ISBLANK(M398),ISBLANK(N398)),"",IF(LEFT(J398,5)="Intra",((M398/100)*N398)/2,0))</f>
        <v/>
      </c>
      <c r="R398" s="116"/>
      <c r="S398" s="91"/>
      <c r="T398" s="91"/>
      <c r="U398" s="100"/>
      <c r="V398" s="100"/>
      <c r="W398" s="100"/>
      <c r="X398" s="100"/>
      <c r="Y398" s="100"/>
      <c r="Z398" s="100"/>
      <c r="AA398" s="100"/>
    </row>
    <row r="399" customFormat="false" ht="14.25" hidden="false" customHeight="false" outlineLevel="0" collapsed="false">
      <c r="B399" s="131"/>
      <c r="C399" s="131"/>
      <c r="D399" s="131"/>
      <c r="E399" s="131"/>
      <c r="F399" s="131"/>
      <c r="G399" s="131"/>
      <c r="H399" s="131"/>
      <c r="I399" s="131"/>
      <c r="J399" s="113"/>
      <c r="K399" s="131"/>
      <c r="L399" s="112"/>
      <c r="M399" s="132"/>
      <c r="N399" s="112"/>
      <c r="O399" s="115" t="str">
        <f aca="false">IF(OR(ISBLANK(J399),ISBLANK(M399),ISBLANK(N399)),"",IF(LEFT(J399,5)="Inter",(M399/100)*N399,0))</f>
        <v/>
      </c>
      <c r="P399" s="115" t="str">
        <f aca="false">IF(OR(ISBLANK(J399),ISBLANK(M399),ISBLANK(N399)),"",IF(LEFT(J399,5)="Intra",((M399/100)*N399)/2,0))</f>
        <v/>
      </c>
      <c r="Q399" s="115" t="str">
        <f aca="false">IF(OR(ISBLANK(J399),ISBLANK(M399),ISBLANK(N399)),"",IF(LEFT(J399,5)="Intra",((M399/100)*N399)/2,0))</f>
        <v/>
      </c>
      <c r="R399" s="116"/>
      <c r="S399" s="91"/>
      <c r="T399" s="91"/>
      <c r="U399" s="100"/>
      <c r="V399" s="100"/>
      <c r="W399" s="100"/>
      <c r="X399" s="100"/>
      <c r="Y399" s="100"/>
      <c r="Z399" s="100"/>
      <c r="AA399" s="100"/>
    </row>
    <row r="400" customFormat="false" ht="14.25" hidden="false" customHeight="false" outlineLevel="0" collapsed="false">
      <c r="B400" s="131"/>
      <c r="C400" s="131"/>
      <c r="D400" s="131"/>
      <c r="E400" s="131"/>
      <c r="F400" s="131"/>
      <c r="G400" s="131"/>
      <c r="H400" s="131"/>
      <c r="I400" s="131"/>
      <c r="J400" s="113"/>
      <c r="K400" s="131"/>
      <c r="L400" s="112"/>
      <c r="M400" s="132"/>
      <c r="N400" s="112"/>
      <c r="O400" s="115" t="str">
        <f aca="false">IF(OR(ISBLANK(J400),ISBLANK(M400),ISBLANK(N400)),"",IF(LEFT(J400,5)="Inter",(M400/100)*N400,0))</f>
        <v/>
      </c>
      <c r="P400" s="115" t="str">
        <f aca="false">IF(OR(ISBLANK(J400),ISBLANK(M400),ISBLANK(N400)),"",IF(LEFT(J400,5)="Intra",((M400/100)*N400)/2,0))</f>
        <v/>
      </c>
      <c r="Q400" s="115" t="str">
        <f aca="false">IF(OR(ISBLANK(J400),ISBLANK(M400),ISBLANK(N400)),"",IF(LEFT(J400,5)="Intra",((M400/100)*N400)/2,0))</f>
        <v/>
      </c>
      <c r="R400" s="116"/>
      <c r="S400" s="91"/>
      <c r="T400" s="91"/>
      <c r="U400" s="100"/>
      <c r="V400" s="100"/>
      <c r="W400" s="100"/>
      <c r="X400" s="100"/>
      <c r="Y400" s="100"/>
      <c r="Z400" s="100"/>
      <c r="AA400" s="100"/>
    </row>
    <row r="401" customFormat="false" ht="14.25" hidden="false" customHeight="false" outlineLevel="0" collapsed="false">
      <c r="B401" s="131"/>
      <c r="C401" s="131"/>
      <c r="D401" s="131"/>
      <c r="E401" s="131"/>
      <c r="F401" s="131"/>
      <c r="G401" s="131"/>
      <c r="H401" s="131"/>
      <c r="I401" s="131"/>
      <c r="J401" s="113"/>
      <c r="K401" s="131"/>
      <c r="L401" s="112"/>
      <c r="M401" s="132"/>
      <c r="N401" s="112"/>
      <c r="O401" s="115" t="str">
        <f aca="false">IF(OR(ISBLANK(J401),ISBLANK(M401),ISBLANK(N401)),"",IF(LEFT(J401,5)="Inter",(M401/100)*N401,0))</f>
        <v/>
      </c>
      <c r="P401" s="115" t="str">
        <f aca="false">IF(OR(ISBLANK(J401),ISBLANK(M401),ISBLANK(N401)),"",IF(LEFT(J401,5)="Intra",((M401/100)*N401)/2,0))</f>
        <v/>
      </c>
      <c r="Q401" s="115" t="str">
        <f aca="false">IF(OR(ISBLANK(J401),ISBLANK(M401),ISBLANK(N401)),"",IF(LEFT(J401,5)="Intra",((M401/100)*N401)/2,0))</f>
        <v/>
      </c>
      <c r="R401" s="116"/>
      <c r="S401" s="91"/>
      <c r="T401" s="91"/>
      <c r="U401" s="100"/>
      <c r="V401" s="100"/>
      <c r="W401" s="100"/>
      <c r="X401" s="100"/>
      <c r="Y401" s="100"/>
      <c r="Z401" s="100"/>
      <c r="AA401" s="100"/>
    </row>
    <row r="402" customFormat="false" ht="14.25" hidden="false" customHeight="false" outlineLevel="0" collapsed="false">
      <c r="B402" s="131"/>
      <c r="C402" s="131"/>
      <c r="D402" s="131"/>
      <c r="E402" s="131"/>
      <c r="F402" s="131"/>
      <c r="G402" s="131"/>
      <c r="H402" s="131"/>
      <c r="I402" s="131"/>
      <c r="J402" s="113"/>
      <c r="K402" s="131"/>
      <c r="L402" s="112"/>
      <c r="M402" s="132"/>
      <c r="N402" s="112"/>
      <c r="O402" s="115" t="str">
        <f aca="false">IF(OR(ISBLANK(J402),ISBLANK(M402),ISBLANK(N402)),"",IF(LEFT(J402,5)="Inter",(M402/100)*N402,0))</f>
        <v/>
      </c>
      <c r="P402" s="115" t="str">
        <f aca="false">IF(OR(ISBLANK(J402),ISBLANK(M402),ISBLANK(N402)),"",IF(LEFT(J402,5)="Intra",((M402/100)*N402)/2,0))</f>
        <v/>
      </c>
      <c r="Q402" s="115" t="str">
        <f aca="false">IF(OR(ISBLANK(J402),ISBLANK(M402),ISBLANK(N402)),"",IF(LEFT(J402,5)="Intra",((M402/100)*N402)/2,0))</f>
        <v/>
      </c>
      <c r="R402" s="116"/>
      <c r="S402" s="91"/>
      <c r="T402" s="91"/>
      <c r="U402" s="100"/>
      <c r="V402" s="100"/>
      <c r="W402" s="100"/>
      <c r="X402" s="100"/>
      <c r="Y402" s="100"/>
      <c r="Z402" s="100"/>
      <c r="AA402" s="100"/>
    </row>
    <row r="403" customFormat="false" ht="14.25" hidden="false" customHeight="false" outlineLevel="0" collapsed="false">
      <c r="B403" s="131"/>
      <c r="C403" s="131"/>
      <c r="D403" s="131"/>
      <c r="E403" s="131"/>
      <c r="F403" s="131"/>
      <c r="G403" s="131"/>
      <c r="H403" s="131"/>
      <c r="I403" s="131"/>
      <c r="J403" s="113"/>
      <c r="K403" s="131"/>
      <c r="L403" s="112"/>
      <c r="M403" s="132"/>
      <c r="N403" s="112"/>
      <c r="O403" s="115" t="str">
        <f aca="false">IF(OR(ISBLANK(J403),ISBLANK(M403),ISBLANK(N403)),"",IF(LEFT(J403,5)="Inter",(M403/100)*N403,0))</f>
        <v/>
      </c>
      <c r="P403" s="115" t="str">
        <f aca="false">IF(OR(ISBLANK(J403),ISBLANK(M403),ISBLANK(N403)),"",IF(LEFT(J403,5)="Intra",((M403/100)*N403)/2,0))</f>
        <v/>
      </c>
      <c r="Q403" s="115" t="str">
        <f aca="false">IF(OR(ISBLANK(J403),ISBLANK(M403),ISBLANK(N403)),"",IF(LEFT(J403,5)="Intra",((M403/100)*N403)/2,0))</f>
        <v/>
      </c>
      <c r="R403" s="116"/>
      <c r="S403" s="91"/>
      <c r="T403" s="91"/>
      <c r="U403" s="100"/>
      <c r="V403" s="100"/>
      <c r="W403" s="100"/>
      <c r="X403" s="100"/>
      <c r="Y403" s="100"/>
      <c r="Z403" s="100"/>
      <c r="AA403" s="100"/>
    </row>
    <row r="404" customFormat="false" ht="14.25" hidden="false" customHeight="false" outlineLevel="0" collapsed="false">
      <c r="B404" s="131"/>
      <c r="C404" s="131"/>
      <c r="D404" s="131"/>
      <c r="E404" s="131"/>
      <c r="F404" s="131"/>
      <c r="G404" s="131"/>
      <c r="H404" s="131"/>
      <c r="I404" s="131"/>
      <c r="J404" s="113"/>
      <c r="K404" s="131"/>
      <c r="L404" s="112"/>
      <c r="M404" s="132"/>
      <c r="N404" s="112"/>
      <c r="O404" s="115" t="str">
        <f aca="false">IF(OR(ISBLANK(J404),ISBLANK(M404),ISBLANK(N404)),"",IF(LEFT(J404,5)="Inter",(M404/100)*N404,0))</f>
        <v/>
      </c>
      <c r="P404" s="115" t="str">
        <f aca="false">IF(OR(ISBLANK(J404),ISBLANK(M404),ISBLANK(N404)),"",IF(LEFT(J404,5)="Intra",((M404/100)*N404)/2,0))</f>
        <v/>
      </c>
      <c r="Q404" s="115" t="str">
        <f aca="false">IF(OR(ISBLANK(J404),ISBLANK(M404),ISBLANK(N404)),"",IF(LEFT(J404,5)="Intra",((M404/100)*N404)/2,0))</f>
        <v/>
      </c>
      <c r="R404" s="116"/>
      <c r="S404" s="91"/>
      <c r="T404" s="91"/>
      <c r="U404" s="100"/>
      <c r="V404" s="100"/>
      <c r="W404" s="100"/>
      <c r="X404" s="100"/>
      <c r="Y404" s="100"/>
      <c r="Z404" s="100"/>
      <c r="AA404" s="100"/>
    </row>
    <row r="405" customFormat="false" ht="14.25" hidden="false" customHeight="false" outlineLevel="0" collapsed="false">
      <c r="B405" s="131"/>
      <c r="C405" s="131"/>
      <c r="D405" s="131"/>
      <c r="E405" s="131"/>
      <c r="F405" s="131"/>
      <c r="G405" s="131"/>
      <c r="H405" s="131"/>
      <c r="I405" s="131"/>
      <c r="J405" s="113"/>
      <c r="K405" s="131"/>
      <c r="L405" s="112"/>
      <c r="M405" s="132"/>
      <c r="N405" s="112"/>
      <c r="O405" s="115" t="str">
        <f aca="false">IF(OR(ISBLANK(J405),ISBLANK(M405),ISBLANK(N405)),"",IF(LEFT(J405,5)="Inter",(M405/100)*N405,0))</f>
        <v/>
      </c>
      <c r="P405" s="115" t="str">
        <f aca="false">IF(OR(ISBLANK(J405),ISBLANK(M405),ISBLANK(N405)),"",IF(LEFT(J405,5)="Intra",((M405/100)*N405)/2,0))</f>
        <v/>
      </c>
      <c r="Q405" s="115" t="str">
        <f aca="false">IF(OR(ISBLANK(J405),ISBLANK(M405),ISBLANK(N405)),"",IF(LEFT(J405,5)="Intra",((M405/100)*N405)/2,0))</f>
        <v/>
      </c>
      <c r="R405" s="116"/>
      <c r="S405" s="91"/>
      <c r="T405" s="91"/>
      <c r="U405" s="100"/>
      <c r="V405" s="100"/>
      <c r="W405" s="100"/>
      <c r="X405" s="100"/>
      <c r="Y405" s="100"/>
      <c r="Z405" s="100"/>
      <c r="AA405" s="100"/>
    </row>
    <row r="406" customFormat="false" ht="14.25" hidden="false" customHeight="false" outlineLevel="0" collapsed="false">
      <c r="B406" s="131"/>
      <c r="C406" s="131"/>
      <c r="D406" s="131"/>
      <c r="E406" s="131"/>
      <c r="F406" s="131"/>
      <c r="G406" s="131"/>
      <c r="H406" s="131"/>
      <c r="I406" s="131"/>
      <c r="J406" s="113"/>
      <c r="K406" s="131"/>
      <c r="L406" s="112"/>
      <c r="M406" s="132"/>
      <c r="N406" s="112"/>
      <c r="O406" s="115" t="str">
        <f aca="false">IF(OR(ISBLANK(J406),ISBLANK(M406),ISBLANK(N406)),"",IF(LEFT(J406,5)="Inter",(M406/100)*N406,0))</f>
        <v/>
      </c>
      <c r="P406" s="115" t="str">
        <f aca="false">IF(OR(ISBLANK(J406),ISBLANK(M406),ISBLANK(N406)),"",IF(LEFT(J406,5)="Intra",((M406/100)*N406)/2,0))</f>
        <v/>
      </c>
      <c r="Q406" s="115" t="str">
        <f aca="false">IF(OR(ISBLANK(J406),ISBLANK(M406),ISBLANK(N406)),"",IF(LEFT(J406,5)="Intra",((M406/100)*N406)/2,0))</f>
        <v/>
      </c>
      <c r="R406" s="116"/>
      <c r="S406" s="91"/>
      <c r="T406" s="91"/>
      <c r="U406" s="100"/>
      <c r="V406" s="100"/>
      <c r="W406" s="100"/>
      <c r="X406" s="100"/>
      <c r="Y406" s="100"/>
      <c r="Z406" s="100"/>
      <c r="AA406" s="100"/>
    </row>
    <row r="407" customFormat="false" ht="14.25" hidden="false" customHeight="false" outlineLevel="0" collapsed="false">
      <c r="B407" s="131"/>
      <c r="C407" s="131"/>
      <c r="D407" s="131"/>
      <c r="E407" s="131"/>
      <c r="F407" s="131"/>
      <c r="G407" s="131"/>
      <c r="H407" s="131"/>
      <c r="I407" s="131"/>
      <c r="J407" s="113"/>
      <c r="K407" s="131"/>
      <c r="L407" s="112"/>
      <c r="M407" s="132"/>
      <c r="N407" s="112"/>
      <c r="O407" s="115" t="str">
        <f aca="false">IF(OR(ISBLANK(J407),ISBLANK(M407),ISBLANK(N407)),"",IF(LEFT(J407,5)="Inter",(M407/100)*N407,0))</f>
        <v/>
      </c>
      <c r="P407" s="115" t="str">
        <f aca="false">IF(OR(ISBLANK(J407),ISBLANK(M407),ISBLANK(N407)),"",IF(LEFT(J407,5)="Intra",((M407/100)*N407)/2,0))</f>
        <v/>
      </c>
      <c r="Q407" s="115" t="str">
        <f aca="false">IF(OR(ISBLANK(J407),ISBLANK(M407),ISBLANK(N407)),"",IF(LEFT(J407,5)="Intra",((M407/100)*N407)/2,0))</f>
        <v/>
      </c>
      <c r="R407" s="116"/>
      <c r="S407" s="91"/>
      <c r="T407" s="91"/>
      <c r="U407" s="100"/>
      <c r="V407" s="100"/>
      <c r="W407" s="100"/>
      <c r="X407" s="100"/>
      <c r="Y407" s="100"/>
      <c r="Z407" s="100"/>
      <c r="AA407" s="100"/>
    </row>
    <row r="408" customFormat="false" ht="14.25" hidden="false" customHeight="false" outlineLevel="0" collapsed="false">
      <c r="B408" s="131"/>
      <c r="C408" s="131"/>
      <c r="D408" s="131"/>
      <c r="E408" s="131"/>
      <c r="F408" s="131"/>
      <c r="G408" s="131"/>
      <c r="H408" s="131"/>
      <c r="I408" s="131"/>
      <c r="J408" s="113"/>
      <c r="K408" s="131"/>
      <c r="L408" s="112"/>
      <c r="M408" s="132"/>
      <c r="N408" s="112"/>
      <c r="O408" s="115" t="str">
        <f aca="false">IF(OR(ISBLANK(J408),ISBLANK(M408),ISBLANK(N408)),"",IF(LEFT(J408,5)="Inter",(M408/100)*N408,0))</f>
        <v/>
      </c>
      <c r="P408" s="115" t="str">
        <f aca="false">IF(OR(ISBLANK(J408),ISBLANK(M408),ISBLANK(N408)),"",IF(LEFT(J408,5)="Intra",((M408/100)*N408)/2,0))</f>
        <v/>
      </c>
      <c r="Q408" s="115" t="str">
        <f aca="false">IF(OR(ISBLANK(J408),ISBLANK(M408),ISBLANK(N408)),"",IF(LEFT(J408,5)="Intra",((M408/100)*N408)/2,0))</f>
        <v/>
      </c>
      <c r="R408" s="116"/>
      <c r="S408" s="91"/>
      <c r="T408" s="91"/>
      <c r="U408" s="100"/>
      <c r="V408" s="100"/>
      <c r="W408" s="100"/>
      <c r="X408" s="100"/>
      <c r="Y408" s="100"/>
      <c r="Z408" s="100"/>
      <c r="AA408" s="100"/>
    </row>
    <row r="409" customFormat="false" ht="14.25" hidden="false" customHeight="false" outlineLevel="0" collapsed="false">
      <c r="B409" s="131"/>
      <c r="C409" s="131"/>
      <c r="D409" s="131"/>
      <c r="E409" s="131"/>
      <c r="F409" s="131"/>
      <c r="G409" s="131"/>
      <c r="H409" s="131"/>
      <c r="I409" s="131"/>
      <c r="J409" s="113"/>
      <c r="K409" s="131"/>
      <c r="L409" s="112"/>
      <c r="M409" s="132"/>
      <c r="N409" s="112"/>
      <c r="O409" s="115" t="str">
        <f aca="false">IF(OR(ISBLANK(J409),ISBLANK(M409),ISBLANK(N409)),"",IF(LEFT(J409,5)="Inter",(M409/100)*N409,0))</f>
        <v/>
      </c>
      <c r="P409" s="115" t="str">
        <f aca="false">IF(OR(ISBLANK(J409),ISBLANK(M409),ISBLANK(N409)),"",IF(LEFT(J409,5)="Intra",((M409/100)*N409)/2,0))</f>
        <v/>
      </c>
      <c r="Q409" s="115" t="str">
        <f aca="false">IF(OR(ISBLANK(J409),ISBLANK(M409),ISBLANK(N409)),"",IF(LEFT(J409,5)="Intra",((M409/100)*N409)/2,0))</f>
        <v/>
      </c>
      <c r="R409" s="116"/>
      <c r="S409" s="91"/>
      <c r="T409" s="91"/>
      <c r="U409" s="100"/>
      <c r="V409" s="100"/>
      <c r="W409" s="100"/>
      <c r="X409" s="100"/>
      <c r="Y409" s="100"/>
      <c r="Z409" s="100"/>
      <c r="AA409" s="100"/>
    </row>
    <row r="410" customFormat="false" ht="14.25" hidden="false" customHeight="false" outlineLevel="0" collapsed="false">
      <c r="B410" s="131"/>
      <c r="C410" s="131"/>
      <c r="D410" s="131"/>
      <c r="E410" s="131"/>
      <c r="F410" s="131"/>
      <c r="G410" s="131"/>
      <c r="H410" s="131"/>
      <c r="I410" s="131"/>
      <c r="J410" s="113"/>
      <c r="K410" s="131"/>
      <c r="L410" s="112"/>
      <c r="M410" s="132"/>
      <c r="N410" s="112"/>
      <c r="O410" s="115" t="str">
        <f aca="false">IF(OR(ISBLANK(J410),ISBLANK(M410),ISBLANK(N410)),"",IF(LEFT(J410,5)="Inter",(M410/100)*N410,0))</f>
        <v/>
      </c>
      <c r="P410" s="115" t="str">
        <f aca="false">IF(OR(ISBLANK(J410),ISBLANK(M410),ISBLANK(N410)),"",IF(LEFT(J410,5)="Intra",((M410/100)*N410)/2,0))</f>
        <v/>
      </c>
      <c r="Q410" s="115" t="str">
        <f aca="false">IF(OR(ISBLANK(J410),ISBLANK(M410),ISBLANK(N410)),"",IF(LEFT(J410,5)="Intra",((M410/100)*N410)/2,0))</f>
        <v/>
      </c>
      <c r="R410" s="116"/>
      <c r="S410" s="91"/>
      <c r="T410" s="91"/>
      <c r="U410" s="100"/>
      <c r="V410" s="100"/>
      <c r="W410" s="100"/>
      <c r="X410" s="100"/>
      <c r="Y410" s="100"/>
      <c r="Z410" s="100"/>
      <c r="AA410" s="100"/>
    </row>
    <row r="411" customFormat="false" ht="14.25" hidden="false" customHeight="false" outlineLevel="0" collapsed="false">
      <c r="B411" s="131"/>
      <c r="C411" s="131"/>
      <c r="D411" s="131"/>
      <c r="E411" s="131"/>
      <c r="F411" s="131"/>
      <c r="G411" s="131"/>
      <c r="H411" s="131"/>
      <c r="I411" s="131"/>
      <c r="J411" s="113"/>
      <c r="K411" s="131"/>
      <c r="L411" s="112"/>
      <c r="M411" s="132"/>
      <c r="N411" s="112"/>
      <c r="O411" s="115" t="str">
        <f aca="false">IF(OR(ISBLANK(J411),ISBLANK(M411),ISBLANK(N411)),"",IF(LEFT(J411,5)="Inter",(M411/100)*N411,0))</f>
        <v/>
      </c>
      <c r="P411" s="115" t="str">
        <f aca="false">IF(OR(ISBLANK(J411),ISBLANK(M411),ISBLANK(N411)),"",IF(LEFT(J411,5)="Intra",((M411/100)*N411)/2,0))</f>
        <v/>
      </c>
      <c r="Q411" s="115" t="str">
        <f aca="false">IF(OR(ISBLANK(J411),ISBLANK(M411),ISBLANK(N411)),"",IF(LEFT(J411,5)="Intra",((M411/100)*N411)/2,0))</f>
        <v/>
      </c>
      <c r="R411" s="116"/>
      <c r="S411" s="91"/>
      <c r="T411" s="91"/>
      <c r="U411" s="100"/>
      <c r="V411" s="100"/>
      <c r="W411" s="100"/>
      <c r="X411" s="100"/>
      <c r="Y411" s="100"/>
      <c r="Z411" s="100"/>
      <c r="AA411" s="100"/>
    </row>
    <row r="412" customFormat="false" ht="14.25" hidden="false" customHeight="false" outlineLevel="0" collapsed="false">
      <c r="B412" s="131"/>
      <c r="C412" s="131"/>
      <c r="D412" s="131"/>
      <c r="E412" s="131"/>
      <c r="F412" s="131"/>
      <c r="G412" s="131"/>
      <c r="H412" s="131"/>
      <c r="I412" s="131"/>
      <c r="J412" s="113"/>
      <c r="K412" s="131"/>
      <c r="L412" s="112"/>
      <c r="M412" s="132"/>
      <c r="N412" s="112"/>
      <c r="O412" s="115" t="str">
        <f aca="false">IF(OR(ISBLANK(J412),ISBLANK(M412),ISBLANK(N412)),"",IF(LEFT(J412,5)="Inter",(M412/100)*N412,0))</f>
        <v/>
      </c>
      <c r="P412" s="115" t="str">
        <f aca="false">IF(OR(ISBLANK(J412),ISBLANK(M412),ISBLANK(N412)),"",IF(LEFT(J412,5)="Intra",((M412/100)*N412)/2,0))</f>
        <v/>
      </c>
      <c r="Q412" s="115" t="str">
        <f aca="false">IF(OR(ISBLANK(J412),ISBLANK(M412),ISBLANK(N412)),"",IF(LEFT(J412,5)="Intra",((M412/100)*N412)/2,0))</f>
        <v/>
      </c>
      <c r="R412" s="116"/>
      <c r="S412" s="91"/>
      <c r="T412" s="91"/>
      <c r="U412" s="100"/>
      <c r="V412" s="100"/>
      <c r="W412" s="100"/>
      <c r="X412" s="100"/>
      <c r="Y412" s="100"/>
      <c r="Z412" s="100"/>
      <c r="AA412" s="100"/>
    </row>
    <row r="413" customFormat="false" ht="14.25" hidden="false" customHeight="false" outlineLevel="0" collapsed="false">
      <c r="B413" s="131"/>
      <c r="C413" s="131"/>
      <c r="D413" s="131"/>
      <c r="E413" s="131"/>
      <c r="F413" s="131"/>
      <c r="G413" s="131"/>
      <c r="H413" s="131"/>
      <c r="I413" s="131"/>
      <c r="J413" s="113"/>
      <c r="K413" s="131"/>
      <c r="L413" s="112"/>
      <c r="M413" s="132"/>
      <c r="N413" s="112"/>
      <c r="O413" s="115" t="str">
        <f aca="false">IF(OR(ISBLANK(J413),ISBLANK(M413),ISBLANK(N413)),"",IF(LEFT(J413,5)="Inter",(M413/100)*N413,0))</f>
        <v/>
      </c>
      <c r="P413" s="115" t="str">
        <f aca="false">IF(OR(ISBLANK(J413),ISBLANK(M413),ISBLANK(N413)),"",IF(LEFT(J413,5)="Intra",((M413/100)*N413)/2,0))</f>
        <v/>
      </c>
      <c r="Q413" s="115" t="str">
        <f aca="false">IF(OR(ISBLANK(J413),ISBLANK(M413),ISBLANK(N413)),"",IF(LEFT(J413,5)="Intra",((M413/100)*N413)/2,0))</f>
        <v/>
      </c>
      <c r="R413" s="116"/>
      <c r="S413" s="91"/>
      <c r="T413" s="91"/>
      <c r="U413" s="100"/>
      <c r="V413" s="100"/>
      <c r="W413" s="100"/>
      <c r="X413" s="100"/>
      <c r="Y413" s="100"/>
      <c r="Z413" s="100"/>
      <c r="AA413" s="100"/>
    </row>
    <row r="414" customFormat="false" ht="14.25" hidden="false" customHeight="false" outlineLevel="0" collapsed="false">
      <c r="B414" s="131"/>
      <c r="C414" s="131"/>
      <c r="D414" s="131"/>
      <c r="E414" s="131"/>
      <c r="F414" s="131"/>
      <c r="G414" s="131"/>
      <c r="H414" s="131"/>
      <c r="I414" s="131"/>
      <c r="J414" s="113"/>
      <c r="K414" s="131"/>
      <c r="L414" s="112"/>
      <c r="M414" s="132"/>
      <c r="N414" s="112"/>
      <c r="O414" s="115" t="str">
        <f aca="false">IF(OR(ISBLANK(J414),ISBLANK(M414),ISBLANK(N414)),"",IF(LEFT(J414,5)="Inter",(M414/100)*N414,0))</f>
        <v/>
      </c>
      <c r="P414" s="115" t="str">
        <f aca="false">IF(OR(ISBLANK(J414),ISBLANK(M414),ISBLANK(N414)),"",IF(LEFT(J414,5)="Intra",((M414/100)*N414)/2,0))</f>
        <v/>
      </c>
      <c r="Q414" s="115" t="str">
        <f aca="false">IF(OR(ISBLANK(J414),ISBLANK(M414),ISBLANK(N414)),"",IF(LEFT(J414,5)="Intra",((M414/100)*N414)/2,0))</f>
        <v/>
      </c>
      <c r="R414" s="116"/>
      <c r="S414" s="91"/>
      <c r="T414" s="91"/>
      <c r="U414" s="100"/>
      <c r="V414" s="100"/>
      <c r="W414" s="100"/>
      <c r="X414" s="100"/>
      <c r="Y414" s="100"/>
      <c r="Z414" s="100"/>
      <c r="AA414" s="100"/>
    </row>
    <row r="415" customFormat="false" ht="14.25" hidden="false" customHeight="false" outlineLevel="0" collapsed="false">
      <c r="B415" s="131"/>
      <c r="C415" s="131"/>
      <c r="D415" s="131"/>
      <c r="E415" s="131"/>
      <c r="F415" s="131"/>
      <c r="G415" s="131"/>
      <c r="H415" s="131"/>
      <c r="I415" s="131"/>
      <c r="J415" s="113"/>
      <c r="K415" s="131"/>
      <c r="L415" s="112"/>
      <c r="M415" s="132"/>
      <c r="N415" s="112"/>
      <c r="O415" s="115" t="str">
        <f aca="false">IF(OR(ISBLANK(J415),ISBLANK(M415),ISBLANK(N415)),"",IF(LEFT(J415,5)="Inter",(M415/100)*N415,0))</f>
        <v/>
      </c>
      <c r="P415" s="115" t="str">
        <f aca="false">IF(OR(ISBLANK(J415),ISBLANK(M415),ISBLANK(N415)),"",IF(LEFT(J415,5)="Intra",((M415/100)*N415)/2,0))</f>
        <v/>
      </c>
      <c r="Q415" s="115" t="str">
        <f aca="false">IF(OR(ISBLANK(J415),ISBLANK(M415),ISBLANK(N415)),"",IF(LEFT(J415,5)="Intra",((M415/100)*N415)/2,0))</f>
        <v/>
      </c>
      <c r="R415" s="116"/>
      <c r="S415" s="91"/>
      <c r="T415" s="91"/>
      <c r="U415" s="100"/>
      <c r="V415" s="100"/>
      <c r="W415" s="100"/>
      <c r="X415" s="100"/>
      <c r="Y415" s="100"/>
      <c r="Z415" s="100"/>
      <c r="AA415" s="100"/>
    </row>
    <row r="416" customFormat="false" ht="14.25" hidden="false" customHeight="false" outlineLevel="0" collapsed="false">
      <c r="B416" s="131"/>
      <c r="C416" s="131"/>
      <c r="D416" s="131"/>
      <c r="E416" s="131"/>
      <c r="F416" s="131"/>
      <c r="G416" s="131"/>
      <c r="H416" s="131"/>
      <c r="I416" s="131"/>
      <c r="J416" s="113"/>
      <c r="K416" s="131"/>
      <c r="L416" s="112"/>
      <c r="M416" s="132"/>
      <c r="N416" s="112"/>
      <c r="O416" s="115" t="str">
        <f aca="false">IF(OR(ISBLANK(J416),ISBLANK(M416),ISBLANK(N416)),"",IF(LEFT(J416,5)="Inter",(M416/100)*N416,0))</f>
        <v/>
      </c>
      <c r="P416" s="115" t="str">
        <f aca="false">IF(OR(ISBLANK(J416),ISBLANK(M416),ISBLANK(N416)),"",IF(LEFT(J416,5)="Intra",((M416/100)*N416)/2,0))</f>
        <v/>
      </c>
      <c r="Q416" s="115" t="str">
        <f aca="false">IF(OR(ISBLANK(J416),ISBLANK(M416),ISBLANK(N416)),"",IF(LEFT(J416,5)="Intra",((M416/100)*N416)/2,0))</f>
        <v/>
      </c>
      <c r="R416" s="116"/>
      <c r="S416" s="91"/>
      <c r="T416" s="91"/>
      <c r="U416" s="100"/>
      <c r="V416" s="100"/>
      <c r="W416" s="100"/>
      <c r="X416" s="100"/>
      <c r="Y416" s="100"/>
      <c r="Z416" s="100"/>
      <c r="AA416" s="100"/>
    </row>
    <row r="417" customFormat="false" ht="14.25" hidden="false" customHeight="false" outlineLevel="0" collapsed="false">
      <c r="B417" s="131"/>
      <c r="C417" s="131"/>
      <c r="D417" s="131"/>
      <c r="E417" s="131"/>
      <c r="F417" s="131"/>
      <c r="G417" s="131"/>
      <c r="H417" s="131"/>
      <c r="I417" s="131"/>
      <c r="J417" s="113"/>
      <c r="K417" s="131"/>
      <c r="L417" s="112"/>
      <c r="M417" s="132"/>
      <c r="N417" s="112"/>
      <c r="O417" s="115" t="str">
        <f aca="false">IF(OR(ISBLANK(J417),ISBLANK(M417),ISBLANK(N417)),"",IF(LEFT(J417,5)="Inter",(M417/100)*N417,0))</f>
        <v/>
      </c>
      <c r="P417" s="115" t="str">
        <f aca="false">IF(OR(ISBLANK(J417),ISBLANK(M417),ISBLANK(N417)),"",IF(LEFT(J417,5)="Intra",((M417/100)*N417)/2,0))</f>
        <v/>
      </c>
      <c r="Q417" s="115" t="str">
        <f aca="false">IF(OR(ISBLANK(J417),ISBLANK(M417),ISBLANK(N417)),"",IF(LEFT(J417,5)="Intra",((M417/100)*N417)/2,0))</f>
        <v/>
      </c>
      <c r="R417" s="116"/>
      <c r="S417" s="91"/>
      <c r="T417" s="91"/>
      <c r="U417" s="100"/>
      <c r="V417" s="100"/>
      <c r="W417" s="100"/>
      <c r="X417" s="100"/>
      <c r="Y417" s="100"/>
      <c r="Z417" s="100"/>
      <c r="AA417" s="100"/>
    </row>
    <row r="418" customFormat="false" ht="14.25" hidden="false" customHeight="false" outlineLevel="0" collapsed="false">
      <c r="B418" s="131"/>
      <c r="C418" s="131"/>
      <c r="D418" s="131"/>
      <c r="E418" s="131"/>
      <c r="F418" s="131"/>
      <c r="G418" s="131"/>
      <c r="H418" s="131"/>
      <c r="I418" s="131"/>
      <c r="J418" s="113"/>
      <c r="K418" s="131"/>
      <c r="L418" s="112"/>
      <c r="M418" s="132"/>
      <c r="N418" s="112"/>
      <c r="O418" s="115" t="str">
        <f aca="false">IF(OR(ISBLANK(J418),ISBLANK(M418),ISBLANK(N418)),"",IF(LEFT(J418,5)="Inter",(M418/100)*N418,0))</f>
        <v/>
      </c>
      <c r="P418" s="115" t="str">
        <f aca="false">IF(OR(ISBLANK(J418),ISBLANK(M418),ISBLANK(N418)),"",IF(LEFT(J418,5)="Intra",((M418/100)*N418)/2,0))</f>
        <v/>
      </c>
      <c r="Q418" s="115" t="str">
        <f aca="false">IF(OR(ISBLANK(J418),ISBLANK(M418),ISBLANK(N418)),"",IF(LEFT(J418,5)="Intra",((M418/100)*N418)/2,0))</f>
        <v/>
      </c>
      <c r="R418" s="116"/>
      <c r="S418" s="91"/>
      <c r="T418" s="91"/>
      <c r="U418" s="100"/>
      <c r="V418" s="100"/>
      <c r="W418" s="100"/>
      <c r="X418" s="100"/>
      <c r="Y418" s="100"/>
      <c r="Z418" s="100"/>
      <c r="AA418" s="100"/>
    </row>
    <row r="419" customFormat="false" ht="14.25" hidden="false" customHeight="false" outlineLevel="0" collapsed="false">
      <c r="B419" s="131"/>
      <c r="C419" s="131"/>
      <c r="D419" s="131"/>
      <c r="E419" s="131"/>
      <c r="F419" s="131"/>
      <c r="G419" s="131"/>
      <c r="H419" s="131"/>
      <c r="I419" s="131"/>
      <c r="J419" s="113"/>
      <c r="K419" s="131"/>
      <c r="L419" s="112"/>
      <c r="M419" s="132"/>
      <c r="N419" s="112"/>
      <c r="O419" s="115" t="str">
        <f aca="false">IF(OR(ISBLANK(J419),ISBLANK(M419),ISBLANK(N419)),"",IF(LEFT(J419,5)="Inter",(M419/100)*N419,0))</f>
        <v/>
      </c>
      <c r="P419" s="115" t="str">
        <f aca="false">IF(OR(ISBLANK(J419),ISBLANK(M419),ISBLANK(N419)),"",IF(LEFT(J419,5)="Intra",((M419/100)*N419)/2,0))</f>
        <v/>
      </c>
      <c r="Q419" s="115" t="str">
        <f aca="false">IF(OR(ISBLANK(J419),ISBLANK(M419),ISBLANK(N419)),"",IF(LEFT(J419,5)="Intra",((M419/100)*N419)/2,0))</f>
        <v/>
      </c>
      <c r="R419" s="116"/>
      <c r="S419" s="91"/>
      <c r="T419" s="91"/>
      <c r="U419" s="100"/>
      <c r="V419" s="100"/>
      <c r="W419" s="100"/>
      <c r="X419" s="100"/>
      <c r="Y419" s="100"/>
      <c r="Z419" s="100"/>
      <c r="AA419" s="100"/>
    </row>
    <row r="420" customFormat="false" ht="14.25" hidden="false" customHeight="false" outlineLevel="0" collapsed="false">
      <c r="B420" s="131"/>
      <c r="C420" s="131"/>
      <c r="D420" s="131"/>
      <c r="E420" s="131"/>
      <c r="F420" s="131"/>
      <c r="G420" s="131"/>
      <c r="H420" s="131"/>
      <c r="I420" s="131"/>
      <c r="J420" s="113"/>
      <c r="K420" s="131"/>
      <c r="L420" s="112"/>
      <c r="M420" s="132"/>
      <c r="N420" s="112"/>
      <c r="O420" s="115" t="str">
        <f aca="false">IF(OR(ISBLANK(J420),ISBLANK(M420),ISBLANK(N420)),"",IF(LEFT(J420,5)="Inter",(M420/100)*N420,0))</f>
        <v/>
      </c>
      <c r="P420" s="115" t="str">
        <f aca="false">IF(OR(ISBLANK(J420),ISBLANK(M420),ISBLANK(N420)),"",IF(LEFT(J420,5)="Intra",((M420/100)*N420)/2,0))</f>
        <v/>
      </c>
      <c r="Q420" s="115" t="str">
        <f aca="false">IF(OR(ISBLANK(J420),ISBLANK(M420),ISBLANK(N420)),"",IF(LEFT(J420,5)="Intra",((M420/100)*N420)/2,0))</f>
        <v/>
      </c>
      <c r="R420" s="116"/>
      <c r="S420" s="91"/>
      <c r="T420" s="91"/>
      <c r="U420" s="100"/>
      <c r="V420" s="100"/>
      <c r="W420" s="100"/>
      <c r="X420" s="100"/>
      <c r="Y420" s="100"/>
      <c r="Z420" s="100"/>
      <c r="AA420" s="100"/>
    </row>
    <row r="421" customFormat="false" ht="14.25" hidden="false" customHeight="false" outlineLevel="0" collapsed="false">
      <c r="B421" s="131"/>
      <c r="C421" s="131"/>
      <c r="D421" s="131"/>
      <c r="E421" s="131"/>
      <c r="F421" s="131"/>
      <c r="G421" s="131"/>
      <c r="H421" s="131"/>
      <c r="I421" s="131"/>
      <c r="J421" s="113"/>
      <c r="K421" s="131"/>
      <c r="L421" s="112"/>
      <c r="M421" s="132"/>
      <c r="N421" s="112"/>
      <c r="O421" s="115" t="str">
        <f aca="false">IF(OR(ISBLANK(J421),ISBLANK(M421),ISBLANK(N421)),"",IF(LEFT(J421,5)="Inter",(M421/100)*N421,0))</f>
        <v/>
      </c>
      <c r="P421" s="115" t="str">
        <f aca="false">IF(OR(ISBLANK(J421),ISBLANK(M421),ISBLANK(N421)),"",IF(LEFT(J421,5)="Intra",((M421/100)*N421)/2,0))</f>
        <v/>
      </c>
      <c r="Q421" s="115" t="str">
        <f aca="false">IF(OR(ISBLANK(J421),ISBLANK(M421),ISBLANK(N421)),"",IF(LEFT(J421,5)="Intra",((M421/100)*N421)/2,0))</f>
        <v/>
      </c>
      <c r="R421" s="116"/>
      <c r="S421" s="91"/>
      <c r="T421" s="91"/>
      <c r="U421" s="100"/>
      <c r="V421" s="100"/>
      <c r="W421" s="100"/>
      <c r="X421" s="100"/>
      <c r="Y421" s="100"/>
      <c r="Z421" s="100"/>
      <c r="AA421" s="100"/>
    </row>
    <row r="422" customFormat="false" ht="14.25" hidden="false" customHeight="false" outlineLevel="0" collapsed="false">
      <c r="B422" s="131"/>
      <c r="C422" s="131"/>
      <c r="D422" s="131"/>
      <c r="E422" s="131"/>
      <c r="F422" s="131"/>
      <c r="G422" s="131"/>
      <c r="H422" s="131"/>
      <c r="I422" s="131"/>
      <c r="J422" s="113"/>
      <c r="K422" s="131"/>
      <c r="L422" s="112"/>
      <c r="M422" s="132"/>
      <c r="N422" s="112"/>
      <c r="O422" s="115" t="str">
        <f aca="false">IF(OR(ISBLANK(J422),ISBLANK(M422),ISBLANK(N422)),"",IF(LEFT(J422,5)="Inter",(M422/100)*N422,0))</f>
        <v/>
      </c>
      <c r="P422" s="115" t="str">
        <f aca="false">IF(OR(ISBLANK(J422),ISBLANK(M422),ISBLANK(N422)),"",IF(LEFT(J422,5)="Intra",((M422/100)*N422)/2,0))</f>
        <v/>
      </c>
      <c r="Q422" s="115" t="str">
        <f aca="false">IF(OR(ISBLANK(J422),ISBLANK(M422),ISBLANK(N422)),"",IF(LEFT(J422,5)="Intra",((M422/100)*N422)/2,0))</f>
        <v/>
      </c>
      <c r="R422" s="116"/>
      <c r="S422" s="91"/>
      <c r="T422" s="91"/>
      <c r="U422" s="100"/>
      <c r="V422" s="100"/>
      <c r="W422" s="100"/>
      <c r="X422" s="100"/>
      <c r="Y422" s="100"/>
      <c r="Z422" s="100"/>
      <c r="AA422" s="100"/>
    </row>
    <row r="423" customFormat="false" ht="14.25" hidden="false" customHeight="false" outlineLevel="0" collapsed="false">
      <c r="B423" s="131"/>
      <c r="C423" s="131"/>
      <c r="D423" s="131"/>
      <c r="E423" s="131"/>
      <c r="F423" s="131"/>
      <c r="G423" s="131"/>
      <c r="H423" s="131"/>
      <c r="I423" s="131"/>
      <c r="J423" s="113"/>
      <c r="K423" s="131"/>
      <c r="L423" s="112"/>
      <c r="M423" s="132"/>
      <c r="N423" s="112"/>
      <c r="O423" s="115" t="str">
        <f aca="false">IF(OR(ISBLANK(J423),ISBLANK(M423),ISBLANK(N423)),"",IF(LEFT(J423,5)="Inter",(M423/100)*N423,0))</f>
        <v/>
      </c>
      <c r="P423" s="115" t="str">
        <f aca="false">IF(OR(ISBLANK(J423),ISBLANK(M423),ISBLANK(N423)),"",IF(LEFT(J423,5)="Intra",((M423/100)*N423)/2,0))</f>
        <v/>
      </c>
      <c r="Q423" s="115" t="str">
        <f aca="false">IF(OR(ISBLANK(J423),ISBLANK(M423),ISBLANK(N423)),"",IF(LEFT(J423,5)="Intra",((M423/100)*N423)/2,0))</f>
        <v/>
      </c>
      <c r="R423" s="116"/>
      <c r="S423" s="91"/>
      <c r="T423" s="91"/>
      <c r="U423" s="100"/>
      <c r="V423" s="100"/>
      <c r="W423" s="100"/>
      <c r="X423" s="100"/>
      <c r="Y423" s="100"/>
      <c r="Z423" s="100"/>
      <c r="AA423" s="100"/>
    </row>
    <row r="424" customFormat="false" ht="14.25" hidden="false" customHeight="false" outlineLevel="0" collapsed="false">
      <c r="B424" s="131"/>
      <c r="C424" s="131"/>
      <c r="D424" s="131"/>
      <c r="E424" s="131"/>
      <c r="F424" s="131"/>
      <c r="G424" s="131"/>
      <c r="H424" s="131"/>
      <c r="I424" s="131"/>
      <c r="J424" s="113"/>
      <c r="K424" s="131"/>
      <c r="L424" s="112"/>
      <c r="M424" s="132"/>
      <c r="N424" s="112"/>
      <c r="O424" s="115" t="str">
        <f aca="false">IF(OR(ISBLANK(J424),ISBLANK(M424),ISBLANK(N424)),"",IF(LEFT(J424,5)="Inter",(M424/100)*N424,0))</f>
        <v/>
      </c>
      <c r="P424" s="115" t="str">
        <f aca="false">IF(OR(ISBLANK(J424),ISBLANK(M424),ISBLANK(N424)),"",IF(LEFT(J424,5)="Intra",((M424/100)*N424)/2,0))</f>
        <v/>
      </c>
      <c r="Q424" s="115" t="str">
        <f aca="false">IF(OR(ISBLANK(J424),ISBLANK(M424),ISBLANK(N424)),"",IF(LEFT(J424,5)="Intra",((M424/100)*N424)/2,0))</f>
        <v/>
      </c>
      <c r="R424" s="116"/>
      <c r="S424" s="91"/>
      <c r="T424" s="91"/>
      <c r="U424" s="100"/>
      <c r="V424" s="100"/>
      <c r="W424" s="100"/>
      <c r="X424" s="100"/>
      <c r="Y424" s="100"/>
      <c r="Z424" s="100"/>
      <c r="AA424" s="100"/>
    </row>
    <row r="425" customFormat="false" ht="14.25" hidden="false" customHeight="false" outlineLevel="0" collapsed="false">
      <c r="B425" s="131"/>
      <c r="C425" s="131"/>
      <c r="D425" s="131"/>
      <c r="E425" s="131"/>
      <c r="F425" s="131"/>
      <c r="G425" s="131"/>
      <c r="H425" s="131"/>
      <c r="I425" s="131"/>
      <c r="J425" s="113"/>
      <c r="K425" s="131"/>
      <c r="L425" s="112"/>
      <c r="M425" s="132"/>
      <c r="N425" s="112"/>
      <c r="O425" s="115" t="str">
        <f aca="false">IF(OR(ISBLANK(J425),ISBLANK(M425),ISBLANK(N425)),"",IF(LEFT(J425,5)="Inter",(M425/100)*N425,0))</f>
        <v/>
      </c>
      <c r="P425" s="115" t="str">
        <f aca="false">IF(OR(ISBLANK(J425),ISBLANK(M425),ISBLANK(N425)),"",IF(LEFT(J425,5)="Intra",((M425/100)*N425)/2,0))</f>
        <v/>
      </c>
      <c r="Q425" s="115" t="str">
        <f aca="false">IF(OR(ISBLANK(J425),ISBLANK(M425),ISBLANK(N425)),"",IF(LEFT(J425,5)="Intra",((M425/100)*N425)/2,0))</f>
        <v/>
      </c>
      <c r="R425" s="116"/>
      <c r="S425" s="91"/>
      <c r="T425" s="91"/>
      <c r="U425" s="100"/>
      <c r="V425" s="100"/>
      <c r="W425" s="100"/>
      <c r="X425" s="100"/>
      <c r="Y425" s="100"/>
      <c r="Z425" s="100"/>
      <c r="AA425" s="100"/>
    </row>
    <row r="426" customFormat="false" ht="14.25" hidden="false" customHeight="false" outlineLevel="0" collapsed="false">
      <c r="B426" s="131"/>
      <c r="C426" s="131"/>
      <c r="D426" s="131"/>
      <c r="E426" s="131"/>
      <c r="F426" s="131"/>
      <c r="G426" s="131"/>
      <c r="H426" s="131"/>
      <c r="I426" s="131"/>
      <c r="J426" s="113"/>
      <c r="K426" s="131"/>
      <c r="L426" s="112"/>
      <c r="M426" s="132"/>
      <c r="N426" s="112"/>
      <c r="O426" s="115" t="str">
        <f aca="false">IF(OR(ISBLANK(J426),ISBLANK(M426),ISBLANK(N426)),"",IF(LEFT(J426,5)="Inter",(M426/100)*N426,0))</f>
        <v/>
      </c>
      <c r="P426" s="115" t="str">
        <f aca="false">IF(OR(ISBLANK(J426),ISBLANK(M426),ISBLANK(N426)),"",IF(LEFT(J426,5)="Intra",((M426/100)*N426)/2,0))</f>
        <v/>
      </c>
      <c r="Q426" s="115" t="str">
        <f aca="false">IF(OR(ISBLANK(J426),ISBLANK(M426),ISBLANK(N426)),"",IF(LEFT(J426,5)="Intra",((M426/100)*N426)/2,0))</f>
        <v/>
      </c>
      <c r="R426" s="116"/>
      <c r="S426" s="91"/>
      <c r="T426" s="91"/>
      <c r="U426" s="100"/>
      <c r="V426" s="100"/>
      <c r="W426" s="100"/>
      <c r="X426" s="100"/>
      <c r="Y426" s="100"/>
      <c r="Z426" s="100"/>
      <c r="AA426" s="100"/>
    </row>
    <row r="427" customFormat="false" ht="14.25" hidden="false" customHeight="false" outlineLevel="0" collapsed="false">
      <c r="B427" s="131"/>
      <c r="C427" s="131"/>
      <c r="D427" s="131"/>
      <c r="E427" s="131"/>
      <c r="F427" s="131"/>
      <c r="G427" s="131"/>
      <c r="H427" s="131"/>
      <c r="I427" s="131"/>
      <c r="J427" s="113"/>
      <c r="K427" s="131"/>
      <c r="L427" s="112"/>
      <c r="M427" s="132"/>
      <c r="N427" s="112"/>
      <c r="O427" s="115" t="str">
        <f aca="false">IF(OR(ISBLANK(J427),ISBLANK(M427),ISBLANK(N427)),"",IF(LEFT(J427,5)="Inter",(M427/100)*N427,0))</f>
        <v/>
      </c>
      <c r="P427" s="115" t="str">
        <f aca="false">IF(OR(ISBLANK(J427),ISBLANK(M427),ISBLANK(N427)),"",IF(LEFT(J427,5)="Intra",((M427/100)*N427)/2,0))</f>
        <v/>
      </c>
      <c r="Q427" s="115" t="str">
        <f aca="false">IF(OR(ISBLANK(J427),ISBLANK(M427),ISBLANK(N427)),"",IF(LEFT(J427,5)="Intra",((M427/100)*N427)/2,0))</f>
        <v/>
      </c>
      <c r="R427" s="116"/>
      <c r="S427" s="91"/>
      <c r="T427" s="91"/>
      <c r="U427" s="100"/>
      <c r="V427" s="100"/>
      <c r="W427" s="100"/>
      <c r="X427" s="100"/>
      <c r="Y427" s="100"/>
      <c r="Z427" s="100"/>
      <c r="AA427" s="100"/>
    </row>
    <row r="428" customFormat="false" ht="14.25" hidden="false" customHeight="false" outlineLevel="0" collapsed="false">
      <c r="B428" s="131"/>
      <c r="C428" s="131"/>
      <c r="D428" s="131"/>
      <c r="E428" s="131"/>
      <c r="F428" s="131"/>
      <c r="G428" s="131"/>
      <c r="H428" s="131"/>
      <c r="I428" s="131"/>
      <c r="J428" s="113"/>
      <c r="K428" s="131"/>
      <c r="L428" s="112"/>
      <c r="M428" s="132"/>
      <c r="N428" s="112"/>
      <c r="O428" s="115" t="str">
        <f aca="false">IF(OR(ISBLANK(J428),ISBLANK(M428),ISBLANK(N428)),"",IF(LEFT(J428,5)="Inter",(M428/100)*N428,0))</f>
        <v/>
      </c>
      <c r="P428" s="115" t="str">
        <f aca="false">IF(OR(ISBLANK(J428),ISBLANK(M428),ISBLANK(N428)),"",IF(LEFT(J428,5)="Intra",((M428/100)*N428)/2,0))</f>
        <v/>
      </c>
      <c r="Q428" s="115" t="str">
        <f aca="false">IF(OR(ISBLANK(J428),ISBLANK(M428),ISBLANK(N428)),"",IF(LEFT(J428,5)="Intra",((M428/100)*N428)/2,0))</f>
        <v/>
      </c>
      <c r="R428" s="116"/>
      <c r="S428" s="91"/>
      <c r="T428" s="91"/>
      <c r="U428" s="100"/>
      <c r="V428" s="100"/>
      <c r="W428" s="100"/>
      <c r="X428" s="100"/>
      <c r="Y428" s="100"/>
      <c r="Z428" s="100"/>
      <c r="AA428" s="100"/>
    </row>
    <row r="429" customFormat="false" ht="14.25" hidden="false" customHeight="false" outlineLevel="0" collapsed="false">
      <c r="B429" s="131"/>
      <c r="C429" s="131"/>
      <c r="D429" s="131"/>
      <c r="E429" s="131"/>
      <c r="F429" s="131"/>
      <c r="G429" s="131"/>
      <c r="H429" s="131"/>
      <c r="I429" s="131"/>
      <c r="J429" s="113"/>
      <c r="K429" s="131"/>
      <c r="L429" s="112"/>
      <c r="M429" s="132"/>
      <c r="N429" s="112"/>
      <c r="O429" s="115" t="str">
        <f aca="false">IF(OR(ISBLANK(J429),ISBLANK(M429),ISBLANK(N429)),"",IF(LEFT(J429,5)="Inter",(M429/100)*N429,0))</f>
        <v/>
      </c>
      <c r="P429" s="115" t="str">
        <f aca="false">IF(OR(ISBLANK(J429),ISBLANK(M429),ISBLANK(N429)),"",IF(LEFT(J429,5)="Intra",((M429/100)*N429)/2,0))</f>
        <v/>
      </c>
      <c r="Q429" s="115" t="str">
        <f aca="false">IF(OR(ISBLANK(J429),ISBLANK(M429),ISBLANK(N429)),"",IF(LEFT(J429,5)="Intra",((M429/100)*N429)/2,0))</f>
        <v/>
      </c>
      <c r="R429" s="116"/>
      <c r="S429" s="91"/>
      <c r="T429" s="91"/>
      <c r="U429" s="100"/>
      <c r="V429" s="100"/>
      <c r="W429" s="100"/>
      <c r="X429" s="100"/>
      <c r="Y429" s="100"/>
      <c r="Z429" s="100"/>
      <c r="AA429" s="100"/>
    </row>
    <row r="430" customFormat="false" ht="14.25" hidden="false" customHeight="false" outlineLevel="0" collapsed="false">
      <c r="B430" s="131"/>
      <c r="C430" s="131"/>
      <c r="D430" s="131"/>
      <c r="E430" s="131"/>
      <c r="F430" s="131"/>
      <c r="G430" s="131"/>
      <c r="H430" s="131"/>
      <c r="I430" s="131"/>
      <c r="J430" s="113"/>
      <c r="K430" s="131"/>
      <c r="L430" s="112"/>
      <c r="M430" s="132"/>
      <c r="N430" s="112"/>
      <c r="O430" s="115" t="str">
        <f aca="false">IF(OR(ISBLANK(J430),ISBLANK(M430),ISBLANK(N430)),"",IF(LEFT(J430,5)="Inter",(M430/100)*N430,0))</f>
        <v/>
      </c>
      <c r="P430" s="115" t="str">
        <f aca="false">IF(OR(ISBLANK(J430),ISBLANK(M430),ISBLANK(N430)),"",IF(LEFT(J430,5)="Intra",((M430/100)*N430)/2,0))</f>
        <v/>
      </c>
      <c r="Q430" s="115" t="str">
        <f aca="false">IF(OR(ISBLANK(J430),ISBLANK(M430),ISBLANK(N430)),"",IF(LEFT(J430,5)="Intra",((M430/100)*N430)/2,0))</f>
        <v/>
      </c>
      <c r="R430" s="116"/>
      <c r="S430" s="91"/>
      <c r="T430" s="91"/>
      <c r="U430" s="100"/>
      <c r="V430" s="100"/>
      <c r="W430" s="100"/>
      <c r="X430" s="100"/>
      <c r="Y430" s="100"/>
      <c r="Z430" s="100"/>
      <c r="AA430" s="100"/>
    </row>
    <row r="431" customFormat="false" ht="14.25" hidden="false" customHeight="false" outlineLevel="0" collapsed="false">
      <c r="B431" s="131"/>
      <c r="C431" s="131"/>
      <c r="D431" s="131"/>
      <c r="E431" s="131"/>
      <c r="F431" s="131"/>
      <c r="G431" s="131"/>
      <c r="H431" s="131"/>
      <c r="I431" s="131"/>
      <c r="J431" s="113"/>
      <c r="K431" s="131"/>
      <c r="L431" s="112"/>
      <c r="M431" s="132"/>
      <c r="N431" s="112"/>
      <c r="O431" s="115" t="str">
        <f aca="false">IF(OR(ISBLANK(J431),ISBLANK(M431),ISBLANK(N431)),"",IF(LEFT(J431,5)="Inter",(M431/100)*N431,0))</f>
        <v/>
      </c>
      <c r="P431" s="115" t="str">
        <f aca="false">IF(OR(ISBLANK(J431),ISBLANK(M431),ISBLANK(N431)),"",IF(LEFT(J431,5)="Intra",((M431/100)*N431)/2,0))</f>
        <v/>
      </c>
      <c r="Q431" s="115" t="str">
        <f aca="false">IF(OR(ISBLANK(J431),ISBLANK(M431),ISBLANK(N431)),"",IF(LEFT(J431,5)="Intra",((M431/100)*N431)/2,0))</f>
        <v/>
      </c>
      <c r="R431" s="116"/>
      <c r="S431" s="91"/>
      <c r="T431" s="91"/>
      <c r="U431" s="100"/>
      <c r="V431" s="100"/>
      <c r="W431" s="100"/>
      <c r="X431" s="100"/>
      <c r="Y431" s="100"/>
      <c r="Z431" s="100"/>
      <c r="AA431" s="100"/>
    </row>
    <row r="432" customFormat="false" ht="14.25" hidden="false" customHeight="false" outlineLevel="0" collapsed="false">
      <c r="B432" s="131"/>
      <c r="C432" s="131"/>
      <c r="D432" s="131"/>
      <c r="E432" s="131"/>
      <c r="F432" s="131"/>
      <c r="G432" s="131"/>
      <c r="H432" s="131"/>
      <c r="I432" s="131"/>
      <c r="J432" s="113"/>
      <c r="K432" s="131"/>
      <c r="L432" s="112"/>
      <c r="M432" s="132"/>
      <c r="N432" s="112"/>
      <c r="O432" s="115" t="str">
        <f aca="false">IF(OR(ISBLANK(J432),ISBLANK(M432),ISBLANK(N432)),"",IF(LEFT(J432,5)="Inter",(M432/100)*N432,0))</f>
        <v/>
      </c>
      <c r="P432" s="115" t="str">
        <f aca="false">IF(OR(ISBLANK(J432),ISBLANK(M432),ISBLANK(N432)),"",IF(LEFT(J432,5)="Intra",((M432/100)*N432)/2,0))</f>
        <v/>
      </c>
      <c r="Q432" s="115" t="str">
        <f aca="false">IF(OR(ISBLANK(J432),ISBLANK(M432),ISBLANK(N432)),"",IF(LEFT(J432,5)="Intra",((M432/100)*N432)/2,0))</f>
        <v/>
      </c>
      <c r="R432" s="116"/>
      <c r="S432" s="91"/>
      <c r="T432" s="91"/>
      <c r="U432" s="100"/>
      <c r="V432" s="100"/>
      <c r="W432" s="100"/>
      <c r="X432" s="100"/>
      <c r="Y432" s="100"/>
      <c r="Z432" s="100"/>
      <c r="AA432" s="100"/>
    </row>
    <row r="433" customFormat="false" ht="14.25" hidden="false" customHeight="false" outlineLevel="0" collapsed="false">
      <c r="B433" s="131"/>
      <c r="C433" s="131"/>
      <c r="D433" s="131"/>
      <c r="E433" s="131"/>
      <c r="F433" s="131"/>
      <c r="G433" s="131"/>
      <c r="H433" s="131"/>
      <c r="I433" s="131"/>
      <c r="J433" s="113"/>
      <c r="K433" s="131"/>
      <c r="L433" s="112"/>
      <c r="M433" s="132"/>
      <c r="N433" s="112"/>
      <c r="O433" s="115" t="str">
        <f aca="false">IF(OR(ISBLANK(J433),ISBLANK(M433),ISBLANK(N433)),"",IF(LEFT(J433,5)="Inter",(M433/100)*N433,0))</f>
        <v/>
      </c>
      <c r="P433" s="115" t="str">
        <f aca="false">IF(OR(ISBLANK(J433),ISBLANK(M433),ISBLANK(N433)),"",IF(LEFT(J433,5)="Intra",((M433/100)*N433)/2,0))</f>
        <v/>
      </c>
      <c r="Q433" s="115" t="str">
        <f aca="false">IF(OR(ISBLANK(J433),ISBLANK(M433),ISBLANK(N433)),"",IF(LEFT(J433,5)="Intra",((M433/100)*N433)/2,0))</f>
        <v/>
      </c>
      <c r="R433" s="116"/>
      <c r="S433" s="91"/>
      <c r="T433" s="91"/>
      <c r="U433" s="100"/>
      <c r="V433" s="100"/>
      <c r="W433" s="100"/>
      <c r="X433" s="100"/>
      <c r="Y433" s="100"/>
      <c r="Z433" s="100"/>
      <c r="AA433" s="100"/>
    </row>
    <row r="434" customFormat="false" ht="14.25" hidden="false" customHeight="false" outlineLevel="0" collapsed="false">
      <c r="B434" s="131"/>
      <c r="C434" s="131"/>
      <c r="D434" s="131"/>
      <c r="E434" s="131"/>
      <c r="F434" s="131"/>
      <c r="G434" s="131"/>
      <c r="H434" s="131"/>
      <c r="I434" s="131"/>
      <c r="J434" s="113"/>
      <c r="K434" s="131"/>
      <c r="L434" s="112"/>
      <c r="M434" s="132"/>
      <c r="N434" s="112"/>
      <c r="O434" s="115" t="str">
        <f aca="false">IF(OR(ISBLANK(J434),ISBLANK(M434),ISBLANK(N434)),"",IF(LEFT(J434,5)="Inter",(M434/100)*N434,0))</f>
        <v/>
      </c>
      <c r="P434" s="115" t="str">
        <f aca="false">IF(OR(ISBLANK(J434),ISBLANK(M434),ISBLANK(N434)),"",IF(LEFT(J434,5)="Intra",((M434/100)*N434)/2,0))</f>
        <v/>
      </c>
      <c r="Q434" s="115" t="str">
        <f aca="false">IF(OR(ISBLANK(J434),ISBLANK(M434),ISBLANK(N434)),"",IF(LEFT(J434,5)="Intra",((M434/100)*N434)/2,0))</f>
        <v/>
      </c>
      <c r="R434" s="116"/>
      <c r="S434" s="91"/>
      <c r="T434" s="91"/>
      <c r="U434" s="100"/>
      <c r="V434" s="100"/>
      <c r="W434" s="100"/>
      <c r="X434" s="100"/>
      <c r="Y434" s="100"/>
      <c r="Z434" s="100"/>
      <c r="AA434" s="100"/>
    </row>
    <row r="435" customFormat="false" ht="14.25" hidden="false" customHeight="false" outlineLevel="0" collapsed="false">
      <c r="B435" s="131"/>
      <c r="C435" s="131"/>
      <c r="D435" s="131"/>
      <c r="E435" s="131"/>
      <c r="F435" s="131"/>
      <c r="G435" s="131"/>
      <c r="H435" s="131"/>
      <c r="I435" s="131"/>
      <c r="J435" s="113"/>
      <c r="K435" s="131"/>
      <c r="L435" s="112"/>
      <c r="M435" s="132"/>
      <c r="N435" s="112"/>
      <c r="O435" s="115" t="str">
        <f aca="false">IF(OR(ISBLANK(J435),ISBLANK(M435),ISBLANK(N435)),"",IF(LEFT(J435,5)="Inter",(M435/100)*N435,0))</f>
        <v/>
      </c>
      <c r="P435" s="115" t="str">
        <f aca="false">IF(OR(ISBLANK(J435),ISBLANK(M435),ISBLANK(N435)),"",IF(LEFT(J435,5)="Intra",((M435/100)*N435)/2,0))</f>
        <v/>
      </c>
      <c r="Q435" s="115" t="str">
        <f aca="false">IF(OR(ISBLANK(J435),ISBLANK(M435),ISBLANK(N435)),"",IF(LEFT(J435,5)="Intra",((M435/100)*N435)/2,0))</f>
        <v/>
      </c>
      <c r="R435" s="116"/>
      <c r="S435" s="91"/>
      <c r="T435" s="91"/>
      <c r="U435" s="100"/>
      <c r="V435" s="100"/>
      <c r="W435" s="100"/>
      <c r="X435" s="100"/>
      <c r="Y435" s="100"/>
      <c r="Z435" s="100"/>
      <c r="AA435" s="100"/>
    </row>
    <row r="436" customFormat="false" ht="14.25" hidden="false" customHeight="false" outlineLevel="0" collapsed="false">
      <c r="B436" s="131"/>
      <c r="C436" s="131"/>
      <c r="D436" s="131"/>
      <c r="E436" s="131"/>
      <c r="F436" s="131"/>
      <c r="G436" s="131"/>
      <c r="H436" s="131"/>
      <c r="I436" s="131"/>
      <c r="J436" s="113"/>
      <c r="K436" s="131"/>
      <c r="L436" s="112"/>
      <c r="M436" s="132"/>
      <c r="N436" s="112"/>
      <c r="O436" s="115" t="str">
        <f aca="false">IF(OR(ISBLANK(J436),ISBLANK(M436),ISBLANK(N436)),"",IF(LEFT(J436,5)="Inter",(M436/100)*N436,0))</f>
        <v/>
      </c>
      <c r="P436" s="115" t="str">
        <f aca="false">IF(OR(ISBLANK(J436),ISBLANK(M436),ISBLANK(N436)),"",IF(LEFT(J436,5)="Intra",((M436/100)*N436)/2,0))</f>
        <v/>
      </c>
      <c r="Q436" s="115" t="str">
        <f aca="false">IF(OR(ISBLANK(J436),ISBLANK(M436),ISBLANK(N436)),"",IF(LEFT(J436,5)="Intra",((M436/100)*N436)/2,0))</f>
        <v/>
      </c>
      <c r="R436" s="116"/>
      <c r="S436" s="91"/>
      <c r="T436" s="91"/>
      <c r="U436" s="100"/>
      <c r="V436" s="100"/>
      <c r="W436" s="100"/>
      <c r="X436" s="100"/>
      <c r="Y436" s="100"/>
      <c r="Z436" s="100"/>
      <c r="AA436" s="100"/>
    </row>
    <row r="437" customFormat="false" ht="14.25" hidden="false" customHeight="false" outlineLevel="0" collapsed="false">
      <c r="B437" s="131"/>
      <c r="C437" s="131"/>
      <c r="D437" s="131"/>
      <c r="E437" s="131"/>
      <c r="F437" s="131"/>
      <c r="G437" s="131"/>
      <c r="H437" s="131"/>
      <c r="I437" s="131"/>
      <c r="J437" s="113"/>
      <c r="K437" s="131"/>
      <c r="L437" s="112"/>
      <c r="M437" s="132"/>
      <c r="N437" s="112"/>
      <c r="O437" s="115" t="str">
        <f aca="false">IF(OR(ISBLANK(J437),ISBLANK(M437),ISBLANK(N437)),"",IF(LEFT(J437,5)="Inter",(M437/100)*N437,0))</f>
        <v/>
      </c>
      <c r="P437" s="115" t="str">
        <f aca="false">IF(OR(ISBLANK(J437),ISBLANK(M437),ISBLANK(N437)),"",IF(LEFT(J437,5)="Intra",((M437/100)*N437)/2,0))</f>
        <v/>
      </c>
      <c r="Q437" s="115" t="str">
        <f aca="false">IF(OR(ISBLANK(J437),ISBLANK(M437),ISBLANK(N437)),"",IF(LEFT(J437,5)="Intra",((M437/100)*N437)/2,0))</f>
        <v/>
      </c>
      <c r="R437" s="116"/>
      <c r="S437" s="91"/>
      <c r="T437" s="91"/>
      <c r="U437" s="100"/>
      <c r="V437" s="100"/>
      <c r="W437" s="100"/>
      <c r="X437" s="100"/>
      <c r="Y437" s="100"/>
      <c r="Z437" s="100"/>
      <c r="AA437" s="100"/>
    </row>
    <row r="438" customFormat="false" ht="14.25" hidden="false" customHeight="false" outlineLevel="0" collapsed="false">
      <c r="B438" s="131"/>
      <c r="C438" s="131"/>
      <c r="D438" s="131"/>
      <c r="E438" s="131"/>
      <c r="F438" s="131"/>
      <c r="G438" s="131"/>
      <c r="H438" s="131"/>
      <c r="I438" s="131"/>
      <c r="J438" s="113"/>
      <c r="K438" s="131"/>
      <c r="L438" s="112"/>
      <c r="M438" s="132"/>
      <c r="N438" s="112"/>
      <c r="O438" s="115" t="str">
        <f aca="false">IF(OR(ISBLANK(J438),ISBLANK(M438),ISBLANK(N438)),"",IF(LEFT(J438,5)="Inter",(M438/100)*N438,0))</f>
        <v/>
      </c>
      <c r="P438" s="115" t="str">
        <f aca="false">IF(OR(ISBLANK(J438),ISBLANK(M438),ISBLANK(N438)),"",IF(LEFT(J438,5)="Intra",((M438/100)*N438)/2,0))</f>
        <v/>
      </c>
      <c r="Q438" s="115" t="str">
        <f aca="false">IF(OR(ISBLANK(J438),ISBLANK(M438),ISBLANK(N438)),"",IF(LEFT(J438,5)="Intra",((M438/100)*N438)/2,0))</f>
        <v/>
      </c>
      <c r="R438" s="116"/>
      <c r="S438" s="91"/>
      <c r="T438" s="91"/>
      <c r="U438" s="100"/>
      <c r="V438" s="100"/>
      <c r="W438" s="100"/>
      <c r="X438" s="100"/>
      <c r="Y438" s="100"/>
      <c r="Z438" s="100"/>
      <c r="AA438" s="100"/>
    </row>
    <row r="439" customFormat="false" ht="14.25" hidden="false" customHeight="false" outlineLevel="0" collapsed="false">
      <c r="B439" s="131"/>
      <c r="C439" s="131"/>
      <c r="D439" s="131"/>
      <c r="E439" s="131"/>
      <c r="F439" s="131"/>
      <c r="G439" s="131"/>
      <c r="H439" s="131"/>
      <c r="I439" s="131"/>
      <c r="J439" s="113"/>
      <c r="K439" s="131"/>
      <c r="L439" s="112"/>
      <c r="M439" s="132"/>
      <c r="N439" s="112"/>
      <c r="O439" s="115" t="str">
        <f aca="false">IF(OR(ISBLANK(J439),ISBLANK(M439),ISBLANK(N439)),"",IF(LEFT(J439,5)="Inter",(M439/100)*N439,0))</f>
        <v/>
      </c>
      <c r="P439" s="115" t="str">
        <f aca="false">IF(OR(ISBLANK(J439),ISBLANK(M439),ISBLANK(N439)),"",IF(LEFT(J439,5)="Intra",((M439/100)*N439)/2,0))</f>
        <v/>
      </c>
      <c r="Q439" s="115" t="str">
        <f aca="false">IF(OR(ISBLANK(J439),ISBLANK(M439),ISBLANK(N439)),"",IF(LEFT(J439,5)="Intra",((M439/100)*N439)/2,0))</f>
        <v/>
      </c>
      <c r="R439" s="116"/>
      <c r="S439" s="91"/>
      <c r="T439" s="91"/>
      <c r="U439" s="100"/>
      <c r="V439" s="100"/>
      <c r="W439" s="100"/>
      <c r="X439" s="100"/>
      <c r="Y439" s="100"/>
      <c r="Z439" s="100"/>
      <c r="AA439" s="100"/>
    </row>
    <row r="440" customFormat="false" ht="14.25" hidden="false" customHeight="false" outlineLevel="0" collapsed="false">
      <c r="B440" s="131"/>
      <c r="C440" s="131"/>
      <c r="D440" s="131"/>
      <c r="E440" s="131"/>
      <c r="F440" s="131"/>
      <c r="G440" s="131"/>
      <c r="H440" s="131"/>
      <c r="I440" s="131"/>
      <c r="J440" s="113"/>
      <c r="K440" s="131"/>
      <c r="L440" s="112"/>
      <c r="M440" s="132"/>
      <c r="N440" s="112"/>
      <c r="O440" s="115" t="str">
        <f aca="false">IF(OR(ISBLANK(J440),ISBLANK(M440),ISBLANK(N440)),"",IF(LEFT(J440,5)="Inter",(M440/100)*N440,0))</f>
        <v/>
      </c>
      <c r="P440" s="115" t="str">
        <f aca="false">IF(OR(ISBLANK(J440),ISBLANK(M440),ISBLANK(N440)),"",IF(LEFT(J440,5)="Intra",((M440/100)*N440)/2,0))</f>
        <v/>
      </c>
      <c r="Q440" s="115" t="str">
        <f aca="false">IF(OR(ISBLANK(J440),ISBLANK(M440),ISBLANK(N440)),"",IF(LEFT(J440,5)="Intra",((M440/100)*N440)/2,0))</f>
        <v/>
      </c>
      <c r="R440" s="116"/>
      <c r="S440" s="91"/>
      <c r="T440" s="91"/>
      <c r="U440" s="100"/>
      <c r="V440" s="100"/>
      <c r="W440" s="100"/>
      <c r="X440" s="100"/>
      <c r="Y440" s="100"/>
      <c r="Z440" s="100"/>
      <c r="AA440" s="100"/>
    </row>
    <row r="441" customFormat="false" ht="14.25" hidden="false" customHeight="false" outlineLevel="0" collapsed="false">
      <c r="B441" s="131"/>
      <c r="C441" s="131"/>
      <c r="D441" s="131"/>
      <c r="E441" s="131"/>
      <c r="F441" s="131"/>
      <c r="G441" s="131"/>
      <c r="H441" s="131"/>
      <c r="I441" s="131"/>
      <c r="J441" s="113"/>
      <c r="K441" s="131"/>
      <c r="L441" s="112"/>
      <c r="M441" s="132"/>
      <c r="N441" s="112"/>
      <c r="O441" s="115" t="str">
        <f aca="false">IF(OR(ISBLANK(J441),ISBLANK(M441),ISBLANK(N441)),"",IF(LEFT(J441,5)="Inter",(M441/100)*N441,0))</f>
        <v/>
      </c>
      <c r="P441" s="115" t="str">
        <f aca="false">IF(OR(ISBLANK(J441),ISBLANK(M441),ISBLANK(N441)),"",IF(LEFT(J441,5)="Intra",((M441/100)*N441)/2,0))</f>
        <v/>
      </c>
      <c r="Q441" s="115" t="str">
        <f aca="false">IF(OR(ISBLANK(J441),ISBLANK(M441),ISBLANK(N441)),"",IF(LEFT(J441,5)="Intra",((M441/100)*N441)/2,0))</f>
        <v/>
      </c>
      <c r="R441" s="116"/>
      <c r="S441" s="91"/>
      <c r="T441" s="91"/>
      <c r="U441" s="100"/>
      <c r="V441" s="100"/>
      <c r="W441" s="100"/>
      <c r="X441" s="100"/>
      <c r="Y441" s="100"/>
      <c r="Z441" s="100"/>
      <c r="AA441" s="100"/>
    </row>
    <row r="442" customFormat="false" ht="14.25" hidden="false" customHeight="false" outlineLevel="0" collapsed="false">
      <c r="B442" s="131"/>
      <c r="C442" s="131"/>
      <c r="D442" s="131"/>
      <c r="E442" s="131"/>
      <c r="F442" s="131"/>
      <c r="G442" s="131"/>
      <c r="H442" s="131"/>
      <c r="I442" s="131"/>
      <c r="J442" s="113"/>
      <c r="K442" s="131"/>
      <c r="L442" s="112"/>
      <c r="M442" s="132"/>
      <c r="N442" s="112"/>
      <c r="O442" s="115" t="str">
        <f aca="false">IF(OR(ISBLANK(J442),ISBLANK(M442),ISBLANK(N442)),"",IF(LEFT(J442,5)="Inter",(M442/100)*N442,0))</f>
        <v/>
      </c>
      <c r="P442" s="115" t="str">
        <f aca="false">IF(OR(ISBLANK(J442),ISBLANK(M442),ISBLANK(N442)),"",IF(LEFT(J442,5)="Intra",((M442/100)*N442)/2,0))</f>
        <v/>
      </c>
      <c r="Q442" s="115" t="str">
        <f aca="false">IF(OR(ISBLANK(J442),ISBLANK(M442),ISBLANK(N442)),"",IF(LEFT(J442,5)="Intra",((M442/100)*N442)/2,0))</f>
        <v/>
      </c>
      <c r="R442" s="116"/>
      <c r="S442" s="91"/>
      <c r="T442" s="91"/>
      <c r="U442" s="100"/>
      <c r="V442" s="100"/>
      <c r="W442" s="100"/>
      <c r="X442" s="100"/>
      <c r="Y442" s="100"/>
      <c r="Z442" s="100"/>
      <c r="AA442" s="100"/>
    </row>
    <row r="443" customFormat="false" ht="14.25" hidden="false" customHeight="false" outlineLevel="0" collapsed="false">
      <c r="B443" s="131"/>
      <c r="C443" s="131"/>
      <c r="D443" s="131"/>
      <c r="E443" s="131"/>
      <c r="F443" s="131"/>
      <c r="G443" s="131"/>
      <c r="H443" s="131"/>
      <c r="I443" s="131"/>
      <c r="J443" s="113"/>
      <c r="K443" s="131"/>
      <c r="L443" s="112"/>
      <c r="M443" s="132"/>
      <c r="N443" s="112"/>
      <c r="O443" s="115" t="str">
        <f aca="false">IF(OR(ISBLANK(J443),ISBLANK(M443),ISBLANK(N443)),"",IF(LEFT(J443,5)="Inter",(M443/100)*N443,0))</f>
        <v/>
      </c>
      <c r="P443" s="115" t="str">
        <f aca="false">IF(OR(ISBLANK(J443),ISBLANK(M443),ISBLANK(N443)),"",IF(LEFT(J443,5)="Intra",((M443/100)*N443)/2,0))</f>
        <v/>
      </c>
      <c r="Q443" s="115" t="str">
        <f aca="false">IF(OR(ISBLANK(J443),ISBLANK(M443),ISBLANK(N443)),"",IF(LEFT(J443,5)="Intra",((M443/100)*N443)/2,0))</f>
        <v/>
      </c>
      <c r="R443" s="116"/>
      <c r="S443" s="91"/>
      <c r="T443" s="91"/>
      <c r="U443" s="100"/>
      <c r="V443" s="100"/>
      <c r="W443" s="100"/>
      <c r="X443" s="100"/>
      <c r="Y443" s="100"/>
      <c r="Z443" s="100"/>
      <c r="AA443" s="100"/>
    </row>
    <row r="444" customFormat="false" ht="14.25" hidden="false" customHeight="false" outlineLevel="0" collapsed="false">
      <c r="B444" s="131"/>
      <c r="C444" s="131"/>
      <c r="D444" s="131"/>
      <c r="E444" s="131"/>
      <c r="F444" s="131"/>
      <c r="G444" s="131"/>
      <c r="H444" s="131"/>
      <c r="I444" s="131"/>
      <c r="J444" s="113"/>
      <c r="K444" s="131"/>
      <c r="L444" s="112"/>
      <c r="M444" s="132"/>
      <c r="N444" s="112"/>
      <c r="O444" s="115" t="str">
        <f aca="false">IF(OR(ISBLANK(J444),ISBLANK(M444),ISBLANK(N444)),"",IF(LEFT(J444,5)="Inter",(M444/100)*N444,0))</f>
        <v/>
      </c>
      <c r="P444" s="115" t="str">
        <f aca="false">IF(OR(ISBLANK(J444),ISBLANK(M444),ISBLANK(N444)),"",IF(LEFT(J444,5)="Intra",((M444/100)*N444)/2,0))</f>
        <v/>
      </c>
      <c r="Q444" s="115" t="str">
        <f aca="false">IF(OR(ISBLANK(J444),ISBLANK(M444),ISBLANK(N444)),"",IF(LEFT(J444,5)="Intra",((M444/100)*N444)/2,0))</f>
        <v/>
      </c>
      <c r="R444" s="116"/>
      <c r="S444" s="91"/>
      <c r="T444" s="91"/>
      <c r="U444" s="100"/>
      <c r="V444" s="100"/>
      <c r="W444" s="100"/>
      <c r="X444" s="100"/>
      <c r="Y444" s="100"/>
      <c r="Z444" s="100"/>
      <c r="AA444" s="100"/>
    </row>
    <row r="445" customFormat="false" ht="14.25" hidden="false" customHeight="false" outlineLevel="0" collapsed="false">
      <c r="B445" s="131"/>
      <c r="C445" s="131"/>
      <c r="D445" s="131"/>
      <c r="E445" s="131"/>
      <c r="F445" s="131"/>
      <c r="G445" s="131"/>
      <c r="H445" s="131"/>
      <c r="I445" s="131"/>
      <c r="J445" s="113"/>
      <c r="K445" s="131"/>
      <c r="L445" s="112"/>
      <c r="M445" s="132"/>
      <c r="N445" s="112"/>
      <c r="O445" s="115" t="str">
        <f aca="false">IF(OR(ISBLANK(J445),ISBLANK(M445),ISBLANK(N445)),"",IF(LEFT(J445,5)="Inter",(M445/100)*N445,0))</f>
        <v/>
      </c>
      <c r="P445" s="115" t="str">
        <f aca="false">IF(OR(ISBLANK(J445),ISBLANK(M445),ISBLANK(N445)),"",IF(LEFT(J445,5)="Intra",((M445/100)*N445)/2,0))</f>
        <v/>
      </c>
      <c r="Q445" s="115" t="str">
        <f aca="false">IF(OR(ISBLANK(J445),ISBLANK(M445),ISBLANK(N445)),"",IF(LEFT(J445,5)="Intra",((M445/100)*N445)/2,0))</f>
        <v/>
      </c>
      <c r="R445" s="116"/>
      <c r="S445" s="91"/>
      <c r="T445" s="91"/>
      <c r="U445" s="100"/>
      <c r="V445" s="100"/>
      <c r="W445" s="100"/>
      <c r="X445" s="100"/>
      <c r="Y445" s="100"/>
      <c r="Z445" s="100"/>
      <c r="AA445" s="100"/>
    </row>
    <row r="446" customFormat="false" ht="14.25" hidden="false" customHeight="false" outlineLevel="0" collapsed="false">
      <c r="B446" s="131"/>
      <c r="C446" s="131"/>
      <c r="D446" s="131"/>
      <c r="E446" s="131"/>
      <c r="F446" s="131"/>
      <c r="G446" s="131"/>
      <c r="H446" s="131"/>
      <c r="I446" s="131"/>
      <c r="J446" s="113"/>
      <c r="K446" s="131"/>
      <c r="L446" s="112"/>
      <c r="M446" s="132"/>
      <c r="N446" s="112"/>
      <c r="O446" s="115" t="str">
        <f aca="false">IF(OR(ISBLANK(J446),ISBLANK(M446),ISBLANK(N446)),"",IF(LEFT(J446,5)="Inter",(M446/100)*N446,0))</f>
        <v/>
      </c>
      <c r="P446" s="115" t="str">
        <f aca="false">IF(OR(ISBLANK(J446),ISBLANK(M446),ISBLANK(N446)),"",IF(LEFT(J446,5)="Intra",((M446/100)*N446)/2,0))</f>
        <v/>
      </c>
      <c r="Q446" s="115" t="str">
        <f aca="false">IF(OR(ISBLANK(J446),ISBLANK(M446),ISBLANK(N446)),"",IF(LEFT(J446,5)="Intra",((M446/100)*N446)/2,0))</f>
        <v/>
      </c>
      <c r="R446" s="116"/>
      <c r="S446" s="91"/>
      <c r="T446" s="91"/>
      <c r="U446" s="100"/>
      <c r="V446" s="100"/>
      <c r="W446" s="100"/>
      <c r="X446" s="100"/>
      <c r="Y446" s="100"/>
      <c r="Z446" s="100"/>
      <c r="AA446" s="100"/>
    </row>
    <row r="447" customFormat="false" ht="14.25" hidden="false" customHeight="false" outlineLevel="0" collapsed="false">
      <c r="B447" s="131"/>
      <c r="C447" s="131"/>
      <c r="D447" s="131"/>
      <c r="E447" s="131"/>
      <c r="F447" s="131"/>
      <c r="G447" s="131"/>
      <c r="H447" s="131"/>
      <c r="I447" s="131"/>
      <c r="J447" s="113"/>
      <c r="K447" s="131"/>
      <c r="L447" s="112"/>
      <c r="M447" s="132"/>
      <c r="N447" s="112"/>
      <c r="O447" s="115" t="str">
        <f aca="false">IF(OR(ISBLANK(J447),ISBLANK(M447),ISBLANK(N447)),"",IF(LEFT(J447,5)="Inter",(M447/100)*N447,0))</f>
        <v/>
      </c>
      <c r="P447" s="115" t="str">
        <f aca="false">IF(OR(ISBLANK(J447),ISBLANK(M447),ISBLANK(N447)),"",IF(LEFT(J447,5)="Intra",((M447/100)*N447)/2,0))</f>
        <v/>
      </c>
      <c r="Q447" s="115" t="str">
        <f aca="false">IF(OR(ISBLANK(J447),ISBLANK(M447),ISBLANK(N447)),"",IF(LEFT(J447,5)="Intra",((M447/100)*N447)/2,0))</f>
        <v/>
      </c>
      <c r="R447" s="116"/>
      <c r="S447" s="91"/>
      <c r="T447" s="91"/>
      <c r="U447" s="100"/>
      <c r="V447" s="100"/>
      <c r="W447" s="100"/>
      <c r="X447" s="100"/>
      <c r="Y447" s="100"/>
      <c r="Z447" s="100"/>
      <c r="AA447" s="100"/>
    </row>
    <row r="448" customFormat="false" ht="14.25" hidden="false" customHeight="false" outlineLevel="0" collapsed="false">
      <c r="B448" s="131"/>
      <c r="C448" s="131"/>
      <c r="D448" s="131"/>
      <c r="E448" s="131"/>
      <c r="F448" s="131"/>
      <c r="G448" s="131"/>
      <c r="H448" s="131"/>
      <c r="I448" s="131"/>
      <c r="J448" s="113"/>
      <c r="K448" s="131"/>
      <c r="L448" s="112"/>
      <c r="M448" s="132"/>
      <c r="N448" s="112"/>
      <c r="O448" s="115" t="str">
        <f aca="false">IF(OR(ISBLANK(J448),ISBLANK(M448),ISBLANK(N448)),"",IF(LEFT(J448,5)="Inter",(M448/100)*N448,0))</f>
        <v/>
      </c>
      <c r="P448" s="115" t="str">
        <f aca="false">IF(OR(ISBLANK(J448),ISBLANK(M448),ISBLANK(N448)),"",IF(LEFT(J448,5)="Intra",((M448/100)*N448)/2,0))</f>
        <v/>
      </c>
      <c r="Q448" s="115" t="str">
        <f aca="false">IF(OR(ISBLANK(J448),ISBLANK(M448),ISBLANK(N448)),"",IF(LEFT(J448,5)="Intra",((M448/100)*N448)/2,0))</f>
        <v/>
      </c>
      <c r="R448" s="116"/>
      <c r="S448" s="91"/>
      <c r="T448" s="91"/>
      <c r="U448" s="100"/>
      <c r="V448" s="100"/>
      <c r="W448" s="100"/>
      <c r="X448" s="100"/>
      <c r="Y448" s="100"/>
      <c r="Z448" s="100"/>
      <c r="AA448" s="100"/>
    </row>
    <row r="449" customFormat="false" ht="14.25" hidden="false" customHeight="false" outlineLevel="0" collapsed="false">
      <c r="B449" s="131"/>
      <c r="C449" s="131"/>
      <c r="D449" s="131"/>
      <c r="E449" s="131"/>
      <c r="F449" s="131"/>
      <c r="G449" s="131"/>
      <c r="H449" s="131"/>
      <c r="I449" s="131"/>
      <c r="J449" s="113"/>
      <c r="K449" s="131"/>
      <c r="L449" s="112"/>
      <c r="M449" s="132"/>
      <c r="N449" s="112"/>
      <c r="O449" s="115" t="str">
        <f aca="false">IF(OR(ISBLANK(J449),ISBLANK(M449),ISBLANK(N449)),"",IF(LEFT(J449,5)="Inter",(M449/100)*N449,0))</f>
        <v/>
      </c>
      <c r="P449" s="115" t="str">
        <f aca="false">IF(OR(ISBLANK(J449),ISBLANK(M449),ISBLANK(N449)),"",IF(LEFT(J449,5)="Intra",((M449/100)*N449)/2,0))</f>
        <v/>
      </c>
      <c r="Q449" s="115" t="str">
        <f aca="false">IF(OR(ISBLANK(J449),ISBLANK(M449),ISBLANK(N449)),"",IF(LEFT(J449,5)="Intra",((M449/100)*N449)/2,0))</f>
        <v/>
      </c>
      <c r="R449" s="116"/>
      <c r="S449" s="91"/>
      <c r="T449" s="91"/>
      <c r="U449" s="100"/>
      <c r="V449" s="100"/>
      <c r="W449" s="100"/>
      <c r="X449" s="100"/>
      <c r="Y449" s="100"/>
      <c r="Z449" s="100"/>
      <c r="AA449" s="100"/>
    </row>
    <row r="450" customFormat="false" ht="14.25" hidden="false" customHeight="false" outlineLevel="0" collapsed="false">
      <c r="B450" s="131"/>
      <c r="C450" s="131"/>
      <c r="D450" s="131"/>
      <c r="E450" s="131"/>
      <c r="F450" s="131"/>
      <c r="G450" s="131"/>
      <c r="H450" s="131"/>
      <c r="I450" s="131"/>
      <c r="J450" s="113"/>
      <c r="K450" s="131"/>
      <c r="L450" s="112"/>
      <c r="M450" s="132"/>
      <c r="N450" s="112"/>
      <c r="O450" s="115" t="str">
        <f aca="false">IF(OR(ISBLANK(J450),ISBLANK(M450),ISBLANK(N450)),"",IF(LEFT(J450,5)="Inter",(M450/100)*N450,0))</f>
        <v/>
      </c>
      <c r="P450" s="115" t="str">
        <f aca="false">IF(OR(ISBLANK(J450),ISBLANK(M450),ISBLANK(N450)),"",IF(LEFT(J450,5)="Intra",((M450/100)*N450)/2,0))</f>
        <v/>
      </c>
      <c r="Q450" s="115" t="str">
        <f aca="false">IF(OR(ISBLANK(J450),ISBLANK(M450),ISBLANK(N450)),"",IF(LEFT(J450,5)="Intra",((M450/100)*N450)/2,0))</f>
        <v/>
      </c>
      <c r="R450" s="116"/>
      <c r="S450" s="91"/>
      <c r="T450" s="91"/>
      <c r="U450" s="100"/>
      <c r="V450" s="100"/>
      <c r="W450" s="100"/>
      <c r="X450" s="100"/>
      <c r="Y450" s="100"/>
      <c r="Z450" s="100"/>
      <c r="AA450" s="100"/>
    </row>
    <row r="451" customFormat="false" ht="14.25" hidden="false" customHeight="false" outlineLevel="0" collapsed="false">
      <c r="B451" s="131"/>
      <c r="C451" s="131"/>
      <c r="D451" s="131"/>
      <c r="E451" s="131"/>
      <c r="F451" s="131"/>
      <c r="G451" s="131"/>
      <c r="H451" s="131"/>
      <c r="I451" s="131"/>
      <c r="J451" s="113"/>
      <c r="K451" s="131"/>
      <c r="L451" s="112"/>
      <c r="M451" s="132"/>
      <c r="N451" s="112"/>
      <c r="O451" s="115" t="str">
        <f aca="false">IF(OR(ISBLANK(J451),ISBLANK(M451),ISBLANK(N451)),"",IF(LEFT(J451,5)="Inter",(M451/100)*N451,0))</f>
        <v/>
      </c>
      <c r="P451" s="115" t="str">
        <f aca="false">IF(OR(ISBLANK(J451),ISBLANK(M451),ISBLANK(N451)),"",IF(LEFT(J451,5)="Intra",((M451/100)*N451)/2,0))</f>
        <v/>
      </c>
      <c r="Q451" s="115" t="str">
        <f aca="false">IF(OR(ISBLANK(J451),ISBLANK(M451),ISBLANK(N451)),"",IF(LEFT(J451,5)="Intra",((M451/100)*N451)/2,0))</f>
        <v/>
      </c>
      <c r="R451" s="116"/>
      <c r="S451" s="91"/>
      <c r="T451" s="91"/>
      <c r="U451" s="100"/>
      <c r="V451" s="100"/>
      <c r="W451" s="100"/>
      <c r="X451" s="100"/>
      <c r="Y451" s="100"/>
      <c r="Z451" s="100"/>
      <c r="AA451" s="100"/>
    </row>
    <row r="452" customFormat="false" ht="14.25" hidden="false" customHeight="false" outlineLevel="0" collapsed="false">
      <c r="B452" s="131"/>
      <c r="C452" s="131"/>
      <c r="D452" s="131"/>
      <c r="E452" s="131"/>
      <c r="F452" s="131"/>
      <c r="G452" s="131"/>
      <c r="H452" s="131"/>
      <c r="I452" s="131"/>
      <c r="J452" s="113"/>
      <c r="K452" s="131"/>
      <c r="L452" s="112"/>
      <c r="M452" s="132"/>
      <c r="N452" s="112"/>
      <c r="O452" s="115" t="str">
        <f aca="false">IF(OR(ISBLANK(J452),ISBLANK(M452),ISBLANK(N452)),"",IF(LEFT(J452,5)="Inter",(M452/100)*N452,0))</f>
        <v/>
      </c>
      <c r="P452" s="115" t="str">
        <f aca="false">IF(OR(ISBLANK(J452),ISBLANK(M452),ISBLANK(N452)),"",IF(LEFT(J452,5)="Intra",((M452/100)*N452)/2,0))</f>
        <v/>
      </c>
      <c r="Q452" s="115" t="str">
        <f aca="false">IF(OR(ISBLANK(J452),ISBLANK(M452),ISBLANK(N452)),"",IF(LEFT(J452,5)="Intra",((M452/100)*N452)/2,0))</f>
        <v/>
      </c>
      <c r="R452" s="116"/>
      <c r="S452" s="91"/>
      <c r="T452" s="91"/>
      <c r="U452" s="100"/>
      <c r="V452" s="100"/>
      <c r="W452" s="100"/>
      <c r="X452" s="100"/>
      <c r="Y452" s="100"/>
      <c r="Z452" s="100"/>
      <c r="AA452" s="100"/>
    </row>
    <row r="453" customFormat="false" ht="14.25" hidden="false" customHeight="false" outlineLevel="0" collapsed="false">
      <c r="B453" s="131"/>
      <c r="C453" s="131"/>
      <c r="D453" s="131"/>
      <c r="E453" s="131"/>
      <c r="F453" s="131"/>
      <c r="G453" s="131"/>
      <c r="H453" s="131"/>
      <c r="I453" s="131"/>
      <c r="J453" s="113"/>
      <c r="K453" s="131"/>
      <c r="L453" s="112"/>
      <c r="M453" s="132"/>
      <c r="N453" s="112"/>
      <c r="O453" s="115" t="str">
        <f aca="false">IF(OR(ISBLANK(J453),ISBLANK(M453),ISBLANK(N453)),"",IF(LEFT(J453,5)="Inter",(M453/100)*N453,0))</f>
        <v/>
      </c>
      <c r="P453" s="115" t="str">
        <f aca="false">IF(OR(ISBLANK(J453),ISBLANK(M453),ISBLANK(N453)),"",IF(LEFT(J453,5)="Intra",((M453/100)*N453)/2,0))</f>
        <v/>
      </c>
      <c r="Q453" s="115" t="str">
        <f aca="false">IF(OR(ISBLANK(J453),ISBLANK(M453),ISBLANK(N453)),"",IF(LEFT(J453,5)="Intra",((M453/100)*N453)/2,0))</f>
        <v/>
      </c>
      <c r="R453" s="116"/>
      <c r="S453" s="91"/>
      <c r="T453" s="91"/>
      <c r="U453" s="100"/>
      <c r="V453" s="100"/>
      <c r="W453" s="100"/>
      <c r="X453" s="100"/>
      <c r="Y453" s="100"/>
      <c r="Z453" s="100"/>
      <c r="AA453" s="100"/>
    </row>
    <row r="454" customFormat="false" ht="14.25" hidden="false" customHeight="false" outlineLevel="0" collapsed="false">
      <c r="B454" s="131"/>
      <c r="C454" s="131"/>
      <c r="D454" s="131"/>
      <c r="E454" s="131"/>
      <c r="F454" s="131"/>
      <c r="G454" s="131"/>
      <c r="H454" s="131"/>
      <c r="I454" s="131"/>
      <c r="J454" s="113"/>
      <c r="K454" s="131"/>
      <c r="L454" s="112"/>
      <c r="M454" s="132"/>
      <c r="N454" s="112"/>
      <c r="O454" s="115" t="str">
        <f aca="false">IF(OR(ISBLANK(J454),ISBLANK(M454),ISBLANK(N454)),"",IF(LEFT(J454,5)="Inter",(M454/100)*N454,0))</f>
        <v/>
      </c>
      <c r="P454" s="115" t="str">
        <f aca="false">IF(OR(ISBLANK(J454),ISBLANK(M454),ISBLANK(N454)),"",IF(LEFT(J454,5)="Intra",((M454/100)*N454)/2,0))</f>
        <v/>
      </c>
      <c r="Q454" s="115" t="str">
        <f aca="false">IF(OR(ISBLANK(J454),ISBLANK(M454),ISBLANK(N454)),"",IF(LEFT(J454,5)="Intra",((M454/100)*N454)/2,0))</f>
        <v/>
      </c>
      <c r="R454" s="116"/>
      <c r="S454" s="91"/>
      <c r="T454" s="91"/>
      <c r="U454" s="100"/>
      <c r="V454" s="100"/>
      <c r="W454" s="100"/>
      <c r="X454" s="100"/>
      <c r="Y454" s="100"/>
      <c r="Z454" s="100"/>
      <c r="AA454" s="100"/>
    </row>
    <row r="455" customFormat="false" ht="14.25" hidden="false" customHeight="false" outlineLevel="0" collapsed="false">
      <c r="B455" s="131"/>
      <c r="C455" s="131"/>
      <c r="D455" s="131"/>
      <c r="E455" s="131"/>
      <c r="F455" s="131"/>
      <c r="G455" s="131"/>
      <c r="H455" s="131"/>
      <c r="I455" s="131"/>
      <c r="J455" s="113"/>
      <c r="K455" s="131"/>
      <c r="L455" s="112"/>
      <c r="M455" s="132"/>
      <c r="N455" s="112"/>
      <c r="O455" s="115" t="str">
        <f aca="false">IF(OR(ISBLANK(J455),ISBLANK(M455),ISBLANK(N455)),"",IF(LEFT(J455,5)="Inter",(M455/100)*N455,0))</f>
        <v/>
      </c>
      <c r="P455" s="115" t="str">
        <f aca="false">IF(OR(ISBLANK(J455),ISBLANK(M455),ISBLANK(N455)),"",IF(LEFT(J455,5)="Intra",((M455/100)*N455)/2,0))</f>
        <v/>
      </c>
      <c r="Q455" s="115" t="str">
        <f aca="false">IF(OR(ISBLANK(J455),ISBLANK(M455),ISBLANK(N455)),"",IF(LEFT(J455,5)="Intra",((M455/100)*N455)/2,0))</f>
        <v/>
      </c>
      <c r="R455" s="116"/>
      <c r="S455" s="91"/>
      <c r="T455" s="91"/>
      <c r="U455" s="100"/>
      <c r="V455" s="100"/>
      <c r="W455" s="100"/>
      <c r="X455" s="100"/>
      <c r="Y455" s="100"/>
      <c r="Z455" s="100"/>
      <c r="AA455" s="100"/>
    </row>
    <row r="456" customFormat="false" ht="14.25" hidden="false" customHeight="false" outlineLevel="0" collapsed="false">
      <c r="B456" s="131"/>
      <c r="C456" s="131"/>
      <c r="D456" s="131"/>
      <c r="E456" s="131"/>
      <c r="F456" s="131"/>
      <c r="G456" s="131"/>
      <c r="H456" s="131"/>
      <c r="I456" s="131"/>
      <c r="J456" s="113"/>
      <c r="K456" s="131"/>
      <c r="L456" s="112"/>
      <c r="M456" s="132"/>
      <c r="N456" s="112"/>
      <c r="O456" s="115" t="str">
        <f aca="false">IF(OR(ISBLANK(J456),ISBLANK(M456),ISBLANK(N456)),"",IF(LEFT(J456,5)="Inter",(M456/100)*N456,0))</f>
        <v/>
      </c>
      <c r="P456" s="115" t="str">
        <f aca="false">IF(OR(ISBLANK(J456),ISBLANK(M456),ISBLANK(N456)),"",IF(LEFT(J456,5)="Intra",((M456/100)*N456)/2,0))</f>
        <v/>
      </c>
      <c r="Q456" s="115" t="str">
        <f aca="false">IF(OR(ISBLANK(J456),ISBLANK(M456),ISBLANK(N456)),"",IF(LEFT(J456,5)="Intra",((M456/100)*N456)/2,0))</f>
        <v/>
      </c>
      <c r="R456" s="116"/>
      <c r="S456" s="91"/>
      <c r="T456" s="91"/>
      <c r="U456" s="100"/>
      <c r="V456" s="100"/>
      <c r="W456" s="100"/>
      <c r="X456" s="100"/>
      <c r="Y456" s="100"/>
      <c r="Z456" s="100"/>
      <c r="AA456" s="100"/>
    </row>
    <row r="457" customFormat="false" ht="14.25" hidden="false" customHeight="false" outlineLevel="0" collapsed="false">
      <c r="B457" s="131"/>
      <c r="C457" s="131"/>
      <c r="D457" s="131"/>
      <c r="E457" s="131"/>
      <c r="F457" s="131"/>
      <c r="G457" s="131"/>
      <c r="H457" s="131"/>
      <c r="I457" s="131"/>
      <c r="J457" s="113"/>
      <c r="K457" s="131"/>
      <c r="L457" s="112"/>
      <c r="M457" s="132"/>
      <c r="N457" s="112"/>
      <c r="O457" s="115" t="str">
        <f aca="false">IF(OR(ISBLANK(J457),ISBLANK(M457),ISBLANK(N457)),"",IF(LEFT(J457,5)="Inter",(M457/100)*N457,0))</f>
        <v/>
      </c>
      <c r="P457" s="115" t="str">
        <f aca="false">IF(OR(ISBLANK(J457),ISBLANK(M457),ISBLANK(N457)),"",IF(LEFT(J457,5)="Intra",((M457/100)*N457)/2,0))</f>
        <v/>
      </c>
      <c r="Q457" s="115" t="str">
        <f aca="false">IF(OR(ISBLANK(J457),ISBLANK(M457),ISBLANK(N457)),"",IF(LEFT(J457,5)="Intra",((M457/100)*N457)/2,0))</f>
        <v/>
      </c>
      <c r="R457" s="116"/>
      <c r="S457" s="91"/>
      <c r="T457" s="91"/>
      <c r="U457" s="100"/>
      <c r="V457" s="100"/>
      <c r="W457" s="100"/>
      <c r="X457" s="100"/>
      <c r="Y457" s="100"/>
      <c r="Z457" s="100"/>
      <c r="AA457" s="100"/>
    </row>
    <row r="458" customFormat="false" ht="14.25" hidden="false" customHeight="false" outlineLevel="0" collapsed="false">
      <c r="B458" s="131"/>
      <c r="C458" s="131"/>
      <c r="D458" s="131"/>
      <c r="E458" s="131"/>
      <c r="F458" s="131"/>
      <c r="G458" s="131"/>
      <c r="H458" s="131"/>
      <c r="I458" s="131"/>
      <c r="J458" s="113"/>
      <c r="K458" s="131"/>
      <c r="L458" s="112"/>
      <c r="M458" s="132"/>
      <c r="N458" s="112"/>
      <c r="O458" s="115" t="str">
        <f aca="false">IF(OR(ISBLANK(J458),ISBLANK(M458),ISBLANK(N458)),"",IF(LEFT(J458,5)="Inter",(M458/100)*N458,0))</f>
        <v/>
      </c>
      <c r="P458" s="115" t="str">
        <f aca="false">IF(OR(ISBLANK(J458),ISBLANK(M458),ISBLANK(N458)),"",IF(LEFT(J458,5)="Intra",((M458/100)*N458)/2,0))</f>
        <v/>
      </c>
      <c r="Q458" s="115" t="str">
        <f aca="false">IF(OR(ISBLANK(J458),ISBLANK(M458),ISBLANK(N458)),"",IF(LEFT(J458,5)="Intra",((M458/100)*N458)/2,0))</f>
        <v/>
      </c>
      <c r="R458" s="116"/>
      <c r="S458" s="91"/>
      <c r="T458" s="91"/>
      <c r="U458" s="100"/>
      <c r="V458" s="100"/>
      <c r="W458" s="100"/>
      <c r="X458" s="100"/>
      <c r="Y458" s="100"/>
      <c r="Z458" s="100"/>
      <c r="AA458" s="100"/>
    </row>
    <row r="459" customFormat="false" ht="14.25" hidden="false" customHeight="false" outlineLevel="0" collapsed="false">
      <c r="B459" s="131"/>
      <c r="C459" s="131"/>
      <c r="D459" s="131"/>
      <c r="E459" s="131"/>
      <c r="F459" s="131"/>
      <c r="G459" s="131"/>
      <c r="H459" s="131"/>
      <c r="I459" s="131"/>
      <c r="J459" s="113"/>
      <c r="K459" s="131"/>
      <c r="L459" s="112"/>
      <c r="M459" s="132"/>
      <c r="N459" s="112"/>
      <c r="O459" s="115" t="str">
        <f aca="false">IF(OR(ISBLANK(J459),ISBLANK(M459),ISBLANK(N459)),"",IF(LEFT(J459,5)="Inter",(M459/100)*N459,0))</f>
        <v/>
      </c>
      <c r="P459" s="115" t="str">
        <f aca="false">IF(OR(ISBLANK(J459),ISBLANK(M459),ISBLANK(N459)),"",IF(LEFT(J459,5)="Intra",((M459/100)*N459)/2,0))</f>
        <v/>
      </c>
      <c r="Q459" s="115" t="str">
        <f aca="false">IF(OR(ISBLANK(J459),ISBLANK(M459),ISBLANK(N459)),"",IF(LEFT(J459,5)="Intra",((M459/100)*N459)/2,0))</f>
        <v/>
      </c>
      <c r="R459" s="116"/>
      <c r="S459" s="91"/>
      <c r="T459" s="91"/>
      <c r="U459" s="100"/>
      <c r="V459" s="100"/>
      <c r="W459" s="100"/>
      <c r="X459" s="100"/>
      <c r="Y459" s="100"/>
      <c r="Z459" s="100"/>
      <c r="AA459" s="100"/>
    </row>
    <row r="460" customFormat="false" ht="14.25" hidden="false" customHeight="false" outlineLevel="0" collapsed="false">
      <c r="B460" s="131"/>
      <c r="C460" s="131"/>
      <c r="D460" s="131"/>
      <c r="E460" s="131"/>
      <c r="F460" s="131"/>
      <c r="G460" s="131"/>
      <c r="H460" s="131"/>
      <c r="I460" s="131"/>
      <c r="J460" s="113"/>
      <c r="K460" s="131"/>
      <c r="L460" s="112"/>
      <c r="M460" s="132"/>
      <c r="N460" s="112"/>
      <c r="O460" s="115" t="str">
        <f aca="false">IF(OR(ISBLANK(J460),ISBLANK(M460),ISBLANK(N460)),"",IF(LEFT(J460,5)="Inter",(M460/100)*N460,0))</f>
        <v/>
      </c>
      <c r="P460" s="115" t="str">
        <f aca="false">IF(OR(ISBLANK(J460),ISBLANK(M460),ISBLANK(N460)),"",IF(LEFT(J460,5)="Intra",((M460/100)*N460)/2,0))</f>
        <v/>
      </c>
      <c r="Q460" s="115" t="str">
        <f aca="false">IF(OR(ISBLANK(J460),ISBLANK(M460),ISBLANK(N460)),"",IF(LEFT(J460,5)="Intra",((M460/100)*N460)/2,0))</f>
        <v/>
      </c>
      <c r="R460" s="116"/>
      <c r="S460" s="91"/>
      <c r="T460" s="91"/>
      <c r="U460" s="100"/>
      <c r="V460" s="100"/>
      <c r="W460" s="100"/>
      <c r="X460" s="100"/>
      <c r="Y460" s="100"/>
      <c r="Z460" s="100"/>
      <c r="AA460" s="100"/>
    </row>
    <row r="461" customFormat="false" ht="14.25" hidden="false" customHeight="false" outlineLevel="0" collapsed="false">
      <c r="B461" s="131"/>
      <c r="C461" s="131"/>
      <c r="D461" s="131"/>
      <c r="E461" s="131"/>
      <c r="F461" s="131"/>
      <c r="G461" s="131"/>
      <c r="H461" s="131"/>
      <c r="I461" s="131"/>
      <c r="J461" s="113"/>
      <c r="K461" s="131"/>
      <c r="L461" s="112"/>
      <c r="M461" s="132"/>
      <c r="N461" s="112"/>
      <c r="O461" s="115" t="str">
        <f aca="false">IF(OR(ISBLANK(J461),ISBLANK(M461),ISBLANK(N461)),"",IF(LEFT(J461,5)="Inter",(M461/100)*N461,0))</f>
        <v/>
      </c>
      <c r="P461" s="115" t="str">
        <f aca="false">IF(OR(ISBLANK(J461),ISBLANK(M461),ISBLANK(N461)),"",IF(LEFT(J461,5)="Intra",((M461/100)*N461)/2,0))</f>
        <v/>
      </c>
      <c r="Q461" s="115" t="str">
        <f aca="false">IF(OR(ISBLANK(J461),ISBLANK(M461),ISBLANK(N461)),"",IF(LEFT(J461,5)="Intra",((M461/100)*N461)/2,0))</f>
        <v/>
      </c>
      <c r="R461" s="116"/>
      <c r="S461" s="91"/>
      <c r="T461" s="91"/>
      <c r="U461" s="100"/>
      <c r="V461" s="100"/>
      <c r="W461" s="100"/>
      <c r="X461" s="100"/>
      <c r="Y461" s="100"/>
      <c r="Z461" s="100"/>
      <c r="AA461" s="100"/>
    </row>
    <row r="462" customFormat="false" ht="14.25" hidden="false" customHeight="false" outlineLevel="0" collapsed="false">
      <c r="B462" s="131"/>
      <c r="C462" s="131"/>
      <c r="D462" s="131"/>
      <c r="E462" s="131"/>
      <c r="F462" s="131"/>
      <c r="G462" s="131"/>
      <c r="H462" s="131"/>
      <c r="I462" s="131"/>
      <c r="J462" s="113"/>
      <c r="K462" s="131"/>
      <c r="L462" s="112"/>
      <c r="M462" s="132"/>
      <c r="N462" s="112"/>
      <c r="O462" s="115" t="str">
        <f aca="false">IF(OR(ISBLANK(J462),ISBLANK(M462),ISBLANK(N462)),"",IF(LEFT(J462,5)="Inter",(M462/100)*N462,0))</f>
        <v/>
      </c>
      <c r="P462" s="115" t="str">
        <f aca="false">IF(OR(ISBLANK(J462),ISBLANK(M462),ISBLANK(N462)),"",IF(LEFT(J462,5)="Intra",((M462/100)*N462)/2,0))</f>
        <v/>
      </c>
      <c r="Q462" s="115" t="str">
        <f aca="false">IF(OR(ISBLANK(J462),ISBLANK(M462),ISBLANK(N462)),"",IF(LEFT(J462,5)="Intra",((M462/100)*N462)/2,0))</f>
        <v/>
      </c>
      <c r="R462" s="116"/>
      <c r="S462" s="91"/>
      <c r="T462" s="91"/>
      <c r="U462" s="100"/>
      <c r="V462" s="100"/>
      <c r="W462" s="100"/>
      <c r="X462" s="100"/>
      <c r="Y462" s="100"/>
      <c r="Z462" s="100"/>
      <c r="AA462" s="100"/>
    </row>
    <row r="463" customFormat="false" ht="14.25" hidden="false" customHeight="false" outlineLevel="0" collapsed="false">
      <c r="B463" s="131"/>
      <c r="C463" s="131"/>
      <c r="D463" s="131"/>
      <c r="E463" s="131"/>
      <c r="F463" s="131"/>
      <c r="G463" s="131"/>
      <c r="H463" s="131"/>
      <c r="I463" s="131"/>
      <c r="J463" s="113"/>
      <c r="K463" s="131"/>
      <c r="L463" s="112"/>
      <c r="M463" s="132"/>
      <c r="N463" s="112"/>
      <c r="O463" s="115" t="str">
        <f aca="false">IF(OR(ISBLANK(J463),ISBLANK(M463),ISBLANK(N463)),"",IF(LEFT(J463,5)="Inter",(M463/100)*N463,0))</f>
        <v/>
      </c>
      <c r="P463" s="115" t="str">
        <f aca="false">IF(OR(ISBLANK(J463),ISBLANK(M463),ISBLANK(N463)),"",IF(LEFT(J463,5)="Intra",((M463/100)*N463)/2,0))</f>
        <v/>
      </c>
      <c r="Q463" s="115" t="str">
        <f aca="false">IF(OR(ISBLANK(J463),ISBLANK(M463),ISBLANK(N463)),"",IF(LEFT(J463,5)="Intra",((M463/100)*N463)/2,0))</f>
        <v/>
      </c>
      <c r="R463" s="116"/>
      <c r="S463" s="91"/>
      <c r="T463" s="91"/>
      <c r="U463" s="100"/>
      <c r="V463" s="100"/>
      <c r="W463" s="100"/>
      <c r="X463" s="100"/>
      <c r="Y463" s="100"/>
      <c r="Z463" s="100"/>
      <c r="AA463" s="100"/>
    </row>
    <row r="464" customFormat="false" ht="14.25" hidden="false" customHeight="false" outlineLevel="0" collapsed="false">
      <c r="B464" s="131"/>
      <c r="C464" s="131"/>
      <c r="D464" s="131"/>
      <c r="E464" s="131"/>
      <c r="F464" s="131"/>
      <c r="G464" s="131"/>
      <c r="H464" s="131"/>
      <c r="I464" s="131"/>
      <c r="J464" s="113"/>
      <c r="K464" s="131"/>
      <c r="L464" s="112"/>
      <c r="M464" s="132"/>
      <c r="N464" s="112"/>
      <c r="O464" s="115" t="str">
        <f aca="false">IF(OR(ISBLANK(J464),ISBLANK(M464),ISBLANK(N464)),"",IF(LEFT(J464,5)="Inter",(M464/100)*N464,0))</f>
        <v/>
      </c>
      <c r="P464" s="115" t="str">
        <f aca="false">IF(OR(ISBLANK(J464),ISBLANK(M464),ISBLANK(N464)),"",IF(LEFT(J464,5)="Intra",((M464/100)*N464)/2,0))</f>
        <v/>
      </c>
      <c r="Q464" s="115" t="str">
        <f aca="false">IF(OR(ISBLANK(J464),ISBLANK(M464),ISBLANK(N464)),"",IF(LEFT(J464,5)="Intra",((M464/100)*N464)/2,0))</f>
        <v/>
      </c>
      <c r="R464" s="116"/>
      <c r="S464" s="91"/>
      <c r="T464" s="91"/>
      <c r="U464" s="100"/>
      <c r="V464" s="100"/>
      <c r="W464" s="100"/>
      <c r="X464" s="100"/>
      <c r="Y464" s="100"/>
      <c r="Z464" s="100"/>
      <c r="AA464" s="100"/>
    </row>
    <row r="465" customFormat="false" ht="14.25" hidden="false" customHeight="false" outlineLevel="0" collapsed="false">
      <c r="B465" s="131"/>
      <c r="C465" s="131"/>
      <c r="D465" s="131"/>
      <c r="E465" s="131"/>
      <c r="F465" s="131"/>
      <c r="G465" s="131"/>
      <c r="H465" s="131"/>
      <c r="I465" s="131"/>
      <c r="J465" s="113"/>
      <c r="K465" s="131"/>
      <c r="L465" s="112"/>
      <c r="M465" s="132"/>
      <c r="N465" s="112"/>
      <c r="O465" s="115" t="str">
        <f aca="false">IF(OR(ISBLANK(J465),ISBLANK(M465),ISBLANK(N465)),"",IF(LEFT(J465,5)="Inter",(M465/100)*N465,0))</f>
        <v/>
      </c>
      <c r="P465" s="115" t="str">
        <f aca="false">IF(OR(ISBLANK(J465),ISBLANK(M465),ISBLANK(N465)),"",IF(LEFT(J465,5)="Intra",((M465/100)*N465)/2,0))</f>
        <v/>
      </c>
      <c r="Q465" s="115" t="str">
        <f aca="false">IF(OR(ISBLANK(J465),ISBLANK(M465),ISBLANK(N465)),"",IF(LEFT(J465,5)="Intra",((M465/100)*N465)/2,0))</f>
        <v/>
      </c>
      <c r="R465" s="116"/>
      <c r="S465" s="91"/>
      <c r="T465" s="91"/>
      <c r="U465" s="100"/>
      <c r="V465" s="100"/>
      <c r="W465" s="100"/>
      <c r="X465" s="100"/>
      <c r="Y465" s="100"/>
      <c r="Z465" s="100"/>
      <c r="AA465" s="100"/>
    </row>
    <row r="466" customFormat="false" ht="14.25" hidden="false" customHeight="false" outlineLevel="0" collapsed="false">
      <c r="B466" s="131"/>
      <c r="C466" s="131"/>
      <c r="D466" s="131"/>
      <c r="E466" s="131"/>
      <c r="F466" s="131"/>
      <c r="G466" s="131"/>
      <c r="H466" s="131"/>
      <c r="I466" s="131"/>
      <c r="J466" s="113"/>
      <c r="K466" s="131"/>
      <c r="L466" s="112"/>
      <c r="M466" s="132"/>
      <c r="N466" s="112"/>
      <c r="O466" s="115" t="str">
        <f aca="false">IF(OR(ISBLANK(J466),ISBLANK(M466),ISBLANK(N466)),"",IF(LEFT(J466,5)="Inter",(M466/100)*N466,0))</f>
        <v/>
      </c>
      <c r="P466" s="115" t="str">
        <f aca="false">IF(OR(ISBLANK(J466),ISBLANK(M466),ISBLANK(N466)),"",IF(LEFT(J466,5)="Intra",((M466/100)*N466)/2,0))</f>
        <v/>
      </c>
      <c r="Q466" s="115" t="str">
        <f aca="false">IF(OR(ISBLANK(J466),ISBLANK(M466),ISBLANK(N466)),"",IF(LEFT(J466,5)="Intra",((M466/100)*N466)/2,0))</f>
        <v/>
      </c>
      <c r="R466" s="116"/>
      <c r="S466" s="91"/>
      <c r="T466" s="91"/>
      <c r="U466" s="100"/>
      <c r="V466" s="100"/>
      <c r="W466" s="100"/>
      <c r="X466" s="100"/>
      <c r="Y466" s="100"/>
      <c r="Z466" s="100"/>
      <c r="AA466" s="100"/>
    </row>
    <row r="467" customFormat="false" ht="14.25" hidden="false" customHeight="false" outlineLevel="0" collapsed="false">
      <c r="B467" s="131"/>
      <c r="C467" s="131"/>
      <c r="D467" s="131"/>
      <c r="E467" s="131"/>
      <c r="F467" s="131"/>
      <c r="G467" s="131"/>
      <c r="H467" s="131"/>
      <c r="I467" s="131"/>
      <c r="J467" s="113"/>
      <c r="K467" s="131"/>
      <c r="L467" s="112"/>
      <c r="M467" s="132"/>
      <c r="N467" s="112"/>
      <c r="O467" s="115" t="str">
        <f aca="false">IF(OR(ISBLANK(J467),ISBLANK(M467),ISBLANK(N467)),"",IF(LEFT(J467,5)="Inter",(M467/100)*N467,0))</f>
        <v/>
      </c>
      <c r="P467" s="115" t="str">
        <f aca="false">IF(OR(ISBLANK(J467),ISBLANK(M467),ISBLANK(N467)),"",IF(LEFT(J467,5)="Intra",((M467/100)*N467)/2,0))</f>
        <v/>
      </c>
      <c r="Q467" s="115" t="str">
        <f aca="false">IF(OR(ISBLANK(J467),ISBLANK(M467),ISBLANK(N467)),"",IF(LEFT(J467,5)="Intra",((M467/100)*N467)/2,0))</f>
        <v/>
      </c>
      <c r="R467" s="116"/>
      <c r="S467" s="91"/>
      <c r="T467" s="91"/>
      <c r="U467" s="100"/>
      <c r="V467" s="100"/>
      <c r="W467" s="100"/>
      <c r="X467" s="100"/>
      <c r="Y467" s="100"/>
      <c r="Z467" s="100"/>
      <c r="AA467" s="100"/>
    </row>
    <row r="468" customFormat="false" ht="14.25" hidden="false" customHeight="false" outlineLevel="0" collapsed="false">
      <c r="B468" s="131"/>
      <c r="C468" s="131"/>
      <c r="D468" s="131"/>
      <c r="E468" s="131"/>
      <c r="F468" s="131"/>
      <c r="G468" s="131"/>
      <c r="H468" s="131"/>
      <c r="I468" s="131"/>
      <c r="J468" s="113"/>
      <c r="K468" s="131"/>
      <c r="L468" s="112"/>
      <c r="M468" s="132"/>
      <c r="N468" s="112"/>
      <c r="O468" s="115" t="str">
        <f aca="false">IF(OR(ISBLANK(J468),ISBLANK(M468),ISBLANK(N468)),"",IF(LEFT(J468,5)="Inter",(M468/100)*N468,0))</f>
        <v/>
      </c>
      <c r="P468" s="115" t="str">
        <f aca="false">IF(OR(ISBLANK(J468),ISBLANK(M468),ISBLANK(N468)),"",IF(LEFT(J468,5)="Intra",((M468/100)*N468)/2,0))</f>
        <v/>
      </c>
      <c r="Q468" s="115" t="str">
        <f aca="false">IF(OR(ISBLANK(J468),ISBLANK(M468),ISBLANK(N468)),"",IF(LEFT(J468,5)="Intra",((M468/100)*N468)/2,0))</f>
        <v/>
      </c>
      <c r="R468" s="116"/>
      <c r="S468" s="91"/>
      <c r="T468" s="91"/>
      <c r="U468" s="100"/>
      <c r="V468" s="100"/>
      <c r="W468" s="100"/>
      <c r="X468" s="100"/>
      <c r="Y468" s="100"/>
      <c r="Z468" s="100"/>
      <c r="AA468" s="100"/>
    </row>
    <row r="469" customFormat="false" ht="14.25" hidden="false" customHeight="false" outlineLevel="0" collapsed="false">
      <c r="B469" s="131"/>
      <c r="C469" s="131"/>
      <c r="D469" s="131"/>
      <c r="E469" s="131"/>
      <c r="F469" s="131"/>
      <c r="G469" s="131"/>
      <c r="H469" s="131"/>
      <c r="I469" s="131"/>
      <c r="J469" s="113"/>
      <c r="K469" s="131"/>
      <c r="L469" s="112"/>
      <c r="M469" s="132"/>
      <c r="N469" s="112"/>
      <c r="O469" s="115" t="str">
        <f aca="false">IF(OR(ISBLANK(J469),ISBLANK(M469),ISBLANK(N469)),"",IF(LEFT(J469,5)="Inter",(M469/100)*N469,0))</f>
        <v/>
      </c>
      <c r="P469" s="115" t="str">
        <f aca="false">IF(OR(ISBLANK(J469),ISBLANK(M469),ISBLANK(N469)),"",IF(LEFT(J469,5)="Intra",((M469/100)*N469)/2,0))</f>
        <v/>
      </c>
      <c r="Q469" s="115" t="str">
        <f aca="false">IF(OR(ISBLANK(J469),ISBLANK(M469),ISBLANK(N469)),"",IF(LEFT(J469,5)="Intra",((M469/100)*N469)/2,0))</f>
        <v/>
      </c>
      <c r="R469" s="116"/>
      <c r="S469" s="91"/>
      <c r="T469" s="91"/>
      <c r="U469" s="100"/>
      <c r="V469" s="100"/>
      <c r="W469" s="100"/>
      <c r="X469" s="100"/>
      <c r="Y469" s="100"/>
      <c r="Z469" s="100"/>
      <c r="AA469" s="100"/>
    </row>
    <row r="470" customFormat="false" ht="14.25" hidden="false" customHeight="false" outlineLevel="0" collapsed="false">
      <c r="B470" s="131"/>
      <c r="C470" s="131"/>
      <c r="D470" s="131"/>
      <c r="E470" s="131"/>
      <c r="F470" s="131"/>
      <c r="G470" s="131"/>
      <c r="H470" s="131"/>
      <c r="I470" s="131"/>
      <c r="J470" s="113"/>
      <c r="K470" s="131"/>
      <c r="L470" s="112"/>
      <c r="M470" s="132"/>
      <c r="N470" s="112"/>
      <c r="O470" s="115" t="str">
        <f aca="false">IF(OR(ISBLANK(J470),ISBLANK(M470),ISBLANK(N470)),"",IF(LEFT(J470,5)="Inter",(M470/100)*N470,0))</f>
        <v/>
      </c>
      <c r="P470" s="115" t="str">
        <f aca="false">IF(OR(ISBLANK(J470),ISBLANK(M470),ISBLANK(N470)),"",IF(LEFT(J470,5)="Intra",((M470/100)*N470)/2,0))</f>
        <v/>
      </c>
      <c r="Q470" s="115" t="str">
        <f aca="false">IF(OR(ISBLANK(J470),ISBLANK(M470),ISBLANK(N470)),"",IF(LEFT(J470,5)="Intra",((M470/100)*N470)/2,0))</f>
        <v/>
      </c>
      <c r="R470" s="116"/>
      <c r="S470" s="91"/>
      <c r="T470" s="91"/>
      <c r="U470" s="100"/>
      <c r="V470" s="100"/>
      <c r="W470" s="100"/>
      <c r="X470" s="100"/>
      <c r="Y470" s="100"/>
      <c r="Z470" s="100"/>
      <c r="AA470" s="100"/>
    </row>
    <row r="471" customFormat="false" ht="14.25" hidden="false" customHeight="false" outlineLevel="0" collapsed="false">
      <c r="B471" s="131"/>
      <c r="C471" s="131"/>
      <c r="D471" s="131"/>
      <c r="E471" s="131"/>
      <c r="F471" s="131"/>
      <c r="G471" s="131"/>
      <c r="H471" s="131"/>
      <c r="I471" s="131"/>
      <c r="J471" s="113"/>
      <c r="K471" s="131"/>
      <c r="L471" s="112"/>
      <c r="M471" s="132"/>
      <c r="N471" s="112"/>
      <c r="O471" s="115" t="str">
        <f aca="false">IF(OR(ISBLANK(J471),ISBLANK(M471),ISBLANK(N471)),"",IF(LEFT(J471,5)="Inter",(M471/100)*N471,0))</f>
        <v/>
      </c>
      <c r="P471" s="115" t="str">
        <f aca="false">IF(OR(ISBLANK(J471),ISBLANK(M471),ISBLANK(N471)),"",IF(LEFT(J471,5)="Intra",((M471/100)*N471)/2,0))</f>
        <v/>
      </c>
      <c r="Q471" s="115" t="str">
        <f aca="false">IF(OR(ISBLANK(J471),ISBLANK(M471),ISBLANK(N471)),"",IF(LEFT(J471,5)="Intra",((M471/100)*N471)/2,0))</f>
        <v/>
      </c>
      <c r="R471" s="116"/>
      <c r="S471" s="91"/>
      <c r="T471" s="91"/>
      <c r="U471" s="100"/>
      <c r="V471" s="100"/>
      <c r="W471" s="100"/>
      <c r="X471" s="100"/>
      <c r="Y471" s="100"/>
      <c r="Z471" s="100"/>
      <c r="AA471" s="100"/>
    </row>
    <row r="472" customFormat="false" ht="14.25" hidden="false" customHeight="false" outlineLevel="0" collapsed="false">
      <c r="B472" s="131"/>
      <c r="C472" s="131"/>
      <c r="D472" s="131"/>
      <c r="E472" s="131"/>
      <c r="F472" s="131"/>
      <c r="G472" s="131"/>
      <c r="H472" s="131"/>
      <c r="I472" s="131"/>
      <c r="J472" s="113"/>
      <c r="K472" s="131"/>
      <c r="L472" s="112"/>
      <c r="M472" s="132"/>
      <c r="N472" s="112"/>
      <c r="O472" s="115" t="str">
        <f aca="false">IF(OR(ISBLANK(J472),ISBLANK(M472),ISBLANK(N472)),"",IF(LEFT(J472,5)="Inter",(M472/100)*N472,0))</f>
        <v/>
      </c>
      <c r="P472" s="115" t="str">
        <f aca="false">IF(OR(ISBLANK(J472),ISBLANK(M472),ISBLANK(N472)),"",IF(LEFT(J472,5)="Intra",((M472/100)*N472)/2,0))</f>
        <v/>
      </c>
      <c r="Q472" s="115" t="str">
        <f aca="false">IF(OR(ISBLANK(J472),ISBLANK(M472),ISBLANK(N472)),"",IF(LEFT(J472,5)="Intra",((M472/100)*N472)/2,0))</f>
        <v/>
      </c>
      <c r="R472" s="116"/>
      <c r="S472" s="91"/>
      <c r="T472" s="91"/>
      <c r="U472" s="100"/>
      <c r="V472" s="100"/>
      <c r="W472" s="100"/>
      <c r="X472" s="100"/>
      <c r="Y472" s="100"/>
      <c r="Z472" s="100"/>
      <c r="AA472" s="100"/>
    </row>
    <row r="473" customFormat="false" ht="14.25" hidden="false" customHeight="false" outlineLevel="0" collapsed="false">
      <c r="B473" s="131"/>
      <c r="C473" s="131"/>
      <c r="D473" s="131"/>
      <c r="E473" s="131"/>
      <c r="F473" s="131"/>
      <c r="G473" s="131"/>
      <c r="H473" s="131"/>
      <c r="I473" s="131"/>
      <c r="J473" s="113"/>
      <c r="K473" s="131"/>
      <c r="L473" s="112"/>
      <c r="M473" s="132"/>
      <c r="N473" s="112"/>
      <c r="O473" s="115" t="str">
        <f aca="false">IF(OR(ISBLANK(J473),ISBLANK(M473),ISBLANK(N473)),"",IF(LEFT(J473,5)="Inter",(M473/100)*N473,0))</f>
        <v/>
      </c>
      <c r="P473" s="115" t="str">
        <f aca="false">IF(OR(ISBLANK(J473),ISBLANK(M473),ISBLANK(N473)),"",IF(LEFT(J473,5)="Intra",((M473/100)*N473)/2,0))</f>
        <v/>
      </c>
      <c r="Q473" s="115" t="str">
        <f aca="false">IF(OR(ISBLANK(J473),ISBLANK(M473),ISBLANK(N473)),"",IF(LEFT(J473,5)="Intra",((M473/100)*N473)/2,0))</f>
        <v/>
      </c>
      <c r="R473" s="116"/>
      <c r="S473" s="91"/>
      <c r="T473" s="91"/>
      <c r="U473" s="100"/>
      <c r="V473" s="100"/>
      <c r="W473" s="100"/>
      <c r="X473" s="100"/>
      <c r="Y473" s="100"/>
      <c r="Z473" s="100"/>
      <c r="AA473" s="100"/>
    </row>
    <row r="474" customFormat="false" ht="14.25" hidden="false" customHeight="false" outlineLevel="0" collapsed="false">
      <c r="B474" s="131"/>
      <c r="C474" s="131"/>
      <c r="D474" s="131"/>
      <c r="E474" s="131"/>
      <c r="F474" s="131"/>
      <c r="G474" s="131"/>
      <c r="H474" s="131"/>
      <c r="I474" s="131"/>
      <c r="J474" s="113"/>
      <c r="K474" s="131"/>
      <c r="L474" s="112"/>
      <c r="M474" s="132"/>
      <c r="N474" s="112"/>
      <c r="O474" s="115" t="str">
        <f aca="false">IF(OR(ISBLANK(J474),ISBLANK(M474),ISBLANK(N474)),"",IF(LEFT(J474,5)="Inter",(M474/100)*N474,0))</f>
        <v/>
      </c>
      <c r="P474" s="115" t="str">
        <f aca="false">IF(OR(ISBLANK(J474),ISBLANK(M474),ISBLANK(N474)),"",IF(LEFT(J474,5)="Intra",((M474/100)*N474)/2,0))</f>
        <v/>
      </c>
      <c r="Q474" s="115" t="str">
        <f aca="false">IF(OR(ISBLANK(J474),ISBLANK(M474),ISBLANK(N474)),"",IF(LEFT(J474,5)="Intra",((M474/100)*N474)/2,0))</f>
        <v/>
      </c>
      <c r="R474" s="116"/>
      <c r="S474" s="91"/>
      <c r="T474" s="91"/>
      <c r="U474" s="100"/>
      <c r="V474" s="100"/>
      <c r="W474" s="100"/>
      <c r="X474" s="100"/>
      <c r="Y474" s="100"/>
      <c r="Z474" s="100"/>
      <c r="AA474" s="100"/>
    </row>
    <row r="475" customFormat="false" ht="14.25" hidden="false" customHeight="false" outlineLevel="0" collapsed="false">
      <c r="B475" s="131"/>
      <c r="C475" s="131"/>
      <c r="D475" s="131"/>
      <c r="E475" s="131"/>
      <c r="F475" s="131"/>
      <c r="G475" s="131"/>
      <c r="H475" s="131"/>
      <c r="I475" s="131"/>
      <c r="J475" s="113"/>
      <c r="K475" s="131"/>
      <c r="L475" s="112"/>
      <c r="M475" s="132"/>
      <c r="N475" s="112"/>
      <c r="O475" s="115" t="str">
        <f aca="false">IF(OR(ISBLANK(J475),ISBLANK(M475),ISBLANK(N475)),"",IF(LEFT(J475,5)="Inter",(M475/100)*N475,0))</f>
        <v/>
      </c>
      <c r="P475" s="115" t="str">
        <f aca="false">IF(OR(ISBLANK(J475),ISBLANK(M475),ISBLANK(N475)),"",IF(LEFT(J475,5)="Intra",((M475/100)*N475)/2,0))</f>
        <v/>
      </c>
      <c r="Q475" s="115" t="str">
        <f aca="false">IF(OR(ISBLANK(J475),ISBLANK(M475),ISBLANK(N475)),"",IF(LEFT(J475,5)="Intra",((M475/100)*N475)/2,0))</f>
        <v/>
      </c>
      <c r="R475" s="116"/>
      <c r="S475" s="91"/>
      <c r="T475" s="91"/>
      <c r="U475" s="100"/>
      <c r="V475" s="100"/>
      <c r="W475" s="100"/>
      <c r="X475" s="100"/>
      <c r="Y475" s="100"/>
      <c r="Z475" s="100"/>
      <c r="AA475" s="100"/>
    </row>
    <row r="476" customFormat="false" ht="14.25" hidden="false" customHeight="false" outlineLevel="0" collapsed="false">
      <c r="B476" s="131"/>
      <c r="C476" s="131"/>
      <c r="D476" s="131"/>
      <c r="E476" s="131"/>
      <c r="F476" s="131"/>
      <c r="G476" s="131"/>
      <c r="H476" s="131"/>
      <c r="I476" s="131"/>
      <c r="J476" s="113"/>
      <c r="K476" s="131"/>
      <c r="L476" s="112"/>
      <c r="M476" s="132"/>
      <c r="N476" s="112"/>
      <c r="O476" s="115" t="str">
        <f aca="false">IF(OR(ISBLANK(J476),ISBLANK(M476),ISBLANK(N476)),"",IF(LEFT(J476,5)="Inter",(M476/100)*N476,0))</f>
        <v/>
      </c>
      <c r="P476" s="115" t="str">
        <f aca="false">IF(OR(ISBLANK(J476),ISBLANK(M476),ISBLANK(N476)),"",IF(LEFT(J476,5)="Intra",((M476/100)*N476)/2,0))</f>
        <v/>
      </c>
      <c r="Q476" s="115" t="str">
        <f aca="false">IF(OR(ISBLANK(J476),ISBLANK(M476),ISBLANK(N476)),"",IF(LEFT(J476,5)="Intra",((M476/100)*N476)/2,0))</f>
        <v/>
      </c>
      <c r="R476" s="116"/>
      <c r="S476" s="91"/>
      <c r="T476" s="91"/>
      <c r="U476" s="100"/>
      <c r="V476" s="100"/>
      <c r="W476" s="100"/>
      <c r="X476" s="100"/>
      <c r="Y476" s="100"/>
      <c r="Z476" s="100"/>
      <c r="AA476" s="100"/>
    </row>
    <row r="477" customFormat="false" ht="14.25" hidden="false" customHeight="false" outlineLevel="0" collapsed="false">
      <c r="B477" s="131"/>
      <c r="C477" s="131"/>
      <c r="D477" s="131"/>
      <c r="E477" s="131"/>
      <c r="F477" s="131"/>
      <c r="G477" s="131"/>
      <c r="H477" s="131"/>
      <c r="I477" s="131"/>
      <c r="J477" s="113"/>
      <c r="K477" s="131"/>
      <c r="L477" s="112"/>
      <c r="M477" s="132"/>
      <c r="N477" s="112"/>
      <c r="O477" s="115" t="str">
        <f aca="false">IF(OR(ISBLANK(J477),ISBLANK(M477),ISBLANK(N477)),"",IF(LEFT(J477,5)="Inter",(M477/100)*N477,0))</f>
        <v/>
      </c>
      <c r="P477" s="115" t="str">
        <f aca="false">IF(OR(ISBLANK(J477),ISBLANK(M477),ISBLANK(N477)),"",IF(LEFT(J477,5)="Intra",((M477/100)*N477)/2,0))</f>
        <v/>
      </c>
      <c r="Q477" s="115" t="str">
        <f aca="false">IF(OR(ISBLANK(J477),ISBLANK(M477),ISBLANK(N477)),"",IF(LEFT(J477,5)="Intra",((M477/100)*N477)/2,0))</f>
        <v/>
      </c>
      <c r="R477" s="116"/>
      <c r="S477" s="91"/>
      <c r="T477" s="91"/>
      <c r="U477" s="100"/>
      <c r="V477" s="100"/>
      <c r="W477" s="100"/>
      <c r="X477" s="100"/>
      <c r="Y477" s="100"/>
      <c r="Z477" s="100"/>
      <c r="AA477" s="100"/>
    </row>
    <row r="478" customFormat="false" ht="14.25" hidden="false" customHeight="false" outlineLevel="0" collapsed="false">
      <c r="B478" s="131"/>
      <c r="C478" s="131"/>
      <c r="D478" s="131"/>
      <c r="E478" s="131"/>
      <c r="F478" s="131"/>
      <c r="G478" s="131"/>
      <c r="H478" s="131"/>
      <c r="I478" s="131"/>
      <c r="J478" s="113"/>
      <c r="K478" s="131"/>
      <c r="L478" s="112"/>
      <c r="M478" s="132"/>
      <c r="N478" s="112"/>
      <c r="O478" s="115" t="str">
        <f aca="false">IF(OR(ISBLANK(J478),ISBLANK(M478),ISBLANK(N478)),"",IF(LEFT(J478,5)="Inter",(M478/100)*N478,0))</f>
        <v/>
      </c>
      <c r="P478" s="115" t="str">
        <f aca="false">IF(OR(ISBLANK(J478),ISBLANK(M478),ISBLANK(N478)),"",IF(LEFT(J478,5)="Intra",((M478/100)*N478)/2,0))</f>
        <v/>
      </c>
      <c r="Q478" s="115" t="str">
        <f aca="false">IF(OR(ISBLANK(J478),ISBLANK(M478),ISBLANK(N478)),"",IF(LEFT(J478,5)="Intra",((M478/100)*N478)/2,0))</f>
        <v/>
      </c>
      <c r="R478" s="116"/>
      <c r="S478" s="91"/>
      <c r="T478" s="91"/>
      <c r="U478" s="100"/>
      <c r="V478" s="100"/>
      <c r="W478" s="100"/>
      <c r="X478" s="100"/>
      <c r="Y478" s="100"/>
      <c r="Z478" s="100"/>
      <c r="AA478" s="100"/>
    </row>
    <row r="479" customFormat="false" ht="14.25" hidden="false" customHeight="false" outlineLevel="0" collapsed="false">
      <c r="B479" s="131"/>
      <c r="C479" s="131"/>
      <c r="D479" s="131"/>
      <c r="E479" s="131"/>
      <c r="F479" s="131"/>
      <c r="G479" s="131"/>
      <c r="H479" s="131"/>
      <c r="I479" s="131"/>
      <c r="J479" s="113"/>
      <c r="K479" s="131"/>
      <c r="L479" s="112"/>
      <c r="M479" s="132"/>
      <c r="N479" s="112"/>
      <c r="O479" s="115" t="str">
        <f aca="false">IF(OR(ISBLANK(J479),ISBLANK(M479),ISBLANK(N479)),"",IF(LEFT(J479,5)="Inter",(M479/100)*N479,0))</f>
        <v/>
      </c>
      <c r="P479" s="115" t="str">
        <f aca="false">IF(OR(ISBLANK(J479),ISBLANK(M479),ISBLANK(N479)),"",IF(LEFT(J479,5)="Intra",((M479/100)*N479)/2,0))</f>
        <v/>
      </c>
      <c r="Q479" s="115" t="str">
        <f aca="false">IF(OR(ISBLANK(J479),ISBLANK(M479),ISBLANK(N479)),"",IF(LEFT(J479,5)="Intra",((M479/100)*N479)/2,0))</f>
        <v/>
      </c>
      <c r="R479" s="116"/>
      <c r="S479" s="91"/>
      <c r="T479" s="91"/>
      <c r="U479" s="100"/>
      <c r="V479" s="100"/>
      <c r="W479" s="100"/>
      <c r="X479" s="100"/>
      <c r="Y479" s="100"/>
      <c r="Z479" s="100"/>
      <c r="AA479" s="100"/>
    </row>
    <row r="480" customFormat="false" ht="14.25" hidden="false" customHeight="false" outlineLevel="0" collapsed="false">
      <c r="B480" s="131"/>
      <c r="C480" s="131"/>
      <c r="D480" s="131"/>
      <c r="E480" s="131"/>
      <c r="F480" s="131"/>
      <c r="G480" s="131"/>
      <c r="H480" s="131"/>
      <c r="I480" s="131"/>
      <c r="J480" s="113"/>
      <c r="K480" s="131"/>
      <c r="L480" s="112"/>
      <c r="M480" s="132"/>
      <c r="N480" s="112"/>
      <c r="O480" s="115" t="str">
        <f aca="false">IF(OR(ISBLANK(J480),ISBLANK(M480),ISBLANK(N480)),"",IF(LEFT(J480,5)="Inter",(M480/100)*N480,0))</f>
        <v/>
      </c>
      <c r="P480" s="115" t="str">
        <f aca="false">IF(OR(ISBLANK(J480),ISBLANK(M480),ISBLANK(N480)),"",IF(LEFT(J480,5)="Intra",((M480/100)*N480)/2,0))</f>
        <v/>
      </c>
      <c r="Q480" s="115" t="str">
        <f aca="false">IF(OR(ISBLANK(J480),ISBLANK(M480),ISBLANK(N480)),"",IF(LEFT(J480,5)="Intra",((M480/100)*N480)/2,0))</f>
        <v/>
      </c>
      <c r="R480" s="116"/>
      <c r="S480" s="91"/>
      <c r="T480" s="91"/>
      <c r="U480" s="100"/>
      <c r="V480" s="100"/>
      <c r="W480" s="100"/>
      <c r="X480" s="100"/>
      <c r="Y480" s="100"/>
      <c r="Z480" s="100"/>
      <c r="AA480" s="100"/>
    </row>
    <row r="481" customFormat="false" ht="14.25" hidden="false" customHeight="false" outlineLevel="0" collapsed="false">
      <c r="B481" s="131"/>
      <c r="C481" s="131"/>
      <c r="D481" s="131"/>
      <c r="E481" s="131"/>
      <c r="F481" s="131"/>
      <c r="G481" s="131"/>
      <c r="H481" s="131"/>
      <c r="I481" s="131"/>
      <c r="J481" s="113"/>
      <c r="K481" s="131"/>
      <c r="L481" s="112"/>
      <c r="M481" s="132"/>
      <c r="N481" s="112"/>
      <c r="O481" s="115" t="str">
        <f aca="false">IF(OR(ISBLANK(J481),ISBLANK(M481),ISBLANK(N481)),"",IF(LEFT(J481,5)="Inter",(M481/100)*N481,0))</f>
        <v/>
      </c>
      <c r="P481" s="115" t="str">
        <f aca="false">IF(OR(ISBLANK(J481),ISBLANK(M481),ISBLANK(N481)),"",IF(LEFT(J481,5)="Intra",((M481/100)*N481)/2,0))</f>
        <v/>
      </c>
      <c r="Q481" s="115" t="str">
        <f aca="false">IF(OR(ISBLANK(J481),ISBLANK(M481),ISBLANK(N481)),"",IF(LEFT(J481,5)="Intra",((M481/100)*N481)/2,0))</f>
        <v/>
      </c>
      <c r="R481" s="116"/>
      <c r="S481" s="91"/>
      <c r="T481" s="91"/>
      <c r="U481" s="100"/>
      <c r="V481" s="100"/>
      <c r="W481" s="100"/>
      <c r="X481" s="100"/>
      <c r="Y481" s="100"/>
      <c r="Z481" s="100"/>
      <c r="AA481" s="100"/>
    </row>
    <row r="482" customFormat="false" ht="14.25" hidden="false" customHeight="false" outlineLevel="0" collapsed="false">
      <c r="B482" s="131"/>
      <c r="C482" s="131"/>
      <c r="D482" s="131"/>
      <c r="E482" s="131"/>
      <c r="F482" s="131"/>
      <c r="G482" s="131"/>
      <c r="H482" s="131"/>
      <c r="I482" s="131"/>
      <c r="J482" s="113"/>
      <c r="K482" s="131"/>
      <c r="L482" s="112"/>
      <c r="M482" s="132"/>
      <c r="N482" s="112"/>
      <c r="O482" s="115" t="str">
        <f aca="false">IF(OR(ISBLANK(J482),ISBLANK(M482),ISBLANK(N482)),"",IF(LEFT(J482,5)="Inter",(M482/100)*N482,0))</f>
        <v/>
      </c>
      <c r="P482" s="115" t="str">
        <f aca="false">IF(OR(ISBLANK(J482),ISBLANK(M482),ISBLANK(N482)),"",IF(LEFT(J482,5)="Intra",((M482/100)*N482)/2,0))</f>
        <v/>
      </c>
      <c r="Q482" s="115" t="str">
        <f aca="false">IF(OR(ISBLANK(J482),ISBLANK(M482),ISBLANK(N482)),"",IF(LEFT(J482,5)="Intra",((M482/100)*N482)/2,0))</f>
        <v/>
      </c>
      <c r="R482" s="116"/>
      <c r="S482" s="91"/>
      <c r="T482" s="91"/>
      <c r="U482" s="100"/>
      <c r="V482" s="100"/>
      <c r="W482" s="100"/>
      <c r="X482" s="100"/>
      <c r="Y482" s="100"/>
      <c r="Z482" s="100"/>
      <c r="AA482" s="100"/>
    </row>
    <row r="483" customFormat="false" ht="14.25" hidden="false" customHeight="false" outlineLevel="0" collapsed="false">
      <c r="B483" s="131"/>
      <c r="C483" s="131"/>
      <c r="D483" s="131"/>
      <c r="E483" s="131"/>
      <c r="F483" s="131"/>
      <c r="G483" s="131"/>
      <c r="H483" s="131"/>
      <c r="I483" s="131"/>
      <c r="J483" s="113"/>
      <c r="K483" s="131"/>
      <c r="L483" s="112"/>
      <c r="M483" s="132"/>
      <c r="N483" s="112"/>
      <c r="O483" s="115" t="str">
        <f aca="false">IF(OR(ISBLANK(J483),ISBLANK(M483),ISBLANK(N483)),"",IF(LEFT(J483,5)="Inter",(M483/100)*N483,0))</f>
        <v/>
      </c>
      <c r="P483" s="115" t="str">
        <f aca="false">IF(OR(ISBLANK(J483),ISBLANK(M483),ISBLANK(N483)),"",IF(LEFT(J483,5)="Intra",((M483/100)*N483)/2,0))</f>
        <v/>
      </c>
      <c r="Q483" s="115" t="str">
        <f aca="false">IF(OR(ISBLANK(J483),ISBLANK(M483),ISBLANK(N483)),"",IF(LEFT(J483,5)="Intra",((M483/100)*N483)/2,0))</f>
        <v/>
      </c>
      <c r="R483" s="116"/>
      <c r="S483" s="91"/>
      <c r="T483" s="91"/>
      <c r="U483" s="100"/>
      <c r="V483" s="100"/>
      <c r="W483" s="100"/>
      <c r="X483" s="100"/>
      <c r="Y483" s="100"/>
      <c r="Z483" s="100"/>
      <c r="AA483" s="100"/>
    </row>
    <row r="484" customFormat="false" ht="14.25" hidden="false" customHeight="false" outlineLevel="0" collapsed="false">
      <c r="B484" s="131"/>
      <c r="C484" s="131"/>
      <c r="D484" s="131"/>
      <c r="E484" s="131"/>
      <c r="F484" s="131"/>
      <c r="G484" s="131"/>
      <c r="H484" s="131"/>
      <c r="I484" s="131"/>
      <c r="J484" s="113"/>
      <c r="K484" s="131"/>
      <c r="L484" s="112"/>
      <c r="M484" s="132"/>
      <c r="N484" s="112"/>
      <c r="O484" s="115" t="str">
        <f aca="false">IF(OR(ISBLANK(J484),ISBLANK(M484),ISBLANK(N484)),"",IF(LEFT(J484,5)="Inter",(M484/100)*N484,0))</f>
        <v/>
      </c>
      <c r="P484" s="115" t="str">
        <f aca="false">IF(OR(ISBLANK(J484),ISBLANK(M484),ISBLANK(N484)),"",IF(LEFT(J484,5)="Intra",((M484/100)*N484)/2,0))</f>
        <v/>
      </c>
      <c r="Q484" s="115" t="str">
        <f aca="false">IF(OR(ISBLANK(J484),ISBLANK(M484),ISBLANK(N484)),"",IF(LEFT(J484,5)="Intra",((M484/100)*N484)/2,0))</f>
        <v/>
      </c>
      <c r="R484" s="116"/>
      <c r="S484" s="91"/>
      <c r="T484" s="91"/>
      <c r="U484" s="100"/>
      <c r="V484" s="100"/>
      <c r="W484" s="100"/>
      <c r="X484" s="100"/>
      <c r="Y484" s="100"/>
      <c r="Z484" s="100"/>
      <c r="AA484" s="100"/>
    </row>
    <row r="485" customFormat="false" ht="14.25" hidden="false" customHeight="false" outlineLevel="0" collapsed="false">
      <c r="B485" s="131"/>
      <c r="C485" s="131"/>
      <c r="D485" s="131"/>
      <c r="E485" s="131"/>
      <c r="F485" s="131"/>
      <c r="G485" s="131"/>
      <c r="H485" s="131"/>
      <c r="I485" s="131"/>
      <c r="J485" s="113"/>
      <c r="K485" s="131"/>
      <c r="L485" s="112"/>
      <c r="M485" s="132"/>
      <c r="N485" s="112"/>
      <c r="O485" s="115" t="str">
        <f aca="false">IF(OR(ISBLANK(J485),ISBLANK(M485),ISBLANK(N485)),"",IF(LEFT(J485,5)="Inter",(M485/100)*N485,0))</f>
        <v/>
      </c>
      <c r="P485" s="115" t="str">
        <f aca="false">IF(OR(ISBLANK(J485),ISBLANK(M485),ISBLANK(N485)),"",IF(LEFT(J485,5)="Intra",((M485/100)*N485)/2,0))</f>
        <v/>
      </c>
      <c r="Q485" s="115" t="str">
        <f aca="false">IF(OR(ISBLANK(J485),ISBLANK(M485),ISBLANK(N485)),"",IF(LEFT(J485,5)="Intra",((M485/100)*N485)/2,0))</f>
        <v/>
      </c>
      <c r="R485" s="116"/>
      <c r="S485" s="91"/>
      <c r="T485" s="91"/>
      <c r="U485" s="100"/>
      <c r="V485" s="100"/>
      <c r="W485" s="100"/>
      <c r="X485" s="100"/>
      <c r="Y485" s="100"/>
      <c r="Z485" s="100"/>
      <c r="AA485" s="100"/>
    </row>
    <row r="486" customFormat="false" ht="14.25" hidden="false" customHeight="false" outlineLevel="0" collapsed="false">
      <c r="B486" s="131"/>
      <c r="C486" s="131"/>
      <c r="D486" s="131"/>
      <c r="E486" s="131"/>
      <c r="F486" s="131"/>
      <c r="G486" s="131"/>
      <c r="H486" s="131"/>
      <c r="I486" s="131"/>
      <c r="J486" s="113"/>
      <c r="K486" s="131"/>
      <c r="L486" s="112"/>
      <c r="M486" s="132"/>
      <c r="N486" s="112"/>
      <c r="O486" s="115" t="str">
        <f aca="false">IF(OR(ISBLANK(J486),ISBLANK(M486),ISBLANK(N486)),"",IF(LEFT(J486,5)="Inter",(M486/100)*N486,0))</f>
        <v/>
      </c>
      <c r="P486" s="115" t="str">
        <f aca="false">IF(OR(ISBLANK(J486),ISBLANK(M486),ISBLANK(N486)),"",IF(LEFT(J486,5)="Intra",((M486/100)*N486)/2,0))</f>
        <v/>
      </c>
      <c r="Q486" s="115" t="str">
        <f aca="false">IF(OR(ISBLANK(J486),ISBLANK(M486),ISBLANK(N486)),"",IF(LEFT(J486,5)="Intra",((M486/100)*N486)/2,0))</f>
        <v/>
      </c>
      <c r="R486" s="116"/>
      <c r="S486" s="91"/>
      <c r="T486" s="91"/>
      <c r="U486" s="100"/>
      <c r="V486" s="100"/>
      <c r="W486" s="100"/>
      <c r="X486" s="100"/>
      <c r="Y486" s="100"/>
      <c r="Z486" s="100"/>
      <c r="AA486" s="100"/>
    </row>
    <row r="487" customFormat="false" ht="14.25" hidden="false" customHeight="false" outlineLevel="0" collapsed="false">
      <c r="B487" s="131"/>
      <c r="C487" s="131"/>
      <c r="D487" s="131"/>
      <c r="E487" s="131"/>
      <c r="F487" s="131"/>
      <c r="G487" s="131"/>
      <c r="H487" s="131"/>
      <c r="I487" s="131"/>
      <c r="J487" s="113"/>
      <c r="K487" s="131"/>
      <c r="L487" s="112"/>
      <c r="M487" s="132"/>
      <c r="N487" s="112"/>
      <c r="O487" s="115" t="str">
        <f aca="false">IF(OR(ISBLANK(J487),ISBLANK(M487),ISBLANK(N487)),"",IF(LEFT(J487,5)="Inter",(M487/100)*N487,0))</f>
        <v/>
      </c>
      <c r="P487" s="115" t="str">
        <f aca="false">IF(OR(ISBLANK(J487),ISBLANK(M487),ISBLANK(N487)),"",IF(LEFT(J487,5)="Intra",((M487/100)*N487)/2,0))</f>
        <v/>
      </c>
      <c r="Q487" s="115" t="str">
        <f aca="false">IF(OR(ISBLANK(J487),ISBLANK(M487),ISBLANK(N487)),"",IF(LEFT(J487,5)="Intra",((M487/100)*N487)/2,0))</f>
        <v/>
      </c>
      <c r="R487" s="116"/>
      <c r="S487" s="91"/>
      <c r="T487" s="91"/>
      <c r="U487" s="100"/>
      <c r="V487" s="100"/>
      <c r="W487" s="100"/>
      <c r="X487" s="100"/>
      <c r="Y487" s="100"/>
      <c r="Z487" s="100"/>
      <c r="AA487" s="100"/>
    </row>
    <row r="488" customFormat="false" ht="14.25" hidden="false" customHeight="false" outlineLevel="0" collapsed="false">
      <c r="B488" s="131"/>
      <c r="C488" s="131"/>
      <c r="D488" s="131"/>
      <c r="E488" s="131"/>
      <c r="F488" s="131"/>
      <c r="G488" s="131"/>
      <c r="H488" s="131"/>
      <c r="I488" s="131"/>
      <c r="J488" s="113"/>
      <c r="K488" s="131"/>
      <c r="L488" s="112"/>
      <c r="M488" s="132"/>
      <c r="N488" s="112"/>
      <c r="O488" s="115" t="str">
        <f aca="false">IF(OR(ISBLANK(J488),ISBLANK(M488),ISBLANK(N488)),"",IF(LEFT(J488,5)="Inter",(M488/100)*N488,0))</f>
        <v/>
      </c>
      <c r="P488" s="115" t="str">
        <f aca="false">IF(OR(ISBLANK(J488),ISBLANK(M488),ISBLANK(N488)),"",IF(LEFT(J488,5)="Intra",((M488/100)*N488)/2,0))</f>
        <v/>
      </c>
      <c r="Q488" s="115" t="str">
        <f aca="false">IF(OR(ISBLANK(J488),ISBLANK(M488),ISBLANK(N488)),"",IF(LEFT(J488,5)="Intra",((M488/100)*N488)/2,0))</f>
        <v/>
      </c>
      <c r="R488" s="116"/>
      <c r="S488" s="91"/>
      <c r="T488" s="91"/>
      <c r="U488" s="100"/>
      <c r="V488" s="100"/>
      <c r="W488" s="100"/>
      <c r="X488" s="100"/>
      <c r="Y488" s="100"/>
      <c r="Z488" s="100"/>
      <c r="AA488" s="100"/>
    </row>
    <row r="489" customFormat="false" ht="14.25" hidden="false" customHeight="false" outlineLevel="0" collapsed="false">
      <c r="B489" s="131"/>
      <c r="C489" s="131"/>
      <c r="D489" s="131"/>
      <c r="E489" s="131"/>
      <c r="F489" s="131"/>
      <c r="G489" s="131"/>
      <c r="H489" s="131"/>
      <c r="I489" s="131"/>
      <c r="J489" s="113"/>
      <c r="K489" s="131"/>
      <c r="L489" s="112"/>
      <c r="M489" s="132"/>
      <c r="N489" s="112"/>
      <c r="O489" s="115" t="str">
        <f aca="false">IF(OR(ISBLANK(J489),ISBLANK(M489),ISBLANK(N489)),"",IF(LEFT(J489,5)="Inter",(M489/100)*N489,0))</f>
        <v/>
      </c>
      <c r="P489" s="115" t="str">
        <f aca="false">IF(OR(ISBLANK(J489),ISBLANK(M489),ISBLANK(N489)),"",IF(LEFT(J489,5)="Intra",((M489/100)*N489)/2,0))</f>
        <v/>
      </c>
      <c r="Q489" s="115" t="str">
        <f aca="false">IF(OR(ISBLANK(J489),ISBLANK(M489),ISBLANK(N489)),"",IF(LEFT(J489,5)="Intra",((M489/100)*N489)/2,0))</f>
        <v/>
      </c>
      <c r="R489" s="116"/>
      <c r="S489" s="91"/>
      <c r="T489" s="91"/>
      <c r="U489" s="100"/>
      <c r="V489" s="100"/>
      <c r="W489" s="100"/>
      <c r="X489" s="100"/>
      <c r="Y489" s="100"/>
      <c r="Z489" s="100"/>
      <c r="AA489" s="100"/>
    </row>
    <row r="490" customFormat="false" ht="14.25" hidden="false" customHeight="false" outlineLevel="0" collapsed="false">
      <c r="B490" s="131"/>
      <c r="C490" s="131"/>
      <c r="D490" s="131"/>
      <c r="E490" s="131"/>
      <c r="F490" s="131"/>
      <c r="G490" s="131"/>
      <c r="H490" s="131"/>
      <c r="I490" s="131"/>
      <c r="J490" s="113"/>
      <c r="K490" s="131"/>
      <c r="L490" s="112"/>
      <c r="M490" s="132"/>
      <c r="N490" s="112"/>
      <c r="O490" s="115" t="str">
        <f aca="false">IF(OR(ISBLANK(J490),ISBLANK(M490),ISBLANK(N490)),"",IF(LEFT(J490,5)="Inter",(M490/100)*N490,0))</f>
        <v/>
      </c>
      <c r="P490" s="115" t="str">
        <f aca="false">IF(OR(ISBLANK(J490),ISBLANK(M490),ISBLANK(N490)),"",IF(LEFT(J490,5)="Intra",((M490/100)*N490)/2,0))</f>
        <v/>
      </c>
      <c r="Q490" s="115" t="str">
        <f aca="false">IF(OR(ISBLANK(J490),ISBLANK(M490),ISBLANK(N490)),"",IF(LEFT(J490,5)="Intra",((M490/100)*N490)/2,0))</f>
        <v/>
      </c>
      <c r="R490" s="116"/>
      <c r="S490" s="91"/>
      <c r="T490" s="91"/>
      <c r="U490" s="100"/>
      <c r="V490" s="100"/>
      <c r="W490" s="100"/>
      <c r="X490" s="100"/>
      <c r="Y490" s="100"/>
      <c r="Z490" s="100"/>
      <c r="AA490" s="100"/>
    </row>
    <row r="491" customFormat="false" ht="14.25" hidden="false" customHeight="false" outlineLevel="0" collapsed="false">
      <c r="B491" s="131"/>
      <c r="C491" s="131"/>
      <c r="D491" s="131"/>
      <c r="E491" s="131"/>
      <c r="F491" s="131"/>
      <c r="G491" s="131"/>
      <c r="H491" s="131"/>
      <c r="I491" s="131"/>
      <c r="J491" s="113"/>
      <c r="K491" s="131"/>
      <c r="L491" s="112"/>
      <c r="M491" s="132"/>
      <c r="N491" s="112"/>
      <c r="O491" s="115" t="str">
        <f aca="false">IF(OR(ISBLANK(J491),ISBLANK(M491),ISBLANK(N491)),"",IF(LEFT(J491,5)="Inter",(M491/100)*N491,0))</f>
        <v/>
      </c>
      <c r="P491" s="115" t="str">
        <f aca="false">IF(OR(ISBLANK(J491),ISBLANK(M491),ISBLANK(N491)),"",IF(LEFT(J491,5)="Intra",((M491/100)*N491)/2,0))</f>
        <v/>
      </c>
      <c r="Q491" s="115" t="str">
        <f aca="false">IF(OR(ISBLANK(J491),ISBLANK(M491),ISBLANK(N491)),"",IF(LEFT(J491,5)="Intra",((M491/100)*N491)/2,0))</f>
        <v/>
      </c>
      <c r="R491" s="116"/>
      <c r="S491" s="91"/>
      <c r="T491" s="91"/>
      <c r="U491" s="100"/>
      <c r="V491" s="100"/>
      <c r="W491" s="100"/>
      <c r="X491" s="100"/>
      <c r="Y491" s="100"/>
      <c r="Z491" s="100"/>
      <c r="AA491" s="100"/>
    </row>
    <row r="492" customFormat="false" ht="14.25" hidden="false" customHeight="false" outlineLevel="0" collapsed="false">
      <c r="B492" s="131"/>
      <c r="C492" s="131"/>
      <c r="D492" s="131"/>
      <c r="E492" s="131"/>
      <c r="F492" s="131"/>
      <c r="G492" s="131"/>
      <c r="H492" s="131"/>
      <c r="I492" s="131"/>
      <c r="J492" s="113"/>
      <c r="K492" s="131"/>
      <c r="L492" s="112"/>
      <c r="M492" s="132"/>
      <c r="N492" s="112"/>
      <c r="O492" s="115" t="str">
        <f aca="false">IF(OR(ISBLANK(J492),ISBLANK(M492),ISBLANK(N492)),"",IF(LEFT(J492,5)="Inter",(M492/100)*N492,0))</f>
        <v/>
      </c>
      <c r="P492" s="115" t="str">
        <f aca="false">IF(OR(ISBLANK(J492),ISBLANK(M492),ISBLANK(N492)),"",IF(LEFT(J492,5)="Intra",((M492/100)*N492)/2,0))</f>
        <v/>
      </c>
      <c r="Q492" s="115" t="str">
        <f aca="false">IF(OR(ISBLANK(J492),ISBLANK(M492),ISBLANK(N492)),"",IF(LEFT(J492,5)="Intra",((M492/100)*N492)/2,0))</f>
        <v/>
      </c>
      <c r="R492" s="116"/>
      <c r="S492" s="91"/>
      <c r="T492" s="91"/>
      <c r="U492" s="100"/>
      <c r="V492" s="100"/>
      <c r="W492" s="100"/>
      <c r="X492" s="100"/>
      <c r="Y492" s="100"/>
      <c r="Z492" s="100"/>
      <c r="AA492" s="100"/>
    </row>
    <row r="493" customFormat="false" ht="14.25" hidden="false" customHeight="false" outlineLevel="0" collapsed="false">
      <c r="B493" s="131"/>
      <c r="C493" s="131"/>
      <c r="D493" s="131"/>
      <c r="E493" s="131"/>
      <c r="F493" s="131"/>
      <c r="G493" s="131"/>
      <c r="H493" s="131"/>
      <c r="I493" s="131"/>
      <c r="J493" s="113"/>
      <c r="K493" s="131"/>
      <c r="L493" s="112"/>
      <c r="M493" s="132"/>
      <c r="N493" s="112"/>
      <c r="O493" s="115" t="str">
        <f aca="false">IF(OR(ISBLANK(J493),ISBLANK(M493),ISBLANK(N493)),"",IF(LEFT(J493,5)="Inter",(M493/100)*N493,0))</f>
        <v/>
      </c>
      <c r="P493" s="115" t="str">
        <f aca="false">IF(OR(ISBLANK(J493),ISBLANK(M493),ISBLANK(N493)),"",IF(LEFT(J493,5)="Intra",((M493/100)*N493)/2,0))</f>
        <v/>
      </c>
      <c r="Q493" s="115" t="str">
        <f aca="false">IF(OR(ISBLANK(J493),ISBLANK(M493),ISBLANK(N493)),"",IF(LEFT(J493,5)="Intra",((M493/100)*N493)/2,0))</f>
        <v/>
      </c>
      <c r="R493" s="116"/>
      <c r="S493" s="91"/>
      <c r="T493" s="91"/>
      <c r="U493" s="100"/>
      <c r="V493" s="100"/>
      <c r="W493" s="100"/>
      <c r="X493" s="100"/>
      <c r="Y493" s="100"/>
      <c r="Z493" s="100"/>
      <c r="AA493" s="100"/>
    </row>
    <row r="494" customFormat="false" ht="14.25" hidden="false" customHeight="false" outlineLevel="0" collapsed="false">
      <c r="B494" s="131"/>
      <c r="C494" s="131"/>
      <c r="D494" s="131"/>
      <c r="E494" s="131"/>
      <c r="F494" s="131"/>
      <c r="G494" s="131"/>
      <c r="H494" s="131"/>
      <c r="I494" s="131"/>
      <c r="J494" s="113"/>
      <c r="K494" s="131"/>
      <c r="L494" s="112"/>
      <c r="M494" s="132"/>
      <c r="N494" s="112"/>
      <c r="O494" s="115" t="str">
        <f aca="false">IF(OR(ISBLANK(J494),ISBLANK(M494),ISBLANK(N494)),"",IF(LEFT(J494,5)="Inter",(M494/100)*N494,0))</f>
        <v/>
      </c>
      <c r="P494" s="115" t="str">
        <f aca="false">IF(OR(ISBLANK(J494),ISBLANK(M494),ISBLANK(N494)),"",IF(LEFT(J494,5)="Intra",((M494/100)*N494)/2,0))</f>
        <v/>
      </c>
      <c r="Q494" s="115" t="str">
        <f aca="false">IF(OR(ISBLANK(J494),ISBLANK(M494),ISBLANK(N494)),"",IF(LEFT(J494,5)="Intra",((M494/100)*N494)/2,0))</f>
        <v/>
      </c>
      <c r="R494" s="116"/>
      <c r="S494" s="91"/>
      <c r="T494" s="91"/>
      <c r="U494" s="100"/>
      <c r="V494" s="100"/>
      <c r="W494" s="100"/>
      <c r="X494" s="100"/>
      <c r="Y494" s="100"/>
      <c r="Z494" s="100"/>
      <c r="AA494" s="100"/>
    </row>
    <row r="495" customFormat="false" ht="14.25" hidden="false" customHeight="false" outlineLevel="0" collapsed="false">
      <c r="B495" s="131"/>
      <c r="C495" s="131"/>
      <c r="D495" s="131"/>
      <c r="E495" s="131"/>
      <c r="F495" s="131"/>
      <c r="G495" s="131"/>
      <c r="H495" s="131"/>
      <c r="I495" s="131"/>
      <c r="J495" s="113"/>
      <c r="K495" s="131"/>
      <c r="L495" s="112"/>
      <c r="M495" s="132"/>
      <c r="N495" s="112"/>
      <c r="O495" s="115" t="str">
        <f aca="false">IF(OR(ISBLANK(J495),ISBLANK(M495),ISBLANK(N495)),"",IF(LEFT(J495,5)="Inter",(M495/100)*N495,0))</f>
        <v/>
      </c>
      <c r="P495" s="115" t="str">
        <f aca="false">IF(OR(ISBLANK(J495),ISBLANK(M495),ISBLANK(N495)),"",IF(LEFT(J495,5)="Intra",((M495/100)*N495)/2,0))</f>
        <v/>
      </c>
      <c r="Q495" s="115" t="str">
        <f aca="false">IF(OR(ISBLANK(J495),ISBLANK(M495),ISBLANK(N495)),"",IF(LEFT(J495,5)="Intra",((M495/100)*N495)/2,0))</f>
        <v/>
      </c>
      <c r="R495" s="116"/>
      <c r="S495" s="91"/>
      <c r="T495" s="91"/>
      <c r="U495" s="100"/>
      <c r="V495" s="100"/>
      <c r="W495" s="100"/>
      <c r="X495" s="100"/>
      <c r="Y495" s="100"/>
      <c r="Z495" s="100"/>
      <c r="AA495" s="100"/>
    </row>
    <row r="496" customFormat="false" ht="14.25" hidden="false" customHeight="false" outlineLevel="0" collapsed="false">
      <c r="B496" s="131"/>
      <c r="C496" s="131"/>
      <c r="D496" s="131"/>
      <c r="E496" s="131"/>
      <c r="F496" s="131"/>
      <c r="G496" s="131"/>
      <c r="H496" s="131"/>
      <c r="I496" s="131"/>
      <c r="J496" s="113"/>
      <c r="K496" s="131"/>
      <c r="L496" s="112"/>
      <c r="M496" s="132"/>
      <c r="N496" s="112"/>
      <c r="O496" s="115" t="str">
        <f aca="false">IF(OR(ISBLANK(J496),ISBLANK(M496),ISBLANK(N496)),"",IF(LEFT(J496,5)="Inter",(M496/100)*N496,0))</f>
        <v/>
      </c>
      <c r="P496" s="115" t="str">
        <f aca="false">IF(OR(ISBLANK(J496),ISBLANK(M496),ISBLANK(N496)),"",IF(LEFT(J496,5)="Intra",((M496/100)*N496)/2,0))</f>
        <v/>
      </c>
      <c r="Q496" s="115" t="str">
        <f aca="false">IF(OR(ISBLANK(J496),ISBLANK(M496),ISBLANK(N496)),"",IF(LEFT(J496,5)="Intra",((M496/100)*N496)/2,0))</f>
        <v/>
      </c>
      <c r="R496" s="116"/>
      <c r="S496" s="91"/>
      <c r="T496" s="91"/>
      <c r="U496" s="100"/>
      <c r="V496" s="100"/>
      <c r="W496" s="100"/>
      <c r="X496" s="100"/>
      <c r="Y496" s="100"/>
      <c r="Z496" s="100"/>
      <c r="AA496" s="100"/>
    </row>
    <row r="497" customFormat="false" ht="14.25" hidden="false" customHeight="false" outlineLevel="0" collapsed="false">
      <c r="B497" s="131"/>
      <c r="C497" s="131"/>
      <c r="D497" s="131"/>
      <c r="E497" s="131"/>
      <c r="F497" s="131"/>
      <c r="G497" s="131"/>
      <c r="H497" s="131"/>
      <c r="I497" s="131"/>
      <c r="J497" s="113"/>
      <c r="K497" s="131"/>
      <c r="L497" s="112"/>
      <c r="M497" s="132"/>
      <c r="N497" s="112"/>
      <c r="O497" s="115" t="str">
        <f aca="false">IF(OR(ISBLANK(J497),ISBLANK(M497),ISBLANK(N497)),"",IF(LEFT(J497,5)="Inter",(M497/100)*N497,0))</f>
        <v/>
      </c>
      <c r="P497" s="115" t="str">
        <f aca="false">IF(OR(ISBLANK(J497),ISBLANK(M497),ISBLANK(N497)),"",IF(LEFT(J497,5)="Intra",((M497/100)*N497)/2,0))</f>
        <v/>
      </c>
      <c r="Q497" s="115" t="str">
        <f aca="false">IF(OR(ISBLANK(J497),ISBLANK(M497),ISBLANK(N497)),"",IF(LEFT(J497,5)="Intra",((M497/100)*N497)/2,0))</f>
        <v/>
      </c>
      <c r="R497" s="116"/>
      <c r="S497" s="91"/>
      <c r="T497" s="91"/>
      <c r="U497" s="100"/>
      <c r="V497" s="100"/>
      <c r="W497" s="100"/>
      <c r="X497" s="100"/>
      <c r="Y497" s="100"/>
      <c r="Z497" s="100"/>
      <c r="AA497" s="100"/>
    </row>
    <row r="498" customFormat="false" ht="14.25" hidden="false" customHeight="false" outlineLevel="0" collapsed="false">
      <c r="B498" s="131"/>
      <c r="C498" s="131"/>
      <c r="D498" s="131"/>
      <c r="E498" s="131"/>
      <c r="F498" s="131"/>
      <c r="G498" s="131"/>
      <c r="H498" s="131"/>
      <c r="I498" s="131"/>
      <c r="J498" s="113"/>
      <c r="K498" s="131"/>
      <c r="L498" s="112"/>
      <c r="M498" s="132"/>
      <c r="N498" s="112"/>
      <c r="O498" s="115" t="str">
        <f aca="false">IF(OR(ISBLANK(J498),ISBLANK(M498),ISBLANK(N498)),"",IF(LEFT(J498,5)="Inter",(M498/100)*N498,0))</f>
        <v/>
      </c>
      <c r="P498" s="115" t="str">
        <f aca="false">IF(OR(ISBLANK(J498),ISBLANK(M498),ISBLANK(N498)),"",IF(LEFT(J498,5)="Intra",((M498/100)*N498)/2,0))</f>
        <v/>
      </c>
      <c r="Q498" s="115" t="str">
        <f aca="false">IF(OR(ISBLANK(J498),ISBLANK(M498),ISBLANK(N498)),"",IF(LEFT(J498,5)="Intra",((M498/100)*N498)/2,0))</f>
        <v/>
      </c>
      <c r="R498" s="116"/>
      <c r="S498" s="91"/>
      <c r="T498" s="91"/>
      <c r="U498" s="100"/>
      <c r="V498" s="100"/>
      <c r="W498" s="100"/>
      <c r="X498" s="100"/>
      <c r="Y498" s="100"/>
      <c r="Z498" s="100"/>
      <c r="AA498" s="100"/>
    </row>
    <row r="499" customFormat="false" ht="14.25" hidden="false" customHeight="false" outlineLevel="0" collapsed="false">
      <c r="B499" s="131"/>
      <c r="C499" s="131"/>
      <c r="D499" s="131"/>
      <c r="E499" s="131"/>
      <c r="F499" s="131"/>
      <c r="G499" s="131"/>
      <c r="H499" s="131"/>
      <c r="I499" s="131"/>
      <c r="J499" s="113"/>
      <c r="K499" s="131"/>
      <c r="L499" s="112"/>
      <c r="M499" s="132"/>
      <c r="N499" s="112"/>
      <c r="O499" s="115" t="str">
        <f aca="false">IF(OR(ISBLANK(J499),ISBLANK(M499),ISBLANK(N499)),"",IF(LEFT(J499,5)="Inter",(M499/100)*N499,0))</f>
        <v/>
      </c>
      <c r="P499" s="115" t="str">
        <f aca="false">IF(OR(ISBLANK(J499),ISBLANK(M499),ISBLANK(N499)),"",IF(LEFT(J499,5)="Intra",((M499/100)*N499)/2,0))</f>
        <v/>
      </c>
      <c r="Q499" s="115" t="str">
        <f aca="false">IF(OR(ISBLANK(J499),ISBLANK(M499),ISBLANK(N499)),"",IF(LEFT(J499,5)="Intra",((M499/100)*N499)/2,0))</f>
        <v/>
      </c>
      <c r="R499" s="116"/>
      <c r="S499" s="91"/>
      <c r="T499" s="91"/>
      <c r="U499" s="100"/>
      <c r="V499" s="100"/>
      <c r="W499" s="100"/>
      <c r="X499" s="100"/>
      <c r="Y499" s="100"/>
      <c r="Z499" s="100"/>
      <c r="AA499" s="100"/>
    </row>
    <row r="500" customFormat="false" ht="14.25" hidden="false" customHeight="false" outlineLevel="0" collapsed="false">
      <c r="B500" s="131"/>
      <c r="C500" s="131"/>
      <c r="D500" s="131"/>
      <c r="E500" s="131"/>
      <c r="F500" s="131"/>
      <c r="G500" s="131"/>
      <c r="H500" s="131"/>
      <c r="I500" s="131"/>
      <c r="J500" s="113"/>
      <c r="K500" s="131"/>
      <c r="L500" s="112"/>
      <c r="M500" s="132"/>
      <c r="N500" s="112"/>
      <c r="O500" s="115" t="str">
        <f aca="false">IF(OR(ISBLANK(J500),ISBLANK(M500),ISBLANK(N500)),"",IF(LEFT(J500,5)="Inter",(M500/100)*N500,0))</f>
        <v/>
      </c>
      <c r="P500" s="115" t="str">
        <f aca="false">IF(OR(ISBLANK(J500),ISBLANK(M500),ISBLANK(N500)),"",IF(LEFT(J500,5)="Intra",((M500/100)*N500)/2,0))</f>
        <v/>
      </c>
      <c r="Q500" s="115" t="str">
        <f aca="false">IF(OR(ISBLANK(J500),ISBLANK(M500),ISBLANK(N500)),"",IF(LEFT(J500,5)="Intra",((M500/100)*N500)/2,0))</f>
        <v/>
      </c>
      <c r="R500" s="116"/>
      <c r="S500" s="91"/>
      <c r="T500" s="91"/>
      <c r="U500" s="100"/>
      <c r="V500" s="100"/>
      <c r="W500" s="100"/>
      <c r="X500" s="100"/>
      <c r="Y500" s="100"/>
      <c r="Z500" s="100"/>
      <c r="AA500" s="100"/>
    </row>
    <row r="501" customFormat="false" ht="14.25" hidden="false" customHeight="false" outlineLevel="0" collapsed="false">
      <c r="B501" s="133"/>
      <c r="C501" s="133"/>
      <c r="D501" s="134"/>
      <c r="E501" s="113"/>
      <c r="F501" s="113"/>
      <c r="G501" s="113"/>
      <c r="H501" s="135"/>
      <c r="I501" s="113"/>
      <c r="J501" s="113"/>
      <c r="K501" s="113"/>
      <c r="L501" s="113"/>
      <c r="M501" s="136"/>
      <c r="N501" s="113"/>
      <c r="O501" s="115" t="str">
        <f aca="false">IF(OR(ISBLANK(J501),ISBLANK(M501),ISBLANK(N501)),"",IF(LEFT(J501,5)="Inter",(M501/100)*N501,0))</f>
        <v/>
      </c>
      <c r="P501" s="115" t="str">
        <f aca="false">IF(OR(ISBLANK(J501),ISBLANK(M501),ISBLANK(N501)),"",IF(LEFT(J501,5)="Intra",((M501/100)*N501)/2,0))</f>
        <v/>
      </c>
      <c r="Q501" s="115" t="str">
        <f aca="false">IF(OR(ISBLANK(J501),ISBLANK(M501),ISBLANK(N501)),"",IF(LEFT(J501,5)="Intra",((M501/100)*N501)/2,0))</f>
        <v/>
      </c>
      <c r="R501" s="86"/>
      <c r="S501" s="91"/>
      <c r="T501" s="91"/>
      <c r="U501" s="100"/>
      <c r="V501" s="100"/>
      <c r="W501" s="100"/>
      <c r="X501" s="100"/>
      <c r="Y501" s="100"/>
      <c r="Z501" s="100"/>
      <c r="AA501" s="100"/>
    </row>
    <row r="502" customFormat="false" ht="14.25" hidden="false" customHeight="false" outlineLevel="0" collapsed="false">
      <c r="B502" s="133"/>
      <c r="C502" s="133"/>
      <c r="D502" s="134"/>
      <c r="E502" s="113"/>
      <c r="F502" s="113"/>
      <c r="G502" s="113"/>
      <c r="H502" s="135"/>
      <c r="I502" s="113"/>
      <c r="J502" s="113"/>
      <c r="K502" s="113"/>
      <c r="L502" s="113"/>
      <c r="M502" s="136"/>
      <c r="N502" s="113"/>
      <c r="O502" s="115" t="str">
        <f aca="false">IF(OR(ISBLANK(J502),ISBLANK(M502),ISBLANK(N502)),"",IF(LEFT(J502,5)="Inter",(M502/100)*N502,0))</f>
        <v/>
      </c>
      <c r="P502" s="115" t="str">
        <f aca="false">IF(OR(ISBLANK(J502),ISBLANK(M502),ISBLANK(N502)),"",IF(LEFT(J502,5)="Intra",((M502/100)*N502)/2,0))</f>
        <v/>
      </c>
      <c r="Q502" s="115" t="str">
        <f aca="false">IF(OR(ISBLANK(J502),ISBLANK(M502),ISBLANK(N502)),"",IF(LEFT(J502,5)="Intra",((M502/100)*N502)/2,0))</f>
        <v/>
      </c>
      <c r="R502" s="86"/>
      <c r="S502" s="91"/>
      <c r="T502" s="91"/>
      <c r="U502" s="100"/>
      <c r="V502" s="100"/>
      <c r="W502" s="100"/>
      <c r="X502" s="100"/>
      <c r="Y502" s="100"/>
      <c r="Z502" s="100"/>
      <c r="AA502" s="100"/>
    </row>
    <row r="503" customFormat="false" ht="14.25" hidden="false" customHeight="false" outlineLevel="0" collapsed="false">
      <c r="B503" s="133"/>
      <c r="C503" s="133"/>
      <c r="D503" s="134"/>
      <c r="E503" s="113"/>
      <c r="F503" s="113"/>
      <c r="G503" s="113"/>
      <c r="H503" s="135"/>
      <c r="I503" s="113"/>
      <c r="J503" s="113"/>
      <c r="K503" s="113"/>
      <c r="L503" s="113"/>
      <c r="M503" s="136"/>
      <c r="N503" s="113"/>
      <c r="O503" s="115" t="str">
        <f aca="false">IF(OR(ISBLANK(J503),ISBLANK(M503),ISBLANK(N503)),"",IF(LEFT(J503,5)="Inter",(M503/100)*N503,0))</f>
        <v/>
      </c>
      <c r="P503" s="115" t="str">
        <f aca="false">IF(OR(ISBLANK(J503),ISBLANK(M503),ISBLANK(N503)),"",IF(LEFT(J503,5)="Intra",((M503/100)*N503)/2,0))</f>
        <v/>
      </c>
      <c r="Q503" s="115" t="str">
        <f aca="false">IF(OR(ISBLANK(J503),ISBLANK(M503),ISBLANK(N503)),"",IF(LEFT(J503,5)="Intra",((M503/100)*N503)/2,0))</f>
        <v/>
      </c>
      <c r="R503" s="86"/>
      <c r="S503" s="91"/>
      <c r="T503" s="91"/>
      <c r="U503" s="100"/>
      <c r="V503" s="100"/>
      <c r="W503" s="100"/>
      <c r="X503" s="100"/>
      <c r="Y503" s="100"/>
      <c r="Z503" s="100"/>
      <c r="AA503" s="100"/>
    </row>
    <row r="504" customFormat="false" ht="14.25" hidden="false" customHeight="false" outlineLevel="0" collapsed="false">
      <c r="B504" s="133"/>
      <c r="C504" s="133"/>
      <c r="D504" s="134"/>
      <c r="E504" s="113"/>
      <c r="F504" s="113"/>
      <c r="G504" s="113"/>
      <c r="H504" s="135"/>
      <c r="I504" s="113"/>
      <c r="J504" s="113"/>
      <c r="K504" s="113"/>
      <c r="L504" s="113"/>
      <c r="M504" s="136"/>
      <c r="N504" s="113"/>
      <c r="O504" s="115" t="str">
        <f aca="false">IF(OR(ISBLANK(J504),ISBLANK(M504),ISBLANK(N504)),"",IF(LEFT(J504,5)="Inter",(M504/100)*N504,0))</f>
        <v/>
      </c>
      <c r="P504" s="115" t="str">
        <f aca="false">IF(OR(ISBLANK(J504),ISBLANK(M504),ISBLANK(N504)),"",IF(LEFT(J504,5)="Intra",((M504/100)*N504)/2,0))</f>
        <v/>
      </c>
      <c r="Q504" s="115" t="str">
        <f aca="false">IF(OR(ISBLANK(J504),ISBLANK(M504),ISBLANK(N504)),"",IF(LEFT(J504,5)="Intra",((M504/100)*N504)/2,0))</f>
        <v/>
      </c>
      <c r="R504" s="86"/>
      <c r="S504" s="91"/>
      <c r="T504" s="91"/>
      <c r="U504" s="100"/>
      <c r="V504" s="100"/>
      <c r="W504" s="100"/>
      <c r="X504" s="100"/>
      <c r="Y504" s="100"/>
      <c r="Z504" s="100"/>
      <c r="AA504" s="100"/>
    </row>
    <row r="505" customFormat="false" ht="14.25" hidden="false" customHeight="false" outlineLevel="0" collapsed="false">
      <c r="B505" s="133"/>
      <c r="C505" s="133"/>
      <c r="D505" s="134"/>
      <c r="E505" s="113"/>
      <c r="F505" s="113"/>
      <c r="G505" s="113"/>
      <c r="H505" s="135"/>
      <c r="I505" s="113"/>
      <c r="J505" s="113"/>
      <c r="K505" s="113"/>
      <c r="L505" s="113"/>
      <c r="M505" s="136"/>
      <c r="N505" s="113"/>
      <c r="O505" s="115" t="str">
        <f aca="false">IF(OR(ISBLANK(J505),ISBLANK(M505),ISBLANK(N505)),"",IF(LEFT(J505,5)="Inter",(M505/100)*N505,0))</f>
        <v/>
      </c>
      <c r="P505" s="115" t="str">
        <f aca="false">IF(OR(ISBLANK(J505),ISBLANK(M505),ISBLANK(N505)),"",IF(LEFT(J505,5)="Intra",((M505/100)*N505)/2,0))</f>
        <v/>
      </c>
      <c r="Q505" s="115" t="str">
        <f aca="false">IF(OR(ISBLANK(J505),ISBLANK(M505),ISBLANK(N505)),"",IF(LEFT(J505,5)="Intra",((M505/100)*N505)/2,0))</f>
        <v/>
      </c>
      <c r="R505" s="86"/>
      <c r="S505" s="91"/>
      <c r="T505" s="91"/>
      <c r="U505" s="100"/>
      <c r="V505" s="100"/>
      <c r="W505" s="100"/>
      <c r="X505" s="100"/>
      <c r="Y505" s="100"/>
      <c r="Z505" s="100"/>
      <c r="AA505" s="100"/>
    </row>
    <row r="506" customFormat="false" ht="14.25" hidden="false" customHeight="false" outlineLevel="0" collapsed="false">
      <c r="B506" s="133"/>
      <c r="C506" s="133"/>
      <c r="D506" s="134"/>
      <c r="E506" s="113"/>
      <c r="F506" s="113"/>
      <c r="G506" s="113"/>
      <c r="H506" s="135"/>
      <c r="I506" s="113"/>
      <c r="J506" s="113"/>
      <c r="K506" s="113"/>
      <c r="L506" s="113"/>
      <c r="M506" s="136"/>
      <c r="N506" s="113"/>
      <c r="O506" s="115" t="str">
        <f aca="false">IF(OR(ISBLANK(J506),ISBLANK(M506),ISBLANK(N506)),"",IF(LEFT(J506,5)="Inter",(M506/100)*N506,0))</f>
        <v/>
      </c>
      <c r="P506" s="115" t="str">
        <f aca="false">IF(OR(ISBLANK(J506),ISBLANK(M506),ISBLANK(N506)),"",IF(LEFT(J506,5)="Intra",((M506/100)*N506)/2,0))</f>
        <v/>
      </c>
      <c r="Q506" s="115" t="str">
        <f aca="false">IF(OR(ISBLANK(J506),ISBLANK(M506),ISBLANK(N506)),"",IF(LEFT(J506,5)="Intra",((M506/100)*N506)/2,0))</f>
        <v/>
      </c>
      <c r="R506" s="86"/>
      <c r="S506" s="91"/>
      <c r="T506" s="91"/>
      <c r="U506" s="100"/>
      <c r="V506" s="100"/>
      <c r="W506" s="100"/>
      <c r="X506" s="100"/>
      <c r="Y506" s="100"/>
      <c r="Z506" s="100"/>
      <c r="AA506" s="100"/>
    </row>
    <row r="507" customFormat="false" ht="14.25" hidden="false" customHeight="false" outlineLevel="0" collapsed="false">
      <c r="B507" s="133"/>
      <c r="C507" s="133"/>
      <c r="D507" s="134"/>
      <c r="E507" s="113"/>
      <c r="F507" s="113"/>
      <c r="G507" s="113"/>
      <c r="H507" s="135"/>
      <c r="I507" s="113"/>
      <c r="J507" s="113"/>
      <c r="K507" s="113"/>
      <c r="L507" s="113"/>
      <c r="M507" s="136"/>
      <c r="N507" s="113"/>
      <c r="O507" s="115" t="str">
        <f aca="false">IF(OR(ISBLANK(J507),ISBLANK(M507),ISBLANK(N507)),"",IF(LEFT(J507,5)="Inter",(M507/100)*N507,0))</f>
        <v/>
      </c>
      <c r="P507" s="115" t="str">
        <f aca="false">IF(OR(ISBLANK(J507),ISBLANK(M507),ISBLANK(N507)),"",IF(LEFT(J507,5)="Intra",((M507/100)*N507)/2,0))</f>
        <v/>
      </c>
      <c r="Q507" s="115" t="str">
        <f aca="false">IF(OR(ISBLANK(J507),ISBLANK(M507),ISBLANK(N507)),"",IF(LEFT(J507,5)="Intra",((M507/100)*N507)/2,0))</f>
        <v/>
      </c>
      <c r="R507" s="86"/>
      <c r="S507" s="91"/>
      <c r="T507" s="91"/>
      <c r="U507" s="100"/>
      <c r="V507" s="100"/>
      <c r="W507" s="100"/>
      <c r="X507" s="100"/>
      <c r="Y507" s="100"/>
      <c r="Z507" s="100"/>
      <c r="AA507" s="100"/>
    </row>
    <row r="508" customFormat="false" ht="14.25" hidden="false" customHeight="false" outlineLevel="0" collapsed="false">
      <c r="B508" s="133"/>
      <c r="C508" s="133"/>
      <c r="D508" s="134"/>
      <c r="E508" s="113"/>
      <c r="F508" s="113"/>
      <c r="G508" s="113"/>
      <c r="H508" s="135"/>
      <c r="I508" s="113"/>
      <c r="J508" s="113"/>
      <c r="K508" s="113"/>
      <c r="L508" s="113"/>
      <c r="M508" s="136"/>
      <c r="N508" s="113"/>
      <c r="O508" s="115" t="str">
        <f aca="false">IF(OR(ISBLANK(J508),ISBLANK(M508),ISBLANK(N508)),"",IF(LEFT(J508,5)="Inter",(M508/100)*N508,0))</f>
        <v/>
      </c>
      <c r="P508" s="115" t="str">
        <f aca="false">IF(OR(ISBLANK(J508),ISBLANK(M508),ISBLANK(N508)),"",IF(LEFT(J508,5)="Intra",((M508/100)*N508)/2,0))</f>
        <v/>
      </c>
      <c r="Q508" s="115" t="str">
        <f aca="false">IF(OR(ISBLANK(J508),ISBLANK(M508),ISBLANK(N508)),"",IF(LEFT(J508,5)="Intra",((M508/100)*N508)/2,0))</f>
        <v/>
      </c>
      <c r="R508" s="86"/>
      <c r="S508" s="91"/>
      <c r="T508" s="91"/>
      <c r="U508" s="100"/>
      <c r="V508" s="100"/>
      <c r="W508" s="100"/>
      <c r="X508" s="100"/>
      <c r="Y508" s="100"/>
      <c r="Z508" s="100"/>
      <c r="AA508" s="100"/>
    </row>
    <row r="509" customFormat="false" ht="14.25" hidden="false" customHeight="false" outlineLevel="0" collapsed="false">
      <c r="B509" s="133"/>
      <c r="C509" s="133"/>
      <c r="D509" s="134"/>
      <c r="E509" s="113"/>
      <c r="F509" s="113"/>
      <c r="G509" s="113"/>
      <c r="H509" s="135"/>
      <c r="I509" s="113"/>
      <c r="J509" s="113"/>
      <c r="K509" s="113"/>
      <c r="L509" s="113"/>
      <c r="M509" s="136"/>
      <c r="N509" s="113"/>
      <c r="O509" s="115" t="str">
        <f aca="false">IF(OR(ISBLANK(J509),ISBLANK(M509),ISBLANK(N509)),"",IF(LEFT(J509,5)="Inter",(M509/100)*N509,0))</f>
        <v/>
      </c>
      <c r="P509" s="115" t="str">
        <f aca="false">IF(OR(ISBLANK(J509),ISBLANK(M509),ISBLANK(N509)),"",IF(LEFT(J509,5)="Intra",((M509/100)*N509)/2,0))</f>
        <v/>
      </c>
      <c r="Q509" s="115" t="str">
        <f aca="false">IF(OR(ISBLANK(J509),ISBLANK(M509),ISBLANK(N509)),"",IF(LEFT(J509,5)="Intra",((M509/100)*N509)/2,0))</f>
        <v/>
      </c>
      <c r="R509" s="86"/>
      <c r="S509" s="91"/>
      <c r="T509" s="91"/>
      <c r="U509" s="100"/>
      <c r="V509" s="100"/>
      <c r="W509" s="100"/>
      <c r="X509" s="100"/>
      <c r="Y509" s="100"/>
      <c r="Z509" s="100"/>
      <c r="AA509" s="100"/>
    </row>
    <row r="510" customFormat="false" ht="14.25" hidden="false" customHeight="false" outlineLevel="0" collapsed="false">
      <c r="B510" s="133"/>
      <c r="C510" s="133"/>
      <c r="D510" s="134"/>
      <c r="E510" s="113"/>
      <c r="F510" s="113"/>
      <c r="G510" s="113"/>
      <c r="H510" s="135"/>
      <c r="I510" s="113"/>
      <c r="J510" s="113"/>
      <c r="K510" s="113"/>
      <c r="L510" s="113"/>
      <c r="M510" s="136"/>
      <c r="N510" s="113"/>
      <c r="O510" s="115" t="str">
        <f aca="false">IF(OR(ISBLANK(J510),ISBLANK(M510),ISBLANK(N510)),"",IF(LEFT(J510,5)="Inter",(M510/100)*N510,0))</f>
        <v/>
      </c>
      <c r="P510" s="115" t="str">
        <f aca="false">IF(OR(ISBLANK(J510),ISBLANK(M510),ISBLANK(N510)),"",IF(LEFT(J510,5)="Intra",((M510/100)*N510)/2,0))</f>
        <v/>
      </c>
      <c r="Q510" s="115" t="str">
        <f aca="false">IF(OR(ISBLANK(J510),ISBLANK(M510),ISBLANK(N510)),"",IF(LEFT(J510,5)="Intra",((M510/100)*N510)/2,0))</f>
        <v/>
      </c>
      <c r="R510" s="86"/>
      <c r="S510" s="91"/>
      <c r="T510" s="91"/>
      <c r="U510" s="100"/>
      <c r="V510" s="100"/>
      <c r="W510" s="100"/>
      <c r="X510" s="100"/>
      <c r="Y510" s="100"/>
      <c r="Z510" s="100"/>
      <c r="AA510" s="100"/>
    </row>
    <row r="511" customFormat="false" ht="14.25" hidden="false" customHeight="false" outlineLevel="0" collapsed="false">
      <c r="B511" s="133"/>
      <c r="C511" s="133"/>
      <c r="D511" s="134"/>
      <c r="E511" s="113"/>
      <c r="F511" s="113"/>
      <c r="G511" s="113"/>
      <c r="H511" s="135"/>
      <c r="I511" s="113"/>
      <c r="J511" s="113"/>
      <c r="K511" s="113"/>
      <c r="L511" s="113"/>
      <c r="M511" s="136"/>
      <c r="N511" s="113"/>
      <c r="O511" s="115" t="str">
        <f aca="false">IF(OR(ISBLANK(J511),ISBLANK(M511),ISBLANK(N511)),"",IF(LEFT(J511,5)="Inter",(M511/100)*N511,0))</f>
        <v/>
      </c>
      <c r="P511" s="115" t="str">
        <f aca="false">IF(OR(ISBLANK(J511),ISBLANK(M511),ISBLANK(N511)),"",IF(LEFT(J511,5)="Intra",((M511/100)*N511)/2,0))</f>
        <v/>
      </c>
      <c r="Q511" s="115" t="str">
        <f aca="false">IF(OR(ISBLANK(J511),ISBLANK(M511),ISBLANK(N511)),"",IF(LEFT(J511,5)="Intra",((M511/100)*N511)/2,0))</f>
        <v/>
      </c>
      <c r="R511" s="86"/>
      <c r="S511" s="91"/>
      <c r="T511" s="91"/>
      <c r="U511" s="100"/>
      <c r="V511" s="100"/>
      <c r="W511" s="100"/>
      <c r="X511" s="100"/>
      <c r="Y511" s="100"/>
      <c r="Z511" s="100"/>
      <c r="AA511" s="100"/>
    </row>
    <row r="512" customFormat="false" ht="14.25" hidden="false" customHeight="false" outlineLevel="0" collapsed="false">
      <c r="B512" s="133"/>
      <c r="C512" s="133"/>
      <c r="D512" s="134"/>
      <c r="E512" s="113"/>
      <c r="F512" s="113"/>
      <c r="G512" s="113"/>
      <c r="H512" s="135"/>
      <c r="I512" s="113"/>
      <c r="J512" s="113"/>
      <c r="K512" s="113"/>
      <c r="L512" s="113"/>
      <c r="M512" s="136"/>
      <c r="N512" s="113"/>
      <c r="O512" s="115" t="str">
        <f aca="false">IF(OR(ISBLANK(J512),ISBLANK(M512),ISBLANK(N512)),"",IF(LEFT(J512,5)="Inter",(M512/100)*N512,0))</f>
        <v/>
      </c>
      <c r="P512" s="115" t="str">
        <f aca="false">IF(OR(ISBLANK(J512),ISBLANK(M512),ISBLANK(N512)),"",IF(LEFT(J512,5)="Intra",((M512/100)*N512)/2,0))</f>
        <v/>
      </c>
      <c r="Q512" s="115" t="str">
        <f aca="false">IF(OR(ISBLANK(J512),ISBLANK(M512),ISBLANK(N512)),"",IF(LEFT(J512,5)="Intra",((M512/100)*N512)/2,0))</f>
        <v/>
      </c>
      <c r="R512" s="86"/>
      <c r="S512" s="91"/>
      <c r="T512" s="91"/>
      <c r="U512" s="100"/>
      <c r="V512" s="100"/>
      <c r="W512" s="100"/>
      <c r="X512" s="100"/>
      <c r="Y512" s="100"/>
      <c r="Z512" s="100"/>
      <c r="AA512" s="100"/>
    </row>
    <row r="513" customFormat="false" ht="14.25" hidden="false" customHeight="false" outlineLevel="0" collapsed="false">
      <c r="B513" s="133"/>
      <c r="C513" s="133"/>
      <c r="D513" s="134"/>
      <c r="E513" s="113"/>
      <c r="F513" s="113"/>
      <c r="G513" s="113"/>
      <c r="H513" s="135"/>
      <c r="I513" s="113"/>
      <c r="J513" s="113"/>
      <c r="K513" s="113"/>
      <c r="L513" s="113"/>
      <c r="M513" s="136"/>
      <c r="N513" s="113"/>
      <c r="O513" s="115" t="str">
        <f aca="false">IF(OR(ISBLANK(J513),ISBLANK(M513),ISBLANK(N513)),"",IF(LEFT(J513,5)="Inter",(M513/100)*N513,0))</f>
        <v/>
      </c>
      <c r="P513" s="115" t="str">
        <f aca="false">IF(OR(ISBLANK(J513),ISBLANK(M513),ISBLANK(N513)),"",IF(LEFT(J513,5)="Intra",((M513/100)*N513)/2,0))</f>
        <v/>
      </c>
      <c r="Q513" s="115" t="str">
        <f aca="false">IF(OR(ISBLANK(J513),ISBLANK(M513),ISBLANK(N513)),"",IF(LEFT(J513,5)="Intra",((M513/100)*N513)/2,0))</f>
        <v/>
      </c>
      <c r="R513" s="86"/>
      <c r="S513" s="91"/>
      <c r="T513" s="91"/>
      <c r="U513" s="100"/>
      <c r="V513" s="100"/>
      <c r="W513" s="100"/>
      <c r="X513" s="100"/>
      <c r="Y513" s="100"/>
      <c r="Z513" s="100"/>
      <c r="AA513" s="100"/>
    </row>
    <row r="514" customFormat="false" ht="14.25" hidden="false" customHeight="false" outlineLevel="0" collapsed="false">
      <c r="B514" s="133"/>
      <c r="C514" s="133"/>
      <c r="D514" s="134"/>
      <c r="E514" s="113"/>
      <c r="F514" s="113"/>
      <c r="G514" s="113"/>
      <c r="H514" s="135"/>
      <c r="I514" s="113"/>
      <c r="J514" s="113"/>
      <c r="K514" s="113"/>
      <c r="L514" s="113"/>
      <c r="M514" s="136"/>
      <c r="N514" s="113"/>
      <c r="O514" s="115" t="str">
        <f aca="false">IF(OR(ISBLANK(J514),ISBLANK(M514),ISBLANK(N514)),"",IF(LEFT(J514,5)="Inter",(M514/100)*N514,0))</f>
        <v/>
      </c>
      <c r="P514" s="115" t="str">
        <f aca="false">IF(OR(ISBLANK(J514),ISBLANK(M514),ISBLANK(N514)),"",IF(LEFT(J514,5)="Intra",((M514/100)*N514)/2,0))</f>
        <v/>
      </c>
      <c r="Q514" s="115" t="str">
        <f aca="false">IF(OR(ISBLANK(J514),ISBLANK(M514),ISBLANK(N514)),"",IF(LEFT(J514,5)="Intra",((M514/100)*N514)/2,0))</f>
        <v/>
      </c>
      <c r="R514" s="86"/>
      <c r="S514" s="91"/>
      <c r="T514" s="91"/>
      <c r="U514" s="100"/>
      <c r="V514" s="100"/>
      <c r="W514" s="100"/>
      <c r="X514" s="100"/>
      <c r="Y514" s="100"/>
      <c r="Z514" s="100"/>
      <c r="AA514" s="100"/>
    </row>
    <row r="515" customFormat="false" ht="14.25" hidden="false" customHeight="false" outlineLevel="0" collapsed="false">
      <c r="B515" s="133"/>
      <c r="C515" s="133"/>
      <c r="D515" s="134"/>
      <c r="E515" s="113"/>
      <c r="F515" s="113"/>
      <c r="G515" s="113"/>
      <c r="H515" s="135"/>
      <c r="I515" s="113"/>
      <c r="J515" s="113"/>
      <c r="K515" s="113"/>
      <c r="L515" s="113"/>
      <c r="M515" s="136"/>
      <c r="N515" s="113"/>
      <c r="O515" s="115" t="str">
        <f aca="false">IF(OR(ISBLANK(J515),ISBLANK(M515),ISBLANK(N515)),"",IF(LEFT(J515,5)="Inter",(M515/100)*N515,0))</f>
        <v/>
      </c>
      <c r="P515" s="115" t="str">
        <f aca="false">IF(OR(ISBLANK(J515),ISBLANK(M515),ISBLANK(N515)),"",IF(LEFT(J515,5)="Intra",((M515/100)*N515)/2,0))</f>
        <v/>
      </c>
      <c r="Q515" s="115" t="str">
        <f aca="false">IF(OR(ISBLANK(J515),ISBLANK(M515),ISBLANK(N515)),"",IF(LEFT(J515,5)="Intra",((M515/100)*N515)/2,0))</f>
        <v/>
      </c>
      <c r="R515" s="86"/>
      <c r="S515" s="91"/>
      <c r="T515" s="91"/>
      <c r="U515" s="100"/>
      <c r="V515" s="100"/>
      <c r="W515" s="100"/>
      <c r="X515" s="100"/>
      <c r="Y515" s="100"/>
      <c r="Z515" s="100"/>
      <c r="AA515" s="100"/>
    </row>
    <row r="516" customFormat="false" ht="14.25" hidden="false" customHeight="false" outlineLevel="0" collapsed="false">
      <c r="B516" s="133"/>
      <c r="C516" s="133"/>
      <c r="D516" s="134"/>
      <c r="E516" s="113"/>
      <c r="F516" s="113"/>
      <c r="G516" s="113"/>
      <c r="H516" s="135"/>
      <c r="I516" s="113"/>
      <c r="J516" s="113"/>
      <c r="K516" s="113"/>
      <c r="L516" s="113"/>
      <c r="M516" s="136"/>
      <c r="N516" s="113"/>
      <c r="O516" s="115" t="str">
        <f aca="false">IF(OR(ISBLANK(J516),ISBLANK(M516),ISBLANK(N516)),"",IF(LEFT(J516,5)="Inter",(M516/100)*N516,0))</f>
        <v/>
      </c>
      <c r="P516" s="115" t="str">
        <f aca="false">IF(OR(ISBLANK(J516),ISBLANK(M516),ISBLANK(N516)),"",IF(LEFT(J516,5)="Intra",((M516/100)*N516)/2,0))</f>
        <v/>
      </c>
      <c r="Q516" s="115" t="str">
        <f aca="false">IF(OR(ISBLANK(J516),ISBLANK(M516),ISBLANK(N516)),"",IF(LEFT(J516,5)="Intra",((M516/100)*N516)/2,0))</f>
        <v/>
      </c>
      <c r="R516" s="86"/>
      <c r="S516" s="91"/>
      <c r="T516" s="91"/>
      <c r="U516" s="100"/>
      <c r="V516" s="100"/>
      <c r="W516" s="100"/>
      <c r="X516" s="100"/>
      <c r="Y516" s="100"/>
      <c r="Z516" s="100"/>
      <c r="AA516" s="100"/>
    </row>
    <row r="517" customFormat="false" ht="14.25" hidden="false" customHeight="false" outlineLevel="0" collapsed="false">
      <c r="B517" s="133"/>
      <c r="C517" s="133"/>
      <c r="D517" s="134"/>
      <c r="E517" s="113"/>
      <c r="F517" s="113"/>
      <c r="G517" s="113"/>
      <c r="H517" s="135"/>
      <c r="I517" s="113"/>
      <c r="J517" s="113"/>
      <c r="K517" s="113"/>
      <c r="L517" s="113"/>
      <c r="M517" s="136"/>
      <c r="N517" s="113"/>
      <c r="O517" s="115" t="str">
        <f aca="false">IF(OR(ISBLANK(J517),ISBLANK(M517),ISBLANK(N517)),"",IF(LEFT(J517,5)="Inter",(M517/100)*N517,0))</f>
        <v/>
      </c>
      <c r="P517" s="115" t="str">
        <f aca="false">IF(OR(ISBLANK(J517),ISBLANK(M517),ISBLANK(N517)),"",IF(LEFT(J517,5)="Intra",((M517/100)*N517)/2,0))</f>
        <v/>
      </c>
      <c r="Q517" s="115" t="str">
        <f aca="false">IF(OR(ISBLANK(J517),ISBLANK(M517),ISBLANK(N517)),"",IF(LEFT(J517,5)="Intra",((M517/100)*N517)/2,0))</f>
        <v/>
      </c>
      <c r="R517" s="86"/>
      <c r="S517" s="91"/>
      <c r="T517" s="91"/>
      <c r="U517" s="100"/>
      <c r="V517" s="100"/>
      <c r="W517" s="100"/>
      <c r="X517" s="100"/>
      <c r="Y517" s="100"/>
      <c r="Z517" s="100"/>
      <c r="AA517" s="100"/>
    </row>
    <row r="518" customFormat="false" ht="14.25" hidden="false" customHeight="false" outlineLevel="0" collapsed="false">
      <c r="B518" s="133"/>
      <c r="C518" s="133"/>
      <c r="D518" s="134"/>
      <c r="E518" s="113"/>
      <c r="F518" s="113"/>
      <c r="G518" s="113"/>
      <c r="H518" s="135"/>
      <c r="I518" s="113"/>
      <c r="J518" s="113"/>
      <c r="K518" s="113"/>
      <c r="L518" s="113"/>
      <c r="M518" s="136"/>
      <c r="N518" s="113"/>
      <c r="O518" s="115" t="str">
        <f aca="false">IF(OR(ISBLANK(J518),ISBLANK(M518),ISBLANK(N518)),"",IF(LEFT(J518,5)="Inter",(M518/100)*N518,0))</f>
        <v/>
      </c>
      <c r="P518" s="115" t="str">
        <f aca="false">IF(OR(ISBLANK(J518),ISBLANK(M518),ISBLANK(N518)),"",IF(LEFT(J518,5)="Intra",((M518/100)*N518)/2,0))</f>
        <v/>
      </c>
      <c r="Q518" s="115" t="str">
        <f aca="false">IF(OR(ISBLANK(J518),ISBLANK(M518),ISBLANK(N518)),"",IF(LEFT(J518,5)="Intra",((M518/100)*N518)/2,0))</f>
        <v/>
      </c>
      <c r="R518" s="86"/>
      <c r="S518" s="91"/>
      <c r="T518" s="91"/>
      <c r="U518" s="100"/>
      <c r="V518" s="100"/>
      <c r="W518" s="100"/>
      <c r="X518" s="100"/>
      <c r="Y518" s="100"/>
      <c r="Z518" s="100"/>
      <c r="AA518" s="100"/>
    </row>
    <row r="519" customFormat="false" ht="14.25" hidden="false" customHeight="false" outlineLevel="0" collapsed="false">
      <c r="B519" s="133"/>
      <c r="C519" s="133"/>
      <c r="D519" s="134"/>
      <c r="E519" s="113"/>
      <c r="F519" s="113"/>
      <c r="G519" s="113"/>
      <c r="H519" s="135"/>
      <c r="I519" s="113"/>
      <c r="J519" s="113"/>
      <c r="K519" s="113"/>
      <c r="L519" s="113"/>
      <c r="M519" s="136"/>
      <c r="N519" s="113"/>
      <c r="O519" s="115" t="str">
        <f aca="false">IF(OR(ISBLANK(J519),ISBLANK(M519),ISBLANK(N519)),"",IF(LEFT(J519,5)="Inter",(M519/100)*N519,0))</f>
        <v/>
      </c>
      <c r="P519" s="115" t="str">
        <f aca="false">IF(OR(ISBLANK(J519),ISBLANK(M519),ISBLANK(N519)),"",IF(LEFT(J519,5)="Intra",((M519/100)*N519)/2,0))</f>
        <v/>
      </c>
      <c r="Q519" s="115" t="str">
        <f aca="false">IF(OR(ISBLANK(J519),ISBLANK(M519),ISBLANK(N519)),"",IF(LEFT(J519,5)="Intra",((M519/100)*N519)/2,0))</f>
        <v/>
      </c>
      <c r="R519" s="86"/>
      <c r="S519" s="91"/>
      <c r="T519" s="91"/>
      <c r="U519" s="100"/>
      <c r="V519" s="100"/>
      <c r="W519" s="100"/>
      <c r="X519" s="100"/>
      <c r="Y519" s="100"/>
      <c r="Z519" s="100"/>
      <c r="AA519" s="100"/>
    </row>
    <row r="520" customFormat="false" ht="14.25" hidden="false" customHeight="false" outlineLevel="0" collapsed="false">
      <c r="B520" s="133"/>
      <c r="C520" s="133"/>
      <c r="D520" s="134"/>
      <c r="E520" s="113"/>
      <c r="F520" s="113"/>
      <c r="G520" s="113"/>
      <c r="H520" s="135"/>
      <c r="I520" s="113"/>
      <c r="J520" s="113"/>
      <c r="K520" s="113"/>
      <c r="L520" s="113"/>
      <c r="M520" s="136"/>
      <c r="N520" s="113"/>
      <c r="O520" s="115" t="str">
        <f aca="false">IF(OR(ISBLANK(J520),ISBLANK(M520),ISBLANK(N520)),"",IF(LEFT(J520,5)="Inter",(M520/100)*N520,0))</f>
        <v/>
      </c>
      <c r="P520" s="115" t="str">
        <f aca="false">IF(OR(ISBLANK(J520),ISBLANK(M520),ISBLANK(N520)),"",IF(LEFT(J520,5)="Intra",((M520/100)*N520)/2,0))</f>
        <v/>
      </c>
      <c r="Q520" s="115" t="str">
        <f aca="false">IF(OR(ISBLANK(J520),ISBLANK(M520),ISBLANK(N520)),"",IF(LEFT(J520,5)="Intra",((M520/100)*N520)/2,0))</f>
        <v/>
      </c>
      <c r="R520" s="86"/>
      <c r="S520" s="91"/>
      <c r="T520" s="91"/>
      <c r="U520" s="100"/>
      <c r="V520" s="100"/>
      <c r="W520" s="100"/>
      <c r="X520" s="100"/>
      <c r="Y520" s="100"/>
      <c r="Z520" s="100"/>
      <c r="AA520" s="100"/>
    </row>
    <row r="521" customFormat="false" ht="14.25" hidden="false" customHeight="false" outlineLevel="0" collapsed="false">
      <c r="B521" s="133"/>
      <c r="C521" s="133"/>
      <c r="D521" s="134"/>
      <c r="E521" s="113"/>
      <c r="F521" s="113"/>
      <c r="G521" s="113"/>
      <c r="H521" s="135"/>
      <c r="I521" s="113"/>
      <c r="J521" s="113"/>
      <c r="K521" s="113"/>
      <c r="L521" s="113"/>
      <c r="M521" s="136"/>
      <c r="N521" s="113"/>
      <c r="O521" s="115" t="str">
        <f aca="false">IF(OR(ISBLANK(J521),ISBLANK(M521),ISBLANK(N521)),"",IF(LEFT(J521,5)="Inter",(M521/100)*N521,0))</f>
        <v/>
      </c>
      <c r="P521" s="115" t="str">
        <f aca="false">IF(OR(ISBLANK(J521),ISBLANK(M521),ISBLANK(N521)),"",IF(LEFT(J521,5)="Intra",((M521/100)*N521)/2,0))</f>
        <v/>
      </c>
      <c r="Q521" s="115" t="str">
        <f aca="false">IF(OR(ISBLANK(J521),ISBLANK(M521),ISBLANK(N521)),"",IF(LEFT(J521,5)="Intra",((M521/100)*N521)/2,0))</f>
        <v/>
      </c>
      <c r="R521" s="86"/>
      <c r="S521" s="91"/>
      <c r="T521" s="91"/>
      <c r="U521" s="100"/>
      <c r="V521" s="100"/>
      <c r="W521" s="100"/>
      <c r="X521" s="100"/>
      <c r="Y521" s="100"/>
      <c r="Z521" s="100"/>
      <c r="AA521" s="100"/>
    </row>
    <row r="522" customFormat="false" ht="14.25" hidden="false" customHeight="false" outlineLevel="0" collapsed="false">
      <c r="B522" s="133"/>
      <c r="C522" s="133"/>
      <c r="D522" s="134"/>
      <c r="E522" s="113"/>
      <c r="F522" s="113"/>
      <c r="G522" s="113"/>
      <c r="H522" s="135"/>
      <c r="I522" s="113"/>
      <c r="J522" s="113"/>
      <c r="K522" s="113"/>
      <c r="L522" s="113"/>
      <c r="M522" s="136"/>
      <c r="N522" s="113"/>
      <c r="O522" s="115" t="str">
        <f aca="false">IF(OR(ISBLANK(J522),ISBLANK(M522),ISBLANK(N522)),"",IF(LEFT(J522,5)="Inter",(M522/100)*N522,0))</f>
        <v/>
      </c>
      <c r="P522" s="115" t="str">
        <f aca="false">IF(OR(ISBLANK(J522),ISBLANK(M522),ISBLANK(N522)),"",IF(LEFT(J522,5)="Intra",((M522/100)*N522)/2,0))</f>
        <v/>
      </c>
      <c r="Q522" s="115" t="str">
        <f aca="false">IF(OR(ISBLANK(J522),ISBLANK(M522),ISBLANK(N522)),"",IF(LEFT(J522,5)="Intra",((M522/100)*N522)/2,0))</f>
        <v/>
      </c>
      <c r="R522" s="86"/>
      <c r="S522" s="91"/>
      <c r="T522" s="91"/>
      <c r="U522" s="100"/>
      <c r="V522" s="100"/>
      <c r="W522" s="100"/>
      <c r="X522" s="100"/>
      <c r="Y522" s="100"/>
      <c r="Z522" s="100"/>
      <c r="AA522" s="100"/>
    </row>
    <row r="523" customFormat="false" ht="14.25" hidden="false" customHeight="false" outlineLevel="0" collapsed="false">
      <c r="B523" s="133"/>
      <c r="C523" s="133"/>
      <c r="D523" s="134"/>
      <c r="E523" s="113"/>
      <c r="F523" s="113"/>
      <c r="G523" s="113"/>
      <c r="H523" s="135"/>
      <c r="I523" s="113"/>
      <c r="J523" s="113"/>
      <c r="K523" s="113"/>
      <c r="L523" s="113"/>
      <c r="M523" s="136"/>
      <c r="N523" s="113"/>
      <c r="O523" s="115" t="str">
        <f aca="false">IF(OR(ISBLANK(J523),ISBLANK(M523),ISBLANK(N523)),"",IF(LEFT(J523,5)="Inter",(M523/100)*N523,0))</f>
        <v/>
      </c>
      <c r="P523" s="115" t="str">
        <f aca="false">IF(OR(ISBLANK(J523),ISBLANK(M523),ISBLANK(N523)),"",IF(LEFT(J523,5)="Intra",((M523/100)*N523)/2,0))</f>
        <v/>
      </c>
      <c r="Q523" s="115" t="str">
        <f aca="false">IF(OR(ISBLANK(J523),ISBLANK(M523),ISBLANK(N523)),"",IF(LEFT(J523,5)="Intra",((M523/100)*N523)/2,0))</f>
        <v/>
      </c>
      <c r="R523" s="86"/>
      <c r="S523" s="91"/>
      <c r="T523" s="91"/>
      <c r="U523" s="100"/>
      <c r="V523" s="100"/>
      <c r="W523" s="100"/>
      <c r="X523" s="100"/>
      <c r="Y523" s="100"/>
      <c r="Z523" s="100"/>
      <c r="AA523" s="100"/>
    </row>
    <row r="524" customFormat="false" ht="14.25" hidden="false" customHeight="false" outlineLevel="0" collapsed="false">
      <c r="B524" s="133"/>
      <c r="C524" s="133"/>
      <c r="D524" s="134"/>
      <c r="E524" s="113"/>
      <c r="F524" s="113"/>
      <c r="G524" s="113"/>
      <c r="H524" s="135"/>
      <c r="I524" s="113"/>
      <c r="J524" s="113"/>
      <c r="K524" s="113"/>
      <c r="L524" s="113"/>
      <c r="M524" s="136"/>
      <c r="N524" s="113"/>
      <c r="O524" s="115" t="str">
        <f aca="false">IF(OR(ISBLANK(J524),ISBLANK(M524),ISBLANK(N524)),"",IF(LEFT(J524,5)="Inter",(M524/100)*N524,0))</f>
        <v/>
      </c>
      <c r="P524" s="115" t="str">
        <f aca="false">IF(OR(ISBLANK(J524),ISBLANK(M524),ISBLANK(N524)),"",IF(LEFT(J524,5)="Intra",((M524/100)*N524)/2,0))</f>
        <v/>
      </c>
      <c r="Q524" s="115" t="str">
        <f aca="false">IF(OR(ISBLANK(J524),ISBLANK(M524),ISBLANK(N524)),"",IF(LEFT(J524,5)="Intra",((M524/100)*N524)/2,0))</f>
        <v/>
      </c>
      <c r="R524" s="86"/>
      <c r="S524" s="91"/>
      <c r="T524" s="91"/>
      <c r="U524" s="100"/>
      <c r="V524" s="100"/>
      <c r="W524" s="100"/>
      <c r="X524" s="100"/>
      <c r="Y524" s="100"/>
      <c r="Z524" s="100"/>
      <c r="AA524" s="100"/>
    </row>
    <row r="525" customFormat="false" ht="14.25" hidden="false" customHeight="false" outlineLevel="0" collapsed="false">
      <c r="B525" s="133"/>
      <c r="C525" s="133"/>
      <c r="D525" s="134"/>
      <c r="E525" s="113"/>
      <c r="F525" s="113"/>
      <c r="G525" s="113"/>
      <c r="H525" s="135"/>
      <c r="I525" s="113"/>
      <c r="J525" s="113"/>
      <c r="K525" s="113"/>
      <c r="L525" s="113"/>
      <c r="M525" s="136"/>
      <c r="N525" s="113"/>
      <c r="O525" s="115" t="str">
        <f aca="false">IF(OR(ISBLANK(J525),ISBLANK(M525),ISBLANK(N525)),"",IF(LEFT(J525,5)="Inter",(M525/100)*N525,0))</f>
        <v/>
      </c>
      <c r="P525" s="115" t="str">
        <f aca="false">IF(OR(ISBLANK(J525),ISBLANK(M525),ISBLANK(N525)),"",IF(LEFT(J525,5)="Intra",((M525/100)*N525)/2,0))</f>
        <v/>
      </c>
      <c r="Q525" s="115" t="str">
        <f aca="false">IF(OR(ISBLANK(J525),ISBLANK(M525),ISBLANK(N525)),"",IF(LEFT(J525,5)="Intra",((M525/100)*N525)/2,0))</f>
        <v/>
      </c>
      <c r="R525" s="86"/>
      <c r="S525" s="91"/>
      <c r="T525" s="91"/>
      <c r="U525" s="100"/>
      <c r="V525" s="100"/>
      <c r="W525" s="100"/>
      <c r="X525" s="100"/>
      <c r="Y525" s="100"/>
      <c r="Z525" s="100"/>
      <c r="AA525" s="100"/>
    </row>
    <row r="526" customFormat="false" ht="14.25" hidden="false" customHeight="false" outlineLevel="0" collapsed="false">
      <c r="B526" s="133"/>
      <c r="C526" s="133"/>
      <c r="D526" s="134"/>
      <c r="E526" s="113"/>
      <c r="F526" s="113"/>
      <c r="G526" s="113"/>
      <c r="H526" s="135"/>
      <c r="I526" s="113"/>
      <c r="J526" s="113"/>
      <c r="K526" s="113"/>
      <c r="L526" s="113"/>
      <c r="M526" s="136"/>
      <c r="N526" s="113"/>
      <c r="O526" s="115" t="str">
        <f aca="false">IF(OR(ISBLANK(J526),ISBLANK(M526),ISBLANK(N526)),"",IF(LEFT(J526,5)="Inter",(M526/100)*N526,0))</f>
        <v/>
      </c>
      <c r="P526" s="115" t="str">
        <f aca="false">IF(OR(ISBLANK(J526),ISBLANK(M526),ISBLANK(N526)),"",IF(LEFT(J526,5)="Intra",((M526/100)*N526)/2,0))</f>
        <v/>
      </c>
      <c r="Q526" s="115" t="str">
        <f aca="false">IF(OR(ISBLANK(J526),ISBLANK(M526),ISBLANK(N526)),"",IF(LEFT(J526,5)="Intra",((M526/100)*N526)/2,0))</f>
        <v/>
      </c>
      <c r="R526" s="86"/>
      <c r="S526" s="91"/>
      <c r="T526" s="91"/>
      <c r="U526" s="100"/>
      <c r="V526" s="100"/>
      <c r="W526" s="100"/>
      <c r="X526" s="100"/>
      <c r="Y526" s="100"/>
      <c r="Z526" s="100"/>
      <c r="AA526" s="100"/>
    </row>
    <row r="527" customFormat="false" ht="14.25" hidden="false" customHeight="false" outlineLevel="0" collapsed="false">
      <c r="B527" s="133"/>
      <c r="C527" s="133"/>
      <c r="D527" s="134"/>
      <c r="E527" s="113"/>
      <c r="F527" s="113"/>
      <c r="G527" s="113"/>
      <c r="H527" s="135"/>
      <c r="I527" s="113"/>
      <c r="J527" s="113"/>
      <c r="K527" s="113"/>
      <c r="L527" s="113"/>
      <c r="M527" s="136"/>
      <c r="N527" s="113"/>
      <c r="O527" s="115" t="str">
        <f aca="false">IF(OR(ISBLANK(J527),ISBLANK(M527),ISBLANK(N527)),"",IF(LEFT(J527,5)="Inter",(M527/100)*N527,0))</f>
        <v/>
      </c>
      <c r="P527" s="115" t="str">
        <f aca="false">IF(OR(ISBLANK(J527),ISBLANK(M527),ISBLANK(N527)),"",IF(LEFT(J527,5)="Intra",((M527/100)*N527)/2,0))</f>
        <v/>
      </c>
      <c r="Q527" s="115" t="str">
        <f aca="false">IF(OR(ISBLANK(J527),ISBLANK(M527),ISBLANK(N527)),"",IF(LEFT(J527,5)="Intra",((M527/100)*N527)/2,0))</f>
        <v/>
      </c>
      <c r="R527" s="86"/>
      <c r="S527" s="91"/>
      <c r="T527" s="91"/>
      <c r="U527" s="100"/>
      <c r="V527" s="100"/>
      <c r="W527" s="100"/>
      <c r="X527" s="100"/>
      <c r="Y527" s="100"/>
      <c r="Z527" s="100"/>
      <c r="AA527" s="100"/>
    </row>
    <row r="528" customFormat="false" ht="14.25" hidden="false" customHeight="false" outlineLevel="0" collapsed="false">
      <c r="B528" s="133"/>
      <c r="C528" s="133"/>
      <c r="D528" s="134"/>
      <c r="E528" s="113"/>
      <c r="F528" s="113"/>
      <c r="G528" s="113"/>
      <c r="H528" s="135"/>
      <c r="I528" s="113"/>
      <c r="J528" s="113"/>
      <c r="K528" s="113"/>
      <c r="L528" s="113"/>
      <c r="M528" s="136"/>
      <c r="N528" s="113"/>
      <c r="O528" s="115" t="str">
        <f aca="false">IF(OR(ISBLANK(J528),ISBLANK(M528),ISBLANK(N528)),"",IF(LEFT(J528,5)="Inter",(M528/100)*N528,0))</f>
        <v/>
      </c>
      <c r="P528" s="115" t="str">
        <f aca="false">IF(OR(ISBLANK(J528),ISBLANK(M528),ISBLANK(N528)),"",IF(LEFT(J528,5)="Intra",((M528/100)*N528)/2,0))</f>
        <v/>
      </c>
      <c r="Q528" s="115" t="str">
        <f aca="false">IF(OR(ISBLANK(J528),ISBLANK(M528),ISBLANK(N528)),"",IF(LEFT(J528,5)="Intra",((M528/100)*N528)/2,0))</f>
        <v/>
      </c>
      <c r="R528" s="86"/>
      <c r="S528" s="91"/>
      <c r="T528" s="91"/>
      <c r="U528" s="100"/>
      <c r="V528" s="100"/>
      <c r="W528" s="100"/>
      <c r="X528" s="100"/>
      <c r="Y528" s="100"/>
      <c r="Z528" s="100"/>
      <c r="AA528" s="100"/>
    </row>
    <row r="529" customFormat="false" ht="14.25" hidden="false" customHeight="false" outlineLevel="0" collapsed="false">
      <c r="B529" s="133"/>
      <c r="C529" s="133"/>
      <c r="D529" s="134"/>
      <c r="E529" s="113"/>
      <c r="F529" s="113"/>
      <c r="G529" s="113"/>
      <c r="H529" s="135"/>
      <c r="I529" s="113"/>
      <c r="J529" s="113"/>
      <c r="K529" s="113"/>
      <c r="L529" s="113"/>
      <c r="M529" s="136"/>
      <c r="N529" s="113"/>
      <c r="O529" s="115" t="str">
        <f aca="false">IF(OR(ISBLANK(J529),ISBLANK(M529),ISBLANK(N529)),"",IF(LEFT(J529,5)="Inter",(M529/100)*N529,0))</f>
        <v/>
      </c>
      <c r="P529" s="115" t="str">
        <f aca="false">IF(OR(ISBLANK(J529),ISBLANK(M529),ISBLANK(N529)),"",IF(LEFT(J529,5)="Intra",((M529/100)*N529)/2,0))</f>
        <v/>
      </c>
      <c r="Q529" s="115" t="str">
        <f aca="false">IF(OR(ISBLANK(J529),ISBLANK(M529),ISBLANK(N529)),"",IF(LEFT(J529,5)="Intra",((M529/100)*N529)/2,0))</f>
        <v/>
      </c>
      <c r="R529" s="86"/>
      <c r="S529" s="91"/>
      <c r="T529" s="91"/>
      <c r="U529" s="100"/>
      <c r="V529" s="100"/>
      <c r="W529" s="100"/>
      <c r="X529" s="100"/>
      <c r="Y529" s="100"/>
      <c r="Z529" s="100"/>
      <c r="AA529" s="100"/>
    </row>
    <row r="530" customFormat="false" ht="14.25" hidden="false" customHeight="false" outlineLevel="0" collapsed="false">
      <c r="B530" s="133"/>
      <c r="C530" s="133"/>
      <c r="D530" s="134"/>
      <c r="E530" s="113"/>
      <c r="F530" s="113"/>
      <c r="G530" s="113"/>
      <c r="H530" s="135"/>
      <c r="I530" s="113"/>
      <c r="J530" s="113"/>
      <c r="K530" s="113"/>
      <c r="L530" s="113"/>
      <c r="M530" s="136"/>
      <c r="N530" s="113"/>
      <c r="O530" s="115" t="str">
        <f aca="false">IF(OR(ISBLANK(J530),ISBLANK(M530),ISBLANK(N530)),"",IF(LEFT(J530,5)="Inter",(M530/100)*N530,0))</f>
        <v/>
      </c>
      <c r="P530" s="115" t="str">
        <f aca="false">IF(OR(ISBLANK(J530),ISBLANK(M530),ISBLANK(N530)),"",IF(LEFT(J530,5)="Intra",((M530/100)*N530)/2,0))</f>
        <v/>
      </c>
      <c r="Q530" s="115" t="str">
        <f aca="false">IF(OR(ISBLANK(J530),ISBLANK(M530),ISBLANK(N530)),"",IF(LEFT(J530,5)="Intra",((M530/100)*N530)/2,0))</f>
        <v/>
      </c>
      <c r="R530" s="86"/>
      <c r="S530" s="91"/>
      <c r="T530" s="91"/>
      <c r="U530" s="100"/>
      <c r="V530" s="100"/>
      <c r="W530" s="100"/>
      <c r="X530" s="100"/>
      <c r="Y530" s="100"/>
      <c r="Z530" s="100"/>
      <c r="AA530" s="100"/>
    </row>
    <row r="531" customFormat="false" ht="14.25" hidden="false" customHeight="false" outlineLevel="0" collapsed="false">
      <c r="B531" s="133"/>
      <c r="C531" s="133"/>
      <c r="D531" s="134"/>
      <c r="E531" s="113"/>
      <c r="F531" s="113"/>
      <c r="G531" s="113"/>
      <c r="H531" s="135"/>
      <c r="I531" s="113"/>
      <c r="J531" s="113"/>
      <c r="K531" s="113"/>
      <c r="L531" s="113"/>
      <c r="M531" s="136"/>
      <c r="N531" s="113"/>
      <c r="O531" s="115" t="str">
        <f aca="false">IF(OR(ISBLANK(J531),ISBLANK(M531),ISBLANK(N531)),"",IF(LEFT(J531,5)="Inter",(M531/100)*N531,0))</f>
        <v/>
      </c>
      <c r="P531" s="115" t="str">
        <f aca="false">IF(OR(ISBLANK(J531),ISBLANK(M531),ISBLANK(N531)),"",IF(LEFT(J531,5)="Intra",((M531/100)*N531)/2,0))</f>
        <v/>
      </c>
      <c r="Q531" s="115" t="str">
        <f aca="false">IF(OR(ISBLANK(J531),ISBLANK(M531),ISBLANK(N531)),"",IF(LEFT(J531,5)="Intra",((M531/100)*N531)/2,0))</f>
        <v/>
      </c>
      <c r="R531" s="86"/>
      <c r="S531" s="91"/>
      <c r="T531" s="91"/>
      <c r="U531" s="100"/>
      <c r="V531" s="100"/>
      <c r="W531" s="100"/>
      <c r="X531" s="100"/>
      <c r="Y531" s="100"/>
      <c r="Z531" s="100"/>
      <c r="AA531" s="100"/>
    </row>
    <row r="532" customFormat="false" ht="14.25" hidden="false" customHeight="false" outlineLevel="0" collapsed="false">
      <c r="B532" s="133"/>
      <c r="C532" s="133"/>
      <c r="D532" s="134"/>
      <c r="E532" s="113"/>
      <c r="F532" s="113"/>
      <c r="G532" s="113"/>
      <c r="H532" s="135"/>
      <c r="I532" s="113"/>
      <c r="J532" s="113"/>
      <c r="K532" s="113"/>
      <c r="L532" s="113"/>
      <c r="M532" s="136"/>
      <c r="N532" s="113"/>
      <c r="O532" s="115" t="str">
        <f aca="false">IF(OR(ISBLANK(J532),ISBLANK(M532),ISBLANK(N532)),"",IF(LEFT(J532,5)="Inter",(M532/100)*N532,0))</f>
        <v/>
      </c>
      <c r="P532" s="115" t="str">
        <f aca="false">IF(OR(ISBLANK(J532),ISBLANK(M532),ISBLANK(N532)),"",IF(LEFT(J532,5)="Intra",((M532/100)*N532)/2,0))</f>
        <v/>
      </c>
      <c r="Q532" s="115" t="str">
        <f aca="false">IF(OR(ISBLANK(J532),ISBLANK(M532),ISBLANK(N532)),"",IF(LEFT(J532,5)="Intra",((M532/100)*N532)/2,0))</f>
        <v/>
      </c>
      <c r="R532" s="86"/>
      <c r="S532" s="91"/>
      <c r="T532" s="91"/>
      <c r="U532" s="100"/>
      <c r="V532" s="100"/>
      <c r="W532" s="100"/>
      <c r="X532" s="100"/>
      <c r="Y532" s="100"/>
      <c r="Z532" s="100"/>
      <c r="AA532" s="100"/>
    </row>
    <row r="533" customFormat="false" ht="14.25" hidden="false" customHeight="false" outlineLevel="0" collapsed="false">
      <c r="B533" s="133"/>
      <c r="C533" s="133"/>
      <c r="D533" s="134"/>
      <c r="E533" s="113"/>
      <c r="F533" s="113"/>
      <c r="G533" s="113"/>
      <c r="H533" s="135"/>
      <c r="I533" s="113"/>
      <c r="J533" s="113"/>
      <c r="K533" s="113"/>
      <c r="L533" s="113"/>
      <c r="M533" s="136"/>
      <c r="N533" s="113"/>
      <c r="O533" s="115" t="str">
        <f aca="false">IF(OR(ISBLANK(J533),ISBLANK(M533),ISBLANK(N533)),"",IF(LEFT(J533,5)="Inter",(M533/100)*N533,0))</f>
        <v/>
      </c>
      <c r="P533" s="115" t="str">
        <f aca="false">IF(OR(ISBLANK(J533),ISBLANK(M533),ISBLANK(N533)),"",IF(LEFT(J533,5)="Intra",((M533/100)*N533)/2,0))</f>
        <v/>
      </c>
      <c r="Q533" s="115" t="str">
        <f aca="false">IF(OR(ISBLANK(J533),ISBLANK(M533),ISBLANK(N533)),"",IF(LEFT(J533,5)="Intra",((M533/100)*N533)/2,0))</f>
        <v/>
      </c>
      <c r="R533" s="86"/>
      <c r="S533" s="91"/>
      <c r="T533" s="91"/>
      <c r="U533" s="100"/>
      <c r="V533" s="100"/>
      <c r="W533" s="100"/>
      <c r="X533" s="100"/>
      <c r="Y533" s="100"/>
      <c r="Z533" s="100"/>
      <c r="AA533" s="100"/>
    </row>
    <row r="534" customFormat="false" ht="14.25" hidden="false" customHeight="false" outlineLevel="0" collapsed="false">
      <c r="B534" s="133"/>
      <c r="C534" s="133"/>
      <c r="D534" s="134"/>
      <c r="E534" s="113"/>
      <c r="F534" s="113"/>
      <c r="G534" s="113"/>
      <c r="H534" s="135"/>
      <c r="I534" s="113"/>
      <c r="J534" s="113"/>
      <c r="K534" s="113"/>
      <c r="L534" s="113"/>
      <c r="M534" s="136"/>
      <c r="N534" s="113"/>
      <c r="O534" s="115" t="str">
        <f aca="false">IF(OR(ISBLANK(J534),ISBLANK(M534),ISBLANK(N534)),"",IF(LEFT(J534,5)="Inter",(M534/100)*N534,0))</f>
        <v/>
      </c>
      <c r="P534" s="115" t="str">
        <f aca="false">IF(OR(ISBLANK(J534),ISBLANK(M534),ISBLANK(N534)),"",IF(LEFT(J534,5)="Intra",((M534/100)*N534)/2,0))</f>
        <v/>
      </c>
      <c r="Q534" s="115" t="str">
        <f aca="false">IF(OR(ISBLANK(J534),ISBLANK(M534),ISBLANK(N534)),"",IF(LEFT(J534,5)="Intra",((M534/100)*N534)/2,0))</f>
        <v/>
      </c>
      <c r="R534" s="86"/>
      <c r="S534" s="91"/>
      <c r="T534" s="91"/>
      <c r="U534" s="100"/>
      <c r="V534" s="100"/>
      <c r="W534" s="100"/>
      <c r="X534" s="100"/>
      <c r="Y534" s="100"/>
      <c r="Z534" s="100"/>
      <c r="AA534" s="100"/>
    </row>
    <row r="535" customFormat="false" ht="14.25" hidden="false" customHeight="false" outlineLevel="0" collapsed="false">
      <c r="B535" s="133"/>
      <c r="C535" s="133"/>
      <c r="D535" s="134"/>
      <c r="E535" s="113"/>
      <c r="F535" s="113"/>
      <c r="G535" s="113"/>
      <c r="H535" s="135"/>
      <c r="I535" s="113"/>
      <c r="J535" s="113"/>
      <c r="K535" s="113"/>
      <c r="L535" s="113"/>
      <c r="M535" s="136"/>
      <c r="N535" s="113"/>
      <c r="O535" s="115" t="str">
        <f aca="false">IF(OR(ISBLANK(J535),ISBLANK(M535),ISBLANK(N535)),"",IF(LEFT(J535,5)="Inter",(M535/100)*N535,0))</f>
        <v/>
      </c>
      <c r="P535" s="115" t="str">
        <f aca="false">IF(OR(ISBLANK(J535),ISBLANK(M535),ISBLANK(N535)),"",IF(LEFT(J535,5)="Intra",((M535/100)*N535)/2,0))</f>
        <v/>
      </c>
      <c r="Q535" s="115" t="str">
        <f aca="false">IF(OR(ISBLANK(J535),ISBLANK(M535),ISBLANK(N535)),"",IF(LEFT(J535,5)="Intra",((M535/100)*N535)/2,0))</f>
        <v/>
      </c>
      <c r="R535" s="86"/>
      <c r="S535" s="91"/>
      <c r="T535" s="91"/>
      <c r="U535" s="100"/>
      <c r="V535" s="100"/>
      <c r="W535" s="100"/>
      <c r="X535" s="100"/>
      <c r="Y535" s="100"/>
      <c r="Z535" s="100"/>
      <c r="AA535" s="100"/>
    </row>
    <row r="536" customFormat="false" ht="14.25" hidden="false" customHeight="false" outlineLevel="0" collapsed="false">
      <c r="B536" s="133"/>
      <c r="C536" s="133"/>
      <c r="D536" s="134"/>
      <c r="E536" s="113"/>
      <c r="F536" s="113"/>
      <c r="G536" s="113"/>
      <c r="H536" s="135"/>
      <c r="I536" s="113"/>
      <c r="J536" s="113"/>
      <c r="K536" s="113"/>
      <c r="L536" s="113"/>
      <c r="M536" s="136"/>
      <c r="N536" s="113"/>
      <c r="O536" s="115" t="str">
        <f aca="false">IF(OR(ISBLANK(J536),ISBLANK(M536),ISBLANK(N536)),"",IF(LEFT(J536,5)="Inter",(M536/100)*N536,0))</f>
        <v/>
      </c>
      <c r="P536" s="115" t="str">
        <f aca="false">IF(OR(ISBLANK(J536),ISBLANK(M536),ISBLANK(N536)),"",IF(LEFT(J536,5)="Intra",((M536/100)*N536)/2,0))</f>
        <v/>
      </c>
      <c r="Q536" s="115" t="str">
        <f aca="false">IF(OR(ISBLANK(J536),ISBLANK(M536),ISBLANK(N536)),"",IF(LEFT(J536,5)="Intra",((M536/100)*N536)/2,0))</f>
        <v/>
      </c>
      <c r="R536" s="86"/>
      <c r="S536" s="91"/>
      <c r="T536" s="91"/>
      <c r="U536" s="100"/>
      <c r="V536" s="100"/>
      <c r="W536" s="100"/>
      <c r="X536" s="100"/>
      <c r="Y536" s="100"/>
      <c r="Z536" s="100"/>
      <c r="AA536" s="100"/>
    </row>
    <row r="537" customFormat="false" ht="14.25" hidden="false" customHeight="false" outlineLevel="0" collapsed="false">
      <c r="B537" s="133"/>
      <c r="C537" s="133"/>
      <c r="D537" s="134"/>
      <c r="E537" s="113"/>
      <c r="F537" s="113"/>
      <c r="G537" s="113"/>
      <c r="H537" s="135"/>
      <c r="I537" s="113"/>
      <c r="J537" s="113"/>
      <c r="K537" s="113"/>
      <c r="L537" s="113"/>
      <c r="M537" s="136"/>
      <c r="N537" s="113"/>
      <c r="O537" s="115" t="str">
        <f aca="false">IF(OR(ISBLANK(J537),ISBLANK(M537),ISBLANK(N537)),"",IF(LEFT(J537,5)="Inter",(M537/100)*N537,0))</f>
        <v/>
      </c>
      <c r="P537" s="115" t="str">
        <f aca="false">IF(OR(ISBLANK(J537),ISBLANK(M537),ISBLANK(N537)),"",IF(LEFT(J537,5)="Intra",((M537/100)*N537)/2,0))</f>
        <v/>
      </c>
      <c r="Q537" s="115" t="str">
        <f aca="false">IF(OR(ISBLANK(J537),ISBLANK(M537),ISBLANK(N537)),"",IF(LEFT(J537,5)="Intra",((M537/100)*N537)/2,0))</f>
        <v/>
      </c>
      <c r="R537" s="86"/>
      <c r="S537" s="91"/>
      <c r="T537" s="91"/>
      <c r="U537" s="100"/>
      <c r="V537" s="100"/>
      <c r="W537" s="100"/>
      <c r="X537" s="100"/>
      <c r="Y537" s="100"/>
      <c r="Z537" s="100"/>
      <c r="AA537" s="100"/>
    </row>
    <row r="538" customFormat="false" ht="14.25" hidden="false" customHeight="false" outlineLevel="0" collapsed="false">
      <c r="B538" s="133"/>
      <c r="C538" s="133"/>
      <c r="D538" s="134"/>
      <c r="E538" s="113"/>
      <c r="F538" s="113"/>
      <c r="G538" s="113"/>
      <c r="H538" s="135"/>
      <c r="I538" s="113"/>
      <c r="J538" s="113"/>
      <c r="K538" s="113"/>
      <c r="L538" s="113"/>
      <c r="M538" s="136"/>
      <c r="N538" s="113"/>
      <c r="O538" s="115" t="str">
        <f aca="false">IF(OR(ISBLANK(J538),ISBLANK(M538),ISBLANK(N538)),"",IF(LEFT(J538,5)="Inter",(M538/100)*N538,0))</f>
        <v/>
      </c>
      <c r="P538" s="115" t="str">
        <f aca="false">IF(OR(ISBLANK(J538),ISBLANK(M538),ISBLANK(N538)),"",IF(LEFT(J538,5)="Intra",((M538/100)*N538)/2,0))</f>
        <v/>
      </c>
      <c r="Q538" s="115" t="str">
        <f aca="false">IF(OR(ISBLANK(J538),ISBLANK(M538),ISBLANK(N538)),"",IF(LEFT(J538,5)="Intra",((M538/100)*N538)/2,0))</f>
        <v/>
      </c>
      <c r="R538" s="86"/>
      <c r="S538" s="91"/>
      <c r="T538" s="91"/>
      <c r="U538" s="100"/>
      <c r="V538" s="100"/>
      <c r="W538" s="100"/>
      <c r="X538" s="100"/>
      <c r="Y538" s="100"/>
      <c r="Z538" s="100"/>
      <c r="AA538" s="100"/>
    </row>
    <row r="539" customFormat="false" ht="14.25" hidden="false" customHeight="false" outlineLevel="0" collapsed="false">
      <c r="B539" s="133"/>
      <c r="C539" s="133"/>
      <c r="D539" s="134"/>
      <c r="E539" s="113"/>
      <c r="F539" s="113"/>
      <c r="G539" s="113"/>
      <c r="H539" s="135"/>
      <c r="I539" s="113"/>
      <c r="J539" s="113"/>
      <c r="K539" s="113"/>
      <c r="L539" s="113"/>
      <c r="M539" s="136"/>
      <c r="N539" s="113"/>
      <c r="O539" s="115" t="str">
        <f aca="false">IF(OR(ISBLANK(J539),ISBLANK(M539),ISBLANK(N539)),"",IF(LEFT(J539,5)="Inter",(M539/100)*N539,0))</f>
        <v/>
      </c>
      <c r="P539" s="115" t="str">
        <f aca="false">IF(OR(ISBLANK(J539),ISBLANK(M539),ISBLANK(N539)),"",IF(LEFT(J539,5)="Intra",((M539/100)*N539)/2,0))</f>
        <v/>
      </c>
      <c r="Q539" s="115" t="str">
        <f aca="false">IF(OR(ISBLANK(J539),ISBLANK(M539),ISBLANK(N539)),"",IF(LEFT(J539,5)="Intra",((M539/100)*N539)/2,0))</f>
        <v/>
      </c>
      <c r="R539" s="86"/>
      <c r="S539" s="91"/>
      <c r="T539" s="91"/>
      <c r="U539" s="100"/>
      <c r="V539" s="100"/>
      <c r="W539" s="100"/>
      <c r="X539" s="100"/>
      <c r="Y539" s="100"/>
      <c r="Z539" s="100"/>
      <c r="AA539" s="100"/>
    </row>
    <row r="540" customFormat="false" ht="14.25" hidden="false" customHeight="false" outlineLevel="0" collapsed="false">
      <c r="B540" s="133"/>
      <c r="C540" s="133"/>
      <c r="D540" s="134"/>
      <c r="E540" s="113"/>
      <c r="F540" s="113"/>
      <c r="G540" s="113"/>
      <c r="H540" s="135"/>
      <c r="I540" s="113"/>
      <c r="J540" s="113"/>
      <c r="K540" s="113"/>
      <c r="L540" s="113"/>
      <c r="M540" s="136"/>
      <c r="N540" s="113"/>
      <c r="O540" s="115" t="str">
        <f aca="false">IF(OR(ISBLANK(J540),ISBLANK(M540),ISBLANK(N540)),"",IF(LEFT(J540,5)="Inter",(M540/100)*N540,0))</f>
        <v/>
      </c>
      <c r="P540" s="115" t="str">
        <f aca="false">IF(OR(ISBLANK(J540),ISBLANK(M540),ISBLANK(N540)),"",IF(LEFT(J540,5)="Intra",((M540/100)*N540)/2,0))</f>
        <v/>
      </c>
      <c r="Q540" s="115" t="str">
        <f aca="false">IF(OR(ISBLANK(J540),ISBLANK(M540),ISBLANK(N540)),"",IF(LEFT(J540,5)="Intra",((M540/100)*N540)/2,0))</f>
        <v/>
      </c>
      <c r="R540" s="86"/>
      <c r="S540" s="91"/>
      <c r="T540" s="91"/>
      <c r="U540" s="100"/>
      <c r="V540" s="100"/>
      <c r="W540" s="100"/>
      <c r="X540" s="100"/>
      <c r="Y540" s="100"/>
      <c r="Z540" s="100"/>
      <c r="AA540" s="100"/>
    </row>
    <row r="541" customFormat="false" ht="14.25" hidden="false" customHeight="false" outlineLevel="0" collapsed="false">
      <c r="B541" s="133"/>
      <c r="C541" s="133"/>
      <c r="D541" s="134"/>
      <c r="E541" s="113"/>
      <c r="F541" s="113"/>
      <c r="G541" s="113"/>
      <c r="H541" s="135"/>
      <c r="I541" s="113"/>
      <c r="J541" s="113"/>
      <c r="K541" s="113"/>
      <c r="L541" s="113"/>
      <c r="M541" s="136"/>
      <c r="N541" s="113"/>
      <c r="O541" s="115" t="str">
        <f aca="false">IF(OR(ISBLANK(J541),ISBLANK(M541),ISBLANK(N541)),"",IF(LEFT(J541,5)="Inter",(M541/100)*N541,0))</f>
        <v/>
      </c>
      <c r="P541" s="115" t="str">
        <f aca="false">IF(OR(ISBLANK(J541),ISBLANK(M541),ISBLANK(N541)),"",IF(LEFT(J541,5)="Intra",((M541/100)*N541)/2,0))</f>
        <v/>
      </c>
      <c r="Q541" s="115" t="str">
        <f aca="false">IF(OR(ISBLANK(J541),ISBLANK(M541),ISBLANK(N541)),"",IF(LEFT(J541,5)="Intra",((M541/100)*N541)/2,0))</f>
        <v/>
      </c>
      <c r="R541" s="86"/>
      <c r="S541" s="91"/>
      <c r="T541" s="91"/>
      <c r="U541" s="100"/>
      <c r="V541" s="100"/>
      <c r="W541" s="100"/>
      <c r="X541" s="100"/>
      <c r="Y541" s="100"/>
      <c r="Z541" s="100"/>
      <c r="AA541" s="100"/>
    </row>
    <row r="542" customFormat="false" ht="14.25" hidden="false" customHeight="false" outlineLevel="0" collapsed="false">
      <c r="B542" s="133"/>
      <c r="C542" s="133"/>
      <c r="D542" s="134"/>
      <c r="E542" s="113"/>
      <c r="F542" s="113"/>
      <c r="G542" s="113"/>
      <c r="H542" s="135"/>
      <c r="I542" s="113"/>
      <c r="J542" s="113"/>
      <c r="K542" s="113"/>
      <c r="L542" s="113"/>
      <c r="M542" s="136"/>
      <c r="N542" s="113"/>
      <c r="O542" s="115" t="str">
        <f aca="false">IF(OR(ISBLANK(J542),ISBLANK(M542),ISBLANK(N542)),"",IF(LEFT(J542,5)="Inter",(M542/100)*N542,0))</f>
        <v/>
      </c>
      <c r="P542" s="115" t="str">
        <f aca="false">IF(OR(ISBLANK(J542),ISBLANK(M542),ISBLANK(N542)),"",IF(LEFT(J542,5)="Intra",((M542/100)*N542)/2,0))</f>
        <v/>
      </c>
      <c r="Q542" s="115" t="str">
        <f aca="false">IF(OR(ISBLANK(J542),ISBLANK(M542),ISBLANK(N542)),"",IF(LEFT(J542,5)="Intra",((M542/100)*N542)/2,0))</f>
        <v/>
      </c>
      <c r="R542" s="86"/>
      <c r="S542" s="91"/>
      <c r="T542" s="91"/>
      <c r="U542" s="100"/>
      <c r="V542" s="100"/>
      <c r="W542" s="100"/>
      <c r="X542" s="100"/>
      <c r="Y542" s="100"/>
      <c r="Z542" s="100"/>
      <c r="AA542" s="100"/>
    </row>
    <row r="543" customFormat="false" ht="14.25" hidden="false" customHeight="false" outlineLevel="0" collapsed="false">
      <c r="B543" s="133"/>
      <c r="C543" s="133"/>
      <c r="D543" s="134"/>
      <c r="E543" s="113"/>
      <c r="F543" s="113"/>
      <c r="G543" s="113"/>
      <c r="H543" s="135"/>
      <c r="I543" s="113"/>
      <c r="J543" s="113"/>
      <c r="K543" s="113"/>
      <c r="L543" s="113"/>
      <c r="M543" s="136"/>
      <c r="N543" s="113"/>
      <c r="O543" s="115" t="str">
        <f aca="false">IF(OR(ISBLANK(J543),ISBLANK(M543),ISBLANK(N543)),"",IF(LEFT(J543,5)="Inter",(M543/100)*N543,0))</f>
        <v/>
      </c>
      <c r="P543" s="115" t="str">
        <f aca="false">IF(OR(ISBLANK(J543),ISBLANK(M543),ISBLANK(N543)),"",IF(LEFT(J543,5)="Intra",((M543/100)*N543)/2,0))</f>
        <v/>
      </c>
      <c r="Q543" s="115" t="str">
        <f aca="false">IF(OR(ISBLANK(J543),ISBLANK(M543),ISBLANK(N543)),"",IF(LEFT(J543,5)="Intra",((M543/100)*N543)/2,0))</f>
        <v/>
      </c>
      <c r="R543" s="86"/>
      <c r="S543" s="91"/>
      <c r="T543" s="91"/>
      <c r="U543" s="100"/>
      <c r="V543" s="100"/>
      <c r="W543" s="100"/>
      <c r="X543" s="100"/>
      <c r="Y543" s="100"/>
      <c r="Z543" s="100"/>
      <c r="AA543" s="100"/>
    </row>
    <row r="544" customFormat="false" ht="14.25" hidden="false" customHeight="false" outlineLevel="0" collapsed="false">
      <c r="B544" s="133"/>
      <c r="C544" s="133"/>
      <c r="D544" s="134"/>
      <c r="E544" s="113"/>
      <c r="F544" s="113"/>
      <c r="G544" s="113"/>
      <c r="H544" s="135"/>
      <c r="I544" s="113"/>
      <c r="J544" s="113"/>
      <c r="K544" s="113"/>
      <c r="L544" s="113"/>
      <c r="M544" s="136"/>
      <c r="N544" s="113"/>
      <c r="O544" s="115" t="str">
        <f aca="false">IF(OR(ISBLANK(J544),ISBLANK(M544),ISBLANK(N544)),"",IF(LEFT(J544,5)="Inter",(M544/100)*N544,0))</f>
        <v/>
      </c>
      <c r="P544" s="115" t="str">
        <f aca="false">IF(OR(ISBLANK(J544),ISBLANK(M544),ISBLANK(N544)),"",IF(LEFT(J544,5)="Intra",((M544/100)*N544)/2,0))</f>
        <v/>
      </c>
      <c r="Q544" s="115" t="str">
        <f aca="false">IF(OR(ISBLANK(J544),ISBLANK(M544),ISBLANK(N544)),"",IF(LEFT(J544,5)="Intra",((M544/100)*N544)/2,0))</f>
        <v/>
      </c>
      <c r="R544" s="86"/>
      <c r="S544" s="91"/>
      <c r="T544" s="91"/>
      <c r="U544" s="100"/>
      <c r="V544" s="100"/>
      <c r="W544" s="100"/>
      <c r="X544" s="100"/>
      <c r="Y544" s="100"/>
      <c r="Z544" s="100"/>
      <c r="AA544" s="100"/>
    </row>
    <row r="545" customFormat="false" ht="14.25" hidden="false" customHeight="false" outlineLevel="0" collapsed="false">
      <c r="B545" s="133"/>
      <c r="C545" s="133"/>
      <c r="D545" s="134"/>
      <c r="E545" s="113"/>
      <c r="F545" s="113"/>
      <c r="G545" s="113"/>
      <c r="H545" s="135"/>
      <c r="I545" s="113"/>
      <c r="J545" s="113"/>
      <c r="K545" s="113"/>
      <c r="L545" s="113"/>
      <c r="M545" s="136"/>
      <c r="N545" s="113"/>
      <c r="O545" s="115" t="str">
        <f aca="false">IF(OR(ISBLANK(J545),ISBLANK(M545),ISBLANK(N545)),"",IF(LEFT(J545,5)="Inter",(M545/100)*N545,0))</f>
        <v/>
      </c>
      <c r="P545" s="115" t="str">
        <f aca="false">IF(OR(ISBLANK(J545),ISBLANK(M545),ISBLANK(N545)),"",IF(LEFT(J545,5)="Intra",((M545/100)*N545)/2,0))</f>
        <v/>
      </c>
      <c r="Q545" s="115" t="str">
        <f aca="false">IF(OR(ISBLANK(J545),ISBLANK(M545),ISBLANK(N545)),"",IF(LEFT(J545,5)="Intra",((M545/100)*N545)/2,0))</f>
        <v/>
      </c>
      <c r="R545" s="86"/>
      <c r="S545" s="91"/>
      <c r="T545" s="91"/>
      <c r="U545" s="100"/>
      <c r="V545" s="100"/>
      <c r="W545" s="100"/>
      <c r="X545" s="100"/>
      <c r="Y545" s="100"/>
      <c r="Z545" s="100"/>
      <c r="AA545" s="100"/>
    </row>
    <row r="546" customFormat="false" ht="14.25" hidden="false" customHeight="false" outlineLevel="0" collapsed="false">
      <c r="B546" s="133"/>
      <c r="C546" s="133"/>
      <c r="D546" s="134"/>
      <c r="E546" s="113"/>
      <c r="F546" s="113"/>
      <c r="G546" s="113"/>
      <c r="H546" s="135"/>
      <c r="I546" s="113"/>
      <c r="J546" s="113"/>
      <c r="K546" s="113"/>
      <c r="L546" s="113"/>
      <c r="M546" s="136"/>
      <c r="N546" s="113"/>
      <c r="O546" s="115" t="str">
        <f aca="false">IF(OR(ISBLANK(J546),ISBLANK(M546),ISBLANK(N546)),"",IF(LEFT(J546,5)="Inter",(M546/100)*N546,0))</f>
        <v/>
      </c>
      <c r="P546" s="115" t="str">
        <f aca="false">IF(OR(ISBLANK(J546),ISBLANK(M546),ISBLANK(N546)),"",IF(LEFT(J546,5)="Intra",((M546/100)*N546)/2,0))</f>
        <v/>
      </c>
      <c r="Q546" s="115" t="str">
        <f aca="false">IF(OR(ISBLANK(J546),ISBLANK(M546),ISBLANK(N546)),"",IF(LEFT(J546,5)="Intra",((M546/100)*N546)/2,0))</f>
        <v/>
      </c>
      <c r="R546" s="86"/>
      <c r="S546" s="91"/>
      <c r="T546" s="91"/>
      <c r="U546" s="100"/>
      <c r="V546" s="100"/>
      <c r="W546" s="100"/>
      <c r="X546" s="100"/>
      <c r="Y546" s="100"/>
      <c r="Z546" s="100"/>
      <c r="AA546" s="100"/>
    </row>
    <row r="547" customFormat="false" ht="14.25" hidden="false" customHeight="false" outlineLevel="0" collapsed="false">
      <c r="B547" s="133"/>
      <c r="C547" s="133"/>
      <c r="D547" s="134"/>
      <c r="E547" s="113"/>
      <c r="F547" s="113"/>
      <c r="G547" s="113"/>
      <c r="H547" s="135"/>
      <c r="I547" s="113"/>
      <c r="J547" s="113"/>
      <c r="K547" s="113"/>
      <c r="L547" s="113"/>
      <c r="M547" s="136"/>
      <c r="N547" s="113"/>
      <c r="O547" s="115" t="str">
        <f aca="false">IF(OR(ISBLANK(J547),ISBLANK(M547),ISBLANK(N547)),"",IF(LEFT(J547,5)="Inter",(M547/100)*N547,0))</f>
        <v/>
      </c>
      <c r="P547" s="115" t="str">
        <f aca="false">IF(OR(ISBLANK(J547),ISBLANK(M547),ISBLANK(N547)),"",IF(LEFT(J547,5)="Intra",((M547/100)*N547)/2,0))</f>
        <v/>
      </c>
      <c r="Q547" s="115" t="str">
        <f aca="false">IF(OR(ISBLANK(J547),ISBLANK(M547),ISBLANK(N547)),"",IF(LEFT(J547,5)="Intra",((M547/100)*N547)/2,0))</f>
        <v/>
      </c>
      <c r="R547" s="86"/>
      <c r="S547" s="91"/>
      <c r="T547" s="91"/>
      <c r="U547" s="100"/>
      <c r="V547" s="100"/>
      <c r="W547" s="100"/>
      <c r="X547" s="100"/>
      <c r="Y547" s="100"/>
      <c r="Z547" s="100"/>
      <c r="AA547" s="100"/>
    </row>
    <row r="548" customFormat="false" ht="14.25" hidden="false" customHeight="false" outlineLevel="0" collapsed="false">
      <c r="B548" s="133"/>
      <c r="C548" s="133"/>
      <c r="D548" s="134"/>
      <c r="E548" s="113"/>
      <c r="F548" s="113"/>
      <c r="G548" s="113"/>
      <c r="H548" s="135"/>
      <c r="I548" s="113"/>
      <c r="J548" s="113"/>
      <c r="K548" s="113"/>
      <c r="L548" s="113"/>
      <c r="M548" s="136"/>
      <c r="N548" s="113"/>
      <c r="O548" s="115" t="str">
        <f aca="false">IF(OR(ISBLANK(J548),ISBLANK(M548),ISBLANK(N548)),"",IF(LEFT(J548,5)="Inter",(M548/100)*N548,0))</f>
        <v/>
      </c>
      <c r="P548" s="115" t="str">
        <f aca="false">IF(OR(ISBLANK(J548),ISBLANK(M548),ISBLANK(N548)),"",IF(LEFT(J548,5)="Intra",((M548/100)*N548)/2,0))</f>
        <v/>
      </c>
      <c r="Q548" s="115" t="str">
        <f aca="false">IF(OR(ISBLANK(J548),ISBLANK(M548),ISBLANK(N548)),"",IF(LEFT(J548,5)="Intra",((M548/100)*N548)/2,0))</f>
        <v/>
      </c>
      <c r="R548" s="86"/>
      <c r="S548" s="91"/>
      <c r="T548" s="91"/>
      <c r="U548" s="100"/>
      <c r="V548" s="100"/>
      <c r="W548" s="100"/>
      <c r="X548" s="100"/>
      <c r="Y548" s="100"/>
      <c r="Z548" s="100"/>
      <c r="AA548" s="100"/>
    </row>
    <row r="549" customFormat="false" ht="14.25" hidden="false" customHeight="false" outlineLevel="0" collapsed="false">
      <c r="B549" s="133"/>
      <c r="C549" s="133"/>
      <c r="D549" s="134"/>
      <c r="E549" s="113"/>
      <c r="F549" s="113"/>
      <c r="G549" s="113"/>
      <c r="H549" s="135"/>
      <c r="I549" s="113"/>
      <c r="J549" s="113"/>
      <c r="K549" s="113"/>
      <c r="L549" s="113"/>
      <c r="M549" s="136"/>
      <c r="N549" s="113"/>
      <c r="O549" s="115" t="str">
        <f aca="false">IF(OR(ISBLANK(J549),ISBLANK(M549),ISBLANK(N549)),"",IF(LEFT(J549,5)="Inter",(M549/100)*N549,0))</f>
        <v/>
      </c>
      <c r="P549" s="115" t="str">
        <f aca="false">IF(OR(ISBLANK(J549),ISBLANK(M549),ISBLANK(N549)),"",IF(LEFT(J549,5)="Intra",((M549/100)*N549)/2,0))</f>
        <v/>
      </c>
      <c r="Q549" s="115" t="str">
        <f aca="false">IF(OR(ISBLANK(J549),ISBLANK(M549),ISBLANK(N549)),"",IF(LEFT(J549,5)="Intra",((M549/100)*N549)/2,0))</f>
        <v/>
      </c>
      <c r="R549" s="86"/>
      <c r="S549" s="91"/>
      <c r="T549" s="91"/>
      <c r="U549" s="100"/>
      <c r="V549" s="100"/>
      <c r="W549" s="100"/>
      <c r="X549" s="100"/>
      <c r="Y549" s="100"/>
      <c r="Z549" s="100"/>
      <c r="AA549" s="100"/>
    </row>
    <row r="550" customFormat="false" ht="14.25" hidden="false" customHeight="false" outlineLevel="0" collapsed="false">
      <c r="B550" s="133"/>
      <c r="C550" s="133"/>
      <c r="D550" s="134"/>
      <c r="E550" s="113"/>
      <c r="F550" s="113"/>
      <c r="G550" s="113"/>
      <c r="H550" s="135"/>
      <c r="I550" s="113"/>
      <c r="J550" s="113"/>
      <c r="K550" s="113"/>
      <c r="L550" s="113"/>
      <c r="M550" s="136"/>
      <c r="N550" s="113"/>
      <c r="O550" s="115" t="str">
        <f aca="false">IF(OR(ISBLANK(J550),ISBLANK(M550),ISBLANK(N550)),"",IF(LEFT(J550,5)="Inter",(M550/100)*N550,0))</f>
        <v/>
      </c>
      <c r="P550" s="115" t="str">
        <f aca="false">IF(OR(ISBLANK(J550),ISBLANK(M550),ISBLANK(N550)),"",IF(LEFT(J550,5)="Intra",((M550/100)*N550)/2,0))</f>
        <v/>
      </c>
      <c r="Q550" s="115" t="str">
        <f aca="false">IF(OR(ISBLANK(J550),ISBLANK(M550),ISBLANK(N550)),"",IF(LEFT(J550,5)="Intra",((M550/100)*N550)/2,0))</f>
        <v/>
      </c>
      <c r="R550" s="86"/>
      <c r="S550" s="91"/>
      <c r="T550" s="91"/>
      <c r="U550" s="100"/>
      <c r="V550" s="100"/>
      <c r="W550" s="100"/>
      <c r="X550" s="100"/>
      <c r="Y550" s="100"/>
      <c r="Z550" s="100"/>
      <c r="AA550" s="100"/>
    </row>
    <row r="551" customFormat="false" ht="14.25" hidden="false" customHeight="false" outlineLevel="0" collapsed="false">
      <c r="B551" s="133"/>
      <c r="C551" s="133"/>
      <c r="D551" s="134"/>
      <c r="E551" s="113"/>
      <c r="F551" s="113"/>
      <c r="G551" s="113"/>
      <c r="H551" s="135"/>
      <c r="I551" s="113"/>
      <c r="J551" s="113"/>
      <c r="K551" s="113"/>
      <c r="L551" s="113"/>
      <c r="M551" s="136"/>
      <c r="N551" s="113"/>
      <c r="O551" s="115" t="str">
        <f aca="false">IF(OR(ISBLANK(J551),ISBLANK(M551),ISBLANK(N551)),"",IF(LEFT(J551,5)="Inter",(M551/100)*N551,0))</f>
        <v/>
      </c>
      <c r="P551" s="115" t="str">
        <f aca="false">IF(OR(ISBLANK(J551),ISBLANK(M551),ISBLANK(N551)),"",IF(LEFT(J551,5)="Intra",((M551/100)*N551)/2,0))</f>
        <v/>
      </c>
      <c r="Q551" s="115" t="str">
        <f aca="false">IF(OR(ISBLANK(J551),ISBLANK(M551),ISBLANK(N551)),"",IF(LEFT(J551,5)="Intra",((M551/100)*N551)/2,0))</f>
        <v/>
      </c>
      <c r="R551" s="86"/>
      <c r="S551" s="91"/>
      <c r="T551" s="91"/>
      <c r="U551" s="100"/>
      <c r="V551" s="100"/>
      <c r="W551" s="100"/>
      <c r="X551" s="100"/>
      <c r="Y551" s="100"/>
      <c r="Z551" s="100"/>
      <c r="AA551" s="100"/>
    </row>
    <row r="552" customFormat="false" ht="14.25" hidden="false" customHeight="false" outlineLevel="0" collapsed="false">
      <c r="B552" s="133"/>
      <c r="C552" s="133"/>
      <c r="D552" s="134"/>
      <c r="E552" s="113"/>
      <c r="F552" s="113"/>
      <c r="G552" s="113"/>
      <c r="H552" s="135"/>
      <c r="I552" s="113"/>
      <c r="J552" s="113"/>
      <c r="K552" s="113"/>
      <c r="L552" s="113"/>
      <c r="M552" s="136"/>
      <c r="N552" s="113"/>
      <c r="O552" s="115" t="str">
        <f aca="false">IF(OR(ISBLANK(J552),ISBLANK(M552),ISBLANK(N552)),"",IF(LEFT(J552,5)="Inter",(M552/100)*N552,0))</f>
        <v/>
      </c>
      <c r="P552" s="115" t="str">
        <f aca="false">IF(OR(ISBLANK(J552),ISBLANK(M552),ISBLANK(N552)),"",IF(LEFT(J552,5)="Intra",((M552/100)*N552)/2,0))</f>
        <v/>
      </c>
      <c r="Q552" s="115" t="str">
        <f aca="false">IF(OR(ISBLANK(J552),ISBLANK(M552),ISBLANK(N552)),"",IF(LEFT(J552,5)="Intra",((M552/100)*N552)/2,0))</f>
        <v/>
      </c>
      <c r="R552" s="86"/>
      <c r="S552" s="91"/>
      <c r="T552" s="91"/>
      <c r="U552" s="100"/>
      <c r="V552" s="100"/>
      <c r="W552" s="100"/>
      <c r="X552" s="100"/>
      <c r="Y552" s="100"/>
      <c r="Z552" s="100"/>
      <c r="AA552" s="100"/>
    </row>
    <row r="553" customFormat="false" ht="14.25" hidden="false" customHeight="false" outlineLevel="0" collapsed="false">
      <c r="B553" s="133"/>
      <c r="C553" s="133"/>
      <c r="D553" s="134"/>
      <c r="E553" s="113"/>
      <c r="F553" s="113"/>
      <c r="G553" s="113"/>
      <c r="H553" s="135"/>
      <c r="I553" s="113"/>
      <c r="J553" s="113"/>
      <c r="K553" s="113"/>
      <c r="L553" s="113"/>
      <c r="M553" s="136"/>
      <c r="N553" s="113"/>
      <c r="O553" s="115" t="str">
        <f aca="false">IF(OR(ISBLANK(J553),ISBLANK(M553),ISBLANK(N553)),"",IF(LEFT(J553,5)="Inter",(M553/100)*N553,0))</f>
        <v/>
      </c>
      <c r="P553" s="115" t="str">
        <f aca="false">IF(OR(ISBLANK(J553),ISBLANK(M553),ISBLANK(N553)),"",IF(LEFT(J553,5)="Intra",((M553/100)*N553)/2,0))</f>
        <v/>
      </c>
      <c r="Q553" s="115" t="str">
        <f aca="false">IF(OR(ISBLANK(J553),ISBLANK(M553),ISBLANK(N553)),"",IF(LEFT(J553,5)="Intra",((M553/100)*N553)/2,0))</f>
        <v/>
      </c>
      <c r="R553" s="86"/>
      <c r="S553" s="91"/>
      <c r="T553" s="91"/>
      <c r="U553" s="100"/>
      <c r="V553" s="100"/>
      <c r="W553" s="100"/>
      <c r="X553" s="100"/>
      <c r="Y553" s="100"/>
      <c r="Z553" s="100"/>
      <c r="AA553" s="100"/>
    </row>
    <row r="554" customFormat="false" ht="14.25" hidden="false" customHeight="false" outlineLevel="0" collapsed="false">
      <c r="B554" s="133"/>
      <c r="C554" s="133"/>
      <c r="D554" s="134"/>
      <c r="E554" s="113"/>
      <c r="F554" s="113"/>
      <c r="G554" s="113"/>
      <c r="H554" s="135"/>
      <c r="I554" s="113"/>
      <c r="J554" s="113"/>
      <c r="K554" s="113"/>
      <c r="L554" s="113"/>
      <c r="M554" s="136"/>
      <c r="N554" s="113"/>
      <c r="O554" s="115" t="str">
        <f aca="false">IF(OR(ISBLANK(J554),ISBLANK(M554),ISBLANK(N554)),"",IF(LEFT(J554,5)="Inter",(M554/100)*N554,0))</f>
        <v/>
      </c>
      <c r="P554" s="115" t="str">
        <f aca="false">IF(OR(ISBLANK(J554),ISBLANK(M554),ISBLANK(N554)),"",IF(LEFT(J554,5)="Intra",((M554/100)*N554)/2,0))</f>
        <v/>
      </c>
      <c r="Q554" s="115" t="str">
        <f aca="false">IF(OR(ISBLANK(J554),ISBLANK(M554),ISBLANK(N554)),"",IF(LEFT(J554,5)="Intra",((M554/100)*N554)/2,0))</f>
        <v/>
      </c>
      <c r="R554" s="86"/>
      <c r="S554" s="91"/>
      <c r="T554" s="91"/>
      <c r="U554" s="100"/>
      <c r="V554" s="100"/>
      <c r="W554" s="100"/>
      <c r="X554" s="100"/>
      <c r="Y554" s="100"/>
      <c r="Z554" s="100"/>
      <c r="AA554" s="100"/>
    </row>
    <row r="555" customFormat="false" ht="14.25" hidden="false" customHeight="false" outlineLevel="0" collapsed="false">
      <c r="B555" s="133"/>
      <c r="C555" s="133"/>
      <c r="D555" s="134"/>
      <c r="E555" s="113"/>
      <c r="F555" s="113"/>
      <c r="G555" s="113"/>
      <c r="H555" s="135"/>
      <c r="I555" s="113"/>
      <c r="J555" s="113"/>
      <c r="K555" s="113"/>
      <c r="L555" s="113"/>
      <c r="M555" s="136"/>
      <c r="N555" s="113"/>
      <c r="O555" s="115" t="str">
        <f aca="false">IF(OR(ISBLANK(J555),ISBLANK(M555),ISBLANK(N555)),"",IF(LEFT(J555,5)="Inter",(M555/100)*N555,0))</f>
        <v/>
      </c>
      <c r="P555" s="115" t="str">
        <f aca="false">IF(OR(ISBLANK(J555),ISBLANK(M555),ISBLANK(N555)),"",IF(LEFT(J555,5)="Intra",((M555/100)*N555)/2,0))</f>
        <v/>
      </c>
      <c r="Q555" s="115" t="str">
        <f aca="false">IF(OR(ISBLANK(J555),ISBLANK(M555),ISBLANK(N555)),"",IF(LEFT(J555,5)="Intra",((M555/100)*N555)/2,0))</f>
        <v/>
      </c>
      <c r="R555" s="86"/>
      <c r="S555" s="91"/>
      <c r="T555" s="91"/>
      <c r="U555" s="100"/>
      <c r="V555" s="100"/>
      <c r="W555" s="100"/>
      <c r="X555" s="100"/>
      <c r="Y555" s="100"/>
      <c r="Z555" s="100"/>
      <c r="AA555" s="100"/>
    </row>
    <row r="556" customFormat="false" ht="14.25" hidden="false" customHeight="false" outlineLevel="0" collapsed="false">
      <c r="B556" s="133"/>
      <c r="C556" s="133"/>
      <c r="D556" s="134"/>
      <c r="E556" s="113"/>
      <c r="F556" s="113"/>
      <c r="G556" s="113"/>
      <c r="H556" s="135"/>
      <c r="I556" s="113"/>
      <c r="J556" s="113"/>
      <c r="K556" s="113"/>
      <c r="L556" s="113"/>
      <c r="M556" s="136"/>
      <c r="N556" s="113"/>
      <c r="O556" s="115" t="str">
        <f aca="false">IF(OR(ISBLANK(J556),ISBLANK(M556),ISBLANK(N556)),"",IF(LEFT(J556,5)="Inter",(M556/100)*N556,0))</f>
        <v/>
      </c>
      <c r="P556" s="115" t="str">
        <f aca="false">IF(OR(ISBLANK(J556),ISBLANK(M556),ISBLANK(N556)),"",IF(LEFT(J556,5)="Intra",((M556/100)*N556)/2,0))</f>
        <v/>
      </c>
      <c r="Q556" s="115" t="str">
        <f aca="false">IF(OR(ISBLANK(J556),ISBLANK(M556),ISBLANK(N556)),"",IF(LEFT(J556,5)="Intra",((M556/100)*N556)/2,0))</f>
        <v/>
      </c>
      <c r="R556" s="86"/>
      <c r="S556" s="91"/>
      <c r="T556" s="91"/>
      <c r="U556" s="100"/>
      <c r="V556" s="100"/>
      <c r="W556" s="100"/>
      <c r="X556" s="100"/>
      <c r="Y556" s="100"/>
      <c r="Z556" s="100"/>
      <c r="AA556" s="100"/>
    </row>
    <row r="557" customFormat="false" ht="14.25" hidden="false" customHeight="false" outlineLevel="0" collapsed="false">
      <c r="B557" s="133"/>
      <c r="C557" s="133"/>
      <c r="D557" s="134"/>
      <c r="E557" s="113"/>
      <c r="F557" s="113"/>
      <c r="G557" s="113"/>
      <c r="H557" s="135"/>
      <c r="I557" s="113"/>
      <c r="J557" s="113"/>
      <c r="K557" s="113"/>
      <c r="L557" s="113"/>
      <c r="M557" s="136"/>
      <c r="N557" s="113"/>
      <c r="O557" s="115" t="str">
        <f aca="false">IF(OR(ISBLANK(J557),ISBLANK(M557),ISBLANK(N557)),"",IF(LEFT(J557,5)="Inter",(M557/100)*N557,0))</f>
        <v/>
      </c>
      <c r="P557" s="115" t="str">
        <f aca="false">IF(OR(ISBLANK(J557),ISBLANK(M557),ISBLANK(N557)),"",IF(LEFT(J557,5)="Intra",((M557/100)*N557)/2,0))</f>
        <v/>
      </c>
      <c r="Q557" s="115" t="str">
        <f aca="false">IF(OR(ISBLANK(J557),ISBLANK(M557),ISBLANK(N557)),"",IF(LEFT(J557,5)="Intra",((M557/100)*N557)/2,0))</f>
        <v/>
      </c>
      <c r="R557" s="86"/>
      <c r="S557" s="91"/>
      <c r="T557" s="91"/>
      <c r="U557" s="100"/>
      <c r="V557" s="100"/>
      <c r="W557" s="100"/>
      <c r="X557" s="100"/>
      <c r="Y557" s="100"/>
      <c r="Z557" s="100"/>
      <c r="AA557" s="100"/>
    </row>
    <row r="558" customFormat="false" ht="14.25" hidden="false" customHeight="false" outlineLevel="0" collapsed="false">
      <c r="B558" s="133"/>
      <c r="C558" s="133"/>
      <c r="D558" s="134"/>
      <c r="E558" s="113"/>
      <c r="F558" s="113"/>
      <c r="G558" s="113"/>
      <c r="H558" s="135"/>
      <c r="I558" s="113"/>
      <c r="J558" s="113"/>
      <c r="K558" s="113"/>
      <c r="L558" s="113"/>
      <c r="M558" s="136"/>
      <c r="N558" s="113"/>
      <c r="O558" s="115" t="str">
        <f aca="false">IF(OR(ISBLANK(J558),ISBLANK(M558),ISBLANK(N558)),"",IF(LEFT(J558,5)="Inter",(M558/100)*N558,0))</f>
        <v/>
      </c>
      <c r="P558" s="115" t="str">
        <f aca="false">IF(OR(ISBLANK(J558),ISBLANK(M558),ISBLANK(N558)),"",IF(LEFT(J558,5)="Intra",((M558/100)*N558)/2,0))</f>
        <v/>
      </c>
      <c r="Q558" s="115" t="str">
        <f aca="false">IF(OR(ISBLANK(J558),ISBLANK(M558),ISBLANK(N558)),"",IF(LEFT(J558,5)="Intra",((M558/100)*N558)/2,0))</f>
        <v/>
      </c>
      <c r="R558" s="86"/>
      <c r="S558" s="91"/>
      <c r="T558" s="91"/>
      <c r="U558" s="100"/>
      <c r="V558" s="100"/>
      <c r="W558" s="100"/>
      <c r="X558" s="100"/>
      <c r="Y558" s="100"/>
      <c r="Z558" s="100"/>
      <c r="AA558" s="100"/>
    </row>
    <row r="559" customFormat="false" ht="14.25" hidden="false" customHeight="false" outlineLevel="0" collapsed="false">
      <c r="B559" s="133"/>
      <c r="C559" s="133"/>
      <c r="D559" s="134"/>
      <c r="E559" s="113"/>
      <c r="F559" s="113"/>
      <c r="G559" s="113"/>
      <c r="H559" s="135"/>
      <c r="I559" s="113"/>
      <c r="J559" s="113"/>
      <c r="K559" s="113"/>
      <c r="L559" s="113"/>
      <c r="M559" s="136"/>
      <c r="N559" s="113"/>
      <c r="O559" s="115" t="str">
        <f aca="false">IF(OR(ISBLANK(J559),ISBLANK(M559),ISBLANK(N559)),"",IF(LEFT(J559,5)="Inter",(M559/100)*N559,0))</f>
        <v/>
      </c>
      <c r="P559" s="115" t="str">
        <f aca="false">IF(OR(ISBLANK(J559),ISBLANK(M559),ISBLANK(N559)),"",IF(LEFT(J559,5)="Intra",((M559/100)*N559)/2,0))</f>
        <v/>
      </c>
      <c r="Q559" s="115" t="str">
        <f aca="false">IF(OR(ISBLANK(J559),ISBLANK(M559),ISBLANK(N559)),"",IF(LEFT(J559,5)="Intra",((M559/100)*N559)/2,0))</f>
        <v/>
      </c>
      <c r="R559" s="86"/>
      <c r="S559" s="91"/>
      <c r="T559" s="91"/>
      <c r="U559" s="100"/>
      <c r="V559" s="100"/>
      <c r="W559" s="100"/>
      <c r="X559" s="100"/>
      <c r="Y559" s="100"/>
      <c r="Z559" s="100"/>
      <c r="AA559" s="100"/>
    </row>
    <row r="560" customFormat="false" ht="14.25" hidden="false" customHeight="false" outlineLevel="0" collapsed="false">
      <c r="B560" s="133"/>
      <c r="C560" s="133"/>
      <c r="D560" s="134"/>
      <c r="E560" s="113"/>
      <c r="F560" s="113"/>
      <c r="G560" s="113"/>
      <c r="H560" s="135"/>
      <c r="I560" s="113"/>
      <c r="J560" s="113"/>
      <c r="K560" s="113"/>
      <c r="L560" s="113"/>
      <c r="M560" s="136"/>
      <c r="N560" s="113"/>
      <c r="O560" s="115" t="str">
        <f aca="false">IF(OR(ISBLANK(J560),ISBLANK(M560),ISBLANK(N560)),"",IF(LEFT(J560,5)="Inter",(M560/100)*N560,0))</f>
        <v/>
      </c>
      <c r="P560" s="115" t="str">
        <f aca="false">IF(OR(ISBLANK(J560),ISBLANK(M560),ISBLANK(N560)),"",IF(LEFT(J560,5)="Intra",((M560/100)*N560)/2,0))</f>
        <v/>
      </c>
      <c r="Q560" s="115" t="str">
        <f aca="false">IF(OR(ISBLANK(J560),ISBLANK(M560),ISBLANK(N560)),"",IF(LEFT(J560,5)="Intra",((M560/100)*N560)/2,0))</f>
        <v/>
      </c>
      <c r="R560" s="86"/>
      <c r="S560" s="91"/>
      <c r="T560" s="91"/>
      <c r="U560" s="100"/>
      <c r="V560" s="100"/>
      <c r="W560" s="100"/>
      <c r="X560" s="100"/>
      <c r="Y560" s="100"/>
      <c r="Z560" s="100"/>
      <c r="AA560" s="100"/>
    </row>
    <row r="561" customFormat="false" ht="14.25" hidden="false" customHeight="false" outlineLevel="0" collapsed="false">
      <c r="B561" s="133"/>
      <c r="C561" s="133"/>
      <c r="D561" s="134"/>
      <c r="E561" s="113"/>
      <c r="F561" s="113"/>
      <c r="G561" s="113"/>
      <c r="H561" s="135"/>
      <c r="I561" s="113"/>
      <c r="J561" s="113"/>
      <c r="K561" s="113"/>
      <c r="L561" s="113"/>
      <c r="M561" s="136"/>
      <c r="N561" s="113"/>
      <c r="O561" s="115" t="str">
        <f aca="false">IF(OR(ISBLANK(J561),ISBLANK(M561),ISBLANK(N561)),"",IF(LEFT(J561,5)="Inter",(M561/100)*N561,0))</f>
        <v/>
      </c>
      <c r="P561" s="115" t="str">
        <f aca="false">IF(OR(ISBLANK(J561),ISBLANK(M561),ISBLANK(N561)),"",IF(LEFT(J561,5)="Intra",((M561/100)*N561)/2,0))</f>
        <v/>
      </c>
      <c r="Q561" s="115" t="str">
        <f aca="false">IF(OR(ISBLANK(J561),ISBLANK(M561),ISBLANK(N561)),"",IF(LEFT(J561,5)="Intra",((M561/100)*N561)/2,0))</f>
        <v/>
      </c>
      <c r="R561" s="86"/>
      <c r="S561" s="91"/>
      <c r="T561" s="91"/>
      <c r="U561" s="100"/>
      <c r="V561" s="100"/>
      <c r="W561" s="100"/>
      <c r="X561" s="100"/>
      <c r="Y561" s="100"/>
      <c r="Z561" s="100"/>
      <c r="AA561" s="100"/>
    </row>
    <row r="562" customFormat="false" ht="14.25" hidden="false" customHeight="false" outlineLevel="0" collapsed="false">
      <c r="B562" s="133"/>
      <c r="C562" s="133"/>
      <c r="D562" s="134"/>
      <c r="E562" s="113"/>
      <c r="F562" s="113"/>
      <c r="G562" s="113"/>
      <c r="H562" s="135"/>
      <c r="I562" s="113"/>
      <c r="J562" s="113"/>
      <c r="K562" s="113"/>
      <c r="L562" s="113"/>
      <c r="M562" s="136"/>
      <c r="N562" s="113"/>
      <c r="O562" s="115" t="str">
        <f aca="false">IF(OR(ISBLANK(J562),ISBLANK(M562),ISBLANK(N562)),"",IF(LEFT(J562,5)="Inter",(M562/100)*N562,0))</f>
        <v/>
      </c>
      <c r="P562" s="115" t="str">
        <f aca="false">IF(OR(ISBLANK(J562),ISBLANK(M562),ISBLANK(N562)),"",IF(LEFT(J562,5)="Intra",((M562/100)*N562)/2,0))</f>
        <v/>
      </c>
      <c r="Q562" s="115" t="str">
        <f aca="false">IF(OR(ISBLANK(J562),ISBLANK(M562),ISBLANK(N562)),"",IF(LEFT(J562,5)="Intra",((M562/100)*N562)/2,0))</f>
        <v/>
      </c>
      <c r="R562" s="86"/>
      <c r="S562" s="91"/>
      <c r="T562" s="91"/>
      <c r="U562" s="100"/>
      <c r="V562" s="100"/>
      <c r="W562" s="100"/>
      <c r="X562" s="100"/>
      <c r="Y562" s="100"/>
      <c r="Z562" s="100"/>
      <c r="AA562" s="100"/>
    </row>
    <row r="563" customFormat="false" ht="14.25" hidden="false" customHeight="false" outlineLevel="0" collapsed="false">
      <c r="B563" s="133"/>
      <c r="C563" s="133"/>
      <c r="D563" s="134"/>
      <c r="E563" s="113"/>
      <c r="F563" s="113"/>
      <c r="G563" s="113"/>
      <c r="H563" s="135"/>
      <c r="I563" s="113"/>
      <c r="J563" s="113"/>
      <c r="K563" s="113"/>
      <c r="L563" s="113"/>
      <c r="M563" s="136"/>
      <c r="N563" s="113"/>
      <c r="O563" s="115" t="str">
        <f aca="false">IF(OR(ISBLANK(J563),ISBLANK(M563),ISBLANK(N563)),"",IF(LEFT(J563,5)="Inter",(M563/100)*N563,0))</f>
        <v/>
      </c>
      <c r="P563" s="115" t="str">
        <f aca="false">IF(OR(ISBLANK(J563),ISBLANK(M563),ISBLANK(N563)),"",IF(LEFT(J563,5)="Intra",((M563/100)*N563)/2,0))</f>
        <v/>
      </c>
      <c r="Q563" s="115" t="str">
        <f aca="false">IF(OR(ISBLANK(J563),ISBLANK(M563),ISBLANK(N563)),"",IF(LEFT(J563,5)="Intra",((M563/100)*N563)/2,0))</f>
        <v/>
      </c>
      <c r="R563" s="86"/>
      <c r="S563" s="91"/>
      <c r="T563" s="91"/>
      <c r="U563" s="100"/>
      <c r="V563" s="100"/>
      <c r="W563" s="100"/>
      <c r="X563" s="100"/>
      <c r="Y563" s="100"/>
      <c r="Z563" s="100"/>
      <c r="AA563" s="100"/>
    </row>
    <row r="564" customFormat="false" ht="14.25" hidden="false" customHeight="false" outlineLevel="0" collapsed="false">
      <c r="B564" s="133"/>
      <c r="C564" s="133"/>
      <c r="D564" s="134"/>
      <c r="E564" s="113"/>
      <c r="F564" s="113"/>
      <c r="G564" s="113"/>
      <c r="H564" s="135"/>
      <c r="I564" s="113"/>
      <c r="J564" s="113"/>
      <c r="K564" s="113"/>
      <c r="L564" s="113"/>
      <c r="M564" s="136"/>
      <c r="N564" s="113"/>
      <c r="O564" s="115" t="str">
        <f aca="false">IF(OR(ISBLANK(J564),ISBLANK(M564),ISBLANK(N564)),"",IF(LEFT(J564,5)="Inter",(M564/100)*N564,0))</f>
        <v/>
      </c>
      <c r="P564" s="115" t="str">
        <f aca="false">IF(OR(ISBLANK(J564),ISBLANK(M564),ISBLANK(N564)),"",IF(LEFT(J564,5)="Intra",((M564/100)*N564)/2,0))</f>
        <v/>
      </c>
      <c r="Q564" s="115" t="str">
        <f aca="false">IF(OR(ISBLANK(J564),ISBLANK(M564),ISBLANK(N564)),"",IF(LEFT(J564,5)="Intra",((M564/100)*N564)/2,0))</f>
        <v/>
      </c>
      <c r="R564" s="86"/>
      <c r="S564" s="91"/>
      <c r="T564" s="91"/>
      <c r="U564" s="100"/>
      <c r="V564" s="100"/>
      <c r="W564" s="100"/>
      <c r="X564" s="100"/>
      <c r="Y564" s="100"/>
      <c r="Z564" s="100"/>
      <c r="AA564" s="100"/>
    </row>
    <row r="565" customFormat="false" ht="14.25" hidden="false" customHeight="false" outlineLevel="0" collapsed="false">
      <c r="B565" s="133"/>
      <c r="C565" s="133"/>
      <c r="D565" s="134"/>
      <c r="E565" s="113"/>
      <c r="F565" s="113"/>
      <c r="G565" s="113"/>
      <c r="H565" s="135"/>
      <c r="I565" s="113"/>
      <c r="J565" s="113"/>
      <c r="K565" s="113"/>
      <c r="L565" s="113"/>
      <c r="M565" s="136"/>
      <c r="N565" s="113"/>
      <c r="O565" s="115" t="str">
        <f aca="false">IF(OR(ISBLANK(J565),ISBLANK(M565),ISBLANK(N565)),"",IF(LEFT(J565,5)="Inter",(M565/100)*N565,0))</f>
        <v/>
      </c>
      <c r="P565" s="115" t="str">
        <f aca="false">IF(OR(ISBLANK(J565),ISBLANK(M565),ISBLANK(N565)),"",IF(LEFT(J565,5)="Intra",((M565/100)*N565)/2,0))</f>
        <v/>
      </c>
      <c r="Q565" s="115" t="str">
        <f aca="false">IF(OR(ISBLANK(J565),ISBLANK(M565),ISBLANK(N565)),"",IF(LEFT(J565,5)="Intra",((M565/100)*N565)/2,0))</f>
        <v/>
      </c>
      <c r="R565" s="86"/>
      <c r="S565" s="91"/>
      <c r="T565" s="91"/>
      <c r="U565" s="100"/>
      <c r="V565" s="100"/>
      <c r="W565" s="100"/>
      <c r="X565" s="100"/>
      <c r="Y565" s="100"/>
      <c r="Z565" s="100"/>
      <c r="AA565" s="100"/>
    </row>
    <row r="566" customFormat="false" ht="14.25" hidden="false" customHeight="false" outlineLevel="0" collapsed="false">
      <c r="B566" s="133"/>
      <c r="C566" s="133"/>
      <c r="D566" s="134"/>
      <c r="E566" s="113"/>
      <c r="F566" s="113"/>
      <c r="G566" s="113"/>
      <c r="H566" s="135"/>
      <c r="I566" s="113"/>
      <c r="J566" s="113"/>
      <c r="K566" s="113"/>
      <c r="L566" s="113"/>
      <c r="M566" s="136"/>
      <c r="N566" s="113"/>
      <c r="O566" s="115" t="str">
        <f aca="false">IF(OR(ISBLANK(J566),ISBLANK(M566),ISBLANK(N566)),"",IF(LEFT(J566,5)="Inter",(M566/100)*N566,0))</f>
        <v/>
      </c>
      <c r="P566" s="115" t="str">
        <f aca="false">IF(OR(ISBLANK(J566),ISBLANK(M566),ISBLANK(N566)),"",IF(LEFT(J566,5)="Intra",((M566/100)*N566)/2,0))</f>
        <v/>
      </c>
      <c r="Q566" s="115" t="str">
        <f aca="false">IF(OR(ISBLANK(J566),ISBLANK(M566),ISBLANK(N566)),"",IF(LEFT(J566,5)="Intra",((M566/100)*N566)/2,0))</f>
        <v/>
      </c>
      <c r="R566" s="86"/>
      <c r="S566" s="91"/>
      <c r="T566" s="91"/>
      <c r="U566" s="100"/>
      <c r="V566" s="100"/>
      <c r="W566" s="100"/>
      <c r="X566" s="100"/>
      <c r="Y566" s="100"/>
      <c r="Z566" s="100"/>
      <c r="AA566" s="100"/>
    </row>
    <row r="567" customFormat="false" ht="14.25" hidden="false" customHeight="false" outlineLevel="0" collapsed="false">
      <c r="B567" s="133"/>
      <c r="C567" s="133"/>
      <c r="D567" s="134"/>
      <c r="E567" s="113"/>
      <c r="F567" s="113"/>
      <c r="G567" s="113"/>
      <c r="H567" s="135"/>
      <c r="I567" s="113"/>
      <c r="J567" s="113"/>
      <c r="K567" s="113"/>
      <c r="L567" s="113"/>
      <c r="M567" s="136"/>
      <c r="N567" s="113"/>
      <c r="O567" s="115" t="str">
        <f aca="false">IF(OR(ISBLANK(J567),ISBLANK(M567),ISBLANK(N567)),"",IF(LEFT(J567,5)="Inter",(M567/100)*N567,0))</f>
        <v/>
      </c>
      <c r="P567" s="115" t="str">
        <f aca="false">IF(OR(ISBLANK(J567),ISBLANK(M567),ISBLANK(N567)),"",IF(LEFT(J567,5)="Intra",((M567/100)*N567)/2,0))</f>
        <v/>
      </c>
      <c r="Q567" s="115" t="str">
        <f aca="false">IF(OR(ISBLANK(J567),ISBLANK(M567),ISBLANK(N567)),"",IF(LEFT(J567,5)="Intra",((M567/100)*N567)/2,0))</f>
        <v/>
      </c>
      <c r="R567" s="86"/>
      <c r="S567" s="91"/>
      <c r="T567" s="91"/>
      <c r="U567" s="100"/>
      <c r="V567" s="100"/>
      <c r="W567" s="100"/>
      <c r="X567" s="100"/>
      <c r="Y567" s="100"/>
      <c r="Z567" s="100"/>
      <c r="AA567" s="100"/>
    </row>
    <row r="568" customFormat="false" ht="14.25" hidden="false" customHeight="false" outlineLevel="0" collapsed="false">
      <c r="B568" s="133"/>
      <c r="C568" s="133"/>
      <c r="D568" s="134"/>
      <c r="E568" s="113"/>
      <c r="F568" s="113"/>
      <c r="G568" s="113"/>
      <c r="H568" s="135"/>
      <c r="I568" s="113"/>
      <c r="J568" s="113"/>
      <c r="K568" s="113"/>
      <c r="L568" s="113"/>
      <c r="M568" s="136"/>
      <c r="N568" s="113"/>
      <c r="O568" s="115" t="str">
        <f aca="false">IF(OR(ISBLANK(J568),ISBLANK(M568),ISBLANK(N568)),"",IF(LEFT(J568,5)="Inter",(M568/100)*N568,0))</f>
        <v/>
      </c>
      <c r="P568" s="115" t="str">
        <f aca="false">IF(OR(ISBLANK(J568),ISBLANK(M568),ISBLANK(N568)),"",IF(LEFT(J568,5)="Intra",((M568/100)*N568)/2,0))</f>
        <v/>
      </c>
      <c r="Q568" s="115" t="str">
        <f aca="false">IF(OR(ISBLANK(J568),ISBLANK(M568),ISBLANK(N568)),"",IF(LEFT(J568,5)="Intra",((M568/100)*N568)/2,0))</f>
        <v/>
      </c>
      <c r="R568" s="86"/>
      <c r="S568" s="91"/>
      <c r="T568" s="91"/>
      <c r="U568" s="100"/>
      <c r="V568" s="100"/>
      <c r="W568" s="100"/>
      <c r="X568" s="100"/>
      <c r="Y568" s="100"/>
      <c r="Z568" s="100"/>
      <c r="AA568" s="100"/>
    </row>
    <row r="569" customFormat="false" ht="14.25" hidden="false" customHeight="false" outlineLevel="0" collapsed="false">
      <c r="B569" s="133"/>
      <c r="C569" s="133"/>
      <c r="D569" s="134"/>
      <c r="E569" s="113"/>
      <c r="F569" s="113"/>
      <c r="G569" s="113"/>
      <c r="H569" s="135"/>
      <c r="I569" s="113"/>
      <c r="J569" s="113"/>
      <c r="K569" s="113"/>
      <c r="L569" s="113"/>
      <c r="M569" s="136"/>
      <c r="N569" s="113"/>
      <c r="O569" s="115" t="str">
        <f aca="false">IF(OR(ISBLANK(J569),ISBLANK(M569),ISBLANK(N569)),"",IF(LEFT(J569,5)="Inter",(M569/100)*N569,0))</f>
        <v/>
      </c>
      <c r="P569" s="115" t="str">
        <f aca="false">IF(OR(ISBLANK(J569),ISBLANK(M569),ISBLANK(N569)),"",IF(LEFT(J569,5)="Intra",((M569/100)*N569)/2,0))</f>
        <v/>
      </c>
      <c r="Q569" s="115" t="str">
        <f aca="false">IF(OR(ISBLANK(J569),ISBLANK(M569),ISBLANK(N569)),"",IF(LEFT(J569,5)="Intra",((M569/100)*N569)/2,0))</f>
        <v/>
      </c>
      <c r="R569" s="86"/>
      <c r="S569" s="91"/>
      <c r="T569" s="91"/>
      <c r="U569" s="100"/>
      <c r="V569" s="100"/>
      <c r="W569" s="100"/>
      <c r="X569" s="100"/>
      <c r="Y569" s="100"/>
      <c r="Z569" s="100"/>
      <c r="AA569" s="100"/>
    </row>
    <row r="570" customFormat="false" ht="14.25" hidden="false" customHeight="false" outlineLevel="0" collapsed="false">
      <c r="B570" s="133"/>
      <c r="C570" s="133"/>
      <c r="D570" s="134"/>
      <c r="E570" s="113"/>
      <c r="F570" s="113"/>
      <c r="G570" s="113"/>
      <c r="H570" s="135"/>
      <c r="I570" s="113"/>
      <c r="J570" s="113"/>
      <c r="K570" s="113"/>
      <c r="L570" s="113"/>
      <c r="M570" s="136"/>
      <c r="N570" s="113"/>
      <c r="O570" s="115" t="str">
        <f aca="false">IF(OR(ISBLANK(J570),ISBLANK(M570),ISBLANK(N570)),"",IF(LEFT(J570,5)="Inter",(M570/100)*N570,0))</f>
        <v/>
      </c>
      <c r="P570" s="115" t="str">
        <f aca="false">IF(OR(ISBLANK(J570),ISBLANK(M570),ISBLANK(N570)),"",IF(LEFT(J570,5)="Intra",((M570/100)*N570)/2,0))</f>
        <v/>
      </c>
      <c r="Q570" s="115" t="str">
        <f aca="false">IF(OR(ISBLANK(J570),ISBLANK(M570),ISBLANK(N570)),"",IF(LEFT(J570,5)="Intra",((M570/100)*N570)/2,0))</f>
        <v/>
      </c>
      <c r="R570" s="86"/>
      <c r="S570" s="91"/>
      <c r="T570" s="91"/>
      <c r="U570" s="100"/>
      <c r="V570" s="100"/>
      <c r="W570" s="100"/>
      <c r="X570" s="100"/>
      <c r="Y570" s="100"/>
      <c r="Z570" s="100"/>
      <c r="AA570" s="100"/>
    </row>
    <row r="571" customFormat="false" ht="14.25" hidden="false" customHeight="false" outlineLevel="0" collapsed="false">
      <c r="B571" s="133"/>
      <c r="C571" s="133"/>
      <c r="D571" s="134"/>
      <c r="E571" s="113"/>
      <c r="F571" s="113"/>
      <c r="G571" s="113"/>
      <c r="H571" s="135"/>
      <c r="I571" s="113"/>
      <c r="J571" s="113"/>
      <c r="K571" s="113"/>
      <c r="L571" s="113"/>
      <c r="M571" s="136"/>
      <c r="N571" s="113"/>
      <c r="O571" s="115" t="str">
        <f aca="false">IF(OR(ISBLANK(J571),ISBLANK(M571),ISBLANK(N571)),"",IF(LEFT(J571,5)="Inter",(M571/100)*N571,0))</f>
        <v/>
      </c>
      <c r="P571" s="115" t="str">
        <f aca="false">IF(OR(ISBLANK(J571),ISBLANK(M571),ISBLANK(N571)),"",IF(LEFT(J571,5)="Intra",((M571/100)*N571)/2,0))</f>
        <v/>
      </c>
      <c r="Q571" s="115" t="str">
        <f aca="false">IF(OR(ISBLANK(J571),ISBLANK(M571),ISBLANK(N571)),"",IF(LEFT(J571,5)="Intra",((M571/100)*N571)/2,0))</f>
        <v/>
      </c>
      <c r="R571" s="86"/>
      <c r="S571" s="91"/>
      <c r="T571" s="91"/>
      <c r="U571" s="100"/>
      <c r="V571" s="100"/>
      <c r="W571" s="100"/>
      <c r="X571" s="100"/>
      <c r="Y571" s="100"/>
      <c r="Z571" s="100"/>
      <c r="AA571" s="100"/>
    </row>
    <row r="572" customFormat="false" ht="14.25" hidden="false" customHeight="false" outlineLevel="0" collapsed="false">
      <c r="B572" s="133"/>
      <c r="C572" s="133"/>
      <c r="D572" s="134"/>
      <c r="E572" s="113"/>
      <c r="F572" s="113"/>
      <c r="G572" s="113"/>
      <c r="H572" s="135"/>
      <c r="I572" s="113"/>
      <c r="J572" s="113"/>
      <c r="K572" s="113"/>
      <c r="L572" s="113"/>
      <c r="M572" s="136"/>
      <c r="N572" s="113"/>
      <c r="O572" s="115" t="str">
        <f aca="false">IF(OR(ISBLANK(J572),ISBLANK(M572),ISBLANK(N572)),"",IF(LEFT(J572,5)="Inter",(M572/100)*N572,0))</f>
        <v/>
      </c>
      <c r="P572" s="115" t="str">
        <f aca="false">IF(OR(ISBLANK(J572),ISBLANK(M572),ISBLANK(N572)),"",IF(LEFT(J572,5)="Intra",((M572/100)*N572)/2,0))</f>
        <v/>
      </c>
      <c r="Q572" s="115" t="str">
        <f aca="false">IF(OR(ISBLANK(J572),ISBLANK(M572),ISBLANK(N572)),"",IF(LEFT(J572,5)="Intra",((M572/100)*N572)/2,0))</f>
        <v/>
      </c>
      <c r="R572" s="86"/>
      <c r="S572" s="91"/>
      <c r="T572" s="91"/>
      <c r="U572" s="100"/>
      <c r="V572" s="100"/>
      <c r="W572" s="100"/>
      <c r="X572" s="100"/>
      <c r="Y572" s="100"/>
      <c r="Z572" s="100"/>
      <c r="AA572" s="100"/>
    </row>
    <row r="573" customFormat="false" ht="14.25" hidden="false" customHeight="false" outlineLevel="0" collapsed="false">
      <c r="B573" s="133"/>
      <c r="C573" s="133"/>
      <c r="D573" s="134"/>
      <c r="E573" s="113"/>
      <c r="F573" s="113"/>
      <c r="G573" s="113"/>
      <c r="H573" s="135"/>
      <c r="I573" s="113"/>
      <c r="J573" s="113"/>
      <c r="K573" s="113"/>
      <c r="L573" s="113"/>
      <c r="M573" s="136"/>
      <c r="N573" s="113"/>
      <c r="O573" s="115" t="str">
        <f aca="false">IF(OR(ISBLANK(J573),ISBLANK(M573),ISBLANK(N573)),"",IF(LEFT(J573,5)="Inter",(M573/100)*N573,0))</f>
        <v/>
      </c>
      <c r="P573" s="115" t="str">
        <f aca="false">IF(OR(ISBLANK(J573),ISBLANK(M573),ISBLANK(N573)),"",IF(LEFT(J573,5)="Intra",((M573/100)*N573)/2,0))</f>
        <v/>
      </c>
      <c r="Q573" s="115" t="str">
        <f aca="false">IF(OR(ISBLANK(J573),ISBLANK(M573),ISBLANK(N573)),"",IF(LEFT(J573,5)="Intra",((M573/100)*N573)/2,0))</f>
        <v/>
      </c>
      <c r="R573" s="86"/>
      <c r="S573" s="91"/>
      <c r="T573" s="91"/>
      <c r="U573" s="100"/>
      <c r="V573" s="100"/>
      <c r="W573" s="100"/>
      <c r="X573" s="100"/>
      <c r="Y573" s="100"/>
      <c r="Z573" s="100"/>
      <c r="AA573" s="100"/>
    </row>
    <row r="574" customFormat="false" ht="14.25" hidden="false" customHeight="false" outlineLevel="0" collapsed="false">
      <c r="B574" s="133"/>
      <c r="C574" s="133"/>
      <c r="D574" s="134"/>
      <c r="E574" s="113"/>
      <c r="F574" s="113"/>
      <c r="G574" s="113"/>
      <c r="H574" s="135"/>
      <c r="I574" s="113"/>
      <c r="J574" s="113"/>
      <c r="K574" s="113"/>
      <c r="L574" s="113"/>
      <c r="M574" s="136"/>
      <c r="N574" s="113"/>
      <c r="O574" s="115" t="str">
        <f aca="false">IF(OR(ISBLANK(J574),ISBLANK(M574),ISBLANK(N574)),"",IF(LEFT(J574,5)="Inter",(M574/100)*N574,0))</f>
        <v/>
      </c>
      <c r="P574" s="115" t="str">
        <f aca="false">IF(OR(ISBLANK(J574),ISBLANK(M574),ISBLANK(N574)),"",IF(LEFT(J574,5)="Intra",((M574/100)*N574)/2,0))</f>
        <v/>
      </c>
      <c r="Q574" s="115" t="str">
        <f aca="false">IF(OR(ISBLANK(J574),ISBLANK(M574),ISBLANK(N574)),"",IF(LEFT(J574,5)="Intra",((M574/100)*N574)/2,0))</f>
        <v/>
      </c>
      <c r="R574" s="86"/>
      <c r="S574" s="91"/>
      <c r="T574" s="91"/>
      <c r="U574" s="100"/>
      <c r="V574" s="100"/>
      <c r="W574" s="100"/>
      <c r="X574" s="100"/>
      <c r="Y574" s="100"/>
      <c r="Z574" s="100"/>
      <c r="AA574" s="100"/>
    </row>
    <row r="575" customFormat="false" ht="14.25" hidden="false" customHeight="false" outlineLevel="0" collapsed="false">
      <c r="B575" s="133"/>
      <c r="C575" s="133"/>
      <c r="D575" s="134"/>
      <c r="E575" s="113"/>
      <c r="F575" s="113"/>
      <c r="G575" s="113"/>
      <c r="H575" s="135"/>
      <c r="I575" s="113"/>
      <c r="J575" s="113"/>
      <c r="K575" s="113"/>
      <c r="L575" s="113"/>
      <c r="M575" s="136"/>
      <c r="N575" s="113"/>
      <c r="O575" s="115" t="str">
        <f aca="false">IF(OR(ISBLANK(J575),ISBLANK(M575),ISBLANK(N575)),"",IF(LEFT(J575,5)="Inter",(M575/100)*N575,0))</f>
        <v/>
      </c>
      <c r="P575" s="115" t="str">
        <f aca="false">IF(OR(ISBLANK(J575),ISBLANK(M575),ISBLANK(N575)),"",IF(LEFT(J575,5)="Intra",((M575/100)*N575)/2,0))</f>
        <v/>
      </c>
      <c r="Q575" s="115" t="str">
        <f aca="false">IF(OR(ISBLANK(J575),ISBLANK(M575),ISBLANK(N575)),"",IF(LEFT(J575,5)="Intra",((M575/100)*N575)/2,0))</f>
        <v/>
      </c>
      <c r="R575" s="86"/>
      <c r="S575" s="91"/>
      <c r="T575" s="91"/>
      <c r="U575" s="100"/>
      <c r="V575" s="100"/>
      <c r="W575" s="100"/>
      <c r="X575" s="100"/>
      <c r="Y575" s="100"/>
      <c r="Z575" s="100"/>
      <c r="AA575" s="100"/>
    </row>
    <row r="576" customFormat="false" ht="14.25" hidden="false" customHeight="false" outlineLevel="0" collapsed="false">
      <c r="B576" s="133"/>
      <c r="C576" s="133"/>
      <c r="D576" s="134"/>
      <c r="E576" s="113"/>
      <c r="F576" s="113"/>
      <c r="G576" s="113"/>
      <c r="H576" s="135"/>
      <c r="I576" s="113"/>
      <c r="J576" s="113"/>
      <c r="K576" s="113"/>
      <c r="L576" s="113"/>
      <c r="M576" s="136"/>
      <c r="N576" s="113"/>
      <c r="O576" s="115" t="str">
        <f aca="false">IF(OR(ISBLANK(J576),ISBLANK(M576),ISBLANK(N576)),"",IF(LEFT(J576,5)="Inter",(M576/100)*N576,0))</f>
        <v/>
      </c>
      <c r="P576" s="115" t="str">
        <f aca="false">IF(OR(ISBLANK(J576),ISBLANK(M576),ISBLANK(N576)),"",IF(LEFT(J576,5)="Intra",((M576/100)*N576)/2,0))</f>
        <v/>
      </c>
      <c r="Q576" s="115" t="str">
        <f aca="false">IF(OR(ISBLANK(J576),ISBLANK(M576),ISBLANK(N576)),"",IF(LEFT(J576,5)="Intra",((M576/100)*N576)/2,0))</f>
        <v/>
      </c>
      <c r="R576" s="86"/>
      <c r="S576" s="91"/>
      <c r="T576" s="91"/>
      <c r="U576" s="100"/>
      <c r="V576" s="100"/>
      <c r="W576" s="100"/>
      <c r="X576" s="100"/>
      <c r="Y576" s="100"/>
      <c r="Z576" s="100"/>
      <c r="AA576" s="100"/>
    </row>
    <row r="577" customFormat="false" ht="14.25" hidden="false" customHeight="false" outlineLevel="0" collapsed="false">
      <c r="B577" s="133"/>
      <c r="C577" s="133"/>
      <c r="D577" s="134"/>
      <c r="E577" s="113"/>
      <c r="F577" s="113"/>
      <c r="G577" s="113"/>
      <c r="H577" s="135"/>
      <c r="I577" s="113"/>
      <c r="J577" s="113"/>
      <c r="K577" s="113"/>
      <c r="L577" s="113"/>
      <c r="M577" s="136"/>
      <c r="N577" s="113"/>
      <c r="O577" s="115" t="str">
        <f aca="false">IF(OR(ISBLANK(J577),ISBLANK(M577),ISBLANK(N577)),"",IF(LEFT(J577,5)="Inter",(M577/100)*N577,0))</f>
        <v/>
      </c>
      <c r="P577" s="115" t="str">
        <f aca="false">IF(OR(ISBLANK(J577),ISBLANK(M577),ISBLANK(N577)),"",IF(LEFT(J577,5)="Intra",((M577/100)*N577)/2,0))</f>
        <v/>
      </c>
      <c r="Q577" s="115" t="str">
        <f aca="false">IF(OR(ISBLANK(J577),ISBLANK(M577),ISBLANK(N577)),"",IF(LEFT(J577,5)="Intra",((M577/100)*N577)/2,0))</f>
        <v/>
      </c>
      <c r="R577" s="86"/>
      <c r="S577" s="91"/>
      <c r="T577" s="91"/>
      <c r="U577" s="100"/>
      <c r="V577" s="100"/>
      <c r="W577" s="100"/>
      <c r="X577" s="100"/>
      <c r="Y577" s="100"/>
      <c r="Z577" s="100"/>
      <c r="AA577" s="100"/>
    </row>
    <row r="578" customFormat="false" ht="14.25" hidden="false" customHeight="false" outlineLevel="0" collapsed="false">
      <c r="B578" s="133"/>
      <c r="C578" s="133"/>
      <c r="D578" s="134"/>
      <c r="E578" s="113"/>
      <c r="F578" s="113"/>
      <c r="G578" s="113"/>
      <c r="H578" s="135"/>
      <c r="I578" s="113"/>
      <c r="J578" s="113"/>
      <c r="K578" s="113"/>
      <c r="L578" s="113"/>
      <c r="M578" s="136"/>
      <c r="N578" s="113"/>
      <c r="O578" s="115" t="str">
        <f aca="false">IF(OR(ISBLANK(J578),ISBLANK(M578),ISBLANK(N578)),"",IF(LEFT(J578,5)="Inter",(M578/100)*N578,0))</f>
        <v/>
      </c>
      <c r="P578" s="115" t="str">
        <f aca="false">IF(OR(ISBLANK(J578),ISBLANK(M578),ISBLANK(N578)),"",IF(LEFT(J578,5)="Intra",((M578/100)*N578)/2,0))</f>
        <v/>
      </c>
      <c r="Q578" s="115" t="str">
        <f aca="false">IF(OR(ISBLANK(J578),ISBLANK(M578),ISBLANK(N578)),"",IF(LEFT(J578,5)="Intra",((M578/100)*N578)/2,0))</f>
        <v/>
      </c>
      <c r="R578" s="86"/>
      <c r="S578" s="91"/>
      <c r="T578" s="91"/>
      <c r="U578" s="100"/>
      <c r="V578" s="100"/>
      <c r="W578" s="100"/>
      <c r="X578" s="100"/>
      <c r="Y578" s="100"/>
      <c r="Z578" s="100"/>
      <c r="AA578" s="100"/>
    </row>
    <row r="579" customFormat="false" ht="14.25" hidden="false" customHeight="false" outlineLevel="0" collapsed="false">
      <c r="B579" s="133"/>
      <c r="C579" s="133"/>
      <c r="D579" s="134"/>
      <c r="E579" s="113"/>
      <c r="F579" s="113"/>
      <c r="G579" s="113"/>
      <c r="H579" s="135"/>
      <c r="I579" s="113"/>
      <c r="J579" s="113"/>
      <c r="K579" s="113"/>
      <c r="L579" s="113"/>
      <c r="M579" s="136"/>
      <c r="N579" s="113"/>
      <c r="O579" s="115" t="str">
        <f aca="false">IF(OR(ISBLANK(J579),ISBLANK(M579),ISBLANK(N579)),"",IF(LEFT(J579,5)="Inter",(M579/100)*N579,0))</f>
        <v/>
      </c>
      <c r="P579" s="115" t="str">
        <f aca="false">IF(OR(ISBLANK(J579),ISBLANK(M579),ISBLANK(N579)),"",IF(LEFT(J579,5)="Intra",((M579/100)*N579)/2,0))</f>
        <v/>
      </c>
      <c r="Q579" s="115" t="str">
        <f aca="false">IF(OR(ISBLANK(J579),ISBLANK(M579),ISBLANK(N579)),"",IF(LEFT(J579,5)="Intra",((M579/100)*N579)/2,0))</f>
        <v/>
      </c>
      <c r="R579" s="86"/>
      <c r="S579" s="91"/>
      <c r="T579" s="91"/>
      <c r="U579" s="100"/>
      <c r="V579" s="100"/>
      <c r="W579" s="100"/>
      <c r="X579" s="100"/>
      <c r="Y579" s="100"/>
      <c r="Z579" s="100"/>
      <c r="AA579" s="100"/>
    </row>
    <row r="580" customFormat="false" ht="14.25" hidden="false" customHeight="false" outlineLevel="0" collapsed="false">
      <c r="B580" s="133"/>
      <c r="C580" s="133"/>
      <c r="D580" s="134"/>
      <c r="E580" s="113"/>
      <c r="F580" s="113"/>
      <c r="G580" s="113"/>
      <c r="H580" s="135"/>
      <c r="I580" s="113"/>
      <c r="J580" s="113"/>
      <c r="K580" s="113"/>
      <c r="L580" s="113"/>
      <c r="M580" s="136"/>
      <c r="N580" s="113"/>
      <c r="O580" s="115" t="str">
        <f aca="false">IF(OR(ISBLANK(J580),ISBLANK(M580),ISBLANK(N580)),"",IF(LEFT(J580,5)="Inter",(M580/100)*N580,0))</f>
        <v/>
      </c>
      <c r="P580" s="115" t="str">
        <f aca="false">IF(OR(ISBLANK(J580),ISBLANK(M580),ISBLANK(N580)),"",IF(LEFT(J580,5)="Intra",((M580/100)*N580)/2,0))</f>
        <v/>
      </c>
      <c r="Q580" s="115" t="str">
        <f aca="false">IF(OR(ISBLANK(J580),ISBLANK(M580),ISBLANK(N580)),"",IF(LEFT(J580,5)="Intra",((M580/100)*N580)/2,0))</f>
        <v/>
      </c>
      <c r="R580" s="86"/>
      <c r="S580" s="91"/>
      <c r="T580" s="91"/>
      <c r="U580" s="100"/>
      <c r="V580" s="100"/>
      <c r="W580" s="100"/>
      <c r="X580" s="100"/>
      <c r="Y580" s="100"/>
      <c r="Z580" s="100"/>
      <c r="AA580" s="100"/>
    </row>
    <row r="581" customFormat="false" ht="14.25" hidden="false" customHeight="false" outlineLevel="0" collapsed="false">
      <c r="B581" s="133"/>
      <c r="C581" s="133"/>
      <c r="D581" s="134"/>
      <c r="E581" s="113"/>
      <c r="F581" s="113"/>
      <c r="G581" s="113"/>
      <c r="H581" s="135"/>
      <c r="I581" s="113"/>
      <c r="J581" s="113"/>
      <c r="K581" s="113"/>
      <c r="L581" s="113"/>
      <c r="M581" s="136"/>
      <c r="N581" s="113"/>
      <c r="O581" s="115" t="str">
        <f aca="false">IF(OR(ISBLANK(J581),ISBLANK(M581),ISBLANK(N581)),"",IF(LEFT(J581,5)="Inter",(M581/100)*N581,0))</f>
        <v/>
      </c>
      <c r="P581" s="115" t="str">
        <f aca="false">IF(OR(ISBLANK(J581),ISBLANK(M581),ISBLANK(N581)),"",IF(LEFT(J581,5)="Intra",((M581/100)*N581)/2,0))</f>
        <v/>
      </c>
      <c r="Q581" s="115" t="str">
        <f aca="false">IF(OR(ISBLANK(J581),ISBLANK(M581),ISBLANK(N581)),"",IF(LEFT(J581,5)="Intra",((M581/100)*N581)/2,0))</f>
        <v/>
      </c>
      <c r="R581" s="86"/>
      <c r="S581" s="91"/>
      <c r="T581" s="91"/>
      <c r="U581" s="100"/>
      <c r="V581" s="100"/>
      <c r="W581" s="100"/>
      <c r="X581" s="100"/>
      <c r="Y581" s="100"/>
      <c r="Z581" s="100"/>
      <c r="AA581" s="100"/>
    </row>
    <row r="582" customFormat="false" ht="14.25" hidden="false" customHeight="false" outlineLevel="0" collapsed="false">
      <c r="B582" s="133"/>
      <c r="C582" s="133"/>
      <c r="D582" s="134"/>
      <c r="E582" s="113"/>
      <c r="F582" s="113"/>
      <c r="G582" s="113"/>
      <c r="H582" s="135"/>
      <c r="I582" s="113"/>
      <c r="J582" s="113"/>
      <c r="K582" s="113"/>
      <c r="L582" s="113"/>
      <c r="M582" s="136"/>
      <c r="N582" s="113"/>
      <c r="O582" s="115" t="str">
        <f aca="false">IF(OR(ISBLANK(J582),ISBLANK(M582),ISBLANK(N582)),"",IF(LEFT(J582,5)="Inter",(M582/100)*N582,0))</f>
        <v/>
      </c>
      <c r="P582" s="115" t="str">
        <f aca="false">IF(OR(ISBLANK(J582),ISBLANK(M582),ISBLANK(N582)),"",IF(LEFT(J582,5)="Intra",((M582/100)*N582)/2,0))</f>
        <v/>
      </c>
      <c r="Q582" s="115" t="str">
        <f aca="false">IF(OR(ISBLANK(J582),ISBLANK(M582),ISBLANK(N582)),"",IF(LEFT(J582,5)="Intra",((M582/100)*N582)/2,0))</f>
        <v/>
      </c>
      <c r="R582" s="86"/>
      <c r="S582" s="91"/>
      <c r="T582" s="91"/>
      <c r="U582" s="100"/>
      <c r="V582" s="100"/>
      <c r="W582" s="100"/>
      <c r="X582" s="100"/>
      <c r="Y582" s="100"/>
      <c r="Z582" s="100"/>
      <c r="AA582" s="100"/>
    </row>
    <row r="583" customFormat="false" ht="14.25" hidden="false" customHeight="false" outlineLevel="0" collapsed="false">
      <c r="B583" s="133"/>
      <c r="C583" s="133"/>
      <c r="D583" s="134"/>
      <c r="E583" s="113"/>
      <c r="F583" s="113"/>
      <c r="G583" s="113"/>
      <c r="H583" s="135"/>
      <c r="I583" s="113"/>
      <c r="J583" s="113"/>
      <c r="K583" s="113"/>
      <c r="L583" s="113"/>
      <c r="M583" s="136"/>
      <c r="N583" s="113"/>
      <c r="O583" s="115" t="str">
        <f aca="false">IF(OR(ISBLANK(J583),ISBLANK(M583),ISBLANK(N583)),"",IF(LEFT(J583,5)="Inter",(M583/100)*N583,0))</f>
        <v/>
      </c>
      <c r="P583" s="115" t="str">
        <f aca="false">IF(OR(ISBLANK(J583),ISBLANK(M583),ISBLANK(N583)),"",IF(LEFT(J583,5)="Intra",((M583/100)*N583)/2,0))</f>
        <v/>
      </c>
      <c r="Q583" s="115" t="str">
        <f aca="false">IF(OR(ISBLANK(J583),ISBLANK(M583),ISBLANK(N583)),"",IF(LEFT(J583,5)="Intra",((M583/100)*N583)/2,0))</f>
        <v/>
      </c>
      <c r="R583" s="86"/>
      <c r="S583" s="91"/>
      <c r="T583" s="91"/>
      <c r="U583" s="100"/>
      <c r="V583" s="100"/>
      <c r="W583" s="100"/>
      <c r="X583" s="100"/>
      <c r="Y583" s="100"/>
      <c r="Z583" s="100"/>
      <c r="AA583" s="100"/>
    </row>
    <row r="584" customFormat="false" ht="14.25" hidden="false" customHeight="false" outlineLevel="0" collapsed="false">
      <c r="B584" s="133"/>
      <c r="C584" s="133"/>
      <c r="D584" s="134"/>
      <c r="E584" s="113"/>
      <c r="F584" s="113"/>
      <c r="G584" s="113"/>
      <c r="H584" s="135"/>
      <c r="I584" s="113"/>
      <c r="J584" s="113"/>
      <c r="K584" s="113"/>
      <c r="L584" s="113"/>
      <c r="M584" s="136"/>
      <c r="N584" s="113"/>
      <c r="O584" s="115" t="str">
        <f aca="false">IF(OR(ISBLANK(J584),ISBLANK(M584),ISBLANK(N584)),"",IF(LEFT(J584,5)="Inter",(M584/100)*N584,0))</f>
        <v/>
      </c>
      <c r="P584" s="115" t="str">
        <f aca="false">IF(OR(ISBLANK(J584),ISBLANK(M584),ISBLANK(N584)),"",IF(LEFT(J584,5)="Intra",((M584/100)*N584)/2,0))</f>
        <v/>
      </c>
      <c r="Q584" s="115" t="str">
        <f aca="false">IF(OR(ISBLANK(J584),ISBLANK(M584),ISBLANK(N584)),"",IF(LEFT(J584,5)="Intra",((M584/100)*N584)/2,0))</f>
        <v/>
      </c>
      <c r="R584" s="86"/>
      <c r="S584" s="91"/>
      <c r="T584" s="91"/>
      <c r="U584" s="100"/>
      <c r="V584" s="100"/>
      <c r="W584" s="100"/>
      <c r="X584" s="100"/>
      <c r="Y584" s="100"/>
      <c r="Z584" s="100"/>
      <c r="AA584" s="100"/>
    </row>
    <row r="585" customFormat="false" ht="14.25" hidden="false" customHeight="false" outlineLevel="0" collapsed="false">
      <c r="B585" s="133"/>
      <c r="C585" s="133"/>
      <c r="D585" s="134"/>
      <c r="E585" s="113"/>
      <c r="F585" s="113"/>
      <c r="G585" s="113"/>
      <c r="H585" s="135"/>
      <c r="I585" s="113"/>
      <c r="J585" s="113"/>
      <c r="K585" s="113"/>
      <c r="L585" s="113"/>
      <c r="M585" s="136"/>
      <c r="N585" s="113"/>
      <c r="O585" s="115" t="str">
        <f aca="false">IF(OR(ISBLANK(J585),ISBLANK(M585),ISBLANK(N585)),"",IF(LEFT(J585,5)="Inter",(M585/100)*N585,0))</f>
        <v/>
      </c>
      <c r="P585" s="115" t="str">
        <f aca="false">IF(OR(ISBLANK(J585),ISBLANK(M585),ISBLANK(N585)),"",IF(LEFT(J585,5)="Intra",((M585/100)*N585)/2,0))</f>
        <v/>
      </c>
      <c r="Q585" s="115" t="str">
        <f aca="false">IF(OR(ISBLANK(J585),ISBLANK(M585),ISBLANK(N585)),"",IF(LEFT(J585,5)="Intra",((M585/100)*N585)/2,0))</f>
        <v/>
      </c>
      <c r="R585" s="86"/>
      <c r="S585" s="91"/>
      <c r="T585" s="91"/>
      <c r="U585" s="100"/>
      <c r="V585" s="100"/>
      <c r="W585" s="100"/>
      <c r="X585" s="100"/>
      <c r="Y585" s="100"/>
      <c r="Z585" s="100"/>
      <c r="AA585" s="100"/>
    </row>
    <row r="586" customFormat="false" ht="14.25" hidden="false" customHeight="false" outlineLevel="0" collapsed="false">
      <c r="B586" s="133"/>
      <c r="C586" s="133"/>
      <c r="D586" s="134"/>
      <c r="E586" s="113"/>
      <c r="F586" s="113"/>
      <c r="G586" s="113"/>
      <c r="H586" s="135"/>
      <c r="I586" s="113"/>
      <c r="J586" s="113"/>
      <c r="K586" s="113"/>
      <c r="L586" s="113"/>
      <c r="M586" s="136"/>
      <c r="N586" s="113"/>
      <c r="O586" s="115" t="str">
        <f aca="false">IF(OR(ISBLANK(J586),ISBLANK(M586),ISBLANK(N586)),"",IF(LEFT(J586,5)="Inter",(M586/100)*N586,0))</f>
        <v/>
      </c>
      <c r="P586" s="115" t="str">
        <f aca="false">IF(OR(ISBLANK(J586),ISBLANK(M586),ISBLANK(N586)),"",IF(LEFT(J586,5)="Intra",((M586/100)*N586)/2,0))</f>
        <v/>
      </c>
      <c r="Q586" s="115" t="str">
        <f aca="false">IF(OR(ISBLANK(J586),ISBLANK(M586),ISBLANK(N586)),"",IF(LEFT(J586,5)="Intra",((M586/100)*N586)/2,0))</f>
        <v/>
      </c>
      <c r="R586" s="86"/>
      <c r="S586" s="91"/>
      <c r="T586" s="91"/>
      <c r="U586" s="100"/>
      <c r="V586" s="100"/>
      <c r="W586" s="100"/>
      <c r="X586" s="100"/>
      <c r="Y586" s="100"/>
      <c r="Z586" s="100"/>
      <c r="AA586" s="100"/>
    </row>
    <row r="587" customFormat="false" ht="14.25" hidden="false" customHeight="false" outlineLevel="0" collapsed="false">
      <c r="B587" s="133"/>
      <c r="C587" s="133"/>
      <c r="D587" s="134"/>
      <c r="E587" s="113"/>
      <c r="F587" s="113"/>
      <c r="G587" s="113"/>
      <c r="H587" s="135"/>
      <c r="I587" s="113"/>
      <c r="J587" s="113"/>
      <c r="K587" s="113"/>
      <c r="L587" s="113"/>
      <c r="M587" s="136"/>
      <c r="N587" s="113"/>
      <c r="O587" s="115" t="str">
        <f aca="false">IF(OR(ISBLANK(J587),ISBLANK(M587),ISBLANK(N587)),"",IF(LEFT(J587,5)="Inter",(M587/100)*N587,0))</f>
        <v/>
      </c>
      <c r="P587" s="115" t="str">
        <f aca="false">IF(OR(ISBLANK(J587),ISBLANK(M587),ISBLANK(N587)),"",IF(LEFT(J587,5)="Intra",((M587/100)*N587)/2,0))</f>
        <v/>
      </c>
      <c r="Q587" s="115" t="str">
        <f aca="false">IF(OR(ISBLANK(J587),ISBLANK(M587),ISBLANK(N587)),"",IF(LEFT(J587,5)="Intra",((M587/100)*N587)/2,0))</f>
        <v/>
      </c>
      <c r="R587" s="86"/>
      <c r="S587" s="91"/>
      <c r="T587" s="91"/>
      <c r="U587" s="100"/>
      <c r="V587" s="100"/>
      <c r="W587" s="100"/>
      <c r="X587" s="100"/>
      <c r="Y587" s="100"/>
      <c r="Z587" s="100"/>
      <c r="AA587" s="100"/>
    </row>
    <row r="588" customFormat="false" ht="14.25" hidden="false" customHeight="false" outlineLevel="0" collapsed="false">
      <c r="B588" s="133"/>
      <c r="C588" s="133"/>
      <c r="D588" s="134"/>
      <c r="E588" s="113"/>
      <c r="F588" s="113"/>
      <c r="G588" s="113"/>
      <c r="H588" s="135"/>
      <c r="I588" s="113"/>
      <c r="J588" s="113"/>
      <c r="K588" s="113"/>
      <c r="L588" s="113"/>
      <c r="M588" s="136"/>
      <c r="N588" s="113"/>
      <c r="O588" s="115" t="str">
        <f aca="false">IF(OR(ISBLANK(J588),ISBLANK(M588),ISBLANK(N588)),"",IF(LEFT(J588,5)="Inter",(M588/100)*N588,0))</f>
        <v/>
      </c>
      <c r="P588" s="115" t="str">
        <f aca="false">IF(OR(ISBLANK(J588),ISBLANK(M588),ISBLANK(N588)),"",IF(LEFT(J588,5)="Intra",((M588/100)*N588)/2,0))</f>
        <v/>
      </c>
      <c r="Q588" s="115" t="str">
        <f aca="false">IF(OR(ISBLANK(J588),ISBLANK(M588),ISBLANK(N588)),"",IF(LEFT(J588,5)="Intra",((M588/100)*N588)/2,0))</f>
        <v/>
      </c>
      <c r="R588" s="86"/>
      <c r="S588" s="91"/>
      <c r="T588" s="91"/>
      <c r="U588" s="100"/>
      <c r="V588" s="100"/>
      <c r="W588" s="100"/>
      <c r="X588" s="100"/>
      <c r="Y588" s="100"/>
      <c r="Z588" s="100"/>
      <c r="AA588" s="100"/>
    </row>
    <row r="589" customFormat="false" ht="14.25" hidden="false" customHeight="false" outlineLevel="0" collapsed="false">
      <c r="B589" s="133"/>
      <c r="C589" s="133"/>
      <c r="D589" s="134"/>
      <c r="E589" s="113"/>
      <c r="F589" s="113"/>
      <c r="G589" s="113"/>
      <c r="H589" s="135"/>
      <c r="I589" s="113"/>
      <c r="J589" s="113"/>
      <c r="K589" s="113"/>
      <c r="L589" s="113"/>
      <c r="M589" s="136"/>
      <c r="N589" s="113"/>
      <c r="O589" s="115" t="str">
        <f aca="false">IF(OR(ISBLANK(J589),ISBLANK(M589),ISBLANK(N589)),"",IF(LEFT(J589,5)="Inter",(M589/100)*N589,0))</f>
        <v/>
      </c>
      <c r="P589" s="115" t="str">
        <f aca="false">IF(OR(ISBLANK(J589),ISBLANK(M589),ISBLANK(N589)),"",IF(LEFT(J589,5)="Intra",((M589/100)*N589)/2,0))</f>
        <v/>
      </c>
      <c r="Q589" s="115" t="str">
        <f aca="false">IF(OR(ISBLANK(J589),ISBLANK(M589),ISBLANK(N589)),"",IF(LEFT(J589,5)="Intra",((M589/100)*N589)/2,0))</f>
        <v/>
      </c>
      <c r="R589" s="86"/>
      <c r="S589" s="91"/>
      <c r="T589" s="91"/>
      <c r="U589" s="100"/>
      <c r="V589" s="100"/>
      <c r="W589" s="100"/>
      <c r="X589" s="100"/>
      <c r="Y589" s="100"/>
      <c r="Z589" s="100"/>
      <c r="AA589" s="100"/>
    </row>
    <row r="590" customFormat="false" ht="14.25" hidden="false" customHeight="false" outlineLevel="0" collapsed="false">
      <c r="B590" s="133"/>
      <c r="C590" s="133"/>
      <c r="D590" s="134"/>
      <c r="E590" s="113"/>
      <c r="F590" s="113"/>
      <c r="G590" s="113"/>
      <c r="H590" s="135"/>
      <c r="I590" s="113"/>
      <c r="J590" s="113"/>
      <c r="K590" s="113"/>
      <c r="L590" s="113"/>
      <c r="M590" s="136"/>
      <c r="N590" s="113"/>
      <c r="O590" s="115" t="str">
        <f aca="false">IF(OR(ISBLANK(J590),ISBLANK(M590),ISBLANK(N590)),"",IF(LEFT(J590,5)="Inter",(M590/100)*N590,0))</f>
        <v/>
      </c>
      <c r="P590" s="115" t="str">
        <f aca="false">IF(OR(ISBLANK(J590),ISBLANK(M590),ISBLANK(N590)),"",IF(LEFT(J590,5)="Intra",((M590/100)*N590)/2,0))</f>
        <v/>
      </c>
      <c r="Q590" s="115" t="str">
        <f aca="false">IF(OR(ISBLANK(J590),ISBLANK(M590),ISBLANK(N590)),"",IF(LEFT(J590,5)="Intra",((M590/100)*N590)/2,0))</f>
        <v/>
      </c>
      <c r="R590" s="86"/>
      <c r="S590" s="91"/>
      <c r="T590" s="91"/>
      <c r="U590" s="100"/>
      <c r="V590" s="100"/>
      <c r="W590" s="100"/>
      <c r="X590" s="100"/>
      <c r="Y590" s="100"/>
      <c r="Z590" s="100"/>
      <c r="AA590" s="100"/>
    </row>
    <row r="591" customFormat="false" ht="14.25" hidden="false" customHeight="false" outlineLevel="0" collapsed="false">
      <c r="B591" s="133"/>
      <c r="C591" s="133"/>
      <c r="D591" s="134"/>
      <c r="E591" s="113"/>
      <c r="F591" s="113"/>
      <c r="G591" s="113"/>
      <c r="H591" s="135"/>
      <c r="I591" s="113"/>
      <c r="J591" s="113"/>
      <c r="K591" s="113"/>
      <c r="L591" s="113"/>
      <c r="M591" s="136"/>
      <c r="N591" s="113"/>
      <c r="O591" s="115" t="str">
        <f aca="false">IF(OR(ISBLANK(J591),ISBLANK(M591),ISBLANK(N591)),"",IF(LEFT(J591,5)="Inter",(M591/100)*N591,0))</f>
        <v/>
      </c>
      <c r="P591" s="115" t="str">
        <f aca="false">IF(OR(ISBLANK(J591),ISBLANK(M591),ISBLANK(N591)),"",IF(LEFT(J591,5)="Intra",((M591/100)*N591)/2,0))</f>
        <v/>
      </c>
      <c r="Q591" s="115" t="str">
        <f aca="false">IF(OR(ISBLANK(J591),ISBLANK(M591),ISBLANK(N591)),"",IF(LEFT(J591,5)="Intra",((M591/100)*N591)/2,0))</f>
        <v/>
      </c>
      <c r="R591" s="86"/>
      <c r="S591" s="91"/>
      <c r="T591" s="91"/>
      <c r="U591" s="100"/>
      <c r="V591" s="100"/>
      <c r="W591" s="100"/>
      <c r="X591" s="100"/>
      <c r="Y591" s="100"/>
      <c r="Z591" s="100"/>
      <c r="AA591" s="100"/>
    </row>
    <row r="592" customFormat="false" ht="14.25" hidden="false" customHeight="false" outlineLevel="0" collapsed="false">
      <c r="B592" s="133"/>
      <c r="C592" s="133"/>
      <c r="D592" s="134"/>
      <c r="E592" s="113"/>
      <c r="F592" s="113"/>
      <c r="G592" s="113"/>
      <c r="H592" s="135"/>
      <c r="I592" s="113"/>
      <c r="J592" s="113"/>
      <c r="K592" s="113"/>
      <c r="L592" s="113"/>
      <c r="M592" s="136"/>
      <c r="N592" s="113"/>
      <c r="O592" s="115" t="str">
        <f aca="false">IF(OR(ISBLANK(J592),ISBLANK(M592),ISBLANK(N592)),"",IF(LEFT(J592,5)="Inter",(M592/100)*N592,0))</f>
        <v/>
      </c>
      <c r="P592" s="115" t="str">
        <f aca="false">IF(OR(ISBLANK(J592),ISBLANK(M592),ISBLANK(N592)),"",IF(LEFT(J592,5)="Intra",((M592/100)*N592)/2,0))</f>
        <v/>
      </c>
      <c r="Q592" s="115" t="str">
        <f aca="false">IF(OR(ISBLANK(J592),ISBLANK(M592),ISBLANK(N592)),"",IF(LEFT(J592,5)="Intra",((M592/100)*N592)/2,0))</f>
        <v/>
      </c>
      <c r="R592" s="86"/>
      <c r="S592" s="91"/>
      <c r="T592" s="91"/>
      <c r="U592" s="100"/>
      <c r="V592" s="100"/>
      <c r="W592" s="100"/>
      <c r="X592" s="100"/>
      <c r="Y592" s="100"/>
      <c r="Z592" s="100"/>
      <c r="AA592" s="100"/>
    </row>
    <row r="593" customFormat="false" ht="14.25" hidden="false" customHeight="false" outlineLevel="0" collapsed="false">
      <c r="B593" s="133"/>
      <c r="C593" s="133"/>
      <c r="D593" s="134"/>
      <c r="E593" s="113"/>
      <c r="F593" s="113"/>
      <c r="G593" s="113"/>
      <c r="H593" s="135"/>
      <c r="I593" s="113"/>
      <c r="J593" s="113"/>
      <c r="K593" s="113"/>
      <c r="L593" s="113"/>
      <c r="M593" s="136"/>
      <c r="N593" s="113"/>
      <c r="O593" s="115" t="str">
        <f aca="false">IF(OR(ISBLANK(J593),ISBLANK(M593),ISBLANK(N593)),"",IF(LEFT(J593,5)="Inter",(M593/100)*N593,0))</f>
        <v/>
      </c>
      <c r="P593" s="115" t="str">
        <f aca="false">IF(OR(ISBLANK(J593),ISBLANK(M593),ISBLANK(N593)),"",IF(LEFT(J593,5)="Intra",((M593/100)*N593)/2,0))</f>
        <v/>
      </c>
      <c r="Q593" s="115" t="str">
        <f aca="false">IF(OR(ISBLANK(J593),ISBLANK(M593),ISBLANK(N593)),"",IF(LEFT(J593,5)="Intra",((M593/100)*N593)/2,0))</f>
        <v/>
      </c>
      <c r="R593" s="86"/>
      <c r="S593" s="91"/>
      <c r="T593" s="91"/>
      <c r="U593" s="100"/>
      <c r="V593" s="100"/>
      <c r="W593" s="100"/>
      <c r="X593" s="100"/>
      <c r="Y593" s="100"/>
      <c r="Z593" s="100"/>
      <c r="AA593" s="100"/>
    </row>
    <row r="594" customFormat="false" ht="14.25" hidden="false" customHeight="false" outlineLevel="0" collapsed="false">
      <c r="B594" s="133"/>
      <c r="C594" s="133"/>
      <c r="D594" s="134"/>
      <c r="E594" s="113"/>
      <c r="F594" s="113"/>
      <c r="G594" s="113"/>
      <c r="H594" s="135"/>
      <c r="I594" s="113"/>
      <c r="J594" s="113"/>
      <c r="K594" s="113"/>
      <c r="L594" s="113"/>
      <c r="M594" s="136"/>
      <c r="N594" s="113"/>
      <c r="O594" s="115" t="str">
        <f aca="false">IF(OR(ISBLANK(J594),ISBLANK(M594),ISBLANK(N594)),"",IF(LEFT(J594,5)="Inter",(M594/100)*N594,0))</f>
        <v/>
      </c>
      <c r="P594" s="115" t="str">
        <f aca="false">IF(OR(ISBLANK(J594),ISBLANK(M594),ISBLANK(N594)),"",IF(LEFT(J594,5)="Intra",((M594/100)*N594)/2,0))</f>
        <v/>
      </c>
      <c r="Q594" s="115" t="str">
        <f aca="false">IF(OR(ISBLANK(J594),ISBLANK(M594),ISBLANK(N594)),"",IF(LEFT(J594,5)="Intra",((M594/100)*N594)/2,0))</f>
        <v/>
      </c>
      <c r="R594" s="86"/>
      <c r="S594" s="91"/>
      <c r="T594" s="91"/>
      <c r="U594" s="100"/>
      <c r="V594" s="100"/>
      <c r="W594" s="100"/>
      <c r="X594" s="100"/>
      <c r="Y594" s="100"/>
      <c r="Z594" s="100"/>
      <c r="AA594" s="100"/>
    </row>
    <row r="595" customFormat="false" ht="14.25" hidden="false" customHeight="false" outlineLevel="0" collapsed="false">
      <c r="B595" s="133"/>
      <c r="C595" s="133"/>
      <c r="D595" s="134"/>
      <c r="E595" s="113"/>
      <c r="F595" s="113"/>
      <c r="G595" s="113"/>
      <c r="H595" s="135"/>
      <c r="I595" s="113"/>
      <c r="J595" s="113"/>
      <c r="K595" s="113"/>
      <c r="L595" s="113"/>
      <c r="M595" s="136"/>
      <c r="N595" s="113"/>
      <c r="O595" s="115" t="str">
        <f aca="false">IF(OR(ISBLANK(J595),ISBLANK(M595),ISBLANK(N595)),"",IF(LEFT(J595,5)="Inter",(M595/100)*N595,0))</f>
        <v/>
      </c>
      <c r="P595" s="115" t="str">
        <f aca="false">IF(OR(ISBLANK(J595),ISBLANK(M595),ISBLANK(N595)),"",IF(LEFT(J595,5)="Intra",((M595/100)*N595)/2,0))</f>
        <v/>
      </c>
      <c r="Q595" s="115" t="str">
        <f aca="false">IF(OR(ISBLANK(J595),ISBLANK(M595),ISBLANK(N595)),"",IF(LEFT(J595,5)="Intra",((M595/100)*N595)/2,0))</f>
        <v/>
      </c>
      <c r="R595" s="86"/>
      <c r="S595" s="91"/>
      <c r="T595" s="91"/>
      <c r="U595" s="100"/>
      <c r="V595" s="100"/>
      <c r="W595" s="100"/>
      <c r="X595" s="100"/>
      <c r="Y595" s="100"/>
      <c r="Z595" s="100"/>
      <c r="AA595" s="100"/>
    </row>
    <row r="596" customFormat="false" ht="14.25" hidden="false" customHeight="false" outlineLevel="0" collapsed="false">
      <c r="B596" s="133"/>
      <c r="C596" s="133"/>
      <c r="D596" s="134"/>
      <c r="E596" s="113"/>
      <c r="F596" s="113"/>
      <c r="G596" s="113"/>
      <c r="H596" s="135"/>
      <c r="I596" s="113"/>
      <c r="J596" s="113"/>
      <c r="K596" s="113"/>
      <c r="L596" s="113"/>
      <c r="M596" s="136"/>
      <c r="N596" s="113"/>
      <c r="O596" s="115" t="str">
        <f aca="false">IF(OR(ISBLANK(J596),ISBLANK(M596),ISBLANK(N596)),"",IF(LEFT(J596,5)="Inter",(M596/100)*N596,0))</f>
        <v/>
      </c>
      <c r="P596" s="115" t="str">
        <f aca="false">IF(OR(ISBLANK(J596),ISBLANK(M596),ISBLANK(N596)),"",IF(LEFT(J596,5)="Intra",((M596/100)*N596)/2,0))</f>
        <v/>
      </c>
      <c r="Q596" s="115" t="str">
        <f aca="false">IF(OR(ISBLANK(J596),ISBLANK(M596),ISBLANK(N596)),"",IF(LEFT(J596,5)="Intra",((M596/100)*N596)/2,0))</f>
        <v/>
      </c>
      <c r="R596" s="86"/>
      <c r="S596" s="91"/>
      <c r="T596" s="91"/>
      <c r="U596" s="100"/>
      <c r="V596" s="100"/>
      <c r="W596" s="100"/>
      <c r="X596" s="100"/>
      <c r="Y596" s="100"/>
      <c r="Z596" s="100"/>
      <c r="AA596" s="100"/>
    </row>
    <row r="597" customFormat="false" ht="14.25" hidden="false" customHeight="false" outlineLevel="0" collapsed="false">
      <c r="B597" s="133"/>
      <c r="C597" s="133"/>
      <c r="D597" s="134"/>
      <c r="E597" s="113"/>
      <c r="F597" s="113"/>
      <c r="G597" s="113"/>
      <c r="H597" s="135"/>
      <c r="I597" s="113"/>
      <c r="J597" s="113"/>
      <c r="K597" s="113"/>
      <c r="L597" s="113"/>
      <c r="M597" s="136"/>
      <c r="N597" s="113"/>
      <c r="O597" s="115" t="str">
        <f aca="false">IF(OR(ISBLANK(J597),ISBLANK(M597),ISBLANK(N597)),"",IF(LEFT(J597,5)="Inter",(M597/100)*N597,0))</f>
        <v/>
      </c>
      <c r="P597" s="115" t="str">
        <f aca="false">IF(OR(ISBLANK(J597),ISBLANK(M597),ISBLANK(N597)),"",IF(LEFT(J597,5)="Intra",((M597/100)*N597)/2,0))</f>
        <v/>
      </c>
      <c r="Q597" s="115" t="str">
        <f aca="false">IF(OR(ISBLANK(J597),ISBLANK(M597),ISBLANK(N597)),"",IF(LEFT(J597,5)="Intra",((M597/100)*N597)/2,0))</f>
        <v/>
      </c>
      <c r="R597" s="86"/>
      <c r="S597" s="91"/>
      <c r="T597" s="91"/>
      <c r="U597" s="100"/>
      <c r="V597" s="100"/>
      <c r="W597" s="100"/>
      <c r="X597" s="100"/>
      <c r="Y597" s="100"/>
      <c r="Z597" s="100"/>
      <c r="AA597" s="100"/>
    </row>
    <row r="598" customFormat="false" ht="14.25" hidden="false" customHeight="false" outlineLevel="0" collapsed="false">
      <c r="B598" s="133"/>
      <c r="C598" s="133"/>
      <c r="D598" s="134"/>
      <c r="E598" s="113"/>
      <c r="F598" s="113"/>
      <c r="G598" s="113"/>
      <c r="H598" s="135"/>
      <c r="I598" s="113"/>
      <c r="J598" s="113"/>
      <c r="K598" s="113"/>
      <c r="L598" s="113"/>
      <c r="M598" s="136"/>
      <c r="N598" s="113"/>
      <c r="O598" s="115" t="str">
        <f aca="false">IF(OR(ISBLANK(J598),ISBLANK(M598),ISBLANK(N598)),"",IF(LEFT(J598,5)="Inter",(M598/100)*N598,0))</f>
        <v/>
      </c>
      <c r="P598" s="115" t="str">
        <f aca="false">IF(OR(ISBLANK(J598),ISBLANK(M598),ISBLANK(N598)),"",IF(LEFT(J598,5)="Intra",((M598/100)*N598)/2,0))</f>
        <v/>
      </c>
      <c r="Q598" s="115" t="str">
        <f aca="false">IF(OR(ISBLANK(J598),ISBLANK(M598),ISBLANK(N598)),"",IF(LEFT(J598,5)="Intra",((M598/100)*N598)/2,0))</f>
        <v/>
      </c>
      <c r="R598" s="86"/>
      <c r="S598" s="91"/>
      <c r="T598" s="91"/>
      <c r="U598" s="100"/>
      <c r="V598" s="100"/>
      <c r="W598" s="100"/>
      <c r="X598" s="100"/>
      <c r="Y598" s="100"/>
      <c r="Z598" s="100"/>
      <c r="AA598" s="100"/>
    </row>
    <row r="599" customFormat="false" ht="14.25" hidden="false" customHeight="false" outlineLevel="0" collapsed="false">
      <c r="B599" s="133"/>
      <c r="C599" s="133"/>
      <c r="D599" s="134"/>
      <c r="E599" s="113"/>
      <c r="F599" s="113"/>
      <c r="G599" s="113"/>
      <c r="H599" s="135"/>
      <c r="I599" s="113"/>
      <c r="J599" s="113"/>
      <c r="K599" s="113"/>
      <c r="L599" s="113"/>
      <c r="M599" s="136"/>
      <c r="N599" s="113"/>
      <c r="O599" s="115" t="str">
        <f aca="false">IF(OR(ISBLANK(J599),ISBLANK(M599),ISBLANK(N599)),"",IF(LEFT(J599,5)="Inter",(M599/100)*N599,0))</f>
        <v/>
      </c>
      <c r="P599" s="115" t="str">
        <f aca="false">IF(OR(ISBLANK(J599),ISBLANK(M599),ISBLANK(N599)),"",IF(LEFT(J599,5)="Intra",((M599/100)*N599)/2,0))</f>
        <v/>
      </c>
      <c r="Q599" s="115" t="str">
        <f aca="false">IF(OR(ISBLANK(J599),ISBLANK(M599),ISBLANK(N599)),"",IF(LEFT(J599,5)="Intra",((M599/100)*N599)/2,0))</f>
        <v/>
      </c>
      <c r="R599" s="86"/>
      <c r="S599" s="91"/>
      <c r="T599" s="91"/>
      <c r="U599" s="100"/>
      <c r="V599" s="100"/>
      <c r="W599" s="100"/>
      <c r="X599" s="100"/>
      <c r="Y599" s="100"/>
      <c r="Z599" s="100"/>
      <c r="AA599" s="100"/>
    </row>
    <row r="600" customFormat="false" ht="14.25" hidden="false" customHeight="false" outlineLevel="0" collapsed="false">
      <c r="B600" s="133"/>
      <c r="C600" s="133"/>
      <c r="D600" s="134"/>
      <c r="E600" s="113"/>
      <c r="F600" s="113"/>
      <c r="G600" s="113"/>
      <c r="H600" s="135"/>
      <c r="I600" s="113"/>
      <c r="J600" s="113"/>
      <c r="K600" s="113"/>
      <c r="L600" s="113"/>
      <c r="M600" s="136"/>
      <c r="N600" s="113"/>
      <c r="O600" s="115" t="str">
        <f aca="false">IF(OR(ISBLANK(J600),ISBLANK(M600),ISBLANK(N600)),"",IF(LEFT(J600,5)="Inter",(M600/100)*N600,0))</f>
        <v/>
      </c>
      <c r="P600" s="115" t="str">
        <f aca="false">IF(OR(ISBLANK(J600),ISBLANK(M600),ISBLANK(N600)),"",IF(LEFT(J600,5)="Intra",((M600/100)*N600)/2,0))</f>
        <v/>
      </c>
      <c r="Q600" s="115" t="str">
        <f aca="false">IF(OR(ISBLANK(J600),ISBLANK(M600),ISBLANK(N600)),"",IF(LEFT(J600,5)="Intra",((M600/100)*N600)/2,0))</f>
        <v/>
      </c>
      <c r="R600" s="86"/>
      <c r="S600" s="91"/>
      <c r="T600" s="91"/>
      <c r="U600" s="100"/>
      <c r="V600" s="100"/>
      <c r="W600" s="100"/>
      <c r="X600" s="100"/>
      <c r="Y600" s="100"/>
      <c r="Z600" s="100"/>
      <c r="AA600" s="100"/>
    </row>
    <row r="601" customFormat="false" ht="14.25" hidden="false" customHeight="false" outlineLevel="0" collapsed="false">
      <c r="B601" s="133"/>
      <c r="C601" s="133"/>
      <c r="D601" s="134"/>
      <c r="E601" s="113"/>
      <c r="F601" s="113"/>
      <c r="G601" s="113"/>
      <c r="H601" s="135"/>
      <c r="I601" s="113"/>
      <c r="J601" s="113"/>
      <c r="K601" s="113"/>
      <c r="L601" s="113"/>
      <c r="M601" s="136"/>
      <c r="N601" s="113"/>
      <c r="O601" s="115" t="str">
        <f aca="false">IF(OR(ISBLANK(J601),ISBLANK(M601),ISBLANK(N601)),"",IF(LEFT(J601,5)="Inter",(M601/100)*N601,0))</f>
        <v/>
      </c>
      <c r="P601" s="115" t="str">
        <f aca="false">IF(OR(ISBLANK(J601),ISBLANK(M601),ISBLANK(N601)),"",IF(LEFT(J601,5)="Intra",((M601/100)*N601)/2,0))</f>
        <v/>
      </c>
      <c r="Q601" s="115" t="str">
        <f aca="false">IF(OR(ISBLANK(J601),ISBLANK(M601),ISBLANK(N601)),"",IF(LEFT(J601,5)="Intra",((M601/100)*N601)/2,0))</f>
        <v/>
      </c>
      <c r="R601" s="86"/>
      <c r="S601" s="91"/>
      <c r="T601" s="91"/>
      <c r="U601" s="100"/>
      <c r="V601" s="100"/>
      <c r="W601" s="100"/>
      <c r="X601" s="100"/>
      <c r="Y601" s="100"/>
      <c r="Z601" s="100"/>
      <c r="AA601" s="100"/>
    </row>
    <row r="602" customFormat="false" ht="14.25" hidden="false" customHeight="false" outlineLevel="0" collapsed="false">
      <c r="B602" s="133"/>
      <c r="C602" s="133"/>
      <c r="D602" s="134"/>
      <c r="E602" s="113"/>
      <c r="F602" s="113"/>
      <c r="G602" s="113"/>
      <c r="H602" s="135"/>
      <c r="I602" s="113"/>
      <c r="J602" s="113"/>
      <c r="K602" s="113"/>
      <c r="L602" s="113"/>
      <c r="M602" s="136"/>
      <c r="N602" s="113"/>
      <c r="O602" s="115" t="str">
        <f aca="false">IF(OR(ISBLANK(J602),ISBLANK(M602),ISBLANK(N602)),"",IF(LEFT(J602,5)="Inter",(M602/100)*N602,0))</f>
        <v/>
      </c>
      <c r="P602" s="115" t="str">
        <f aca="false">IF(OR(ISBLANK(J602),ISBLANK(M602),ISBLANK(N602)),"",IF(LEFT(J602,5)="Intra",((M602/100)*N602)/2,0))</f>
        <v/>
      </c>
      <c r="Q602" s="115" t="str">
        <f aca="false">IF(OR(ISBLANK(J602),ISBLANK(M602),ISBLANK(N602)),"",IF(LEFT(J602,5)="Intra",((M602/100)*N602)/2,0))</f>
        <v/>
      </c>
      <c r="R602" s="86"/>
      <c r="S602" s="91"/>
      <c r="T602" s="91"/>
      <c r="U602" s="100"/>
      <c r="V602" s="100"/>
      <c r="W602" s="100"/>
      <c r="X602" s="100"/>
      <c r="Y602" s="100"/>
      <c r="Z602" s="100"/>
      <c r="AA602" s="100"/>
    </row>
    <row r="603" customFormat="false" ht="14.25" hidden="false" customHeight="false" outlineLevel="0" collapsed="false">
      <c r="B603" s="133"/>
      <c r="C603" s="133"/>
      <c r="D603" s="134"/>
      <c r="E603" s="113"/>
      <c r="F603" s="113"/>
      <c r="G603" s="113"/>
      <c r="H603" s="135"/>
      <c r="I603" s="113"/>
      <c r="J603" s="113"/>
      <c r="K603" s="113"/>
      <c r="L603" s="113"/>
      <c r="M603" s="136"/>
      <c r="N603" s="113"/>
      <c r="O603" s="115" t="str">
        <f aca="false">IF(OR(ISBLANK(J603),ISBLANK(M603),ISBLANK(N603)),"",IF(LEFT(J603,5)="Inter",(M603/100)*N603,0))</f>
        <v/>
      </c>
      <c r="P603" s="115" t="str">
        <f aca="false">IF(OR(ISBLANK(J603),ISBLANK(M603),ISBLANK(N603)),"",IF(LEFT(J603,5)="Intra",((M603/100)*N603)/2,0))</f>
        <v/>
      </c>
      <c r="Q603" s="115" t="str">
        <f aca="false">IF(OR(ISBLANK(J603),ISBLANK(M603),ISBLANK(N603)),"",IF(LEFT(J603,5)="Intra",((M603/100)*N603)/2,0))</f>
        <v/>
      </c>
      <c r="R603" s="86"/>
      <c r="S603" s="91"/>
      <c r="T603" s="91"/>
      <c r="U603" s="100"/>
      <c r="V603" s="100"/>
      <c r="W603" s="100"/>
      <c r="X603" s="100"/>
      <c r="Y603" s="100"/>
      <c r="Z603" s="100"/>
      <c r="AA603" s="100"/>
    </row>
    <row r="604" customFormat="false" ht="14.25" hidden="false" customHeight="false" outlineLevel="0" collapsed="false">
      <c r="B604" s="133"/>
      <c r="C604" s="133"/>
      <c r="D604" s="134"/>
      <c r="E604" s="113"/>
      <c r="F604" s="113"/>
      <c r="G604" s="113"/>
      <c r="H604" s="135"/>
      <c r="I604" s="113"/>
      <c r="J604" s="113"/>
      <c r="K604" s="113"/>
      <c r="L604" s="113"/>
      <c r="M604" s="136"/>
      <c r="N604" s="113"/>
      <c r="O604" s="115" t="str">
        <f aca="false">IF(OR(ISBLANK(J604),ISBLANK(M604),ISBLANK(N604)),"",IF(LEFT(J604,5)="Inter",(M604/100)*N604,0))</f>
        <v/>
      </c>
      <c r="P604" s="115" t="str">
        <f aca="false">IF(OR(ISBLANK(J604),ISBLANK(M604),ISBLANK(N604)),"",IF(LEFT(J604,5)="Intra",((M604/100)*N604)/2,0))</f>
        <v/>
      </c>
      <c r="Q604" s="115" t="str">
        <f aca="false">IF(OR(ISBLANK(J604),ISBLANK(M604),ISBLANK(N604)),"",IF(LEFT(J604,5)="Intra",((M604/100)*N604)/2,0))</f>
        <v/>
      </c>
      <c r="R604" s="86"/>
      <c r="S604" s="91"/>
      <c r="T604" s="91"/>
      <c r="U604" s="100"/>
      <c r="V604" s="100"/>
      <c r="W604" s="100"/>
      <c r="X604" s="100"/>
      <c r="Y604" s="100"/>
      <c r="Z604" s="100"/>
      <c r="AA604" s="100"/>
    </row>
    <row r="605" customFormat="false" ht="14.25" hidden="false" customHeight="false" outlineLevel="0" collapsed="false">
      <c r="B605" s="133"/>
      <c r="C605" s="133"/>
      <c r="D605" s="134"/>
      <c r="E605" s="113"/>
      <c r="F605" s="113"/>
      <c r="G605" s="113"/>
      <c r="H605" s="135"/>
      <c r="I605" s="113"/>
      <c r="J605" s="113"/>
      <c r="K605" s="113"/>
      <c r="L605" s="113"/>
      <c r="M605" s="136"/>
      <c r="N605" s="113"/>
      <c r="O605" s="115" t="str">
        <f aca="false">IF(OR(ISBLANK(J605),ISBLANK(M605),ISBLANK(N605)),"",IF(LEFT(J605,5)="Inter",(M605/100)*N605,0))</f>
        <v/>
      </c>
      <c r="P605" s="115" t="str">
        <f aca="false">IF(OR(ISBLANK(J605),ISBLANK(M605),ISBLANK(N605)),"",IF(LEFT(J605,5)="Intra",((M605/100)*N605)/2,0))</f>
        <v/>
      </c>
      <c r="Q605" s="115" t="str">
        <f aca="false">IF(OR(ISBLANK(J605),ISBLANK(M605),ISBLANK(N605)),"",IF(LEFT(J605,5)="Intra",((M605/100)*N605)/2,0))</f>
        <v/>
      </c>
      <c r="R605" s="86"/>
      <c r="S605" s="91"/>
      <c r="T605" s="91"/>
      <c r="U605" s="100"/>
      <c r="V605" s="100"/>
      <c r="W605" s="100"/>
      <c r="X605" s="100"/>
      <c r="Y605" s="100"/>
      <c r="Z605" s="100"/>
      <c r="AA605" s="100"/>
    </row>
    <row r="606" customFormat="false" ht="14.25" hidden="false" customHeight="false" outlineLevel="0" collapsed="false">
      <c r="B606" s="133"/>
      <c r="C606" s="133"/>
      <c r="D606" s="134"/>
      <c r="E606" s="113"/>
      <c r="F606" s="113"/>
      <c r="G606" s="113"/>
      <c r="H606" s="135"/>
      <c r="I606" s="113"/>
      <c r="J606" s="113"/>
      <c r="K606" s="113"/>
      <c r="L606" s="113"/>
      <c r="M606" s="136"/>
      <c r="N606" s="113"/>
      <c r="O606" s="115" t="str">
        <f aca="false">IF(OR(ISBLANK(J606),ISBLANK(M606),ISBLANK(N606)),"",IF(LEFT(J606,5)="Inter",(M606/100)*N606,0))</f>
        <v/>
      </c>
      <c r="P606" s="115" t="str">
        <f aca="false">IF(OR(ISBLANK(J606),ISBLANK(M606),ISBLANK(N606)),"",IF(LEFT(J606,5)="Intra",((M606/100)*N606)/2,0))</f>
        <v/>
      </c>
      <c r="Q606" s="115" t="str">
        <f aca="false">IF(OR(ISBLANK(J606),ISBLANK(M606),ISBLANK(N606)),"",IF(LEFT(J606,5)="Intra",((M606/100)*N606)/2,0))</f>
        <v/>
      </c>
      <c r="R606" s="86"/>
      <c r="S606" s="91"/>
      <c r="T606" s="91"/>
      <c r="U606" s="100"/>
      <c r="V606" s="100"/>
      <c r="W606" s="100"/>
      <c r="X606" s="100"/>
      <c r="Y606" s="100"/>
      <c r="Z606" s="100"/>
      <c r="AA606" s="100"/>
    </row>
    <row r="607" customFormat="false" ht="14.25" hidden="false" customHeight="false" outlineLevel="0" collapsed="false">
      <c r="B607" s="133"/>
      <c r="C607" s="133"/>
      <c r="D607" s="134"/>
      <c r="E607" s="113"/>
      <c r="F607" s="113"/>
      <c r="G607" s="113"/>
      <c r="H607" s="135"/>
      <c r="I607" s="113"/>
      <c r="J607" s="113"/>
      <c r="K607" s="113"/>
      <c r="L607" s="113"/>
      <c r="M607" s="136"/>
      <c r="N607" s="113"/>
      <c r="O607" s="115" t="str">
        <f aca="false">IF(OR(ISBLANK(J607),ISBLANK(M607),ISBLANK(N607)),"",IF(LEFT(J607,5)="Inter",(M607/100)*N607,0))</f>
        <v/>
      </c>
      <c r="P607" s="115" t="str">
        <f aca="false">IF(OR(ISBLANK(J607),ISBLANK(M607),ISBLANK(N607)),"",IF(LEFT(J607,5)="Intra",((M607/100)*N607)/2,0))</f>
        <v/>
      </c>
      <c r="Q607" s="115" t="str">
        <f aca="false">IF(OR(ISBLANK(J607),ISBLANK(M607),ISBLANK(N607)),"",IF(LEFT(J607,5)="Intra",((M607/100)*N607)/2,0))</f>
        <v/>
      </c>
      <c r="R607" s="86"/>
      <c r="S607" s="91"/>
      <c r="T607" s="91"/>
      <c r="U607" s="100"/>
      <c r="V607" s="100"/>
      <c r="W607" s="100"/>
      <c r="X607" s="100"/>
      <c r="Y607" s="100"/>
      <c r="Z607" s="100"/>
      <c r="AA607" s="100"/>
    </row>
    <row r="608" customFormat="false" ht="14.25" hidden="false" customHeight="false" outlineLevel="0" collapsed="false">
      <c r="B608" s="133"/>
      <c r="C608" s="133"/>
      <c r="D608" s="134"/>
      <c r="E608" s="113"/>
      <c r="F608" s="113"/>
      <c r="G608" s="113"/>
      <c r="H608" s="135"/>
      <c r="I608" s="113"/>
      <c r="J608" s="113"/>
      <c r="K608" s="113"/>
      <c r="L608" s="113"/>
      <c r="M608" s="136"/>
      <c r="N608" s="113"/>
      <c r="O608" s="115" t="str">
        <f aca="false">IF(OR(ISBLANK(J608),ISBLANK(M608),ISBLANK(N608)),"",IF(LEFT(J608,5)="Inter",(M608/100)*N608,0))</f>
        <v/>
      </c>
      <c r="P608" s="115" t="str">
        <f aca="false">IF(OR(ISBLANK(J608),ISBLANK(M608),ISBLANK(N608)),"",IF(LEFT(J608,5)="Intra",((M608/100)*N608)/2,0))</f>
        <v/>
      </c>
      <c r="Q608" s="115" t="str">
        <f aca="false">IF(OR(ISBLANK(J608),ISBLANK(M608),ISBLANK(N608)),"",IF(LEFT(J608,5)="Intra",((M608/100)*N608)/2,0))</f>
        <v/>
      </c>
      <c r="R608" s="86"/>
      <c r="S608" s="91"/>
      <c r="T608" s="91"/>
      <c r="U608" s="100"/>
      <c r="V608" s="100"/>
      <c r="W608" s="100"/>
      <c r="X608" s="100"/>
      <c r="Y608" s="100"/>
      <c r="Z608" s="100"/>
      <c r="AA608" s="100"/>
    </row>
    <row r="609" customFormat="false" ht="14.25" hidden="false" customHeight="false" outlineLevel="0" collapsed="false">
      <c r="B609" s="133"/>
      <c r="C609" s="133"/>
      <c r="D609" s="134"/>
      <c r="E609" s="113"/>
      <c r="F609" s="113"/>
      <c r="G609" s="113"/>
      <c r="H609" s="135"/>
      <c r="I609" s="113"/>
      <c r="J609" s="113"/>
      <c r="K609" s="113"/>
      <c r="L609" s="113"/>
      <c r="M609" s="136"/>
      <c r="N609" s="113"/>
      <c r="O609" s="115" t="str">
        <f aca="false">IF(OR(ISBLANK(J609),ISBLANK(M609),ISBLANK(N609)),"",IF(LEFT(J609,5)="Inter",(M609/100)*N609,0))</f>
        <v/>
      </c>
      <c r="P609" s="115" t="str">
        <f aca="false">IF(OR(ISBLANK(J609),ISBLANK(M609),ISBLANK(N609)),"",IF(LEFT(J609,5)="Intra",((M609/100)*N609)/2,0))</f>
        <v/>
      </c>
      <c r="Q609" s="115" t="str">
        <f aca="false">IF(OR(ISBLANK(J609),ISBLANK(M609),ISBLANK(N609)),"",IF(LEFT(J609,5)="Intra",((M609/100)*N609)/2,0))</f>
        <v/>
      </c>
      <c r="R609" s="86"/>
      <c r="S609" s="91"/>
      <c r="T609" s="91"/>
      <c r="U609" s="100"/>
      <c r="V609" s="100"/>
      <c r="W609" s="100"/>
      <c r="X609" s="100"/>
      <c r="Y609" s="100"/>
      <c r="Z609" s="100"/>
      <c r="AA609" s="100"/>
    </row>
    <row r="610" customFormat="false" ht="14.25" hidden="false" customHeight="false" outlineLevel="0" collapsed="false">
      <c r="B610" s="133"/>
      <c r="C610" s="133"/>
      <c r="D610" s="134"/>
      <c r="E610" s="113"/>
      <c r="F610" s="113"/>
      <c r="G610" s="113"/>
      <c r="H610" s="135"/>
      <c r="I610" s="113"/>
      <c r="J610" s="113"/>
      <c r="K610" s="113"/>
      <c r="L610" s="113"/>
      <c r="M610" s="136"/>
      <c r="N610" s="113"/>
      <c r="O610" s="115" t="str">
        <f aca="false">IF(OR(ISBLANK(J610),ISBLANK(M610),ISBLANK(N610)),"",IF(LEFT(J610,5)="Inter",(M610/100)*N610,0))</f>
        <v/>
      </c>
      <c r="P610" s="115" t="str">
        <f aca="false">IF(OR(ISBLANK(J610),ISBLANK(M610),ISBLANK(N610)),"",IF(LEFT(J610,5)="Intra",((M610/100)*N610)/2,0))</f>
        <v/>
      </c>
      <c r="Q610" s="115" t="str">
        <f aca="false">IF(OR(ISBLANK(J610),ISBLANK(M610),ISBLANK(N610)),"",IF(LEFT(J610,5)="Intra",((M610/100)*N610)/2,0))</f>
        <v/>
      </c>
      <c r="R610" s="86"/>
      <c r="S610" s="91"/>
      <c r="T610" s="91"/>
      <c r="U610" s="100"/>
      <c r="V610" s="100"/>
      <c r="W610" s="100"/>
      <c r="X610" s="100"/>
      <c r="Y610" s="100"/>
      <c r="Z610" s="100"/>
      <c r="AA610" s="100"/>
    </row>
    <row r="611" customFormat="false" ht="14.25" hidden="false" customHeight="false" outlineLevel="0" collapsed="false">
      <c r="B611" s="133"/>
      <c r="C611" s="133"/>
      <c r="D611" s="134"/>
      <c r="E611" s="113"/>
      <c r="F611" s="113"/>
      <c r="G611" s="113"/>
      <c r="H611" s="135"/>
      <c r="I611" s="113"/>
      <c r="J611" s="113"/>
      <c r="K611" s="113"/>
      <c r="L611" s="113"/>
      <c r="M611" s="136"/>
      <c r="N611" s="113"/>
      <c r="O611" s="115" t="str">
        <f aca="false">IF(OR(ISBLANK(J611),ISBLANK(M611),ISBLANK(N611)),"",IF(LEFT(J611,5)="Inter",(M611/100)*N611,0))</f>
        <v/>
      </c>
      <c r="P611" s="115" t="str">
        <f aca="false">IF(OR(ISBLANK(J611),ISBLANK(M611),ISBLANK(N611)),"",IF(LEFT(J611,5)="Intra",((M611/100)*N611)/2,0))</f>
        <v/>
      </c>
      <c r="Q611" s="115" t="str">
        <f aca="false">IF(OR(ISBLANK(J611),ISBLANK(M611),ISBLANK(N611)),"",IF(LEFT(J611,5)="Intra",((M611/100)*N611)/2,0))</f>
        <v/>
      </c>
      <c r="R611" s="86"/>
      <c r="S611" s="91"/>
      <c r="T611" s="91"/>
      <c r="U611" s="100"/>
      <c r="V611" s="100"/>
      <c r="W611" s="100"/>
      <c r="X611" s="100"/>
      <c r="Y611" s="100"/>
      <c r="Z611" s="100"/>
      <c r="AA611" s="100"/>
    </row>
    <row r="612" customFormat="false" ht="14.25" hidden="false" customHeight="false" outlineLevel="0" collapsed="false">
      <c r="B612" s="133"/>
      <c r="C612" s="133"/>
      <c r="D612" s="134"/>
      <c r="E612" s="113"/>
      <c r="F612" s="113"/>
      <c r="G612" s="113"/>
      <c r="H612" s="135"/>
      <c r="I612" s="113"/>
      <c r="J612" s="113"/>
      <c r="K612" s="113"/>
      <c r="L612" s="113"/>
      <c r="M612" s="136"/>
      <c r="N612" s="113"/>
      <c r="O612" s="115" t="str">
        <f aca="false">IF(OR(ISBLANK(J612),ISBLANK(M612),ISBLANK(N612)),"",IF(LEFT(J612,5)="Inter",(M612/100)*N612,0))</f>
        <v/>
      </c>
      <c r="P612" s="115" t="str">
        <f aca="false">IF(OR(ISBLANK(J612),ISBLANK(M612),ISBLANK(N612)),"",IF(LEFT(J612,5)="Intra",((M612/100)*N612)/2,0))</f>
        <v/>
      </c>
      <c r="Q612" s="115" t="str">
        <f aca="false">IF(OR(ISBLANK(J612),ISBLANK(M612),ISBLANK(N612)),"",IF(LEFT(J612,5)="Intra",((M612/100)*N612)/2,0))</f>
        <v/>
      </c>
      <c r="R612" s="86"/>
      <c r="S612" s="91"/>
      <c r="T612" s="91"/>
      <c r="U612" s="100"/>
      <c r="V612" s="100"/>
      <c r="W612" s="100"/>
      <c r="X612" s="100"/>
      <c r="Y612" s="100"/>
      <c r="Z612" s="100"/>
      <c r="AA612" s="100"/>
    </row>
    <row r="613" customFormat="false" ht="14.25" hidden="false" customHeight="false" outlineLevel="0" collapsed="false">
      <c r="B613" s="133"/>
      <c r="C613" s="133"/>
      <c r="D613" s="134"/>
      <c r="E613" s="113"/>
      <c r="F613" s="113"/>
      <c r="G613" s="113"/>
      <c r="H613" s="135"/>
      <c r="I613" s="113"/>
      <c r="J613" s="113"/>
      <c r="K613" s="113"/>
      <c r="L613" s="113"/>
      <c r="M613" s="136"/>
      <c r="N613" s="113"/>
      <c r="O613" s="115" t="str">
        <f aca="false">IF(OR(ISBLANK(J613),ISBLANK(M613),ISBLANK(N613)),"",IF(LEFT(J613,5)="Inter",(M613/100)*N613,0))</f>
        <v/>
      </c>
      <c r="P613" s="115" t="str">
        <f aca="false">IF(OR(ISBLANK(J613),ISBLANK(M613),ISBLANK(N613)),"",IF(LEFT(J613,5)="Intra",((M613/100)*N613)/2,0))</f>
        <v/>
      </c>
      <c r="Q613" s="115" t="str">
        <f aca="false">IF(OR(ISBLANK(J613),ISBLANK(M613),ISBLANK(N613)),"",IF(LEFT(J613,5)="Intra",((M613/100)*N613)/2,0))</f>
        <v/>
      </c>
      <c r="R613" s="86"/>
      <c r="S613" s="91"/>
      <c r="T613" s="91"/>
      <c r="U613" s="100"/>
      <c r="V613" s="100"/>
      <c r="W613" s="100"/>
      <c r="X613" s="100"/>
      <c r="Y613" s="100"/>
      <c r="Z613" s="100"/>
      <c r="AA613" s="100"/>
    </row>
    <row r="614" customFormat="false" ht="14.25" hidden="false" customHeight="false" outlineLevel="0" collapsed="false">
      <c r="B614" s="133"/>
      <c r="C614" s="133"/>
      <c r="D614" s="134"/>
      <c r="E614" s="113"/>
      <c r="F614" s="113"/>
      <c r="G614" s="113"/>
      <c r="H614" s="135"/>
      <c r="I614" s="113"/>
      <c r="J614" s="113"/>
      <c r="K614" s="113"/>
      <c r="L614" s="113"/>
      <c r="M614" s="136"/>
      <c r="N614" s="113"/>
      <c r="O614" s="115" t="str">
        <f aca="false">IF(OR(ISBLANK(J614),ISBLANK(M614),ISBLANK(N614)),"",IF(LEFT(J614,5)="Inter",(M614/100)*N614,0))</f>
        <v/>
      </c>
      <c r="P614" s="115" t="str">
        <f aca="false">IF(OR(ISBLANK(J614),ISBLANK(M614),ISBLANK(N614)),"",IF(LEFT(J614,5)="Intra",((M614/100)*N614)/2,0))</f>
        <v/>
      </c>
      <c r="Q614" s="115" t="str">
        <f aca="false">IF(OR(ISBLANK(J614),ISBLANK(M614),ISBLANK(N614)),"",IF(LEFT(J614,5)="Intra",((M614/100)*N614)/2,0))</f>
        <v/>
      </c>
      <c r="R614" s="86"/>
      <c r="S614" s="91"/>
      <c r="T614" s="91"/>
      <c r="U614" s="100"/>
      <c r="V614" s="100"/>
      <c r="W614" s="100"/>
      <c r="X614" s="100"/>
      <c r="Y614" s="100"/>
      <c r="Z614" s="100"/>
      <c r="AA614" s="100"/>
    </row>
    <row r="615" customFormat="false" ht="14.25" hidden="false" customHeight="false" outlineLevel="0" collapsed="false">
      <c r="B615" s="133"/>
      <c r="C615" s="133"/>
      <c r="D615" s="134"/>
      <c r="E615" s="113"/>
      <c r="F615" s="113"/>
      <c r="G615" s="113"/>
      <c r="H615" s="135"/>
      <c r="I615" s="113"/>
      <c r="J615" s="113"/>
      <c r="K615" s="113"/>
      <c r="L615" s="113"/>
      <c r="M615" s="136"/>
      <c r="N615" s="113"/>
      <c r="O615" s="115" t="str">
        <f aca="false">IF(OR(ISBLANK(J615),ISBLANK(M615),ISBLANK(N615)),"",IF(LEFT(J615,5)="Inter",(M615/100)*N615,0))</f>
        <v/>
      </c>
      <c r="P615" s="115" t="str">
        <f aca="false">IF(OR(ISBLANK(J615),ISBLANK(M615),ISBLANK(N615)),"",IF(LEFT(J615,5)="Intra",((M615/100)*N615)/2,0))</f>
        <v/>
      </c>
      <c r="Q615" s="115" t="str">
        <f aca="false">IF(OR(ISBLANK(J615),ISBLANK(M615),ISBLANK(N615)),"",IF(LEFT(J615,5)="Intra",((M615/100)*N615)/2,0))</f>
        <v/>
      </c>
      <c r="R615" s="86"/>
      <c r="S615" s="91"/>
      <c r="T615" s="91"/>
      <c r="U615" s="100"/>
      <c r="V615" s="100"/>
      <c r="W615" s="100"/>
      <c r="X615" s="100"/>
      <c r="Y615" s="100"/>
      <c r="Z615" s="100"/>
      <c r="AA615" s="100"/>
    </row>
    <row r="616" customFormat="false" ht="14.25" hidden="false" customHeight="false" outlineLevel="0" collapsed="false">
      <c r="B616" s="133"/>
      <c r="C616" s="133"/>
      <c r="D616" s="134"/>
      <c r="E616" s="113"/>
      <c r="F616" s="113"/>
      <c r="G616" s="113"/>
      <c r="H616" s="135"/>
      <c r="I616" s="113"/>
      <c r="J616" s="113"/>
      <c r="K616" s="113"/>
      <c r="L616" s="113"/>
      <c r="M616" s="136"/>
      <c r="N616" s="113"/>
      <c r="O616" s="115" t="str">
        <f aca="false">IF(OR(ISBLANK(J616),ISBLANK(M616),ISBLANK(N616)),"",IF(LEFT(J616,5)="Inter",(M616/100)*N616,0))</f>
        <v/>
      </c>
      <c r="P616" s="115" t="str">
        <f aca="false">IF(OR(ISBLANK(J616),ISBLANK(M616),ISBLANK(N616)),"",IF(LEFT(J616,5)="Intra",((M616/100)*N616)/2,0))</f>
        <v/>
      </c>
      <c r="Q616" s="115" t="str">
        <f aca="false">IF(OR(ISBLANK(J616),ISBLANK(M616),ISBLANK(N616)),"",IF(LEFT(J616,5)="Intra",((M616/100)*N616)/2,0))</f>
        <v/>
      </c>
      <c r="R616" s="86"/>
      <c r="S616" s="91"/>
      <c r="T616" s="91"/>
      <c r="U616" s="100"/>
      <c r="V616" s="100"/>
      <c r="W616" s="100"/>
      <c r="X616" s="100"/>
      <c r="Y616" s="100"/>
      <c r="Z616" s="100"/>
      <c r="AA616" s="100"/>
    </row>
    <row r="617" customFormat="false" ht="14.25" hidden="false" customHeight="false" outlineLevel="0" collapsed="false">
      <c r="B617" s="133"/>
      <c r="C617" s="133"/>
      <c r="D617" s="134"/>
      <c r="E617" s="113"/>
      <c r="F617" s="113"/>
      <c r="G617" s="113"/>
      <c r="H617" s="135"/>
      <c r="I617" s="113"/>
      <c r="J617" s="113"/>
      <c r="K617" s="113"/>
      <c r="L617" s="113"/>
      <c r="M617" s="136"/>
      <c r="N617" s="113"/>
      <c r="O617" s="115" t="str">
        <f aca="false">IF(OR(ISBLANK(J617),ISBLANK(M617),ISBLANK(N617)),"",IF(LEFT(J617,5)="Inter",(M617/100)*N617,0))</f>
        <v/>
      </c>
      <c r="P617" s="115" t="str">
        <f aca="false">IF(OR(ISBLANK(J617),ISBLANK(M617),ISBLANK(N617)),"",IF(LEFT(J617,5)="Intra",((M617/100)*N617)/2,0))</f>
        <v/>
      </c>
      <c r="Q617" s="115" t="str">
        <f aca="false">IF(OR(ISBLANK(J617),ISBLANK(M617),ISBLANK(N617)),"",IF(LEFT(J617,5)="Intra",((M617/100)*N617)/2,0))</f>
        <v/>
      </c>
      <c r="R617" s="86"/>
      <c r="S617" s="91"/>
      <c r="T617" s="91"/>
      <c r="U617" s="100"/>
      <c r="V617" s="100"/>
      <c r="W617" s="100"/>
      <c r="X617" s="100"/>
      <c r="Y617" s="100"/>
      <c r="Z617" s="100"/>
      <c r="AA617" s="100"/>
    </row>
    <row r="618" customFormat="false" ht="14.25" hidden="false" customHeight="false" outlineLevel="0" collapsed="false">
      <c r="B618" s="133"/>
      <c r="C618" s="133"/>
      <c r="D618" s="134"/>
      <c r="E618" s="113"/>
      <c r="F618" s="113"/>
      <c r="G618" s="113"/>
      <c r="H618" s="135"/>
      <c r="I618" s="113"/>
      <c r="J618" s="113"/>
      <c r="K618" s="113"/>
      <c r="L618" s="113"/>
      <c r="M618" s="136"/>
      <c r="N618" s="113"/>
      <c r="O618" s="115" t="str">
        <f aca="false">IF(OR(ISBLANK(J618),ISBLANK(M618),ISBLANK(N618)),"",IF(LEFT(J618,5)="Inter",(M618/100)*N618,0))</f>
        <v/>
      </c>
      <c r="P618" s="115" t="str">
        <f aca="false">IF(OR(ISBLANK(J618),ISBLANK(M618),ISBLANK(N618)),"",IF(LEFT(J618,5)="Intra",((M618/100)*N618)/2,0))</f>
        <v/>
      </c>
      <c r="Q618" s="115" t="str">
        <f aca="false">IF(OR(ISBLANK(J618),ISBLANK(M618),ISBLANK(N618)),"",IF(LEFT(J618,5)="Intra",((M618/100)*N618)/2,0))</f>
        <v/>
      </c>
      <c r="R618" s="86"/>
      <c r="S618" s="91"/>
      <c r="T618" s="91"/>
      <c r="U618" s="100"/>
      <c r="V618" s="100"/>
      <c r="W618" s="100"/>
      <c r="X618" s="100"/>
      <c r="Y618" s="100"/>
      <c r="Z618" s="100"/>
      <c r="AA618" s="100"/>
    </row>
    <row r="619" customFormat="false" ht="14.25" hidden="false" customHeight="false" outlineLevel="0" collapsed="false">
      <c r="B619" s="133"/>
      <c r="C619" s="133"/>
      <c r="D619" s="134"/>
      <c r="E619" s="113"/>
      <c r="F619" s="113"/>
      <c r="G619" s="113"/>
      <c r="H619" s="135"/>
      <c r="I619" s="113"/>
      <c r="J619" s="113"/>
      <c r="K619" s="113"/>
      <c r="L619" s="113"/>
      <c r="M619" s="136"/>
      <c r="N619" s="113"/>
      <c r="O619" s="115" t="str">
        <f aca="false">IF(OR(ISBLANK(J619),ISBLANK(M619),ISBLANK(N619)),"",IF(LEFT(J619,5)="Inter",(M619/100)*N619,0))</f>
        <v/>
      </c>
      <c r="P619" s="115" t="str">
        <f aca="false">IF(OR(ISBLANK(J619),ISBLANK(M619),ISBLANK(N619)),"",IF(LEFT(J619,5)="Intra",((M619/100)*N619)/2,0))</f>
        <v/>
      </c>
      <c r="Q619" s="115" t="str">
        <f aca="false">IF(OR(ISBLANK(J619),ISBLANK(M619),ISBLANK(N619)),"",IF(LEFT(J619,5)="Intra",((M619/100)*N619)/2,0))</f>
        <v/>
      </c>
      <c r="R619" s="86"/>
      <c r="S619" s="91"/>
      <c r="T619" s="91"/>
      <c r="U619" s="100"/>
      <c r="V619" s="100"/>
      <c r="W619" s="100"/>
      <c r="X619" s="100"/>
      <c r="Y619" s="100"/>
      <c r="Z619" s="100"/>
      <c r="AA619" s="100"/>
    </row>
    <row r="620" customFormat="false" ht="14.25" hidden="false" customHeight="false" outlineLevel="0" collapsed="false">
      <c r="B620" s="133"/>
      <c r="C620" s="133"/>
      <c r="D620" s="134"/>
      <c r="E620" s="113"/>
      <c r="F620" s="113"/>
      <c r="G620" s="113"/>
      <c r="H620" s="135"/>
      <c r="I620" s="113"/>
      <c r="J620" s="113"/>
      <c r="K620" s="113"/>
      <c r="L620" s="113"/>
      <c r="M620" s="136"/>
      <c r="N620" s="113"/>
      <c r="O620" s="115" t="str">
        <f aca="false">IF(OR(ISBLANK(J620),ISBLANK(M620),ISBLANK(N620)),"",IF(LEFT(J620,5)="Inter",(M620/100)*N620,0))</f>
        <v/>
      </c>
      <c r="P620" s="115" t="str">
        <f aca="false">IF(OR(ISBLANK(J620),ISBLANK(M620),ISBLANK(N620)),"",IF(LEFT(J620,5)="Intra",((M620/100)*N620)/2,0))</f>
        <v/>
      </c>
      <c r="Q620" s="115" t="str">
        <f aca="false">IF(OR(ISBLANK(J620),ISBLANK(M620),ISBLANK(N620)),"",IF(LEFT(J620,5)="Intra",((M620/100)*N620)/2,0))</f>
        <v/>
      </c>
      <c r="R620" s="86"/>
      <c r="S620" s="91"/>
      <c r="T620" s="91"/>
      <c r="U620" s="100"/>
      <c r="V620" s="100"/>
      <c r="W620" s="100"/>
      <c r="X620" s="100"/>
      <c r="Y620" s="100"/>
      <c r="Z620" s="100"/>
      <c r="AA620" s="100"/>
    </row>
    <row r="621" customFormat="false" ht="14.25" hidden="false" customHeight="false" outlineLevel="0" collapsed="false">
      <c r="B621" s="133"/>
      <c r="C621" s="133"/>
      <c r="D621" s="134"/>
      <c r="E621" s="113"/>
      <c r="F621" s="113"/>
      <c r="G621" s="113"/>
      <c r="H621" s="135"/>
      <c r="I621" s="113"/>
      <c r="J621" s="113"/>
      <c r="K621" s="113"/>
      <c r="L621" s="113"/>
      <c r="M621" s="136"/>
      <c r="N621" s="113"/>
      <c r="O621" s="115" t="str">
        <f aca="false">IF(OR(ISBLANK(J621),ISBLANK(M621),ISBLANK(N621)),"",IF(LEFT(J621,5)="Inter",(M621/100)*N621,0))</f>
        <v/>
      </c>
      <c r="P621" s="115" t="str">
        <f aca="false">IF(OR(ISBLANK(J621),ISBLANK(M621),ISBLANK(N621)),"",IF(LEFT(J621,5)="Intra",((M621/100)*N621)/2,0))</f>
        <v/>
      </c>
      <c r="Q621" s="115" t="str">
        <f aca="false">IF(OR(ISBLANK(J621),ISBLANK(M621),ISBLANK(N621)),"",IF(LEFT(J621,5)="Intra",((M621/100)*N621)/2,0))</f>
        <v/>
      </c>
      <c r="R621" s="86"/>
      <c r="S621" s="91"/>
      <c r="T621" s="91"/>
      <c r="U621" s="100"/>
      <c r="V621" s="100"/>
      <c r="W621" s="100"/>
      <c r="X621" s="100"/>
      <c r="Y621" s="100"/>
      <c r="Z621" s="100"/>
      <c r="AA621" s="100"/>
    </row>
    <row r="622" customFormat="false" ht="14.25" hidden="false" customHeight="false" outlineLevel="0" collapsed="false">
      <c r="B622" s="133"/>
      <c r="C622" s="133"/>
      <c r="D622" s="134"/>
      <c r="E622" s="113"/>
      <c r="F622" s="113"/>
      <c r="G622" s="113"/>
      <c r="H622" s="135"/>
      <c r="I622" s="113"/>
      <c r="J622" s="113"/>
      <c r="K622" s="113"/>
      <c r="L622" s="113"/>
      <c r="M622" s="136"/>
      <c r="N622" s="113"/>
      <c r="O622" s="115" t="str">
        <f aca="false">IF(OR(ISBLANK(J622),ISBLANK(M622),ISBLANK(N622)),"",IF(LEFT(J622,5)="Inter",(M622/100)*N622,0))</f>
        <v/>
      </c>
      <c r="P622" s="115" t="str">
        <f aca="false">IF(OR(ISBLANK(J622),ISBLANK(M622),ISBLANK(N622)),"",IF(LEFT(J622,5)="Intra",((M622/100)*N622)/2,0))</f>
        <v/>
      </c>
      <c r="Q622" s="115" t="str">
        <f aca="false">IF(OR(ISBLANK(J622),ISBLANK(M622),ISBLANK(N622)),"",IF(LEFT(J622,5)="Intra",((M622/100)*N622)/2,0))</f>
        <v/>
      </c>
      <c r="R622" s="86"/>
      <c r="S622" s="91"/>
      <c r="T622" s="91"/>
      <c r="U622" s="100"/>
      <c r="V622" s="100"/>
      <c r="W622" s="100"/>
      <c r="X622" s="100"/>
      <c r="Y622" s="100"/>
      <c r="Z622" s="100"/>
      <c r="AA622" s="100"/>
    </row>
    <row r="623" customFormat="false" ht="14.25" hidden="false" customHeight="false" outlineLevel="0" collapsed="false">
      <c r="B623" s="133"/>
      <c r="C623" s="133"/>
      <c r="D623" s="134"/>
      <c r="E623" s="113"/>
      <c r="F623" s="113"/>
      <c r="G623" s="113"/>
      <c r="H623" s="135"/>
      <c r="I623" s="113"/>
      <c r="J623" s="113"/>
      <c r="K623" s="113"/>
      <c r="L623" s="113"/>
      <c r="M623" s="136"/>
      <c r="N623" s="113"/>
      <c r="O623" s="115" t="str">
        <f aca="false">IF(OR(ISBLANK(J623),ISBLANK(M623),ISBLANK(N623)),"",IF(LEFT(J623,5)="Inter",(M623/100)*N623,0))</f>
        <v/>
      </c>
      <c r="P623" s="115" t="str">
        <f aca="false">IF(OR(ISBLANK(J623),ISBLANK(M623),ISBLANK(N623)),"",IF(LEFT(J623,5)="Intra",((M623/100)*N623)/2,0))</f>
        <v/>
      </c>
      <c r="Q623" s="115" t="str">
        <f aca="false">IF(OR(ISBLANK(J623),ISBLANK(M623),ISBLANK(N623)),"",IF(LEFT(J623,5)="Intra",((M623/100)*N623)/2,0))</f>
        <v/>
      </c>
      <c r="R623" s="86"/>
      <c r="S623" s="91"/>
      <c r="T623" s="91"/>
      <c r="U623" s="100"/>
      <c r="V623" s="100"/>
      <c r="W623" s="100"/>
      <c r="X623" s="100"/>
      <c r="Y623" s="100"/>
      <c r="Z623" s="100"/>
      <c r="AA623" s="100"/>
    </row>
    <row r="624" customFormat="false" ht="14.25" hidden="false" customHeight="false" outlineLevel="0" collapsed="false">
      <c r="B624" s="133"/>
      <c r="C624" s="133"/>
      <c r="D624" s="134"/>
      <c r="E624" s="113"/>
      <c r="F624" s="113"/>
      <c r="G624" s="113"/>
      <c r="H624" s="135"/>
      <c r="I624" s="113"/>
      <c r="J624" s="113"/>
      <c r="K624" s="113"/>
      <c r="L624" s="113"/>
      <c r="M624" s="136"/>
      <c r="N624" s="113"/>
      <c r="O624" s="115" t="str">
        <f aca="false">IF(OR(ISBLANK(J624),ISBLANK(M624),ISBLANK(N624)),"",IF(LEFT(J624,5)="Inter",(M624/100)*N624,0))</f>
        <v/>
      </c>
      <c r="P624" s="115" t="str">
        <f aca="false">IF(OR(ISBLANK(J624),ISBLANK(M624),ISBLANK(N624)),"",IF(LEFT(J624,5)="Intra",((M624/100)*N624)/2,0))</f>
        <v/>
      </c>
      <c r="Q624" s="115" t="str">
        <f aca="false">IF(OR(ISBLANK(J624),ISBLANK(M624),ISBLANK(N624)),"",IF(LEFT(J624,5)="Intra",((M624/100)*N624)/2,0))</f>
        <v/>
      </c>
      <c r="R624" s="86"/>
      <c r="S624" s="91"/>
      <c r="T624" s="91"/>
      <c r="U624" s="100"/>
      <c r="V624" s="100"/>
      <c r="W624" s="100"/>
      <c r="X624" s="100"/>
      <c r="Y624" s="100"/>
      <c r="Z624" s="100"/>
      <c r="AA624" s="100"/>
    </row>
    <row r="625" customFormat="false" ht="14.25" hidden="false" customHeight="false" outlineLevel="0" collapsed="false">
      <c r="B625" s="133"/>
      <c r="C625" s="133"/>
      <c r="D625" s="134"/>
      <c r="E625" s="113"/>
      <c r="F625" s="113"/>
      <c r="G625" s="113"/>
      <c r="H625" s="135"/>
      <c r="I625" s="113"/>
      <c r="J625" s="113"/>
      <c r="K625" s="113"/>
      <c r="L625" s="113"/>
      <c r="M625" s="136"/>
      <c r="N625" s="113"/>
      <c r="O625" s="115" t="str">
        <f aca="false">IF(OR(ISBLANK(J625),ISBLANK(M625),ISBLANK(N625)),"",IF(LEFT(J625,5)="Inter",(M625/100)*N625,0))</f>
        <v/>
      </c>
      <c r="P625" s="115" t="str">
        <f aca="false">IF(OR(ISBLANK(J625),ISBLANK(M625),ISBLANK(N625)),"",IF(LEFT(J625,5)="Intra",((M625/100)*N625)/2,0))</f>
        <v/>
      </c>
      <c r="Q625" s="115" t="str">
        <f aca="false">IF(OR(ISBLANK(J625),ISBLANK(M625),ISBLANK(N625)),"",IF(LEFT(J625,5)="Intra",((M625/100)*N625)/2,0))</f>
        <v/>
      </c>
      <c r="R625" s="86"/>
      <c r="S625" s="91"/>
      <c r="T625" s="91"/>
      <c r="U625" s="100"/>
      <c r="V625" s="100"/>
      <c r="W625" s="100"/>
      <c r="X625" s="100"/>
      <c r="Y625" s="100"/>
      <c r="Z625" s="100"/>
      <c r="AA625" s="100"/>
    </row>
    <row r="626" customFormat="false" ht="14.25" hidden="false" customHeight="false" outlineLevel="0" collapsed="false">
      <c r="B626" s="133"/>
      <c r="C626" s="133"/>
      <c r="D626" s="134"/>
      <c r="E626" s="113"/>
      <c r="F626" s="113"/>
      <c r="G626" s="113"/>
      <c r="H626" s="135"/>
      <c r="I626" s="113"/>
      <c r="J626" s="113"/>
      <c r="K626" s="113"/>
      <c r="L626" s="113"/>
      <c r="M626" s="136"/>
      <c r="N626" s="113"/>
      <c r="O626" s="115" t="str">
        <f aca="false">IF(OR(ISBLANK(J626),ISBLANK(M626),ISBLANK(N626)),"",IF(LEFT(J626,5)="Inter",(M626/100)*N626,0))</f>
        <v/>
      </c>
      <c r="P626" s="115" t="str">
        <f aca="false">IF(OR(ISBLANK(J626),ISBLANK(M626),ISBLANK(N626)),"",IF(LEFT(J626,5)="Intra",((M626/100)*N626)/2,0))</f>
        <v/>
      </c>
      <c r="Q626" s="115" t="str">
        <f aca="false">IF(OR(ISBLANK(J626),ISBLANK(M626),ISBLANK(N626)),"",IF(LEFT(J626,5)="Intra",((M626/100)*N626)/2,0))</f>
        <v/>
      </c>
      <c r="R626" s="86"/>
      <c r="S626" s="91"/>
      <c r="T626" s="91"/>
      <c r="U626" s="100"/>
      <c r="V626" s="100"/>
      <c r="W626" s="100"/>
      <c r="X626" s="100"/>
      <c r="Y626" s="100"/>
      <c r="Z626" s="100"/>
      <c r="AA626" s="100"/>
    </row>
    <row r="627" customFormat="false" ht="14.25" hidden="false" customHeight="false" outlineLevel="0" collapsed="false">
      <c r="B627" s="133"/>
      <c r="C627" s="133"/>
      <c r="D627" s="134"/>
      <c r="E627" s="113"/>
      <c r="F627" s="113"/>
      <c r="G627" s="113"/>
      <c r="H627" s="135"/>
      <c r="I627" s="113"/>
      <c r="J627" s="113"/>
      <c r="K627" s="113"/>
      <c r="L627" s="113"/>
      <c r="M627" s="136"/>
      <c r="N627" s="113"/>
      <c r="O627" s="115" t="str">
        <f aca="false">IF(OR(ISBLANK(J627),ISBLANK(M627),ISBLANK(N627)),"",IF(LEFT(J627,5)="Inter",(M627/100)*N627,0))</f>
        <v/>
      </c>
      <c r="P627" s="115" t="str">
        <f aca="false">IF(OR(ISBLANK(J627),ISBLANK(M627),ISBLANK(N627)),"",IF(LEFT(J627,5)="Intra",((M627/100)*N627)/2,0))</f>
        <v/>
      </c>
      <c r="Q627" s="115" t="str">
        <f aca="false">IF(OR(ISBLANK(J627),ISBLANK(M627),ISBLANK(N627)),"",IF(LEFT(J627,5)="Intra",((M627/100)*N627)/2,0))</f>
        <v/>
      </c>
      <c r="R627" s="86"/>
      <c r="S627" s="91"/>
      <c r="T627" s="91"/>
      <c r="U627" s="100"/>
      <c r="V627" s="100"/>
      <c r="W627" s="100"/>
      <c r="X627" s="100"/>
      <c r="Y627" s="100"/>
      <c r="Z627" s="100"/>
      <c r="AA627" s="100"/>
    </row>
    <row r="628" customFormat="false" ht="14.25" hidden="false" customHeight="false" outlineLevel="0" collapsed="false">
      <c r="B628" s="133"/>
      <c r="C628" s="133"/>
      <c r="D628" s="134"/>
      <c r="E628" s="113"/>
      <c r="F628" s="113"/>
      <c r="G628" s="113"/>
      <c r="H628" s="135"/>
      <c r="I628" s="113"/>
      <c r="J628" s="113"/>
      <c r="K628" s="113"/>
      <c r="L628" s="113"/>
      <c r="M628" s="136"/>
      <c r="N628" s="113"/>
      <c r="O628" s="115" t="str">
        <f aca="false">IF(OR(ISBLANK(J628),ISBLANK(M628),ISBLANK(N628)),"",IF(LEFT(J628,5)="Inter",(M628/100)*N628,0))</f>
        <v/>
      </c>
      <c r="P628" s="115" t="str">
        <f aca="false">IF(OR(ISBLANK(J628),ISBLANK(M628),ISBLANK(N628)),"",IF(LEFT(J628,5)="Intra",((M628/100)*N628)/2,0))</f>
        <v/>
      </c>
      <c r="Q628" s="115" t="str">
        <f aca="false">IF(OR(ISBLANK(J628),ISBLANK(M628),ISBLANK(N628)),"",IF(LEFT(J628,5)="Intra",((M628/100)*N628)/2,0))</f>
        <v/>
      </c>
      <c r="R628" s="86"/>
      <c r="S628" s="91"/>
      <c r="T628" s="91"/>
      <c r="U628" s="100"/>
      <c r="V628" s="100"/>
      <c r="W628" s="100"/>
      <c r="X628" s="100"/>
      <c r="Y628" s="100"/>
      <c r="Z628" s="100"/>
      <c r="AA628" s="100"/>
    </row>
    <row r="629" customFormat="false" ht="14.25" hidden="false" customHeight="false" outlineLevel="0" collapsed="false">
      <c r="B629" s="133"/>
      <c r="C629" s="133"/>
      <c r="D629" s="134"/>
      <c r="E629" s="113"/>
      <c r="F629" s="113"/>
      <c r="G629" s="113"/>
      <c r="H629" s="135"/>
      <c r="I629" s="113"/>
      <c r="J629" s="113"/>
      <c r="K629" s="113"/>
      <c r="L629" s="113"/>
      <c r="M629" s="136"/>
      <c r="N629" s="113"/>
      <c r="O629" s="115" t="str">
        <f aca="false">IF(OR(ISBLANK(J629),ISBLANK(M629),ISBLANK(N629)),"",IF(LEFT(J629,5)="Inter",(M629/100)*N629,0))</f>
        <v/>
      </c>
      <c r="P629" s="115" t="str">
        <f aca="false">IF(OR(ISBLANK(J629),ISBLANK(M629),ISBLANK(N629)),"",IF(LEFT(J629,5)="Intra",((M629/100)*N629)/2,0))</f>
        <v/>
      </c>
      <c r="Q629" s="115" t="str">
        <f aca="false">IF(OR(ISBLANK(J629),ISBLANK(M629),ISBLANK(N629)),"",IF(LEFT(J629,5)="Intra",((M629/100)*N629)/2,0))</f>
        <v/>
      </c>
      <c r="R629" s="86"/>
      <c r="S629" s="91"/>
      <c r="T629" s="91"/>
      <c r="U629" s="100"/>
      <c r="V629" s="100"/>
      <c r="W629" s="100"/>
      <c r="X629" s="100"/>
      <c r="Y629" s="100"/>
      <c r="Z629" s="100"/>
      <c r="AA629" s="100"/>
    </row>
    <row r="630" customFormat="false" ht="14.25" hidden="false" customHeight="false" outlineLevel="0" collapsed="false">
      <c r="B630" s="133"/>
      <c r="C630" s="133"/>
      <c r="D630" s="134"/>
      <c r="E630" s="113"/>
      <c r="F630" s="113"/>
      <c r="G630" s="113"/>
      <c r="H630" s="135"/>
      <c r="I630" s="113"/>
      <c r="J630" s="113"/>
      <c r="K630" s="113"/>
      <c r="L630" s="113"/>
      <c r="M630" s="136"/>
      <c r="N630" s="113"/>
      <c r="O630" s="115" t="str">
        <f aca="false">IF(OR(ISBLANK(J630),ISBLANK(M630),ISBLANK(N630)),"",IF(LEFT(J630,5)="Inter",(M630/100)*N630,0))</f>
        <v/>
      </c>
      <c r="P630" s="115" t="str">
        <f aca="false">IF(OR(ISBLANK(J630),ISBLANK(M630),ISBLANK(N630)),"",IF(LEFT(J630,5)="Intra",((M630/100)*N630)/2,0))</f>
        <v/>
      </c>
      <c r="Q630" s="115" t="str">
        <f aca="false">IF(OR(ISBLANK(J630),ISBLANK(M630),ISBLANK(N630)),"",IF(LEFT(J630,5)="Intra",((M630/100)*N630)/2,0))</f>
        <v/>
      </c>
      <c r="R630" s="86"/>
      <c r="S630" s="91"/>
      <c r="T630" s="91"/>
      <c r="U630" s="100"/>
      <c r="V630" s="100"/>
      <c r="W630" s="100"/>
      <c r="X630" s="100"/>
      <c r="Y630" s="100"/>
      <c r="Z630" s="100"/>
      <c r="AA630" s="100"/>
    </row>
    <row r="631" customFormat="false" ht="14.25" hidden="false" customHeight="false" outlineLevel="0" collapsed="false">
      <c r="B631" s="133"/>
      <c r="C631" s="133"/>
      <c r="D631" s="134"/>
      <c r="E631" s="113"/>
      <c r="F631" s="113"/>
      <c r="G631" s="113"/>
      <c r="H631" s="135"/>
      <c r="I631" s="113"/>
      <c r="J631" s="113"/>
      <c r="K631" s="113"/>
      <c r="L631" s="113"/>
      <c r="M631" s="136"/>
      <c r="N631" s="113"/>
      <c r="O631" s="115" t="str">
        <f aca="false">IF(OR(ISBLANK(J631),ISBLANK(M631),ISBLANK(N631)),"",IF(LEFT(J631,5)="Inter",(M631/100)*N631,0))</f>
        <v/>
      </c>
      <c r="P631" s="115" t="str">
        <f aca="false">IF(OR(ISBLANK(J631),ISBLANK(M631),ISBLANK(N631)),"",IF(LEFT(J631,5)="Intra",((M631/100)*N631)/2,0))</f>
        <v/>
      </c>
      <c r="Q631" s="115" t="str">
        <f aca="false">IF(OR(ISBLANK(J631),ISBLANK(M631),ISBLANK(N631)),"",IF(LEFT(J631,5)="Intra",((M631/100)*N631)/2,0))</f>
        <v/>
      </c>
      <c r="R631" s="86"/>
      <c r="S631" s="91"/>
      <c r="T631" s="91"/>
      <c r="U631" s="100"/>
      <c r="V631" s="100"/>
      <c r="W631" s="100"/>
      <c r="X631" s="100"/>
      <c r="Y631" s="100"/>
      <c r="Z631" s="100"/>
      <c r="AA631" s="100"/>
    </row>
    <row r="632" customFormat="false" ht="14.25" hidden="false" customHeight="false" outlineLevel="0" collapsed="false">
      <c r="B632" s="133"/>
      <c r="C632" s="133"/>
      <c r="D632" s="134"/>
      <c r="E632" s="113"/>
      <c r="F632" s="113"/>
      <c r="G632" s="113"/>
      <c r="H632" s="135"/>
      <c r="I632" s="113"/>
      <c r="J632" s="113"/>
      <c r="K632" s="113"/>
      <c r="L632" s="113"/>
      <c r="M632" s="136"/>
      <c r="N632" s="113"/>
      <c r="O632" s="115" t="str">
        <f aca="false">IF(OR(ISBLANK(J632),ISBLANK(M632),ISBLANK(N632)),"",IF(LEFT(J632,5)="Inter",(M632/100)*N632,0))</f>
        <v/>
      </c>
      <c r="P632" s="115" t="str">
        <f aca="false">IF(OR(ISBLANK(J632),ISBLANK(M632),ISBLANK(N632)),"",IF(LEFT(J632,5)="Intra",((M632/100)*N632)/2,0))</f>
        <v/>
      </c>
      <c r="Q632" s="115" t="str">
        <f aca="false">IF(OR(ISBLANK(J632),ISBLANK(M632),ISBLANK(N632)),"",IF(LEFT(J632,5)="Intra",((M632/100)*N632)/2,0))</f>
        <v/>
      </c>
      <c r="R632" s="86"/>
      <c r="S632" s="91"/>
      <c r="T632" s="91"/>
      <c r="U632" s="100"/>
      <c r="V632" s="100"/>
      <c r="W632" s="100"/>
      <c r="X632" s="100"/>
      <c r="Y632" s="100"/>
      <c r="Z632" s="100"/>
      <c r="AA632" s="100"/>
    </row>
    <row r="633" customFormat="false" ht="14.25" hidden="false" customHeight="false" outlineLevel="0" collapsed="false">
      <c r="B633" s="133"/>
      <c r="C633" s="133"/>
      <c r="D633" s="134"/>
      <c r="E633" s="113"/>
      <c r="F633" s="113"/>
      <c r="G633" s="113"/>
      <c r="H633" s="135"/>
      <c r="I633" s="113"/>
      <c r="J633" s="113"/>
      <c r="K633" s="113"/>
      <c r="L633" s="113"/>
      <c r="M633" s="136"/>
      <c r="N633" s="113"/>
      <c r="O633" s="115" t="str">
        <f aca="false">IF(OR(ISBLANK(J633),ISBLANK(M633),ISBLANK(N633)),"",IF(LEFT(J633,5)="Inter",(M633/100)*N633,0))</f>
        <v/>
      </c>
      <c r="P633" s="115" t="str">
        <f aca="false">IF(OR(ISBLANK(J633),ISBLANK(M633),ISBLANK(N633)),"",IF(LEFT(J633,5)="Intra",((M633/100)*N633)/2,0))</f>
        <v/>
      </c>
      <c r="Q633" s="115" t="str">
        <f aca="false">IF(OR(ISBLANK(J633),ISBLANK(M633),ISBLANK(N633)),"",IF(LEFT(J633,5)="Intra",((M633/100)*N633)/2,0))</f>
        <v/>
      </c>
      <c r="R633" s="86"/>
      <c r="S633" s="91"/>
      <c r="T633" s="91"/>
      <c r="U633" s="100"/>
      <c r="V633" s="100"/>
      <c r="W633" s="100"/>
      <c r="X633" s="100"/>
      <c r="Y633" s="100"/>
      <c r="Z633" s="100"/>
      <c r="AA633" s="100"/>
    </row>
    <row r="634" customFormat="false" ht="14.25" hidden="false" customHeight="false" outlineLevel="0" collapsed="false">
      <c r="B634" s="133"/>
      <c r="C634" s="133"/>
      <c r="D634" s="134"/>
      <c r="E634" s="113"/>
      <c r="F634" s="113"/>
      <c r="G634" s="113"/>
      <c r="H634" s="135"/>
      <c r="I634" s="113"/>
      <c r="J634" s="113"/>
      <c r="K634" s="113"/>
      <c r="L634" s="113"/>
      <c r="M634" s="136"/>
      <c r="N634" s="113"/>
      <c r="O634" s="115" t="str">
        <f aca="false">IF(OR(ISBLANK(J634),ISBLANK(M634),ISBLANK(N634)),"",IF(LEFT(J634,5)="Inter",(M634/100)*N634,0))</f>
        <v/>
      </c>
      <c r="P634" s="115" t="str">
        <f aca="false">IF(OR(ISBLANK(J634),ISBLANK(M634),ISBLANK(N634)),"",IF(LEFT(J634,5)="Intra",((M634/100)*N634)/2,0))</f>
        <v/>
      </c>
      <c r="Q634" s="115" t="str">
        <f aca="false">IF(OR(ISBLANK(J634),ISBLANK(M634),ISBLANK(N634)),"",IF(LEFT(J634,5)="Intra",((M634/100)*N634)/2,0))</f>
        <v/>
      </c>
      <c r="R634" s="86"/>
      <c r="S634" s="91"/>
      <c r="T634" s="91"/>
      <c r="U634" s="100"/>
      <c r="V634" s="100"/>
      <c r="W634" s="100"/>
      <c r="X634" s="100"/>
      <c r="Y634" s="100"/>
      <c r="Z634" s="100"/>
      <c r="AA634" s="100"/>
    </row>
    <row r="635" customFormat="false" ht="14.25" hidden="false" customHeight="false" outlineLevel="0" collapsed="false">
      <c r="B635" s="133"/>
      <c r="C635" s="133"/>
      <c r="D635" s="134"/>
      <c r="E635" s="113"/>
      <c r="F635" s="113"/>
      <c r="G635" s="113"/>
      <c r="H635" s="135"/>
      <c r="I635" s="113"/>
      <c r="J635" s="113"/>
      <c r="K635" s="113"/>
      <c r="L635" s="113"/>
      <c r="M635" s="136"/>
      <c r="N635" s="113"/>
      <c r="O635" s="115" t="str">
        <f aca="false">IF(OR(ISBLANK(J635),ISBLANK(M635),ISBLANK(N635)),"",IF(LEFT(J635,5)="Inter",(M635/100)*N635,0))</f>
        <v/>
      </c>
      <c r="P635" s="115" t="str">
        <f aca="false">IF(OR(ISBLANK(J635),ISBLANK(M635),ISBLANK(N635)),"",IF(LEFT(J635,5)="Intra",((M635/100)*N635)/2,0))</f>
        <v/>
      </c>
      <c r="Q635" s="115" t="str">
        <f aca="false">IF(OR(ISBLANK(J635),ISBLANK(M635),ISBLANK(N635)),"",IF(LEFT(J635,5)="Intra",((M635/100)*N635)/2,0))</f>
        <v/>
      </c>
      <c r="R635" s="86"/>
      <c r="S635" s="91"/>
      <c r="T635" s="91"/>
      <c r="U635" s="100"/>
      <c r="V635" s="100"/>
      <c r="W635" s="100"/>
      <c r="X635" s="100"/>
      <c r="Y635" s="100"/>
      <c r="Z635" s="100"/>
      <c r="AA635" s="100"/>
    </row>
    <row r="636" customFormat="false" ht="14.25" hidden="false" customHeight="false" outlineLevel="0" collapsed="false">
      <c r="B636" s="133"/>
      <c r="C636" s="133"/>
      <c r="D636" s="134"/>
      <c r="E636" s="113"/>
      <c r="F636" s="113"/>
      <c r="G636" s="113"/>
      <c r="H636" s="135"/>
      <c r="I636" s="113"/>
      <c r="J636" s="113"/>
      <c r="K636" s="113"/>
      <c r="L636" s="113"/>
      <c r="M636" s="136"/>
      <c r="N636" s="113"/>
      <c r="O636" s="115" t="str">
        <f aca="false">IF(OR(ISBLANK(J636),ISBLANK(M636),ISBLANK(N636)),"",IF(LEFT(J636,5)="Inter",(M636/100)*N636,0))</f>
        <v/>
      </c>
      <c r="P636" s="115" t="str">
        <f aca="false">IF(OR(ISBLANK(J636),ISBLANK(M636),ISBLANK(N636)),"",IF(LEFT(J636,5)="Intra",((M636/100)*N636)/2,0))</f>
        <v/>
      </c>
      <c r="Q636" s="115" t="str">
        <f aca="false">IF(OR(ISBLANK(J636),ISBLANK(M636),ISBLANK(N636)),"",IF(LEFT(J636,5)="Intra",((M636/100)*N636)/2,0))</f>
        <v/>
      </c>
      <c r="R636" s="86"/>
      <c r="S636" s="91"/>
      <c r="T636" s="91"/>
      <c r="U636" s="100"/>
      <c r="V636" s="100"/>
      <c r="W636" s="100"/>
      <c r="X636" s="100"/>
      <c r="Y636" s="100"/>
      <c r="Z636" s="100"/>
      <c r="AA636" s="100"/>
    </row>
    <row r="637" customFormat="false" ht="14.25" hidden="false" customHeight="false" outlineLevel="0" collapsed="false">
      <c r="B637" s="133"/>
      <c r="C637" s="133"/>
      <c r="D637" s="134"/>
      <c r="E637" s="113"/>
      <c r="F637" s="113"/>
      <c r="G637" s="113"/>
      <c r="H637" s="135"/>
      <c r="I637" s="113"/>
      <c r="J637" s="113"/>
      <c r="K637" s="113"/>
      <c r="L637" s="113"/>
      <c r="M637" s="136"/>
      <c r="N637" s="113"/>
      <c r="O637" s="115" t="str">
        <f aca="false">IF(OR(ISBLANK(J637),ISBLANK(M637),ISBLANK(N637)),"",IF(LEFT(J637,5)="Inter",(M637/100)*N637,0))</f>
        <v/>
      </c>
      <c r="P637" s="115" t="str">
        <f aca="false">IF(OR(ISBLANK(J637),ISBLANK(M637),ISBLANK(N637)),"",IF(LEFT(J637,5)="Intra",((M637/100)*N637)/2,0))</f>
        <v/>
      </c>
      <c r="Q637" s="115" t="str">
        <f aca="false">IF(OR(ISBLANK(J637),ISBLANK(M637),ISBLANK(N637)),"",IF(LEFT(J637,5)="Intra",((M637/100)*N637)/2,0))</f>
        <v/>
      </c>
      <c r="R637" s="86"/>
      <c r="S637" s="91"/>
      <c r="T637" s="91"/>
      <c r="U637" s="100"/>
      <c r="V637" s="100"/>
      <c r="W637" s="100"/>
      <c r="X637" s="100"/>
      <c r="Y637" s="100"/>
      <c r="Z637" s="100"/>
      <c r="AA637" s="100"/>
    </row>
    <row r="638" customFormat="false" ht="14.25" hidden="false" customHeight="false" outlineLevel="0" collapsed="false">
      <c r="B638" s="133"/>
      <c r="C638" s="133"/>
      <c r="D638" s="134"/>
      <c r="E638" s="113"/>
      <c r="F638" s="113"/>
      <c r="G638" s="113"/>
      <c r="H638" s="135"/>
      <c r="I638" s="113"/>
      <c r="J638" s="113"/>
      <c r="K638" s="113"/>
      <c r="L638" s="113"/>
      <c r="M638" s="136"/>
      <c r="N638" s="113"/>
      <c r="O638" s="115" t="str">
        <f aca="false">IF(OR(ISBLANK(J638),ISBLANK(M638),ISBLANK(N638)),"",IF(LEFT(J638,5)="Inter",(M638/100)*N638,0))</f>
        <v/>
      </c>
      <c r="P638" s="115" t="str">
        <f aca="false">IF(OR(ISBLANK(J638),ISBLANK(M638),ISBLANK(N638)),"",IF(LEFT(J638,5)="Intra",((M638/100)*N638)/2,0))</f>
        <v/>
      </c>
      <c r="Q638" s="115" t="str">
        <f aca="false">IF(OR(ISBLANK(J638),ISBLANK(M638),ISBLANK(N638)),"",IF(LEFT(J638,5)="Intra",((M638/100)*N638)/2,0))</f>
        <v/>
      </c>
      <c r="R638" s="86"/>
      <c r="S638" s="91"/>
      <c r="T638" s="91"/>
      <c r="U638" s="100"/>
      <c r="V638" s="100"/>
      <c r="W638" s="100"/>
      <c r="X638" s="100"/>
      <c r="Y638" s="100"/>
      <c r="Z638" s="100"/>
      <c r="AA638" s="100"/>
    </row>
    <row r="639" customFormat="false" ht="14.25" hidden="false" customHeight="false" outlineLevel="0" collapsed="false">
      <c r="B639" s="133"/>
      <c r="C639" s="133"/>
      <c r="D639" s="134"/>
      <c r="E639" s="113"/>
      <c r="F639" s="113"/>
      <c r="G639" s="113"/>
      <c r="H639" s="135"/>
      <c r="I639" s="113"/>
      <c r="J639" s="113"/>
      <c r="K639" s="113"/>
      <c r="L639" s="113"/>
      <c r="M639" s="136"/>
      <c r="N639" s="113"/>
      <c r="O639" s="115" t="str">
        <f aca="false">IF(OR(ISBLANK(J639),ISBLANK(M639),ISBLANK(N639)),"",IF(LEFT(J639,5)="Inter",(M639/100)*N639,0))</f>
        <v/>
      </c>
      <c r="P639" s="115" t="str">
        <f aca="false">IF(OR(ISBLANK(J639),ISBLANK(M639),ISBLANK(N639)),"",IF(LEFT(J639,5)="Intra",((M639/100)*N639)/2,0))</f>
        <v/>
      </c>
      <c r="Q639" s="115" t="str">
        <f aca="false">IF(OR(ISBLANK(J639),ISBLANK(M639),ISBLANK(N639)),"",IF(LEFT(J639,5)="Intra",((M639/100)*N639)/2,0))</f>
        <v/>
      </c>
      <c r="R639" s="86"/>
      <c r="S639" s="91"/>
      <c r="T639" s="91"/>
      <c r="U639" s="100"/>
      <c r="V639" s="100"/>
      <c r="W639" s="100"/>
      <c r="X639" s="100"/>
      <c r="Y639" s="100"/>
      <c r="Z639" s="100"/>
      <c r="AA639" s="100"/>
    </row>
    <row r="640" customFormat="false" ht="14.25" hidden="false" customHeight="false" outlineLevel="0" collapsed="false">
      <c r="B640" s="133"/>
      <c r="C640" s="133"/>
      <c r="D640" s="134"/>
      <c r="E640" s="113"/>
      <c r="F640" s="113"/>
      <c r="G640" s="113"/>
      <c r="H640" s="135"/>
      <c r="I640" s="113"/>
      <c r="J640" s="113"/>
      <c r="K640" s="113"/>
      <c r="L640" s="113"/>
      <c r="M640" s="136"/>
      <c r="N640" s="113"/>
      <c r="O640" s="115" t="str">
        <f aca="false">IF(OR(ISBLANK(J640),ISBLANK(M640),ISBLANK(N640)),"",IF(LEFT(J640,5)="Inter",(M640/100)*N640,0))</f>
        <v/>
      </c>
      <c r="P640" s="115" t="str">
        <f aca="false">IF(OR(ISBLANK(J640),ISBLANK(M640),ISBLANK(N640)),"",IF(LEFT(J640,5)="Intra",((M640/100)*N640)/2,0))</f>
        <v/>
      </c>
      <c r="Q640" s="115" t="str">
        <f aca="false">IF(OR(ISBLANK(J640),ISBLANK(M640),ISBLANK(N640)),"",IF(LEFT(J640,5)="Intra",((M640/100)*N640)/2,0))</f>
        <v/>
      </c>
      <c r="R640" s="86"/>
      <c r="S640" s="91"/>
      <c r="T640" s="91"/>
      <c r="U640" s="100"/>
      <c r="V640" s="100"/>
      <c r="W640" s="100"/>
      <c r="X640" s="100"/>
      <c r="Y640" s="100"/>
      <c r="Z640" s="100"/>
      <c r="AA640" s="100"/>
    </row>
    <row r="641" customFormat="false" ht="14.25" hidden="false" customHeight="false" outlineLevel="0" collapsed="false">
      <c r="B641" s="133"/>
      <c r="C641" s="133"/>
      <c r="D641" s="134"/>
      <c r="E641" s="113"/>
      <c r="F641" s="113"/>
      <c r="G641" s="113"/>
      <c r="H641" s="135"/>
      <c r="I641" s="113"/>
      <c r="J641" s="113"/>
      <c r="K641" s="113"/>
      <c r="L641" s="113"/>
      <c r="M641" s="136"/>
      <c r="N641" s="113"/>
      <c r="O641" s="115" t="str">
        <f aca="false">IF(OR(ISBLANK(J641),ISBLANK(M641),ISBLANK(N641)),"",IF(LEFT(J641,5)="Inter",(M641/100)*N641,0))</f>
        <v/>
      </c>
      <c r="P641" s="115" t="str">
        <f aca="false">IF(OR(ISBLANK(J641),ISBLANK(M641),ISBLANK(N641)),"",IF(LEFT(J641,5)="Intra",((M641/100)*N641)/2,0))</f>
        <v/>
      </c>
      <c r="Q641" s="115" t="str">
        <f aca="false">IF(OR(ISBLANK(J641),ISBLANK(M641),ISBLANK(N641)),"",IF(LEFT(J641,5)="Intra",((M641/100)*N641)/2,0))</f>
        <v/>
      </c>
      <c r="R641" s="86"/>
      <c r="S641" s="91"/>
      <c r="T641" s="91"/>
      <c r="U641" s="100"/>
      <c r="V641" s="100"/>
      <c r="W641" s="100"/>
      <c r="X641" s="100"/>
      <c r="Y641" s="100"/>
      <c r="Z641" s="100"/>
      <c r="AA641" s="100"/>
    </row>
    <row r="642" customFormat="false" ht="14.25" hidden="false" customHeight="false" outlineLevel="0" collapsed="false">
      <c r="B642" s="133"/>
      <c r="C642" s="133"/>
      <c r="D642" s="134"/>
      <c r="E642" s="113"/>
      <c r="F642" s="113"/>
      <c r="G642" s="113"/>
      <c r="H642" s="135"/>
      <c r="I642" s="113"/>
      <c r="J642" s="113"/>
      <c r="K642" s="113"/>
      <c r="L642" s="113"/>
      <c r="M642" s="136"/>
      <c r="N642" s="113"/>
      <c r="O642" s="115" t="str">
        <f aca="false">IF(OR(ISBLANK(J642),ISBLANK(M642),ISBLANK(N642)),"",IF(LEFT(J642,5)="Inter",(M642/100)*N642,0))</f>
        <v/>
      </c>
      <c r="P642" s="115" t="str">
        <f aca="false">IF(OR(ISBLANK(J642),ISBLANK(M642),ISBLANK(N642)),"",IF(LEFT(J642,5)="Intra",((M642/100)*N642)/2,0))</f>
        <v/>
      </c>
      <c r="Q642" s="115" t="str">
        <f aca="false">IF(OR(ISBLANK(J642),ISBLANK(M642),ISBLANK(N642)),"",IF(LEFT(J642,5)="Intra",((M642/100)*N642)/2,0))</f>
        <v/>
      </c>
      <c r="R642" s="86"/>
      <c r="S642" s="91"/>
      <c r="T642" s="91"/>
      <c r="U642" s="100"/>
      <c r="V642" s="100"/>
      <c r="W642" s="100"/>
      <c r="X642" s="100"/>
      <c r="Y642" s="100"/>
      <c r="Z642" s="100"/>
      <c r="AA642" s="100"/>
    </row>
    <row r="643" customFormat="false" ht="14.25" hidden="false" customHeight="false" outlineLevel="0" collapsed="false">
      <c r="B643" s="133"/>
      <c r="C643" s="133"/>
      <c r="D643" s="134"/>
      <c r="E643" s="113"/>
      <c r="F643" s="113"/>
      <c r="G643" s="113"/>
      <c r="H643" s="135"/>
      <c r="I643" s="113"/>
      <c r="J643" s="113"/>
      <c r="K643" s="113"/>
      <c r="L643" s="113"/>
      <c r="M643" s="136"/>
      <c r="N643" s="113"/>
      <c r="O643" s="115" t="str">
        <f aca="false">IF(OR(ISBLANK(J643),ISBLANK(M643),ISBLANK(N643)),"",IF(LEFT(J643,5)="Inter",(M643/100)*N643,0))</f>
        <v/>
      </c>
      <c r="P643" s="115" t="str">
        <f aca="false">IF(OR(ISBLANK(J643),ISBLANK(M643),ISBLANK(N643)),"",IF(LEFT(J643,5)="Intra",((M643/100)*N643)/2,0))</f>
        <v/>
      </c>
      <c r="Q643" s="115" t="str">
        <f aca="false">IF(OR(ISBLANK(J643),ISBLANK(M643),ISBLANK(N643)),"",IF(LEFT(J643,5)="Intra",((M643/100)*N643)/2,0))</f>
        <v/>
      </c>
      <c r="R643" s="86"/>
      <c r="S643" s="91"/>
      <c r="T643" s="91"/>
      <c r="U643" s="100"/>
      <c r="V643" s="100"/>
      <c r="W643" s="100"/>
      <c r="X643" s="100"/>
      <c r="Y643" s="100"/>
      <c r="Z643" s="100"/>
      <c r="AA643" s="100"/>
    </row>
    <row r="644" customFormat="false" ht="14.25" hidden="false" customHeight="false" outlineLevel="0" collapsed="false">
      <c r="B644" s="133"/>
      <c r="C644" s="133"/>
      <c r="D644" s="134"/>
      <c r="E644" s="113"/>
      <c r="F644" s="113"/>
      <c r="G644" s="113"/>
      <c r="H644" s="135"/>
      <c r="I644" s="113"/>
      <c r="J644" s="113"/>
      <c r="K644" s="113"/>
      <c r="L644" s="113"/>
      <c r="M644" s="136"/>
      <c r="N644" s="113"/>
      <c r="O644" s="115" t="str">
        <f aca="false">IF(OR(ISBLANK(J644),ISBLANK(M644),ISBLANK(N644)),"",IF(LEFT(J644,5)="Inter",(M644/100)*N644,0))</f>
        <v/>
      </c>
      <c r="P644" s="115" t="str">
        <f aca="false">IF(OR(ISBLANK(J644),ISBLANK(M644),ISBLANK(N644)),"",IF(LEFT(J644,5)="Intra",((M644/100)*N644)/2,0))</f>
        <v/>
      </c>
      <c r="Q644" s="115" t="str">
        <f aca="false">IF(OR(ISBLANK(J644),ISBLANK(M644),ISBLANK(N644)),"",IF(LEFT(J644,5)="Intra",((M644/100)*N644)/2,0))</f>
        <v/>
      </c>
      <c r="R644" s="86"/>
      <c r="S644" s="91"/>
      <c r="T644" s="91"/>
      <c r="U644" s="100"/>
      <c r="V644" s="100"/>
      <c r="W644" s="100"/>
      <c r="X644" s="100"/>
      <c r="Y644" s="100"/>
      <c r="Z644" s="100"/>
      <c r="AA644" s="100"/>
    </row>
    <row r="645" customFormat="false" ht="14.25" hidden="false" customHeight="false" outlineLevel="0" collapsed="false">
      <c r="B645" s="133"/>
      <c r="C645" s="133"/>
      <c r="D645" s="134"/>
      <c r="E645" s="113"/>
      <c r="F645" s="113"/>
      <c r="G645" s="113"/>
      <c r="H645" s="135"/>
      <c r="I645" s="113"/>
      <c r="J645" s="113"/>
      <c r="K645" s="113"/>
      <c r="L645" s="113"/>
      <c r="M645" s="136"/>
      <c r="N645" s="113"/>
      <c r="O645" s="115" t="str">
        <f aca="false">IF(OR(ISBLANK(J645),ISBLANK(M645),ISBLANK(N645)),"",IF(LEFT(J645,5)="Inter",(M645/100)*N645,0))</f>
        <v/>
      </c>
      <c r="P645" s="115" t="str">
        <f aca="false">IF(OR(ISBLANK(J645),ISBLANK(M645),ISBLANK(N645)),"",IF(LEFT(J645,5)="Intra",((M645/100)*N645)/2,0))</f>
        <v/>
      </c>
      <c r="Q645" s="115" t="str">
        <f aca="false">IF(OR(ISBLANK(J645),ISBLANK(M645),ISBLANK(N645)),"",IF(LEFT(J645,5)="Intra",((M645/100)*N645)/2,0))</f>
        <v/>
      </c>
      <c r="R645" s="86"/>
      <c r="S645" s="91"/>
      <c r="T645" s="91"/>
      <c r="U645" s="100"/>
      <c r="V645" s="100"/>
      <c r="W645" s="100"/>
      <c r="X645" s="100"/>
      <c r="Y645" s="100"/>
      <c r="Z645" s="100"/>
      <c r="AA645" s="100"/>
    </row>
    <row r="646" customFormat="false" ht="14.25" hidden="false" customHeight="false" outlineLevel="0" collapsed="false">
      <c r="B646" s="133"/>
      <c r="C646" s="133"/>
      <c r="D646" s="134"/>
      <c r="E646" s="113"/>
      <c r="F646" s="113"/>
      <c r="G646" s="113"/>
      <c r="H646" s="135"/>
      <c r="I646" s="113"/>
      <c r="J646" s="113"/>
      <c r="K646" s="113"/>
      <c r="L646" s="113"/>
      <c r="M646" s="136"/>
      <c r="N646" s="113"/>
      <c r="O646" s="115" t="str">
        <f aca="false">IF(OR(ISBLANK(J646),ISBLANK(M646),ISBLANK(N646)),"",IF(LEFT(J646,5)="Inter",(M646/100)*N646,0))</f>
        <v/>
      </c>
      <c r="P646" s="115" t="str">
        <f aca="false">IF(OR(ISBLANK(J646),ISBLANK(M646),ISBLANK(N646)),"",IF(LEFT(J646,5)="Intra",((M646/100)*N646)/2,0))</f>
        <v/>
      </c>
      <c r="Q646" s="115" t="str">
        <f aca="false">IF(OR(ISBLANK(J646),ISBLANK(M646),ISBLANK(N646)),"",IF(LEFT(J646,5)="Intra",((M646/100)*N646)/2,0))</f>
        <v/>
      </c>
      <c r="R646" s="86"/>
      <c r="S646" s="91"/>
      <c r="T646" s="91"/>
      <c r="U646" s="100"/>
      <c r="V646" s="100"/>
      <c r="W646" s="100"/>
      <c r="X646" s="100"/>
      <c r="Y646" s="100"/>
      <c r="Z646" s="100"/>
      <c r="AA646" s="100"/>
    </row>
    <row r="647" customFormat="false" ht="14.25" hidden="false" customHeight="false" outlineLevel="0" collapsed="false">
      <c r="B647" s="133"/>
      <c r="C647" s="133"/>
      <c r="D647" s="134"/>
      <c r="E647" s="113"/>
      <c r="F647" s="113"/>
      <c r="G647" s="113"/>
      <c r="H647" s="135"/>
      <c r="I647" s="113"/>
      <c r="J647" s="113"/>
      <c r="K647" s="113"/>
      <c r="L647" s="113"/>
      <c r="M647" s="136"/>
      <c r="N647" s="113"/>
      <c r="O647" s="115" t="str">
        <f aca="false">IF(OR(ISBLANK(J647),ISBLANK(M647),ISBLANK(N647)),"",IF(LEFT(J647,5)="Inter",(M647/100)*N647,0))</f>
        <v/>
      </c>
      <c r="P647" s="115" t="str">
        <f aca="false">IF(OR(ISBLANK(J647),ISBLANK(M647),ISBLANK(N647)),"",IF(LEFT(J647,5)="Intra",((M647/100)*N647)/2,0))</f>
        <v/>
      </c>
      <c r="Q647" s="115" t="str">
        <f aca="false">IF(OR(ISBLANK(J647),ISBLANK(M647),ISBLANK(N647)),"",IF(LEFT(J647,5)="Intra",((M647/100)*N647)/2,0))</f>
        <v/>
      </c>
      <c r="R647" s="86"/>
      <c r="S647" s="91"/>
      <c r="T647" s="91"/>
      <c r="U647" s="100"/>
      <c r="V647" s="100"/>
      <c r="W647" s="100"/>
      <c r="X647" s="100"/>
      <c r="Y647" s="100"/>
      <c r="Z647" s="100"/>
      <c r="AA647" s="100"/>
    </row>
    <row r="648" customFormat="false" ht="14.25" hidden="false" customHeight="false" outlineLevel="0" collapsed="false">
      <c r="B648" s="133"/>
      <c r="C648" s="133"/>
      <c r="D648" s="134"/>
      <c r="E648" s="113"/>
      <c r="F648" s="113"/>
      <c r="G648" s="113"/>
      <c r="H648" s="135"/>
      <c r="I648" s="113"/>
      <c r="J648" s="113"/>
      <c r="K648" s="113"/>
      <c r="L648" s="113"/>
      <c r="M648" s="136"/>
      <c r="N648" s="113"/>
      <c r="O648" s="115" t="str">
        <f aca="false">IF(OR(ISBLANK(J648),ISBLANK(M648),ISBLANK(N648)),"",IF(LEFT(J648,5)="Inter",(M648/100)*N648,0))</f>
        <v/>
      </c>
      <c r="P648" s="115" t="str">
        <f aca="false">IF(OR(ISBLANK(J648),ISBLANK(M648),ISBLANK(N648)),"",IF(LEFT(J648,5)="Intra",((M648/100)*N648)/2,0))</f>
        <v/>
      </c>
      <c r="Q648" s="115" t="str">
        <f aca="false">IF(OR(ISBLANK(J648),ISBLANK(M648),ISBLANK(N648)),"",IF(LEFT(J648,5)="Intra",((M648/100)*N648)/2,0))</f>
        <v/>
      </c>
      <c r="R648" s="86"/>
      <c r="S648" s="91"/>
      <c r="T648" s="91"/>
      <c r="U648" s="100"/>
      <c r="V648" s="100"/>
      <c r="W648" s="100"/>
      <c r="X648" s="100"/>
      <c r="Y648" s="100"/>
      <c r="Z648" s="100"/>
      <c r="AA648" s="100"/>
    </row>
    <row r="649" customFormat="false" ht="14.25" hidden="false" customHeight="false" outlineLevel="0" collapsed="false">
      <c r="B649" s="133"/>
      <c r="C649" s="133"/>
      <c r="D649" s="134"/>
      <c r="E649" s="113"/>
      <c r="F649" s="113"/>
      <c r="G649" s="113"/>
      <c r="H649" s="135"/>
      <c r="I649" s="113"/>
      <c r="J649" s="113"/>
      <c r="K649" s="113"/>
      <c r="L649" s="113"/>
      <c r="M649" s="136"/>
      <c r="N649" s="113"/>
      <c r="O649" s="115" t="str">
        <f aca="false">IF(OR(ISBLANK(J649),ISBLANK(M649),ISBLANK(N649)),"",IF(LEFT(J649,5)="Inter",(M649/100)*N649,0))</f>
        <v/>
      </c>
      <c r="P649" s="115" t="str">
        <f aca="false">IF(OR(ISBLANK(J649),ISBLANK(M649),ISBLANK(N649)),"",IF(LEFT(J649,5)="Intra",((M649/100)*N649)/2,0))</f>
        <v/>
      </c>
      <c r="Q649" s="115" t="str">
        <f aca="false">IF(OR(ISBLANK(J649),ISBLANK(M649),ISBLANK(N649)),"",IF(LEFT(J649,5)="Intra",((M649/100)*N649)/2,0))</f>
        <v/>
      </c>
      <c r="R649" s="86"/>
      <c r="S649" s="91"/>
      <c r="T649" s="91"/>
      <c r="U649" s="100"/>
      <c r="V649" s="100"/>
      <c r="W649" s="100"/>
      <c r="X649" s="100"/>
      <c r="Y649" s="100"/>
      <c r="Z649" s="100"/>
      <c r="AA649" s="100"/>
    </row>
    <row r="650" customFormat="false" ht="14.25" hidden="false" customHeight="false" outlineLevel="0" collapsed="false">
      <c r="B650" s="133"/>
      <c r="C650" s="133"/>
      <c r="D650" s="134"/>
      <c r="E650" s="113"/>
      <c r="F650" s="113"/>
      <c r="G650" s="113"/>
      <c r="H650" s="135"/>
      <c r="I650" s="113"/>
      <c r="J650" s="113"/>
      <c r="K650" s="113"/>
      <c r="L650" s="113"/>
      <c r="M650" s="136"/>
      <c r="N650" s="113"/>
      <c r="O650" s="115" t="str">
        <f aca="false">IF(OR(ISBLANK(J650),ISBLANK(M650),ISBLANK(N650)),"",IF(LEFT(J650,5)="Inter",(M650/100)*N650,0))</f>
        <v/>
      </c>
      <c r="P650" s="115" t="str">
        <f aca="false">IF(OR(ISBLANK(J650),ISBLANK(M650),ISBLANK(N650)),"",IF(LEFT(J650,5)="Intra",((M650/100)*N650)/2,0))</f>
        <v/>
      </c>
      <c r="Q650" s="115" t="str">
        <f aca="false">IF(OR(ISBLANK(J650),ISBLANK(M650),ISBLANK(N650)),"",IF(LEFT(J650,5)="Intra",((M650/100)*N650)/2,0))</f>
        <v/>
      </c>
      <c r="R650" s="86"/>
      <c r="S650" s="91"/>
      <c r="T650" s="91"/>
      <c r="U650" s="100"/>
      <c r="V650" s="100"/>
      <c r="W650" s="100"/>
      <c r="X650" s="100"/>
      <c r="Y650" s="100"/>
      <c r="Z650" s="100"/>
      <c r="AA650" s="100"/>
    </row>
    <row r="651" customFormat="false" ht="14.25" hidden="false" customHeight="false" outlineLevel="0" collapsed="false">
      <c r="B651" s="133"/>
      <c r="C651" s="133"/>
      <c r="D651" s="134"/>
      <c r="E651" s="113"/>
      <c r="F651" s="113"/>
      <c r="G651" s="113"/>
      <c r="H651" s="135"/>
      <c r="I651" s="113"/>
      <c r="J651" s="113"/>
      <c r="K651" s="113"/>
      <c r="L651" s="113"/>
      <c r="M651" s="136"/>
      <c r="N651" s="113"/>
      <c r="O651" s="115" t="str">
        <f aca="false">IF(OR(ISBLANK(J651),ISBLANK(M651),ISBLANK(N651)),"",IF(LEFT(J651,5)="Inter",(M651/100)*N651,0))</f>
        <v/>
      </c>
      <c r="P651" s="115" t="str">
        <f aca="false">IF(OR(ISBLANK(J651),ISBLANK(M651),ISBLANK(N651)),"",IF(LEFT(J651,5)="Intra",((M651/100)*N651)/2,0))</f>
        <v/>
      </c>
      <c r="Q651" s="115" t="str">
        <f aca="false">IF(OR(ISBLANK(J651),ISBLANK(M651),ISBLANK(N651)),"",IF(LEFT(J651,5)="Intra",((M651/100)*N651)/2,0))</f>
        <v/>
      </c>
      <c r="R651" s="86"/>
      <c r="S651" s="91"/>
      <c r="T651" s="91"/>
      <c r="U651" s="100"/>
      <c r="V651" s="100"/>
      <c r="W651" s="100"/>
      <c r="X651" s="100"/>
      <c r="Y651" s="100"/>
      <c r="Z651" s="100"/>
      <c r="AA651" s="100"/>
    </row>
    <row r="652" customFormat="false" ht="14.25" hidden="false" customHeight="false" outlineLevel="0" collapsed="false">
      <c r="B652" s="133"/>
      <c r="C652" s="133"/>
      <c r="D652" s="134"/>
      <c r="E652" s="113"/>
      <c r="F652" s="113"/>
      <c r="G652" s="113"/>
      <c r="H652" s="135"/>
      <c r="I652" s="113"/>
      <c r="J652" s="113"/>
      <c r="K652" s="113"/>
      <c r="L652" s="113"/>
      <c r="M652" s="136"/>
      <c r="N652" s="113"/>
      <c r="O652" s="115" t="str">
        <f aca="false">IF(OR(ISBLANK(J652),ISBLANK(M652),ISBLANK(N652)),"",IF(LEFT(J652,5)="Inter",(M652/100)*N652,0))</f>
        <v/>
      </c>
      <c r="P652" s="115" t="str">
        <f aca="false">IF(OR(ISBLANK(J652),ISBLANK(M652),ISBLANK(N652)),"",IF(LEFT(J652,5)="Intra",((M652/100)*N652)/2,0))</f>
        <v/>
      </c>
      <c r="Q652" s="115" t="str">
        <f aca="false">IF(OR(ISBLANK(J652),ISBLANK(M652),ISBLANK(N652)),"",IF(LEFT(J652,5)="Intra",((M652/100)*N652)/2,0))</f>
        <v/>
      </c>
      <c r="R652" s="86"/>
      <c r="S652" s="91"/>
      <c r="T652" s="91"/>
      <c r="U652" s="100"/>
      <c r="V652" s="100"/>
      <c r="W652" s="100"/>
      <c r="X652" s="100"/>
      <c r="Y652" s="100"/>
      <c r="Z652" s="100"/>
      <c r="AA652" s="100"/>
    </row>
    <row r="653" customFormat="false" ht="14.25" hidden="false" customHeight="false" outlineLevel="0" collapsed="false">
      <c r="B653" s="133"/>
      <c r="C653" s="133"/>
      <c r="D653" s="134"/>
      <c r="E653" s="113"/>
      <c r="F653" s="113"/>
      <c r="G653" s="113"/>
      <c r="H653" s="135"/>
      <c r="I653" s="113"/>
      <c r="J653" s="113"/>
      <c r="K653" s="113"/>
      <c r="L653" s="113"/>
      <c r="M653" s="136"/>
      <c r="N653" s="113"/>
      <c r="O653" s="115" t="str">
        <f aca="false">IF(OR(ISBLANK(J653),ISBLANK(M653),ISBLANK(N653)),"",IF(LEFT(J653,5)="Inter",(M653/100)*N653,0))</f>
        <v/>
      </c>
      <c r="P653" s="115" t="str">
        <f aca="false">IF(OR(ISBLANK(J653),ISBLANK(M653),ISBLANK(N653)),"",IF(LEFT(J653,5)="Intra",((M653/100)*N653)/2,0))</f>
        <v/>
      </c>
      <c r="Q653" s="115" t="str">
        <f aca="false">IF(OR(ISBLANK(J653),ISBLANK(M653),ISBLANK(N653)),"",IF(LEFT(J653,5)="Intra",((M653/100)*N653)/2,0))</f>
        <v/>
      </c>
      <c r="R653" s="86"/>
      <c r="S653" s="91"/>
      <c r="T653" s="91"/>
      <c r="U653" s="100"/>
      <c r="V653" s="100"/>
      <c r="W653" s="100"/>
      <c r="X653" s="100"/>
      <c r="Y653" s="100"/>
      <c r="Z653" s="100"/>
      <c r="AA653" s="100"/>
    </row>
    <row r="654" customFormat="false" ht="14.25" hidden="false" customHeight="false" outlineLevel="0" collapsed="false">
      <c r="B654" s="133"/>
      <c r="C654" s="133"/>
      <c r="D654" s="134"/>
      <c r="E654" s="113"/>
      <c r="F654" s="113"/>
      <c r="G654" s="113"/>
      <c r="H654" s="135"/>
      <c r="I654" s="113"/>
      <c r="J654" s="113"/>
      <c r="K654" s="113"/>
      <c r="L654" s="113"/>
      <c r="M654" s="136"/>
      <c r="N654" s="113"/>
      <c r="O654" s="115" t="str">
        <f aca="false">IF(OR(ISBLANK(J654),ISBLANK(M654),ISBLANK(N654)),"",IF(LEFT(J654,5)="Inter",(M654/100)*N654,0))</f>
        <v/>
      </c>
      <c r="P654" s="115" t="str">
        <f aca="false">IF(OR(ISBLANK(J654),ISBLANK(M654),ISBLANK(N654)),"",IF(LEFT(J654,5)="Intra",((M654/100)*N654)/2,0))</f>
        <v/>
      </c>
      <c r="Q654" s="115" t="str">
        <f aca="false">IF(OR(ISBLANK(J654),ISBLANK(M654),ISBLANK(N654)),"",IF(LEFT(J654,5)="Intra",((M654/100)*N654)/2,0))</f>
        <v/>
      </c>
      <c r="R654" s="86"/>
      <c r="S654" s="91"/>
      <c r="T654" s="91"/>
      <c r="U654" s="100"/>
      <c r="V654" s="100"/>
      <c r="W654" s="100"/>
      <c r="X654" s="100"/>
      <c r="Y654" s="100"/>
      <c r="Z654" s="100"/>
      <c r="AA654" s="100"/>
    </row>
    <row r="655" customFormat="false" ht="14.25" hidden="false" customHeight="false" outlineLevel="0" collapsed="false">
      <c r="B655" s="133"/>
      <c r="C655" s="133"/>
      <c r="D655" s="134"/>
      <c r="E655" s="113"/>
      <c r="F655" s="113"/>
      <c r="G655" s="113"/>
      <c r="H655" s="135"/>
      <c r="I655" s="113"/>
      <c r="J655" s="113"/>
      <c r="K655" s="113"/>
      <c r="L655" s="113"/>
      <c r="M655" s="136"/>
      <c r="N655" s="113"/>
      <c r="O655" s="115" t="str">
        <f aca="false">IF(OR(ISBLANK(J655),ISBLANK(M655),ISBLANK(N655)),"",IF(LEFT(J655,5)="Inter",(M655/100)*N655,0))</f>
        <v/>
      </c>
      <c r="P655" s="115" t="str">
        <f aca="false">IF(OR(ISBLANK(J655),ISBLANK(M655),ISBLANK(N655)),"",IF(LEFT(J655,5)="Intra",((M655/100)*N655)/2,0))</f>
        <v/>
      </c>
      <c r="Q655" s="115" t="str">
        <f aca="false">IF(OR(ISBLANK(J655),ISBLANK(M655),ISBLANK(N655)),"",IF(LEFT(J655,5)="Intra",((M655/100)*N655)/2,0))</f>
        <v/>
      </c>
      <c r="R655" s="86"/>
      <c r="S655" s="91"/>
      <c r="T655" s="91"/>
      <c r="U655" s="100"/>
      <c r="V655" s="100"/>
      <c r="W655" s="100"/>
      <c r="X655" s="100"/>
      <c r="Y655" s="100"/>
      <c r="Z655" s="100"/>
      <c r="AA655" s="100"/>
    </row>
    <row r="656" customFormat="false" ht="14.25" hidden="false" customHeight="false" outlineLevel="0" collapsed="false">
      <c r="B656" s="133"/>
      <c r="C656" s="133"/>
      <c r="D656" s="134"/>
      <c r="E656" s="113"/>
      <c r="F656" s="113"/>
      <c r="G656" s="113"/>
      <c r="H656" s="135"/>
      <c r="I656" s="113"/>
      <c r="J656" s="113"/>
      <c r="K656" s="113"/>
      <c r="L656" s="113"/>
      <c r="M656" s="136"/>
      <c r="N656" s="113"/>
      <c r="O656" s="115" t="str">
        <f aca="false">IF(OR(ISBLANK(J656),ISBLANK(M656),ISBLANK(N656)),"",IF(LEFT(J656,5)="Inter",(M656/100)*N656,0))</f>
        <v/>
      </c>
      <c r="P656" s="115" t="str">
        <f aca="false">IF(OR(ISBLANK(J656),ISBLANK(M656),ISBLANK(N656)),"",IF(LEFT(J656,5)="Intra",((M656/100)*N656)/2,0))</f>
        <v/>
      </c>
      <c r="Q656" s="115" t="str">
        <f aca="false">IF(OR(ISBLANK(J656),ISBLANK(M656),ISBLANK(N656)),"",IF(LEFT(J656,5)="Intra",((M656/100)*N656)/2,0))</f>
        <v/>
      </c>
      <c r="R656" s="86"/>
      <c r="S656" s="91"/>
      <c r="T656" s="91"/>
      <c r="U656" s="100"/>
      <c r="V656" s="100"/>
      <c r="W656" s="100"/>
      <c r="X656" s="100"/>
      <c r="Y656" s="100"/>
      <c r="Z656" s="100"/>
      <c r="AA656" s="100"/>
    </row>
    <row r="657" customFormat="false" ht="14.25" hidden="false" customHeight="false" outlineLevel="0" collapsed="false">
      <c r="B657" s="133"/>
      <c r="C657" s="133"/>
      <c r="D657" s="134"/>
      <c r="E657" s="113"/>
      <c r="F657" s="113"/>
      <c r="G657" s="113"/>
      <c r="H657" s="135"/>
      <c r="I657" s="113"/>
      <c r="J657" s="113"/>
      <c r="K657" s="113"/>
      <c r="L657" s="113"/>
      <c r="M657" s="136"/>
      <c r="N657" s="113"/>
      <c r="O657" s="115" t="str">
        <f aca="false">IF(OR(ISBLANK(J657),ISBLANK(M657),ISBLANK(N657)),"",IF(LEFT(J657,5)="Inter",(M657/100)*N657,0))</f>
        <v/>
      </c>
      <c r="P657" s="115" t="str">
        <f aca="false">IF(OR(ISBLANK(J657),ISBLANK(M657),ISBLANK(N657)),"",IF(LEFT(J657,5)="Intra",((M657/100)*N657)/2,0))</f>
        <v/>
      </c>
      <c r="Q657" s="115" t="str">
        <f aca="false">IF(OR(ISBLANK(J657),ISBLANK(M657),ISBLANK(N657)),"",IF(LEFT(J657,5)="Intra",((M657/100)*N657)/2,0))</f>
        <v/>
      </c>
      <c r="R657" s="86"/>
      <c r="S657" s="91"/>
      <c r="T657" s="91"/>
      <c r="U657" s="100"/>
      <c r="V657" s="100"/>
      <c r="W657" s="100"/>
      <c r="X657" s="100"/>
      <c r="Y657" s="100"/>
      <c r="Z657" s="100"/>
      <c r="AA657" s="100"/>
    </row>
    <row r="658" customFormat="false" ht="14.25" hidden="false" customHeight="false" outlineLevel="0" collapsed="false">
      <c r="B658" s="133"/>
      <c r="C658" s="133"/>
      <c r="D658" s="134"/>
      <c r="E658" s="113"/>
      <c r="F658" s="113"/>
      <c r="G658" s="113"/>
      <c r="H658" s="135"/>
      <c r="I658" s="113"/>
      <c r="J658" s="113"/>
      <c r="K658" s="113"/>
      <c r="L658" s="113"/>
      <c r="M658" s="136"/>
      <c r="N658" s="113"/>
      <c r="O658" s="115" t="str">
        <f aca="false">IF(OR(ISBLANK(J658),ISBLANK(M658),ISBLANK(N658)),"",IF(LEFT(J658,5)="Inter",(M658/100)*N658,0))</f>
        <v/>
      </c>
      <c r="P658" s="115" t="str">
        <f aca="false">IF(OR(ISBLANK(J658),ISBLANK(M658),ISBLANK(N658)),"",IF(LEFT(J658,5)="Intra",((M658/100)*N658)/2,0))</f>
        <v/>
      </c>
      <c r="Q658" s="115" t="str">
        <f aca="false">IF(OR(ISBLANK(J658),ISBLANK(M658),ISBLANK(N658)),"",IF(LEFT(J658,5)="Intra",((M658/100)*N658)/2,0))</f>
        <v/>
      </c>
      <c r="R658" s="86"/>
      <c r="S658" s="91"/>
      <c r="T658" s="91"/>
      <c r="U658" s="100"/>
      <c r="V658" s="100"/>
      <c r="W658" s="100"/>
      <c r="X658" s="100"/>
      <c r="Y658" s="100"/>
      <c r="Z658" s="100"/>
      <c r="AA658" s="100"/>
    </row>
    <row r="659" customFormat="false" ht="14.25" hidden="false" customHeight="false" outlineLevel="0" collapsed="false">
      <c r="B659" s="133"/>
      <c r="C659" s="133"/>
      <c r="D659" s="134"/>
      <c r="E659" s="113"/>
      <c r="F659" s="113"/>
      <c r="G659" s="113"/>
      <c r="H659" s="135"/>
      <c r="I659" s="113"/>
      <c r="J659" s="113"/>
      <c r="K659" s="113"/>
      <c r="L659" s="113"/>
      <c r="M659" s="136"/>
      <c r="N659" s="113"/>
      <c r="O659" s="115" t="str">
        <f aca="false">IF(OR(ISBLANK(J659),ISBLANK(M659),ISBLANK(N659)),"",IF(LEFT(J659,5)="Inter",(M659/100)*N659,0))</f>
        <v/>
      </c>
      <c r="P659" s="115" t="str">
        <f aca="false">IF(OR(ISBLANK(J659),ISBLANK(M659),ISBLANK(N659)),"",IF(LEFT(J659,5)="Intra",((M659/100)*N659)/2,0))</f>
        <v/>
      </c>
      <c r="Q659" s="115" t="str">
        <f aca="false">IF(OR(ISBLANK(J659),ISBLANK(M659),ISBLANK(N659)),"",IF(LEFT(J659,5)="Intra",((M659/100)*N659)/2,0))</f>
        <v/>
      </c>
      <c r="R659" s="86"/>
      <c r="S659" s="91"/>
      <c r="T659" s="91"/>
      <c r="U659" s="100"/>
      <c r="V659" s="100"/>
      <c r="W659" s="100"/>
      <c r="X659" s="100"/>
      <c r="Y659" s="100"/>
      <c r="Z659" s="100"/>
      <c r="AA659" s="100"/>
    </row>
    <row r="660" customFormat="false" ht="14.25" hidden="false" customHeight="false" outlineLevel="0" collapsed="false">
      <c r="B660" s="133"/>
      <c r="C660" s="133"/>
      <c r="D660" s="134"/>
      <c r="E660" s="113"/>
      <c r="F660" s="113"/>
      <c r="G660" s="113"/>
      <c r="H660" s="135"/>
      <c r="I660" s="113"/>
      <c r="J660" s="113"/>
      <c r="K660" s="113"/>
      <c r="L660" s="113"/>
      <c r="M660" s="136"/>
      <c r="N660" s="113"/>
      <c r="O660" s="115" t="str">
        <f aca="false">IF(OR(ISBLANK(J660),ISBLANK(M660),ISBLANK(N660)),"",IF(LEFT(J660,5)="Inter",(M660/100)*N660,0))</f>
        <v/>
      </c>
      <c r="P660" s="115" t="str">
        <f aca="false">IF(OR(ISBLANK(J660),ISBLANK(M660),ISBLANK(N660)),"",IF(LEFT(J660,5)="Intra",((M660/100)*N660)/2,0))</f>
        <v/>
      </c>
      <c r="Q660" s="115" t="str">
        <f aca="false">IF(OR(ISBLANK(J660),ISBLANK(M660),ISBLANK(N660)),"",IF(LEFT(J660,5)="Intra",((M660/100)*N660)/2,0))</f>
        <v/>
      </c>
      <c r="R660" s="86"/>
      <c r="S660" s="91"/>
      <c r="T660" s="91"/>
      <c r="U660" s="100"/>
      <c r="V660" s="100"/>
      <c r="W660" s="100"/>
      <c r="X660" s="100"/>
      <c r="Y660" s="100"/>
      <c r="Z660" s="100"/>
      <c r="AA660" s="100"/>
    </row>
    <row r="661" customFormat="false" ht="14.25" hidden="false" customHeight="false" outlineLevel="0" collapsed="false">
      <c r="B661" s="133"/>
      <c r="C661" s="133"/>
      <c r="D661" s="134"/>
      <c r="E661" s="113"/>
      <c r="F661" s="113"/>
      <c r="G661" s="113"/>
      <c r="H661" s="135"/>
      <c r="I661" s="113"/>
      <c r="J661" s="113"/>
      <c r="K661" s="113"/>
      <c r="L661" s="113"/>
      <c r="M661" s="136"/>
      <c r="N661" s="113"/>
      <c r="O661" s="115" t="str">
        <f aca="false">IF(OR(ISBLANK(J661),ISBLANK(M661),ISBLANK(N661)),"",IF(LEFT(J661,5)="Inter",(M661/100)*N661,0))</f>
        <v/>
      </c>
      <c r="P661" s="115" t="str">
        <f aca="false">IF(OR(ISBLANK(J661),ISBLANK(M661),ISBLANK(N661)),"",IF(LEFT(J661,5)="Intra",((M661/100)*N661)/2,0))</f>
        <v/>
      </c>
      <c r="Q661" s="115" t="str">
        <f aca="false">IF(OR(ISBLANK(J661),ISBLANK(M661),ISBLANK(N661)),"",IF(LEFT(J661,5)="Intra",((M661/100)*N661)/2,0))</f>
        <v/>
      </c>
      <c r="R661" s="86"/>
      <c r="S661" s="91"/>
      <c r="T661" s="91"/>
      <c r="U661" s="100"/>
      <c r="V661" s="100"/>
      <c r="W661" s="100"/>
      <c r="X661" s="100"/>
      <c r="Y661" s="100"/>
      <c r="Z661" s="100"/>
      <c r="AA661" s="100"/>
    </row>
    <row r="662" customFormat="false" ht="14.25" hidden="false" customHeight="false" outlineLevel="0" collapsed="false">
      <c r="B662" s="133"/>
      <c r="C662" s="133"/>
      <c r="D662" s="134"/>
      <c r="E662" s="113"/>
      <c r="F662" s="113"/>
      <c r="G662" s="113"/>
      <c r="H662" s="135"/>
      <c r="I662" s="113"/>
      <c r="J662" s="113"/>
      <c r="K662" s="113"/>
      <c r="L662" s="113"/>
      <c r="M662" s="136"/>
      <c r="N662" s="113"/>
      <c r="O662" s="115" t="str">
        <f aca="false">IF(OR(ISBLANK(J662),ISBLANK(M662),ISBLANK(N662)),"",IF(LEFT(J662,5)="Inter",(M662/100)*N662,0))</f>
        <v/>
      </c>
      <c r="P662" s="115" t="str">
        <f aca="false">IF(OR(ISBLANK(J662),ISBLANK(M662),ISBLANK(N662)),"",IF(LEFT(J662,5)="Intra",((M662/100)*N662)/2,0))</f>
        <v/>
      </c>
      <c r="Q662" s="115" t="str">
        <f aca="false">IF(OR(ISBLANK(J662),ISBLANK(M662),ISBLANK(N662)),"",IF(LEFT(J662,5)="Intra",((M662/100)*N662)/2,0))</f>
        <v/>
      </c>
      <c r="R662" s="86"/>
      <c r="S662" s="91"/>
      <c r="T662" s="91"/>
      <c r="U662" s="100"/>
      <c r="V662" s="100"/>
      <c r="W662" s="100"/>
      <c r="X662" s="100"/>
      <c r="Y662" s="100"/>
      <c r="Z662" s="100"/>
      <c r="AA662" s="100"/>
    </row>
    <row r="663" customFormat="false" ht="14.25" hidden="false" customHeight="false" outlineLevel="0" collapsed="false">
      <c r="B663" s="133"/>
      <c r="C663" s="133"/>
      <c r="D663" s="134"/>
      <c r="E663" s="113"/>
      <c r="F663" s="113"/>
      <c r="G663" s="113"/>
      <c r="H663" s="135"/>
      <c r="I663" s="113"/>
      <c r="J663" s="113"/>
      <c r="K663" s="113"/>
      <c r="L663" s="113"/>
      <c r="M663" s="136"/>
      <c r="N663" s="113"/>
      <c r="O663" s="115" t="str">
        <f aca="false">IF(OR(ISBLANK(J663),ISBLANK(M663),ISBLANK(N663)),"",IF(LEFT(J663,5)="Inter",(M663/100)*N663,0))</f>
        <v/>
      </c>
      <c r="P663" s="115" t="str">
        <f aca="false">IF(OR(ISBLANK(J663),ISBLANK(M663),ISBLANK(N663)),"",IF(LEFT(J663,5)="Intra",((M663/100)*N663)/2,0))</f>
        <v/>
      </c>
      <c r="Q663" s="115" t="str">
        <f aca="false">IF(OR(ISBLANK(J663),ISBLANK(M663),ISBLANK(N663)),"",IF(LEFT(J663,5)="Intra",((M663/100)*N663)/2,0))</f>
        <v/>
      </c>
      <c r="R663" s="86"/>
      <c r="S663" s="91"/>
      <c r="T663" s="91"/>
      <c r="U663" s="100"/>
      <c r="V663" s="100"/>
      <c r="W663" s="100"/>
      <c r="X663" s="100"/>
      <c r="Y663" s="100"/>
      <c r="Z663" s="100"/>
      <c r="AA663" s="100"/>
    </row>
    <row r="664" customFormat="false" ht="14.25" hidden="false" customHeight="false" outlineLevel="0" collapsed="false">
      <c r="B664" s="133"/>
      <c r="C664" s="133"/>
      <c r="D664" s="134"/>
      <c r="E664" s="113"/>
      <c r="F664" s="113"/>
      <c r="G664" s="113"/>
      <c r="H664" s="135"/>
      <c r="I664" s="113"/>
      <c r="J664" s="113"/>
      <c r="K664" s="113"/>
      <c r="L664" s="113"/>
      <c r="M664" s="136"/>
      <c r="N664" s="113"/>
      <c r="O664" s="115" t="str">
        <f aca="false">IF(OR(ISBLANK(J664),ISBLANK(M664),ISBLANK(N664)),"",IF(LEFT(J664,5)="Inter",(M664/100)*N664,0))</f>
        <v/>
      </c>
      <c r="P664" s="115" t="str">
        <f aca="false">IF(OR(ISBLANK(J664),ISBLANK(M664),ISBLANK(N664)),"",IF(LEFT(J664,5)="Intra",((M664/100)*N664)/2,0))</f>
        <v/>
      </c>
      <c r="Q664" s="115" t="str">
        <f aca="false">IF(OR(ISBLANK(J664),ISBLANK(M664),ISBLANK(N664)),"",IF(LEFT(J664,5)="Intra",((M664/100)*N664)/2,0))</f>
        <v/>
      </c>
      <c r="R664" s="86"/>
      <c r="S664" s="91"/>
      <c r="T664" s="91"/>
      <c r="U664" s="100"/>
      <c r="V664" s="100"/>
      <c r="W664" s="100"/>
      <c r="X664" s="100"/>
      <c r="Y664" s="100"/>
      <c r="Z664" s="100"/>
      <c r="AA664" s="100"/>
    </row>
    <row r="665" customFormat="false" ht="14.25" hidden="false" customHeight="false" outlineLevel="0" collapsed="false">
      <c r="B665" s="133"/>
      <c r="C665" s="133"/>
      <c r="D665" s="134"/>
      <c r="E665" s="113"/>
      <c r="F665" s="113"/>
      <c r="G665" s="113"/>
      <c r="H665" s="135"/>
      <c r="I665" s="113"/>
      <c r="J665" s="113"/>
      <c r="K665" s="113"/>
      <c r="L665" s="113"/>
      <c r="M665" s="136"/>
      <c r="N665" s="113"/>
      <c r="O665" s="115" t="str">
        <f aca="false">IF(OR(ISBLANK(J665),ISBLANK(M665),ISBLANK(N665)),"",IF(LEFT(J665,5)="Inter",(M665/100)*N665,0))</f>
        <v/>
      </c>
      <c r="P665" s="115" t="str">
        <f aca="false">IF(OR(ISBLANK(J665),ISBLANK(M665),ISBLANK(N665)),"",IF(LEFT(J665,5)="Intra",((M665/100)*N665)/2,0))</f>
        <v/>
      </c>
      <c r="Q665" s="115" t="str">
        <f aca="false">IF(OR(ISBLANK(J665),ISBLANK(M665),ISBLANK(N665)),"",IF(LEFT(J665,5)="Intra",((M665/100)*N665)/2,0))</f>
        <v/>
      </c>
      <c r="R665" s="86"/>
      <c r="S665" s="91"/>
      <c r="T665" s="91"/>
      <c r="U665" s="100"/>
      <c r="V665" s="100"/>
      <c r="W665" s="100"/>
      <c r="X665" s="100"/>
      <c r="Y665" s="100"/>
      <c r="Z665" s="100"/>
      <c r="AA665" s="100"/>
    </row>
    <row r="666" customFormat="false" ht="14.25" hidden="false" customHeight="false" outlineLevel="0" collapsed="false">
      <c r="B666" s="133"/>
      <c r="C666" s="133"/>
      <c r="D666" s="134"/>
      <c r="E666" s="113"/>
      <c r="F666" s="113"/>
      <c r="G666" s="113"/>
      <c r="H666" s="135"/>
      <c r="I666" s="113"/>
      <c r="J666" s="113"/>
      <c r="K666" s="113"/>
      <c r="L666" s="113"/>
      <c r="M666" s="136"/>
      <c r="N666" s="113"/>
      <c r="O666" s="115" t="str">
        <f aca="false">IF(OR(ISBLANK(J666),ISBLANK(M666),ISBLANK(N666)),"",IF(LEFT(J666,5)="Inter",(M666/100)*N666,0))</f>
        <v/>
      </c>
      <c r="P666" s="115" t="str">
        <f aca="false">IF(OR(ISBLANK(J666),ISBLANK(M666),ISBLANK(N666)),"",IF(LEFT(J666,5)="Intra",((M666/100)*N666)/2,0))</f>
        <v/>
      </c>
      <c r="Q666" s="115" t="str">
        <f aca="false">IF(OR(ISBLANK(J666),ISBLANK(M666),ISBLANK(N666)),"",IF(LEFT(J666,5)="Intra",((M666/100)*N666)/2,0))</f>
        <v/>
      </c>
      <c r="R666" s="86"/>
      <c r="S666" s="91"/>
      <c r="T666" s="91"/>
      <c r="U666" s="100"/>
      <c r="V666" s="100"/>
      <c r="W666" s="100"/>
      <c r="X666" s="100"/>
      <c r="Y666" s="100"/>
      <c r="Z666" s="100"/>
      <c r="AA666" s="100"/>
    </row>
    <row r="667" customFormat="false" ht="14.25" hidden="false" customHeight="false" outlineLevel="0" collapsed="false">
      <c r="B667" s="133"/>
      <c r="C667" s="133"/>
      <c r="D667" s="134"/>
      <c r="E667" s="113"/>
      <c r="F667" s="113"/>
      <c r="G667" s="113"/>
      <c r="H667" s="135"/>
      <c r="I667" s="113"/>
      <c r="J667" s="113"/>
      <c r="K667" s="113"/>
      <c r="L667" s="113"/>
      <c r="M667" s="136"/>
      <c r="N667" s="113"/>
      <c r="O667" s="115" t="str">
        <f aca="false">IF(OR(ISBLANK(J667),ISBLANK(M667),ISBLANK(N667)),"",IF(LEFT(J667,5)="Inter",(M667/100)*N667,0))</f>
        <v/>
      </c>
      <c r="P667" s="115" t="str">
        <f aca="false">IF(OR(ISBLANK(J667),ISBLANK(M667),ISBLANK(N667)),"",IF(LEFT(J667,5)="Intra",((M667/100)*N667)/2,0))</f>
        <v/>
      </c>
      <c r="Q667" s="115" t="str">
        <f aca="false">IF(OR(ISBLANK(J667),ISBLANK(M667),ISBLANK(N667)),"",IF(LEFT(J667,5)="Intra",((M667/100)*N667)/2,0))</f>
        <v/>
      </c>
      <c r="R667" s="86"/>
      <c r="S667" s="91"/>
      <c r="T667" s="91"/>
      <c r="U667" s="100"/>
      <c r="V667" s="100"/>
      <c r="W667" s="100"/>
      <c r="X667" s="100"/>
      <c r="Y667" s="100"/>
      <c r="Z667" s="100"/>
      <c r="AA667" s="100"/>
    </row>
    <row r="668" customFormat="false" ht="14.25" hidden="false" customHeight="false" outlineLevel="0" collapsed="false">
      <c r="B668" s="133"/>
      <c r="C668" s="133"/>
      <c r="D668" s="134"/>
      <c r="E668" s="113"/>
      <c r="F668" s="113"/>
      <c r="G668" s="113"/>
      <c r="H668" s="135"/>
      <c r="I668" s="113"/>
      <c r="J668" s="113"/>
      <c r="K668" s="113"/>
      <c r="L668" s="113"/>
      <c r="M668" s="136"/>
      <c r="N668" s="113"/>
      <c r="O668" s="115" t="str">
        <f aca="false">IF(OR(ISBLANK(J668),ISBLANK(M668),ISBLANK(N668)),"",IF(LEFT(J668,5)="Inter",(M668/100)*N668,0))</f>
        <v/>
      </c>
      <c r="P668" s="115" t="str">
        <f aca="false">IF(OR(ISBLANK(J668),ISBLANK(M668),ISBLANK(N668)),"",IF(LEFT(J668,5)="Intra",((M668/100)*N668)/2,0))</f>
        <v/>
      </c>
      <c r="Q668" s="115" t="str">
        <f aca="false">IF(OR(ISBLANK(J668),ISBLANK(M668),ISBLANK(N668)),"",IF(LEFT(J668,5)="Intra",((M668/100)*N668)/2,0))</f>
        <v/>
      </c>
      <c r="R668" s="86"/>
      <c r="S668" s="91"/>
      <c r="T668" s="91"/>
      <c r="U668" s="100"/>
      <c r="V668" s="100"/>
      <c r="W668" s="100"/>
      <c r="X668" s="100"/>
      <c r="Y668" s="100"/>
      <c r="Z668" s="100"/>
      <c r="AA668" s="100"/>
    </row>
    <row r="669" customFormat="false" ht="14.25" hidden="false" customHeight="false" outlineLevel="0" collapsed="false">
      <c r="B669" s="133"/>
      <c r="C669" s="133"/>
      <c r="D669" s="134"/>
      <c r="E669" s="113"/>
      <c r="F669" s="113"/>
      <c r="G669" s="113"/>
      <c r="H669" s="135"/>
      <c r="I669" s="113"/>
      <c r="J669" s="113"/>
      <c r="K669" s="113"/>
      <c r="L669" s="113"/>
      <c r="M669" s="136"/>
      <c r="N669" s="113"/>
      <c r="O669" s="115" t="str">
        <f aca="false">IF(OR(ISBLANK(J669),ISBLANK(M669),ISBLANK(N669)),"",IF(LEFT(J669,5)="Inter",(M669/100)*N669,0))</f>
        <v/>
      </c>
      <c r="P669" s="115" t="str">
        <f aca="false">IF(OR(ISBLANK(J669),ISBLANK(M669),ISBLANK(N669)),"",IF(LEFT(J669,5)="Intra",((M669/100)*N669)/2,0))</f>
        <v/>
      </c>
      <c r="Q669" s="115" t="str">
        <f aca="false">IF(OR(ISBLANK(J669),ISBLANK(M669),ISBLANK(N669)),"",IF(LEFT(J669,5)="Intra",((M669/100)*N669)/2,0))</f>
        <v/>
      </c>
      <c r="R669" s="86"/>
      <c r="S669" s="91"/>
      <c r="T669" s="91"/>
      <c r="U669" s="100"/>
      <c r="V669" s="100"/>
      <c r="W669" s="100"/>
      <c r="X669" s="100"/>
      <c r="Y669" s="100"/>
      <c r="Z669" s="100"/>
      <c r="AA669" s="100"/>
    </row>
    <row r="670" customFormat="false" ht="14.25" hidden="false" customHeight="false" outlineLevel="0" collapsed="false">
      <c r="B670" s="133"/>
      <c r="C670" s="133"/>
      <c r="D670" s="134"/>
      <c r="E670" s="113"/>
      <c r="F670" s="113"/>
      <c r="G670" s="113"/>
      <c r="H670" s="135"/>
      <c r="I670" s="113"/>
      <c r="J670" s="113"/>
      <c r="K670" s="113"/>
      <c r="L670" s="113"/>
      <c r="M670" s="136"/>
      <c r="N670" s="113"/>
      <c r="O670" s="115" t="str">
        <f aca="false">IF(OR(ISBLANK(J670),ISBLANK(M670),ISBLANK(N670)),"",IF(LEFT(J670,5)="Inter",(M670/100)*N670,0))</f>
        <v/>
      </c>
      <c r="P670" s="115" t="str">
        <f aca="false">IF(OR(ISBLANK(J670),ISBLANK(M670),ISBLANK(N670)),"",IF(LEFT(J670,5)="Intra",((M670/100)*N670)/2,0))</f>
        <v/>
      </c>
      <c r="Q670" s="115" t="str">
        <f aca="false">IF(OR(ISBLANK(J670),ISBLANK(M670),ISBLANK(N670)),"",IF(LEFT(J670,5)="Intra",((M670/100)*N670)/2,0))</f>
        <v/>
      </c>
      <c r="R670" s="86"/>
      <c r="S670" s="91"/>
      <c r="T670" s="91"/>
      <c r="U670" s="100"/>
      <c r="V670" s="100"/>
      <c r="W670" s="100"/>
      <c r="X670" s="100"/>
      <c r="Y670" s="100"/>
      <c r="Z670" s="100"/>
      <c r="AA670" s="100"/>
    </row>
    <row r="671" customFormat="false" ht="14.25" hidden="false" customHeight="false" outlineLevel="0" collapsed="false">
      <c r="B671" s="133"/>
      <c r="C671" s="133"/>
      <c r="D671" s="134"/>
      <c r="E671" s="113"/>
      <c r="F671" s="113"/>
      <c r="G671" s="113"/>
      <c r="H671" s="135"/>
      <c r="I671" s="113"/>
      <c r="J671" s="113"/>
      <c r="K671" s="113"/>
      <c r="L671" s="113"/>
      <c r="M671" s="136"/>
      <c r="N671" s="113"/>
      <c r="O671" s="115" t="str">
        <f aca="false">IF(OR(ISBLANK(J671),ISBLANK(M671),ISBLANK(N671)),"",IF(LEFT(J671,5)="Inter",(M671/100)*N671,0))</f>
        <v/>
      </c>
      <c r="P671" s="115" t="str">
        <f aca="false">IF(OR(ISBLANK(J671),ISBLANK(M671),ISBLANK(N671)),"",IF(LEFT(J671,5)="Intra",((M671/100)*N671)/2,0))</f>
        <v/>
      </c>
      <c r="Q671" s="115" t="str">
        <f aca="false">IF(OR(ISBLANK(J671),ISBLANK(M671),ISBLANK(N671)),"",IF(LEFT(J671,5)="Intra",((M671/100)*N671)/2,0))</f>
        <v/>
      </c>
      <c r="R671" s="86"/>
      <c r="S671" s="91"/>
      <c r="T671" s="91"/>
      <c r="U671" s="100"/>
      <c r="V671" s="100"/>
      <c r="W671" s="100"/>
      <c r="X671" s="100"/>
      <c r="Y671" s="100"/>
      <c r="Z671" s="100"/>
      <c r="AA671" s="100"/>
    </row>
    <row r="672" customFormat="false" ht="14.25" hidden="false" customHeight="false" outlineLevel="0" collapsed="false">
      <c r="B672" s="133"/>
      <c r="C672" s="133"/>
      <c r="D672" s="134"/>
      <c r="E672" s="113"/>
      <c r="F672" s="113"/>
      <c r="G672" s="113"/>
      <c r="H672" s="135"/>
      <c r="I672" s="113"/>
      <c r="J672" s="113"/>
      <c r="K672" s="113"/>
      <c r="L672" s="113"/>
      <c r="M672" s="136"/>
      <c r="N672" s="113"/>
      <c r="O672" s="115" t="str">
        <f aca="false">IF(OR(ISBLANK(J672),ISBLANK(M672),ISBLANK(N672)),"",IF(LEFT(J672,5)="Inter",(M672/100)*N672,0))</f>
        <v/>
      </c>
      <c r="P672" s="115" t="str">
        <f aca="false">IF(OR(ISBLANK(J672),ISBLANK(M672),ISBLANK(N672)),"",IF(LEFT(J672,5)="Intra",((M672/100)*N672)/2,0))</f>
        <v/>
      </c>
      <c r="Q672" s="115" t="str">
        <f aca="false">IF(OR(ISBLANK(J672),ISBLANK(M672),ISBLANK(N672)),"",IF(LEFT(J672,5)="Intra",((M672/100)*N672)/2,0))</f>
        <v/>
      </c>
      <c r="R672" s="86"/>
      <c r="S672" s="91"/>
      <c r="T672" s="91"/>
      <c r="U672" s="100"/>
      <c r="V672" s="100"/>
      <c r="W672" s="100"/>
      <c r="X672" s="100"/>
      <c r="Y672" s="100"/>
      <c r="Z672" s="100"/>
      <c r="AA672" s="100"/>
    </row>
    <row r="673" customFormat="false" ht="14.25" hidden="false" customHeight="false" outlineLevel="0" collapsed="false">
      <c r="B673" s="133"/>
      <c r="C673" s="133"/>
      <c r="D673" s="134"/>
      <c r="E673" s="113"/>
      <c r="F673" s="113"/>
      <c r="G673" s="113"/>
      <c r="H673" s="135"/>
      <c r="I673" s="113"/>
      <c r="J673" s="113"/>
      <c r="K673" s="113"/>
      <c r="L673" s="113"/>
      <c r="M673" s="136"/>
      <c r="N673" s="113"/>
      <c r="O673" s="115" t="str">
        <f aca="false">IF(OR(ISBLANK(J673),ISBLANK(M673),ISBLANK(N673)),"",IF(LEFT(J673,5)="Inter",(M673/100)*N673,0))</f>
        <v/>
      </c>
      <c r="P673" s="115" t="str">
        <f aca="false">IF(OR(ISBLANK(J673),ISBLANK(M673),ISBLANK(N673)),"",IF(LEFT(J673,5)="Intra",((M673/100)*N673)/2,0))</f>
        <v/>
      </c>
      <c r="Q673" s="115" t="str">
        <f aca="false">IF(OR(ISBLANK(J673),ISBLANK(M673),ISBLANK(N673)),"",IF(LEFT(J673,5)="Intra",((M673/100)*N673)/2,0))</f>
        <v/>
      </c>
      <c r="R673" s="86"/>
      <c r="S673" s="91"/>
      <c r="T673" s="91"/>
      <c r="U673" s="100"/>
      <c r="V673" s="100"/>
      <c r="W673" s="100"/>
      <c r="X673" s="100"/>
      <c r="Y673" s="100"/>
      <c r="Z673" s="100"/>
      <c r="AA673" s="100"/>
    </row>
    <row r="674" customFormat="false" ht="14.25" hidden="false" customHeight="false" outlineLevel="0" collapsed="false">
      <c r="B674" s="133"/>
      <c r="C674" s="133"/>
      <c r="D674" s="134"/>
      <c r="E674" s="113"/>
      <c r="F674" s="113"/>
      <c r="G674" s="113"/>
      <c r="H674" s="135"/>
      <c r="I674" s="113"/>
      <c r="J674" s="113"/>
      <c r="K674" s="113"/>
      <c r="L674" s="113"/>
      <c r="M674" s="136"/>
      <c r="N674" s="113"/>
      <c r="O674" s="115" t="str">
        <f aca="false">IF(OR(ISBLANK(J674),ISBLANK(M674),ISBLANK(N674)),"",IF(LEFT(J674,5)="Inter",(M674/100)*N674,0))</f>
        <v/>
      </c>
      <c r="P674" s="115" t="str">
        <f aca="false">IF(OR(ISBLANK(J674),ISBLANK(M674),ISBLANK(N674)),"",IF(LEFT(J674,5)="Intra",((M674/100)*N674)/2,0))</f>
        <v/>
      </c>
      <c r="Q674" s="115" t="str">
        <f aca="false">IF(OR(ISBLANK(J674),ISBLANK(M674),ISBLANK(N674)),"",IF(LEFT(J674,5)="Intra",((M674/100)*N674)/2,0))</f>
        <v/>
      </c>
      <c r="R674" s="86"/>
      <c r="S674" s="91"/>
      <c r="T674" s="91"/>
      <c r="U674" s="100"/>
      <c r="V674" s="100"/>
      <c r="W674" s="100"/>
      <c r="X674" s="100"/>
      <c r="Y674" s="100"/>
      <c r="Z674" s="100"/>
      <c r="AA674" s="100"/>
    </row>
    <row r="675" customFormat="false" ht="14.25" hidden="false" customHeight="false" outlineLevel="0" collapsed="false">
      <c r="B675" s="133"/>
      <c r="C675" s="133"/>
      <c r="D675" s="134"/>
      <c r="E675" s="113"/>
      <c r="F675" s="113"/>
      <c r="G675" s="113"/>
      <c r="H675" s="135"/>
      <c r="I675" s="113"/>
      <c r="J675" s="113"/>
      <c r="K675" s="113"/>
      <c r="L675" s="113"/>
      <c r="M675" s="136"/>
      <c r="N675" s="113"/>
      <c r="O675" s="115" t="str">
        <f aca="false">IF(OR(ISBLANK(J675),ISBLANK(M675),ISBLANK(N675)),"",IF(LEFT(J675,5)="Inter",(M675/100)*N675,0))</f>
        <v/>
      </c>
      <c r="P675" s="115" t="str">
        <f aca="false">IF(OR(ISBLANK(J675),ISBLANK(M675),ISBLANK(N675)),"",IF(LEFT(J675,5)="Intra",((M675/100)*N675)/2,0))</f>
        <v/>
      </c>
      <c r="Q675" s="115" t="str">
        <f aca="false">IF(OR(ISBLANK(J675),ISBLANK(M675),ISBLANK(N675)),"",IF(LEFT(J675,5)="Intra",((M675/100)*N675)/2,0))</f>
        <v/>
      </c>
      <c r="R675" s="86"/>
      <c r="S675" s="91"/>
      <c r="T675" s="91"/>
      <c r="U675" s="100"/>
      <c r="V675" s="100"/>
      <c r="W675" s="100"/>
      <c r="X675" s="100"/>
      <c r="Y675" s="100"/>
      <c r="Z675" s="100"/>
      <c r="AA675" s="100"/>
    </row>
    <row r="676" customFormat="false" ht="14.25" hidden="false" customHeight="false" outlineLevel="0" collapsed="false">
      <c r="B676" s="133"/>
      <c r="C676" s="133"/>
      <c r="D676" s="134"/>
      <c r="E676" s="113"/>
      <c r="F676" s="113"/>
      <c r="G676" s="113"/>
      <c r="H676" s="135"/>
      <c r="I676" s="113"/>
      <c r="J676" s="113"/>
      <c r="K676" s="113"/>
      <c r="L676" s="113"/>
      <c r="M676" s="136"/>
      <c r="N676" s="113"/>
      <c r="O676" s="115" t="str">
        <f aca="false">IF(OR(ISBLANK(J676),ISBLANK(M676),ISBLANK(N676)),"",IF(LEFT(J676,5)="Inter",(M676/100)*N676,0))</f>
        <v/>
      </c>
      <c r="P676" s="115" t="str">
        <f aca="false">IF(OR(ISBLANK(J676),ISBLANK(M676),ISBLANK(N676)),"",IF(LEFT(J676,5)="Intra",((M676/100)*N676)/2,0))</f>
        <v/>
      </c>
      <c r="Q676" s="115" t="str">
        <f aca="false">IF(OR(ISBLANK(J676),ISBLANK(M676),ISBLANK(N676)),"",IF(LEFT(J676,5)="Intra",((M676/100)*N676)/2,0))</f>
        <v/>
      </c>
      <c r="R676" s="86"/>
      <c r="S676" s="91"/>
      <c r="T676" s="91"/>
      <c r="U676" s="100"/>
      <c r="V676" s="100"/>
      <c r="W676" s="100"/>
      <c r="X676" s="100"/>
      <c r="Y676" s="100"/>
      <c r="Z676" s="100"/>
      <c r="AA676" s="100"/>
    </row>
    <row r="677" customFormat="false" ht="14.25" hidden="false" customHeight="false" outlineLevel="0" collapsed="false">
      <c r="B677" s="133"/>
      <c r="C677" s="133"/>
      <c r="D677" s="134"/>
      <c r="E677" s="113"/>
      <c r="F677" s="113"/>
      <c r="G677" s="113"/>
      <c r="H677" s="135"/>
      <c r="I677" s="113"/>
      <c r="J677" s="113"/>
      <c r="K677" s="113"/>
      <c r="L677" s="113"/>
      <c r="M677" s="136"/>
      <c r="N677" s="113"/>
      <c r="O677" s="115" t="str">
        <f aca="false">IF(OR(ISBLANK(J677),ISBLANK(M677),ISBLANK(N677)),"",IF(LEFT(J677,5)="Inter",(M677/100)*N677,0))</f>
        <v/>
      </c>
      <c r="P677" s="115" t="str">
        <f aca="false">IF(OR(ISBLANK(J677),ISBLANK(M677),ISBLANK(N677)),"",IF(LEFT(J677,5)="Intra",((M677/100)*N677)/2,0))</f>
        <v/>
      </c>
      <c r="Q677" s="115" t="str">
        <f aca="false">IF(OR(ISBLANK(J677),ISBLANK(M677),ISBLANK(N677)),"",IF(LEFT(J677,5)="Intra",((M677/100)*N677)/2,0))</f>
        <v/>
      </c>
      <c r="R677" s="86"/>
      <c r="S677" s="91"/>
      <c r="T677" s="91"/>
      <c r="U677" s="100"/>
      <c r="V677" s="100"/>
      <c r="W677" s="100"/>
      <c r="X677" s="100"/>
      <c r="Y677" s="100"/>
      <c r="Z677" s="100"/>
      <c r="AA677" s="100"/>
    </row>
    <row r="678" customFormat="false" ht="14.25" hidden="false" customHeight="false" outlineLevel="0" collapsed="false">
      <c r="B678" s="133"/>
      <c r="C678" s="133"/>
      <c r="D678" s="134"/>
      <c r="E678" s="113"/>
      <c r="F678" s="113"/>
      <c r="G678" s="113"/>
      <c r="H678" s="135"/>
      <c r="I678" s="113"/>
      <c r="J678" s="113"/>
      <c r="K678" s="113"/>
      <c r="L678" s="113"/>
      <c r="M678" s="136"/>
      <c r="N678" s="113"/>
      <c r="O678" s="115" t="str">
        <f aca="false">IF(OR(ISBLANK(J678),ISBLANK(M678),ISBLANK(N678)),"",IF(LEFT(J678,5)="Inter",(M678/100)*N678,0))</f>
        <v/>
      </c>
      <c r="P678" s="115" t="str">
        <f aca="false">IF(OR(ISBLANK(J678),ISBLANK(M678),ISBLANK(N678)),"",IF(LEFT(J678,5)="Intra",((M678/100)*N678)/2,0))</f>
        <v/>
      </c>
      <c r="Q678" s="115" t="str">
        <f aca="false">IF(OR(ISBLANK(J678),ISBLANK(M678),ISBLANK(N678)),"",IF(LEFT(J678,5)="Intra",((M678/100)*N678)/2,0))</f>
        <v/>
      </c>
      <c r="R678" s="86"/>
      <c r="S678" s="91"/>
      <c r="T678" s="91"/>
      <c r="U678" s="100"/>
      <c r="V678" s="100"/>
      <c r="W678" s="100"/>
      <c r="X678" s="100"/>
      <c r="Y678" s="100"/>
      <c r="Z678" s="100"/>
      <c r="AA678" s="100"/>
    </row>
    <row r="679" customFormat="false" ht="14.25" hidden="false" customHeight="false" outlineLevel="0" collapsed="false">
      <c r="B679" s="133"/>
      <c r="C679" s="133"/>
      <c r="D679" s="134"/>
      <c r="E679" s="113"/>
      <c r="F679" s="113"/>
      <c r="G679" s="113"/>
      <c r="H679" s="135"/>
      <c r="I679" s="113"/>
      <c r="J679" s="113"/>
      <c r="K679" s="113"/>
      <c r="L679" s="113"/>
      <c r="M679" s="136"/>
      <c r="N679" s="113"/>
      <c r="O679" s="115" t="str">
        <f aca="false">IF(OR(ISBLANK(J679),ISBLANK(M679),ISBLANK(N679)),"",IF(LEFT(J679,5)="Inter",(M679/100)*N679,0))</f>
        <v/>
      </c>
      <c r="P679" s="115" t="str">
        <f aca="false">IF(OR(ISBLANK(J679),ISBLANK(M679),ISBLANK(N679)),"",IF(LEFT(J679,5)="Intra",((M679/100)*N679)/2,0))</f>
        <v/>
      </c>
      <c r="Q679" s="115" t="str">
        <f aca="false">IF(OR(ISBLANK(J679),ISBLANK(M679),ISBLANK(N679)),"",IF(LEFT(J679,5)="Intra",((M679/100)*N679)/2,0))</f>
        <v/>
      </c>
      <c r="R679" s="86"/>
      <c r="S679" s="91"/>
      <c r="T679" s="91"/>
      <c r="U679" s="100"/>
      <c r="V679" s="100"/>
      <c r="W679" s="100"/>
      <c r="X679" s="100"/>
      <c r="Y679" s="100"/>
      <c r="Z679" s="100"/>
      <c r="AA679" s="100"/>
    </row>
    <row r="680" customFormat="false" ht="14.25" hidden="false" customHeight="false" outlineLevel="0" collapsed="false">
      <c r="B680" s="133"/>
      <c r="C680" s="133"/>
      <c r="D680" s="134"/>
      <c r="E680" s="113"/>
      <c r="F680" s="113"/>
      <c r="G680" s="113"/>
      <c r="H680" s="135"/>
      <c r="I680" s="113"/>
      <c r="J680" s="113"/>
      <c r="K680" s="113"/>
      <c r="L680" s="113"/>
      <c r="M680" s="136"/>
      <c r="N680" s="113"/>
      <c r="O680" s="115" t="str">
        <f aca="false">IF(OR(ISBLANK(J680),ISBLANK(M680),ISBLANK(N680)),"",IF(LEFT(J680,5)="Inter",(M680/100)*N680,0))</f>
        <v/>
      </c>
      <c r="P680" s="115" t="str">
        <f aca="false">IF(OR(ISBLANK(J680),ISBLANK(M680),ISBLANK(N680)),"",IF(LEFT(J680,5)="Intra",((M680/100)*N680)/2,0))</f>
        <v/>
      </c>
      <c r="Q680" s="115" t="str">
        <f aca="false">IF(OR(ISBLANK(J680),ISBLANK(M680),ISBLANK(N680)),"",IF(LEFT(J680,5)="Intra",((M680/100)*N680)/2,0))</f>
        <v/>
      </c>
      <c r="R680" s="86"/>
      <c r="S680" s="91"/>
      <c r="T680" s="91"/>
      <c r="U680" s="100"/>
      <c r="V680" s="100"/>
      <c r="W680" s="100"/>
      <c r="X680" s="100"/>
      <c r="Y680" s="100"/>
      <c r="Z680" s="100"/>
      <c r="AA680" s="100"/>
    </row>
    <row r="681" customFormat="false" ht="14.25" hidden="false" customHeight="false" outlineLevel="0" collapsed="false">
      <c r="B681" s="133"/>
      <c r="C681" s="133"/>
      <c r="D681" s="134"/>
      <c r="E681" s="113"/>
      <c r="F681" s="113"/>
      <c r="G681" s="113"/>
      <c r="H681" s="135"/>
      <c r="I681" s="113"/>
      <c r="J681" s="113"/>
      <c r="K681" s="113"/>
      <c r="L681" s="113"/>
      <c r="M681" s="136"/>
      <c r="N681" s="113"/>
      <c r="O681" s="115" t="str">
        <f aca="false">IF(OR(ISBLANK(J681),ISBLANK(M681),ISBLANK(N681)),"",IF(LEFT(J681,5)="Inter",(M681/100)*N681,0))</f>
        <v/>
      </c>
      <c r="P681" s="115" t="str">
        <f aca="false">IF(OR(ISBLANK(J681),ISBLANK(M681),ISBLANK(N681)),"",IF(LEFT(J681,5)="Intra",((M681/100)*N681)/2,0))</f>
        <v/>
      </c>
      <c r="Q681" s="115" t="str">
        <f aca="false">IF(OR(ISBLANK(J681),ISBLANK(M681),ISBLANK(N681)),"",IF(LEFT(J681,5)="Intra",((M681/100)*N681)/2,0))</f>
        <v/>
      </c>
      <c r="R681" s="86"/>
      <c r="S681" s="91"/>
      <c r="T681" s="91"/>
      <c r="U681" s="100"/>
      <c r="V681" s="100"/>
      <c r="W681" s="100"/>
      <c r="X681" s="100"/>
      <c r="Y681" s="100"/>
      <c r="Z681" s="100"/>
      <c r="AA681" s="100"/>
    </row>
    <row r="682" customFormat="false" ht="14.25" hidden="false" customHeight="false" outlineLevel="0" collapsed="false">
      <c r="B682" s="133"/>
      <c r="C682" s="133"/>
      <c r="D682" s="134"/>
      <c r="E682" s="113"/>
      <c r="F682" s="113"/>
      <c r="G682" s="113"/>
      <c r="H682" s="135"/>
      <c r="I682" s="113"/>
      <c r="J682" s="113"/>
      <c r="K682" s="113"/>
      <c r="L682" s="113"/>
      <c r="M682" s="136"/>
      <c r="N682" s="113"/>
      <c r="O682" s="115" t="str">
        <f aca="false">IF(OR(ISBLANK(J682),ISBLANK(M682),ISBLANK(N682)),"",IF(LEFT(J682,5)="Inter",(M682/100)*N682,0))</f>
        <v/>
      </c>
      <c r="P682" s="115" t="str">
        <f aca="false">IF(OR(ISBLANK(J682),ISBLANK(M682),ISBLANK(N682)),"",IF(LEFT(J682,5)="Intra",((M682/100)*N682)/2,0))</f>
        <v/>
      </c>
      <c r="Q682" s="115" t="str">
        <f aca="false">IF(OR(ISBLANK(J682),ISBLANK(M682),ISBLANK(N682)),"",IF(LEFT(J682,5)="Intra",((M682/100)*N682)/2,0))</f>
        <v/>
      </c>
      <c r="R682" s="86"/>
      <c r="S682" s="91"/>
      <c r="T682" s="91"/>
      <c r="U682" s="100"/>
      <c r="V682" s="100"/>
      <c r="W682" s="100"/>
      <c r="X682" s="100"/>
      <c r="Y682" s="100"/>
      <c r="Z682" s="100"/>
      <c r="AA682" s="100"/>
    </row>
    <row r="683" customFormat="false" ht="14.25" hidden="false" customHeight="false" outlineLevel="0" collapsed="false">
      <c r="B683" s="133"/>
      <c r="C683" s="133"/>
      <c r="D683" s="134"/>
      <c r="E683" s="113"/>
      <c r="F683" s="113"/>
      <c r="G683" s="113"/>
      <c r="H683" s="135"/>
      <c r="I683" s="113"/>
      <c r="J683" s="113"/>
      <c r="K683" s="113"/>
      <c r="L683" s="113"/>
      <c r="M683" s="136"/>
      <c r="N683" s="113"/>
      <c r="O683" s="115" t="str">
        <f aca="false">IF(OR(ISBLANK(J683),ISBLANK(M683),ISBLANK(N683)),"",IF(LEFT(J683,5)="Inter",(M683/100)*N683,0))</f>
        <v/>
      </c>
      <c r="P683" s="115" t="str">
        <f aca="false">IF(OR(ISBLANK(J683),ISBLANK(M683),ISBLANK(N683)),"",IF(LEFT(J683,5)="Intra",((M683/100)*N683)/2,0))</f>
        <v/>
      </c>
      <c r="Q683" s="115" t="str">
        <f aca="false">IF(OR(ISBLANK(J683),ISBLANK(M683),ISBLANK(N683)),"",IF(LEFT(J683,5)="Intra",((M683/100)*N683)/2,0))</f>
        <v/>
      </c>
      <c r="R683" s="86"/>
      <c r="S683" s="91"/>
      <c r="T683" s="91"/>
      <c r="U683" s="100"/>
      <c r="V683" s="100"/>
      <c r="W683" s="100"/>
      <c r="X683" s="100"/>
      <c r="Y683" s="100"/>
      <c r="Z683" s="100"/>
      <c r="AA683" s="100"/>
    </row>
    <row r="684" customFormat="false" ht="14.25" hidden="false" customHeight="false" outlineLevel="0" collapsed="false">
      <c r="B684" s="133"/>
      <c r="C684" s="133"/>
      <c r="D684" s="134"/>
      <c r="E684" s="113"/>
      <c r="F684" s="113"/>
      <c r="G684" s="113"/>
      <c r="H684" s="135"/>
      <c r="I684" s="113"/>
      <c r="J684" s="113"/>
      <c r="K684" s="113"/>
      <c r="L684" s="113"/>
      <c r="M684" s="136"/>
      <c r="N684" s="113"/>
      <c r="O684" s="115" t="str">
        <f aca="false">IF(OR(ISBLANK(J684),ISBLANK(M684),ISBLANK(N684)),"",IF(LEFT(J684,5)="Inter",(M684/100)*N684,0))</f>
        <v/>
      </c>
      <c r="P684" s="115" t="str">
        <f aca="false">IF(OR(ISBLANK(J684),ISBLANK(M684),ISBLANK(N684)),"",IF(LEFT(J684,5)="Intra",((M684/100)*N684)/2,0))</f>
        <v/>
      </c>
      <c r="Q684" s="115" t="str">
        <f aca="false">IF(OR(ISBLANK(J684),ISBLANK(M684),ISBLANK(N684)),"",IF(LEFT(J684,5)="Intra",((M684/100)*N684)/2,0))</f>
        <v/>
      </c>
      <c r="R684" s="86"/>
      <c r="S684" s="91"/>
      <c r="T684" s="91"/>
      <c r="U684" s="100"/>
      <c r="V684" s="100"/>
      <c r="W684" s="100"/>
      <c r="X684" s="100"/>
      <c r="Y684" s="100"/>
      <c r="Z684" s="100"/>
      <c r="AA684" s="100"/>
    </row>
    <row r="685" customFormat="false" ht="14.25" hidden="false" customHeight="false" outlineLevel="0" collapsed="false">
      <c r="B685" s="133"/>
      <c r="C685" s="133"/>
      <c r="D685" s="134"/>
      <c r="E685" s="113"/>
      <c r="F685" s="113"/>
      <c r="G685" s="113"/>
      <c r="H685" s="135"/>
      <c r="I685" s="113"/>
      <c r="J685" s="113"/>
      <c r="K685" s="113"/>
      <c r="L685" s="113"/>
      <c r="M685" s="136"/>
      <c r="N685" s="113"/>
      <c r="O685" s="115" t="str">
        <f aca="false">IF(OR(ISBLANK(J685),ISBLANK(M685),ISBLANK(N685)),"",IF(LEFT(J685,5)="Inter",(M685/100)*N685,0))</f>
        <v/>
      </c>
      <c r="P685" s="115" t="str">
        <f aca="false">IF(OR(ISBLANK(J685),ISBLANK(M685),ISBLANK(N685)),"",IF(LEFT(J685,5)="Intra",((M685/100)*N685)/2,0))</f>
        <v/>
      </c>
      <c r="Q685" s="115" t="str">
        <f aca="false">IF(OR(ISBLANK(J685),ISBLANK(M685),ISBLANK(N685)),"",IF(LEFT(J685,5)="Intra",((M685/100)*N685)/2,0))</f>
        <v/>
      </c>
      <c r="R685" s="86"/>
      <c r="S685" s="91"/>
      <c r="T685" s="91"/>
      <c r="U685" s="100"/>
      <c r="V685" s="100"/>
      <c r="W685" s="100"/>
      <c r="X685" s="100"/>
      <c r="Y685" s="100"/>
      <c r="Z685" s="100"/>
      <c r="AA685" s="100"/>
    </row>
    <row r="686" customFormat="false" ht="14.25" hidden="false" customHeight="false" outlineLevel="0" collapsed="false">
      <c r="B686" s="133"/>
      <c r="C686" s="133"/>
      <c r="D686" s="134"/>
      <c r="E686" s="113"/>
      <c r="F686" s="113"/>
      <c r="G686" s="113"/>
      <c r="H686" s="135"/>
      <c r="I686" s="113"/>
      <c r="J686" s="113"/>
      <c r="K686" s="113"/>
      <c r="L686" s="113"/>
      <c r="M686" s="136"/>
      <c r="N686" s="113"/>
      <c r="O686" s="115" t="str">
        <f aca="false">IF(OR(ISBLANK(J686),ISBLANK(M686),ISBLANK(N686)),"",IF(LEFT(J686,5)="Inter",(M686/100)*N686,0))</f>
        <v/>
      </c>
      <c r="P686" s="115" t="str">
        <f aca="false">IF(OR(ISBLANK(J686),ISBLANK(M686),ISBLANK(N686)),"",IF(LEFT(J686,5)="Intra",((M686/100)*N686)/2,0))</f>
        <v/>
      </c>
      <c r="Q686" s="115" t="str">
        <f aca="false">IF(OR(ISBLANK(J686),ISBLANK(M686),ISBLANK(N686)),"",IF(LEFT(J686,5)="Intra",((M686/100)*N686)/2,0))</f>
        <v/>
      </c>
      <c r="R686" s="86"/>
      <c r="S686" s="91"/>
      <c r="T686" s="91"/>
      <c r="U686" s="100"/>
      <c r="V686" s="100"/>
      <c r="W686" s="100"/>
      <c r="X686" s="100"/>
      <c r="Y686" s="100"/>
      <c r="Z686" s="100"/>
      <c r="AA686" s="100"/>
    </row>
    <row r="687" customFormat="false" ht="14.25" hidden="false" customHeight="false" outlineLevel="0" collapsed="false">
      <c r="B687" s="133"/>
      <c r="C687" s="133"/>
      <c r="D687" s="134"/>
      <c r="E687" s="113"/>
      <c r="F687" s="113"/>
      <c r="G687" s="113"/>
      <c r="H687" s="135"/>
      <c r="I687" s="113"/>
      <c r="J687" s="113"/>
      <c r="K687" s="113"/>
      <c r="L687" s="113"/>
      <c r="M687" s="136"/>
      <c r="N687" s="113"/>
      <c r="O687" s="115" t="str">
        <f aca="false">IF(OR(ISBLANK(J687),ISBLANK(M687),ISBLANK(N687)),"",IF(LEFT(J687,5)="Inter",(M687/100)*N687,0))</f>
        <v/>
      </c>
      <c r="P687" s="115" t="str">
        <f aca="false">IF(OR(ISBLANK(J687),ISBLANK(M687),ISBLANK(N687)),"",IF(LEFT(J687,5)="Intra",((M687/100)*N687)/2,0))</f>
        <v/>
      </c>
      <c r="Q687" s="115" t="str">
        <f aca="false">IF(OR(ISBLANK(J687),ISBLANK(M687),ISBLANK(N687)),"",IF(LEFT(J687,5)="Intra",((M687/100)*N687)/2,0))</f>
        <v/>
      </c>
      <c r="R687" s="86"/>
      <c r="S687" s="91"/>
      <c r="T687" s="91"/>
      <c r="U687" s="100"/>
      <c r="V687" s="100"/>
      <c r="W687" s="100"/>
      <c r="X687" s="100"/>
      <c r="Y687" s="100"/>
      <c r="Z687" s="100"/>
      <c r="AA687" s="100"/>
    </row>
    <row r="688" customFormat="false" ht="14.25" hidden="false" customHeight="false" outlineLevel="0" collapsed="false">
      <c r="B688" s="133"/>
      <c r="C688" s="133"/>
      <c r="D688" s="134"/>
      <c r="E688" s="113"/>
      <c r="F688" s="113"/>
      <c r="G688" s="113"/>
      <c r="H688" s="135"/>
      <c r="I688" s="113"/>
      <c r="J688" s="113"/>
      <c r="K688" s="113"/>
      <c r="L688" s="113"/>
      <c r="M688" s="136"/>
      <c r="N688" s="113"/>
      <c r="O688" s="115" t="str">
        <f aca="false">IF(OR(ISBLANK(J688),ISBLANK(M688),ISBLANK(N688)),"",IF(LEFT(J688,5)="Inter",(M688/100)*N688,0))</f>
        <v/>
      </c>
      <c r="P688" s="115" t="str">
        <f aca="false">IF(OR(ISBLANK(J688),ISBLANK(M688),ISBLANK(N688)),"",IF(LEFT(J688,5)="Intra",((M688/100)*N688)/2,0))</f>
        <v/>
      </c>
      <c r="Q688" s="115" t="str">
        <f aca="false">IF(OR(ISBLANK(J688),ISBLANK(M688),ISBLANK(N688)),"",IF(LEFT(J688,5)="Intra",((M688/100)*N688)/2,0))</f>
        <v/>
      </c>
      <c r="R688" s="86"/>
      <c r="S688" s="91"/>
      <c r="T688" s="91"/>
      <c r="U688" s="100"/>
      <c r="V688" s="100"/>
      <c r="W688" s="100"/>
      <c r="X688" s="100"/>
      <c r="Y688" s="100"/>
      <c r="Z688" s="100"/>
      <c r="AA688" s="100"/>
    </row>
    <row r="689" customFormat="false" ht="14.25" hidden="false" customHeight="false" outlineLevel="0" collapsed="false">
      <c r="B689" s="133"/>
      <c r="C689" s="133"/>
      <c r="D689" s="134"/>
      <c r="E689" s="113"/>
      <c r="F689" s="113"/>
      <c r="G689" s="113"/>
      <c r="H689" s="135"/>
      <c r="I689" s="113"/>
      <c r="J689" s="113"/>
      <c r="K689" s="113"/>
      <c r="L689" s="113"/>
      <c r="M689" s="136"/>
      <c r="N689" s="113"/>
      <c r="O689" s="115" t="str">
        <f aca="false">IF(OR(ISBLANK(J689),ISBLANK(M689),ISBLANK(N689)),"",IF(LEFT(J689,5)="Inter",(M689/100)*N689,0))</f>
        <v/>
      </c>
      <c r="P689" s="115" t="str">
        <f aca="false">IF(OR(ISBLANK(J689),ISBLANK(M689),ISBLANK(N689)),"",IF(LEFT(J689,5)="Intra",((M689/100)*N689)/2,0))</f>
        <v/>
      </c>
      <c r="Q689" s="115" t="str">
        <f aca="false">IF(OR(ISBLANK(J689),ISBLANK(M689),ISBLANK(N689)),"",IF(LEFT(J689,5)="Intra",((M689/100)*N689)/2,0))</f>
        <v/>
      </c>
      <c r="R689" s="86"/>
      <c r="S689" s="91"/>
      <c r="T689" s="91"/>
      <c r="U689" s="100"/>
      <c r="V689" s="100"/>
      <c r="W689" s="100"/>
      <c r="X689" s="100"/>
      <c r="Y689" s="100"/>
      <c r="Z689" s="100"/>
      <c r="AA689" s="100"/>
    </row>
    <row r="690" customFormat="false" ht="14.25" hidden="false" customHeight="false" outlineLevel="0" collapsed="false">
      <c r="B690" s="133"/>
      <c r="C690" s="133"/>
      <c r="D690" s="134"/>
      <c r="E690" s="113"/>
      <c r="F690" s="113"/>
      <c r="G690" s="113"/>
      <c r="H690" s="135"/>
      <c r="I690" s="113"/>
      <c r="J690" s="113"/>
      <c r="K690" s="113"/>
      <c r="L690" s="113"/>
      <c r="M690" s="136"/>
      <c r="N690" s="113"/>
      <c r="O690" s="115" t="str">
        <f aca="false">IF(OR(ISBLANK(J690),ISBLANK(M690),ISBLANK(N690)),"",IF(LEFT(J690,5)="Inter",(M690/100)*N690,0))</f>
        <v/>
      </c>
      <c r="P690" s="115" t="str">
        <f aca="false">IF(OR(ISBLANK(J690),ISBLANK(M690),ISBLANK(N690)),"",IF(LEFT(J690,5)="Intra",((M690/100)*N690)/2,0))</f>
        <v/>
      </c>
      <c r="Q690" s="115" t="str">
        <f aca="false">IF(OR(ISBLANK(J690),ISBLANK(M690),ISBLANK(N690)),"",IF(LEFT(J690,5)="Intra",((M690/100)*N690)/2,0))</f>
        <v/>
      </c>
      <c r="R690" s="86"/>
      <c r="S690" s="91"/>
      <c r="T690" s="91"/>
      <c r="U690" s="100"/>
      <c r="V690" s="100"/>
      <c r="W690" s="100"/>
      <c r="X690" s="100"/>
      <c r="Y690" s="100"/>
      <c r="Z690" s="100"/>
      <c r="AA690" s="100"/>
    </row>
    <row r="691" customFormat="false" ht="14.25" hidden="false" customHeight="false" outlineLevel="0" collapsed="false">
      <c r="B691" s="133"/>
      <c r="C691" s="133"/>
      <c r="D691" s="134"/>
      <c r="E691" s="113"/>
      <c r="F691" s="113"/>
      <c r="G691" s="113"/>
      <c r="H691" s="135"/>
      <c r="I691" s="113"/>
      <c r="J691" s="113"/>
      <c r="K691" s="113"/>
      <c r="L691" s="113"/>
      <c r="M691" s="136"/>
      <c r="N691" s="113"/>
      <c r="O691" s="115" t="str">
        <f aca="false">IF(OR(ISBLANK(J691),ISBLANK(M691),ISBLANK(N691)),"",IF(LEFT(J691,5)="Inter",(M691/100)*N691,0))</f>
        <v/>
      </c>
      <c r="P691" s="115" t="str">
        <f aca="false">IF(OR(ISBLANK(J691),ISBLANK(M691),ISBLANK(N691)),"",IF(LEFT(J691,5)="Intra",((M691/100)*N691)/2,0))</f>
        <v/>
      </c>
      <c r="Q691" s="115" t="str">
        <f aca="false">IF(OR(ISBLANK(J691),ISBLANK(M691),ISBLANK(N691)),"",IF(LEFT(J691,5)="Intra",((M691/100)*N691)/2,0))</f>
        <v/>
      </c>
      <c r="R691" s="86"/>
      <c r="S691" s="91"/>
      <c r="T691" s="91"/>
      <c r="U691" s="100"/>
      <c r="V691" s="100"/>
      <c r="W691" s="100"/>
      <c r="X691" s="100"/>
      <c r="Y691" s="100"/>
      <c r="Z691" s="100"/>
      <c r="AA691" s="100"/>
    </row>
    <row r="692" customFormat="false" ht="14.25" hidden="false" customHeight="false" outlineLevel="0" collapsed="false">
      <c r="B692" s="133"/>
      <c r="C692" s="133"/>
      <c r="D692" s="134"/>
      <c r="E692" s="113"/>
      <c r="F692" s="113"/>
      <c r="G692" s="113"/>
      <c r="H692" s="135"/>
      <c r="I692" s="113"/>
      <c r="J692" s="113"/>
      <c r="K692" s="113"/>
      <c r="L692" s="113"/>
      <c r="M692" s="136"/>
      <c r="N692" s="113"/>
      <c r="O692" s="115" t="str">
        <f aca="false">IF(OR(ISBLANK(J692),ISBLANK(M692),ISBLANK(N692)),"",IF(LEFT(J692,5)="Inter",(M692/100)*N692,0))</f>
        <v/>
      </c>
      <c r="P692" s="115" t="str">
        <f aca="false">IF(OR(ISBLANK(J692),ISBLANK(M692),ISBLANK(N692)),"",IF(LEFT(J692,5)="Intra",((M692/100)*N692)/2,0))</f>
        <v/>
      </c>
      <c r="Q692" s="115" t="str">
        <f aca="false">IF(OR(ISBLANK(J692),ISBLANK(M692),ISBLANK(N692)),"",IF(LEFT(J692,5)="Intra",((M692/100)*N692)/2,0))</f>
        <v/>
      </c>
      <c r="R692" s="86"/>
      <c r="S692" s="91"/>
      <c r="T692" s="91"/>
      <c r="U692" s="100"/>
      <c r="V692" s="100"/>
      <c r="W692" s="100"/>
      <c r="X692" s="100"/>
      <c r="Y692" s="100"/>
      <c r="Z692" s="100"/>
      <c r="AA692" s="100"/>
    </row>
    <row r="693" customFormat="false" ht="14.25" hidden="false" customHeight="false" outlineLevel="0" collapsed="false">
      <c r="B693" s="133"/>
      <c r="C693" s="133"/>
      <c r="D693" s="134"/>
      <c r="E693" s="113"/>
      <c r="F693" s="113"/>
      <c r="G693" s="113"/>
      <c r="H693" s="135"/>
      <c r="I693" s="113"/>
      <c r="J693" s="113"/>
      <c r="K693" s="113"/>
      <c r="L693" s="113"/>
      <c r="M693" s="136"/>
      <c r="N693" s="113"/>
      <c r="O693" s="115" t="str">
        <f aca="false">IF(OR(ISBLANK(J693),ISBLANK(M693),ISBLANK(N693)),"",IF(LEFT(J693,5)="Inter",(M693/100)*N693,0))</f>
        <v/>
      </c>
      <c r="P693" s="115" t="str">
        <f aca="false">IF(OR(ISBLANK(J693),ISBLANK(M693),ISBLANK(N693)),"",IF(LEFT(J693,5)="Intra",((M693/100)*N693)/2,0))</f>
        <v/>
      </c>
      <c r="Q693" s="115" t="str">
        <f aca="false">IF(OR(ISBLANK(J693),ISBLANK(M693),ISBLANK(N693)),"",IF(LEFT(J693,5)="Intra",((M693/100)*N693)/2,0))</f>
        <v/>
      </c>
      <c r="R693" s="86"/>
      <c r="S693" s="91"/>
      <c r="T693" s="91"/>
      <c r="U693" s="100"/>
      <c r="V693" s="100"/>
      <c r="W693" s="100"/>
      <c r="X693" s="100"/>
      <c r="Y693" s="100"/>
      <c r="Z693" s="100"/>
      <c r="AA693" s="100"/>
    </row>
    <row r="694" customFormat="false" ht="14.25" hidden="false" customHeight="false" outlineLevel="0" collapsed="false">
      <c r="B694" s="133"/>
      <c r="C694" s="133"/>
      <c r="D694" s="134"/>
      <c r="E694" s="113"/>
      <c r="F694" s="113"/>
      <c r="G694" s="113"/>
      <c r="H694" s="135"/>
      <c r="I694" s="113"/>
      <c r="J694" s="113"/>
      <c r="K694" s="113"/>
      <c r="L694" s="113"/>
      <c r="M694" s="136"/>
      <c r="N694" s="113"/>
      <c r="O694" s="115" t="str">
        <f aca="false">IF(OR(ISBLANK(J694),ISBLANK(M694),ISBLANK(N694)),"",IF(LEFT(J694,5)="Inter",(M694/100)*N694,0))</f>
        <v/>
      </c>
      <c r="P694" s="115" t="str">
        <f aca="false">IF(OR(ISBLANK(J694),ISBLANK(M694),ISBLANK(N694)),"",IF(LEFT(J694,5)="Intra",((M694/100)*N694)/2,0))</f>
        <v/>
      </c>
      <c r="Q694" s="115" t="str">
        <f aca="false">IF(OR(ISBLANK(J694),ISBLANK(M694),ISBLANK(N694)),"",IF(LEFT(J694,5)="Intra",((M694/100)*N694)/2,0))</f>
        <v/>
      </c>
      <c r="R694" s="86"/>
      <c r="S694" s="91"/>
      <c r="T694" s="91"/>
      <c r="U694" s="100"/>
      <c r="V694" s="100"/>
      <c r="W694" s="100"/>
      <c r="X694" s="100"/>
      <c r="Y694" s="100"/>
      <c r="Z694" s="100"/>
      <c r="AA694" s="100"/>
    </row>
    <row r="695" customFormat="false" ht="14.25" hidden="false" customHeight="false" outlineLevel="0" collapsed="false">
      <c r="B695" s="133"/>
      <c r="C695" s="133"/>
      <c r="D695" s="134"/>
      <c r="E695" s="113"/>
      <c r="F695" s="113"/>
      <c r="G695" s="113"/>
      <c r="H695" s="135"/>
      <c r="I695" s="113"/>
      <c r="J695" s="113"/>
      <c r="K695" s="113"/>
      <c r="L695" s="113"/>
      <c r="M695" s="136"/>
      <c r="N695" s="113"/>
      <c r="O695" s="115" t="str">
        <f aca="false">IF(OR(ISBLANK(J695),ISBLANK(M695),ISBLANK(N695)),"",IF(LEFT(J695,5)="Inter",(M695/100)*N695,0))</f>
        <v/>
      </c>
      <c r="P695" s="115" t="str">
        <f aca="false">IF(OR(ISBLANK(J695),ISBLANK(M695),ISBLANK(N695)),"",IF(LEFT(J695,5)="Intra",((M695/100)*N695)/2,0))</f>
        <v/>
      </c>
      <c r="Q695" s="115" t="str">
        <f aca="false">IF(OR(ISBLANK(J695),ISBLANK(M695),ISBLANK(N695)),"",IF(LEFT(J695,5)="Intra",((M695/100)*N695)/2,0))</f>
        <v/>
      </c>
      <c r="R695" s="86"/>
      <c r="S695" s="91"/>
      <c r="T695" s="91"/>
      <c r="U695" s="100"/>
      <c r="V695" s="100"/>
      <c r="W695" s="100"/>
      <c r="X695" s="100"/>
      <c r="Y695" s="100"/>
      <c r="Z695" s="100"/>
      <c r="AA695" s="100"/>
    </row>
    <row r="696" customFormat="false" ht="14.25" hidden="false" customHeight="false" outlineLevel="0" collapsed="false">
      <c r="B696" s="133"/>
      <c r="C696" s="133"/>
      <c r="D696" s="134"/>
      <c r="E696" s="113"/>
      <c r="F696" s="113"/>
      <c r="G696" s="113"/>
      <c r="H696" s="135"/>
      <c r="I696" s="113"/>
      <c r="J696" s="113"/>
      <c r="K696" s="113"/>
      <c r="L696" s="113"/>
      <c r="M696" s="136"/>
      <c r="N696" s="113"/>
      <c r="O696" s="115" t="str">
        <f aca="false">IF(OR(ISBLANK(J696),ISBLANK(M696),ISBLANK(N696)),"",IF(LEFT(J696,5)="Inter",(M696/100)*N696,0))</f>
        <v/>
      </c>
      <c r="P696" s="115" t="str">
        <f aca="false">IF(OR(ISBLANK(J696),ISBLANK(M696),ISBLANK(N696)),"",IF(LEFT(J696,5)="Intra",((M696/100)*N696)/2,0))</f>
        <v/>
      </c>
      <c r="Q696" s="115" t="str">
        <f aca="false">IF(OR(ISBLANK(J696),ISBLANK(M696),ISBLANK(N696)),"",IF(LEFT(J696,5)="Intra",((M696/100)*N696)/2,0))</f>
        <v/>
      </c>
      <c r="R696" s="86"/>
      <c r="S696" s="91"/>
      <c r="T696" s="91"/>
      <c r="U696" s="100"/>
      <c r="V696" s="100"/>
      <c r="W696" s="100"/>
      <c r="X696" s="100"/>
      <c r="Y696" s="100"/>
      <c r="Z696" s="100"/>
      <c r="AA696" s="100"/>
    </row>
    <row r="697" customFormat="false" ht="14.25" hidden="false" customHeight="false" outlineLevel="0" collapsed="false">
      <c r="B697" s="133"/>
      <c r="C697" s="133"/>
      <c r="D697" s="134"/>
      <c r="E697" s="113"/>
      <c r="F697" s="113"/>
      <c r="G697" s="113"/>
      <c r="H697" s="135"/>
      <c r="I697" s="113"/>
      <c r="J697" s="113"/>
      <c r="K697" s="113"/>
      <c r="L697" s="113"/>
      <c r="M697" s="136"/>
      <c r="N697" s="113"/>
      <c r="O697" s="115" t="str">
        <f aca="false">IF(OR(ISBLANK(J697),ISBLANK(M697),ISBLANK(N697)),"",IF(LEFT(J697,5)="Inter",(M697/100)*N697,0))</f>
        <v/>
      </c>
      <c r="P697" s="115" t="str">
        <f aca="false">IF(OR(ISBLANK(J697),ISBLANK(M697),ISBLANK(N697)),"",IF(LEFT(J697,5)="Intra",((M697/100)*N697)/2,0))</f>
        <v/>
      </c>
      <c r="Q697" s="115" t="str">
        <f aca="false">IF(OR(ISBLANK(J697),ISBLANK(M697),ISBLANK(N697)),"",IF(LEFT(J697,5)="Intra",((M697/100)*N697)/2,0))</f>
        <v/>
      </c>
      <c r="R697" s="86"/>
      <c r="S697" s="91"/>
      <c r="T697" s="91"/>
      <c r="U697" s="100"/>
      <c r="V697" s="100"/>
      <c r="W697" s="100"/>
      <c r="X697" s="100"/>
      <c r="Y697" s="100"/>
      <c r="Z697" s="100"/>
      <c r="AA697" s="100"/>
    </row>
    <row r="698" customFormat="false" ht="14.25" hidden="false" customHeight="false" outlineLevel="0" collapsed="false">
      <c r="B698" s="133"/>
      <c r="C698" s="133"/>
      <c r="D698" s="134"/>
      <c r="E698" s="113"/>
      <c r="F698" s="113"/>
      <c r="G698" s="113"/>
      <c r="H698" s="135"/>
      <c r="I698" s="113"/>
      <c r="J698" s="113"/>
      <c r="K698" s="113"/>
      <c r="L698" s="113"/>
      <c r="M698" s="136"/>
      <c r="N698" s="113"/>
      <c r="O698" s="115" t="str">
        <f aca="false">IF(OR(ISBLANK(J698),ISBLANK(M698),ISBLANK(N698)),"",IF(LEFT(J698,5)="Inter",(M698/100)*N698,0))</f>
        <v/>
      </c>
      <c r="P698" s="115" t="str">
        <f aca="false">IF(OR(ISBLANK(J698),ISBLANK(M698),ISBLANK(N698)),"",IF(LEFT(J698,5)="Intra",((M698/100)*N698)/2,0))</f>
        <v/>
      </c>
      <c r="Q698" s="115" t="str">
        <f aca="false">IF(OR(ISBLANK(J698),ISBLANK(M698),ISBLANK(N698)),"",IF(LEFT(J698,5)="Intra",((M698/100)*N698)/2,0))</f>
        <v/>
      </c>
      <c r="R698" s="86"/>
      <c r="S698" s="91"/>
      <c r="T698" s="91"/>
      <c r="U698" s="100"/>
      <c r="V698" s="100"/>
      <c r="W698" s="100"/>
      <c r="X698" s="100"/>
      <c r="Y698" s="100"/>
      <c r="Z698" s="100"/>
      <c r="AA698" s="100"/>
    </row>
    <row r="699" customFormat="false" ht="14.25" hidden="false" customHeight="false" outlineLevel="0" collapsed="false">
      <c r="B699" s="133"/>
      <c r="C699" s="133"/>
      <c r="D699" s="134"/>
      <c r="E699" s="113"/>
      <c r="F699" s="113"/>
      <c r="G699" s="113"/>
      <c r="H699" s="135"/>
      <c r="I699" s="113"/>
      <c r="J699" s="113"/>
      <c r="K699" s="113"/>
      <c r="L699" s="113"/>
      <c r="M699" s="136"/>
      <c r="N699" s="113"/>
      <c r="O699" s="115" t="str">
        <f aca="false">IF(OR(ISBLANK(J699),ISBLANK(M699),ISBLANK(N699)),"",IF(LEFT(J699,5)="Inter",(M699/100)*N699,0))</f>
        <v/>
      </c>
      <c r="P699" s="115" t="str">
        <f aca="false">IF(OR(ISBLANK(J699),ISBLANK(M699),ISBLANK(N699)),"",IF(LEFT(J699,5)="Intra",((M699/100)*N699)/2,0))</f>
        <v/>
      </c>
      <c r="Q699" s="115" t="str">
        <f aca="false">IF(OR(ISBLANK(J699),ISBLANK(M699),ISBLANK(N699)),"",IF(LEFT(J699,5)="Intra",((M699/100)*N699)/2,0))</f>
        <v/>
      </c>
      <c r="R699" s="86"/>
      <c r="S699" s="91"/>
      <c r="T699" s="91"/>
      <c r="U699" s="100"/>
      <c r="V699" s="100"/>
      <c r="W699" s="100"/>
      <c r="X699" s="100"/>
      <c r="Y699" s="100"/>
      <c r="Z699" s="100"/>
      <c r="AA699" s="100"/>
    </row>
    <row r="700" customFormat="false" ht="14.25" hidden="false" customHeight="false" outlineLevel="0" collapsed="false">
      <c r="B700" s="133"/>
      <c r="C700" s="133"/>
      <c r="D700" s="134"/>
      <c r="E700" s="113"/>
      <c r="F700" s="113"/>
      <c r="G700" s="113"/>
      <c r="H700" s="135"/>
      <c r="I700" s="113"/>
      <c r="J700" s="113"/>
      <c r="K700" s="113"/>
      <c r="L700" s="113"/>
      <c r="M700" s="136"/>
      <c r="N700" s="113"/>
      <c r="O700" s="115" t="str">
        <f aca="false">IF(OR(ISBLANK(J700),ISBLANK(M700),ISBLANK(N700)),"",IF(LEFT(J700,5)="Inter",(M700/100)*N700,0))</f>
        <v/>
      </c>
      <c r="P700" s="115" t="str">
        <f aca="false">IF(OR(ISBLANK(J700),ISBLANK(M700),ISBLANK(N700)),"",IF(LEFT(J700,5)="Intra",((M700/100)*N700)/2,0))</f>
        <v/>
      </c>
      <c r="Q700" s="115" t="str">
        <f aca="false">IF(OR(ISBLANK(J700),ISBLANK(M700),ISBLANK(N700)),"",IF(LEFT(J700,5)="Intra",((M700/100)*N700)/2,0))</f>
        <v/>
      </c>
      <c r="R700" s="86"/>
      <c r="S700" s="91"/>
      <c r="T700" s="91"/>
      <c r="U700" s="100"/>
      <c r="V700" s="100"/>
      <c r="W700" s="100"/>
      <c r="X700" s="100"/>
      <c r="Y700" s="100"/>
      <c r="Z700" s="100"/>
      <c r="AA700" s="100"/>
    </row>
    <row r="701" customFormat="false" ht="14.25" hidden="false" customHeight="false" outlineLevel="0" collapsed="false">
      <c r="B701" s="133"/>
      <c r="C701" s="133"/>
      <c r="D701" s="134"/>
      <c r="E701" s="113"/>
      <c r="F701" s="113"/>
      <c r="G701" s="113"/>
      <c r="H701" s="135"/>
      <c r="I701" s="113"/>
      <c r="J701" s="113"/>
      <c r="K701" s="113"/>
      <c r="L701" s="113"/>
      <c r="M701" s="136"/>
      <c r="N701" s="113"/>
      <c r="O701" s="115" t="str">
        <f aca="false">IF(OR(ISBLANK(J701),ISBLANK(M701),ISBLANK(N701)),"",IF(LEFT(J701,5)="Inter",(M701/100)*N701,0))</f>
        <v/>
      </c>
      <c r="P701" s="115" t="str">
        <f aca="false">IF(OR(ISBLANK(J701),ISBLANK(M701),ISBLANK(N701)),"",IF(LEFT(J701,5)="Intra",((M701/100)*N701)/2,0))</f>
        <v/>
      </c>
      <c r="Q701" s="115" t="str">
        <f aca="false">IF(OR(ISBLANK(J701),ISBLANK(M701),ISBLANK(N701)),"",IF(LEFT(J701,5)="Intra",((M701/100)*N701)/2,0))</f>
        <v/>
      </c>
      <c r="R701" s="86"/>
      <c r="S701" s="91"/>
      <c r="T701" s="91"/>
      <c r="U701" s="100"/>
      <c r="V701" s="100"/>
      <c r="W701" s="100"/>
      <c r="X701" s="100"/>
      <c r="Y701" s="100"/>
      <c r="Z701" s="100"/>
      <c r="AA701" s="100"/>
    </row>
    <row r="702" customFormat="false" ht="14.25" hidden="false" customHeight="false" outlineLevel="0" collapsed="false">
      <c r="B702" s="133"/>
      <c r="C702" s="133"/>
      <c r="D702" s="134"/>
      <c r="E702" s="113"/>
      <c r="F702" s="113"/>
      <c r="G702" s="113"/>
      <c r="H702" s="135"/>
      <c r="I702" s="113"/>
      <c r="J702" s="113"/>
      <c r="K702" s="113"/>
      <c r="L702" s="113"/>
      <c r="M702" s="136"/>
      <c r="N702" s="113"/>
      <c r="O702" s="115" t="str">
        <f aca="false">IF(OR(ISBLANK(J702),ISBLANK(M702),ISBLANK(N702)),"",IF(LEFT(J702,5)="Inter",(M702/100)*N702,0))</f>
        <v/>
      </c>
      <c r="P702" s="115" t="str">
        <f aca="false">IF(OR(ISBLANK(J702),ISBLANK(M702),ISBLANK(N702)),"",IF(LEFT(J702,5)="Intra",((M702/100)*N702)/2,0))</f>
        <v/>
      </c>
      <c r="Q702" s="115" t="str">
        <f aca="false">IF(OR(ISBLANK(J702),ISBLANK(M702),ISBLANK(N702)),"",IF(LEFT(J702,5)="Intra",((M702/100)*N702)/2,0))</f>
        <v/>
      </c>
      <c r="R702" s="86"/>
      <c r="S702" s="91"/>
      <c r="T702" s="91"/>
      <c r="U702" s="100"/>
      <c r="V702" s="100"/>
      <c r="W702" s="100"/>
      <c r="X702" s="100"/>
      <c r="Y702" s="100"/>
      <c r="Z702" s="100"/>
      <c r="AA702" s="100"/>
    </row>
    <row r="703" customFormat="false" ht="14.25" hidden="false" customHeight="false" outlineLevel="0" collapsed="false">
      <c r="B703" s="133"/>
      <c r="C703" s="133"/>
      <c r="D703" s="134"/>
      <c r="E703" s="113"/>
      <c r="F703" s="113"/>
      <c r="G703" s="113"/>
      <c r="H703" s="135"/>
      <c r="I703" s="113"/>
      <c r="J703" s="113"/>
      <c r="K703" s="113"/>
      <c r="L703" s="113"/>
      <c r="M703" s="136"/>
      <c r="N703" s="113"/>
      <c r="O703" s="115" t="str">
        <f aca="false">IF(OR(ISBLANK(J703),ISBLANK(M703),ISBLANK(N703)),"",IF(LEFT(J703,5)="Inter",(M703/100)*N703,0))</f>
        <v/>
      </c>
      <c r="P703" s="115" t="str">
        <f aca="false">IF(OR(ISBLANK(J703),ISBLANK(M703),ISBLANK(N703)),"",IF(LEFT(J703,5)="Intra",((M703/100)*N703)/2,0))</f>
        <v/>
      </c>
      <c r="Q703" s="115" t="str">
        <f aca="false">IF(OR(ISBLANK(J703),ISBLANK(M703),ISBLANK(N703)),"",IF(LEFT(J703,5)="Intra",((M703/100)*N703)/2,0))</f>
        <v/>
      </c>
      <c r="R703" s="86"/>
      <c r="S703" s="91"/>
      <c r="T703" s="91"/>
      <c r="U703" s="100"/>
      <c r="V703" s="100"/>
      <c r="W703" s="100"/>
      <c r="X703" s="100"/>
      <c r="Y703" s="100"/>
      <c r="Z703" s="100"/>
      <c r="AA703" s="100"/>
    </row>
    <row r="704" customFormat="false" ht="14.25" hidden="false" customHeight="false" outlineLevel="0" collapsed="false">
      <c r="B704" s="133"/>
      <c r="C704" s="133"/>
      <c r="D704" s="134"/>
      <c r="E704" s="113"/>
      <c r="F704" s="113"/>
      <c r="G704" s="113"/>
      <c r="H704" s="135"/>
      <c r="I704" s="113"/>
      <c r="J704" s="113"/>
      <c r="K704" s="113"/>
      <c r="L704" s="113"/>
      <c r="M704" s="136"/>
      <c r="N704" s="113"/>
      <c r="O704" s="115" t="str">
        <f aca="false">IF(OR(ISBLANK(J704),ISBLANK(M704),ISBLANK(N704)),"",IF(LEFT(J704,5)="Inter",(M704/100)*N704,0))</f>
        <v/>
      </c>
      <c r="P704" s="115" t="str">
        <f aca="false">IF(OR(ISBLANK(J704),ISBLANK(M704),ISBLANK(N704)),"",IF(LEFT(J704,5)="Intra",((M704/100)*N704)/2,0))</f>
        <v/>
      </c>
      <c r="Q704" s="115" t="str">
        <f aca="false">IF(OR(ISBLANK(J704),ISBLANK(M704),ISBLANK(N704)),"",IF(LEFT(J704,5)="Intra",((M704/100)*N704)/2,0))</f>
        <v/>
      </c>
      <c r="R704" s="86"/>
      <c r="S704" s="91"/>
      <c r="T704" s="91"/>
      <c r="U704" s="100"/>
      <c r="V704" s="100"/>
      <c r="W704" s="100"/>
      <c r="X704" s="100"/>
      <c r="Y704" s="100"/>
      <c r="Z704" s="100"/>
      <c r="AA704" s="100"/>
    </row>
    <row r="705" customFormat="false" ht="14.25" hidden="false" customHeight="false" outlineLevel="0" collapsed="false">
      <c r="B705" s="133"/>
      <c r="C705" s="133"/>
      <c r="D705" s="134"/>
      <c r="E705" s="113"/>
      <c r="F705" s="113"/>
      <c r="G705" s="113"/>
      <c r="H705" s="135"/>
      <c r="I705" s="113"/>
      <c r="J705" s="113"/>
      <c r="K705" s="113"/>
      <c r="L705" s="113"/>
      <c r="M705" s="136"/>
      <c r="N705" s="113"/>
      <c r="O705" s="115" t="str">
        <f aca="false">IF(OR(ISBLANK(J705),ISBLANK(M705),ISBLANK(N705)),"",IF(LEFT(J705,5)="Inter",(M705/100)*N705,0))</f>
        <v/>
      </c>
      <c r="P705" s="115" t="str">
        <f aca="false">IF(OR(ISBLANK(J705),ISBLANK(M705),ISBLANK(N705)),"",IF(LEFT(J705,5)="Intra",((M705/100)*N705)/2,0))</f>
        <v/>
      </c>
      <c r="Q705" s="115" t="str">
        <f aca="false">IF(OR(ISBLANK(J705),ISBLANK(M705),ISBLANK(N705)),"",IF(LEFT(J705,5)="Intra",((M705/100)*N705)/2,0))</f>
        <v/>
      </c>
      <c r="R705" s="86"/>
      <c r="S705" s="91"/>
      <c r="T705" s="91"/>
      <c r="U705" s="100"/>
      <c r="V705" s="100"/>
      <c r="W705" s="100"/>
      <c r="X705" s="100"/>
      <c r="Y705" s="100"/>
      <c r="Z705" s="100"/>
      <c r="AA705" s="100"/>
    </row>
    <row r="706" customFormat="false" ht="14.25" hidden="false" customHeight="false" outlineLevel="0" collapsed="false">
      <c r="B706" s="133"/>
      <c r="C706" s="133"/>
      <c r="D706" s="134"/>
      <c r="E706" s="113"/>
      <c r="F706" s="113"/>
      <c r="G706" s="113"/>
      <c r="H706" s="135"/>
      <c r="I706" s="113"/>
      <c r="J706" s="113"/>
      <c r="K706" s="113"/>
      <c r="L706" s="113"/>
      <c r="M706" s="136"/>
      <c r="N706" s="113"/>
      <c r="O706" s="115" t="str">
        <f aca="false">IF(OR(ISBLANK(J706),ISBLANK(M706),ISBLANK(N706)),"",IF(LEFT(J706,5)="Inter",(M706/100)*N706,0))</f>
        <v/>
      </c>
      <c r="P706" s="115" t="str">
        <f aca="false">IF(OR(ISBLANK(J706),ISBLANK(M706),ISBLANK(N706)),"",IF(LEFT(J706,5)="Intra",((M706/100)*N706)/2,0))</f>
        <v/>
      </c>
      <c r="Q706" s="115" t="str">
        <f aca="false">IF(OR(ISBLANK(J706),ISBLANK(M706),ISBLANK(N706)),"",IF(LEFT(J706,5)="Intra",((M706/100)*N706)/2,0))</f>
        <v/>
      </c>
      <c r="R706" s="86"/>
      <c r="S706" s="91"/>
      <c r="T706" s="91"/>
      <c r="U706" s="100"/>
      <c r="V706" s="100"/>
      <c r="W706" s="100"/>
      <c r="X706" s="100"/>
      <c r="Y706" s="100"/>
      <c r="Z706" s="100"/>
      <c r="AA706" s="100"/>
    </row>
    <row r="707" customFormat="false" ht="14.25" hidden="false" customHeight="false" outlineLevel="0" collapsed="false">
      <c r="B707" s="133"/>
      <c r="C707" s="133"/>
      <c r="D707" s="134"/>
      <c r="E707" s="113"/>
      <c r="F707" s="113"/>
      <c r="G707" s="113"/>
      <c r="H707" s="135"/>
      <c r="I707" s="113"/>
      <c r="J707" s="113"/>
      <c r="K707" s="113"/>
      <c r="L707" s="113"/>
      <c r="M707" s="136"/>
      <c r="N707" s="113"/>
      <c r="O707" s="115" t="str">
        <f aca="false">IF(OR(ISBLANK(J707),ISBLANK(M707),ISBLANK(N707)),"",IF(LEFT(J707,5)="Inter",(M707/100)*N707,0))</f>
        <v/>
      </c>
      <c r="P707" s="115" t="str">
        <f aca="false">IF(OR(ISBLANK(J707),ISBLANK(M707),ISBLANK(N707)),"",IF(LEFT(J707,5)="Intra",((M707/100)*N707)/2,0))</f>
        <v/>
      </c>
      <c r="Q707" s="115" t="str">
        <f aca="false">IF(OR(ISBLANK(J707),ISBLANK(M707),ISBLANK(N707)),"",IF(LEFT(J707,5)="Intra",((M707/100)*N707)/2,0))</f>
        <v/>
      </c>
      <c r="R707" s="86"/>
      <c r="S707" s="91"/>
      <c r="T707" s="91"/>
      <c r="U707" s="100"/>
      <c r="V707" s="100"/>
      <c r="W707" s="100"/>
      <c r="X707" s="100"/>
      <c r="Y707" s="100"/>
      <c r="Z707" s="100"/>
      <c r="AA707" s="100"/>
    </row>
    <row r="708" customFormat="false" ht="14.25" hidden="false" customHeight="false" outlineLevel="0" collapsed="false">
      <c r="B708" s="133"/>
      <c r="C708" s="133"/>
      <c r="D708" s="134"/>
      <c r="E708" s="113"/>
      <c r="F708" s="113"/>
      <c r="G708" s="113"/>
      <c r="H708" s="135"/>
      <c r="I708" s="113"/>
      <c r="J708" s="113"/>
      <c r="K708" s="113"/>
      <c r="L708" s="113"/>
      <c r="M708" s="136"/>
      <c r="N708" s="113"/>
      <c r="O708" s="115" t="str">
        <f aca="false">IF(OR(ISBLANK(J708),ISBLANK(M708),ISBLANK(N708)),"",IF(LEFT(J708,5)="Inter",(M708/100)*N708,0))</f>
        <v/>
      </c>
      <c r="P708" s="115" t="str">
        <f aca="false">IF(OR(ISBLANK(J708),ISBLANK(M708),ISBLANK(N708)),"",IF(LEFT(J708,5)="Intra",((M708/100)*N708)/2,0))</f>
        <v/>
      </c>
      <c r="Q708" s="115" t="str">
        <f aca="false">IF(OR(ISBLANK(J708),ISBLANK(M708),ISBLANK(N708)),"",IF(LEFT(J708,5)="Intra",((M708/100)*N708)/2,0))</f>
        <v/>
      </c>
      <c r="R708" s="86"/>
      <c r="S708" s="91"/>
      <c r="T708" s="91"/>
      <c r="U708" s="100"/>
      <c r="V708" s="100"/>
      <c r="W708" s="100"/>
      <c r="X708" s="100"/>
      <c r="Y708" s="100"/>
      <c r="Z708" s="100"/>
      <c r="AA708" s="100"/>
    </row>
    <row r="709" customFormat="false" ht="14.25" hidden="false" customHeight="false" outlineLevel="0" collapsed="false">
      <c r="B709" s="133"/>
      <c r="C709" s="133"/>
      <c r="D709" s="134"/>
      <c r="E709" s="113"/>
      <c r="F709" s="113"/>
      <c r="G709" s="113"/>
      <c r="H709" s="135"/>
      <c r="I709" s="113"/>
      <c r="J709" s="113"/>
      <c r="K709" s="113"/>
      <c r="L709" s="113"/>
      <c r="M709" s="136"/>
      <c r="N709" s="113"/>
      <c r="O709" s="115" t="str">
        <f aca="false">IF(OR(ISBLANK(J709),ISBLANK(M709),ISBLANK(N709)),"",IF(LEFT(J709,5)="Inter",(M709/100)*N709,0))</f>
        <v/>
      </c>
      <c r="P709" s="115" t="str">
        <f aca="false">IF(OR(ISBLANK(J709),ISBLANK(M709),ISBLANK(N709)),"",IF(LEFT(J709,5)="Intra",((M709/100)*N709)/2,0))</f>
        <v/>
      </c>
      <c r="Q709" s="115" t="str">
        <f aca="false">IF(OR(ISBLANK(J709),ISBLANK(M709),ISBLANK(N709)),"",IF(LEFT(J709,5)="Intra",((M709/100)*N709)/2,0))</f>
        <v/>
      </c>
      <c r="R709" s="86"/>
      <c r="S709" s="91"/>
      <c r="T709" s="91"/>
      <c r="U709" s="100"/>
      <c r="V709" s="100"/>
      <c r="W709" s="100"/>
      <c r="X709" s="100"/>
      <c r="Y709" s="100"/>
      <c r="Z709" s="100"/>
      <c r="AA709" s="100"/>
    </row>
    <row r="710" customFormat="false" ht="14.25" hidden="false" customHeight="false" outlineLevel="0" collapsed="false">
      <c r="B710" s="133"/>
      <c r="C710" s="133"/>
      <c r="D710" s="134"/>
      <c r="E710" s="113"/>
      <c r="F710" s="113"/>
      <c r="G710" s="113"/>
      <c r="H710" s="135"/>
      <c r="I710" s="113"/>
      <c r="J710" s="113"/>
      <c r="K710" s="113"/>
      <c r="L710" s="113"/>
      <c r="M710" s="136"/>
      <c r="N710" s="113"/>
      <c r="O710" s="115" t="str">
        <f aca="false">IF(OR(ISBLANK(J710),ISBLANK(M710),ISBLANK(N710)),"",IF(LEFT(J710,5)="Inter",(M710/100)*N710,0))</f>
        <v/>
      </c>
      <c r="P710" s="115" t="str">
        <f aca="false">IF(OR(ISBLANK(J710),ISBLANK(M710),ISBLANK(N710)),"",IF(LEFT(J710,5)="Intra",((M710/100)*N710)/2,0))</f>
        <v/>
      </c>
      <c r="Q710" s="115" t="str">
        <f aca="false">IF(OR(ISBLANK(J710),ISBLANK(M710),ISBLANK(N710)),"",IF(LEFT(J710,5)="Intra",((M710/100)*N710)/2,0))</f>
        <v/>
      </c>
      <c r="R710" s="86"/>
      <c r="S710" s="91"/>
      <c r="T710" s="91"/>
      <c r="U710" s="100"/>
      <c r="V710" s="100"/>
      <c r="W710" s="100"/>
      <c r="X710" s="100"/>
      <c r="Y710" s="100"/>
      <c r="Z710" s="100"/>
      <c r="AA710" s="100"/>
    </row>
    <row r="711" customFormat="false" ht="14.25" hidden="false" customHeight="false" outlineLevel="0" collapsed="false">
      <c r="B711" s="133"/>
      <c r="C711" s="133"/>
      <c r="D711" s="134"/>
      <c r="E711" s="113"/>
      <c r="F711" s="113"/>
      <c r="G711" s="113"/>
      <c r="H711" s="135"/>
      <c r="I711" s="113"/>
      <c r="J711" s="113"/>
      <c r="K711" s="113"/>
      <c r="L711" s="113"/>
      <c r="M711" s="136"/>
      <c r="N711" s="113"/>
      <c r="O711" s="115" t="str">
        <f aca="false">IF(OR(ISBLANK(J711),ISBLANK(M711),ISBLANK(N711)),"",IF(LEFT(J711,5)="Inter",(M711/100)*N711,0))</f>
        <v/>
      </c>
      <c r="P711" s="115" t="str">
        <f aca="false">IF(OR(ISBLANK(J711),ISBLANK(M711),ISBLANK(N711)),"",IF(LEFT(J711,5)="Intra",((M711/100)*N711)/2,0))</f>
        <v/>
      </c>
      <c r="Q711" s="115" t="str">
        <f aca="false">IF(OR(ISBLANK(J711),ISBLANK(M711),ISBLANK(N711)),"",IF(LEFT(J711,5)="Intra",((M711/100)*N711)/2,0))</f>
        <v/>
      </c>
      <c r="R711" s="86"/>
      <c r="S711" s="91"/>
      <c r="T711" s="91"/>
      <c r="U711" s="100"/>
      <c r="V711" s="100"/>
      <c r="W711" s="100"/>
      <c r="X711" s="100"/>
      <c r="Y711" s="100"/>
      <c r="Z711" s="100"/>
      <c r="AA711" s="100"/>
    </row>
    <row r="712" customFormat="false" ht="14.25" hidden="false" customHeight="false" outlineLevel="0" collapsed="false">
      <c r="B712" s="133"/>
      <c r="C712" s="133"/>
      <c r="D712" s="134"/>
      <c r="E712" s="113"/>
      <c r="F712" s="113"/>
      <c r="G712" s="113"/>
      <c r="H712" s="135"/>
      <c r="I712" s="113"/>
      <c r="J712" s="113"/>
      <c r="K712" s="113"/>
      <c r="L712" s="113"/>
      <c r="M712" s="136"/>
      <c r="N712" s="113"/>
      <c r="O712" s="115" t="str">
        <f aca="false">IF(OR(ISBLANK(J712),ISBLANK(M712),ISBLANK(N712)),"",IF(LEFT(J712,5)="Inter",(M712/100)*N712,0))</f>
        <v/>
      </c>
      <c r="P712" s="115" t="str">
        <f aca="false">IF(OR(ISBLANK(J712),ISBLANK(M712),ISBLANK(N712)),"",IF(LEFT(J712,5)="Intra",((M712/100)*N712)/2,0))</f>
        <v/>
      </c>
      <c r="Q712" s="115" t="str">
        <f aca="false">IF(OR(ISBLANK(J712),ISBLANK(M712),ISBLANK(N712)),"",IF(LEFT(J712,5)="Intra",((M712/100)*N712)/2,0))</f>
        <v/>
      </c>
      <c r="R712" s="86"/>
      <c r="S712" s="91"/>
      <c r="T712" s="91"/>
      <c r="U712" s="100"/>
      <c r="V712" s="100"/>
      <c r="W712" s="100"/>
      <c r="X712" s="100"/>
      <c r="Y712" s="100"/>
      <c r="Z712" s="100"/>
      <c r="AA712" s="100"/>
    </row>
    <row r="713" customFormat="false" ht="14.25" hidden="false" customHeight="false" outlineLevel="0" collapsed="false">
      <c r="B713" s="133"/>
      <c r="C713" s="133"/>
      <c r="D713" s="134"/>
      <c r="E713" s="113"/>
      <c r="F713" s="113"/>
      <c r="G713" s="113"/>
      <c r="H713" s="135"/>
      <c r="I713" s="113"/>
      <c r="J713" s="113"/>
      <c r="K713" s="113"/>
      <c r="L713" s="113"/>
      <c r="M713" s="136"/>
      <c r="N713" s="113"/>
      <c r="O713" s="115" t="str">
        <f aca="false">IF(OR(ISBLANK(J713),ISBLANK(M713),ISBLANK(N713)),"",IF(LEFT(J713,5)="Inter",(M713/100)*N713,0))</f>
        <v/>
      </c>
      <c r="P713" s="115" t="str">
        <f aca="false">IF(OR(ISBLANK(J713),ISBLANK(M713),ISBLANK(N713)),"",IF(LEFT(J713,5)="Intra",((M713/100)*N713)/2,0))</f>
        <v/>
      </c>
      <c r="Q713" s="115" t="str">
        <f aca="false">IF(OR(ISBLANK(J713),ISBLANK(M713),ISBLANK(N713)),"",IF(LEFT(J713,5)="Intra",((M713/100)*N713)/2,0))</f>
        <v/>
      </c>
      <c r="R713" s="86"/>
      <c r="S713" s="91"/>
      <c r="T713" s="91"/>
      <c r="U713" s="100"/>
      <c r="V713" s="100"/>
      <c r="W713" s="100"/>
      <c r="X713" s="100"/>
      <c r="Y713" s="100"/>
      <c r="Z713" s="100"/>
      <c r="AA713" s="100"/>
    </row>
    <row r="714" customFormat="false" ht="14.25" hidden="false" customHeight="false" outlineLevel="0" collapsed="false">
      <c r="B714" s="133"/>
      <c r="C714" s="133"/>
      <c r="D714" s="134"/>
      <c r="E714" s="113"/>
      <c r="F714" s="113"/>
      <c r="G714" s="113"/>
      <c r="H714" s="135"/>
      <c r="I714" s="113"/>
      <c r="J714" s="113"/>
      <c r="K714" s="113"/>
      <c r="L714" s="113"/>
      <c r="M714" s="136"/>
      <c r="N714" s="113"/>
      <c r="O714" s="115" t="str">
        <f aca="false">IF(OR(ISBLANK(J714),ISBLANK(M714),ISBLANK(N714)),"",IF(LEFT(J714,5)="Inter",(M714/100)*N714,0))</f>
        <v/>
      </c>
      <c r="P714" s="115" t="str">
        <f aca="false">IF(OR(ISBLANK(J714),ISBLANK(M714),ISBLANK(N714)),"",IF(LEFT(J714,5)="Intra",((M714/100)*N714)/2,0))</f>
        <v/>
      </c>
      <c r="Q714" s="115" t="str">
        <f aca="false">IF(OR(ISBLANK(J714),ISBLANK(M714),ISBLANK(N714)),"",IF(LEFT(J714,5)="Intra",((M714/100)*N714)/2,0))</f>
        <v/>
      </c>
      <c r="R714" s="86"/>
      <c r="S714" s="91"/>
      <c r="T714" s="91"/>
      <c r="U714" s="100"/>
      <c r="V714" s="100"/>
      <c r="W714" s="100"/>
      <c r="X714" s="100"/>
      <c r="Y714" s="100"/>
      <c r="Z714" s="100"/>
      <c r="AA714" s="100"/>
    </row>
    <row r="715" customFormat="false" ht="14.25" hidden="false" customHeight="false" outlineLevel="0" collapsed="false">
      <c r="B715" s="133"/>
      <c r="C715" s="133"/>
      <c r="D715" s="134"/>
      <c r="E715" s="113"/>
      <c r="F715" s="113"/>
      <c r="G715" s="113"/>
      <c r="H715" s="135"/>
      <c r="I715" s="113"/>
      <c r="J715" s="113"/>
      <c r="K715" s="113"/>
      <c r="L715" s="113"/>
      <c r="M715" s="136"/>
      <c r="N715" s="113"/>
      <c r="O715" s="115" t="str">
        <f aca="false">IF(OR(ISBLANK(J715),ISBLANK(M715),ISBLANK(N715)),"",IF(LEFT(J715,5)="Inter",(M715/100)*N715,0))</f>
        <v/>
      </c>
      <c r="P715" s="115" t="str">
        <f aca="false">IF(OR(ISBLANK(J715),ISBLANK(M715),ISBLANK(N715)),"",IF(LEFT(J715,5)="Intra",((M715/100)*N715)/2,0))</f>
        <v/>
      </c>
      <c r="Q715" s="115" t="str">
        <f aca="false">IF(OR(ISBLANK(J715),ISBLANK(M715),ISBLANK(N715)),"",IF(LEFT(J715,5)="Intra",((M715/100)*N715)/2,0))</f>
        <v/>
      </c>
      <c r="R715" s="86"/>
      <c r="S715" s="91"/>
      <c r="T715" s="91"/>
      <c r="U715" s="100"/>
      <c r="V715" s="100"/>
      <c r="W715" s="100"/>
      <c r="X715" s="100"/>
      <c r="Y715" s="100"/>
      <c r="Z715" s="100"/>
      <c r="AA715" s="100"/>
    </row>
    <row r="716" customFormat="false" ht="14.25" hidden="false" customHeight="false" outlineLevel="0" collapsed="false">
      <c r="B716" s="133"/>
      <c r="C716" s="133"/>
      <c r="D716" s="134"/>
      <c r="E716" s="113"/>
      <c r="F716" s="113"/>
      <c r="G716" s="113"/>
      <c r="H716" s="135"/>
      <c r="I716" s="113"/>
      <c r="J716" s="113"/>
      <c r="K716" s="113"/>
      <c r="L716" s="113"/>
      <c r="M716" s="136"/>
      <c r="N716" s="113"/>
      <c r="O716" s="115" t="str">
        <f aca="false">IF(OR(ISBLANK(J716),ISBLANK(M716),ISBLANK(N716)),"",IF(LEFT(J716,5)="Inter",(M716/100)*N716,0))</f>
        <v/>
      </c>
      <c r="P716" s="115" t="str">
        <f aca="false">IF(OR(ISBLANK(J716),ISBLANK(M716),ISBLANK(N716)),"",IF(LEFT(J716,5)="Intra",((M716/100)*N716)/2,0))</f>
        <v/>
      </c>
      <c r="Q716" s="115" t="str">
        <f aca="false">IF(OR(ISBLANK(J716),ISBLANK(M716),ISBLANK(N716)),"",IF(LEFT(J716,5)="Intra",((M716/100)*N716)/2,0))</f>
        <v/>
      </c>
      <c r="R716" s="86"/>
      <c r="S716" s="91"/>
      <c r="T716" s="91"/>
      <c r="U716" s="100"/>
      <c r="V716" s="100"/>
      <c r="W716" s="100"/>
      <c r="X716" s="100"/>
      <c r="Y716" s="100"/>
      <c r="Z716" s="100"/>
      <c r="AA716" s="100"/>
    </row>
    <row r="717" customFormat="false" ht="14.25" hidden="false" customHeight="false" outlineLevel="0" collapsed="false">
      <c r="B717" s="133"/>
      <c r="C717" s="133"/>
      <c r="D717" s="134"/>
      <c r="E717" s="113"/>
      <c r="F717" s="113"/>
      <c r="G717" s="113"/>
      <c r="H717" s="135"/>
      <c r="I717" s="113"/>
      <c r="J717" s="113"/>
      <c r="K717" s="113"/>
      <c r="L717" s="113"/>
      <c r="M717" s="136"/>
      <c r="N717" s="113"/>
      <c r="O717" s="115" t="str">
        <f aca="false">IF(OR(ISBLANK(J717),ISBLANK(M717),ISBLANK(N717)),"",IF(LEFT(J717,5)="Inter",(M717/100)*N717,0))</f>
        <v/>
      </c>
      <c r="P717" s="115" t="str">
        <f aca="false">IF(OR(ISBLANK(J717),ISBLANK(M717),ISBLANK(N717)),"",IF(LEFT(J717,5)="Intra",((M717/100)*N717)/2,0))</f>
        <v/>
      </c>
      <c r="Q717" s="115" t="str">
        <f aca="false">IF(OR(ISBLANK(J717),ISBLANK(M717),ISBLANK(N717)),"",IF(LEFT(J717,5)="Intra",((M717/100)*N717)/2,0))</f>
        <v/>
      </c>
      <c r="R717" s="86"/>
      <c r="S717" s="91"/>
      <c r="T717" s="91"/>
      <c r="U717" s="100"/>
      <c r="V717" s="100"/>
      <c r="W717" s="100"/>
      <c r="X717" s="100"/>
      <c r="Y717" s="100"/>
      <c r="Z717" s="100"/>
      <c r="AA717" s="100"/>
    </row>
    <row r="718" customFormat="false" ht="14.25" hidden="false" customHeight="false" outlineLevel="0" collapsed="false">
      <c r="B718" s="133"/>
      <c r="C718" s="133"/>
      <c r="D718" s="134"/>
      <c r="E718" s="113"/>
      <c r="F718" s="113"/>
      <c r="G718" s="113"/>
      <c r="H718" s="135"/>
      <c r="I718" s="113"/>
      <c r="J718" s="113"/>
      <c r="K718" s="113"/>
      <c r="L718" s="113"/>
      <c r="M718" s="136"/>
      <c r="N718" s="113"/>
      <c r="O718" s="115" t="str">
        <f aca="false">IF(OR(ISBLANK(J718),ISBLANK(M718),ISBLANK(N718)),"",IF(LEFT(J718,5)="Inter",(M718/100)*N718,0))</f>
        <v/>
      </c>
      <c r="P718" s="115" t="str">
        <f aca="false">IF(OR(ISBLANK(J718),ISBLANK(M718),ISBLANK(N718)),"",IF(LEFT(J718,5)="Intra",((M718/100)*N718)/2,0))</f>
        <v/>
      </c>
      <c r="Q718" s="115" t="str">
        <f aca="false">IF(OR(ISBLANK(J718),ISBLANK(M718),ISBLANK(N718)),"",IF(LEFT(J718,5)="Intra",((M718/100)*N718)/2,0))</f>
        <v/>
      </c>
      <c r="R718" s="86"/>
      <c r="S718" s="91"/>
      <c r="T718" s="91"/>
      <c r="U718" s="100"/>
      <c r="V718" s="100"/>
      <c r="W718" s="100"/>
      <c r="X718" s="100"/>
      <c r="Y718" s="100"/>
      <c r="Z718" s="100"/>
      <c r="AA718" s="100"/>
    </row>
    <row r="719" customFormat="false" ht="14.25" hidden="false" customHeight="false" outlineLevel="0" collapsed="false">
      <c r="B719" s="133"/>
      <c r="C719" s="133"/>
      <c r="D719" s="134"/>
      <c r="E719" s="113"/>
      <c r="F719" s="113"/>
      <c r="G719" s="113"/>
      <c r="H719" s="135"/>
      <c r="I719" s="113"/>
      <c r="J719" s="113"/>
      <c r="K719" s="113"/>
      <c r="L719" s="113"/>
      <c r="M719" s="136"/>
      <c r="N719" s="113"/>
      <c r="O719" s="115" t="str">
        <f aca="false">IF(OR(ISBLANK(J719),ISBLANK(M719),ISBLANK(N719)),"",IF(LEFT(J719,5)="Inter",(M719/100)*N719,0))</f>
        <v/>
      </c>
      <c r="P719" s="115" t="str">
        <f aca="false">IF(OR(ISBLANK(J719),ISBLANK(M719),ISBLANK(N719)),"",IF(LEFT(J719,5)="Intra",((M719/100)*N719)/2,0))</f>
        <v/>
      </c>
      <c r="Q719" s="115" t="str">
        <f aca="false">IF(OR(ISBLANK(J719),ISBLANK(M719),ISBLANK(N719)),"",IF(LEFT(J719,5)="Intra",((M719/100)*N719)/2,0))</f>
        <v/>
      </c>
      <c r="R719" s="86"/>
      <c r="S719" s="91"/>
      <c r="T719" s="91"/>
      <c r="U719" s="100"/>
      <c r="V719" s="100"/>
      <c r="W719" s="100"/>
      <c r="X719" s="100"/>
      <c r="Y719" s="100"/>
      <c r="Z719" s="100"/>
      <c r="AA719" s="100"/>
    </row>
    <row r="720" customFormat="false" ht="14.25" hidden="false" customHeight="false" outlineLevel="0" collapsed="false">
      <c r="B720" s="133"/>
      <c r="C720" s="133"/>
      <c r="D720" s="134"/>
      <c r="E720" s="113"/>
      <c r="F720" s="113"/>
      <c r="G720" s="113"/>
      <c r="H720" s="135"/>
      <c r="I720" s="113"/>
      <c r="J720" s="113"/>
      <c r="K720" s="113"/>
      <c r="L720" s="113"/>
      <c r="M720" s="136"/>
      <c r="N720" s="113"/>
      <c r="O720" s="115" t="str">
        <f aca="false">IF(OR(ISBLANK(J720),ISBLANK(M720),ISBLANK(N720)),"",IF(LEFT(J720,5)="Inter",(M720/100)*N720,0))</f>
        <v/>
      </c>
      <c r="P720" s="115" t="str">
        <f aca="false">IF(OR(ISBLANK(J720),ISBLANK(M720),ISBLANK(N720)),"",IF(LEFT(J720,5)="Intra",((M720/100)*N720)/2,0))</f>
        <v/>
      </c>
      <c r="Q720" s="115" t="str">
        <f aca="false">IF(OR(ISBLANK(J720),ISBLANK(M720),ISBLANK(N720)),"",IF(LEFT(J720,5)="Intra",((M720/100)*N720)/2,0))</f>
        <v/>
      </c>
      <c r="R720" s="86"/>
      <c r="S720" s="91"/>
      <c r="T720" s="91"/>
      <c r="U720" s="100"/>
      <c r="V720" s="100"/>
      <c r="W720" s="100"/>
      <c r="X720" s="100"/>
      <c r="Y720" s="100"/>
      <c r="Z720" s="100"/>
      <c r="AA720" s="100"/>
    </row>
    <row r="721" customFormat="false" ht="14.25" hidden="false" customHeight="false" outlineLevel="0" collapsed="false">
      <c r="B721" s="133"/>
      <c r="C721" s="133"/>
      <c r="D721" s="134"/>
      <c r="E721" s="113"/>
      <c r="F721" s="113"/>
      <c r="G721" s="113"/>
      <c r="H721" s="135"/>
      <c r="I721" s="113"/>
      <c r="J721" s="113"/>
      <c r="K721" s="113"/>
      <c r="L721" s="113"/>
      <c r="M721" s="136"/>
      <c r="N721" s="113"/>
      <c r="O721" s="115" t="str">
        <f aca="false">IF(OR(ISBLANK(J721),ISBLANK(M721),ISBLANK(N721)),"",IF(LEFT(J721,5)="Inter",(M721/100)*N721,0))</f>
        <v/>
      </c>
      <c r="P721" s="115" t="str">
        <f aca="false">IF(OR(ISBLANK(J721),ISBLANK(M721),ISBLANK(N721)),"",IF(LEFT(J721,5)="Intra",((M721/100)*N721)/2,0))</f>
        <v/>
      </c>
      <c r="Q721" s="115" t="str">
        <f aca="false">IF(OR(ISBLANK(J721),ISBLANK(M721),ISBLANK(N721)),"",IF(LEFT(J721,5)="Intra",((M721/100)*N721)/2,0))</f>
        <v/>
      </c>
      <c r="R721" s="86"/>
      <c r="S721" s="91"/>
      <c r="T721" s="91"/>
      <c r="U721" s="100"/>
      <c r="V721" s="100"/>
      <c r="W721" s="100"/>
      <c r="X721" s="100"/>
      <c r="Y721" s="100"/>
      <c r="Z721" s="100"/>
      <c r="AA721" s="100"/>
    </row>
    <row r="722" customFormat="false" ht="14.25" hidden="false" customHeight="false" outlineLevel="0" collapsed="false">
      <c r="B722" s="133"/>
      <c r="C722" s="133"/>
      <c r="D722" s="134"/>
      <c r="E722" s="113"/>
      <c r="F722" s="113"/>
      <c r="G722" s="113"/>
      <c r="H722" s="135"/>
      <c r="I722" s="113"/>
      <c r="J722" s="113"/>
      <c r="K722" s="113"/>
      <c r="L722" s="113"/>
      <c r="M722" s="136"/>
      <c r="N722" s="113"/>
      <c r="O722" s="115" t="str">
        <f aca="false">IF(OR(ISBLANK(J722),ISBLANK(M722),ISBLANK(N722)),"",IF(LEFT(J722,5)="Inter",(M722/100)*N722,0))</f>
        <v/>
      </c>
      <c r="P722" s="115" t="str">
        <f aca="false">IF(OR(ISBLANK(J722),ISBLANK(M722),ISBLANK(N722)),"",IF(LEFT(J722,5)="Intra",((M722/100)*N722)/2,0))</f>
        <v/>
      </c>
      <c r="Q722" s="115" t="str">
        <f aca="false">IF(OR(ISBLANK(J722),ISBLANK(M722),ISBLANK(N722)),"",IF(LEFT(J722,5)="Intra",((M722/100)*N722)/2,0))</f>
        <v/>
      </c>
      <c r="R722" s="86"/>
      <c r="S722" s="91"/>
      <c r="T722" s="91"/>
      <c r="U722" s="100"/>
      <c r="V722" s="100"/>
      <c r="W722" s="100"/>
      <c r="X722" s="100"/>
      <c r="Y722" s="100"/>
      <c r="Z722" s="100"/>
      <c r="AA722" s="100"/>
    </row>
    <row r="723" customFormat="false" ht="14.25" hidden="false" customHeight="false" outlineLevel="0" collapsed="false">
      <c r="B723" s="133"/>
      <c r="C723" s="133"/>
      <c r="D723" s="134"/>
      <c r="E723" s="113"/>
      <c r="F723" s="113"/>
      <c r="G723" s="113"/>
      <c r="H723" s="135"/>
      <c r="I723" s="113"/>
      <c r="J723" s="113"/>
      <c r="K723" s="113"/>
      <c r="L723" s="113"/>
      <c r="M723" s="136"/>
      <c r="N723" s="113"/>
      <c r="O723" s="115" t="str">
        <f aca="false">IF(OR(ISBLANK(J723),ISBLANK(M723),ISBLANK(N723)),"",IF(LEFT(J723,5)="Inter",(M723/100)*N723,0))</f>
        <v/>
      </c>
      <c r="P723" s="115" t="str">
        <f aca="false">IF(OR(ISBLANK(J723),ISBLANK(M723),ISBLANK(N723)),"",IF(LEFT(J723,5)="Intra",((M723/100)*N723)/2,0))</f>
        <v/>
      </c>
      <c r="Q723" s="115" t="str">
        <f aca="false">IF(OR(ISBLANK(J723),ISBLANK(M723),ISBLANK(N723)),"",IF(LEFT(J723,5)="Intra",((M723/100)*N723)/2,0))</f>
        <v/>
      </c>
      <c r="R723" s="86"/>
      <c r="S723" s="91"/>
      <c r="T723" s="91"/>
      <c r="U723" s="100"/>
      <c r="V723" s="100"/>
      <c r="W723" s="100"/>
      <c r="X723" s="100"/>
      <c r="Y723" s="100"/>
      <c r="Z723" s="100"/>
      <c r="AA723" s="100"/>
    </row>
    <row r="724" customFormat="false" ht="14.25" hidden="false" customHeight="false" outlineLevel="0" collapsed="false">
      <c r="B724" s="133"/>
      <c r="C724" s="133"/>
      <c r="D724" s="134"/>
      <c r="E724" s="113"/>
      <c r="F724" s="113"/>
      <c r="G724" s="113"/>
      <c r="H724" s="135"/>
      <c r="I724" s="113"/>
      <c r="J724" s="113"/>
      <c r="K724" s="113"/>
      <c r="L724" s="113"/>
      <c r="M724" s="136"/>
      <c r="N724" s="113"/>
      <c r="O724" s="115" t="str">
        <f aca="false">IF(OR(ISBLANK(J724),ISBLANK(M724),ISBLANK(N724)),"",IF(LEFT(J724,5)="Inter",(M724/100)*N724,0))</f>
        <v/>
      </c>
      <c r="P724" s="115" t="str">
        <f aca="false">IF(OR(ISBLANK(J724),ISBLANK(M724),ISBLANK(N724)),"",IF(LEFT(J724,5)="Intra",((M724/100)*N724)/2,0))</f>
        <v/>
      </c>
      <c r="Q724" s="115" t="str">
        <f aca="false">IF(OR(ISBLANK(J724),ISBLANK(M724),ISBLANK(N724)),"",IF(LEFT(J724,5)="Intra",((M724/100)*N724)/2,0))</f>
        <v/>
      </c>
      <c r="R724" s="86"/>
      <c r="S724" s="91"/>
      <c r="T724" s="91"/>
      <c r="U724" s="100"/>
      <c r="V724" s="100"/>
      <c r="W724" s="100"/>
      <c r="X724" s="100"/>
      <c r="Y724" s="100"/>
      <c r="Z724" s="100"/>
      <c r="AA724" s="100"/>
    </row>
    <row r="725" customFormat="false" ht="14.25" hidden="false" customHeight="false" outlineLevel="0" collapsed="false">
      <c r="B725" s="133"/>
      <c r="C725" s="133"/>
      <c r="D725" s="134"/>
      <c r="E725" s="113"/>
      <c r="F725" s="113"/>
      <c r="G725" s="113"/>
      <c r="H725" s="135"/>
      <c r="I725" s="113"/>
      <c r="J725" s="113"/>
      <c r="K725" s="113"/>
      <c r="L725" s="113"/>
      <c r="M725" s="136"/>
      <c r="N725" s="113"/>
      <c r="O725" s="115" t="str">
        <f aca="false">IF(OR(ISBLANK(J725),ISBLANK(M725),ISBLANK(N725)),"",IF(LEFT(J725,5)="Inter",(M725/100)*N725,0))</f>
        <v/>
      </c>
      <c r="P725" s="115" t="str">
        <f aca="false">IF(OR(ISBLANK(J725),ISBLANK(M725),ISBLANK(N725)),"",IF(LEFT(J725,5)="Intra",((M725/100)*N725)/2,0))</f>
        <v/>
      </c>
      <c r="Q725" s="115" t="str">
        <f aca="false">IF(OR(ISBLANK(J725),ISBLANK(M725),ISBLANK(N725)),"",IF(LEFT(J725,5)="Intra",((M725/100)*N725)/2,0))</f>
        <v/>
      </c>
      <c r="R725" s="86"/>
      <c r="S725" s="91"/>
      <c r="T725" s="91"/>
      <c r="U725" s="100"/>
      <c r="V725" s="100"/>
      <c r="W725" s="100"/>
      <c r="X725" s="100"/>
      <c r="Y725" s="100"/>
      <c r="Z725" s="100"/>
      <c r="AA725" s="100"/>
    </row>
    <row r="726" customFormat="false" ht="14.25" hidden="false" customHeight="false" outlineLevel="0" collapsed="false">
      <c r="B726" s="133"/>
      <c r="C726" s="133"/>
      <c r="D726" s="134"/>
      <c r="E726" s="113"/>
      <c r="F726" s="113"/>
      <c r="G726" s="113"/>
      <c r="H726" s="135"/>
      <c r="I726" s="113"/>
      <c r="J726" s="113"/>
      <c r="K726" s="113"/>
      <c r="L726" s="113"/>
      <c r="M726" s="136"/>
      <c r="N726" s="113"/>
      <c r="O726" s="115" t="str">
        <f aca="false">IF(OR(ISBLANK(J726),ISBLANK(M726),ISBLANK(N726)),"",IF(LEFT(J726,5)="Inter",(M726/100)*N726,0))</f>
        <v/>
      </c>
      <c r="P726" s="115" t="str">
        <f aca="false">IF(OR(ISBLANK(J726),ISBLANK(M726),ISBLANK(N726)),"",IF(LEFT(J726,5)="Intra",((M726/100)*N726)/2,0))</f>
        <v/>
      </c>
      <c r="Q726" s="115" t="str">
        <f aca="false">IF(OR(ISBLANK(J726),ISBLANK(M726),ISBLANK(N726)),"",IF(LEFT(J726,5)="Intra",((M726/100)*N726)/2,0))</f>
        <v/>
      </c>
      <c r="R726" s="86"/>
      <c r="S726" s="91"/>
      <c r="T726" s="91"/>
      <c r="U726" s="100"/>
      <c r="V726" s="100"/>
      <c r="W726" s="100"/>
      <c r="X726" s="100"/>
      <c r="Y726" s="100"/>
      <c r="Z726" s="100"/>
      <c r="AA726" s="100"/>
    </row>
    <row r="727" customFormat="false" ht="14.25" hidden="false" customHeight="false" outlineLevel="0" collapsed="false">
      <c r="B727" s="133"/>
      <c r="C727" s="133"/>
      <c r="D727" s="134"/>
      <c r="E727" s="113"/>
      <c r="F727" s="113"/>
      <c r="G727" s="113"/>
      <c r="H727" s="135"/>
      <c r="I727" s="113"/>
      <c r="J727" s="113"/>
      <c r="K727" s="113"/>
      <c r="L727" s="113"/>
      <c r="M727" s="136"/>
      <c r="N727" s="113"/>
      <c r="O727" s="115" t="str">
        <f aca="false">IF(OR(ISBLANK(J727),ISBLANK(M727),ISBLANK(N727)),"",IF(LEFT(J727,5)="Inter",(M727/100)*N727,0))</f>
        <v/>
      </c>
      <c r="P727" s="115" t="str">
        <f aca="false">IF(OR(ISBLANK(J727),ISBLANK(M727),ISBLANK(N727)),"",IF(LEFT(J727,5)="Intra",((M727/100)*N727)/2,0))</f>
        <v/>
      </c>
      <c r="Q727" s="115" t="str">
        <f aca="false">IF(OR(ISBLANK(J727),ISBLANK(M727),ISBLANK(N727)),"",IF(LEFT(J727,5)="Intra",((M727/100)*N727)/2,0))</f>
        <v/>
      </c>
      <c r="R727" s="86"/>
      <c r="S727" s="91"/>
      <c r="T727" s="91"/>
      <c r="U727" s="100"/>
      <c r="V727" s="100"/>
      <c r="W727" s="100"/>
      <c r="X727" s="100"/>
      <c r="Y727" s="100"/>
      <c r="Z727" s="100"/>
      <c r="AA727" s="100"/>
    </row>
    <row r="728" customFormat="false" ht="14.25" hidden="false" customHeight="false" outlineLevel="0" collapsed="false">
      <c r="B728" s="133"/>
      <c r="C728" s="133"/>
      <c r="D728" s="134"/>
      <c r="E728" s="113"/>
      <c r="F728" s="113"/>
      <c r="G728" s="113"/>
      <c r="H728" s="135"/>
      <c r="I728" s="113"/>
      <c r="J728" s="113"/>
      <c r="K728" s="113"/>
      <c r="L728" s="113"/>
      <c r="M728" s="136"/>
      <c r="N728" s="113"/>
      <c r="O728" s="115" t="str">
        <f aca="false">IF(OR(ISBLANK(J728),ISBLANK(M728),ISBLANK(N728)),"",IF(LEFT(J728,5)="Inter",(M728/100)*N728,0))</f>
        <v/>
      </c>
      <c r="P728" s="115" t="str">
        <f aca="false">IF(OR(ISBLANK(J728),ISBLANK(M728),ISBLANK(N728)),"",IF(LEFT(J728,5)="Intra",((M728/100)*N728)/2,0))</f>
        <v/>
      </c>
      <c r="Q728" s="115" t="str">
        <f aca="false">IF(OR(ISBLANK(J728),ISBLANK(M728),ISBLANK(N728)),"",IF(LEFT(J728,5)="Intra",((M728/100)*N728)/2,0))</f>
        <v/>
      </c>
      <c r="R728" s="86"/>
      <c r="S728" s="91"/>
      <c r="T728" s="91"/>
      <c r="U728" s="100"/>
      <c r="V728" s="100"/>
      <c r="W728" s="100"/>
      <c r="X728" s="100"/>
      <c r="Y728" s="100"/>
      <c r="Z728" s="100"/>
      <c r="AA728" s="100"/>
    </row>
    <row r="729" customFormat="false" ht="14.25" hidden="false" customHeight="false" outlineLevel="0" collapsed="false">
      <c r="B729" s="133"/>
      <c r="C729" s="133"/>
      <c r="D729" s="134"/>
      <c r="E729" s="113"/>
      <c r="F729" s="113"/>
      <c r="G729" s="113"/>
      <c r="H729" s="135"/>
      <c r="I729" s="113"/>
      <c r="J729" s="113"/>
      <c r="K729" s="113"/>
      <c r="L729" s="113"/>
      <c r="M729" s="136"/>
      <c r="N729" s="113"/>
      <c r="O729" s="115" t="str">
        <f aca="false">IF(OR(ISBLANK(J729),ISBLANK(M729),ISBLANK(N729)),"",IF(LEFT(J729,5)="Inter",(M729/100)*N729,0))</f>
        <v/>
      </c>
      <c r="P729" s="115" t="str">
        <f aca="false">IF(OR(ISBLANK(J729),ISBLANK(M729),ISBLANK(N729)),"",IF(LEFT(J729,5)="Intra",((M729/100)*N729)/2,0))</f>
        <v/>
      </c>
      <c r="Q729" s="115" t="str">
        <f aca="false">IF(OR(ISBLANK(J729),ISBLANK(M729),ISBLANK(N729)),"",IF(LEFT(J729,5)="Intra",((M729/100)*N729)/2,0))</f>
        <v/>
      </c>
      <c r="R729" s="86"/>
      <c r="S729" s="91"/>
      <c r="T729" s="91"/>
      <c r="U729" s="100"/>
      <c r="V729" s="100"/>
      <c r="W729" s="100"/>
      <c r="X729" s="100"/>
      <c r="Y729" s="100"/>
      <c r="Z729" s="100"/>
      <c r="AA729" s="100"/>
    </row>
    <row r="730" customFormat="false" ht="14.25" hidden="false" customHeight="false" outlineLevel="0" collapsed="false">
      <c r="B730" s="133"/>
      <c r="C730" s="133"/>
      <c r="D730" s="134"/>
      <c r="E730" s="113"/>
      <c r="F730" s="113"/>
      <c r="G730" s="113"/>
      <c r="H730" s="135"/>
      <c r="I730" s="113"/>
      <c r="J730" s="113"/>
      <c r="K730" s="113"/>
      <c r="L730" s="113"/>
      <c r="M730" s="136"/>
      <c r="N730" s="113"/>
      <c r="O730" s="115" t="str">
        <f aca="false">IF(OR(ISBLANK(J730),ISBLANK(M730),ISBLANK(N730)),"",IF(LEFT(J730,5)="Inter",(M730/100)*N730,0))</f>
        <v/>
      </c>
      <c r="P730" s="115" t="str">
        <f aca="false">IF(OR(ISBLANK(J730),ISBLANK(M730),ISBLANK(N730)),"",IF(LEFT(J730,5)="Intra",((M730/100)*N730)/2,0))</f>
        <v/>
      </c>
      <c r="Q730" s="115" t="str">
        <f aca="false">IF(OR(ISBLANK(J730),ISBLANK(M730),ISBLANK(N730)),"",IF(LEFT(J730,5)="Intra",((M730/100)*N730)/2,0))</f>
        <v/>
      </c>
      <c r="R730" s="86"/>
      <c r="S730" s="91"/>
      <c r="T730" s="91"/>
      <c r="U730" s="100"/>
      <c r="V730" s="100"/>
      <c r="W730" s="100"/>
      <c r="X730" s="100"/>
      <c r="Y730" s="100"/>
      <c r="Z730" s="100"/>
      <c r="AA730" s="100"/>
    </row>
    <row r="731" customFormat="false" ht="14.25" hidden="false" customHeight="false" outlineLevel="0" collapsed="false">
      <c r="B731" s="133"/>
      <c r="C731" s="133"/>
      <c r="D731" s="134"/>
      <c r="E731" s="113"/>
      <c r="F731" s="113"/>
      <c r="G731" s="113"/>
      <c r="H731" s="135"/>
      <c r="I731" s="113"/>
      <c r="J731" s="113"/>
      <c r="K731" s="113"/>
      <c r="L731" s="113"/>
      <c r="M731" s="136"/>
      <c r="N731" s="113"/>
      <c r="O731" s="115" t="str">
        <f aca="false">IF(OR(ISBLANK(J731),ISBLANK(M731),ISBLANK(N731)),"",IF(LEFT(J731,5)="Inter",(M731/100)*N731,0))</f>
        <v/>
      </c>
      <c r="P731" s="115" t="str">
        <f aca="false">IF(OR(ISBLANK(J731),ISBLANK(M731),ISBLANK(N731)),"",IF(LEFT(J731,5)="Intra",((M731/100)*N731)/2,0))</f>
        <v/>
      </c>
      <c r="Q731" s="115" t="str">
        <f aca="false">IF(OR(ISBLANK(J731),ISBLANK(M731),ISBLANK(N731)),"",IF(LEFT(J731,5)="Intra",((M731/100)*N731)/2,0))</f>
        <v/>
      </c>
      <c r="R731" s="86"/>
      <c r="S731" s="91"/>
      <c r="T731" s="91"/>
      <c r="U731" s="100"/>
      <c r="V731" s="100"/>
      <c r="W731" s="100"/>
      <c r="X731" s="100"/>
      <c r="Y731" s="100"/>
      <c r="Z731" s="100"/>
      <c r="AA731" s="100"/>
    </row>
    <row r="732" customFormat="false" ht="14.25" hidden="false" customHeight="false" outlineLevel="0" collapsed="false">
      <c r="B732" s="133"/>
      <c r="C732" s="133"/>
      <c r="D732" s="134"/>
      <c r="E732" s="113"/>
      <c r="F732" s="113"/>
      <c r="G732" s="113"/>
      <c r="H732" s="135"/>
      <c r="I732" s="113"/>
      <c r="J732" s="113"/>
      <c r="K732" s="113"/>
      <c r="L732" s="113"/>
      <c r="M732" s="136"/>
      <c r="N732" s="113"/>
      <c r="O732" s="115" t="str">
        <f aca="false">IF(OR(ISBLANK(J732),ISBLANK(M732),ISBLANK(N732)),"",IF(LEFT(J732,5)="Inter",(M732/100)*N732,0))</f>
        <v/>
      </c>
      <c r="P732" s="115" t="str">
        <f aca="false">IF(OR(ISBLANK(J732),ISBLANK(M732),ISBLANK(N732)),"",IF(LEFT(J732,5)="Intra",((M732/100)*N732)/2,0))</f>
        <v/>
      </c>
      <c r="Q732" s="115" t="str">
        <f aca="false">IF(OR(ISBLANK(J732),ISBLANK(M732),ISBLANK(N732)),"",IF(LEFT(J732,5)="Intra",((M732/100)*N732)/2,0))</f>
        <v/>
      </c>
      <c r="R732" s="86"/>
      <c r="S732" s="91"/>
      <c r="T732" s="91"/>
      <c r="U732" s="100"/>
      <c r="V732" s="100"/>
      <c r="W732" s="100"/>
      <c r="X732" s="100"/>
      <c r="Y732" s="100"/>
      <c r="Z732" s="100"/>
      <c r="AA732" s="100"/>
    </row>
    <row r="733" customFormat="false" ht="14.25" hidden="false" customHeight="false" outlineLevel="0" collapsed="false">
      <c r="B733" s="133"/>
      <c r="C733" s="133"/>
      <c r="D733" s="134"/>
      <c r="E733" s="113"/>
      <c r="F733" s="113"/>
      <c r="G733" s="113"/>
      <c r="H733" s="135"/>
      <c r="I733" s="113"/>
      <c r="J733" s="113"/>
      <c r="K733" s="113"/>
      <c r="L733" s="113"/>
      <c r="M733" s="136"/>
      <c r="N733" s="113"/>
      <c r="O733" s="115" t="str">
        <f aca="false">IF(OR(ISBLANK(J733),ISBLANK(M733),ISBLANK(N733)),"",IF(LEFT(J733,5)="Inter",(M733/100)*N733,0))</f>
        <v/>
      </c>
      <c r="P733" s="115" t="str">
        <f aca="false">IF(OR(ISBLANK(J733),ISBLANK(M733),ISBLANK(N733)),"",IF(LEFT(J733,5)="Intra",((M733/100)*N733)/2,0))</f>
        <v/>
      </c>
      <c r="Q733" s="115" t="str">
        <f aca="false">IF(OR(ISBLANK(J733),ISBLANK(M733),ISBLANK(N733)),"",IF(LEFT(J733,5)="Intra",((M733/100)*N733)/2,0))</f>
        <v/>
      </c>
      <c r="R733" s="86"/>
      <c r="S733" s="91"/>
      <c r="T733" s="91"/>
      <c r="U733" s="100"/>
      <c r="V733" s="100"/>
      <c r="W733" s="100"/>
      <c r="X733" s="100"/>
      <c r="Y733" s="100"/>
      <c r="Z733" s="100"/>
      <c r="AA733" s="100"/>
    </row>
    <row r="734" customFormat="false" ht="14.25" hidden="false" customHeight="false" outlineLevel="0" collapsed="false">
      <c r="B734" s="133"/>
      <c r="C734" s="133"/>
      <c r="D734" s="134"/>
      <c r="E734" s="113"/>
      <c r="F734" s="113"/>
      <c r="G734" s="113"/>
      <c r="H734" s="135"/>
      <c r="I734" s="113"/>
      <c r="J734" s="113"/>
      <c r="K734" s="113"/>
      <c r="L734" s="113"/>
      <c r="M734" s="136"/>
      <c r="N734" s="113"/>
      <c r="O734" s="115" t="str">
        <f aca="false">IF(OR(ISBLANK(J734),ISBLANK(M734),ISBLANK(N734)),"",IF(LEFT(J734,5)="Inter",(M734/100)*N734,0))</f>
        <v/>
      </c>
      <c r="P734" s="115" t="str">
        <f aca="false">IF(OR(ISBLANK(J734),ISBLANK(M734),ISBLANK(N734)),"",IF(LEFT(J734,5)="Intra",((M734/100)*N734)/2,0))</f>
        <v/>
      </c>
      <c r="Q734" s="115" t="str">
        <f aca="false">IF(OR(ISBLANK(J734),ISBLANK(M734),ISBLANK(N734)),"",IF(LEFT(J734,5)="Intra",((M734/100)*N734)/2,0))</f>
        <v/>
      </c>
      <c r="R734" s="86"/>
      <c r="S734" s="91"/>
      <c r="T734" s="91"/>
      <c r="U734" s="100"/>
      <c r="V734" s="100"/>
      <c r="W734" s="100"/>
      <c r="X734" s="100"/>
      <c r="Y734" s="100"/>
      <c r="Z734" s="100"/>
      <c r="AA734" s="100"/>
    </row>
    <row r="735" customFormat="false" ht="14.25" hidden="false" customHeight="false" outlineLevel="0" collapsed="false">
      <c r="B735" s="133"/>
      <c r="C735" s="133"/>
      <c r="D735" s="134"/>
      <c r="E735" s="113"/>
      <c r="F735" s="113"/>
      <c r="G735" s="113"/>
      <c r="H735" s="135"/>
      <c r="I735" s="113"/>
      <c r="J735" s="113"/>
      <c r="K735" s="113"/>
      <c r="L735" s="113"/>
      <c r="M735" s="136"/>
      <c r="N735" s="113"/>
      <c r="O735" s="115" t="str">
        <f aca="false">IF(OR(ISBLANK(J735),ISBLANK(M735),ISBLANK(N735)),"",IF(LEFT(J735,5)="Inter",(M735/100)*N735,0))</f>
        <v/>
      </c>
      <c r="P735" s="115" t="str">
        <f aca="false">IF(OR(ISBLANK(J735),ISBLANK(M735),ISBLANK(N735)),"",IF(LEFT(J735,5)="Intra",((M735/100)*N735)/2,0))</f>
        <v/>
      </c>
      <c r="Q735" s="115" t="str">
        <f aca="false">IF(OR(ISBLANK(J735),ISBLANK(M735),ISBLANK(N735)),"",IF(LEFT(J735,5)="Intra",((M735/100)*N735)/2,0))</f>
        <v/>
      </c>
      <c r="R735" s="86"/>
      <c r="S735" s="91"/>
      <c r="T735" s="91"/>
      <c r="U735" s="100"/>
      <c r="V735" s="100"/>
      <c r="W735" s="100"/>
      <c r="X735" s="100"/>
      <c r="Y735" s="100"/>
      <c r="Z735" s="100"/>
      <c r="AA735" s="100"/>
    </row>
    <row r="736" customFormat="false" ht="14.25" hidden="false" customHeight="false" outlineLevel="0" collapsed="false">
      <c r="B736" s="133"/>
      <c r="C736" s="133"/>
      <c r="D736" s="134"/>
      <c r="E736" s="113"/>
      <c r="F736" s="113"/>
      <c r="G736" s="113"/>
      <c r="H736" s="135"/>
      <c r="I736" s="113"/>
      <c r="J736" s="113"/>
      <c r="K736" s="113"/>
      <c r="L736" s="113"/>
      <c r="M736" s="136"/>
      <c r="N736" s="113"/>
      <c r="O736" s="115" t="str">
        <f aca="false">IF(OR(ISBLANK(J736),ISBLANK(M736),ISBLANK(N736)),"",IF(LEFT(J736,5)="Inter",(M736/100)*N736,0))</f>
        <v/>
      </c>
      <c r="P736" s="115" t="str">
        <f aca="false">IF(OR(ISBLANK(J736),ISBLANK(M736),ISBLANK(N736)),"",IF(LEFT(J736,5)="Intra",((M736/100)*N736)/2,0))</f>
        <v/>
      </c>
      <c r="Q736" s="115" t="str">
        <f aca="false">IF(OR(ISBLANK(J736),ISBLANK(M736),ISBLANK(N736)),"",IF(LEFT(J736,5)="Intra",((M736/100)*N736)/2,0))</f>
        <v/>
      </c>
      <c r="R736" s="86"/>
      <c r="S736" s="91"/>
      <c r="T736" s="91"/>
      <c r="U736" s="100"/>
      <c r="V736" s="100"/>
      <c r="W736" s="100"/>
      <c r="X736" s="100"/>
      <c r="Y736" s="100"/>
      <c r="Z736" s="100"/>
      <c r="AA736" s="100"/>
    </row>
    <row r="737" customFormat="false" ht="14.25" hidden="false" customHeight="false" outlineLevel="0" collapsed="false">
      <c r="B737" s="133"/>
      <c r="C737" s="133"/>
      <c r="D737" s="134"/>
      <c r="E737" s="113"/>
      <c r="F737" s="113"/>
      <c r="G737" s="113"/>
      <c r="H737" s="135"/>
      <c r="I737" s="113"/>
      <c r="J737" s="113"/>
      <c r="K737" s="113"/>
      <c r="L737" s="113"/>
      <c r="M737" s="136"/>
      <c r="N737" s="113"/>
      <c r="O737" s="115" t="str">
        <f aca="false">IF(OR(ISBLANK(J737),ISBLANK(M737),ISBLANK(N737)),"",IF(LEFT(J737,5)="Inter",(M737/100)*N737,0))</f>
        <v/>
      </c>
      <c r="P737" s="115" t="str">
        <f aca="false">IF(OR(ISBLANK(J737),ISBLANK(M737),ISBLANK(N737)),"",IF(LEFT(J737,5)="Intra",((M737/100)*N737)/2,0))</f>
        <v/>
      </c>
      <c r="Q737" s="115" t="str">
        <f aca="false">IF(OR(ISBLANK(J737),ISBLANK(M737),ISBLANK(N737)),"",IF(LEFT(J737,5)="Intra",((M737/100)*N737)/2,0))</f>
        <v/>
      </c>
      <c r="R737" s="86"/>
      <c r="S737" s="91"/>
      <c r="T737" s="91"/>
      <c r="U737" s="100"/>
      <c r="V737" s="100"/>
      <c r="W737" s="100"/>
      <c r="X737" s="100"/>
      <c r="Y737" s="100"/>
      <c r="Z737" s="100"/>
      <c r="AA737" s="100"/>
    </row>
    <row r="738" customFormat="false" ht="14.25" hidden="false" customHeight="false" outlineLevel="0" collapsed="false">
      <c r="B738" s="133"/>
      <c r="C738" s="133"/>
      <c r="D738" s="134"/>
      <c r="E738" s="113"/>
      <c r="F738" s="113"/>
      <c r="G738" s="113"/>
      <c r="H738" s="135"/>
      <c r="I738" s="113"/>
      <c r="J738" s="113"/>
      <c r="K738" s="113"/>
      <c r="L738" s="113"/>
      <c r="M738" s="136"/>
      <c r="N738" s="113"/>
      <c r="O738" s="115" t="str">
        <f aca="false">IF(OR(ISBLANK(J738),ISBLANK(M738),ISBLANK(N738)),"",IF(LEFT(J738,5)="Inter",(M738/100)*N738,0))</f>
        <v/>
      </c>
      <c r="P738" s="115" t="str">
        <f aca="false">IF(OR(ISBLANK(J738),ISBLANK(M738),ISBLANK(N738)),"",IF(LEFT(J738,5)="Intra",((M738/100)*N738)/2,0))</f>
        <v/>
      </c>
      <c r="Q738" s="115" t="str">
        <f aca="false">IF(OR(ISBLANK(J738),ISBLANK(M738),ISBLANK(N738)),"",IF(LEFT(J738,5)="Intra",((M738/100)*N738)/2,0))</f>
        <v/>
      </c>
      <c r="R738" s="86"/>
      <c r="S738" s="91"/>
      <c r="T738" s="91"/>
      <c r="U738" s="100"/>
      <c r="V738" s="100"/>
      <c r="W738" s="100"/>
      <c r="X738" s="100"/>
      <c r="Y738" s="100"/>
      <c r="Z738" s="100"/>
      <c r="AA738" s="100"/>
    </row>
    <row r="739" customFormat="false" ht="14.25" hidden="false" customHeight="false" outlineLevel="0" collapsed="false">
      <c r="B739" s="133"/>
      <c r="C739" s="133"/>
      <c r="D739" s="134"/>
      <c r="E739" s="113"/>
      <c r="F739" s="113"/>
      <c r="G739" s="113"/>
      <c r="H739" s="135"/>
      <c r="I739" s="113"/>
      <c r="J739" s="113"/>
      <c r="K739" s="113"/>
      <c r="L739" s="113"/>
      <c r="M739" s="136"/>
      <c r="N739" s="113"/>
      <c r="O739" s="115" t="str">
        <f aca="false">IF(OR(ISBLANK(J739),ISBLANK(M739),ISBLANK(N739)),"",IF(LEFT(J739,5)="Inter",(M739/100)*N739,0))</f>
        <v/>
      </c>
      <c r="P739" s="115" t="str">
        <f aca="false">IF(OR(ISBLANK(J739),ISBLANK(M739),ISBLANK(N739)),"",IF(LEFT(J739,5)="Intra",((M739/100)*N739)/2,0))</f>
        <v/>
      </c>
      <c r="Q739" s="115" t="str">
        <f aca="false">IF(OR(ISBLANK(J739),ISBLANK(M739),ISBLANK(N739)),"",IF(LEFT(J739,5)="Intra",((M739/100)*N739)/2,0))</f>
        <v/>
      </c>
      <c r="R739" s="86"/>
      <c r="S739" s="91"/>
      <c r="T739" s="91"/>
      <c r="U739" s="100"/>
      <c r="V739" s="100"/>
      <c r="W739" s="100"/>
      <c r="X739" s="100"/>
      <c r="Y739" s="100"/>
      <c r="Z739" s="100"/>
      <c r="AA739" s="100"/>
    </row>
    <row r="740" customFormat="false" ht="14.25" hidden="false" customHeight="false" outlineLevel="0" collapsed="false">
      <c r="B740" s="133"/>
      <c r="C740" s="133"/>
      <c r="D740" s="134"/>
      <c r="E740" s="113"/>
      <c r="F740" s="113"/>
      <c r="G740" s="113"/>
      <c r="H740" s="135"/>
      <c r="I740" s="113"/>
      <c r="J740" s="113"/>
      <c r="K740" s="113"/>
      <c r="L740" s="113"/>
      <c r="M740" s="136"/>
      <c r="N740" s="113"/>
      <c r="O740" s="115" t="str">
        <f aca="false">IF(OR(ISBLANK(J740),ISBLANK(M740),ISBLANK(N740)),"",IF(LEFT(J740,5)="Inter",(M740/100)*N740,0))</f>
        <v/>
      </c>
      <c r="P740" s="115" t="str">
        <f aca="false">IF(OR(ISBLANK(J740),ISBLANK(M740),ISBLANK(N740)),"",IF(LEFT(J740,5)="Intra",((M740/100)*N740)/2,0))</f>
        <v/>
      </c>
      <c r="Q740" s="115" t="str">
        <f aca="false">IF(OR(ISBLANK(J740),ISBLANK(M740),ISBLANK(N740)),"",IF(LEFT(J740,5)="Intra",((M740/100)*N740)/2,0))</f>
        <v/>
      </c>
      <c r="R740" s="86"/>
      <c r="S740" s="91"/>
      <c r="T740" s="91"/>
      <c r="U740" s="100"/>
      <c r="V740" s="100"/>
      <c r="W740" s="100"/>
      <c r="X740" s="100"/>
      <c r="Y740" s="100"/>
      <c r="Z740" s="100"/>
      <c r="AA740" s="100"/>
    </row>
    <row r="741" customFormat="false" ht="14.25" hidden="false" customHeight="false" outlineLevel="0" collapsed="false">
      <c r="B741" s="133"/>
      <c r="C741" s="133"/>
      <c r="D741" s="134"/>
      <c r="E741" s="113"/>
      <c r="F741" s="113"/>
      <c r="G741" s="113"/>
      <c r="H741" s="135"/>
      <c r="I741" s="113"/>
      <c r="J741" s="113"/>
      <c r="K741" s="113"/>
      <c r="L741" s="113"/>
      <c r="M741" s="136"/>
      <c r="N741" s="113"/>
      <c r="O741" s="115" t="str">
        <f aca="false">IF(OR(ISBLANK(J741),ISBLANK(M741),ISBLANK(N741)),"",IF(LEFT(J741,5)="Inter",(M741/100)*N741,0))</f>
        <v/>
      </c>
      <c r="P741" s="115" t="str">
        <f aca="false">IF(OR(ISBLANK(J741),ISBLANK(M741),ISBLANK(N741)),"",IF(LEFT(J741,5)="Intra",((M741/100)*N741)/2,0))</f>
        <v/>
      </c>
      <c r="Q741" s="115" t="str">
        <f aca="false">IF(OR(ISBLANK(J741),ISBLANK(M741),ISBLANK(N741)),"",IF(LEFT(J741,5)="Intra",((M741/100)*N741)/2,0))</f>
        <v/>
      </c>
      <c r="R741" s="86"/>
      <c r="S741" s="91"/>
      <c r="T741" s="91"/>
      <c r="U741" s="100"/>
      <c r="V741" s="100"/>
      <c r="W741" s="100"/>
      <c r="X741" s="100"/>
      <c r="Y741" s="100"/>
      <c r="Z741" s="100"/>
      <c r="AA741" s="100"/>
    </row>
    <row r="742" customFormat="false" ht="14.25" hidden="false" customHeight="false" outlineLevel="0" collapsed="false">
      <c r="B742" s="133"/>
      <c r="C742" s="133"/>
      <c r="D742" s="134"/>
      <c r="E742" s="113"/>
      <c r="F742" s="113"/>
      <c r="G742" s="113"/>
      <c r="H742" s="135"/>
      <c r="I742" s="113"/>
      <c r="J742" s="113"/>
      <c r="K742" s="113"/>
      <c r="L742" s="113"/>
      <c r="M742" s="136"/>
      <c r="N742" s="113"/>
      <c r="O742" s="115" t="str">
        <f aca="false">IF(OR(ISBLANK(J742),ISBLANK(M742),ISBLANK(N742)),"",IF(LEFT(J742,5)="Inter",(M742/100)*N742,0))</f>
        <v/>
      </c>
      <c r="P742" s="115" t="str">
        <f aca="false">IF(OR(ISBLANK(J742),ISBLANK(M742),ISBLANK(N742)),"",IF(LEFT(J742,5)="Intra",((M742/100)*N742)/2,0))</f>
        <v/>
      </c>
      <c r="Q742" s="115" t="str">
        <f aca="false">IF(OR(ISBLANK(J742),ISBLANK(M742),ISBLANK(N742)),"",IF(LEFT(J742,5)="Intra",((M742/100)*N742)/2,0))</f>
        <v/>
      </c>
      <c r="R742" s="86"/>
      <c r="S742" s="91"/>
      <c r="T742" s="91"/>
      <c r="U742" s="100"/>
      <c r="V742" s="100"/>
      <c r="W742" s="100"/>
      <c r="X742" s="100"/>
      <c r="Y742" s="100"/>
      <c r="Z742" s="100"/>
      <c r="AA742" s="100"/>
    </row>
    <row r="743" customFormat="false" ht="14.25" hidden="false" customHeight="false" outlineLevel="0" collapsed="false">
      <c r="B743" s="133"/>
      <c r="C743" s="133"/>
      <c r="D743" s="134"/>
      <c r="E743" s="113"/>
      <c r="F743" s="113"/>
      <c r="G743" s="113"/>
      <c r="H743" s="135"/>
      <c r="I743" s="113"/>
      <c r="J743" s="113"/>
      <c r="K743" s="113"/>
      <c r="L743" s="113"/>
      <c r="M743" s="136"/>
      <c r="N743" s="113"/>
      <c r="O743" s="115" t="str">
        <f aca="false">IF(OR(ISBLANK(J743),ISBLANK(M743),ISBLANK(N743)),"",IF(LEFT(J743,5)="Inter",(M743/100)*N743,0))</f>
        <v/>
      </c>
      <c r="P743" s="115" t="str">
        <f aca="false">IF(OR(ISBLANK(J743),ISBLANK(M743),ISBLANK(N743)),"",IF(LEFT(J743,5)="Intra",((M743/100)*N743)/2,0))</f>
        <v/>
      </c>
      <c r="Q743" s="115" t="str">
        <f aca="false">IF(OR(ISBLANK(J743),ISBLANK(M743),ISBLANK(N743)),"",IF(LEFT(J743,5)="Intra",((M743/100)*N743)/2,0))</f>
        <v/>
      </c>
      <c r="R743" s="86"/>
      <c r="S743" s="91"/>
      <c r="T743" s="91"/>
      <c r="U743" s="100"/>
      <c r="V743" s="100"/>
      <c r="W743" s="100"/>
      <c r="X743" s="100"/>
      <c r="Y743" s="100"/>
      <c r="Z743" s="100"/>
      <c r="AA743" s="100"/>
    </row>
    <row r="744" customFormat="false" ht="14.25" hidden="false" customHeight="false" outlineLevel="0" collapsed="false">
      <c r="B744" s="133"/>
      <c r="C744" s="133"/>
      <c r="D744" s="134"/>
      <c r="E744" s="113"/>
      <c r="F744" s="113"/>
      <c r="G744" s="113"/>
      <c r="H744" s="135"/>
      <c r="I744" s="113"/>
      <c r="J744" s="113"/>
      <c r="K744" s="113"/>
      <c r="L744" s="113"/>
      <c r="M744" s="136"/>
      <c r="N744" s="113"/>
      <c r="O744" s="115" t="str">
        <f aca="false">IF(OR(ISBLANK(J744),ISBLANK(M744),ISBLANK(N744)),"",IF(LEFT(J744,5)="Inter",(M744/100)*N744,0))</f>
        <v/>
      </c>
      <c r="P744" s="115" t="str">
        <f aca="false">IF(OR(ISBLANK(J744),ISBLANK(M744),ISBLANK(N744)),"",IF(LEFT(J744,5)="Intra",((M744/100)*N744)/2,0))</f>
        <v/>
      </c>
      <c r="Q744" s="115" t="str">
        <f aca="false">IF(OR(ISBLANK(J744),ISBLANK(M744),ISBLANK(N744)),"",IF(LEFT(J744,5)="Intra",((M744/100)*N744)/2,0))</f>
        <v/>
      </c>
      <c r="R744" s="86"/>
      <c r="S744" s="91"/>
      <c r="T744" s="91"/>
      <c r="U744" s="100"/>
      <c r="V744" s="100"/>
      <c r="W744" s="100"/>
      <c r="X744" s="100"/>
      <c r="Y744" s="100"/>
      <c r="Z744" s="100"/>
      <c r="AA744" s="100"/>
    </row>
    <row r="745" customFormat="false" ht="14.25" hidden="false" customHeight="false" outlineLevel="0" collapsed="false">
      <c r="B745" s="133"/>
      <c r="C745" s="133"/>
      <c r="D745" s="134"/>
      <c r="E745" s="113"/>
      <c r="F745" s="113"/>
      <c r="G745" s="113"/>
      <c r="H745" s="135"/>
      <c r="I745" s="113"/>
      <c r="J745" s="113"/>
      <c r="K745" s="113"/>
      <c r="L745" s="113"/>
      <c r="M745" s="136"/>
      <c r="N745" s="113"/>
      <c r="O745" s="115" t="str">
        <f aca="false">IF(OR(ISBLANK(J745),ISBLANK(M745),ISBLANK(N745)),"",IF(LEFT(J745,5)="Inter",(M745/100)*N745,0))</f>
        <v/>
      </c>
      <c r="P745" s="115" t="str">
        <f aca="false">IF(OR(ISBLANK(J745),ISBLANK(M745),ISBLANK(N745)),"",IF(LEFT(J745,5)="Intra",((M745/100)*N745)/2,0))</f>
        <v/>
      </c>
      <c r="Q745" s="115" t="str">
        <f aca="false">IF(OR(ISBLANK(J745),ISBLANK(M745),ISBLANK(N745)),"",IF(LEFT(J745,5)="Intra",((M745/100)*N745)/2,0))</f>
        <v/>
      </c>
      <c r="R745" s="86"/>
      <c r="S745" s="91"/>
      <c r="T745" s="91"/>
      <c r="U745" s="100"/>
      <c r="V745" s="100"/>
      <c r="W745" s="100"/>
      <c r="X745" s="100"/>
      <c r="Y745" s="100"/>
      <c r="Z745" s="100"/>
      <c r="AA745" s="100"/>
    </row>
    <row r="746" customFormat="false" ht="14.25" hidden="false" customHeight="false" outlineLevel="0" collapsed="false">
      <c r="B746" s="133"/>
      <c r="C746" s="133"/>
      <c r="D746" s="134"/>
      <c r="E746" s="113"/>
      <c r="F746" s="113"/>
      <c r="G746" s="113"/>
      <c r="H746" s="135"/>
      <c r="I746" s="113"/>
      <c r="J746" s="113"/>
      <c r="K746" s="113"/>
      <c r="L746" s="113"/>
      <c r="M746" s="136"/>
      <c r="N746" s="113"/>
      <c r="O746" s="115" t="str">
        <f aca="false">IF(OR(ISBLANK(J746),ISBLANK(M746),ISBLANK(N746)),"",IF(LEFT(J746,5)="Inter",(M746/100)*N746,0))</f>
        <v/>
      </c>
      <c r="P746" s="115" t="str">
        <f aca="false">IF(OR(ISBLANK(J746),ISBLANK(M746),ISBLANK(N746)),"",IF(LEFT(J746,5)="Intra",((M746/100)*N746)/2,0))</f>
        <v/>
      </c>
      <c r="Q746" s="115" t="str">
        <f aca="false">IF(OR(ISBLANK(J746),ISBLANK(M746),ISBLANK(N746)),"",IF(LEFT(J746,5)="Intra",((M746/100)*N746)/2,0))</f>
        <v/>
      </c>
      <c r="R746" s="86"/>
      <c r="S746" s="91"/>
      <c r="T746" s="91"/>
      <c r="U746" s="100"/>
      <c r="V746" s="100"/>
      <c r="W746" s="100"/>
      <c r="X746" s="100"/>
      <c r="Y746" s="100"/>
      <c r="Z746" s="100"/>
      <c r="AA746" s="100"/>
    </row>
    <row r="747" customFormat="false" ht="14.25" hidden="false" customHeight="false" outlineLevel="0" collapsed="false">
      <c r="B747" s="133"/>
      <c r="C747" s="133"/>
      <c r="D747" s="134"/>
      <c r="E747" s="113"/>
      <c r="F747" s="113"/>
      <c r="G747" s="113"/>
      <c r="H747" s="135"/>
      <c r="I747" s="113"/>
      <c r="J747" s="113"/>
      <c r="K747" s="113"/>
      <c r="L747" s="113"/>
      <c r="M747" s="136"/>
      <c r="N747" s="113"/>
      <c r="O747" s="115" t="str">
        <f aca="false">IF(OR(ISBLANK(J747),ISBLANK(M747),ISBLANK(N747)),"",IF(LEFT(J747,5)="Inter",(M747/100)*N747,0))</f>
        <v/>
      </c>
      <c r="P747" s="115" t="str">
        <f aca="false">IF(OR(ISBLANK(J747),ISBLANK(M747),ISBLANK(N747)),"",IF(LEFT(J747,5)="Intra",((M747/100)*N747)/2,0))</f>
        <v/>
      </c>
      <c r="Q747" s="115" t="str">
        <f aca="false">IF(OR(ISBLANK(J747),ISBLANK(M747),ISBLANK(N747)),"",IF(LEFT(J747,5)="Intra",((M747/100)*N747)/2,0))</f>
        <v/>
      </c>
      <c r="R747" s="86"/>
      <c r="S747" s="91"/>
      <c r="T747" s="91"/>
      <c r="U747" s="100"/>
      <c r="V747" s="100"/>
      <c r="W747" s="100"/>
      <c r="X747" s="100"/>
      <c r="Y747" s="100"/>
      <c r="Z747" s="100"/>
      <c r="AA747" s="100"/>
    </row>
    <row r="748" customFormat="false" ht="14.25" hidden="false" customHeight="false" outlineLevel="0" collapsed="false">
      <c r="B748" s="133"/>
      <c r="C748" s="133"/>
      <c r="D748" s="134"/>
      <c r="E748" s="113"/>
      <c r="F748" s="113"/>
      <c r="G748" s="113"/>
      <c r="H748" s="135"/>
      <c r="I748" s="113"/>
      <c r="J748" s="113"/>
      <c r="K748" s="113"/>
      <c r="L748" s="113"/>
      <c r="M748" s="136"/>
      <c r="N748" s="113"/>
      <c r="O748" s="115" t="str">
        <f aca="false">IF(OR(ISBLANK(J748),ISBLANK(M748),ISBLANK(N748)),"",IF(LEFT(J748,5)="Inter",(M748/100)*N748,0))</f>
        <v/>
      </c>
      <c r="P748" s="115" t="str">
        <f aca="false">IF(OR(ISBLANK(J748),ISBLANK(M748),ISBLANK(N748)),"",IF(LEFT(J748,5)="Intra",((M748/100)*N748)/2,0))</f>
        <v/>
      </c>
      <c r="Q748" s="115" t="str">
        <f aca="false">IF(OR(ISBLANK(J748),ISBLANK(M748),ISBLANK(N748)),"",IF(LEFT(J748,5)="Intra",((M748/100)*N748)/2,0))</f>
        <v/>
      </c>
      <c r="R748" s="86"/>
      <c r="S748" s="91"/>
      <c r="T748" s="91"/>
      <c r="U748" s="100"/>
      <c r="V748" s="100"/>
      <c r="W748" s="100"/>
      <c r="X748" s="100"/>
      <c r="Y748" s="100"/>
      <c r="Z748" s="100"/>
      <c r="AA748" s="100"/>
    </row>
    <row r="749" customFormat="false" ht="14.25" hidden="false" customHeight="false" outlineLevel="0" collapsed="false">
      <c r="B749" s="133"/>
      <c r="C749" s="133"/>
      <c r="D749" s="134"/>
      <c r="E749" s="113"/>
      <c r="F749" s="113"/>
      <c r="G749" s="113"/>
      <c r="H749" s="135"/>
      <c r="I749" s="113"/>
      <c r="J749" s="113"/>
      <c r="K749" s="113"/>
      <c r="L749" s="113"/>
      <c r="M749" s="136"/>
      <c r="N749" s="113"/>
      <c r="O749" s="115" t="str">
        <f aca="false">IF(OR(ISBLANK(J749),ISBLANK(M749),ISBLANK(N749)),"",IF(LEFT(J749,5)="Inter",(M749/100)*N749,0))</f>
        <v/>
      </c>
      <c r="P749" s="115" t="str">
        <f aca="false">IF(OR(ISBLANK(J749),ISBLANK(M749),ISBLANK(N749)),"",IF(LEFT(J749,5)="Intra",((M749/100)*N749)/2,0))</f>
        <v/>
      </c>
      <c r="Q749" s="115" t="str">
        <f aca="false">IF(OR(ISBLANK(J749),ISBLANK(M749),ISBLANK(N749)),"",IF(LEFT(J749,5)="Intra",((M749/100)*N749)/2,0))</f>
        <v/>
      </c>
      <c r="R749" s="86"/>
      <c r="S749" s="91"/>
      <c r="T749" s="91"/>
      <c r="U749" s="100"/>
      <c r="V749" s="100"/>
      <c r="W749" s="100"/>
      <c r="X749" s="100"/>
      <c r="Y749" s="100"/>
      <c r="Z749" s="100"/>
      <c r="AA749" s="100"/>
    </row>
    <row r="750" customFormat="false" ht="14.25" hidden="false" customHeight="false" outlineLevel="0" collapsed="false">
      <c r="B750" s="133"/>
      <c r="C750" s="133"/>
      <c r="D750" s="134"/>
      <c r="E750" s="113"/>
      <c r="F750" s="113"/>
      <c r="G750" s="113"/>
      <c r="H750" s="135"/>
      <c r="I750" s="113"/>
      <c r="J750" s="113"/>
      <c r="K750" s="113"/>
      <c r="L750" s="113"/>
      <c r="M750" s="136"/>
      <c r="N750" s="113"/>
      <c r="O750" s="115" t="str">
        <f aca="false">IF(OR(ISBLANK(J750),ISBLANK(M750),ISBLANK(N750)),"",IF(LEFT(J750,5)="Inter",(M750/100)*N750,0))</f>
        <v/>
      </c>
      <c r="P750" s="115" t="str">
        <f aca="false">IF(OR(ISBLANK(J750),ISBLANK(M750),ISBLANK(N750)),"",IF(LEFT(J750,5)="Intra",((M750/100)*N750)/2,0))</f>
        <v/>
      </c>
      <c r="Q750" s="115" t="str">
        <f aca="false">IF(OR(ISBLANK(J750),ISBLANK(M750),ISBLANK(N750)),"",IF(LEFT(J750,5)="Intra",((M750/100)*N750)/2,0))</f>
        <v/>
      </c>
      <c r="R750" s="86"/>
      <c r="S750" s="91"/>
      <c r="T750" s="91"/>
      <c r="U750" s="100"/>
      <c r="V750" s="100"/>
      <c r="W750" s="100"/>
      <c r="X750" s="100"/>
      <c r="Y750" s="100"/>
      <c r="Z750" s="100"/>
      <c r="AA750" s="100"/>
    </row>
    <row r="751" customFormat="false" ht="14.25" hidden="false" customHeight="false" outlineLevel="0" collapsed="false">
      <c r="B751" s="133"/>
      <c r="C751" s="133"/>
      <c r="D751" s="134"/>
      <c r="E751" s="113"/>
      <c r="F751" s="113"/>
      <c r="G751" s="113"/>
      <c r="H751" s="135"/>
      <c r="I751" s="113"/>
      <c r="J751" s="113"/>
      <c r="K751" s="113"/>
      <c r="L751" s="113"/>
      <c r="M751" s="136"/>
      <c r="N751" s="113"/>
      <c r="O751" s="115" t="str">
        <f aca="false">IF(OR(ISBLANK(J751),ISBLANK(M751),ISBLANK(N751)),"",IF(LEFT(J751,5)="Inter",(M751/100)*N751,0))</f>
        <v/>
      </c>
      <c r="P751" s="115" t="str">
        <f aca="false">IF(OR(ISBLANK(J751),ISBLANK(M751),ISBLANK(N751)),"",IF(LEFT(J751,5)="Intra",((M751/100)*N751)/2,0))</f>
        <v/>
      </c>
      <c r="Q751" s="115" t="str">
        <f aca="false">IF(OR(ISBLANK(J751),ISBLANK(M751),ISBLANK(N751)),"",IF(LEFT(J751,5)="Intra",((M751/100)*N751)/2,0))</f>
        <v/>
      </c>
      <c r="R751" s="86"/>
      <c r="S751" s="91"/>
      <c r="T751" s="91"/>
      <c r="U751" s="100"/>
      <c r="V751" s="100"/>
      <c r="W751" s="100"/>
      <c r="X751" s="100"/>
      <c r="Y751" s="100"/>
      <c r="Z751" s="100"/>
      <c r="AA751" s="100"/>
    </row>
    <row r="752" customFormat="false" ht="14.25" hidden="false" customHeight="false" outlineLevel="0" collapsed="false">
      <c r="B752" s="133"/>
      <c r="C752" s="133"/>
      <c r="D752" s="134"/>
      <c r="E752" s="113"/>
      <c r="F752" s="113"/>
      <c r="G752" s="113"/>
      <c r="H752" s="135"/>
      <c r="I752" s="113"/>
      <c r="J752" s="113"/>
      <c r="K752" s="113"/>
      <c r="L752" s="113"/>
      <c r="M752" s="136"/>
      <c r="N752" s="113"/>
      <c r="O752" s="115" t="str">
        <f aca="false">IF(OR(ISBLANK(J752),ISBLANK(M752),ISBLANK(N752)),"",IF(LEFT(J752,5)="Inter",(M752/100)*N752,0))</f>
        <v/>
      </c>
      <c r="P752" s="115" t="str">
        <f aca="false">IF(OR(ISBLANK(J752),ISBLANK(M752),ISBLANK(N752)),"",IF(LEFT(J752,5)="Intra",((M752/100)*N752)/2,0))</f>
        <v/>
      </c>
      <c r="Q752" s="115" t="str">
        <f aca="false">IF(OR(ISBLANK(J752),ISBLANK(M752),ISBLANK(N752)),"",IF(LEFT(J752,5)="Intra",((M752/100)*N752)/2,0))</f>
        <v/>
      </c>
      <c r="R752" s="86"/>
      <c r="S752" s="91"/>
      <c r="T752" s="91"/>
      <c r="U752" s="100"/>
      <c r="V752" s="100"/>
      <c r="W752" s="100"/>
      <c r="X752" s="100"/>
      <c r="Y752" s="100"/>
      <c r="Z752" s="100"/>
      <c r="AA752" s="100"/>
    </row>
    <row r="753" customFormat="false" ht="14.25" hidden="false" customHeight="false" outlineLevel="0" collapsed="false">
      <c r="B753" s="133"/>
      <c r="C753" s="133"/>
      <c r="D753" s="134"/>
      <c r="E753" s="113"/>
      <c r="F753" s="113"/>
      <c r="G753" s="113"/>
      <c r="H753" s="135"/>
      <c r="I753" s="113"/>
      <c r="J753" s="113"/>
      <c r="K753" s="113"/>
      <c r="L753" s="113"/>
      <c r="M753" s="136"/>
      <c r="N753" s="113"/>
      <c r="O753" s="115" t="str">
        <f aca="false">IF(OR(ISBLANK(J753),ISBLANK(M753),ISBLANK(N753)),"",IF(LEFT(J753,5)="Inter",(M753/100)*N753,0))</f>
        <v/>
      </c>
      <c r="P753" s="115" t="str">
        <f aca="false">IF(OR(ISBLANK(J753),ISBLANK(M753),ISBLANK(N753)),"",IF(LEFT(J753,5)="Intra",((M753/100)*N753)/2,0))</f>
        <v/>
      </c>
      <c r="Q753" s="115" t="str">
        <f aca="false">IF(OR(ISBLANK(J753),ISBLANK(M753),ISBLANK(N753)),"",IF(LEFT(J753,5)="Intra",((M753/100)*N753)/2,0))</f>
        <v/>
      </c>
      <c r="R753" s="86"/>
      <c r="S753" s="91"/>
      <c r="T753" s="91"/>
      <c r="U753" s="100"/>
      <c r="V753" s="100"/>
      <c r="W753" s="100"/>
      <c r="X753" s="100"/>
      <c r="Y753" s="100"/>
      <c r="Z753" s="100"/>
      <c r="AA753" s="100"/>
    </row>
    <row r="754" customFormat="false" ht="14.25" hidden="false" customHeight="false" outlineLevel="0" collapsed="false">
      <c r="B754" s="133"/>
      <c r="C754" s="133"/>
      <c r="D754" s="134"/>
      <c r="E754" s="113"/>
      <c r="F754" s="113"/>
      <c r="G754" s="113"/>
      <c r="H754" s="135"/>
      <c r="I754" s="113"/>
      <c r="J754" s="113"/>
      <c r="K754" s="113"/>
      <c r="L754" s="113"/>
      <c r="M754" s="136"/>
      <c r="N754" s="113"/>
      <c r="O754" s="115" t="str">
        <f aca="false">IF(OR(ISBLANK(J754),ISBLANK(M754),ISBLANK(N754)),"",IF(LEFT(J754,5)="Inter",(M754/100)*N754,0))</f>
        <v/>
      </c>
      <c r="P754" s="115" t="str">
        <f aca="false">IF(OR(ISBLANK(J754),ISBLANK(M754),ISBLANK(N754)),"",IF(LEFT(J754,5)="Intra",((M754/100)*N754)/2,0))</f>
        <v/>
      </c>
      <c r="Q754" s="115" t="str">
        <f aca="false">IF(OR(ISBLANK(J754),ISBLANK(M754),ISBLANK(N754)),"",IF(LEFT(J754,5)="Intra",((M754/100)*N754)/2,0))</f>
        <v/>
      </c>
      <c r="R754" s="86"/>
      <c r="S754" s="91"/>
      <c r="T754" s="91"/>
      <c r="U754" s="100"/>
      <c r="V754" s="100"/>
      <c r="W754" s="100"/>
      <c r="X754" s="100"/>
      <c r="Y754" s="100"/>
      <c r="Z754" s="100"/>
      <c r="AA754" s="100"/>
    </row>
    <row r="755" customFormat="false" ht="14.25" hidden="false" customHeight="false" outlineLevel="0" collapsed="false">
      <c r="B755" s="133"/>
      <c r="C755" s="133"/>
      <c r="D755" s="134"/>
      <c r="E755" s="113"/>
      <c r="F755" s="113"/>
      <c r="G755" s="113"/>
      <c r="H755" s="135"/>
      <c r="I755" s="113"/>
      <c r="J755" s="113"/>
      <c r="K755" s="113"/>
      <c r="L755" s="113"/>
      <c r="M755" s="136"/>
      <c r="N755" s="113"/>
      <c r="O755" s="115" t="str">
        <f aca="false">IF(OR(ISBLANK(J755),ISBLANK(M755),ISBLANK(N755)),"",IF(LEFT(J755,5)="Inter",(M755/100)*N755,0))</f>
        <v/>
      </c>
      <c r="P755" s="115" t="str">
        <f aca="false">IF(OR(ISBLANK(J755),ISBLANK(M755),ISBLANK(N755)),"",IF(LEFT(J755,5)="Intra",((M755/100)*N755)/2,0))</f>
        <v/>
      </c>
      <c r="Q755" s="115" t="str">
        <f aca="false">IF(OR(ISBLANK(J755),ISBLANK(M755),ISBLANK(N755)),"",IF(LEFT(J755,5)="Intra",((M755/100)*N755)/2,0))</f>
        <v/>
      </c>
      <c r="R755" s="86"/>
      <c r="S755" s="91"/>
      <c r="T755" s="91"/>
      <c r="U755" s="100"/>
      <c r="V755" s="100"/>
      <c r="W755" s="100"/>
      <c r="X755" s="100"/>
      <c r="Y755" s="100"/>
      <c r="Z755" s="100"/>
      <c r="AA755" s="100"/>
    </row>
    <row r="756" customFormat="false" ht="14.25" hidden="false" customHeight="false" outlineLevel="0" collapsed="false">
      <c r="B756" s="133"/>
      <c r="C756" s="133"/>
      <c r="D756" s="134"/>
      <c r="E756" s="113"/>
      <c r="F756" s="113"/>
      <c r="G756" s="113"/>
      <c r="H756" s="135"/>
      <c r="I756" s="113"/>
      <c r="J756" s="113"/>
      <c r="K756" s="113"/>
      <c r="L756" s="113"/>
      <c r="M756" s="136"/>
      <c r="N756" s="113"/>
      <c r="O756" s="115" t="str">
        <f aca="false">IF(OR(ISBLANK(J756),ISBLANK(M756),ISBLANK(N756)),"",IF(LEFT(J756,5)="Inter",(M756/100)*N756,0))</f>
        <v/>
      </c>
      <c r="P756" s="115" t="str">
        <f aca="false">IF(OR(ISBLANK(J756),ISBLANK(M756),ISBLANK(N756)),"",IF(LEFT(J756,5)="Intra",((M756/100)*N756)/2,0))</f>
        <v/>
      </c>
      <c r="Q756" s="115" t="str">
        <f aca="false">IF(OR(ISBLANK(J756),ISBLANK(M756),ISBLANK(N756)),"",IF(LEFT(J756,5)="Intra",((M756/100)*N756)/2,0))</f>
        <v/>
      </c>
      <c r="R756" s="86"/>
      <c r="S756" s="91"/>
      <c r="T756" s="91"/>
      <c r="U756" s="100"/>
      <c r="V756" s="100"/>
      <c r="W756" s="100"/>
      <c r="X756" s="100"/>
      <c r="Y756" s="100"/>
      <c r="Z756" s="100"/>
      <c r="AA756" s="100"/>
    </row>
    <row r="757" customFormat="false" ht="14.25" hidden="false" customHeight="false" outlineLevel="0" collapsed="false">
      <c r="B757" s="133"/>
      <c r="C757" s="133"/>
      <c r="D757" s="134"/>
      <c r="E757" s="113"/>
      <c r="F757" s="113"/>
      <c r="G757" s="113"/>
      <c r="H757" s="135"/>
      <c r="I757" s="113"/>
      <c r="J757" s="113"/>
      <c r="K757" s="113"/>
      <c r="L757" s="113"/>
      <c r="M757" s="136"/>
      <c r="N757" s="113"/>
      <c r="O757" s="115" t="str">
        <f aca="false">IF(OR(ISBLANK(J757),ISBLANK(M757),ISBLANK(N757)),"",IF(LEFT(J757,5)="Inter",(M757/100)*N757,0))</f>
        <v/>
      </c>
      <c r="P757" s="115" t="str">
        <f aca="false">IF(OR(ISBLANK(J757),ISBLANK(M757),ISBLANK(N757)),"",IF(LEFT(J757,5)="Intra",((M757/100)*N757)/2,0))</f>
        <v/>
      </c>
      <c r="Q757" s="115" t="str">
        <f aca="false">IF(OR(ISBLANK(J757),ISBLANK(M757),ISBLANK(N757)),"",IF(LEFT(J757,5)="Intra",((M757/100)*N757)/2,0))</f>
        <v/>
      </c>
      <c r="R757" s="86"/>
      <c r="S757" s="91"/>
      <c r="T757" s="91"/>
      <c r="U757" s="100"/>
      <c r="V757" s="100"/>
      <c r="W757" s="100"/>
      <c r="X757" s="100"/>
      <c r="Y757" s="100"/>
      <c r="Z757" s="100"/>
      <c r="AA757" s="100"/>
    </row>
    <row r="758" customFormat="false" ht="14.25" hidden="false" customHeight="false" outlineLevel="0" collapsed="false">
      <c r="B758" s="133"/>
      <c r="C758" s="133"/>
      <c r="D758" s="134"/>
      <c r="E758" s="113"/>
      <c r="F758" s="113"/>
      <c r="G758" s="113"/>
      <c r="H758" s="135"/>
      <c r="I758" s="113"/>
      <c r="J758" s="113"/>
      <c r="K758" s="113"/>
      <c r="L758" s="113"/>
      <c r="M758" s="136"/>
      <c r="N758" s="113"/>
      <c r="O758" s="115" t="str">
        <f aca="false">IF(OR(ISBLANK(J758),ISBLANK(M758),ISBLANK(N758)),"",IF(LEFT(J758,5)="Inter",(M758/100)*N758,0))</f>
        <v/>
      </c>
      <c r="P758" s="115" t="str">
        <f aca="false">IF(OR(ISBLANK(J758),ISBLANK(M758),ISBLANK(N758)),"",IF(LEFT(J758,5)="Intra",((M758/100)*N758)/2,0))</f>
        <v/>
      </c>
      <c r="Q758" s="115" t="str">
        <f aca="false">IF(OR(ISBLANK(J758),ISBLANK(M758),ISBLANK(N758)),"",IF(LEFT(J758,5)="Intra",((M758/100)*N758)/2,0))</f>
        <v/>
      </c>
      <c r="R758" s="86"/>
      <c r="S758" s="91"/>
      <c r="T758" s="91"/>
      <c r="U758" s="100"/>
      <c r="V758" s="100"/>
      <c r="W758" s="100"/>
      <c r="X758" s="100"/>
      <c r="Y758" s="100"/>
      <c r="Z758" s="100"/>
      <c r="AA758" s="100"/>
    </row>
    <row r="759" customFormat="false" ht="14.25" hidden="false" customHeight="false" outlineLevel="0" collapsed="false">
      <c r="B759" s="133"/>
      <c r="C759" s="133"/>
      <c r="D759" s="134"/>
      <c r="E759" s="113"/>
      <c r="F759" s="113"/>
      <c r="G759" s="113"/>
      <c r="H759" s="135"/>
      <c r="I759" s="113"/>
      <c r="J759" s="113"/>
      <c r="K759" s="113"/>
      <c r="L759" s="113"/>
      <c r="M759" s="136"/>
      <c r="N759" s="113"/>
      <c r="O759" s="115" t="str">
        <f aca="false">IF(OR(ISBLANK(J759),ISBLANK(M759),ISBLANK(N759)),"",IF(LEFT(J759,5)="Inter",(M759/100)*N759,0))</f>
        <v/>
      </c>
      <c r="P759" s="115" t="str">
        <f aca="false">IF(OR(ISBLANK(J759),ISBLANK(M759),ISBLANK(N759)),"",IF(LEFT(J759,5)="Intra",((M759/100)*N759)/2,0))</f>
        <v/>
      </c>
      <c r="Q759" s="115" t="str">
        <f aca="false">IF(OR(ISBLANK(J759),ISBLANK(M759),ISBLANK(N759)),"",IF(LEFT(J759,5)="Intra",((M759/100)*N759)/2,0))</f>
        <v/>
      </c>
      <c r="R759" s="86"/>
      <c r="S759" s="91"/>
      <c r="T759" s="91"/>
      <c r="U759" s="100"/>
      <c r="V759" s="100"/>
      <c r="W759" s="100"/>
      <c r="X759" s="100"/>
      <c r="Y759" s="100"/>
      <c r="Z759" s="100"/>
      <c r="AA759" s="100"/>
    </row>
    <row r="760" customFormat="false" ht="14.25" hidden="false" customHeight="false" outlineLevel="0" collapsed="false">
      <c r="B760" s="133"/>
      <c r="C760" s="133"/>
      <c r="D760" s="134"/>
      <c r="E760" s="113"/>
      <c r="F760" s="113"/>
      <c r="G760" s="113"/>
      <c r="H760" s="135"/>
      <c r="I760" s="113"/>
      <c r="J760" s="113"/>
      <c r="K760" s="113"/>
      <c r="L760" s="113"/>
      <c r="M760" s="136"/>
      <c r="N760" s="113"/>
      <c r="O760" s="115" t="str">
        <f aca="false">IF(OR(ISBLANK(J760),ISBLANK(M760),ISBLANK(N760)),"",IF(LEFT(J760,5)="Inter",(M760/100)*N760,0))</f>
        <v/>
      </c>
      <c r="P760" s="115" t="str">
        <f aca="false">IF(OR(ISBLANK(J760),ISBLANK(M760),ISBLANK(N760)),"",IF(LEFT(J760,5)="Intra",((M760/100)*N760)/2,0))</f>
        <v/>
      </c>
      <c r="Q760" s="115" t="str">
        <f aca="false">IF(OR(ISBLANK(J760),ISBLANK(M760),ISBLANK(N760)),"",IF(LEFT(J760,5)="Intra",((M760/100)*N760)/2,0))</f>
        <v/>
      </c>
      <c r="R760" s="86"/>
      <c r="S760" s="91"/>
      <c r="T760" s="91"/>
      <c r="U760" s="100"/>
      <c r="V760" s="100"/>
      <c r="W760" s="100"/>
      <c r="X760" s="100"/>
      <c r="Y760" s="100"/>
      <c r="Z760" s="100"/>
      <c r="AA760" s="100"/>
    </row>
    <row r="761" customFormat="false" ht="14.25" hidden="false" customHeight="false" outlineLevel="0" collapsed="false">
      <c r="B761" s="133"/>
      <c r="C761" s="133"/>
      <c r="D761" s="134"/>
      <c r="E761" s="113"/>
      <c r="F761" s="113"/>
      <c r="G761" s="113"/>
      <c r="H761" s="135"/>
      <c r="I761" s="113"/>
      <c r="J761" s="113"/>
      <c r="K761" s="113"/>
      <c r="L761" s="113"/>
      <c r="M761" s="136"/>
      <c r="N761" s="113"/>
      <c r="O761" s="115" t="str">
        <f aca="false">IF(OR(ISBLANK(J761),ISBLANK(M761),ISBLANK(N761)),"",IF(LEFT(J761,5)="Inter",(M761/100)*N761,0))</f>
        <v/>
      </c>
      <c r="P761" s="115" t="str">
        <f aca="false">IF(OR(ISBLANK(J761),ISBLANK(M761),ISBLANK(N761)),"",IF(LEFT(J761,5)="Intra",((M761/100)*N761)/2,0))</f>
        <v/>
      </c>
      <c r="Q761" s="115" t="str">
        <f aca="false">IF(OR(ISBLANK(J761),ISBLANK(M761),ISBLANK(N761)),"",IF(LEFT(J761,5)="Intra",((M761/100)*N761)/2,0))</f>
        <v/>
      </c>
      <c r="R761" s="86"/>
      <c r="S761" s="91"/>
      <c r="T761" s="91"/>
      <c r="U761" s="100"/>
      <c r="V761" s="100"/>
      <c r="W761" s="100"/>
      <c r="X761" s="100"/>
      <c r="Y761" s="100"/>
      <c r="Z761" s="100"/>
      <c r="AA761" s="100"/>
    </row>
    <row r="762" customFormat="false" ht="14.25" hidden="false" customHeight="false" outlineLevel="0" collapsed="false">
      <c r="B762" s="133"/>
      <c r="C762" s="133"/>
      <c r="D762" s="134"/>
      <c r="E762" s="113"/>
      <c r="F762" s="113"/>
      <c r="G762" s="113"/>
      <c r="H762" s="135"/>
      <c r="I762" s="113"/>
      <c r="J762" s="113"/>
      <c r="K762" s="113"/>
      <c r="L762" s="113"/>
      <c r="M762" s="136"/>
      <c r="N762" s="113"/>
      <c r="O762" s="115" t="str">
        <f aca="false">IF(OR(ISBLANK(J762),ISBLANK(M762),ISBLANK(N762)),"",IF(LEFT(J762,5)="Inter",(M762/100)*N762,0))</f>
        <v/>
      </c>
      <c r="P762" s="115" t="str">
        <f aca="false">IF(OR(ISBLANK(J762),ISBLANK(M762),ISBLANK(N762)),"",IF(LEFT(J762,5)="Intra",((M762/100)*N762)/2,0))</f>
        <v/>
      </c>
      <c r="Q762" s="115" t="str">
        <f aca="false">IF(OR(ISBLANK(J762),ISBLANK(M762),ISBLANK(N762)),"",IF(LEFT(J762,5)="Intra",((M762/100)*N762)/2,0))</f>
        <v/>
      </c>
      <c r="R762" s="86"/>
      <c r="S762" s="91"/>
      <c r="T762" s="91"/>
      <c r="U762" s="100"/>
      <c r="V762" s="100"/>
      <c r="W762" s="100"/>
      <c r="X762" s="100"/>
      <c r="Y762" s="100"/>
      <c r="Z762" s="100"/>
      <c r="AA762" s="100"/>
    </row>
    <row r="763" customFormat="false" ht="14.25" hidden="false" customHeight="false" outlineLevel="0" collapsed="false">
      <c r="B763" s="133"/>
      <c r="C763" s="133"/>
      <c r="D763" s="134"/>
      <c r="E763" s="113"/>
      <c r="F763" s="113"/>
      <c r="G763" s="113"/>
      <c r="H763" s="135"/>
      <c r="I763" s="113"/>
      <c r="J763" s="113"/>
      <c r="K763" s="113"/>
      <c r="L763" s="113"/>
      <c r="M763" s="136"/>
      <c r="N763" s="113"/>
      <c r="O763" s="115" t="str">
        <f aca="false">IF(OR(ISBLANK(J763),ISBLANK(M763),ISBLANK(N763)),"",IF(LEFT(J763,5)="Inter",(M763/100)*N763,0))</f>
        <v/>
      </c>
      <c r="P763" s="115" t="str">
        <f aca="false">IF(OR(ISBLANK(J763),ISBLANK(M763),ISBLANK(N763)),"",IF(LEFT(J763,5)="Intra",((M763/100)*N763)/2,0))</f>
        <v/>
      </c>
      <c r="Q763" s="115" t="str">
        <f aca="false">IF(OR(ISBLANK(J763),ISBLANK(M763),ISBLANK(N763)),"",IF(LEFT(J763,5)="Intra",((M763/100)*N763)/2,0))</f>
        <v/>
      </c>
      <c r="R763" s="86"/>
      <c r="S763" s="91"/>
      <c r="T763" s="91"/>
      <c r="U763" s="100"/>
      <c r="V763" s="100"/>
      <c r="W763" s="100"/>
      <c r="X763" s="100"/>
      <c r="Y763" s="100"/>
      <c r="Z763" s="100"/>
      <c r="AA763" s="100"/>
    </row>
    <row r="764" customFormat="false" ht="14.25" hidden="false" customHeight="false" outlineLevel="0" collapsed="false">
      <c r="B764" s="133"/>
      <c r="C764" s="133"/>
      <c r="D764" s="134"/>
      <c r="E764" s="113"/>
      <c r="F764" s="113"/>
      <c r="G764" s="113"/>
      <c r="H764" s="135"/>
      <c r="I764" s="113"/>
      <c r="J764" s="113"/>
      <c r="K764" s="113"/>
      <c r="L764" s="113"/>
      <c r="M764" s="136"/>
      <c r="N764" s="113"/>
      <c r="O764" s="115" t="str">
        <f aca="false">IF(OR(ISBLANK(J764),ISBLANK(M764),ISBLANK(N764)),"",IF(LEFT(J764,5)="Inter",(M764/100)*N764,0))</f>
        <v/>
      </c>
      <c r="P764" s="115" t="str">
        <f aca="false">IF(OR(ISBLANK(J764),ISBLANK(M764),ISBLANK(N764)),"",IF(LEFT(J764,5)="Intra",((M764/100)*N764)/2,0))</f>
        <v/>
      </c>
      <c r="Q764" s="115" t="str">
        <f aca="false">IF(OR(ISBLANK(J764),ISBLANK(M764),ISBLANK(N764)),"",IF(LEFT(J764,5)="Intra",((M764/100)*N764)/2,0))</f>
        <v/>
      </c>
      <c r="R764" s="86"/>
      <c r="S764" s="91"/>
      <c r="T764" s="91"/>
      <c r="U764" s="100"/>
      <c r="V764" s="100"/>
      <c r="W764" s="100"/>
      <c r="X764" s="100"/>
      <c r="Y764" s="100"/>
      <c r="Z764" s="100"/>
      <c r="AA764" s="100"/>
    </row>
    <row r="765" customFormat="false" ht="14.25" hidden="false" customHeight="false" outlineLevel="0" collapsed="false">
      <c r="B765" s="133"/>
      <c r="C765" s="133"/>
      <c r="D765" s="134"/>
      <c r="E765" s="113"/>
      <c r="F765" s="113"/>
      <c r="G765" s="113"/>
      <c r="H765" s="135"/>
      <c r="I765" s="113"/>
      <c r="J765" s="113"/>
      <c r="K765" s="113"/>
      <c r="L765" s="113"/>
      <c r="M765" s="136"/>
      <c r="N765" s="113"/>
      <c r="O765" s="115" t="str">
        <f aca="false">IF(OR(ISBLANK(J765),ISBLANK(M765),ISBLANK(N765)),"",IF(LEFT(J765,5)="Inter",(M765/100)*N765,0))</f>
        <v/>
      </c>
      <c r="P765" s="115" t="str">
        <f aca="false">IF(OR(ISBLANK(J765),ISBLANK(M765),ISBLANK(N765)),"",IF(LEFT(J765,5)="Intra",((M765/100)*N765)/2,0))</f>
        <v/>
      </c>
      <c r="Q765" s="115" t="str">
        <f aca="false">IF(OR(ISBLANK(J765),ISBLANK(M765),ISBLANK(N765)),"",IF(LEFT(J765,5)="Intra",((M765/100)*N765)/2,0))</f>
        <v/>
      </c>
      <c r="R765" s="86"/>
      <c r="S765" s="91"/>
      <c r="T765" s="91"/>
      <c r="U765" s="100"/>
      <c r="V765" s="100"/>
      <c r="W765" s="100"/>
      <c r="X765" s="100"/>
      <c r="Y765" s="100"/>
      <c r="Z765" s="100"/>
      <c r="AA765" s="100"/>
    </row>
    <row r="766" customFormat="false" ht="14.25" hidden="false" customHeight="false" outlineLevel="0" collapsed="false">
      <c r="B766" s="133"/>
      <c r="C766" s="133"/>
      <c r="D766" s="134"/>
      <c r="E766" s="113"/>
      <c r="F766" s="113"/>
      <c r="G766" s="113"/>
      <c r="H766" s="135"/>
      <c r="I766" s="113"/>
      <c r="J766" s="113"/>
      <c r="K766" s="113"/>
      <c r="L766" s="113"/>
      <c r="M766" s="136"/>
      <c r="N766" s="113"/>
      <c r="O766" s="115" t="str">
        <f aca="false">IF(OR(ISBLANK(J766),ISBLANK(M766),ISBLANK(N766)),"",IF(LEFT(J766,5)="Inter",(M766/100)*N766,0))</f>
        <v/>
      </c>
      <c r="P766" s="115" t="str">
        <f aca="false">IF(OR(ISBLANK(J766),ISBLANK(M766),ISBLANK(N766)),"",IF(LEFT(J766,5)="Intra",((M766/100)*N766)/2,0))</f>
        <v/>
      </c>
      <c r="Q766" s="115" t="str">
        <f aca="false">IF(OR(ISBLANK(J766),ISBLANK(M766),ISBLANK(N766)),"",IF(LEFT(J766,5)="Intra",((M766/100)*N766)/2,0))</f>
        <v/>
      </c>
      <c r="R766" s="86"/>
      <c r="S766" s="91"/>
      <c r="T766" s="91"/>
      <c r="U766" s="100"/>
      <c r="V766" s="100"/>
      <c r="W766" s="100"/>
      <c r="X766" s="100"/>
      <c r="Y766" s="100"/>
      <c r="Z766" s="100"/>
      <c r="AA766" s="100"/>
    </row>
    <row r="767" customFormat="false" ht="14.25" hidden="false" customHeight="false" outlineLevel="0" collapsed="false">
      <c r="B767" s="133"/>
      <c r="C767" s="133"/>
      <c r="D767" s="134"/>
      <c r="E767" s="113"/>
      <c r="F767" s="113"/>
      <c r="G767" s="113"/>
      <c r="H767" s="135"/>
      <c r="I767" s="113"/>
      <c r="J767" s="113"/>
      <c r="K767" s="113"/>
      <c r="L767" s="113"/>
      <c r="M767" s="136"/>
      <c r="N767" s="113"/>
      <c r="O767" s="115" t="str">
        <f aca="false">IF(OR(ISBLANK(J767),ISBLANK(M767),ISBLANK(N767)),"",IF(LEFT(J767,5)="Inter",(M767/100)*N767,0))</f>
        <v/>
      </c>
      <c r="P767" s="115" t="str">
        <f aca="false">IF(OR(ISBLANK(J767),ISBLANK(M767),ISBLANK(N767)),"",IF(LEFT(J767,5)="Intra",((M767/100)*N767)/2,0))</f>
        <v/>
      </c>
      <c r="Q767" s="115" t="str">
        <f aca="false">IF(OR(ISBLANK(J767),ISBLANK(M767),ISBLANK(N767)),"",IF(LEFT(J767,5)="Intra",((M767/100)*N767)/2,0))</f>
        <v/>
      </c>
      <c r="R767" s="86"/>
      <c r="S767" s="91"/>
      <c r="T767" s="91"/>
      <c r="U767" s="100"/>
      <c r="V767" s="100"/>
      <c r="W767" s="100"/>
      <c r="X767" s="100"/>
      <c r="Y767" s="100"/>
      <c r="Z767" s="100"/>
      <c r="AA767" s="100"/>
    </row>
    <row r="768" customFormat="false" ht="14.25" hidden="false" customHeight="false" outlineLevel="0" collapsed="false">
      <c r="B768" s="133"/>
      <c r="C768" s="133"/>
      <c r="D768" s="134"/>
      <c r="E768" s="113"/>
      <c r="F768" s="113"/>
      <c r="G768" s="113"/>
      <c r="H768" s="135"/>
      <c r="I768" s="113"/>
      <c r="J768" s="113"/>
      <c r="K768" s="113"/>
      <c r="L768" s="113"/>
      <c r="M768" s="136"/>
      <c r="N768" s="113"/>
      <c r="O768" s="115" t="str">
        <f aca="false">IF(OR(ISBLANK(J768),ISBLANK(M768),ISBLANK(N768)),"",IF(LEFT(J768,5)="Inter",(M768/100)*N768,0))</f>
        <v/>
      </c>
      <c r="P768" s="115" t="str">
        <f aca="false">IF(OR(ISBLANK(J768),ISBLANK(M768),ISBLANK(N768)),"",IF(LEFT(J768,5)="Intra",((M768/100)*N768)/2,0))</f>
        <v/>
      </c>
      <c r="Q768" s="115" t="str">
        <f aca="false">IF(OR(ISBLANK(J768),ISBLANK(M768),ISBLANK(N768)),"",IF(LEFT(J768,5)="Intra",((M768/100)*N768)/2,0))</f>
        <v/>
      </c>
      <c r="R768" s="86"/>
      <c r="S768" s="91"/>
      <c r="T768" s="91"/>
      <c r="U768" s="100"/>
      <c r="V768" s="100"/>
      <c r="W768" s="100"/>
      <c r="X768" s="100"/>
      <c r="Y768" s="100"/>
      <c r="Z768" s="100"/>
      <c r="AA768" s="100"/>
    </row>
    <row r="769" customFormat="false" ht="14.25" hidden="false" customHeight="false" outlineLevel="0" collapsed="false">
      <c r="B769" s="133"/>
      <c r="C769" s="133"/>
      <c r="D769" s="134"/>
      <c r="E769" s="113"/>
      <c r="F769" s="113"/>
      <c r="G769" s="113"/>
      <c r="H769" s="135"/>
      <c r="I769" s="113"/>
      <c r="J769" s="113"/>
      <c r="K769" s="113"/>
      <c r="L769" s="113"/>
      <c r="M769" s="136"/>
      <c r="N769" s="113"/>
      <c r="O769" s="115" t="str">
        <f aca="false">IF(OR(ISBLANK(J769),ISBLANK(M769),ISBLANK(N769)),"",IF(LEFT(J769,5)="Inter",(M769/100)*N769,0))</f>
        <v/>
      </c>
      <c r="P769" s="115" t="str">
        <f aca="false">IF(OR(ISBLANK(J769),ISBLANK(M769),ISBLANK(N769)),"",IF(LEFT(J769,5)="Intra",((M769/100)*N769)/2,0))</f>
        <v/>
      </c>
      <c r="Q769" s="115" t="str">
        <f aca="false">IF(OR(ISBLANK(J769),ISBLANK(M769),ISBLANK(N769)),"",IF(LEFT(J769,5)="Intra",((M769/100)*N769)/2,0))</f>
        <v/>
      </c>
      <c r="R769" s="86"/>
      <c r="S769" s="91"/>
      <c r="T769" s="91"/>
      <c r="U769" s="100"/>
      <c r="V769" s="100"/>
      <c r="W769" s="100"/>
      <c r="X769" s="100"/>
      <c r="Y769" s="100"/>
      <c r="Z769" s="100"/>
      <c r="AA769" s="100"/>
    </row>
    <row r="770" customFormat="false" ht="14.25" hidden="false" customHeight="false" outlineLevel="0" collapsed="false">
      <c r="B770" s="133"/>
      <c r="C770" s="133"/>
      <c r="D770" s="134"/>
      <c r="E770" s="113"/>
      <c r="F770" s="113"/>
      <c r="G770" s="113"/>
      <c r="H770" s="135"/>
      <c r="I770" s="113"/>
      <c r="J770" s="113"/>
      <c r="K770" s="113"/>
      <c r="L770" s="113"/>
      <c r="M770" s="136"/>
      <c r="N770" s="113"/>
      <c r="O770" s="115" t="str">
        <f aca="false">IF(OR(ISBLANK(J770),ISBLANK(M770),ISBLANK(N770)),"",IF(LEFT(J770,5)="Inter",(M770/100)*N770,0))</f>
        <v/>
      </c>
      <c r="P770" s="115" t="str">
        <f aca="false">IF(OR(ISBLANK(J770),ISBLANK(M770),ISBLANK(N770)),"",IF(LEFT(J770,5)="Intra",((M770/100)*N770)/2,0))</f>
        <v/>
      </c>
      <c r="Q770" s="115" t="str">
        <f aca="false">IF(OR(ISBLANK(J770),ISBLANK(M770),ISBLANK(N770)),"",IF(LEFT(J770,5)="Intra",((M770/100)*N770)/2,0))</f>
        <v/>
      </c>
      <c r="R770" s="86"/>
      <c r="S770" s="91"/>
      <c r="T770" s="91"/>
      <c r="U770" s="100"/>
      <c r="V770" s="100"/>
      <c r="W770" s="100"/>
      <c r="X770" s="100"/>
      <c r="Y770" s="100"/>
      <c r="Z770" s="100"/>
      <c r="AA770" s="100"/>
    </row>
    <row r="771" customFormat="false" ht="14.25" hidden="false" customHeight="false" outlineLevel="0" collapsed="false">
      <c r="B771" s="133"/>
      <c r="C771" s="133"/>
      <c r="D771" s="134"/>
      <c r="E771" s="113"/>
      <c r="F771" s="113"/>
      <c r="G771" s="113"/>
      <c r="H771" s="135"/>
      <c r="I771" s="113"/>
      <c r="J771" s="113"/>
      <c r="K771" s="113"/>
      <c r="L771" s="113"/>
      <c r="M771" s="136"/>
      <c r="N771" s="113"/>
      <c r="O771" s="115" t="str">
        <f aca="false">IF(OR(ISBLANK(J771),ISBLANK(M771),ISBLANK(N771)),"",IF(LEFT(J771,5)="Inter",(M771/100)*N771,0))</f>
        <v/>
      </c>
      <c r="P771" s="115" t="str">
        <f aca="false">IF(OR(ISBLANK(J771),ISBLANK(M771),ISBLANK(N771)),"",IF(LEFT(J771,5)="Intra",((M771/100)*N771)/2,0))</f>
        <v/>
      </c>
      <c r="Q771" s="115" t="str">
        <f aca="false">IF(OR(ISBLANK(J771),ISBLANK(M771),ISBLANK(N771)),"",IF(LEFT(J771,5)="Intra",((M771/100)*N771)/2,0))</f>
        <v/>
      </c>
      <c r="R771" s="86"/>
      <c r="S771" s="91"/>
      <c r="T771" s="91"/>
      <c r="U771" s="100"/>
      <c r="V771" s="100"/>
      <c r="W771" s="100"/>
      <c r="X771" s="100"/>
      <c r="Y771" s="100"/>
      <c r="Z771" s="100"/>
      <c r="AA771" s="100"/>
    </row>
    <row r="772" customFormat="false" ht="14.25" hidden="false" customHeight="false" outlineLevel="0" collapsed="false">
      <c r="B772" s="133"/>
      <c r="C772" s="133"/>
      <c r="D772" s="134"/>
      <c r="E772" s="113"/>
      <c r="F772" s="113"/>
      <c r="G772" s="113"/>
      <c r="H772" s="135"/>
      <c r="I772" s="113"/>
      <c r="J772" s="113"/>
      <c r="K772" s="113"/>
      <c r="L772" s="113"/>
      <c r="M772" s="136"/>
      <c r="N772" s="113"/>
      <c r="O772" s="115" t="str">
        <f aca="false">IF(OR(ISBLANK(J772),ISBLANK(M772),ISBLANK(N772)),"",IF(LEFT(J772,5)="Inter",(M772/100)*N772,0))</f>
        <v/>
      </c>
      <c r="P772" s="115" t="str">
        <f aca="false">IF(OR(ISBLANK(J772),ISBLANK(M772),ISBLANK(N772)),"",IF(LEFT(J772,5)="Intra",((M772/100)*N772)/2,0))</f>
        <v/>
      </c>
      <c r="Q772" s="115" t="str">
        <f aca="false">IF(OR(ISBLANK(J772),ISBLANK(M772),ISBLANK(N772)),"",IF(LEFT(J772,5)="Intra",((M772/100)*N772)/2,0))</f>
        <v/>
      </c>
      <c r="R772" s="86"/>
      <c r="S772" s="91"/>
      <c r="T772" s="91"/>
      <c r="U772" s="100"/>
      <c r="V772" s="100"/>
      <c r="W772" s="100"/>
      <c r="X772" s="100"/>
      <c r="Y772" s="100"/>
      <c r="Z772" s="100"/>
      <c r="AA772" s="100"/>
    </row>
    <row r="773" customFormat="false" ht="14.25" hidden="false" customHeight="false" outlineLevel="0" collapsed="false">
      <c r="B773" s="133"/>
      <c r="C773" s="133"/>
      <c r="D773" s="134"/>
      <c r="E773" s="113"/>
      <c r="F773" s="113"/>
      <c r="G773" s="113"/>
      <c r="H773" s="135"/>
      <c r="I773" s="113"/>
      <c r="J773" s="113"/>
      <c r="K773" s="113"/>
      <c r="L773" s="113"/>
      <c r="M773" s="136"/>
      <c r="N773" s="113"/>
      <c r="O773" s="115" t="str">
        <f aca="false">IF(OR(ISBLANK(J773),ISBLANK(M773),ISBLANK(N773)),"",IF(LEFT(J773,5)="Inter",(M773/100)*N773,0))</f>
        <v/>
      </c>
      <c r="P773" s="115" t="str">
        <f aca="false">IF(OR(ISBLANK(J773),ISBLANK(M773),ISBLANK(N773)),"",IF(LEFT(J773,5)="Intra",((M773/100)*N773)/2,0))</f>
        <v/>
      </c>
      <c r="Q773" s="115" t="str">
        <f aca="false">IF(OR(ISBLANK(J773),ISBLANK(M773),ISBLANK(N773)),"",IF(LEFT(J773,5)="Intra",((M773/100)*N773)/2,0))</f>
        <v/>
      </c>
      <c r="R773" s="86"/>
      <c r="S773" s="91"/>
      <c r="T773" s="91"/>
      <c r="U773" s="100"/>
      <c r="V773" s="100"/>
      <c r="W773" s="100"/>
      <c r="X773" s="100"/>
      <c r="Y773" s="100"/>
      <c r="Z773" s="100"/>
      <c r="AA773" s="100"/>
    </row>
    <row r="774" customFormat="false" ht="14.25" hidden="false" customHeight="false" outlineLevel="0" collapsed="false">
      <c r="B774" s="133"/>
      <c r="C774" s="133"/>
      <c r="D774" s="134"/>
      <c r="E774" s="113"/>
      <c r="F774" s="113"/>
      <c r="G774" s="113"/>
      <c r="H774" s="135"/>
      <c r="I774" s="113"/>
      <c r="J774" s="113"/>
      <c r="K774" s="113"/>
      <c r="L774" s="113"/>
      <c r="M774" s="136"/>
      <c r="N774" s="113"/>
      <c r="O774" s="115" t="str">
        <f aca="false">IF(OR(ISBLANK(J774),ISBLANK(M774),ISBLANK(N774)),"",IF(LEFT(J774,5)="Inter",(M774/100)*N774,0))</f>
        <v/>
      </c>
      <c r="P774" s="115" t="str">
        <f aca="false">IF(OR(ISBLANK(J774),ISBLANK(M774),ISBLANK(N774)),"",IF(LEFT(J774,5)="Intra",((M774/100)*N774)/2,0))</f>
        <v/>
      </c>
      <c r="Q774" s="115" t="str">
        <f aca="false">IF(OR(ISBLANK(J774),ISBLANK(M774),ISBLANK(N774)),"",IF(LEFT(J774,5)="Intra",((M774/100)*N774)/2,0))</f>
        <v/>
      </c>
      <c r="R774" s="86"/>
      <c r="S774" s="91"/>
      <c r="T774" s="91"/>
      <c r="U774" s="100"/>
      <c r="V774" s="100"/>
      <c r="W774" s="100"/>
      <c r="X774" s="100"/>
      <c r="Y774" s="100"/>
      <c r="Z774" s="100"/>
      <c r="AA774" s="100"/>
    </row>
    <row r="775" customFormat="false" ht="14.25" hidden="false" customHeight="false" outlineLevel="0" collapsed="false">
      <c r="B775" s="133"/>
      <c r="C775" s="133"/>
      <c r="D775" s="134"/>
      <c r="E775" s="113"/>
      <c r="F775" s="113"/>
      <c r="G775" s="113"/>
      <c r="H775" s="135"/>
      <c r="I775" s="113"/>
      <c r="J775" s="113"/>
      <c r="K775" s="113"/>
      <c r="L775" s="113"/>
      <c r="M775" s="136"/>
      <c r="N775" s="113"/>
      <c r="O775" s="115" t="str">
        <f aca="false">IF(OR(ISBLANK(J775),ISBLANK(M775),ISBLANK(N775)),"",IF(LEFT(J775,5)="Inter",(M775/100)*N775,0))</f>
        <v/>
      </c>
      <c r="P775" s="115" t="str">
        <f aca="false">IF(OR(ISBLANK(J775),ISBLANK(M775),ISBLANK(N775)),"",IF(LEFT(J775,5)="Intra",((M775/100)*N775)/2,0))</f>
        <v/>
      </c>
      <c r="Q775" s="115" t="str">
        <f aca="false">IF(OR(ISBLANK(J775),ISBLANK(M775),ISBLANK(N775)),"",IF(LEFT(J775,5)="Intra",((M775/100)*N775)/2,0))</f>
        <v/>
      </c>
      <c r="R775" s="86"/>
      <c r="S775" s="91"/>
      <c r="T775" s="91"/>
      <c r="U775" s="100"/>
      <c r="V775" s="100"/>
      <c r="W775" s="100"/>
      <c r="X775" s="100"/>
      <c r="Y775" s="100"/>
      <c r="Z775" s="100"/>
      <c r="AA775" s="100"/>
    </row>
    <row r="776" customFormat="false" ht="14.25" hidden="false" customHeight="false" outlineLevel="0" collapsed="false">
      <c r="B776" s="133"/>
      <c r="C776" s="133"/>
      <c r="D776" s="134"/>
      <c r="E776" s="113"/>
      <c r="F776" s="113"/>
      <c r="G776" s="113"/>
      <c r="H776" s="135"/>
      <c r="I776" s="113"/>
      <c r="J776" s="113"/>
      <c r="K776" s="113"/>
      <c r="L776" s="113"/>
      <c r="M776" s="136"/>
      <c r="N776" s="113"/>
      <c r="O776" s="115" t="str">
        <f aca="false">IF(OR(ISBLANK(J776),ISBLANK(M776),ISBLANK(N776)),"",IF(LEFT(J776,5)="Inter",(M776/100)*N776,0))</f>
        <v/>
      </c>
      <c r="P776" s="115" t="str">
        <f aca="false">IF(OR(ISBLANK(J776),ISBLANK(M776),ISBLANK(N776)),"",IF(LEFT(J776,5)="Intra",((M776/100)*N776)/2,0))</f>
        <v/>
      </c>
      <c r="Q776" s="115" t="str">
        <f aca="false">IF(OR(ISBLANK(J776),ISBLANK(M776),ISBLANK(N776)),"",IF(LEFT(J776,5)="Intra",((M776/100)*N776)/2,0))</f>
        <v/>
      </c>
      <c r="R776" s="86"/>
      <c r="S776" s="91"/>
      <c r="T776" s="91"/>
      <c r="U776" s="100"/>
      <c r="V776" s="100"/>
      <c r="W776" s="100"/>
      <c r="X776" s="100"/>
      <c r="Y776" s="100"/>
      <c r="Z776" s="100"/>
      <c r="AA776" s="100"/>
    </row>
    <row r="777" customFormat="false" ht="14.25" hidden="false" customHeight="false" outlineLevel="0" collapsed="false">
      <c r="B777" s="133"/>
      <c r="C777" s="133"/>
      <c r="D777" s="134"/>
      <c r="E777" s="113"/>
      <c r="F777" s="113"/>
      <c r="G777" s="113"/>
      <c r="H777" s="135"/>
      <c r="I777" s="113"/>
      <c r="J777" s="113"/>
      <c r="K777" s="113"/>
      <c r="L777" s="113"/>
      <c r="M777" s="136"/>
      <c r="N777" s="113"/>
      <c r="O777" s="115" t="str">
        <f aca="false">IF(OR(ISBLANK(J777),ISBLANK(M777),ISBLANK(N777)),"",IF(LEFT(J777,5)="Inter",(M777/100)*N777,0))</f>
        <v/>
      </c>
      <c r="P777" s="115" t="str">
        <f aca="false">IF(OR(ISBLANK(J777),ISBLANK(M777),ISBLANK(N777)),"",IF(LEFT(J777,5)="Intra",((M777/100)*N777)/2,0))</f>
        <v/>
      </c>
      <c r="Q777" s="115" t="str">
        <f aca="false">IF(OR(ISBLANK(J777),ISBLANK(M777),ISBLANK(N777)),"",IF(LEFT(J777,5)="Intra",((M777/100)*N777)/2,0))</f>
        <v/>
      </c>
      <c r="R777" s="86"/>
      <c r="S777" s="91"/>
      <c r="T777" s="91"/>
      <c r="U777" s="100"/>
      <c r="V777" s="100"/>
      <c r="W777" s="100"/>
      <c r="X777" s="100"/>
      <c r="Y777" s="100"/>
      <c r="Z777" s="100"/>
      <c r="AA777" s="100"/>
    </row>
    <row r="778" customFormat="false" ht="14.25" hidden="false" customHeight="false" outlineLevel="0" collapsed="false">
      <c r="B778" s="133"/>
      <c r="C778" s="133"/>
      <c r="D778" s="134"/>
      <c r="E778" s="113"/>
      <c r="F778" s="113"/>
      <c r="G778" s="113"/>
      <c r="H778" s="135"/>
      <c r="I778" s="113"/>
      <c r="J778" s="113"/>
      <c r="K778" s="113"/>
      <c r="L778" s="113"/>
      <c r="M778" s="136"/>
      <c r="N778" s="113"/>
      <c r="O778" s="115" t="str">
        <f aca="false">IF(OR(ISBLANK(J778),ISBLANK(M778),ISBLANK(N778)),"",IF(LEFT(J778,5)="Inter",(M778/100)*N778,0))</f>
        <v/>
      </c>
      <c r="P778" s="115" t="str">
        <f aca="false">IF(OR(ISBLANK(J778),ISBLANK(M778),ISBLANK(N778)),"",IF(LEFT(J778,5)="Intra",((M778/100)*N778)/2,0))</f>
        <v/>
      </c>
      <c r="Q778" s="115" t="str">
        <f aca="false">IF(OR(ISBLANK(J778),ISBLANK(M778),ISBLANK(N778)),"",IF(LEFT(J778,5)="Intra",((M778/100)*N778)/2,0))</f>
        <v/>
      </c>
      <c r="R778" s="86"/>
      <c r="S778" s="91"/>
      <c r="T778" s="91"/>
      <c r="U778" s="100"/>
      <c r="V778" s="100"/>
      <c r="W778" s="100"/>
      <c r="X778" s="100"/>
      <c r="Y778" s="100"/>
      <c r="Z778" s="100"/>
      <c r="AA778" s="100"/>
    </row>
    <row r="779" customFormat="false" ht="14.25" hidden="false" customHeight="false" outlineLevel="0" collapsed="false">
      <c r="B779" s="133"/>
      <c r="C779" s="133"/>
      <c r="D779" s="134"/>
      <c r="E779" s="113"/>
      <c r="F779" s="113"/>
      <c r="G779" s="113"/>
      <c r="H779" s="135"/>
      <c r="I779" s="113"/>
      <c r="J779" s="113"/>
      <c r="K779" s="113"/>
      <c r="L779" s="113"/>
      <c r="M779" s="136"/>
      <c r="N779" s="113"/>
      <c r="O779" s="115" t="str">
        <f aca="false">IF(OR(ISBLANK(J779),ISBLANK(M779),ISBLANK(N779)),"",IF(LEFT(J779,5)="Inter",(M779/100)*N779,0))</f>
        <v/>
      </c>
      <c r="P779" s="115" t="str">
        <f aca="false">IF(OR(ISBLANK(J779),ISBLANK(M779),ISBLANK(N779)),"",IF(LEFT(J779,5)="Intra",((M779/100)*N779)/2,0))</f>
        <v/>
      </c>
      <c r="Q779" s="115" t="str">
        <f aca="false">IF(OR(ISBLANK(J779),ISBLANK(M779),ISBLANK(N779)),"",IF(LEFT(J779,5)="Intra",((M779/100)*N779)/2,0))</f>
        <v/>
      </c>
      <c r="R779" s="86"/>
      <c r="S779" s="91"/>
      <c r="T779" s="91"/>
      <c r="U779" s="100"/>
      <c r="V779" s="100"/>
      <c r="W779" s="100"/>
      <c r="X779" s="100"/>
      <c r="Y779" s="100"/>
      <c r="Z779" s="100"/>
      <c r="AA779" s="100"/>
    </row>
    <row r="780" customFormat="false" ht="14.25" hidden="false" customHeight="false" outlineLevel="0" collapsed="false">
      <c r="B780" s="133"/>
      <c r="C780" s="133"/>
      <c r="D780" s="134"/>
      <c r="E780" s="113"/>
      <c r="F780" s="113"/>
      <c r="G780" s="113"/>
      <c r="H780" s="135"/>
      <c r="I780" s="113"/>
      <c r="J780" s="113"/>
      <c r="K780" s="113"/>
      <c r="L780" s="113"/>
      <c r="M780" s="136"/>
      <c r="N780" s="113"/>
      <c r="O780" s="115" t="str">
        <f aca="false">IF(OR(ISBLANK(J780),ISBLANK(M780),ISBLANK(N780)),"",IF(LEFT(J780,5)="Inter",(M780/100)*N780,0))</f>
        <v/>
      </c>
      <c r="P780" s="115" t="str">
        <f aca="false">IF(OR(ISBLANK(J780),ISBLANK(M780),ISBLANK(N780)),"",IF(LEFT(J780,5)="Intra",((M780/100)*N780)/2,0))</f>
        <v/>
      </c>
      <c r="Q780" s="115" t="str">
        <f aca="false">IF(OR(ISBLANK(J780),ISBLANK(M780),ISBLANK(N780)),"",IF(LEFT(J780,5)="Intra",((M780/100)*N780)/2,0))</f>
        <v/>
      </c>
      <c r="R780" s="86"/>
      <c r="S780" s="91"/>
      <c r="T780" s="91"/>
      <c r="U780" s="100"/>
      <c r="V780" s="100"/>
      <c r="W780" s="100"/>
      <c r="X780" s="100"/>
      <c r="Y780" s="100"/>
      <c r="Z780" s="100"/>
      <c r="AA780" s="100"/>
    </row>
    <row r="781" customFormat="false" ht="14.25" hidden="false" customHeight="false" outlineLevel="0" collapsed="false">
      <c r="B781" s="133"/>
      <c r="C781" s="133"/>
      <c r="D781" s="134"/>
      <c r="E781" s="113"/>
      <c r="F781" s="113"/>
      <c r="G781" s="113"/>
      <c r="H781" s="135"/>
      <c r="I781" s="113"/>
      <c r="J781" s="113"/>
      <c r="K781" s="113"/>
      <c r="L781" s="113"/>
      <c r="M781" s="136"/>
      <c r="N781" s="113"/>
      <c r="O781" s="115" t="str">
        <f aca="false">IF(OR(ISBLANK(J781),ISBLANK(M781),ISBLANK(N781)),"",IF(LEFT(J781,5)="Inter",(M781/100)*N781,0))</f>
        <v/>
      </c>
      <c r="P781" s="115" t="str">
        <f aca="false">IF(OR(ISBLANK(J781),ISBLANK(M781),ISBLANK(N781)),"",IF(LEFT(J781,5)="Intra",((M781/100)*N781)/2,0))</f>
        <v/>
      </c>
      <c r="Q781" s="115" t="str">
        <f aca="false">IF(OR(ISBLANK(J781),ISBLANK(M781),ISBLANK(N781)),"",IF(LEFT(J781,5)="Intra",((M781/100)*N781)/2,0))</f>
        <v/>
      </c>
      <c r="R781" s="86"/>
      <c r="S781" s="91"/>
      <c r="T781" s="91"/>
      <c r="U781" s="100"/>
      <c r="V781" s="100"/>
      <c r="W781" s="100"/>
      <c r="X781" s="100"/>
      <c r="Y781" s="100"/>
      <c r="Z781" s="100"/>
      <c r="AA781" s="100"/>
    </row>
    <row r="782" customFormat="false" ht="14.25" hidden="false" customHeight="false" outlineLevel="0" collapsed="false">
      <c r="B782" s="133"/>
      <c r="C782" s="133"/>
      <c r="D782" s="134"/>
      <c r="E782" s="113"/>
      <c r="F782" s="113"/>
      <c r="G782" s="113"/>
      <c r="H782" s="135"/>
      <c r="I782" s="113"/>
      <c r="J782" s="113"/>
      <c r="K782" s="113"/>
      <c r="L782" s="113"/>
      <c r="M782" s="136"/>
      <c r="N782" s="113"/>
      <c r="O782" s="115" t="str">
        <f aca="false">IF(OR(ISBLANK(J782),ISBLANK(M782),ISBLANK(N782)),"",IF(LEFT(J782,5)="Inter",(M782/100)*N782,0))</f>
        <v/>
      </c>
      <c r="P782" s="115" t="str">
        <f aca="false">IF(OR(ISBLANK(J782),ISBLANK(M782),ISBLANK(N782)),"",IF(LEFT(J782,5)="Intra",((M782/100)*N782)/2,0))</f>
        <v/>
      </c>
      <c r="Q782" s="115" t="str">
        <f aca="false">IF(OR(ISBLANK(J782),ISBLANK(M782),ISBLANK(N782)),"",IF(LEFT(J782,5)="Intra",((M782/100)*N782)/2,0))</f>
        <v/>
      </c>
      <c r="R782" s="86"/>
      <c r="S782" s="91"/>
      <c r="T782" s="91"/>
      <c r="U782" s="100"/>
      <c r="V782" s="100"/>
      <c r="W782" s="100"/>
      <c r="X782" s="100"/>
      <c r="Y782" s="100"/>
      <c r="Z782" s="100"/>
      <c r="AA782" s="100"/>
    </row>
    <row r="783" customFormat="false" ht="14.25" hidden="false" customHeight="false" outlineLevel="0" collapsed="false">
      <c r="B783" s="133"/>
      <c r="C783" s="133"/>
      <c r="D783" s="134"/>
      <c r="E783" s="113"/>
      <c r="F783" s="113"/>
      <c r="G783" s="113"/>
      <c r="H783" s="135"/>
      <c r="I783" s="113"/>
      <c r="J783" s="113"/>
      <c r="K783" s="113"/>
      <c r="L783" s="113"/>
      <c r="M783" s="136"/>
      <c r="N783" s="113"/>
      <c r="O783" s="115" t="str">
        <f aca="false">IF(OR(ISBLANK(J783),ISBLANK(M783),ISBLANK(N783)),"",IF(LEFT(J783,5)="Inter",(M783/100)*N783,0))</f>
        <v/>
      </c>
      <c r="P783" s="115" t="str">
        <f aca="false">IF(OR(ISBLANK(J783),ISBLANK(M783),ISBLANK(N783)),"",IF(LEFT(J783,5)="Intra",((M783/100)*N783)/2,0))</f>
        <v/>
      </c>
      <c r="Q783" s="115" t="str">
        <f aca="false">IF(OR(ISBLANK(J783),ISBLANK(M783),ISBLANK(N783)),"",IF(LEFT(J783,5)="Intra",((M783/100)*N783)/2,0))</f>
        <v/>
      </c>
      <c r="R783" s="86"/>
      <c r="S783" s="91"/>
      <c r="T783" s="91"/>
      <c r="U783" s="100"/>
      <c r="V783" s="100"/>
      <c r="W783" s="100"/>
      <c r="X783" s="100"/>
      <c r="Y783" s="100"/>
      <c r="Z783" s="100"/>
      <c r="AA783" s="100"/>
    </row>
    <row r="784" customFormat="false" ht="14.25" hidden="false" customHeight="false" outlineLevel="0" collapsed="false">
      <c r="B784" s="133"/>
      <c r="C784" s="133"/>
      <c r="D784" s="134"/>
      <c r="E784" s="113"/>
      <c r="F784" s="113"/>
      <c r="G784" s="113"/>
      <c r="H784" s="135"/>
      <c r="I784" s="113"/>
      <c r="J784" s="113"/>
      <c r="K784" s="113"/>
      <c r="L784" s="113"/>
      <c r="M784" s="136"/>
      <c r="N784" s="113"/>
      <c r="O784" s="115" t="str">
        <f aca="false">IF(OR(ISBLANK(J784),ISBLANK(M784),ISBLANK(N784)),"",IF(LEFT(J784,5)="Inter",(M784/100)*N784,0))</f>
        <v/>
      </c>
      <c r="P784" s="115" t="str">
        <f aca="false">IF(OR(ISBLANK(J784),ISBLANK(M784),ISBLANK(N784)),"",IF(LEFT(J784,5)="Intra",((M784/100)*N784)/2,0))</f>
        <v/>
      </c>
      <c r="Q784" s="115" t="str">
        <f aca="false">IF(OR(ISBLANK(J784),ISBLANK(M784),ISBLANK(N784)),"",IF(LEFT(J784,5)="Intra",((M784/100)*N784)/2,0))</f>
        <v/>
      </c>
      <c r="R784" s="86"/>
      <c r="S784" s="91"/>
      <c r="T784" s="91"/>
      <c r="U784" s="100"/>
      <c r="V784" s="100"/>
      <c r="W784" s="100"/>
      <c r="X784" s="100"/>
      <c r="Y784" s="100"/>
      <c r="Z784" s="100"/>
      <c r="AA784" s="100"/>
    </row>
    <row r="785" customFormat="false" ht="14.25" hidden="false" customHeight="false" outlineLevel="0" collapsed="false">
      <c r="B785" s="133"/>
      <c r="C785" s="133"/>
      <c r="D785" s="134"/>
      <c r="E785" s="113"/>
      <c r="F785" s="113"/>
      <c r="G785" s="113"/>
      <c r="H785" s="135"/>
      <c r="I785" s="113"/>
      <c r="J785" s="113"/>
      <c r="K785" s="113"/>
      <c r="L785" s="113"/>
      <c r="M785" s="136"/>
      <c r="N785" s="113"/>
      <c r="O785" s="115" t="str">
        <f aca="false">IF(OR(ISBLANK(J785),ISBLANK(M785),ISBLANK(N785)),"",IF(LEFT(J785,5)="Inter",(M785/100)*N785,0))</f>
        <v/>
      </c>
      <c r="P785" s="115" t="str">
        <f aca="false">IF(OR(ISBLANK(J785),ISBLANK(M785),ISBLANK(N785)),"",IF(LEFT(J785,5)="Intra",((M785/100)*N785)/2,0))</f>
        <v/>
      </c>
      <c r="Q785" s="115" t="str">
        <f aca="false">IF(OR(ISBLANK(J785),ISBLANK(M785),ISBLANK(N785)),"",IF(LEFT(J785,5)="Intra",((M785/100)*N785)/2,0))</f>
        <v/>
      </c>
      <c r="R785" s="86"/>
      <c r="S785" s="91"/>
      <c r="T785" s="91"/>
      <c r="U785" s="100"/>
      <c r="V785" s="100"/>
      <c r="W785" s="100"/>
      <c r="X785" s="100"/>
      <c r="Y785" s="100"/>
      <c r="Z785" s="100"/>
      <c r="AA785" s="100"/>
    </row>
    <row r="786" customFormat="false" ht="14.25" hidden="false" customHeight="false" outlineLevel="0" collapsed="false">
      <c r="B786" s="133"/>
      <c r="C786" s="133"/>
      <c r="D786" s="134"/>
      <c r="E786" s="113"/>
      <c r="F786" s="113"/>
      <c r="G786" s="113"/>
      <c r="H786" s="135"/>
      <c r="I786" s="113"/>
      <c r="J786" s="113"/>
      <c r="K786" s="113"/>
      <c r="L786" s="113"/>
      <c r="M786" s="136"/>
      <c r="N786" s="113"/>
      <c r="O786" s="115" t="str">
        <f aca="false">IF(OR(ISBLANK(J786),ISBLANK(M786),ISBLANK(N786)),"",IF(LEFT(J786,5)="Inter",(M786/100)*N786,0))</f>
        <v/>
      </c>
      <c r="P786" s="115" t="str">
        <f aca="false">IF(OR(ISBLANK(J786),ISBLANK(M786),ISBLANK(N786)),"",IF(LEFT(J786,5)="Intra",((M786/100)*N786)/2,0))</f>
        <v/>
      </c>
      <c r="Q786" s="115" t="str">
        <f aca="false">IF(OR(ISBLANK(J786),ISBLANK(M786),ISBLANK(N786)),"",IF(LEFT(J786,5)="Intra",((M786/100)*N786)/2,0))</f>
        <v/>
      </c>
      <c r="R786" s="86"/>
      <c r="S786" s="91"/>
      <c r="T786" s="91"/>
      <c r="U786" s="100"/>
      <c r="V786" s="100"/>
      <c r="W786" s="100"/>
      <c r="X786" s="100"/>
      <c r="Y786" s="100"/>
      <c r="Z786" s="100"/>
      <c r="AA786" s="100"/>
    </row>
    <row r="787" customFormat="false" ht="14.25" hidden="false" customHeight="false" outlineLevel="0" collapsed="false">
      <c r="B787" s="133"/>
      <c r="C787" s="133"/>
      <c r="D787" s="134"/>
      <c r="E787" s="113"/>
      <c r="F787" s="113"/>
      <c r="G787" s="113"/>
      <c r="H787" s="135"/>
      <c r="I787" s="113"/>
      <c r="J787" s="113"/>
      <c r="K787" s="113"/>
      <c r="L787" s="113"/>
      <c r="M787" s="136"/>
      <c r="N787" s="113"/>
      <c r="O787" s="115" t="str">
        <f aca="false">IF(OR(ISBLANK(J787),ISBLANK(M787),ISBLANK(N787)),"",IF(LEFT(J787,5)="Inter",(M787/100)*N787,0))</f>
        <v/>
      </c>
      <c r="P787" s="115" t="str">
        <f aca="false">IF(OR(ISBLANK(J787),ISBLANK(M787),ISBLANK(N787)),"",IF(LEFT(J787,5)="Intra",((M787/100)*N787)/2,0))</f>
        <v/>
      </c>
      <c r="Q787" s="115" t="str">
        <f aca="false">IF(OR(ISBLANK(J787),ISBLANK(M787),ISBLANK(N787)),"",IF(LEFT(J787,5)="Intra",((M787/100)*N787)/2,0))</f>
        <v/>
      </c>
      <c r="R787" s="86"/>
      <c r="S787" s="91"/>
      <c r="T787" s="91"/>
      <c r="U787" s="100"/>
      <c r="V787" s="100"/>
      <c r="W787" s="100"/>
      <c r="X787" s="100"/>
      <c r="Y787" s="100"/>
      <c r="Z787" s="100"/>
      <c r="AA787" s="100"/>
    </row>
    <row r="788" customFormat="false" ht="14.25" hidden="false" customHeight="false" outlineLevel="0" collapsed="false">
      <c r="B788" s="133"/>
      <c r="C788" s="133"/>
      <c r="D788" s="134"/>
      <c r="E788" s="113"/>
      <c r="F788" s="113"/>
      <c r="G788" s="113"/>
      <c r="H788" s="135"/>
      <c r="I788" s="113"/>
      <c r="J788" s="113"/>
      <c r="K788" s="113"/>
      <c r="L788" s="113"/>
      <c r="M788" s="136"/>
      <c r="N788" s="113"/>
      <c r="O788" s="115" t="str">
        <f aca="false">IF(OR(ISBLANK(J788),ISBLANK(M788),ISBLANK(N788)),"",IF(LEFT(J788,5)="Inter",(M788/100)*N788,0))</f>
        <v/>
      </c>
      <c r="P788" s="115" t="str">
        <f aca="false">IF(OR(ISBLANK(J788),ISBLANK(M788),ISBLANK(N788)),"",IF(LEFT(J788,5)="Intra",((M788/100)*N788)/2,0))</f>
        <v/>
      </c>
      <c r="Q788" s="115" t="str">
        <f aca="false">IF(OR(ISBLANK(J788),ISBLANK(M788),ISBLANK(N788)),"",IF(LEFT(J788,5)="Intra",((M788/100)*N788)/2,0))</f>
        <v/>
      </c>
      <c r="R788" s="86"/>
      <c r="S788" s="91"/>
      <c r="T788" s="91"/>
      <c r="U788" s="100"/>
      <c r="V788" s="100"/>
      <c r="W788" s="100"/>
      <c r="X788" s="100"/>
      <c r="Y788" s="100"/>
      <c r="Z788" s="100"/>
      <c r="AA788" s="100"/>
    </row>
    <row r="789" customFormat="false" ht="14.25" hidden="false" customHeight="false" outlineLevel="0" collapsed="false">
      <c r="B789" s="133"/>
      <c r="C789" s="133"/>
      <c r="D789" s="134"/>
      <c r="E789" s="113"/>
      <c r="F789" s="113"/>
      <c r="G789" s="113"/>
      <c r="H789" s="135"/>
      <c r="I789" s="113"/>
      <c r="J789" s="113"/>
      <c r="K789" s="113"/>
      <c r="L789" s="113"/>
      <c r="M789" s="136"/>
      <c r="N789" s="113"/>
      <c r="O789" s="115" t="str">
        <f aca="false">IF(OR(ISBLANK(J789),ISBLANK(M789),ISBLANK(N789)),"",IF(LEFT(J789,5)="Inter",(M789/100)*N789,0))</f>
        <v/>
      </c>
      <c r="P789" s="115" t="str">
        <f aca="false">IF(OR(ISBLANK(J789),ISBLANK(M789),ISBLANK(N789)),"",IF(LEFT(J789,5)="Intra",((M789/100)*N789)/2,0))</f>
        <v/>
      </c>
      <c r="Q789" s="115" t="str">
        <f aca="false">IF(OR(ISBLANK(J789),ISBLANK(M789),ISBLANK(N789)),"",IF(LEFT(J789,5)="Intra",((M789/100)*N789)/2,0))</f>
        <v/>
      </c>
      <c r="R789" s="86"/>
      <c r="S789" s="91"/>
      <c r="T789" s="91"/>
      <c r="U789" s="100"/>
      <c r="V789" s="100"/>
      <c r="W789" s="100"/>
      <c r="X789" s="100"/>
      <c r="Y789" s="100"/>
      <c r="Z789" s="100"/>
      <c r="AA789" s="100"/>
    </row>
    <row r="790" customFormat="false" ht="14.25" hidden="false" customHeight="false" outlineLevel="0" collapsed="false">
      <c r="B790" s="133"/>
      <c r="C790" s="133"/>
      <c r="D790" s="134"/>
      <c r="E790" s="113"/>
      <c r="F790" s="113"/>
      <c r="G790" s="113"/>
      <c r="H790" s="135"/>
      <c r="I790" s="113"/>
      <c r="J790" s="113"/>
      <c r="K790" s="113"/>
      <c r="L790" s="113"/>
      <c r="M790" s="136"/>
      <c r="N790" s="113"/>
      <c r="O790" s="115" t="str">
        <f aca="false">IF(OR(ISBLANK(J790),ISBLANK(M790),ISBLANK(N790)),"",IF(LEFT(J790,5)="Inter",(M790/100)*N790,0))</f>
        <v/>
      </c>
      <c r="P790" s="115" t="str">
        <f aca="false">IF(OR(ISBLANK(J790),ISBLANK(M790),ISBLANK(N790)),"",IF(LEFT(J790,5)="Intra",((M790/100)*N790)/2,0))</f>
        <v/>
      </c>
      <c r="Q790" s="115" t="str">
        <f aca="false">IF(OR(ISBLANK(J790),ISBLANK(M790),ISBLANK(N790)),"",IF(LEFT(J790,5)="Intra",((M790/100)*N790)/2,0))</f>
        <v/>
      </c>
      <c r="R790" s="86"/>
      <c r="S790" s="91"/>
      <c r="T790" s="91"/>
      <c r="U790" s="100"/>
      <c r="V790" s="100"/>
      <c r="W790" s="100"/>
      <c r="X790" s="100"/>
      <c r="Y790" s="100"/>
      <c r="Z790" s="100"/>
      <c r="AA790" s="100"/>
    </row>
    <row r="791" customFormat="false" ht="14.25" hidden="false" customHeight="false" outlineLevel="0" collapsed="false">
      <c r="B791" s="133"/>
      <c r="C791" s="133"/>
      <c r="D791" s="134"/>
      <c r="E791" s="113"/>
      <c r="F791" s="113"/>
      <c r="G791" s="113"/>
      <c r="H791" s="135"/>
      <c r="I791" s="113"/>
      <c r="J791" s="113"/>
      <c r="K791" s="113"/>
      <c r="L791" s="113"/>
      <c r="M791" s="136"/>
      <c r="N791" s="113"/>
      <c r="O791" s="115" t="str">
        <f aca="false">IF(OR(ISBLANK(J791),ISBLANK(M791),ISBLANK(N791)),"",IF(LEFT(J791,5)="Inter",(M791/100)*N791,0))</f>
        <v/>
      </c>
      <c r="P791" s="115" t="str">
        <f aca="false">IF(OR(ISBLANK(J791),ISBLANK(M791),ISBLANK(N791)),"",IF(LEFT(J791,5)="Intra",((M791/100)*N791)/2,0))</f>
        <v/>
      </c>
      <c r="Q791" s="115" t="str">
        <f aca="false">IF(OR(ISBLANK(J791),ISBLANK(M791),ISBLANK(N791)),"",IF(LEFT(J791,5)="Intra",((M791/100)*N791)/2,0))</f>
        <v/>
      </c>
      <c r="R791" s="86"/>
      <c r="S791" s="91"/>
      <c r="T791" s="91"/>
      <c r="U791" s="100"/>
      <c r="V791" s="100"/>
      <c r="W791" s="100"/>
      <c r="X791" s="100"/>
      <c r="Y791" s="100"/>
      <c r="Z791" s="100"/>
      <c r="AA791" s="100"/>
    </row>
    <row r="792" customFormat="false" ht="14.25" hidden="false" customHeight="false" outlineLevel="0" collapsed="false">
      <c r="B792" s="133"/>
      <c r="C792" s="133"/>
      <c r="D792" s="134"/>
      <c r="E792" s="113"/>
      <c r="F792" s="113"/>
      <c r="G792" s="113"/>
      <c r="H792" s="135"/>
      <c r="I792" s="113"/>
      <c r="J792" s="113"/>
      <c r="K792" s="113"/>
      <c r="L792" s="113"/>
      <c r="M792" s="136"/>
      <c r="N792" s="113"/>
      <c r="O792" s="115" t="str">
        <f aca="false">IF(OR(ISBLANK(J792),ISBLANK(M792),ISBLANK(N792)),"",IF(LEFT(J792,5)="Inter",(M792/100)*N792,0))</f>
        <v/>
      </c>
      <c r="P792" s="115" t="str">
        <f aca="false">IF(OR(ISBLANK(J792),ISBLANK(M792),ISBLANK(N792)),"",IF(LEFT(J792,5)="Intra",((M792/100)*N792)/2,0))</f>
        <v/>
      </c>
      <c r="Q792" s="115" t="str">
        <f aca="false">IF(OR(ISBLANK(J792),ISBLANK(M792),ISBLANK(N792)),"",IF(LEFT(J792,5)="Intra",((M792/100)*N792)/2,0))</f>
        <v/>
      </c>
      <c r="R792" s="86"/>
      <c r="S792" s="91"/>
      <c r="T792" s="91"/>
      <c r="U792" s="100"/>
      <c r="V792" s="100"/>
      <c r="W792" s="100"/>
      <c r="X792" s="100"/>
      <c r="Y792" s="100"/>
      <c r="Z792" s="100"/>
      <c r="AA792" s="100"/>
    </row>
    <row r="793" customFormat="false" ht="14.25" hidden="false" customHeight="false" outlineLevel="0" collapsed="false">
      <c r="B793" s="133"/>
      <c r="C793" s="133"/>
      <c r="D793" s="134"/>
      <c r="E793" s="113"/>
      <c r="F793" s="113"/>
      <c r="G793" s="113"/>
      <c r="H793" s="135"/>
      <c r="I793" s="113"/>
      <c r="J793" s="113"/>
      <c r="K793" s="113"/>
      <c r="L793" s="113"/>
      <c r="M793" s="136"/>
      <c r="N793" s="113"/>
      <c r="O793" s="115" t="str">
        <f aca="false">IF(OR(ISBLANK(J793),ISBLANK(M793),ISBLANK(N793)),"",IF(LEFT(J793,5)="Inter",(M793/100)*N793,0))</f>
        <v/>
      </c>
      <c r="P793" s="115" t="str">
        <f aca="false">IF(OR(ISBLANK(J793),ISBLANK(M793),ISBLANK(N793)),"",IF(LEFT(J793,5)="Intra",((M793/100)*N793)/2,0))</f>
        <v/>
      </c>
      <c r="Q793" s="115" t="str">
        <f aca="false">IF(OR(ISBLANK(J793),ISBLANK(M793),ISBLANK(N793)),"",IF(LEFT(J793,5)="Intra",((M793/100)*N793)/2,0))</f>
        <v/>
      </c>
      <c r="R793" s="86"/>
      <c r="S793" s="91"/>
      <c r="T793" s="91"/>
      <c r="U793" s="100"/>
      <c r="V793" s="100"/>
      <c r="W793" s="100"/>
      <c r="X793" s="100"/>
      <c r="Y793" s="100"/>
      <c r="Z793" s="100"/>
      <c r="AA793" s="100"/>
    </row>
    <row r="794" customFormat="false" ht="14.25" hidden="false" customHeight="false" outlineLevel="0" collapsed="false">
      <c r="B794" s="133"/>
      <c r="C794" s="133"/>
      <c r="D794" s="134"/>
      <c r="E794" s="113"/>
      <c r="F794" s="113"/>
      <c r="G794" s="113"/>
      <c r="H794" s="135"/>
      <c r="I794" s="113"/>
      <c r="J794" s="113"/>
      <c r="K794" s="113"/>
      <c r="L794" s="113"/>
      <c r="M794" s="136"/>
      <c r="N794" s="113"/>
      <c r="O794" s="115" t="str">
        <f aca="false">IF(OR(ISBLANK(J794),ISBLANK(M794),ISBLANK(N794)),"",IF(LEFT(J794,5)="Inter",(M794/100)*N794,0))</f>
        <v/>
      </c>
      <c r="P794" s="115" t="str">
        <f aca="false">IF(OR(ISBLANK(J794),ISBLANK(M794),ISBLANK(N794)),"",IF(LEFT(J794,5)="Intra",((M794/100)*N794)/2,0))</f>
        <v/>
      </c>
      <c r="Q794" s="115" t="str">
        <f aca="false">IF(OR(ISBLANK(J794),ISBLANK(M794),ISBLANK(N794)),"",IF(LEFT(J794,5)="Intra",((M794/100)*N794)/2,0))</f>
        <v/>
      </c>
      <c r="R794" s="86"/>
      <c r="S794" s="91"/>
      <c r="T794" s="91"/>
      <c r="U794" s="100"/>
      <c r="V794" s="100"/>
      <c r="W794" s="100"/>
      <c r="X794" s="100"/>
      <c r="Y794" s="100"/>
      <c r="Z794" s="100"/>
      <c r="AA794" s="100"/>
    </row>
    <row r="795" customFormat="false" ht="14.25" hidden="false" customHeight="false" outlineLevel="0" collapsed="false">
      <c r="B795" s="133"/>
      <c r="C795" s="133"/>
      <c r="D795" s="134"/>
      <c r="E795" s="113"/>
      <c r="F795" s="113"/>
      <c r="G795" s="113"/>
      <c r="H795" s="135"/>
      <c r="I795" s="113"/>
      <c r="J795" s="113"/>
      <c r="K795" s="113"/>
      <c r="L795" s="113"/>
      <c r="M795" s="136"/>
      <c r="N795" s="113"/>
      <c r="O795" s="115" t="str">
        <f aca="false">IF(OR(ISBLANK(J795),ISBLANK(M795),ISBLANK(N795)),"",IF(LEFT(J795,5)="Inter",(M795/100)*N795,0))</f>
        <v/>
      </c>
      <c r="P795" s="115" t="str">
        <f aca="false">IF(OR(ISBLANK(J795),ISBLANK(M795),ISBLANK(N795)),"",IF(LEFT(J795,5)="Intra",((M795/100)*N795)/2,0))</f>
        <v/>
      </c>
      <c r="Q795" s="115" t="str">
        <f aca="false">IF(OR(ISBLANK(J795),ISBLANK(M795),ISBLANK(N795)),"",IF(LEFT(J795,5)="Intra",((M795/100)*N795)/2,0))</f>
        <v/>
      </c>
      <c r="R795" s="86"/>
      <c r="S795" s="91"/>
      <c r="T795" s="91"/>
      <c r="U795" s="100"/>
      <c r="V795" s="100"/>
      <c r="W795" s="100"/>
      <c r="X795" s="100"/>
      <c r="Y795" s="100"/>
      <c r="Z795" s="100"/>
      <c r="AA795" s="100"/>
    </row>
    <row r="796" customFormat="false" ht="14.25" hidden="false" customHeight="false" outlineLevel="0" collapsed="false">
      <c r="B796" s="133"/>
      <c r="C796" s="133"/>
      <c r="D796" s="134"/>
      <c r="E796" s="113"/>
      <c r="F796" s="113"/>
      <c r="G796" s="113"/>
      <c r="H796" s="135"/>
      <c r="I796" s="113"/>
      <c r="J796" s="113"/>
      <c r="K796" s="113"/>
      <c r="L796" s="113"/>
      <c r="M796" s="136"/>
      <c r="N796" s="113"/>
      <c r="O796" s="115" t="str">
        <f aca="false">IF(OR(ISBLANK(J796),ISBLANK(M796),ISBLANK(N796)),"",IF(LEFT(J796,5)="Inter",(M796/100)*N796,0))</f>
        <v/>
      </c>
      <c r="P796" s="115" t="str">
        <f aca="false">IF(OR(ISBLANK(J796),ISBLANK(M796),ISBLANK(N796)),"",IF(LEFT(J796,5)="Intra",((M796/100)*N796)/2,0))</f>
        <v/>
      </c>
      <c r="Q796" s="115" t="str">
        <f aca="false">IF(OR(ISBLANK(J796),ISBLANK(M796),ISBLANK(N796)),"",IF(LEFT(J796,5)="Intra",((M796/100)*N796)/2,0))</f>
        <v/>
      </c>
      <c r="R796" s="86"/>
      <c r="S796" s="91"/>
      <c r="T796" s="91"/>
      <c r="U796" s="100"/>
      <c r="V796" s="100"/>
      <c r="W796" s="100"/>
      <c r="X796" s="100"/>
      <c r="Y796" s="100"/>
      <c r="Z796" s="100"/>
      <c r="AA796" s="100"/>
    </row>
    <row r="797" customFormat="false" ht="14.25" hidden="false" customHeight="false" outlineLevel="0" collapsed="false">
      <c r="B797" s="133"/>
      <c r="C797" s="133"/>
      <c r="D797" s="134"/>
      <c r="E797" s="113"/>
      <c r="F797" s="113"/>
      <c r="G797" s="113"/>
      <c r="H797" s="135"/>
      <c r="I797" s="113"/>
      <c r="J797" s="113"/>
      <c r="K797" s="113"/>
      <c r="L797" s="113"/>
      <c r="M797" s="136"/>
      <c r="N797" s="113"/>
      <c r="O797" s="115" t="str">
        <f aca="false">IF(OR(ISBLANK(J797),ISBLANK(M797),ISBLANK(N797)),"",IF(LEFT(J797,5)="Inter",(M797/100)*N797,0))</f>
        <v/>
      </c>
      <c r="P797" s="115" t="str">
        <f aca="false">IF(OR(ISBLANK(J797),ISBLANK(M797),ISBLANK(N797)),"",IF(LEFT(J797,5)="Intra",((M797/100)*N797)/2,0))</f>
        <v/>
      </c>
      <c r="Q797" s="115" t="str">
        <f aca="false">IF(OR(ISBLANK(J797),ISBLANK(M797),ISBLANK(N797)),"",IF(LEFT(J797,5)="Intra",((M797/100)*N797)/2,0))</f>
        <v/>
      </c>
      <c r="R797" s="86"/>
      <c r="S797" s="91"/>
      <c r="T797" s="91"/>
      <c r="U797" s="100"/>
      <c r="V797" s="100"/>
      <c r="W797" s="100"/>
      <c r="X797" s="100"/>
      <c r="Y797" s="100"/>
      <c r="Z797" s="100"/>
      <c r="AA797" s="100"/>
    </row>
    <row r="798" customFormat="false" ht="14.25" hidden="false" customHeight="false" outlineLevel="0" collapsed="false">
      <c r="B798" s="133"/>
      <c r="C798" s="133"/>
      <c r="D798" s="134"/>
      <c r="E798" s="113"/>
      <c r="F798" s="113"/>
      <c r="G798" s="113"/>
      <c r="H798" s="135"/>
      <c r="I798" s="113"/>
      <c r="J798" s="113"/>
      <c r="K798" s="113"/>
      <c r="L798" s="113"/>
      <c r="M798" s="136"/>
      <c r="N798" s="113"/>
      <c r="O798" s="115" t="str">
        <f aca="false">IF(OR(ISBLANK(J798),ISBLANK(M798),ISBLANK(N798)),"",IF(LEFT(J798,5)="Inter",(M798/100)*N798,0))</f>
        <v/>
      </c>
      <c r="P798" s="115" t="str">
        <f aca="false">IF(OR(ISBLANK(J798),ISBLANK(M798),ISBLANK(N798)),"",IF(LEFT(J798,5)="Intra",((M798/100)*N798)/2,0))</f>
        <v/>
      </c>
      <c r="Q798" s="115" t="str">
        <f aca="false">IF(OR(ISBLANK(J798),ISBLANK(M798),ISBLANK(N798)),"",IF(LEFT(J798,5)="Intra",((M798/100)*N798)/2,0))</f>
        <v/>
      </c>
      <c r="R798" s="86"/>
      <c r="S798" s="91"/>
      <c r="T798" s="91"/>
      <c r="U798" s="100"/>
      <c r="V798" s="100"/>
      <c r="W798" s="100"/>
      <c r="X798" s="100"/>
      <c r="Y798" s="100"/>
      <c r="Z798" s="100"/>
      <c r="AA798" s="100"/>
    </row>
    <row r="799" customFormat="false" ht="14.25" hidden="false" customHeight="false" outlineLevel="0" collapsed="false">
      <c r="B799" s="133"/>
      <c r="C799" s="133"/>
      <c r="D799" s="134"/>
      <c r="E799" s="113"/>
      <c r="F799" s="113"/>
      <c r="G799" s="113"/>
      <c r="H799" s="135"/>
      <c r="I799" s="113"/>
      <c r="J799" s="113"/>
      <c r="K799" s="113"/>
      <c r="L799" s="113"/>
      <c r="M799" s="136"/>
      <c r="N799" s="113"/>
      <c r="O799" s="115" t="str">
        <f aca="false">IF(OR(ISBLANK(J799),ISBLANK(M799),ISBLANK(N799)),"",IF(LEFT(J799,5)="Inter",(M799/100)*N799,0))</f>
        <v/>
      </c>
      <c r="P799" s="115" t="str">
        <f aca="false">IF(OR(ISBLANK(J799),ISBLANK(M799),ISBLANK(N799)),"",IF(LEFT(J799,5)="Intra",((M799/100)*N799)/2,0))</f>
        <v/>
      </c>
      <c r="Q799" s="115" t="str">
        <f aca="false">IF(OR(ISBLANK(J799),ISBLANK(M799),ISBLANK(N799)),"",IF(LEFT(J799,5)="Intra",((M799/100)*N799)/2,0))</f>
        <v/>
      </c>
      <c r="R799" s="86"/>
      <c r="S799" s="91"/>
      <c r="T799" s="91"/>
      <c r="U799" s="100"/>
      <c r="V799" s="100"/>
      <c r="W799" s="100"/>
      <c r="X799" s="100"/>
      <c r="Y799" s="100"/>
      <c r="Z799" s="100"/>
      <c r="AA799" s="100"/>
    </row>
    <row r="800" customFormat="false" ht="14.25" hidden="false" customHeight="false" outlineLevel="0" collapsed="false">
      <c r="B800" s="133"/>
      <c r="C800" s="133"/>
      <c r="D800" s="134"/>
      <c r="E800" s="113"/>
      <c r="F800" s="113"/>
      <c r="G800" s="113"/>
      <c r="H800" s="135"/>
      <c r="I800" s="113"/>
      <c r="J800" s="113"/>
      <c r="K800" s="113"/>
      <c r="L800" s="113"/>
      <c r="M800" s="136"/>
      <c r="N800" s="113"/>
      <c r="O800" s="115" t="str">
        <f aca="false">IF(OR(ISBLANK(J800),ISBLANK(M800),ISBLANK(N800)),"",IF(LEFT(J800,5)="Inter",(M800/100)*N800,0))</f>
        <v/>
      </c>
      <c r="P800" s="115" t="str">
        <f aca="false">IF(OR(ISBLANK(J800),ISBLANK(M800),ISBLANK(N800)),"",IF(LEFT(J800,5)="Intra",((M800/100)*N800)/2,0))</f>
        <v/>
      </c>
      <c r="Q800" s="115" t="str">
        <f aca="false">IF(OR(ISBLANK(J800),ISBLANK(M800),ISBLANK(N800)),"",IF(LEFT(J800,5)="Intra",((M800/100)*N800)/2,0))</f>
        <v/>
      </c>
      <c r="R800" s="86"/>
      <c r="S800" s="91"/>
      <c r="T800" s="91"/>
      <c r="U800" s="100"/>
      <c r="V800" s="100"/>
      <c r="W800" s="100"/>
      <c r="X800" s="100"/>
      <c r="Y800" s="100"/>
      <c r="Z800" s="100"/>
      <c r="AA800" s="100"/>
    </row>
    <row r="801" customFormat="false" ht="14.25" hidden="false" customHeight="false" outlineLevel="0" collapsed="false">
      <c r="B801" s="133"/>
      <c r="C801" s="133"/>
      <c r="D801" s="134"/>
      <c r="E801" s="113"/>
      <c r="F801" s="113"/>
      <c r="G801" s="113"/>
      <c r="H801" s="135"/>
      <c r="I801" s="113"/>
      <c r="J801" s="113"/>
      <c r="K801" s="113"/>
      <c r="L801" s="113"/>
      <c r="M801" s="136"/>
      <c r="N801" s="113"/>
      <c r="O801" s="115" t="str">
        <f aca="false">IF(OR(ISBLANK(J801),ISBLANK(M801),ISBLANK(N801)),"",IF(LEFT(J801,5)="Inter",(M801/100)*N801,0))</f>
        <v/>
      </c>
      <c r="P801" s="115" t="str">
        <f aca="false">IF(OR(ISBLANK(J801),ISBLANK(M801),ISBLANK(N801)),"",IF(LEFT(J801,5)="Intra",((M801/100)*N801)/2,0))</f>
        <v/>
      </c>
      <c r="Q801" s="115" t="str">
        <f aca="false">IF(OR(ISBLANK(J801),ISBLANK(M801),ISBLANK(N801)),"",IF(LEFT(J801,5)="Intra",((M801/100)*N801)/2,0))</f>
        <v/>
      </c>
      <c r="R801" s="86"/>
      <c r="S801" s="91"/>
      <c r="T801" s="91"/>
      <c r="U801" s="100"/>
      <c r="V801" s="100"/>
      <c r="W801" s="100"/>
      <c r="X801" s="100"/>
      <c r="Y801" s="100"/>
      <c r="Z801" s="100"/>
      <c r="AA801" s="100"/>
    </row>
    <row r="802" customFormat="false" ht="14.25" hidden="false" customHeight="false" outlineLevel="0" collapsed="false">
      <c r="B802" s="133"/>
      <c r="C802" s="133"/>
      <c r="D802" s="134"/>
      <c r="E802" s="113"/>
      <c r="F802" s="113"/>
      <c r="G802" s="113"/>
      <c r="H802" s="135"/>
      <c r="I802" s="113"/>
      <c r="J802" s="113"/>
      <c r="K802" s="113"/>
      <c r="L802" s="113"/>
      <c r="M802" s="136"/>
      <c r="N802" s="113"/>
      <c r="O802" s="115" t="str">
        <f aca="false">IF(OR(ISBLANK(J802),ISBLANK(M802),ISBLANK(N802)),"",IF(LEFT(J802,5)="Inter",(M802/100)*N802,0))</f>
        <v/>
      </c>
      <c r="P802" s="115" t="str">
        <f aca="false">IF(OR(ISBLANK(J802),ISBLANK(M802),ISBLANK(N802)),"",IF(LEFT(J802,5)="Intra",((M802/100)*N802)/2,0))</f>
        <v/>
      </c>
      <c r="Q802" s="115" t="str">
        <f aca="false">IF(OR(ISBLANK(J802),ISBLANK(M802),ISBLANK(N802)),"",IF(LEFT(J802,5)="Intra",((M802/100)*N802)/2,0))</f>
        <v/>
      </c>
      <c r="R802" s="86"/>
      <c r="S802" s="91"/>
      <c r="T802" s="91"/>
      <c r="U802" s="100"/>
      <c r="V802" s="100"/>
      <c r="W802" s="100"/>
      <c r="X802" s="100"/>
      <c r="Y802" s="100"/>
      <c r="Z802" s="100"/>
      <c r="AA802" s="100"/>
    </row>
    <row r="803" customFormat="false" ht="14.25" hidden="false" customHeight="false" outlineLevel="0" collapsed="false">
      <c r="B803" s="133"/>
      <c r="C803" s="133"/>
      <c r="D803" s="134"/>
      <c r="E803" s="113"/>
      <c r="F803" s="113"/>
      <c r="G803" s="113"/>
      <c r="H803" s="135"/>
      <c r="I803" s="113"/>
      <c r="J803" s="113"/>
      <c r="K803" s="113"/>
      <c r="L803" s="113"/>
      <c r="M803" s="136"/>
      <c r="N803" s="113"/>
      <c r="O803" s="115" t="str">
        <f aca="false">IF(OR(ISBLANK(J803),ISBLANK(M803),ISBLANK(N803)),"",IF(LEFT(J803,5)="Inter",(M803/100)*N803,0))</f>
        <v/>
      </c>
      <c r="P803" s="115" t="str">
        <f aca="false">IF(OR(ISBLANK(J803),ISBLANK(M803),ISBLANK(N803)),"",IF(LEFT(J803,5)="Intra",((M803/100)*N803)/2,0))</f>
        <v/>
      </c>
      <c r="Q803" s="115" t="str">
        <f aca="false">IF(OR(ISBLANK(J803),ISBLANK(M803),ISBLANK(N803)),"",IF(LEFT(J803,5)="Intra",((M803/100)*N803)/2,0))</f>
        <v/>
      </c>
      <c r="R803" s="86"/>
      <c r="S803" s="91"/>
      <c r="T803" s="91"/>
      <c r="U803" s="100"/>
      <c r="V803" s="100"/>
      <c r="W803" s="100"/>
      <c r="X803" s="100"/>
      <c r="Y803" s="100"/>
      <c r="Z803" s="100"/>
      <c r="AA803" s="100"/>
    </row>
    <row r="804" customFormat="false" ht="14.25" hidden="false" customHeight="false" outlineLevel="0" collapsed="false">
      <c r="B804" s="133"/>
      <c r="C804" s="133"/>
      <c r="D804" s="134"/>
      <c r="E804" s="113"/>
      <c r="F804" s="113"/>
      <c r="G804" s="113"/>
      <c r="H804" s="135"/>
      <c r="I804" s="113"/>
      <c r="J804" s="113"/>
      <c r="K804" s="113"/>
      <c r="L804" s="113"/>
      <c r="M804" s="136"/>
      <c r="N804" s="113"/>
      <c r="O804" s="115" t="str">
        <f aca="false">IF(OR(ISBLANK(J804),ISBLANK(M804),ISBLANK(N804)),"",IF(LEFT(J804,5)="Inter",(M804/100)*N804,0))</f>
        <v/>
      </c>
      <c r="P804" s="115" t="str">
        <f aca="false">IF(OR(ISBLANK(J804),ISBLANK(M804),ISBLANK(N804)),"",IF(LEFT(J804,5)="Intra",((M804/100)*N804)/2,0))</f>
        <v/>
      </c>
      <c r="Q804" s="115" t="str">
        <f aca="false">IF(OR(ISBLANK(J804),ISBLANK(M804),ISBLANK(N804)),"",IF(LEFT(J804,5)="Intra",((M804/100)*N804)/2,0))</f>
        <v/>
      </c>
      <c r="R804" s="86"/>
      <c r="S804" s="91"/>
      <c r="T804" s="91"/>
      <c r="U804" s="100"/>
      <c r="V804" s="100"/>
      <c r="W804" s="100"/>
      <c r="X804" s="100"/>
      <c r="Y804" s="100"/>
      <c r="Z804" s="100"/>
      <c r="AA804" s="100"/>
    </row>
    <row r="805" customFormat="false" ht="14.25" hidden="false" customHeight="false" outlineLevel="0" collapsed="false">
      <c r="B805" s="133"/>
      <c r="C805" s="133"/>
      <c r="D805" s="134"/>
      <c r="E805" s="113"/>
      <c r="F805" s="113"/>
      <c r="G805" s="113"/>
      <c r="H805" s="135"/>
      <c r="I805" s="113"/>
      <c r="J805" s="113"/>
      <c r="K805" s="113"/>
      <c r="L805" s="113"/>
      <c r="M805" s="136"/>
      <c r="N805" s="113"/>
      <c r="O805" s="115" t="str">
        <f aca="false">IF(OR(ISBLANK(J805),ISBLANK(M805),ISBLANK(N805)),"",IF(LEFT(J805,5)="Inter",(M805/100)*N805,0))</f>
        <v/>
      </c>
      <c r="P805" s="115" t="str">
        <f aca="false">IF(OR(ISBLANK(J805),ISBLANK(M805),ISBLANK(N805)),"",IF(LEFT(J805,5)="Intra",((M805/100)*N805)/2,0))</f>
        <v/>
      </c>
      <c r="Q805" s="115" t="str">
        <f aca="false">IF(OR(ISBLANK(J805),ISBLANK(M805),ISBLANK(N805)),"",IF(LEFT(J805,5)="Intra",((M805/100)*N805)/2,0))</f>
        <v/>
      </c>
      <c r="R805" s="86"/>
      <c r="S805" s="91"/>
      <c r="T805" s="91"/>
      <c r="U805" s="100"/>
      <c r="V805" s="100"/>
      <c r="W805" s="100"/>
      <c r="X805" s="100"/>
      <c r="Y805" s="100"/>
      <c r="Z805" s="100"/>
      <c r="AA805" s="100"/>
    </row>
    <row r="806" customFormat="false" ht="14.25" hidden="false" customHeight="false" outlineLevel="0" collapsed="false">
      <c r="B806" s="133"/>
      <c r="C806" s="133"/>
      <c r="D806" s="134"/>
      <c r="E806" s="113"/>
      <c r="F806" s="113"/>
      <c r="G806" s="113"/>
      <c r="H806" s="135"/>
      <c r="I806" s="113"/>
      <c r="J806" s="113"/>
      <c r="K806" s="113"/>
      <c r="L806" s="113"/>
      <c r="M806" s="136"/>
      <c r="N806" s="113"/>
      <c r="O806" s="115" t="str">
        <f aca="false">IF(OR(ISBLANK(J806),ISBLANK(M806),ISBLANK(N806)),"",IF(LEFT(J806,5)="Inter",(M806/100)*N806,0))</f>
        <v/>
      </c>
      <c r="P806" s="115" t="str">
        <f aca="false">IF(OR(ISBLANK(J806),ISBLANK(M806),ISBLANK(N806)),"",IF(LEFT(J806,5)="Intra",((M806/100)*N806)/2,0))</f>
        <v/>
      </c>
      <c r="Q806" s="115" t="str">
        <f aca="false">IF(OR(ISBLANK(J806),ISBLANK(M806),ISBLANK(N806)),"",IF(LEFT(J806,5)="Intra",((M806/100)*N806)/2,0))</f>
        <v/>
      </c>
      <c r="R806" s="86"/>
      <c r="S806" s="91"/>
      <c r="T806" s="91"/>
      <c r="U806" s="100"/>
      <c r="V806" s="100"/>
      <c r="W806" s="100"/>
      <c r="X806" s="100"/>
      <c r="Y806" s="100"/>
      <c r="Z806" s="100"/>
      <c r="AA806" s="100"/>
    </row>
    <row r="807" customFormat="false" ht="14.25" hidden="false" customHeight="false" outlineLevel="0" collapsed="false">
      <c r="B807" s="133"/>
      <c r="C807" s="133"/>
      <c r="D807" s="134"/>
      <c r="E807" s="113"/>
      <c r="F807" s="113"/>
      <c r="G807" s="113"/>
      <c r="H807" s="135"/>
      <c r="I807" s="113"/>
      <c r="J807" s="113"/>
      <c r="K807" s="113"/>
      <c r="L807" s="113"/>
      <c r="M807" s="136"/>
      <c r="N807" s="113"/>
      <c r="O807" s="115" t="str">
        <f aca="false">IF(OR(ISBLANK(J807),ISBLANK(M807),ISBLANK(N807)),"",IF(LEFT(J807,5)="Inter",(M807/100)*N807,0))</f>
        <v/>
      </c>
      <c r="P807" s="115" t="str">
        <f aca="false">IF(OR(ISBLANK(J807),ISBLANK(M807),ISBLANK(N807)),"",IF(LEFT(J807,5)="Intra",((M807/100)*N807)/2,0))</f>
        <v/>
      </c>
      <c r="Q807" s="115" t="str">
        <f aca="false">IF(OR(ISBLANK(J807),ISBLANK(M807),ISBLANK(N807)),"",IF(LEFT(J807,5)="Intra",((M807/100)*N807)/2,0))</f>
        <v/>
      </c>
      <c r="R807" s="86"/>
      <c r="S807" s="91"/>
      <c r="T807" s="91"/>
      <c r="U807" s="100"/>
      <c r="V807" s="100"/>
      <c r="W807" s="100"/>
      <c r="X807" s="100"/>
      <c r="Y807" s="100"/>
      <c r="Z807" s="100"/>
      <c r="AA807" s="100"/>
    </row>
    <row r="808" customFormat="false" ht="14.25" hidden="false" customHeight="false" outlineLevel="0" collapsed="false">
      <c r="B808" s="133"/>
      <c r="C808" s="133"/>
      <c r="D808" s="134"/>
      <c r="E808" s="113"/>
      <c r="F808" s="113"/>
      <c r="G808" s="113"/>
      <c r="H808" s="135"/>
      <c r="I808" s="113"/>
      <c r="J808" s="113"/>
      <c r="K808" s="113"/>
      <c r="L808" s="113"/>
      <c r="M808" s="136"/>
      <c r="N808" s="113"/>
      <c r="O808" s="115" t="str">
        <f aca="false">IF(OR(ISBLANK(J808),ISBLANK(M808),ISBLANK(N808)),"",IF(LEFT(J808,5)="Inter",(M808/100)*N808,0))</f>
        <v/>
      </c>
      <c r="P808" s="115" t="str">
        <f aca="false">IF(OR(ISBLANK(J808),ISBLANK(M808),ISBLANK(N808)),"",IF(LEFT(J808,5)="Intra",((M808/100)*N808)/2,0))</f>
        <v/>
      </c>
      <c r="Q808" s="115" t="str">
        <f aca="false">IF(OR(ISBLANK(J808),ISBLANK(M808),ISBLANK(N808)),"",IF(LEFT(J808,5)="Intra",((M808/100)*N808)/2,0))</f>
        <v/>
      </c>
      <c r="R808" s="86"/>
      <c r="S808" s="91"/>
      <c r="T808" s="91"/>
      <c r="U808" s="100"/>
      <c r="V808" s="100"/>
      <c r="W808" s="100"/>
      <c r="X808" s="100"/>
      <c r="Y808" s="100"/>
      <c r="Z808" s="100"/>
      <c r="AA808" s="100"/>
    </row>
    <row r="809" customFormat="false" ht="14.25" hidden="false" customHeight="false" outlineLevel="0" collapsed="false">
      <c r="B809" s="133"/>
      <c r="C809" s="133"/>
      <c r="D809" s="134"/>
      <c r="E809" s="113"/>
      <c r="F809" s="113"/>
      <c r="G809" s="113"/>
      <c r="H809" s="135"/>
      <c r="I809" s="113"/>
      <c r="J809" s="113"/>
      <c r="K809" s="113"/>
      <c r="L809" s="113"/>
      <c r="M809" s="136"/>
      <c r="N809" s="113"/>
      <c r="O809" s="115" t="str">
        <f aca="false">IF(OR(ISBLANK(J809),ISBLANK(M809),ISBLANK(N809)),"",IF(LEFT(J809,5)="Inter",(M809/100)*N809,0))</f>
        <v/>
      </c>
      <c r="P809" s="115" t="str">
        <f aca="false">IF(OR(ISBLANK(J809),ISBLANK(M809),ISBLANK(N809)),"",IF(LEFT(J809,5)="Intra",((M809/100)*N809)/2,0))</f>
        <v/>
      </c>
      <c r="Q809" s="115" t="str">
        <f aca="false">IF(OR(ISBLANK(J809),ISBLANK(M809),ISBLANK(N809)),"",IF(LEFT(J809,5)="Intra",((M809/100)*N809)/2,0))</f>
        <v/>
      </c>
      <c r="R809" s="86"/>
      <c r="S809" s="91"/>
      <c r="T809" s="91"/>
      <c r="U809" s="100"/>
      <c r="V809" s="100"/>
      <c r="W809" s="100"/>
      <c r="X809" s="100"/>
      <c r="Y809" s="100"/>
      <c r="Z809" s="100"/>
      <c r="AA809" s="100"/>
    </row>
    <row r="810" customFormat="false" ht="14.25" hidden="false" customHeight="false" outlineLevel="0" collapsed="false">
      <c r="B810" s="133"/>
      <c r="C810" s="133"/>
      <c r="D810" s="134"/>
      <c r="E810" s="113"/>
      <c r="F810" s="113"/>
      <c r="G810" s="113"/>
      <c r="H810" s="135"/>
      <c r="I810" s="113"/>
      <c r="J810" s="113"/>
      <c r="K810" s="113"/>
      <c r="L810" s="113"/>
      <c r="M810" s="136"/>
      <c r="N810" s="113"/>
      <c r="O810" s="115" t="str">
        <f aca="false">IF(OR(ISBLANK(J810),ISBLANK(M810),ISBLANK(N810)),"",IF(LEFT(J810,5)="Inter",(M810/100)*N810,0))</f>
        <v/>
      </c>
      <c r="P810" s="115" t="str">
        <f aca="false">IF(OR(ISBLANK(J810),ISBLANK(M810),ISBLANK(N810)),"",IF(LEFT(J810,5)="Intra",((M810/100)*N810)/2,0))</f>
        <v/>
      </c>
      <c r="Q810" s="115" t="str">
        <f aca="false">IF(OR(ISBLANK(J810),ISBLANK(M810),ISBLANK(N810)),"",IF(LEFT(J810,5)="Intra",((M810/100)*N810)/2,0))</f>
        <v/>
      </c>
      <c r="R810" s="86"/>
      <c r="S810" s="91"/>
      <c r="T810" s="91"/>
      <c r="U810" s="100"/>
      <c r="V810" s="100"/>
      <c r="W810" s="100"/>
      <c r="X810" s="100"/>
      <c r="Y810" s="100"/>
      <c r="Z810" s="100"/>
      <c r="AA810" s="100"/>
    </row>
    <row r="811" customFormat="false" ht="14.25" hidden="false" customHeight="false" outlineLevel="0" collapsed="false">
      <c r="B811" s="133"/>
      <c r="C811" s="133"/>
      <c r="D811" s="134"/>
      <c r="E811" s="113"/>
      <c r="F811" s="113"/>
      <c r="G811" s="113"/>
      <c r="H811" s="135"/>
      <c r="I811" s="113"/>
      <c r="J811" s="113"/>
      <c r="K811" s="113"/>
      <c r="L811" s="113"/>
      <c r="M811" s="136"/>
      <c r="N811" s="113"/>
      <c r="O811" s="115" t="str">
        <f aca="false">IF(OR(ISBLANK(J811),ISBLANK(M811),ISBLANK(N811)),"",IF(LEFT(J811,5)="Inter",(M811/100)*N811,0))</f>
        <v/>
      </c>
      <c r="P811" s="115" t="str">
        <f aca="false">IF(OR(ISBLANK(J811),ISBLANK(M811),ISBLANK(N811)),"",IF(LEFT(J811,5)="Intra",((M811/100)*N811)/2,0))</f>
        <v/>
      </c>
      <c r="Q811" s="115" t="str">
        <f aca="false">IF(OR(ISBLANK(J811),ISBLANK(M811),ISBLANK(N811)),"",IF(LEFT(J811,5)="Intra",((M811/100)*N811)/2,0))</f>
        <v/>
      </c>
      <c r="R811" s="86"/>
      <c r="S811" s="91"/>
      <c r="T811" s="91"/>
      <c r="U811" s="100"/>
      <c r="V811" s="100"/>
      <c r="W811" s="100"/>
      <c r="X811" s="100"/>
      <c r="Y811" s="100"/>
      <c r="Z811" s="100"/>
      <c r="AA811" s="100"/>
    </row>
    <row r="812" customFormat="false" ht="14.25" hidden="false" customHeight="false" outlineLevel="0" collapsed="false">
      <c r="B812" s="133"/>
      <c r="C812" s="133"/>
      <c r="D812" s="134"/>
      <c r="E812" s="113"/>
      <c r="F812" s="113"/>
      <c r="G812" s="113"/>
      <c r="H812" s="135"/>
      <c r="I812" s="113"/>
      <c r="J812" s="113"/>
      <c r="K812" s="113"/>
      <c r="L812" s="113"/>
      <c r="M812" s="136"/>
      <c r="N812" s="113"/>
      <c r="O812" s="115" t="str">
        <f aca="false">IF(OR(ISBLANK(J812),ISBLANK(M812),ISBLANK(N812)),"",IF(LEFT(J812,5)="Inter",(M812/100)*N812,0))</f>
        <v/>
      </c>
      <c r="P812" s="115" t="str">
        <f aca="false">IF(OR(ISBLANK(J812),ISBLANK(M812),ISBLANK(N812)),"",IF(LEFT(J812,5)="Intra",((M812/100)*N812)/2,0))</f>
        <v/>
      </c>
      <c r="Q812" s="115" t="str">
        <f aca="false">IF(OR(ISBLANK(J812),ISBLANK(M812),ISBLANK(N812)),"",IF(LEFT(J812,5)="Intra",((M812/100)*N812)/2,0))</f>
        <v/>
      </c>
      <c r="R812" s="86"/>
      <c r="S812" s="91"/>
      <c r="T812" s="91"/>
      <c r="U812" s="100"/>
      <c r="V812" s="100"/>
      <c r="W812" s="100"/>
      <c r="X812" s="100"/>
      <c r="Y812" s="100"/>
      <c r="Z812" s="100"/>
      <c r="AA812" s="100"/>
    </row>
    <row r="813" customFormat="false" ht="14.25" hidden="false" customHeight="false" outlineLevel="0" collapsed="false">
      <c r="B813" s="133"/>
      <c r="C813" s="133"/>
      <c r="D813" s="134"/>
      <c r="E813" s="113"/>
      <c r="F813" s="113"/>
      <c r="G813" s="113"/>
      <c r="H813" s="135"/>
      <c r="I813" s="113"/>
      <c r="J813" s="113"/>
      <c r="K813" s="113"/>
      <c r="L813" s="113"/>
      <c r="M813" s="136"/>
      <c r="N813" s="113"/>
      <c r="O813" s="115" t="str">
        <f aca="false">IF(OR(ISBLANK(J813),ISBLANK(M813),ISBLANK(N813)),"",IF(LEFT(J813,5)="Inter",(M813/100)*N813,0))</f>
        <v/>
      </c>
      <c r="P813" s="115" t="str">
        <f aca="false">IF(OR(ISBLANK(J813),ISBLANK(M813),ISBLANK(N813)),"",IF(LEFT(J813,5)="Intra",((M813/100)*N813)/2,0))</f>
        <v/>
      </c>
      <c r="Q813" s="115" t="str">
        <f aca="false">IF(OR(ISBLANK(J813),ISBLANK(M813),ISBLANK(N813)),"",IF(LEFT(J813,5)="Intra",((M813/100)*N813)/2,0))</f>
        <v/>
      </c>
      <c r="R813" s="86"/>
      <c r="S813" s="91"/>
      <c r="T813" s="91"/>
      <c r="U813" s="100"/>
      <c r="V813" s="100"/>
      <c r="W813" s="100"/>
      <c r="X813" s="100"/>
      <c r="Y813" s="100"/>
      <c r="Z813" s="100"/>
      <c r="AA813" s="100"/>
    </row>
    <row r="814" customFormat="false" ht="14.25" hidden="false" customHeight="false" outlineLevel="0" collapsed="false">
      <c r="B814" s="133"/>
      <c r="C814" s="133"/>
      <c r="D814" s="134"/>
      <c r="E814" s="113"/>
      <c r="F814" s="113"/>
      <c r="G814" s="113"/>
      <c r="H814" s="135"/>
      <c r="I814" s="113"/>
      <c r="J814" s="113"/>
      <c r="K814" s="113"/>
      <c r="L814" s="113"/>
      <c r="M814" s="136"/>
      <c r="N814" s="113"/>
      <c r="O814" s="115" t="str">
        <f aca="false">IF(OR(ISBLANK(J814),ISBLANK(M814),ISBLANK(N814)),"",IF(LEFT(J814,5)="Inter",(M814/100)*N814,0))</f>
        <v/>
      </c>
      <c r="P814" s="115" t="str">
        <f aca="false">IF(OR(ISBLANK(J814),ISBLANK(M814),ISBLANK(N814)),"",IF(LEFT(J814,5)="Intra",((M814/100)*N814)/2,0))</f>
        <v/>
      </c>
      <c r="Q814" s="115" t="str">
        <f aca="false">IF(OR(ISBLANK(J814),ISBLANK(M814),ISBLANK(N814)),"",IF(LEFT(J814,5)="Intra",((M814/100)*N814)/2,0))</f>
        <v/>
      </c>
      <c r="R814" s="86"/>
      <c r="S814" s="91"/>
      <c r="T814" s="91"/>
      <c r="U814" s="100"/>
      <c r="V814" s="100"/>
      <c r="W814" s="100"/>
      <c r="X814" s="100"/>
      <c r="Y814" s="100"/>
      <c r="Z814" s="100"/>
      <c r="AA814" s="100"/>
    </row>
    <row r="815" customFormat="false" ht="14.25" hidden="false" customHeight="false" outlineLevel="0" collapsed="false">
      <c r="B815" s="133"/>
      <c r="C815" s="133"/>
      <c r="D815" s="134"/>
      <c r="E815" s="113"/>
      <c r="F815" s="113"/>
      <c r="G815" s="113"/>
      <c r="H815" s="135"/>
      <c r="I815" s="113"/>
      <c r="J815" s="113"/>
      <c r="K815" s="113"/>
      <c r="L815" s="113"/>
      <c r="M815" s="136"/>
      <c r="N815" s="113"/>
      <c r="O815" s="115" t="str">
        <f aca="false">IF(OR(ISBLANK(J815),ISBLANK(M815),ISBLANK(N815)),"",IF(LEFT(J815,5)="Inter",(M815/100)*N815,0))</f>
        <v/>
      </c>
      <c r="P815" s="115" t="str">
        <f aca="false">IF(OR(ISBLANK(J815),ISBLANK(M815),ISBLANK(N815)),"",IF(LEFT(J815,5)="Intra",((M815/100)*N815)/2,0))</f>
        <v/>
      </c>
      <c r="Q815" s="115" t="str">
        <f aca="false">IF(OR(ISBLANK(J815),ISBLANK(M815),ISBLANK(N815)),"",IF(LEFT(J815,5)="Intra",((M815/100)*N815)/2,0))</f>
        <v/>
      </c>
      <c r="R815" s="86"/>
      <c r="S815" s="91"/>
      <c r="T815" s="91"/>
      <c r="U815" s="100"/>
      <c r="V815" s="100"/>
      <c r="W815" s="100"/>
      <c r="X815" s="100"/>
      <c r="Y815" s="100"/>
      <c r="Z815" s="100"/>
      <c r="AA815" s="100"/>
    </row>
    <row r="816" customFormat="false" ht="14.25" hidden="false" customHeight="false" outlineLevel="0" collapsed="false">
      <c r="B816" s="133"/>
      <c r="C816" s="133"/>
      <c r="D816" s="134"/>
      <c r="E816" s="113"/>
      <c r="F816" s="113"/>
      <c r="G816" s="113"/>
      <c r="H816" s="135"/>
      <c r="I816" s="113"/>
      <c r="J816" s="113"/>
      <c r="K816" s="113"/>
      <c r="L816" s="113"/>
      <c r="M816" s="136"/>
      <c r="N816" s="113"/>
      <c r="O816" s="115" t="str">
        <f aca="false">IF(OR(ISBLANK(J816),ISBLANK(M816),ISBLANK(N816)),"",IF(LEFT(J816,5)="Inter",(M816/100)*N816,0))</f>
        <v/>
      </c>
      <c r="P816" s="115" t="str">
        <f aca="false">IF(OR(ISBLANK(J816),ISBLANK(M816),ISBLANK(N816)),"",IF(LEFT(J816,5)="Intra",((M816/100)*N816)/2,0))</f>
        <v/>
      </c>
      <c r="Q816" s="115" t="str">
        <f aca="false">IF(OR(ISBLANK(J816),ISBLANK(M816),ISBLANK(N816)),"",IF(LEFT(J816,5)="Intra",((M816/100)*N816)/2,0))</f>
        <v/>
      </c>
      <c r="R816" s="86"/>
      <c r="S816" s="91"/>
      <c r="T816" s="91"/>
      <c r="U816" s="100"/>
      <c r="V816" s="100"/>
      <c r="W816" s="100"/>
      <c r="X816" s="100"/>
      <c r="Y816" s="100"/>
      <c r="Z816" s="100"/>
      <c r="AA816" s="100"/>
    </row>
    <row r="817" customFormat="false" ht="14.25" hidden="false" customHeight="false" outlineLevel="0" collapsed="false">
      <c r="B817" s="133"/>
      <c r="C817" s="133"/>
      <c r="D817" s="134"/>
      <c r="E817" s="113"/>
      <c r="F817" s="113"/>
      <c r="G817" s="113"/>
      <c r="H817" s="135"/>
      <c r="I817" s="113"/>
      <c r="J817" s="113"/>
      <c r="K817" s="113"/>
      <c r="L817" s="113"/>
      <c r="M817" s="136"/>
      <c r="N817" s="113"/>
      <c r="O817" s="115" t="str">
        <f aca="false">IF(OR(ISBLANK(J817),ISBLANK(M817),ISBLANK(N817)),"",IF(LEFT(J817,5)="Inter",(M817/100)*N817,0))</f>
        <v/>
      </c>
      <c r="P817" s="115" t="str">
        <f aca="false">IF(OR(ISBLANK(J817),ISBLANK(M817),ISBLANK(N817)),"",IF(LEFT(J817,5)="Intra",((M817/100)*N817)/2,0))</f>
        <v/>
      </c>
      <c r="Q817" s="115" t="str">
        <f aca="false">IF(OR(ISBLANK(J817),ISBLANK(M817),ISBLANK(N817)),"",IF(LEFT(J817,5)="Intra",((M817/100)*N817)/2,0))</f>
        <v/>
      </c>
      <c r="R817" s="86"/>
      <c r="S817" s="91"/>
      <c r="T817" s="91"/>
      <c r="U817" s="100"/>
      <c r="V817" s="100"/>
      <c r="W817" s="100"/>
      <c r="X817" s="100"/>
      <c r="Y817" s="100"/>
      <c r="Z817" s="100"/>
      <c r="AA817" s="100"/>
    </row>
    <row r="818" customFormat="false" ht="14.25" hidden="false" customHeight="false" outlineLevel="0" collapsed="false">
      <c r="B818" s="133"/>
      <c r="C818" s="133"/>
      <c r="D818" s="134"/>
      <c r="E818" s="113"/>
      <c r="F818" s="113"/>
      <c r="G818" s="113"/>
      <c r="H818" s="135"/>
      <c r="I818" s="113"/>
      <c r="J818" s="113"/>
      <c r="K818" s="113"/>
      <c r="L818" s="113"/>
      <c r="M818" s="136"/>
      <c r="N818" s="113"/>
      <c r="O818" s="115" t="str">
        <f aca="false">IF(OR(ISBLANK(J818),ISBLANK(M818),ISBLANK(N818)),"",IF(LEFT(J818,5)="Inter",(M818/100)*N818,0))</f>
        <v/>
      </c>
      <c r="P818" s="115" t="str">
        <f aca="false">IF(OR(ISBLANK(J818),ISBLANK(M818),ISBLANK(N818)),"",IF(LEFT(J818,5)="Intra",((M818/100)*N818)/2,0))</f>
        <v/>
      </c>
      <c r="Q818" s="115" t="str">
        <f aca="false">IF(OR(ISBLANK(J818),ISBLANK(M818),ISBLANK(N818)),"",IF(LEFT(J818,5)="Intra",((M818/100)*N818)/2,0))</f>
        <v/>
      </c>
      <c r="R818" s="86"/>
      <c r="S818" s="91"/>
      <c r="T818" s="91"/>
      <c r="U818" s="100"/>
      <c r="V818" s="100"/>
      <c r="W818" s="100"/>
      <c r="X818" s="100"/>
      <c r="Y818" s="100"/>
      <c r="Z818" s="100"/>
      <c r="AA818" s="100"/>
    </row>
    <row r="819" customFormat="false" ht="14.25" hidden="false" customHeight="false" outlineLevel="0" collapsed="false">
      <c r="B819" s="133"/>
      <c r="C819" s="133"/>
      <c r="D819" s="134"/>
      <c r="E819" s="113"/>
      <c r="F819" s="113"/>
      <c r="G819" s="113"/>
      <c r="H819" s="135"/>
      <c r="I819" s="113"/>
      <c r="J819" s="113"/>
      <c r="K819" s="113"/>
      <c r="L819" s="113"/>
      <c r="M819" s="136"/>
      <c r="N819" s="113"/>
      <c r="O819" s="115" t="str">
        <f aca="false">IF(OR(ISBLANK(J819),ISBLANK(M819),ISBLANK(N819)),"",IF(LEFT(J819,5)="Inter",(M819/100)*N819,0))</f>
        <v/>
      </c>
      <c r="P819" s="115" t="str">
        <f aca="false">IF(OR(ISBLANK(J819),ISBLANK(M819),ISBLANK(N819)),"",IF(LEFT(J819,5)="Intra",((M819/100)*N819)/2,0))</f>
        <v/>
      </c>
      <c r="Q819" s="115" t="str">
        <f aca="false">IF(OR(ISBLANK(J819),ISBLANK(M819),ISBLANK(N819)),"",IF(LEFT(J819,5)="Intra",((M819/100)*N819)/2,0))</f>
        <v/>
      </c>
      <c r="R819" s="86"/>
      <c r="S819" s="91"/>
      <c r="T819" s="91"/>
      <c r="U819" s="100"/>
      <c r="V819" s="100"/>
      <c r="W819" s="100"/>
      <c r="X819" s="100"/>
      <c r="Y819" s="100"/>
      <c r="Z819" s="100"/>
      <c r="AA819" s="100"/>
    </row>
    <row r="820" customFormat="false" ht="14.25" hidden="false" customHeight="false" outlineLevel="0" collapsed="false">
      <c r="B820" s="133"/>
      <c r="C820" s="133"/>
      <c r="D820" s="134"/>
      <c r="E820" s="113"/>
      <c r="F820" s="113"/>
      <c r="G820" s="113"/>
      <c r="H820" s="135"/>
      <c r="I820" s="113"/>
      <c r="J820" s="113"/>
      <c r="K820" s="113"/>
      <c r="L820" s="113"/>
      <c r="M820" s="136"/>
      <c r="N820" s="113"/>
      <c r="O820" s="115" t="str">
        <f aca="false">IF(OR(ISBLANK(J820),ISBLANK(M820),ISBLANK(N820)),"",IF(LEFT(J820,5)="Inter",(M820/100)*N820,0))</f>
        <v/>
      </c>
      <c r="P820" s="115" t="str">
        <f aca="false">IF(OR(ISBLANK(J820),ISBLANK(M820),ISBLANK(N820)),"",IF(LEFT(J820,5)="Intra",((M820/100)*N820)/2,0))</f>
        <v/>
      </c>
      <c r="Q820" s="115" t="str">
        <f aca="false">IF(OR(ISBLANK(J820),ISBLANK(M820),ISBLANK(N820)),"",IF(LEFT(J820,5)="Intra",((M820/100)*N820)/2,0))</f>
        <v/>
      </c>
      <c r="R820" s="86"/>
      <c r="S820" s="91"/>
      <c r="T820" s="91"/>
      <c r="U820" s="100"/>
      <c r="V820" s="100"/>
      <c r="W820" s="100"/>
      <c r="X820" s="100"/>
      <c r="Y820" s="100"/>
      <c r="Z820" s="100"/>
      <c r="AA820" s="100"/>
    </row>
    <row r="821" customFormat="false" ht="14.25" hidden="false" customHeight="false" outlineLevel="0" collapsed="false">
      <c r="B821" s="133"/>
      <c r="C821" s="133"/>
      <c r="D821" s="134"/>
      <c r="E821" s="113"/>
      <c r="F821" s="113"/>
      <c r="G821" s="113"/>
      <c r="H821" s="135"/>
      <c r="I821" s="113"/>
      <c r="J821" s="113"/>
      <c r="K821" s="113"/>
      <c r="L821" s="113"/>
      <c r="M821" s="136"/>
      <c r="N821" s="113"/>
      <c r="O821" s="115" t="str">
        <f aca="false">IF(OR(ISBLANK(J821),ISBLANK(M821),ISBLANK(N821)),"",IF(LEFT(J821,5)="Inter",(M821/100)*N821,0))</f>
        <v/>
      </c>
      <c r="P821" s="115" t="str">
        <f aca="false">IF(OR(ISBLANK(J821),ISBLANK(M821),ISBLANK(N821)),"",IF(LEFT(J821,5)="Intra",((M821/100)*N821)/2,0))</f>
        <v/>
      </c>
      <c r="Q821" s="115" t="str">
        <f aca="false">IF(OR(ISBLANK(J821),ISBLANK(M821),ISBLANK(N821)),"",IF(LEFT(J821,5)="Intra",((M821/100)*N821)/2,0))</f>
        <v/>
      </c>
      <c r="R821" s="86"/>
      <c r="S821" s="91"/>
      <c r="T821" s="91"/>
      <c r="U821" s="100"/>
      <c r="V821" s="100"/>
      <c r="W821" s="100"/>
      <c r="X821" s="100"/>
      <c r="Y821" s="100"/>
      <c r="Z821" s="100"/>
      <c r="AA821" s="100"/>
    </row>
    <row r="822" customFormat="false" ht="14.25" hidden="false" customHeight="false" outlineLevel="0" collapsed="false">
      <c r="B822" s="133"/>
      <c r="C822" s="133"/>
      <c r="D822" s="134"/>
      <c r="E822" s="113"/>
      <c r="F822" s="113"/>
      <c r="G822" s="113"/>
      <c r="H822" s="135"/>
      <c r="I822" s="113"/>
      <c r="J822" s="113"/>
      <c r="K822" s="113"/>
      <c r="L822" s="113"/>
      <c r="M822" s="136"/>
      <c r="N822" s="113"/>
      <c r="O822" s="115" t="str">
        <f aca="false">IF(OR(ISBLANK(J822),ISBLANK(M822),ISBLANK(N822)),"",IF(LEFT(J822,5)="Inter",(M822/100)*N822,0))</f>
        <v/>
      </c>
      <c r="P822" s="115" t="str">
        <f aca="false">IF(OR(ISBLANK(J822),ISBLANK(M822),ISBLANK(N822)),"",IF(LEFT(J822,5)="Intra",((M822/100)*N822)/2,0))</f>
        <v/>
      </c>
      <c r="Q822" s="115" t="str">
        <f aca="false">IF(OR(ISBLANK(J822),ISBLANK(M822),ISBLANK(N822)),"",IF(LEFT(J822,5)="Intra",((M822/100)*N822)/2,0))</f>
        <v/>
      </c>
      <c r="R822" s="86"/>
      <c r="S822" s="91"/>
      <c r="T822" s="91"/>
      <c r="U822" s="100"/>
      <c r="V822" s="100"/>
      <c r="W822" s="100"/>
      <c r="X822" s="100"/>
      <c r="Y822" s="100"/>
      <c r="Z822" s="100"/>
      <c r="AA822" s="100"/>
    </row>
    <row r="823" customFormat="false" ht="14.25" hidden="false" customHeight="false" outlineLevel="0" collapsed="false">
      <c r="B823" s="133"/>
      <c r="C823" s="133"/>
      <c r="D823" s="134"/>
      <c r="E823" s="113"/>
      <c r="F823" s="113"/>
      <c r="G823" s="113"/>
      <c r="H823" s="135"/>
      <c r="I823" s="113"/>
      <c r="J823" s="113"/>
      <c r="K823" s="113"/>
      <c r="L823" s="113"/>
      <c r="M823" s="136"/>
      <c r="N823" s="113"/>
      <c r="O823" s="115" t="str">
        <f aca="false">IF(OR(ISBLANK(J823),ISBLANK(M823),ISBLANK(N823)),"",IF(LEFT(J823,5)="Inter",(M823/100)*N823,0))</f>
        <v/>
      </c>
      <c r="P823" s="115" t="str">
        <f aca="false">IF(OR(ISBLANK(J823),ISBLANK(M823),ISBLANK(N823)),"",IF(LEFT(J823,5)="Intra",((M823/100)*N823)/2,0))</f>
        <v/>
      </c>
      <c r="Q823" s="115" t="str">
        <f aca="false">IF(OR(ISBLANK(J823),ISBLANK(M823),ISBLANK(N823)),"",IF(LEFT(J823,5)="Intra",((M823/100)*N823)/2,0))</f>
        <v/>
      </c>
      <c r="R823" s="86"/>
      <c r="S823" s="91"/>
      <c r="T823" s="91"/>
      <c r="U823" s="100"/>
      <c r="V823" s="100"/>
      <c r="W823" s="100"/>
      <c r="X823" s="100"/>
      <c r="Y823" s="100"/>
      <c r="Z823" s="100"/>
      <c r="AA823" s="100"/>
    </row>
    <row r="824" customFormat="false" ht="14.25" hidden="false" customHeight="false" outlineLevel="0" collapsed="false">
      <c r="B824" s="133"/>
      <c r="C824" s="133"/>
      <c r="D824" s="134"/>
      <c r="E824" s="113"/>
      <c r="F824" s="113"/>
      <c r="G824" s="113"/>
      <c r="H824" s="135"/>
      <c r="I824" s="113"/>
      <c r="J824" s="113"/>
      <c r="K824" s="113"/>
      <c r="L824" s="113"/>
      <c r="M824" s="136"/>
      <c r="N824" s="113"/>
      <c r="O824" s="115" t="str">
        <f aca="false">IF(OR(ISBLANK(J824),ISBLANK(M824),ISBLANK(N824)),"",IF(LEFT(J824,5)="Inter",(M824/100)*N824,0))</f>
        <v/>
      </c>
      <c r="P824" s="115" t="str">
        <f aca="false">IF(OR(ISBLANK(J824),ISBLANK(M824),ISBLANK(N824)),"",IF(LEFT(J824,5)="Intra",((M824/100)*N824)/2,0))</f>
        <v/>
      </c>
      <c r="Q824" s="115" t="str">
        <f aca="false">IF(OR(ISBLANK(J824),ISBLANK(M824),ISBLANK(N824)),"",IF(LEFT(J824,5)="Intra",((M824/100)*N824)/2,0))</f>
        <v/>
      </c>
      <c r="R824" s="86"/>
      <c r="S824" s="91"/>
      <c r="T824" s="91"/>
      <c r="U824" s="100"/>
      <c r="V824" s="100"/>
      <c r="W824" s="100"/>
      <c r="X824" s="100"/>
      <c r="Y824" s="100"/>
      <c r="Z824" s="100"/>
      <c r="AA824" s="100"/>
    </row>
    <row r="825" customFormat="false" ht="14.25" hidden="false" customHeight="false" outlineLevel="0" collapsed="false">
      <c r="B825" s="133"/>
      <c r="C825" s="133"/>
      <c r="D825" s="134"/>
      <c r="E825" s="113"/>
      <c r="F825" s="113"/>
      <c r="G825" s="113"/>
      <c r="H825" s="135"/>
      <c r="I825" s="113"/>
      <c r="J825" s="113"/>
      <c r="K825" s="113"/>
      <c r="L825" s="113"/>
      <c r="M825" s="136"/>
      <c r="N825" s="113"/>
      <c r="O825" s="115" t="str">
        <f aca="false">IF(OR(ISBLANK(J825),ISBLANK(M825),ISBLANK(N825)),"",IF(LEFT(J825,5)="Inter",(M825/100)*N825,0))</f>
        <v/>
      </c>
      <c r="P825" s="115" t="str">
        <f aca="false">IF(OR(ISBLANK(J825),ISBLANK(M825),ISBLANK(N825)),"",IF(LEFT(J825,5)="Intra",((M825/100)*N825)/2,0))</f>
        <v/>
      </c>
      <c r="Q825" s="115" t="str">
        <f aca="false">IF(OR(ISBLANK(J825),ISBLANK(M825),ISBLANK(N825)),"",IF(LEFT(J825,5)="Intra",((M825/100)*N825)/2,0))</f>
        <v/>
      </c>
      <c r="R825" s="86"/>
      <c r="S825" s="91"/>
      <c r="T825" s="91"/>
      <c r="U825" s="100"/>
      <c r="V825" s="100"/>
      <c r="W825" s="100"/>
      <c r="X825" s="100"/>
      <c r="Y825" s="100"/>
      <c r="Z825" s="100"/>
      <c r="AA825" s="100"/>
    </row>
    <row r="826" customFormat="false" ht="14.25" hidden="false" customHeight="false" outlineLevel="0" collapsed="false">
      <c r="B826" s="133"/>
      <c r="C826" s="133"/>
      <c r="D826" s="134"/>
      <c r="E826" s="113"/>
      <c r="F826" s="113"/>
      <c r="G826" s="113"/>
      <c r="H826" s="135"/>
      <c r="I826" s="113"/>
      <c r="J826" s="113"/>
      <c r="K826" s="113"/>
      <c r="L826" s="113"/>
      <c r="M826" s="136"/>
      <c r="N826" s="113"/>
      <c r="O826" s="115" t="str">
        <f aca="false">IF(OR(ISBLANK(J826),ISBLANK(M826),ISBLANK(N826)),"",IF(LEFT(J826,5)="Inter",(M826/100)*N826,0))</f>
        <v/>
      </c>
      <c r="P826" s="115" t="str">
        <f aca="false">IF(OR(ISBLANK(J826),ISBLANK(M826),ISBLANK(N826)),"",IF(LEFT(J826,5)="Intra",((M826/100)*N826)/2,0))</f>
        <v/>
      </c>
      <c r="Q826" s="115" t="str">
        <f aca="false">IF(OR(ISBLANK(J826),ISBLANK(M826),ISBLANK(N826)),"",IF(LEFT(J826,5)="Intra",((M826/100)*N826)/2,0))</f>
        <v/>
      </c>
      <c r="R826" s="86"/>
      <c r="S826" s="91"/>
      <c r="T826" s="91"/>
      <c r="U826" s="100"/>
      <c r="V826" s="100"/>
      <c r="W826" s="100"/>
      <c r="X826" s="100"/>
      <c r="Y826" s="100"/>
      <c r="Z826" s="100"/>
      <c r="AA826" s="100"/>
    </row>
    <row r="827" customFormat="false" ht="14.25" hidden="false" customHeight="false" outlineLevel="0" collapsed="false">
      <c r="B827" s="133"/>
      <c r="C827" s="133"/>
      <c r="D827" s="134"/>
      <c r="E827" s="113"/>
      <c r="F827" s="113"/>
      <c r="G827" s="113"/>
      <c r="H827" s="135"/>
      <c r="I827" s="113"/>
      <c r="J827" s="113"/>
      <c r="K827" s="113"/>
      <c r="L827" s="113"/>
      <c r="M827" s="136"/>
      <c r="N827" s="113"/>
      <c r="O827" s="115" t="str">
        <f aca="false">IF(OR(ISBLANK(J827),ISBLANK(M827),ISBLANK(N827)),"",IF(LEFT(J827,5)="Inter",(M827/100)*N827,0))</f>
        <v/>
      </c>
      <c r="P827" s="115" t="str">
        <f aca="false">IF(OR(ISBLANK(J827),ISBLANK(M827),ISBLANK(N827)),"",IF(LEFT(J827,5)="Intra",((M827/100)*N827)/2,0))</f>
        <v/>
      </c>
      <c r="Q827" s="115" t="str">
        <f aca="false">IF(OR(ISBLANK(J827),ISBLANK(M827),ISBLANK(N827)),"",IF(LEFT(J827,5)="Intra",((M827/100)*N827)/2,0))</f>
        <v/>
      </c>
      <c r="R827" s="86"/>
      <c r="S827" s="91"/>
      <c r="T827" s="91"/>
      <c r="U827" s="100"/>
      <c r="V827" s="100"/>
      <c r="W827" s="100"/>
      <c r="X827" s="100"/>
      <c r="Y827" s="100"/>
      <c r="Z827" s="100"/>
      <c r="AA827" s="100"/>
    </row>
    <row r="828" customFormat="false" ht="14.25" hidden="false" customHeight="false" outlineLevel="0" collapsed="false">
      <c r="B828" s="133"/>
      <c r="C828" s="133"/>
      <c r="D828" s="134"/>
      <c r="E828" s="113"/>
      <c r="F828" s="113"/>
      <c r="G828" s="113"/>
      <c r="H828" s="135"/>
      <c r="I828" s="113"/>
      <c r="J828" s="113"/>
      <c r="K828" s="113"/>
      <c r="L828" s="113"/>
      <c r="M828" s="136"/>
      <c r="N828" s="113"/>
      <c r="O828" s="115" t="str">
        <f aca="false">IF(OR(ISBLANK(J828),ISBLANK(M828),ISBLANK(N828)),"",IF(LEFT(J828,5)="Inter",(M828/100)*N828,0))</f>
        <v/>
      </c>
      <c r="P828" s="115" t="str">
        <f aca="false">IF(OR(ISBLANK(J828),ISBLANK(M828),ISBLANK(N828)),"",IF(LEFT(J828,5)="Intra",((M828/100)*N828)/2,0))</f>
        <v/>
      </c>
      <c r="Q828" s="115" t="str">
        <f aca="false">IF(OR(ISBLANK(J828),ISBLANK(M828),ISBLANK(N828)),"",IF(LEFT(J828,5)="Intra",((M828/100)*N828)/2,0))</f>
        <v/>
      </c>
      <c r="R828" s="86"/>
      <c r="S828" s="91"/>
      <c r="T828" s="91"/>
      <c r="U828" s="100"/>
      <c r="V828" s="100"/>
      <c r="W828" s="100"/>
      <c r="X828" s="100"/>
      <c r="Y828" s="100"/>
      <c r="Z828" s="100"/>
      <c r="AA828" s="100"/>
    </row>
    <row r="829" customFormat="false" ht="14.25" hidden="false" customHeight="false" outlineLevel="0" collapsed="false">
      <c r="B829" s="133"/>
      <c r="C829" s="133"/>
      <c r="D829" s="134"/>
      <c r="E829" s="113"/>
      <c r="F829" s="113"/>
      <c r="G829" s="113"/>
      <c r="H829" s="135"/>
      <c r="I829" s="113"/>
      <c r="J829" s="113"/>
      <c r="K829" s="113"/>
      <c r="L829" s="113"/>
      <c r="M829" s="136"/>
      <c r="N829" s="113"/>
      <c r="O829" s="115" t="str">
        <f aca="false">IF(OR(ISBLANK(J829),ISBLANK(M829),ISBLANK(N829)),"",IF(LEFT(J829,5)="Inter",(M829/100)*N829,0))</f>
        <v/>
      </c>
      <c r="P829" s="115" t="str">
        <f aca="false">IF(OR(ISBLANK(J829),ISBLANK(M829),ISBLANK(N829)),"",IF(LEFT(J829,5)="Intra",((M829/100)*N829)/2,0))</f>
        <v/>
      </c>
      <c r="Q829" s="115" t="str">
        <f aca="false">IF(OR(ISBLANK(J829),ISBLANK(M829),ISBLANK(N829)),"",IF(LEFT(J829,5)="Intra",((M829/100)*N829)/2,0))</f>
        <v/>
      </c>
      <c r="R829" s="86"/>
      <c r="S829" s="91"/>
      <c r="T829" s="91"/>
      <c r="U829" s="100"/>
      <c r="V829" s="100"/>
      <c r="W829" s="100"/>
      <c r="X829" s="100"/>
      <c r="Y829" s="100"/>
      <c r="Z829" s="100"/>
      <c r="AA829" s="100"/>
    </row>
    <row r="830" customFormat="false" ht="14.25" hidden="false" customHeight="false" outlineLevel="0" collapsed="false">
      <c r="B830" s="133"/>
      <c r="C830" s="133"/>
      <c r="D830" s="134"/>
      <c r="E830" s="113"/>
      <c r="F830" s="113"/>
      <c r="G830" s="113"/>
      <c r="H830" s="135"/>
      <c r="I830" s="113"/>
      <c r="J830" s="113"/>
      <c r="K830" s="113"/>
      <c r="L830" s="113"/>
      <c r="M830" s="136"/>
      <c r="N830" s="113"/>
      <c r="O830" s="115" t="str">
        <f aca="false">IF(OR(ISBLANK(J830),ISBLANK(M830),ISBLANK(N830)),"",IF(LEFT(J830,5)="Inter",(M830/100)*N830,0))</f>
        <v/>
      </c>
      <c r="P830" s="115" t="str">
        <f aca="false">IF(OR(ISBLANK(J830),ISBLANK(M830),ISBLANK(N830)),"",IF(LEFT(J830,5)="Intra",((M830/100)*N830)/2,0))</f>
        <v/>
      </c>
      <c r="Q830" s="115" t="str">
        <f aca="false">IF(OR(ISBLANK(J830),ISBLANK(M830),ISBLANK(N830)),"",IF(LEFT(J830,5)="Intra",((M830/100)*N830)/2,0))</f>
        <v/>
      </c>
      <c r="R830" s="86"/>
      <c r="S830" s="91"/>
      <c r="T830" s="91"/>
      <c r="U830" s="100"/>
      <c r="V830" s="100"/>
      <c r="W830" s="100"/>
      <c r="X830" s="100"/>
      <c r="Y830" s="100"/>
      <c r="Z830" s="100"/>
      <c r="AA830" s="100"/>
    </row>
    <row r="831" customFormat="false" ht="14.25" hidden="false" customHeight="false" outlineLevel="0" collapsed="false">
      <c r="B831" s="133"/>
      <c r="C831" s="133"/>
      <c r="D831" s="134"/>
      <c r="E831" s="113"/>
      <c r="F831" s="113"/>
      <c r="G831" s="113"/>
      <c r="H831" s="135"/>
      <c r="I831" s="113"/>
      <c r="J831" s="113"/>
      <c r="K831" s="113"/>
      <c r="L831" s="113"/>
      <c r="M831" s="136"/>
      <c r="N831" s="113"/>
      <c r="O831" s="115" t="str">
        <f aca="false">IF(OR(ISBLANK(J831),ISBLANK(M831),ISBLANK(N831)),"",IF(LEFT(J831,5)="Inter",(M831/100)*N831,0))</f>
        <v/>
      </c>
      <c r="P831" s="115" t="str">
        <f aca="false">IF(OR(ISBLANK(J831),ISBLANK(M831),ISBLANK(N831)),"",IF(LEFT(J831,5)="Intra",((M831/100)*N831)/2,0))</f>
        <v/>
      </c>
      <c r="Q831" s="115" t="str">
        <f aca="false">IF(OR(ISBLANK(J831),ISBLANK(M831),ISBLANK(N831)),"",IF(LEFT(J831,5)="Intra",((M831/100)*N831)/2,0))</f>
        <v/>
      </c>
      <c r="R831" s="86"/>
      <c r="S831" s="91"/>
      <c r="T831" s="91"/>
      <c r="U831" s="100"/>
      <c r="V831" s="100"/>
      <c r="W831" s="100"/>
      <c r="X831" s="100"/>
      <c r="Y831" s="100"/>
      <c r="Z831" s="100"/>
      <c r="AA831" s="100"/>
    </row>
    <row r="832" customFormat="false" ht="14.25" hidden="false" customHeight="false" outlineLevel="0" collapsed="false">
      <c r="B832" s="133"/>
      <c r="C832" s="133"/>
      <c r="D832" s="134"/>
      <c r="E832" s="113"/>
      <c r="F832" s="113"/>
      <c r="G832" s="113"/>
      <c r="H832" s="135"/>
      <c r="I832" s="113"/>
      <c r="J832" s="113"/>
      <c r="K832" s="113"/>
      <c r="L832" s="113"/>
      <c r="M832" s="136"/>
      <c r="N832" s="113"/>
      <c r="O832" s="115" t="str">
        <f aca="false">IF(OR(ISBLANK(J832),ISBLANK(M832),ISBLANK(N832)),"",IF(LEFT(J832,5)="Inter",(M832/100)*N832,0))</f>
        <v/>
      </c>
      <c r="P832" s="115" t="str">
        <f aca="false">IF(OR(ISBLANK(J832),ISBLANK(M832),ISBLANK(N832)),"",IF(LEFT(J832,5)="Intra",((M832/100)*N832)/2,0))</f>
        <v/>
      </c>
      <c r="Q832" s="115" t="str">
        <f aca="false">IF(OR(ISBLANK(J832),ISBLANK(M832),ISBLANK(N832)),"",IF(LEFT(J832,5)="Intra",((M832/100)*N832)/2,0))</f>
        <v/>
      </c>
      <c r="R832" s="86"/>
      <c r="S832" s="91"/>
      <c r="T832" s="91"/>
      <c r="U832" s="100"/>
      <c r="V832" s="100"/>
      <c r="W832" s="100"/>
      <c r="X832" s="100"/>
      <c r="Y832" s="100"/>
      <c r="Z832" s="100"/>
      <c r="AA832" s="100"/>
    </row>
    <row r="833" customFormat="false" ht="14.25" hidden="false" customHeight="false" outlineLevel="0" collapsed="false">
      <c r="B833" s="133"/>
      <c r="C833" s="133"/>
      <c r="D833" s="134"/>
      <c r="E833" s="113"/>
      <c r="F833" s="113"/>
      <c r="G833" s="113"/>
      <c r="H833" s="135"/>
      <c r="I833" s="113"/>
      <c r="J833" s="113"/>
      <c r="K833" s="113"/>
      <c r="L833" s="113"/>
      <c r="M833" s="136"/>
      <c r="N833" s="113"/>
      <c r="O833" s="115" t="str">
        <f aca="false">IF(OR(ISBLANK(J833),ISBLANK(M833),ISBLANK(N833)),"",IF(LEFT(J833,5)="Inter",(M833/100)*N833,0))</f>
        <v/>
      </c>
      <c r="P833" s="115" t="str">
        <f aca="false">IF(OR(ISBLANK(J833),ISBLANK(M833),ISBLANK(N833)),"",IF(LEFT(J833,5)="Intra",((M833/100)*N833)/2,0))</f>
        <v/>
      </c>
      <c r="Q833" s="115" t="str">
        <f aca="false">IF(OR(ISBLANK(J833),ISBLANK(M833),ISBLANK(N833)),"",IF(LEFT(J833,5)="Intra",((M833/100)*N833)/2,0))</f>
        <v/>
      </c>
      <c r="R833" s="86"/>
      <c r="S833" s="91"/>
      <c r="T833" s="91"/>
      <c r="U833" s="100"/>
      <c r="V833" s="100"/>
      <c r="W833" s="100"/>
      <c r="X833" s="100"/>
      <c r="Y833" s="100"/>
      <c r="Z833" s="100"/>
      <c r="AA833" s="100"/>
    </row>
    <row r="834" customFormat="false" ht="14.25" hidden="false" customHeight="false" outlineLevel="0" collapsed="false">
      <c r="B834" s="133"/>
      <c r="C834" s="133"/>
      <c r="D834" s="134"/>
      <c r="E834" s="113"/>
      <c r="F834" s="113"/>
      <c r="G834" s="113"/>
      <c r="H834" s="135"/>
      <c r="I834" s="113"/>
      <c r="J834" s="113"/>
      <c r="K834" s="113"/>
      <c r="L834" s="113"/>
      <c r="M834" s="136"/>
      <c r="N834" s="113"/>
      <c r="O834" s="115" t="str">
        <f aca="false">IF(OR(ISBLANK(J834),ISBLANK(M834),ISBLANK(N834)),"",IF(LEFT(J834,5)="Inter",(M834/100)*N834,0))</f>
        <v/>
      </c>
      <c r="P834" s="115" t="str">
        <f aca="false">IF(OR(ISBLANK(J834),ISBLANK(M834),ISBLANK(N834)),"",IF(LEFT(J834,5)="Intra",((M834/100)*N834)/2,0))</f>
        <v/>
      </c>
      <c r="Q834" s="115" t="str">
        <f aca="false">IF(OR(ISBLANK(J834),ISBLANK(M834),ISBLANK(N834)),"",IF(LEFT(J834,5)="Intra",((M834/100)*N834)/2,0))</f>
        <v/>
      </c>
      <c r="R834" s="86"/>
      <c r="S834" s="91"/>
      <c r="T834" s="91"/>
      <c r="U834" s="100"/>
      <c r="V834" s="100"/>
      <c r="W834" s="100"/>
      <c r="X834" s="100"/>
      <c r="Y834" s="100"/>
      <c r="Z834" s="100"/>
      <c r="AA834" s="100"/>
    </row>
    <row r="835" customFormat="false" ht="14.25" hidden="false" customHeight="false" outlineLevel="0" collapsed="false">
      <c r="B835" s="133"/>
      <c r="C835" s="133"/>
      <c r="D835" s="134"/>
      <c r="E835" s="113"/>
      <c r="F835" s="113"/>
      <c r="G835" s="113"/>
      <c r="H835" s="135"/>
      <c r="I835" s="113"/>
      <c r="J835" s="113"/>
      <c r="K835" s="113"/>
      <c r="L835" s="113"/>
      <c r="M835" s="136"/>
      <c r="N835" s="113"/>
      <c r="O835" s="115" t="str">
        <f aca="false">IF(OR(ISBLANK(J835),ISBLANK(M835),ISBLANK(N835)),"",IF(LEFT(J835,5)="Inter",(M835/100)*N835,0))</f>
        <v/>
      </c>
      <c r="P835" s="115" t="str">
        <f aca="false">IF(OR(ISBLANK(J835),ISBLANK(M835),ISBLANK(N835)),"",IF(LEFT(J835,5)="Intra",((M835/100)*N835)/2,0))</f>
        <v/>
      </c>
      <c r="Q835" s="115" t="str">
        <f aca="false">IF(OR(ISBLANK(J835),ISBLANK(M835),ISBLANK(N835)),"",IF(LEFT(J835,5)="Intra",((M835/100)*N835)/2,0))</f>
        <v/>
      </c>
      <c r="R835" s="86"/>
      <c r="S835" s="91"/>
      <c r="T835" s="91"/>
      <c r="U835" s="100"/>
      <c r="V835" s="100"/>
      <c r="W835" s="100"/>
      <c r="X835" s="100"/>
      <c r="Y835" s="100"/>
      <c r="Z835" s="100"/>
      <c r="AA835" s="100"/>
    </row>
    <row r="836" customFormat="false" ht="14.25" hidden="false" customHeight="false" outlineLevel="0" collapsed="false">
      <c r="B836" s="133"/>
      <c r="C836" s="133"/>
      <c r="D836" s="134"/>
      <c r="E836" s="113"/>
      <c r="F836" s="113"/>
      <c r="G836" s="113"/>
      <c r="H836" s="135"/>
      <c r="I836" s="113"/>
      <c r="J836" s="113"/>
      <c r="K836" s="113"/>
      <c r="L836" s="113"/>
      <c r="M836" s="136"/>
      <c r="N836" s="113"/>
      <c r="O836" s="115" t="str">
        <f aca="false">IF(OR(ISBLANK(J836),ISBLANK(M836),ISBLANK(N836)),"",IF(LEFT(J836,5)="Inter",(M836/100)*N836,0))</f>
        <v/>
      </c>
      <c r="P836" s="115" t="str">
        <f aca="false">IF(OR(ISBLANK(J836),ISBLANK(M836),ISBLANK(N836)),"",IF(LEFT(J836,5)="Intra",((M836/100)*N836)/2,0))</f>
        <v/>
      </c>
      <c r="Q836" s="115" t="str">
        <f aca="false">IF(OR(ISBLANK(J836),ISBLANK(M836),ISBLANK(N836)),"",IF(LEFT(J836,5)="Intra",((M836/100)*N836)/2,0))</f>
        <v/>
      </c>
      <c r="R836" s="86"/>
      <c r="S836" s="91"/>
      <c r="T836" s="91"/>
      <c r="U836" s="100"/>
      <c r="V836" s="100"/>
      <c r="W836" s="100"/>
      <c r="X836" s="100"/>
      <c r="Y836" s="100"/>
      <c r="Z836" s="100"/>
      <c r="AA836" s="100"/>
    </row>
    <row r="837" customFormat="false" ht="14.25" hidden="false" customHeight="false" outlineLevel="0" collapsed="false">
      <c r="B837" s="133"/>
      <c r="C837" s="133"/>
      <c r="D837" s="134"/>
      <c r="E837" s="113"/>
      <c r="F837" s="113"/>
      <c r="G837" s="113"/>
      <c r="H837" s="135"/>
      <c r="I837" s="113"/>
      <c r="J837" s="113"/>
      <c r="K837" s="113"/>
      <c r="L837" s="113"/>
      <c r="M837" s="136"/>
      <c r="N837" s="113"/>
      <c r="O837" s="115" t="str">
        <f aca="false">IF(OR(ISBLANK(J837),ISBLANK(M837),ISBLANK(N837)),"",IF(LEFT(J837,5)="Inter",(M837/100)*N837,0))</f>
        <v/>
      </c>
      <c r="P837" s="115" t="str">
        <f aca="false">IF(OR(ISBLANK(J837),ISBLANK(M837),ISBLANK(N837)),"",IF(LEFT(J837,5)="Intra",((M837/100)*N837)/2,0))</f>
        <v/>
      </c>
      <c r="Q837" s="115" t="str">
        <f aca="false">IF(OR(ISBLANK(J837),ISBLANK(M837),ISBLANK(N837)),"",IF(LEFT(J837,5)="Intra",((M837/100)*N837)/2,0))</f>
        <v/>
      </c>
      <c r="R837" s="86"/>
      <c r="S837" s="91"/>
      <c r="T837" s="91"/>
      <c r="U837" s="100"/>
      <c r="V837" s="100"/>
      <c r="W837" s="100"/>
      <c r="X837" s="100"/>
      <c r="Y837" s="100"/>
      <c r="Z837" s="100"/>
      <c r="AA837" s="100"/>
    </row>
    <row r="838" customFormat="false" ht="14.25" hidden="false" customHeight="false" outlineLevel="0" collapsed="false">
      <c r="B838" s="133"/>
      <c r="C838" s="133"/>
      <c r="D838" s="134"/>
      <c r="E838" s="113"/>
      <c r="F838" s="113"/>
      <c r="G838" s="113"/>
      <c r="H838" s="135"/>
      <c r="I838" s="113"/>
      <c r="J838" s="113"/>
      <c r="K838" s="113"/>
      <c r="L838" s="113"/>
      <c r="M838" s="136"/>
      <c r="N838" s="113"/>
      <c r="O838" s="115" t="str">
        <f aca="false">IF(OR(ISBLANK(J838),ISBLANK(M838),ISBLANK(N838)),"",IF(LEFT(J838,5)="Inter",(M838/100)*N838,0))</f>
        <v/>
      </c>
      <c r="P838" s="115" t="str">
        <f aca="false">IF(OR(ISBLANK(J838),ISBLANK(M838),ISBLANK(N838)),"",IF(LEFT(J838,5)="Intra",((M838/100)*N838)/2,0))</f>
        <v/>
      </c>
      <c r="Q838" s="115" t="str">
        <f aca="false">IF(OR(ISBLANK(J838),ISBLANK(M838),ISBLANK(N838)),"",IF(LEFT(J838,5)="Intra",((M838/100)*N838)/2,0))</f>
        <v/>
      </c>
      <c r="R838" s="86"/>
      <c r="S838" s="91"/>
      <c r="T838" s="91"/>
      <c r="U838" s="100"/>
      <c r="V838" s="100"/>
      <c r="W838" s="100"/>
      <c r="X838" s="100"/>
      <c r="Y838" s="100"/>
      <c r="Z838" s="100"/>
      <c r="AA838" s="100"/>
    </row>
    <row r="839" customFormat="false" ht="14.25" hidden="false" customHeight="false" outlineLevel="0" collapsed="false">
      <c r="B839" s="133"/>
      <c r="C839" s="133"/>
      <c r="D839" s="134"/>
      <c r="E839" s="113"/>
      <c r="F839" s="113"/>
      <c r="G839" s="113"/>
      <c r="H839" s="135"/>
      <c r="I839" s="113"/>
      <c r="J839" s="113"/>
      <c r="K839" s="113"/>
      <c r="L839" s="113"/>
      <c r="M839" s="136"/>
      <c r="N839" s="113"/>
      <c r="O839" s="115" t="str">
        <f aca="false">IF(OR(ISBLANK(J839),ISBLANK(M839),ISBLANK(N839)),"",IF(LEFT(J839,5)="Inter",(M839/100)*N839,0))</f>
        <v/>
      </c>
      <c r="P839" s="115" t="str">
        <f aca="false">IF(OR(ISBLANK(J839),ISBLANK(M839),ISBLANK(N839)),"",IF(LEFT(J839,5)="Intra",((M839/100)*N839)/2,0))</f>
        <v/>
      </c>
      <c r="Q839" s="115" t="str">
        <f aca="false">IF(OR(ISBLANK(J839),ISBLANK(M839),ISBLANK(N839)),"",IF(LEFT(J839,5)="Intra",((M839/100)*N839)/2,0))</f>
        <v/>
      </c>
      <c r="R839" s="86"/>
      <c r="S839" s="91"/>
      <c r="T839" s="91"/>
      <c r="U839" s="100"/>
      <c r="V839" s="100"/>
      <c r="W839" s="100"/>
      <c r="X839" s="100"/>
      <c r="Y839" s="100"/>
      <c r="Z839" s="100"/>
      <c r="AA839" s="100"/>
    </row>
    <row r="840" customFormat="false" ht="14.25" hidden="false" customHeight="false" outlineLevel="0" collapsed="false">
      <c r="B840" s="133"/>
      <c r="C840" s="133"/>
      <c r="D840" s="134"/>
      <c r="E840" s="113"/>
      <c r="F840" s="113"/>
      <c r="G840" s="113"/>
      <c r="H840" s="135"/>
      <c r="I840" s="113"/>
      <c r="J840" s="113"/>
      <c r="K840" s="113"/>
      <c r="L840" s="113"/>
      <c r="M840" s="136"/>
      <c r="N840" s="113"/>
      <c r="O840" s="115" t="str">
        <f aca="false">IF(OR(ISBLANK(J840),ISBLANK(M840),ISBLANK(N840)),"",IF(LEFT(J840,5)="Inter",(M840/100)*N840,0))</f>
        <v/>
      </c>
      <c r="P840" s="115" t="str">
        <f aca="false">IF(OR(ISBLANK(J840),ISBLANK(M840),ISBLANK(N840)),"",IF(LEFT(J840,5)="Intra",((M840/100)*N840)/2,0))</f>
        <v/>
      </c>
      <c r="Q840" s="115" t="str">
        <f aca="false">IF(OR(ISBLANK(J840),ISBLANK(M840),ISBLANK(N840)),"",IF(LEFT(J840,5)="Intra",((M840/100)*N840)/2,0))</f>
        <v/>
      </c>
      <c r="R840" s="86"/>
      <c r="S840" s="91"/>
      <c r="T840" s="91"/>
      <c r="U840" s="100"/>
      <c r="V840" s="100"/>
      <c r="W840" s="100"/>
      <c r="X840" s="100"/>
      <c r="Y840" s="100"/>
      <c r="Z840" s="100"/>
      <c r="AA840" s="100"/>
    </row>
    <row r="841" customFormat="false" ht="14.25" hidden="false" customHeight="false" outlineLevel="0" collapsed="false">
      <c r="B841" s="133"/>
      <c r="C841" s="133"/>
      <c r="D841" s="134"/>
      <c r="E841" s="113"/>
      <c r="F841" s="113"/>
      <c r="G841" s="113"/>
      <c r="H841" s="135"/>
      <c r="I841" s="113"/>
      <c r="J841" s="113"/>
      <c r="K841" s="113"/>
      <c r="L841" s="113"/>
      <c r="M841" s="136"/>
      <c r="N841" s="113"/>
      <c r="O841" s="115" t="str">
        <f aca="false">IF(OR(ISBLANK(J841),ISBLANK(M841),ISBLANK(N841)),"",IF(LEFT(J841,5)="Inter",(M841/100)*N841,0))</f>
        <v/>
      </c>
      <c r="P841" s="115" t="str">
        <f aca="false">IF(OR(ISBLANK(J841),ISBLANK(M841),ISBLANK(N841)),"",IF(LEFT(J841,5)="Intra",((M841/100)*N841)/2,0))</f>
        <v/>
      </c>
      <c r="Q841" s="115" t="str">
        <f aca="false">IF(OR(ISBLANK(J841),ISBLANK(M841),ISBLANK(N841)),"",IF(LEFT(J841,5)="Intra",((M841/100)*N841)/2,0))</f>
        <v/>
      </c>
      <c r="R841" s="86"/>
      <c r="S841" s="91"/>
      <c r="T841" s="91"/>
      <c r="U841" s="100"/>
      <c r="V841" s="100"/>
      <c r="W841" s="100"/>
      <c r="X841" s="100"/>
      <c r="Y841" s="100"/>
      <c r="Z841" s="100"/>
      <c r="AA841" s="100"/>
    </row>
    <row r="842" customFormat="false" ht="14.25" hidden="false" customHeight="false" outlineLevel="0" collapsed="false">
      <c r="B842" s="133"/>
      <c r="C842" s="133"/>
      <c r="D842" s="134"/>
      <c r="E842" s="113"/>
      <c r="F842" s="113"/>
      <c r="G842" s="113"/>
      <c r="H842" s="135"/>
      <c r="I842" s="113"/>
      <c r="J842" s="113"/>
      <c r="K842" s="113"/>
      <c r="L842" s="113"/>
      <c r="M842" s="136"/>
      <c r="N842" s="113"/>
      <c r="O842" s="115" t="str">
        <f aca="false">IF(OR(ISBLANK(J842),ISBLANK(M842),ISBLANK(N842)),"",IF(LEFT(J842,5)="Inter",(M842/100)*N842,0))</f>
        <v/>
      </c>
      <c r="P842" s="115" t="str">
        <f aca="false">IF(OR(ISBLANK(J842),ISBLANK(M842),ISBLANK(N842)),"",IF(LEFT(J842,5)="Intra",((M842/100)*N842)/2,0))</f>
        <v/>
      </c>
      <c r="Q842" s="115" t="str">
        <f aca="false">IF(OR(ISBLANK(J842),ISBLANK(M842),ISBLANK(N842)),"",IF(LEFT(J842,5)="Intra",((M842/100)*N842)/2,0))</f>
        <v/>
      </c>
      <c r="R842" s="86"/>
      <c r="S842" s="91"/>
      <c r="T842" s="91"/>
      <c r="U842" s="100"/>
      <c r="V842" s="100"/>
      <c r="W842" s="100"/>
      <c r="X842" s="100"/>
      <c r="Y842" s="100"/>
      <c r="Z842" s="100"/>
      <c r="AA842" s="100"/>
    </row>
    <row r="843" customFormat="false" ht="14.25" hidden="false" customHeight="false" outlineLevel="0" collapsed="false">
      <c r="B843" s="133"/>
      <c r="C843" s="133"/>
      <c r="D843" s="134"/>
      <c r="E843" s="113"/>
      <c r="F843" s="113"/>
      <c r="G843" s="113"/>
      <c r="H843" s="135"/>
      <c r="I843" s="113"/>
      <c r="J843" s="113"/>
      <c r="K843" s="113"/>
      <c r="L843" s="113"/>
      <c r="M843" s="136"/>
      <c r="N843" s="113"/>
      <c r="O843" s="115" t="str">
        <f aca="false">IF(OR(ISBLANK(J843),ISBLANK(M843),ISBLANK(N843)),"",IF(LEFT(J843,5)="Inter",(M843/100)*N843,0))</f>
        <v/>
      </c>
      <c r="P843" s="115" t="str">
        <f aca="false">IF(OR(ISBLANK(J843),ISBLANK(M843),ISBLANK(N843)),"",IF(LEFT(J843,5)="Intra",((M843/100)*N843)/2,0))</f>
        <v/>
      </c>
      <c r="Q843" s="115" t="str">
        <f aca="false">IF(OR(ISBLANK(J843),ISBLANK(M843),ISBLANK(N843)),"",IF(LEFT(J843,5)="Intra",((M843/100)*N843)/2,0))</f>
        <v/>
      </c>
      <c r="R843" s="86"/>
      <c r="S843" s="91"/>
      <c r="T843" s="91"/>
      <c r="U843" s="100"/>
      <c r="V843" s="100"/>
      <c r="W843" s="100"/>
      <c r="X843" s="100"/>
      <c r="Y843" s="100"/>
      <c r="Z843" s="100"/>
      <c r="AA843" s="100"/>
    </row>
    <row r="844" customFormat="false" ht="14.25" hidden="false" customHeight="false" outlineLevel="0" collapsed="false">
      <c r="B844" s="133"/>
      <c r="C844" s="133"/>
      <c r="D844" s="134"/>
      <c r="E844" s="113"/>
      <c r="F844" s="113"/>
      <c r="G844" s="113"/>
      <c r="H844" s="135"/>
      <c r="I844" s="113"/>
      <c r="J844" s="113"/>
      <c r="K844" s="113"/>
      <c r="L844" s="113"/>
      <c r="M844" s="136"/>
      <c r="N844" s="113"/>
      <c r="O844" s="115" t="str">
        <f aca="false">IF(OR(ISBLANK(J844),ISBLANK(M844),ISBLANK(N844)),"",IF(LEFT(J844,5)="Inter",(M844/100)*N844,0))</f>
        <v/>
      </c>
      <c r="P844" s="115" t="str">
        <f aca="false">IF(OR(ISBLANK(J844),ISBLANK(M844),ISBLANK(N844)),"",IF(LEFT(J844,5)="Intra",((M844/100)*N844)/2,0))</f>
        <v/>
      </c>
      <c r="Q844" s="115" t="str">
        <f aca="false">IF(OR(ISBLANK(J844),ISBLANK(M844),ISBLANK(N844)),"",IF(LEFT(J844,5)="Intra",((M844/100)*N844)/2,0))</f>
        <v/>
      </c>
      <c r="R844" s="86"/>
      <c r="S844" s="91"/>
      <c r="T844" s="91"/>
      <c r="U844" s="100"/>
      <c r="V844" s="100"/>
      <c r="W844" s="100"/>
      <c r="X844" s="100"/>
      <c r="Y844" s="100"/>
      <c r="Z844" s="100"/>
      <c r="AA844" s="100"/>
    </row>
    <row r="845" customFormat="false" ht="14.25" hidden="false" customHeight="false" outlineLevel="0" collapsed="false">
      <c r="B845" s="133"/>
      <c r="C845" s="133"/>
      <c r="D845" s="134"/>
      <c r="E845" s="113"/>
      <c r="F845" s="113"/>
      <c r="G845" s="113"/>
      <c r="H845" s="135"/>
      <c r="I845" s="113"/>
      <c r="J845" s="113"/>
      <c r="K845" s="113"/>
      <c r="L845" s="113"/>
      <c r="M845" s="136"/>
      <c r="N845" s="113"/>
      <c r="O845" s="115" t="str">
        <f aca="false">IF(OR(ISBLANK(J845),ISBLANK(M845),ISBLANK(N845)),"",IF(LEFT(J845,5)="Inter",(M845/100)*N845,0))</f>
        <v/>
      </c>
      <c r="P845" s="115" t="str">
        <f aca="false">IF(OR(ISBLANK(J845),ISBLANK(M845),ISBLANK(N845)),"",IF(LEFT(J845,5)="Intra",((M845/100)*N845)/2,0))</f>
        <v/>
      </c>
      <c r="Q845" s="115" t="str">
        <f aca="false">IF(OR(ISBLANK(J845),ISBLANK(M845),ISBLANK(N845)),"",IF(LEFT(J845,5)="Intra",((M845/100)*N845)/2,0))</f>
        <v/>
      </c>
      <c r="R845" s="86"/>
      <c r="S845" s="91"/>
      <c r="T845" s="91"/>
      <c r="U845" s="100"/>
      <c r="V845" s="100"/>
      <c r="W845" s="100"/>
      <c r="X845" s="100"/>
      <c r="Y845" s="100"/>
      <c r="Z845" s="100"/>
      <c r="AA845" s="100"/>
    </row>
    <row r="846" customFormat="false" ht="14.25" hidden="false" customHeight="false" outlineLevel="0" collapsed="false">
      <c r="B846" s="133"/>
      <c r="C846" s="133"/>
      <c r="D846" s="134"/>
      <c r="E846" s="113"/>
      <c r="F846" s="113"/>
      <c r="G846" s="113"/>
      <c r="H846" s="135"/>
      <c r="I846" s="113"/>
      <c r="J846" s="113"/>
      <c r="K846" s="113"/>
      <c r="L846" s="113"/>
      <c r="M846" s="136"/>
      <c r="N846" s="113"/>
      <c r="O846" s="115" t="str">
        <f aca="false">IF(OR(ISBLANK(J846),ISBLANK(M846),ISBLANK(N846)),"",IF(LEFT(J846,5)="Inter",(M846/100)*N846,0))</f>
        <v/>
      </c>
      <c r="P846" s="115" t="str">
        <f aca="false">IF(OR(ISBLANK(J846),ISBLANK(M846),ISBLANK(N846)),"",IF(LEFT(J846,5)="Intra",((M846/100)*N846)/2,0))</f>
        <v/>
      </c>
      <c r="Q846" s="115" t="str">
        <f aca="false">IF(OR(ISBLANK(J846),ISBLANK(M846),ISBLANK(N846)),"",IF(LEFT(J846,5)="Intra",((M846/100)*N846)/2,0))</f>
        <v/>
      </c>
      <c r="R846" s="86"/>
      <c r="S846" s="91"/>
      <c r="T846" s="91"/>
      <c r="U846" s="100"/>
      <c r="V846" s="100"/>
      <c r="W846" s="100"/>
      <c r="X846" s="100"/>
      <c r="Y846" s="100"/>
      <c r="Z846" s="100"/>
      <c r="AA846" s="100"/>
    </row>
    <row r="847" customFormat="false" ht="14.25" hidden="false" customHeight="false" outlineLevel="0" collapsed="false">
      <c r="B847" s="133"/>
      <c r="C847" s="133"/>
      <c r="D847" s="134"/>
      <c r="E847" s="113"/>
      <c r="F847" s="113"/>
      <c r="G847" s="113"/>
      <c r="H847" s="135"/>
      <c r="I847" s="113"/>
      <c r="J847" s="113"/>
      <c r="K847" s="113"/>
      <c r="L847" s="113"/>
      <c r="M847" s="136"/>
      <c r="N847" s="113"/>
      <c r="O847" s="115" t="str">
        <f aca="false">IF(OR(ISBLANK(J847),ISBLANK(M847),ISBLANK(N847)),"",IF(LEFT(J847,5)="Inter",(M847/100)*N847,0))</f>
        <v/>
      </c>
      <c r="P847" s="115" t="str">
        <f aca="false">IF(OR(ISBLANK(J847),ISBLANK(M847),ISBLANK(N847)),"",IF(LEFT(J847,5)="Intra",((M847/100)*N847)/2,0))</f>
        <v/>
      </c>
      <c r="Q847" s="115" t="str">
        <f aca="false">IF(OR(ISBLANK(J847),ISBLANK(M847),ISBLANK(N847)),"",IF(LEFT(J847,5)="Intra",((M847/100)*N847)/2,0))</f>
        <v/>
      </c>
      <c r="R847" s="86"/>
      <c r="S847" s="91"/>
      <c r="T847" s="91"/>
      <c r="U847" s="100"/>
      <c r="V847" s="100"/>
      <c r="W847" s="100"/>
      <c r="X847" s="100"/>
      <c r="Y847" s="100"/>
      <c r="Z847" s="100"/>
      <c r="AA847" s="100"/>
    </row>
    <row r="848" customFormat="false" ht="14.25" hidden="false" customHeight="false" outlineLevel="0" collapsed="false">
      <c r="B848" s="133"/>
      <c r="C848" s="133"/>
      <c r="D848" s="134"/>
      <c r="E848" s="113"/>
      <c r="F848" s="113"/>
      <c r="G848" s="113"/>
      <c r="H848" s="135"/>
      <c r="I848" s="113"/>
      <c r="J848" s="113"/>
      <c r="K848" s="113"/>
      <c r="L848" s="113"/>
      <c r="M848" s="136"/>
      <c r="N848" s="113"/>
      <c r="O848" s="115" t="str">
        <f aca="false">IF(OR(ISBLANK(J848),ISBLANK(M848),ISBLANK(N848)),"",IF(LEFT(J848,5)="Inter",(M848/100)*N848,0))</f>
        <v/>
      </c>
      <c r="P848" s="115" t="str">
        <f aca="false">IF(OR(ISBLANK(J848),ISBLANK(M848),ISBLANK(N848)),"",IF(LEFT(J848,5)="Intra",((M848/100)*N848)/2,0))</f>
        <v/>
      </c>
      <c r="Q848" s="115" t="str">
        <f aca="false">IF(OR(ISBLANK(J848),ISBLANK(M848),ISBLANK(N848)),"",IF(LEFT(J848,5)="Intra",((M848/100)*N848)/2,0))</f>
        <v/>
      </c>
      <c r="R848" s="86"/>
      <c r="S848" s="91"/>
      <c r="T848" s="91"/>
      <c r="U848" s="100"/>
      <c r="V848" s="100"/>
      <c r="W848" s="100"/>
      <c r="X848" s="100"/>
      <c r="Y848" s="100"/>
      <c r="Z848" s="100"/>
      <c r="AA848" s="100"/>
    </row>
    <row r="849" customFormat="false" ht="14.25" hidden="false" customHeight="false" outlineLevel="0" collapsed="false">
      <c r="B849" s="133"/>
      <c r="C849" s="133"/>
      <c r="D849" s="134"/>
      <c r="E849" s="113"/>
      <c r="F849" s="113"/>
      <c r="G849" s="113"/>
      <c r="H849" s="135"/>
      <c r="I849" s="113"/>
      <c r="J849" s="113"/>
      <c r="K849" s="113"/>
      <c r="L849" s="113"/>
      <c r="M849" s="136"/>
      <c r="N849" s="113"/>
      <c r="O849" s="115" t="str">
        <f aca="false">IF(OR(ISBLANK(J849),ISBLANK(M849),ISBLANK(N849)),"",IF(LEFT(J849,5)="Inter",(M849/100)*N849,0))</f>
        <v/>
      </c>
      <c r="P849" s="115" t="str">
        <f aca="false">IF(OR(ISBLANK(J849),ISBLANK(M849),ISBLANK(N849)),"",IF(LEFT(J849,5)="Intra",((M849/100)*N849)/2,0))</f>
        <v/>
      </c>
      <c r="Q849" s="115" t="str">
        <f aca="false">IF(OR(ISBLANK(J849),ISBLANK(M849),ISBLANK(N849)),"",IF(LEFT(J849,5)="Intra",((M849/100)*N849)/2,0))</f>
        <v/>
      </c>
      <c r="R849" s="86"/>
      <c r="S849" s="91"/>
      <c r="T849" s="91"/>
      <c r="U849" s="100"/>
      <c r="V849" s="100"/>
      <c r="W849" s="100"/>
      <c r="X849" s="100"/>
      <c r="Y849" s="100"/>
      <c r="Z849" s="100"/>
      <c r="AA849" s="100"/>
    </row>
    <row r="850" customFormat="false" ht="14.25" hidden="false" customHeight="false" outlineLevel="0" collapsed="false">
      <c r="B850" s="133"/>
      <c r="C850" s="133"/>
      <c r="D850" s="134"/>
      <c r="E850" s="113"/>
      <c r="F850" s="113"/>
      <c r="G850" s="113"/>
      <c r="H850" s="135"/>
      <c r="I850" s="113"/>
      <c r="J850" s="113"/>
      <c r="K850" s="113"/>
      <c r="L850" s="113"/>
      <c r="M850" s="136"/>
      <c r="N850" s="113"/>
      <c r="O850" s="115" t="str">
        <f aca="false">IF(OR(ISBLANK(J850),ISBLANK(M850),ISBLANK(N850)),"",IF(LEFT(J850,5)="Inter",(M850/100)*N850,0))</f>
        <v/>
      </c>
      <c r="P850" s="115" t="str">
        <f aca="false">IF(OR(ISBLANK(J850),ISBLANK(M850),ISBLANK(N850)),"",IF(LEFT(J850,5)="Intra",((M850/100)*N850)/2,0))</f>
        <v/>
      </c>
      <c r="Q850" s="115" t="str">
        <f aca="false">IF(OR(ISBLANK(J850),ISBLANK(M850),ISBLANK(N850)),"",IF(LEFT(J850,5)="Intra",((M850/100)*N850)/2,0))</f>
        <v/>
      </c>
      <c r="R850" s="86"/>
      <c r="S850" s="91"/>
      <c r="T850" s="91"/>
      <c r="U850" s="100"/>
      <c r="V850" s="100"/>
      <c r="W850" s="100"/>
      <c r="X850" s="100"/>
      <c r="Y850" s="100"/>
      <c r="Z850" s="100"/>
      <c r="AA850" s="100"/>
    </row>
    <row r="851" customFormat="false" ht="14.25" hidden="false" customHeight="false" outlineLevel="0" collapsed="false">
      <c r="B851" s="133"/>
      <c r="C851" s="133"/>
      <c r="D851" s="134"/>
      <c r="E851" s="113"/>
      <c r="F851" s="113"/>
      <c r="G851" s="113"/>
      <c r="H851" s="135"/>
      <c r="I851" s="113"/>
      <c r="J851" s="113"/>
      <c r="K851" s="113"/>
      <c r="L851" s="113"/>
      <c r="M851" s="136"/>
      <c r="N851" s="113"/>
      <c r="O851" s="115" t="str">
        <f aca="false">IF(OR(ISBLANK(J851),ISBLANK(M851),ISBLANK(N851)),"",IF(LEFT(J851,5)="Inter",(M851/100)*N851,0))</f>
        <v/>
      </c>
      <c r="P851" s="115" t="str">
        <f aca="false">IF(OR(ISBLANK(J851),ISBLANK(M851),ISBLANK(N851)),"",IF(LEFT(J851,5)="Intra",((M851/100)*N851)/2,0))</f>
        <v/>
      </c>
      <c r="Q851" s="115" t="str">
        <f aca="false">IF(OR(ISBLANK(J851),ISBLANK(M851),ISBLANK(N851)),"",IF(LEFT(J851,5)="Intra",((M851/100)*N851)/2,0))</f>
        <v/>
      </c>
      <c r="R851" s="86"/>
      <c r="S851" s="91"/>
      <c r="T851" s="91"/>
      <c r="U851" s="100"/>
      <c r="V851" s="100"/>
      <c r="W851" s="100"/>
      <c r="X851" s="100"/>
      <c r="Y851" s="100"/>
      <c r="Z851" s="100"/>
      <c r="AA851" s="100"/>
    </row>
    <row r="852" customFormat="false" ht="14.25" hidden="false" customHeight="false" outlineLevel="0" collapsed="false">
      <c r="B852" s="133"/>
      <c r="C852" s="133"/>
      <c r="D852" s="134"/>
      <c r="E852" s="113"/>
      <c r="F852" s="113"/>
      <c r="G852" s="113"/>
      <c r="H852" s="135"/>
      <c r="I852" s="113"/>
      <c r="J852" s="113"/>
      <c r="K852" s="113"/>
      <c r="L852" s="113"/>
      <c r="M852" s="136"/>
      <c r="N852" s="113"/>
      <c r="O852" s="115" t="str">
        <f aca="false">IF(OR(ISBLANK(J852),ISBLANK(M852),ISBLANK(N852)),"",IF(LEFT(J852,5)="Inter",(M852/100)*N852,0))</f>
        <v/>
      </c>
      <c r="P852" s="115" t="str">
        <f aca="false">IF(OR(ISBLANK(J852),ISBLANK(M852),ISBLANK(N852)),"",IF(LEFT(J852,5)="Intra",((M852/100)*N852)/2,0))</f>
        <v/>
      </c>
      <c r="Q852" s="115" t="str">
        <f aca="false">IF(OR(ISBLANK(J852),ISBLANK(M852),ISBLANK(N852)),"",IF(LEFT(J852,5)="Intra",((M852/100)*N852)/2,0))</f>
        <v/>
      </c>
      <c r="R852" s="86"/>
      <c r="S852" s="91"/>
      <c r="T852" s="91"/>
      <c r="U852" s="100"/>
      <c r="V852" s="100"/>
      <c r="W852" s="100"/>
      <c r="X852" s="100"/>
      <c r="Y852" s="100"/>
      <c r="Z852" s="100"/>
      <c r="AA852" s="100"/>
    </row>
    <row r="853" customFormat="false" ht="14.25" hidden="false" customHeight="false" outlineLevel="0" collapsed="false">
      <c r="B853" s="133"/>
      <c r="C853" s="133"/>
      <c r="D853" s="134"/>
      <c r="E853" s="113"/>
      <c r="F853" s="113"/>
      <c r="G853" s="113"/>
      <c r="H853" s="135"/>
      <c r="I853" s="113"/>
      <c r="J853" s="113"/>
      <c r="K853" s="113"/>
      <c r="L853" s="113"/>
      <c r="M853" s="136"/>
      <c r="N853" s="113"/>
      <c r="O853" s="115" t="str">
        <f aca="false">IF(OR(ISBLANK(J853),ISBLANK(M853),ISBLANK(N853)),"",IF(LEFT(J853,5)="Inter",(M853/100)*N853,0))</f>
        <v/>
      </c>
      <c r="P853" s="115" t="str">
        <f aca="false">IF(OR(ISBLANK(J853),ISBLANK(M853),ISBLANK(N853)),"",IF(LEFT(J853,5)="Intra",((M853/100)*N853)/2,0))</f>
        <v/>
      </c>
      <c r="Q853" s="115" t="str">
        <f aca="false">IF(OR(ISBLANK(J853),ISBLANK(M853),ISBLANK(N853)),"",IF(LEFT(J853,5)="Intra",((M853/100)*N853)/2,0))</f>
        <v/>
      </c>
      <c r="R853" s="86"/>
      <c r="S853" s="91"/>
      <c r="T853" s="91"/>
      <c r="U853" s="100"/>
      <c r="V853" s="100"/>
      <c r="W853" s="100"/>
      <c r="X853" s="100"/>
      <c r="Y853" s="100"/>
      <c r="Z853" s="100"/>
      <c r="AA853" s="100"/>
    </row>
    <row r="854" customFormat="false" ht="14.25" hidden="false" customHeight="false" outlineLevel="0" collapsed="false">
      <c r="B854" s="133"/>
      <c r="C854" s="133"/>
      <c r="D854" s="134"/>
      <c r="E854" s="113"/>
      <c r="F854" s="113"/>
      <c r="G854" s="113"/>
      <c r="H854" s="135"/>
      <c r="I854" s="113"/>
      <c r="J854" s="113"/>
      <c r="K854" s="113"/>
      <c r="L854" s="113"/>
      <c r="M854" s="136"/>
      <c r="N854" s="113"/>
      <c r="O854" s="115" t="str">
        <f aca="false">IF(OR(ISBLANK(J854),ISBLANK(M854),ISBLANK(N854)),"",IF(LEFT(J854,5)="Inter",(M854/100)*N854,0))</f>
        <v/>
      </c>
      <c r="P854" s="115" t="str">
        <f aca="false">IF(OR(ISBLANK(J854),ISBLANK(M854),ISBLANK(N854)),"",IF(LEFT(J854,5)="Intra",((M854/100)*N854)/2,0))</f>
        <v/>
      </c>
      <c r="Q854" s="115" t="str">
        <f aca="false">IF(OR(ISBLANK(J854),ISBLANK(M854),ISBLANK(N854)),"",IF(LEFT(J854,5)="Intra",((M854/100)*N854)/2,0))</f>
        <v/>
      </c>
      <c r="R854" s="86"/>
      <c r="S854" s="91"/>
      <c r="T854" s="91"/>
      <c r="U854" s="100"/>
      <c r="V854" s="100"/>
      <c r="W854" s="100"/>
      <c r="X854" s="100"/>
      <c r="Y854" s="100"/>
      <c r="Z854" s="100"/>
      <c r="AA854" s="100"/>
    </row>
    <row r="855" customFormat="false" ht="14.25" hidden="false" customHeight="false" outlineLevel="0" collapsed="false">
      <c r="B855" s="133"/>
      <c r="C855" s="133"/>
      <c r="D855" s="134"/>
      <c r="E855" s="113"/>
      <c r="F855" s="113"/>
      <c r="G855" s="113"/>
      <c r="H855" s="135"/>
      <c r="I855" s="113"/>
      <c r="J855" s="113"/>
      <c r="K855" s="113"/>
      <c r="L855" s="113"/>
      <c r="M855" s="136"/>
      <c r="N855" s="113"/>
      <c r="O855" s="115" t="str">
        <f aca="false">IF(OR(ISBLANK(J855),ISBLANK(M855),ISBLANK(N855)),"",IF(LEFT(J855,5)="Inter",(M855/100)*N855,0))</f>
        <v/>
      </c>
      <c r="P855" s="115" t="str">
        <f aca="false">IF(OR(ISBLANK(J855),ISBLANK(M855),ISBLANK(N855)),"",IF(LEFT(J855,5)="Intra",((M855/100)*N855)/2,0))</f>
        <v/>
      </c>
      <c r="Q855" s="115" t="str">
        <f aca="false">IF(OR(ISBLANK(J855),ISBLANK(M855),ISBLANK(N855)),"",IF(LEFT(J855,5)="Intra",((M855/100)*N855)/2,0))</f>
        <v/>
      </c>
      <c r="R855" s="86"/>
      <c r="S855" s="91"/>
      <c r="T855" s="91"/>
      <c r="U855" s="100"/>
      <c r="V855" s="100"/>
      <c r="W855" s="100"/>
      <c r="X855" s="100"/>
      <c r="Y855" s="100"/>
      <c r="Z855" s="100"/>
      <c r="AA855" s="100"/>
    </row>
    <row r="856" customFormat="false" ht="14.25" hidden="false" customHeight="false" outlineLevel="0" collapsed="false">
      <c r="B856" s="133"/>
      <c r="C856" s="133"/>
      <c r="D856" s="134"/>
      <c r="E856" s="113"/>
      <c r="F856" s="113"/>
      <c r="G856" s="113"/>
      <c r="H856" s="135"/>
      <c r="I856" s="113"/>
      <c r="J856" s="113"/>
      <c r="K856" s="113"/>
      <c r="L856" s="113"/>
      <c r="M856" s="136"/>
      <c r="N856" s="113"/>
      <c r="O856" s="115" t="str">
        <f aca="false">IF(OR(ISBLANK(J856),ISBLANK(M856),ISBLANK(N856)),"",IF(LEFT(J856,5)="Inter",(M856/100)*N856,0))</f>
        <v/>
      </c>
      <c r="P856" s="115" t="str">
        <f aca="false">IF(OR(ISBLANK(J856),ISBLANK(M856),ISBLANK(N856)),"",IF(LEFT(J856,5)="Intra",((M856/100)*N856)/2,0))</f>
        <v/>
      </c>
      <c r="Q856" s="115" t="str">
        <f aca="false">IF(OR(ISBLANK(J856),ISBLANK(M856),ISBLANK(N856)),"",IF(LEFT(J856,5)="Intra",((M856/100)*N856)/2,0))</f>
        <v/>
      </c>
      <c r="R856" s="86"/>
      <c r="S856" s="91"/>
      <c r="T856" s="91"/>
      <c r="U856" s="100"/>
      <c r="V856" s="100"/>
      <c r="W856" s="100"/>
      <c r="X856" s="100"/>
      <c r="Y856" s="100"/>
      <c r="Z856" s="100"/>
      <c r="AA856" s="100"/>
    </row>
    <row r="857" customFormat="false" ht="14.25" hidden="false" customHeight="false" outlineLevel="0" collapsed="false">
      <c r="B857" s="133"/>
      <c r="C857" s="133"/>
      <c r="D857" s="134"/>
      <c r="E857" s="113"/>
      <c r="F857" s="113"/>
      <c r="G857" s="113"/>
      <c r="H857" s="135"/>
      <c r="I857" s="113"/>
      <c r="J857" s="113"/>
      <c r="K857" s="113"/>
      <c r="L857" s="113"/>
      <c r="M857" s="136"/>
      <c r="N857" s="113"/>
      <c r="O857" s="115" t="str">
        <f aca="false">IF(OR(ISBLANK(J857),ISBLANK(M857),ISBLANK(N857)),"",IF(LEFT(J857,5)="Inter",(M857/100)*N857,0))</f>
        <v/>
      </c>
      <c r="P857" s="115" t="str">
        <f aca="false">IF(OR(ISBLANK(J857),ISBLANK(M857),ISBLANK(N857)),"",IF(LEFT(J857,5)="Intra",((M857/100)*N857)/2,0))</f>
        <v/>
      </c>
      <c r="Q857" s="115" t="str">
        <f aca="false">IF(OR(ISBLANK(J857),ISBLANK(M857),ISBLANK(N857)),"",IF(LEFT(J857,5)="Intra",((M857/100)*N857)/2,0))</f>
        <v/>
      </c>
      <c r="R857" s="86"/>
      <c r="S857" s="91"/>
      <c r="T857" s="91"/>
      <c r="U857" s="100"/>
      <c r="V857" s="100"/>
      <c r="W857" s="100"/>
      <c r="X857" s="100"/>
      <c r="Y857" s="100"/>
      <c r="Z857" s="100"/>
      <c r="AA857" s="100"/>
    </row>
    <row r="858" customFormat="false" ht="14.25" hidden="false" customHeight="false" outlineLevel="0" collapsed="false">
      <c r="B858" s="133"/>
      <c r="C858" s="133"/>
      <c r="D858" s="134"/>
      <c r="E858" s="113"/>
      <c r="F858" s="113"/>
      <c r="G858" s="113"/>
      <c r="H858" s="135"/>
      <c r="I858" s="113"/>
      <c r="J858" s="113"/>
      <c r="K858" s="113"/>
      <c r="L858" s="113"/>
      <c r="M858" s="136"/>
      <c r="N858" s="113"/>
      <c r="O858" s="115" t="str">
        <f aca="false">IF(OR(ISBLANK(J858),ISBLANK(M858),ISBLANK(N858)),"",IF(LEFT(J858,5)="Inter",(M858/100)*N858,0))</f>
        <v/>
      </c>
      <c r="P858" s="115" t="str">
        <f aca="false">IF(OR(ISBLANK(J858),ISBLANK(M858),ISBLANK(N858)),"",IF(LEFT(J858,5)="Intra",((M858/100)*N858)/2,0))</f>
        <v/>
      </c>
      <c r="Q858" s="115" t="str">
        <f aca="false">IF(OR(ISBLANK(J858),ISBLANK(M858),ISBLANK(N858)),"",IF(LEFT(J858,5)="Intra",((M858/100)*N858)/2,0))</f>
        <v/>
      </c>
      <c r="R858" s="86"/>
      <c r="S858" s="91"/>
      <c r="T858" s="91"/>
      <c r="U858" s="100"/>
      <c r="V858" s="100"/>
      <c r="W858" s="100"/>
      <c r="X858" s="100"/>
      <c r="Y858" s="100"/>
      <c r="Z858" s="100"/>
      <c r="AA858" s="100"/>
    </row>
    <row r="859" customFormat="false" ht="14.25" hidden="false" customHeight="false" outlineLevel="0" collapsed="false">
      <c r="B859" s="133"/>
      <c r="C859" s="133"/>
      <c r="D859" s="134"/>
      <c r="E859" s="113"/>
      <c r="F859" s="113"/>
      <c r="G859" s="113"/>
      <c r="H859" s="135"/>
      <c r="I859" s="113"/>
      <c r="J859" s="113"/>
      <c r="K859" s="113"/>
      <c r="L859" s="113"/>
      <c r="M859" s="136"/>
      <c r="N859" s="113"/>
      <c r="O859" s="115" t="str">
        <f aca="false">IF(OR(ISBLANK(J859),ISBLANK(M859),ISBLANK(N859)),"",IF(LEFT(J859,5)="Inter",(M859/100)*N859,0))</f>
        <v/>
      </c>
      <c r="P859" s="115" t="str">
        <f aca="false">IF(OR(ISBLANK(J859),ISBLANK(M859),ISBLANK(N859)),"",IF(LEFT(J859,5)="Intra",((M859/100)*N859)/2,0))</f>
        <v/>
      </c>
      <c r="Q859" s="115" t="str">
        <f aca="false">IF(OR(ISBLANK(J859),ISBLANK(M859),ISBLANK(N859)),"",IF(LEFT(J859,5)="Intra",((M859/100)*N859)/2,0))</f>
        <v/>
      </c>
      <c r="R859" s="86"/>
      <c r="S859" s="91"/>
      <c r="T859" s="91"/>
      <c r="U859" s="100"/>
      <c r="V859" s="100"/>
      <c r="W859" s="100"/>
      <c r="X859" s="100"/>
      <c r="Y859" s="100"/>
      <c r="Z859" s="100"/>
      <c r="AA859" s="100"/>
    </row>
    <row r="860" customFormat="false" ht="14.25" hidden="false" customHeight="false" outlineLevel="0" collapsed="false">
      <c r="B860" s="133"/>
      <c r="C860" s="133"/>
      <c r="D860" s="134"/>
      <c r="E860" s="113"/>
      <c r="F860" s="113"/>
      <c r="G860" s="113"/>
      <c r="H860" s="135"/>
      <c r="I860" s="113"/>
      <c r="J860" s="113"/>
      <c r="K860" s="113"/>
      <c r="L860" s="113"/>
      <c r="M860" s="136"/>
      <c r="N860" s="113"/>
      <c r="O860" s="115" t="str">
        <f aca="false">IF(OR(ISBLANK(J860),ISBLANK(M860),ISBLANK(N860)),"",IF(LEFT(J860,5)="Inter",(M860/100)*N860,0))</f>
        <v/>
      </c>
      <c r="P860" s="115" t="str">
        <f aca="false">IF(OR(ISBLANK(J860),ISBLANK(M860),ISBLANK(N860)),"",IF(LEFT(J860,5)="Intra",((M860/100)*N860)/2,0))</f>
        <v/>
      </c>
      <c r="Q860" s="115" t="str">
        <f aca="false">IF(OR(ISBLANK(J860),ISBLANK(M860),ISBLANK(N860)),"",IF(LEFT(J860,5)="Intra",((M860/100)*N860)/2,0))</f>
        <v/>
      </c>
      <c r="R860" s="86"/>
      <c r="S860" s="91"/>
      <c r="T860" s="91"/>
      <c r="U860" s="100"/>
      <c r="V860" s="100"/>
      <c r="W860" s="100"/>
      <c r="X860" s="100"/>
      <c r="Y860" s="100"/>
      <c r="Z860" s="100"/>
      <c r="AA860" s="100"/>
    </row>
    <row r="861" customFormat="false" ht="14.25" hidden="false" customHeight="false" outlineLevel="0" collapsed="false">
      <c r="B861" s="133"/>
      <c r="C861" s="133"/>
      <c r="D861" s="134"/>
      <c r="E861" s="113"/>
      <c r="F861" s="113"/>
      <c r="G861" s="113"/>
      <c r="H861" s="135"/>
      <c r="I861" s="113"/>
      <c r="J861" s="113"/>
      <c r="K861" s="113"/>
      <c r="L861" s="113"/>
      <c r="M861" s="136"/>
      <c r="N861" s="113"/>
      <c r="O861" s="115" t="str">
        <f aca="false">IF(OR(ISBLANK(J861),ISBLANK(M861),ISBLANK(N861)),"",IF(LEFT(J861,5)="Inter",(M861/100)*N861,0))</f>
        <v/>
      </c>
      <c r="P861" s="115" t="str">
        <f aca="false">IF(OR(ISBLANK(J861),ISBLANK(M861),ISBLANK(N861)),"",IF(LEFT(J861,5)="Intra",((M861/100)*N861)/2,0))</f>
        <v/>
      </c>
      <c r="Q861" s="115" t="str">
        <f aca="false">IF(OR(ISBLANK(J861),ISBLANK(M861),ISBLANK(N861)),"",IF(LEFT(J861,5)="Intra",((M861/100)*N861)/2,0))</f>
        <v/>
      </c>
      <c r="R861" s="86"/>
      <c r="S861" s="91"/>
      <c r="T861" s="91"/>
      <c r="U861" s="100"/>
      <c r="V861" s="100"/>
      <c r="W861" s="100"/>
      <c r="X861" s="100"/>
      <c r="Y861" s="100"/>
      <c r="Z861" s="100"/>
      <c r="AA861" s="100"/>
    </row>
    <row r="862" customFormat="false" ht="14.25" hidden="false" customHeight="false" outlineLevel="0" collapsed="false">
      <c r="B862" s="133"/>
      <c r="C862" s="133"/>
      <c r="D862" s="134"/>
      <c r="E862" s="113"/>
      <c r="F862" s="113"/>
      <c r="G862" s="113"/>
      <c r="H862" s="135"/>
      <c r="I862" s="113"/>
      <c r="J862" s="113"/>
      <c r="K862" s="113"/>
      <c r="L862" s="113"/>
      <c r="M862" s="136"/>
      <c r="N862" s="113"/>
      <c r="O862" s="115" t="str">
        <f aca="false">IF(OR(ISBLANK(J862),ISBLANK(M862),ISBLANK(N862)),"",IF(LEFT(J862,5)="Inter",(M862/100)*N862,0))</f>
        <v/>
      </c>
      <c r="P862" s="115" t="str">
        <f aca="false">IF(OR(ISBLANK(J862),ISBLANK(M862),ISBLANK(N862)),"",IF(LEFT(J862,5)="Intra",((M862/100)*N862)/2,0))</f>
        <v/>
      </c>
      <c r="Q862" s="115" t="str">
        <f aca="false">IF(OR(ISBLANK(J862),ISBLANK(M862),ISBLANK(N862)),"",IF(LEFT(J862,5)="Intra",((M862/100)*N862)/2,0))</f>
        <v/>
      </c>
      <c r="R862" s="86"/>
      <c r="S862" s="91"/>
      <c r="T862" s="91"/>
      <c r="U862" s="100"/>
      <c r="V862" s="100"/>
      <c r="W862" s="100"/>
      <c r="X862" s="100"/>
      <c r="Y862" s="100"/>
      <c r="Z862" s="100"/>
      <c r="AA862" s="100"/>
    </row>
    <row r="863" customFormat="false" ht="14.25" hidden="false" customHeight="false" outlineLevel="0" collapsed="false">
      <c r="B863" s="133"/>
      <c r="C863" s="133"/>
      <c r="D863" s="134"/>
      <c r="E863" s="113"/>
      <c r="F863" s="113"/>
      <c r="G863" s="113"/>
      <c r="H863" s="135"/>
      <c r="I863" s="113"/>
      <c r="J863" s="113"/>
      <c r="K863" s="113"/>
      <c r="L863" s="113"/>
      <c r="M863" s="136"/>
      <c r="N863" s="113"/>
      <c r="O863" s="115" t="str">
        <f aca="false">IF(OR(ISBLANK(J863),ISBLANK(M863),ISBLANK(N863)),"",IF(LEFT(J863,5)="Inter",(M863/100)*N863,0))</f>
        <v/>
      </c>
      <c r="P863" s="115" t="str">
        <f aca="false">IF(OR(ISBLANK(J863),ISBLANK(M863),ISBLANK(N863)),"",IF(LEFT(J863,5)="Intra",((M863/100)*N863)/2,0))</f>
        <v/>
      </c>
      <c r="Q863" s="115" t="str">
        <f aca="false">IF(OR(ISBLANK(J863),ISBLANK(M863),ISBLANK(N863)),"",IF(LEFT(J863,5)="Intra",((M863/100)*N863)/2,0))</f>
        <v/>
      </c>
      <c r="R863" s="86"/>
      <c r="S863" s="91"/>
      <c r="T863" s="91"/>
      <c r="U863" s="100"/>
      <c r="V863" s="100"/>
      <c r="W863" s="100"/>
      <c r="X863" s="100"/>
      <c r="Y863" s="100"/>
      <c r="Z863" s="100"/>
      <c r="AA863" s="100"/>
    </row>
    <row r="864" customFormat="false" ht="14.25" hidden="false" customHeight="false" outlineLevel="0" collapsed="false">
      <c r="B864" s="133"/>
      <c r="C864" s="133"/>
      <c r="D864" s="134"/>
      <c r="E864" s="113"/>
      <c r="F864" s="113"/>
      <c r="G864" s="113"/>
      <c r="H864" s="135"/>
      <c r="I864" s="113"/>
      <c r="J864" s="113"/>
      <c r="K864" s="113"/>
      <c r="L864" s="113"/>
      <c r="M864" s="136"/>
      <c r="N864" s="113"/>
      <c r="O864" s="115" t="str">
        <f aca="false">IF(OR(ISBLANK(J864),ISBLANK(M864),ISBLANK(N864)),"",IF(LEFT(J864,5)="Inter",(M864/100)*N864,0))</f>
        <v/>
      </c>
      <c r="P864" s="115" t="str">
        <f aca="false">IF(OR(ISBLANK(J864),ISBLANK(M864),ISBLANK(N864)),"",IF(LEFT(J864,5)="Intra",((M864/100)*N864)/2,0))</f>
        <v/>
      </c>
      <c r="Q864" s="115" t="str">
        <f aca="false">IF(OR(ISBLANK(J864),ISBLANK(M864),ISBLANK(N864)),"",IF(LEFT(J864,5)="Intra",((M864/100)*N864)/2,0))</f>
        <v/>
      </c>
      <c r="R864" s="86"/>
      <c r="S864" s="91"/>
      <c r="T864" s="91"/>
      <c r="U864" s="100"/>
      <c r="V864" s="100"/>
      <c r="W864" s="100"/>
      <c r="X864" s="100"/>
      <c r="Y864" s="100"/>
      <c r="Z864" s="100"/>
      <c r="AA864" s="100"/>
    </row>
    <row r="865" customFormat="false" ht="14.25" hidden="false" customHeight="false" outlineLevel="0" collapsed="false">
      <c r="B865" s="133"/>
      <c r="C865" s="133"/>
      <c r="D865" s="134"/>
      <c r="E865" s="113"/>
      <c r="F865" s="113"/>
      <c r="G865" s="113"/>
      <c r="H865" s="135"/>
      <c r="I865" s="113"/>
      <c r="J865" s="113"/>
      <c r="K865" s="113"/>
      <c r="L865" s="113"/>
      <c r="M865" s="136"/>
      <c r="N865" s="113"/>
      <c r="O865" s="115" t="str">
        <f aca="false">IF(OR(ISBLANK(J865),ISBLANK(M865),ISBLANK(N865)),"",IF(LEFT(J865,5)="Inter",(M865/100)*N865,0))</f>
        <v/>
      </c>
      <c r="P865" s="115" t="str">
        <f aca="false">IF(OR(ISBLANK(J865),ISBLANK(M865),ISBLANK(N865)),"",IF(LEFT(J865,5)="Intra",((M865/100)*N865)/2,0))</f>
        <v/>
      </c>
      <c r="Q865" s="115" t="str">
        <f aca="false">IF(OR(ISBLANK(J865),ISBLANK(M865),ISBLANK(N865)),"",IF(LEFT(J865,5)="Intra",((M865/100)*N865)/2,0))</f>
        <v/>
      </c>
      <c r="R865" s="86"/>
      <c r="S865" s="91"/>
      <c r="T865" s="91"/>
      <c r="U865" s="100"/>
      <c r="V865" s="100"/>
      <c r="W865" s="100"/>
      <c r="X865" s="100"/>
      <c r="Y865" s="100"/>
      <c r="Z865" s="100"/>
      <c r="AA865" s="100"/>
    </row>
    <row r="866" customFormat="false" ht="14.25" hidden="false" customHeight="false" outlineLevel="0" collapsed="false">
      <c r="B866" s="133"/>
      <c r="C866" s="133"/>
      <c r="D866" s="134"/>
      <c r="E866" s="113"/>
      <c r="F866" s="113"/>
      <c r="G866" s="113"/>
      <c r="H866" s="135"/>
      <c r="I866" s="113"/>
      <c r="J866" s="113"/>
      <c r="K866" s="113"/>
      <c r="L866" s="113"/>
      <c r="M866" s="136"/>
      <c r="N866" s="113"/>
      <c r="O866" s="115" t="str">
        <f aca="false">IF(OR(ISBLANK(J866),ISBLANK(M866),ISBLANK(N866)),"",IF(LEFT(J866,5)="Inter",(M866/100)*N866,0))</f>
        <v/>
      </c>
      <c r="P866" s="115" t="str">
        <f aca="false">IF(OR(ISBLANK(J866),ISBLANK(M866),ISBLANK(N866)),"",IF(LEFT(J866,5)="Intra",((M866/100)*N866)/2,0))</f>
        <v/>
      </c>
      <c r="Q866" s="115" t="str">
        <f aca="false">IF(OR(ISBLANK(J866),ISBLANK(M866),ISBLANK(N866)),"",IF(LEFT(J866,5)="Intra",((M866/100)*N866)/2,0))</f>
        <v/>
      </c>
      <c r="R866" s="86"/>
      <c r="S866" s="91"/>
      <c r="T866" s="91"/>
      <c r="U866" s="100"/>
      <c r="V866" s="100"/>
      <c r="W866" s="100"/>
      <c r="X866" s="100"/>
      <c r="Y866" s="100"/>
      <c r="Z866" s="100"/>
      <c r="AA866" s="100"/>
    </row>
    <row r="867" customFormat="false" ht="14.25" hidden="false" customHeight="false" outlineLevel="0" collapsed="false">
      <c r="B867" s="133"/>
      <c r="C867" s="133"/>
      <c r="D867" s="134"/>
      <c r="E867" s="113"/>
      <c r="F867" s="113"/>
      <c r="G867" s="113"/>
      <c r="H867" s="135"/>
      <c r="I867" s="113"/>
      <c r="J867" s="113"/>
      <c r="K867" s="113"/>
      <c r="L867" s="113"/>
      <c r="M867" s="136"/>
      <c r="N867" s="113"/>
      <c r="O867" s="115" t="str">
        <f aca="false">IF(OR(ISBLANK(J867),ISBLANK(M867),ISBLANK(N867)),"",IF(LEFT(J867,5)="Inter",(M867/100)*N867,0))</f>
        <v/>
      </c>
      <c r="P867" s="115" t="str">
        <f aca="false">IF(OR(ISBLANK(J867),ISBLANK(M867),ISBLANK(N867)),"",IF(LEFT(J867,5)="Intra",((M867/100)*N867)/2,0))</f>
        <v/>
      </c>
      <c r="Q867" s="115" t="str">
        <f aca="false">IF(OR(ISBLANK(J867),ISBLANK(M867),ISBLANK(N867)),"",IF(LEFT(J867,5)="Intra",((M867/100)*N867)/2,0))</f>
        <v/>
      </c>
      <c r="R867" s="86"/>
      <c r="S867" s="91"/>
      <c r="T867" s="91"/>
      <c r="U867" s="100"/>
      <c r="V867" s="100"/>
      <c r="W867" s="100"/>
      <c r="X867" s="100"/>
      <c r="Y867" s="100"/>
      <c r="Z867" s="100"/>
      <c r="AA867" s="100"/>
    </row>
    <row r="868" customFormat="false" ht="14.25" hidden="false" customHeight="false" outlineLevel="0" collapsed="false">
      <c r="B868" s="133"/>
      <c r="C868" s="133"/>
      <c r="D868" s="134"/>
      <c r="E868" s="113"/>
      <c r="F868" s="113"/>
      <c r="G868" s="113"/>
      <c r="H868" s="135"/>
      <c r="I868" s="113"/>
      <c r="J868" s="113"/>
      <c r="K868" s="113"/>
      <c r="L868" s="113"/>
      <c r="M868" s="136"/>
      <c r="N868" s="113"/>
      <c r="O868" s="115" t="str">
        <f aca="false">IF(OR(ISBLANK(J868),ISBLANK(M868),ISBLANK(N868)),"",IF(LEFT(J868,5)="Inter",(M868/100)*N868,0))</f>
        <v/>
      </c>
      <c r="P868" s="115" t="str">
        <f aca="false">IF(OR(ISBLANK(J868),ISBLANK(M868),ISBLANK(N868)),"",IF(LEFT(J868,5)="Intra",((M868/100)*N868)/2,0))</f>
        <v/>
      </c>
      <c r="Q868" s="115" t="str">
        <f aca="false">IF(OR(ISBLANK(J868),ISBLANK(M868),ISBLANK(N868)),"",IF(LEFT(J868,5)="Intra",((M868/100)*N868)/2,0))</f>
        <v/>
      </c>
      <c r="R868" s="86"/>
      <c r="S868" s="91"/>
      <c r="T868" s="91"/>
      <c r="U868" s="100"/>
      <c r="V868" s="100"/>
      <c r="W868" s="100"/>
      <c r="X868" s="100"/>
      <c r="Y868" s="100"/>
      <c r="Z868" s="100"/>
      <c r="AA868" s="100"/>
    </row>
    <row r="869" customFormat="false" ht="14.25" hidden="false" customHeight="false" outlineLevel="0" collapsed="false">
      <c r="B869" s="133"/>
      <c r="C869" s="133"/>
      <c r="D869" s="134"/>
      <c r="E869" s="113"/>
      <c r="F869" s="113"/>
      <c r="G869" s="113"/>
      <c r="H869" s="135"/>
      <c r="I869" s="113"/>
      <c r="J869" s="113"/>
      <c r="K869" s="113"/>
      <c r="L869" s="113"/>
      <c r="M869" s="136"/>
      <c r="N869" s="113"/>
      <c r="O869" s="115" t="str">
        <f aca="false">IF(OR(ISBLANK(J869),ISBLANK(M869),ISBLANK(N869)),"",IF(LEFT(J869,5)="Inter",(M869/100)*N869,0))</f>
        <v/>
      </c>
      <c r="P869" s="115" t="str">
        <f aca="false">IF(OR(ISBLANK(J869),ISBLANK(M869),ISBLANK(N869)),"",IF(LEFT(J869,5)="Intra",((M869/100)*N869)/2,0))</f>
        <v/>
      </c>
      <c r="Q869" s="115" t="str">
        <f aca="false">IF(OR(ISBLANK(J869),ISBLANK(M869),ISBLANK(N869)),"",IF(LEFT(J869,5)="Intra",((M869/100)*N869)/2,0))</f>
        <v/>
      </c>
      <c r="R869" s="86"/>
      <c r="S869" s="91"/>
      <c r="T869" s="91"/>
      <c r="U869" s="100"/>
      <c r="V869" s="100"/>
      <c r="W869" s="100"/>
      <c r="X869" s="100"/>
      <c r="Y869" s="100"/>
      <c r="Z869" s="100"/>
      <c r="AA869" s="100"/>
    </row>
    <row r="870" customFormat="false" ht="14.25" hidden="false" customHeight="false" outlineLevel="0" collapsed="false">
      <c r="B870" s="133"/>
      <c r="C870" s="133"/>
      <c r="D870" s="134"/>
      <c r="E870" s="113"/>
      <c r="F870" s="113"/>
      <c r="G870" s="113"/>
      <c r="H870" s="135"/>
      <c r="I870" s="113"/>
      <c r="J870" s="113"/>
      <c r="K870" s="113"/>
      <c r="L870" s="113"/>
      <c r="M870" s="136"/>
      <c r="N870" s="113"/>
      <c r="O870" s="115" t="str">
        <f aca="false">IF(OR(ISBLANK(J870),ISBLANK(M870),ISBLANK(N870)),"",IF(LEFT(J870,5)="Inter",(M870/100)*N870,0))</f>
        <v/>
      </c>
      <c r="P870" s="115" t="str">
        <f aca="false">IF(OR(ISBLANK(J870),ISBLANK(M870),ISBLANK(N870)),"",IF(LEFT(J870,5)="Intra",((M870/100)*N870)/2,0))</f>
        <v/>
      </c>
      <c r="Q870" s="115" t="str">
        <f aca="false">IF(OR(ISBLANK(J870),ISBLANK(M870),ISBLANK(N870)),"",IF(LEFT(J870,5)="Intra",((M870/100)*N870)/2,0))</f>
        <v/>
      </c>
      <c r="R870" s="86"/>
      <c r="S870" s="91"/>
      <c r="T870" s="91"/>
      <c r="U870" s="100"/>
      <c r="V870" s="100"/>
      <c r="W870" s="100"/>
      <c r="X870" s="100"/>
      <c r="Y870" s="100"/>
      <c r="Z870" s="100"/>
      <c r="AA870" s="100"/>
    </row>
    <row r="871" customFormat="false" ht="14.25" hidden="false" customHeight="false" outlineLevel="0" collapsed="false">
      <c r="B871" s="133"/>
      <c r="C871" s="133"/>
      <c r="D871" s="134"/>
      <c r="E871" s="113"/>
      <c r="F871" s="113"/>
      <c r="G871" s="113"/>
      <c r="H871" s="135"/>
      <c r="I871" s="113"/>
      <c r="J871" s="113"/>
      <c r="K871" s="113"/>
      <c r="L871" s="113"/>
      <c r="M871" s="136"/>
      <c r="N871" s="113"/>
      <c r="O871" s="115" t="str">
        <f aca="false">IF(OR(ISBLANK(J871),ISBLANK(M871),ISBLANK(N871)),"",IF(LEFT(J871,5)="Inter",(M871/100)*N871,0))</f>
        <v/>
      </c>
      <c r="P871" s="115" t="str">
        <f aca="false">IF(OR(ISBLANK(J871),ISBLANK(M871),ISBLANK(N871)),"",IF(LEFT(J871,5)="Intra",((M871/100)*N871)/2,0))</f>
        <v/>
      </c>
      <c r="Q871" s="115" t="str">
        <f aca="false">IF(OR(ISBLANK(J871),ISBLANK(M871),ISBLANK(N871)),"",IF(LEFT(J871,5)="Intra",((M871/100)*N871)/2,0))</f>
        <v/>
      </c>
      <c r="R871" s="86"/>
      <c r="S871" s="91"/>
      <c r="T871" s="91"/>
      <c r="U871" s="100"/>
      <c r="V871" s="100"/>
      <c r="W871" s="100"/>
      <c r="X871" s="100"/>
      <c r="Y871" s="100"/>
      <c r="Z871" s="100"/>
      <c r="AA871" s="100"/>
    </row>
    <row r="872" customFormat="false" ht="14.25" hidden="false" customHeight="false" outlineLevel="0" collapsed="false">
      <c r="B872" s="133"/>
      <c r="C872" s="133"/>
      <c r="D872" s="134"/>
      <c r="E872" s="113"/>
      <c r="F872" s="113"/>
      <c r="G872" s="113"/>
      <c r="H872" s="135"/>
      <c r="I872" s="113"/>
      <c r="J872" s="113"/>
      <c r="K872" s="113"/>
      <c r="L872" s="113"/>
      <c r="M872" s="136"/>
      <c r="N872" s="113"/>
      <c r="O872" s="115" t="str">
        <f aca="false">IF(OR(ISBLANK(J872),ISBLANK(M872),ISBLANK(N872)),"",IF(LEFT(J872,5)="Inter",(M872/100)*N872,0))</f>
        <v/>
      </c>
      <c r="P872" s="115" t="str">
        <f aca="false">IF(OR(ISBLANK(J872),ISBLANK(M872),ISBLANK(N872)),"",IF(LEFT(J872,5)="Intra",((M872/100)*N872)/2,0))</f>
        <v/>
      </c>
      <c r="Q872" s="115" t="str">
        <f aca="false">IF(OR(ISBLANK(J872),ISBLANK(M872),ISBLANK(N872)),"",IF(LEFT(J872,5)="Intra",((M872/100)*N872)/2,0))</f>
        <v/>
      </c>
      <c r="R872" s="86"/>
      <c r="S872" s="91"/>
      <c r="T872" s="91"/>
      <c r="U872" s="100"/>
      <c r="V872" s="100"/>
      <c r="W872" s="100"/>
      <c r="X872" s="100"/>
      <c r="Y872" s="100"/>
      <c r="Z872" s="100"/>
      <c r="AA872" s="100"/>
    </row>
    <row r="873" customFormat="false" ht="14.25" hidden="false" customHeight="false" outlineLevel="0" collapsed="false">
      <c r="B873" s="133"/>
      <c r="C873" s="133"/>
      <c r="D873" s="134"/>
      <c r="E873" s="113"/>
      <c r="F873" s="113"/>
      <c r="G873" s="113"/>
      <c r="H873" s="135"/>
      <c r="I873" s="113"/>
      <c r="J873" s="113"/>
      <c r="K873" s="113"/>
      <c r="L873" s="113"/>
      <c r="M873" s="136"/>
      <c r="N873" s="113"/>
      <c r="O873" s="115" t="str">
        <f aca="false">IF(OR(ISBLANK(J873),ISBLANK(M873),ISBLANK(N873)),"",IF(LEFT(J873,5)="Inter",(M873/100)*N873,0))</f>
        <v/>
      </c>
      <c r="P873" s="115" t="str">
        <f aca="false">IF(OR(ISBLANK(J873),ISBLANK(M873),ISBLANK(N873)),"",IF(LEFT(J873,5)="Intra",((M873/100)*N873)/2,0))</f>
        <v/>
      </c>
      <c r="Q873" s="115" t="str">
        <f aca="false">IF(OR(ISBLANK(J873),ISBLANK(M873),ISBLANK(N873)),"",IF(LEFT(J873,5)="Intra",((M873/100)*N873)/2,0))</f>
        <v/>
      </c>
      <c r="R873" s="86"/>
      <c r="S873" s="91"/>
      <c r="T873" s="91"/>
      <c r="U873" s="100"/>
      <c r="V873" s="100"/>
      <c r="W873" s="100"/>
      <c r="X873" s="100"/>
      <c r="Y873" s="100"/>
      <c r="Z873" s="100"/>
      <c r="AA873" s="100"/>
    </row>
    <row r="874" customFormat="false" ht="14.25" hidden="false" customHeight="false" outlineLevel="0" collapsed="false">
      <c r="B874" s="133"/>
      <c r="C874" s="133"/>
      <c r="D874" s="134"/>
      <c r="E874" s="113"/>
      <c r="F874" s="113"/>
      <c r="G874" s="113"/>
      <c r="H874" s="135"/>
      <c r="I874" s="113"/>
      <c r="J874" s="113"/>
      <c r="K874" s="113"/>
      <c r="L874" s="113"/>
      <c r="M874" s="136"/>
      <c r="N874" s="113"/>
      <c r="O874" s="115" t="str">
        <f aca="false">IF(OR(ISBLANK(J874),ISBLANK(M874),ISBLANK(N874)),"",IF(LEFT(J874,5)="Inter",(M874/100)*N874,0))</f>
        <v/>
      </c>
      <c r="P874" s="115" t="str">
        <f aca="false">IF(OR(ISBLANK(J874),ISBLANK(M874),ISBLANK(N874)),"",IF(LEFT(J874,5)="Intra",((M874/100)*N874)/2,0))</f>
        <v/>
      </c>
      <c r="Q874" s="115" t="str">
        <f aca="false">IF(OR(ISBLANK(J874),ISBLANK(M874),ISBLANK(N874)),"",IF(LEFT(J874,5)="Intra",((M874/100)*N874)/2,0))</f>
        <v/>
      </c>
      <c r="R874" s="86"/>
      <c r="S874" s="91"/>
      <c r="T874" s="91"/>
      <c r="U874" s="100"/>
      <c r="V874" s="100"/>
      <c r="W874" s="100"/>
      <c r="X874" s="100"/>
      <c r="Y874" s="100"/>
      <c r="Z874" s="100"/>
      <c r="AA874" s="100"/>
    </row>
    <row r="875" customFormat="false" ht="14.25" hidden="false" customHeight="false" outlineLevel="0" collapsed="false">
      <c r="B875" s="133"/>
      <c r="C875" s="133"/>
      <c r="D875" s="134"/>
      <c r="E875" s="113"/>
      <c r="F875" s="113"/>
      <c r="G875" s="113"/>
      <c r="H875" s="135"/>
      <c r="I875" s="113"/>
      <c r="J875" s="113"/>
      <c r="K875" s="113"/>
      <c r="L875" s="113"/>
      <c r="M875" s="136"/>
      <c r="N875" s="113"/>
      <c r="O875" s="115" t="str">
        <f aca="false">IF(OR(ISBLANK(J875),ISBLANK(M875),ISBLANK(N875)),"",IF(LEFT(J875,5)="Inter",(M875/100)*N875,0))</f>
        <v/>
      </c>
      <c r="P875" s="115" t="str">
        <f aca="false">IF(OR(ISBLANK(J875),ISBLANK(M875),ISBLANK(N875)),"",IF(LEFT(J875,5)="Intra",((M875/100)*N875)/2,0))</f>
        <v/>
      </c>
      <c r="Q875" s="115" t="str">
        <f aca="false">IF(OR(ISBLANK(J875),ISBLANK(M875),ISBLANK(N875)),"",IF(LEFT(J875,5)="Intra",((M875/100)*N875)/2,0))</f>
        <v/>
      </c>
      <c r="R875" s="86"/>
      <c r="S875" s="91"/>
      <c r="T875" s="91"/>
      <c r="U875" s="100"/>
      <c r="V875" s="100"/>
      <c r="W875" s="100"/>
      <c r="X875" s="100"/>
      <c r="Y875" s="100"/>
      <c r="Z875" s="100"/>
      <c r="AA875" s="100"/>
    </row>
    <row r="876" customFormat="false" ht="14.25" hidden="false" customHeight="false" outlineLevel="0" collapsed="false">
      <c r="B876" s="133"/>
      <c r="C876" s="133"/>
      <c r="D876" s="134"/>
      <c r="E876" s="113"/>
      <c r="F876" s="113"/>
      <c r="G876" s="113"/>
      <c r="H876" s="135"/>
      <c r="I876" s="113"/>
      <c r="J876" s="113"/>
      <c r="K876" s="113"/>
      <c r="L876" s="113"/>
      <c r="M876" s="136"/>
      <c r="N876" s="113"/>
      <c r="O876" s="115" t="str">
        <f aca="false">IF(OR(ISBLANK(J876),ISBLANK(M876),ISBLANK(N876)),"",IF(LEFT(J876,5)="Inter",(M876/100)*N876,0))</f>
        <v/>
      </c>
      <c r="P876" s="115" t="str">
        <f aca="false">IF(OR(ISBLANK(J876),ISBLANK(M876),ISBLANK(N876)),"",IF(LEFT(J876,5)="Intra",((M876/100)*N876)/2,0))</f>
        <v/>
      </c>
      <c r="Q876" s="115" t="str">
        <f aca="false">IF(OR(ISBLANK(J876),ISBLANK(M876),ISBLANK(N876)),"",IF(LEFT(J876,5)="Intra",((M876/100)*N876)/2,0))</f>
        <v/>
      </c>
      <c r="R876" s="86"/>
      <c r="S876" s="91"/>
      <c r="T876" s="91"/>
      <c r="U876" s="100"/>
      <c r="V876" s="100"/>
      <c r="W876" s="100"/>
      <c r="X876" s="100"/>
      <c r="Y876" s="100"/>
      <c r="Z876" s="100"/>
      <c r="AA876" s="100"/>
    </row>
    <row r="877" customFormat="false" ht="14.25" hidden="false" customHeight="false" outlineLevel="0" collapsed="false">
      <c r="B877" s="133"/>
      <c r="C877" s="133"/>
      <c r="D877" s="134"/>
      <c r="E877" s="113"/>
      <c r="F877" s="113"/>
      <c r="G877" s="113"/>
      <c r="H877" s="135"/>
      <c r="I877" s="113"/>
      <c r="J877" s="113"/>
      <c r="K877" s="113"/>
      <c r="L877" s="113"/>
      <c r="M877" s="136"/>
      <c r="N877" s="113"/>
      <c r="O877" s="115" t="str">
        <f aca="false">IF(OR(ISBLANK(J877),ISBLANK(M877),ISBLANK(N877)),"",IF(LEFT(J877,5)="Inter",(M877/100)*N877,0))</f>
        <v/>
      </c>
      <c r="P877" s="115" t="str">
        <f aca="false">IF(OR(ISBLANK(J877),ISBLANK(M877),ISBLANK(N877)),"",IF(LEFT(J877,5)="Intra",((M877/100)*N877)/2,0))</f>
        <v/>
      </c>
      <c r="Q877" s="115" t="str">
        <f aca="false">IF(OR(ISBLANK(J877),ISBLANK(M877),ISBLANK(N877)),"",IF(LEFT(J877,5)="Intra",((M877/100)*N877)/2,0))</f>
        <v/>
      </c>
      <c r="R877" s="86"/>
      <c r="S877" s="91"/>
      <c r="T877" s="91"/>
      <c r="U877" s="100"/>
      <c r="V877" s="100"/>
      <c r="W877" s="100"/>
      <c r="X877" s="100"/>
      <c r="Y877" s="100"/>
      <c r="Z877" s="100"/>
      <c r="AA877" s="100"/>
    </row>
    <row r="878" customFormat="false" ht="14.25" hidden="false" customHeight="false" outlineLevel="0" collapsed="false">
      <c r="B878" s="133"/>
      <c r="C878" s="133"/>
      <c r="D878" s="134"/>
      <c r="E878" s="113"/>
      <c r="F878" s="113"/>
      <c r="G878" s="113"/>
      <c r="H878" s="135"/>
      <c r="I878" s="113"/>
      <c r="J878" s="113"/>
      <c r="K878" s="113"/>
      <c r="L878" s="113"/>
      <c r="M878" s="136"/>
      <c r="N878" s="113"/>
      <c r="O878" s="115" t="str">
        <f aca="false">IF(OR(ISBLANK(J878),ISBLANK(M878),ISBLANK(N878)),"",IF(LEFT(J878,5)="Inter",(M878/100)*N878,0))</f>
        <v/>
      </c>
      <c r="P878" s="115" t="str">
        <f aca="false">IF(OR(ISBLANK(J878),ISBLANK(M878),ISBLANK(N878)),"",IF(LEFT(J878,5)="Intra",((M878/100)*N878)/2,0))</f>
        <v/>
      </c>
      <c r="Q878" s="115" t="str">
        <f aca="false">IF(OR(ISBLANK(J878),ISBLANK(M878),ISBLANK(N878)),"",IF(LEFT(J878,5)="Intra",((M878/100)*N878)/2,0))</f>
        <v/>
      </c>
      <c r="R878" s="86"/>
      <c r="S878" s="91"/>
      <c r="T878" s="91"/>
      <c r="U878" s="100"/>
      <c r="V878" s="100"/>
      <c r="W878" s="100"/>
      <c r="X878" s="100"/>
      <c r="Y878" s="100"/>
      <c r="Z878" s="100"/>
      <c r="AA878" s="100"/>
    </row>
    <row r="879" customFormat="false" ht="14.25" hidden="false" customHeight="false" outlineLevel="0" collapsed="false">
      <c r="B879" s="133"/>
      <c r="C879" s="133"/>
      <c r="D879" s="134"/>
      <c r="E879" s="113"/>
      <c r="F879" s="113"/>
      <c r="G879" s="113"/>
      <c r="H879" s="135"/>
      <c r="I879" s="113"/>
      <c r="J879" s="113"/>
      <c r="K879" s="113"/>
      <c r="L879" s="113"/>
      <c r="M879" s="136"/>
      <c r="N879" s="113"/>
      <c r="O879" s="115" t="str">
        <f aca="false">IF(OR(ISBLANK(J879),ISBLANK(M879),ISBLANK(N879)),"",IF(LEFT(J879,5)="Inter",(M879/100)*N879,0))</f>
        <v/>
      </c>
      <c r="P879" s="115" t="str">
        <f aca="false">IF(OR(ISBLANK(J879),ISBLANK(M879),ISBLANK(N879)),"",IF(LEFT(J879,5)="Intra",((M879/100)*N879)/2,0))</f>
        <v/>
      </c>
      <c r="Q879" s="115" t="str">
        <f aca="false">IF(OR(ISBLANK(J879),ISBLANK(M879),ISBLANK(N879)),"",IF(LEFT(J879,5)="Intra",((M879/100)*N879)/2,0))</f>
        <v/>
      </c>
      <c r="R879" s="86"/>
      <c r="S879" s="91"/>
      <c r="T879" s="91"/>
      <c r="U879" s="100"/>
      <c r="V879" s="100"/>
      <c r="W879" s="100"/>
      <c r="X879" s="100"/>
      <c r="Y879" s="100"/>
      <c r="Z879" s="100"/>
      <c r="AA879" s="100"/>
    </row>
    <row r="880" customFormat="false" ht="14.25" hidden="false" customHeight="false" outlineLevel="0" collapsed="false">
      <c r="B880" s="133"/>
      <c r="C880" s="133"/>
      <c r="D880" s="134"/>
      <c r="E880" s="113"/>
      <c r="F880" s="113"/>
      <c r="G880" s="113"/>
      <c r="H880" s="135"/>
      <c r="I880" s="113"/>
      <c r="J880" s="113"/>
      <c r="K880" s="113"/>
      <c r="L880" s="113"/>
      <c r="M880" s="136"/>
      <c r="N880" s="113"/>
      <c r="O880" s="115" t="str">
        <f aca="false">IF(OR(ISBLANK(J880),ISBLANK(M880),ISBLANK(N880)),"",IF(LEFT(J880,5)="Inter",(M880/100)*N880,0))</f>
        <v/>
      </c>
      <c r="P880" s="115" t="str">
        <f aca="false">IF(OR(ISBLANK(J880),ISBLANK(M880),ISBLANK(N880)),"",IF(LEFT(J880,5)="Intra",((M880/100)*N880)/2,0))</f>
        <v/>
      </c>
      <c r="Q880" s="115" t="str">
        <f aca="false">IF(OR(ISBLANK(J880),ISBLANK(M880),ISBLANK(N880)),"",IF(LEFT(J880,5)="Intra",((M880/100)*N880)/2,0))</f>
        <v/>
      </c>
      <c r="R880" s="86"/>
      <c r="S880" s="91"/>
      <c r="T880" s="91"/>
      <c r="U880" s="100"/>
      <c r="V880" s="100"/>
      <c r="W880" s="100"/>
      <c r="X880" s="100"/>
      <c r="Y880" s="100"/>
      <c r="Z880" s="100"/>
      <c r="AA880" s="100"/>
    </row>
    <row r="881" customFormat="false" ht="14.25" hidden="false" customHeight="false" outlineLevel="0" collapsed="false">
      <c r="B881" s="133"/>
      <c r="C881" s="133"/>
      <c r="D881" s="134"/>
      <c r="E881" s="113"/>
      <c r="F881" s="113"/>
      <c r="G881" s="113"/>
      <c r="H881" s="135"/>
      <c r="I881" s="113"/>
      <c r="J881" s="113"/>
      <c r="K881" s="113"/>
      <c r="L881" s="113"/>
      <c r="M881" s="136"/>
      <c r="N881" s="113"/>
      <c r="O881" s="115" t="str">
        <f aca="false">IF(OR(ISBLANK(J881),ISBLANK(M881),ISBLANK(N881)),"",IF(LEFT(J881,5)="Inter",(M881/100)*N881,0))</f>
        <v/>
      </c>
      <c r="P881" s="115" t="str">
        <f aca="false">IF(OR(ISBLANK(J881),ISBLANK(M881),ISBLANK(N881)),"",IF(LEFT(J881,5)="Intra",((M881/100)*N881)/2,0))</f>
        <v/>
      </c>
      <c r="Q881" s="115" t="str">
        <f aca="false">IF(OR(ISBLANK(J881),ISBLANK(M881),ISBLANK(N881)),"",IF(LEFT(J881,5)="Intra",((M881/100)*N881)/2,0))</f>
        <v/>
      </c>
      <c r="R881" s="86"/>
      <c r="S881" s="91"/>
      <c r="T881" s="91"/>
      <c r="U881" s="100"/>
      <c r="V881" s="100"/>
      <c r="W881" s="100"/>
      <c r="X881" s="100"/>
      <c r="Y881" s="100"/>
      <c r="Z881" s="100"/>
      <c r="AA881" s="100"/>
    </row>
    <row r="882" customFormat="false" ht="14.25" hidden="false" customHeight="false" outlineLevel="0" collapsed="false">
      <c r="B882" s="133"/>
      <c r="C882" s="133"/>
      <c r="D882" s="134"/>
      <c r="E882" s="113"/>
      <c r="F882" s="113"/>
      <c r="G882" s="113"/>
      <c r="H882" s="135"/>
      <c r="I882" s="113"/>
      <c r="J882" s="113"/>
      <c r="K882" s="113"/>
      <c r="L882" s="113"/>
      <c r="M882" s="136"/>
      <c r="N882" s="113"/>
      <c r="O882" s="115" t="str">
        <f aca="false">IF(OR(ISBLANK(J882),ISBLANK(M882),ISBLANK(N882)),"",IF(LEFT(J882,5)="Inter",(M882/100)*N882,0))</f>
        <v/>
      </c>
      <c r="P882" s="115" t="str">
        <f aca="false">IF(OR(ISBLANK(J882),ISBLANK(M882),ISBLANK(N882)),"",IF(LEFT(J882,5)="Intra",((M882/100)*N882)/2,0))</f>
        <v/>
      </c>
      <c r="Q882" s="115" t="str">
        <f aca="false">IF(OR(ISBLANK(J882),ISBLANK(M882),ISBLANK(N882)),"",IF(LEFT(J882,5)="Intra",((M882/100)*N882)/2,0))</f>
        <v/>
      </c>
      <c r="R882" s="86"/>
      <c r="S882" s="91"/>
      <c r="T882" s="91"/>
      <c r="U882" s="100"/>
      <c r="V882" s="100"/>
      <c r="W882" s="100"/>
      <c r="X882" s="100"/>
      <c r="Y882" s="100"/>
      <c r="Z882" s="100"/>
      <c r="AA882" s="100"/>
    </row>
    <row r="883" customFormat="false" ht="14.25" hidden="false" customHeight="false" outlineLevel="0" collapsed="false">
      <c r="B883" s="133"/>
      <c r="C883" s="133"/>
      <c r="D883" s="134"/>
      <c r="E883" s="113"/>
      <c r="F883" s="113"/>
      <c r="G883" s="113"/>
      <c r="H883" s="135"/>
      <c r="I883" s="113"/>
      <c r="J883" s="113"/>
      <c r="K883" s="113"/>
      <c r="L883" s="113"/>
      <c r="M883" s="136"/>
      <c r="N883" s="113"/>
      <c r="O883" s="115" t="str">
        <f aca="false">IF(OR(ISBLANK(J883),ISBLANK(M883),ISBLANK(N883)),"",IF(LEFT(J883,5)="Inter",(M883/100)*N883,0))</f>
        <v/>
      </c>
      <c r="P883" s="115" t="str">
        <f aca="false">IF(OR(ISBLANK(J883),ISBLANK(M883),ISBLANK(N883)),"",IF(LEFT(J883,5)="Intra",((M883/100)*N883)/2,0))</f>
        <v/>
      </c>
      <c r="Q883" s="115" t="str">
        <f aca="false">IF(OR(ISBLANK(J883),ISBLANK(M883),ISBLANK(N883)),"",IF(LEFT(J883,5)="Intra",((M883/100)*N883)/2,0))</f>
        <v/>
      </c>
      <c r="R883" s="86"/>
      <c r="S883" s="91"/>
      <c r="T883" s="91"/>
      <c r="U883" s="100"/>
      <c r="V883" s="100"/>
      <c r="W883" s="100"/>
      <c r="X883" s="100"/>
      <c r="Y883" s="100"/>
      <c r="Z883" s="100"/>
      <c r="AA883" s="100"/>
    </row>
    <row r="884" customFormat="false" ht="14.25" hidden="false" customHeight="false" outlineLevel="0" collapsed="false">
      <c r="B884" s="133"/>
      <c r="C884" s="133"/>
      <c r="D884" s="134"/>
      <c r="E884" s="113"/>
      <c r="F884" s="113"/>
      <c r="G884" s="113"/>
      <c r="H884" s="135"/>
      <c r="I884" s="113"/>
      <c r="J884" s="113"/>
      <c r="K884" s="113"/>
      <c r="L884" s="113"/>
      <c r="M884" s="136"/>
      <c r="N884" s="113"/>
      <c r="O884" s="115" t="str">
        <f aca="false">IF(OR(ISBLANK(J884),ISBLANK(M884),ISBLANK(N884)),"",IF(LEFT(J884,5)="Inter",(M884/100)*N884,0))</f>
        <v/>
      </c>
      <c r="P884" s="115" t="str">
        <f aca="false">IF(OR(ISBLANK(J884),ISBLANK(M884),ISBLANK(N884)),"",IF(LEFT(J884,5)="Intra",((M884/100)*N884)/2,0))</f>
        <v/>
      </c>
      <c r="Q884" s="115" t="str">
        <f aca="false">IF(OR(ISBLANK(J884),ISBLANK(M884),ISBLANK(N884)),"",IF(LEFT(J884,5)="Intra",((M884/100)*N884)/2,0))</f>
        <v/>
      </c>
      <c r="R884" s="86"/>
      <c r="S884" s="91"/>
      <c r="T884" s="91"/>
      <c r="U884" s="100"/>
      <c r="V884" s="100"/>
      <c r="W884" s="100"/>
      <c r="X884" s="100"/>
      <c r="Y884" s="100"/>
      <c r="Z884" s="100"/>
      <c r="AA884" s="100"/>
    </row>
    <row r="885" customFormat="false" ht="14.25" hidden="false" customHeight="false" outlineLevel="0" collapsed="false">
      <c r="B885" s="133"/>
      <c r="C885" s="133"/>
      <c r="D885" s="134"/>
      <c r="E885" s="113"/>
      <c r="F885" s="113"/>
      <c r="G885" s="113"/>
      <c r="H885" s="135"/>
      <c r="I885" s="113"/>
      <c r="J885" s="113"/>
      <c r="K885" s="113"/>
      <c r="L885" s="113"/>
      <c r="M885" s="136"/>
      <c r="N885" s="113"/>
      <c r="O885" s="115" t="str">
        <f aca="false">IF(OR(ISBLANK(J885),ISBLANK(M885),ISBLANK(N885)),"",IF(LEFT(J885,5)="Inter",(M885/100)*N885,0))</f>
        <v/>
      </c>
      <c r="P885" s="115" t="str">
        <f aca="false">IF(OR(ISBLANK(J885),ISBLANK(M885),ISBLANK(N885)),"",IF(LEFT(J885,5)="Intra",((M885/100)*N885)/2,0))</f>
        <v/>
      </c>
      <c r="Q885" s="115" t="str">
        <f aca="false">IF(OR(ISBLANK(J885),ISBLANK(M885),ISBLANK(N885)),"",IF(LEFT(J885,5)="Intra",((M885/100)*N885)/2,0))</f>
        <v/>
      </c>
      <c r="R885" s="86"/>
      <c r="S885" s="91"/>
      <c r="T885" s="91"/>
      <c r="U885" s="100"/>
      <c r="V885" s="100"/>
      <c r="W885" s="100"/>
      <c r="X885" s="100"/>
      <c r="Y885" s="100"/>
      <c r="Z885" s="100"/>
      <c r="AA885" s="100"/>
    </row>
    <row r="886" customFormat="false" ht="14.25" hidden="false" customHeight="false" outlineLevel="0" collapsed="false">
      <c r="B886" s="133"/>
      <c r="C886" s="133"/>
      <c r="D886" s="134"/>
      <c r="E886" s="113"/>
      <c r="F886" s="113"/>
      <c r="G886" s="113"/>
      <c r="H886" s="135"/>
      <c r="I886" s="113"/>
      <c r="J886" s="113"/>
      <c r="K886" s="113"/>
      <c r="L886" s="113"/>
      <c r="M886" s="136"/>
      <c r="N886" s="113"/>
      <c r="O886" s="115" t="str">
        <f aca="false">IF(OR(ISBLANK(J886),ISBLANK(M886),ISBLANK(N886)),"",IF(LEFT(J886,5)="Inter",(M886/100)*N886,0))</f>
        <v/>
      </c>
      <c r="P886" s="115" t="str">
        <f aca="false">IF(OR(ISBLANK(J886),ISBLANK(M886),ISBLANK(N886)),"",IF(LEFT(J886,5)="Intra",((M886/100)*N886)/2,0))</f>
        <v/>
      </c>
      <c r="Q886" s="115" t="str">
        <f aca="false">IF(OR(ISBLANK(J886),ISBLANK(M886),ISBLANK(N886)),"",IF(LEFT(J886,5)="Intra",((M886/100)*N886)/2,0))</f>
        <v/>
      </c>
      <c r="R886" s="86"/>
      <c r="S886" s="91"/>
      <c r="T886" s="91"/>
      <c r="U886" s="100"/>
      <c r="V886" s="100"/>
      <c r="W886" s="100"/>
      <c r="X886" s="100"/>
      <c r="Y886" s="100"/>
      <c r="Z886" s="100"/>
      <c r="AA886" s="100"/>
    </row>
    <row r="887" customFormat="false" ht="14.25" hidden="false" customHeight="false" outlineLevel="0" collapsed="false">
      <c r="B887" s="133"/>
      <c r="C887" s="133"/>
      <c r="D887" s="134"/>
      <c r="E887" s="113"/>
      <c r="F887" s="113"/>
      <c r="G887" s="113"/>
      <c r="H887" s="135"/>
      <c r="I887" s="113"/>
      <c r="J887" s="113"/>
      <c r="K887" s="113"/>
      <c r="L887" s="113"/>
      <c r="M887" s="136"/>
      <c r="N887" s="113"/>
      <c r="O887" s="115" t="str">
        <f aca="false">IF(OR(ISBLANK(J887),ISBLANK(M887),ISBLANK(N887)),"",IF(LEFT(J887,5)="Inter",(M887/100)*N887,0))</f>
        <v/>
      </c>
      <c r="P887" s="115" t="str">
        <f aca="false">IF(OR(ISBLANK(J887),ISBLANK(M887),ISBLANK(N887)),"",IF(LEFT(J887,5)="Intra",((M887/100)*N887)/2,0))</f>
        <v/>
      </c>
      <c r="Q887" s="115" t="str">
        <f aca="false">IF(OR(ISBLANK(J887),ISBLANK(M887),ISBLANK(N887)),"",IF(LEFT(J887,5)="Intra",((M887/100)*N887)/2,0))</f>
        <v/>
      </c>
      <c r="R887" s="86"/>
      <c r="S887" s="91"/>
      <c r="T887" s="91"/>
      <c r="U887" s="100"/>
      <c r="V887" s="100"/>
      <c r="W887" s="100"/>
      <c r="X887" s="100"/>
      <c r="Y887" s="100"/>
      <c r="Z887" s="100"/>
      <c r="AA887" s="100"/>
    </row>
    <row r="888" customFormat="false" ht="14.25" hidden="false" customHeight="false" outlineLevel="0" collapsed="false">
      <c r="B888" s="133"/>
      <c r="C888" s="133"/>
      <c r="D888" s="134"/>
      <c r="E888" s="113"/>
      <c r="F888" s="113"/>
      <c r="G888" s="113"/>
      <c r="H888" s="135"/>
      <c r="I888" s="113"/>
      <c r="J888" s="113"/>
      <c r="K888" s="113"/>
      <c r="L888" s="113"/>
      <c r="M888" s="136"/>
      <c r="N888" s="113"/>
      <c r="O888" s="115" t="str">
        <f aca="false">IF(OR(ISBLANK(J888),ISBLANK(M888),ISBLANK(N888)),"",IF(LEFT(J888,5)="Inter",(M888/100)*N888,0))</f>
        <v/>
      </c>
      <c r="P888" s="115" t="str">
        <f aca="false">IF(OR(ISBLANK(J888),ISBLANK(M888),ISBLANK(N888)),"",IF(LEFT(J888,5)="Intra",((M888/100)*N888)/2,0))</f>
        <v/>
      </c>
      <c r="Q888" s="115" t="str">
        <f aca="false">IF(OR(ISBLANK(J888),ISBLANK(M888),ISBLANK(N888)),"",IF(LEFT(J888,5)="Intra",((M888/100)*N888)/2,0))</f>
        <v/>
      </c>
      <c r="R888" s="86"/>
      <c r="S888" s="91"/>
      <c r="T888" s="91"/>
      <c r="U888" s="100"/>
      <c r="V888" s="100"/>
      <c r="W888" s="100"/>
      <c r="X888" s="100"/>
      <c r="Y888" s="100"/>
      <c r="Z888" s="100"/>
      <c r="AA888" s="100"/>
    </row>
    <row r="889" customFormat="false" ht="14.25" hidden="false" customHeight="false" outlineLevel="0" collapsed="false">
      <c r="B889" s="133"/>
      <c r="C889" s="133"/>
      <c r="D889" s="134"/>
      <c r="E889" s="113"/>
      <c r="F889" s="113"/>
      <c r="G889" s="113"/>
      <c r="H889" s="135"/>
      <c r="I889" s="113"/>
      <c r="J889" s="113"/>
      <c r="K889" s="113"/>
      <c r="L889" s="113"/>
      <c r="M889" s="136"/>
      <c r="N889" s="113"/>
      <c r="O889" s="115" t="str">
        <f aca="false">IF(OR(ISBLANK(J889),ISBLANK(M889),ISBLANK(N889)),"",IF(LEFT(J889,5)="Inter",(M889/100)*N889,0))</f>
        <v/>
      </c>
      <c r="P889" s="115" t="str">
        <f aca="false">IF(OR(ISBLANK(J889),ISBLANK(M889),ISBLANK(N889)),"",IF(LEFT(J889,5)="Intra",((M889/100)*N889)/2,0))</f>
        <v/>
      </c>
      <c r="Q889" s="115" t="str">
        <f aca="false">IF(OR(ISBLANK(J889),ISBLANK(M889),ISBLANK(N889)),"",IF(LEFT(J889,5)="Intra",((M889/100)*N889)/2,0))</f>
        <v/>
      </c>
      <c r="R889" s="86"/>
      <c r="S889" s="91"/>
      <c r="T889" s="91"/>
      <c r="U889" s="100"/>
      <c r="V889" s="100"/>
      <c r="W889" s="100"/>
      <c r="X889" s="100"/>
      <c r="Y889" s="100"/>
      <c r="Z889" s="100"/>
      <c r="AA889" s="100"/>
    </row>
    <row r="890" customFormat="false" ht="14.25" hidden="false" customHeight="false" outlineLevel="0" collapsed="false">
      <c r="B890" s="133"/>
      <c r="C890" s="133"/>
      <c r="D890" s="134"/>
      <c r="E890" s="113"/>
      <c r="F890" s="113"/>
      <c r="G890" s="113"/>
      <c r="H890" s="135"/>
      <c r="I890" s="113"/>
      <c r="J890" s="113"/>
      <c r="K890" s="113"/>
      <c r="L890" s="113"/>
      <c r="M890" s="136"/>
      <c r="N890" s="113"/>
      <c r="O890" s="115" t="str">
        <f aca="false">IF(OR(ISBLANK(J890),ISBLANK(M890),ISBLANK(N890)),"",IF(LEFT(J890,5)="Inter",(M890/100)*N890,0))</f>
        <v/>
      </c>
      <c r="P890" s="115" t="str">
        <f aca="false">IF(OR(ISBLANK(J890),ISBLANK(M890),ISBLANK(N890)),"",IF(LEFT(J890,5)="Intra",((M890/100)*N890)/2,0))</f>
        <v/>
      </c>
      <c r="Q890" s="115" t="str">
        <f aca="false">IF(OR(ISBLANK(J890),ISBLANK(M890),ISBLANK(N890)),"",IF(LEFT(J890,5)="Intra",((M890/100)*N890)/2,0))</f>
        <v/>
      </c>
      <c r="R890" s="86"/>
      <c r="S890" s="91"/>
      <c r="T890" s="91"/>
      <c r="U890" s="100"/>
      <c r="V890" s="100"/>
      <c r="W890" s="100"/>
      <c r="X890" s="100"/>
      <c r="Y890" s="100"/>
      <c r="Z890" s="100"/>
      <c r="AA890" s="100"/>
    </row>
    <row r="891" customFormat="false" ht="14.25" hidden="false" customHeight="false" outlineLevel="0" collapsed="false">
      <c r="B891" s="133"/>
      <c r="C891" s="133"/>
      <c r="D891" s="134"/>
      <c r="E891" s="113"/>
      <c r="F891" s="113"/>
      <c r="G891" s="113"/>
      <c r="H891" s="135"/>
      <c r="I891" s="113"/>
      <c r="J891" s="113"/>
      <c r="K891" s="113"/>
      <c r="L891" s="113"/>
      <c r="M891" s="136"/>
      <c r="N891" s="113"/>
      <c r="O891" s="115" t="str">
        <f aca="false">IF(OR(ISBLANK(J891),ISBLANK(M891),ISBLANK(N891)),"",IF(LEFT(J891,5)="Inter",(M891/100)*N891,0))</f>
        <v/>
      </c>
      <c r="P891" s="115" t="str">
        <f aca="false">IF(OR(ISBLANK(J891),ISBLANK(M891),ISBLANK(N891)),"",IF(LEFT(J891,5)="Intra",((M891/100)*N891)/2,0))</f>
        <v/>
      </c>
      <c r="Q891" s="115" t="str">
        <f aca="false">IF(OR(ISBLANK(J891),ISBLANK(M891),ISBLANK(N891)),"",IF(LEFT(J891,5)="Intra",((M891/100)*N891)/2,0))</f>
        <v/>
      </c>
      <c r="R891" s="86"/>
      <c r="S891" s="91"/>
      <c r="T891" s="91"/>
      <c r="U891" s="100"/>
      <c r="V891" s="100"/>
      <c r="W891" s="100"/>
      <c r="X891" s="100"/>
      <c r="Y891" s="100"/>
      <c r="Z891" s="100"/>
      <c r="AA891" s="100"/>
    </row>
    <row r="892" customFormat="false" ht="14.25" hidden="false" customHeight="false" outlineLevel="0" collapsed="false">
      <c r="B892" s="133"/>
      <c r="C892" s="133"/>
      <c r="D892" s="134"/>
      <c r="E892" s="113"/>
      <c r="F892" s="113"/>
      <c r="G892" s="113"/>
      <c r="H892" s="135"/>
      <c r="I892" s="113"/>
      <c r="J892" s="113"/>
      <c r="K892" s="113"/>
      <c r="L892" s="113"/>
      <c r="M892" s="136"/>
      <c r="N892" s="113"/>
      <c r="O892" s="115" t="str">
        <f aca="false">IF(OR(ISBLANK(J892),ISBLANK(M892),ISBLANK(N892)),"",IF(LEFT(J892,5)="Inter",(M892/100)*N892,0))</f>
        <v/>
      </c>
      <c r="P892" s="115" t="str">
        <f aca="false">IF(OR(ISBLANK(J892),ISBLANK(M892),ISBLANK(N892)),"",IF(LEFT(J892,5)="Intra",((M892/100)*N892)/2,0))</f>
        <v/>
      </c>
      <c r="Q892" s="115" t="str">
        <f aca="false">IF(OR(ISBLANK(J892),ISBLANK(M892),ISBLANK(N892)),"",IF(LEFT(J892,5)="Intra",((M892/100)*N892)/2,0))</f>
        <v/>
      </c>
      <c r="R892" s="86"/>
      <c r="S892" s="91"/>
      <c r="T892" s="91"/>
      <c r="U892" s="100"/>
      <c r="V892" s="100"/>
      <c r="W892" s="100"/>
      <c r="X892" s="100"/>
      <c r="Y892" s="100"/>
      <c r="Z892" s="100"/>
      <c r="AA892" s="100"/>
    </row>
    <row r="893" customFormat="false" ht="14.25" hidden="false" customHeight="false" outlineLevel="0" collapsed="false">
      <c r="B893" s="133"/>
      <c r="C893" s="133"/>
      <c r="D893" s="134"/>
      <c r="E893" s="113"/>
      <c r="F893" s="113"/>
      <c r="G893" s="113"/>
      <c r="H893" s="135"/>
      <c r="I893" s="113"/>
      <c r="J893" s="113"/>
      <c r="K893" s="113"/>
      <c r="L893" s="113"/>
      <c r="M893" s="136"/>
      <c r="N893" s="113"/>
      <c r="O893" s="115" t="str">
        <f aca="false">IF(OR(ISBLANK(J893),ISBLANK(M893),ISBLANK(N893)),"",IF(LEFT(J893,5)="Inter",(M893/100)*N893,0))</f>
        <v/>
      </c>
      <c r="P893" s="115" t="str">
        <f aca="false">IF(OR(ISBLANK(J893),ISBLANK(M893),ISBLANK(N893)),"",IF(LEFT(J893,5)="Intra",((M893/100)*N893)/2,0))</f>
        <v/>
      </c>
      <c r="Q893" s="115" t="str">
        <f aca="false">IF(OR(ISBLANK(J893),ISBLANK(M893),ISBLANK(N893)),"",IF(LEFT(J893,5)="Intra",((M893/100)*N893)/2,0))</f>
        <v/>
      </c>
      <c r="R893" s="86"/>
      <c r="S893" s="91"/>
      <c r="T893" s="91"/>
      <c r="U893" s="100"/>
      <c r="V893" s="100"/>
      <c r="W893" s="100"/>
      <c r="X893" s="100"/>
      <c r="Y893" s="100"/>
      <c r="Z893" s="100"/>
      <c r="AA893" s="100"/>
    </row>
    <row r="894" customFormat="false" ht="14.25" hidden="false" customHeight="false" outlineLevel="0" collapsed="false">
      <c r="B894" s="133"/>
      <c r="C894" s="133"/>
      <c r="D894" s="134"/>
      <c r="E894" s="113"/>
      <c r="F894" s="113"/>
      <c r="G894" s="113"/>
      <c r="H894" s="135"/>
      <c r="I894" s="113"/>
      <c r="J894" s="113"/>
      <c r="K894" s="113"/>
      <c r="L894" s="113"/>
      <c r="M894" s="136"/>
      <c r="N894" s="113"/>
      <c r="O894" s="115" t="str">
        <f aca="false">IF(OR(ISBLANK(J894),ISBLANK(M894),ISBLANK(N894)),"",IF(LEFT(J894,5)="Inter",(M894/100)*N894,0))</f>
        <v/>
      </c>
      <c r="P894" s="115" t="str">
        <f aca="false">IF(OR(ISBLANK(J894),ISBLANK(M894),ISBLANK(N894)),"",IF(LEFT(J894,5)="Intra",((M894/100)*N894)/2,0))</f>
        <v/>
      </c>
      <c r="Q894" s="115" t="str">
        <f aca="false">IF(OR(ISBLANK(J894),ISBLANK(M894),ISBLANK(N894)),"",IF(LEFT(J894,5)="Intra",((M894/100)*N894)/2,0))</f>
        <v/>
      </c>
      <c r="R894" s="86"/>
      <c r="S894" s="91"/>
      <c r="T894" s="91"/>
      <c r="U894" s="100"/>
      <c r="V894" s="100"/>
      <c r="W894" s="100"/>
      <c r="X894" s="100"/>
      <c r="Y894" s="100"/>
      <c r="Z894" s="100"/>
      <c r="AA894" s="100"/>
    </row>
    <row r="895" customFormat="false" ht="14.25" hidden="false" customHeight="false" outlineLevel="0" collapsed="false">
      <c r="B895" s="133"/>
      <c r="C895" s="133"/>
      <c r="D895" s="134"/>
      <c r="E895" s="113"/>
      <c r="F895" s="113"/>
      <c r="G895" s="113"/>
      <c r="H895" s="135"/>
      <c r="I895" s="113"/>
      <c r="J895" s="113"/>
      <c r="K895" s="113"/>
      <c r="L895" s="113"/>
      <c r="M895" s="136"/>
      <c r="N895" s="113"/>
      <c r="O895" s="115" t="str">
        <f aca="false">IF(OR(ISBLANK(J895),ISBLANK(M895),ISBLANK(N895)),"",IF(LEFT(J895,5)="Inter",(M895/100)*N895,0))</f>
        <v/>
      </c>
      <c r="P895" s="115" t="str">
        <f aca="false">IF(OR(ISBLANK(J895),ISBLANK(M895),ISBLANK(N895)),"",IF(LEFT(J895,5)="Intra",((M895/100)*N895)/2,0))</f>
        <v/>
      </c>
      <c r="Q895" s="115" t="str">
        <f aca="false">IF(OR(ISBLANK(J895),ISBLANK(M895),ISBLANK(N895)),"",IF(LEFT(J895,5)="Intra",((M895/100)*N895)/2,0))</f>
        <v/>
      </c>
      <c r="R895" s="86"/>
      <c r="S895" s="91"/>
      <c r="T895" s="91"/>
      <c r="U895" s="100"/>
      <c r="V895" s="100"/>
      <c r="W895" s="100"/>
      <c r="X895" s="100"/>
      <c r="Y895" s="100"/>
      <c r="Z895" s="100"/>
      <c r="AA895" s="100"/>
    </row>
    <row r="896" customFormat="false" ht="14.25" hidden="false" customHeight="false" outlineLevel="0" collapsed="false">
      <c r="B896" s="133"/>
      <c r="C896" s="133"/>
      <c r="D896" s="134"/>
      <c r="E896" s="113"/>
      <c r="F896" s="113"/>
      <c r="G896" s="113"/>
      <c r="H896" s="135"/>
      <c r="I896" s="113"/>
      <c r="J896" s="113"/>
      <c r="K896" s="113"/>
      <c r="L896" s="113"/>
      <c r="M896" s="136"/>
      <c r="N896" s="113"/>
      <c r="O896" s="115" t="str">
        <f aca="false">IF(OR(ISBLANK(J896),ISBLANK(M896),ISBLANK(N896)),"",IF(LEFT(J896,5)="Inter",(M896/100)*N896,0))</f>
        <v/>
      </c>
      <c r="P896" s="115" t="str">
        <f aca="false">IF(OR(ISBLANK(J896),ISBLANK(M896),ISBLANK(N896)),"",IF(LEFT(J896,5)="Intra",((M896/100)*N896)/2,0))</f>
        <v/>
      </c>
      <c r="Q896" s="115" t="str">
        <f aca="false">IF(OR(ISBLANK(J896),ISBLANK(M896),ISBLANK(N896)),"",IF(LEFT(J896,5)="Intra",((M896/100)*N896)/2,0))</f>
        <v/>
      </c>
      <c r="R896" s="86"/>
      <c r="S896" s="91"/>
      <c r="T896" s="91"/>
      <c r="U896" s="100"/>
      <c r="V896" s="100"/>
      <c r="W896" s="100"/>
      <c r="X896" s="100"/>
      <c r="Y896" s="100"/>
      <c r="Z896" s="100"/>
      <c r="AA896" s="100"/>
    </row>
    <row r="897" customFormat="false" ht="14.25" hidden="false" customHeight="false" outlineLevel="0" collapsed="false">
      <c r="B897" s="133"/>
      <c r="C897" s="133"/>
      <c r="D897" s="134"/>
      <c r="E897" s="113"/>
      <c r="F897" s="113"/>
      <c r="G897" s="113"/>
      <c r="H897" s="135"/>
      <c r="I897" s="113"/>
      <c r="J897" s="113"/>
      <c r="K897" s="113"/>
      <c r="L897" s="113"/>
      <c r="M897" s="136"/>
      <c r="N897" s="113"/>
      <c r="O897" s="115" t="str">
        <f aca="false">IF(OR(ISBLANK(J897),ISBLANK(M897),ISBLANK(N897)),"",IF(LEFT(J897,5)="Inter",(M897/100)*N897,0))</f>
        <v/>
      </c>
      <c r="P897" s="115" t="str">
        <f aca="false">IF(OR(ISBLANK(J897),ISBLANK(M897),ISBLANK(N897)),"",IF(LEFT(J897,5)="Intra",((M897/100)*N897)/2,0))</f>
        <v/>
      </c>
      <c r="Q897" s="115" t="str">
        <f aca="false">IF(OR(ISBLANK(J897),ISBLANK(M897),ISBLANK(N897)),"",IF(LEFT(J897,5)="Intra",((M897/100)*N897)/2,0))</f>
        <v/>
      </c>
      <c r="R897" s="86"/>
      <c r="S897" s="91"/>
      <c r="T897" s="91"/>
      <c r="U897" s="100"/>
      <c r="V897" s="100"/>
      <c r="W897" s="100"/>
      <c r="X897" s="100"/>
      <c r="Y897" s="100"/>
      <c r="Z897" s="100"/>
      <c r="AA897" s="100"/>
    </row>
    <row r="898" customFormat="false" ht="14.25" hidden="false" customHeight="false" outlineLevel="0" collapsed="false">
      <c r="B898" s="133"/>
      <c r="C898" s="133"/>
      <c r="D898" s="134"/>
      <c r="E898" s="113"/>
      <c r="F898" s="113"/>
      <c r="G898" s="113"/>
      <c r="H898" s="135"/>
      <c r="I898" s="113"/>
      <c r="J898" s="113"/>
      <c r="K898" s="113"/>
      <c r="L898" s="113"/>
      <c r="M898" s="136"/>
      <c r="N898" s="113"/>
      <c r="O898" s="115" t="str">
        <f aca="false">IF(OR(ISBLANK(J898),ISBLANK(M898),ISBLANK(N898)),"",IF(LEFT(J898,5)="Inter",(M898/100)*N898,0))</f>
        <v/>
      </c>
      <c r="P898" s="115" t="str">
        <f aca="false">IF(OR(ISBLANK(J898),ISBLANK(M898),ISBLANK(N898)),"",IF(LEFT(J898,5)="Intra",((M898/100)*N898)/2,0))</f>
        <v/>
      </c>
      <c r="Q898" s="115" t="str">
        <f aca="false">IF(OR(ISBLANK(J898),ISBLANK(M898),ISBLANK(N898)),"",IF(LEFT(J898,5)="Intra",((M898/100)*N898)/2,0))</f>
        <v/>
      </c>
      <c r="R898" s="86"/>
      <c r="S898" s="91"/>
      <c r="T898" s="91"/>
      <c r="U898" s="100"/>
      <c r="V898" s="100"/>
      <c r="W898" s="100"/>
      <c r="X898" s="100"/>
      <c r="Y898" s="100"/>
      <c r="Z898" s="100"/>
      <c r="AA898" s="100"/>
    </row>
    <row r="899" customFormat="false" ht="14.25" hidden="false" customHeight="false" outlineLevel="0" collapsed="false">
      <c r="B899" s="133"/>
      <c r="C899" s="133"/>
      <c r="D899" s="134"/>
      <c r="E899" s="113"/>
      <c r="F899" s="113"/>
      <c r="G899" s="113"/>
      <c r="H899" s="135"/>
      <c r="I899" s="113"/>
      <c r="J899" s="113"/>
      <c r="K899" s="113"/>
      <c r="L899" s="113"/>
      <c r="M899" s="136"/>
      <c r="N899" s="113"/>
      <c r="O899" s="115" t="str">
        <f aca="false">IF(OR(ISBLANK(J899),ISBLANK(M899),ISBLANK(N899)),"",IF(LEFT(J899,5)="Inter",(M899/100)*N899,0))</f>
        <v/>
      </c>
      <c r="P899" s="115" t="str">
        <f aca="false">IF(OR(ISBLANK(J899),ISBLANK(M899),ISBLANK(N899)),"",IF(LEFT(J899,5)="Intra",((M899/100)*N899)/2,0))</f>
        <v/>
      </c>
      <c r="Q899" s="115" t="str">
        <f aca="false">IF(OR(ISBLANK(J899),ISBLANK(M899),ISBLANK(N899)),"",IF(LEFT(J899,5)="Intra",((M899/100)*N899)/2,0))</f>
        <v/>
      </c>
      <c r="R899" s="86"/>
      <c r="S899" s="91"/>
      <c r="T899" s="91"/>
      <c r="U899" s="100"/>
      <c r="V899" s="100"/>
      <c r="W899" s="100"/>
      <c r="X899" s="100"/>
      <c r="Y899" s="100"/>
      <c r="Z899" s="100"/>
      <c r="AA899" s="100"/>
    </row>
    <row r="900" customFormat="false" ht="14.25" hidden="false" customHeight="false" outlineLevel="0" collapsed="false">
      <c r="B900" s="133"/>
      <c r="C900" s="133"/>
      <c r="D900" s="134"/>
      <c r="E900" s="113"/>
      <c r="F900" s="113"/>
      <c r="G900" s="113"/>
      <c r="H900" s="135"/>
      <c r="I900" s="113"/>
      <c r="J900" s="113"/>
      <c r="K900" s="113"/>
      <c r="L900" s="113"/>
      <c r="M900" s="136"/>
      <c r="N900" s="113"/>
      <c r="O900" s="115" t="str">
        <f aca="false">IF(OR(ISBLANK(J900),ISBLANK(M900),ISBLANK(N900)),"",IF(LEFT(J900,5)="Inter",(M900/100)*N900,0))</f>
        <v/>
      </c>
      <c r="P900" s="115" t="str">
        <f aca="false">IF(OR(ISBLANK(J900),ISBLANK(M900),ISBLANK(N900)),"",IF(LEFT(J900,5)="Intra",((M900/100)*N900)/2,0))</f>
        <v/>
      </c>
      <c r="Q900" s="115" t="str">
        <f aca="false">IF(OR(ISBLANK(J900),ISBLANK(M900),ISBLANK(N900)),"",IF(LEFT(J900,5)="Intra",((M900/100)*N900)/2,0))</f>
        <v/>
      </c>
      <c r="R900" s="86"/>
      <c r="S900" s="91"/>
      <c r="T900" s="91"/>
      <c r="U900" s="100"/>
      <c r="V900" s="100"/>
      <c r="W900" s="100"/>
      <c r="X900" s="100"/>
      <c r="Y900" s="100"/>
      <c r="Z900" s="100"/>
      <c r="AA900" s="100"/>
    </row>
    <row r="901" customFormat="false" ht="14.25" hidden="false" customHeight="false" outlineLevel="0" collapsed="false">
      <c r="B901" s="133"/>
      <c r="C901" s="133"/>
      <c r="D901" s="134"/>
      <c r="E901" s="113"/>
      <c r="F901" s="113"/>
      <c r="G901" s="113"/>
      <c r="H901" s="135"/>
      <c r="I901" s="113"/>
      <c r="J901" s="113"/>
      <c r="K901" s="113"/>
      <c r="L901" s="113"/>
      <c r="M901" s="136"/>
      <c r="N901" s="113"/>
      <c r="O901" s="115" t="str">
        <f aca="false">IF(OR(ISBLANK(J901),ISBLANK(M901),ISBLANK(N901)),"",IF(LEFT(J901,5)="Inter",(M901/100)*N901,0))</f>
        <v/>
      </c>
      <c r="P901" s="115" t="str">
        <f aca="false">IF(OR(ISBLANK(J901),ISBLANK(M901),ISBLANK(N901)),"",IF(LEFT(J901,5)="Intra",((M901/100)*N901)/2,0))</f>
        <v/>
      </c>
      <c r="Q901" s="115" t="str">
        <f aca="false">IF(OR(ISBLANK(J901),ISBLANK(M901),ISBLANK(N901)),"",IF(LEFT(J901,5)="Intra",((M901/100)*N901)/2,0))</f>
        <v/>
      </c>
      <c r="R901" s="86"/>
      <c r="S901" s="91"/>
      <c r="T901" s="91"/>
      <c r="U901" s="100"/>
      <c r="V901" s="100"/>
      <c r="W901" s="100"/>
      <c r="X901" s="100"/>
      <c r="Y901" s="100"/>
      <c r="Z901" s="100"/>
      <c r="AA901" s="100"/>
    </row>
    <row r="902" customFormat="false" ht="14.25" hidden="false" customHeight="false" outlineLevel="0" collapsed="false">
      <c r="B902" s="133"/>
      <c r="C902" s="133"/>
      <c r="D902" s="134"/>
      <c r="E902" s="113"/>
      <c r="F902" s="113"/>
      <c r="G902" s="113"/>
      <c r="H902" s="135"/>
      <c r="I902" s="113"/>
      <c r="J902" s="113"/>
      <c r="K902" s="113"/>
      <c r="L902" s="113"/>
      <c r="M902" s="136"/>
      <c r="N902" s="113"/>
      <c r="O902" s="115" t="str">
        <f aca="false">IF(OR(ISBLANK(J902),ISBLANK(M902),ISBLANK(N902)),"",IF(LEFT(J902,5)="Inter",(M902/100)*N902,0))</f>
        <v/>
      </c>
      <c r="P902" s="115" t="str">
        <f aca="false">IF(OR(ISBLANK(J902),ISBLANK(M902),ISBLANK(N902)),"",IF(LEFT(J902,5)="Intra",((M902/100)*N902)/2,0))</f>
        <v/>
      </c>
      <c r="Q902" s="115" t="str">
        <f aca="false">IF(OR(ISBLANK(J902),ISBLANK(M902),ISBLANK(N902)),"",IF(LEFT(J902,5)="Intra",((M902/100)*N902)/2,0))</f>
        <v/>
      </c>
      <c r="R902" s="86"/>
      <c r="S902" s="91"/>
      <c r="T902" s="91"/>
      <c r="U902" s="100"/>
      <c r="V902" s="100"/>
      <c r="W902" s="100"/>
      <c r="X902" s="100"/>
      <c r="Y902" s="100"/>
      <c r="Z902" s="100"/>
      <c r="AA902" s="100"/>
    </row>
    <row r="903" customFormat="false" ht="14.25" hidden="false" customHeight="false" outlineLevel="0" collapsed="false">
      <c r="B903" s="133"/>
      <c r="C903" s="133"/>
      <c r="D903" s="134"/>
      <c r="E903" s="113"/>
      <c r="F903" s="113"/>
      <c r="G903" s="113"/>
      <c r="H903" s="135"/>
      <c r="I903" s="113"/>
      <c r="J903" s="113"/>
      <c r="K903" s="113"/>
      <c r="L903" s="113"/>
      <c r="M903" s="136"/>
      <c r="N903" s="113"/>
      <c r="O903" s="115" t="str">
        <f aca="false">IF(OR(ISBLANK(J903),ISBLANK(M903),ISBLANK(N903)),"",IF(LEFT(J903,5)="Inter",(M903/100)*N903,0))</f>
        <v/>
      </c>
      <c r="P903" s="115" t="str">
        <f aca="false">IF(OR(ISBLANK(J903),ISBLANK(M903),ISBLANK(N903)),"",IF(LEFT(J903,5)="Intra",((M903/100)*N903)/2,0))</f>
        <v/>
      </c>
      <c r="Q903" s="115" t="str">
        <f aca="false">IF(OR(ISBLANK(J903),ISBLANK(M903),ISBLANK(N903)),"",IF(LEFT(J903,5)="Intra",((M903/100)*N903)/2,0))</f>
        <v/>
      </c>
      <c r="R903" s="86"/>
      <c r="S903" s="91"/>
      <c r="T903" s="91"/>
      <c r="U903" s="100"/>
      <c r="V903" s="100"/>
      <c r="W903" s="100"/>
      <c r="X903" s="100"/>
      <c r="Y903" s="100"/>
      <c r="Z903" s="100"/>
      <c r="AA903" s="100"/>
    </row>
    <row r="904" customFormat="false" ht="14.25" hidden="false" customHeight="false" outlineLevel="0" collapsed="false">
      <c r="B904" s="133"/>
      <c r="C904" s="133"/>
      <c r="D904" s="134"/>
      <c r="E904" s="113"/>
      <c r="F904" s="113"/>
      <c r="G904" s="113"/>
      <c r="H904" s="135"/>
      <c r="I904" s="113"/>
      <c r="J904" s="113"/>
      <c r="K904" s="113"/>
      <c r="L904" s="113"/>
      <c r="M904" s="136"/>
      <c r="N904" s="113"/>
      <c r="O904" s="115" t="str">
        <f aca="false">IF(OR(ISBLANK(J904),ISBLANK(M904),ISBLANK(N904)),"",IF(LEFT(J904,5)="Inter",(M904/100)*N904,0))</f>
        <v/>
      </c>
      <c r="P904" s="115" t="str">
        <f aca="false">IF(OR(ISBLANK(J904),ISBLANK(M904),ISBLANK(N904)),"",IF(LEFT(J904,5)="Intra",((M904/100)*N904)/2,0))</f>
        <v/>
      </c>
      <c r="Q904" s="115" t="str">
        <f aca="false">IF(OR(ISBLANK(J904),ISBLANK(M904),ISBLANK(N904)),"",IF(LEFT(J904,5)="Intra",((M904/100)*N904)/2,0))</f>
        <v/>
      </c>
      <c r="R904" s="86"/>
      <c r="S904" s="91"/>
      <c r="T904" s="91"/>
      <c r="U904" s="100"/>
      <c r="V904" s="100"/>
      <c r="W904" s="100"/>
      <c r="X904" s="100"/>
      <c r="Y904" s="100"/>
      <c r="Z904" s="100"/>
      <c r="AA904" s="100"/>
    </row>
    <row r="905" customFormat="false" ht="14.25" hidden="false" customHeight="false" outlineLevel="0" collapsed="false">
      <c r="B905" s="133"/>
      <c r="C905" s="133"/>
      <c r="D905" s="134"/>
      <c r="E905" s="113"/>
      <c r="F905" s="113"/>
      <c r="G905" s="113"/>
      <c r="H905" s="135"/>
      <c r="I905" s="113"/>
      <c r="J905" s="113"/>
      <c r="K905" s="113"/>
      <c r="L905" s="113"/>
      <c r="M905" s="136"/>
      <c r="N905" s="113"/>
      <c r="O905" s="115" t="str">
        <f aca="false">IF(OR(ISBLANK(J905),ISBLANK(M905),ISBLANK(N905)),"",IF(LEFT(J905,5)="Inter",(M905/100)*N905,0))</f>
        <v/>
      </c>
      <c r="P905" s="115" t="str">
        <f aca="false">IF(OR(ISBLANK(J905),ISBLANK(M905),ISBLANK(N905)),"",IF(LEFT(J905,5)="Intra",((M905/100)*N905)/2,0))</f>
        <v/>
      </c>
      <c r="Q905" s="115" t="str">
        <f aca="false">IF(OR(ISBLANK(J905),ISBLANK(M905),ISBLANK(N905)),"",IF(LEFT(J905,5)="Intra",((M905/100)*N905)/2,0))</f>
        <v/>
      </c>
      <c r="R905" s="86"/>
      <c r="S905" s="91"/>
      <c r="T905" s="91"/>
      <c r="U905" s="100"/>
      <c r="V905" s="100"/>
      <c r="W905" s="100"/>
      <c r="X905" s="100"/>
      <c r="Y905" s="100"/>
      <c r="Z905" s="100"/>
      <c r="AA905" s="100"/>
    </row>
    <row r="906" customFormat="false" ht="14.25" hidden="false" customHeight="false" outlineLevel="0" collapsed="false">
      <c r="B906" s="133"/>
      <c r="C906" s="133"/>
      <c r="D906" s="134"/>
      <c r="E906" s="113"/>
      <c r="F906" s="113"/>
      <c r="G906" s="113"/>
      <c r="H906" s="135"/>
      <c r="I906" s="113"/>
      <c r="J906" s="113"/>
      <c r="K906" s="113"/>
      <c r="L906" s="113"/>
      <c r="M906" s="136"/>
      <c r="N906" s="113"/>
      <c r="O906" s="115" t="str">
        <f aca="false">IF(OR(ISBLANK(J906),ISBLANK(M906),ISBLANK(N906)),"",IF(LEFT(J906,5)="Inter",(M906/100)*N906,0))</f>
        <v/>
      </c>
      <c r="P906" s="115" t="str">
        <f aca="false">IF(OR(ISBLANK(J906),ISBLANK(M906),ISBLANK(N906)),"",IF(LEFT(J906,5)="Intra",((M906/100)*N906)/2,0))</f>
        <v/>
      </c>
      <c r="Q906" s="115" t="str">
        <f aca="false">IF(OR(ISBLANK(J906),ISBLANK(M906),ISBLANK(N906)),"",IF(LEFT(J906,5)="Intra",((M906/100)*N906)/2,0))</f>
        <v/>
      </c>
      <c r="R906" s="86"/>
      <c r="S906" s="91"/>
      <c r="T906" s="91"/>
      <c r="U906" s="100"/>
      <c r="V906" s="100"/>
      <c r="W906" s="100"/>
      <c r="X906" s="100"/>
      <c r="Y906" s="100"/>
      <c r="Z906" s="100"/>
      <c r="AA906" s="100"/>
    </row>
    <row r="907" customFormat="false" ht="14.25" hidden="false" customHeight="false" outlineLevel="0" collapsed="false">
      <c r="B907" s="133"/>
      <c r="C907" s="133"/>
      <c r="D907" s="134"/>
      <c r="E907" s="113"/>
      <c r="F907" s="113"/>
      <c r="G907" s="113"/>
      <c r="H907" s="135"/>
      <c r="I907" s="113"/>
      <c r="J907" s="113"/>
      <c r="K907" s="113"/>
      <c r="L907" s="113"/>
      <c r="M907" s="136"/>
      <c r="N907" s="113"/>
      <c r="O907" s="115" t="str">
        <f aca="false">IF(OR(ISBLANK(J907),ISBLANK(M907),ISBLANK(N907)),"",IF(LEFT(J907,5)="Inter",(M907/100)*N907,0))</f>
        <v/>
      </c>
      <c r="P907" s="115" t="str">
        <f aca="false">IF(OR(ISBLANK(J907),ISBLANK(M907),ISBLANK(N907)),"",IF(LEFT(J907,5)="Intra",((M907/100)*N907)/2,0))</f>
        <v/>
      </c>
      <c r="Q907" s="115" t="str">
        <f aca="false">IF(OR(ISBLANK(J907),ISBLANK(M907),ISBLANK(N907)),"",IF(LEFT(J907,5)="Intra",((M907/100)*N907)/2,0))</f>
        <v/>
      </c>
      <c r="R907" s="86"/>
      <c r="S907" s="91"/>
      <c r="T907" s="91"/>
      <c r="U907" s="100"/>
      <c r="V907" s="100"/>
      <c r="W907" s="100"/>
      <c r="X907" s="100"/>
      <c r="Y907" s="100"/>
      <c r="Z907" s="100"/>
      <c r="AA907" s="100"/>
    </row>
    <row r="908" customFormat="false" ht="14.25" hidden="false" customHeight="false" outlineLevel="0" collapsed="false">
      <c r="B908" s="133"/>
      <c r="C908" s="133"/>
      <c r="D908" s="134"/>
      <c r="E908" s="113"/>
      <c r="F908" s="113"/>
      <c r="G908" s="113"/>
      <c r="H908" s="135"/>
      <c r="I908" s="113"/>
      <c r="J908" s="113"/>
      <c r="K908" s="113"/>
      <c r="L908" s="113"/>
      <c r="M908" s="136"/>
      <c r="N908" s="113"/>
      <c r="O908" s="115" t="str">
        <f aca="false">IF(OR(ISBLANK(J908),ISBLANK(M908),ISBLANK(N908)),"",IF(LEFT(J908,5)="Inter",(M908/100)*N908,0))</f>
        <v/>
      </c>
      <c r="P908" s="115" t="str">
        <f aca="false">IF(OR(ISBLANK(J908),ISBLANK(M908),ISBLANK(N908)),"",IF(LEFT(J908,5)="Intra",((M908/100)*N908)/2,0))</f>
        <v/>
      </c>
      <c r="Q908" s="115" t="str">
        <f aca="false">IF(OR(ISBLANK(J908),ISBLANK(M908),ISBLANK(N908)),"",IF(LEFT(J908,5)="Intra",((M908/100)*N908)/2,0))</f>
        <v/>
      </c>
      <c r="R908" s="86"/>
      <c r="S908" s="91"/>
      <c r="T908" s="91"/>
      <c r="U908" s="100"/>
      <c r="V908" s="100"/>
      <c r="W908" s="100"/>
      <c r="X908" s="100"/>
      <c r="Y908" s="100"/>
      <c r="Z908" s="100"/>
      <c r="AA908" s="100"/>
    </row>
    <row r="909" customFormat="false" ht="14.25" hidden="false" customHeight="false" outlineLevel="0" collapsed="false">
      <c r="B909" s="133"/>
      <c r="C909" s="133"/>
      <c r="D909" s="134"/>
      <c r="E909" s="113"/>
      <c r="F909" s="113"/>
      <c r="G909" s="113"/>
      <c r="H909" s="135"/>
      <c r="I909" s="113"/>
      <c r="J909" s="113"/>
      <c r="K909" s="113"/>
      <c r="L909" s="113"/>
      <c r="M909" s="136"/>
      <c r="N909" s="113"/>
      <c r="O909" s="115" t="str">
        <f aca="false">IF(OR(ISBLANK(J909),ISBLANK(M909),ISBLANK(N909)),"",IF(LEFT(J909,5)="Inter",(M909/100)*N909,0))</f>
        <v/>
      </c>
      <c r="P909" s="115" t="str">
        <f aca="false">IF(OR(ISBLANK(J909),ISBLANK(M909),ISBLANK(N909)),"",IF(LEFT(J909,5)="Intra",((M909/100)*N909)/2,0))</f>
        <v/>
      </c>
      <c r="Q909" s="115" t="str">
        <f aca="false">IF(OR(ISBLANK(J909),ISBLANK(M909),ISBLANK(N909)),"",IF(LEFT(J909,5)="Intra",((M909/100)*N909)/2,0))</f>
        <v/>
      </c>
      <c r="R909" s="86"/>
      <c r="S909" s="91"/>
      <c r="T909" s="91"/>
      <c r="U909" s="100"/>
      <c r="V909" s="100"/>
      <c r="W909" s="100"/>
      <c r="X909" s="100"/>
      <c r="Y909" s="100"/>
      <c r="Z909" s="100"/>
      <c r="AA909" s="100"/>
    </row>
    <row r="910" customFormat="false" ht="14.25" hidden="false" customHeight="false" outlineLevel="0" collapsed="false">
      <c r="B910" s="133"/>
      <c r="C910" s="133"/>
      <c r="D910" s="134"/>
      <c r="E910" s="113"/>
      <c r="F910" s="113"/>
      <c r="G910" s="113"/>
      <c r="H910" s="135"/>
      <c r="I910" s="113"/>
      <c r="J910" s="113"/>
      <c r="K910" s="113"/>
      <c r="L910" s="113"/>
      <c r="M910" s="136"/>
      <c r="N910" s="113"/>
      <c r="O910" s="115" t="str">
        <f aca="false">IF(OR(ISBLANK(J910),ISBLANK(M910),ISBLANK(N910)),"",IF(LEFT(J910,5)="Inter",(M910/100)*N910,0))</f>
        <v/>
      </c>
      <c r="P910" s="115" t="str">
        <f aca="false">IF(OR(ISBLANK(J910),ISBLANK(M910),ISBLANK(N910)),"",IF(LEFT(J910,5)="Intra",((M910/100)*N910)/2,0))</f>
        <v/>
      </c>
      <c r="Q910" s="115" t="str">
        <f aca="false">IF(OR(ISBLANK(J910),ISBLANK(M910),ISBLANK(N910)),"",IF(LEFT(J910,5)="Intra",((M910/100)*N910)/2,0))</f>
        <v/>
      </c>
      <c r="R910" s="86"/>
      <c r="S910" s="91"/>
      <c r="T910" s="91"/>
      <c r="U910" s="100"/>
      <c r="V910" s="100"/>
      <c r="W910" s="100"/>
      <c r="X910" s="100"/>
      <c r="Y910" s="100"/>
      <c r="Z910" s="100"/>
      <c r="AA910" s="100"/>
    </row>
    <row r="911" customFormat="false" ht="14.25" hidden="false" customHeight="false" outlineLevel="0" collapsed="false">
      <c r="B911" s="133"/>
      <c r="C911" s="133"/>
      <c r="D911" s="134"/>
      <c r="E911" s="113"/>
      <c r="F911" s="113"/>
      <c r="G911" s="113"/>
      <c r="H911" s="135"/>
      <c r="I911" s="113"/>
      <c r="J911" s="113"/>
      <c r="K911" s="113"/>
      <c r="L911" s="113"/>
      <c r="M911" s="136"/>
      <c r="N911" s="113"/>
      <c r="O911" s="115" t="str">
        <f aca="false">IF(OR(ISBLANK(J911),ISBLANK(M911),ISBLANK(N911)),"",IF(LEFT(J911,5)="Inter",(M911/100)*N911,0))</f>
        <v/>
      </c>
      <c r="P911" s="115" t="str">
        <f aca="false">IF(OR(ISBLANK(J911),ISBLANK(M911),ISBLANK(N911)),"",IF(LEFT(J911,5)="Intra",((M911/100)*N911)/2,0))</f>
        <v/>
      </c>
      <c r="Q911" s="115" t="str">
        <f aca="false">IF(OR(ISBLANK(J911),ISBLANK(M911),ISBLANK(N911)),"",IF(LEFT(J911,5)="Intra",((M911/100)*N911)/2,0))</f>
        <v/>
      </c>
      <c r="R911" s="86"/>
      <c r="S911" s="91"/>
      <c r="T911" s="91"/>
      <c r="U911" s="100"/>
      <c r="V911" s="100"/>
      <c r="W911" s="100"/>
      <c r="X911" s="100"/>
      <c r="Y911" s="100"/>
      <c r="Z911" s="100"/>
      <c r="AA911" s="100"/>
    </row>
    <row r="912" customFormat="false" ht="14.25" hidden="false" customHeight="false" outlineLevel="0" collapsed="false">
      <c r="B912" s="133"/>
      <c r="C912" s="133"/>
      <c r="D912" s="134"/>
      <c r="E912" s="113"/>
      <c r="F912" s="113"/>
      <c r="G912" s="113"/>
      <c r="H912" s="135"/>
      <c r="I912" s="113"/>
      <c r="J912" s="113"/>
      <c r="K912" s="113"/>
      <c r="L912" s="113"/>
      <c r="M912" s="136"/>
      <c r="N912" s="113"/>
      <c r="O912" s="115" t="str">
        <f aca="false">IF(OR(ISBLANK(J912),ISBLANK(M912),ISBLANK(N912)),"",IF(LEFT(J912,5)="Inter",(M912/100)*N912,0))</f>
        <v/>
      </c>
      <c r="P912" s="115" t="str">
        <f aca="false">IF(OR(ISBLANK(J912),ISBLANK(M912),ISBLANK(N912)),"",IF(LEFT(J912,5)="Intra",((M912/100)*N912)/2,0))</f>
        <v/>
      </c>
      <c r="Q912" s="115" t="str">
        <f aca="false">IF(OR(ISBLANK(J912),ISBLANK(M912),ISBLANK(N912)),"",IF(LEFT(J912,5)="Intra",((M912/100)*N912)/2,0))</f>
        <v/>
      </c>
      <c r="R912" s="86"/>
      <c r="S912" s="91"/>
      <c r="T912" s="91"/>
      <c r="U912" s="100"/>
      <c r="V912" s="100"/>
      <c r="W912" s="100"/>
      <c r="X912" s="100"/>
      <c r="Y912" s="100"/>
      <c r="Z912" s="100"/>
      <c r="AA912" s="100"/>
    </row>
    <row r="913" customFormat="false" ht="14.25" hidden="false" customHeight="false" outlineLevel="0" collapsed="false">
      <c r="B913" s="133"/>
      <c r="C913" s="133"/>
      <c r="D913" s="134"/>
      <c r="E913" s="113"/>
      <c r="F913" s="113"/>
      <c r="G913" s="113"/>
      <c r="H913" s="135"/>
      <c r="I913" s="113"/>
      <c r="J913" s="113"/>
      <c r="K913" s="113"/>
      <c r="L913" s="113"/>
      <c r="M913" s="136"/>
      <c r="N913" s="113"/>
      <c r="O913" s="115" t="str">
        <f aca="false">IF(OR(ISBLANK(J913),ISBLANK(M913),ISBLANK(N913)),"",IF(LEFT(J913,5)="Inter",(M913/100)*N913,0))</f>
        <v/>
      </c>
      <c r="P913" s="115" t="str">
        <f aca="false">IF(OR(ISBLANK(J913),ISBLANK(M913),ISBLANK(N913)),"",IF(LEFT(J913,5)="Intra",((M913/100)*N913)/2,0))</f>
        <v/>
      </c>
      <c r="Q913" s="115" t="str">
        <f aca="false">IF(OR(ISBLANK(J913),ISBLANK(M913),ISBLANK(N913)),"",IF(LEFT(J913,5)="Intra",((M913/100)*N913)/2,0))</f>
        <v/>
      </c>
      <c r="R913" s="86"/>
      <c r="S913" s="91"/>
      <c r="T913" s="91"/>
      <c r="U913" s="100"/>
      <c r="V913" s="100"/>
      <c r="W913" s="100"/>
      <c r="X913" s="100"/>
      <c r="Y913" s="100"/>
      <c r="Z913" s="100"/>
      <c r="AA913" s="100"/>
    </row>
    <row r="914" customFormat="false" ht="14.25" hidden="false" customHeight="false" outlineLevel="0" collapsed="false">
      <c r="B914" s="133"/>
      <c r="C914" s="133"/>
      <c r="D914" s="134"/>
      <c r="E914" s="113"/>
      <c r="F914" s="113"/>
      <c r="G914" s="113"/>
      <c r="H914" s="135"/>
      <c r="I914" s="113"/>
      <c r="J914" s="113"/>
      <c r="K914" s="113"/>
      <c r="L914" s="113"/>
      <c r="M914" s="136"/>
      <c r="N914" s="113"/>
      <c r="O914" s="115" t="str">
        <f aca="false">IF(OR(ISBLANK(J914),ISBLANK(M914),ISBLANK(N914)),"",IF(LEFT(J914,5)="Inter",(M914/100)*N914,0))</f>
        <v/>
      </c>
      <c r="P914" s="115" t="str">
        <f aca="false">IF(OR(ISBLANK(J914),ISBLANK(M914),ISBLANK(N914)),"",IF(LEFT(J914,5)="Intra",((M914/100)*N914)/2,0))</f>
        <v/>
      </c>
      <c r="Q914" s="115" t="str">
        <f aca="false">IF(OR(ISBLANK(J914),ISBLANK(M914),ISBLANK(N914)),"",IF(LEFT(J914,5)="Intra",((M914/100)*N914)/2,0))</f>
        <v/>
      </c>
      <c r="R914" s="86"/>
      <c r="S914" s="91"/>
      <c r="T914" s="91"/>
      <c r="U914" s="100"/>
      <c r="V914" s="100"/>
      <c r="W914" s="100"/>
      <c r="X914" s="100"/>
      <c r="Y914" s="100"/>
      <c r="Z914" s="100"/>
      <c r="AA914" s="100"/>
    </row>
    <row r="915" customFormat="false" ht="14.25" hidden="false" customHeight="false" outlineLevel="0" collapsed="false">
      <c r="B915" s="133"/>
      <c r="C915" s="133"/>
      <c r="D915" s="134"/>
      <c r="E915" s="113"/>
      <c r="F915" s="113"/>
      <c r="G915" s="113"/>
      <c r="H915" s="135"/>
      <c r="I915" s="113"/>
      <c r="J915" s="113"/>
      <c r="K915" s="113"/>
      <c r="L915" s="113"/>
      <c r="M915" s="136"/>
      <c r="N915" s="113"/>
      <c r="O915" s="115" t="str">
        <f aca="false">IF(OR(ISBLANK(J915),ISBLANK(M915),ISBLANK(N915)),"",IF(LEFT(J915,5)="Inter",(M915/100)*N915,0))</f>
        <v/>
      </c>
      <c r="P915" s="115" t="str">
        <f aca="false">IF(OR(ISBLANK(J915),ISBLANK(M915),ISBLANK(N915)),"",IF(LEFT(J915,5)="Intra",((M915/100)*N915)/2,0))</f>
        <v/>
      </c>
      <c r="Q915" s="115" t="str">
        <f aca="false">IF(OR(ISBLANK(J915),ISBLANK(M915),ISBLANK(N915)),"",IF(LEFT(J915,5)="Intra",((M915/100)*N915)/2,0))</f>
        <v/>
      </c>
      <c r="R915" s="86"/>
      <c r="S915" s="91"/>
      <c r="T915" s="91"/>
      <c r="U915" s="100"/>
      <c r="V915" s="100"/>
      <c r="W915" s="100"/>
      <c r="X915" s="100"/>
      <c r="Y915" s="100"/>
      <c r="Z915" s="100"/>
      <c r="AA915" s="100"/>
    </row>
    <row r="916" customFormat="false" ht="14.25" hidden="false" customHeight="false" outlineLevel="0" collapsed="false">
      <c r="B916" s="133"/>
      <c r="C916" s="133"/>
      <c r="D916" s="134"/>
      <c r="E916" s="113"/>
      <c r="F916" s="113"/>
      <c r="G916" s="113"/>
      <c r="H916" s="135"/>
      <c r="I916" s="113"/>
      <c r="J916" s="113"/>
      <c r="K916" s="113"/>
      <c r="L916" s="113"/>
      <c r="M916" s="136"/>
      <c r="N916" s="113"/>
      <c r="O916" s="115" t="str">
        <f aca="false">IF(OR(ISBLANK(J916),ISBLANK(M916),ISBLANK(N916)),"",IF(LEFT(J916,5)="Inter",(M916/100)*N916,0))</f>
        <v/>
      </c>
      <c r="P916" s="115" t="str">
        <f aca="false">IF(OR(ISBLANK(J916),ISBLANK(M916),ISBLANK(N916)),"",IF(LEFT(J916,5)="Intra",((M916/100)*N916)/2,0))</f>
        <v/>
      </c>
      <c r="Q916" s="115" t="str">
        <f aca="false">IF(OR(ISBLANK(J916),ISBLANK(M916),ISBLANK(N916)),"",IF(LEFT(J916,5)="Intra",((M916/100)*N916)/2,0))</f>
        <v/>
      </c>
      <c r="R916" s="86"/>
      <c r="S916" s="91"/>
      <c r="T916" s="91"/>
      <c r="U916" s="100"/>
      <c r="V916" s="100"/>
      <c r="W916" s="100"/>
      <c r="X916" s="100"/>
      <c r="Y916" s="100"/>
      <c r="Z916" s="100"/>
      <c r="AA916" s="100"/>
    </row>
    <row r="917" customFormat="false" ht="14.25" hidden="false" customHeight="false" outlineLevel="0" collapsed="false">
      <c r="B917" s="133"/>
      <c r="C917" s="133"/>
      <c r="D917" s="134"/>
      <c r="E917" s="113"/>
      <c r="F917" s="113"/>
      <c r="G917" s="113"/>
      <c r="H917" s="135"/>
      <c r="I917" s="113"/>
      <c r="J917" s="113"/>
      <c r="K917" s="113"/>
      <c r="L917" s="113"/>
      <c r="M917" s="136"/>
      <c r="N917" s="113"/>
      <c r="O917" s="115" t="str">
        <f aca="false">IF(OR(ISBLANK(J917),ISBLANK(M917),ISBLANK(N917)),"",IF(LEFT(J917,5)="Inter",(M917/100)*N917,0))</f>
        <v/>
      </c>
      <c r="P917" s="115" t="str">
        <f aca="false">IF(OR(ISBLANK(J917),ISBLANK(M917),ISBLANK(N917)),"",IF(LEFT(J917,5)="Intra",((M917/100)*N917)/2,0))</f>
        <v/>
      </c>
      <c r="Q917" s="115" t="str">
        <f aca="false">IF(OR(ISBLANK(J917),ISBLANK(M917),ISBLANK(N917)),"",IF(LEFT(J917,5)="Intra",((M917/100)*N917)/2,0))</f>
        <v/>
      </c>
      <c r="R917" s="86"/>
      <c r="S917" s="91"/>
      <c r="T917" s="91"/>
      <c r="U917" s="100"/>
      <c r="V917" s="100"/>
      <c r="W917" s="100"/>
      <c r="X917" s="100"/>
      <c r="Y917" s="100"/>
      <c r="Z917" s="100"/>
      <c r="AA917" s="100"/>
    </row>
    <row r="918" customFormat="false" ht="14.25" hidden="false" customHeight="false" outlineLevel="0" collapsed="false">
      <c r="B918" s="133"/>
      <c r="C918" s="133"/>
      <c r="D918" s="134"/>
      <c r="E918" s="113"/>
      <c r="F918" s="113"/>
      <c r="G918" s="113"/>
      <c r="H918" s="135"/>
      <c r="I918" s="113"/>
      <c r="J918" s="113"/>
      <c r="K918" s="113"/>
      <c r="L918" s="113"/>
      <c r="M918" s="136"/>
      <c r="N918" s="113"/>
      <c r="O918" s="115" t="str">
        <f aca="false">IF(OR(ISBLANK(J918),ISBLANK(M918),ISBLANK(N918)),"",IF(LEFT(J918,5)="Inter",(M918/100)*N918,0))</f>
        <v/>
      </c>
      <c r="P918" s="115" t="str">
        <f aca="false">IF(OR(ISBLANK(J918),ISBLANK(M918),ISBLANK(N918)),"",IF(LEFT(J918,5)="Intra",((M918/100)*N918)/2,0))</f>
        <v/>
      </c>
      <c r="Q918" s="115" t="str">
        <f aca="false">IF(OR(ISBLANK(J918),ISBLANK(M918),ISBLANK(N918)),"",IF(LEFT(J918,5)="Intra",((M918/100)*N918)/2,0))</f>
        <v/>
      </c>
      <c r="R918" s="86"/>
      <c r="S918" s="91"/>
      <c r="T918" s="91"/>
      <c r="U918" s="100"/>
      <c r="V918" s="100"/>
      <c r="W918" s="100"/>
      <c r="X918" s="100"/>
      <c r="Y918" s="100"/>
      <c r="Z918" s="100"/>
      <c r="AA918" s="100"/>
    </row>
    <row r="919" customFormat="false" ht="14.25" hidden="false" customHeight="false" outlineLevel="0" collapsed="false">
      <c r="B919" s="133"/>
      <c r="C919" s="133"/>
      <c r="D919" s="134"/>
      <c r="E919" s="113"/>
      <c r="F919" s="113"/>
      <c r="G919" s="113"/>
      <c r="H919" s="135"/>
      <c r="I919" s="113"/>
      <c r="J919" s="113"/>
      <c r="K919" s="113"/>
      <c r="L919" s="113"/>
      <c r="M919" s="136"/>
      <c r="N919" s="113"/>
      <c r="O919" s="115" t="str">
        <f aca="false">IF(OR(ISBLANK(J919),ISBLANK(M919),ISBLANK(N919)),"",IF(LEFT(J919,5)="Inter",(M919/100)*N919,0))</f>
        <v/>
      </c>
      <c r="P919" s="115" t="str">
        <f aca="false">IF(OR(ISBLANK(J919),ISBLANK(M919),ISBLANK(N919)),"",IF(LEFT(J919,5)="Intra",((M919/100)*N919)/2,0))</f>
        <v/>
      </c>
      <c r="Q919" s="115" t="str">
        <f aca="false">IF(OR(ISBLANK(J919),ISBLANK(M919),ISBLANK(N919)),"",IF(LEFT(J919,5)="Intra",((M919/100)*N919)/2,0))</f>
        <v/>
      </c>
      <c r="R919" s="86"/>
      <c r="S919" s="91"/>
      <c r="T919" s="91"/>
      <c r="U919" s="100"/>
      <c r="V919" s="100"/>
      <c r="W919" s="100"/>
      <c r="X919" s="100"/>
      <c r="Y919" s="100"/>
      <c r="Z919" s="100"/>
      <c r="AA919" s="100"/>
    </row>
    <row r="920" customFormat="false" ht="14.25" hidden="false" customHeight="false" outlineLevel="0" collapsed="false">
      <c r="B920" s="133"/>
      <c r="C920" s="133"/>
      <c r="D920" s="134"/>
      <c r="E920" s="113"/>
      <c r="F920" s="113"/>
      <c r="G920" s="113"/>
      <c r="H920" s="135"/>
      <c r="I920" s="113"/>
      <c r="J920" s="113"/>
      <c r="K920" s="113"/>
      <c r="L920" s="113"/>
      <c r="M920" s="136"/>
      <c r="N920" s="113"/>
      <c r="O920" s="115" t="str">
        <f aca="false">IF(OR(ISBLANK(J920),ISBLANK(M920),ISBLANK(N920)),"",IF(LEFT(J920,5)="Inter",(M920/100)*N920,0))</f>
        <v/>
      </c>
      <c r="P920" s="115" t="str">
        <f aca="false">IF(OR(ISBLANK(J920),ISBLANK(M920),ISBLANK(N920)),"",IF(LEFT(J920,5)="Intra",((M920/100)*N920)/2,0))</f>
        <v/>
      </c>
      <c r="Q920" s="115" t="str">
        <f aca="false">IF(OR(ISBLANK(J920),ISBLANK(M920),ISBLANK(N920)),"",IF(LEFT(J920,5)="Intra",((M920/100)*N920)/2,0))</f>
        <v/>
      </c>
      <c r="R920" s="86"/>
      <c r="S920" s="91"/>
      <c r="T920" s="91"/>
      <c r="U920" s="100"/>
      <c r="V920" s="100"/>
      <c r="W920" s="100"/>
      <c r="X920" s="100"/>
      <c r="Y920" s="100"/>
      <c r="Z920" s="100"/>
      <c r="AA920" s="100"/>
    </row>
    <row r="921" customFormat="false" ht="14.25" hidden="false" customHeight="false" outlineLevel="0" collapsed="false">
      <c r="B921" s="133"/>
      <c r="C921" s="133"/>
      <c r="D921" s="134"/>
      <c r="E921" s="113"/>
      <c r="F921" s="113"/>
      <c r="G921" s="113"/>
      <c r="H921" s="135"/>
      <c r="I921" s="113"/>
      <c r="J921" s="113"/>
      <c r="K921" s="113"/>
      <c r="L921" s="113"/>
      <c r="M921" s="136"/>
      <c r="N921" s="113"/>
      <c r="O921" s="115" t="str">
        <f aca="false">IF(OR(ISBLANK(J921),ISBLANK(M921),ISBLANK(N921)),"",IF(LEFT(J921,5)="Inter",(M921/100)*N921,0))</f>
        <v/>
      </c>
      <c r="P921" s="115" t="str">
        <f aca="false">IF(OR(ISBLANK(J921),ISBLANK(M921),ISBLANK(N921)),"",IF(LEFT(J921,5)="Intra",((M921/100)*N921)/2,0))</f>
        <v/>
      </c>
      <c r="Q921" s="115" t="str">
        <f aca="false">IF(OR(ISBLANK(J921),ISBLANK(M921),ISBLANK(N921)),"",IF(LEFT(J921,5)="Intra",((M921/100)*N921)/2,0))</f>
        <v/>
      </c>
      <c r="R921" s="86"/>
      <c r="S921" s="91"/>
      <c r="T921" s="91"/>
      <c r="U921" s="100"/>
      <c r="V921" s="100"/>
      <c r="W921" s="100"/>
      <c r="X921" s="100"/>
      <c r="Y921" s="100"/>
      <c r="Z921" s="100"/>
      <c r="AA921" s="100"/>
    </row>
    <row r="922" customFormat="false" ht="14.25" hidden="false" customHeight="false" outlineLevel="0" collapsed="false">
      <c r="B922" s="133"/>
      <c r="C922" s="133"/>
      <c r="D922" s="134"/>
      <c r="E922" s="113"/>
      <c r="F922" s="113"/>
      <c r="G922" s="113"/>
      <c r="H922" s="135"/>
      <c r="I922" s="113"/>
      <c r="J922" s="113"/>
      <c r="K922" s="113"/>
      <c r="L922" s="113"/>
      <c r="M922" s="136"/>
      <c r="N922" s="113"/>
      <c r="O922" s="115" t="str">
        <f aca="false">IF(OR(ISBLANK(J922),ISBLANK(M922),ISBLANK(N922)),"",IF(LEFT(J922,5)="Inter",(M922/100)*N922,0))</f>
        <v/>
      </c>
      <c r="P922" s="115" t="str">
        <f aca="false">IF(OR(ISBLANK(J922),ISBLANK(M922),ISBLANK(N922)),"",IF(LEFT(J922,5)="Intra",((M922/100)*N922)/2,0))</f>
        <v/>
      </c>
      <c r="Q922" s="115" t="str">
        <f aca="false">IF(OR(ISBLANK(J922),ISBLANK(M922),ISBLANK(N922)),"",IF(LEFT(J922,5)="Intra",((M922/100)*N922)/2,0))</f>
        <v/>
      </c>
      <c r="R922" s="86"/>
      <c r="S922" s="91"/>
      <c r="T922" s="91"/>
      <c r="U922" s="100"/>
      <c r="V922" s="100"/>
      <c r="W922" s="100"/>
      <c r="X922" s="100"/>
      <c r="Y922" s="100"/>
      <c r="Z922" s="100"/>
      <c r="AA922" s="100"/>
    </row>
    <row r="923" customFormat="false" ht="14.25" hidden="false" customHeight="false" outlineLevel="0" collapsed="false">
      <c r="B923" s="133"/>
      <c r="C923" s="133"/>
      <c r="D923" s="134"/>
      <c r="E923" s="113"/>
      <c r="F923" s="113"/>
      <c r="G923" s="113"/>
      <c r="H923" s="135"/>
      <c r="I923" s="113"/>
      <c r="J923" s="113"/>
      <c r="K923" s="113"/>
      <c r="L923" s="113"/>
      <c r="M923" s="136"/>
      <c r="N923" s="113"/>
      <c r="O923" s="115" t="str">
        <f aca="false">IF(OR(ISBLANK(J923),ISBLANK(M923),ISBLANK(N923)),"",IF(LEFT(J923,5)="Inter",(M923/100)*N923,0))</f>
        <v/>
      </c>
      <c r="P923" s="115" t="str">
        <f aca="false">IF(OR(ISBLANK(J923),ISBLANK(M923),ISBLANK(N923)),"",IF(LEFT(J923,5)="Intra",((M923/100)*N923)/2,0))</f>
        <v/>
      </c>
      <c r="Q923" s="115" t="str">
        <f aca="false">IF(OR(ISBLANK(J923),ISBLANK(M923),ISBLANK(N923)),"",IF(LEFT(J923,5)="Intra",((M923/100)*N923)/2,0))</f>
        <v/>
      </c>
      <c r="R923" s="86"/>
      <c r="S923" s="91"/>
      <c r="T923" s="91"/>
      <c r="U923" s="100"/>
      <c r="V923" s="100"/>
      <c r="W923" s="100"/>
      <c r="X923" s="100"/>
      <c r="Y923" s="100"/>
      <c r="Z923" s="100"/>
      <c r="AA923" s="100"/>
    </row>
    <row r="924" customFormat="false" ht="14.25" hidden="false" customHeight="false" outlineLevel="0" collapsed="false">
      <c r="B924" s="133"/>
      <c r="C924" s="133"/>
      <c r="D924" s="134"/>
      <c r="E924" s="113"/>
      <c r="F924" s="113"/>
      <c r="G924" s="113"/>
      <c r="H924" s="135"/>
      <c r="I924" s="113"/>
      <c r="J924" s="113"/>
      <c r="K924" s="113"/>
      <c r="L924" s="113"/>
      <c r="M924" s="136"/>
      <c r="N924" s="113"/>
      <c r="O924" s="115" t="str">
        <f aca="false">IF(OR(ISBLANK(J924),ISBLANK(M924),ISBLANK(N924)),"",IF(LEFT(J924,5)="Inter",(M924/100)*N924,0))</f>
        <v/>
      </c>
      <c r="P924" s="115" t="str">
        <f aca="false">IF(OR(ISBLANK(J924),ISBLANK(M924),ISBLANK(N924)),"",IF(LEFT(J924,5)="Intra",((M924/100)*N924)/2,0))</f>
        <v/>
      </c>
      <c r="Q924" s="115" t="str">
        <f aca="false">IF(OR(ISBLANK(J924),ISBLANK(M924),ISBLANK(N924)),"",IF(LEFT(J924,5)="Intra",((M924/100)*N924)/2,0))</f>
        <v/>
      </c>
      <c r="R924" s="86"/>
      <c r="S924" s="91"/>
      <c r="T924" s="91"/>
      <c r="U924" s="100"/>
      <c r="V924" s="100"/>
      <c r="W924" s="100"/>
      <c r="X924" s="100"/>
      <c r="Y924" s="100"/>
      <c r="Z924" s="100"/>
      <c r="AA924" s="100"/>
    </row>
    <row r="925" customFormat="false" ht="14.25" hidden="false" customHeight="false" outlineLevel="0" collapsed="false">
      <c r="B925" s="133"/>
      <c r="C925" s="133"/>
      <c r="D925" s="134"/>
      <c r="E925" s="113"/>
      <c r="F925" s="113"/>
      <c r="G925" s="113"/>
      <c r="H925" s="135"/>
      <c r="I925" s="113"/>
      <c r="J925" s="113"/>
      <c r="K925" s="113"/>
      <c r="L925" s="113"/>
      <c r="M925" s="136"/>
      <c r="N925" s="113"/>
      <c r="O925" s="115" t="str">
        <f aca="false">IF(OR(ISBLANK(J925),ISBLANK(M925),ISBLANK(N925)),"",IF(LEFT(J925,5)="Inter",(M925/100)*N925,0))</f>
        <v/>
      </c>
      <c r="P925" s="115" t="str">
        <f aca="false">IF(OR(ISBLANK(J925),ISBLANK(M925),ISBLANK(N925)),"",IF(LEFT(J925,5)="Intra",((M925/100)*N925)/2,0))</f>
        <v/>
      </c>
      <c r="Q925" s="115" t="str">
        <f aca="false">IF(OR(ISBLANK(J925),ISBLANK(M925),ISBLANK(N925)),"",IF(LEFT(J925,5)="Intra",((M925/100)*N925)/2,0))</f>
        <v/>
      </c>
      <c r="R925" s="86"/>
      <c r="S925" s="91"/>
      <c r="T925" s="91"/>
      <c r="U925" s="100"/>
      <c r="V925" s="100"/>
      <c r="W925" s="100"/>
      <c r="X925" s="100"/>
      <c r="Y925" s="100"/>
      <c r="Z925" s="100"/>
      <c r="AA925" s="100"/>
    </row>
    <row r="926" customFormat="false" ht="14.25" hidden="false" customHeight="false" outlineLevel="0" collapsed="false">
      <c r="B926" s="133"/>
      <c r="C926" s="133"/>
      <c r="D926" s="134"/>
      <c r="E926" s="113"/>
      <c r="F926" s="113"/>
      <c r="G926" s="113"/>
      <c r="H926" s="135"/>
      <c r="I926" s="113"/>
      <c r="J926" s="113"/>
      <c r="K926" s="113"/>
      <c r="L926" s="113"/>
      <c r="M926" s="136"/>
      <c r="N926" s="113"/>
      <c r="O926" s="115" t="str">
        <f aca="false">IF(OR(ISBLANK(J926),ISBLANK(M926),ISBLANK(N926)),"",IF(LEFT(J926,5)="Inter",(M926/100)*N926,0))</f>
        <v/>
      </c>
      <c r="P926" s="115" t="str">
        <f aca="false">IF(OR(ISBLANK(J926),ISBLANK(M926),ISBLANK(N926)),"",IF(LEFT(J926,5)="Intra",((M926/100)*N926)/2,0))</f>
        <v/>
      </c>
      <c r="Q926" s="115" t="str">
        <f aca="false">IF(OR(ISBLANK(J926),ISBLANK(M926),ISBLANK(N926)),"",IF(LEFT(J926,5)="Intra",((M926/100)*N926)/2,0))</f>
        <v/>
      </c>
      <c r="R926" s="86"/>
      <c r="S926" s="91"/>
      <c r="T926" s="91"/>
      <c r="U926" s="100"/>
      <c r="V926" s="100"/>
      <c r="W926" s="100"/>
      <c r="X926" s="100"/>
      <c r="Y926" s="100"/>
      <c r="Z926" s="100"/>
      <c r="AA926" s="100"/>
    </row>
    <row r="927" customFormat="false" ht="14.25" hidden="false" customHeight="false" outlineLevel="0" collapsed="false">
      <c r="B927" s="133"/>
      <c r="C927" s="133"/>
      <c r="D927" s="134"/>
      <c r="E927" s="113"/>
      <c r="F927" s="113"/>
      <c r="G927" s="113"/>
      <c r="H927" s="135"/>
      <c r="I927" s="113"/>
      <c r="J927" s="113"/>
      <c r="K927" s="113"/>
      <c r="L927" s="113"/>
      <c r="M927" s="136"/>
      <c r="N927" s="113"/>
      <c r="O927" s="115" t="str">
        <f aca="false">IF(OR(ISBLANK(J927),ISBLANK(M927),ISBLANK(N927)),"",IF(LEFT(J927,5)="Inter",(M927/100)*N927,0))</f>
        <v/>
      </c>
      <c r="P927" s="115" t="str">
        <f aca="false">IF(OR(ISBLANK(J927),ISBLANK(M927),ISBLANK(N927)),"",IF(LEFT(J927,5)="Intra",((M927/100)*N927)/2,0))</f>
        <v/>
      </c>
      <c r="Q927" s="115" t="str">
        <f aca="false">IF(OR(ISBLANK(J927),ISBLANK(M927),ISBLANK(N927)),"",IF(LEFT(J927,5)="Intra",((M927/100)*N927)/2,0))</f>
        <v/>
      </c>
      <c r="R927" s="86"/>
      <c r="S927" s="91"/>
      <c r="T927" s="91"/>
      <c r="U927" s="100"/>
      <c r="V927" s="100"/>
      <c r="W927" s="100"/>
      <c r="X927" s="100"/>
      <c r="Y927" s="100"/>
      <c r="Z927" s="100"/>
      <c r="AA927" s="100"/>
    </row>
    <row r="928" customFormat="false" ht="14.25" hidden="false" customHeight="false" outlineLevel="0" collapsed="false">
      <c r="B928" s="133"/>
      <c r="C928" s="133"/>
      <c r="D928" s="134"/>
      <c r="E928" s="113"/>
      <c r="F928" s="113"/>
      <c r="G928" s="113"/>
      <c r="H928" s="135"/>
      <c r="I928" s="113"/>
      <c r="J928" s="113"/>
      <c r="K928" s="113"/>
      <c r="L928" s="113"/>
      <c r="M928" s="136"/>
      <c r="N928" s="113"/>
      <c r="O928" s="115" t="str">
        <f aca="false">IF(OR(ISBLANK(J928),ISBLANK(M928),ISBLANK(N928)),"",IF(LEFT(J928,5)="Inter",(M928/100)*N928,0))</f>
        <v/>
      </c>
      <c r="P928" s="115" t="str">
        <f aca="false">IF(OR(ISBLANK(J928),ISBLANK(M928),ISBLANK(N928)),"",IF(LEFT(J928,5)="Intra",((M928/100)*N928)/2,0))</f>
        <v/>
      </c>
      <c r="Q928" s="115" t="str">
        <f aca="false">IF(OR(ISBLANK(J928),ISBLANK(M928),ISBLANK(N928)),"",IF(LEFT(J928,5)="Intra",((M928/100)*N928)/2,0))</f>
        <v/>
      </c>
      <c r="R928" s="86"/>
      <c r="S928" s="91"/>
      <c r="T928" s="91"/>
      <c r="U928" s="100"/>
      <c r="V928" s="100"/>
      <c r="W928" s="100"/>
      <c r="X928" s="100"/>
      <c r="Y928" s="100"/>
      <c r="Z928" s="100"/>
      <c r="AA928" s="100"/>
    </row>
    <row r="929" customFormat="false" ht="14.25" hidden="false" customHeight="false" outlineLevel="0" collapsed="false">
      <c r="B929" s="133"/>
      <c r="C929" s="133"/>
      <c r="D929" s="134"/>
      <c r="E929" s="113"/>
      <c r="F929" s="113"/>
      <c r="G929" s="113"/>
      <c r="H929" s="135"/>
      <c r="I929" s="113"/>
      <c r="J929" s="113"/>
      <c r="K929" s="113"/>
      <c r="L929" s="113"/>
      <c r="M929" s="136"/>
      <c r="N929" s="113"/>
      <c r="O929" s="115" t="str">
        <f aca="false">IF(OR(ISBLANK(J929),ISBLANK(M929),ISBLANK(N929)),"",IF(LEFT(J929,5)="Inter",(M929/100)*N929,0))</f>
        <v/>
      </c>
      <c r="P929" s="115" t="str">
        <f aca="false">IF(OR(ISBLANK(J929),ISBLANK(M929),ISBLANK(N929)),"",IF(LEFT(J929,5)="Intra",((M929/100)*N929)/2,0))</f>
        <v/>
      </c>
      <c r="Q929" s="115" t="str">
        <f aca="false">IF(OR(ISBLANK(J929),ISBLANK(M929),ISBLANK(N929)),"",IF(LEFT(J929,5)="Intra",((M929/100)*N929)/2,0))</f>
        <v/>
      </c>
      <c r="R929" s="86"/>
      <c r="S929" s="91"/>
      <c r="T929" s="91"/>
      <c r="U929" s="100"/>
      <c r="V929" s="100"/>
      <c r="W929" s="100"/>
      <c r="X929" s="100"/>
      <c r="Y929" s="100"/>
      <c r="Z929" s="100"/>
      <c r="AA929" s="100"/>
    </row>
    <row r="930" customFormat="false" ht="14.25" hidden="false" customHeight="false" outlineLevel="0" collapsed="false">
      <c r="B930" s="133"/>
      <c r="C930" s="133"/>
      <c r="D930" s="134"/>
      <c r="E930" s="113"/>
      <c r="F930" s="113"/>
      <c r="G930" s="113"/>
      <c r="H930" s="135"/>
      <c r="I930" s="113"/>
      <c r="J930" s="113"/>
      <c r="K930" s="113"/>
      <c r="L930" s="113"/>
      <c r="M930" s="136"/>
      <c r="N930" s="113"/>
      <c r="O930" s="115" t="str">
        <f aca="false">IF(OR(ISBLANK(J930),ISBLANK(M930),ISBLANK(N930)),"",IF(LEFT(J930,5)="Inter",(M930/100)*N930,0))</f>
        <v/>
      </c>
      <c r="P930" s="115" t="str">
        <f aca="false">IF(OR(ISBLANK(J930),ISBLANK(M930),ISBLANK(N930)),"",IF(LEFT(J930,5)="Intra",((M930/100)*N930)/2,0))</f>
        <v/>
      </c>
      <c r="Q930" s="115" t="str">
        <f aca="false">IF(OR(ISBLANK(J930),ISBLANK(M930),ISBLANK(N930)),"",IF(LEFT(J930,5)="Intra",((M930/100)*N930)/2,0))</f>
        <v/>
      </c>
      <c r="R930" s="86"/>
      <c r="S930" s="91"/>
      <c r="T930" s="91"/>
      <c r="U930" s="100"/>
      <c r="V930" s="100"/>
      <c r="W930" s="100"/>
      <c r="X930" s="100"/>
      <c r="Y930" s="100"/>
      <c r="Z930" s="100"/>
      <c r="AA930" s="100"/>
    </row>
    <row r="931" customFormat="false" ht="14.25" hidden="false" customHeight="false" outlineLevel="0" collapsed="false">
      <c r="B931" s="133"/>
      <c r="C931" s="133"/>
      <c r="D931" s="134"/>
      <c r="E931" s="113"/>
      <c r="F931" s="113"/>
      <c r="G931" s="113"/>
      <c r="H931" s="135"/>
      <c r="I931" s="113"/>
      <c r="J931" s="113"/>
      <c r="K931" s="113"/>
      <c r="L931" s="113"/>
      <c r="M931" s="136"/>
      <c r="N931" s="113"/>
      <c r="O931" s="115" t="str">
        <f aca="false">IF(OR(ISBLANK(J931),ISBLANK(M931),ISBLANK(N931)),"",IF(LEFT(J931,5)="Inter",(M931/100)*N931,0))</f>
        <v/>
      </c>
      <c r="P931" s="115" t="str">
        <f aca="false">IF(OR(ISBLANK(J931),ISBLANK(M931),ISBLANK(N931)),"",IF(LEFT(J931,5)="Intra",((M931/100)*N931)/2,0))</f>
        <v/>
      </c>
      <c r="Q931" s="115" t="str">
        <f aca="false">IF(OR(ISBLANK(J931),ISBLANK(M931),ISBLANK(N931)),"",IF(LEFT(J931,5)="Intra",((M931/100)*N931)/2,0))</f>
        <v/>
      </c>
      <c r="R931" s="86"/>
      <c r="S931" s="91"/>
      <c r="T931" s="91"/>
      <c r="U931" s="100"/>
      <c r="V931" s="100"/>
      <c r="W931" s="100"/>
      <c r="X931" s="100"/>
      <c r="Y931" s="100"/>
      <c r="Z931" s="100"/>
      <c r="AA931" s="100"/>
    </row>
    <row r="932" customFormat="false" ht="14.25" hidden="false" customHeight="false" outlineLevel="0" collapsed="false">
      <c r="B932" s="133"/>
      <c r="C932" s="133"/>
      <c r="D932" s="134"/>
      <c r="E932" s="113"/>
      <c r="F932" s="113"/>
      <c r="G932" s="113"/>
      <c r="H932" s="135"/>
      <c r="I932" s="113"/>
      <c r="J932" s="113"/>
      <c r="K932" s="113"/>
      <c r="L932" s="113"/>
      <c r="M932" s="136"/>
      <c r="N932" s="113"/>
      <c r="O932" s="115" t="str">
        <f aca="false">IF(OR(ISBLANK(J932),ISBLANK(M932),ISBLANK(N932)),"",IF(LEFT(J932,5)="Inter",(M932/100)*N932,0))</f>
        <v/>
      </c>
      <c r="P932" s="115" t="str">
        <f aca="false">IF(OR(ISBLANK(J932),ISBLANK(M932),ISBLANK(N932)),"",IF(LEFT(J932,5)="Intra",((M932/100)*N932)/2,0))</f>
        <v/>
      </c>
      <c r="Q932" s="115" t="str">
        <f aca="false">IF(OR(ISBLANK(J932),ISBLANK(M932),ISBLANK(N932)),"",IF(LEFT(J932,5)="Intra",((M932/100)*N932)/2,0))</f>
        <v/>
      </c>
      <c r="R932" s="86"/>
      <c r="S932" s="91"/>
      <c r="T932" s="91"/>
      <c r="U932" s="100"/>
      <c r="V932" s="100"/>
      <c r="W932" s="100"/>
      <c r="X932" s="100"/>
      <c r="Y932" s="100"/>
      <c r="Z932" s="100"/>
      <c r="AA932" s="100"/>
    </row>
    <row r="933" customFormat="false" ht="14.25" hidden="false" customHeight="false" outlineLevel="0" collapsed="false">
      <c r="B933" s="133"/>
      <c r="C933" s="133"/>
      <c r="D933" s="134"/>
      <c r="E933" s="113"/>
      <c r="F933" s="113"/>
      <c r="G933" s="113"/>
      <c r="H933" s="135"/>
      <c r="I933" s="113"/>
      <c r="J933" s="113"/>
      <c r="K933" s="113"/>
      <c r="L933" s="113"/>
      <c r="M933" s="136"/>
      <c r="N933" s="113"/>
      <c r="O933" s="115" t="str">
        <f aca="false">IF(OR(ISBLANK(J933),ISBLANK(M933),ISBLANK(N933)),"",IF(LEFT(J933,5)="Inter",(M933/100)*N933,0))</f>
        <v/>
      </c>
      <c r="P933" s="115" t="str">
        <f aca="false">IF(OR(ISBLANK(J933),ISBLANK(M933),ISBLANK(N933)),"",IF(LEFT(J933,5)="Intra",((M933/100)*N933)/2,0))</f>
        <v/>
      </c>
      <c r="Q933" s="115" t="str">
        <f aca="false">IF(OR(ISBLANK(J933),ISBLANK(M933),ISBLANK(N933)),"",IF(LEFT(J933,5)="Intra",((M933/100)*N933)/2,0))</f>
        <v/>
      </c>
      <c r="R933" s="86"/>
      <c r="S933" s="91"/>
      <c r="T933" s="91"/>
      <c r="U933" s="100"/>
      <c r="V933" s="100"/>
      <c r="W933" s="100"/>
      <c r="X933" s="100"/>
      <c r="Y933" s="100"/>
      <c r="Z933" s="100"/>
      <c r="AA933" s="100"/>
    </row>
    <row r="934" customFormat="false" ht="14.25" hidden="false" customHeight="false" outlineLevel="0" collapsed="false">
      <c r="B934" s="133"/>
      <c r="C934" s="133"/>
      <c r="D934" s="134"/>
      <c r="E934" s="113"/>
      <c r="F934" s="113"/>
      <c r="G934" s="113"/>
      <c r="H934" s="135"/>
      <c r="I934" s="113"/>
      <c r="J934" s="113"/>
      <c r="K934" s="113"/>
      <c r="L934" s="113"/>
      <c r="M934" s="136"/>
      <c r="N934" s="113"/>
      <c r="O934" s="115" t="str">
        <f aca="false">IF(OR(ISBLANK(J934),ISBLANK(M934),ISBLANK(N934)),"",IF(LEFT(J934,5)="Inter",(M934/100)*N934,0))</f>
        <v/>
      </c>
      <c r="P934" s="115" t="str">
        <f aca="false">IF(OR(ISBLANK(J934),ISBLANK(M934),ISBLANK(N934)),"",IF(LEFT(J934,5)="Intra",((M934/100)*N934)/2,0))</f>
        <v/>
      </c>
      <c r="Q934" s="115" t="str">
        <f aca="false">IF(OR(ISBLANK(J934),ISBLANK(M934),ISBLANK(N934)),"",IF(LEFT(J934,5)="Intra",((M934/100)*N934)/2,0))</f>
        <v/>
      </c>
      <c r="R934" s="86"/>
      <c r="S934" s="91"/>
      <c r="T934" s="91"/>
      <c r="U934" s="100"/>
      <c r="V934" s="100"/>
      <c r="W934" s="100"/>
      <c r="X934" s="100"/>
      <c r="Y934" s="100"/>
      <c r="Z934" s="100"/>
      <c r="AA934" s="100"/>
    </row>
    <row r="935" customFormat="false" ht="14.25" hidden="false" customHeight="false" outlineLevel="0" collapsed="false">
      <c r="B935" s="133"/>
      <c r="C935" s="133"/>
      <c r="D935" s="134"/>
      <c r="E935" s="113"/>
      <c r="F935" s="113"/>
      <c r="G935" s="113"/>
      <c r="H935" s="135"/>
      <c r="I935" s="113"/>
      <c r="J935" s="113"/>
      <c r="K935" s="113"/>
      <c r="L935" s="113"/>
      <c r="M935" s="136"/>
      <c r="N935" s="113"/>
      <c r="O935" s="115" t="str">
        <f aca="false">IF(OR(ISBLANK(J935),ISBLANK(M935),ISBLANK(N935)),"",IF(LEFT(J935,5)="Inter",(M935/100)*N935,0))</f>
        <v/>
      </c>
      <c r="P935" s="115" t="str">
        <f aca="false">IF(OR(ISBLANK(J935),ISBLANK(M935),ISBLANK(N935)),"",IF(LEFT(J935,5)="Intra",((M935/100)*N935)/2,0))</f>
        <v/>
      </c>
      <c r="Q935" s="115" t="str">
        <f aca="false">IF(OR(ISBLANK(J935),ISBLANK(M935),ISBLANK(N935)),"",IF(LEFT(J935,5)="Intra",((M935/100)*N935)/2,0))</f>
        <v/>
      </c>
      <c r="R935" s="86"/>
      <c r="S935" s="91"/>
      <c r="T935" s="91"/>
      <c r="U935" s="100"/>
      <c r="V935" s="100"/>
      <c r="W935" s="100"/>
      <c r="X935" s="100"/>
      <c r="Y935" s="100"/>
      <c r="Z935" s="100"/>
      <c r="AA935" s="100"/>
    </row>
    <row r="936" customFormat="false" ht="14.25" hidden="false" customHeight="false" outlineLevel="0" collapsed="false">
      <c r="B936" s="133"/>
      <c r="C936" s="133"/>
      <c r="D936" s="134"/>
      <c r="E936" s="113"/>
      <c r="F936" s="113"/>
      <c r="G936" s="113"/>
      <c r="H936" s="135"/>
      <c r="I936" s="113"/>
      <c r="J936" s="113"/>
      <c r="K936" s="113"/>
      <c r="L936" s="113"/>
      <c r="M936" s="136"/>
      <c r="N936" s="113"/>
      <c r="O936" s="115" t="str">
        <f aca="false">IF(OR(ISBLANK(J936),ISBLANK(M936),ISBLANK(N936)),"",IF(LEFT(J936,5)="Inter",(M936/100)*N936,0))</f>
        <v/>
      </c>
      <c r="P936" s="115" t="str">
        <f aca="false">IF(OR(ISBLANK(J936),ISBLANK(M936),ISBLANK(N936)),"",IF(LEFT(J936,5)="Intra",((M936/100)*N936)/2,0))</f>
        <v/>
      </c>
      <c r="Q936" s="115" t="str">
        <f aca="false">IF(OR(ISBLANK(J936),ISBLANK(M936),ISBLANK(N936)),"",IF(LEFT(J936,5)="Intra",((M936/100)*N936)/2,0))</f>
        <v/>
      </c>
      <c r="R936" s="86"/>
      <c r="S936" s="91"/>
      <c r="T936" s="91"/>
      <c r="U936" s="100"/>
      <c r="V936" s="100"/>
      <c r="W936" s="100"/>
      <c r="X936" s="100"/>
      <c r="Y936" s="100"/>
      <c r="Z936" s="100"/>
      <c r="AA936" s="100"/>
    </row>
    <row r="937" customFormat="false" ht="14.25" hidden="false" customHeight="false" outlineLevel="0" collapsed="false">
      <c r="B937" s="133"/>
      <c r="C937" s="133"/>
      <c r="D937" s="134"/>
      <c r="E937" s="113"/>
      <c r="F937" s="113"/>
      <c r="G937" s="113"/>
      <c r="H937" s="135"/>
      <c r="I937" s="113"/>
      <c r="J937" s="113"/>
      <c r="K937" s="113"/>
      <c r="L937" s="113"/>
      <c r="M937" s="136"/>
      <c r="N937" s="113"/>
      <c r="O937" s="115" t="str">
        <f aca="false">IF(OR(ISBLANK(J937),ISBLANK(M937),ISBLANK(N937)),"",IF(LEFT(J937,5)="Inter",(M937/100)*N937,0))</f>
        <v/>
      </c>
      <c r="P937" s="115" t="str">
        <f aca="false">IF(OR(ISBLANK(J937),ISBLANK(M937),ISBLANK(N937)),"",IF(LEFT(J937,5)="Intra",((M937/100)*N937)/2,0))</f>
        <v/>
      </c>
      <c r="Q937" s="115" t="str">
        <f aca="false">IF(OR(ISBLANK(J937),ISBLANK(M937),ISBLANK(N937)),"",IF(LEFT(J937,5)="Intra",((M937/100)*N937)/2,0))</f>
        <v/>
      </c>
      <c r="R937" s="86"/>
      <c r="S937" s="91"/>
      <c r="T937" s="91"/>
      <c r="U937" s="100"/>
      <c r="V937" s="100"/>
      <c r="W937" s="100"/>
      <c r="X937" s="100"/>
      <c r="Y937" s="100"/>
      <c r="Z937" s="100"/>
      <c r="AA937" s="100"/>
    </row>
    <row r="938" customFormat="false" ht="14.25" hidden="false" customHeight="false" outlineLevel="0" collapsed="false">
      <c r="B938" s="133"/>
      <c r="C938" s="133"/>
      <c r="D938" s="134"/>
      <c r="E938" s="113"/>
      <c r="F938" s="113"/>
      <c r="G938" s="113"/>
      <c r="H938" s="135"/>
      <c r="I938" s="113"/>
      <c r="J938" s="113"/>
      <c r="K938" s="113"/>
      <c r="L938" s="113"/>
      <c r="M938" s="136"/>
      <c r="N938" s="113"/>
      <c r="O938" s="115" t="str">
        <f aca="false">IF(OR(ISBLANK(J938),ISBLANK(M938),ISBLANK(N938)),"",IF(LEFT(J938,5)="Inter",(M938/100)*N938,0))</f>
        <v/>
      </c>
      <c r="P938" s="115" t="str">
        <f aca="false">IF(OR(ISBLANK(J938),ISBLANK(M938),ISBLANK(N938)),"",IF(LEFT(J938,5)="Intra",((M938/100)*N938)/2,0))</f>
        <v/>
      </c>
      <c r="Q938" s="115" t="str">
        <f aca="false">IF(OR(ISBLANK(J938),ISBLANK(M938),ISBLANK(N938)),"",IF(LEFT(J938,5)="Intra",((M938/100)*N938)/2,0))</f>
        <v/>
      </c>
      <c r="R938" s="86"/>
      <c r="S938" s="91"/>
      <c r="T938" s="91"/>
      <c r="U938" s="100"/>
      <c r="V938" s="100"/>
      <c r="W938" s="100"/>
      <c r="X938" s="100"/>
      <c r="Y938" s="100"/>
      <c r="Z938" s="100"/>
      <c r="AA938" s="100"/>
    </row>
    <row r="939" customFormat="false" ht="14.25" hidden="false" customHeight="false" outlineLevel="0" collapsed="false">
      <c r="B939" s="133"/>
      <c r="C939" s="133"/>
      <c r="D939" s="134"/>
      <c r="E939" s="113"/>
      <c r="F939" s="113"/>
      <c r="G939" s="113"/>
      <c r="H939" s="135"/>
      <c r="I939" s="113"/>
      <c r="J939" s="113"/>
      <c r="K939" s="113"/>
      <c r="L939" s="113"/>
      <c r="M939" s="136"/>
      <c r="N939" s="113"/>
      <c r="O939" s="115" t="str">
        <f aca="false">IF(OR(ISBLANK(J939),ISBLANK(M939),ISBLANK(N939)),"",IF(LEFT(J939,5)="Inter",(M939/100)*N939,0))</f>
        <v/>
      </c>
      <c r="P939" s="115" t="str">
        <f aca="false">IF(OR(ISBLANK(J939),ISBLANK(M939),ISBLANK(N939)),"",IF(LEFT(J939,5)="Intra",((M939/100)*N939)/2,0))</f>
        <v/>
      </c>
      <c r="Q939" s="115" t="str">
        <f aca="false">IF(OR(ISBLANK(J939),ISBLANK(M939),ISBLANK(N939)),"",IF(LEFT(J939,5)="Intra",((M939/100)*N939)/2,0))</f>
        <v/>
      </c>
      <c r="R939" s="86"/>
      <c r="S939" s="91"/>
      <c r="T939" s="91"/>
      <c r="U939" s="100"/>
      <c r="V939" s="100"/>
      <c r="W939" s="100"/>
      <c r="X939" s="100"/>
      <c r="Y939" s="100"/>
      <c r="Z939" s="100"/>
      <c r="AA939" s="100"/>
    </row>
    <row r="940" customFormat="false" ht="14.25" hidden="false" customHeight="false" outlineLevel="0" collapsed="false">
      <c r="B940" s="133"/>
      <c r="C940" s="133"/>
      <c r="D940" s="134"/>
      <c r="E940" s="113"/>
      <c r="F940" s="113"/>
      <c r="G940" s="113"/>
      <c r="H940" s="135"/>
      <c r="I940" s="113"/>
      <c r="J940" s="113"/>
      <c r="K940" s="113"/>
      <c r="L940" s="113"/>
      <c r="M940" s="136"/>
      <c r="N940" s="113"/>
      <c r="O940" s="115" t="str">
        <f aca="false">IF(OR(ISBLANK(J940),ISBLANK(M940),ISBLANK(N940)),"",IF(LEFT(J940,5)="Inter",(M940/100)*N940,0))</f>
        <v/>
      </c>
      <c r="P940" s="115" t="str">
        <f aca="false">IF(OR(ISBLANK(J940),ISBLANK(M940),ISBLANK(N940)),"",IF(LEFT(J940,5)="Intra",((M940/100)*N940)/2,0))</f>
        <v/>
      </c>
      <c r="Q940" s="115" t="str">
        <f aca="false">IF(OR(ISBLANK(J940),ISBLANK(M940),ISBLANK(N940)),"",IF(LEFT(J940,5)="Intra",((M940/100)*N940)/2,0))</f>
        <v/>
      </c>
      <c r="R940" s="86"/>
      <c r="S940" s="91"/>
      <c r="T940" s="91"/>
      <c r="U940" s="100"/>
      <c r="V940" s="100"/>
      <c r="W940" s="100"/>
      <c r="X940" s="100"/>
      <c r="Y940" s="100"/>
      <c r="Z940" s="100"/>
      <c r="AA940" s="100"/>
    </row>
    <row r="941" customFormat="false" ht="14.25" hidden="false" customHeight="false" outlineLevel="0" collapsed="false">
      <c r="B941" s="133"/>
      <c r="C941" s="133"/>
      <c r="D941" s="134"/>
      <c r="E941" s="113"/>
      <c r="F941" s="113"/>
      <c r="G941" s="113"/>
      <c r="H941" s="135"/>
      <c r="I941" s="113"/>
      <c r="J941" s="113"/>
      <c r="K941" s="113"/>
      <c r="L941" s="113"/>
      <c r="M941" s="136"/>
      <c r="N941" s="113"/>
      <c r="O941" s="115" t="str">
        <f aca="false">IF(OR(ISBLANK(J941),ISBLANK(M941),ISBLANK(N941)),"",IF(LEFT(J941,5)="Inter",(M941/100)*N941,0))</f>
        <v/>
      </c>
      <c r="P941" s="115" t="str">
        <f aca="false">IF(OR(ISBLANK(J941),ISBLANK(M941),ISBLANK(N941)),"",IF(LEFT(J941,5)="Intra",((M941/100)*N941)/2,0))</f>
        <v/>
      </c>
      <c r="Q941" s="115" t="str">
        <f aca="false">IF(OR(ISBLANK(J941),ISBLANK(M941),ISBLANK(N941)),"",IF(LEFT(J941,5)="Intra",((M941/100)*N941)/2,0))</f>
        <v/>
      </c>
      <c r="R941" s="86"/>
      <c r="S941" s="91"/>
      <c r="T941" s="91"/>
      <c r="U941" s="100"/>
      <c r="V941" s="100"/>
      <c r="W941" s="100"/>
      <c r="X941" s="100"/>
      <c r="Y941" s="100"/>
      <c r="Z941" s="100"/>
      <c r="AA941" s="100"/>
    </row>
    <row r="942" customFormat="false" ht="14.25" hidden="false" customHeight="false" outlineLevel="0" collapsed="false">
      <c r="B942" s="133"/>
      <c r="C942" s="133"/>
      <c r="D942" s="134"/>
      <c r="E942" s="113"/>
      <c r="F942" s="113"/>
      <c r="G942" s="113"/>
      <c r="H942" s="135"/>
      <c r="I942" s="113"/>
      <c r="J942" s="113"/>
      <c r="K942" s="113"/>
      <c r="L942" s="113"/>
      <c r="M942" s="136"/>
      <c r="N942" s="113"/>
      <c r="O942" s="115" t="str">
        <f aca="false">IF(OR(ISBLANK(J942),ISBLANK(M942),ISBLANK(N942)),"",IF(LEFT(J942,5)="Inter",(M942/100)*N942,0))</f>
        <v/>
      </c>
      <c r="P942" s="115" t="str">
        <f aca="false">IF(OR(ISBLANK(J942),ISBLANK(M942),ISBLANK(N942)),"",IF(LEFT(J942,5)="Intra",((M942/100)*N942)/2,0))</f>
        <v/>
      </c>
      <c r="Q942" s="115" t="str">
        <f aca="false">IF(OR(ISBLANK(J942),ISBLANK(M942),ISBLANK(N942)),"",IF(LEFT(J942,5)="Intra",((M942/100)*N942)/2,0))</f>
        <v/>
      </c>
      <c r="R942" s="86"/>
      <c r="S942" s="91"/>
      <c r="T942" s="91"/>
      <c r="U942" s="100"/>
      <c r="V942" s="100"/>
      <c r="W942" s="100"/>
      <c r="X942" s="100"/>
      <c r="Y942" s="100"/>
      <c r="Z942" s="100"/>
      <c r="AA942" s="100"/>
    </row>
    <row r="943" customFormat="false" ht="14.25" hidden="false" customHeight="false" outlineLevel="0" collapsed="false">
      <c r="B943" s="133"/>
      <c r="C943" s="133"/>
      <c r="D943" s="134"/>
      <c r="E943" s="113"/>
      <c r="F943" s="113"/>
      <c r="G943" s="113"/>
      <c r="H943" s="135"/>
      <c r="I943" s="113"/>
      <c r="J943" s="113"/>
      <c r="K943" s="113"/>
      <c r="L943" s="113"/>
      <c r="M943" s="136"/>
      <c r="N943" s="113"/>
      <c r="O943" s="115" t="str">
        <f aca="false">IF(OR(ISBLANK(J943),ISBLANK(M943),ISBLANK(N943)),"",IF(LEFT(J943,5)="Inter",(M943/100)*N943,0))</f>
        <v/>
      </c>
      <c r="P943" s="115" t="str">
        <f aca="false">IF(OR(ISBLANK(J943),ISBLANK(M943),ISBLANK(N943)),"",IF(LEFT(J943,5)="Intra",((M943/100)*N943)/2,0))</f>
        <v/>
      </c>
      <c r="Q943" s="115" t="str">
        <f aca="false">IF(OR(ISBLANK(J943),ISBLANK(M943),ISBLANK(N943)),"",IF(LEFT(J943,5)="Intra",((M943/100)*N943)/2,0))</f>
        <v/>
      </c>
      <c r="R943" s="86"/>
      <c r="S943" s="91"/>
      <c r="T943" s="91"/>
      <c r="U943" s="100"/>
      <c r="V943" s="100"/>
      <c r="W943" s="100"/>
      <c r="X943" s="100"/>
      <c r="Y943" s="100"/>
      <c r="Z943" s="100"/>
      <c r="AA943" s="100"/>
    </row>
    <row r="944" customFormat="false" ht="14.25" hidden="false" customHeight="false" outlineLevel="0" collapsed="false">
      <c r="B944" s="133"/>
      <c r="C944" s="133"/>
      <c r="D944" s="134"/>
      <c r="E944" s="113"/>
      <c r="F944" s="113"/>
      <c r="G944" s="113"/>
      <c r="H944" s="135"/>
      <c r="I944" s="113"/>
      <c r="J944" s="113"/>
      <c r="K944" s="113"/>
      <c r="L944" s="113"/>
      <c r="M944" s="136"/>
      <c r="N944" s="113"/>
      <c r="O944" s="115" t="str">
        <f aca="false">IF(OR(ISBLANK(J944),ISBLANK(M944),ISBLANK(N944)),"",IF(LEFT(J944,5)="Inter",(M944/100)*N944,0))</f>
        <v/>
      </c>
      <c r="P944" s="115" t="str">
        <f aca="false">IF(OR(ISBLANK(J944),ISBLANK(M944),ISBLANK(N944)),"",IF(LEFT(J944,5)="Intra",((M944/100)*N944)/2,0))</f>
        <v/>
      </c>
      <c r="Q944" s="115" t="str">
        <f aca="false">IF(OR(ISBLANK(J944),ISBLANK(M944),ISBLANK(N944)),"",IF(LEFT(J944,5)="Intra",((M944/100)*N944)/2,0))</f>
        <v/>
      </c>
      <c r="R944" s="86"/>
      <c r="S944" s="91"/>
      <c r="T944" s="91"/>
      <c r="U944" s="100"/>
      <c r="V944" s="100"/>
      <c r="W944" s="100"/>
      <c r="X944" s="100"/>
      <c r="Y944" s="100"/>
      <c r="Z944" s="100"/>
      <c r="AA944" s="100"/>
    </row>
    <row r="945" customFormat="false" ht="14.25" hidden="false" customHeight="false" outlineLevel="0" collapsed="false">
      <c r="B945" s="133"/>
      <c r="C945" s="133"/>
      <c r="D945" s="134"/>
      <c r="E945" s="113"/>
      <c r="F945" s="113"/>
      <c r="G945" s="113"/>
      <c r="H945" s="135"/>
      <c r="I945" s="113"/>
      <c r="J945" s="113"/>
      <c r="K945" s="113"/>
      <c r="L945" s="113"/>
      <c r="M945" s="136"/>
      <c r="N945" s="113"/>
      <c r="O945" s="115" t="str">
        <f aca="false">IF(OR(ISBLANK(J945),ISBLANK(M945),ISBLANK(N945)),"",IF(LEFT(J945,5)="Inter",(M945/100)*N945,0))</f>
        <v/>
      </c>
      <c r="P945" s="115" t="str">
        <f aca="false">IF(OR(ISBLANK(J945),ISBLANK(M945),ISBLANK(N945)),"",IF(LEFT(J945,5)="Intra",((M945/100)*N945)/2,0))</f>
        <v/>
      </c>
      <c r="Q945" s="115" t="str">
        <f aca="false">IF(OR(ISBLANK(J945),ISBLANK(M945),ISBLANK(N945)),"",IF(LEFT(J945,5)="Intra",((M945/100)*N945)/2,0))</f>
        <v/>
      </c>
      <c r="R945" s="86"/>
      <c r="S945" s="91"/>
      <c r="T945" s="91"/>
      <c r="U945" s="100"/>
      <c r="V945" s="100"/>
      <c r="W945" s="100"/>
      <c r="X945" s="100"/>
      <c r="Y945" s="100"/>
      <c r="Z945" s="100"/>
      <c r="AA945" s="100"/>
    </row>
    <row r="946" customFormat="false" ht="14.25" hidden="false" customHeight="false" outlineLevel="0" collapsed="false">
      <c r="B946" s="133"/>
      <c r="C946" s="133"/>
      <c r="D946" s="134"/>
      <c r="E946" s="113"/>
      <c r="F946" s="113"/>
      <c r="G946" s="113"/>
      <c r="H946" s="135"/>
      <c r="I946" s="113"/>
      <c r="J946" s="113"/>
      <c r="K946" s="113"/>
      <c r="L946" s="113"/>
      <c r="M946" s="136"/>
      <c r="N946" s="113"/>
      <c r="O946" s="115" t="str">
        <f aca="false">IF(OR(ISBLANK(J946),ISBLANK(M946),ISBLANK(N946)),"",IF(LEFT(J946,5)="Inter",(M946/100)*N946,0))</f>
        <v/>
      </c>
      <c r="P946" s="115" t="str">
        <f aca="false">IF(OR(ISBLANK(J946),ISBLANK(M946),ISBLANK(N946)),"",IF(LEFT(J946,5)="Intra",((M946/100)*N946)/2,0))</f>
        <v/>
      </c>
      <c r="Q946" s="115" t="str">
        <f aca="false">IF(OR(ISBLANK(J946),ISBLANK(M946),ISBLANK(N946)),"",IF(LEFT(J946,5)="Intra",((M946/100)*N946)/2,0))</f>
        <v/>
      </c>
      <c r="R946" s="86"/>
      <c r="S946" s="91"/>
      <c r="T946" s="91"/>
      <c r="U946" s="100"/>
      <c r="V946" s="100"/>
      <c r="W946" s="100"/>
      <c r="X946" s="100"/>
      <c r="Y946" s="100"/>
      <c r="Z946" s="100"/>
      <c r="AA946" s="100"/>
    </row>
    <row r="947" customFormat="false" ht="14.25" hidden="false" customHeight="false" outlineLevel="0" collapsed="false">
      <c r="B947" s="133"/>
      <c r="C947" s="133"/>
      <c r="D947" s="134"/>
      <c r="E947" s="113"/>
      <c r="F947" s="113"/>
      <c r="G947" s="113"/>
      <c r="H947" s="135"/>
      <c r="I947" s="113"/>
      <c r="J947" s="113"/>
      <c r="K947" s="113"/>
      <c r="L947" s="113"/>
      <c r="M947" s="136"/>
      <c r="N947" s="113"/>
      <c r="O947" s="115" t="str">
        <f aca="false">IF(OR(ISBLANK(J947),ISBLANK(M947),ISBLANK(N947)),"",IF(LEFT(J947,5)="Inter",(M947/100)*N947,0))</f>
        <v/>
      </c>
      <c r="P947" s="115" t="str">
        <f aca="false">IF(OR(ISBLANK(J947),ISBLANK(M947),ISBLANK(N947)),"",IF(LEFT(J947,5)="Intra",((M947/100)*N947)/2,0))</f>
        <v/>
      </c>
      <c r="Q947" s="115" t="str">
        <f aca="false">IF(OR(ISBLANK(J947),ISBLANK(M947),ISBLANK(N947)),"",IF(LEFT(J947,5)="Intra",((M947/100)*N947)/2,0))</f>
        <v/>
      </c>
      <c r="R947" s="86"/>
      <c r="S947" s="91"/>
      <c r="T947" s="91"/>
      <c r="U947" s="100"/>
      <c r="V947" s="100"/>
      <c r="W947" s="100"/>
      <c r="X947" s="100"/>
      <c r="Y947" s="100"/>
      <c r="Z947" s="100"/>
      <c r="AA947" s="100"/>
    </row>
    <row r="948" customFormat="false" ht="14.25" hidden="false" customHeight="false" outlineLevel="0" collapsed="false">
      <c r="B948" s="133"/>
      <c r="C948" s="133"/>
      <c r="D948" s="134"/>
      <c r="E948" s="113"/>
      <c r="F948" s="113"/>
      <c r="G948" s="113"/>
      <c r="H948" s="135"/>
      <c r="I948" s="113"/>
      <c r="J948" s="113"/>
      <c r="K948" s="113"/>
      <c r="L948" s="113"/>
      <c r="M948" s="136"/>
      <c r="N948" s="113"/>
      <c r="O948" s="115" t="str">
        <f aca="false">IF(OR(ISBLANK(J948),ISBLANK(M948),ISBLANK(N948)),"",IF(LEFT(J948,5)="Inter",(M948/100)*N948,0))</f>
        <v/>
      </c>
      <c r="P948" s="115" t="str">
        <f aca="false">IF(OR(ISBLANK(J948),ISBLANK(M948),ISBLANK(N948)),"",IF(LEFT(J948,5)="Intra",((M948/100)*N948)/2,0))</f>
        <v/>
      </c>
      <c r="Q948" s="115" t="str">
        <f aca="false">IF(OR(ISBLANK(J948),ISBLANK(M948),ISBLANK(N948)),"",IF(LEFT(J948,5)="Intra",((M948/100)*N948)/2,0))</f>
        <v/>
      </c>
      <c r="R948" s="86"/>
      <c r="S948" s="91"/>
      <c r="T948" s="91"/>
      <c r="U948" s="100"/>
      <c r="V948" s="100"/>
      <c r="W948" s="100"/>
      <c r="X948" s="100"/>
      <c r="Y948" s="100"/>
      <c r="Z948" s="100"/>
      <c r="AA948" s="100"/>
    </row>
    <row r="949" customFormat="false" ht="14.25" hidden="false" customHeight="false" outlineLevel="0" collapsed="false">
      <c r="B949" s="133"/>
      <c r="C949" s="133"/>
      <c r="D949" s="134"/>
      <c r="E949" s="113"/>
      <c r="F949" s="113"/>
      <c r="G949" s="113"/>
      <c r="H949" s="135"/>
      <c r="I949" s="113"/>
      <c r="J949" s="113"/>
      <c r="K949" s="113"/>
      <c r="L949" s="113"/>
      <c r="M949" s="136"/>
      <c r="N949" s="113"/>
      <c r="O949" s="115" t="str">
        <f aca="false">IF(OR(ISBLANK(J949),ISBLANK(M949),ISBLANK(N949)),"",IF(LEFT(J949,5)="Inter",(M949/100)*N949,0))</f>
        <v/>
      </c>
      <c r="P949" s="115" t="str">
        <f aca="false">IF(OR(ISBLANK(J949),ISBLANK(M949),ISBLANK(N949)),"",IF(LEFT(J949,5)="Intra",((M949/100)*N949)/2,0))</f>
        <v/>
      </c>
      <c r="Q949" s="115" t="str">
        <f aca="false">IF(OR(ISBLANK(J949),ISBLANK(M949),ISBLANK(N949)),"",IF(LEFT(J949,5)="Intra",((M949/100)*N949)/2,0))</f>
        <v/>
      </c>
      <c r="R949" s="86"/>
      <c r="S949" s="91"/>
      <c r="T949" s="91"/>
      <c r="U949" s="100"/>
      <c r="V949" s="100"/>
      <c r="W949" s="100"/>
      <c r="X949" s="100"/>
      <c r="Y949" s="100"/>
      <c r="Z949" s="100"/>
      <c r="AA949" s="100"/>
    </row>
    <row r="950" customFormat="false" ht="14.25" hidden="false" customHeight="false" outlineLevel="0" collapsed="false">
      <c r="B950" s="133"/>
      <c r="C950" s="133"/>
      <c r="D950" s="134"/>
      <c r="E950" s="113"/>
      <c r="F950" s="113"/>
      <c r="G950" s="113"/>
      <c r="H950" s="135"/>
      <c r="I950" s="113"/>
      <c r="J950" s="113"/>
      <c r="K950" s="113"/>
      <c r="L950" s="113"/>
      <c r="M950" s="136"/>
      <c r="N950" s="113"/>
      <c r="O950" s="115" t="str">
        <f aca="false">IF(OR(ISBLANK(J950),ISBLANK(M950),ISBLANK(N950)),"",IF(LEFT(J950,5)="Inter",(M950/100)*N950,0))</f>
        <v/>
      </c>
      <c r="P950" s="115" t="str">
        <f aca="false">IF(OR(ISBLANK(J950),ISBLANK(M950),ISBLANK(N950)),"",IF(LEFT(J950,5)="Intra",((M950/100)*N950)/2,0))</f>
        <v/>
      </c>
      <c r="Q950" s="115" t="str">
        <f aca="false">IF(OR(ISBLANK(J950),ISBLANK(M950),ISBLANK(N950)),"",IF(LEFT(J950,5)="Intra",((M950/100)*N950)/2,0))</f>
        <v/>
      </c>
      <c r="R950" s="86"/>
      <c r="S950" s="91"/>
      <c r="T950" s="91"/>
      <c r="U950" s="100"/>
      <c r="V950" s="100"/>
      <c r="W950" s="100"/>
      <c r="X950" s="100"/>
      <c r="Y950" s="100"/>
      <c r="Z950" s="100"/>
      <c r="AA950" s="100"/>
    </row>
    <row r="951" customFormat="false" ht="14.25" hidden="false" customHeight="false" outlineLevel="0" collapsed="false">
      <c r="B951" s="133"/>
      <c r="C951" s="133"/>
      <c r="D951" s="134"/>
      <c r="E951" s="113"/>
      <c r="F951" s="113"/>
      <c r="G951" s="113"/>
      <c r="H951" s="135"/>
      <c r="I951" s="113"/>
      <c r="J951" s="113"/>
      <c r="K951" s="113"/>
      <c r="L951" s="113"/>
      <c r="M951" s="136"/>
      <c r="N951" s="113"/>
      <c r="O951" s="115" t="str">
        <f aca="false">IF(OR(ISBLANK(J951),ISBLANK(M951),ISBLANK(N951)),"",IF(LEFT(J951,5)="Inter",(M951/100)*N951,0))</f>
        <v/>
      </c>
      <c r="P951" s="115" t="str">
        <f aca="false">IF(OR(ISBLANK(J951),ISBLANK(M951),ISBLANK(N951)),"",IF(LEFT(J951,5)="Intra",((M951/100)*N951)/2,0))</f>
        <v/>
      </c>
      <c r="Q951" s="115" t="str">
        <f aca="false">IF(OR(ISBLANK(J951),ISBLANK(M951),ISBLANK(N951)),"",IF(LEFT(J951,5)="Intra",((M951/100)*N951)/2,0))</f>
        <v/>
      </c>
      <c r="R951" s="86"/>
      <c r="S951" s="91"/>
      <c r="T951" s="91"/>
      <c r="U951" s="100"/>
      <c r="V951" s="100"/>
      <c r="W951" s="100"/>
      <c r="X951" s="100"/>
      <c r="Y951" s="100"/>
      <c r="Z951" s="100"/>
      <c r="AA951" s="100"/>
    </row>
    <row r="952" customFormat="false" ht="14.25" hidden="false" customHeight="false" outlineLevel="0" collapsed="false">
      <c r="B952" s="133"/>
      <c r="C952" s="133"/>
      <c r="D952" s="134"/>
      <c r="E952" s="113"/>
      <c r="F952" s="113"/>
      <c r="G952" s="113"/>
      <c r="H952" s="135"/>
      <c r="I952" s="113"/>
      <c r="J952" s="113"/>
      <c r="K952" s="113"/>
      <c r="L952" s="113"/>
      <c r="M952" s="136"/>
      <c r="N952" s="113"/>
      <c r="O952" s="115" t="str">
        <f aca="false">IF(OR(ISBLANK(J952),ISBLANK(M952),ISBLANK(N952)),"",IF(LEFT(J952,5)="Inter",(M952/100)*N952,0))</f>
        <v/>
      </c>
      <c r="P952" s="115" t="str">
        <f aca="false">IF(OR(ISBLANK(J952),ISBLANK(M952),ISBLANK(N952)),"",IF(LEFT(J952,5)="Intra",((M952/100)*N952)/2,0))</f>
        <v/>
      </c>
      <c r="Q952" s="115" t="str">
        <f aca="false">IF(OR(ISBLANK(J952),ISBLANK(M952),ISBLANK(N952)),"",IF(LEFT(J952,5)="Intra",((M952/100)*N952)/2,0))</f>
        <v/>
      </c>
      <c r="R952" s="86"/>
      <c r="S952" s="91"/>
      <c r="T952" s="91"/>
      <c r="U952" s="100"/>
      <c r="V952" s="100"/>
      <c r="W952" s="100"/>
      <c r="X952" s="100"/>
      <c r="Y952" s="100"/>
      <c r="Z952" s="100"/>
      <c r="AA952" s="100"/>
    </row>
    <row r="953" customFormat="false" ht="14.25" hidden="false" customHeight="false" outlineLevel="0" collapsed="false">
      <c r="B953" s="133"/>
      <c r="C953" s="133"/>
      <c r="D953" s="134"/>
      <c r="E953" s="113"/>
      <c r="F953" s="113"/>
      <c r="G953" s="113"/>
      <c r="H953" s="135"/>
      <c r="I953" s="113"/>
      <c r="J953" s="113"/>
      <c r="K953" s="113"/>
      <c r="L953" s="113"/>
      <c r="M953" s="136"/>
      <c r="N953" s="113"/>
      <c r="O953" s="115" t="str">
        <f aca="false">IF(OR(ISBLANK(J953),ISBLANK(M953),ISBLANK(N953)),"",IF(LEFT(J953,5)="Inter",(M953/100)*N953,0))</f>
        <v/>
      </c>
      <c r="P953" s="115" t="str">
        <f aca="false">IF(OR(ISBLANK(J953),ISBLANK(M953),ISBLANK(N953)),"",IF(LEFT(J953,5)="Intra",((M953/100)*N953)/2,0))</f>
        <v/>
      </c>
      <c r="Q953" s="115" t="str">
        <f aca="false">IF(OR(ISBLANK(J953),ISBLANK(M953),ISBLANK(N953)),"",IF(LEFT(J953,5)="Intra",((M953/100)*N953)/2,0))</f>
        <v/>
      </c>
      <c r="R953" s="86"/>
      <c r="S953" s="91"/>
      <c r="T953" s="91"/>
      <c r="U953" s="100"/>
      <c r="V953" s="100"/>
      <c r="W953" s="100"/>
      <c r="X953" s="100"/>
      <c r="Y953" s="100"/>
      <c r="Z953" s="100"/>
      <c r="AA953" s="100"/>
    </row>
    <row r="954" customFormat="false" ht="14.25" hidden="false" customHeight="false" outlineLevel="0" collapsed="false">
      <c r="B954" s="133"/>
      <c r="C954" s="133"/>
      <c r="D954" s="134"/>
      <c r="E954" s="113"/>
      <c r="F954" s="113"/>
      <c r="G954" s="113"/>
      <c r="H954" s="135"/>
      <c r="I954" s="113"/>
      <c r="J954" s="113"/>
      <c r="K954" s="113"/>
      <c r="L954" s="113"/>
      <c r="M954" s="136"/>
      <c r="N954" s="113"/>
      <c r="O954" s="115" t="str">
        <f aca="false">IF(OR(ISBLANK(J954),ISBLANK(M954),ISBLANK(N954)),"",IF(LEFT(J954,5)="Inter",(M954/100)*N954,0))</f>
        <v/>
      </c>
      <c r="P954" s="115" t="str">
        <f aca="false">IF(OR(ISBLANK(J954),ISBLANK(M954),ISBLANK(N954)),"",IF(LEFT(J954,5)="Intra",((M954/100)*N954)/2,0))</f>
        <v/>
      </c>
      <c r="Q954" s="115" t="str">
        <f aca="false">IF(OR(ISBLANK(J954),ISBLANK(M954),ISBLANK(N954)),"",IF(LEFT(J954,5)="Intra",((M954/100)*N954)/2,0))</f>
        <v/>
      </c>
      <c r="R954" s="86"/>
      <c r="S954" s="91"/>
      <c r="T954" s="91"/>
      <c r="U954" s="100"/>
      <c r="V954" s="100"/>
      <c r="W954" s="100"/>
      <c r="X954" s="100"/>
      <c r="Y954" s="100"/>
      <c r="Z954" s="100"/>
      <c r="AA954" s="100"/>
    </row>
    <row r="955" customFormat="false" ht="14.25" hidden="false" customHeight="false" outlineLevel="0" collapsed="false">
      <c r="B955" s="133"/>
      <c r="C955" s="133"/>
      <c r="D955" s="134"/>
      <c r="E955" s="113"/>
      <c r="F955" s="113"/>
      <c r="G955" s="113"/>
      <c r="H955" s="135"/>
      <c r="I955" s="113"/>
      <c r="J955" s="113"/>
      <c r="K955" s="113"/>
      <c r="L955" s="113"/>
      <c r="M955" s="136"/>
      <c r="N955" s="113"/>
      <c r="O955" s="115" t="str">
        <f aca="false">IF(OR(ISBLANK(J955),ISBLANK(M955),ISBLANK(N955)),"",IF(LEFT(J955,5)="Inter",(M955/100)*N955,0))</f>
        <v/>
      </c>
      <c r="P955" s="115" t="str">
        <f aca="false">IF(OR(ISBLANK(J955),ISBLANK(M955),ISBLANK(N955)),"",IF(LEFT(J955,5)="Intra",((M955/100)*N955)/2,0))</f>
        <v/>
      </c>
      <c r="Q955" s="115" t="str">
        <f aca="false">IF(OR(ISBLANK(J955),ISBLANK(M955),ISBLANK(N955)),"",IF(LEFT(J955,5)="Intra",((M955/100)*N955)/2,0))</f>
        <v/>
      </c>
      <c r="R955" s="86"/>
      <c r="S955" s="91"/>
      <c r="T955" s="91"/>
      <c r="U955" s="100"/>
      <c r="V955" s="100"/>
      <c r="W955" s="100"/>
      <c r="X955" s="100"/>
      <c r="Y955" s="100"/>
      <c r="Z955" s="100"/>
      <c r="AA955" s="100"/>
    </row>
    <row r="956" customFormat="false" ht="14.25" hidden="false" customHeight="false" outlineLevel="0" collapsed="false">
      <c r="B956" s="133"/>
      <c r="C956" s="133"/>
      <c r="D956" s="134"/>
      <c r="E956" s="113"/>
      <c r="F956" s="113"/>
      <c r="G956" s="113"/>
      <c r="H956" s="135"/>
      <c r="I956" s="113"/>
      <c r="J956" s="113"/>
      <c r="K956" s="113"/>
      <c r="L956" s="113"/>
      <c r="M956" s="136"/>
      <c r="N956" s="113"/>
      <c r="O956" s="115" t="str">
        <f aca="false">IF(OR(ISBLANK(J956),ISBLANK(M956),ISBLANK(N956)),"",IF(LEFT(J956,5)="Inter",(M956/100)*N956,0))</f>
        <v/>
      </c>
      <c r="P956" s="115" t="str">
        <f aca="false">IF(OR(ISBLANK(J956),ISBLANK(M956),ISBLANK(N956)),"",IF(LEFT(J956,5)="Intra",((M956/100)*N956)/2,0))</f>
        <v/>
      </c>
      <c r="Q956" s="115" t="str">
        <f aca="false">IF(OR(ISBLANK(J956),ISBLANK(M956),ISBLANK(N956)),"",IF(LEFT(J956,5)="Intra",((M956/100)*N956)/2,0))</f>
        <v/>
      </c>
      <c r="R956" s="86"/>
      <c r="S956" s="91"/>
      <c r="T956" s="91"/>
      <c r="U956" s="100"/>
      <c r="V956" s="100"/>
      <c r="W956" s="100"/>
      <c r="X956" s="100"/>
      <c r="Y956" s="100"/>
      <c r="Z956" s="100"/>
      <c r="AA956" s="100"/>
    </row>
    <row r="957" customFormat="false" ht="14.25" hidden="false" customHeight="false" outlineLevel="0" collapsed="false">
      <c r="B957" s="133"/>
      <c r="C957" s="133"/>
      <c r="D957" s="134"/>
      <c r="E957" s="113"/>
      <c r="F957" s="113"/>
      <c r="G957" s="113"/>
      <c r="H957" s="135"/>
      <c r="I957" s="113"/>
      <c r="J957" s="113"/>
      <c r="K957" s="113"/>
      <c r="L957" s="113"/>
      <c r="M957" s="136"/>
      <c r="N957" s="113"/>
      <c r="O957" s="115" t="str">
        <f aca="false">IF(OR(ISBLANK(J957),ISBLANK(M957),ISBLANK(N957)),"",IF(LEFT(J957,5)="Inter",(M957/100)*N957,0))</f>
        <v/>
      </c>
      <c r="P957" s="115" t="str">
        <f aca="false">IF(OR(ISBLANK(J957),ISBLANK(M957),ISBLANK(N957)),"",IF(LEFT(J957,5)="Intra",((M957/100)*N957)/2,0))</f>
        <v/>
      </c>
      <c r="Q957" s="115" t="str">
        <f aca="false">IF(OR(ISBLANK(J957),ISBLANK(M957),ISBLANK(N957)),"",IF(LEFT(J957,5)="Intra",((M957/100)*N957)/2,0))</f>
        <v/>
      </c>
      <c r="R957" s="86"/>
      <c r="S957" s="91"/>
      <c r="T957" s="91"/>
      <c r="U957" s="100"/>
      <c r="V957" s="100"/>
      <c r="W957" s="100"/>
      <c r="X957" s="100"/>
      <c r="Y957" s="100"/>
      <c r="Z957" s="100"/>
      <c r="AA957" s="100"/>
    </row>
    <row r="958" customFormat="false" ht="14.25" hidden="false" customHeight="false" outlineLevel="0" collapsed="false">
      <c r="B958" s="133"/>
      <c r="C958" s="133"/>
      <c r="D958" s="134"/>
      <c r="E958" s="113"/>
      <c r="F958" s="113"/>
      <c r="G958" s="113"/>
      <c r="H958" s="135"/>
      <c r="I958" s="113"/>
      <c r="J958" s="113"/>
      <c r="K958" s="113"/>
      <c r="L958" s="113"/>
      <c r="M958" s="136"/>
      <c r="N958" s="113"/>
      <c r="O958" s="115" t="str">
        <f aca="false">IF(OR(ISBLANK(J958),ISBLANK(M958),ISBLANK(N958)),"",IF(LEFT(J958,5)="Inter",(M958/100)*N958,0))</f>
        <v/>
      </c>
      <c r="P958" s="115" t="str">
        <f aca="false">IF(OR(ISBLANK(J958),ISBLANK(M958),ISBLANK(N958)),"",IF(LEFT(J958,5)="Intra",((M958/100)*N958)/2,0))</f>
        <v/>
      </c>
      <c r="Q958" s="115" t="str">
        <f aca="false">IF(OR(ISBLANK(J958),ISBLANK(M958),ISBLANK(N958)),"",IF(LEFT(J958,5)="Intra",((M958/100)*N958)/2,0))</f>
        <v/>
      </c>
      <c r="R958" s="86"/>
      <c r="S958" s="91"/>
      <c r="T958" s="91"/>
      <c r="U958" s="100"/>
      <c r="V958" s="100"/>
      <c r="W958" s="100"/>
      <c r="X958" s="100"/>
      <c r="Y958" s="100"/>
      <c r="Z958" s="100"/>
      <c r="AA958" s="100"/>
    </row>
    <row r="959" customFormat="false" ht="14.25" hidden="false" customHeight="false" outlineLevel="0" collapsed="false">
      <c r="B959" s="133"/>
      <c r="C959" s="133"/>
      <c r="D959" s="134"/>
      <c r="E959" s="113"/>
      <c r="F959" s="113"/>
      <c r="G959" s="113"/>
      <c r="H959" s="135"/>
      <c r="I959" s="113"/>
      <c r="J959" s="113"/>
      <c r="K959" s="113"/>
      <c r="L959" s="113"/>
      <c r="M959" s="136"/>
      <c r="N959" s="113"/>
      <c r="O959" s="115" t="str">
        <f aca="false">IF(OR(ISBLANK(J959),ISBLANK(M959),ISBLANK(N959)),"",IF(LEFT(J959,5)="Inter",(M959/100)*N959,0))</f>
        <v/>
      </c>
      <c r="P959" s="115" t="str">
        <f aca="false">IF(OR(ISBLANK(J959),ISBLANK(M959),ISBLANK(N959)),"",IF(LEFT(J959,5)="Intra",((M959/100)*N959)/2,0))</f>
        <v/>
      </c>
      <c r="Q959" s="115" t="str">
        <f aca="false">IF(OR(ISBLANK(J959),ISBLANK(M959),ISBLANK(N959)),"",IF(LEFT(J959,5)="Intra",((M959/100)*N959)/2,0))</f>
        <v/>
      </c>
      <c r="R959" s="86"/>
      <c r="S959" s="91"/>
      <c r="T959" s="91"/>
      <c r="U959" s="100"/>
      <c r="V959" s="100"/>
      <c r="W959" s="100"/>
      <c r="X959" s="100"/>
      <c r="Y959" s="100"/>
      <c r="Z959" s="100"/>
      <c r="AA959" s="100"/>
    </row>
    <row r="960" customFormat="false" ht="14.25" hidden="false" customHeight="false" outlineLevel="0" collapsed="false">
      <c r="B960" s="133"/>
      <c r="C960" s="133"/>
      <c r="D960" s="134"/>
      <c r="E960" s="113"/>
      <c r="F960" s="113"/>
      <c r="G960" s="113"/>
      <c r="H960" s="135"/>
      <c r="I960" s="113"/>
      <c r="J960" s="113"/>
      <c r="K960" s="113"/>
      <c r="L960" s="113"/>
      <c r="M960" s="136"/>
      <c r="N960" s="113"/>
      <c r="O960" s="115" t="str">
        <f aca="false">IF(OR(ISBLANK(J960),ISBLANK(M960),ISBLANK(N960)),"",IF(LEFT(J960,5)="Inter",(M960/100)*N960,0))</f>
        <v/>
      </c>
      <c r="P960" s="115" t="str">
        <f aca="false">IF(OR(ISBLANK(J960),ISBLANK(M960),ISBLANK(N960)),"",IF(LEFT(J960,5)="Intra",((M960/100)*N960)/2,0))</f>
        <v/>
      </c>
      <c r="Q960" s="115" t="str">
        <f aca="false">IF(OR(ISBLANK(J960),ISBLANK(M960),ISBLANK(N960)),"",IF(LEFT(J960,5)="Intra",((M960/100)*N960)/2,0))</f>
        <v/>
      </c>
      <c r="R960" s="86"/>
      <c r="S960" s="91"/>
      <c r="T960" s="91"/>
      <c r="U960" s="100"/>
      <c r="V960" s="100"/>
      <c r="W960" s="100"/>
      <c r="X960" s="100"/>
      <c r="Y960" s="100"/>
      <c r="Z960" s="100"/>
      <c r="AA960" s="100"/>
    </row>
    <row r="961" customFormat="false" ht="14.25" hidden="false" customHeight="false" outlineLevel="0" collapsed="false">
      <c r="B961" s="133"/>
      <c r="C961" s="133"/>
      <c r="D961" s="134"/>
      <c r="E961" s="113"/>
      <c r="F961" s="113"/>
      <c r="G961" s="113"/>
      <c r="H961" s="135"/>
      <c r="I961" s="113"/>
      <c r="J961" s="113"/>
      <c r="K961" s="113"/>
      <c r="L961" s="113"/>
      <c r="M961" s="136"/>
      <c r="N961" s="113"/>
      <c r="O961" s="115" t="str">
        <f aca="false">IF(OR(ISBLANK(J961),ISBLANK(M961),ISBLANK(N961)),"",IF(LEFT(J961,5)="Inter",(M961/100)*N961,0))</f>
        <v/>
      </c>
      <c r="P961" s="115" t="str">
        <f aca="false">IF(OR(ISBLANK(J961),ISBLANK(M961),ISBLANK(N961)),"",IF(LEFT(J961,5)="Intra",((M961/100)*N961)/2,0))</f>
        <v/>
      </c>
      <c r="Q961" s="115" t="str">
        <f aca="false">IF(OR(ISBLANK(J961),ISBLANK(M961),ISBLANK(N961)),"",IF(LEFT(J961,5)="Intra",((M961/100)*N961)/2,0))</f>
        <v/>
      </c>
      <c r="R961" s="86"/>
      <c r="S961" s="91"/>
      <c r="T961" s="91"/>
      <c r="U961" s="100"/>
      <c r="V961" s="100"/>
      <c r="W961" s="100"/>
      <c r="X961" s="100"/>
      <c r="Y961" s="100"/>
      <c r="Z961" s="100"/>
      <c r="AA961" s="100"/>
    </row>
    <row r="962" customFormat="false" ht="14.25" hidden="false" customHeight="false" outlineLevel="0" collapsed="false">
      <c r="B962" s="133"/>
      <c r="C962" s="133"/>
      <c r="D962" s="134"/>
      <c r="E962" s="113"/>
      <c r="F962" s="113"/>
      <c r="G962" s="113"/>
      <c r="H962" s="135"/>
      <c r="I962" s="113"/>
      <c r="J962" s="113"/>
      <c r="K962" s="113"/>
      <c r="L962" s="113"/>
      <c r="M962" s="136"/>
      <c r="N962" s="113"/>
      <c r="O962" s="115" t="str">
        <f aca="false">IF(OR(ISBLANK(J962),ISBLANK(M962),ISBLANK(N962)),"",IF(LEFT(J962,5)="Inter",(M962/100)*N962,0))</f>
        <v/>
      </c>
      <c r="P962" s="115" t="str">
        <f aca="false">IF(OR(ISBLANK(J962),ISBLANK(M962),ISBLANK(N962)),"",IF(LEFT(J962,5)="Intra",((M962/100)*N962)/2,0))</f>
        <v/>
      </c>
      <c r="Q962" s="115" t="str">
        <f aca="false">IF(OR(ISBLANK(J962),ISBLANK(M962),ISBLANK(N962)),"",IF(LEFT(J962,5)="Intra",((M962/100)*N962)/2,0))</f>
        <v/>
      </c>
      <c r="R962" s="86"/>
      <c r="S962" s="91"/>
      <c r="T962" s="91"/>
      <c r="U962" s="100"/>
      <c r="V962" s="100"/>
      <c r="W962" s="100"/>
      <c r="X962" s="100"/>
      <c r="Y962" s="100"/>
      <c r="Z962" s="100"/>
      <c r="AA962" s="100"/>
    </row>
    <row r="963" customFormat="false" ht="14.25" hidden="false" customHeight="false" outlineLevel="0" collapsed="false">
      <c r="B963" s="133"/>
      <c r="C963" s="133"/>
      <c r="D963" s="134"/>
      <c r="E963" s="113"/>
      <c r="F963" s="113"/>
      <c r="G963" s="113"/>
      <c r="H963" s="135"/>
      <c r="I963" s="113"/>
      <c r="J963" s="113"/>
      <c r="K963" s="113"/>
      <c r="L963" s="113"/>
      <c r="M963" s="136"/>
      <c r="N963" s="113"/>
      <c r="O963" s="115" t="str">
        <f aca="false">IF(OR(ISBLANK(J963),ISBLANK(M963),ISBLANK(N963)),"",IF(LEFT(J963,5)="Inter",(M963/100)*N963,0))</f>
        <v/>
      </c>
      <c r="P963" s="115" t="str">
        <f aca="false">IF(OR(ISBLANK(J963),ISBLANK(M963),ISBLANK(N963)),"",IF(LEFT(J963,5)="Intra",((M963/100)*N963)/2,0))</f>
        <v/>
      </c>
      <c r="Q963" s="115" t="str">
        <f aca="false">IF(OR(ISBLANK(J963),ISBLANK(M963),ISBLANK(N963)),"",IF(LEFT(J963,5)="Intra",((M963/100)*N963)/2,0))</f>
        <v/>
      </c>
      <c r="R963" s="86"/>
      <c r="S963" s="91"/>
      <c r="T963" s="91"/>
      <c r="U963" s="100"/>
      <c r="V963" s="100"/>
      <c r="W963" s="100"/>
      <c r="X963" s="100"/>
      <c r="Y963" s="100"/>
      <c r="Z963" s="100"/>
      <c r="AA963" s="100"/>
    </row>
    <row r="964" customFormat="false" ht="14.25" hidden="false" customHeight="false" outlineLevel="0" collapsed="false">
      <c r="B964" s="133"/>
      <c r="C964" s="133"/>
      <c r="D964" s="134"/>
      <c r="E964" s="113"/>
      <c r="F964" s="113"/>
      <c r="G964" s="113"/>
      <c r="H964" s="135"/>
      <c r="I964" s="113"/>
      <c r="J964" s="113"/>
      <c r="K964" s="113"/>
      <c r="L964" s="113"/>
      <c r="M964" s="136"/>
      <c r="N964" s="113"/>
      <c r="O964" s="115" t="str">
        <f aca="false">IF(OR(ISBLANK(J964),ISBLANK(M964),ISBLANK(N964)),"",IF(LEFT(J964,5)="Inter",(M964/100)*N964,0))</f>
        <v/>
      </c>
      <c r="P964" s="115" t="str">
        <f aca="false">IF(OR(ISBLANK(J964),ISBLANK(M964),ISBLANK(N964)),"",IF(LEFT(J964,5)="Intra",((M964/100)*N964)/2,0))</f>
        <v/>
      </c>
      <c r="Q964" s="115" t="str">
        <f aca="false">IF(OR(ISBLANK(J964),ISBLANK(M964),ISBLANK(N964)),"",IF(LEFT(J964,5)="Intra",((M964/100)*N964)/2,0))</f>
        <v/>
      </c>
      <c r="R964" s="86"/>
      <c r="S964" s="91"/>
      <c r="T964" s="91"/>
      <c r="U964" s="100"/>
      <c r="V964" s="100"/>
      <c r="W964" s="100"/>
      <c r="X964" s="100"/>
      <c r="Y964" s="100"/>
      <c r="Z964" s="100"/>
      <c r="AA964" s="100"/>
    </row>
    <row r="965" customFormat="false" ht="14.25" hidden="false" customHeight="false" outlineLevel="0" collapsed="false">
      <c r="B965" s="133"/>
      <c r="C965" s="133"/>
      <c r="D965" s="134"/>
      <c r="E965" s="113"/>
      <c r="F965" s="113"/>
      <c r="G965" s="113"/>
      <c r="H965" s="135"/>
      <c r="I965" s="113"/>
      <c r="J965" s="113"/>
      <c r="K965" s="113"/>
      <c r="L965" s="113"/>
      <c r="M965" s="136"/>
      <c r="N965" s="113"/>
      <c r="O965" s="115" t="str">
        <f aca="false">IF(OR(ISBLANK(J965),ISBLANK(M965),ISBLANK(N965)),"",IF(LEFT(J965,5)="Inter",(M965/100)*N965,0))</f>
        <v/>
      </c>
      <c r="P965" s="115" t="str">
        <f aca="false">IF(OR(ISBLANK(J965),ISBLANK(M965),ISBLANK(N965)),"",IF(LEFT(J965,5)="Intra",((M965/100)*N965)/2,0))</f>
        <v/>
      </c>
      <c r="Q965" s="115" t="str">
        <f aca="false">IF(OR(ISBLANK(J965),ISBLANK(M965),ISBLANK(N965)),"",IF(LEFT(J965,5)="Intra",((M965/100)*N965)/2,0))</f>
        <v/>
      </c>
      <c r="R965" s="86"/>
      <c r="S965" s="91"/>
      <c r="T965" s="91"/>
      <c r="U965" s="100"/>
      <c r="V965" s="100"/>
      <c r="W965" s="100"/>
      <c r="X965" s="100"/>
      <c r="Y965" s="100"/>
      <c r="Z965" s="100"/>
      <c r="AA965" s="100"/>
    </row>
    <row r="966" customFormat="false" ht="14.25" hidden="false" customHeight="false" outlineLevel="0" collapsed="false">
      <c r="B966" s="133"/>
      <c r="C966" s="133"/>
      <c r="D966" s="134"/>
      <c r="E966" s="113"/>
      <c r="F966" s="113"/>
      <c r="G966" s="113"/>
      <c r="H966" s="135"/>
      <c r="I966" s="113"/>
      <c r="J966" s="113"/>
      <c r="K966" s="113"/>
      <c r="L966" s="113"/>
      <c r="M966" s="136"/>
      <c r="N966" s="113"/>
      <c r="O966" s="115" t="str">
        <f aca="false">IF(OR(ISBLANK(J966),ISBLANK(M966),ISBLANK(N966)),"",IF(LEFT(J966,5)="Inter",(M966/100)*N966,0))</f>
        <v/>
      </c>
      <c r="P966" s="115" t="str">
        <f aca="false">IF(OR(ISBLANK(J966),ISBLANK(M966),ISBLANK(N966)),"",IF(LEFT(J966,5)="Intra",((M966/100)*N966)/2,0))</f>
        <v/>
      </c>
      <c r="Q966" s="115" t="str">
        <f aca="false">IF(OR(ISBLANK(J966),ISBLANK(M966),ISBLANK(N966)),"",IF(LEFT(J966,5)="Intra",((M966/100)*N966)/2,0))</f>
        <v/>
      </c>
      <c r="R966" s="86"/>
      <c r="S966" s="91"/>
      <c r="T966" s="91"/>
      <c r="U966" s="100"/>
      <c r="V966" s="100"/>
      <c r="W966" s="100"/>
      <c r="X966" s="100"/>
      <c r="Y966" s="100"/>
      <c r="Z966" s="100"/>
      <c r="AA966" s="100"/>
    </row>
    <row r="967" customFormat="false" ht="14.25" hidden="false" customHeight="false" outlineLevel="0" collapsed="false">
      <c r="B967" s="133"/>
      <c r="C967" s="133"/>
      <c r="D967" s="134"/>
      <c r="E967" s="113"/>
      <c r="F967" s="113"/>
      <c r="G967" s="113"/>
      <c r="H967" s="135"/>
      <c r="I967" s="113"/>
      <c r="J967" s="113"/>
      <c r="K967" s="113"/>
      <c r="L967" s="113"/>
      <c r="M967" s="136"/>
      <c r="N967" s="113"/>
      <c r="O967" s="115" t="str">
        <f aca="false">IF(OR(ISBLANK(J967),ISBLANK(M967),ISBLANK(N967)),"",IF(LEFT(J967,5)="Inter",(M967/100)*N967,0))</f>
        <v/>
      </c>
      <c r="P967" s="115" t="str">
        <f aca="false">IF(OR(ISBLANK(J967),ISBLANK(M967),ISBLANK(N967)),"",IF(LEFT(J967,5)="Intra",((M967/100)*N967)/2,0))</f>
        <v/>
      </c>
      <c r="Q967" s="115" t="str">
        <f aca="false">IF(OR(ISBLANK(J967),ISBLANK(M967),ISBLANK(N967)),"",IF(LEFT(J967,5)="Intra",((M967/100)*N967)/2,0))</f>
        <v/>
      </c>
      <c r="R967" s="86"/>
      <c r="S967" s="91"/>
      <c r="T967" s="91"/>
      <c r="U967" s="100"/>
      <c r="V967" s="100"/>
      <c r="W967" s="100"/>
      <c r="X967" s="100"/>
      <c r="Y967" s="100"/>
      <c r="Z967" s="100"/>
      <c r="AA967" s="100"/>
    </row>
    <row r="968" customFormat="false" ht="14.25" hidden="false" customHeight="false" outlineLevel="0" collapsed="false">
      <c r="B968" s="133"/>
      <c r="C968" s="133"/>
      <c r="D968" s="134"/>
      <c r="E968" s="113"/>
      <c r="F968" s="113"/>
      <c r="G968" s="113"/>
      <c r="H968" s="135"/>
      <c r="I968" s="113"/>
      <c r="J968" s="113"/>
      <c r="K968" s="113"/>
      <c r="L968" s="113"/>
      <c r="M968" s="136"/>
      <c r="N968" s="113"/>
      <c r="O968" s="115" t="str">
        <f aca="false">IF(OR(ISBLANK(J968),ISBLANK(M968),ISBLANK(N968)),"",IF(LEFT(J968,5)="Inter",(M968/100)*N968,0))</f>
        <v/>
      </c>
      <c r="P968" s="115" t="str">
        <f aca="false">IF(OR(ISBLANK(J968),ISBLANK(M968),ISBLANK(N968)),"",IF(LEFT(J968,5)="Intra",((M968/100)*N968)/2,0))</f>
        <v/>
      </c>
      <c r="Q968" s="115" t="str">
        <f aca="false">IF(OR(ISBLANK(J968),ISBLANK(M968),ISBLANK(N968)),"",IF(LEFT(J968,5)="Intra",((M968/100)*N968)/2,0))</f>
        <v/>
      </c>
      <c r="R968" s="86"/>
      <c r="S968" s="91"/>
      <c r="T968" s="91"/>
      <c r="U968" s="100"/>
      <c r="V968" s="100"/>
      <c r="W968" s="100"/>
      <c r="X968" s="100"/>
      <c r="Y968" s="100"/>
      <c r="Z968" s="100"/>
      <c r="AA968" s="100"/>
    </row>
    <row r="969" customFormat="false" ht="14.25" hidden="false" customHeight="false" outlineLevel="0" collapsed="false">
      <c r="B969" s="133"/>
      <c r="C969" s="133"/>
      <c r="D969" s="134"/>
      <c r="E969" s="113"/>
      <c r="F969" s="113"/>
      <c r="G969" s="113"/>
      <c r="H969" s="135"/>
      <c r="I969" s="113"/>
      <c r="J969" s="113"/>
      <c r="K969" s="113"/>
      <c r="L969" s="113"/>
      <c r="M969" s="136"/>
      <c r="N969" s="113"/>
      <c r="O969" s="115" t="str">
        <f aca="false">IF(OR(ISBLANK(J969),ISBLANK(M969),ISBLANK(N969)),"",IF(LEFT(J969,5)="Inter",(M969/100)*N969,0))</f>
        <v/>
      </c>
      <c r="P969" s="115" t="str">
        <f aca="false">IF(OR(ISBLANK(J969),ISBLANK(M969),ISBLANK(N969)),"",IF(LEFT(J969,5)="Intra",((M969/100)*N969)/2,0))</f>
        <v/>
      </c>
      <c r="Q969" s="115" t="str">
        <f aca="false">IF(OR(ISBLANK(J969),ISBLANK(M969),ISBLANK(N969)),"",IF(LEFT(J969,5)="Intra",((M969/100)*N969)/2,0))</f>
        <v/>
      </c>
      <c r="R969" s="86"/>
      <c r="S969" s="91"/>
      <c r="T969" s="91"/>
      <c r="U969" s="100"/>
      <c r="V969" s="100"/>
      <c r="W969" s="100"/>
      <c r="X969" s="100"/>
      <c r="Y969" s="100"/>
      <c r="Z969" s="100"/>
      <c r="AA969" s="100"/>
    </row>
    <row r="970" customFormat="false" ht="14.25" hidden="false" customHeight="false" outlineLevel="0" collapsed="false">
      <c r="B970" s="133"/>
      <c r="C970" s="133"/>
      <c r="D970" s="134"/>
      <c r="E970" s="113"/>
      <c r="F970" s="113"/>
      <c r="G970" s="113"/>
      <c r="H970" s="135"/>
      <c r="I970" s="113"/>
      <c r="J970" s="113"/>
      <c r="K970" s="113"/>
      <c r="L970" s="113"/>
      <c r="M970" s="136"/>
      <c r="N970" s="113"/>
      <c r="O970" s="115" t="str">
        <f aca="false">IF(OR(ISBLANK(J970),ISBLANK(M970),ISBLANK(N970)),"",IF(LEFT(J970,5)="Inter",(M970/100)*N970,0))</f>
        <v/>
      </c>
      <c r="P970" s="115" t="str">
        <f aca="false">IF(OR(ISBLANK(J970),ISBLANK(M970),ISBLANK(N970)),"",IF(LEFT(J970,5)="Intra",((M970/100)*N970)/2,0))</f>
        <v/>
      </c>
      <c r="Q970" s="115" t="str">
        <f aca="false">IF(OR(ISBLANK(J970),ISBLANK(M970),ISBLANK(N970)),"",IF(LEFT(J970,5)="Intra",((M970/100)*N970)/2,0))</f>
        <v/>
      </c>
      <c r="R970" s="86"/>
      <c r="S970" s="91"/>
      <c r="T970" s="91"/>
      <c r="U970" s="100"/>
      <c r="V970" s="100"/>
      <c r="W970" s="100"/>
      <c r="X970" s="100"/>
      <c r="Y970" s="100"/>
      <c r="Z970" s="100"/>
      <c r="AA970" s="100"/>
    </row>
    <row r="971" customFormat="false" ht="14.25" hidden="false" customHeight="false" outlineLevel="0" collapsed="false">
      <c r="B971" s="133"/>
      <c r="C971" s="133"/>
      <c r="D971" s="134"/>
      <c r="E971" s="113"/>
      <c r="F971" s="113"/>
      <c r="G971" s="113"/>
      <c r="H971" s="135"/>
      <c r="I971" s="113"/>
      <c r="J971" s="113"/>
      <c r="K971" s="113"/>
      <c r="L971" s="113"/>
      <c r="M971" s="136"/>
      <c r="N971" s="113"/>
      <c r="O971" s="115" t="str">
        <f aca="false">IF(OR(ISBLANK(J971),ISBLANK(M971),ISBLANK(N971)),"",IF(LEFT(J971,5)="Inter",(M971/100)*N971,0))</f>
        <v/>
      </c>
      <c r="P971" s="115" t="str">
        <f aca="false">IF(OR(ISBLANK(J971),ISBLANK(M971),ISBLANK(N971)),"",IF(LEFT(J971,5)="Intra",((M971/100)*N971)/2,0))</f>
        <v/>
      </c>
      <c r="Q971" s="115" t="str">
        <f aca="false">IF(OR(ISBLANK(J971),ISBLANK(M971),ISBLANK(N971)),"",IF(LEFT(J971,5)="Intra",((M971/100)*N971)/2,0))</f>
        <v/>
      </c>
      <c r="R971" s="86"/>
      <c r="S971" s="91"/>
      <c r="T971" s="91"/>
      <c r="U971" s="100"/>
      <c r="V971" s="100"/>
      <c r="W971" s="100"/>
      <c r="X971" s="100"/>
      <c r="Y971" s="100"/>
      <c r="Z971" s="100"/>
      <c r="AA971" s="100"/>
    </row>
    <row r="972" customFormat="false" ht="14.25" hidden="false" customHeight="false" outlineLevel="0" collapsed="false">
      <c r="B972" s="133"/>
      <c r="C972" s="133"/>
      <c r="D972" s="134"/>
      <c r="E972" s="113"/>
      <c r="F972" s="113"/>
      <c r="G972" s="113"/>
      <c r="H972" s="135"/>
      <c r="I972" s="113"/>
      <c r="J972" s="113"/>
      <c r="K972" s="113"/>
      <c r="L972" s="113"/>
      <c r="M972" s="136"/>
      <c r="N972" s="113"/>
      <c r="O972" s="115" t="str">
        <f aca="false">IF(OR(ISBLANK(J972),ISBLANK(M972),ISBLANK(N972)),"",IF(LEFT(J972,5)="Inter",(M972/100)*N972,0))</f>
        <v/>
      </c>
      <c r="P972" s="115" t="str">
        <f aca="false">IF(OR(ISBLANK(J972),ISBLANK(M972),ISBLANK(N972)),"",IF(LEFT(J972,5)="Intra",((M972/100)*N972)/2,0))</f>
        <v/>
      </c>
      <c r="Q972" s="115" t="str">
        <f aca="false">IF(OR(ISBLANK(J972),ISBLANK(M972),ISBLANK(N972)),"",IF(LEFT(J972,5)="Intra",((M972/100)*N972)/2,0))</f>
        <v/>
      </c>
      <c r="R972" s="86"/>
      <c r="S972" s="91"/>
      <c r="T972" s="91"/>
      <c r="U972" s="100"/>
      <c r="V972" s="100"/>
      <c r="W972" s="100"/>
      <c r="X972" s="100"/>
      <c r="Y972" s="100"/>
      <c r="Z972" s="100"/>
      <c r="AA972" s="100"/>
    </row>
    <row r="973" customFormat="false" ht="14.25" hidden="false" customHeight="false" outlineLevel="0" collapsed="false">
      <c r="B973" s="133"/>
      <c r="C973" s="133"/>
      <c r="D973" s="134"/>
      <c r="E973" s="113"/>
      <c r="F973" s="113"/>
      <c r="G973" s="113"/>
      <c r="H973" s="135"/>
      <c r="I973" s="113"/>
      <c r="J973" s="113"/>
      <c r="K973" s="113"/>
      <c r="L973" s="113"/>
      <c r="M973" s="136"/>
      <c r="N973" s="113"/>
      <c r="O973" s="115" t="str">
        <f aca="false">IF(OR(ISBLANK(J973),ISBLANK(M973),ISBLANK(N973)),"",IF(LEFT(J973,5)="Inter",(M973/100)*N973,0))</f>
        <v/>
      </c>
      <c r="P973" s="115" t="str">
        <f aca="false">IF(OR(ISBLANK(J973),ISBLANK(M973),ISBLANK(N973)),"",IF(LEFT(J973,5)="Intra",((M973/100)*N973)/2,0))</f>
        <v/>
      </c>
      <c r="Q973" s="115" t="str">
        <f aca="false">IF(OR(ISBLANK(J973),ISBLANK(M973),ISBLANK(N973)),"",IF(LEFT(J973,5)="Intra",((M973/100)*N973)/2,0))</f>
        <v/>
      </c>
      <c r="R973" s="86"/>
      <c r="S973" s="91"/>
      <c r="T973" s="91"/>
      <c r="U973" s="100"/>
      <c r="V973" s="100"/>
      <c r="W973" s="100"/>
      <c r="X973" s="100"/>
      <c r="Y973" s="100"/>
      <c r="Z973" s="100"/>
      <c r="AA973" s="100"/>
    </row>
    <row r="974" customFormat="false" ht="14.25" hidden="false" customHeight="false" outlineLevel="0" collapsed="false">
      <c r="B974" s="133"/>
      <c r="C974" s="133"/>
      <c r="D974" s="134"/>
      <c r="E974" s="113"/>
      <c r="F974" s="113"/>
      <c r="G974" s="113"/>
      <c r="H974" s="135"/>
      <c r="I974" s="113"/>
      <c r="J974" s="113"/>
      <c r="K974" s="113"/>
      <c r="L974" s="113"/>
      <c r="M974" s="136"/>
      <c r="N974" s="113"/>
      <c r="O974" s="115" t="str">
        <f aca="false">IF(OR(ISBLANK(J974),ISBLANK(M974),ISBLANK(N974)),"",IF(LEFT(J974,5)="Inter",(M974/100)*N974,0))</f>
        <v/>
      </c>
      <c r="P974" s="115" t="str">
        <f aca="false">IF(OR(ISBLANK(J974),ISBLANK(M974),ISBLANK(N974)),"",IF(LEFT(J974,5)="Intra",((M974/100)*N974)/2,0))</f>
        <v/>
      </c>
      <c r="Q974" s="115" t="str">
        <f aca="false">IF(OR(ISBLANK(J974),ISBLANK(M974),ISBLANK(N974)),"",IF(LEFT(J974,5)="Intra",((M974/100)*N974)/2,0))</f>
        <v/>
      </c>
      <c r="R974" s="86"/>
      <c r="S974" s="91"/>
      <c r="T974" s="91"/>
      <c r="U974" s="100"/>
      <c r="V974" s="100"/>
      <c r="W974" s="100"/>
      <c r="X974" s="100"/>
      <c r="Y974" s="100"/>
      <c r="Z974" s="100"/>
      <c r="AA974" s="100"/>
    </row>
    <row r="975" customFormat="false" ht="14.25" hidden="false" customHeight="false" outlineLevel="0" collapsed="false">
      <c r="B975" s="133"/>
      <c r="C975" s="133"/>
      <c r="D975" s="134"/>
      <c r="E975" s="113"/>
      <c r="F975" s="113"/>
      <c r="G975" s="113"/>
      <c r="H975" s="135"/>
      <c r="I975" s="113"/>
      <c r="J975" s="113"/>
      <c r="K975" s="113"/>
      <c r="L975" s="113"/>
      <c r="M975" s="136"/>
      <c r="N975" s="113"/>
      <c r="O975" s="115" t="str">
        <f aca="false">IF(OR(ISBLANK(J975),ISBLANK(M975),ISBLANK(N975)),"",IF(LEFT(J975,5)="Inter",(M975/100)*N975,0))</f>
        <v/>
      </c>
      <c r="P975" s="115" t="str">
        <f aca="false">IF(OR(ISBLANK(J975),ISBLANK(M975),ISBLANK(N975)),"",IF(LEFT(J975,5)="Intra",((M975/100)*N975)/2,0))</f>
        <v/>
      </c>
      <c r="Q975" s="115" t="str">
        <f aca="false">IF(OR(ISBLANK(J975),ISBLANK(M975),ISBLANK(N975)),"",IF(LEFT(J975,5)="Intra",((M975/100)*N975)/2,0))</f>
        <v/>
      </c>
      <c r="R975" s="86"/>
      <c r="S975" s="91"/>
      <c r="T975" s="91"/>
      <c r="U975" s="100"/>
      <c r="V975" s="100"/>
      <c r="W975" s="100"/>
      <c r="X975" s="100"/>
      <c r="Y975" s="100"/>
      <c r="Z975" s="100"/>
      <c r="AA975" s="100"/>
    </row>
    <row r="976" customFormat="false" ht="14.25" hidden="false" customHeight="false" outlineLevel="0" collapsed="false">
      <c r="B976" s="133"/>
      <c r="C976" s="133"/>
      <c r="D976" s="134"/>
      <c r="E976" s="113"/>
      <c r="F976" s="113"/>
      <c r="G976" s="113"/>
      <c r="H976" s="135"/>
      <c r="I976" s="113"/>
      <c r="J976" s="113"/>
      <c r="K976" s="113"/>
      <c r="L976" s="113"/>
      <c r="M976" s="136"/>
      <c r="N976" s="113"/>
      <c r="O976" s="115" t="str">
        <f aca="false">IF(OR(ISBLANK(J976),ISBLANK(M976),ISBLANK(N976)),"",IF(LEFT(J976,5)="Inter",(M976/100)*N976,0))</f>
        <v/>
      </c>
      <c r="P976" s="115" t="str">
        <f aca="false">IF(OR(ISBLANK(J976),ISBLANK(M976),ISBLANK(N976)),"",IF(LEFT(J976,5)="Intra",((M976/100)*N976)/2,0))</f>
        <v/>
      </c>
      <c r="Q976" s="115" t="str">
        <f aca="false">IF(OR(ISBLANK(J976),ISBLANK(M976),ISBLANK(N976)),"",IF(LEFT(J976,5)="Intra",((M976/100)*N976)/2,0))</f>
        <v/>
      </c>
      <c r="R976" s="86"/>
      <c r="S976" s="91"/>
      <c r="T976" s="91"/>
      <c r="U976" s="100"/>
      <c r="V976" s="100"/>
      <c r="W976" s="100"/>
      <c r="X976" s="100"/>
      <c r="Y976" s="100"/>
      <c r="Z976" s="100"/>
      <c r="AA976" s="100"/>
    </row>
    <row r="977" customFormat="false" ht="14.25" hidden="false" customHeight="false" outlineLevel="0" collapsed="false">
      <c r="B977" s="133"/>
      <c r="C977" s="133"/>
      <c r="D977" s="134"/>
      <c r="E977" s="113"/>
      <c r="F977" s="113"/>
      <c r="G977" s="113"/>
      <c r="H977" s="135"/>
      <c r="I977" s="113"/>
      <c r="J977" s="113"/>
      <c r="K977" s="113"/>
      <c r="L977" s="113"/>
      <c r="M977" s="136"/>
      <c r="N977" s="113"/>
      <c r="O977" s="115" t="str">
        <f aca="false">IF(OR(ISBLANK(J977),ISBLANK(M977),ISBLANK(N977)),"",IF(LEFT(J977,5)="Inter",(M977/100)*N977,0))</f>
        <v/>
      </c>
      <c r="P977" s="115" t="str">
        <f aca="false">IF(OR(ISBLANK(J977),ISBLANK(M977),ISBLANK(N977)),"",IF(LEFT(J977,5)="Intra",((M977/100)*N977)/2,0))</f>
        <v/>
      </c>
      <c r="Q977" s="115" t="str">
        <f aca="false">IF(OR(ISBLANK(J977),ISBLANK(M977),ISBLANK(N977)),"",IF(LEFT(J977,5)="Intra",((M977/100)*N977)/2,0))</f>
        <v/>
      </c>
      <c r="R977" s="86"/>
      <c r="S977" s="91"/>
      <c r="T977" s="91"/>
      <c r="U977" s="100"/>
      <c r="V977" s="100"/>
      <c r="W977" s="100"/>
      <c r="X977" s="100"/>
      <c r="Y977" s="100"/>
      <c r="Z977" s="100"/>
      <c r="AA977" s="100"/>
    </row>
    <row r="978" customFormat="false" ht="14.25" hidden="false" customHeight="false" outlineLevel="0" collapsed="false">
      <c r="B978" s="133"/>
      <c r="C978" s="133"/>
      <c r="D978" s="134"/>
      <c r="E978" s="113"/>
      <c r="F978" s="113"/>
      <c r="G978" s="113"/>
      <c r="H978" s="135"/>
      <c r="I978" s="113"/>
      <c r="J978" s="113"/>
      <c r="K978" s="113"/>
      <c r="L978" s="113"/>
      <c r="M978" s="136"/>
      <c r="N978" s="113"/>
      <c r="O978" s="115" t="str">
        <f aca="false">IF(OR(ISBLANK(J978),ISBLANK(M978),ISBLANK(N978)),"",IF(LEFT(J978,5)="Inter",(M978/100)*N978,0))</f>
        <v/>
      </c>
      <c r="P978" s="115" t="str">
        <f aca="false">IF(OR(ISBLANK(J978),ISBLANK(M978),ISBLANK(N978)),"",IF(LEFT(J978,5)="Intra",((M978/100)*N978)/2,0))</f>
        <v/>
      </c>
      <c r="Q978" s="115" t="str">
        <f aca="false">IF(OR(ISBLANK(J978),ISBLANK(M978),ISBLANK(N978)),"",IF(LEFT(J978,5)="Intra",((M978/100)*N978)/2,0))</f>
        <v/>
      </c>
      <c r="R978" s="86"/>
      <c r="S978" s="91"/>
      <c r="T978" s="91"/>
      <c r="U978" s="100"/>
      <c r="V978" s="100"/>
      <c r="W978" s="100"/>
      <c r="X978" s="100"/>
      <c r="Y978" s="100"/>
      <c r="Z978" s="100"/>
      <c r="AA978" s="100"/>
    </row>
    <row r="979" customFormat="false" ht="14.25" hidden="false" customHeight="false" outlineLevel="0" collapsed="false">
      <c r="B979" s="133"/>
      <c r="C979" s="133"/>
      <c r="D979" s="134"/>
      <c r="E979" s="113"/>
      <c r="F979" s="113"/>
      <c r="G979" s="113"/>
      <c r="H979" s="135"/>
      <c r="I979" s="113"/>
      <c r="J979" s="113"/>
      <c r="K979" s="113"/>
      <c r="L979" s="113"/>
      <c r="M979" s="136"/>
      <c r="N979" s="113"/>
      <c r="O979" s="115" t="str">
        <f aca="false">IF(OR(ISBLANK(J979),ISBLANK(M979),ISBLANK(N979)),"",IF(LEFT(J979,5)="Inter",(M979/100)*N979,0))</f>
        <v/>
      </c>
      <c r="P979" s="115" t="str">
        <f aca="false">IF(OR(ISBLANK(J979),ISBLANK(M979),ISBLANK(N979)),"",IF(LEFT(J979,5)="Intra",((M979/100)*N979)/2,0))</f>
        <v/>
      </c>
      <c r="Q979" s="115" t="str">
        <f aca="false">IF(OR(ISBLANK(J979),ISBLANK(M979),ISBLANK(N979)),"",IF(LEFT(J979,5)="Intra",((M979/100)*N979)/2,0))</f>
        <v/>
      </c>
      <c r="R979" s="86"/>
      <c r="S979" s="91"/>
      <c r="T979" s="91"/>
      <c r="U979" s="100"/>
      <c r="V979" s="100"/>
      <c r="W979" s="100"/>
      <c r="X979" s="100"/>
      <c r="Y979" s="100"/>
      <c r="Z979" s="100"/>
      <c r="AA979" s="100"/>
    </row>
    <row r="980" customFormat="false" ht="14.25" hidden="false" customHeight="false" outlineLevel="0" collapsed="false">
      <c r="B980" s="133"/>
      <c r="C980" s="133"/>
      <c r="D980" s="134"/>
      <c r="E980" s="113"/>
      <c r="F980" s="113"/>
      <c r="G980" s="113"/>
      <c r="H980" s="135"/>
      <c r="I980" s="113"/>
      <c r="J980" s="113"/>
      <c r="K980" s="113"/>
      <c r="L980" s="113"/>
      <c r="M980" s="136"/>
      <c r="N980" s="113"/>
      <c r="O980" s="115" t="str">
        <f aca="false">IF(OR(ISBLANK(J980),ISBLANK(M980),ISBLANK(N980)),"",IF(LEFT(J980,5)="Inter",(M980/100)*N980,0))</f>
        <v/>
      </c>
      <c r="P980" s="115" t="str">
        <f aca="false">IF(OR(ISBLANK(J980),ISBLANK(M980),ISBLANK(N980)),"",IF(LEFT(J980,5)="Intra",((M980/100)*N980)/2,0))</f>
        <v/>
      </c>
      <c r="Q980" s="115" t="str">
        <f aca="false">IF(OR(ISBLANK(J980),ISBLANK(M980),ISBLANK(N980)),"",IF(LEFT(J980,5)="Intra",((M980/100)*N980)/2,0))</f>
        <v/>
      </c>
      <c r="R980" s="86"/>
      <c r="S980" s="91"/>
      <c r="T980" s="91"/>
      <c r="U980" s="100"/>
      <c r="V980" s="100"/>
      <c r="W980" s="100"/>
      <c r="X980" s="100"/>
      <c r="Y980" s="100"/>
      <c r="Z980" s="100"/>
      <c r="AA980" s="100"/>
    </row>
    <row r="981" customFormat="false" ht="14.25" hidden="false" customHeight="false" outlineLevel="0" collapsed="false">
      <c r="B981" s="133"/>
      <c r="C981" s="133"/>
      <c r="D981" s="134"/>
      <c r="E981" s="113"/>
      <c r="F981" s="113"/>
      <c r="G981" s="113"/>
      <c r="H981" s="135"/>
      <c r="I981" s="113"/>
      <c r="J981" s="113"/>
      <c r="K981" s="113"/>
      <c r="L981" s="113"/>
      <c r="M981" s="136"/>
      <c r="N981" s="113"/>
      <c r="O981" s="115" t="str">
        <f aca="false">IF(OR(ISBLANK(J981),ISBLANK(M981),ISBLANK(N981)),"",IF(LEFT(J981,5)="Inter",(M981/100)*N981,0))</f>
        <v/>
      </c>
      <c r="P981" s="115" t="str">
        <f aca="false">IF(OR(ISBLANK(J981),ISBLANK(M981),ISBLANK(N981)),"",IF(LEFT(J981,5)="Intra",((M981/100)*N981)/2,0))</f>
        <v/>
      </c>
      <c r="Q981" s="115" t="str">
        <f aca="false">IF(OR(ISBLANK(J981),ISBLANK(M981),ISBLANK(N981)),"",IF(LEFT(J981,5)="Intra",((M981/100)*N981)/2,0))</f>
        <v/>
      </c>
      <c r="R981" s="86"/>
      <c r="S981" s="91"/>
      <c r="T981" s="91"/>
      <c r="U981" s="100"/>
      <c r="V981" s="100"/>
      <c r="W981" s="100"/>
      <c r="X981" s="100"/>
      <c r="Y981" s="100"/>
      <c r="Z981" s="100"/>
      <c r="AA981" s="100"/>
    </row>
    <row r="982" customFormat="false" ht="14.25" hidden="false" customHeight="false" outlineLevel="0" collapsed="false">
      <c r="B982" s="133"/>
      <c r="C982" s="133"/>
      <c r="D982" s="134"/>
      <c r="E982" s="113"/>
      <c r="F982" s="113"/>
      <c r="G982" s="113"/>
      <c r="H982" s="135"/>
      <c r="I982" s="113"/>
      <c r="J982" s="113"/>
      <c r="K982" s="113"/>
      <c r="L982" s="113"/>
      <c r="M982" s="136"/>
      <c r="N982" s="113"/>
      <c r="O982" s="115" t="str">
        <f aca="false">IF(OR(ISBLANK(J982),ISBLANK(M982),ISBLANK(N982)),"",IF(LEFT(J982,5)="Inter",(M982/100)*N982,0))</f>
        <v/>
      </c>
      <c r="P982" s="115" t="str">
        <f aca="false">IF(OR(ISBLANK(J982),ISBLANK(M982),ISBLANK(N982)),"",IF(LEFT(J982,5)="Intra",((M982/100)*N982)/2,0))</f>
        <v/>
      </c>
      <c r="Q982" s="115" t="str">
        <f aca="false">IF(OR(ISBLANK(J982),ISBLANK(M982),ISBLANK(N982)),"",IF(LEFT(J982,5)="Intra",((M982/100)*N982)/2,0))</f>
        <v/>
      </c>
      <c r="R982" s="86"/>
      <c r="S982" s="91"/>
      <c r="T982" s="91"/>
      <c r="U982" s="100"/>
      <c r="V982" s="100"/>
      <c r="W982" s="100"/>
      <c r="X982" s="100"/>
      <c r="Y982" s="100"/>
      <c r="Z982" s="100"/>
      <c r="AA982" s="100"/>
    </row>
    <row r="983" customFormat="false" ht="14.25" hidden="false" customHeight="false" outlineLevel="0" collapsed="false">
      <c r="B983" s="133"/>
      <c r="C983" s="133"/>
      <c r="D983" s="134"/>
      <c r="E983" s="113"/>
      <c r="F983" s="113"/>
      <c r="G983" s="113"/>
      <c r="H983" s="135"/>
      <c r="I983" s="113"/>
      <c r="J983" s="113"/>
      <c r="K983" s="113"/>
      <c r="L983" s="113"/>
      <c r="M983" s="136"/>
      <c r="N983" s="113"/>
      <c r="O983" s="115" t="str">
        <f aca="false">IF(OR(ISBLANK(J983),ISBLANK(M983),ISBLANK(N983)),"",IF(LEFT(J983,5)="Inter",(M983/100)*N983,0))</f>
        <v/>
      </c>
      <c r="P983" s="115" t="str">
        <f aca="false">IF(OR(ISBLANK(J983),ISBLANK(M983),ISBLANK(N983)),"",IF(LEFT(J983,5)="Intra",((M983/100)*N983)/2,0))</f>
        <v/>
      </c>
      <c r="Q983" s="115" t="str">
        <f aca="false">IF(OR(ISBLANK(J983),ISBLANK(M983),ISBLANK(N983)),"",IF(LEFT(J983,5)="Intra",((M983/100)*N983)/2,0))</f>
        <v/>
      </c>
      <c r="R983" s="86"/>
      <c r="S983" s="91"/>
      <c r="T983" s="91"/>
      <c r="U983" s="100"/>
      <c r="V983" s="100"/>
      <c r="W983" s="100"/>
      <c r="X983" s="100"/>
      <c r="Y983" s="100"/>
      <c r="Z983" s="100"/>
      <c r="AA983" s="100"/>
    </row>
    <row r="984" customFormat="false" ht="14.25" hidden="false" customHeight="false" outlineLevel="0" collapsed="false">
      <c r="B984" s="133"/>
      <c r="C984" s="133"/>
      <c r="D984" s="134"/>
      <c r="E984" s="113"/>
      <c r="F984" s="113"/>
      <c r="G984" s="113"/>
      <c r="H984" s="135"/>
      <c r="I984" s="113"/>
      <c r="J984" s="113"/>
      <c r="K984" s="113"/>
      <c r="L984" s="113"/>
      <c r="M984" s="136"/>
      <c r="N984" s="113"/>
      <c r="O984" s="115" t="str">
        <f aca="false">IF(OR(ISBLANK(J984),ISBLANK(M984),ISBLANK(N984)),"",IF(LEFT(J984,5)="Inter",(M984/100)*N984,0))</f>
        <v/>
      </c>
      <c r="P984" s="115" t="str">
        <f aca="false">IF(OR(ISBLANK(J984),ISBLANK(M984),ISBLANK(N984)),"",IF(LEFT(J984,5)="Intra",((M984/100)*N984)/2,0))</f>
        <v/>
      </c>
      <c r="Q984" s="115" t="str">
        <f aca="false">IF(OR(ISBLANK(J984),ISBLANK(M984),ISBLANK(N984)),"",IF(LEFT(J984,5)="Intra",((M984/100)*N984)/2,0))</f>
        <v/>
      </c>
      <c r="R984" s="86"/>
      <c r="S984" s="91"/>
      <c r="T984" s="91"/>
      <c r="U984" s="100"/>
      <c r="V984" s="100"/>
      <c r="W984" s="100"/>
      <c r="X984" s="100"/>
      <c r="Y984" s="100"/>
      <c r="Z984" s="100"/>
      <c r="AA984" s="100"/>
    </row>
    <row r="985" customFormat="false" ht="14.25" hidden="false" customHeight="false" outlineLevel="0" collapsed="false">
      <c r="B985" s="133"/>
      <c r="C985" s="133"/>
      <c r="D985" s="134"/>
      <c r="E985" s="113"/>
      <c r="F985" s="113"/>
      <c r="G985" s="113"/>
      <c r="H985" s="135"/>
      <c r="I985" s="113"/>
      <c r="J985" s="113"/>
      <c r="K985" s="113"/>
      <c r="L985" s="113"/>
      <c r="M985" s="136"/>
      <c r="N985" s="113"/>
      <c r="O985" s="115" t="str">
        <f aca="false">IF(OR(ISBLANK(J985),ISBLANK(M985),ISBLANK(N985)),"",IF(LEFT(J985,5)="Inter",(M985/100)*N985,0))</f>
        <v/>
      </c>
      <c r="P985" s="115" t="str">
        <f aca="false">IF(OR(ISBLANK(J985),ISBLANK(M985),ISBLANK(N985)),"",IF(LEFT(J985,5)="Intra",((M985/100)*N985)/2,0))</f>
        <v/>
      </c>
      <c r="Q985" s="115" t="str">
        <f aca="false">IF(OR(ISBLANK(J985),ISBLANK(M985),ISBLANK(N985)),"",IF(LEFT(J985,5)="Intra",((M985/100)*N985)/2,0))</f>
        <v/>
      </c>
      <c r="R985" s="86"/>
      <c r="S985" s="91"/>
      <c r="T985" s="91"/>
      <c r="U985" s="100"/>
      <c r="V985" s="100"/>
      <c r="W985" s="100"/>
      <c r="X985" s="100"/>
      <c r="Y985" s="100"/>
      <c r="Z985" s="100"/>
      <c r="AA985" s="100"/>
    </row>
    <row r="986" customFormat="false" ht="14.25" hidden="false" customHeight="false" outlineLevel="0" collapsed="false">
      <c r="B986" s="133"/>
      <c r="C986" s="133"/>
      <c r="D986" s="134"/>
      <c r="E986" s="113"/>
      <c r="F986" s="113"/>
      <c r="G986" s="113"/>
      <c r="H986" s="135"/>
      <c r="I986" s="113"/>
      <c r="J986" s="113"/>
      <c r="K986" s="113"/>
      <c r="L986" s="113"/>
      <c r="M986" s="136"/>
      <c r="N986" s="113"/>
      <c r="O986" s="115" t="str">
        <f aca="false">IF(OR(ISBLANK(J986),ISBLANK(M986),ISBLANK(N986)),"",IF(LEFT(J986,5)="Inter",(M986/100)*N986,0))</f>
        <v/>
      </c>
      <c r="P986" s="115" t="str">
        <f aca="false">IF(OR(ISBLANK(J986),ISBLANK(M986),ISBLANK(N986)),"",IF(LEFT(J986,5)="Intra",((M986/100)*N986)/2,0))</f>
        <v/>
      </c>
      <c r="Q986" s="115" t="str">
        <f aca="false">IF(OR(ISBLANK(J986),ISBLANK(M986),ISBLANK(N986)),"",IF(LEFT(J986,5)="Intra",((M986/100)*N986)/2,0))</f>
        <v/>
      </c>
      <c r="R986" s="86"/>
      <c r="S986" s="91"/>
      <c r="T986" s="91"/>
      <c r="U986" s="100"/>
      <c r="V986" s="100"/>
      <c r="W986" s="100"/>
      <c r="X986" s="100"/>
      <c r="Y986" s="100"/>
      <c r="Z986" s="100"/>
      <c r="AA986" s="100"/>
    </row>
    <row r="987" customFormat="false" ht="14.25" hidden="false" customHeight="false" outlineLevel="0" collapsed="false">
      <c r="B987" s="133"/>
      <c r="C987" s="133"/>
      <c r="D987" s="134"/>
      <c r="E987" s="113"/>
      <c r="F987" s="113"/>
      <c r="G987" s="113"/>
      <c r="H987" s="135"/>
      <c r="I987" s="113"/>
      <c r="J987" s="113"/>
      <c r="K987" s="113"/>
      <c r="L987" s="113"/>
      <c r="M987" s="136"/>
      <c r="N987" s="113"/>
      <c r="O987" s="115" t="str">
        <f aca="false">IF(OR(ISBLANK(J987),ISBLANK(M987),ISBLANK(N987)),"",IF(LEFT(J987,5)="Inter",(M987/100)*N987,0))</f>
        <v/>
      </c>
      <c r="P987" s="115" t="str">
        <f aca="false">IF(OR(ISBLANK(J987),ISBLANK(M987),ISBLANK(N987)),"",IF(LEFT(J987,5)="Intra",((M987/100)*N987)/2,0))</f>
        <v/>
      </c>
      <c r="Q987" s="115" t="str">
        <f aca="false">IF(OR(ISBLANK(J987),ISBLANK(M987),ISBLANK(N987)),"",IF(LEFT(J987,5)="Intra",((M987/100)*N987)/2,0))</f>
        <v/>
      </c>
      <c r="R987" s="86"/>
      <c r="S987" s="91"/>
      <c r="T987" s="91"/>
      <c r="U987" s="100"/>
      <c r="V987" s="100"/>
      <c r="W987" s="100"/>
      <c r="X987" s="100"/>
      <c r="Y987" s="100"/>
      <c r="Z987" s="100"/>
      <c r="AA987" s="100"/>
    </row>
    <row r="988" customFormat="false" ht="14.25" hidden="false" customHeight="false" outlineLevel="0" collapsed="false">
      <c r="B988" s="133"/>
      <c r="C988" s="133"/>
      <c r="D988" s="134"/>
      <c r="E988" s="113"/>
      <c r="F988" s="113"/>
      <c r="G988" s="113"/>
      <c r="H988" s="135"/>
      <c r="I988" s="113"/>
      <c r="J988" s="113"/>
      <c r="K988" s="113"/>
      <c r="L988" s="113"/>
      <c r="M988" s="136"/>
      <c r="N988" s="113"/>
      <c r="O988" s="115" t="str">
        <f aca="false">IF(OR(ISBLANK(J988),ISBLANK(M988),ISBLANK(N988)),"",IF(LEFT(J988,5)="Inter",(M988/100)*N988,0))</f>
        <v/>
      </c>
      <c r="P988" s="115" t="str">
        <f aca="false">IF(OR(ISBLANK(J988),ISBLANK(M988),ISBLANK(N988)),"",IF(LEFT(J988,5)="Intra",((M988/100)*N988)/2,0))</f>
        <v/>
      </c>
      <c r="Q988" s="115" t="str">
        <f aca="false">IF(OR(ISBLANK(J988),ISBLANK(M988),ISBLANK(N988)),"",IF(LEFT(J988,5)="Intra",((M988/100)*N988)/2,0))</f>
        <v/>
      </c>
      <c r="R988" s="86"/>
      <c r="S988" s="91"/>
      <c r="T988" s="91"/>
      <c r="U988" s="100"/>
      <c r="V988" s="100"/>
      <c r="W988" s="100"/>
      <c r="X988" s="100"/>
      <c r="Y988" s="100"/>
      <c r="Z988" s="100"/>
      <c r="AA988" s="100"/>
    </row>
    <row r="989" customFormat="false" ht="14.25" hidden="false" customHeight="false" outlineLevel="0" collapsed="false">
      <c r="B989" s="133"/>
      <c r="C989" s="133"/>
      <c r="D989" s="134"/>
      <c r="E989" s="113"/>
      <c r="F989" s="113"/>
      <c r="G989" s="113"/>
      <c r="H989" s="135"/>
      <c r="I989" s="113"/>
      <c r="J989" s="113"/>
      <c r="K989" s="113"/>
      <c r="L989" s="113"/>
      <c r="M989" s="136"/>
      <c r="N989" s="113"/>
      <c r="O989" s="115" t="str">
        <f aca="false">IF(OR(ISBLANK(J989),ISBLANK(M989),ISBLANK(N989)),"",IF(LEFT(J989,5)="Inter",(M989/100)*N989,0))</f>
        <v/>
      </c>
      <c r="P989" s="115" t="str">
        <f aca="false">IF(OR(ISBLANK(J989),ISBLANK(M989),ISBLANK(N989)),"",IF(LEFT(J989,5)="Intra",((M989/100)*N989)/2,0))</f>
        <v/>
      </c>
      <c r="Q989" s="115" t="str">
        <f aca="false">IF(OR(ISBLANK(J989),ISBLANK(M989),ISBLANK(N989)),"",IF(LEFT(J989,5)="Intra",((M989/100)*N989)/2,0))</f>
        <v/>
      </c>
      <c r="R989" s="86"/>
      <c r="S989" s="91"/>
      <c r="T989" s="91"/>
      <c r="U989" s="100"/>
      <c r="V989" s="100"/>
      <c r="W989" s="100"/>
      <c r="X989" s="100"/>
      <c r="Y989" s="100"/>
      <c r="Z989" s="100"/>
      <c r="AA989" s="100"/>
    </row>
    <row r="990" customFormat="false" ht="14.25" hidden="false" customHeight="false" outlineLevel="0" collapsed="false">
      <c r="B990" s="133"/>
      <c r="C990" s="133"/>
      <c r="D990" s="134"/>
      <c r="E990" s="113"/>
      <c r="F990" s="113"/>
      <c r="G990" s="113"/>
      <c r="H990" s="135"/>
      <c r="I990" s="113"/>
      <c r="J990" s="113"/>
      <c r="K990" s="113"/>
      <c r="L990" s="113"/>
      <c r="M990" s="136"/>
      <c r="N990" s="113"/>
      <c r="O990" s="115" t="str">
        <f aca="false">IF(OR(ISBLANK(J990),ISBLANK(M990),ISBLANK(N990)),"",IF(LEFT(J990,5)="Inter",(M990/100)*N990,0))</f>
        <v/>
      </c>
      <c r="P990" s="115" t="str">
        <f aca="false">IF(OR(ISBLANK(J990),ISBLANK(M990),ISBLANK(N990)),"",IF(LEFT(J990,5)="Intra",((M990/100)*N990)/2,0))</f>
        <v/>
      </c>
      <c r="Q990" s="115" t="str">
        <f aca="false">IF(OR(ISBLANK(J990),ISBLANK(M990),ISBLANK(N990)),"",IF(LEFT(J990,5)="Intra",((M990/100)*N990)/2,0))</f>
        <v/>
      </c>
      <c r="R990" s="86"/>
      <c r="S990" s="91"/>
      <c r="T990" s="91"/>
      <c r="U990" s="100"/>
      <c r="V990" s="100"/>
      <c r="W990" s="100"/>
      <c r="X990" s="100"/>
      <c r="Y990" s="100"/>
      <c r="Z990" s="100"/>
      <c r="AA990" s="100"/>
    </row>
    <row r="991" customFormat="false" ht="14.25" hidden="false" customHeight="false" outlineLevel="0" collapsed="false">
      <c r="B991" s="133"/>
      <c r="C991" s="133"/>
      <c r="D991" s="134"/>
      <c r="E991" s="113"/>
      <c r="F991" s="113"/>
      <c r="G991" s="113"/>
      <c r="H991" s="135"/>
      <c r="I991" s="113"/>
      <c r="J991" s="113"/>
      <c r="K991" s="113"/>
      <c r="L991" s="113"/>
      <c r="M991" s="136"/>
      <c r="N991" s="113"/>
      <c r="O991" s="115" t="str">
        <f aca="false">IF(OR(ISBLANK(J991),ISBLANK(M991),ISBLANK(N991)),"",IF(LEFT(J991,5)="Inter",(M991/100)*N991,0))</f>
        <v/>
      </c>
      <c r="P991" s="115" t="str">
        <f aca="false">IF(OR(ISBLANK(J991),ISBLANK(M991),ISBLANK(N991)),"",IF(LEFT(J991,5)="Intra",((M991/100)*N991)/2,0))</f>
        <v/>
      </c>
      <c r="Q991" s="115" t="str">
        <f aca="false">IF(OR(ISBLANK(J991),ISBLANK(M991),ISBLANK(N991)),"",IF(LEFT(J991,5)="Intra",((M991/100)*N991)/2,0))</f>
        <v/>
      </c>
      <c r="R991" s="86"/>
      <c r="S991" s="91"/>
      <c r="T991" s="91"/>
      <c r="U991" s="100"/>
      <c r="V991" s="100"/>
      <c r="W991" s="100"/>
      <c r="X991" s="100"/>
      <c r="Y991" s="100"/>
      <c r="Z991" s="100"/>
      <c r="AA991" s="100"/>
    </row>
    <row r="992" customFormat="false" ht="14.25" hidden="false" customHeight="false" outlineLevel="0" collapsed="false">
      <c r="B992" s="133"/>
      <c r="C992" s="133"/>
      <c r="D992" s="134"/>
      <c r="E992" s="113"/>
      <c r="F992" s="113"/>
      <c r="G992" s="113"/>
      <c r="H992" s="135"/>
      <c r="I992" s="113"/>
      <c r="J992" s="113"/>
      <c r="K992" s="113"/>
      <c r="L992" s="113"/>
      <c r="M992" s="136"/>
      <c r="N992" s="113"/>
      <c r="O992" s="115" t="str">
        <f aca="false">IF(OR(ISBLANK(J992),ISBLANK(M992),ISBLANK(N992)),"",IF(LEFT(J992,5)="Inter",(M992/100)*N992,0))</f>
        <v/>
      </c>
      <c r="P992" s="115" t="str">
        <f aca="false">IF(OR(ISBLANK(J992),ISBLANK(M992),ISBLANK(N992)),"",IF(LEFT(J992,5)="Intra",((M992/100)*N992)/2,0))</f>
        <v/>
      </c>
      <c r="Q992" s="115" t="str">
        <f aca="false">IF(OR(ISBLANK(J992),ISBLANK(M992),ISBLANK(N992)),"",IF(LEFT(J992,5)="Intra",((M992/100)*N992)/2,0))</f>
        <v/>
      </c>
      <c r="R992" s="86"/>
      <c r="S992" s="91"/>
      <c r="T992" s="91"/>
      <c r="U992" s="100"/>
      <c r="V992" s="100"/>
      <c r="W992" s="100"/>
      <c r="X992" s="100"/>
      <c r="Y992" s="100"/>
      <c r="Z992" s="100"/>
      <c r="AA992" s="100"/>
    </row>
    <row r="993" customFormat="false" ht="14.25" hidden="false" customHeight="false" outlineLevel="0" collapsed="false">
      <c r="B993" s="133"/>
      <c r="C993" s="133"/>
      <c r="D993" s="134"/>
      <c r="E993" s="113"/>
      <c r="F993" s="113"/>
      <c r="G993" s="113"/>
      <c r="H993" s="135"/>
      <c r="I993" s="113"/>
      <c r="J993" s="113"/>
      <c r="K993" s="113"/>
      <c r="L993" s="113"/>
      <c r="M993" s="136"/>
      <c r="N993" s="113"/>
      <c r="O993" s="115" t="str">
        <f aca="false">IF(OR(ISBLANK(J993),ISBLANK(M993),ISBLANK(N993)),"",IF(LEFT(J993,5)="Inter",(M993/100)*N993,0))</f>
        <v/>
      </c>
      <c r="P993" s="115" t="str">
        <f aca="false">IF(OR(ISBLANK(J993),ISBLANK(M993),ISBLANK(N993)),"",IF(LEFT(J993,5)="Intra",((M993/100)*N993)/2,0))</f>
        <v/>
      </c>
      <c r="Q993" s="115" t="str">
        <f aca="false">IF(OR(ISBLANK(J993),ISBLANK(M993),ISBLANK(N993)),"",IF(LEFT(J993,5)="Intra",((M993/100)*N993)/2,0))</f>
        <v/>
      </c>
      <c r="R993" s="86"/>
      <c r="S993" s="91"/>
      <c r="T993" s="91"/>
      <c r="U993" s="100"/>
      <c r="V993" s="100"/>
      <c r="W993" s="100"/>
      <c r="X993" s="100"/>
      <c r="Y993" s="100"/>
      <c r="Z993" s="100"/>
      <c r="AA993" s="100"/>
    </row>
    <row r="994" customFormat="false" ht="14.25" hidden="false" customHeight="false" outlineLevel="0" collapsed="false">
      <c r="B994" s="133"/>
      <c r="C994" s="133"/>
      <c r="D994" s="134"/>
      <c r="E994" s="113"/>
      <c r="F994" s="113"/>
      <c r="G994" s="113"/>
      <c r="H994" s="135"/>
      <c r="I994" s="113"/>
      <c r="J994" s="113"/>
      <c r="K994" s="113"/>
      <c r="L994" s="113"/>
      <c r="M994" s="136"/>
      <c r="N994" s="113"/>
      <c r="O994" s="115" t="str">
        <f aca="false">IF(OR(ISBLANK(J994),ISBLANK(M994),ISBLANK(N994)),"",IF(LEFT(J994,5)="Inter",(M994/100)*N994,0))</f>
        <v/>
      </c>
      <c r="P994" s="115" t="str">
        <f aca="false">IF(OR(ISBLANK(J994),ISBLANK(M994),ISBLANK(N994)),"",IF(LEFT(J994,5)="Intra",((M994/100)*N994)/2,0))</f>
        <v/>
      </c>
      <c r="Q994" s="115" t="str">
        <f aca="false">IF(OR(ISBLANK(J994),ISBLANK(M994),ISBLANK(N994)),"",IF(LEFT(J994,5)="Intra",((M994/100)*N994)/2,0))</f>
        <v/>
      </c>
      <c r="R994" s="86"/>
      <c r="S994" s="91"/>
      <c r="T994" s="91"/>
      <c r="U994" s="100"/>
      <c r="V994" s="100"/>
      <c r="W994" s="100"/>
      <c r="X994" s="100"/>
      <c r="Y994" s="100"/>
      <c r="Z994" s="100"/>
      <c r="AA994" s="100"/>
    </row>
    <row r="995" customFormat="false" ht="14.25" hidden="false" customHeight="false" outlineLevel="0" collapsed="false">
      <c r="B995" s="133"/>
      <c r="C995" s="133"/>
      <c r="D995" s="134"/>
      <c r="E995" s="113"/>
      <c r="F995" s="113"/>
      <c r="G995" s="113"/>
      <c r="H995" s="135"/>
      <c r="I995" s="113"/>
      <c r="J995" s="113"/>
      <c r="K995" s="113"/>
      <c r="L995" s="113"/>
      <c r="M995" s="136"/>
      <c r="N995" s="113"/>
      <c r="O995" s="115" t="str">
        <f aca="false">IF(OR(ISBLANK(J995),ISBLANK(M995),ISBLANK(N995)),"",IF(LEFT(J995,5)="Inter",(M995/100)*N995,0))</f>
        <v/>
      </c>
      <c r="P995" s="115" t="str">
        <f aca="false">IF(OR(ISBLANK(J995),ISBLANK(M995),ISBLANK(N995)),"",IF(LEFT(J995,5)="Intra",((M995/100)*N995)/2,0))</f>
        <v/>
      </c>
      <c r="Q995" s="115" t="str">
        <f aca="false">IF(OR(ISBLANK(J995),ISBLANK(M995),ISBLANK(N995)),"",IF(LEFT(J995,5)="Intra",((M995/100)*N995)/2,0))</f>
        <v/>
      </c>
      <c r="R995" s="86"/>
      <c r="S995" s="91"/>
      <c r="T995" s="91"/>
      <c r="U995" s="100"/>
      <c r="V995" s="100"/>
      <c r="W995" s="100"/>
      <c r="X995" s="100"/>
      <c r="Y995" s="100"/>
      <c r="Z995" s="100"/>
      <c r="AA995" s="100"/>
    </row>
    <row r="996" customFormat="false" ht="14.25" hidden="false" customHeight="false" outlineLevel="0" collapsed="false">
      <c r="B996" s="133"/>
      <c r="C996" s="133"/>
      <c r="D996" s="134"/>
      <c r="E996" s="113"/>
      <c r="F996" s="113"/>
      <c r="G996" s="113"/>
      <c r="H996" s="135"/>
      <c r="I996" s="113"/>
      <c r="J996" s="113"/>
      <c r="K996" s="113"/>
      <c r="L996" s="113"/>
      <c r="M996" s="136"/>
      <c r="N996" s="113"/>
      <c r="O996" s="115" t="str">
        <f aca="false">IF(OR(ISBLANK(J996),ISBLANK(M996),ISBLANK(N996)),"",IF(LEFT(J996,5)="Inter",(M996/100)*N996,0))</f>
        <v/>
      </c>
      <c r="P996" s="115" t="str">
        <f aca="false">IF(OR(ISBLANK(J996),ISBLANK(M996),ISBLANK(N996)),"",IF(LEFT(J996,5)="Intra",((M996/100)*N996)/2,0))</f>
        <v/>
      </c>
      <c r="Q996" s="115" t="str">
        <f aca="false">IF(OR(ISBLANK(J996),ISBLANK(M996),ISBLANK(N996)),"",IF(LEFT(J996,5)="Intra",((M996/100)*N996)/2,0))</f>
        <v/>
      </c>
      <c r="R996" s="86"/>
      <c r="S996" s="91"/>
      <c r="T996" s="91"/>
      <c r="U996" s="100"/>
      <c r="V996" s="100"/>
      <c r="W996" s="100"/>
      <c r="X996" s="100"/>
      <c r="Y996" s="100"/>
      <c r="Z996" s="100"/>
      <c r="AA996" s="100"/>
    </row>
    <row r="997" customFormat="false" ht="14.25" hidden="false" customHeight="false" outlineLevel="0" collapsed="false">
      <c r="B997" s="133"/>
      <c r="C997" s="133"/>
      <c r="D997" s="134"/>
      <c r="E997" s="113"/>
      <c r="F997" s="113"/>
      <c r="G997" s="113"/>
      <c r="H997" s="135"/>
      <c r="I997" s="113"/>
      <c r="J997" s="113"/>
      <c r="K997" s="113"/>
      <c r="L997" s="113"/>
      <c r="M997" s="136"/>
      <c r="N997" s="113"/>
      <c r="O997" s="115" t="str">
        <f aca="false">IF(OR(ISBLANK(J997),ISBLANK(M997),ISBLANK(N997)),"",IF(LEFT(J997,5)="Inter",(M997/100)*N997,0))</f>
        <v/>
      </c>
      <c r="P997" s="115" t="str">
        <f aca="false">IF(OR(ISBLANK(J997),ISBLANK(M997),ISBLANK(N997)),"",IF(LEFT(J997,5)="Intra",((M997/100)*N997)/2,0))</f>
        <v/>
      </c>
      <c r="Q997" s="115" t="str">
        <f aca="false">IF(OR(ISBLANK(J997),ISBLANK(M997),ISBLANK(N997)),"",IF(LEFT(J997,5)="Intra",((M997/100)*N997)/2,0))</f>
        <v/>
      </c>
      <c r="R997" s="86"/>
      <c r="S997" s="91"/>
      <c r="T997" s="91"/>
      <c r="U997" s="100"/>
      <c r="V997" s="100"/>
      <c r="W997" s="100"/>
      <c r="X997" s="100"/>
      <c r="Y997" s="100"/>
      <c r="Z997" s="100"/>
      <c r="AA997" s="100"/>
    </row>
    <row r="998" customFormat="false" ht="14.25" hidden="false" customHeight="false" outlineLevel="0" collapsed="false">
      <c r="B998" s="133"/>
      <c r="C998" s="133"/>
      <c r="D998" s="134"/>
      <c r="E998" s="113"/>
      <c r="F998" s="113"/>
      <c r="G998" s="113"/>
      <c r="H998" s="135"/>
      <c r="I998" s="113"/>
      <c r="J998" s="113"/>
      <c r="K998" s="113"/>
      <c r="L998" s="113"/>
      <c r="M998" s="136"/>
      <c r="N998" s="113"/>
      <c r="O998" s="115" t="str">
        <f aca="false">IF(OR(ISBLANK(J998),ISBLANK(M998),ISBLANK(N998)),"",IF(LEFT(J998,5)="Inter",(M998/100)*N998,0))</f>
        <v/>
      </c>
      <c r="P998" s="115" t="str">
        <f aca="false">IF(OR(ISBLANK(J998),ISBLANK(M998),ISBLANK(N998)),"",IF(LEFT(J998,5)="Intra",((M998/100)*N998)/2,0))</f>
        <v/>
      </c>
      <c r="Q998" s="115" t="str">
        <f aca="false">IF(OR(ISBLANK(J998),ISBLANK(M998),ISBLANK(N998)),"",IF(LEFT(J998,5)="Intra",((M998/100)*N998)/2,0))</f>
        <v/>
      </c>
      <c r="R998" s="86"/>
      <c r="S998" s="91"/>
      <c r="T998" s="91"/>
      <c r="U998" s="100"/>
      <c r="V998" s="100"/>
      <c r="W998" s="100"/>
      <c r="X998" s="100"/>
      <c r="Y998" s="100"/>
      <c r="Z998" s="100"/>
      <c r="AA998" s="100"/>
    </row>
    <row r="999" customFormat="false" ht="14.25" hidden="false" customHeight="false" outlineLevel="0" collapsed="false">
      <c r="B999" s="133"/>
      <c r="C999" s="133"/>
      <c r="D999" s="134"/>
      <c r="E999" s="113"/>
      <c r="F999" s="113"/>
      <c r="G999" s="113"/>
      <c r="H999" s="135"/>
      <c r="I999" s="113"/>
      <c r="J999" s="113"/>
      <c r="K999" s="113"/>
      <c r="L999" s="113"/>
      <c r="M999" s="136"/>
      <c r="N999" s="113"/>
      <c r="O999" s="115" t="str">
        <f aca="false">IF(OR(ISBLANK(J999),ISBLANK(M999),ISBLANK(N999)),"",IF(LEFT(J999,5)="Inter",(M999/100)*N999,0))</f>
        <v/>
      </c>
      <c r="P999" s="115" t="str">
        <f aca="false">IF(OR(ISBLANK(J999),ISBLANK(M999),ISBLANK(N999)),"",IF(LEFT(J999,5)="Intra",((M999/100)*N999)/2,0))</f>
        <v/>
      </c>
      <c r="Q999" s="115" t="str">
        <f aca="false">IF(OR(ISBLANK(J999),ISBLANK(M999),ISBLANK(N999)),"",IF(LEFT(J999,5)="Intra",((M999/100)*N999)/2,0))</f>
        <v/>
      </c>
      <c r="R999" s="86"/>
      <c r="S999" s="91"/>
      <c r="T999" s="91"/>
      <c r="U999" s="100"/>
      <c r="V999" s="100"/>
      <c r="W999" s="100"/>
      <c r="X999" s="100"/>
      <c r="Y999" s="100"/>
      <c r="Z999" s="100"/>
      <c r="AA999" s="100"/>
    </row>
    <row r="1000" customFormat="false" ht="14.25" hidden="false" customHeight="false" outlineLevel="0" collapsed="false">
      <c r="B1000" s="133"/>
      <c r="C1000" s="133"/>
      <c r="D1000" s="134"/>
      <c r="E1000" s="113"/>
      <c r="F1000" s="113"/>
      <c r="G1000" s="113"/>
      <c r="H1000" s="135"/>
      <c r="I1000" s="113"/>
      <c r="J1000" s="113"/>
      <c r="K1000" s="113"/>
      <c r="L1000" s="113"/>
      <c r="M1000" s="136"/>
      <c r="N1000" s="113"/>
      <c r="O1000" s="115" t="str">
        <f aca="false">IF(OR(ISBLANK(J1000),ISBLANK(M1000),ISBLANK(N1000)),"",IF(LEFT(J1000,5)="Inter",(M1000/100)*N1000,0))</f>
        <v/>
      </c>
      <c r="P1000" s="115" t="str">
        <f aca="false">IF(OR(ISBLANK(J1000),ISBLANK(M1000),ISBLANK(N1000)),"",IF(LEFT(J1000,5)="Intra",((M1000/100)*N1000)/2,0))</f>
        <v/>
      </c>
      <c r="Q1000" s="115" t="str">
        <f aca="false">IF(OR(ISBLANK(J1000),ISBLANK(M1000),ISBLANK(N1000)),"",IF(LEFT(J1000,5)="Intra",((M1000/100)*N1000)/2,0))</f>
        <v/>
      </c>
      <c r="R1000" s="86"/>
      <c r="S1000" s="91"/>
      <c r="T1000" s="91"/>
      <c r="U1000" s="100"/>
      <c r="V1000" s="100"/>
      <c r="W1000" s="100"/>
      <c r="X1000" s="100"/>
      <c r="Y1000" s="100"/>
      <c r="Z1000" s="100"/>
      <c r="AA1000" s="100"/>
    </row>
    <row r="1001" customFormat="false" ht="14.25" hidden="false" customHeight="false" outlineLevel="0" collapsed="false">
      <c r="B1001" s="133"/>
      <c r="C1001" s="133"/>
      <c r="D1001" s="134"/>
      <c r="E1001" s="113"/>
      <c r="F1001" s="113"/>
      <c r="G1001" s="113"/>
      <c r="H1001" s="135"/>
      <c r="I1001" s="113"/>
      <c r="J1001" s="113"/>
      <c r="K1001" s="113"/>
      <c r="L1001" s="113"/>
      <c r="M1001" s="136"/>
      <c r="N1001" s="113"/>
      <c r="O1001" s="86"/>
      <c r="P1001" s="86"/>
      <c r="Q1001" s="86"/>
      <c r="R1001" s="86"/>
      <c r="S1001" s="91"/>
      <c r="T1001" s="91"/>
      <c r="U1001" s="100"/>
      <c r="V1001" s="100"/>
      <c r="W1001" s="100"/>
      <c r="X1001" s="100"/>
      <c r="Y1001" s="100"/>
      <c r="Z1001" s="100"/>
      <c r="AA1001" s="100"/>
    </row>
    <row r="1002" customFormat="false" ht="14.25" hidden="false" customHeight="false" outlineLevel="0" collapsed="false">
      <c r="B1002" s="133"/>
      <c r="C1002" s="133"/>
      <c r="D1002" s="134"/>
      <c r="E1002" s="113"/>
      <c r="F1002" s="113"/>
      <c r="G1002" s="113"/>
      <c r="H1002" s="135"/>
      <c r="I1002" s="113"/>
      <c r="J1002" s="113"/>
      <c r="K1002" s="113"/>
      <c r="L1002" s="113"/>
      <c r="M1002" s="136"/>
      <c r="N1002" s="113"/>
      <c r="O1002" s="86"/>
      <c r="P1002" s="86"/>
      <c r="Q1002" s="86"/>
      <c r="R1002" s="86"/>
      <c r="S1002" s="91"/>
      <c r="T1002" s="91"/>
      <c r="U1002" s="100"/>
      <c r="V1002" s="100"/>
      <c r="W1002" s="100"/>
      <c r="X1002" s="100"/>
      <c r="Y1002" s="100"/>
      <c r="Z1002" s="100"/>
      <c r="AA1002" s="100"/>
    </row>
    <row r="1003" customFormat="false" ht="14.25" hidden="false" customHeight="false" outlineLevel="0" collapsed="false">
      <c r="B1003" s="133"/>
      <c r="C1003" s="133"/>
      <c r="D1003" s="134"/>
      <c r="E1003" s="113"/>
      <c r="F1003" s="113"/>
      <c r="G1003" s="113"/>
      <c r="H1003" s="135"/>
      <c r="I1003" s="113"/>
      <c r="J1003" s="113"/>
      <c r="K1003" s="113"/>
      <c r="L1003" s="113"/>
      <c r="M1003" s="136"/>
      <c r="N1003" s="113"/>
      <c r="O1003" s="86"/>
      <c r="P1003" s="86"/>
      <c r="Q1003" s="86"/>
      <c r="R1003" s="86"/>
      <c r="S1003" s="91"/>
      <c r="T1003" s="91"/>
      <c r="U1003" s="100"/>
      <c r="V1003" s="100"/>
      <c r="W1003" s="100"/>
      <c r="X1003" s="100"/>
      <c r="Y1003" s="100"/>
      <c r="Z1003" s="100"/>
      <c r="AA1003" s="100"/>
    </row>
    <row r="1004" customFormat="false" ht="14.25" hidden="false" customHeight="false" outlineLevel="0" collapsed="false">
      <c r="B1004" s="133"/>
      <c r="C1004" s="133"/>
      <c r="D1004" s="134"/>
      <c r="E1004" s="113"/>
      <c r="F1004" s="113"/>
      <c r="G1004" s="113"/>
      <c r="H1004" s="135"/>
      <c r="I1004" s="113"/>
      <c r="J1004" s="113"/>
      <c r="K1004" s="113"/>
      <c r="L1004" s="113"/>
      <c r="M1004" s="136"/>
      <c r="N1004" s="113"/>
      <c r="O1004" s="86"/>
      <c r="P1004" s="86"/>
      <c r="Q1004" s="86"/>
      <c r="R1004" s="86"/>
      <c r="S1004" s="91"/>
      <c r="T1004" s="91"/>
      <c r="U1004" s="100"/>
      <c r="V1004" s="100"/>
      <c r="W1004" s="100"/>
      <c r="X1004" s="100"/>
      <c r="Y1004" s="100"/>
      <c r="Z1004" s="100"/>
      <c r="AA1004" s="100"/>
    </row>
    <row r="1005" customFormat="false" ht="14.25" hidden="false" customHeight="false" outlineLevel="0" collapsed="false">
      <c r="B1005" s="133"/>
      <c r="C1005" s="133"/>
      <c r="D1005" s="134"/>
      <c r="E1005" s="113"/>
      <c r="F1005" s="113"/>
      <c r="G1005" s="113"/>
      <c r="H1005" s="135"/>
      <c r="I1005" s="113"/>
      <c r="J1005" s="113"/>
      <c r="K1005" s="113"/>
      <c r="L1005" s="113"/>
      <c r="M1005" s="136"/>
      <c r="N1005" s="113"/>
      <c r="O1005" s="86"/>
      <c r="P1005" s="86"/>
      <c r="Q1005" s="86"/>
      <c r="R1005" s="86"/>
      <c r="S1005" s="91"/>
      <c r="T1005" s="91"/>
      <c r="U1005" s="100"/>
      <c r="V1005" s="100"/>
      <c r="W1005" s="100"/>
      <c r="X1005" s="100"/>
      <c r="Y1005" s="100"/>
      <c r="Z1005" s="100"/>
      <c r="AA1005" s="100"/>
    </row>
    <row r="1006" customFormat="false" ht="14.25" hidden="false" customHeight="false" outlineLevel="0" collapsed="false">
      <c r="B1006" s="133"/>
      <c r="C1006" s="133"/>
      <c r="D1006" s="134"/>
      <c r="E1006" s="113"/>
      <c r="F1006" s="113"/>
      <c r="G1006" s="113"/>
      <c r="H1006" s="135"/>
      <c r="I1006" s="113"/>
      <c r="J1006" s="113"/>
      <c r="K1006" s="113"/>
      <c r="L1006" s="113"/>
      <c r="M1006" s="136"/>
      <c r="N1006" s="113"/>
      <c r="O1006" s="86"/>
      <c r="P1006" s="86"/>
      <c r="Q1006" s="86"/>
      <c r="R1006" s="86"/>
      <c r="S1006" s="91"/>
      <c r="T1006" s="91"/>
      <c r="U1006" s="100"/>
      <c r="V1006" s="100"/>
      <c r="W1006" s="100"/>
      <c r="X1006" s="100"/>
      <c r="Y1006" s="100"/>
      <c r="Z1006" s="100"/>
      <c r="AA1006" s="100"/>
    </row>
    <row r="1007" customFormat="false" ht="14.25" hidden="false" customHeight="false" outlineLevel="0" collapsed="false">
      <c r="B1007" s="133"/>
      <c r="C1007" s="133"/>
      <c r="D1007" s="134"/>
      <c r="E1007" s="113"/>
      <c r="F1007" s="113"/>
      <c r="G1007" s="113"/>
      <c r="H1007" s="135"/>
      <c r="I1007" s="113"/>
      <c r="J1007" s="113"/>
      <c r="K1007" s="113"/>
      <c r="L1007" s="113"/>
      <c r="M1007" s="136"/>
      <c r="N1007" s="113"/>
      <c r="O1007" s="86"/>
      <c r="P1007" s="86"/>
      <c r="Q1007" s="86"/>
      <c r="R1007" s="86"/>
      <c r="S1007" s="91"/>
      <c r="T1007" s="91"/>
      <c r="U1007" s="100"/>
      <c r="V1007" s="100"/>
      <c r="W1007" s="100"/>
      <c r="X1007" s="100"/>
      <c r="Y1007" s="100"/>
      <c r="Z1007" s="100"/>
      <c r="AA1007" s="100"/>
    </row>
    <row r="1008" customFormat="false" ht="14.25" hidden="false" customHeight="false" outlineLevel="0" collapsed="false">
      <c r="B1008" s="133"/>
      <c r="C1008" s="133"/>
      <c r="D1008" s="134"/>
      <c r="E1008" s="113"/>
      <c r="F1008" s="113"/>
      <c r="G1008" s="113"/>
      <c r="H1008" s="135"/>
      <c r="I1008" s="113"/>
      <c r="J1008" s="113"/>
      <c r="K1008" s="113"/>
      <c r="L1008" s="113"/>
      <c r="M1008" s="136"/>
      <c r="N1008" s="113"/>
      <c r="O1008" s="86"/>
      <c r="P1008" s="86"/>
      <c r="Q1008" s="86"/>
      <c r="R1008" s="86"/>
      <c r="S1008" s="91"/>
      <c r="T1008" s="91"/>
      <c r="U1008" s="100"/>
      <c r="V1008" s="100"/>
      <c r="W1008" s="100"/>
      <c r="X1008" s="100"/>
      <c r="Y1008" s="100"/>
      <c r="Z1008" s="100"/>
      <c r="AA1008" s="100"/>
    </row>
    <row r="1009" customFormat="false" ht="14.25" hidden="false" customHeight="false" outlineLevel="0" collapsed="false">
      <c r="B1009" s="133"/>
      <c r="C1009" s="133"/>
      <c r="D1009" s="134"/>
      <c r="E1009" s="113"/>
      <c r="F1009" s="113"/>
      <c r="G1009" s="113"/>
      <c r="H1009" s="135"/>
      <c r="I1009" s="113"/>
      <c r="J1009" s="113"/>
      <c r="K1009" s="113"/>
      <c r="L1009" s="113"/>
      <c r="M1009" s="136"/>
      <c r="N1009" s="113"/>
      <c r="O1009" s="86"/>
      <c r="P1009" s="86"/>
      <c r="Q1009" s="86"/>
      <c r="R1009" s="86"/>
      <c r="S1009" s="91"/>
      <c r="T1009" s="91"/>
      <c r="U1009" s="100"/>
      <c r="V1009" s="100"/>
      <c r="W1009" s="100"/>
      <c r="X1009" s="100"/>
      <c r="Y1009" s="100"/>
      <c r="Z1009" s="100"/>
      <c r="AA1009" s="100"/>
    </row>
    <row r="1010" customFormat="false" ht="14.25" hidden="false" customHeight="false" outlineLevel="0" collapsed="false">
      <c r="B1010" s="133"/>
      <c r="C1010" s="133"/>
      <c r="D1010" s="134"/>
      <c r="E1010" s="113"/>
      <c r="F1010" s="113"/>
      <c r="G1010" s="113"/>
      <c r="H1010" s="135"/>
      <c r="I1010" s="113"/>
      <c r="J1010" s="113"/>
      <c r="K1010" s="113"/>
      <c r="L1010" s="113"/>
      <c r="M1010" s="136"/>
      <c r="N1010" s="113"/>
      <c r="O1010" s="86"/>
      <c r="P1010" s="86"/>
      <c r="Q1010" s="86"/>
      <c r="R1010" s="86"/>
      <c r="S1010" s="91"/>
      <c r="T1010" s="91"/>
      <c r="U1010" s="100"/>
      <c r="V1010" s="100"/>
      <c r="W1010" s="100"/>
      <c r="X1010" s="100"/>
      <c r="Y1010" s="100"/>
      <c r="Z1010" s="100"/>
      <c r="AA1010" s="100"/>
    </row>
    <row r="1011" customFormat="false" ht="14.25" hidden="false" customHeight="false" outlineLevel="0" collapsed="false">
      <c r="B1011" s="133"/>
      <c r="C1011" s="133"/>
      <c r="D1011" s="134"/>
      <c r="E1011" s="113"/>
      <c r="F1011" s="113"/>
      <c r="G1011" s="113"/>
      <c r="H1011" s="135"/>
      <c r="I1011" s="113"/>
      <c r="J1011" s="113"/>
      <c r="K1011" s="113"/>
      <c r="L1011" s="113"/>
      <c r="M1011" s="136"/>
      <c r="N1011" s="113"/>
      <c r="O1011" s="86"/>
      <c r="P1011" s="86"/>
      <c r="Q1011" s="86"/>
      <c r="R1011" s="86"/>
      <c r="S1011" s="91"/>
      <c r="T1011" s="91"/>
      <c r="U1011" s="100"/>
      <c r="V1011" s="100"/>
      <c r="W1011" s="100"/>
      <c r="X1011" s="100"/>
      <c r="Y1011" s="100"/>
      <c r="Z1011" s="100"/>
      <c r="AA1011" s="100"/>
    </row>
    <row r="1012" customFormat="false" ht="14.25" hidden="false" customHeight="false" outlineLevel="0" collapsed="false">
      <c r="B1012" s="133"/>
      <c r="C1012" s="133"/>
      <c r="D1012" s="134"/>
      <c r="E1012" s="113"/>
      <c r="F1012" s="113"/>
      <c r="G1012" s="113"/>
      <c r="H1012" s="135"/>
      <c r="I1012" s="113"/>
      <c r="J1012" s="113"/>
      <c r="K1012" s="113"/>
      <c r="L1012" s="113"/>
      <c r="M1012" s="136"/>
      <c r="N1012" s="113"/>
      <c r="O1012" s="86"/>
      <c r="P1012" s="86"/>
      <c r="Q1012" s="86"/>
      <c r="R1012" s="86"/>
      <c r="S1012" s="91"/>
      <c r="T1012" s="91"/>
      <c r="U1012" s="100"/>
      <c r="V1012" s="100"/>
      <c r="W1012" s="100"/>
      <c r="X1012" s="100"/>
      <c r="Y1012" s="100"/>
      <c r="Z1012" s="100"/>
      <c r="AA1012" s="100"/>
    </row>
    <row r="1013" customFormat="false" ht="14.25" hidden="false" customHeight="false" outlineLevel="0" collapsed="false">
      <c r="B1013" s="133"/>
      <c r="C1013" s="133"/>
      <c r="D1013" s="134"/>
      <c r="E1013" s="113"/>
      <c r="F1013" s="113"/>
      <c r="G1013" s="113"/>
      <c r="H1013" s="135"/>
      <c r="I1013" s="113"/>
      <c r="J1013" s="113"/>
      <c r="K1013" s="113"/>
      <c r="L1013" s="113"/>
      <c r="M1013" s="136"/>
      <c r="N1013" s="113"/>
      <c r="O1013" s="86"/>
      <c r="P1013" s="86"/>
      <c r="Q1013" s="86"/>
      <c r="R1013" s="86"/>
      <c r="S1013" s="91"/>
      <c r="T1013" s="91"/>
      <c r="U1013" s="100"/>
      <c r="V1013" s="100"/>
      <c r="W1013" s="100"/>
      <c r="X1013" s="100"/>
      <c r="Y1013" s="100"/>
      <c r="Z1013" s="100"/>
      <c r="AA1013" s="100"/>
    </row>
    <row r="1014" customFormat="false" ht="14.25" hidden="false" customHeight="false" outlineLevel="0" collapsed="false">
      <c r="B1014" s="133"/>
      <c r="C1014" s="133"/>
      <c r="D1014" s="134"/>
      <c r="E1014" s="113"/>
      <c r="F1014" s="113"/>
      <c r="G1014" s="113"/>
      <c r="H1014" s="135"/>
      <c r="I1014" s="113"/>
      <c r="J1014" s="113"/>
      <c r="K1014" s="113"/>
      <c r="L1014" s="113"/>
      <c r="M1014" s="136"/>
      <c r="N1014" s="113"/>
      <c r="O1014" s="86"/>
      <c r="P1014" s="86"/>
      <c r="Q1014" s="86"/>
      <c r="R1014" s="86"/>
      <c r="S1014" s="91"/>
      <c r="T1014" s="91"/>
      <c r="U1014" s="100"/>
      <c r="V1014" s="100"/>
      <c r="W1014" s="100"/>
      <c r="X1014" s="100"/>
      <c r="Y1014" s="100"/>
      <c r="Z1014" s="100"/>
      <c r="AA1014" s="100"/>
    </row>
    <row r="1015" customFormat="false" ht="14.25" hidden="false" customHeight="false" outlineLevel="0" collapsed="false">
      <c r="B1015" s="133"/>
      <c r="C1015" s="133"/>
      <c r="D1015" s="134"/>
      <c r="E1015" s="113"/>
      <c r="F1015" s="113"/>
      <c r="G1015" s="113"/>
      <c r="H1015" s="135"/>
      <c r="I1015" s="113"/>
      <c r="J1015" s="113"/>
      <c r="K1015" s="113"/>
      <c r="L1015" s="113"/>
      <c r="M1015" s="136"/>
      <c r="N1015" s="113"/>
      <c r="O1015" s="86"/>
      <c r="P1015" s="86"/>
      <c r="Q1015" s="86"/>
      <c r="R1015" s="86"/>
      <c r="S1015" s="91"/>
      <c r="T1015" s="91"/>
      <c r="U1015" s="100"/>
      <c r="V1015" s="100"/>
      <c r="W1015" s="100"/>
      <c r="X1015" s="100"/>
      <c r="Y1015" s="100"/>
      <c r="Z1015" s="100"/>
      <c r="AA1015" s="100"/>
    </row>
    <row r="1016" customFormat="false" ht="14.25" hidden="false" customHeight="false" outlineLevel="0" collapsed="false">
      <c r="B1016" s="133"/>
      <c r="C1016" s="133"/>
      <c r="D1016" s="134"/>
      <c r="E1016" s="113"/>
      <c r="F1016" s="113"/>
      <c r="G1016" s="113"/>
      <c r="H1016" s="135"/>
      <c r="I1016" s="113"/>
      <c r="J1016" s="113"/>
      <c r="K1016" s="113"/>
      <c r="L1016" s="113"/>
      <c r="M1016" s="136"/>
      <c r="N1016" s="113"/>
      <c r="O1016" s="86"/>
      <c r="P1016" s="86"/>
      <c r="Q1016" s="86"/>
      <c r="R1016" s="86"/>
      <c r="S1016" s="91"/>
      <c r="T1016" s="91"/>
      <c r="U1016" s="100"/>
      <c r="V1016" s="100"/>
      <c r="W1016" s="100"/>
      <c r="X1016" s="100"/>
      <c r="Y1016" s="100"/>
      <c r="Z1016" s="100"/>
      <c r="AA1016" s="100"/>
    </row>
    <row r="1017" customFormat="false" ht="14.25" hidden="false" customHeight="false" outlineLevel="0" collapsed="false">
      <c r="B1017" s="133"/>
      <c r="C1017" s="133"/>
      <c r="D1017" s="134"/>
      <c r="E1017" s="113"/>
      <c r="F1017" s="113"/>
      <c r="G1017" s="113"/>
      <c r="H1017" s="135"/>
      <c r="I1017" s="113"/>
      <c r="J1017" s="113"/>
      <c r="K1017" s="113"/>
      <c r="L1017" s="113"/>
      <c r="M1017" s="136"/>
      <c r="N1017" s="113"/>
      <c r="O1017" s="86"/>
      <c r="P1017" s="86"/>
      <c r="Q1017" s="86"/>
      <c r="R1017" s="86"/>
      <c r="S1017" s="91"/>
      <c r="T1017" s="91"/>
      <c r="U1017" s="100"/>
      <c r="V1017" s="100"/>
      <c r="W1017" s="100"/>
      <c r="X1017" s="100"/>
      <c r="Y1017" s="100"/>
      <c r="Z1017" s="100"/>
      <c r="AA1017" s="100"/>
    </row>
    <row r="1018" customFormat="false" ht="14.25" hidden="false" customHeight="false" outlineLevel="0" collapsed="false">
      <c r="B1018" s="133"/>
      <c r="C1018" s="133"/>
      <c r="D1018" s="134"/>
      <c r="E1018" s="113"/>
      <c r="F1018" s="113"/>
      <c r="G1018" s="113"/>
      <c r="H1018" s="135"/>
      <c r="I1018" s="113"/>
      <c r="J1018" s="113"/>
      <c r="K1018" s="113"/>
      <c r="L1018" s="113"/>
      <c r="M1018" s="136"/>
      <c r="N1018" s="113"/>
      <c r="O1018" s="86"/>
      <c r="P1018" s="86"/>
      <c r="Q1018" s="86"/>
      <c r="R1018" s="86"/>
      <c r="S1018" s="91"/>
      <c r="T1018" s="91"/>
      <c r="U1018" s="100"/>
      <c r="V1018" s="100"/>
      <c r="W1018" s="100"/>
      <c r="X1018" s="100"/>
      <c r="Y1018" s="100"/>
      <c r="Z1018" s="100"/>
      <c r="AA1018" s="100"/>
    </row>
    <row r="1019" customFormat="false" ht="14.25" hidden="false" customHeight="false" outlineLevel="0" collapsed="false">
      <c r="B1019" s="133"/>
      <c r="C1019" s="133"/>
      <c r="D1019" s="134"/>
      <c r="E1019" s="113"/>
      <c r="F1019" s="113"/>
      <c r="G1019" s="113"/>
      <c r="H1019" s="135"/>
      <c r="I1019" s="113"/>
      <c r="J1019" s="113"/>
      <c r="K1019" s="113"/>
      <c r="L1019" s="113"/>
      <c r="M1019" s="136"/>
      <c r="N1019" s="113"/>
      <c r="O1019" s="86"/>
      <c r="P1019" s="86"/>
      <c r="Q1019" s="86"/>
      <c r="R1019" s="86"/>
      <c r="S1019" s="91"/>
      <c r="T1019" s="91"/>
      <c r="U1019" s="100"/>
      <c r="V1019" s="100"/>
      <c r="W1019" s="100"/>
      <c r="X1019" s="100"/>
      <c r="Y1019" s="100"/>
      <c r="Z1019" s="100"/>
      <c r="AA1019" s="100"/>
    </row>
    <row r="1020" customFormat="false" ht="14.25" hidden="false" customHeight="false" outlineLevel="0" collapsed="false">
      <c r="B1020" s="133"/>
      <c r="C1020" s="133"/>
      <c r="D1020" s="134"/>
      <c r="E1020" s="113"/>
      <c r="F1020" s="113"/>
      <c r="G1020" s="113"/>
      <c r="H1020" s="135"/>
      <c r="I1020" s="113"/>
      <c r="J1020" s="113"/>
      <c r="K1020" s="113"/>
      <c r="L1020" s="113"/>
      <c r="M1020" s="136"/>
      <c r="N1020" s="113"/>
      <c r="O1020" s="86"/>
      <c r="P1020" s="86"/>
      <c r="Q1020" s="86"/>
      <c r="R1020" s="86"/>
      <c r="S1020" s="91"/>
      <c r="T1020" s="91"/>
      <c r="U1020" s="100"/>
      <c r="V1020" s="100"/>
      <c r="W1020" s="100"/>
      <c r="X1020" s="100"/>
      <c r="Y1020" s="100"/>
      <c r="Z1020" s="100"/>
      <c r="AA1020" s="100"/>
    </row>
    <row r="1021" customFormat="false" ht="14.25" hidden="false" customHeight="false" outlineLevel="0" collapsed="false">
      <c r="B1021" s="133"/>
      <c r="C1021" s="133"/>
      <c r="D1021" s="134"/>
      <c r="E1021" s="113"/>
      <c r="F1021" s="113"/>
      <c r="G1021" s="113"/>
      <c r="H1021" s="135"/>
      <c r="I1021" s="113"/>
      <c r="J1021" s="113"/>
      <c r="K1021" s="113"/>
      <c r="L1021" s="113"/>
      <c r="M1021" s="136"/>
      <c r="N1021" s="113"/>
      <c r="O1021" s="86"/>
      <c r="P1021" s="86"/>
      <c r="Q1021" s="86"/>
      <c r="R1021" s="86"/>
      <c r="S1021" s="91"/>
      <c r="T1021" s="91"/>
      <c r="U1021" s="100"/>
      <c r="V1021" s="100"/>
      <c r="W1021" s="100"/>
      <c r="X1021" s="100"/>
      <c r="Y1021" s="100"/>
      <c r="Z1021" s="100"/>
      <c r="AA1021" s="100"/>
    </row>
    <row r="1022" customFormat="false" ht="14.25" hidden="false" customHeight="false" outlineLevel="0" collapsed="false">
      <c r="B1022" s="133"/>
      <c r="C1022" s="133"/>
      <c r="D1022" s="134"/>
      <c r="E1022" s="113"/>
      <c r="F1022" s="113"/>
      <c r="G1022" s="113"/>
      <c r="H1022" s="135"/>
      <c r="I1022" s="113"/>
      <c r="J1022" s="113"/>
      <c r="K1022" s="113"/>
      <c r="L1022" s="113"/>
      <c r="M1022" s="136"/>
      <c r="N1022" s="113"/>
      <c r="O1022" s="86"/>
      <c r="P1022" s="86"/>
      <c r="Q1022" s="86"/>
      <c r="R1022" s="86"/>
      <c r="S1022" s="91"/>
      <c r="T1022" s="91"/>
      <c r="U1022" s="100"/>
      <c r="V1022" s="100"/>
      <c r="W1022" s="100"/>
      <c r="X1022" s="100"/>
      <c r="Y1022" s="100"/>
      <c r="Z1022" s="100"/>
      <c r="AA1022" s="100"/>
    </row>
    <row r="1023" customFormat="false" ht="14.25" hidden="false" customHeight="false" outlineLevel="0" collapsed="false">
      <c r="B1023" s="133"/>
      <c r="C1023" s="133"/>
      <c r="D1023" s="134"/>
      <c r="E1023" s="113"/>
      <c r="F1023" s="113"/>
      <c r="G1023" s="113"/>
      <c r="H1023" s="135"/>
      <c r="I1023" s="113"/>
      <c r="J1023" s="113"/>
      <c r="K1023" s="113"/>
      <c r="L1023" s="113"/>
      <c r="M1023" s="136"/>
      <c r="N1023" s="113"/>
      <c r="O1023" s="86"/>
      <c r="P1023" s="86"/>
      <c r="Q1023" s="86"/>
      <c r="R1023" s="86"/>
      <c r="S1023" s="91"/>
      <c r="T1023" s="91"/>
      <c r="U1023" s="100"/>
      <c r="V1023" s="100"/>
      <c r="W1023" s="100"/>
      <c r="X1023" s="100"/>
      <c r="Y1023" s="100"/>
      <c r="Z1023" s="100"/>
      <c r="AA1023" s="100"/>
    </row>
    <row r="1024" customFormat="false" ht="14.25" hidden="false" customHeight="false" outlineLevel="0" collapsed="false">
      <c r="B1024" s="133"/>
      <c r="C1024" s="133"/>
      <c r="D1024" s="134"/>
      <c r="E1024" s="113"/>
      <c r="F1024" s="113"/>
      <c r="G1024" s="113"/>
      <c r="H1024" s="135"/>
      <c r="I1024" s="113"/>
      <c r="J1024" s="113"/>
      <c r="K1024" s="113"/>
      <c r="L1024" s="113"/>
      <c r="M1024" s="136"/>
      <c r="N1024" s="113"/>
      <c r="O1024" s="86"/>
      <c r="P1024" s="86"/>
      <c r="Q1024" s="86"/>
      <c r="R1024" s="86"/>
      <c r="S1024" s="91"/>
      <c r="T1024" s="91"/>
      <c r="U1024" s="100"/>
      <c r="V1024" s="100"/>
      <c r="W1024" s="100"/>
      <c r="X1024" s="100"/>
      <c r="Y1024" s="100"/>
      <c r="Z1024" s="100"/>
      <c r="AA1024" s="100"/>
    </row>
    <row r="1025" customFormat="false" ht="14.25" hidden="false" customHeight="false" outlineLevel="0" collapsed="false">
      <c r="B1025" s="133"/>
      <c r="C1025" s="133"/>
      <c r="D1025" s="134"/>
      <c r="E1025" s="113"/>
      <c r="F1025" s="113"/>
      <c r="G1025" s="113"/>
      <c r="H1025" s="135"/>
      <c r="I1025" s="113"/>
      <c r="J1025" s="113"/>
      <c r="K1025" s="113"/>
      <c r="L1025" s="113"/>
      <c r="M1025" s="136"/>
      <c r="N1025" s="113"/>
      <c r="O1025" s="86"/>
      <c r="P1025" s="86"/>
      <c r="Q1025" s="86"/>
      <c r="R1025" s="86"/>
      <c r="S1025" s="91"/>
      <c r="T1025" s="91"/>
      <c r="U1025" s="100"/>
      <c r="V1025" s="100"/>
      <c r="W1025" s="100"/>
      <c r="X1025" s="100"/>
      <c r="Y1025" s="100"/>
      <c r="Z1025" s="100"/>
      <c r="AA1025" s="100"/>
    </row>
    <row r="1026" customFormat="false" ht="14.25" hidden="false" customHeight="false" outlineLevel="0" collapsed="false">
      <c r="B1026" s="133"/>
      <c r="C1026" s="133"/>
      <c r="D1026" s="134"/>
      <c r="E1026" s="113"/>
      <c r="F1026" s="113"/>
      <c r="G1026" s="113"/>
      <c r="H1026" s="135"/>
      <c r="I1026" s="113"/>
      <c r="J1026" s="113"/>
      <c r="K1026" s="113"/>
      <c r="L1026" s="113"/>
      <c r="M1026" s="136"/>
      <c r="N1026" s="113"/>
      <c r="O1026" s="86"/>
      <c r="P1026" s="86"/>
      <c r="Q1026" s="86"/>
      <c r="R1026" s="86"/>
      <c r="S1026" s="91"/>
      <c r="T1026" s="91"/>
      <c r="U1026" s="100"/>
      <c r="V1026" s="100"/>
      <c r="W1026" s="100"/>
      <c r="X1026" s="100"/>
      <c r="Y1026" s="100"/>
      <c r="Z1026" s="100"/>
      <c r="AA1026" s="100"/>
    </row>
    <row r="1027" customFormat="false" ht="14.25" hidden="false" customHeight="false" outlineLevel="0" collapsed="false">
      <c r="B1027" s="133"/>
      <c r="C1027" s="133"/>
      <c r="D1027" s="134"/>
      <c r="E1027" s="113"/>
      <c r="F1027" s="113"/>
      <c r="G1027" s="113"/>
      <c r="H1027" s="135"/>
      <c r="I1027" s="113"/>
      <c r="J1027" s="113"/>
      <c r="K1027" s="113"/>
      <c r="L1027" s="113"/>
      <c r="M1027" s="136"/>
      <c r="N1027" s="113"/>
      <c r="O1027" s="86"/>
      <c r="P1027" s="86"/>
      <c r="Q1027" s="86"/>
      <c r="R1027" s="86"/>
      <c r="S1027" s="91"/>
      <c r="T1027" s="91"/>
      <c r="U1027" s="100"/>
      <c r="V1027" s="100"/>
      <c r="W1027" s="100"/>
      <c r="X1027" s="100"/>
      <c r="Y1027" s="100"/>
      <c r="Z1027" s="100"/>
      <c r="AA1027" s="100"/>
    </row>
    <row r="1028" customFormat="false" ht="14.25" hidden="false" customHeight="false" outlineLevel="0" collapsed="false">
      <c r="B1028" s="133"/>
      <c r="C1028" s="133"/>
      <c r="D1028" s="134"/>
      <c r="E1028" s="113"/>
      <c r="F1028" s="113"/>
      <c r="G1028" s="113"/>
      <c r="H1028" s="135"/>
      <c r="I1028" s="113"/>
      <c r="J1028" s="113"/>
      <c r="K1028" s="113"/>
      <c r="L1028" s="113"/>
      <c r="M1028" s="136"/>
      <c r="N1028" s="113"/>
      <c r="O1028" s="86"/>
      <c r="P1028" s="86"/>
      <c r="Q1028" s="86"/>
      <c r="R1028" s="86"/>
      <c r="S1028" s="91"/>
      <c r="T1028" s="91"/>
      <c r="U1028" s="100"/>
      <c r="V1028" s="100"/>
      <c r="W1028" s="100"/>
      <c r="X1028" s="100"/>
      <c r="Y1028" s="100"/>
      <c r="Z1028" s="100"/>
      <c r="AA1028" s="100"/>
    </row>
    <row r="1029" customFormat="false" ht="14.25" hidden="false" customHeight="false" outlineLevel="0" collapsed="false">
      <c r="B1029" s="133"/>
      <c r="C1029" s="133"/>
      <c r="D1029" s="134"/>
      <c r="E1029" s="113"/>
      <c r="F1029" s="113"/>
      <c r="G1029" s="113"/>
      <c r="H1029" s="135"/>
      <c r="I1029" s="113"/>
      <c r="J1029" s="113"/>
      <c r="K1029" s="113"/>
      <c r="L1029" s="113"/>
      <c r="M1029" s="136"/>
      <c r="N1029" s="113"/>
      <c r="O1029" s="86"/>
      <c r="P1029" s="86"/>
      <c r="Q1029" s="86"/>
      <c r="R1029" s="86"/>
      <c r="S1029" s="91"/>
      <c r="T1029" s="91"/>
      <c r="U1029" s="100"/>
      <c r="V1029" s="100"/>
      <c r="W1029" s="100"/>
      <c r="X1029" s="100"/>
      <c r="Y1029" s="100"/>
      <c r="Z1029" s="100"/>
      <c r="AA1029" s="100"/>
    </row>
    <row r="1030" customFormat="false" ht="14.25" hidden="false" customHeight="false" outlineLevel="0" collapsed="false">
      <c r="B1030" s="133"/>
      <c r="C1030" s="133"/>
      <c r="D1030" s="134"/>
      <c r="E1030" s="113"/>
      <c r="F1030" s="113"/>
      <c r="G1030" s="113"/>
      <c r="H1030" s="135"/>
      <c r="I1030" s="113"/>
      <c r="J1030" s="113"/>
      <c r="K1030" s="113"/>
      <c r="L1030" s="113"/>
      <c r="M1030" s="136"/>
      <c r="N1030" s="113"/>
      <c r="O1030" s="86"/>
      <c r="P1030" s="86"/>
      <c r="Q1030" s="86"/>
      <c r="R1030" s="86"/>
      <c r="S1030" s="91"/>
      <c r="T1030" s="91"/>
      <c r="U1030" s="100"/>
      <c r="V1030" s="100"/>
      <c r="W1030" s="100"/>
      <c r="X1030" s="100"/>
      <c r="Y1030" s="100"/>
      <c r="Z1030" s="100"/>
      <c r="AA1030" s="100"/>
    </row>
    <row r="1031" customFormat="false" ht="14.25" hidden="false" customHeight="false" outlineLevel="0" collapsed="false">
      <c r="B1031" s="133"/>
      <c r="C1031" s="133"/>
      <c r="D1031" s="134"/>
      <c r="E1031" s="113"/>
      <c r="F1031" s="113"/>
      <c r="G1031" s="113"/>
      <c r="H1031" s="135"/>
      <c r="I1031" s="113"/>
      <c r="J1031" s="113"/>
      <c r="K1031" s="113"/>
      <c r="L1031" s="113"/>
      <c r="M1031" s="136"/>
      <c r="N1031" s="113"/>
      <c r="O1031" s="86"/>
      <c r="P1031" s="86"/>
      <c r="Q1031" s="86"/>
      <c r="R1031" s="86"/>
      <c r="S1031" s="91"/>
      <c r="T1031" s="91"/>
      <c r="U1031" s="100"/>
      <c r="V1031" s="100"/>
      <c r="W1031" s="100"/>
      <c r="X1031" s="100"/>
      <c r="Y1031" s="100"/>
      <c r="Z1031" s="100"/>
      <c r="AA1031" s="100"/>
    </row>
    <row r="1032" customFormat="false" ht="14.25" hidden="false" customHeight="false" outlineLevel="0" collapsed="false">
      <c r="B1032" s="133"/>
      <c r="C1032" s="133"/>
      <c r="D1032" s="134"/>
      <c r="E1032" s="113"/>
      <c r="F1032" s="113"/>
      <c r="G1032" s="113"/>
      <c r="H1032" s="135"/>
      <c r="I1032" s="113"/>
      <c r="J1032" s="113"/>
      <c r="K1032" s="113"/>
      <c r="L1032" s="113"/>
      <c r="M1032" s="136"/>
      <c r="N1032" s="113"/>
      <c r="O1032" s="86"/>
      <c r="P1032" s="86"/>
      <c r="Q1032" s="86"/>
      <c r="R1032" s="86"/>
      <c r="S1032" s="91"/>
      <c r="T1032" s="91"/>
      <c r="U1032" s="100"/>
      <c r="V1032" s="100"/>
      <c r="W1032" s="100"/>
      <c r="X1032" s="100"/>
      <c r="Y1032" s="100"/>
      <c r="Z1032" s="100"/>
      <c r="AA1032" s="100"/>
    </row>
    <row r="1033" customFormat="false" ht="14.25" hidden="false" customHeight="false" outlineLevel="0" collapsed="false">
      <c r="B1033" s="133"/>
      <c r="C1033" s="133"/>
      <c r="D1033" s="134"/>
      <c r="E1033" s="113"/>
      <c r="F1033" s="113"/>
      <c r="G1033" s="113"/>
      <c r="H1033" s="135"/>
      <c r="I1033" s="113"/>
      <c r="J1033" s="113"/>
      <c r="K1033" s="113"/>
      <c r="L1033" s="113"/>
      <c r="M1033" s="136"/>
      <c r="N1033" s="113"/>
      <c r="O1033" s="86"/>
      <c r="P1033" s="86"/>
      <c r="Q1033" s="86"/>
      <c r="R1033" s="86"/>
      <c r="S1033" s="91"/>
      <c r="T1033" s="91"/>
      <c r="U1033" s="100"/>
      <c r="V1033" s="100"/>
      <c r="W1033" s="100"/>
      <c r="X1033" s="100"/>
      <c r="Y1033" s="100"/>
      <c r="Z1033" s="100"/>
      <c r="AA1033" s="100"/>
    </row>
    <row r="1034" customFormat="false" ht="14.25" hidden="false" customHeight="false" outlineLevel="0" collapsed="false">
      <c r="B1034" s="133"/>
      <c r="C1034" s="133"/>
      <c r="D1034" s="134"/>
      <c r="E1034" s="113"/>
      <c r="F1034" s="113"/>
      <c r="G1034" s="113"/>
      <c r="H1034" s="135"/>
      <c r="I1034" s="113"/>
      <c r="J1034" s="113"/>
      <c r="K1034" s="113"/>
      <c r="L1034" s="113"/>
      <c r="M1034" s="136"/>
      <c r="N1034" s="113"/>
      <c r="O1034" s="86"/>
      <c r="P1034" s="86"/>
      <c r="Q1034" s="86"/>
      <c r="R1034" s="86"/>
      <c r="S1034" s="91"/>
      <c r="T1034" s="91"/>
      <c r="U1034" s="100"/>
      <c r="V1034" s="100"/>
      <c r="W1034" s="100"/>
      <c r="X1034" s="100"/>
      <c r="Y1034" s="100"/>
      <c r="Z1034" s="100"/>
      <c r="AA1034" s="100"/>
    </row>
    <row r="1035" customFormat="false" ht="14.25" hidden="false" customHeight="false" outlineLevel="0" collapsed="false">
      <c r="B1035" s="133"/>
      <c r="C1035" s="133"/>
      <c r="D1035" s="134"/>
      <c r="E1035" s="113"/>
      <c r="F1035" s="113"/>
      <c r="G1035" s="113"/>
      <c r="H1035" s="135"/>
      <c r="I1035" s="113"/>
      <c r="J1035" s="113"/>
      <c r="K1035" s="113"/>
      <c r="L1035" s="113"/>
      <c r="M1035" s="136"/>
      <c r="N1035" s="113"/>
      <c r="O1035" s="86"/>
      <c r="P1035" s="86"/>
      <c r="Q1035" s="86"/>
      <c r="R1035" s="86"/>
      <c r="S1035" s="91"/>
      <c r="T1035" s="91"/>
      <c r="U1035" s="100"/>
      <c r="V1035" s="100"/>
      <c r="W1035" s="100"/>
      <c r="X1035" s="100"/>
      <c r="Y1035" s="100"/>
      <c r="Z1035" s="100"/>
      <c r="AA1035" s="100"/>
    </row>
    <row r="1036" customFormat="false" ht="14.25" hidden="false" customHeight="false" outlineLevel="0" collapsed="false">
      <c r="B1036" s="133"/>
      <c r="C1036" s="133"/>
      <c r="D1036" s="134"/>
      <c r="E1036" s="113"/>
      <c r="F1036" s="113"/>
      <c r="G1036" s="113"/>
      <c r="H1036" s="135"/>
      <c r="I1036" s="113"/>
      <c r="J1036" s="113"/>
      <c r="K1036" s="113"/>
      <c r="L1036" s="113"/>
      <c r="M1036" s="136"/>
      <c r="N1036" s="113"/>
      <c r="O1036" s="86"/>
      <c r="P1036" s="86"/>
      <c r="Q1036" s="86"/>
      <c r="R1036" s="86"/>
      <c r="S1036" s="91"/>
      <c r="T1036" s="91"/>
      <c r="U1036" s="100"/>
      <c r="V1036" s="100"/>
      <c r="W1036" s="100"/>
      <c r="X1036" s="100"/>
      <c r="Y1036" s="100"/>
      <c r="Z1036" s="100"/>
      <c r="AA1036" s="100"/>
    </row>
    <row r="1037" customFormat="false" ht="14.25" hidden="false" customHeight="false" outlineLevel="0" collapsed="false">
      <c r="B1037" s="133"/>
      <c r="C1037" s="133"/>
      <c r="D1037" s="134"/>
      <c r="E1037" s="113"/>
      <c r="F1037" s="113"/>
      <c r="G1037" s="113"/>
      <c r="H1037" s="135"/>
      <c r="I1037" s="113"/>
      <c r="J1037" s="113"/>
      <c r="K1037" s="113"/>
      <c r="L1037" s="113"/>
      <c r="M1037" s="136"/>
      <c r="N1037" s="113"/>
      <c r="O1037" s="86"/>
      <c r="P1037" s="86"/>
      <c r="Q1037" s="86"/>
      <c r="R1037" s="86"/>
      <c r="S1037" s="91"/>
      <c r="T1037" s="91"/>
      <c r="U1037" s="100"/>
      <c r="V1037" s="100"/>
      <c r="W1037" s="100"/>
      <c r="X1037" s="100"/>
      <c r="Y1037" s="100"/>
      <c r="Z1037" s="100"/>
      <c r="AA1037" s="100"/>
    </row>
    <row r="1038" customFormat="false" ht="14.25" hidden="false" customHeight="false" outlineLevel="0" collapsed="false">
      <c r="B1038" s="133"/>
      <c r="C1038" s="133"/>
      <c r="D1038" s="134"/>
      <c r="E1038" s="113"/>
      <c r="F1038" s="113"/>
      <c r="G1038" s="113"/>
      <c r="H1038" s="135"/>
      <c r="I1038" s="113"/>
      <c r="J1038" s="113"/>
      <c r="K1038" s="113"/>
      <c r="L1038" s="113"/>
      <c r="M1038" s="136"/>
      <c r="N1038" s="113"/>
      <c r="O1038" s="86"/>
      <c r="P1038" s="86"/>
      <c r="Q1038" s="86"/>
      <c r="R1038" s="86"/>
      <c r="S1038" s="91"/>
      <c r="T1038" s="91"/>
      <c r="U1038" s="100"/>
      <c r="V1038" s="100"/>
      <c r="W1038" s="100"/>
      <c r="X1038" s="100"/>
      <c r="Y1038" s="100"/>
      <c r="Z1038" s="100"/>
      <c r="AA1038" s="100"/>
    </row>
    <row r="1039" customFormat="false" ht="14.25" hidden="false" customHeight="false" outlineLevel="0" collapsed="false">
      <c r="B1039" s="133"/>
      <c r="C1039" s="133"/>
      <c r="D1039" s="134"/>
      <c r="E1039" s="113"/>
      <c r="F1039" s="113"/>
      <c r="G1039" s="113"/>
      <c r="H1039" s="135"/>
      <c r="I1039" s="113"/>
      <c r="J1039" s="113"/>
      <c r="K1039" s="113"/>
      <c r="L1039" s="113"/>
      <c r="M1039" s="136"/>
      <c r="N1039" s="113"/>
      <c r="O1039" s="86"/>
      <c r="P1039" s="86"/>
      <c r="Q1039" s="86"/>
      <c r="R1039" s="86"/>
      <c r="S1039" s="91"/>
      <c r="T1039" s="91"/>
      <c r="U1039" s="100"/>
      <c r="V1039" s="100"/>
      <c r="W1039" s="100"/>
      <c r="X1039" s="100"/>
      <c r="Y1039" s="100"/>
      <c r="Z1039" s="100"/>
      <c r="AA1039" s="100"/>
    </row>
    <row r="1040" customFormat="false" ht="14.25" hidden="false" customHeight="false" outlineLevel="0" collapsed="false">
      <c r="B1040" s="133"/>
      <c r="C1040" s="133"/>
      <c r="D1040" s="134"/>
      <c r="E1040" s="113"/>
      <c r="F1040" s="113"/>
      <c r="G1040" s="113"/>
      <c r="H1040" s="135"/>
      <c r="I1040" s="113"/>
      <c r="J1040" s="113"/>
      <c r="K1040" s="113"/>
      <c r="L1040" s="113"/>
      <c r="M1040" s="136"/>
      <c r="N1040" s="113"/>
      <c r="O1040" s="86"/>
      <c r="P1040" s="86"/>
      <c r="Q1040" s="86"/>
      <c r="R1040" s="86"/>
      <c r="S1040" s="91"/>
      <c r="T1040" s="91"/>
      <c r="U1040" s="100"/>
      <c r="V1040" s="100"/>
      <c r="W1040" s="100"/>
      <c r="X1040" s="100"/>
      <c r="Y1040" s="100"/>
      <c r="Z1040" s="100"/>
      <c r="AA1040" s="100"/>
    </row>
    <row r="1041" customFormat="false" ht="14.25" hidden="false" customHeight="false" outlineLevel="0" collapsed="false">
      <c r="B1041" s="133"/>
      <c r="C1041" s="133"/>
      <c r="D1041" s="134"/>
      <c r="E1041" s="113"/>
      <c r="F1041" s="113"/>
      <c r="G1041" s="113"/>
      <c r="H1041" s="135"/>
      <c r="I1041" s="113"/>
      <c r="J1041" s="113"/>
      <c r="K1041" s="113"/>
      <c r="L1041" s="113"/>
      <c r="M1041" s="136"/>
      <c r="N1041" s="113"/>
      <c r="O1041" s="86"/>
      <c r="P1041" s="86"/>
      <c r="Q1041" s="86"/>
      <c r="R1041" s="86"/>
      <c r="S1041" s="91"/>
      <c r="T1041" s="91"/>
      <c r="U1041" s="100"/>
      <c r="V1041" s="100"/>
      <c r="W1041" s="100"/>
      <c r="X1041" s="100"/>
      <c r="Y1041" s="100"/>
      <c r="Z1041" s="100"/>
      <c r="AA1041" s="100"/>
    </row>
    <row r="1042" customFormat="false" ht="14.25" hidden="false" customHeight="false" outlineLevel="0" collapsed="false">
      <c r="B1042" s="133"/>
      <c r="C1042" s="133"/>
      <c r="D1042" s="134"/>
      <c r="E1042" s="113"/>
      <c r="F1042" s="113"/>
      <c r="G1042" s="113"/>
      <c r="H1042" s="135"/>
      <c r="I1042" s="113"/>
      <c r="J1042" s="113"/>
      <c r="K1042" s="113"/>
      <c r="L1042" s="113"/>
      <c r="M1042" s="136"/>
      <c r="N1042" s="113"/>
      <c r="O1042" s="86"/>
      <c r="P1042" s="86"/>
      <c r="Q1042" s="86"/>
      <c r="R1042" s="86"/>
      <c r="S1042" s="91"/>
      <c r="T1042" s="91"/>
      <c r="U1042" s="100"/>
      <c r="V1042" s="100"/>
      <c r="W1042" s="100"/>
      <c r="X1042" s="100"/>
      <c r="Y1042" s="100"/>
      <c r="Z1042" s="100"/>
      <c r="AA1042" s="100"/>
    </row>
    <row r="1043" customFormat="false" ht="14.25" hidden="false" customHeight="false" outlineLevel="0" collapsed="false">
      <c r="B1043" s="133"/>
      <c r="C1043" s="133"/>
      <c r="D1043" s="134"/>
      <c r="E1043" s="113"/>
      <c r="F1043" s="113"/>
      <c r="G1043" s="113"/>
      <c r="H1043" s="135"/>
      <c r="I1043" s="113"/>
      <c r="J1043" s="113"/>
      <c r="K1043" s="113"/>
      <c r="L1043" s="113"/>
      <c r="M1043" s="136"/>
      <c r="N1043" s="113"/>
      <c r="O1043" s="86"/>
      <c r="P1043" s="86"/>
      <c r="Q1043" s="86"/>
      <c r="R1043" s="86"/>
      <c r="S1043" s="91"/>
      <c r="T1043" s="91"/>
      <c r="U1043" s="100"/>
      <c r="V1043" s="100"/>
      <c r="W1043" s="100"/>
      <c r="X1043" s="100"/>
      <c r="Y1043" s="100"/>
      <c r="Z1043" s="100"/>
      <c r="AA1043" s="100"/>
    </row>
    <row r="1044" customFormat="false" ht="14.25" hidden="false" customHeight="false" outlineLevel="0" collapsed="false">
      <c r="B1044" s="133"/>
      <c r="C1044" s="133"/>
      <c r="D1044" s="134"/>
      <c r="E1044" s="113"/>
      <c r="F1044" s="113"/>
      <c r="G1044" s="113"/>
      <c r="H1044" s="135"/>
      <c r="I1044" s="113"/>
      <c r="J1044" s="113"/>
      <c r="K1044" s="113"/>
      <c r="L1044" s="113"/>
      <c r="M1044" s="136"/>
      <c r="N1044" s="113"/>
      <c r="O1044" s="86"/>
      <c r="P1044" s="86"/>
      <c r="Q1044" s="86"/>
      <c r="R1044" s="86"/>
      <c r="S1044" s="91"/>
      <c r="T1044" s="91"/>
      <c r="U1044" s="100"/>
      <c r="V1044" s="100"/>
      <c r="W1044" s="100"/>
      <c r="X1044" s="100"/>
      <c r="Y1044" s="100"/>
      <c r="Z1044" s="100"/>
      <c r="AA1044" s="100"/>
    </row>
    <row r="1045" customFormat="false" ht="14.25" hidden="false" customHeight="false" outlineLevel="0" collapsed="false">
      <c r="B1045" s="133"/>
      <c r="C1045" s="133"/>
      <c r="D1045" s="134"/>
      <c r="E1045" s="113"/>
      <c r="F1045" s="113"/>
      <c r="G1045" s="113"/>
      <c r="H1045" s="135"/>
      <c r="I1045" s="113"/>
      <c r="J1045" s="113"/>
      <c r="K1045" s="113"/>
      <c r="L1045" s="113"/>
      <c r="M1045" s="136"/>
      <c r="N1045" s="113"/>
      <c r="O1045" s="86"/>
      <c r="P1045" s="86"/>
      <c r="Q1045" s="86"/>
      <c r="R1045" s="86"/>
      <c r="S1045" s="91"/>
      <c r="T1045" s="91"/>
      <c r="U1045" s="100"/>
      <c r="V1045" s="100"/>
      <c r="W1045" s="100"/>
      <c r="X1045" s="100"/>
      <c r="Y1045" s="100"/>
      <c r="Z1045" s="100"/>
      <c r="AA1045" s="100"/>
    </row>
    <row r="1046" customFormat="false" ht="14.25" hidden="false" customHeight="false" outlineLevel="0" collapsed="false">
      <c r="B1046" s="133"/>
      <c r="C1046" s="133"/>
      <c r="D1046" s="134"/>
      <c r="E1046" s="113"/>
      <c r="F1046" s="113"/>
      <c r="G1046" s="113"/>
      <c r="H1046" s="135"/>
      <c r="I1046" s="113"/>
      <c r="J1046" s="113"/>
      <c r="K1046" s="113"/>
      <c r="L1046" s="113"/>
      <c r="M1046" s="136"/>
      <c r="N1046" s="113"/>
      <c r="O1046" s="86"/>
      <c r="P1046" s="86"/>
      <c r="Q1046" s="86"/>
      <c r="R1046" s="86"/>
      <c r="S1046" s="91"/>
      <c r="T1046" s="91"/>
      <c r="U1046" s="100"/>
      <c r="V1046" s="100"/>
      <c r="W1046" s="100"/>
      <c r="X1046" s="100"/>
      <c r="Y1046" s="100"/>
      <c r="Z1046" s="100"/>
      <c r="AA1046" s="100"/>
    </row>
    <row r="1047" customFormat="false" ht="14.25" hidden="false" customHeight="false" outlineLevel="0" collapsed="false">
      <c r="B1047" s="133"/>
      <c r="C1047" s="133"/>
      <c r="D1047" s="134"/>
      <c r="E1047" s="113"/>
      <c r="F1047" s="113"/>
      <c r="G1047" s="113"/>
      <c r="H1047" s="135"/>
      <c r="I1047" s="113"/>
      <c r="J1047" s="113"/>
      <c r="K1047" s="113"/>
      <c r="L1047" s="113"/>
      <c r="M1047" s="136"/>
      <c r="N1047" s="113"/>
      <c r="O1047" s="86"/>
      <c r="P1047" s="86"/>
      <c r="Q1047" s="86"/>
      <c r="R1047" s="86"/>
      <c r="S1047" s="91"/>
      <c r="T1047" s="91"/>
      <c r="U1047" s="100"/>
      <c r="V1047" s="100"/>
      <c r="W1047" s="100"/>
      <c r="X1047" s="100"/>
      <c r="Y1047" s="100"/>
      <c r="Z1047" s="100"/>
      <c r="AA1047" s="100"/>
    </row>
    <row r="1048" customFormat="false" ht="14.25" hidden="false" customHeight="false" outlineLevel="0" collapsed="false">
      <c r="B1048" s="133"/>
      <c r="C1048" s="133"/>
      <c r="D1048" s="134"/>
      <c r="E1048" s="113"/>
      <c r="F1048" s="113"/>
      <c r="G1048" s="113"/>
      <c r="H1048" s="135"/>
      <c r="I1048" s="113"/>
      <c r="J1048" s="113"/>
      <c r="K1048" s="113"/>
      <c r="L1048" s="113"/>
      <c r="M1048" s="136"/>
      <c r="N1048" s="113"/>
      <c r="O1048" s="86"/>
      <c r="P1048" s="86"/>
      <c r="Q1048" s="86"/>
      <c r="R1048" s="86"/>
      <c r="S1048" s="91"/>
      <c r="T1048" s="91"/>
      <c r="U1048" s="100"/>
      <c r="V1048" s="100"/>
      <c r="W1048" s="100"/>
      <c r="X1048" s="100"/>
      <c r="Y1048" s="100"/>
      <c r="Z1048" s="100"/>
      <c r="AA1048" s="100"/>
    </row>
    <row r="1049" customFormat="false" ht="14.25" hidden="false" customHeight="false" outlineLevel="0" collapsed="false">
      <c r="B1049" s="133"/>
      <c r="C1049" s="133"/>
      <c r="D1049" s="134"/>
      <c r="E1049" s="113"/>
      <c r="F1049" s="113"/>
      <c r="G1049" s="113"/>
      <c r="H1049" s="135"/>
      <c r="I1049" s="113"/>
      <c r="J1049" s="113"/>
      <c r="K1049" s="113"/>
      <c r="L1049" s="113"/>
      <c r="M1049" s="136"/>
      <c r="N1049" s="113"/>
      <c r="O1049" s="86"/>
      <c r="P1049" s="86"/>
      <c r="Q1049" s="86"/>
      <c r="R1049" s="86"/>
      <c r="S1049" s="91"/>
      <c r="T1049" s="91"/>
      <c r="U1049" s="100"/>
      <c r="V1049" s="100"/>
      <c r="W1049" s="100"/>
      <c r="X1049" s="100"/>
      <c r="Y1049" s="100"/>
      <c r="Z1049" s="100"/>
      <c r="AA1049" s="100"/>
    </row>
    <row r="1050" customFormat="false" ht="14.25" hidden="false" customHeight="false" outlineLevel="0" collapsed="false">
      <c r="B1050" s="133"/>
      <c r="C1050" s="133"/>
      <c r="D1050" s="134"/>
      <c r="E1050" s="113"/>
      <c r="F1050" s="113"/>
      <c r="G1050" s="113"/>
      <c r="H1050" s="135"/>
      <c r="I1050" s="113"/>
      <c r="J1050" s="113"/>
      <c r="K1050" s="113"/>
      <c r="L1050" s="113"/>
      <c r="M1050" s="136"/>
      <c r="N1050" s="113"/>
      <c r="O1050" s="86"/>
      <c r="P1050" s="86"/>
      <c r="Q1050" s="86"/>
      <c r="R1050" s="86"/>
      <c r="S1050" s="91"/>
      <c r="T1050" s="91"/>
      <c r="U1050" s="100"/>
      <c r="V1050" s="100"/>
      <c r="W1050" s="100"/>
      <c r="X1050" s="100"/>
      <c r="Y1050" s="100"/>
      <c r="Z1050" s="100"/>
      <c r="AA1050" s="100"/>
    </row>
    <row r="1051" customFormat="false" ht="14.25" hidden="false" customHeight="false" outlineLevel="0" collapsed="false">
      <c r="B1051" s="133"/>
      <c r="C1051" s="133"/>
      <c r="D1051" s="134"/>
      <c r="E1051" s="113"/>
      <c r="F1051" s="113"/>
      <c r="G1051" s="113"/>
      <c r="H1051" s="135"/>
      <c r="I1051" s="113"/>
      <c r="J1051" s="113"/>
      <c r="K1051" s="113"/>
      <c r="L1051" s="113"/>
      <c r="M1051" s="136"/>
      <c r="N1051" s="113"/>
      <c r="O1051" s="86"/>
      <c r="P1051" s="86"/>
      <c r="Q1051" s="86"/>
      <c r="R1051" s="86"/>
      <c r="S1051" s="91"/>
      <c r="T1051" s="91"/>
      <c r="U1051" s="100"/>
      <c r="V1051" s="100"/>
      <c r="W1051" s="100"/>
      <c r="X1051" s="100"/>
      <c r="Y1051" s="100"/>
      <c r="Z1051" s="100"/>
      <c r="AA1051" s="100"/>
    </row>
    <row r="1052" customFormat="false" ht="14.25" hidden="false" customHeight="false" outlineLevel="0" collapsed="false">
      <c r="B1052" s="133"/>
      <c r="C1052" s="133"/>
      <c r="D1052" s="134"/>
      <c r="E1052" s="113"/>
      <c r="F1052" s="113"/>
      <c r="G1052" s="113"/>
      <c r="H1052" s="135"/>
      <c r="I1052" s="113"/>
      <c r="J1052" s="113"/>
      <c r="K1052" s="113"/>
      <c r="L1052" s="113"/>
      <c r="M1052" s="136"/>
      <c r="N1052" s="113"/>
      <c r="O1052" s="86"/>
      <c r="P1052" s="86"/>
      <c r="Q1052" s="86"/>
      <c r="R1052" s="86"/>
      <c r="S1052" s="91"/>
      <c r="T1052" s="91"/>
      <c r="U1052" s="100"/>
      <c r="V1052" s="100"/>
      <c r="W1052" s="100"/>
      <c r="X1052" s="100"/>
      <c r="Y1052" s="100"/>
      <c r="Z1052" s="100"/>
      <c r="AA1052" s="100"/>
    </row>
    <row r="1053" customFormat="false" ht="14.25" hidden="false" customHeight="false" outlineLevel="0" collapsed="false">
      <c r="B1053" s="133"/>
      <c r="C1053" s="133"/>
      <c r="D1053" s="134"/>
      <c r="E1053" s="113"/>
      <c r="F1053" s="113"/>
      <c r="G1053" s="113"/>
      <c r="H1053" s="135"/>
      <c r="I1053" s="113"/>
      <c r="J1053" s="113"/>
      <c r="K1053" s="113"/>
      <c r="L1053" s="113"/>
      <c r="M1053" s="136"/>
      <c r="N1053" s="113"/>
      <c r="O1053" s="86"/>
      <c r="P1053" s="86"/>
      <c r="Q1053" s="86"/>
      <c r="R1053" s="86"/>
      <c r="S1053" s="91"/>
      <c r="T1053" s="91"/>
      <c r="U1053" s="100"/>
      <c r="V1053" s="100"/>
      <c r="W1053" s="100"/>
      <c r="X1053" s="100"/>
      <c r="Y1053" s="100"/>
      <c r="Z1053" s="100"/>
      <c r="AA1053" s="100"/>
    </row>
    <row r="1054" customFormat="false" ht="14.25" hidden="false" customHeight="false" outlineLevel="0" collapsed="false">
      <c r="B1054" s="133"/>
      <c r="C1054" s="133"/>
      <c r="D1054" s="134"/>
      <c r="E1054" s="113"/>
      <c r="F1054" s="113"/>
      <c r="G1054" s="113"/>
      <c r="H1054" s="135"/>
      <c r="I1054" s="113"/>
      <c r="J1054" s="113"/>
      <c r="K1054" s="113"/>
      <c r="L1054" s="113"/>
      <c r="M1054" s="136"/>
      <c r="N1054" s="113"/>
      <c r="O1054" s="86"/>
      <c r="P1054" s="86"/>
      <c r="Q1054" s="86"/>
      <c r="R1054" s="86"/>
      <c r="S1054" s="91"/>
      <c r="T1054" s="91"/>
      <c r="U1054" s="100"/>
      <c r="V1054" s="100"/>
      <c r="W1054" s="100"/>
      <c r="X1054" s="100"/>
      <c r="Y1054" s="100"/>
      <c r="Z1054" s="100"/>
      <c r="AA1054" s="100"/>
    </row>
    <row r="1055" customFormat="false" ht="14.25" hidden="false" customHeight="false" outlineLevel="0" collapsed="false">
      <c r="B1055" s="133"/>
      <c r="C1055" s="133"/>
      <c r="D1055" s="134"/>
      <c r="E1055" s="113"/>
      <c r="F1055" s="113"/>
      <c r="G1055" s="113"/>
      <c r="H1055" s="135"/>
      <c r="I1055" s="113"/>
      <c r="J1055" s="113"/>
      <c r="K1055" s="113"/>
      <c r="L1055" s="113"/>
      <c r="M1055" s="136"/>
      <c r="N1055" s="113"/>
      <c r="O1055" s="86"/>
      <c r="P1055" s="86"/>
      <c r="Q1055" s="86"/>
      <c r="R1055" s="86"/>
      <c r="S1055" s="91"/>
      <c r="T1055" s="91"/>
      <c r="U1055" s="100"/>
      <c r="V1055" s="100"/>
      <c r="W1055" s="100"/>
      <c r="X1055" s="100"/>
      <c r="Y1055" s="100"/>
      <c r="Z1055" s="100"/>
      <c r="AA1055" s="100"/>
    </row>
    <row r="1056" customFormat="false" ht="14.25" hidden="false" customHeight="false" outlineLevel="0" collapsed="false">
      <c r="B1056" s="133"/>
      <c r="C1056" s="133"/>
      <c r="D1056" s="134"/>
      <c r="E1056" s="113"/>
      <c r="F1056" s="113"/>
      <c r="G1056" s="113"/>
      <c r="H1056" s="135"/>
      <c r="I1056" s="113"/>
      <c r="J1056" s="113"/>
      <c r="K1056" s="113"/>
      <c r="L1056" s="113"/>
      <c r="M1056" s="136"/>
      <c r="N1056" s="113"/>
      <c r="O1056" s="86"/>
      <c r="P1056" s="86"/>
      <c r="Q1056" s="86"/>
      <c r="R1056" s="86"/>
      <c r="S1056" s="91"/>
      <c r="T1056" s="91"/>
      <c r="U1056" s="100"/>
      <c r="V1056" s="100"/>
      <c r="W1056" s="100"/>
      <c r="X1056" s="100"/>
      <c r="Y1056" s="100"/>
      <c r="Z1056" s="100"/>
      <c r="AA1056" s="100"/>
    </row>
    <row r="1057" customFormat="false" ht="14.25" hidden="false" customHeight="false" outlineLevel="0" collapsed="false">
      <c r="B1057" s="133"/>
      <c r="C1057" s="133"/>
      <c r="D1057" s="134"/>
      <c r="E1057" s="113"/>
      <c r="F1057" s="113"/>
      <c r="G1057" s="113"/>
      <c r="H1057" s="135"/>
      <c r="I1057" s="113"/>
      <c r="J1057" s="113"/>
      <c r="K1057" s="113"/>
      <c r="L1057" s="113"/>
      <c r="M1057" s="136"/>
      <c r="N1057" s="113"/>
      <c r="O1057" s="86"/>
      <c r="P1057" s="86"/>
      <c r="Q1057" s="86"/>
      <c r="R1057" s="86"/>
      <c r="S1057" s="91"/>
      <c r="T1057" s="91"/>
      <c r="U1057" s="100"/>
      <c r="V1057" s="100"/>
      <c r="W1057" s="100"/>
      <c r="X1057" s="100"/>
      <c r="Y1057" s="100"/>
      <c r="Z1057" s="100"/>
      <c r="AA1057" s="100"/>
    </row>
    <row r="1058" customFormat="false" ht="14.25" hidden="false" customHeight="false" outlineLevel="0" collapsed="false">
      <c r="B1058" s="133"/>
      <c r="C1058" s="133"/>
      <c r="D1058" s="134"/>
      <c r="E1058" s="113"/>
      <c r="F1058" s="113"/>
      <c r="G1058" s="113"/>
      <c r="H1058" s="135"/>
      <c r="I1058" s="113"/>
      <c r="J1058" s="113"/>
      <c r="K1058" s="113"/>
      <c r="L1058" s="113"/>
      <c r="M1058" s="136"/>
      <c r="N1058" s="113"/>
      <c r="O1058" s="86"/>
      <c r="P1058" s="86"/>
      <c r="Q1058" s="86"/>
      <c r="R1058" s="86"/>
      <c r="S1058" s="91"/>
      <c r="T1058" s="91"/>
      <c r="U1058" s="100"/>
      <c r="V1058" s="100"/>
      <c r="W1058" s="100"/>
      <c r="X1058" s="100"/>
      <c r="Y1058" s="100"/>
      <c r="Z1058" s="100"/>
      <c r="AA1058" s="100"/>
    </row>
    <row r="1059" customFormat="false" ht="14.25" hidden="false" customHeight="false" outlineLevel="0" collapsed="false">
      <c r="B1059" s="133"/>
      <c r="C1059" s="133"/>
      <c r="D1059" s="134"/>
      <c r="E1059" s="113"/>
      <c r="F1059" s="113"/>
      <c r="G1059" s="113"/>
      <c r="H1059" s="135"/>
      <c r="I1059" s="113"/>
      <c r="J1059" s="113"/>
      <c r="K1059" s="113"/>
      <c r="L1059" s="113"/>
      <c r="M1059" s="136"/>
      <c r="N1059" s="113"/>
      <c r="O1059" s="86"/>
      <c r="P1059" s="86"/>
      <c r="Q1059" s="86"/>
      <c r="R1059" s="86"/>
      <c r="S1059" s="91"/>
      <c r="T1059" s="91"/>
      <c r="U1059" s="100"/>
      <c r="V1059" s="100"/>
      <c r="W1059" s="100"/>
      <c r="X1059" s="100"/>
      <c r="Y1059" s="100"/>
      <c r="Z1059" s="100"/>
      <c r="AA1059" s="100"/>
    </row>
    <row r="1060" customFormat="false" ht="14.25" hidden="false" customHeight="false" outlineLevel="0" collapsed="false">
      <c r="B1060" s="133"/>
      <c r="C1060" s="133"/>
      <c r="D1060" s="134"/>
      <c r="E1060" s="113"/>
      <c r="F1060" s="113"/>
      <c r="G1060" s="113"/>
      <c r="H1060" s="135"/>
      <c r="I1060" s="113"/>
      <c r="J1060" s="113"/>
      <c r="K1060" s="113"/>
      <c r="L1060" s="113"/>
      <c r="M1060" s="136"/>
      <c r="N1060" s="113"/>
      <c r="O1060" s="86"/>
      <c r="P1060" s="86"/>
      <c r="Q1060" s="86"/>
      <c r="R1060" s="86"/>
      <c r="S1060" s="91"/>
      <c r="T1060" s="91"/>
      <c r="U1060" s="100"/>
      <c r="V1060" s="100"/>
      <c r="W1060" s="100"/>
      <c r="X1060" s="100"/>
      <c r="Y1060" s="100"/>
      <c r="Z1060" s="100"/>
      <c r="AA1060" s="100"/>
    </row>
    <row r="1061" customFormat="false" ht="14.25" hidden="false" customHeight="false" outlineLevel="0" collapsed="false">
      <c r="B1061" s="133"/>
      <c r="C1061" s="133"/>
      <c r="D1061" s="134"/>
      <c r="E1061" s="113"/>
      <c r="F1061" s="113"/>
      <c r="G1061" s="113"/>
      <c r="H1061" s="135"/>
      <c r="I1061" s="113"/>
      <c r="J1061" s="113"/>
      <c r="K1061" s="113"/>
      <c r="L1061" s="113"/>
      <c r="M1061" s="136"/>
      <c r="N1061" s="113"/>
      <c r="O1061" s="86"/>
      <c r="P1061" s="86"/>
      <c r="Q1061" s="86"/>
      <c r="R1061" s="86"/>
      <c r="S1061" s="91"/>
      <c r="T1061" s="91"/>
      <c r="U1061" s="100"/>
      <c r="V1061" s="100"/>
      <c r="W1061" s="100"/>
      <c r="X1061" s="100"/>
      <c r="Y1061" s="100"/>
      <c r="Z1061" s="100"/>
      <c r="AA1061" s="100"/>
    </row>
    <row r="1062" customFormat="false" ht="14.25" hidden="false" customHeight="false" outlineLevel="0" collapsed="false">
      <c r="B1062" s="133"/>
      <c r="C1062" s="133"/>
      <c r="D1062" s="134"/>
      <c r="E1062" s="113"/>
      <c r="F1062" s="113"/>
      <c r="G1062" s="113"/>
      <c r="H1062" s="135"/>
      <c r="I1062" s="113"/>
      <c r="J1062" s="113"/>
      <c r="K1062" s="113"/>
      <c r="L1062" s="113"/>
      <c r="M1062" s="136"/>
      <c r="N1062" s="113"/>
      <c r="O1062" s="86"/>
      <c r="P1062" s="86"/>
      <c r="Q1062" s="86"/>
      <c r="R1062" s="86"/>
      <c r="S1062" s="91"/>
      <c r="T1062" s="91"/>
      <c r="U1062" s="100"/>
      <c r="V1062" s="100"/>
      <c r="W1062" s="100"/>
      <c r="X1062" s="100"/>
      <c r="Y1062" s="100"/>
      <c r="Z1062" s="100"/>
      <c r="AA1062" s="100"/>
    </row>
    <row r="1063" customFormat="false" ht="14.25" hidden="false" customHeight="false" outlineLevel="0" collapsed="false">
      <c r="B1063" s="133"/>
      <c r="C1063" s="133"/>
      <c r="D1063" s="134"/>
      <c r="E1063" s="113"/>
      <c r="F1063" s="113"/>
      <c r="G1063" s="113"/>
      <c r="H1063" s="135"/>
      <c r="I1063" s="113"/>
      <c r="J1063" s="113"/>
      <c r="K1063" s="113"/>
      <c r="L1063" s="113"/>
      <c r="M1063" s="136"/>
      <c r="N1063" s="113"/>
      <c r="O1063" s="86"/>
      <c r="P1063" s="86"/>
      <c r="Q1063" s="86"/>
      <c r="R1063" s="86"/>
      <c r="S1063" s="91"/>
      <c r="T1063" s="91"/>
      <c r="U1063" s="100"/>
      <c r="V1063" s="100"/>
      <c r="W1063" s="100"/>
      <c r="X1063" s="100"/>
      <c r="Y1063" s="100"/>
      <c r="Z1063" s="100"/>
      <c r="AA1063" s="100"/>
    </row>
    <row r="1064" customFormat="false" ht="14.25" hidden="false" customHeight="false" outlineLevel="0" collapsed="false">
      <c r="B1064" s="133"/>
      <c r="C1064" s="133"/>
      <c r="D1064" s="134"/>
      <c r="E1064" s="113"/>
      <c r="F1064" s="113"/>
      <c r="G1064" s="113"/>
      <c r="H1064" s="135"/>
      <c r="I1064" s="113"/>
      <c r="J1064" s="113"/>
      <c r="K1064" s="113"/>
      <c r="L1064" s="113"/>
      <c r="M1064" s="136"/>
      <c r="N1064" s="113"/>
      <c r="O1064" s="86"/>
      <c r="P1064" s="86"/>
      <c r="Q1064" s="86"/>
      <c r="R1064" s="86"/>
      <c r="S1064" s="91"/>
      <c r="T1064" s="91"/>
      <c r="U1064" s="100"/>
      <c r="V1064" s="100"/>
      <c r="W1064" s="100"/>
      <c r="X1064" s="100"/>
      <c r="Y1064" s="100"/>
      <c r="Z1064" s="100"/>
      <c r="AA1064" s="100"/>
    </row>
    <row r="1065" customFormat="false" ht="14.25" hidden="false" customHeight="false" outlineLevel="0" collapsed="false">
      <c r="B1065" s="133"/>
      <c r="C1065" s="133"/>
      <c r="D1065" s="134"/>
      <c r="E1065" s="113"/>
      <c r="F1065" s="113"/>
      <c r="G1065" s="113"/>
      <c r="H1065" s="135"/>
      <c r="I1065" s="113"/>
      <c r="J1065" s="113"/>
      <c r="K1065" s="113"/>
      <c r="L1065" s="113"/>
      <c r="M1065" s="136"/>
      <c r="N1065" s="113"/>
      <c r="O1065" s="86"/>
      <c r="P1065" s="86"/>
      <c r="Q1065" s="86"/>
      <c r="R1065" s="86"/>
      <c r="S1065" s="91"/>
      <c r="T1065" s="91"/>
      <c r="U1065" s="100"/>
      <c r="V1065" s="100"/>
      <c r="W1065" s="100"/>
      <c r="X1065" s="100"/>
      <c r="Y1065" s="100"/>
      <c r="Z1065" s="100"/>
      <c r="AA1065" s="100"/>
    </row>
    <row r="1066" customFormat="false" ht="14.25" hidden="false" customHeight="false" outlineLevel="0" collapsed="false">
      <c r="B1066" s="133"/>
      <c r="C1066" s="133"/>
      <c r="D1066" s="134"/>
      <c r="E1066" s="113"/>
      <c r="F1066" s="113"/>
      <c r="G1066" s="113"/>
      <c r="H1066" s="135"/>
      <c r="I1066" s="113"/>
      <c r="J1066" s="113"/>
      <c r="K1066" s="113"/>
      <c r="L1066" s="113"/>
      <c r="M1066" s="136"/>
      <c r="N1066" s="113"/>
      <c r="O1066" s="86"/>
      <c r="P1066" s="86"/>
      <c r="Q1066" s="86"/>
      <c r="R1066" s="86"/>
      <c r="S1066" s="91"/>
      <c r="T1066" s="91"/>
      <c r="U1066" s="100"/>
      <c r="V1066" s="100"/>
      <c r="W1066" s="100"/>
      <c r="X1066" s="100"/>
      <c r="Y1066" s="100"/>
      <c r="Z1066" s="100"/>
      <c r="AA1066" s="100"/>
    </row>
    <row r="1067" customFormat="false" ht="14.25" hidden="false" customHeight="false" outlineLevel="0" collapsed="false">
      <c r="B1067" s="133"/>
      <c r="C1067" s="133"/>
      <c r="D1067" s="134"/>
      <c r="E1067" s="113"/>
      <c r="F1067" s="113"/>
      <c r="G1067" s="113"/>
      <c r="H1067" s="135"/>
      <c r="I1067" s="113"/>
      <c r="J1067" s="113"/>
      <c r="K1067" s="113"/>
      <c r="L1067" s="113"/>
      <c r="M1067" s="136"/>
      <c r="N1067" s="113"/>
      <c r="O1067" s="86"/>
      <c r="P1067" s="86"/>
      <c r="Q1067" s="86"/>
      <c r="R1067" s="86"/>
      <c r="S1067" s="91"/>
      <c r="T1067" s="91"/>
      <c r="U1067" s="100"/>
      <c r="V1067" s="100"/>
      <c r="W1067" s="100"/>
      <c r="X1067" s="100"/>
      <c r="Y1067" s="100"/>
      <c r="Z1067" s="100"/>
      <c r="AA1067" s="100"/>
    </row>
    <row r="1068" customFormat="false" ht="14.25" hidden="false" customHeight="false" outlineLevel="0" collapsed="false">
      <c r="B1068" s="133"/>
      <c r="C1068" s="133"/>
      <c r="D1068" s="134"/>
      <c r="E1068" s="113"/>
      <c r="F1068" s="113"/>
      <c r="G1068" s="113"/>
      <c r="H1068" s="135"/>
      <c r="I1068" s="113"/>
      <c r="J1068" s="113"/>
      <c r="K1068" s="113"/>
      <c r="L1068" s="113"/>
      <c r="M1068" s="136"/>
      <c r="N1068" s="113"/>
      <c r="O1068" s="86"/>
      <c r="P1068" s="86"/>
      <c r="Q1068" s="86"/>
      <c r="R1068" s="86"/>
      <c r="S1068" s="91"/>
      <c r="T1068" s="91"/>
      <c r="U1068" s="100"/>
      <c r="V1068" s="100"/>
      <c r="W1068" s="100"/>
      <c r="X1068" s="100"/>
      <c r="Y1068" s="100"/>
      <c r="Z1068" s="100"/>
      <c r="AA1068" s="100"/>
    </row>
    <row r="1069" customFormat="false" ht="14.25" hidden="false" customHeight="false" outlineLevel="0" collapsed="false">
      <c r="B1069" s="133"/>
      <c r="C1069" s="133"/>
      <c r="D1069" s="134"/>
      <c r="E1069" s="113"/>
      <c r="F1069" s="113"/>
      <c r="G1069" s="113"/>
      <c r="H1069" s="135"/>
      <c r="I1069" s="113"/>
      <c r="J1069" s="113"/>
      <c r="K1069" s="113"/>
      <c r="L1069" s="113"/>
      <c r="M1069" s="136"/>
      <c r="N1069" s="113"/>
      <c r="O1069" s="86"/>
      <c r="P1069" s="86"/>
      <c r="Q1069" s="86"/>
      <c r="R1069" s="86"/>
      <c r="S1069" s="91"/>
      <c r="T1069" s="91"/>
      <c r="U1069" s="100"/>
      <c r="V1069" s="100"/>
      <c r="W1069" s="100"/>
      <c r="X1069" s="100"/>
      <c r="Y1069" s="100"/>
      <c r="Z1069" s="100"/>
      <c r="AA1069" s="100"/>
    </row>
    <row r="1070" customFormat="false" ht="14.25" hidden="false" customHeight="false" outlineLevel="0" collapsed="false">
      <c r="B1070" s="133"/>
      <c r="C1070" s="133"/>
      <c r="D1070" s="134"/>
      <c r="E1070" s="113"/>
      <c r="F1070" s="113"/>
      <c r="G1070" s="113"/>
      <c r="H1070" s="135"/>
      <c r="I1070" s="113"/>
      <c r="J1070" s="113"/>
      <c r="K1070" s="113"/>
      <c r="L1070" s="113"/>
      <c r="M1070" s="136"/>
      <c r="N1070" s="113"/>
      <c r="O1070" s="86"/>
      <c r="P1070" s="86"/>
      <c r="Q1070" s="86"/>
      <c r="R1070" s="86"/>
      <c r="S1070" s="91"/>
      <c r="T1070" s="91"/>
      <c r="U1070" s="100"/>
      <c r="V1070" s="100"/>
      <c r="W1070" s="100"/>
      <c r="X1070" s="100"/>
      <c r="Y1070" s="100"/>
      <c r="Z1070" s="100"/>
      <c r="AA1070" s="100"/>
    </row>
    <row r="1071" customFormat="false" ht="14.25" hidden="false" customHeight="false" outlineLevel="0" collapsed="false">
      <c r="B1071" s="133"/>
      <c r="C1071" s="133"/>
      <c r="D1071" s="134"/>
      <c r="E1071" s="113"/>
      <c r="F1071" s="113"/>
      <c r="G1071" s="113"/>
      <c r="H1071" s="135"/>
      <c r="I1071" s="113"/>
      <c r="J1071" s="113"/>
      <c r="K1071" s="113"/>
      <c r="L1071" s="113"/>
      <c r="M1071" s="136"/>
      <c r="N1071" s="113"/>
      <c r="O1071" s="86"/>
      <c r="P1071" s="86"/>
      <c r="Q1071" s="86"/>
      <c r="R1071" s="86"/>
      <c r="S1071" s="91"/>
      <c r="T1071" s="91"/>
      <c r="U1071" s="100"/>
      <c r="V1071" s="100"/>
      <c r="W1071" s="100"/>
      <c r="X1071" s="100"/>
      <c r="Y1071" s="100"/>
      <c r="Z1071" s="100"/>
      <c r="AA1071" s="100"/>
    </row>
    <row r="1072" customFormat="false" ht="14.25" hidden="false" customHeight="false" outlineLevel="0" collapsed="false">
      <c r="B1072" s="133"/>
      <c r="C1072" s="133"/>
      <c r="D1072" s="134"/>
      <c r="E1072" s="113"/>
      <c r="F1072" s="113"/>
      <c r="G1072" s="113"/>
      <c r="H1072" s="135"/>
      <c r="I1072" s="113"/>
      <c r="J1072" s="113"/>
      <c r="K1072" s="113"/>
      <c r="L1072" s="113"/>
      <c r="M1072" s="136"/>
      <c r="N1072" s="113"/>
      <c r="O1072" s="86"/>
      <c r="P1072" s="86"/>
      <c r="Q1072" s="86"/>
      <c r="R1072" s="86"/>
      <c r="S1072" s="91"/>
      <c r="T1072" s="91"/>
      <c r="U1072" s="100"/>
      <c r="V1072" s="100"/>
      <c r="W1072" s="100"/>
      <c r="X1072" s="100"/>
      <c r="Y1072" s="100"/>
      <c r="Z1072" s="100"/>
      <c r="AA1072" s="100"/>
    </row>
    <row r="1073" customFormat="false" ht="14.25" hidden="false" customHeight="false" outlineLevel="0" collapsed="false">
      <c r="B1073" s="133"/>
      <c r="C1073" s="133"/>
      <c r="D1073" s="134"/>
      <c r="E1073" s="113"/>
      <c r="F1073" s="113"/>
      <c r="G1073" s="113"/>
      <c r="H1073" s="135"/>
      <c r="I1073" s="113"/>
      <c r="J1073" s="113"/>
      <c r="K1073" s="113"/>
      <c r="L1073" s="113"/>
      <c r="M1073" s="136"/>
      <c r="N1073" s="113"/>
      <c r="O1073" s="86"/>
      <c r="P1073" s="86"/>
      <c r="Q1073" s="86"/>
      <c r="R1073" s="86"/>
      <c r="S1073" s="91"/>
      <c r="T1073" s="91"/>
      <c r="U1073" s="100"/>
      <c r="V1073" s="100"/>
      <c r="W1073" s="100"/>
      <c r="X1073" s="100"/>
      <c r="Y1073" s="100"/>
      <c r="Z1073" s="100"/>
      <c r="AA1073" s="100"/>
    </row>
    <row r="1074" customFormat="false" ht="14.25" hidden="false" customHeight="false" outlineLevel="0" collapsed="false">
      <c r="B1074" s="133"/>
      <c r="C1074" s="133"/>
      <c r="D1074" s="134"/>
      <c r="E1074" s="113"/>
      <c r="F1074" s="113"/>
      <c r="G1074" s="113"/>
      <c r="H1074" s="135"/>
      <c r="I1074" s="113"/>
      <c r="J1074" s="113"/>
      <c r="K1074" s="113"/>
      <c r="L1074" s="113"/>
      <c r="M1074" s="136"/>
      <c r="N1074" s="113"/>
      <c r="O1074" s="86"/>
      <c r="P1074" s="86"/>
      <c r="Q1074" s="86"/>
      <c r="R1074" s="86"/>
      <c r="S1074" s="91"/>
      <c r="T1074" s="91"/>
      <c r="U1074" s="100"/>
      <c r="V1074" s="100"/>
      <c r="W1074" s="100"/>
      <c r="X1074" s="100"/>
      <c r="Y1074" s="100"/>
      <c r="Z1074" s="100"/>
      <c r="AA1074" s="100"/>
    </row>
    <row r="1075" customFormat="false" ht="14.25" hidden="false" customHeight="false" outlineLevel="0" collapsed="false">
      <c r="B1075" s="133"/>
      <c r="C1075" s="133"/>
      <c r="D1075" s="134"/>
      <c r="E1075" s="113"/>
      <c r="F1075" s="113"/>
      <c r="G1075" s="113"/>
      <c r="H1075" s="135"/>
      <c r="I1075" s="113"/>
      <c r="J1075" s="113"/>
      <c r="K1075" s="113"/>
      <c r="L1075" s="113"/>
      <c r="M1075" s="136"/>
      <c r="N1075" s="113"/>
      <c r="O1075" s="86"/>
      <c r="P1075" s="86"/>
      <c r="Q1075" s="86"/>
      <c r="R1075" s="86"/>
      <c r="S1075" s="91"/>
      <c r="T1075" s="91"/>
      <c r="U1075" s="100"/>
      <c r="V1075" s="100"/>
      <c r="W1075" s="100"/>
      <c r="X1075" s="100"/>
      <c r="Y1075" s="100"/>
      <c r="Z1075" s="100"/>
      <c r="AA1075" s="100"/>
    </row>
    <row r="1076" customFormat="false" ht="14.25" hidden="false" customHeight="false" outlineLevel="0" collapsed="false">
      <c r="B1076" s="133"/>
      <c r="C1076" s="133"/>
      <c r="D1076" s="134"/>
      <c r="E1076" s="113"/>
      <c r="F1076" s="113"/>
      <c r="G1076" s="113"/>
      <c r="H1076" s="135"/>
      <c r="I1076" s="113"/>
      <c r="J1076" s="113"/>
      <c r="K1076" s="113"/>
      <c r="L1076" s="113"/>
      <c r="M1076" s="136"/>
      <c r="N1076" s="113"/>
      <c r="O1076" s="86"/>
      <c r="P1076" s="86"/>
      <c r="Q1076" s="86"/>
      <c r="R1076" s="86"/>
      <c r="S1076" s="91"/>
      <c r="T1076" s="91"/>
      <c r="U1076" s="100"/>
      <c r="V1076" s="100"/>
      <c r="W1076" s="100"/>
      <c r="X1076" s="100"/>
      <c r="Y1076" s="100"/>
      <c r="Z1076" s="100"/>
      <c r="AA1076" s="100"/>
    </row>
    <row r="1077" customFormat="false" ht="14.25" hidden="false" customHeight="false" outlineLevel="0" collapsed="false">
      <c r="B1077" s="133"/>
      <c r="C1077" s="133"/>
      <c r="D1077" s="134"/>
      <c r="E1077" s="113"/>
      <c r="F1077" s="113"/>
      <c r="G1077" s="113"/>
      <c r="H1077" s="135"/>
      <c r="I1077" s="113"/>
      <c r="J1077" s="113"/>
      <c r="K1077" s="113"/>
      <c r="L1077" s="113"/>
      <c r="M1077" s="136"/>
      <c r="N1077" s="113"/>
      <c r="O1077" s="86"/>
      <c r="P1077" s="86"/>
      <c r="Q1077" s="86"/>
      <c r="R1077" s="86"/>
      <c r="S1077" s="91"/>
      <c r="T1077" s="91"/>
      <c r="U1077" s="100"/>
      <c r="V1077" s="100"/>
      <c r="W1077" s="100"/>
      <c r="X1077" s="100"/>
      <c r="Y1077" s="100"/>
      <c r="Z1077" s="100"/>
      <c r="AA1077" s="100"/>
    </row>
    <row r="1078" customFormat="false" ht="14.25" hidden="false" customHeight="false" outlineLevel="0" collapsed="false">
      <c r="B1078" s="133"/>
      <c r="C1078" s="133"/>
      <c r="D1078" s="134"/>
      <c r="E1078" s="113"/>
      <c r="F1078" s="113"/>
      <c r="G1078" s="113"/>
      <c r="H1078" s="135"/>
      <c r="I1078" s="113"/>
      <c r="J1078" s="113"/>
      <c r="K1078" s="113"/>
      <c r="L1078" s="113"/>
      <c r="M1078" s="136"/>
      <c r="N1078" s="113"/>
      <c r="O1078" s="86"/>
      <c r="P1078" s="86"/>
      <c r="Q1078" s="86"/>
      <c r="R1078" s="86"/>
      <c r="S1078" s="91"/>
      <c r="T1078" s="91"/>
      <c r="U1078" s="100"/>
      <c r="V1078" s="100"/>
      <c r="W1078" s="100"/>
      <c r="X1078" s="100"/>
      <c r="Y1078" s="100"/>
      <c r="Z1078" s="100"/>
      <c r="AA1078" s="100"/>
    </row>
    <row r="1079" customFormat="false" ht="14.25" hidden="false" customHeight="false" outlineLevel="0" collapsed="false">
      <c r="B1079" s="133"/>
      <c r="C1079" s="133"/>
      <c r="D1079" s="134"/>
      <c r="E1079" s="113"/>
      <c r="F1079" s="113"/>
      <c r="G1079" s="113"/>
      <c r="H1079" s="135"/>
      <c r="I1079" s="113"/>
      <c r="J1079" s="113"/>
      <c r="K1079" s="113"/>
      <c r="L1079" s="113"/>
      <c r="M1079" s="136"/>
      <c r="N1079" s="113"/>
      <c r="O1079" s="86"/>
      <c r="P1079" s="86"/>
      <c r="Q1079" s="86"/>
      <c r="R1079" s="86"/>
      <c r="S1079" s="91"/>
      <c r="T1079" s="91"/>
      <c r="U1079" s="100"/>
      <c r="V1079" s="100"/>
      <c r="W1079" s="100"/>
      <c r="X1079" s="100"/>
      <c r="Y1079" s="100"/>
      <c r="Z1079" s="100"/>
      <c r="AA1079" s="100"/>
    </row>
    <row r="1080" customFormat="false" ht="14.25" hidden="false" customHeight="false" outlineLevel="0" collapsed="false">
      <c r="B1080" s="133"/>
      <c r="C1080" s="133"/>
      <c r="D1080" s="134"/>
      <c r="E1080" s="113"/>
      <c r="F1080" s="113"/>
      <c r="G1080" s="113"/>
      <c r="H1080" s="135"/>
      <c r="I1080" s="113"/>
      <c r="J1080" s="113"/>
      <c r="K1080" s="113"/>
      <c r="L1080" s="113"/>
      <c r="M1080" s="136"/>
      <c r="N1080" s="113"/>
      <c r="O1080" s="86"/>
      <c r="P1080" s="86"/>
      <c r="Q1080" s="86"/>
      <c r="R1080" s="86"/>
      <c r="S1080" s="91"/>
      <c r="T1080" s="91"/>
      <c r="U1080" s="100"/>
      <c r="V1080" s="100"/>
      <c r="W1080" s="100"/>
      <c r="X1080" s="100"/>
      <c r="Y1080" s="100"/>
      <c r="Z1080" s="100"/>
      <c r="AA1080" s="100"/>
    </row>
    <row r="1081" customFormat="false" ht="14.25" hidden="false" customHeight="false" outlineLevel="0" collapsed="false">
      <c r="B1081" s="133"/>
      <c r="C1081" s="133"/>
      <c r="D1081" s="134"/>
      <c r="E1081" s="113"/>
      <c r="F1081" s="113"/>
      <c r="G1081" s="113"/>
      <c r="H1081" s="135"/>
      <c r="I1081" s="113"/>
      <c r="J1081" s="113"/>
      <c r="K1081" s="113"/>
      <c r="L1081" s="113"/>
      <c r="M1081" s="136"/>
      <c r="N1081" s="113"/>
      <c r="O1081" s="86"/>
      <c r="P1081" s="86"/>
      <c r="Q1081" s="86"/>
      <c r="R1081" s="86"/>
      <c r="S1081" s="91"/>
      <c r="T1081" s="91"/>
      <c r="U1081" s="100"/>
      <c r="V1081" s="100"/>
      <c r="W1081" s="100"/>
      <c r="X1081" s="100"/>
      <c r="Y1081" s="100"/>
      <c r="Z1081" s="100"/>
      <c r="AA1081" s="100"/>
    </row>
    <row r="1082" customFormat="false" ht="14.25" hidden="false" customHeight="false" outlineLevel="0" collapsed="false">
      <c r="B1082" s="133"/>
      <c r="C1082" s="133"/>
      <c r="D1082" s="134"/>
      <c r="E1082" s="113"/>
      <c r="F1082" s="113"/>
      <c r="G1082" s="113"/>
      <c r="H1082" s="135"/>
      <c r="I1082" s="113"/>
      <c r="J1082" s="113"/>
      <c r="K1082" s="113"/>
      <c r="L1082" s="113"/>
      <c r="M1082" s="136"/>
      <c r="N1082" s="113"/>
      <c r="O1082" s="86"/>
      <c r="P1082" s="86"/>
      <c r="Q1082" s="86"/>
      <c r="R1082" s="86"/>
      <c r="S1082" s="91"/>
      <c r="T1082" s="91"/>
      <c r="U1082" s="100"/>
      <c r="V1082" s="100"/>
      <c r="W1082" s="100"/>
      <c r="X1082" s="100"/>
      <c r="Y1082" s="100"/>
      <c r="Z1082" s="100"/>
      <c r="AA1082" s="100"/>
    </row>
    <row r="1083" customFormat="false" ht="14.25" hidden="false" customHeight="false" outlineLevel="0" collapsed="false">
      <c r="B1083" s="133"/>
      <c r="C1083" s="133"/>
      <c r="D1083" s="134"/>
      <c r="E1083" s="113"/>
      <c r="F1083" s="113"/>
      <c r="G1083" s="113"/>
      <c r="H1083" s="135"/>
      <c r="I1083" s="113"/>
      <c r="J1083" s="113"/>
      <c r="K1083" s="113"/>
      <c r="L1083" s="113"/>
      <c r="M1083" s="136"/>
      <c r="N1083" s="113"/>
      <c r="O1083" s="86"/>
      <c r="P1083" s="86"/>
      <c r="Q1083" s="86"/>
      <c r="R1083" s="86"/>
      <c r="S1083" s="91"/>
      <c r="T1083" s="91"/>
      <c r="U1083" s="100"/>
      <c r="V1083" s="100"/>
      <c r="W1083" s="100"/>
      <c r="X1083" s="100"/>
      <c r="Y1083" s="100"/>
      <c r="Z1083" s="100"/>
      <c r="AA1083" s="100"/>
    </row>
    <row r="1084" customFormat="false" ht="14.25" hidden="false" customHeight="false" outlineLevel="0" collapsed="false">
      <c r="B1084" s="133"/>
      <c r="C1084" s="133"/>
      <c r="D1084" s="134"/>
      <c r="E1084" s="113"/>
      <c r="F1084" s="113"/>
      <c r="G1084" s="113"/>
      <c r="H1084" s="135"/>
      <c r="I1084" s="113"/>
      <c r="J1084" s="113"/>
      <c r="K1084" s="113"/>
      <c r="L1084" s="113"/>
      <c r="M1084" s="136"/>
      <c r="N1084" s="113"/>
      <c r="O1084" s="86"/>
      <c r="P1084" s="86"/>
      <c r="Q1084" s="86"/>
      <c r="R1084" s="86"/>
      <c r="S1084" s="91"/>
      <c r="T1084" s="91"/>
      <c r="U1084" s="100"/>
      <c r="V1084" s="100"/>
      <c r="W1084" s="100"/>
      <c r="X1084" s="100"/>
      <c r="Y1084" s="100"/>
      <c r="Z1084" s="100"/>
      <c r="AA1084" s="100"/>
    </row>
    <row r="1085" customFormat="false" ht="14.25" hidden="false" customHeight="false" outlineLevel="0" collapsed="false">
      <c r="B1085" s="133"/>
      <c r="C1085" s="133"/>
      <c r="D1085" s="134"/>
      <c r="E1085" s="113"/>
      <c r="F1085" s="113"/>
      <c r="G1085" s="113"/>
      <c r="H1085" s="135"/>
      <c r="I1085" s="113"/>
      <c r="J1085" s="113"/>
      <c r="K1085" s="113"/>
      <c r="L1085" s="113"/>
      <c r="M1085" s="136"/>
      <c r="N1085" s="113"/>
      <c r="O1085" s="86"/>
      <c r="P1085" s="86"/>
      <c r="Q1085" s="86"/>
      <c r="R1085" s="86"/>
      <c r="S1085" s="91"/>
      <c r="T1085" s="91"/>
      <c r="U1085" s="100"/>
      <c r="V1085" s="100"/>
      <c r="W1085" s="100"/>
      <c r="X1085" s="100"/>
      <c r="Y1085" s="100"/>
      <c r="Z1085" s="100"/>
      <c r="AA1085" s="100"/>
    </row>
    <row r="1086" customFormat="false" ht="14.25" hidden="false" customHeight="false" outlineLevel="0" collapsed="false">
      <c r="B1086" s="133"/>
      <c r="C1086" s="133"/>
      <c r="D1086" s="134"/>
      <c r="E1086" s="113"/>
      <c r="F1086" s="113"/>
      <c r="G1086" s="113"/>
      <c r="H1086" s="135"/>
      <c r="I1086" s="113"/>
      <c r="J1086" s="113"/>
      <c r="K1086" s="113"/>
      <c r="L1086" s="113"/>
      <c r="M1086" s="136"/>
      <c r="N1086" s="113"/>
      <c r="O1086" s="86"/>
      <c r="P1086" s="86"/>
      <c r="Q1086" s="86"/>
      <c r="R1086" s="86"/>
      <c r="S1086" s="91"/>
      <c r="T1086" s="91"/>
      <c r="U1086" s="100"/>
      <c r="V1086" s="100"/>
      <c r="W1086" s="100"/>
      <c r="X1086" s="100"/>
      <c r="Y1086" s="100"/>
      <c r="Z1086" s="100"/>
      <c r="AA1086" s="100"/>
    </row>
    <row r="1087" customFormat="false" ht="14.25" hidden="false" customHeight="false" outlineLevel="0" collapsed="false">
      <c r="B1087" s="133"/>
      <c r="C1087" s="133"/>
      <c r="D1087" s="134"/>
      <c r="E1087" s="113"/>
      <c r="F1087" s="113"/>
      <c r="G1087" s="113"/>
      <c r="H1087" s="135"/>
      <c r="I1087" s="113"/>
      <c r="J1087" s="113"/>
      <c r="K1087" s="113"/>
      <c r="L1087" s="113"/>
      <c r="M1087" s="136"/>
      <c r="N1087" s="113"/>
      <c r="O1087" s="86"/>
      <c r="P1087" s="86"/>
      <c r="Q1087" s="86"/>
      <c r="R1087" s="86"/>
      <c r="S1087" s="91"/>
      <c r="T1087" s="91"/>
      <c r="U1087" s="100"/>
      <c r="V1087" s="100"/>
      <c r="W1087" s="100"/>
      <c r="X1087" s="100"/>
      <c r="Y1087" s="100"/>
      <c r="Z1087" s="100"/>
      <c r="AA1087" s="100"/>
    </row>
    <row r="1088" customFormat="false" ht="14.25" hidden="false" customHeight="false" outlineLevel="0" collapsed="false">
      <c r="B1088" s="133"/>
      <c r="C1088" s="133"/>
      <c r="D1088" s="134"/>
      <c r="E1088" s="113"/>
      <c r="F1088" s="113"/>
      <c r="G1088" s="113"/>
      <c r="H1088" s="135"/>
      <c r="I1088" s="113"/>
      <c r="J1088" s="113"/>
      <c r="K1088" s="113"/>
      <c r="L1088" s="113"/>
      <c r="M1088" s="136"/>
      <c r="N1088" s="113"/>
      <c r="O1088" s="86"/>
      <c r="P1088" s="86"/>
      <c r="Q1088" s="86"/>
      <c r="R1088" s="86"/>
      <c r="S1088" s="91"/>
      <c r="T1088" s="91"/>
      <c r="U1088" s="100"/>
      <c r="V1088" s="100"/>
      <c r="W1088" s="100"/>
      <c r="X1088" s="100"/>
      <c r="Y1088" s="100"/>
      <c r="Z1088" s="100"/>
      <c r="AA1088" s="100"/>
    </row>
    <row r="1089" customFormat="false" ht="14.25" hidden="false" customHeight="false" outlineLevel="0" collapsed="false">
      <c r="B1089" s="133"/>
      <c r="C1089" s="133"/>
      <c r="D1089" s="134"/>
      <c r="E1089" s="113"/>
      <c r="F1089" s="113"/>
      <c r="G1089" s="113"/>
      <c r="H1089" s="135"/>
      <c r="I1089" s="113"/>
      <c r="J1089" s="113"/>
      <c r="K1089" s="113"/>
      <c r="L1089" s="113"/>
      <c r="M1089" s="136"/>
      <c r="N1089" s="113"/>
      <c r="O1089" s="86"/>
      <c r="P1089" s="86"/>
      <c r="Q1089" s="86"/>
      <c r="R1089" s="86"/>
      <c r="S1089" s="91"/>
      <c r="T1089" s="91"/>
      <c r="U1089" s="100"/>
      <c r="V1089" s="100"/>
      <c r="W1089" s="100"/>
      <c r="X1089" s="100"/>
      <c r="Y1089" s="100"/>
      <c r="Z1089" s="100"/>
      <c r="AA1089" s="100"/>
    </row>
    <row r="1090" customFormat="false" ht="14.25" hidden="false" customHeight="false" outlineLevel="0" collapsed="false">
      <c r="B1090" s="133"/>
      <c r="C1090" s="133"/>
      <c r="D1090" s="134"/>
      <c r="E1090" s="113"/>
      <c r="F1090" s="113"/>
      <c r="G1090" s="113"/>
      <c r="H1090" s="135"/>
      <c r="I1090" s="113"/>
      <c r="J1090" s="113"/>
      <c r="K1090" s="113"/>
      <c r="L1090" s="113"/>
      <c r="M1090" s="136"/>
      <c r="N1090" s="113"/>
      <c r="O1090" s="86"/>
      <c r="P1090" s="86"/>
      <c r="Q1090" s="86"/>
      <c r="R1090" s="86"/>
      <c r="S1090" s="91"/>
      <c r="T1090" s="91"/>
      <c r="U1090" s="100"/>
      <c r="V1090" s="100"/>
      <c r="W1090" s="100"/>
      <c r="X1090" s="100"/>
      <c r="Y1090" s="100"/>
      <c r="Z1090" s="100"/>
      <c r="AA1090" s="100"/>
    </row>
    <row r="1091" customFormat="false" ht="14.25" hidden="false" customHeight="false" outlineLevel="0" collapsed="false">
      <c r="B1091" s="133"/>
      <c r="C1091" s="133"/>
      <c r="D1091" s="134"/>
      <c r="E1091" s="113"/>
      <c r="F1091" s="113"/>
      <c r="G1091" s="113"/>
      <c r="H1091" s="135"/>
      <c r="I1091" s="113"/>
      <c r="J1091" s="113"/>
      <c r="K1091" s="113"/>
      <c r="L1091" s="113"/>
      <c r="M1091" s="136"/>
      <c r="N1091" s="113"/>
      <c r="O1091" s="86"/>
      <c r="P1091" s="86"/>
      <c r="Q1091" s="86"/>
      <c r="R1091" s="86"/>
      <c r="S1091" s="91"/>
      <c r="T1091" s="91"/>
      <c r="U1091" s="100"/>
      <c r="V1091" s="100"/>
      <c r="W1091" s="100"/>
      <c r="X1091" s="100"/>
      <c r="Y1091" s="100"/>
      <c r="Z1091" s="100"/>
      <c r="AA1091" s="100"/>
    </row>
    <row r="1092" customFormat="false" ht="14.25" hidden="false" customHeight="false" outlineLevel="0" collapsed="false">
      <c r="B1092" s="133"/>
      <c r="C1092" s="133"/>
      <c r="D1092" s="134"/>
      <c r="E1092" s="113"/>
      <c r="F1092" s="113"/>
      <c r="G1092" s="113"/>
      <c r="H1092" s="135"/>
      <c r="I1092" s="113"/>
      <c r="J1092" s="113"/>
      <c r="K1092" s="113"/>
      <c r="L1092" s="113"/>
      <c r="M1092" s="136"/>
      <c r="N1092" s="113"/>
      <c r="O1092" s="86"/>
      <c r="P1092" s="86"/>
      <c r="Q1092" s="86"/>
      <c r="R1092" s="86"/>
      <c r="S1092" s="91"/>
      <c r="T1092" s="91"/>
      <c r="U1092" s="100"/>
      <c r="V1092" s="100"/>
      <c r="W1092" s="100"/>
      <c r="X1092" s="100"/>
      <c r="Y1092" s="100"/>
      <c r="Z1092" s="100"/>
      <c r="AA1092" s="100"/>
    </row>
    <row r="1093" customFormat="false" ht="14.25" hidden="false" customHeight="false" outlineLevel="0" collapsed="false">
      <c r="B1093" s="133"/>
      <c r="C1093" s="133"/>
      <c r="D1093" s="134"/>
      <c r="E1093" s="113"/>
      <c r="F1093" s="113"/>
      <c r="G1093" s="113"/>
      <c r="H1093" s="135"/>
      <c r="I1093" s="113"/>
      <c r="J1093" s="113"/>
      <c r="K1093" s="113"/>
      <c r="L1093" s="113"/>
      <c r="M1093" s="136"/>
      <c r="N1093" s="113"/>
      <c r="O1093" s="86"/>
      <c r="P1093" s="86"/>
      <c r="Q1093" s="86"/>
      <c r="R1093" s="86"/>
      <c r="S1093" s="91"/>
      <c r="T1093" s="91"/>
      <c r="U1093" s="100"/>
      <c r="V1093" s="100"/>
      <c r="W1093" s="100"/>
      <c r="X1093" s="100"/>
      <c r="Y1093" s="100"/>
      <c r="Z1093" s="100"/>
      <c r="AA1093" s="100"/>
    </row>
    <row r="1094" customFormat="false" ht="14.25" hidden="false" customHeight="false" outlineLevel="0" collapsed="false">
      <c r="B1094" s="133"/>
      <c r="C1094" s="133"/>
      <c r="D1094" s="134"/>
      <c r="E1094" s="113"/>
      <c r="F1094" s="113"/>
      <c r="G1094" s="113"/>
      <c r="H1094" s="135"/>
      <c r="I1094" s="113"/>
      <c r="J1094" s="113"/>
      <c r="K1094" s="113"/>
      <c r="L1094" s="113"/>
      <c r="M1094" s="136"/>
      <c r="N1094" s="113"/>
      <c r="O1094" s="86"/>
      <c r="P1094" s="86"/>
      <c r="Q1094" s="86"/>
      <c r="R1094" s="86"/>
      <c r="S1094" s="91"/>
      <c r="T1094" s="91"/>
      <c r="U1094" s="100"/>
      <c r="V1094" s="100"/>
      <c r="W1094" s="100"/>
      <c r="X1094" s="100"/>
      <c r="Y1094" s="100"/>
      <c r="Z1094" s="100"/>
      <c r="AA1094" s="100"/>
    </row>
    <row r="1095" customFormat="false" ht="14.25" hidden="false" customHeight="false" outlineLevel="0" collapsed="false">
      <c r="B1095" s="133"/>
      <c r="C1095" s="133"/>
      <c r="D1095" s="134"/>
      <c r="E1095" s="113"/>
      <c r="F1095" s="113"/>
      <c r="G1095" s="113"/>
      <c r="H1095" s="135"/>
      <c r="I1095" s="113"/>
      <c r="J1095" s="113"/>
      <c r="K1095" s="113"/>
      <c r="L1095" s="113"/>
      <c r="M1095" s="136"/>
      <c r="N1095" s="113"/>
      <c r="O1095" s="86"/>
      <c r="P1095" s="86"/>
      <c r="Q1095" s="86"/>
      <c r="R1095" s="86"/>
      <c r="S1095" s="91"/>
      <c r="T1095" s="91"/>
      <c r="U1095" s="100"/>
      <c r="V1095" s="100"/>
      <c r="W1095" s="100"/>
      <c r="X1095" s="100"/>
      <c r="Y1095" s="100"/>
      <c r="Z1095" s="100"/>
      <c r="AA1095" s="100"/>
    </row>
    <row r="1096" customFormat="false" ht="14.25" hidden="false" customHeight="false" outlineLevel="0" collapsed="false">
      <c r="B1096" s="133"/>
      <c r="C1096" s="133"/>
      <c r="D1096" s="134"/>
      <c r="E1096" s="113"/>
      <c r="F1096" s="113"/>
      <c r="G1096" s="113"/>
      <c r="H1096" s="135"/>
      <c r="I1096" s="113"/>
      <c r="J1096" s="113"/>
      <c r="K1096" s="113"/>
      <c r="L1096" s="113"/>
      <c r="M1096" s="136"/>
      <c r="N1096" s="113"/>
      <c r="O1096" s="86"/>
      <c r="P1096" s="86"/>
      <c r="Q1096" s="86"/>
      <c r="R1096" s="86"/>
      <c r="S1096" s="91"/>
      <c r="T1096" s="91"/>
      <c r="U1096" s="100"/>
      <c r="V1096" s="100"/>
      <c r="W1096" s="100"/>
      <c r="X1096" s="100"/>
      <c r="Y1096" s="100"/>
      <c r="Z1096" s="100"/>
      <c r="AA1096" s="100"/>
    </row>
    <row r="1097" customFormat="false" ht="14.25" hidden="false" customHeight="false" outlineLevel="0" collapsed="false">
      <c r="B1097" s="133"/>
      <c r="C1097" s="133"/>
      <c r="D1097" s="134"/>
      <c r="E1097" s="113"/>
      <c r="F1097" s="113"/>
      <c r="G1097" s="113"/>
      <c r="H1097" s="135"/>
      <c r="I1097" s="113"/>
      <c r="J1097" s="113"/>
      <c r="K1097" s="113"/>
      <c r="L1097" s="113"/>
      <c r="M1097" s="136"/>
      <c r="N1097" s="113"/>
      <c r="O1097" s="86"/>
      <c r="P1097" s="86"/>
      <c r="Q1097" s="86"/>
      <c r="R1097" s="86"/>
      <c r="S1097" s="91"/>
      <c r="T1097" s="91"/>
      <c r="U1097" s="100"/>
      <c r="V1097" s="100"/>
      <c r="W1097" s="100"/>
      <c r="X1097" s="100"/>
      <c r="Y1097" s="100"/>
      <c r="Z1097" s="100"/>
      <c r="AA1097" s="100"/>
    </row>
    <row r="1098" customFormat="false" ht="14.25" hidden="false" customHeight="false" outlineLevel="0" collapsed="false">
      <c r="B1098" s="133"/>
      <c r="C1098" s="133"/>
      <c r="D1098" s="134"/>
      <c r="E1098" s="113"/>
      <c r="F1098" s="113"/>
      <c r="G1098" s="113"/>
      <c r="H1098" s="135"/>
      <c r="I1098" s="113"/>
      <c r="J1098" s="113"/>
      <c r="K1098" s="113"/>
      <c r="L1098" s="113"/>
      <c r="M1098" s="136"/>
      <c r="N1098" s="113"/>
      <c r="O1098" s="86"/>
      <c r="P1098" s="86"/>
      <c r="Q1098" s="86"/>
      <c r="R1098" s="86"/>
      <c r="S1098" s="91"/>
      <c r="T1098" s="91"/>
      <c r="U1098" s="100"/>
      <c r="V1098" s="100"/>
      <c r="W1098" s="100"/>
      <c r="X1098" s="100"/>
      <c r="Y1098" s="100"/>
      <c r="Z1098" s="100"/>
      <c r="AA1098" s="100"/>
    </row>
    <row r="1099" customFormat="false" ht="14.25" hidden="false" customHeight="false" outlineLevel="0" collapsed="false">
      <c r="B1099" s="133"/>
      <c r="C1099" s="133"/>
      <c r="D1099" s="134"/>
      <c r="E1099" s="113"/>
      <c r="F1099" s="113"/>
      <c r="G1099" s="113"/>
      <c r="H1099" s="135"/>
      <c r="I1099" s="113"/>
      <c r="J1099" s="113"/>
      <c r="K1099" s="113"/>
      <c r="L1099" s="113"/>
      <c r="M1099" s="136"/>
      <c r="N1099" s="113"/>
      <c r="O1099" s="86"/>
      <c r="P1099" s="86"/>
      <c r="Q1099" s="86"/>
      <c r="R1099" s="86"/>
      <c r="S1099" s="91"/>
      <c r="T1099" s="91"/>
      <c r="U1099" s="100"/>
      <c r="V1099" s="100"/>
      <c r="W1099" s="100"/>
      <c r="X1099" s="100"/>
      <c r="Y1099" s="100"/>
      <c r="Z1099" s="100"/>
      <c r="AA1099" s="100"/>
    </row>
    <row r="1100" customFormat="false" ht="14.25" hidden="false" customHeight="false" outlineLevel="0" collapsed="false">
      <c r="B1100" s="133"/>
      <c r="C1100" s="133"/>
      <c r="D1100" s="134"/>
      <c r="E1100" s="113"/>
      <c r="F1100" s="113"/>
      <c r="G1100" s="113"/>
      <c r="H1100" s="135"/>
      <c r="I1100" s="113"/>
      <c r="J1100" s="113"/>
      <c r="K1100" s="113"/>
      <c r="L1100" s="113"/>
      <c r="M1100" s="136"/>
      <c r="N1100" s="113"/>
      <c r="O1100" s="86"/>
      <c r="P1100" s="86"/>
      <c r="Q1100" s="86"/>
      <c r="R1100" s="86"/>
      <c r="S1100" s="91"/>
      <c r="T1100" s="91"/>
      <c r="U1100" s="100"/>
      <c r="V1100" s="100"/>
      <c r="W1100" s="100"/>
      <c r="X1100" s="100"/>
      <c r="Y1100" s="100"/>
      <c r="Z1100" s="100"/>
      <c r="AA1100" s="100"/>
    </row>
    <row r="1101" customFormat="false" ht="14.25" hidden="false" customHeight="false" outlineLevel="0" collapsed="false">
      <c r="B1101" s="133"/>
      <c r="C1101" s="133"/>
      <c r="D1101" s="134"/>
      <c r="E1101" s="113"/>
      <c r="F1101" s="113"/>
      <c r="G1101" s="113"/>
      <c r="H1101" s="135"/>
      <c r="I1101" s="113"/>
      <c r="J1101" s="113"/>
      <c r="K1101" s="113"/>
      <c r="L1101" s="113"/>
      <c r="M1101" s="136"/>
      <c r="N1101" s="113"/>
      <c r="O1101" s="86"/>
      <c r="P1101" s="86"/>
      <c r="Q1101" s="86"/>
      <c r="R1101" s="86"/>
      <c r="S1101" s="91"/>
      <c r="T1101" s="91"/>
      <c r="U1101" s="100"/>
      <c r="V1101" s="100"/>
      <c r="W1101" s="100"/>
      <c r="X1101" s="100"/>
      <c r="Y1101" s="100"/>
      <c r="Z1101" s="100"/>
      <c r="AA1101" s="100"/>
    </row>
    <row r="1102" customFormat="false" ht="14.25" hidden="false" customHeight="false" outlineLevel="0" collapsed="false">
      <c r="B1102" s="133"/>
      <c r="C1102" s="133"/>
      <c r="D1102" s="134"/>
      <c r="E1102" s="113"/>
      <c r="F1102" s="113"/>
      <c r="G1102" s="113"/>
      <c r="H1102" s="135"/>
      <c r="I1102" s="113"/>
      <c r="J1102" s="113"/>
      <c r="K1102" s="113"/>
      <c r="L1102" s="113"/>
      <c r="M1102" s="136"/>
      <c r="N1102" s="113"/>
      <c r="O1102" s="86"/>
      <c r="P1102" s="86"/>
      <c r="Q1102" s="86"/>
      <c r="R1102" s="86"/>
      <c r="S1102" s="91"/>
      <c r="T1102" s="91"/>
      <c r="U1102" s="100"/>
      <c r="V1102" s="100"/>
      <c r="W1102" s="100"/>
      <c r="X1102" s="100"/>
      <c r="Y1102" s="100"/>
      <c r="Z1102" s="100"/>
      <c r="AA1102" s="100"/>
    </row>
    <row r="1103" customFormat="false" ht="14.25" hidden="false" customHeight="false" outlineLevel="0" collapsed="false">
      <c r="B1103" s="133"/>
      <c r="C1103" s="133"/>
      <c r="D1103" s="134"/>
      <c r="E1103" s="113"/>
      <c r="F1103" s="113"/>
      <c r="G1103" s="113"/>
      <c r="H1103" s="135"/>
      <c r="I1103" s="113"/>
      <c r="J1103" s="113"/>
      <c r="K1103" s="113"/>
      <c r="L1103" s="113"/>
      <c r="M1103" s="136"/>
      <c r="N1103" s="113"/>
      <c r="O1103" s="86"/>
      <c r="P1103" s="86"/>
      <c r="Q1103" s="86"/>
      <c r="R1103" s="86"/>
      <c r="S1103" s="91"/>
      <c r="T1103" s="91"/>
      <c r="U1103" s="100"/>
      <c r="V1103" s="100"/>
      <c r="W1103" s="100"/>
      <c r="X1103" s="100"/>
      <c r="Y1103" s="100"/>
      <c r="Z1103" s="100"/>
      <c r="AA1103" s="100"/>
    </row>
    <row r="1104" customFormat="false" ht="14.25" hidden="false" customHeight="false" outlineLevel="0" collapsed="false">
      <c r="B1104" s="133"/>
      <c r="C1104" s="133"/>
      <c r="D1104" s="134"/>
      <c r="E1104" s="113"/>
      <c r="F1104" s="113"/>
      <c r="G1104" s="113"/>
      <c r="H1104" s="135"/>
      <c r="I1104" s="113"/>
      <c r="J1104" s="113"/>
      <c r="K1104" s="113"/>
      <c r="L1104" s="113"/>
      <c r="M1104" s="136"/>
      <c r="N1104" s="113"/>
      <c r="O1104" s="86"/>
      <c r="P1104" s="86"/>
      <c r="Q1104" s="86"/>
      <c r="R1104" s="86"/>
      <c r="S1104" s="91"/>
      <c r="T1104" s="91"/>
      <c r="U1104" s="100"/>
      <c r="V1104" s="100"/>
      <c r="W1104" s="100"/>
      <c r="X1104" s="100"/>
      <c r="Y1104" s="100"/>
      <c r="Z1104" s="100"/>
      <c r="AA1104" s="100"/>
    </row>
    <row r="1105" customFormat="false" ht="14.25" hidden="false" customHeight="false" outlineLevel="0" collapsed="false">
      <c r="B1105" s="133"/>
      <c r="C1105" s="133"/>
      <c r="D1105" s="134"/>
      <c r="E1105" s="113"/>
      <c r="F1105" s="113"/>
      <c r="G1105" s="113"/>
      <c r="H1105" s="135"/>
      <c r="I1105" s="113"/>
      <c r="J1105" s="113"/>
      <c r="K1105" s="113"/>
      <c r="L1105" s="113"/>
      <c r="M1105" s="136"/>
      <c r="N1105" s="113"/>
      <c r="O1105" s="86"/>
      <c r="P1105" s="86"/>
      <c r="Q1105" s="86"/>
      <c r="R1105" s="86"/>
      <c r="S1105" s="91"/>
      <c r="T1105" s="91"/>
      <c r="U1105" s="100"/>
      <c r="V1105" s="100"/>
      <c r="W1105" s="100"/>
      <c r="X1105" s="100"/>
      <c r="Y1105" s="100"/>
      <c r="Z1105" s="100"/>
      <c r="AA1105" s="100"/>
    </row>
    <row r="1106" customFormat="false" ht="14.25" hidden="false" customHeight="false" outlineLevel="0" collapsed="false">
      <c r="B1106" s="133"/>
      <c r="C1106" s="133"/>
      <c r="D1106" s="134"/>
      <c r="E1106" s="113"/>
      <c r="F1106" s="113"/>
      <c r="G1106" s="113"/>
      <c r="H1106" s="135"/>
      <c r="I1106" s="113"/>
      <c r="J1106" s="113"/>
      <c r="K1106" s="113"/>
      <c r="L1106" s="113"/>
      <c r="M1106" s="136"/>
      <c r="N1106" s="113"/>
      <c r="O1106" s="86"/>
      <c r="P1106" s="86"/>
      <c r="Q1106" s="86"/>
      <c r="R1106" s="86"/>
      <c r="S1106" s="91"/>
      <c r="T1106" s="91"/>
      <c r="U1106" s="100"/>
      <c r="V1106" s="100"/>
      <c r="W1106" s="100"/>
      <c r="X1106" s="100"/>
      <c r="Y1106" s="100"/>
      <c r="Z1106" s="100"/>
      <c r="AA1106" s="100"/>
    </row>
    <row r="1107" customFormat="false" ht="14.25" hidden="false" customHeight="false" outlineLevel="0" collapsed="false">
      <c r="B1107" s="133"/>
      <c r="C1107" s="133"/>
      <c r="D1107" s="134"/>
      <c r="E1107" s="113"/>
      <c r="F1107" s="113"/>
      <c r="G1107" s="113"/>
      <c r="H1107" s="135"/>
      <c r="I1107" s="113"/>
      <c r="J1107" s="113"/>
      <c r="K1107" s="113"/>
      <c r="L1107" s="113"/>
      <c r="M1107" s="136"/>
      <c r="N1107" s="113"/>
      <c r="O1107" s="86"/>
      <c r="P1107" s="86"/>
      <c r="Q1107" s="86"/>
      <c r="R1107" s="86"/>
      <c r="S1107" s="91"/>
      <c r="T1107" s="91"/>
      <c r="U1107" s="100"/>
      <c r="V1107" s="100"/>
      <c r="W1107" s="100"/>
      <c r="X1107" s="100"/>
      <c r="Y1107" s="100"/>
      <c r="Z1107" s="100"/>
      <c r="AA1107" s="100"/>
    </row>
    <row r="1108" customFormat="false" ht="14.25" hidden="false" customHeight="false" outlineLevel="0" collapsed="false">
      <c r="B1108" s="133"/>
      <c r="C1108" s="133"/>
      <c r="D1108" s="134"/>
      <c r="E1108" s="113"/>
      <c r="F1108" s="113"/>
      <c r="G1108" s="113"/>
      <c r="H1108" s="135"/>
      <c r="I1108" s="113"/>
      <c r="J1108" s="113"/>
      <c r="K1108" s="113"/>
      <c r="L1108" s="113"/>
      <c r="M1108" s="136"/>
      <c r="N1108" s="113"/>
      <c r="O1108" s="86"/>
      <c r="P1108" s="86"/>
      <c r="Q1108" s="86"/>
      <c r="R1108" s="86"/>
      <c r="S1108" s="91"/>
      <c r="T1108" s="91"/>
      <c r="U1108" s="100"/>
      <c r="V1108" s="100"/>
      <c r="W1108" s="100"/>
      <c r="X1108" s="100"/>
      <c r="Y1108" s="100"/>
      <c r="Z1108" s="100"/>
      <c r="AA1108" s="100"/>
    </row>
    <row r="1109" customFormat="false" ht="14.25" hidden="false" customHeight="false" outlineLevel="0" collapsed="false">
      <c r="B1109" s="133"/>
      <c r="C1109" s="133"/>
      <c r="D1109" s="134"/>
      <c r="E1109" s="113"/>
      <c r="F1109" s="113"/>
      <c r="G1109" s="113"/>
      <c r="H1109" s="135"/>
      <c r="I1109" s="113"/>
      <c r="J1109" s="113"/>
      <c r="K1109" s="113"/>
      <c r="L1109" s="113"/>
      <c r="M1109" s="136"/>
      <c r="N1109" s="113"/>
      <c r="O1109" s="86"/>
      <c r="P1109" s="86"/>
      <c r="Q1109" s="86"/>
      <c r="R1109" s="86"/>
      <c r="S1109" s="91"/>
      <c r="T1109" s="91"/>
      <c r="U1109" s="100"/>
      <c r="V1109" s="100"/>
      <c r="W1109" s="100"/>
      <c r="X1109" s="100"/>
      <c r="Y1109" s="100"/>
      <c r="Z1109" s="100"/>
      <c r="AA1109" s="100"/>
    </row>
    <row r="1110" customFormat="false" ht="14.25" hidden="false" customHeight="false" outlineLevel="0" collapsed="false">
      <c r="B1110" s="133"/>
      <c r="C1110" s="133"/>
      <c r="D1110" s="134"/>
      <c r="E1110" s="113"/>
      <c r="F1110" s="113"/>
      <c r="G1110" s="113"/>
      <c r="H1110" s="135"/>
      <c r="I1110" s="113"/>
      <c r="J1110" s="113"/>
      <c r="K1110" s="113"/>
      <c r="L1110" s="113"/>
      <c r="M1110" s="136"/>
      <c r="N1110" s="113"/>
      <c r="O1110" s="86"/>
      <c r="P1110" s="86"/>
      <c r="Q1110" s="86"/>
      <c r="R1110" s="86"/>
      <c r="S1110" s="91"/>
      <c r="T1110" s="91"/>
      <c r="U1110" s="100"/>
      <c r="V1110" s="100"/>
      <c r="W1110" s="100"/>
      <c r="X1110" s="100"/>
      <c r="Y1110" s="100"/>
      <c r="Z1110" s="100"/>
      <c r="AA1110" s="100"/>
    </row>
    <row r="1111" customFormat="false" ht="14.25" hidden="false" customHeight="false" outlineLevel="0" collapsed="false">
      <c r="B1111" s="133"/>
      <c r="C1111" s="133"/>
      <c r="D1111" s="134"/>
      <c r="E1111" s="113"/>
      <c r="F1111" s="113"/>
      <c r="G1111" s="113"/>
      <c r="H1111" s="135"/>
      <c r="I1111" s="113"/>
      <c r="J1111" s="113"/>
      <c r="K1111" s="113"/>
      <c r="L1111" s="113"/>
      <c r="M1111" s="136"/>
      <c r="N1111" s="113"/>
      <c r="O1111" s="86"/>
      <c r="P1111" s="86"/>
      <c r="Q1111" s="86"/>
      <c r="R1111" s="86"/>
      <c r="S1111" s="91"/>
      <c r="T1111" s="91"/>
      <c r="U1111" s="100"/>
      <c r="V1111" s="100"/>
      <c r="W1111" s="100"/>
      <c r="X1111" s="100"/>
      <c r="Y1111" s="100"/>
      <c r="Z1111" s="100"/>
      <c r="AA1111" s="100"/>
    </row>
    <row r="1112" customFormat="false" ht="14.25" hidden="false" customHeight="false" outlineLevel="0" collapsed="false">
      <c r="B1112" s="133"/>
      <c r="C1112" s="133"/>
      <c r="D1112" s="134"/>
      <c r="E1112" s="113"/>
      <c r="F1112" s="113"/>
      <c r="G1112" s="113"/>
      <c r="H1112" s="135"/>
      <c r="I1112" s="113"/>
      <c r="J1112" s="113"/>
      <c r="K1112" s="113"/>
      <c r="L1112" s="113"/>
      <c r="M1112" s="136"/>
      <c r="N1112" s="113"/>
      <c r="O1112" s="86"/>
      <c r="P1112" s="86"/>
      <c r="Q1112" s="86"/>
      <c r="R1112" s="86"/>
      <c r="S1112" s="91"/>
      <c r="T1112" s="91"/>
      <c r="U1112" s="100"/>
      <c r="V1112" s="100"/>
      <c r="W1112" s="100"/>
      <c r="X1112" s="100"/>
      <c r="Y1112" s="100"/>
      <c r="Z1112" s="100"/>
      <c r="AA1112" s="100"/>
    </row>
    <row r="1113" customFormat="false" ht="14.25" hidden="false" customHeight="false" outlineLevel="0" collapsed="false">
      <c r="B1113" s="133"/>
      <c r="C1113" s="133"/>
      <c r="D1113" s="134"/>
      <c r="E1113" s="113"/>
      <c r="F1113" s="113"/>
      <c r="G1113" s="113"/>
      <c r="H1113" s="135"/>
      <c r="I1113" s="113"/>
      <c r="J1113" s="113"/>
      <c r="K1113" s="113"/>
      <c r="L1113" s="113"/>
      <c r="M1113" s="136"/>
      <c r="N1113" s="113"/>
      <c r="O1113" s="86"/>
      <c r="P1113" s="86"/>
      <c r="Q1113" s="86"/>
      <c r="R1113" s="86"/>
      <c r="S1113" s="91"/>
      <c r="T1113" s="91"/>
      <c r="U1113" s="100"/>
      <c r="V1113" s="100"/>
      <c r="W1113" s="100"/>
      <c r="X1113" s="100"/>
      <c r="Y1113" s="100"/>
      <c r="Z1113" s="100"/>
      <c r="AA1113" s="100"/>
    </row>
    <row r="1114" customFormat="false" ht="14.25" hidden="false" customHeight="false" outlineLevel="0" collapsed="false">
      <c r="B1114" s="133"/>
      <c r="C1114" s="133"/>
      <c r="D1114" s="134"/>
      <c r="E1114" s="113"/>
      <c r="F1114" s="113"/>
      <c r="G1114" s="113"/>
      <c r="H1114" s="135"/>
      <c r="I1114" s="113"/>
      <c r="J1114" s="113"/>
      <c r="K1114" s="113"/>
      <c r="L1114" s="113"/>
      <c r="M1114" s="136"/>
      <c r="N1114" s="113"/>
      <c r="O1114" s="86"/>
      <c r="P1114" s="86"/>
      <c r="Q1114" s="86"/>
      <c r="R1114" s="86"/>
      <c r="S1114" s="91"/>
      <c r="T1114" s="91"/>
      <c r="U1114" s="100"/>
      <c r="V1114" s="100"/>
      <c r="W1114" s="100"/>
      <c r="X1114" s="100"/>
      <c r="Y1114" s="100"/>
      <c r="Z1114" s="100"/>
      <c r="AA1114" s="100"/>
    </row>
    <row r="1115" customFormat="false" ht="14.25" hidden="false" customHeight="false" outlineLevel="0" collapsed="false">
      <c r="B1115" s="133"/>
      <c r="C1115" s="133"/>
      <c r="D1115" s="134"/>
      <c r="E1115" s="113"/>
      <c r="F1115" s="113"/>
      <c r="G1115" s="113"/>
      <c r="H1115" s="135"/>
      <c r="I1115" s="113"/>
      <c r="J1115" s="113"/>
      <c r="K1115" s="113"/>
      <c r="L1115" s="113"/>
      <c r="M1115" s="136"/>
      <c r="N1115" s="113"/>
      <c r="O1115" s="86"/>
      <c r="P1115" s="86"/>
      <c r="Q1115" s="86"/>
      <c r="R1115" s="86"/>
      <c r="S1115" s="91"/>
      <c r="T1115" s="91"/>
      <c r="U1115" s="100"/>
      <c r="V1115" s="100"/>
      <c r="W1115" s="100"/>
      <c r="X1115" s="100"/>
      <c r="Y1115" s="100"/>
      <c r="Z1115" s="100"/>
      <c r="AA1115" s="100"/>
    </row>
    <row r="1116" customFormat="false" ht="14.25" hidden="false" customHeight="false" outlineLevel="0" collapsed="false">
      <c r="B1116" s="133"/>
      <c r="C1116" s="133"/>
      <c r="D1116" s="134"/>
      <c r="E1116" s="113"/>
      <c r="F1116" s="113"/>
      <c r="G1116" s="113"/>
      <c r="H1116" s="135"/>
      <c r="I1116" s="113"/>
      <c r="J1116" s="113"/>
      <c r="K1116" s="113"/>
      <c r="L1116" s="113"/>
      <c r="M1116" s="136"/>
      <c r="N1116" s="113"/>
      <c r="O1116" s="86"/>
      <c r="P1116" s="86"/>
      <c r="Q1116" s="86"/>
      <c r="R1116" s="86"/>
      <c r="S1116" s="91"/>
      <c r="T1116" s="91"/>
      <c r="U1116" s="100"/>
      <c r="V1116" s="100"/>
      <c r="W1116" s="100"/>
      <c r="X1116" s="100"/>
      <c r="Y1116" s="100"/>
      <c r="Z1116" s="100"/>
      <c r="AA1116" s="100"/>
    </row>
    <row r="1117" customFormat="false" ht="14.25" hidden="false" customHeight="false" outlineLevel="0" collapsed="false">
      <c r="B1117" s="133"/>
      <c r="C1117" s="133"/>
      <c r="D1117" s="134"/>
      <c r="E1117" s="113"/>
      <c r="F1117" s="113"/>
      <c r="G1117" s="113"/>
      <c r="H1117" s="135"/>
      <c r="I1117" s="113"/>
      <c r="J1117" s="113"/>
      <c r="K1117" s="113"/>
      <c r="L1117" s="113"/>
      <c r="M1117" s="136"/>
      <c r="N1117" s="113"/>
      <c r="O1117" s="86"/>
      <c r="P1117" s="86"/>
      <c r="Q1117" s="86"/>
      <c r="R1117" s="86"/>
      <c r="S1117" s="91"/>
      <c r="T1117" s="91"/>
      <c r="U1117" s="100"/>
      <c r="V1117" s="100"/>
      <c r="W1117" s="100"/>
      <c r="X1117" s="100"/>
      <c r="Y1117" s="100"/>
      <c r="Z1117" s="100"/>
      <c r="AA1117" s="100"/>
    </row>
    <row r="1118" customFormat="false" ht="14.25" hidden="false" customHeight="false" outlineLevel="0" collapsed="false">
      <c r="B1118" s="133"/>
      <c r="C1118" s="133"/>
      <c r="D1118" s="134"/>
      <c r="E1118" s="113"/>
      <c r="F1118" s="113"/>
      <c r="G1118" s="113"/>
      <c r="H1118" s="135"/>
      <c r="I1118" s="113"/>
      <c r="J1118" s="113"/>
      <c r="K1118" s="113"/>
      <c r="L1118" s="113"/>
      <c r="M1118" s="136"/>
      <c r="N1118" s="113"/>
      <c r="O1118" s="86"/>
      <c r="P1118" s="86"/>
      <c r="Q1118" s="86"/>
      <c r="R1118" s="86"/>
      <c r="S1118" s="91"/>
      <c r="T1118" s="91"/>
      <c r="U1118" s="100"/>
      <c r="V1118" s="100"/>
      <c r="W1118" s="100"/>
      <c r="X1118" s="100"/>
      <c r="Y1118" s="100"/>
      <c r="Z1118" s="100"/>
      <c r="AA1118" s="100"/>
    </row>
    <row r="1119" customFormat="false" ht="14.25" hidden="false" customHeight="false" outlineLevel="0" collapsed="false">
      <c r="B1119" s="133"/>
      <c r="C1119" s="133"/>
      <c r="D1119" s="134"/>
      <c r="E1119" s="113"/>
      <c r="F1119" s="113"/>
      <c r="G1119" s="113"/>
      <c r="H1119" s="135"/>
      <c r="I1119" s="113"/>
      <c r="J1119" s="113"/>
      <c r="K1119" s="113"/>
      <c r="L1119" s="113"/>
      <c r="M1119" s="136"/>
      <c r="N1119" s="113"/>
      <c r="O1119" s="86"/>
      <c r="P1119" s="86"/>
      <c r="Q1119" s="86"/>
      <c r="R1119" s="86"/>
      <c r="S1119" s="91"/>
      <c r="T1119" s="91"/>
      <c r="U1119" s="100"/>
      <c r="V1119" s="100"/>
      <c r="W1119" s="100"/>
      <c r="X1119" s="100"/>
      <c r="Y1119" s="100"/>
      <c r="Z1119" s="100"/>
      <c r="AA1119" s="100"/>
    </row>
    <row r="1120" customFormat="false" ht="14.25" hidden="false" customHeight="false" outlineLevel="0" collapsed="false">
      <c r="B1120" s="133"/>
      <c r="C1120" s="133"/>
      <c r="D1120" s="134"/>
      <c r="E1120" s="113"/>
      <c r="F1120" s="113"/>
      <c r="G1120" s="113"/>
      <c r="H1120" s="135"/>
      <c r="I1120" s="113"/>
      <c r="J1120" s="113"/>
      <c r="K1120" s="113"/>
      <c r="L1120" s="113"/>
      <c r="M1120" s="136"/>
      <c r="N1120" s="113"/>
      <c r="O1120" s="86"/>
      <c r="P1120" s="86"/>
      <c r="Q1120" s="86"/>
      <c r="R1120" s="86"/>
      <c r="S1120" s="91"/>
      <c r="T1120" s="91"/>
      <c r="U1120" s="100"/>
      <c r="V1120" s="100"/>
      <c r="W1120" s="100"/>
      <c r="X1120" s="100"/>
      <c r="Y1120" s="100"/>
      <c r="Z1120" s="100"/>
      <c r="AA1120" s="100"/>
    </row>
    <row r="1121" customFormat="false" ht="14.25" hidden="false" customHeight="false" outlineLevel="0" collapsed="false">
      <c r="B1121" s="133"/>
      <c r="C1121" s="133"/>
      <c r="D1121" s="134"/>
      <c r="E1121" s="113"/>
      <c r="F1121" s="113"/>
      <c r="G1121" s="113"/>
      <c r="H1121" s="135"/>
      <c r="I1121" s="113"/>
      <c r="J1121" s="113"/>
      <c r="K1121" s="113"/>
      <c r="L1121" s="113"/>
      <c r="M1121" s="136"/>
      <c r="N1121" s="113"/>
      <c r="O1121" s="86"/>
      <c r="P1121" s="86"/>
      <c r="Q1121" s="86"/>
      <c r="R1121" s="86"/>
      <c r="S1121" s="91"/>
      <c r="T1121" s="91"/>
      <c r="U1121" s="100"/>
      <c r="V1121" s="100"/>
      <c r="W1121" s="100"/>
      <c r="X1121" s="100"/>
      <c r="Y1121" s="100"/>
      <c r="Z1121" s="100"/>
      <c r="AA1121" s="100"/>
    </row>
    <row r="1122" customFormat="false" ht="14.25" hidden="false" customHeight="false" outlineLevel="0" collapsed="false">
      <c r="B1122" s="133"/>
      <c r="C1122" s="133"/>
      <c r="D1122" s="134"/>
      <c r="E1122" s="113"/>
      <c r="F1122" s="113"/>
      <c r="G1122" s="113"/>
      <c r="H1122" s="135"/>
      <c r="I1122" s="113"/>
      <c r="J1122" s="113"/>
      <c r="K1122" s="113"/>
      <c r="L1122" s="113"/>
      <c r="M1122" s="136"/>
      <c r="N1122" s="113"/>
      <c r="O1122" s="86"/>
      <c r="P1122" s="86"/>
      <c r="Q1122" s="86"/>
      <c r="R1122" s="86"/>
      <c r="S1122" s="91"/>
      <c r="T1122" s="91"/>
      <c r="U1122" s="100"/>
      <c r="V1122" s="100"/>
      <c r="W1122" s="100"/>
      <c r="X1122" s="100"/>
      <c r="Y1122" s="100"/>
      <c r="Z1122" s="100"/>
      <c r="AA1122" s="100"/>
    </row>
    <row r="1123" customFormat="false" ht="14.25" hidden="false" customHeight="false" outlineLevel="0" collapsed="false">
      <c r="B1123" s="133"/>
      <c r="C1123" s="133"/>
      <c r="D1123" s="134"/>
      <c r="E1123" s="113"/>
      <c r="F1123" s="113"/>
      <c r="G1123" s="113"/>
      <c r="H1123" s="135"/>
      <c r="I1123" s="113"/>
      <c r="J1123" s="113"/>
      <c r="K1123" s="113"/>
      <c r="L1123" s="113"/>
      <c r="M1123" s="136"/>
      <c r="N1123" s="113"/>
      <c r="O1123" s="86"/>
      <c r="P1123" s="86"/>
      <c r="Q1123" s="86"/>
      <c r="R1123" s="86"/>
      <c r="S1123" s="91"/>
      <c r="T1123" s="91"/>
      <c r="U1123" s="100"/>
      <c r="V1123" s="100"/>
      <c r="W1123" s="100"/>
      <c r="X1123" s="100"/>
      <c r="Y1123" s="100"/>
      <c r="Z1123" s="100"/>
      <c r="AA1123" s="100"/>
    </row>
    <row r="1124" customFormat="false" ht="14.25" hidden="false" customHeight="false" outlineLevel="0" collapsed="false">
      <c r="B1124" s="133"/>
      <c r="C1124" s="133"/>
      <c r="D1124" s="134"/>
      <c r="E1124" s="113"/>
      <c r="F1124" s="113"/>
      <c r="G1124" s="113"/>
      <c r="H1124" s="135"/>
      <c r="I1124" s="113"/>
      <c r="J1124" s="113"/>
      <c r="K1124" s="113"/>
      <c r="L1124" s="113"/>
      <c r="M1124" s="136"/>
      <c r="N1124" s="113"/>
      <c r="O1124" s="86"/>
      <c r="P1124" s="86"/>
      <c r="Q1124" s="86"/>
      <c r="R1124" s="86"/>
      <c r="S1124" s="91"/>
      <c r="T1124" s="91"/>
      <c r="U1124" s="100"/>
      <c r="V1124" s="100"/>
      <c r="W1124" s="100"/>
      <c r="X1124" s="100"/>
      <c r="Y1124" s="100"/>
      <c r="Z1124" s="100"/>
      <c r="AA1124" s="100"/>
    </row>
    <row r="1125" customFormat="false" ht="14.25" hidden="false" customHeight="false" outlineLevel="0" collapsed="false">
      <c r="B1125" s="133"/>
      <c r="C1125" s="133"/>
      <c r="D1125" s="134"/>
      <c r="E1125" s="113"/>
      <c r="F1125" s="113"/>
      <c r="G1125" s="113"/>
      <c r="H1125" s="135"/>
      <c r="I1125" s="113"/>
      <c r="J1125" s="113"/>
      <c r="K1125" s="113"/>
      <c r="L1125" s="113"/>
      <c r="M1125" s="136"/>
      <c r="N1125" s="113"/>
      <c r="O1125" s="86"/>
      <c r="P1125" s="86"/>
      <c r="Q1125" s="86"/>
      <c r="R1125" s="86"/>
      <c r="S1125" s="91"/>
      <c r="T1125" s="91"/>
      <c r="U1125" s="100"/>
      <c r="V1125" s="100"/>
      <c r="W1125" s="100"/>
      <c r="X1125" s="100"/>
      <c r="Y1125" s="100"/>
      <c r="Z1125" s="100"/>
      <c r="AA1125" s="100"/>
    </row>
    <row r="1126" customFormat="false" ht="14.25" hidden="false" customHeight="false" outlineLevel="0" collapsed="false">
      <c r="B1126" s="133"/>
      <c r="C1126" s="133"/>
      <c r="D1126" s="134"/>
      <c r="E1126" s="113"/>
      <c r="F1126" s="113"/>
      <c r="G1126" s="113"/>
      <c r="H1126" s="135"/>
      <c r="I1126" s="113"/>
      <c r="J1126" s="113"/>
      <c r="K1126" s="113"/>
      <c r="L1126" s="113"/>
      <c r="M1126" s="136"/>
      <c r="N1126" s="113"/>
      <c r="O1126" s="86"/>
      <c r="P1126" s="86"/>
      <c r="Q1126" s="86"/>
      <c r="R1126" s="86"/>
      <c r="S1126" s="91"/>
      <c r="T1126" s="91"/>
      <c r="U1126" s="100"/>
      <c r="V1126" s="100"/>
      <c r="W1126" s="100"/>
      <c r="X1126" s="100"/>
      <c r="Y1126" s="100"/>
      <c r="Z1126" s="100"/>
      <c r="AA1126" s="100"/>
    </row>
    <row r="1127" customFormat="false" ht="14.25" hidden="false" customHeight="false" outlineLevel="0" collapsed="false">
      <c r="B1127" s="133"/>
      <c r="C1127" s="133"/>
      <c r="D1127" s="134"/>
      <c r="E1127" s="113"/>
      <c r="F1127" s="113"/>
      <c r="G1127" s="113"/>
      <c r="H1127" s="135"/>
      <c r="I1127" s="113"/>
      <c r="J1127" s="113"/>
      <c r="K1127" s="113"/>
      <c r="L1127" s="113"/>
      <c r="M1127" s="136"/>
      <c r="N1127" s="113"/>
      <c r="O1127" s="86"/>
      <c r="P1127" s="86"/>
      <c r="Q1127" s="86"/>
      <c r="R1127" s="86"/>
      <c r="S1127" s="91"/>
      <c r="T1127" s="91"/>
      <c r="U1127" s="100"/>
      <c r="V1127" s="100"/>
      <c r="W1127" s="100"/>
      <c r="X1127" s="100"/>
      <c r="Y1127" s="100"/>
      <c r="Z1127" s="100"/>
      <c r="AA1127" s="100"/>
    </row>
    <row r="1128" customFormat="false" ht="14.25" hidden="false" customHeight="false" outlineLevel="0" collapsed="false">
      <c r="B1128" s="133"/>
      <c r="C1128" s="133"/>
      <c r="D1128" s="134"/>
      <c r="E1128" s="113"/>
      <c r="F1128" s="113"/>
      <c r="G1128" s="113"/>
      <c r="H1128" s="135"/>
      <c r="I1128" s="113"/>
      <c r="J1128" s="113"/>
      <c r="K1128" s="113"/>
      <c r="L1128" s="113"/>
      <c r="M1128" s="136"/>
      <c r="N1128" s="113"/>
      <c r="O1128" s="86"/>
      <c r="P1128" s="86"/>
      <c r="Q1128" s="86"/>
      <c r="R1128" s="86"/>
      <c r="S1128" s="91"/>
      <c r="T1128" s="91"/>
      <c r="U1128" s="100"/>
      <c r="V1128" s="100"/>
      <c r="W1128" s="100"/>
      <c r="X1128" s="100"/>
      <c r="Y1128" s="100"/>
      <c r="Z1128" s="100"/>
      <c r="AA1128" s="100"/>
    </row>
    <row r="1129" customFormat="false" ht="14.25" hidden="false" customHeight="false" outlineLevel="0" collapsed="false">
      <c r="B1129" s="133"/>
      <c r="C1129" s="133"/>
      <c r="D1129" s="134"/>
      <c r="E1129" s="113"/>
      <c r="F1129" s="113"/>
      <c r="G1129" s="113"/>
      <c r="H1129" s="135"/>
      <c r="I1129" s="113"/>
      <c r="J1129" s="113"/>
      <c r="K1129" s="113"/>
      <c r="L1129" s="113"/>
      <c r="M1129" s="136"/>
      <c r="N1129" s="113"/>
      <c r="O1129" s="86"/>
      <c r="P1129" s="86"/>
      <c r="Q1129" s="86"/>
      <c r="R1129" s="86"/>
      <c r="S1129" s="91"/>
      <c r="T1129" s="91"/>
      <c r="U1129" s="100"/>
      <c r="V1129" s="100"/>
      <c r="W1129" s="100"/>
      <c r="X1129" s="100"/>
      <c r="Y1129" s="100"/>
      <c r="Z1129" s="100"/>
      <c r="AA1129" s="100"/>
    </row>
    <row r="1130" customFormat="false" ht="14.25" hidden="false" customHeight="false" outlineLevel="0" collapsed="false">
      <c r="B1130" s="133"/>
      <c r="C1130" s="133"/>
      <c r="D1130" s="134"/>
      <c r="E1130" s="113"/>
      <c r="F1130" s="113"/>
      <c r="G1130" s="113"/>
      <c r="H1130" s="135"/>
      <c r="I1130" s="113"/>
      <c r="J1130" s="113"/>
      <c r="K1130" s="113"/>
      <c r="L1130" s="113"/>
      <c r="M1130" s="136"/>
      <c r="N1130" s="113"/>
      <c r="O1130" s="86"/>
      <c r="P1130" s="86"/>
      <c r="Q1130" s="86"/>
      <c r="R1130" s="86"/>
      <c r="S1130" s="91"/>
      <c r="T1130" s="91"/>
      <c r="U1130" s="100"/>
      <c r="V1130" s="100"/>
      <c r="W1130" s="100"/>
      <c r="X1130" s="100"/>
      <c r="Y1130" s="100"/>
      <c r="Z1130" s="100"/>
      <c r="AA1130" s="100"/>
    </row>
    <row r="1131" customFormat="false" ht="14.25" hidden="false" customHeight="false" outlineLevel="0" collapsed="false">
      <c r="B1131" s="133"/>
      <c r="C1131" s="133"/>
      <c r="D1131" s="134"/>
      <c r="E1131" s="113"/>
      <c r="F1131" s="113"/>
      <c r="G1131" s="113"/>
      <c r="H1131" s="135"/>
      <c r="I1131" s="113"/>
      <c r="J1131" s="113"/>
      <c r="K1131" s="113"/>
      <c r="L1131" s="113"/>
      <c r="M1131" s="136"/>
      <c r="N1131" s="113"/>
      <c r="O1131" s="86"/>
      <c r="P1131" s="86"/>
      <c r="Q1131" s="86"/>
      <c r="R1131" s="86"/>
      <c r="S1131" s="91"/>
      <c r="T1131" s="91"/>
      <c r="U1131" s="100"/>
      <c r="V1131" s="100"/>
      <c r="W1131" s="100"/>
      <c r="X1131" s="100"/>
      <c r="Y1131" s="100"/>
      <c r="Z1131" s="100"/>
      <c r="AA1131" s="100"/>
    </row>
    <row r="1132" customFormat="false" ht="14.25" hidden="false" customHeight="false" outlineLevel="0" collapsed="false">
      <c r="B1132" s="133"/>
      <c r="C1132" s="133"/>
      <c r="D1132" s="134"/>
      <c r="E1132" s="113"/>
      <c r="F1132" s="113"/>
      <c r="G1132" s="113"/>
      <c r="H1132" s="135"/>
      <c r="I1132" s="113"/>
      <c r="J1132" s="113"/>
      <c r="K1132" s="113"/>
      <c r="L1132" s="113"/>
      <c r="M1132" s="136"/>
      <c r="N1132" s="113"/>
      <c r="O1132" s="86"/>
      <c r="P1132" s="86"/>
      <c r="Q1132" s="86"/>
      <c r="R1132" s="86"/>
      <c r="S1132" s="91"/>
      <c r="T1132" s="91"/>
      <c r="U1132" s="100"/>
      <c r="V1132" s="100"/>
      <c r="W1132" s="100"/>
      <c r="X1132" s="100"/>
      <c r="Y1132" s="100"/>
      <c r="Z1132" s="100"/>
      <c r="AA1132" s="100"/>
    </row>
    <row r="1133" customFormat="false" ht="14.25" hidden="false" customHeight="false" outlineLevel="0" collapsed="false">
      <c r="B1133" s="133"/>
      <c r="C1133" s="133"/>
      <c r="D1133" s="134"/>
      <c r="E1133" s="113"/>
      <c r="F1133" s="113"/>
      <c r="G1133" s="113"/>
      <c r="H1133" s="135"/>
      <c r="I1133" s="113"/>
      <c r="J1133" s="113"/>
      <c r="K1133" s="113"/>
      <c r="L1133" s="113"/>
      <c r="M1133" s="136"/>
      <c r="N1133" s="113"/>
      <c r="O1133" s="86"/>
      <c r="P1133" s="86"/>
      <c r="Q1133" s="86"/>
      <c r="R1133" s="86"/>
      <c r="S1133" s="91"/>
      <c r="T1133" s="91"/>
      <c r="U1133" s="100"/>
      <c r="V1133" s="100"/>
      <c r="W1133" s="100"/>
      <c r="X1133" s="100"/>
      <c r="Y1133" s="100"/>
      <c r="Z1133" s="100"/>
      <c r="AA1133" s="100"/>
    </row>
    <row r="1134" customFormat="false" ht="14.25" hidden="false" customHeight="false" outlineLevel="0" collapsed="false">
      <c r="B1134" s="133"/>
      <c r="C1134" s="133"/>
      <c r="D1134" s="134"/>
      <c r="E1134" s="113"/>
      <c r="F1134" s="113"/>
      <c r="G1134" s="113"/>
      <c r="H1134" s="135"/>
      <c r="I1134" s="113"/>
      <c r="J1134" s="113"/>
      <c r="K1134" s="113"/>
      <c r="L1134" s="113"/>
      <c r="M1134" s="136"/>
      <c r="N1134" s="113"/>
      <c r="O1134" s="86"/>
      <c r="P1134" s="86"/>
      <c r="Q1134" s="86"/>
      <c r="R1134" s="86"/>
      <c r="S1134" s="91"/>
      <c r="T1134" s="91"/>
      <c r="U1134" s="100"/>
      <c r="V1134" s="100"/>
      <c r="W1134" s="100"/>
      <c r="X1134" s="100"/>
      <c r="Y1134" s="100"/>
      <c r="Z1134" s="100"/>
      <c r="AA1134" s="100"/>
    </row>
    <row r="1135" customFormat="false" ht="14.25" hidden="false" customHeight="false" outlineLevel="0" collapsed="false">
      <c r="B1135" s="133"/>
      <c r="C1135" s="133"/>
      <c r="D1135" s="134"/>
      <c r="E1135" s="113"/>
      <c r="F1135" s="113"/>
      <c r="G1135" s="113"/>
      <c r="H1135" s="135"/>
      <c r="I1135" s="113"/>
      <c r="J1135" s="113"/>
      <c r="K1135" s="113"/>
      <c r="L1135" s="113"/>
      <c r="M1135" s="136"/>
      <c r="N1135" s="113"/>
      <c r="O1135" s="86"/>
      <c r="P1135" s="86"/>
      <c r="Q1135" s="86"/>
      <c r="R1135" s="86"/>
      <c r="S1135" s="91"/>
      <c r="T1135" s="91"/>
      <c r="U1135" s="100"/>
      <c r="V1135" s="100"/>
      <c r="W1135" s="100"/>
      <c r="X1135" s="100"/>
      <c r="Y1135" s="100"/>
      <c r="Z1135" s="100"/>
      <c r="AA1135" s="100"/>
    </row>
    <row r="1136" customFormat="false" ht="14.25" hidden="false" customHeight="false" outlineLevel="0" collapsed="false">
      <c r="B1136" s="133"/>
      <c r="C1136" s="133"/>
      <c r="D1136" s="134"/>
      <c r="E1136" s="113"/>
      <c r="F1136" s="113"/>
      <c r="G1136" s="113"/>
      <c r="H1136" s="135"/>
      <c r="I1136" s="113"/>
      <c r="J1136" s="113"/>
      <c r="K1136" s="113"/>
      <c r="L1136" s="113"/>
      <c r="M1136" s="136"/>
      <c r="N1136" s="113"/>
      <c r="O1136" s="86"/>
      <c r="P1136" s="86"/>
      <c r="Q1136" s="86"/>
      <c r="R1136" s="86"/>
      <c r="S1136" s="91"/>
      <c r="T1136" s="91"/>
      <c r="U1136" s="100"/>
      <c r="V1136" s="100"/>
      <c r="W1136" s="100"/>
      <c r="X1136" s="100"/>
      <c r="Y1136" s="100"/>
      <c r="Z1136" s="100"/>
      <c r="AA1136" s="100"/>
    </row>
    <row r="1137" customFormat="false" ht="14.25" hidden="false" customHeight="false" outlineLevel="0" collapsed="false">
      <c r="B1137" s="133"/>
      <c r="C1137" s="133"/>
      <c r="D1137" s="134"/>
      <c r="E1137" s="113"/>
      <c r="F1137" s="113"/>
      <c r="G1137" s="113"/>
      <c r="H1137" s="135"/>
      <c r="I1137" s="113"/>
      <c r="J1137" s="113"/>
      <c r="K1137" s="113"/>
      <c r="L1137" s="113"/>
      <c r="M1137" s="136"/>
      <c r="N1137" s="113"/>
      <c r="O1137" s="86"/>
      <c r="P1137" s="86"/>
      <c r="Q1137" s="86"/>
      <c r="R1137" s="86"/>
      <c r="S1137" s="91"/>
      <c r="T1137" s="91"/>
      <c r="U1137" s="100"/>
      <c r="V1137" s="100"/>
      <c r="W1137" s="100"/>
      <c r="X1137" s="100"/>
      <c r="Y1137" s="100"/>
      <c r="Z1137" s="100"/>
      <c r="AA1137" s="100"/>
    </row>
    <row r="1138" customFormat="false" ht="14.25" hidden="false" customHeight="false" outlineLevel="0" collapsed="false">
      <c r="B1138" s="133"/>
      <c r="C1138" s="133"/>
      <c r="D1138" s="134"/>
      <c r="E1138" s="113"/>
      <c r="F1138" s="113"/>
      <c r="G1138" s="113"/>
      <c r="H1138" s="135"/>
      <c r="I1138" s="113"/>
      <c r="J1138" s="113"/>
      <c r="K1138" s="113"/>
      <c r="L1138" s="113"/>
      <c r="M1138" s="136"/>
      <c r="N1138" s="113"/>
      <c r="O1138" s="86"/>
      <c r="P1138" s="86"/>
      <c r="Q1138" s="86"/>
      <c r="R1138" s="86"/>
      <c r="S1138" s="91"/>
      <c r="T1138" s="91"/>
      <c r="U1138" s="100"/>
      <c r="V1138" s="100"/>
      <c r="W1138" s="100"/>
      <c r="X1138" s="100"/>
      <c r="Y1138" s="100"/>
      <c r="Z1138" s="100"/>
      <c r="AA1138" s="100"/>
    </row>
    <row r="1139" customFormat="false" ht="14.25" hidden="false" customHeight="false" outlineLevel="0" collapsed="false">
      <c r="B1139" s="133"/>
      <c r="C1139" s="133"/>
      <c r="D1139" s="134"/>
      <c r="E1139" s="113"/>
      <c r="F1139" s="113"/>
      <c r="G1139" s="113"/>
      <c r="H1139" s="135"/>
      <c r="I1139" s="113"/>
      <c r="J1139" s="113"/>
      <c r="K1139" s="113"/>
      <c r="L1139" s="113"/>
      <c r="M1139" s="136"/>
      <c r="N1139" s="113"/>
      <c r="O1139" s="86"/>
      <c r="P1139" s="86"/>
      <c r="Q1139" s="86"/>
      <c r="R1139" s="86"/>
      <c r="S1139" s="91"/>
      <c r="T1139" s="91"/>
      <c r="U1139" s="100"/>
      <c r="V1139" s="100"/>
      <c r="W1139" s="100"/>
      <c r="X1139" s="100"/>
      <c r="Y1139" s="100"/>
      <c r="Z1139" s="100"/>
      <c r="AA1139" s="100"/>
    </row>
    <row r="1140" customFormat="false" ht="14.25" hidden="false" customHeight="false" outlineLevel="0" collapsed="false">
      <c r="B1140" s="133"/>
      <c r="C1140" s="133"/>
      <c r="D1140" s="134"/>
      <c r="E1140" s="113"/>
      <c r="F1140" s="113"/>
      <c r="G1140" s="113"/>
      <c r="H1140" s="135"/>
      <c r="I1140" s="113"/>
      <c r="J1140" s="113"/>
      <c r="K1140" s="113"/>
      <c r="L1140" s="113"/>
      <c r="M1140" s="136"/>
      <c r="N1140" s="113"/>
      <c r="O1140" s="86"/>
      <c r="P1140" s="86"/>
      <c r="Q1140" s="86"/>
      <c r="R1140" s="86"/>
      <c r="S1140" s="91"/>
      <c r="T1140" s="91"/>
      <c r="U1140" s="100"/>
      <c r="V1140" s="100"/>
      <c r="W1140" s="100"/>
      <c r="X1140" s="100"/>
      <c r="Y1140" s="100"/>
      <c r="Z1140" s="100"/>
      <c r="AA1140" s="100"/>
    </row>
    <row r="1141" customFormat="false" ht="14.25" hidden="false" customHeight="false" outlineLevel="0" collapsed="false">
      <c r="B1141" s="133"/>
      <c r="C1141" s="133"/>
      <c r="D1141" s="134"/>
      <c r="E1141" s="113"/>
      <c r="F1141" s="113"/>
      <c r="G1141" s="113"/>
      <c r="H1141" s="135"/>
      <c r="I1141" s="113"/>
      <c r="J1141" s="113"/>
      <c r="K1141" s="113"/>
      <c r="L1141" s="113"/>
      <c r="M1141" s="136"/>
      <c r="N1141" s="113"/>
      <c r="O1141" s="86"/>
      <c r="P1141" s="86"/>
      <c r="Q1141" s="86"/>
      <c r="R1141" s="86"/>
      <c r="S1141" s="91"/>
      <c r="T1141" s="91"/>
      <c r="U1141" s="100"/>
      <c r="V1141" s="100"/>
      <c r="W1141" s="100"/>
      <c r="X1141" s="100"/>
      <c r="Y1141" s="100"/>
      <c r="Z1141" s="100"/>
      <c r="AA1141" s="100"/>
    </row>
    <row r="1142" customFormat="false" ht="14.25" hidden="false" customHeight="false" outlineLevel="0" collapsed="false">
      <c r="B1142" s="133"/>
      <c r="C1142" s="133"/>
      <c r="D1142" s="134"/>
      <c r="E1142" s="113"/>
      <c r="F1142" s="113"/>
      <c r="G1142" s="113"/>
      <c r="H1142" s="135"/>
      <c r="I1142" s="113"/>
      <c r="J1142" s="113"/>
      <c r="K1142" s="113"/>
      <c r="L1142" s="113"/>
      <c r="M1142" s="136"/>
      <c r="N1142" s="113"/>
      <c r="O1142" s="86"/>
      <c r="P1142" s="86"/>
      <c r="Q1142" s="86"/>
      <c r="R1142" s="86"/>
      <c r="S1142" s="91"/>
      <c r="T1142" s="91"/>
      <c r="U1142" s="100"/>
      <c r="V1142" s="100"/>
      <c r="W1142" s="100"/>
      <c r="X1142" s="100"/>
      <c r="Y1142" s="100"/>
      <c r="Z1142" s="100"/>
      <c r="AA1142" s="100"/>
    </row>
    <row r="1143" customFormat="false" ht="14.25" hidden="false" customHeight="false" outlineLevel="0" collapsed="false">
      <c r="B1143" s="133"/>
      <c r="C1143" s="133"/>
      <c r="D1143" s="134"/>
      <c r="E1143" s="113"/>
      <c r="F1143" s="113"/>
      <c r="G1143" s="113"/>
      <c r="H1143" s="135"/>
      <c r="I1143" s="113"/>
      <c r="J1143" s="113"/>
      <c r="K1143" s="113"/>
      <c r="L1143" s="113"/>
      <c r="M1143" s="136"/>
      <c r="N1143" s="113"/>
      <c r="O1143" s="86"/>
      <c r="P1143" s="86"/>
      <c r="Q1143" s="86"/>
      <c r="R1143" s="86"/>
      <c r="S1143" s="91"/>
      <c r="T1143" s="91"/>
      <c r="U1143" s="100"/>
      <c r="V1143" s="100"/>
      <c r="W1143" s="100"/>
      <c r="X1143" s="100"/>
      <c r="Y1143" s="100"/>
      <c r="Z1143" s="100"/>
      <c r="AA1143" s="100"/>
    </row>
    <row r="1144" customFormat="false" ht="14.25" hidden="false" customHeight="false" outlineLevel="0" collapsed="false">
      <c r="B1144" s="133"/>
      <c r="C1144" s="133"/>
      <c r="D1144" s="134"/>
      <c r="E1144" s="113"/>
      <c r="F1144" s="113"/>
      <c r="G1144" s="113"/>
      <c r="H1144" s="135"/>
      <c r="I1144" s="113"/>
      <c r="J1144" s="113"/>
      <c r="K1144" s="113"/>
      <c r="L1144" s="113"/>
      <c r="M1144" s="136"/>
      <c r="N1144" s="113"/>
      <c r="O1144" s="86"/>
      <c r="P1144" s="86"/>
      <c r="Q1144" s="86"/>
      <c r="R1144" s="86"/>
      <c r="S1144" s="91"/>
      <c r="T1144" s="91"/>
      <c r="U1144" s="100"/>
      <c r="V1144" s="100"/>
      <c r="W1144" s="100"/>
      <c r="X1144" s="100"/>
      <c r="Y1144" s="100"/>
      <c r="Z1144" s="100"/>
      <c r="AA1144" s="100"/>
    </row>
    <row r="1145" customFormat="false" ht="14.25" hidden="false" customHeight="false" outlineLevel="0" collapsed="false">
      <c r="B1145" s="133"/>
      <c r="C1145" s="133"/>
      <c r="D1145" s="134"/>
      <c r="E1145" s="113"/>
      <c r="F1145" s="113"/>
      <c r="G1145" s="113"/>
      <c r="H1145" s="135"/>
      <c r="I1145" s="113"/>
      <c r="J1145" s="113"/>
      <c r="K1145" s="113"/>
      <c r="L1145" s="113"/>
      <c r="M1145" s="136"/>
      <c r="N1145" s="113"/>
      <c r="O1145" s="86"/>
      <c r="P1145" s="86"/>
      <c r="Q1145" s="86"/>
      <c r="R1145" s="86"/>
      <c r="S1145" s="91"/>
      <c r="T1145" s="91"/>
      <c r="U1145" s="100"/>
      <c r="V1145" s="100"/>
      <c r="W1145" s="100"/>
      <c r="X1145" s="100"/>
      <c r="Y1145" s="100"/>
      <c r="Z1145" s="100"/>
      <c r="AA1145" s="100"/>
    </row>
    <row r="1146" customFormat="false" ht="14.25" hidden="false" customHeight="false" outlineLevel="0" collapsed="false">
      <c r="B1146" s="133"/>
      <c r="C1146" s="133"/>
      <c r="D1146" s="134"/>
      <c r="E1146" s="113"/>
      <c r="F1146" s="113"/>
      <c r="G1146" s="113"/>
      <c r="H1146" s="135"/>
      <c r="I1146" s="113"/>
      <c r="J1146" s="113"/>
      <c r="K1146" s="113"/>
      <c r="L1146" s="113"/>
      <c r="M1146" s="136"/>
      <c r="N1146" s="113"/>
      <c r="O1146" s="86"/>
      <c r="P1146" s="86"/>
      <c r="Q1146" s="86"/>
      <c r="R1146" s="86"/>
      <c r="S1146" s="91"/>
      <c r="T1146" s="91"/>
      <c r="U1146" s="100"/>
      <c r="V1146" s="100"/>
      <c r="W1146" s="100"/>
      <c r="X1146" s="100"/>
      <c r="Y1146" s="100"/>
      <c r="Z1146" s="100"/>
      <c r="AA1146" s="100"/>
    </row>
    <row r="1147" customFormat="false" ht="14.25" hidden="false" customHeight="false" outlineLevel="0" collapsed="false">
      <c r="B1147" s="133"/>
      <c r="C1147" s="133"/>
      <c r="D1147" s="134"/>
      <c r="E1147" s="113"/>
      <c r="F1147" s="113"/>
      <c r="G1147" s="113"/>
      <c r="H1147" s="135"/>
      <c r="I1147" s="113"/>
      <c r="J1147" s="113"/>
      <c r="K1147" s="113"/>
      <c r="L1147" s="113"/>
      <c r="M1147" s="136"/>
      <c r="N1147" s="113"/>
      <c r="O1147" s="86"/>
      <c r="P1147" s="86"/>
      <c r="Q1147" s="86"/>
      <c r="R1147" s="86"/>
      <c r="S1147" s="91"/>
      <c r="T1147" s="91"/>
      <c r="U1147" s="100"/>
      <c r="V1147" s="100"/>
      <c r="W1147" s="100"/>
      <c r="X1147" s="100"/>
      <c r="Y1147" s="100"/>
      <c r="Z1147" s="100"/>
      <c r="AA1147" s="100"/>
    </row>
    <row r="1148" customFormat="false" ht="14.25" hidden="false" customHeight="false" outlineLevel="0" collapsed="false">
      <c r="B1148" s="133"/>
      <c r="C1148" s="133"/>
      <c r="D1148" s="134"/>
      <c r="E1148" s="113"/>
      <c r="F1148" s="113"/>
      <c r="G1148" s="113"/>
      <c r="H1148" s="135"/>
      <c r="I1148" s="113"/>
      <c r="J1148" s="113"/>
      <c r="K1148" s="113"/>
      <c r="L1148" s="113"/>
      <c r="M1148" s="136"/>
      <c r="N1148" s="113"/>
      <c r="O1148" s="86"/>
      <c r="P1148" s="86"/>
      <c r="Q1148" s="86"/>
      <c r="R1148" s="86"/>
      <c r="S1148" s="91"/>
      <c r="T1148" s="91"/>
      <c r="U1148" s="100"/>
      <c r="V1148" s="100"/>
      <c r="W1148" s="100"/>
      <c r="X1148" s="100"/>
      <c r="Y1148" s="100"/>
      <c r="Z1148" s="100"/>
      <c r="AA1148" s="100"/>
    </row>
    <row r="1149" customFormat="false" ht="14.25" hidden="false" customHeight="false" outlineLevel="0" collapsed="false">
      <c r="B1149" s="133"/>
      <c r="C1149" s="133"/>
      <c r="D1149" s="134"/>
      <c r="E1149" s="113"/>
      <c r="F1149" s="113"/>
      <c r="G1149" s="113"/>
      <c r="H1149" s="135"/>
      <c r="I1149" s="113"/>
      <c r="J1149" s="113"/>
      <c r="K1149" s="113"/>
      <c r="L1149" s="113"/>
      <c r="M1149" s="136"/>
      <c r="N1149" s="113"/>
      <c r="O1149" s="86"/>
      <c r="P1149" s="86"/>
      <c r="Q1149" s="86"/>
      <c r="R1149" s="86"/>
      <c r="S1149" s="91"/>
      <c r="T1149" s="91"/>
      <c r="U1149" s="100"/>
      <c r="V1149" s="100"/>
      <c r="W1149" s="100"/>
      <c r="X1149" s="100"/>
      <c r="Y1149" s="100"/>
      <c r="Z1149" s="100"/>
      <c r="AA1149" s="100"/>
    </row>
    <row r="1150" customFormat="false" ht="14.25" hidden="false" customHeight="false" outlineLevel="0" collapsed="false">
      <c r="B1150" s="133"/>
      <c r="C1150" s="133"/>
      <c r="D1150" s="134"/>
      <c r="E1150" s="113"/>
      <c r="F1150" s="113"/>
      <c r="G1150" s="113"/>
      <c r="H1150" s="135"/>
      <c r="I1150" s="113"/>
      <c r="J1150" s="113"/>
      <c r="K1150" s="113"/>
      <c r="L1150" s="113"/>
      <c r="M1150" s="136"/>
      <c r="N1150" s="113"/>
      <c r="O1150" s="86"/>
      <c r="P1150" s="86"/>
      <c r="Q1150" s="86"/>
      <c r="R1150" s="86"/>
      <c r="S1150" s="91"/>
      <c r="T1150" s="91"/>
      <c r="U1150" s="100"/>
      <c r="V1150" s="100"/>
      <c r="W1150" s="100"/>
      <c r="X1150" s="100"/>
      <c r="Y1150" s="100"/>
      <c r="Z1150" s="100"/>
      <c r="AA1150" s="100"/>
    </row>
    <row r="1151" customFormat="false" ht="14.25" hidden="false" customHeight="false" outlineLevel="0" collapsed="false">
      <c r="B1151" s="133"/>
      <c r="C1151" s="133"/>
      <c r="D1151" s="134"/>
      <c r="E1151" s="113"/>
      <c r="F1151" s="113"/>
      <c r="G1151" s="113"/>
      <c r="H1151" s="135"/>
      <c r="I1151" s="113"/>
      <c r="J1151" s="113"/>
      <c r="K1151" s="113"/>
      <c r="L1151" s="113"/>
      <c r="M1151" s="136"/>
      <c r="N1151" s="113"/>
      <c r="O1151" s="86"/>
      <c r="P1151" s="86"/>
      <c r="Q1151" s="86"/>
      <c r="R1151" s="86"/>
      <c r="S1151" s="91"/>
      <c r="T1151" s="91"/>
      <c r="U1151" s="100"/>
      <c r="V1151" s="100"/>
      <c r="W1151" s="100"/>
      <c r="X1151" s="100"/>
      <c r="Y1151" s="100"/>
      <c r="Z1151" s="100"/>
      <c r="AA1151" s="100"/>
    </row>
    <row r="1152" customFormat="false" ht="14.25" hidden="false" customHeight="false" outlineLevel="0" collapsed="false">
      <c r="B1152" s="133"/>
      <c r="C1152" s="133"/>
      <c r="D1152" s="134"/>
      <c r="E1152" s="113"/>
      <c r="F1152" s="113"/>
      <c r="G1152" s="113"/>
      <c r="H1152" s="135"/>
      <c r="I1152" s="113"/>
      <c r="J1152" s="113"/>
      <c r="K1152" s="113"/>
      <c r="L1152" s="113"/>
      <c r="M1152" s="136"/>
      <c r="N1152" s="113"/>
      <c r="O1152" s="86"/>
      <c r="P1152" s="86"/>
      <c r="Q1152" s="86"/>
      <c r="R1152" s="86"/>
      <c r="S1152" s="91"/>
      <c r="T1152" s="91"/>
      <c r="U1152" s="100"/>
      <c r="V1152" s="100"/>
      <c r="W1152" s="100"/>
      <c r="X1152" s="100"/>
      <c r="Y1152" s="100"/>
      <c r="Z1152" s="100"/>
      <c r="AA1152" s="100"/>
    </row>
    <row r="1153" customFormat="false" ht="14.25" hidden="false" customHeight="false" outlineLevel="0" collapsed="false">
      <c r="B1153" s="133"/>
      <c r="C1153" s="133"/>
      <c r="D1153" s="134"/>
      <c r="E1153" s="113"/>
      <c r="F1153" s="113"/>
      <c r="G1153" s="113"/>
      <c r="H1153" s="135"/>
      <c r="I1153" s="113"/>
      <c r="J1153" s="113"/>
      <c r="K1153" s="113"/>
      <c r="L1153" s="113"/>
      <c r="M1153" s="136"/>
      <c r="N1153" s="113"/>
      <c r="O1153" s="86"/>
      <c r="P1153" s="86"/>
      <c r="Q1153" s="86"/>
      <c r="R1153" s="86"/>
      <c r="S1153" s="91"/>
      <c r="T1153" s="91"/>
      <c r="U1153" s="100"/>
      <c r="V1153" s="100"/>
      <c r="W1153" s="100"/>
      <c r="X1153" s="100"/>
      <c r="Y1153" s="100"/>
      <c r="Z1153" s="100"/>
      <c r="AA1153" s="100"/>
    </row>
    <row r="1154" customFormat="false" ht="14.25" hidden="false" customHeight="false" outlineLevel="0" collapsed="false">
      <c r="B1154" s="133"/>
      <c r="C1154" s="133"/>
      <c r="D1154" s="134"/>
      <c r="E1154" s="113"/>
      <c r="F1154" s="113"/>
      <c r="G1154" s="113"/>
      <c r="H1154" s="135"/>
      <c r="I1154" s="113"/>
      <c r="J1154" s="113"/>
      <c r="K1154" s="113"/>
      <c r="L1154" s="113"/>
      <c r="M1154" s="136"/>
      <c r="N1154" s="113"/>
      <c r="O1154" s="86"/>
      <c r="P1154" s="86"/>
      <c r="Q1154" s="86"/>
      <c r="R1154" s="86"/>
      <c r="S1154" s="91"/>
      <c r="T1154" s="91"/>
      <c r="U1154" s="100"/>
      <c r="V1154" s="100"/>
      <c r="W1154" s="100"/>
      <c r="X1154" s="100"/>
      <c r="Y1154" s="100"/>
      <c r="Z1154" s="100"/>
      <c r="AA1154" s="100"/>
    </row>
    <row r="1155" customFormat="false" ht="14.25" hidden="false" customHeight="false" outlineLevel="0" collapsed="false">
      <c r="B1155" s="133"/>
      <c r="C1155" s="133"/>
      <c r="D1155" s="134"/>
      <c r="E1155" s="113"/>
      <c r="F1155" s="113"/>
      <c r="G1155" s="113"/>
      <c r="H1155" s="135"/>
      <c r="I1155" s="113"/>
      <c r="J1155" s="113"/>
      <c r="K1155" s="113"/>
      <c r="L1155" s="113"/>
      <c r="M1155" s="136"/>
      <c r="N1155" s="113"/>
      <c r="O1155" s="86"/>
      <c r="P1155" s="86"/>
      <c r="Q1155" s="86"/>
      <c r="R1155" s="86"/>
      <c r="S1155" s="91"/>
      <c r="T1155" s="91"/>
      <c r="U1155" s="100"/>
      <c r="V1155" s="100"/>
      <c r="W1155" s="100"/>
      <c r="X1155" s="100"/>
      <c r="Y1155" s="100"/>
      <c r="Z1155" s="100"/>
      <c r="AA1155" s="100"/>
    </row>
    <row r="1156" customFormat="false" ht="14.25" hidden="false" customHeight="false" outlineLevel="0" collapsed="false">
      <c r="B1156" s="133"/>
      <c r="C1156" s="133"/>
      <c r="D1156" s="134"/>
      <c r="E1156" s="113"/>
      <c r="F1156" s="113"/>
      <c r="G1156" s="113"/>
      <c r="H1156" s="135"/>
      <c r="I1156" s="113"/>
      <c r="J1156" s="113"/>
      <c r="K1156" s="113"/>
      <c r="L1156" s="113"/>
      <c r="M1156" s="136"/>
      <c r="N1156" s="113"/>
      <c r="O1156" s="86"/>
      <c r="P1156" s="86"/>
      <c r="Q1156" s="86"/>
      <c r="R1156" s="86"/>
      <c r="S1156" s="91"/>
      <c r="T1156" s="91"/>
      <c r="U1156" s="100"/>
      <c r="V1156" s="100"/>
      <c r="W1156" s="100"/>
      <c r="X1156" s="100"/>
      <c r="Y1156" s="100"/>
      <c r="Z1156" s="100"/>
      <c r="AA1156" s="100"/>
    </row>
    <row r="1157" customFormat="false" ht="14.25" hidden="false" customHeight="false" outlineLevel="0" collapsed="false">
      <c r="B1157" s="133"/>
      <c r="C1157" s="133"/>
      <c r="D1157" s="134"/>
      <c r="E1157" s="113"/>
      <c r="F1157" s="113"/>
      <c r="G1157" s="113"/>
      <c r="H1157" s="135"/>
      <c r="I1157" s="113"/>
      <c r="J1157" s="113"/>
      <c r="K1157" s="113"/>
      <c r="L1157" s="113"/>
      <c r="M1157" s="136"/>
      <c r="N1157" s="113"/>
      <c r="O1157" s="86"/>
      <c r="P1157" s="86"/>
      <c r="Q1157" s="86"/>
      <c r="R1157" s="86"/>
      <c r="S1157" s="91"/>
      <c r="T1157" s="91"/>
      <c r="U1157" s="100"/>
      <c r="V1157" s="100"/>
      <c r="W1157" s="100"/>
      <c r="X1157" s="100"/>
      <c r="Y1157" s="100"/>
      <c r="Z1157" s="100"/>
      <c r="AA1157" s="100"/>
    </row>
    <row r="1158" customFormat="false" ht="14.25" hidden="false" customHeight="false" outlineLevel="0" collapsed="false">
      <c r="B1158" s="133"/>
      <c r="C1158" s="133"/>
      <c r="D1158" s="134"/>
      <c r="E1158" s="113"/>
      <c r="F1158" s="113"/>
      <c r="G1158" s="113"/>
      <c r="H1158" s="135"/>
      <c r="I1158" s="113"/>
      <c r="J1158" s="113"/>
      <c r="K1158" s="113"/>
      <c r="L1158" s="113"/>
      <c r="M1158" s="136"/>
      <c r="N1158" s="113"/>
      <c r="O1158" s="86"/>
      <c r="P1158" s="86"/>
      <c r="Q1158" s="86"/>
      <c r="R1158" s="86"/>
      <c r="S1158" s="91"/>
      <c r="T1158" s="91"/>
      <c r="U1158" s="100"/>
      <c r="V1158" s="100"/>
      <c r="W1158" s="100"/>
      <c r="X1158" s="100"/>
      <c r="Y1158" s="100"/>
      <c r="Z1158" s="100"/>
      <c r="AA1158" s="100"/>
    </row>
    <row r="1159" customFormat="false" ht="14.25" hidden="false" customHeight="false" outlineLevel="0" collapsed="false">
      <c r="B1159" s="133"/>
      <c r="C1159" s="133"/>
      <c r="D1159" s="134"/>
      <c r="E1159" s="113"/>
      <c r="F1159" s="113"/>
      <c r="G1159" s="113"/>
      <c r="H1159" s="135"/>
      <c r="I1159" s="113"/>
      <c r="J1159" s="113"/>
      <c r="K1159" s="113"/>
      <c r="L1159" s="113"/>
      <c r="M1159" s="136"/>
      <c r="N1159" s="113"/>
      <c r="O1159" s="86"/>
      <c r="P1159" s="86"/>
      <c r="Q1159" s="86"/>
      <c r="R1159" s="86"/>
      <c r="S1159" s="91"/>
      <c r="T1159" s="91"/>
      <c r="U1159" s="100"/>
      <c r="V1159" s="100"/>
      <c r="W1159" s="100"/>
      <c r="X1159" s="100"/>
      <c r="Y1159" s="100"/>
      <c r="Z1159" s="100"/>
      <c r="AA1159" s="100"/>
    </row>
    <row r="1160" customFormat="false" ht="14.25" hidden="false" customHeight="false" outlineLevel="0" collapsed="false">
      <c r="B1160" s="133"/>
      <c r="C1160" s="133"/>
      <c r="D1160" s="134"/>
      <c r="E1160" s="113"/>
      <c r="F1160" s="113"/>
      <c r="G1160" s="113"/>
      <c r="H1160" s="135"/>
      <c r="I1160" s="113"/>
      <c r="J1160" s="113"/>
      <c r="K1160" s="113"/>
      <c r="L1160" s="113"/>
      <c r="M1160" s="136"/>
      <c r="N1160" s="113"/>
      <c r="O1160" s="86"/>
      <c r="P1160" s="86"/>
      <c r="Q1160" s="86"/>
      <c r="R1160" s="86"/>
      <c r="S1160" s="91"/>
      <c r="T1160" s="91"/>
      <c r="U1160" s="100"/>
      <c r="V1160" s="100"/>
      <c r="W1160" s="100"/>
      <c r="X1160" s="100"/>
      <c r="Y1160" s="100"/>
      <c r="Z1160" s="100"/>
      <c r="AA1160" s="100"/>
    </row>
    <row r="1161" customFormat="false" ht="14.25" hidden="false" customHeight="false" outlineLevel="0" collapsed="false">
      <c r="B1161" s="133"/>
      <c r="C1161" s="133"/>
      <c r="D1161" s="134"/>
      <c r="E1161" s="113"/>
      <c r="F1161" s="113"/>
      <c r="G1161" s="113"/>
      <c r="H1161" s="135"/>
      <c r="I1161" s="113"/>
      <c r="J1161" s="113"/>
      <c r="K1161" s="113"/>
      <c r="L1161" s="113"/>
      <c r="M1161" s="136"/>
      <c r="N1161" s="113"/>
      <c r="O1161" s="86"/>
      <c r="P1161" s="86"/>
      <c r="Q1161" s="86"/>
      <c r="R1161" s="86"/>
      <c r="S1161" s="91"/>
      <c r="T1161" s="91"/>
      <c r="U1161" s="100"/>
      <c r="V1161" s="100"/>
      <c r="W1161" s="100"/>
      <c r="X1161" s="100"/>
      <c r="Y1161" s="100"/>
      <c r="Z1161" s="100"/>
      <c r="AA1161" s="100"/>
    </row>
    <row r="1162" customFormat="false" ht="14.25" hidden="false" customHeight="false" outlineLevel="0" collapsed="false">
      <c r="B1162" s="133"/>
      <c r="C1162" s="133"/>
      <c r="D1162" s="134"/>
      <c r="E1162" s="113"/>
      <c r="F1162" s="113"/>
      <c r="G1162" s="113"/>
      <c r="H1162" s="135"/>
      <c r="I1162" s="113"/>
      <c r="J1162" s="113"/>
      <c r="K1162" s="113"/>
      <c r="L1162" s="113"/>
      <c r="M1162" s="136"/>
      <c r="N1162" s="113"/>
      <c r="O1162" s="86"/>
      <c r="P1162" s="86"/>
      <c r="Q1162" s="86"/>
      <c r="R1162" s="86"/>
      <c r="S1162" s="91"/>
      <c r="T1162" s="91"/>
      <c r="U1162" s="100"/>
      <c r="V1162" s="100"/>
      <c r="W1162" s="100"/>
      <c r="X1162" s="100"/>
      <c r="Y1162" s="100"/>
      <c r="Z1162" s="100"/>
      <c r="AA1162" s="100"/>
    </row>
    <row r="1163" customFormat="false" ht="14.25" hidden="false" customHeight="false" outlineLevel="0" collapsed="false">
      <c r="B1163" s="133"/>
      <c r="C1163" s="133"/>
      <c r="D1163" s="134"/>
      <c r="E1163" s="113"/>
      <c r="F1163" s="113"/>
      <c r="G1163" s="113"/>
      <c r="H1163" s="135"/>
      <c r="I1163" s="113"/>
      <c r="J1163" s="113"/>
      <c r="K1163" s="113"/>
      <c r="L1163" s="113"/>
      <c r="M1163" s="136"/>
      <c r="N1163" s="113"/>
      <c r="O1163" s="86"/>
      <c r="P1163" s="86"/>
      <c r="Q1163" s="86"/>
      <c r="R1163" s="86"/>
      <c r="S1163" s="91"/>
      <c r="T1163" s="91"/>
      <c r="U1163" s="100"/>
      <c r="V1163" s="100"/>
      <c r="W1163" s="100"/>
      <c r="X1163" s="100"/>
      <c r="Y1163" s="100"/>
      <c r="Z1163" s="100"/>
      <c r="AA1163" s="100"/>
    </row>
    <row r="1164" customFormat="false" ht="14.25" hidden="false" customHeight="false" outlineLevel="0" collapsed="false">
      <c r="B1164" s="133"/>
      <c r="C1164" s="133"/>
      <c r="D1164" s="134"/>
      <c r="E1164" s="113"/>
      <c r="F1164" s="113"/>
      <c r="G1164" s="113"/>
      <c r="H1164" s="135"/>
      <c r="I1164" s="113"/>
      <c r="J1164" s="113"/>
      <c r="K1164" s="113"/>
      <c r="L1164" s="113"/>
      <c r="M1164" s="136"/>
      <c r="N1164" s="113"/>
      <c r="O1164" s="86"/>
      <c r="P1164" s="86"/>
      <c r="Q1164" s="86"/>
      <c r="R1164" s="86"/>
      <c r="S1164" s="91"/>
      <c r="T1164" s="91"/>
      <c r="U1164" s="100"/>
      <c r="V1164" s="100"/>
      <c r="W1164" s="100"/>
      <c r="X1164" s="100"/>
      <c r="Y1164" s="100"/>
      <c r="Z1164" s="100"/>
      <c r="AA1164" s="100"/>
    </row>
    <row r="1165" customFormat="false" ht="14.25" hidden="false" customHeight="false" outlineLevel="0" collapsed="false">
      <c r="B1165" s="133"/>
      <c r="C1165" s="133"/>
      <c r="D1165" s="134"/>
      <c r="E1165" s="113"/>
      <c r="F1165" s="113"/>
      <c r="G1165" s="113"/>
      <c r="H1165" s="135"/>
      <c r="I1165" s="113"/>
      <c r="J1165" s="113"/>
      <c r="K1165" s="113"/>
      <c r="L1165" s="113"/>
      <c r="M1165" s="136"/>
      <c r="N1165" s="113"/>
      <c r="O1165" s="86"/>
      <c r="P1165" s="86"/>
      <c r="Q1165" s="86"/>
      <c r="R1165" s="86"/>
      <c r="S1165" s="91"/>
      <c r="T1165" s="91"/>
      <c r="U1165" s="100"/>
      <c r="V1165" s="100"/>
      <c r="W1165" s="100"/>
      <c r="X1165" s="100"/>
      <c r="Y1165" s="100"/>
      <c r="Z1165" s="100"/>
      <c r="AA1165" s="100"/>
    </row>
    <row r="1166" customFormat="false" ht="14.25" hidden="false" customHeight="false" outlineLevel="0" collapsed="false">
      <c r="B1166" s="133"/>
      <c r="C1166" s="133"/>
      <c r="D1166" s="134"/>
      <c r="E1166" s="113"/>
      <c r="F1166" s="113"/>
      <c r="G1166" s="113"/>
      <c r="H1166" s="135"/>
      <c r="I1166" s="113"/>
      <c r="J1166" s="113"/>
      <c r="K1166" s="113"/>
      <c r="L1166" s="113"/>
      <c r="M1166" s="136"/>
      <c r="N1166" s="113"/>
      <c r="O1166" s="86"/>
      <c r="P1166" s="86"/>
      <c r="Q1166" s="86"/>
      <c r="R1166" s="86"/>
      <c r="S1166" s="91"/>
      <c r="T1166" s="91"/>
      <c r="U1166" s="100"/>
      <c r="V1166" s="100"/>
      <c r="W1166" s="100"/>
      <c r="X1166" s="100"/>
      <c r="Y1166" s="100"/>
      <c r="Z1166" s="100"/>
      <c r="AA1166" s="100"/>
    </row>
    <row r="1167" customFormat="false" ht="14.25" hidden="false" customHeight="false" outlineLevel="0" collapsed="false">
      <c r="B1167" s="133"/>
      <c r="C1167" s="133"/>
      <c r="D1167" s="134"/>
      <c r="E1167" s="113"/>
      <c r="F1167" s="113"/>
      <c r="G1167" s="113"/>
      <c r="H1167" s="135"/>
      <c r="I1167" s="113"/>
      <c r="J1167" s="113"/>
      <c r="K1167" s="113"/>
      <c r="L1167" s="113"/>
      <c r="M1167" s="136"/>
      <c r="N1167" s="113"/>
      <c r="O1167" s="86"/>
      <c r="P1167" s="86"/>
      <c r="Q1167" s="86"/>
      <c r="R1167" s="86"/>
      <c r="S1167" s="91"/>
      <c r="T1167" s="91"/>
      <c r="U1167" s="100"/>
      <c r="V1167" s="100"/>
      <c r="W1167" s="100"/>
      <c r="X1167" s="100"/>
      <c r="Y1167" s="100"/>
      <c r="Z1167" s="100"/>
      <c r="AA1167" s="100"/>
    </row>
    <row r="1168" customFormat="false" ht="14.25" hidden="false" customHeight="false" outlineLevel="0" collapsed="false">
      <c r="B1168" s="133"/>
      <c r="C1168" s="133"/>
      <c r="D1168" s="134"/>
      <c r="E1168" s="113"/>
      <c r="F1168" s="113"/>
      <c r="G1168" s="113"/>
      <c r="H1168" s="135"/>
      <c r="I1168" s="113"/>
      <c r="J1168" s="113"/>
      <c r="K1168" s="113"/>
      <c r="L1168" s="113"/>
      <c r="M1168" s="136"/>
      <c r="N1168" s="113"/>
      <c r="O1168" s="86"/>
      <c r="P1168" s="86"/>
      <c r="Q1168" s="86"/>
      <c r="R1168" s="86"/>
      <c r="S1168" s="91"/>
      <c r="T1168" s="91"/>
      <c r="U1168" s="100"/>
      <c r="V1168" s="100"/>
      <c r="W1168" s="100"/>
      <c r="X1168" s="100"/>
      <c r="Y1168" s="100"/>
      <c r="Z1168" s="100"/>
      <c r="AA1168" s="100"/>
    </row>
    <row r="1169" customFormat="false" ht="14.25" hidden="false" customHeight="false" outlineLevel="0" collapsed="false">
      <c r="B1169" s="133"/>
      <c r="C1169" s="133"/>
      <c r="D1169" s="134"/>
      <c r="E1169" s="113"/>
      <c r="F1169" s="113"/>
      <c r="G1169" s="113"/>
      <c r="H1169" s="135"/>
      <c r="I1169" s="113"/>
      <c r="J1169" s="113"/>
      <c r="K1169" s="113"/>
      <c r="L1169" s="113"/>
      <c r="M1169" s="136"/>
      <c r="N1169" s="113"/>
      <c r="O1169" s="86"/>
      <c r="P1169" s="86"/>
      <c r="Q1169" s="86"/>
      <c r="R1169" s="86"/>
      <c r="S1169" s="91"/>
      <c r="T1169" s="91"/>
      <c r="U1169" s="100"/>
      <c r="V1169" s="100"/>
      <c r="W1169" s="100"/>
      <c r="X1169" s="100"/>
      <c r="Y1169" s="100"/>
      <c r="Z1169" s="100"/>
      <c r="AA1169" s="100"/>
    </row>
    <row r="1170" customFormat="false" ht="14.25" hidden="false" customHeight="false" outlineLevel="0" collapsed="false">
      <c r="B1170" s="133"/>
      <c r="C1170" s="133"/>
      <c r="D1170" s="134"/>
      <c r="E1170" s="113"/>
      <c r="F1170" s="113"/>
      <c r="G1170" s="113"/>
      <c r="H1170" s="135"/>
      <c r="I1170" s="113"/>
      <c r="J1170" s="113"/>
      <c r="K1170" s="113"/>
      <c r="L1170" s="113"/>
      <c r="M1170" s="136"/>
      <c r="N1170" s="113"/>
      <c r="O1170" s="86"/>
      <c r="P1170" s="86"/>
      <c r="Q1170" s="86"/>
      <c r="R1170" s="86"/>
      <c r="S1170" s="91"/>
      <c r="T1170" s="91"/>
      <c r="U1170" s="100"/>
      <c r="V1170" s="100"/>
      <c r="W1170" s="100"/>
      <c r="X1170" s="100"/>
      <c r="Y1170" s="100"/>
      <c r="Z1170" s="100"/>
      <c r="AA1170" s="100"/>
    </row>
    <row r="1171" customFormat="false" ht="14.25" hidden="false" customHeight="false" outlineLevel="0" collapsed="false">
      <c r="B1171" s="133"/>
      <c r="C1171" s="133"/>
      <c r="D1171" s="134"/>
      <c r="E1171" s="113"/>
      <c r="F1171" s="113"/>
      <c r="G1171" s="113"/>
      <c r="H1171" s="135"/>
      <c r="I1171" s="113"/>
      <c r="J1171" s="113"/>
      <c r="K1171" s="113"/>
      <c r="L1171" s="113"/>
      <c r="M1171" s="136"/>
      <c r="N1171" s="113"/>
      <c r="O1171" s="86"/>
      <c r="P1171" s="86"/>
      <c r="Q1171" s="86"/>
      <c r="R1171" s="86"/>
      <c r="S1171" s="91"/>
      <c r="T1171" s="91"/>
      <c r="U1171" s="100"/>
      <c r="V1171" s="100"/>
      <c r="W1171" s="100"/>
      <c r="X1171" s="100"/>
      <c r="Y1171" s="100"/>
      <c r="Z1171" s="100"/>
      <c r="AA1171" s="100"/>
    </row>
    <row r="1172" customFormat="false" ht="14.25" hidden="false" customHeight="false" outlineLevel="0" collapsed="false">
      <c r="B1172" s="133"/>
      <c r="C1172" s="133"/>
      <c r="D1172" s="134"/>
      <c r="E1172" s="113"/>
      <c r="F1172" s="113"/>
      <c r="G1172" s="113"/>
      <c r="H1172" s="135"/>
      <c r="I1172" s="113"/>
      <c r="J1172" s="113"/>
      <c r="K1172" s="113"/>
      <c r="L1172" s="113"/>
      <c r="M1172" s="136"/>
      <c r="N1172" s="113"/>
      <c r="O1172" s="86"/>
      <c r="P1172" s="86"/>
      <c r="Q1172" s="86"/>
      <c r="R1172" s="86"/>
      <c r="S1172" s="91"/>
      <c r="T1172" s="91"/>
      <c r="U1172" s="100"/>
      <c r="V1172" s="100"/>
      <c r="W1172" s="100"/>
      <c r="X1172" s="100"/>
      <c r="Y1172" s="100"/>
      <c r="Z1172" s="100"/>
      <c r="AA1172" s="100"/>
    </row>
    <row r="1173" customFormat="false" ht="14.25" hidden="false" customHeight="false" outlineLevel="0" collapsed="false">
      <c r="B1173" s="133"/>
      <c r="C1173" s="133"/>
      <c r="D1173" s="134"/>
      <c r="E1173" s="113"/>
      <c r="F1173" s="113"/>
      <c r="G1173" s="113"/>
      <c r="H1173" s="135"/>
      <c r="I1173" s="113"/>
      <c r="J1173" s="113"/>
      <c r="K1173" s="113"/>
      <c r="L1173" s="113"/>
      <c r="M1173" s="136"/>
      <c r="N1173" s="113"/>
      <c r="O1173" s="86"/>
      <c r="P1173" s="86"/>
      <c r="Q1173" s="86"/>
      <c r="R1173" s="86"/>
      <c r="S1173" s="91"/>
      <c r="T1173" s="91"/>
      <c r="U1173" s="100"/>
      <c r="V1173" s="100"/>
      <c r="W1173" s="100"/>
      <c r="X1173" s="100"/>
      <c r="Y1173" s="100"/>
      <c r="Z1173" s="100"/>
      <c r="AA1173" s="100"/>
    </row>
    <row r="1174" customFormat="false" ht="14.25" hidden="false" customHeight="false" outlineLevel="0" collapsed="false">
      <c r="B1174" s="133"/>
      <c r="C1174" s="133"/>
      <c r="D1174" s="134"/>
      <c r="E1174" s="113"/>
      <c r="F1174" s="113"/>
      <c r="G1174" s="113"/>
      <c r="H1174" s="135"/>
      <c r="I1174" s="113"/>
      <c r="J1174" s="113"/>
      <c r="K1174" s="113"/>
      <c r="L1174" s="113"/>
      <c r="M1174" s="136"/>
      <c r="N1174" s="113"/>
      <c r="O1174" s="86"/>
      <c r="P1174" s="86"/>
      <c r="Q1174" s="86"/>
      <c r="R1174" s="86"/>
      <c r="S1174" s="91"/>
      <c r="T1174" s="91"/>
      <c r="U1174" s="100"/>
      <c r="V1174" s="100"/>
      <c r="W1174" s="100"/>
      <c r="X1174" s="100"/>
      <c r="Y1174" s="100"/>
      <c r="Z1174" s="100"/>
      <c r="AA1174" s="100"/>
    </row>
    <row r="1175" customFormat="false" ht="14.25" hidden="false" customHeight="false" outlineLevel="0" collapsed="false">
      <c r="B1175" s="133"/>
      <c r="C1175" s="133"/>
      <c r="D1175" s="134"/>
      <c r="E1175" s="113"/>
      <c r="F1175" s="113"/>
      <c r="G1175" s="113"/>
      <c r="H1175" s="135"/>
      <c r="I1175" s="113"/>
      <c r="J1175" s="113"/>
      <c r="K1175" s="113"/>
      <c r="L1175" s="113"/>
      <c r="M1175" s="136"/>
      <c r="N1175" s="113"/>
      <c r="O1175" s="86"/>
      <c r="P1175" s="86"/>
      <c r="Q1175" s="86"/>
      <c r="R1175" s="86"/>
      <c r="S1175" s="91"/>
      <c r="T1175" s="91"/>
      <c r="U1175" s="100"/>
      <c r="V1175" s="100"/>
      <c r="W1175" s="100"/>
      <c r="X1175" s="100"/>
      <c r="Y1175" s="100"/>
      <c r="Z1175" s="100"/>
      <c r="AA1175" s="100"/>
    </row>
    <row r="1176" customFormat="false" ht="14.25" hidden="false" customHeight="false" outlineLevel="0" collapsed="false">
      <c r="B1176" s="133"/>
      <c r="C1176" s="133"/>
      <c r="D1176" s="134"/>
      <c r="E1176" s="113"/>
      <c r="F1176" s="113"/>
      <c r="G1176" s="113"/>
      <c r="H1176" s="135"/>
      <c r="I1176" s="113"/>
      <c r="J1176" s="113"/>
      <c r="K1176" s="113"/>
      <c r="L1176" s="113"/>
      <c r="M1176" s="136"/>
      <c r="N1176" s="113"/>
      <c r="O1176" s="86"/>
      <c r="P1176" s="86"/>
      <c r="Q1176" s="86"/>
      <c r="R1176" s="86"/>
      <c r="S1176" s="91"/>
      <c r="T1176" s="91"/>
      <c r="U1176" s="100"/>
      <c r="V1176" s="100"/>
      <c r="W1176" s="100"/>
      <c r="X1176" s="100"/>
      <c r="Y1176" s="100"/>
      <c r="Z1176" s="100"/>
      <c r="AA1176" s="100"/>
    </row>
    <row r="1177" customFormat="false" ht="14.25" hidden="false" customHeight="false" outlineLevel="0" collapsed="false">
      <c r="B1177" s="133"/>
      <c r="C1177" s="133"/>
      <c r="D1177" s="134"/>
      <c r="E1177" s="113"/>
      <c r="F1177" s="113"/>
      <c r="G1177" s="113"/>
      <c r="H1177" s="135"/>
      <c r="I1177" s="113"/>
      <c r="J1177" s="113"/>
      <c r="K1177" s="113"/>
      <c r="L1177" s="113"/>
      <c r="M1177" s="136"/>
      <c r="N1177" s="113"/>
      <c r="O1177" s="86"/>
      <c r="P1177" s="86"/>
      <c r="Q1177" s="86"/>
      <c r="R1177" s="86"/>
      <c r="S1177" s="91"/>
      <c r="T1177" s="91"/>
      <c r="U1177" s="100"/>
      <c r="V1177" s="100"/>
      <c r="W1177" s="100"/>
      <c r="X1177" s="100"/>
      <c r="Y1177" s="100"/>
      <c r="Z1177" s="100"/>
      <c r="AA1177" s="100"/>
    </row>
    <row r="1178" customFormat="false" ht="14.25" hidden="false" customHeight="false" outlineLevel="0" collapsed="false">
      <c r="B1178" s="133"/>
      <c r="C1178" s="133"/>
      <c r="D1178" s="134"/>
      <c r="E1178" s="113"/>
      <c r="F1178" s="113"/>
      <c r="G1178" s="113"/>
      <c r="H1178" s="135"/>
      <c r="I1178" s="113"/>
      <c r="J1178" s="113"/>
      <c r="K1178" s="113"/>
      <c r="L1178" s="113"/>
      <c r="M1178" s="136"/>
      <c r="N1178" s="113"/>
      <c r="O1178" s="86"/>
      <c r="P1178" s="86"/>
      <c r="Q1178" s="86"/>
      <c r="R1178" s="86"/>
      <c r="S1178" s="91"/>
      <c r="T1178" s="91"/>
      <c r="U1178" s="100"/>
      <c r="V1178" s="100"/>
      <c r="W1178" s="100"/>
      <c r="X1178" s="100"/>
      <c r="Y1178" s="100"/>
      <c r="Z1178" s="100"/>
      <c r="AA1178" s="100"/>
    </row>
    <row r="1179" customFormat="false" ht="14.25" hidden="false" customHeight="false" outlineLevel="0" collapsed="false">
      <c r="B1179" s="133"/>
      <c r="C1179" s="133"/>
      <c r="D1179" s="134"/>
      <c r="E1179" s="113"/>
      <c r="F1179" s="113"/>
      <c r="G1179" s="113"/>
      <c r="H1179" s="135"/>
      <c r="I1179" s="113"/>
      <c r="J1179" s="113"/>
      <c r="K1179" s="113"/>
      <c r="L1179" s="113"/>
      <c r="M1179" s="136"/>
      <c r="N1179" s="113"/>
      <c r="O1179" s="86"/>
      <c r="P1179" s="86"/>
      <c r="Q1179" s="86"/>
      <c r="R1179" s="86"/>
      <c r="S1179" s="91"/>
      <c r="T1179" s="91"/>
      <c r="U1179" s="100"/>
      <c r="V1179" s="100"/>
      <c r="W1179" s="100"/>
      <c r="X1179" s="100"/>
      <c r="Y1179" s="100"/>
      <c r="Z1179" s="100"/>
      <c r="AA1179" s="100"/>
    </row>
    <row r="1180" customFormat="false" ht="14.25" hidden="false" customHeight="false" outlineLevel="0" collapsed="false">
      <c r="B1180" s="133"/>
      <c r="C1180" s="133"/>
      <c r="D1180" s="134"/>
      <c r="E1180" s="113"/>
      <c r="F1180" s="113"/>
      <c r="G1180" s="113"/>
      <c r="H1180" s="135"/>
      <c r="I1180" s="113"/>
      <c r="J1180" s="113"/>
      <c r="K1180" s="113"/>
      <c r="L1180" s="113"/>
      <c r="M1180" s="136"/>
      <c r="N1180" s="113"/>
      <c r="O1180" s="86"/>
      <c r="P1180" s="86"/>
      <c r="Q1180" s="86"/>
      <c r="R1180" s="86"/>
      <c r="S1180" s="91"/>
      <c r="T1180" s="91"/>
      <c r="U1180" s="100"/>
      <c r="V1180" s="100"/>
      <c r="W1180" s="100"/>
      <c r="X1180" s="100"/>
      <c r="Y1180" s="100"/>
      <c r="Z1180" s="100"/>
      <c r="AA1180" s="100"/>
    </row>
    <row r="1181" customFormat="false" ht="14.25" hidden="false" customHeight="false" outlineLevel="0" collapsed="false">
      <c r="B1181" s="133"/>
      <c r="C1181" s="133"/>
      <c r="D1181" s="134"/>
      <c r="E1181" s="113"/>
      <c r="F1181" s="113"/>
      <c r="G1181" s="113"/>
      <c r="H1181" s="135"/>
      <c r="I1181" s="113"/>
      <c r="J1181" s="113"/>
      <c r="K1181" s="113"/>
      <c r="L1181" s="113"/>
      <c r="M1181" s="136"/>
      <c r="N1181" s="113"/>
      <c r="O1181" s="86"/>
      <c r="P1181" s="86"/>
      <c r="Q1181" s="86"/>
      <c r="R1181" s="86"/>
      <c r="S1181" s="91"/>
      <c r="T1181" s="91"/>
      <c r="U1181" s="100"/>
      <c r="V1181" s="100"/>
      <c r="W1181" s="100"/>
      <c r="X1181" s="100"/>
      <c r="Y1181" s="100"/>
      <c r="Z1181" s="100"/>
      <c r="AA1181" s="100"/>
    </row>
    <row r="1182" customFormat="false" ht="14.25" hidden="false" customHeight="false" outlineLevel="0" collapsed="false">
      <c r="B1182" s="133"/>
      <c r="C1182" s="133"/>
      <c r="D1182" s="134"/>
      <c r="E1182" s="113"/>
      <c r="F1182" s="113"/>
      <c r="G1182" s="113"/>
      <c r="H1182" s="135"/>
      <c r="I1182" s="113"/>
      <c r="J1182" s="113"/>
      <c r="K1182" s="113"/>
      <c r="L1182" s="113"/>
      <c r="M1182" s="136"/>
      <c r="N1182" s="113"/>
      <c r="O1182" s="86"/>
      <c r="P1182" s="86"/>
      <c r="Q1182" s="86"/>
      <c r="R1182" s="86"/>
      <c r="S1182" s="91"/>
      <c r="T1182" s="91"/>
      <c r="U1182" s="100"/>
      <c r="V1182" s="100"/>
      <c r="W1182" s="100"/>
      <c r="X1182" s="100"/>
      <c r="Y1182" s="100"/>
      <c r="Z1182" s="100"/>
      <c r="AA1182" s="100"/>
    </row>
    <row r="1183" customFormat="false" ht="14.25" hidden="false" customHeight="false" outlineLevel="0" collapsed="false">
      <c r="B1183" s="133"/>
      <c r="C1183" s="133"/>
      <c r="D1183" s="134"/>
      <c r="E1183" s="113"/>
      <c r="F1183" s="113"/>
      <c r="G1183" s="113"/>
      <c r="H1183" s="135"/>
      <c r="I1183" s="113"/>
      <c r="J1183" s="113"/>
      <c r="K1183" s="113"/>
      <c r="L1183" s="113"/>
      <c r="M1183" s="136"/>
      <c r="N1183" s="113"/>
      <c r="O1183" s="86"/>
      <c r="P1183" s="86"/>
      <c r="Q1183" s="86"/>
      <c r="R1183" s="86"/>
      <c r="S1183" s="91"/>
      <c r="T1183" s="91"/>
      <c r="U1183" s="100"/>
      <c r="V1183" s="100"/>
      <c r="W1183" s="100"/>
      <c r="X1183" s="100"/>
      <c r="Y1183" s="100"/>
      <c r="Z1183" s="100"/>
      <c r="AA1183" s="100"/>
    </row>
    <row r="1184" customFormat="false" ht="14.25" hidden="false" customHeight="false" outlineLevel="0" collapsed="false">
      <c r="B1184" s="133"/>
      <c r="C1184" s="133"/>
      <c r="D1184" s="134"/>
      <c r="E1184" s="113"/>
      <c r="F1184" s="113"/>
      <c r="G1184" s="113"/>
      <c r="H1184" s="135"/>
      <c r="I1184" s="113"/>
      <c r="J1184" s="113"/>
      <c r="K1184" s="113"/>
      <c r="L1184" s="113"/>
      <c r="M1184" s="136"/>
      <c r="N1184" s="113"/>
      <c r="O1184" s="86"/>
      <c r="P1184" s="86"/>
      <c r="Q1184" s="86"/>
      <c r="R1184" s="86"/>
      <c r="S1184" s="91"/>
      <c r="T1184" s="91"/>
      <c r="U1184" s="100"/>
      <c r="V1184" s="100"/>
      <c r="W1184" s="100"/>
      <c r="X1184" s="100"/>
      <c r="Y1184" s="100"/>
      <c r="Z1184" s="100"/>
      <c r="AA1184" s="100"/>
    </row>
    <row r="1185" customFormat="false" ht="14.25" hidden="false" customHeight="false" outlineLevel="0" collapsed="false">
      <c r="B1185" s="133"/>
      <c r="C1185" s="133"/>
      <c r="D1185" s="134"/>
      <c r="E1185" s="113"/>
      <c r="F1185" s="113"/>
      <c r="G1185" s="113"/>
      <c r="H1185" s="135"/>
      <c r="I1185" s="113"/>
      <c r="J1185" s="113"/>
      <c r="K1185" s="113"/>
      <c r="L1185" s="113"/>
      <c r="M1185" s="136"/>
      <c r="N1185" s="113"/>
      <c r="O1185" s="86"/>
      <c r="P1185" s="86"/>
      <c r="Q1185" s="86"/>
      <c r="R1185" s="86"/>
      <c r="S1185" s="91"/>
      <c r="T1185" s="91"/>
      <c r="U1185" s="100"/>
      <c r="V1185" s="100"/>
      <c r="W1185" s="100"/>
      <c r="X1185" s="100"/>
      <c r="Y1185" s="100"/>
      <c r="Z1185" s="100"/>
      <c r="AA1185" s="100"/>
    </row>
    <row r="1186" customFormat="false" ht="14.25" hidden="false" customHeight="false" outlineLevel="0" collapsed="false">
      <c r="B1186" s="133"/>
      <c r="C1186" s="133"/>
      <c r="D1186" s="134"/>
      <c r="E1186" s="113"/>
      <c r="F1186" s="113"/>
      <c r="G1186" s="113"/>
      <c r="H1186" s="135"/>
      <c r="I1186" s="113"/>
      <c r="J1186" s="113"/>
      <c r="K1186" s="113"/>
      <c r="L1186" s="113"/>
      <c r="M1186" s="136"/>
      <c r="N1186" s="113"/>
      <c r="O1186" s="86"/>
      <c r="P1186" s="86"/>
      <c r="Q1186" s="86"/>
      <c r="R1186" s="86"/>
      <c r="S1186" s="91"/>
      <c r="T1186" s="91"/>
      <c r="U1186" s="100"/>
      <c r="V1186" s="100"/>
      <c r="W1186" s="100"/>
      <c r="X1186" s="100"/>
      <c r="Y1186" s="100"/>
      <c r="Z1186" s="100"/>
      <c r="AA1186" s="100"/>
    </row>
    <row r="1187" customFormat="false" ht="14.25" hidden="false" customHeight="false" outlineLevel="0" collapsed="false">
      <c r="B1187" s="133"/>
      <c r="C1187" s="133"/>
      <c r="D1187" s="134"/>
      <c r="E1187" s="113"/>
      <c r="F1187" s="113"/>
      <c r="G1187" s="113"/>
      <c r="H1187" s="135"/>
      <c r="I1187" s="113"/>
      <c r="J1187" s="113"/>
      <c r="K1187" s="113"/>
      <c r="L1187" s="113"/>
      <c r="M1187" s="136"/>
      <c r="N1187" s="113"/>
      <c r="O1187" s="86"/>
      <c r="P1187" s="86"/>
      <c r="Q1187" s="86"/>
      <c r="R1187" s="86"/>
      <c r="S1187" s="91"/>
      <c r="T1187" s="91"/>
      <c r="U1187" s="100"/>
      <c r="V1187" s="100"/>
      <c r="W1187" s="100"/>
      <c r="X1187" s="100"/>
      <c r="Y1187" s="100"/>
      <c r="Z1187" s="100"/>
      <c r="AA1187" s="100"/>
    </row>
    <row r="1188" customFormat="false" ht="14.25" hidden="false" customHeight="false" outlineLevel="0" collapsed="false">
      <c r="B1188" s="133"/>
      <c r="C1188" s="133"/>
      <c r="D1188" s="134"/>
      <c r="E1188" s="113"/>
      <c r="F1188" s="113"/>
      <c r="G1188" s="113"/>
      <c r="H1188" s="135"/>
      <c r="I1188" s="113"/>
      <c r="J1188" s="113"/>
      <c r="K1188" s="113"/>
      <c r="L1188" s="113"/>
      <c r="M1188" s="136"/>
      <c r="N1188" s="113"/>
      <c r="O1188" s="86"/>
      <c r="P1188" s="86"/>
      <c r="Q1188" s="86"/>
      <c r="R1188" s="86"/>
      <c r="S1188" s="91"/>
      <c r="T1188" s="91"/>
      <c r="U1188" s="100"/>
      <c r="V1188" s="100"/>
      <c r="W1188" s="100"/>
      <c r="X1188" s="100"/>
      <c r="Y1188" s="100"/>
      <c r="Z1188" s="100"/>
      <c r="AA1188" s="100"/>
    </row>
    <row r="1189" customFormat="false" ht="14.25" hidden="false" customHeight="false" outlineLevel="0" collapsed="false">
      <c r="B1189" s="133"/>
      <c r="C1189" s="133"/>
      <c r="D1189" s="134"/>
      <c r="E1189" s="113"/>
      <c r="F1189" s="113"/>
      <c r="G1189" s="113"/>
      <c r="H1189" s="135"/>
      <c r="I1189" s="113"/>
      <c r="J1189" s="113"/>
      <c r="K1189" s="113"/>
      <c r="L1189" s="113"/>
      <c r="M1189" s="136"/>
      <c r="N1189" s="113"/>
      <c r="O1189" s="86"/>
      <c r="P1189" s="86"/>
      <c r="Q1189" s="86"/>
      <c r="R1189" s="86"/>
      <c r="S1189" s="91"/>
      <c r="T1189" s="91"/>
      <c r="U1189" s="100"/>
      <c r="V1189" s="100"/>
      <c r="W1189" s="100"/>
      <c r="X1189" s="100"/>
      <c r="Y1189" s="100"/>
      <c r="Z1189" s="100"/>
      <c r="AA1189" s="100"/>
    </row>
    <row r="1190" customFormat="false" ht="14.25" hidden="false" customHeight="false" outlineLevel="0" collapsed="false">
      <c r="B1190" s="133"/>
      <c r="C1190" s="133"/>
      <c r="D1190" s="134"/>
      <c r="E1190" s="113"/>
      <c r="F1190" s="113"/>
      <c r="G1190" s="113"/>
      <c r="H1190" s="135"/>
      <c r="I1190" s="113"/>
      <c r="J1190" s="113"/>
      <c r="K1190" s="113"/>
      <c r="L1190" s="113"/>
      <c r="M1190" s="136"/>
      <c r="N1190" s="113"/>
      <c r="O1190" s="86"/>
      <c r="P1190" s="86"/>
      <c r="Q1190" s="86"/>
      <c r="R1190" s="86"/>
      <c r="S1190" s="91"/>
      <c r="T1190" s="91"/>
      <c r="U1190" s="100"/>
      <c r="V1190" s="100"/>
      <c r="W1190" s="100"/>
      <c r="X1190" s="100"/>
      <c r="Y1190" s="100"/>
      <c r="Z1190" s="100"/>
      <c r="AA1190" s="100"/>
    </row>
    <row r="1191" customFormat="false" ht="14.25" hidden="false" customHeight="false" outlineLevel="0" collapsed="false">
      <c r="B1191" s="133"/>
      <c r="C1191" s="133"/>
      <c r="D1191" s="134"/>
      <c r="E1191" s="113"/>
      <c r="F1191" s="113"/>
      <c r="G1191" s="113"/>
      <c r="H1191" s="135"/>
      <c r="I1191" s="113"/>
      <c r="J1191" s="113"/>
      <c r="K1191" s="113"/>
      <c r="L1191" s="113"/>
      <c r="M1191" s="136"/>
      <c r="N1191" s="113"/>
      <c r="O1191" s="86"/>
      <c r="P1191" s="86"/>
      <c r="Q1191" s="86"/>
      <c r="R1191" s="86"/>
      <c r="S1191" s="91"/>
      <c r="T1191" s="91"/>
      <c r="U1191" s="100"/>
      <c r="V1191" s="100"/>
      <c r="W1191" s="100"/>
      <c r="X1191" s="100"/>
      <c r="Y1191" s="100"/>
      <c r="Z1191" s="100"/>
      <c r="AA1191" s="100"/>
    </row>
    <row r="1192" customFormat="false" ht="14.25" hidden="false" customHeight="false" outlineLevel="0" collapsed="false">
      <c r="B1192" s="133"/>
      <c r="C1192" s="133"/>
      <c r="D1192" s="134"/>
      <c r="E1192" s="113"/>
      <c r="F1192" s="113"/>
      <c r="G1192" s="113"/>
      <c r="H1192" s="135"/>
      <c r="I1192" s="113"/>
      <c r="J1192" s="113"/>
      <c r="K1192" s="113"/>
      <c r="L1192" s="113"/>
      <c r="M1192" s="136"/>
      <c r="N1192" s="113"/>
      <c r="O1192" s="86"/>
      <c r="P1192" s="86"/>
      <c r="Q1192" s="86"/>
      <c r="R1192" s="86"/>
      <c r="S1192" s="91"/>
      <c r="T1192" s="91"/>
      <c r="U1192" s="100"/>
      <c r="V1192" s="100"/>
      <c r="W1192" s="100"/>
      <c r="X1192" s="100"/>
      <c r="Y1192" s="100"/>
      <c r="Z1192" s="100"/>
      <c r="AA1192" s="100"/>
    </row>
    <row r="1193" customFormat="false" ht="14.25" hidden="false" customHeight="false" outlineLevel="0" collapsed="false">
      <c r="B1193" s="133"/>
      <c r="C1193" s="133"/>
      <c r="D1193" s="134"/>
      <c r="E1193" s="113"/>
      <c r="F1193" s="113"/>
      <c r="G1193" s="113"/>
      <c r="H1193" s="135"/>
      <c r="I1193" s="113"/>
      <c r="J1193" s="113"/>
      <c r="K1193" s="113"/>
      <c r="L1193" s="113"/>
      <c r="M1193" s="136"/>
      <c r="N1193" s="113"/>
      <c r="O1193" s="86"/>
      <c r="P1193" s="86"/>
      <c r="Q1193" s="86"/>
      <c r="R1193" s="86"/>
      <c r="S1193" s="91"/>
      <c r="T1193" s="91"/>
      <c r="U1193" s="100"/>
      <c r="V1193" s="100"/>
      <c r="W1193" s="100"/>
      <c r="X1193" s="100"/>
      <c r="Y1193" s="100"/>
      <c r="Z1193" s="100"/>
      <c r="AA1193" s="100"/>
    </row>
    <row r="1194" customFormat="false" ht="14.25" hidden="false" customHeight="false" outlineLevel="0" collapsed="false">
      <c r="B1194" s="133"/>
      <c r="C1194" s="133"/>
      <c r="D1194" s="134"/>
      <c r="E1194" s="113"/>
      <c r="F1194" s="113"/>
      <c r="G1194" s="113"/>
      <c r="H1194" s="135"/>
      <c r="I1194" s="113"/>
      <c r="J1194" s="113"/>
      <c r="K1194" s="113"/>
      <c r="L1194" s="113"/>
      <c r="M1194" s="136"/>
      <c r="N1194" s="113"/>
      <c r="O1194" s="86"/>
      <c r="P1194" s="86"/>
      <c r="Q1194" s="86"/>
      <c r="R1194" s="86"/>
      <c r="S1194" s="91"/>
      <c r="T1194" s="91"/>
      <c r="U1194" s="100"/>
      <c r="V1194" s="100"/>
      <c r="W1194" s="100"/>
      <c r="X1194" s="100"/>
      <c r="Y1194" s="100"/>
      <c r="Z1194" s="100"/>
      <c r="AA1194" s="100"/>
    </row>
    <row r="1195" customFormat="false" ht="14.25" hidden="false" customHeight="false" outlineLevel="0" collapsed="false">
      <c r="B1195" s="133"/>
      <c r="C1195" s="133"/>
      <c r="D1195" s="134"/>
      <c r="E1195" s="113"/>
      <c r="F1195" s="113"/>
      <c r="G1195" s="113"/>
      <c r="H1195" s="135"/>
      <c r="I1195" s="113"/>
      <c r="J1195" s="113"/>
      <c r="K1195" s="113"/>
      <c r="L1195" s="113"/>
      <c r="M1195" s="136"/>
      <c r="N1195" s="113"/>
      <c r="O1195" s="86"/>
      <c r="P1195" s="86"/>
      <c r="Q1195" s="86"/>
      <c r="R1195" s="86"/>
      <c r="S1195" s="91"/>
      <c r="T1195" s="91"/>
      <c r="U1195" s="100"/>
      <c r="V1195" s="100"/>
      <c r="W1195" s="100"/>
      <c r="X1195" s="100"/>
      <c r="Y1195" s="100"/>
      <c r="Z1195" s="100"/>
      <c r="AA1195" s="100"/>
    </row>
    <row r="1196" customFormat="false" ht="14.25" hidden="false" customHeight="false" outlineLevel="0" collapsed="false">
      <c r="B1196" s="133"/>
      <c r="C1196" s="133"/>
      <c r="D1196" s="134"/>
      <c r="E1196" s="113"/>
      <c r="F1196" s="113"/>
      <c r="G1196" s="113"/>
      <c r="H1196" s="135"/>
      <c r="I1196" s="113"/>
      <c r="J1196" s="113"/>
      <c r="K1196" s="113"/>
      <c r="L1196" s="113"/>
      <c r="M1196" s="136"/>
      <c r="N1196" s="113"/>
      <c r="O1196" s="86"/>
      <c r="P1196" s="86"/>
      <c r="Q1196" s="86"/>
      <c r="R1196" s="86"/>
      <c r="S1196" s="91"/>
      <c r="T1196" s="91"/>
      <c r="U1196" s="100"/>
      <c r="V1196" s="100"/>
      <c r="W1196" s="100"/>
      <c r="X1196" s="100"/>
      <c r="Y1196" s="100"/>
      <c r="Z1196" s="100"/>
      <c r="AA1196" s="100"/>
    </row>
    <row r="1197" customFormat="false" ht="14.25" hidden="false" customHeight="false" outlineLevel="0" collapsed="false">
      <c r="B1197" s="133"/>
      <c r="C1197" s="133"/>
      <c r="D1197" s="134"/>
      <c r="E1197" s="113"/>
      <c r="F1197" s="113"/>
      <c r="G1197" s="113"/>
      <c r="H1197" s="135"/>
      <c r="I1197" s="113"/>
      <c r="J1197" s="113"/>
      <c r="K1197" s="113"/>
      <c r="L1197" s="113"/>
      <c r="M1197" s="136"/>
      <c r="N1197" s="113"/>
      <c r="O1197" s="86"/>
      <c r="P1197" s="86"/>
      <c r="Q1197" s="86"/>
      <c r="R1197" s="86"/>
      <c r="S1197" s="91"/>
      <c r="T1197" s="91"/>
      <c r="U1197" s="100"/>
      <c r="V1197" s="100"/>
      <c r="W1197" s="100"/>
      <c r="X1197" s="100"/>
      <c r="Y1197" s="100"/>
      <c r="Z1197" s="100"/>
      <c r="AA1197" s="100"/>
    </row>
    <row r="1198" customFormat="false" ht="14.25" hidden="false" customHeight="false" outlineLevel="0" collapsed="false">
      <c r="B1198" s="133"/>
      <c r="C1198" s="133"/>
      <c r="D1198" s="134"/>
      <c r="E1198" s="113"/>
      <c r="F1198" s="113"/>
      <c r="G1198" s="113"/>
      <c r="H1198" s="135"/>
      <c r="I1198" s="113"/>
      <c r="J1198" s="113"/>
      <c r="K1198" s="113"/>
      <c r="L1198" s="113"/>
      <c r="M1198" s="136"/>
      <c r="N1198" s="113"/>
      <c r="O1198" s="86"/>
      <c r="P1198" s="86"/>
      <c r="Q1198" s="86"/>
      <c r="R1198" s="86"/>
      <c r="S1198" s="91"/>
      <c r="T1198" s="91"/>
      <c r="U1198" s="100"/>
      <c r="V1198" s="100"/>
      <c r="W1198" s="100"/>
      <c r="X1198" s="100"/>
      <c r="Y1198" s="100"/>
      <c r="Z1198" s="100"/>
      <c r="AA1198" s="100"/>
    </row>
    <row r="1199" customFormat="false" ht="14.25" hidden="false" customHeight="false" outlineLevel="0" collapsed="false">
      <c r="B1199" s="133"/>
      <c r="C1199" s="133"/>
      <c r="D1199" s="134"/>
      <c r="E1199" s="113"/>
      <c r="F1199" s="113"/>
      <c r="G1199" s="113"/>
      <c r="H1199" s="135"/>
      <c r="I1199" s="113"/>
      <c r="J1199" s="113"/>
      <c r="K1199" s="113"/>
      <c r="L1199" s="113"/>
      <c r="M1199" s="136"/>
      <c r="N1199" s="113"/>
      <c r="O1199" s="86"/>
      <c r="P1199" s="86"/>
      <c r="Q1199" s="86"/>
      <c r="R1199" s="86"/>
      <c r="S1199" s="91"/>
      <c r="T1199" s="91"/>
      <c r="U1199" s="100"/>
      <c r="V1199" s="100"/>
      <c r="W1199" s="100"/>
      <c r="X1199" s="100"/>
      <c r="Y1199" s="100"/>
      <c r="Z1199" s="100"/>
      <c r="AA1199" s="100"/>
    </row>
    <row r="1200" customFormat="false" ht="14.25" hidden="false" customHeight="false" outlineLevel="0" collapsed="false">
      <c r="B1200" s="133"/>
      <c r="C1200" s="133"/>
      <c r="D1200" s="134"/>
      <c r="E1200" s="113"/>
      <c r="F1200" s="113"/>
      <c r="G1200" s="113"/>
      <c r="H1200" s="135"/>
      <c r="I1200" s="113"/>
      <c r="J1200" s="113"/>
      <c r="K1200" s="113"/>
      <c r="L1200" s="113"/>
      <c r="M1200" s="136"/>
      <c r="N1200" s="113"/>
      <c r="O1200" s="86"/>
      <c r="P1200" s="86"/>
      <c r="Q1200" s="86"/>
      <c r="R1200" s="86"/>
      <c r="S1200" s="91"/>
      <c r="T1200" s="91"/>
      <c r="U1200" s="100"/>
      <c r="V1200" s="100"/>
      <c r="W1200" s="100"/>
      <c r="X1200" s="100"/>
      <c r="Y1200" s="100"/>
      <c r="Z1200" s="100"/>
      <c r="AA1200" s="100"/>
    </row>
    <row r="1201" customFormat="false" ht="14.25" hidden="false" customHeight="false" outlineLevel="0" collapsed="false">
      <c r="B1201" s="133"/>
      <c r="C1201" s="133"/>
      <c r="D1201" s="134"/>
      <c r="E1201" s="113"/>
      <c r="F1201" s="113"/>
      <c r="G1201" s="113"/>
      <c r="H1201" s="135"/>
      <c r="I1201" s="113"/>
      <c r="J1201" s="113"/>
      <c r="K1201" s="113"/>
      <c r="L1201" s="113"/>
      <c r="M1201" s="136"/>
      <c r="N1201" s="113"/>
      <c r="O1201" s="86"/>
      <c r="P1201" s="86"/>
      <c r="Q1201" s="86"/>
      <c r="R1201" s="86"/>
      <c r="S1201" s="91"/>
      <c r="T1201" s="91"/>
      <c r="U1201" s="100"/>
      <c r="V1201" s="100"/>
      <c r="W1201" s="100"/>
      <c r="X1201" s="100"/>
      <c r="Y1201" s="100"/>
      <c r="Z1201" s="100"/>
      <c r="AA1201" s="100"/>
    </row>
    <row r="1202" customFormat="false" ht="14.25" hidden="false" customHeight="false" outlineLevel="0" collapsed="false">
      <c r="B1202" s="133"/>
      <c r="C1202" s="133"/>
      <c r="D1202" s="134"/>
      <c r="E1202" s="113"/>
      <c r="F1202" s="113"/>
      <c r="G1202" s="113"/>
      <c r="H1202" s="135"/>
      <c r="I1202" s="113"/>
      <c r="J1202" s="113"/>
      <c r="K1202" s="113"/>
      <c r="L1202" s="113"/>
      <c r="M1202" s="136"/>
      <c r="N1202" s="113"/>
      <c r="O1202" s="86"/>
      <c r="P1202" s="86"/>
      <c r="Q1202" s="86"/>
      <c r="R1202" s="86"/>
      <c r="S1202" s="91"/>
      <c r="T1202" s="91"/>
      <c r="U1202" s="100"/>
      <c r="V1202" s="100"/>
      <c r="W1202" s="100"/>
      <c r="X1202" s="100"/>
      <c r="Y1202" s="100"/>
      <c r="Z1202" s="100"/>
      <c r="AA1202" s="100"/>
    </row>
    <row r="1203" customFormat="false" ht="14.25" hidden="false" customHeight="false" outlineLevel="0" collapsed="false">
      <c r="B1203" s="133"/>
      <c r="C1203" s="133"/>
      <c r="D1203" s="134"/>
      <c r="E1203" s="113"/>
      <c r="F1203" s="113"/>
      <c r="G1203" s="113"/>
      <c r="H1203" s="135"/>
      <c r="I1203" s="113"/>
      <c r="J1203" s="113"/>
      <c r="K1203" s="113"/>
      <c r="L1203" s="113"/>
      <c r="M1203" s="136"/>
      <c r="N1203" s="113"/>
      <c r="O1203" s="86"/>
      <c r="P1203" s="86"/>
      <c r="Q1203" s="86"/>
      <c r="R1203" s="86"/>
      <c r="S1203" s="91"/>
      <c r="T1203" s="91"/>
      <c r="U1203" s="100"/>
      <c r="V1203" s="100"/>
      <c r="W1203" s="100"/>
      <c r="X1203" s="100"/>
      <c r="Y1203" s="100"/>
      <c r="Z1203" s="100"/>
      <c r="AA1203" s="100"/>
    </row>
    <row r="1204" customFormat="false" ht="14.25" hidden="false" customHeight="false" outlineLevel="0" collapsed="false">
      <c r="B1204" s="133"/>
      <c r="C1204" s="133"/>
      <c r="D1204" s="134"/>
      <c r="E1204" s="113"/>
      <c r="F1204" s="113"/>
      <c r="G1204" s="113"/>
      <c r="H1204" s="135"/>
      <c r="I1204" s="113"/>
      <c r="J1204" s="113"/>
      <c r="K1204" s="113"/>
      <c r="L1204" s="113"/>
      <c r="M1204" s="136"/>
      <c r="N1204" s="113"/>
      <c r="O1204" s="86"/>
      <c r="P1204" s="86"/>
      <c r="Q1204" s="86"/>
      <c r="R1204" s="86"/>
      <c r="S1204" s="91"/>
      <c r="T1204" s="91"/>
      <c r="U1204" s="100"/>
      <c r="V1204" s="100"/>
      <c r="W1204" s="100"/>
      <c r="X1204" s="100"/>
      <c r="Y1204" s="100"/>
      <c r="Z1204" s="100"/>
      <c r="AA1204" s="100"/>
    </row>
    <row r="1205" customFormat="false" ht="14.25" hidden="false" customHeight="false" outlineLevel="0" collapsed="false">
      <c r="B1205" s="133"/>
      <c r="C1205" s="133"/>
      <c r="D1205" s="134"/>
      <c r="E1205" s="113"/>
      <c r="F1205" s="113"/>
      <c r="G1205" s="113"/>
      <c r="H1205" s="135"/>
      <c r="I1205" s="113"/>
      <c r="J1205" s="113"/>
      <c r="K1205" s="113"/>
      <c r="L1205" s="113"/>
      <c r="M1205" s="136"/>
      <c r="N1205" s="113"/>
      <c r="O1205" s="86"/>
      <c r="P1205" s="86"/>
      <c r="Q1205" s="86"/>
      <c r="R1205" s="86"/>
      <c r="S1205" s="91"/>
      <c r="T1205" s="91"/>
      <c r="U1205" s="100"/>
      <c r="V1205" s="100"/>
      <c r="W1205" s="100"/>
      <c r="X1205" s="100"/>
      <c r="Y1205" s="100"/>
      <c r="Z1205" s="100"/>
      <c r="AA1205" s="100"/>
    </row>
    <row r="1206" customFormat="false" ht="14.25" hidden="false" customHeight="false" outlineLevel="0" collapsed="false">
      <c r="B1206" s="133"/>
      <c r="C1206" s="133"/>
      <c r="D1206" s="134"/>
      <c r="E1206" s="113"/>
      <c r="F1206" s="113"/>
      <c r="G1206" s="113"/>
      <c r="H1206" s="135"/>
      <c r="I1206" s="113"/>
      <c r="J1206" s="113"/>
      <c r="K1206" s="113"/>
      <c r="L1206" s="113"/>
      <c r="M1206" s="136"/>
      <c r="N1206" s="113"/>
      <c r="O1206" s="86"/>
      <c r="P1206" s="86"/>
      <c r="Q1206" s="86"/>
      <c r="R1206" s="86"/>
      <c r="S1206" s="91"/>
      <c r="T1206" s="91"/>
      <c r="U1206" s="100"/>
      <c r="V1206" s="100"/>
      <c r="W1206" s="100"/>
      <c r="X1206" s="100"/>
      <c r="Y1206" s="100"/>
      <c r="Z1206" s="100"/>
      <c r="AA1206" s="100"/>
    </row>
    <row r="1207" customFormat="false" ht="14.25" hidden="false" customHeight="false" outlineLevel="0" collapsed="false">
      <c r="B1207" s="133"/>
      <c r="C1207" s="133"/>
      <c r="D1207" s="134"/>
      <c r="E1207" s="113"/>
      <c r="F1207" s="113"/>
      <c r="G1207" s="113"/>
      <c r="H1207" s="135"/>
      <c r="I1207" s="113"/>
      <c r="J1207" s="113"/>
      <c r="K1207" s="113"/>
      <c r="L1207" s="113"/>
      <c r="M1207" s="136"/>
      <c r="N1207" s="113"/>
      <c r="O1207" s="86"/>
      <c r="P1207" s="86"/>
      <c r="Q1207" s="86"/>
      <c r="R1207" s="86"/>
      <c r="S1207" s="91"/>
      <c r="T1207" s="91"/>
      <c r="U1207" s="100"/>
      <c r="V1207" s="100"/>
      <c r="W1207" s="100"/>
      <c r="X1207" s="100"/>
      <c r="Y1207" s="100"/>
      <c r="Z1207" s="100"/>
      <c r="AA1207" s="100"/>
    </row>
    <row r="1208" customFormat="false" ht="14.25" hidden="false" customHeight="false" outlineLevel="0" collapsed="false">
      <c r="B1208" s="133"/>
      <c r="C1208" s="133"/>
      <c r="D1208" s="134"/>
      <c r="E1208" s="113"/>
      <c r="F1208" s="113"/>
      <c r="G1208" s="113"/>
      <c r="H1208" s="135"/>
      <c r="I1208" s="113"/>
      <c r="J1208" s="113"/>
      <c r="K1208" s="113"/>
      <c r="L1208" s="113"/>
      <c r="M1208" s="136"/>
      <c r="N1208" s="113"/>
      <c r="O1208" s="86"/>
      <c r="P1208" s="86"/>
      <c r="Q1208" s="86"/>
      <c r="R1208" s="86"/>
      <c r="S1208" s="91"/>
      <c r="T1208" s="91"/>
      <c r="U1208" s="100"/>
      <c r="V1208" s="100"/>
      <c r="W1208" s="100"/>
      <c r="X1208" s="100"/>
      <c r="Y1208" s="100"/>
      <c r="Z1208" s="100"/>
      <c r="AA1208" s="100"/>
    </row>
    <row r="1209" customFormat="false" ht="14.25" hidden="false" customHeight="false" outlineLevel="0" collapsed="false">
      <c r="B1209" s="133"/>
      <c r="C1209" s="133"/>
      <c r="D1209" s="134"/>
      <c r="E1209" s="113"/>
      <c r="F1209" s="113"/>
      <c r="G1209" s="113"/>
      <c r="H1209" s="135"/>
      <c r="I1209" s="113"/>
      <c r="J1209" s="113"/>
      <c r="K1209" s="113"/>
      <c r="L1209" s="113"/>
      <c r="M1209" s="136"/>
      <c r="N1209" s="113"/>
      <c r="O1209" s="86"/>
      <c r="P1209" s="86"/>
      <c r="Q1209" s="86"/>
      <c r="R1209" s="86"/>
      <c r="S1209" s="91"/>
      <c r="T1209" s="91"/>
      <c r="U1209" s="100"/>
      <c r="V1209" s="100"/>
      <c r="W1209" s="100"/>
      <c r="X1209" s="100"/>
      <c r="Y1209" s="100"/>
      <c r="Z1209" s="100"/>
      <c r="AA1209" s="100"/>
    </row>
    <row r="1210" customFormat="false" ht="14.25" hidden="false" customHeight="false" outlineLevel="0" collapsed="false">
      <c r="B1210" s="133"/>
      <c r="C1210" s="133"/>
      <c r="D1210" s="134"/>
      <c r="E1210" s="113"/>
      <c r="F1210" s="113"/>
      <c r="G1210" s="113"/>
      <c r="H1210" s="135"/>
      <c r="I1210" s="113"/>
      <c r="J1210" s="113"/>
      <c r="K1210" s="113"/>
      <c r="L1210" s="113"/>
      <c r="M1210" s="136"/>
      <c r="N1210" s="113"/>
      <c r="O1210" s="86"/>
      <c r="P1210" s="86"/>
      <c r="Q1210" s="86"/>
      <c r="R1210" s="86"/>
      <c r="S1210" s="91"/>
      <c r="T1210" s="91"/>
      <c r="U1210" s="100"/>
      <c r="V1210" s="100"/>
      <c r="W1210" s="100"/>
      <c r="X1210" s="100"/>
      <c r="Y1210" s="100"/>
      <c r="Z1210" s="100"/>
      <c r="AA1210" s="100"/>
    </row>
    <row r="1211" customFormat="false" ht="14.25" hidden="false" customHeight="false" outlineLevel="0" collapsed="false">
      <c r="B1211" s="133"/>
      <c r="C1211" s="133"/>
      <c r="D1211" s="134"/>
      <c r="E1211" s="113"/>
      <c r="F1211" s="113"/>
      <c r="G1211" s="113"/>
      <c r="H1211" s="135"/>
      <c r="I1211" s="113"/>
      <c r="J1211" s="113"/>
      <c r="K1211" s="113"/>
      <c r="L1211" s="113"/>
      <c r="M1211" s="136"/>
      <c r="N1211" s="113"/>
      <c r="O1211" s="86"/>
      <c r="P1211" s="86"/>
      <c r="Q1211" s="86"/>
      <c r="R1211" s="86"/>
      <c r="S1211" s="91"/>
      <c r="T1211" s="91"/>
      <c r="U1211" s="100"/>
      <c r="V1211" s="100"/>
      <c r="W1211" s="100"/>
      <c r="X1211" s="100"/>
      <c r="Y1211" s="100"/>
      <c r="Z1211" s="100"/>
      <c r="AA1211" s="100"/>
    </row>
    <row r="1212" customFormat="false" ht="14.25" hidden="false" customHeight="false" outlineLevel="0" collapsed="false">
      <c r="B1212" s="133"/>
      <c r="C1212" s="133"/>
      <c r="D1212" s="134"/>
      <c r="E1212" s="113"/>
      <c r="F1212" s="113"/>
      <c r="G1212" s="113"/>
      <c r="H1212" s="135"/>
      <c r="I1212" s="113"/>
      <c r="J1212" s="113"/>
      <c r="K1212" s="113"/>
      <c r="L1212" s="113"/>
      <c r="M1212" s="136"/>
      <c r="N1212" s="113"/>
      <c r="O1212" s="86"/>
      <c r="P1212" s="86"/>
      <c r="Q1212" s="86"/>
      <c r="R1212" s="86"/>
      <c r="S1212" s="91"/>
      <c r="T1212" s="91"/>
      <c r="U1212" s="100"/>
      <c r="V1212" s="100"/>
      <c r="W1212" s="100"/>
      <c r="X1212" s="100"/>
      <c r="Y1212" s="100"/>
      <c r="Z1212" s="100"/>
      <c r="AA1212" s="100"/>
    </row>
    <row r="1213" customFormat="false" ht="14.25" hidden="false" customHeight="false" outlineLevel="0" collapsed="false">
      <c r="B1213" s="133"/>
      <c r="C1213" s="133"/>
      <c r="D1213" s="134"/>
      <c r="E1213" s="113"/>
      <c r="F1213" s="113"/>
      <c r="G1213" s="113"/>
      <c r="H1213" s="135"/>
      <c r="I1213" s="113"/>
      <c r="J1213" s="113"/>
      <c r="K1213" s="113"/>
      <c r="L1213" s="113"/>
      <c r="M1213" s="136"/>
      <c r="N1213" s="113"/>
      <c r="O1213" s="86"/>
      <c r="P1213" s="86"/>
      <c r="Q1213" s="86"/>
      <c r="R1213" s="86"/>
      <c r="S1213" s="91"/>
      <c r="T1213" s="91"/>
      <c r="U1213" s="100"/>
      <c r="V1213" s="100"/>
      <c r="W1213" s="100"/>
      <c r="X1213" s="100"/>
      <c r="Y1213" s="100"/>
      <c r="Z1213" s="100"/>
      <c r="AA1213" s="100"/>
    </row>
    <row r="1214" customFormat="false" ht="14.25" hidden="false" customHeight="false" outlineLevel="0" collapsed="false">
      <c r="B1214" s="133"/>
      <c r="C1214" s="133"/>
      <c r="D1214" s="134"/>
      <c r="E1214" s="113"/>
      <c r="F1214" s="113"/>
      <c r="G1214" s="113"/>
      <c r="H1214" s="135"/>
      <c r="I1214" s="113"/>
      <c r="J1214" s="113"/>
      <c r="K1214" s="113"/>
      <c r="L1214" s="113"/>
      <c r="M1214" s="136"/>
      <c r="N1214" s="113"/>
      <c r="O1214" s="86"/>
      <c r="P1214" s="86"/>
      <c r="Q1214" s="86"/>
      <c r="R1214" s="86"/>
      <c r="S1214" s="91"/>
      <c r="T1214" s="91"/>
      <c r="U1214" s="100"/>
      <c r="V1214" s="100"/>
      <c r="W1214" s="100"/>
      <c r="X1214" s="100"/>
      <c r="Y1214" s="100"/>
      <c r="Z1214" s="100"/>
      <c r="AA1214" s="100"/>
    </row>
    <row r="1215" customFormat="false" ht="14.25" hidden="false" customHeight="false" outlineLevel="0" collapsed="false">
      <c r="B1215" s="133"/>
      <c r="C1215" s="133"/>
      <c r="D1215" s="134"/>
      <c r="E1215" s="113"/>
      <c r="F1215" s="113"/>
      <c r="G1215" s="113"/>
      <c r="H1215" s="135"/>
      <c r="I1215" s="113"/>
      <c r="J1215" s="113"/>
      <c r="K1215" s="113"/>
      <c r="L1215" s="113"/>
      <c r="M1215" s="136"/>
      <c r="N1215" s="113"/>
      <c r="O1215" s="86"/>
      <c r="P1215" s="86"/>
      <c r="Q1215" s="86"/>
      <c r="R1215" s="86"/>
      <c r="S1215" s="91"/>
      <c r="T1215" s="91"/>
      <c r="U1215" s="100"/>
      <c r="V1215" s="100"/>
      <c r="W1215" s="100"/>
      <c r="X1215" s="100"/>
      <c r="Y1215" s="100"/>
      <c r="Z1215" s="100"/>
      <c r="AA1215" s="100"/>
    </row>
    <row r="1216" customFormat="false" ht="14.25" hidden="false" customHeight="false" outlineLevel="0" collapsed="false">
      <c r="B1216" s="133"/>
      <c r="C1216" s="133"/>
      <c r="D1216" s="134"/>
      <c r="E1216" s="113"/>
      <c r="F1216" s="113"/>
      <c r="G1216" s="113"/>
      <c r="H1216" s="135"/>
      <c r="I1216" s="113"/>
      <c r="J1216" s="113"/>
      <c r="K1216" s="113"/>
      <c r="L1216" s="113"/>
      <c r="M1216" s="136"/>
      <c r="N1216" s="113"/>
      <c r="O1216" s="86"/>
      <c r="P1216" s="86"/>
      <c r="Q1216" s="86"/>
      <c r="R1216" s="86"/>
      <c r="S1216" s="91"/>
      <c r="T1216" s="91"/>
      <c r="U1216" s="100"/>
      <c r="V1216" s="100"/>
      <c r="W1216" s="100"/>
      <c r="X1216" s="100"/>
      <c r="Y1216" s="100"/>
      <c r="Z1216" s="100"/>
      <c r="AA1216" s="100"/>
    </row>
    <row r="1217" customFormat="false" ht="14.25" hidden="false" customHeight="false" outlineLevel="0" collapsed="false">
      <c r="B1217" s="133"/>
      <c r="C1217" s="133"/>
      <c r="D1217" s="134"/>
      <c r="E1217" s="113"/>
      <c r="F1217" s="113"/>
      <c r="G1217" s="113"/>
      <c r="H1217" s="135"/>
      <c r="I1217" s="113"/>
      <c r="J1217" s="113"/>
      <c r="K1217" s="113"/>
      <c r="L1217" s="113"/>
      <c r="M1217" s="136"/>
      <c r="N1217" s="113"/>
      <c r="O1217" s="86"/>
      <c r="P1217" s="86"/>
      <c r="Q1217" s="86"/>
      <c r="R1217" s="86"/>
      <c r="S1217" s="91"/>
      <c r="T1217" s="91"/>
      <c r="U1217" s="100"/>
      <c r="V1217" s="100"/>
      <c r="W1217" s="100"/>
      <c r="X1217" s="100"/>
      <c r="Y1217" s="100"/>
      <c r="Z1217" s="100"/>
      <c r="AA1217" s="100"/>
    </row>
    <row r="1218" customFormat="false" ht="14.25" hidden="false" customHeight="false" outlineLevel="0" collapsed="false">
      <c r="B1218" s="133"/>
      <c r="C1218" s="133"/>
      <c r="D1218" s="134"/>
      <c r="E1218" s="113"/>
      <c r="F1218" s="113"/>
      <c r="G1218" s="113"/>
      <c r="H1218" s="135"/>
      <c r="I1218" s="113"/>
      <c r="J1218" s="113"/>
      <c r="K1218" s="113"/>
      <c r="L1218" s="113"/>
      <c r="M1218" s="136"/>
      <c r="N1218" s="113"/>
      <c r="O1218" s="86"/>
      <c r="P1218" s="86"/>
      <c r="Q1218" s="86"/>
      <c r="R1218" s="86"/>
      <c r="S1218" s="91"/>
      <c r="T1218" s="91"/>
      <c r="U1218" s="100"/>
      <c r="V1218" s="100"/>
      <c r="W1218" s="100"/>
      <c r="X1218" s="100"/>
      <c r="Y1218" s="100"/>
      <c r="Z1218" s="100"/>
      <c r="AA1218" s="100"/>
    </row>
    <row r="1219" customFormat="false" ht="14.25" hidden="false" customHeight="false" outlineLevel="0" collapsed="false">
      <c r="B1219" s="133"/>
      <c r="C1219" s="133"/>
      <c r="D1219" s="134"/>
      <c r="E1219" s="113"/>
      <c r="F1219" s="113"/>
      <c r="G1219" s="113"/>
      <c r="H1219" s="135"/>
      <c r="I1219" s="113"/>
      <c r="J1219" s="113"/>
      <c r="K1219" s="113"/>
      <c r="L1219" s="113"/>
      <c r="M1219" s="136"/>
      <c r="N1219" s="113"/>
      <c r="O1219" s="86"/>
      <c r="P1219" s="86"/>
      <c r="Q1219" s="86"/>
      <c r="R1219" s="86"/>
      <c r="S1219" s="91"/>
      <c r="T1219" s="91"/>
      <c r="U1219" s="100"/>
      <c r="V1219" s="100"/>
      <c r="W1219" s="100"/>
      <c r="X1219" s="100"/>
      <c r="Y1219" s="100"/>
      <c r="Z1219" s="100"/>
      <c r="AA1219" s="100"/>
    </row>
    <row r="1220" customFormat="false" ht="14.25" hidden="false" customHeight="false" outlineLevel="0" collapsed="false">
      <c r="B1220" s="133"/>
      <c r="C1220" s="133"/>
      <c r="D1220" s="134"/>
      <c r="E1220" s="113"/>
      <c r="F1220" s="113"/>
      <c r="G1220" s="113"/>
      <c r="H1220" s="135"/>
      <c r="I1220" s="113"/>
      <c r="J1220" s="113"/>
      <c r="K1220" s="113"/>
      <c r="L1220" s="113"/>
      <c r="M1220" s="136"/>
      <c r="N1220" s="113"/>
      <c r="O1220" s="86"/>
      <c r="P1220" s="86"/>
      <c r="Q1220" s="86"/>
      <c r="R1220" s="86"/>
      <c r="S1220" s="91"/>
      <c r="T1220" s="91"/>
      <c r="U1220" s="100"/>
      <c r="V1220" s="100"/>
      <c r="W1220" s="100"/>
      <c r="X1220" s="100"/>
      <c r="Y1220" s="100"/>
      <c r="Z1220" s="100"/>
      <c r="AA1220" s="100"/>
    </row>
    <row r="1221" customFormat="false" ht="14.25" hidden="false" customHeight="false" outlineLevel="0" collapsed="false">
      <c r="B1221" s="133"/>
      <c r="C1221" s="133"/>
      <c r="D1221" s="134"/>
      <c r="E1221" s="113"/>
      <c r="F1221" s="113"/>
      <c r="G1221" s="113"/>
      <c r="H1221" s="135"/>
      <c r="I1221" s="113"/>
      <c r="J1221" s="113"/>
      <c r="K1221" s="113"/>
      <c r="L1221" s="113"/>
      <c r="M1221" s="136"/>
      <c r="N1221" s="113"/>
      <c r="O1221" s="86"/>
      <c r="P1221" s="86"/>
      <c r="Q1221" s="86"/>
      <c r="R1221" s="86"/>
      <c r="S1221" s="91"/>
      <c r="T1221" s="91"/>
      <c r="U1221" s="100"/>
      <c r="V1221" s="100"/>
      <c r="W1221" s="100"/>
      <c r="X1221" s="100"/>
      <c r="Y1221" s="100"/>
      <c r="Z1221" s="100"/>
      <c r="AA1221" s="100"/>
    </row>
    <row r="1222" customFormat="false" ht="14.25" hidden="false" customHeight="false" outlineLevel="0" collapsed="false">
      <c r="B1222" s="133"/>
      <c r="C1222" s="133"/>
      <c r="D1222" s="134"/>
      <c r="E1222" s="113"/>
      <c r="F1222" s="113"/>
      <c r="G1222" s="113"/>
      <c r="H1222" s="135"/>
      <c r="I1222" s="113"/>
      <c r="J1222" s="113"/>
      <c r="K1222" s="113"/>
      <c r="L1222" s="113"/>
      <c r="M1222" s="136"/>
      <c r="N1222" s="113"/>
      <c r="O1222" s="86"/>
      <c r="P1222" s="86"/>
      <c r="Q1222" s="86"/>
      <c r="R1222" s="86"/>
      <c r="S1222" s="91"/>
      <c r="T1222" s="91"/>
      <c r="U1222" s="100"/>
      <c r="V1222" s="100"/>
      <c r="W1222" s="100"/>
      <c r="X1222" s="100"/>
      <c r="Y1222" s="100"/>
      <c r="Z1222" s="100"/>
      <c r="AA1222" s="100"/>
    </row>
    <row r="1223" customFormat="false" ht="14.25" hidden="false" customHeight="false" outlineLevel="0" collapsed="false">
      <c r="B1223" s="133"/>
      <c r="C1223" s="133"/>
      <c r="D1223" s="134"/>
      <c r="E1223" s="113"/>
      <c r="F1223" s="113"/>
      <c r="G1223" s="113"/>
      <c r="H1223" s="135"/>
      <c r="I1223" s="113"/>
      <c r="J1223" s="113"/>
      <c r="K1223" s="113"/>
      <c r="L1223" s="113"/>
      <c r="M1223" s="136"/>
      <c r="N1223" s="113"/>
      <c r="O1223" s="86"/>
      <c r="P1223" s="86"/>
      <c r="Q1223" s="86"/>
      <c r="R1223" s="86"/>
      <c r="S1223" s="91"/>
      <c r="T1223" s="91"/>
      <c r="U1223" s="100"/>
      <c r="V1223" s="100"/>
      <c r="W1223" s="100"/>
      <c r="X1223" s="100"/>
      <c r="Y1223" s="100"/>
      <c r="Z1223" s="100"/>
      <c r="AA1223" s="100"/>
    </row>
    <row r="1224" customFormat="false" ht="14.25" hidden="false" customHeight="false" outlineLevel="0" collapsed="false">
      <c r="B1224" s="133"/>
      <c r="C1224" s="133"/>
      <c r="D1224" s="134"/>
      <c r="E1224" s="113"/>
      <c r="F1224" s="113"/>
      <c r="G1224" s="113"/>
      <c r="H1224" s="135"/>
      <c r="I1224" s="113"/>
      <c r="J1224" s="113"/>
      <c r="K1224" s="113"/>
      <c r="L1224" s="113"/>
      <c r="M1224" s="136"/>
      <c r="N1224" s="113"/>
      <c r="O1224" s="86"/>
      <c r="P1224" s="86"/>
      <c r="Q1224" s="86"/>
      <c r="R1224" s="86"/>
      <c r="S1224" s="91"/>
      <c r="T1224" s="91"/>
      <c r="U1224" s="100"/>
      <c r="V1224" s="100"/>
      <c r="W1224" s="100"/>
      <c r="X1224" s="100"/>
      <c r="Y1224" s="100"/>
      <c r="Z1224" s="100"/>
      <c r="AA1224" s="100"/>
    </row>
    <row r="1225" customFormat="false" ht="14.25" hidden="false" customHeight="false" outlineLevel="0" collapsed="false">
      <c r="B1225" s="133"/>
      <c r="C1225" s="133"/>
      <c r="D1225" s="134"/>
      <c r="E1225" s="113"/>
      <c r="F1225" s="113"/>
      <c r="G1225" s="113"/>
      <c r="H1225" s="135"/>
      <c r="I1225" s="113"/>
      <c r="J1225" s="113"/>
      <c r="K1225" s="113"/>
      <c r="L1225" s="113"/>
      <c r="M1225" s="136"/>
      <c r="N1225" s="113"/>
      <c r="O1225" s="86"/>
      <c r="P1225" s="86"/>
      <c r="Q1225" s="86"/>
      <c r="R1225" s="86"/>
      <c r="S1225" s="91"/>
      <c r="T1225" s="91"/>
      <c r="U1225" s="100"/>
      <c r="V1225" s="100"/>
      <c r="W1225" s="100"/>
      <c r="X1225" s="100"/>
      <c r="Y1225" s="100"/>
      <c r="Z1225" s="100"/>
      <c r="AA1225" s="100"/>
    </row>
    <row r="1226" customFormat="false" ht="14.25" hidden="false" customHeight="false" outlineLevel="0" collapsed="false">
      <c r="B1226" s="133"/>
      <c r="C1226" s="133"/>
      <c r="D1226" s="134"/>
      <c r="E1226" s="113"/>
      <c r="F1226" s="113"/>
      <c r="G1226" s="113"/>
      <c r="H1226" s="135"/>
      <c r="I1226" s="113"/>
      <c r="J1226" s="113"/>
      <c r="K1226" s="113"/>
      <c r="L1226" s="113"/>
      <c r="M1226" s="136"/>
      <c r="N1226" s="113"/>
      <c r="O1226" s="86"/>
      <c r="P1226" s="86"/>
      <c r="Q1226" s="86"/>
      <c r="R1226" s="86"/>
      <c r="S1226" s="91"/>
      <c r="T1226" s="91"/>
      <c r="U1226" s="100"/>
      <c r="V1226" s="100"/>
      <c r="W1226" s="100"/>
      <c r="X1226" s="100"/>
      <c r="Y1226" s="100"/>
      <c r="Z1226" s="100"/>
      <c r="AA1226" s="100"/>
    </row>
    <row r="1227" customFormat="false" ht="14.25" hidden="false" customHeight="false" outlineLevel="0" collapsed="false">
      <c r="B1227" s="133"/>
      <c r="C1227" s="133"/>
      <c r="D1227" s="134"/>
      <c r="E1227" s="113"/>
      <c r="F1227" s="113"/>
      <c r="G1227" s="113"/>
      <c r="H1227" s="135"/>
      <c r="I1227" s="113"/>
      <c r="J1227" s="113"/>
      <c r="K1227" s="113"/>
      <c r="L1227" s="113"/>
      <c r="M1227" s="136"/>
      <c r="N1227" s="113"/>
      <c r="O1227" s="86"/>
      <c r="P1227" s="86"/>
      <c r="Q1227" s="86"/>
      <c r="R1227" s="86"/>
      <c r="S1227" s="91"/>
      <c r="T1227" s="91"/>
      <c r="U1227" s="100"/>
      <c r="V1227" s="100"/>
      <c r="W1227" s="100"/>
      <c r="X1227" s="100"/>
      <c r="Y1227" s="100"/>
      <c r="Z1227" s="100"/>
      <c r="AA1227" s="100"/>
    </row>
    <row r="1228" customFormat="false" ht="14.25" hidden="false" customHeight="false" outlineLevel="0" collapsed="false">
      <c r="B1228" s="133"/>
      <c r="C1228" s="133"/>
      <c r="D1228" s="134"/>
      <c r="E1228" s="113"/>
      <c r="F1228" s="113"/>
      <c r="G1228" s="113"/>
      <c r="H1228" s="135"/>
      <c r="I1228" s="113"/>
      <c r="J1228" s="113"/>
      <c r="K1228" s="113"/>
      <c r="L1228" s="113"/>
      <c r="M1228" s="136"/>
      <c r="N1228" s="113"/>
      <c r="O1228" s="86"/>
      <c r="P1228" s="86"/>
      <c r="Q1228" s="86"/>
      <c r="R1228" s="86"/>
      <c r="S1228" s="91"/>
      <c r="T1228" s="91"/>
      <c r="U1228" s="100"/>
      <c r="V1228" s="100"/>
      <c r="W1228" s="100"/>
      <c r="X1228" s="100"/>
      <c r="Y1228" s="100"/>
      <c r="Z1228" s="100"/>
      <c r="AA1228" s="100"/>
    </row>
    <row r="1229" customFormat="false" ht="14.25" hidden="false" customHeight="false" outlineLevel="0" collapsed="false">
      <c r="B1229" s="133"/>
      <c r="C1229" s="133"/>
      <c r="D1229" s="134"/>
      <c r="E1229" s="113"/>
      <c r="F1229" s="113"/>
      <c r="G1229" s="113"/>
      <c r="H1229" s="135"/>
      <c r="I1229" s="113"/>
      <c r="J1229" s="113"/>
      <c r="K1229" s="113"/>
      <c r="L1229" s="113"/>
      <c r="M1229" s="136"/>
      <c r="N1229" s="113"/>
      <c r="O1229" s="86"/>
      <c r="P1229" s="86"/>
      <c r="Q1229" s="86"/>
      <c r="R1229" s="86"/>
      <c r="S1229" s="91"/>
      <c r="T1229" s="91"/>
      <c r="U1229" s="100"/>
      <c r="V1229" s="100"/>
      <c r="W1229" s="100"/>
      <c r="X1229" s="100"/>
      <c r="Y1229" s="100"/>
      <c r="Z1229" s="100"/>
      <c r="AA1229" s="100"/>
    </row>
    <row r="1230" customFormat="false" ht="14.25" hidden="false" customHeight="false" outlineLevel="0" collapsed="false">
      <c r="B1230" s="133"/>
      <c r="C1230" s="133"/>
      <c r="D1230" s="134"/>
      <c r="E1230" s="113"/>
      <c r="F1230" s="113"/>
      <c r="G1230" s="113"/>
      <c r="H1230" s="135"/>
      <c r="I1230" s="113"/>
      <c r="J1230" s="113"/>
      <c r="K1230" s="113"/>
      <c r="L1230" s="113"/>
      <c r="M1230" s="136"/>
      <c r="N1230" s="113"/>
      <c r="O1230" s="86"/>
      <c r="P1230" s="86"/>
      <c r="Q1230" s="86"/>
      <c r="R1230" s="86"/>
      <c r="S1230" s="91"/>
      <c r="T1230" s="91"/>
      <c r="U1230" s="100"/>
      <c r="V1230" s="100"/>
      <c r="W1230" s="100"/>
      <c r="X1230" s="100"/>
      <c r="Y1230" s="100"/>
      <c r="Z1230" s="100"/>
      <c r="AA1230" s="100"/>
    </row>
    <row r="1231" customFormat="false" ht="14.25" hidden="false" customHeight="false" outlineLevel="0" collapsed="false">
      <c r="B1231" s="133"/>
      <c r="C1231" s="133"/>
      <c r="D1231" s="134"/>
      <c r="E1231" s="113"/>
      <c r="F1231" s="113"/>
      <c r="G1231" s="113"/>
      <c r="H1231" s="135"/>
      <c r="I1231" s="113"/>
      <c r="J1231" s="113"/>
      <c r="K1231" s="113"/>
      <c r="L1231" s="113"/>
      <c r="M1231" s="136"/>
      <c r="N1231" s="113"/>
      <c r="O1231" s="86"/>
      <c r="P1231" s="86"/>
      <c r="Q1231" s="86"/>
      <c r="R1231" s="86"/>
      <c r="S1231" s="91"/>
      <c r="T1231" s="91"/>
      <c r="U1231" s="100"/>
      <c r="V1231" s="100"/>
      <c r="W1231" s="100"/>
      <c r="X1231" s="100"/>
      <c r="Y1231" s="100"/>
      <c r="Z1231" s="100"/>
      <c r="AA1231" s="100"/>
    </row>
    <row r="1232" customFormat="false" ht="14.25" hidden="false" customHeight="false" outlineLevel="0" collapsed="false">
      <c r="B1232" s="133"/>
      <c r="C1232" s="133"/>
      <c r="D1232" s="134"/>
      <c r="E1232" s="113"/>
      <c r="F1232" s="113"/>
      <c r="G1232" s="113"/>
      <c r="H1232" s="135"/>
      <c r="I1232" s="113"/>
      <c r="J1232" s="113"/>
      <c r="K1232" s="113"/>
      <c r="L1232" s="113"/>
      <c r="M1232" s="136"/>
      <c r="N1232" s="113"/>
      <c r="O1232" s="86"/>
      <c r="P1232" s="86"/>
      <c r="Q1232" s="86"/>
      <c r="R1232" s="86"/>
      <c r="S1232" s="91"/>
      <c r="T1232" s="91"/>
      <c r="U1232" s="100"/>
      <c r="V1232" s="100"/>
      <c r="W1232" s="100"/>
      <c r="X1232" s="100"/>
      <c r="Y1232" s="100"/>
      <c r="Z1232" s="100"/>
      <c r="AA1232" s="100"/>
    </row>
    <row r="1233" customFormat="false" ht="14.25" hidden="false" customHeight="false" outlineLevel="0" collapsed="false">
      <c r="B1233" s="133"/>
      <c r="C1233" s="133"/>
      <c r="D1233" s="134"/>
      <c r="E1233" s="113"/>
      <c r="F1233" s="113"/>
      <c r="G1233" s="113"/>
      <c r="H1233" s="135"/>
      <c r="I1233" s="113"/>
      <c r="J1233" s="113"/>
      <c r="K1233" s="113"/>
      <c r="L1233" s="113"/>
      <c r="M1233" s="136"/>
      <c r="N1233" s="113"/>
      <c r="O1233" s="86"/>
      <c r="P1233" s="86"/>
      <c r="Q1233" s="86"/>
      <c r="R1233" s="86"/>
      <c r="S1233" s="91"/>
      <c r="T1233" s="91"/>
      <c r="U1233" s="100"/>
      <c r="V1233" s="100"/>
      <c r="W1233" s="100"/>
      <c r="X1233" s="100"/>
      <c r="Y1233" s="100"/>
      <c r="Z1233" s="100"/>
      <c r="AA1233" s="100"/>
    </row>
    <row r="1234" customFormat="false" ht="14.25" hidden="false" customHeight="false" outlineLevel="0" collapsed="false">
      <c r="B1234" s="133"/>
      <c r="C1234" s="133"/>
      <c r="D1234" s="134"/>
      <c r="E1234" s="113"/>
      <c r="F1234" s="113"/>
      <c r="G1234" s="113"/>
      <c r="H1234" s="135"/>
      <c r="I1234" s="113"/>
      <c r="J1234" s="113"/>
      <c r="K1234" s="113"/>
      <c r="L1234" s="113"/>
      <c r="M1234" s="136"/>
      <c r="N1234" s="113"/>
      <c r="O1234" s="86"/>
      <c r="P1234" s="86"/>
      <c r="Q1234" s="86"/>
      <c r="R1234" s="86"/>
      <c r="S1234" s="91"/>
      <c r="T1234" s="91"/>
      <c r="U1234" s="100"/>
      <c r="V1234" s="100"/>
      <c r="W1234" s="100"/>
      <c r="X1234" s="100"/>
      <c r="Y1234" s="100"/>
      <c r="Z1234" s="100"/>
      <c r="AA1234" s="100"/>
    </row>
    <row r="1235" customFormat="false" ht="14.25" hidden="false" customHeight="false" outlineLevel="0" collapsed="false">
      <c r="B1235" s="133"/>
      <c r="C1235" s="133"/>
      <c r="D1235" s="134"/>
      <c r="E1235" s="113"/>
      <c r="F1235" s="113"/>
      <c r="G1235" s="113"/>
      <c r="H1235" s="135"/>
      <c r="I1235" s="113"/>
      <c r="J1235" s="113"/>
      <c r="K1235" s="113"/>
      <c r="L1235" s="113"/>
      <c r="M1235" s="136"/>
      <c r="N1235" s="113"/>
      <c r="O1235" s="86"/>
      <c r="P1235" s="86"/>
      <c r="Q1235" s="86"/>
      <c r="R1235" s="86"/>
      <c r="S1235" s="91"/>
      <c r="T1235" s="91"/>
      <c r="U1235" s="100"/>
      <c r="V1235" s="100"/>
      <c r="W1235" s="100"/>
      <c r="X1235" s="100"/>
      <c r="Y1235" s="100"/>
      <c r="Z1235" s="100"/>
      <c r="AA1235" s="100"/>
    </row>
    <row r="1236" customFormat="false" ht="14.25" hidden="false" customHeight="false" outlineLevel="0" collapsed="false">
      <c r="B1236" s="133"/>
      <c r="C1236" s="133"/>
      <c r="D1236" s="134"/>
      <c r="E1236" s="113"/>
      <c r="F1236" s="113"/>
      <c r="G1236" s="113"/>
      <c r="H1236" s="135"/>
      <c r="I1236" s="113"/>
      <c r="J1236" s="113"/>
      <c r="K1236" s="113"/>
      <c r="L1236" s="113"/>
      <c r="M1236" s="136"/>
      <c r="N1236" s="113"/>
      <c r="O1236" s="86"/>
      <c r="P1236" s="86"/>
      <c r="Q1236" s="86"/>
      <c r="R1236" s="86"/>
      <c r="S1236" s="91"/>
      <c r="T1236" s="91"/>
      <c r="U1236" s="100"/>
      <c r="V1236" s="100"/>
      <c r="W1236" s="100"/>
      <c r="X1236" s="100"/>
      <c r="Y1236" s="100"/>
      <c r="Z1236" s="100"/>
      <c r="AA1236" s="100"/>
    </row>
    <row r="1237" customFormat="false" ht="14.25" hidden="false" customHeight="false" outlineLevel="0" collapsed="false">
      <c r="B1237" s="133"/>
      <c r="C1237" s="133"/>
      <c r="D1237" s="134"/>
      <c r="E1237" s="113"/>
      <c r="F1237" s="113"/>
      <c r="G1237" s="113"/>
      <c r="H1237" s="135"/>
      <c r="I1237" s="113"/>
      <c r="J1237" s="113"/>
      <c r="K1237" s="113"/>
      <c r="L1237" s="113"/>
      <c r="M1237" s="136"/>
      <c r="N1237" s="113"/>
      <c r="O1237" s="86"/>
      <c r="P1237" s="86"/>
      <c r="Q1237" s="86"/>
      <c r="R1237" s="86"/>
      <c r="S1237" s="91"/>
      <c r="T1237" s="91"/>
      <c r="U1237" s="100"/>
      <c r="V1237" s="100"/>
      <c r="W1237" s="100"/>
      <c r="X1237" s="100"/>
      <c r="Y1237" s="100"/>
      <c r="Z1237" s="100"/>
      <c r="AA1237" s="100"/>
    </row>
    <row r="1238" customFormat="false" ht="14.25" hidden="false" customHeight="false" outlineLevel="0" collapsed="false">
      <c r="B1238" s="133"/>
      <c r="C1238" s="133"/>
      <c r="D1238" s="134"/>
      <c r="E1238" s="113"/>
      <c r="F1238" s="113"/>
      <c r="G1238" s="113"/>
      <c r="H1238" s="135"/>
      <c r="I1238" s="113"/>
      <c r="J1238" s="113"/>
      <c r="K1238" s="113"/>
      <c r="L1238" s="113"/>
      <c r="M1238" s="136"/>
      <c r="N1238" s="113"/>
      <c r="O1238" s="86"/>
      <c r="P1238" s="86"/>
      <c r="Q1238" s="86"/>
      <c r="R1238" s="86"/>
      <c r="S1238" s="91"/>
      <c r="T1238" s="91"/>
      <c r="U1238" s="100"/>
      <c r="V1238" s="100"/>
      <c r="W1238" s="100"/>
      <c r="X1238" s="100"/>
      <c r="Y1238" s="100"/>
      <c r="Z1238" s="100"/>
      <c r="AA1238" s="100"/>
    </row>
    <row r="1239" customFormat="false" ht="14.25" hidden="false" customHeight="false" outlineLevel="0" collapsed="false">
      <c r="B1239" s="133"/>
      <c r="C1239" s="133"/>
      <c r="D1239" s="134"/>
      <c r="E1239" s="113"/>
      <c r="F1239" s="113"/>
      <c r="G1239" s="113"/>
      <c r="H1239" s="135"/>
      <c r="I1239" s="113"/>
      <c r="J1239" s="113"/>
      <c r="K1239" s="113"/>
      <c r="L1239" s="113"/>
      <c r="M1239" s="136"/>
      <c r="N1239" s="113"/>
      <c r="O1239" s="86"/>
      <c r="P1239" s="86"/>
      <c r="Q1239" s="86"/>
      <c r="R1239" s="86"/>
      <c r="S1239" s="91"/>
      <c r="T1239" s="91"/>
      <c r="U1239" s="100"/>
      <c r="V1239" s="100"/>
      <c r="W1239" s="100"/>
      <c r="X1239" s="100"/>
      <c r="Y1239" s="100"/>
      <c r="Z1239" s="100"/>
      <c r="AA1239" s="100"/>
    </row>
    <row r="1240" customFormat="false" ht="14.25" hidden="false" customHeight="false" outlineLevel="0" collapsed="false">
      <c r="B1240" s="133"/>
      <c r="C1240" s="133"/>
      <c r="D1240" s="134"/>
      <c r="E1240" s="113"/>
      <c r="F1240" s="113"/>
      <c r="G1240" s="113"/>
      <c r="H1240" s="135"/>
      <c r="I1240" s="113"/>
      <c r="J1240" s="113"/>
      <c r="K1240" s="113"/>
      <c r="L1240" s="113"/>
      <c r="M1240" s="136"/>
      <c r="N1240" s="113"/>
      <c r="O1240" s="86"/>
      <c r="P1240" s="86"/>
      <c r="Q1240" s="86"/>
      <c r="R1240" s="86"/>
      <c r="S1240" s="91"/>
      <c r="T1240" s="91"/>
      <c r="U1240" s="100"/>
      <c r="V1240" s="100"/>
      <c r="W1240" s="100"/>
      <c r="X1240" s="100"/>
      <c r="Y1240" s="100"/>
      <c r="Z1240" s="100"/>
      <c r="AA1240" s="100"/>
    </row>
    <row r="1241" customFormat="false" ht="14.25" hidden="false" customHeight="false" outlineLevel="0" collapsed="false">
      <c r="B1241" s="133"/>
      <c r="C1241" s="133"/>
      <c r="D1241" s="134"/>
      <c r="E1241" s="113"/>
      <c r="F1241" s="113"/>
      <c r="G1241" s="113"/>
      <c r="H1241" s="135"/>
      <c r="I1241" s="113"/>
      <c r="J1241" s="113"/>
      <c r="K1241" s="113"/>
      <c r="L1241" s="113"/>
      <c r="M1241" s="136"/>
      <c r="N1241" s="113"/>
      <c r="O1241" s="86"/>
      <c r="P1241" s="86"/>
      <c r="Q1241" s="86"/>
      <c r="R1241" s="86"/>
      <c r="S1241" s="91"/>
      <c r="T1241" s="91"/>
      <c r="U1241" s="100"/>
      <c r="V1241" s="100"/>
      <c r="W1241" s="100"/>
      <c r="X1241" s="100"/>
      <c r="Y1241" s="100"/>
      <c r="Z1241" s="100"/>
      <c r="AA1241" s="100"/>
    </row>
    <row r="1242" customFormat="false" ht="14.25" hidden="false" customHeight="false" outlineLevel="0" collapsed="false">
      <c r="B1242" s="133"/>
      <c r="C1242" s="133"/>
      <c r="D1242" s="134"/>
      <c r="E1242" s="113"/>
      <c r="F1242" s="113"/>
      <c r="G1242" s="113"/>
      <c r="H1242" s="135"/>
      <c r="I1242" s="113"/>
      <c r="J1242" s="113"/>
      <c r="K1242" s="113"/>
      <c r="L1242" s="113"/>
      <c r="M1242" s="136"/>
      <c r="N1242" s="113"/>
      <c r="O1242" s="86"/>
      <c r="P1242" s="86"/>
      <c r="Q1242" s="86"/>
      <c r="R1242" s="86"/>
      <c r="S1242" s="91"/>
      <c r="T1242" s="91"/>
      <c r="U1242" s="100"/>
      <c r="V1242" s="100"/>
      <c r="W1242" s="100"/>
      <c r="X1242" s="100"/>
      <c r="Y1242" s="100"/>
      <c r="Z1242" s="100"/>
      <c r="AA1242" s="100"/>
    </row>
    <row r="1243" customFormat="false" ht="14.25" hidden="false" customHeight="false" outlineLevel="0" collapsed="false">
      <c r="B1243" s="133"/>
      <c r="C1243" s="133"/>
      <c r="D1243" s="134"/>
      <c r="E1243" s="113"/>
      <c r="F1243" s="113"/>
      <c r="G1243" s="113"/>
      <c r="H1243" s="135"/>
      <c r="I1243" s="113"/>
      <c r="J1243" s="113"/>
      <c r="K1243" s="113"/>
      <c r="L1243" s="113"/>
      <c r="M1243" s="136"/>
      <c r="N1243" s="113"/>
      <c r="O1243" s="86"/>
      <c r="P1243" s="86"/>
      <c r="Q1243" s="86"/>
      <c r="R1243" s="86"/>
      <c r="S1243" s="91"/>
      <c r="T1243" s="91"/>
      <c r="U1243" s="100"/>
      <c r="V1243" s="100"/>
      <c r="W1243" s="100"/>
      <c r="X1243" s="100"/>
      <c r="Y1243" s="100"/>
      <c r="Z1243" s="100"/>
      <c r="AA1243" s="100"/>
    </row>
    <row r="1244" customFormat="false" ht="14.25" hidden="false" customHeight="false" outlineLevel="0" collapsed="false">
      <c r="B1244" s="133"/>
      <c r="C1244" s="133"/>
      <c r="D1244" s="134"/>
      <c r="E1244" s="113"/>
      <c r="F1244" s="113"/>
      <c r="G1244" s="113"/>
      <c r="H1244" s="135"/>
      <c r="I1244" s="113"/>
      <c r="J1244" s="113"/>
      <c r="K1244" s="113"/>
      <c r="L1244" s="113"/>
      <c r="M1244" s="136"/>
      <c r="N1244" s="113"/>
      <c r="O1244" s="86"/>
      <c r="P1244" s="86"/>
      <c r="Q1244" s="86"/>
      <c r="R1244" s="86"/>
      <c r="S1244" s="91"/>
      <c r="T1244" s="91"/>
      <c r="U1244" s="100"/>
      <c r="V1244" s="100"/>
      <c r="W1244" s="100"/>
      <c r="X1244" s="100"/>
      <c r="Y1244" s="100"/>
      <c r="Z1244" s="100"/>
      <c r="AA1244" s="100"/>
    </row>
    <row r="1245" customFormat="false" ht="14.25" hidden="false" customHeight="false" outlineLevel="0" collapsed="false">
      <c r="B1245" s="133"/>
      <c r="C1245" s="133"/>
      <c r="D1245" s="134"/>
      <c r="E1245" s="113"/>
      <c r="F1245" s="113"/>
      <c r="G1245" s="113"/>
      <c r="H1245" s="135"/>
      <c r="I1245" s="113"/>
      <c r="J1245" s="113"/>
      <c r="K1245" s="113"/>
      <c r="L1245" s="113"/>
      <c r="M1245" s="136"/>
      <c r="N1245" s="113"/>
      <c r="O1245" s="86"/>
      <c r="P1245" s="86"/>
      <c r="Q1245" s="86"/>
      <c r="R1245" s="86"/>
      <c r="S1245" s="91"/>
      <c r="T1245" s="91"/>
      <c r="U1245" s="100"/>
      <c r="V1245" s="100"/>
      <c r="W1245" s="100"/>
      <c r="X1245" s="100"/>
      <c r="Y1245" s="100"/>
      <c r="Z1245" s="100"/>
      <c r="AA1245" s="100"/>
    </row>
    <row r="1246" customFormat="false" ht="14.25" hidden="false" customHeight="false" outlineLevel="0" collapsed="false">
      <c r="B1246" s="133"/>
      <c r="C1246" s="133"/>
      <c r="D1246" s="134"/>
      <c r="E1246" s="113"/>
      <c r="F1246" s="113"/>
      <c r="G1246" s="113"/>
      <c r="H1246" s="135"/>
      <c r="I1246" s="113"/>
      <c r="J1246" s="113"/>
      <c r="K1246" s="113"/>
      <c r="L1246" s="113"/>
      <c r="M1246" s="136"/>
      <c r="N1246" s="113"/>
      <c r="O1246" s="86"/>
      <c r="P1246" s="86"/>
      <c r="Q1246" s="86"/>
      <c r="R1246" s="86"/>
      <c r="S1246" s="91"/>
      <c r="T1246" s="91"/>
      <c r="U1246" s="100"/>
      <c r="V1246" s="100"/>
      <c r="W1246" s="100"/>
      <c r="X1246" s="100"/>
      <c r="Y1246" s="100"/>
      <c r="Z1246" s="100"/>
      <c r="AA1246" s="100"/>
    </row>
    <row r="1247" customFormat="false" ht="14.25" hidden="false" customHeight="false" outlineLevel="0" collapsed="false">
      <c r="B1247" s="133"/>
      <c r="C1247" s="133"/>
      <c r="D1247" s="134"/>
      <c r="E1247" s="113"/>
      <c r="F1247" s="113"/>
      <c r="G1247" s="113"/>
      <c r="H1247" s="135"/>
      <c r="I1247" s="113"/>
      <c r="J1247" s="113"/>
      <c r="K1247" s="113"/>
      <c r="L1247" s="113"/>
      <c r="M1247" s="136"/>
      <c r="N1247" s="113"/>
      <c r="O1247" s="86"/>
      <c r="P1247" s="86"/>
      <c r="Q1247" s="86"/>
      <c r="R1247" s="86"/>
      <c r="S1247" s="91"/>
      <c r="T1247" s="91"/>
      <c r="U1247" s="100"/>
      <c r="V1247" s="100"/>
      <c r="W1247" s="100"/>
      <c r="X1247" s="100"/>
      <c r="Y1247" s="100"/>
      <c r="Z1247" s="100"/>
      <c r="AA1247" s="100"/>
    </row>
    <row r="1248" customFormat="false" ht="14.25" hidden="false" customHeight="false" outlineLevel="0" collapsed="false">
      <c r="B1248" s="133"/>
      <c r="C1248" s="133"/>
      <c r="D1248" s="134"/>
      <c r="E1248" s="113"/>
      <c r="F1248" s="113"/>
      <c r="G1248" s="113"/>
      <c r="H1248" s="135"/>
      <c r="I1248" s="113"/>
      <c r="J1248" s="113"/>
      <c r="K1248" s="113"/>
      <c r="L1248" s="113"/>
      <c r="M1248" s="136"/>
      <c r="N1248" s="113"/>
      <c r="O1248" s="86"/>
      <c r="P1248" s="86"/>
      <c r="Q1248" s="86"/>
      <c r="R1248" s="86"/>
      <c r="S1248" s="91"/>
      <c r="T1248" s="91"/>
      <c r="U1248" s="100"/>
      <c r="V1248" s="100"/>
      <c r="W1248" s="100"/>
      <c r="X1248" s="100"/>
      <c r="Y1248" s="100"/>
      <c r="Z1248" s="100"/>
      <c r="AA1248" s="100"/>
    </row>
    <row r="1249" customFormat="false" ht="14.25" hidden="false" customHeight="false" outlineLevel="0" collapsed="false">
      <c r="B1249" s="133"/>
      <c r="C1249" s="133"/>
      <c r="D1249" s="134"/>
      <c r="E1249" s="113"/>
      <c r="F1249" s="113"/>
      <c r="G1249" s="113"/>
      <c r="H1249" s="135"/>
      <c r="I1249" s="113"/>
      <c r="J1249" s="113"/>
      <c r="K1249" s="113"/>
      <c r="L1249" s="113"/>
      <c r="M1249" s="136"/>
      <c r="N1249" s="113"/>
      <c r="O1249" s="86"/>
      <c r="P1249" s="86"/>
      <c r="Q1249" s="86"/>
      <c r="R1249" s="86"/>
      <c r="S1249" s="91"/>
      <c r="T1249" s="91"/>
      <c r="U1249" s="100"/>
      <c r="V1249" s="100"/>
      <c r="W1249" s="100"/>
      <c r="X1249" s="100"/>
      <c r="Y1249" s="100"/>
      <c r="Z1249" s="100"/>
      <c r="AA1249" s="100"/>
    </row>
    <row r="1250" customFormat="false" ht="14.25" hidden="false" customHeight="false" outlineLevel="0" collapsed="false">
      <c r="B1250" s="133"/>
      <c r="C1250" s="133"/>
      <c r="D1250" s="134"/>
      <c r="E1250" s="113"/>
      <c r="F1250" s="113"/>
      <c r="G1250" s="113"/>
      <c r="H1250" s="135"/>
      <c r="I1250" s="113"/>
      <c r="J1250" s="113"/>
      <c r="K1250" s="113"/>
      <c r="L1250" s="113"/>
      <c r="M1250" s="136"/>
      <c r="N1250" s="113"/>
      <c r="O1250" s="86"/>
      <c r="P1250" s="86"/>
      <c r="Q1250" s="86"/>
      <c r="R1250" s="86"/>
      <c r="S1250" s="91"/>
      <c r="T1250" s="91"/>
      <c r="U1250" s="100"/>
      <c r="V1250" s="100"/>
      <c r="W1250" s="100"/>
      <c r="X1250" s="100"/>
      <c r="Y1250" s="100"/>
      <c r="Z1250" s="100"/>
      <c r="AA1250" s="100"/>
    </row>
    <row r="1251" customFormat="false" ht="14.25" hidden="false" customHeight="false" outlineLevel="0" collapsed="false">
      <c r="B1251" s="133"/>
      <c r="C1251" s="133"/>
      <c r="D1251" s="134"/>
      <c r="E1251" s="113"/>
      <c r="F1251" s="113"/>
      <c r="G1251" s="113"/>
      <c r="H1251" s="135"/>
      <c r="I1251" s="113"/>
      <c r="J1251" s="113"/>
      <c r="K1251" s="113"/>
      <c r="L1251" s="113"/>
      <c r="M1251" s="136"/>
      <c r="N1251" s="113"/>
      <c r="O1251" s="86"/>
      <c r="P1251" s="86"/>
      <c r="Q1251" s="86"/>
      <c r="R1251" s="86"/>
      <c r="S1251" s="91"/>
      <c r="T1251" s="91"/>
      <c r="U1251" s="100"/>
      <c r="V1251" s="100"/>
      <c r="W1251" s="100"/>
      <c r="X1251" s="100"/>
      <c r="Y1251" s="100"/>
      <c r="Z1251" s="100"/>
      <c r="AA1251" s="100"/>
    </row>
    <row r="1252" customFormat="false" ht="14.25" hidden="false" customHeight="false" outlineLevel="0" collapsed="false">
      <c r="B1252" s="133"/>
      <c r="C1252" s="133"/>
      <c r="D1252" s="134"/>
      <c r="E1252" s="113"/>
      <c r="F1252" s="113"/>
      <c r="G1252" s="113"/>
      <c r="H1252" s="135"/>
      <c r="I1252" s="113"/>
      <c r="J1252" s="113"/>
      <c r="K1252" s="113"/>
      <c r="L1252" s="113"/>
      <c r="M1252" s="136"/>
      <c r="N1252" s="113"/>
      <c r="O1252" s="86"/>
      <c r="P1252" s="86"/>
      <c r="Q1252" s="86"/>
      <c r="R1252" s="86"/>
      <c r="S1252" s="91"/>
      <c r="T1252" s="91"/>
      <c r="U1252" s="100"/>
      <c r="V1252" s="100"/>
      <c r="W1252" s="100"/>
      <c r="X1252" s="100"/>
      <c r="Y1252" s="100"/>
      <c r="Z1252" s="100"/>
      <c r="AA1252" s="100"/>
    </row>
    <row r="1253" customFormat="false" ht="14.25" hidden="false" customHeight="false" outlineLevel="0" collapsed="false">
      <c r="B1253" s="133"/>
      <c r="C1253" s="133"/>
      <c r="D1253" s="134"/>
      <c r="E1253" s="113"/>
      <c r="F1253" s="113"/>
      <c r="G1253" s="113"/>
      <c r="H1253" s="135"/>
      <c r="I1253" s="113"/>
      <c r="J1253" s="113"/>
      <c r="K1253" s="113"/>
      <c r="L1253" s="113"/>
      <c r="M1253" s="136"/>
      <c r="N1253" s="113"/>
      <c r="O1253" s="86"/>
      <c r="P1253" s="86"/>
      <c r="Q1253" s="86"/>
      <c r="R1253" s="86"/>
      <c r="S1253" s="91"/>
      <c r="T1253" s="91"/>
      <c r="U1253" s="100"/>
      <c r="V1253" s="100"/>
      <c r="W1253" s="100"/>
      <c r="X1253" s="100"/>
      <c r="Y1253" s="100"/>
      <c r="Z1253" s="100"/>
      <c r="AA1253" s="100"/>
    </row>
    <row r="1254" customFormat="false" ht="14.25" hidden="false" customHeight="false" outlineLevel="0" collapsed="false">
      <c r="B1254" s="133"/>
      <c r="C1254" s="133"/>
      <c r="D1254" s="134"/>
      <c r="E1254" s="113"/>
      <c r="F1254" s="113"/>
      <c r="G1254" s="113"/>
      <c r="H1254" s="135"/>
      <c r="I1254" s="113"/>
      <c r="J1254" s="113"/>
      <c r="K1254" s="113"/>
      <c r="L1254" s="113"/>
      <c r="M1254" s="136"/>
      <c r="N1254" s="113"/>
      <c r="O1254" s="86"/>
      <c r="P1254" s="86"/>
      <c r="Q1254" s="86"/>
      <c r="R1254" s="86"/>
      <c r="S1254" s="91"/>
      <c r="T1254" s="91"/>
      <c r="U1254" s="100"/>
      <c r="V1254" s="100"/>
      <c r="W1254" s="100"/>
      <c r="X1254" s="100"/>
      <c r="Y1254" s="100"/>
      <c r="Z1254" s="100"/>
      <c r="AA1254" s="100"/>
    </row>
    <row r="1255" customFormat="false" ht="14.25" hidden="false" customHeight="false" outlineLevel="0" collapsed="false">
      <c r="B1255" s="133"/>
      <c r="C1255" s="133"/>
      <c r="D1255" s="134"/>
      <c r="E1255" s="113"/>
      <c r="F1255" s="113"/>
      <c r="G1255" s="113"/>
      <c r="H1255" s="135"/>
      <c r="I1255" s="113"/>
      <c r="J1255" s="113"/>
      <c r="K1255" s="113"/>
      <c r="L1255" s="113"/>
      <c r="M1255" s="136"/>
      <c r="N1255" s="113"/>
      <c r="O1255" s="86"/>
      <c r="P1255" s="86"/>
      <c r="Q1255" s="86"/>
      <c r="R1255" s="86"/>
      <c r="S1255" s="91"/>
      <c r="T1255" s="91"/>
      <c r="U1255" s="100"/>
      <c r="V1255" s="100"/>
      <c r="W1255" s="100"/>
      <c r="X1255" s="100"/>
      <c r="Y1255" s="100"/>
      <c r="Z1255" s="100"/>
      <c r="AA1255" s="100"/>
    </row>
    <row r="1256" customFormat="false" ht="14.25" hidden="false" customHeight="false" outlineLevel="0" collapsed="false">
      <c r="B1256" s="133"/>
      <c r="C1256" s="133"/>
      <c r="D1256" s="134"/>
      <c r="E1256" s="113"/>
      <c r="F1256" s="113"/>
      <c r="G1256" s="113"/>
      <c r="H1256" s="135"/>
      <c r="I1256" s="113"/>
      <c r="J1256" s="113"/>
      <c r="K1256" s="113"/>
      <c r="L1256" s="113"/>
      <c r="M1256" s="136"/>
      <c r="N1256" s="113"/>
      <c r="O1256" s="86"/>
      <c r="P1256" s="86"/>
      <c r="Q1256" s="86"/>
      <c r="R1256" s="86"/>
      <c r="S1256" s="91"/>
      <c r="T1256" s="91"/>
      <c r="U1256" s="100"/>
      <c r="V1256" s="100"/>
      <c r="W1256" s="100"/>
      <c r="X1256" s="100"/>
      <c r="Y1256" s="100"/>
      <c r="Z1256" s="100"/>
      <c r="AA1256" s="100"/>
    </row>
    <row r="1257" customFormat="false" ht="14.25" hidden="false" customHeight="false" outlineLevel="0" collapsed="false">
      <c r="B1257" s="133"/>
      <c r="C1257" s="133"/>
      <c r="D1257" s="134"/>
      <c r="E1257" s="113"/>
      <c r="F1257" s="113"/>
      <c r="G1257" s="113"/>
      <c r="H1257" s="135"/>
      <c r="I1257" s="113"/>
      <c r="J1257" s="113"/>
      <c r="K1257" s="113"/>
      <c r="L1257" s="113"/>
      <c r="M1257" s="136"/>
      <c r="N1257" s="113"/>
      <c r="O1257" s="86"/>
      <c r="P1257" s="86"/>
      <c r="Q1257" s="86"/>
      <c r="R1257" s="86"/>
      <c r="S1257" s="91"/>
      <c r="T1257" s="91"/>
      <c r="U1257" s="100"/>
      <c r="V1257" s="100"/>
      <c r="W1257" s="100"/>
      <c r="X1257" s="100"/>
      <c r="Y1257" s="100"/>
      <c r="Z1257" s="100"/>
      <c r="AA1257" s="100"/>
    </row>
    <row r="1258" customFormat="false" ht="14.25" hidden="false" customHeight="false" outlineLevel="0" collapsed="false">
      <c r="B1258" s="133"/>
      <c r="C1258" s="133"/>
      <c r="D1258" s="134"/>
      <c r="E1258" s="113"/>
      <c r="F1258" s="113"/>
      <c r="G1258" s="113"/>
      <c r="H1258" s="135"/>
      <c r="I1258" s="113"/>
      <c r="J1258" s="113"/>
      <c r="K1258" s="113"/>
      <c r="L1258" s="113"/>
      <c r="M1258" s="136"/>
      <c r="N1258" s="113"/>
      <c r="O1258" s="86"/>
      <c r="P1258" s="86"/>
      <c r="Q1258" s="86"/>
      <c r="R1258" s="86"/>
      <c r="S1258" s="91"/>
      <c r="T1258" s="91"/>
      <c r="U1258" s="100"/>
      <c r="V1258" s="100"/>
      <c r="W1258" s="100"/>
      <c r="X1258" s="100"/>
      <c r="Y1258" s="100"/>
      <c r="Z1258" s="100"/>
      <c r="AA1258" s="100"/>
    </row>
    <row r="1259" customFormat="false" ht="14.25" hidden="false" customHeight="false" outlineLevel="0" collapsed="false">
      <c r="B1259" s="133"/>
      <c r="C1259" s="133"/>
      <c r="D1259" s="134"/>
      <c r="E1259" s="113"/>
      <c r="F1259" s="113"/>
      <c r="G1259" s="113"/>
      <c r="H1259" s="135"/>
      <c r="I1259" s="113"/>
      <c r="J1259" s="113"/>
      <c r="K1259" s="113"/>
      <c r="L1259" s="113"/>
      <c r="M1259" s="136"/>
      <c r="N1259" s="113"/>
      <c r="O1259" s="86"/>
      <c r="P1259" s="86"/>
      <c r="Q1259" s="86"/>
      <c r="R1259" s="86"/>
      <c r="S1259" s="91"/>
      <c r="T1259" s="91"/>
      <c r="U1259" s="100"/>
      <c r="V1259" s="100"/>
      <c r="W1259" s="100"/>
      <c r="X1259" s="100"/>
      <c r="Y1259" s="100"/>
      <c r="Z1259" s="100"/>
      <c r="AA1259" s="100"/>
    </row>
    <row r="1260" customFormat="false" ht="14.25" hidden="false" customHeight="false" outlineLevel="0" collapsed="false">
      <c r="B1260" s="133"/>
      <c r="C1260" s="133"/>
      <c r="D1260" s="134"/>
      <c r="E1260" s="113"/>
      <c r="F1260" s="113"/>
      <c r="G1260" s="113"/>
      <c r="H1260" s="135"/>
      <c r="I1260" s="113"/>
      <c r="J1260" s="113"/>
      <c r="K1260" s="113"/>
      <c r="L1260" s="113"/>
      <c r="M1260" s="136"/>
      <c r="N1260" s="113"/>
      <c r="O1260" s="86"/>
      <c r="P1260" s="86"/>
      <c r="Q1260" s="86"/>
      <c r="R1260" s="86"/>
      <c r="S1260" s="91"/>
      <c r="T1260" s="91"/>
      <c r="U1260" s="100"/>
      <c r="V1260" s="100"/>
      <c r="W1260" s="100"/>
      <c r="X1260" s="100"/>
      <c r="Y1260" s="100"/>
      <c r="Z1260" s="100"/>
      <c r="AA1260" s="100"/>
    </row>
    <row r="1261" customFormat="false" ht="14.25" hidden="false" customHeight="false" outlineLevel="0" collapsed="false">
      <c r="B1261" s="133"/>
      <c r="C1261" s="133"/>
      <c r="D1261" s="134"/>
      <c r="E1261" s="113"/>
      <c r="F1261" s="113"/>
      <c r="G1261" s="113"/>
      <c r="H1261" s="135"/>
      <c r="I1261" s="113"/>
      <c r="J1261" s="113"/>
      <c r="K1261" s="113"/>
      <c r="L1261" s="113"/>
      <c r="M1261" s="136"/>
      <c r="N1261" s="113"/>
      <c r="O1261" s="86"/>
      <c r="P1261" s="86"/>
      <c r="Q1261" s="86"/>
      <c r="R1261" s="86"/>
      <c r="S1261" s="91"/>
      <c r="T1261" s="91"/>
      <c r="U1261" s="100"/>
      <c r="V1261" s="100"/>
      <c r="W1261" s="100"/>
      <c r="X1261" s="100"/>
      <c r="Y1261" s="100"/>
      <c r="Z1261" s="100"/>
      <c r="AA1261" s="100"/>
    </row>
    <row r="1262" customFormat="false" ht="14.25" hidden="false" customHeight="false" outlineLevel="0" collapsed="false">
      <c r="B1262" s="133"/>
      <c r="C1262" s="133"/>
      <c r="D1262" s="134"/>
      <c r="E1262" s="113"/>
      <c r="F1262" s="113"/>
      <c r="G1262" s="113"/>
      <c r="H1262" s="135"/>
      <c r="I1262" s="113"/>
      <c r="J1262" s="113"/>
      <c r="K1262" s="113"/>
      <c r="L1262" s="113"/>
      <c r="M1262" s="136"/>
      <c r="N1262" s="113"/>
      <c r="O1262" s="86"/>
      <c r="P1262" s="86"/>
      <c r="Q1262" s="86"/>
      <c r="R1262" s="86"/>
      <c r="S1262" s="91"/>
      <c r="T1262" s="91"/>
      <c r="U1262" s="100"/>
      <c r="V1262" s="100"/>
      <c r="W1262" s="100"/>
      <c r="X1262" s="100"/>
      <c r="Y1262" s="100"/>
      <c r="Z1262" s="100"/>
      <c r="AA1262" s="100"/>
    </row>
    <row r="1263" customFormat="false" ht="14.25" hidden="false" customHeight="false" outlineLevel="0" collapsed="false">
      <c r="B1263" s="133"/>
      <c r="C1263" s="133"/>
      <c r="D1263" s="134"/>
      <c r="E1263" s="113"/>
      <c r="F1263" s="113"/>
      <c r="G1263" s="113"/>
      <c r="H1263" s="135"/>
      <c r="I1263" s="113"/>
      <c r="J1263" s="113"/>
      <c r="K1263" s="113"/>
      <c r="L1263" s="113"/>
      <c r="M1263" s="136"/>
      <c r="N1263" s="113"/>
      <c r="O1263" s="86"/>
      <c r="P1263" s="86"/>
      <c r="Q1263" s="86"/>
      <c r="R1263" s="86"/>
      <c r="S1263" s="91"/>
      <c r="T1263" s="91"/>
      <c r="U1263" s="100"/>
      <c r="V1263" s="100"/>
      <c r="W1263" s="100"/>
      <c r="X1263" s="100"/>
      <c r="Y1263" s="100"/>
      <c r="Z1263" s="100"/>
      <c r="AA1263" s="100"/>
    </row>
    <row r="1264" customFormat="false" ht="14.25" hidden="false" customHeight="false" outlineLevel="0" collapsed="false">
      <c r="B1264" s="133"/>
      <c r="C1264" s="133"/>
      <c r="D1264" s="134"/>
      <c r="E1264" s="113"/>
      <c r="F1264" s="113"/>
      <c r="G1264" s="113"/>
      <c r="H1264" s="135"/>
      <c r="I1264" s="113"/>
      <c r="J1264" s="113"/>
      <c r="K1264" s="113"/>
      <c r="L1264" s="113"/>
      <c r="M1264" s="136"/>
      <c r="N1264" s="113"/>
      <c r="O1264" s="86"/>
      <c r="P1264" s="86"/>
      <c r="Q1264" s="86"/>
      <c r="R1264" s="86"/>
      <c r="S1264" s="91"/>
      <c r="T1264" s="91"/>
      <c r="U1264" s="100"/>
      <c r="V1264" s="100"/>
      <c r="W1264" s="100"/>
      <c r="X1264" s="100"/>
      <c r="Y1264" s="100"/>
      <c r="Z1264" s="100"/>
      <c r="AA1264" s="100"/>
    </row>
    <row r="1265" customFormat="false" ht="14.25" hidden="false" customHeight="false" outlineLevel="0" collapsed="false">
      <c r="B1265" s="133"/>
      <c r="C1265" s="133"/>
      <c r="D1265" s="134"/>
      <c r="E1265" s="113"/>
      <c r="F1265" s="113"/>
      <c r="G1265" s="113"/>
      <c r="H1265" s="135"/>
      <c r="I1265" s="113"/>
      <c r="J1265" s="113"/>
      <c r="K1265" s="113"/>
      <c r="L1265" s="113"/>
      <c r="M1265" s="136"/>
      <c r="N1265" s="113"/>
      <c r="O1265" s="86"/>
      <c r="P1265" s="86"/>
      <c r="Q1265" s="86"/>
      <c r="R1265" s="86"/>
      <c r="S1265" s="91"/>
      <c r="T1265" s="91"/>
      <c r="U1265" s="100"/>
      <c r="V1265" s="100"/>
      <c r="W1265" s="100"/>
      <c r="X1265" s="100"/>
      <c r="Y1265" s="100"/>
      <c r="Z1265" s="100"/>
      <c r="AA1265" s="100"/>
    </row>
    <row r="1266" customFormat="false" ht="14.25" hidden="false" customHeight="false" outlineLevel="0" collapsed="false">
      <c r="B1266" s="133"/>
      <c r="C1266" s="133"/>
      <c r="D1266" s="134"/>
      <c r="E1266" s="113"/>
      <c r="F1266" s="113"/>
      <c r="G1266" s="113"/>
      <c r="H1266" s="135"/>
      <c r="I1266" s="113"/>
      <c r="J1266" s="113"/>
      <c r="K1266" s="113"/>
      <c r="L1266" s="113"/>
      <c r="M1266" s="136"/>
      <c r="N1266" s="113"/>
      <c r="O1266" s="86"/>
      <c r="P1266" s="86"/>
      <c r="Q1266" s="86"/>
      <c r="R1266" s="86"/>
      <c r="S1266" s="91"/>
      <c r="T1266" s="91"/>
      <c r="U1266" s="100"/>
      <c r="V1266" s="100"/>
      <c r="W1266" s="100"/>
      <c r="X1266" s="100"/>
      <c r="Y1266" s="100"/>
      <c r="Z1266" s="100"/>
      <c r="AA1266" s="100"/>
    </row>
    <row r="1267" customFormat="false" ht="14.25" hidden="false" customHeight="false" outlineLevel="0" collapsed="false">
      <c r="B1267" s="133"/>
      <c r="C1267" s="133"/>
      <c r="D1267" s="134"/>
      <c r="E1267" s="113"/>
      <c r="F1267" s="113"/>
      <c r="G1267" s="113"/>
      <c r="H1267" s="135"/>
      <c r="I1267" s="113"/>
      <c r="J1267" s="113"/>
      <c r="K1267" s="113"/>
      <c r="L1267" s="113"/>
      <c r="M1267" s="136"/>
      <c r="N1267" s="113"/>
      <c r="O1267" s="86"/>
      <c r="P1267" s="86"/>
      <c r="Q1267" s="86"/>
      <c r="R1267" s="86"/>
      <c r="S1267" s="91"/>
      <c r="T1267" s="91"/>
      <c r="U1267" s="100"/>
      <c r="V1267" s="100"/>
      <c r="W1267" s="100"/>
      <c r="X1267" s="100"/>
      <c r="Y1267" s="100"/>
      <c r="Z1267" s="100"/>
      <c r="AA1267" s="100"/>
    </row>
    <row r="1268" customFormat="false" ht="14.25" hidden="false" customHeight="false" outlineLevel="0" collapsed="false">
      <c r="B1268" s="133"/>
      <c r="C1268" s="133"/>
      <c r="D1268" s="134"/>
      <c r="E1268" s="113"/>
      <c r="F1268" s="113"/>
      <c r="G1268" s="113"/>
      <c r="H1268" s="135"/>
      <c r="I1268" s="113"/>
      <c r="J1268" s="113"/>
      <c r="K1268" s="113"/>
      <c r="L1268" s="113"/>
      <c r="M1268" s="136"/>
      <c r="N1268" s="113"/>
      <c r="O1268" s="86"/>
      <c r="P1268" s="86"/>
      <c r="Q1268" s="86"/>
      <c r="R1268" s="86"/>
      <c r="S1268" s="91"/>
      <c r="T1268" s="91"/>
      <c r="U1268" s="100"/>
      <c r="V1268" s="100"/>
      <c r="W1268" s="100"/>
      <c r="X1268" s="100"/>
      <c r="Y1268" s="100"/>
      <c r="Z1268" s="100"/>
      <c r="AA1268" s="100"/>
    </row>
    <row r="1269" customFormat="false" ht="14.25" hidden="false" customHeight="false" outlineLevel="0" collapsed="false">
      <c r="B1269" s="133"/>
      <c r="C1269" s="133"/>
      <c r="D1269" s="134"/>
      <c r="E1269" s="113"/>
      <c r="F1269" s="113"/>
      <c r="G1269" s="113"/>
      <c r="H1269" s="135"/>
      <c r="I1269" s="113"/>
      <c r="J1269" s="113"/>
      <c r="K1269" s="113"/>
      <c r="L1269" s="113"/>
      <c r="M1269" s="136"/>
      <c r="N1269" s="113"/>
      <c r="O1269" s="86"/>
      <c r="P1269" s="86"/>
      <c r="Q1269" s="86"/>
      <c r="R1269" s="86"/>
      <c r="S1269" s="91"/>
      <c r="T1269" s="91"/>
      <c r="U1269" s="100"/>
      <c r="V1269" s="100"/>
      <c r="W1269" s="100"/>
      <c r="X1269" s="100"/>
      <c r="Y1269" s="100"/>
      <c r="Z1269" s="100"/>
      <c r="AA1269" s="100"/>
    </row>
    <row r="1270" customFormat="false" ht="14.25" hidden="false" customHeight="false" outlineLevel="0" collapsed="false">
      <c r="B1270" s="133"/>
      <c r="C1270" s="133"/>
      <c r="D1270" s="134"/>
      <c r="E1270" s="113"/>
      <c r="F1270" s="113"/>
      <c r="G1270" s="113"/>
      <c r="H1270" s="135"/>
      <c r="I1270" s="113"/>
      <c r="J1270" s="113"/>
      <c r="K1270" s="113"/>
      <c r="L1270" s="113"/>
      <c r="M1270" s="136"/>
      <c r="N1270" s="113"/>
      <c r="O1270" s="86"/>
      <c r="P1270" s="86"/>
      <c r="Q1270" s="86"/>
      <c r="R1270" s="86"/>
      <c r="S1270" s="91"/>
      <c r="T1270" s="91"/>
      <c r="U1270" s="100"/>
      <c r="V1270" s="100"/>
      <c r="W1270" s="100"/>
      <c r="X1270" s="100"/>
      <c r="Y1270" s="100"/>
      <c r="Z1270" s="100"/>
      <c r="AA1270" s="100"/>
    </row>
    <row r="1271" customFormat="false" ht="14.25" hidden="false" customHeight="false" outlineLevel="0" collapsed="false">
      <c r="B1271" s="133"/>
      <c r="C1271" s="133"/>
      <c r="D1271" s="134"/>
      <c r="E1271" s="113"/>
      <c r="F1271" s="113"/>
      <c r="G1271" s="113"/>
      <c r="H1271" s="135"/>
      <c r="I1271" s="113"/>
      <c r="J1271" s="113"/>
      <c r="K1271" s="113"/>
      <c r="L1271" s="113"/>
      <c r="M1271" s="136"/>
      <c r="N1271" s="113"/>
      <c r="O1271" s="86"/>
      <c r="P1271" s="86"/>
      <c r="Q1271" s="86"/>
      <c r="R1271" s="86"/>
      <c r="S1271" s="91"/>
      <c r="T1271" s="91"/>
      <c r="U1271" s="100"/>
      <c r="V1271" s="100"/>
      <c r="W1271" s="100"/>
      <c r="X1271" s="100"/>
      <c r="Y1271" s="100"/>
      <c r="Z1271" s="100"/>
      <c r="AA1271" s="100"/>
    </row>
    <row r="1272" customFormat="false" ht="14.25" hidden="false" customHeight="false" outlineLevel="0" collapsed="false">
      <c r="B1272" s="133"/>
      <c r="C1272" s="133"/>
      <c r="D1272" s="134"/>
      <c r="E1272" s="113"/>
      <c r="F1272" s="113"/>
      <c r="G1272" s="113"/>
      <c r="H1272" s="135"/>
      <c r="I1272" s="113"/>
      <c r="J1272" s="113"/>
      <c r="K1272" s="113"/>
      <c r="L1272" s="113"/>
      <c r="M1272" s="136"/>
      <c r="N1272" s="113"/>
      <c r="O1272" s="86"/>
      <c r="P1272" s="86"/>
      <c r="Q1272" s="86"/>
      <c r="R1272" s="86"/>
      <c r="S1272" s="91"/>
      <c r="T1272" s="91"/>
      <c r="U1272" s="100"/>
      <c r="V1272" s="100"/>
      <c r="W1272" s="100"/>
      <c r="X1272" s="100"/>
      <c r="Y1272" s="100"/>
      <c r="Z1272" s="100"/>
      <c r="AA1272" s="100"/>
    </row>
    <row r="1273" customFormat="false" ht="14.25" hidden="false" customHeight="false" outlineLevel="0" collapsed="false">
      <c r="B1273" s="133"/>
      <c r="C1273" s="133"/>
      <c r="D1273" s="134"/>
      <c r="E1273" s="113"/>
      <c r="F1273" s="113"/>
      <c r="G1273" s="113"/>
      <c r="H1273" s="135"/>
      <c r="I1273" s="113"/>
      <c r="J1273" s="113"/>
      <c r="K1273" s="113"/>
      <c r="L1273" s="113"/>
      <c r="M1273" s="136"/>
      <c r="N1273" s="113"/>
      <c r="O1273" s="86"/>
      <c r="P1273" s="86"/>
      <c r="Q1273" s="86"/>
      <c r="R1273" s="86"/>
      <c r="S1273" s="91"/>
      <c r="T1273" s="91"/>
      <c r="U1273" s="100"/>
      <c r="V1273" s="100"/>
      <c r="W1273" s="100"/>
      <c r="X1273" s="100"/>
      <c r="Y1273" s="100"/>
      <c r="Z1273" s="100"/>
      <c r="AA1273" s="100"/>
    </row>
    <row r="1274" customFormat="false" ht="14.25" hidden="false" customHeight="false" outlineLevel="0" collapsed="false">
      <c r="B1274" s="133"/>
      <c r="C1274" s="133"/>
      <c r="D1274" s="134"/>
      <c r="E1274" s="113"/>
      <c r="F1274" s="113"/>
      <c r="G1274" s="113"/>
      <c r="H1274" s="135"/>
      <c r="I1274" s="113"/>
      <c r="J1274" s="113"/>
      <c r="K1274" s="113"/>
      <c r="L1274" s="113"/>
      <c r="M1274" s="136"/>
      <c r="N1274" s="113"/>
      <c r="O1274" s="86"/>
      <c r="P1274" s="86"/>
      <c r="Q1274" s="86"/>
      <c r="R1274" s="86"/>
      <c r="S1274" s="91"/>
      <c r="T1274" s="91"/>
      <c r="U1274" s="100"/>
      <c r="V1274" s="100"/>
      <c r="W1274" s="100"/>
      <c r="X1274" s="100"/>
      <c r="Y1274" s="100"/>
      <c r="Z1274" s="100"/>
      <c r="AA1274" s="100"/>
    </row>
    <row r="1275" customFormat="false" ht="14.25" hidden="false" customHeight="false" outlineLevel="0" collapsed="false">
      <c r="B1275" s="133"/>
      <c r="C1275" s="133"/>
      <c r="D1275" s="134"/>
      <c r="E1275" s="113"/>
      <c r="F1275" s="113"/>
      <c r="G1275" s="113"/>
      <c r="H1275" s="135"/>
      <c r="I1275" s="113"/>
      <c r="J1275" s="113"/>
      <c r="K1275" s="113"/>
      <c r="L1275" s="113"/>
      <c r="M1275" s="136"/>
      <c r="N1275" s="113"/>
      <c r="O1275" s="86"/>
      <c r="P1275" s="86"/>
      <c r="Q1275" s="86"/>
      <c r="R1275" s="86"/>
      <c r="S1275" s="91"/>
      <c r="T1275" s="91"/>
      <c r="U1275" s="100"/>
      <c r="V1275" s="100"/>
      <c r="W1275" s="100"/>
      <c r="X1275" s="100"/>
      <c r="Y1275" s="100"/>
      <c r="Z1275" s="100"/>
      <c r="AA1275" s="100"/>
    </row>
    <row r="1276" customFormat="false" ht="14.25" hidden="false" customHeight="false" outlineLevel="0" collapsed="false">
      <c r="B1276" s="133"/>
      <c r="C1276" s="133"/>
      <c r="D1276" s="134"/>
      <c r="E1276" s="113"/>
      <c r="F1276" s="113"/>
      <c r="G1276" s="113"/>
      <c r="H1276" s="135"/>
      <c r="I1276" s="113"/>
      <c r="J1276" s="113"/>
      <c r="K1276" s="113"/>
      <c r="L1276" s="113"/>
      <c r="M1276" s="136"/>
      <c r="N1276" s="113"/>
      <c r="O1276" s="86"/>
      <c r="P1276" s="86"/>
      <c r="Q1276" s="86"/>
      <c r="R1276" s="86"/>
      <c r="S1276" s="91"/>
      <c r="T1276" s="91"/>
      <c r="U1276" s="100"/>
      <c r="V1276" s="100"/>
      <c r="W1276" s="100"/>
      <c r="X1276" s="100"/>
      <c r="Y1276" s="100"/>
      <c r="Z1276" s="100"/>
      <c r="AA1276" s="100"/>
    </row>
    <row r="1277" customFormat="false" ht="14.25" hidden="false" customHeight="false" outlineLevel="0" collapsed="false">
      <c r="B1277" s="133"/>
      <c r="C1277" s="133"/>
      <c r="D1277" s="134"/>
      <c r="E1277" s="113"/>
      <c r="F1277" s="113"/>
      <c r="G1277" s="113"/>
      <c r="H1277" s="135"/>
      <c r="I1277" s="113"/>
      <c r="J1277" s="113"/>
      <c r="K1277" s="113"/>
      <c r="L1277" s="113"/>
      <c r="M1277" s="136"/>
      <c r="N1277" s="113"/>
      <c r="O1277" s="86"/>
      <c r="P1277" s="86"/>
      <c r="Q1277" s="86"/>
      <c r="R1277" s="86"/>
      <c r="S1277" s="91"/>
      <c r="T1277" s="91"/>
      <c r="U1277" s="100"/>
      <c r="V1277" s="100"/>
      <c r="W1277" s="100"/>
      <c r="X1277" s="100"/>
      <c r="Y1277" s="100"/>
      <c r="Z1277" s="100"/>
      <c r="AA1277" s="100"/>
    </row>
    <row r="1278" customFormat="false" ht="14.25" hidden="false" customHeight="false" outlineLevel="0" collapsed="false">
      <c r="B1278" s="133"/>
      <c r="C1278" s="133"/>
      <c r="D1278" s="134"/>
      <c r="E1278" s="113"/>
      <c r="F1278" s="113"/>
      <c r="G1278" s="113"/>
      <c r="H1278" s="135"/>
      <c r="I1278" s="113"/>
      <c r="J1278" s="113"/>
      <c r="K1278" s="113"/>
      <c r="L1278" s="113"/>
      <c r="M1278" s="136"/>
      <c r="N1278" s="113"/>
      <c r="O1278" s="86"/>
      <c r="P1278" s="86"/>
      <c r="Q1278" s="86"/>
      <c r="R1278" s="86"/>
      <c r="S1278" s="91"/>
      <c r="T1278" s="91"/>
      <c r="U1278" s="100"/>
      <c r="V1278" s="100"/>
      <c r="W1278" s="100"/>
      <c r="X1278" s="100"/>
      <c r="Y1278" s="100"/>
      <c r="Z1278" s="100"/>
      <c r="AA1278" s="100"/>
    </row>
    <row r="1279" customFormat="false" ht="14.25" hidden="false" customHeight="false" outlineLevel="0" collapsed="false">
      <c r="B1279" s="133"/>
      <c r="C1279" s="133"/>
      <c r="D1279" s="134"/>
      <c r="E1279" s="113"/>
      <c r="F1279" s="113"/>
      <c r="G1279" s="113"/>
      <c r="H1279" s="135"/>
      <c r="I1279" s="113"/>
      <c r="J1279" s="113"/>
      <c r="K1279" s="113"/>
      <c r="L1279" s="113"/>
      <c r="M1279" s="136"/>
      <c r="N1279" s="113"/>
      <c r="O1279" s="86"/>
      <c r="P1279" s="86"/>
      <c r="Q1279" s="86"/>
      <c r="R1279" s="86"/>
      <c r="S1279" s="91"/>
      <c r="T1279" s="91"/>
      <c r="U1279" s="100"/>
      <c r="V1279" s="100"/>
      <c r="W1279" s="100"/>
      <c r="X1279" s="100"/>
      <c r="Y1279" s="100"/>
      <c r="Z1279" s="100"/>
      <c r="AA1279" s="100"/>
    </row>
    <row r="1280" customFormat="false" ht="14.25" hidden="false" customHeight="false" outlineLevel="0" collapsed="false">
      <c r="B1280" s="133"/>
      <c r="C1280" s="133"/>
      <c r="D1280" s="134"/>
      <c r="E1280" s="113"/>
      <c r="F1280" s="113"/>
      <c r="G1280" s="113"/>
      <c r="H1280" s="135"/>
      <c r="I1280" s="113"/>
      <c r="J1280" s="113"/>
      <c r="K1280" s="113"/>
      <c r="L1280" s="113"/>
      <c r="M1280" s="136"/>
      <c r="N1280" s="113"/>
      <c r="O1280" s="86"/>
      <c r="P1280" s="86"/>
      <c r="Q1280" s="86"/>
      <c r="R1280" s="86"/>
      <c r="S1280" s="91"/>
      <c r="T1280" s="91"/>
      <c r="U1280" s="100"/>
      <c r="V1280" s="100"/>
      <c r="W1280" s="100"/>
      <c r="X1280" s="100"/>
      <c r="Y1280" s="100"/>
      <c r="Z1280" s="100"/>
      <c r="AA1280" s="100"/>
    </row>
    <row r="1281" customFormat="false" ht="14.25" hidden="false" customHeight="false" outlineLevel="0" collapsed="false">
      <c r="B1281" s="133"/>
      <c r="C1281" s="133"/>
      <c r="D1281" s="134"/>
      <c r="E1281" s="113"/>
      <c r="F1281" s="113"/>
      <c r="G1281" s="113"/>
      <c r="H1281" s="135"/>
      <c r="I1281" s="113"/>
      <c r="J1281" s="113"/>
      <c r="K1281" s="113"/>
      <c r="L1281" s="113"/>
      <c r="M1281" s="136"/>
      <c r="N1281" s="113"/>
      <c r="O1281" s="86"/>
      <c r="P1281" s="86"/>
      <c r="Q1281" s="86"/>
      <c r="R1281" s="86"/>
      <c r="S1281" s="91"/>
      <c r="T1281" s="91"/>
      <c r="U1281" s="100"/>
      <c r="V1281" s="100"/>
      <c r="W1281" s="100"/>
      <c r="X1281" s="100"/>
      <c r="Y1281" s="100"/>
      <c r="Z1281" s="100"/>
      <c r="AA1281" s="100"/>
    </row>
    <row r="1282" customFormat="false" ht="14.25" hidden="false" customHeight="false" outlineLevel="0" collapsed="false">
      <c r="B1282" s="133"/>
      <c r="C1282" s="133"/>
      <c r="D1282" s="134"/>
      <c r="E1282" s="113"/>
      <c r="F1282" s="113"/>
      <c r="G1282" s="113"/>
      <c r="H1282" s="135"/>
      <c r="I1282" s="113"/>
      <c r="J1282" s="113"/>
      <c r="K1282" s="113"/>
      <c r="L1282" s="113"/>
      <c r="M1282" s="136"/>
      <c r="N1282" s="113"/>
      <c r="O1282" s="86"/>
      <c r="P1282" s="86"/>
      <c r="Q1282" s="86"/>
      <c r="R1282" s="86"/>
      <c r="S1282" s="91"/>
      <c r="T1282" s="91"/>
      <c r="U1282" s="100"/>
      <c r="V1282" s="100"/>
      <c r="W1282" s="100"/>
      <c r="X1282" s="100"/>
      <c r="Y1282" s="100"/>
      <c r="Z1282" s="100"/>
      <c r="AA1282" s="100"/>
    </row>
    <row r="1283" customFormat="false" ht="14.25" hidden="false" customHeight="false" outlineLevel="0" collapsed="false">
      <c r="B1283" s="133"/>
      <c r="C1283" s="133"/>
      <c r="D1283" s="134"/>
      <c r="E1283" s="113"/>
      <c r="F1283" s="113"/>
      <c r="G1283" s="113"/>
      <c r="H1283" s="135"/>
      <c r="I1283" s="113"/>
      <c r="J1283" s="113"/>
      <c r="K1283" s="113"/>
      <c r="L1283" s="113"/>
      <c r="M1283" s="136"/>
      <c r="N1283" s="113"/>
      <c r="O1283" s="86"/>
      <c r="P1283" s="86"/>
      <c r="Q1283" s="86"/>
      <c r="R1283" s="86"/>
      <c r="S1283" s="91"/>
      <c r="T1283" s="91"/>
      <c r="U1283" s="100"/>
      <c r="V1283" s="100"/>
      <c r="W1283" s="100"/>
      <c r="X1283" s="100"/>
      <c r="Y1283" s="100"/>
      <c r="Z1283" s="100"/>
      <c r="AA1283" s="100"/>
    </row>
    <row r="1284" customFormat="false" ht="14.25" hidden="false" customHeight="false" outlineLevel="0" collapsed="false">
      <c r="B1284" s="133"/>
      <c r="C1284" s="133"/>
      <c r="D1284" s="134"/>
      <c r="E1284" s="113"/>
      <c r="F1284" s="113"/>
      <c r="G1284" s="113"/>
      <c r="H1284" s="135"/>
      <c r="I1284" s="113"/>
      <c r="J1284" s="113"/>
      <c r="K1284" s="113"/>
      <c r="L1284" s="113"/>
      <c r="M1284" s="136"/>
      <c r="N1284" s="113"/>
      <c r="O1284" s="86"/>
      <c r="P1284" s="86"/>
      <c r="Q1284" s="86"/>
      <c r="R1284" s="86"/>
      <c r="S1284" s="91"/>
      <c r="T1284" s="91"/>
      <c r="U1284" s="100"/>
      <c r="V1284" s="100"/>
      <c r="W1284" s="100"/>
      <c r="X1284" s="100"/>
      <c r="Y1284" s="100"/>
      <c r="Z1284" s="100"/>
      <c r="AA1284" s="100"/>
    </row>
    <row r="1285" customFormat="false" ht="14.25" hidden="false" customHeight="false" outlineLevel="0" collapsed="false">
      <c r="B1285" s="133"/>
      <c r="C1285" s="133"/>
      <c r="D1285" s="134"/>
      <c r="E1285" s="113"/>
      <c r="F1285" s="113"/>
      <c r="G1285" s="113"/>
      <c r="H1285" s="135"/>
      <c r="I1285" s="113"/>
      <c r="J1285" s="113"/>
      <c r="K1285" s="113"/>
      <c r="L1285" s="113"/>
      <c r="M1285" s="136"/>
      <c r="N1285" s="113"/>
      <c r="O1285" s="86"/>
      <c r="P1285" s="86"/>
      <c r="Q1285" s="86"/>
      <c r="R1285" s="86"/>
      <c r="S1285" s="91"/>
      <c r="T1285" s="91"/>
      <c r="U1285" s="100"/>
      <c r="V1285" s="100"/>
      <c r="W1285" s="100"/>
      <c r="X1285" s="100"/>
      <c r="Y1285" s="100"/>
      <c r="Z1285" s="100"/>
      <c r="AA1285" s="100"/>
    </row>
    <row r="1286" customFormat="false" ht="14.25" hidden="false" customHeight="false" outlineLevel="0" collapsed="false">
      <c r="B1286" s="133"/>
      <c r="C1286" s="133"/>
      <c r="D1286" s="134"/>
      <c r="E1286" s="113"/>
      <c r="F1286" s="113"/>
      <c r="G1286" s="113"/>
      <c r="H1286" s="135"/>
      <c r="I1286" s="113"/>
      <c r="J1286" s="113"/>
      <c r="K1286" s="113"/>
      <c r="L1286" s="113"/>
      <c r="M1286" s="136"/>
      <c r="N1286" s="113"/>
      <c r="O1286" s="86"/>
      <c r="P1286" s="86"/>
      <c r="Q1286" s="86"/>
      <c r="R1286" s="86"/>
      <c r="S1286" s="91"/>
      <c r="T1286" s="91"/>
      <c r="U1286" s="100"/>
      <c r="V1286" s="100"/>
      <c r="W1286" s="100"/>
      <c r="X1286" s="100"/>
      <c r="Y1286" s="100"/>
      <c r="Z1286" s="100"/>
      <c r="AA1286" s="100"/>
    </row>
    <row r="1287" customFormat="false" ht="14.25" hidden="false" customHeight="false" outlineLevel="0" collapsed="false">
      <c r="B1287" s="133"/>
      <c r="C1287" s="133"/>
      <c r="D1287" s="134"/>
      <c r="E1287" s="113"/>
      <c r="F1287" s="113"/>
      <c r="G1287" s="113"/>
      <c r="H1287" s="135"/>
      <c r="I1287" s="113"/>
      <c r="J1287" s="113"/>
      <c r="K1287" s="113"/>
      <c r="L1287" s="113"/>
      <c r="M1287" s="136"/>
      <c r="N1287" s="113"/>
      <c r="O1287" s="86"/>
      <c r="P1287" s="86"/>
      <c r="Q1287" s="86"/>
      <c r="R1287" s="86"/>
      <c r="S1287" s="91"/>
      <c r="T1287" s="91"/>
      <c r="U1287" s="100"/>
      <c r="V1287" s="100"/>
      <c r="W1287" s="100"/>
      <c r="X1287" s="100"/>
      <c r="Y1287" s="100"/>
      <c r="Z1287" s="100"/>
      <c r="AA1287" s="100"/>
    </row>
    <row r="1288" customFormat="false" ht="14.25" hidden="false" customHeight="false" outlineLevel="0" collapsed="false">
      <c r="B1288" s="133"/>
      <c r="C1288" s="133"/>
      <c r="D1288" s="134"/>
      <c r="E1288" s="113"/>
      <c r="F1288" s="113"/>
      <c r="G1288" s="113"/>
      <c r="H1288" s="135"/>
      <c r="I1288" s="113"/>
      <c r="J1288" s="113"/>
      <c r="K1288" s="113"/>
      <c r="L1288" s="113"/>
      <c r="M1288" s="136"/>
      <c r="N1288" s="113"/>
      <c r="O1288" s="86"/>
      <c r="P1288" s="86"/>
      <c r="Q1288" s="86"/>
      <c r="R1288" s="86"/>
      <c r="S1288" s="91"/>
      <c r="T1288" s="91"/>
      <c r="U1288" s="100"/>
      <c r="V1288" s="100"/>
      <c r="W1288" s="100"/>
      <c r="X1288" s="100"/>
      <c r="Y1288" s="100"/>
      <c r="Z1288" s="100"/>
      <c r="AA1288" s="100"/>
    </row>
    <row r="1289" customFormat="false" ht="14.25" hidden="false" customHeight="false" outlineLevel="0" collapsed="false">
      <c r="B1289" s="133"/>
      <c r="C1289" s="133"/>
      <c r="D1289" s="134"/>
      <c r="E1289" s="113"/>
      <c r="F1289" s="113"/>
      <c r="G1289" s="113"/>
      <c r="H1289" s="135"/>
      <c r="I1289" s="113"/>
      <c r="J1289" s="113"/>
      <c r="K1289" s="113"/>
      <c r="L1289" s="113"/>
      <c r="M1289" s="136"/>
      <c r="N1289" s="113"/>
      <c r="O1289" s="86"/>
      <c r="P1289" s="86"/>
      <c r="Q1289" s="86"/>
      <c r="R1289" s="86"/>
      <c r="S1289" s="91"/>
      <c r="T1289" s="91"/>
      <c r="U1289" s="100"/>
      <c r="V1289" s="100"/>
      <c r="W1289" s="100"/>
      <c r="X1289" s="100"/>
      <c r="Y1289" s="100"/>
      <c r="Z1289" s="100"/>
      <c r="AA1289" s="100"/>
    </row>
    <row r="1290" customFormat="false" ht="14.25" hidden="false" customHeight="false" outlineLevel="0" collapsed="false">
      <c r="B1290" s="133"/>
      <c r="C1290" s="133"/>
      <c r="D1290" s="134"/>
      <c r="E1290" s="113"/>
      <c r="F1290" s="113"/>
      <c r="G1290" s="113"/>
      <c r="H1290" s="135"/>
      <c r="I1290" s="113"/>
      <c r="J1290" s="113"/>
      <c r="K1290" s="113"/>
      <c r="L1290" s="113"/>
      <c r="M1290" s="136"/>
      <c r="N1290" s="113"/>
      <c r="O1290" s="86"/>
      <c r="P1290" s="86"/>
      <c r="Q1290" s="86"/>
      <c r="R1290" s="86"/>
      <c r="S1290" s="91"/>
      <c r="T1290" s="91"/>
      <c r="U1290" s="100"/>
      <c r="V1290" s="100"/>
      <c r="W1290" s="100"/>
      <c r="X1290" s="100"/>
      <c r="Y1290" s="100"/>
      <c r="Z1290" s="100"/>
      <c r="AA1290" s="100"/>
    </row>
    <row r="1291" customFormat="false" ht="14.25" hidden="false" customHeight="false" outlineLevel="0" collapsed="false">
      <c r="B1291" s="133"/>
      <c r="C1291" s="133"/>
      <c r="D1291" s="134"/>
      <c r="E1291" s="113"/>
      <c r="F1291" s="113"/>
      <c r="G1291" s="113"/>
      <c r="H1291" s="135"/>
      <c r="I1291" s="113"/>
      <c r="J1291" s="113"/>
      <c r="K1291" s="113"/>
      <c r="L1291" s="113"/>
      <c r="M1291" s="136"/>
      <c r="N1291" s="113"/>
      <c r="O1291" s="86"/>
      <c r="P1291" s="86"/>
      <c r="Q1291" s="86"/>
      <c r="R1291" s="86"/>
      <c r="S1291" s="91"/>
      <c r="T1291" s="91"/>
      <c r="U1291" s="100"/>
      <c r="V1291" s="100"/>
      <c r="W1291" s="100"/>
      <c r="X1291" s="100"/>
      <c r="Y1291" s="100"/>
      <c r="Z1291" s="100"/>
      <c r="AA1291" s="100"/>
    </row>
    <row r="1292" customFormat="false" ht="14.25" hidden="false" customHeight="false" outlineLevel="0" collapsed="false">
      <c r="B1292" s="133"/>
      <c r="C1292" s="133"/>
      <c r="D1292" s="134"/>
      <c r="E1292" s="113"/>
      <c r="F1292" s="113"/>
      <c r="G1292" s="113"/>
      <c r="H1292" s="135"/>
      <c r="I1292" s="113"/>
      <c r="J1292" s="113"/>
      <c r="K1292" s="113"/>
      <c r="L1292" s="113"/>
      <c r="M1292" s="136"/>
      <c r="N1292" s="113"/>
      <c r="O1292" s="86"/>
      <c r="P1292" s="86"/>
      <c r="Q1292" s="86"/>
      <c r="R1292" s="86"/>
      <c r="S1292" s="91"/>
      <c r="T1292" s="91"/>
      <c r="U1292" s="100"/>
      <c r="V1292" s="100"/>
      <c r="W1292" s="100"/>
      <c r="X1292" s="100"/>
      <c r="Y1292" s="100"/>
      <c r="Z1292" s="100"/>
      <c r="AA1292" s="100"/>
    </row>
    <row r="1293" customFormat="false" ht="14.25" hidden="false" customHeight="false" outlineLevel="0" collapsed="false">
      <c r="B1293" s="133"/>
      <c r="C1293" s="133"/>
      <c r="D1293" s="134"/>
      <c r="E1293" s="113"/>
      <c r="F1293" s="113"/>
      <c r="G1293" s="113"/>
      <c r="H1293" s="135"/>
      <c r="I1293" s="113"/>
      <c r="J1293" s="113"/>
      <c r="K1293" s="113"/>
      <c r="L1293" s="113"/>
      <c r="M1293" s="136"/>
      <c r="N1293" s="113"/>
      <c r="O1293" s="86"/>
      <c r="P1293" s="86"/>
      <c r="Q1293" s="86"/>
      <c r="R1293" s="86"/>
      <c r="S1293" s="91"/>
      <c r="T1293" s="91"/>
      <c r="U1293" s="100"/>
      <c r="V1293" s="100"/>
      <c r="W1293" s="100"/>
      <c r="X1293" s="100"/>
      <c r="Y1293" s="100"/>
      <c r="Z1293" s="100"/>
      <c r="AA1293" s="100"/>
    </row>
    <row r="1294" customFormat="false" ht="14.25" hidden="false" customHeight="false" outlineLevel="0" collapsed="false">
      <c r="B1294" s="133"/>
      <c r="C1294" s="133"/>
      <c r="D1294" s="134"/>
      <c r="E1294" s="113"/>
      <c r="F1294" s="113"/>
      <c r="G1294" s="113"/>
      <c r="H1294" s="135"/>
      <c r="I1294" s="113"/>
      <c r="J1294" s="113"/>
      <c r="K1294" s="113"/>
      <c r="L1294" s="113"/>
      <c r="M1294" s="136"/>
      <c r="N1294" s="113"/>
      <c r="O1294" s="86"/>
      <c r="P1294" s="86"/>
      <c r="Q1294" s="86"/>
      <c r="R1294" s="86"/>
      <c r="S1294" s="91"/>
      <c r="T1294" s="91"/>
      <c r="U1294" s="100"/>
      <c r="V1294" s="100"/>
      <c r="W1294" s="100"/>
      <c r="X1294" s="100"/>
      <c r="Y1294" s="100"/>
      <c r="Z1294" s="100"/>
      <c r="AA1294" s="100"/>
    </row>
    <row r="1295" customFormat="false" ht="14.25" hidden="false" customHeight="false" outlineLevel="0" collapsed="false">
      <c r="B1295" s="133"/>
      <c r="C1295" s="133"/>
      <c r="D1295" s="134"/>
      <c r="E1295" s="113"/>
      <c r="F1295" s="113"/>
      <c r="G1295" s="113"/>
      <c r="H1295" s="135"/>
      <c r="I1295" s="113"/>
      <c r="J1295" s="113"/>
      <c r="K1295" s="113"/>
      <c r="L1295" s="113"/>
      <c r="M1295" s="136"/>
      <c r="N1295" s="113"/>
      <c r="O1295" s="86"/>
      <c r="P1295" s="86"/>
      <c r="Q1295" s="86"/>
      <c r="R1295" s="86"/>
      <c r="S1295" s="91"/>
      <c r="T1295" s="91"/>
      <c r="U1295" s="100"/>
      <c r="V1295" s="100"/>
      <c r="W1295" s="100"/>
      <c r="X1295" s="100"/>
      <c r="Y1295" s="100"/>
      <c r="Z1295" s="100"/>
      <c r="AA1295" s="100"/>
    </row>
    <row r="1296" customFormat="false" ht="14.25" hidden="false" customHeight="false" outlineLevel="0" collapsed="false">
      <c r="B1296" s="133"/>
      <c r="C1296" s="133"/>
      <c r="D1296" s="134"/>
      <c r="E1296" s="113"/>
      <c r="F1296" s="113"/>
      <c r="G1296" s="113"/>
      <c r="H1296" s="135"/>
      <c r="I1296" s="113"/>
      <c r="J1296" s="113"/>
      <c r="K1296" s="113"/>
      <c r="L1296" s="113"/>
      <c r="M1296" s="136"/>
      <c r="N1296" s="113"/>
      <c r="O1296" s="86"/>
      <c r="P1296" s="86"/>
      <c r="Q1296" s="86"/>
      <c r="R1296" s="86"/>
      <c r="S1296" s="91"/>
      <c r="T1296" s="91"/>
      <c r="U1296" s="100"/>
      <c r="V1296" s="100"/>
      <c r="W1296" s="100"/>
      <c r="X1296" s="100"/>
      <c r="Y1296" s="100"/>
      <c r="Z1296" s="100"/>
      <c r="AA1296" s="100"/>
    </row>
    <row r="1297" customFormat="false" ht="14.25" hidden="false" customHeight="false" outlineLevel="0" collapsed="false">
      <c r="B1297" s="133"/>
      <c r="C1297" s="133"/>
      <c r="D1297" s="134"/>
      <c r="E1297" s="113"/>
      <c r="F1297" s="113"/>
      <c r="G1297" s="113"/>
      <c r="H1297" s="135"/>
      <c r="I1297" s="113"/>
      <c r="J1297" s="113"/>
      <c r="K1297" s="113"/>
      <c r="L1297" s="113"/>
      <c r="M1297" s="136"/>
      <c r="N1297" s="113"/>
      <c r="O1297" s="86"/>
      <c r="P1297" s="86"/>
      <c r="Q1297" s="86"/>
      <c r="R1297" s="86"/>
      <c r="S1297" s="91"/>
      <c r="T1297" s="91"/>
      <c r="U1297" s="100"/>
      <c r="V1297" s="100"/>
      <c r="W1297" s="100"/>
      <c r="X1297" s="100"/>
      <c r="Y1297" s="100"/>
      <c r="Z1297" s="100"/>
      <c r="AA1297" s="100"/>
    </row>
    <row r="1298" customFormat="false" ht="14.25" hidden="false" customHeight="false" outlineLevel="0" collapsed="false">
      <c r="B1298" s="133"/>
      <c r="C1298" s="133"/>
      <c r="D1298" s="134"/>
      <c r="E1298" s="113"/>
      <c r="F1298" s="113"/>
      <c r="G1298" s="113"/>
      <c r="H1298" s="135"/>
      <c r="I1298" s="113"/>
      <c r="J1298" s="113"/>
      <c r="K1298" s="113"/>
      <c r="L1298" s="113"/>
      <c r="M1298" s="136"/>
      <c r="N1298" s="113"/>
      <c r="O1298" s="86"/>
      <c r="P1298" s="86"/>
      <c r="Q1298" s="86"/>
      <c r="R1298" s="86"/>
      <c r="S1298" s="91"/>
      <c r="T1298" s="91"/>
      <c r="U1298" s="100"/>
      <c r="V1298" s="100"/>
      <c r="W1298" s="100"/>
      <c r="X1298" s="100"/>
      <c r="Y1298" s="100"/>
      <c r="Z1298" s="100"/>
      <c r="AA1298" s="100"/>
    </row>
    <row r="1299" customFormat="false" ht="14.25" hidden="false" customHeight="false" outlineLevel="0" collapsed="false">
      <c r="B1299" s="133"/>
      <c r="C1299" s="133"/>
      <c r="D1299" s="134"/>
      <c r="E1299" s="113"/>
      <c r="F1299" s="113"/>
      <c r="G1299" s="113"/>
      <c r="H1299" s="135"/>
      <c r="I1299" s="113"/>
      <c r="J1299" s="113"/>
      <c r="K1299" s="113"/>
      <c r="L1299" s="113"/>
      <c r="M1299" s="136"/>
      <c r="N1299" s="113"/>
      <c r="O1299" s="86"/>
      <c r="P1299" s="86"/>
      <c r="Q1299" s="86"/>
      <c r="R1299" s="86"/>
      <c r="S1299" s="91"/>
      <c r="T1299" s="91"/>
      <c r="U1299" s="100"/>
      <c r="V1299" s="100"/>
      <c r="W1299" s="100"/>
      <c r="X1299" s="100"/>
      <c r="Y1299" s="100"/>
      <c r="Z1299" s="100"/>
      <c r="AA1299" s="100"/>
    </row>
    <row r="1300" customFormat="false" ht="14.25" hidden="false" customHeight="false" outlineLevel="0" collapsed="false">
      <c r="B1300" s="133"/>
      <c r="C1300" s="133"/>
      <c r="D1300" s="134"/>
      <c r="E1300" s="113"/>
      <c r="F1300" s="113"/>
      <c r="G1300" s="113"/>
      <c r="H1300" s="135"/>
      <c r="I1300" s="113"/>
      <c r="J1300" s="113"/>
      <c r="K1300" s="113"/>
      <c r="L1300" s="113"/>
      <c r="M1300" s="136"/>
      <c r="N1300" s="113"/>
      <c r="O1300" s="86"/>
      <c r="P1300" s="86"/>
      <c r="Q1300" s="86"/>
      <c r="R1300" s="86"/>
      <c r="S1300" s="91"/>
      <c r="T1300" s="91"/>
      <c r="U1300" s="100"/>
      <c r="V1300" s="100"/>
      <c r="W1300" s="100"/>
      <c r="X1300" s="100"/>
      <c r="Y1300" s="100"/>
      <c r="Z1300" s="100"/>
      <c r="AA1300" s="100"/>
    </row>
    <row r="1301" customFormat="false" ht="14.25" hidden="false" customHeight="false" outlineLevel="0" collapsed="false">
      <c r="B1301" s="133"/>
      <c r="C1301" s="133"/>
      <c r="D1301" s="134"/>
      <c r="E1301" s="113"/>
      <c r="F1301" s="113"/>
      <c r="G1301" s="113"/>
      <c r="H1301" s="135"/>
      <c r="I1301" s="113"/>
      <c r="J1301" s="113"/>
      <c r="K1301" s="113"/>
      <c r="L1301" s="113"/>
      <c r="M1301" s="136"/>
      <c r="N1301" s="113"/>
      <c r="O1301" s="86"/>
      <c r="P1301" s="86"/>
      <c r="Q1301" s="86"/>
      <c r="R1301" s="86"/>
      <c r="S1301" s="91"/>
      <c r="T1301" s="91"/>
      <c r="U1301" s="100"/>
      <c r="V1301" s="100"/>
      <c r="W1301" s="100"/>
      <c r="X1301" s="100"/>
      <c r="Y1301" s="100"/>
      <c r="Z1301" s="100"/>
      <c r="AA1301" s="100"/>
    </row>
    <row r="1302" customFormat="false" ht="14.25" hidden="false" customHeight="false" outlineLevel="0" collapsed="false">
      <c r="B1302" s="133"/>
      <c r="C1302" s="133"/>
      <c r="D1302" s="134"/>
      <c r="E1302" s="113"/>
      <c r="F1302" s="113"/>
      <c r="G1302" s="113"/>
      <c r="H1302" s="135"/>
      <c r="I1302" s="113"/>
      <c r="J1302" s="113"/>
      <c r="K1302" s="113"/>
      <c r="L1302" s="113"/>
      <c r="M1302" s="136"/>
      <c r="N1302" s="113"/>
      <c r="O1302" s="86"/>
      <c r="P1302" s="86"/>
      <c r="Q1302" s="86"/>
      <c r="R1302" s="86"/>
      <c r="S1302" s="91"/>
      <c r="T1302" s="91"/>
      <c r="U1302" s="100"/>
      <c r="V1302" s="100"/>
      <c r="W1302" s="100"/>
      <c r="X1302" s="100"/>
      <c r="Y1302" s="100"/>
      <c r="Z1302" s="100"/>
      <c r="AA1302" s="100"/>
    </row>
    <row r="1303" customFormat="false" ht="14.25" hidden="false" customHeight="false" outlineLevel="0" collapsed="false">
      <c r="B1303" s="133"/>
      <c r="C1303" s="133"/>
      <c r="D1303" s="134"/>
      <c r="E1303" s="113"/>
      <c r="F1303" s="113"/>
      <c r="G1303" s="113"/>
      <c r="H1303" s="135"/>
      <c r="I1303" s="113"/>
      <c r="J1303" s="113"/>
      <c r="K1303" s="113"/>
      <c r="L1303" s="113"/>
      <c r="M1303" s="136"/>
      <c r="N1303" s="113"/>
      <c r="O1303" s="86"/>
      <c r="P1303" s="86"/>
      <c r="Q1303" s="86"/>
      <c r="R1303" s="86"/>
      <c r="S1303" s="91"/>
      <c r="T1303" s="91"/>
      <c r="U1303" s="100"/>
      <c r="V1303" s="100"/>
      <c r="W1303" s="100"/>
      <c r="X1303" s="100"/>
      <c r="Y1303" s="100"/>
      <c r="Z1303" s="100"/>
      <c r="AA1303" s="100"/>
    </row>
    <row r="1304" customFormat="false" ht="14.25" hidden="false" customHeight="false" outlineLevel="0" collapsed="false">
      <c r="B1304" s="133"/>
      <c r="C1304" s="133"/>
      <c r="D1304" s="134"/>
      <c r="E1304" s="113"/>
      <c r="F1304" s="113"/>
      <c r="G1304" s="113"/>
      <c r="H1304" s="135"/>
      <c r="I1304" s="113"/>
      <c r="J1304" s="113"/>
      <c r="K1304" s="113"/>
      <c r="L1304" s="113"/>
      <c r="M1304" s="136"/>
      <c r="N1304" s="113"/>
      <c r="O1304" s="86"/>
      <c r="P1304" s="86"/>
      <c r="Q1304" s="86"/>
      <c r="R1304" s="86"/>
      <c r="S1304" s="91"/>
      <c r="T1304" s="91"/>
      <c r="U1304" s="100"/>
      <c r="V1304" s="100"/>
      <c r="W1304" s="100"/>
      <c r="X1304" s="100"/>
      <c r="Y1304" s="100"/>
      <c r="Z1304" s="100"/>
      <c r="AA1304" s="100"/>
    </row>
    <row r="1305" customFormat="false" ht="14.25" hidden="false" customHeight="false" outlineLevel="0" collapsed="false">
      <c r="B1305" s="133"/>
      <c r="C1305" s="133"/>
      <c r="D1305" s="134"/>
      <c r="E1305" s="113"/>
      <c r="F1305" s="113"/>
      <c r="G1305" s="113"/>
      <c r="H1305" s="135"/>
      <c r="I1305" s="113"/>
      <c r="J1305" s="113"/>
      <c r="K1305" s="113"/>
      <c r="L1305" s="113"/>
      <c r="M1305" s="136"/>
      <c r="N1305" s="113"/>
      <c r="O1305" s="86"/>
      <c r="P1305" s="86"/>
      <c r="Q1305" s="86"/>
      <c r="R1305" s="86"/>
      <c r="S1305" s="91"/>
      <c r="T1305" s="91"/>
      <c r="U1305" s="100"/>
      <c r="V1305" s="100"/>
      <c r="W1305" s="100"/>
      <c r="X1305" s="100"/>
      <c r="Y1305" s="100"/>
      <c r="Z1305" s="100"/>
      <c r="AA1305" s="100"/>
    </row>
    <row r="1306" customFormat="false" ht="14.25" hidden="false" customHeight="false" outlineLevel="0" collapsed="false">
      <c r="B1306" s="133"/>
      <c r="C1306" s="133"/>
      <c r="D1306" s="134"/>
      <c r="E1306" s="113"/>
      <c r="F1306" s="113"/>
      <c r="G1306" s="113"/>
      <c r="H1306" s="135"/>
      <c r="I1306" s="113"/>
      <c r="J1306" s="113"/>
      <c r="K1306" s="113"/>
      <c r="L1306" s="113"/>
      <c r="M1306" s="136"/>
      <c r="N1306" s="113"/>
      <c r="O1306" s="86"/>
      <c r="P1306" s="86"/>
      <c r="Q1306" s="86"/>
      <c r="R1306" s="86"/>
      <c r="S1306" s="91"/>
      <c r="T1306" s="91"/>
      <c r="U1306" s="100"/>
      <c r="V1306" s="100"/>
      <c r="W1306" s="100"/>
      <c r="X1306" s="100"/>
      <c r="Y1306" s="100"/>
      <c r="Z1306" s="100"/>
      <c r="AA1306" s="100"/>
    </row>
    <row r="1307" customFormat="false" ht="14.25" hidden="false" customHeight="false" outlineLevel="0" collapsed="false">
      <c r="B1307" s="133"/>
      <c r="C1307" s="133"/>
      <c r="D1307" s="134"/>
      <c r="E1307" s="113"/>
      <c r="F1307" s="113"/>
      <c r="G1307" s="113"/>
      <c r="H1307" s="135"/>
      <c r="I1307" s="113"/>
      <c r="J1307" s="113"/>
      <c r="K1307" s="113"/>
      <c r="L1307" s="113"/>
      <c r="M1307" s="136"/>
      <c r="N1307" s="113"/>
      <c r="O1307" s="86"/>
      <c r="P1307" s="86"/>
      <c r="Q1307" s="86"/>
      <c r="R1307" s="86"/>
      <c r="S1307" s="91"/>
      <c r="T1307" s="91"/>
      <c r="U1307" s="100"/>
      <c r="V1307" s="100"/>
      <c r="W1307" s="100"/>
      <c r="X1307" s="100"/>
      <c r="Y1307" s="100"/>
      <c r="Z1307" s="100"/>
      <c r="AA1307" s="100"/>
    </row>
    <row r="1308" customFormat="false" ht="14.25" hidden="false" customHeight="false" outlineLevel="0" collapsed="false">
      <c r="B1308" s="133"/>
      <c r="C1308" s="133"/>
      <c r="D1308" s="134"/>
      <c r="E1308" s="113"/>
      <c r="F1308" s="113"/>
      <c r="G1308" s="113"/>
      <c r="H1308" s="135"/>
      <c r="I1308" s="113"/>
      <c r="J1308" s="113"/>
      <c r="K1308" s="113"/>
      <c r="L1308" s="113"/>
      <c r="M1308" s="136"/>
      <c r="N1308" s="113"/>
      <c r="O1308" s="86"/>
      <c r="P1308" s="86"/>
      <c r="Q1308" s="86"/>
      <c r="R1308" s="86"/>
      <c r="S1308" s="91"/>
      <c r="T1308" s="91"/>
      <c r="U1308" s="100"/>
      <c r="V1308" s="100"/>
      <c r="W1308" s="100"/>
      <c r="X1308" s="100"/>
      <c r="Y1308" s="100"/>
      <c r="Z1308" s="100"/>
      <c r="AA1308" s="100"/>
    </row>
    <row r="1309" customFormat="false" ht="14.25" hidden="false" customHeight="false" outlineLevel="0" collapsed="false">
      <c r="B1309" s="133"/>
      <c r="C1309" s="133"/>
      <c r="D1309" s="134"/>
      <c r="E1309" s="113"/>
      <c r="F1309" s="113"/>
      <c r="G1309" s="113"/>
      <c r="H1309" s="135"/>
      <c r="I1309" s="113"/>
      <c r="J1309" s="113"/>
      <c r="K1309" s="113"/>
      <c r="L1309" s="113"/>
      <c r="M1309" s="136"/>
      <c r="N1309" s="113"/>
      <c r="O1309" s="86"/>
      <c r="P1309" s="86"/>
      <c r="Q1309" s="86"/>
      <c r="R1309" s="86"/>
      <c r="S1309" s="91"/>
      <c r="T1309" s="91"/>
      <c r="U1309" s="100"/>
      <c r="V1309" s="100"/>
      <c r="W1309" s="100"/>
      <c r="X1309" s="100"/>
      <c r="Y1309" s="100"/>
      <c r="Z1309" s="100"/>
      <c r="AA1309" s="100"/>
    </row>
    <row r="1310" customFormat="false" ht="14.25" hidden="false" customHeight="false" outlineLevel="0" collapsed="false">
      <c r="B1310" s="133"/>
      <c r="C1310" s="133"/>
      <c r="D1310" s="134"/>
      <c r="E1310" s="113"/>
      <c r="F1310" s="113"/>
      <c r="G1310" s="113"/>
      <c r="H1310" s="135"/>
      <c r="I1310" s="113"/>
      <c r="J1310" s="113"/>
      <c r="K1310" s="113"/>
      <c r="L1310" s="113"/>
      <c r="M1310" s="136"/>
      <c r="N1310" s="113"/>
      <c r="O1310" s="86"/>
      <c r="P1310" s="86"/>
      <c r="Q1310" s="86"/>
      <c r="R1310" s="86"/>
      <c r="S1310" s="91"/>
      <c r="T1310" s="91"/>
      <c r="U1310" s="100"/>
      <c r="V1310" s="100"/>
      <c r="W1310" s="100"/>
      <c r="X1310" s="100"/>
      <c r="Y1310" s="100"/>
      <c r="Z1310" s="100"/>
      <c r="AA1310" s="100"/>
    </row>
    <row r="1311" customFormat="false" ht="14.25" hidden="false" customHeight="false" outlineLevel="0" collapsed="false">
      <c r="B1311" s="133"/>
      <c r="C1311" s="133"/>
      <c r="D1311" s="134"/>
      <c r="E1311" s="113"/>
      <c r="F1311" s="113"/>
      <c r="G1311" s="113"/>
      <c r="H1311" s="135"/>
      <c r="I1311" s="113"/>
      <c r="J1311" s="113"/>
      <c r="K1311" s="113"/>
      <c r="L1311" s="113"/>
      <c r="M1311" s="136"/>
      <c r="N1311" s="113"/>
      <c r="O1311" s="86"/>
      <c r="P1311" s="86"/>
      <c r="Q1311" s="86"/>
      <c r="R1311" s="86"/>
      <c r="S1311" s="91"/>
      <c r="T1311" s="91"/>
      <c r="U1311" s="100"/>
      <c r="V1311" s="100"/>
      <c r="W1311" s="100"/>
      <c r="X1311" s="100"/>
      <c r="Y1311" s="100"/>
      <c r="Z1311" s="100"/>
      <c r="AA1311" s="100"/>
    </row>
    <row r="1312" customFormat="false" ht="14.25" hidden="false" customHeight="false" outlineLevel="0" collapsed="false">
      <c r="B1312" s="133"/>
      <c r="C1312" s="133"/>
      <c r="D1312" s="134"/>
      <c r="E1312" s="113"/>
      <c r="F1312" s="113"/>
      <c r="G1312" s="113"/>
      <c r="H1312" s="135"/>
      <c r="I1312" s="113"/>
      <c r="J1312" s="113"/>
      <c r="K1312" s="113"/>
      <c r="L1312" s="113"/>
      <c r="M1312" s="136"/>
      <c r="N1312" s="113"/>
      <c r="O1312" s="86"/>
      <c r="P1312" s="86"/>
      <c r="Q1312" s="86"/>
      <c r="R1312" s="86"/>
      <c r="S1312" s="91"/>
      <c r="T1312" s="91"/>
      <c r="U1312" s="100"/>
      <c r="V1312" s="100"/>
      <c r="W1312" s="100"/>
      <c r="X1312" s="100"/>
      <c r="Y1312" s="100"/>
      <c r="Z1312" s="100"/>
      <c r="AA1312" s="100"/>
    </row>
    <row r="1313" customFormat="false" ht="14.25" hidden="false" customHeight="false" outlineLevel="0" collapsed="false">
      <c r="B1313" s="133"/>
      <c r="C1313" s="133"/>
      <c r="D1313" s="134"/>
      <c r="E1313" s="113"/>
      <c r="F1313" s="113"/>
      <c r="G1313" s="113"/>
      <c r="H1313" s="135"/>
      <c r="I1313" s="113"/>
      <c r="J1313" s="113"/>
      <c r="K1313" s="113"/>
      <c r="L1313" s="113"/>
      <c r="M1313" s="136"/>
      <c r="N1313" s="113"/>
      <c r="O1313" s="86"/>
      <c r="P1313" s="86"/>
      <c r="Q1313" s="86"/>
      <c r="R1313" s="86"/>
      <c r="S1313" s="91"/>
      <c r="T1313" s="91"/>
      <c r="U1313" s="100"/>
      <c r="V1313" s="100"/>
      <c r="W1313" s="100"/>
      <c r="X1313" s="100"/>
      <c r="Y1313" s="100"/>
      <c r="Z1313" s="100"/>
      <c r="AA1313" s="100"/>
    </row>
    <row r="1314" customFormat="false" ht="14.25" hidden="false" customHeight="false" outlineLevel="0" collapsed="false">
      <c r="B1314" s="133"/>
      <c r="C1314" s="133"/>
      <c r="D1314" s="134"/>
      <c r="E1314" s="113"/>
      <c r="F1314" s="113"/>
      <c r="G1314" s="113"/>
      <c r="H1314" s="135"/>
      <c r="I1314" s="113"/>
      <c r="J1314" s="113"/>
      <c r="K1314" s="113"/>
      <c r="L1314" s="113"/>
      <c r="M1314" s="136"/>
      <c r="N1314" s="113"/>
      <c r="O1314" s="86"/>
      <c r="P1314" s="86"/>
      <c r="Q1314" s="86"/>
      <c r="R1314" s="86"/>
      <c r="S1314" s="91"/>
      <c r="T1314" s="91"/>
      <c r="U1314" s="100"/>
      <c r="V1314" s="100"/>
      <c r="W1314" s="100"/>
      <c r="X1314" s="100"/>
      <c r="Y1314" s="100"/>
      <c r="Z1314" s="100"/>
      <c r="AA1314" s="100"/>
    </row>
    <row r="1315" customFormat="false" ht="14.25" hidden="false" customHeight="false" outlineLevel="0" collapsed="false">
      <c r="B1315" s="133"/>
      <c r="C1315" s="133"/>
      <c r="D1315" s="134"/>
      <c r="E1315" s="113"/>
      <c r="F1315" s="113"/>
      <c r="G1315" s="113"/>
      <c r="H1315" s="135"/>
      <c r="I1315" s="113"/>
      <c r="J1315" s="113"/>
      <c r="K1315" s="113"/>
      <c r="L1315" s="113"/>
      <c r="M1315" s="136"/>
      <c r="N1315" s="113"/>
      <c r="O1315" s="86"/>
      <c r="P1315" s="86"/>
      <c r="Q1315" s="86"/>
      <c r="R1315" s="86"/>
      <c r="S1315" s="91"/>
      <c r="T1315" s="91"/>
      <c r="U1315" s="100"/>
      <c r="V1315" s="100"/>
      <c r="W1315" s="100"/>
      <c r="X1315" s="100"/>
      <c r="Y1315" s="100"/>
      <c r="Z1315" s="100"/>
      <c r="AA1315" s="100"/>
    </row>
    <row r="1316" customFormat="false" ht="14.25" hidden="false" customHeight="false" outlineLevel="0" collapsed="false">
      <c r="B1316" s="133"/>
      <c r="C1316" s="133"/>
      <c r="D1316" s="134"/>
      <c r="E1316" s="113"/>
      <c r="F1316" s="113"/>
      <c r="G1316" s="113"/>
      <c r="H1316" s="135"/>
      <c r="I1316" s="113"/>
      <c r="J1316" s="113"/>
      <c r="K1316" s="113"/>
      <c r="L1316" s="113"/>
      <c r="M1316" s="136"/>
      <c r="N1316" s="113"/>
      <c r="O1316" s="86"/>
      <c r="P1316" s="86"/>
      <c r="Q1316" s="86"/>
      <c r="R1316" s="86"/>
      <c r="S1316" s="91"/>
      <c r="T1316" s="91"/>
      <c r="U1316" s="100"/>
      <c r="V1316" s="100"/>
      <c r="W1316" s="100"/>
      <c r="X1316" s="100"/>
      <c r="Y1316" s="100"/>
      <c r="Z1316" s="100"/>
      <c r="AA1316" s="100"/>
    </row>
    <row r="1317" customFormat="false" ht="14.25" hidden="false" customHeight="false" outlineLevel="0" collapsed="false">
      <c r="B1317" s="133"/>
      <c r="C1317" s="133"/>
      <c r="D1317" s="134"/>
      <c r="E1317" s="113"/>
      <c r="F1317" s="113"/>
      <c r="G1317" s="113"/>
      <c r="H1317" s="135"/>
      <c r="I1317" s="113"/>
      <c r="J1317" s="113"/>
      <c r="K1317" s="113"/>
      <c r="L1317" s="113"/>
      <c r="M1317" s="136"/>
      <c r="N1317" s="113"/>
      <c r="O1317" s="86"/>
      <c r="P1317" s="86"/>
      <c r="Q1317" s="86"/>
      <c r="R1317" s="86"/>
      <c r="S1317" s="91"/>
      <c r="T1317" s="91"/>
      <c r="U1317" s="100"/>
      <c r="V1317" s="100"/>
      <c r="W1317" s="100"/>
      <c r="X1317" s="100"/>
      <c r="Y1317" s="100"/>
      <c r="Z1317" s="100"/>
      <c r="AA1317" s="100"/>
    </row>
    <row r="1318" customFormat="false" ht="14.25" hidden="false" customHeight="false" outlineLevel="0" collapsed="false">
      <c r="B1318" s="133"/>
      <c r="C1318" s="133"/>
      <c r="D1318" s="134"/>
      <c r="E1318" s="113"/>
      <c r="F1318" s="113"/>
      <c r="G1318" s="113"/>
      <c r="H1318" s="135"/>
      <c r="I1318" s="113"/>
      <c r="J1318" s="113"/>
      <c r="K1318" s="113"/>
      <c r="L1318" s="113"/>
      <c r="M1318" s="136"/>
      <c r="N1318" s="113"/>
      <c r="O1318" s="86"/>
      <c r="P1318" s="86"/>
      <c r="Q1318" s="86"/>
      <c r="R1318" s="86"/>
      <c r="S1318" s="91"/>
      <c r="T1318" s="91"/>
      <c r="U1318" s="100"/>
      <c r="V1318" s="100"/>
      <c r="W1318" s="100"/>
      <c r="X1318" s="100"/>
      <c r="Y1318" s="100"/>
      <c r="Z1318" s="100"/>
      <c r="AA1318" s="100"/>
    </row>
    <row r="1319" customFormat="false" ht="14.25" hidden="false" customHeight="false" outlineLevel="0" collapsed="false">
      <c r="B1319" s="133"/>
      <c r="C1319" s="133"/>
      <c r="D1319" s="134"/>
      <c r="E1319" s="113"/>
      <c r="F1319" s="113"/>
      <c r="G1319" s="113"/>
      <c r="H1319" s="135"/>
      <c r="I1319" s="113"/>
      <c r="J1319" s="113"/>
      <c r="K1319" s="113"/>
      <c r="L1319" s="113"/>
      <c r="M1319" s="136"/>
      <c r="N1319" s="113"/>
      <c r="O1319" s="86"/>
      <c r="P1319" s="86"/>
      <c r="Q1319" s="86"/>
      <c r="R1319" s="86"/>
      <c r="S1319" s="91"/>
      <c r="T1319" s="91"/>
      <c r="U1319" s="100"/>
      <c r="V1319" s="100"/>
      <c r="W1319" s="100"/>
      <c r="X1319" s="100"/>
      <c r="Y1319" s="100"/>
      <c r="Z1319" s="100"/>
      <c r="AA1319" s="100"/>
    </row>
    <row r="1320" customFormat="false" ht="14.25" hidden="false" customHeight="false" outlineLevel="0" collapsed="false">
      <c r="B1320" s="133"/>
      <c r="C1320" s="133"/>
      <c r="D1320" s="134"/>
      <c r="E1320" s="113"/>
      <c r="F1320" s="113"/>
      <c r="G1320" s="113"/>
      <c r="H1320" s="135"/>
      <c r="I1320" s="113"/>
      <c r="J1320" s="113"/>
      <c r="K1320" s="113"/>
      <c r="L1320" s="113"/>
      <c r="M1320" s="136"/>
      <c r="N1320" s="113"/>
      <c r="O1320" s="86"/>
      <c r="P1320" s="86"/>
      <c r="Q1320" s="86"/>
      <c r="R1320" s="86"/>
      <c r="S1320" s="91"/>
      <c r="T1320" s="91"/>
      <c r="U1320" s="100"/>
      <c r="V1320" s="100"/>
      <c r="W1320" s="100"/>
      <c r="X1320" s="100"/>
      <c r="Y1320" s="100"/>
      <c r="Z1320" s="100"/>
      <c r="AA1320" s="100"/>
    </row>
    <row r="1321" customFormat="false" ht="14.25" hidden="false" customHeight="false" outlineLevel="0" collapsed="false">
      <c r="B1321" s="133"/>
      <c r="C1321" s="133"/>
      <c r="D1321" s="134"/>
      <c r="E1321" s="113"/>
      <c r="F1321" s="113"/>
      <c r="G1321" s="113"/>
      <c r="H1321" s="135"/>
      <c r="I1321" s="113"/>
      <c r="J1321" s="113"/>
      <c r="K1321" s="113"/>
      <c r="L1321" s="113"/>
      <c r="M1321" s="136"/>
      <c r="N1321" s="113"/>
      <c r="O1321" s="86"/>
      <c r="P1321" s="86"/>
      <c r="Q1321" s="86"/>
      <c r="R1321" s="86"/>
      <c r="S1321" s="91"/>
      <c r="T1321" s="91"/>
      <c r="U1321" s="100"/>
      <c r="V1321" s="100"/>
      <c r="W1321" s="100"/>
      <c r="X1321" s="100"/>
      <c r="Y1321" s="100"/>
      <c r="Z1321" s="100"/>
      <c r="AA1321" s="100"/>
    </row>
    <row r="1322" customFormat="false" ht="14.25" hidden="false" customHeight="false" outlineLevel="0" collapsed="false">
      <c r="B1322" s="133"/>
      <c r="C1322" s="133"/>
      <c r="D1322" s="134"/>
      <c r="E1322" s="113"/>
      <c r="F1322" s="113"/>
      <c r="G1322" s="113"/>
      <c r="H1322" s="135"/>
      <c r="I1322" s="113"/>
      <c r="J1322" s="113"/>
      <c r="K1322" s="113"/>
      <c r="L1322" s="113"/>
      <c r="M1322" s="136"/>
      <c r="N1322" s="113"/>
      <c r="O1322" s="86"/>
      <c r="P1322" s="86"/>
      <c r="Q1322" s="86"/>
      <c r="R1322" s="86"/>
      <c r="S1322" s="91"/>
      <c r="T1322" s="91"/>
      <c r="U1322" s="100"/>
      <c r="V1322" s="100"/>
      <c r="W1322" s="100"/>
      <c r="X1322" s="100"/>
      <c r="Y1322" s="100"/>
      <c r="Z1322" s="100"/>
      <c r="AA1322" s="100"/>
    </row>
    <row r="1323" customFormat="false" ht="14.25" hidden="false" customHeight="false" outlineLevel="0" collapsed="false">
      <c r="B1323" s="133"/>
      <c r="C1323" s="133"/>
      <c r="D1323" s="134"/>
      <c r="E1323" s="113"/>
      <c r="F1323" s="113"/>
      <c r="G1323" s="113"/>
      <c r="H1323" s="135"/>
      <c r="I1323" s="113"/>
      <c r="J1323" s="113"/>
      <c r="K1323" s="113"/>
      <c r="L1323" s="113"/>
      <c r="M1323" s="136"/>
      <c r="N1323" s="113"/>
      <c r="O1323" s="86"/>
      <c r="P1323" s="86"/>
      <c r="Q1323" s="86"/>
      <c r="R1323" s="86"/>
      <c r="S1323" s="91"/>
      <c r="T1323" s="91"/>
      <c r="U1323" s="100"/>
      <c r="V1323" s="100"/>
      <c r="W1323" s="100"/>
      <c r="X1323" s="100"/>
      <c r="Y1323" s="100"/>
      <c r="Z1323" s="100"/>
      <c r="AA1323" s="100"/>
    </row>
    <row r="1324" customFormat="false" ht="14.25" hidden="false" customHeight="false" outlineLevel="0" collapsed="false">
      <c r="B1324" s="133"/>
      <c r="C1324" s="133"/>
      <c r="D1324" s="134"/>
      <c r="E1324" s="113"/>
      <c r="F1324" s="113"/>
      <c r="G1324" s="113"/>
      <c r="H1324" s="135"/>
      <c r="I1324" s="113"/>
      <c r="J1324" s="113"/>
      <c r="K1324" s="113"/>
      <c r="L1324" s="113"/>
      <c r="M1324" s="136"/>
      <c r="N1324" s="113"/>
      <c r="O1324" s="86"/>
      <c r="P1324" s="86"/>
      <c r="Q1324" s="86"/>
      <c r="R1324" s="86"/>
      <c r="S1324" s="91"/>
      <c r="T1324" s="91"/>
      <c r="U1324" s="100"/>
      <c r="V1324" s="100"/>
      <c r="W1324" s="100"/>
      <c r="X1324" s="100"/>
      <c r="Y1324" s="100"/>
      <c r="Z1324" s="100"/>
      <c r="AA1324" s="100"/>
    </row>
    <row r="1325" customFormat="false" ht="14.25" hidden="false" customHeight="false" outlineLevel="0" collapsed="false">
      <c r="B1325" s="133"/>
      <c r="C1325" s="133"/>
      <c r="D1325" s="134"/>
      <c r="E1325" s="113"/>
      <c r="F1325" s="113"/>
      <c r="G1325" s="113"/>
      <c r="H1325" s="135"/>
      <c r="I1325" s="113"/>
      <c r="J1325" s="113"/>
      <c r="K1325" s="113"/>
      <c r="L1325" s="113"/>
      <c r="M1325" s="136"/>
      <c r="N1325" s="113"/>
      <c r="O1325" s="86"/>
      <c r="P1325" s="86"/>
      <c r="Q1325" s="86"/>
      <c r="R1325" s="86"/>
      <c r="S1325" s="91"/>
      <c r="T1325" s="91"/>
      <c r="U1325" s="100"/>
      <c r="V1325" s="100"/>
      <c r="W1325" s="100"/>
      <c r="X1325" s="100"/>
      <c r="Y1325" s="100"/>
      <c r="Z1325" s="100"/>
      <c r="AA1325" s="100"/>
    </row>
    <row r="1326" customFormat="false" ht="14.25" hidden="false" customHeight="false" outlineLevel="0" collapsed="false">
      <c r="B1326" s="133"/>
      <c r="C1326" s="133"/>
      <c r="D1326" s="134"/>
      <c r="E1326" s="113"/>
      <c r="F1326" s="113"/>
      <c r="G1326" s="113"/>
      <c r="H1326" s="135"/>
      <c r="I1326" s="113"/>
      <c r="J1326" s="113"/>
      <c r="K1326" s="113"/>
      <c r="L1326" s="113"/>
      <c r="M1326" s="136"/>
      <c r="N1326" s="113"/>
      <c r="O1326" s="86"/>
      <c r="P1326" s="86"/>
      <c r="Q1326" s="86"/>
      <c r="R1326" s="86"/>
      <c r="S1326" s="91"/>
      <c r="T1326" s="91"/>
      <c r="U1326" s="100"/>
      <c r="V1326" s="100"/>
      <c r="W1326" s="100"/>
      <c r="X1326" s="100"/>
      <c r="Y1326" s="100"/>
      <c r="Z1326" s="100"/>
      <c r="AA1326" s="100"/>
    </row>
    <row r="1327" customFormat="false" ht="14.25" hidden="false" customHeight="false" outlineLevel="0" collapsed="false">
      <c r="B1327" s="133"/>
      <c r="C1327" s="133"/>
      <c r="D1327" s="134"/>
      <c r="E1327" s="113"/>
      <c r="F1327" s="113"/>
      <c r="G1327" s="113"/>
      <c r="H1327" s="135"/>
      <c r="I1327" s="113"/>
      <c r="J1327" s="113"/>
      <c r="K1327" s="113"/>
      <c r="L1327" s="113"/>
      <c r="M1327" s="136"/>
      <c r="N1327" s="113"/>
      <c r="O1327" s="86"/>
      <c r="P1327" s="86"/>
      <c r="Q1327" s="86"/>
      <c r="R1327" s="86"/>
      <c r="S1327" s="91"/>
      <c r="T1327" s="91"/>
      <c r="U1327" s="100"/>
      <c r="V1327" s="100"/>
      <c r="W1327" s="100"/>
      <c r="X1327" s="100"/>
      <c r="Y1327" s="100"/>
      <c r="Z1327" s="100"/>
      <c r="AA1327" s="100"/>
    </row>
    <row r="1328" customFormat="false" ht="14.25" hidden="false" customHeight="false" outlineLevel="0" collapsed="false">
      <c r="B1328" s="133"/>
      <c r="C1328" s="133"/>
      <c r="D1328" s="134"/>
      <c r="E1328" s="113"/>
      <c r="F1328" s="113"/>
      <c r="G1328" s="113"/>
      <c r="H1328" s="135"/>
      <c r="I1328" s="113"/>
      <c r="J1328" s="113"/>
      <c r="K1328" s="113"/>
      <c r="L1328" s="113"/>
      <c r="M1328" s="136"/>
      <c r="N1328" s="113"/>
      <c r="O1328" s="86"/>
      <c r="P1328" s="86"/>
      <c r="Q1328" s="86"/>
      <c r="R1328" s="86"/>
      <c r="S1328" s="91"/>
      <c r="T1328" s="91"/>
      <c r="U1328" s="100"/>
      <c r="V1328" s="100"/>
      <c r="W1328" s="100"/>
      <c r="X1328" s="100"/>
      <c r="Y1328" s="100"/>
      <c r="Z1328" s="100"/>
      <c r="AA1328" s="100"/>
    </row>
    <row r="1329" customFormat="false" ht="14.25" hidden="false" customHeight="false" outlineLevel="0" collapsed="false">
      <c r="B1329" s="133"/>
      <c r="C1329" s="133"/>
      <c r="D1329" s="134"/>
      <c r="E1329" s="113"/>
      <c r="F1329" s="113"/>
      <c r="G1329" s="113"/>
      <c r="H1329" s="135"/>
      <c r="I1329" s="113"/>
      <c r="J1329" s="113"/>
      <c r="K1329" s="113"/>
      <c r="L1329" s="113"/>
      <c r="M1329" s="136"/>
      <c r="N1329" s="113"/>
      <c r="O1329" s="86"/>
      <c r="P1329" s="86"/>
      <c r="Q1329" s="86"/>
      <c r="R1329" s="86"/>
      <c r="S1329" s="91"/>
      <c r="T1329" s="91"/>
      <c r="U1329" s="100"/>
      <c r="V1329" s="100"/>
      <c r="W1329" s="100"/>
      <c r="X1329" s="100"/>
      <c r="Y1329" s="100"/>
      <c r="Z1329" s="100"/>
      <c r="AA1329" s="100"/>
    </row>
    <row r="1330" customFormat="false" ht="14.25" hidden="false" customHeight="false" outlineLevel="0" collapsed="false">
      <c r="B1330" s="133"/>
      <c r="C1330" s="133"/>
      <c r="D1330" s="134"/>
      <c r="E1330" s="113"/>
      <c r="F1330" s="113"/>
      <c r="G1330" s="113"/>
      <c r="H1330" s="135"/>
      <c r="I1330" s="113"/>
      <c r="J1330" s="113"/>
      <c r="K1330" s="113"/>
      <c r="L1330" s="113"/>
      <c r="M1330" s="136"/>
      <c r="N1330" s="113"/>
      <c r="O1330" s="86"/>
      <c r="P1330" s="86"/>
      <c r="Q1330" s="86"/>
      <c r="R1330" s="86"/>
      <c r="S1330" s="91"/>
      <c r="T1330" s="91"/>
      <c r="U1330" s="100"/>
      <c r="V1330" s="100"/>
      <c r="W1330" s="100"/>
      <c r="X1330" s="100"/>
      <c r="Y1330" s="100"/>
      <c r="Z1330" s="100"/>
      <c r="AA1330" s="100"/>
    </row>
    <row r="1331" customFormat="false" ht="14.25" hidden="false" customHeight="false" outlineLevel="0" collapsed="false">
      <c r="B1331" s="133"/>
      <c r="C1331" s="133"/>
      <c r="D1331" s="134"/>
      <c r="E1331" s="113"/>
      <c r="F1331" s="113"/>
      <c r="G1331" s="113"/>
      <c r="H1331" s="135"/>
      <c r="I1331" s="113"/>
      <c r="J1331" s="113"/>
      <c r="K1331" s="113"/>
      <c r="L1331" s="113"/>
      <c r="M1331" s="136"/>
      <c r="N1331" s="113"/>
      <c r="O1331" s="86"/>
      <c r="P1331" s="86"/>
      <c r="Q1331" s="86"/>
      <c r="R1331" s="86"/>
      <c r="S1331" s="91"/>
      <c r="T1331" s="91"/>
      <c r="U1331" s="100"/>
      <c r="V1331" s="100"/>
      <c r="W1331" s="100"/>
      <c r="X1331" s="100"/>
      <c r="Y1331" s="100"/>
      <c r="Z1331" s="100"/>
      <c r="AA1331" s="100"/>
    </row>
    <row r="1332" customFormat="false" ht="14.25" hidden="false" customHeight="false" outlineLevel="0" collapsed="false">
      <c r="B1332" s="133"/>
      <c r="C1332" s="133"/>
      <c r="D1332" s="134"/>
      <c r="E1332" s="113"/>
      <c r="F1332" s="113"/>
      <c r="G1332" s="113"/>
      <c r="H1332" s="135"/>
      <c r="I1332" s="113"/>
      <c r="J1332" s="113"/>
      <c r="K1332" s="113"/>
      <c r="L1332" s="113"/>
      <c r="M1332" s="136"/>
      <c r="N1332" s="113"/>
      <c r="O1332" s="86"/>
      <c r="P1332" s="86"/>
      <c r="Q1332" s="86"/>
      <c r="R1332" s="86"/>
      <c r="S1332" s="91"/>
      <c r="T1332" s="91"/>
      <c r="U1332" s="100"/>
      <c r="V1332" s="100"/>
      <c r="W1332" s="100"/>
      <c r="X1332" s="100"/>
      <c r="Y1332" s="100"/>
      <c r="Z1332" s="100"/>
      <c r="AA1332" s="100"/>
    </row>
    <row r="1333" customFormat="false" ht="14.25" hidden="false" customHeight="false" outlineLevel="0" collapsed="false">
      <c r="B1333" s="133"/>
      <c r="C1333" s="133"/>
      <c r="D1333" s="134"/>
      <c r="E1333" s="113"/>
      <c r="F1333" s="113"/>
      <c r="G1333" s="113"/>
      <c r="H1333" s="135"/>
      <c r="I1333" s="113"/>
      <c r="J1333" s="113"/>
      <c r="K1333" s="113"/>
      <c r="L1333" s="113"/>
      <c r="M1333" s="136"/>
      <c r="N1333" s="113"/>
      <c r="O1333" s="86"/>
      <c r="P1333" s="86"/>
      <c r="Q1333" s="86"/>
      <c r="R1333" s="86"/>
      <c r="S1333" s="91"/>
      <c r="T1333" s="91"/>
      <c r="U1333" s="100"/>
      <c r="V1333" s="100"/>
      <c r="W1333" s="100"/>
      <c r="X1333" s="100"/>
      <c r="Y1333" s="100"/>
      <c r="Z1333" s="100"/>
      <c r="AA1333" s="100"/>
    </row>
    <row r="1334" customFormat="false" ht="14.25" hidden="false" customHeight="false" outlineLevel="0" collapsed="false">
      <c r="B1334" s="133"/>
      <c r="C1334" s="133"/>
      <c r="D1334" s="134"/>
      <c r="E1334" s="113"/>
      <c r="F1334" s="113"/>
      <c r="G1334" s="113"/>
      <c r="H1334" s="135"/>
      <c r="I1334" s="113"/>
      <c r="J1334" s="113"/>
      <c r="K1334" s="113"/>
      <c r="L1334" s="113"/>
      <c r="M1334" s="136"/>
      <c r="N1334" s="113"/>
      <c r="O1334" s="86"/>
      <c r="P1334" s="86"/>
      <c r="Q1334" s="86"/>
      <c r="R1334" s="86"/>
      <c r="S1334" s="91"/>
      <c r="T1334" s="91"/>
      <c r="U1334" s="100"/>
      <c r="V1334" s="100"/>
      <c r="W1334" s="100"/>
      <c r="X1334" s="100"/>
      <c r="Y1334" s="100"/>
      <c r="Z1334" s="100"/>
      <c r="AA1334" s="100"/>
    </row>
    <row r="1335" customFormat="false" ht="14.25" hidden="false" customHeight="false" outlineLevel="0" collapsed="false">
      <c r="B1335" s="133"/>
      <c r="C1335" s="133"/>
      <c r="D1335" s="134"/>
      <c r="E1335" s="113"/>
      <c r="F1335" s="113"/>
      <c r="G1335" s="113"/>
      <c r="H1335" s="135"/>
      <c r="I1335" s="113"/>
      <c r="J1335" s="113"/>
      <c r="K1335" s="113"/>
      <c r="L1335" s="113"/>
      <c r="M1335" s="136"/>
      <c r="N1335" s="113"/>
      <c r="O1335" s="86"/>
      <c r="P1335" s="86"/>
      <c r="Q1335" s="86"/>
      <c r="R1335" s="86"/>
      <c r="S1335" s="91"/>
      <c r="T1335" s="91"/>
      <c r="U1335" s="100"/>
      <c r="V1335" s="100"/>
      <c r="W1335" s="100"/>
      <c r="X1335" s="100"/>
      <c r="Y1335" s="100"/>
      <c r="Z1335" s="100"/>
      <c r="AA1335" s="100"/>
    </row>
    <row r="1336" customFormat="false" ht="14.25" hidden="false" customHeight="false" outlineLevel="0" collapsed="false">
      <c r="B1336" s="133"/>
      <c r="C1336" s="133"/>
      <c r="D1336" s="134"/>
      <c r="E1336" s="113"/>
      <c r="F1336" s="113"/>
      <c r="G1336" s="113"/>
      <c r="H1336" s="135"/>
      <c r="I1336" s="113"/>
      <c r="J1336" s="113"/>
      <c r="K1336" s="113"/>
      <c r="L1336" s="113"/>
      <c r="M1336" s="136"/>
      <c r="N1336" s="113"/>
      <c r="O1336" s="86"/>
      <c r="P1336" s="86"/>
      <c r="Q1336" s="86"/>
      <c r="R1336" s="86"/>
      <c r="S1336" s="91"/>
      <c r="T1336" s="91"/>
      <c r="U1336" s="100"/>
      <c r="V1336" s="100"/>
      <c r="W1336" s="100"/>
      <c r="X1336" s="100"/>
      <c r="Y1336" s="100"/>
      <c r="Z1336" s="100"/>
      <c r="AA1336" s="100"/>
    </row>
    <row r="1337" customFormat="false" ht="14.25" hidden="false" customHeight="false" outlineLevel="0" collapsed="false">
      <c r="B1337" s="133"/>
      <c r="C1337" s="133"/>
      <c r="D1337" s="134"/>
      <c r="E1337" s="113"/>
      <c r="F1337" s="113"/>
      <c r="G1337" s="113"/>
      <c r="H1337" s="135"/>
      <c r="I1337" s="113"/>
      <c r="J1337" s="113"/>
      <c r="K1337" s="113"/>
      <c r="L1337" s="113"/>
      <c r="M1337" s="136"/>
      <c r="N1337" s="113"/>
      <c r="O1337" s="86"/>
      <c r="P1337" s="86"/>
      <c r="Q1337" s="86"/>
      <c r="R1337" s="86"/>
      <c r="S1337" s="91"/>
      <c r="T1337" s="91"/>
      <c r="U1337" s="100"/>
      <c r="V1337" s="100"/>
      <c r="W1337" s="100"/>
      <c r="X1337" s="100"/>
      <c r="Y1337" s="100"/>
      <c r="Z1337" s="100"/>
      <c r="AA1337" s="100"/>
    </row>
    <row r="1338" customFormat="false" ht="14.25" hidden="false" customHeight="false" outlineLevel="0" collapsed="false">
      <c r="B1338" s="133"/>
      <c r="C1338" s="133"/>
      <c r="D1338" s="134"/>
      <c r="E1338" s="113"/>
      <c r="F1338" s="113"/>
      <c r="G1338" s="113"/>
      <c r="H1338" s="135"/>
      <c r="I1338" s="113"/>
      <c r="J1338" s="113"/>
      <c r="K1338" s="113"/>
      <c r="L1338" s="113"/>
      <c r="M1338" s="136"/>
      <c r="N1338" s="113"/>
      <c r="O1338" s="86"/>
      <c r="P1338" s="86"/>
      <c r="Q1338" s="86"/>
      <c r="R1338" s="86"/>
      <c r="S1338" s="91"/>
      <c r="T1338" s="91"/>
      <c r="U1338" s="100"/>
      <c r="V1338" s="100"/>
      <c r="W1338" s="100"/>
      <c r="X1338" s="100"/>
      <c r="Y1338" s="100"/>
      <c r="Z1338" s="100"/>
      <c r="AA1338" s="100"/>
    </row>
    <row r="1339" customFormat="false" ht="14.25" hidden="false" customHeight="false" outlineLevel="0" collapsed="false">
      <c r="B1339" s="133"/>
      <c r="C1339" s="133"/>
      <c r="D1339" s="134"/>
      <c r="E1339" s="113"/>
      <c r="F1339" s="113"/>
      <c r="G1339" s="113"/>
      <c r="H1339" s="135"/>
      <c r="I1339" s="113"/>
      <c r="J1339" s="113"/>
      <c r="K1339" s="113"/>
      <c r="L1339" s="113"/>
      <c r="M1339" s="136"/>
      <c r="N1339" s="113"/>
      <c r="O1339" s="86"/>
      <c r="P1339" s="86"/>
      <c r="Q1339" s="86"/>
      <c r="R1339" s="86"/>
      <c r="S1339" s="91"/>
      <c r="T1339" s="91"/>
      <c r="U1339" s="100"/>
      <c r="V1339" s="100"/>
      <c r="W1339" s="100"/>
      <c r="X1339" s="100"/>
      <c r="Y1339" s="100"/>
      <c r="Z1339" s="100"/>
      <c r="AA1339" s="100"/>
    </row>
    <row r="1340" customFormat="false" ht="14.25" hidden="false" customHeight="false" outlineLevel="0" collapsed="false">
      <c r="B1340" s="133"/>
      <c r="C1340" s="133"/>
      <c r="D1340" s="134"/>
      <c r="E1340" s="113"/>
      <c r="F1340" s="113"/>
      <c r="G1340" s="113"/>
      <c r="H1340" s="135"/>
      <c r="I1340" s="113"/>
      <c r="J1340" s="113"/>
      <c r="K1340" s="113"/>
      <c r="L1340" s="113"/>
      <c r="M1340" s="136"/>
      <c r="N1340" s="113"/>
      <c r="O1340" s="86"/>
      <c r="P1340" s="86"/>
      <c r="Q1340" s="86"/>
      <c r="R1340" s="86"/>
      <c r="S1340" s="91"/>
      <c r="T1340" s="91"/>
      <c r="U1340" s="100"/>
      <c r="V1340" s="100"/>
      <c r="W1340" s="100"/>
      <c r="X1340" s="100"/>
      <c r="Y1340" s="100"/>
      <c r="Z1340" s="100"/>
      <c r="AA1340" s="100"/>
    </row>
    <row r="1341" customFormat="false" ht="14.25" hidden="false" customHeight="false" outlineLevel="0" collapsed="false">
      <c r="B1341" s="133"/>
      <c r="C1341" s="133"/>
      <c r="D1341" s="134"/>
      <c r="E1341" s="113"/>
      <c r="F1341" s="113"/>
      <c r="G1341" s="113"/>
      <c r="H1341" s="135"/>
      <c r="I1341" s="113"/>
      <c r="J1341" s="113"/>
      <c r="K1341" s="113"/>
      <c r="L1341" s="113"/>
      <c r="M1341" s="136"/>
      <c r="N1341" s="113"/>
      <c r="O1341" s="86"/>
      <c r="P1341" s="86"/>
      <c r="Q1341" s="86"/>
      <c r="R1341" s="86"/>
      <c r="S1341" s="91"/>
      <c r="T1341" s="91"/>
      <c r="U1341" s="100"/>
      <c r="V1341" s="100"/>
      <c r="W1341" s="100"/>
      <c r="X1341" s="100"/>
      <c r="Y1341" s="100"/>
      <c r="Z1341" s="100"/>
      <c r="AA1341" s="100"/>
    </row>
    <row r="1342" customFormat="false" ht="14.25" hidden="false" customHeight="false" outlineLevel="0" collapsed="false">
      <c r="B1342" s="133"/>
      <c r="C1342" s="133"/>
      <c r="D1342" s="134"/>
      <c r="E1342" s="113"/>
      <c r="F1342" s="113"/>
      <c r="G1342" s="113"/>
      <c r="H1342" s="135"/>
      <c r="I1342" s="113"/>
      <c r="J1342" s="113"/>
      <c r="K1342" s="113"/>
      <c r="L1342" s="113"/>
      <c r="M1342" s="136"/>
      <c r="N1342" s="113"/>
      <c r="O1342" s="86"/>
      <c r="P1342" s="86"/>
      <c r="Q1342" s="86"/>
      <c r="R1342" s="86"/>
      <c r="S1342" s="91"/>
      <c r="T1342" s="91"/>
      <c r="U1342" s="100"/>
      <c r="V1342" s="100"/>
      <c r="W1342" s="100"/>
      <c r="X1342" s="100"/>
      <c r="Y1342" s="100"/>
      <c r="Z1342" s="100"/>
      <c r="AA1342" s="100"/>
    </row>
    <row r="1343" customFormat="false" ht="14.25" hidden="false" customHeight="false" outlineLevel="0" collapsed="false">
      <c r="B1343" s="133"/>
      <c r="C1343" s="133"/>
      <c r="D1343" s="134"/>
      <c r="E1343" s="113"/>
      <c r="F1343" s="113"/>
      <c r="G1343" s="113"/>
      <c r="H1343" s="135"/>
      <c r="I1343" s="113"/>
      <c r="J1343" s="113"/>
      <c r="K1343" s="113"/>
      <c r="L1343" s="113"/>
      <c r="M1343" s="136"/>
      <c r="N1343" s="113"/>
      <c r="O1343" s="86"/>
      <c r="P1343" s="86"/>
      <c r="Q1343" s="86"/>
      <c r="R1343" s="86"/>
      <c r="S1343" s="91"/>
      <c r="T1343" s="91"/>
      <c r="U1343" s="100"/>
      <c r="V1343" s="100"/>
      <c r="W1343" s="100"/>
      <c r="X1343" s="100"/>
      <c r="Y1343" s="100"/>
      <c r="Z1343" s="100"/>
      <c r="AA1343" s="100"/>
    </row>
    <row r="1344" customFormat="false" ht="14.25" hidden="false" customHeight="false" outlineLevel="0" collapsed="false">
      <c r="B1344" s="133"/>
      <c r="C1344" s="133"/>
      <c r="D1344" s="134"/>
      <c r="E1344" s="113"/>
      <c r="F1344" s="113"/>
      <c r="G1344" s="113"/>
      <c r="H1344" s="135"/>
      <c r="I1344" s="113"/>
      <c r="J1344" s="113"/>
      <c r="K1344" s="113"/>
      <c r="L1344" s="113"/>
      <c r="M1344" s="136"/>
      <c r="N1344" s="113"/>
      <c r="O1344" s="86"/>
      <c r="P1344" s="86"/>
      <c r="Q1344" s="86"/>
      <c r="R1344" s="86"/>
      <c r="S1344" s="91"/>
      <c r="T1344" s="91"/>
      <c r="U1344" s="100"/>
      <c r="V1344" s="100"/>
      <c r="W1344" s="100"/>
      <c r="X1344" s="100"/>
      <c r="Y1344" s="100"/>
      <c r="Z1344" s="100"/>
      <c r="AA1344" s="100"/>
    </row>
    <row r="1345" customFormat="false" ht="14.25" hidden="false" customHeight="false" outlineLevel="0" collapsed="false">
      <c r="B1345" s="133"/>
      <c r="C1345" s="133"/>
      <c r="D1345" s="134"/>
      <c r="E1345" s="113"/>
      <c r="F1345" s="113"/>
      <c r="G1345" s="113"/>
      <c r="H1345" s="135"/>
      <c r="I1345" s="113"/>
      <c r="J1345" s="113"/>
      <c r="K1345" s="113"/>
      <c r="L1345" s="113"/>
      <c r="M1345" s="136"/>
      <c r="N1345" s="113"/>
      <c r="O1345" s="86"/>
      <c r="P1345" s="86"/>
      <c r="Q1345" s="86"/>
      <c r="R1345" s="86"/>
      <c r="S1345" s="91"/>
      <c r="T1345" s="91"/>
      <c r="U1345" s="100"/>
      <c r="V1345" s="100"/>
      <c r="W1345" s="100"/>
      <c r="X1345" s="100"/>
      <c r="Y1345" s="100"/>
      <c r="Z1345" s="100"/>
      <c r="AA1345" s="100"/>
    </row>
    <row r="1346" customFormat="false" ht="14.25" hidden="false" customHeight="false" outlineLevel="0" collapsed="false">
      <c r="B1346" s="133"/>
      <c r="C1346" s="133"/>
      <c r="D1346" s="134"/>
      <c r="E1346" s="113"/>
      <c r="F1346" s="113"/>
      <c r="G1346" s="113"/>
      <c r="H1346" s="135"/>
      <c r="I1346" s="113"/>
      <c r="J1346" s="113"/>
      <c r="K1346" s="113"/>
      <c r="L1346" s="113"/>
      <c r="M1346" s="136"/>
      <c r="N1346" s="113"/>
      <c r="O1346" s="86"/>
      <c r="P1346" s="86"/>
      <c r="Q1346" s="86"/>
      <c r="R1346" s="86"/>
      <c r="S1346" s="91"/>
      <c r="T1346" s="91"/>
      <c r="U1346" s="100"/>
      <c r="V1346" s="100"/>
      <c r="W1346" s="100"/>
      <c r="X1346" s="100"/>
      <c r="Y1346" s="100"/>
      <c r="Z1346" s="100"/>
      <c r="AA1346" s="100"/>
    </row>
    <row r="1347" customFormat="false" ht="14.25" hidden="false" customHeight="false" outlineLevel="0" collapsed="false">
      <c r="B1347" s="133"/>
      <c r="C1347" s="133"/>
      <c r="D1347" s="134"/>
      <c r="E1347" s="113"/>
      <c r="F1347" s="113"/>
      <c r="G1347" s="113"/>
      <c r="H1347" s="135"/>
      <c r="I1347" s="113"/>
      <c r="J1347" s="113"/>
      <c r="K1347" s="113"/>
      <c r="L1347" s="113"/>
      <c r="M1347" s="136"/>
      <c r="N1347" s="113"/>
      <c r="O1347" s="86"/>
      <c r="P1347" s="86"/>
      <c r="Q1347" s="86"/>
      <c r="R1347" s="86"/>
      <c r="S1347" s="91"/>
      <c r="T1347" s="91"/>
      <c r="U1347" s="100"/>
      <c r="V1347" s="100"/>
      <c r="W1347" s="100"/>
      <c r="X1347" s="100"/>
      <c r="Y1347" s="100"/>
      <c r="Z1347" s="100"/>
      <c r="AA1347" s="100"/>
    </row>
    <row r="1348" customFormat="false" ht="14.25" hidden="false" customHeight="false" outlineLevel="0" collapsed="false">
      <c r="B1348" s="133"/>
      <c r="C1348" s="133"/>
      <c r="D1348" s="134"/>
      <c r="E1348" s="113"/>
      <c r="F1348" s="113"/>
      <c r="G1348" s="113"/>
      <c r="H1348" s="135"/>
      <c r="I1348" s="113"/>
      <c r="J1348" s="113"/>
      <c r="K1348" s="113"/>
      <c r="L1348" s="113"/>
      <c r="M1348" s="136"/>
      <c r="N1348" s="113"/>
      <c r="O1348" s="86"/>
      <c r="P1348" s="86"/>
      <c r="Q1348" s="86"/>
      <c r="R1348" s="86"/>
      <c r="S1348" s="91"/>
      <c r="T1348" s="91"/>
      <c r="U1348" s="100"/>
      <c r="V1348" s="100"/>
      <c r="W1348" s="100"/>
      <c r="X1348" s="100"/>
      <c r="Y1348" s="100"/>
      <c r="Z1348" s="100"/>
      <c r="AA1348" s="100"/>
    </row>
    <row r="1349" customFormat="false" ht="14.25" hidden="false" customHeight="false" outlineLevel="0" collapsed="false">
      <c r="B1349" s="133"/>
      <c r="C1349" s="133"/>
      <c r="D1349" s="134"/>
      <c r="E1349" s="113"/>
      <c r="F1349" s="113"/>
      <c r="G1349" s="113"/>
      <c r="H1349" s="135"/>
      <c r="I1349" s="113"/>
      <c r="J1349" s="113"/>
      <c r="K1349" s="113"/>
      <c r="L1349" s="113"/>
      <c r="M1349" s="136"/>
      <c r="N1349" s="113"/>
      <c r="O1349" s="86"/>
      <c r="P1349" s="86"/>
      <c r="Q1349" s="86"/>
      <c r="R1349" s="86"/>
      <c r="S1349" s="91"/>
      <c r="T1349" s="91"/>
      <c r="U1349" s="100"/>
      <c r="V1349" s="100"/>
      <c r="W1349" s="100"/>
      <c r="X1349" s="100"/>
      <c r="Y1349" s="100"/>
      <c r="Z1349" s="100"/>
      <c r="AA1349" s="100"/>
    </row>
    <row r="1350" customFormat="false" ht="14.25" hidden="false" customHeight="false" outlineLevel="0" collapsed="false">
      <c r="B1350" s="133"/>
      <c r="C1350" s="133"/>
      <c r="D1350" s="134"/>
      <c r="E1350" s="113"/>
      <c r="F1350" s="113"/>
      <c r="G1350" s="113"/>
      <c r="H1350" s="135"/>
      <c r="I1350" s="113"/>
      <c r="J1350" s="113"/>
      <c r="K1350" s="113"/>
      <c r="L1350" s="113"/>
      <c r="M1350" s="136"/>
      <c r="N1350" s="113"/>
      <c r="O1350" s="86"/>
      <c r="P1350" s="86"/>
      <c r="Q1350" s="86"/>
      <c r="R1350" s="86"/>
      <c r="S1350" s="91"/>
      <c r="T1350" s="91"/>
      <c r="U1350" s="100"/>
      <c r="V1350" s="100"/>
      <c r="W1350" s="100"/>
      <c r="X1350" s="100"/>
      <c r="Y1350" s="100"/>
      <c r="Z1350" s="100"/>
      <c r="AA1350" s="100"/>
    </row>
    <row r="1351" customFormat="false" ht="14.25" hidden="false" customHeight="false" outlineLevel="0" collapsed="false">
      <c r="B1351" s="133"/>
      <c r="C1351" s="133"/>
      <c r="D1351" s="134"/>
      <c r="E1351" s="113"/>
      <c r="F1351" s="113"/>
      <c r="G1351" s="113"/>
      <c r="H1351" s="135"/>
      <c r="I1351" s="113"/>
      <c r="J1351" s="113"/>
      <c r="K1351" s="113"/>
      <c r="L1351" s="113"/>
      <c r="M1351" s="136"/>
      <c r="N1351" s="113"/>
      <c r="O1351" s="86"/>
      <c r="P1351" s="86"/>
      <c r="Q1351" s="86"/>
      <c r="R1351" s="86"/>
      <c r="S1351" s="91"/>
      <c r="T1351" s="91"/>
      <c r="U1351" s="100"/>
      <c r="V1351" s="100"/>
      <c r="W1351" s="100"/>
      <c r="X1351" s="100"/>
      <c r="Y1351" s="100"/>
      <c r="Z1351" s="100"/>
      <c r="AA1351" s="100"/>
    </row>
    <row r="1352" customFormat="false" ht="14.25" hidden="false" customHeight="false" outlineLevel="0" collapsed="false">
      <c r="B1352" s="133"/>
      <c r="C1352" s="133"/>
      <c r="D1352" s="134"/>
      <c r="E1352" s="113"/>
      <c r="F1352" s="113"/>
      <c r="G1352" s="113"/>
      <c r="H1352" s="135"/>
      <c r="I1352" s="113"/>
      <c r="J1352" s="113"/>
      <c r="K1352" s="113"/>
      <c r="L1352" s="113"/>
      <c r="M1352" s="136"/>
      <c r="N1352" s="113"/>
      <c r="O1352" s="86"/>
      <c r="P1352" s="86"/>
      <c r="Q1352" s="86"/>
      <c r="R1352" s="86"/>
      <c r="S1352" s="91"/>
      <c r="T1352" s="91"/>
      <c r="U1352" s="100"/>
      <c r="V1352" s="100"/>
      <c r="W1352" s="100"/>
      <c r="X1352" s="100"/>
      <c r="Y1352" s="100"/>
      <c r="Z1352" s="100"/>
      <c r="AA1352" s="100"/>
    </row>
    <row r="1353" customFormat="false" ht="14.25" hidden="false" customHeight="false" outlineLevel="0" collapsed="false">
      <c r="B1353" s="133"/>
      <c r="C1353" s="133"/>
      <c r="D1353" s="134"/>
      <c r="E1353" s="113"/>
      <c r="F1353" s="113"/>
      <c r="G1353" s="113"/>
      <c r="H1353" s="135"/>
      <c r="I1353" s="113"/>
      <c r="J1353" s="113"/>
      <c r="K1353" s="113"/>
      <c r="L1353" s="113"/>
      <c r="M1353" s="136"/>
      <c r="N1353" s="113"/>
      <c r="O1353" s="86"/>
      <c r="P1353" s="86"/>
      <c r="Q1353" s="86"/>
      <c r="R1353" s="86"/>
      <c r="S1353" s="91"/>
      <c r="T1353" s="91"/>
      <c r="U1353" s="100"/>
      <c r="V1353" s="100"/>
      <c r="W1353" s="100"/>
      <c r="X1353" s="100"/>
      <c r="Y1353" s="100"/>
      <c r="Z1353" s="100"/>
      <c r="AA1353" s="100"/>
    </row>
    <row r="1354" customFormat="false" ht="14.25" hidden="false" customHeight="false" outlineLevel="0" collapsed="false">
      <c r="B1354" s="133"/>
      <c r="C1354" s="133"/>
      <c r="D1354" s="134"/>
      <c r="E1354" s="113"/>
      <c r="F1354" s="113"/>
      <c r="G1354" s="113"/>
      <c r="H1354" s="135"/>
      <c r="I1354" s="113"/>
      <c r="J1354" s="113"/>
      <c r="K1354" s="113"/>
      <c r="L1354" s="113"/>
      <c r="M1354" s="136"/>
      <c r="N1354" s="113"/>
      <c r="O1354" s="86"/>
      <c r="P1354" s="86"/>
      <c r="Q1354" s="86"/>
      <c r="R1354" s="86"/>
      <c r="S1354" s="91"/>
      <c r="T1354" s="91"/>
      <c r="U1354" s="100"/>
      <c r="V1354" s="100"/>
      <c r="W1354" s="100"/>
      <c r="X1354" s="100"/>
      <c r="Y1354" s="100"/>
      <c r="Z1354" s="100"/>
      <c r="AA1354" s="100"/>
    </row>
    <row r="1355" customFormat="false" ht="14.25" hidden="false" customHeight="false" outlineLevel="0" collapsed="false">
      <c r="B1355" s="133"/>
      <c r="C1355" s="133"/>
      <c r="D1355" s="134"/>
      <c r="E1355" s="113"/>
      <c r="F1355" s="113"/>
      <c r="G1355" s="113"/>
      <c r="H1355" s="135"/>
      <c r="I1355" s="113"/>
      <c r="J1355" s="113"/>
      <c r="K1355" s="113"/>
      <c r="L1355" s="113"/>
      <c r="M1355" s="136"/>
      <c r="N1355" s="113"/>
      <c r="O1355" s="86"/>
      <c r="P1355" s="86"/>
      <c r="Q1355" s="86"/>
      <c r="R1355" s="86"/>
      <c r="S1355" s="91"/>
      <c r="T1355" s="91"/>
      <c r="U1355" s="100"/>
      <c r="V1355" s="100"/>
      <c r="W1355" s="100"/>
      <c r="X1355" s="100"/>
      <c r="Y1355" s="100"/>
      <c r="Z1355" s="100"/>
      <c r="AA1355" s="100"/>
    </row>
    <row r="1356" customFormat="false" ht="14.25" hidden="false" customHeight="false" outlineLevel="0" collapsed="false">
      <c r="B1356" s="133"/>
      <c r="C1356" s="133"/>
      <c r="D1356" s="134"/>
      <c r="E1356" s="113"/>
      <c r="F1356" s="113"/>
      <c r="G1356" s="113"/>
      <c r="H1356" s="135"/>
      <c r="I1356" s="113"/>
      <c r="J1356" s="113"/>
      <c r="K1356" s="113"/>
      <c r="L1356" s="113"/>
      <c r="M1356" s="136"/>
      <c r="N1356" s="113"/>
      <c r="O1356" s="86"/>
      <c r="P1356" s="86"/>
      <c r="Q1356" s="86"/>
      <c r="R1356" s="86"/>
      <c r="S1356" s="91"/>
      <c r="T1356" s="91"/>
      <c r="U1356" s="100"/>
      <c r="V1356" s="100"/>
      <c r="W1356" s="100"/>
      <c r="X1356" s="100"/>
      <c r="Y1356" s="100"/>
      <c r="Z1356" s="100"/>
      <c r="AA1356" s="100"/>
    </row>
    <row r="1357" customFormat="false" ht="14.25" hidden="false" customHeight="false" outlineLevel="0" collapsed="false">
      <c r="B1357" s="133"/>
      <c r="C1357" s="133"/>
      <c r="D1357" s="134"/>
      <c r="E1357" s="113"/>
      <c r="F1357" s="113"/>
      <c r="G1357" s="113"/>
      <c r="H1357" s="135"/>
      <c r="I1357" s="113"/>
      <c r="J1357" s="113"/>
      <c r="K1357" s="113"/>
      <c r="L1357" s="113"/>
      <c r="M1357" s="136"/>
      <c r="N1357" s="113"/>
      <c r="O1357" s="86"/>
      <c r="P1357" s="86"/>
      <c r="Q1357" s="86"/>
      <c r="R1357" s="86"/>
      <c r="S1357" s="91"/>
      <c r="T1357" s="91"/>
      <c r="U1357" s="100"/>
      <c r="V1357" s="100"/>
      <c r="W1357" s="100"/>
      <c r="X1357" s="100"/>
      <c r="Y1357" s="100"/>
      <c r="Z1357" s="100"/>
      <c r="AA1357" s="100"/>
    </row>
    <row r="1358" customFormat="false" ht="14.25" hidden="false" customHeight="false" outlineLevel="0" collapsed="false">
      <c r="B1358" s="133"/>
      <c r="C1358" s="133"/>
      <c r="D1358" s="134"/>
      <c r="E1358" s="113"/>
      <c r="F1358" s="113"/>
      <c r="G1358" s="113"/>
      <c r="H1358" s="135"/>
      <c r="I1358" s="113"/>
      <c r="J1358" s="113"/>
      <c r="K1358" s="113"/>
      <c r="L1358" s="113"/>
      <c r="M1358" s="136"/>
      <c r="N1358" s="113"/>
      <c r="O1358" s="86"/>
      <c r="P1358" s="86"/>
      <c r="Q1358" s="86"/>
      <c r="R1358" s="86"/>
      <c r="S1358" s="91"/>
      <c r="T1358" s="91"/>
      <c r="U1358" s="100"/>
      <c r="V1358" s="100"/>
      <c r="W1358" s="100"/>
      <c r="X1358" s="100"/>
      <c r="Y1358" s="100"/>
      <c r="Z1358" s="100"/>
      <c r="AA1358" s="100"/>
    </row>
    <row r="1359" customFormat="false" ht="14.25" hidden="false" customHeight="false" outlineLevel="0" collapsed="false">
      <c r="B1359" s="133"/>
      <c r="C1359" s="133"/>
      <c r="D1359" s="134"/>
      <c r="E1359" s="113"/>
      <c r="F1359" s="113"/>
      <c r="G1359" s="113"/>
      <c r="H1359" s="135"/>
      <c r="I1359" s="113"/>
      <c r="J1359" s="113"/>
      <c r="K1359" s="113"/>
      <c r="L1359" s="113"/>
      <c r="M1359" s="136"/>
      <c r="N1359" s="113"/>
      <c r="O1359" s="86"/>
      <c r="P1359" s="86"/>
      <c r="Q1359" s="86"/>
      <c r="R1359" s="86"/>
      <c r="S1359" s="91"/>
      <c r="T1359" s="91"/>
      <c r="U1359" s="100"/>
      <c r="V1359" s="100"/>
      <c r="W1359" s="100"/>
      <c r="X1359" s="100"/>
      <c r="Y1359" s="100"/>
      <c r="Z1359" s="100"/>
      <c r="AA1359" s="100"/>
    </row>
    <row r="1360" customFormat="false" ht="14.25" hidden="false" customHeight="false" outlineLevel="0" collapsed="false">
      <c r="B1360" s="133"/>
      <c r="C1360" s="133"/>
      <c r="D1360" s="134"/>
      <c r="E1360" s="113"/>
      <c r="F1360" s="113"/>
      <c r="G1360" s="113"/>
      <c r="H1360" s="135"/>
      <c r="I1360" s="113"/>
      <c r="J1360" s="113"/>
      <c r="K1360" s="113"/>
      <c r="L1360" s="113"/>
      <c r="M1360" s="136"/>
      <c r="N1360" s="113"/>
      <c r="O1360" s="86"/>
      <c r="P1360" s="86"/>
      <c r="Q1360" s="86"/>
      <c r="R1360" s="86"/>
      <c r="S1360" s="91"/>
      <c r="T1360" s="91"/>
      <c r="U1360" s="100"/>
      <c r="V1360" s="100"/>
      <c r="W1360" s="100"/>
      <c r="X1360" s="100"/>
      <c r="Y1360" s="100"/>
      <c r="Z1360" s="100"/>
      <c r="AA1360" s="100"/>
    </row>
    <row r="1361" customFormat="false" ht="14.25" hidden="false" customHeight="false" outlineLevel="0" collapsed="false">
      <c r="B1361" s="133"/>
      <c r="C1361" s="133"/>
      <c r="D1361" s="134"/>
      <c r="E1361" s="113"/>
      <c r="F1361" s="113"/>
      <c r="G1361" s="113"/>
      <c r="H1361" s="135"/>
      <c r="I1361" s="113"/>
      <c r="J1361" s="113"/>
      <c r="K1361" s="113"/>
      <c r="L1361" s="113"/>
      <c r="M1361" s="136"/>
      <c r="N1361" s="113"/>
      <c r="O1361" s="86"/>
      <c r="P1361" s="86"/>
      <c r="Q1361" s="86"/>
      <c r="R1361" s="86"/>
      <c r="S1361" s="91"/>
      <c r="T1361" s="91"/>
      <c r="U1361" s="100"/>
      <c r="V1361" s="100"/>
      <c r="W1361" s="100"/>
      <c r="X1361" s="100"/>
      <c r="Y1361" s="100"/>
      <c r="Z1361" s="100"/>
      <c r="AA1361" s="100"/>
    </row>
    <row r="1362" customFormat="false" ht="14.25" hidden="false" customHeight="false" outlineLevel="0" collapsed="false">
      <c r="B1362" s="133"/>
      <c r="C1362" s="133"/>
      <c r="D1362" s="134"/>
      <c r="E1362" s="113"/>
      <c r="F1362" s="113"/>
      <c r="G1362" s="113"/>
      <c r="H1362" s="135"/>
      <c r="I1362" s="113"/>
      <c r="J1362" s="113"/>
      <c r="K1362" s="113"/>
      <c r="L1362" s="113"/>
      <c r="M1362" s="136"/>
      <c r="N1362" s="113"/>
      <c r="O1362" s="86"/>
      <c r="P1362" s="86"/>
      <c r="Q1362" s="86"/>
      <c r="R1362" s="86"/>
      <c r="S1362" s="91"/>
      <c r="T1362" s="91"/>
      <c r="U1362" s="100"/>
      <c r="V1362" s="100"/>
      <c r="W1362" s="100"/>
      <c r="X1362" s="100"/>
      <c r="Y1362" s="100"/>
      <c r="Z1362" s="100"/>
      <c r="AA1362" s="100"/>
    </row>
    <row r="1363" customFormat="false" ht="14.25" hidden="false" customHeight="false" outlineLevel="0" collapsed="false">
      <c r="B1363" s="133"/>
      <c r="C1363" s="133"/>
      <c r="D1363" s="134"/>
      <c r="E1363" s="113"/>
      <c r="F1363" s="113"/>
      <c r="G1363" s="113"/>
      <c r="H1363" s="135"/>
      <c r="I1363" s="113"/>
      <c r="J1363" s="113"/>
      <c r="K1363" s="113"/>
      <c r="L1363" s="113"/>
      <c r="M1363" s="136"/>
      <c r="N1363" s="113"/>
      <c r="O1363" s="86"/>
      <c r="P1363" s="86"/>
      <c r="Q1363" s="86"/>
      <c r="R1363" s="86"/>
      <c r="S1363" s="91"/>
      <c r="T1363" s="91"/>
      <c r="U1363" s="100"/>
      <c r="V1363" s="100"/>
      <c r="W1363" s="100"/>
      <c r="X1363" s="100"/>
      <c r="Y1363" s="100"/>
      <c r="Z1363" s="100"/>
      <c r="AA1363" s="100"/>
    </row>
    <row r="1364" customFormat="false" ht="14.25" hidden="false" customHeight="false" outlineLevel="0" collapsed="false">
      <c r="B1364" s="133"/>
      <c r="C1364" s="133"/>
      <c r="D1364" s="134"/>
      <c r="E1364" s="113"/>
      <c r="F1364" s="113"/>
      <c r="G1364" s="113"/>
      <c r="H1364" s="135"/>
      <c r="I1364" s="113"/>
      <c r="J1364" s="113"/>
      <c r="K1364" s="113"/>
      <c r="L1364" s="113"/>
      <c r="M1364" s="136"/>
      <c r="N1364" s="113"/>
      <c r="O1364" s="86"/>
      <c r="P1364" s="86"/>
      <c r="Q1364" s="86"/>
      <c r="R1364" s="86"/>
      <c r="S1364" s="91"/>
      <c r="T1364" s="91"/>
      <c r="U1364" s="100"/>
      <c r="V1364" s="100"/>
      <c r="W1364" s="100"/>
      <c r="X1364" s="100"/>
      <c r="Y1364" s="100"/>
      <c r="Z1364" s="100"/>
      <c r="AA1364" s="100"/>
    </row>
    <row r="1365" customFormat="false" ht="14.25" hidden="false" customHeight="false" outlineLevel="0" collapsed="false">
      <c r="B1365" s="133"/>
      <c r="C1365" s="133"/>
      <c r="D1365" s="134"/>
      <c r="E1365" s="113"/>
      <c r="F1365" s="113"/>
      <c r="G1365" s="113"/>
      <c r="H1365" s="135"/>
      <c r="I1365" s="113"/>
      <c r="J1365" s="113"/>
      <c r="K1365" s="113"/>
      <c r="L1365" s="113"/>
      <c r="M1365" s="136"/>
      <c r="N1365" s="113"/>
      <c r="O1365" s="86"/>
      <c r="P1365" s="86"/>
      <c r="Q1365" s="86"/>
      <c r="R1365" s="86"/>
      <c r="S1365" s="91"/>
      <c r="T1365" s="91"/>
      <c r="U1365" s="100"/>
      <c r="V1365" s="100"/>
      <c r="W1365" s="100"/>
      <c r="X1365" s="100"/>
      <c r="Y1365" s="100"/>
      <c r="Z1365" s="100"/>
      <c r="AA1365" s="100"/>
    </row>
    <row r="1366" customFormat="false" ht="14.25" hidden="false" customHeight="false" outlineLevel="0" collapsed="false">
      <c r="B1366" s="133"/>
      <c r="C1366" s="133"/>
      <c r="D1366" s="134"/>
      <c r="E1366" s="113"/>
      <c r="F1366" s="113"/>
      <c r="G1366" s="113"/>
      <c r="H1366" s="135"/>
      <c r="I1366" s="113"/>
      <c r="J1366" s="113"/>
      <c r="K1366" s="113"/>
      <c r="L1366" s="113"/>
      <c r="M1366" s="136"/>
      <c r="N1366" s="113"/>
      <c r="O1366" s="86"/>
      <c r="P1366" s="86"/>
      <c r="Q1366" s="86"/>
      <c r="R1366" s="86"/>
      <c r="S1366" s="91"/>
      <c r="T1366" s="91"/>
      <c r="U1366" s="100"/>
      <c r="V1366" s="100"/>
      <c r="W1366" s="100"/>
      <c r="X1366" s="100"/>
      <c r="Y1366" s="100"/>
      <c r="Z1366" s="100"/>
      <c r="AA1366" s="100"/>
    </row>
    <row r="1367" customFormat="false" ht="14.25" hidden="false" customHeight="false" outlineLevel="0" collapsed="false">
      <c r="B1367" s="133"/>
      <c r="C1367" s="133"/>
      <c r="D1367" s="134"/>
      <c r="E1367" s="113"/>
      <c r="F1367" s="113"/>
      <c r="G1367" s="113"/>
      <c r="H1367" s="135"/>
      <c r="I1367" s="113"/>
      <c r="J1367" s="113"/>
      <c r="K1367" s="113"/>
      <c r="L1367" s="113"/>
      <c r="M1367" s="136"/>
      <c r="N1367" s="113"/>
      <c r="O1367" s="86"/>
      <c r="P1367" s="86"/>
      <c r="Q1367" s="86"/>
      <c r="R1367" s="86"/>
      <c r="S1367" s="91"/>
      <c r="T1367" s="91"/>
      <c r="U1367" s="100"/>
      <c r="V1367" s="100"/>
      <c r="W1367" s="100"/>
      <c r="X1367" s="100"/>
      <c r="Y1367" s="100"/>
      <c r="Z1367" s="100"/>
      <c r="AA1367" s="100"/>
    </row>
    <row r="1368" customFormat="false" ht="14.25" hidden="false" customHeight="false" outlineLevel="0" collapsed="false">
      <c r="B1368" s="133"/>
      <c r="C1368" s="133"/>
      <c r="D1368" s="134"/>
      <c r="E1368" s="113"/>
      <c r="F1368" s="113"/>
      <c r="G1368" s="113"/>
      <c r="H1368" s="135"/>
      <c r="I1368" s="113"/>
      <c r="J1368" s="113"/>
      <c r="K1368" s="113"/>
      <c r="L1368" s="113"/>
      <c r="M1368" s="136"/>
      <c r="N1368" s="113"/>
      <c r="O1368" s="86"/>
      <c r="P1368" s="86"/>
      <c r="Q1368" s="86"/>
      <c r="R1368" s="86"/>
      <c r="S1368" s="91"/>
      <c r="T1368" s="91"/>
      <c r="U1368" s="100"/>
      <c r="V1368" s="100"/>
      <c r="W1368" s="100"/>
      <c r="X1368" s="100"/>
      <c r="Y1368" s="100"/>
      <c r="Z1368" s="100"/>
      <c r="AA1368" s="100"/>
    </row>
    <row r="1369" customFormat="false" ht="14.25" hidden="false" customHeight="false" outlineLevel="0" collapsed="false">
      <c r="B1369" s="133"/>
      <c r="C1369" s="133"/>
      <c r="D1369" s="134"/>
      <c r="E1369" s="113"/>
      <c r="F1369" s="113"/>
      <c r="G1369" s="113"/>
      <c r="H1369" s="135"/>
      <c r="I1369" s="113"/>
      <c r="J1369" s="113"/>
      <c r="K1369" s="113"/>
      <c r="L1369" s="113"/>
      <c r="M1369" s="136"/>
      <c r="N1369" s="113"/>
      <c r="O1369" s="86"/>
      <c r="P1369" s="86"/>
      <c r="Q1369" s="86"/>
      <c r="R1369" s="86"/>
      <c r="S1369" s="91"/>
      <c r="T1369" s="91"/>
      <c r="U1369" s="100"/>
      <c r="V1369" s="100"/>
      <c r="W1369" s="100"/>
      <c r="X1369" s="100"/>
      <c r="Y1369" s="100"/>
      <c r="Z1369" s="100"/>
      <c r="AA1369" s="100"/>
    </row>
    <row r="1370" customFormat="false" ht="14.25" hidden="false" customHeight="false" outlineLevel="0" collapsed="false">
      <c r="B1370" s="133"/>
      <c r="C1370" s="133"/>
      <c r="D1370" s="134"/>
      <c r="E1370" s="113"/>
      <c r="F1370" s="113"/>
      <c r="G1370" s="113"/>
      <c r="H1370" s="135"/>
      <c r="I1370" s="113"/>
      <c r="J1370" s="113"/>
      <c r="K1370" s="113"/>
      <c r="L1370" s="113"/>
      <c r="M1370" s="136"/>
      <c r="N1370" s="113"/>
      <c r="O1370" s="86"/>
      <c r="P1370" s="86"/>
      <c r="Q1370" s="86"/>
      <c r="R1370" s="86"/>
      <c r="S1370" s="91"/>
      <c r="T1370" s="91"/>
      <c r="U1370" s="100"/>
      <c r="V1370" s="100"/>
      <c r="W1370" s="100"/>
      <c r="X1370" s="100"/>
      <c r="Y1370" s="100"/>
      <c r="Z1370" s="100"/>
      <c r="AA1370" s="100"/>
    </row>
    <row r="1371" customFormat="false" ht="14.25" hidden="false" customHeight="false" outlineLevel="0" collapsed="false">
      <c r="B1371" s="133"/>
      <c r="C1371" s="133"/>
      <c r="D1371" s="134"/>
      <c r="E1371" s="113"/>
      <c r="F1371" s="113"/>
      <c r="G1371" s="113"/>
      <c r="H1371" s="135"/>
      <c r="I1371" s="113"/>
      <c r="J1371" s="113"/>
      <c r="K1371" s="113"/>
      <c r="L1371" s="113"/>
      <c r="M1371" s="136"/>
      <c r="N1371" s="113"/>
      <c r="O1371" s="86"/>
      <c r="P1371" s="86"/>
      <c r="Q1371" s="86"/>
      <c r="R1371" s="86"/>
      <c r="S1371" s="91"/>
      <c r="T1371" s="91"/>
      <c r="U1371" s="100"/>
      <c r="V1371" s="100"/>
      <c r="W1371" s="100"/>
      <c r="X1371" s="100"/>
      <c r="Y1371" s="100"/>
      <c r="Z1371" s="100"/>
      <c r="AA1371" s="100"/>
    </row>
    <row r="1372" customFormat="false" ht="14.25" hidden="false" customHeight="false" outlineLevel="0" collapsed="false">
      <c r="B1372" s="133"/>
      <c r="C1372" s="133"/>
      <c r="D1372" s="134"/>
      <c r="E1372" s="113"/>
      <c r="F1372" s="113"/>
      <c r="G1372" s="113"/>
      <c r="H1372" s="135"/>
      <c r="I1372" s="113"/>
      <c r="J1372" s="113"/>
      <c r="K1372" s="113"/>
      <c r="L1372" s="113"/>
      <c r="M1372" s="136"/>
      <c r="N1372" s="113"/>
      <c r="O1372" s="86"/>
      <c r="P1372" s="86"/>
      <c r="Q1372" s="86"/>
      <c r="R1372" s="86"/>
      <c r="S1372" s="91"/>
      <c r="T1372" s="91"/>
      <c r="U1372" s="100"/>
      <c r="V1372" s="100"/>
      <c r="W1372" s="100"/>
      <c r="X1372" s="100"/>
      <c r="Y1372" s="100"/>
      <c r="Z1372" s="100"/>
      <c r="AA1372" s="100"/>
    </row>
    <row r="1373" customFormat="false" ht="14.25" hidden="false" customHeight="false" outlineLevel="0" collapsed="false">
      <c r="B1373" s="133"/>
      <c r="C1373" s="133"/>
      <c r="D1373" s="134"/>
      <c r="E1373" s="113"/>
      <c r="F1373" s="113"/>
      <c r="G1373" s="113"/>
      <c r="H1373" s="135"/>
      <c r="I1373" s="113"/>
      <c r="J1373" s="113"/>
      <c r="K1373" s="113"/>
      <c r="L1373" s="113"/>
      <c r="M1373" s="136"/>
      <c r="N1373" s="113"/>
      <c r="O1373" s="86"/>
      <c r="P1373" s="86"/>
      <c r="Q1373" s="86"/>
      <c r="R1373" s="86"/>
      <c r="S1373" s="91"/>
      <c r="T1373" s="91"/>
      <c r="U1373" s="100"/>
      <c r="V1373" s="100"/>
      <c r="W1373" s="100"/>
      <c r="X1373" s="100"/>
      <c r="Y1373" s="100"/>
      <c r="Z1373" s="100"/>
      <c r="AA1373" s="100"/>
    </row>
    <row r="1374" customFormat="false" ht="14.25" hidden="false" customHeight="false" outlineLevel="0" collapsed="false">
      <c r="B1374" s="133"/>
      <c r="C1374" s="133"/>
      <c r="D1374" s="134"/>
      <c r="E1374" s="113"/>
      <c r="F1374" s="113"/>
      <c r="G1374" s="113"/>
      <c r="H1374" s="135"/>
      <c r="I1374" s="113"/>
      <c r="J1374" s="113"/>
      <c r="K1374" s="113"/>
      <c r="L1374" s="113"/>
      <c r="M1374" s="136"/>
      <c r="N1374" s="113"/>
      <c r="O1374" s="86"/>
      <c r="P1374" s="86"/>
      <c r="Q1374" s="86"/>
      <c r="R1374" s="86"/>
      <c r="S1374" s="91"/>
      <c r="T1374" s="91"/>
      <c r="U1374" s="100"/>
      <c r="V1374" s="100"/>
      <c r="W1374" s="100"/>
      <c r="X1374" s="100"/>
      <c r="Y1374" s="100"/>
      <c r="Z1374" s="100"/>
      <c r="AA1374" s="100"/>
    </row>
    <row r="1375" customFormat="false" ht="14.25" hidden="false" customHeight="false" outlineLevel="0" collapsed="false">
      <c r="B1375" s="133"/>
      <c r="C1375" s="133"/>
      <c r="D1375" s="134"/>
      <c r="E1375" s="113"/>
      <c r="F1375" s="113"/>
      <c r="G1375" s="113"/>
      <c r="H1375" s="135"/>
      <c r="I1375" s="113"/>
      <c r="J1375" s="113"/>
      <c r="K1375" s="113"/>
      <c r="L1375" s="113"/>
      <c r="M1375" s="136"/>
      <c r="N1375" s="113"/>
      <c r="O1375" s="86"/>
      <c r="P1375" s="86"/>
      <c r="Q1375" s="86"/>
      <c r="R1375" s="86"/>
      <c r="S1375" s="91"/>
      <c r="T1375" s="91"/>
      <c r="U1375" s="100"/>
      <c r="V1375" s="100"/>
      <c r="W1375" s="100"/>
      <c r="X1375" s="100"/>
      <c r="Y1375" s="100"/>
      <c r="Z1375" s="100"/>
      <c r="AA1375" s="100"/>
    </row>
    <row r="1376" customFormat="false" ht="14.25" hidden="false" customHeight="false" outlineLevel="0" collapsed="false">
      <c r="B1376" s="133"/>
      <c r="C1376" s="133"/>
      <c r="D1376" s="134"/>
      <c r="E1376" s="113"/>
      <c r="F1376" s="113"/>
      <c r="G1376" s="113"/>
      <c r="H1376" s="135"/>
      <c r="I1376" s="113"/>
      <c r="J1376" s="113"/>
      <c r="K1376" s="113"/>
      <c r="L1376" s="113"/>
      <c r="M1376" s="136"/>
      <c r="N1376" s="113"/>
      <c r="O1376" s="86"/>
      <c r="P1376" s="86"/>
      <c r="Q1376" s="86"/>
      <c r="R1376" s="86"/>
      <c r="S1376" s="91"/>
      <c r="T1376" s="91"/>
      <c r="U1376" s="100"/>
      <c r="V1376" s="100"/>
      <c r="W1376" s="100"/>
      <c r="X1376" s="100"/>
      <c r="Y1376" s="100"/>
      <c r="Z1376" s="100"/>
      <c r="AA1376" s="100"/>
    </row>
    <row r="1377" customFormat="false" ht="14.25" hidden="false" customHeight="false" outlineLevel="0" collapsed="false">
      <c r="B1377" s="133"/>
      <c r="C1377" s="133"/>
      <c r="D1377" s="134"/>
      <c r="E1377" s="113"/>
      <c r="F1377" s="113"/>
      <c r="G1377" s="113"/>
      <c r="H1377" s="135"/>
      <c r="I1377" s="113"/>
      <c r="J1377" s="113"/>
      <c r="K1377" s="113"/>
      <c r="L1377" s="113"/>
      <c r="M1377" s="136"/>
      <c r="N1377" s="113"/>
      <c r="O1377" s="86"/>
      <c r="P1377" s="86"/>
      <c r="Q1377" s="86"/>
      <c r="R1377" s="86"/>
      <c r="S1377" s="91"/>
      <c r="T1377" s="91"/>
      <c r="U1377" s="100"/>
      <c r="V1377" s="100"/>
      <c r="W1377" s="100"/>
      <c r="X1377" s="100"/>
      <c r="Y1377" s="100"/>
      <c r="Z1377" s="100"/>
      <c r="AA1377" s="100"/>
    </row>
    <row r="1378" customFormat="false" ht="14.25" hidden="false" customHeight="false" outlineLevel="0" collapsed="false">
      <c r="B1378" s="133"/>
      <c r="C1378" s="133"/>
      <c r="D1378" s="134"/>
      <c r="E1378" s="113"/>
      <c r="F1378" s="113"/>
      <c r="G1378" s="113"/>
      <c r="H1378" s="135"/>
      <c r="I1378" s="113"/>
      <c r="J1378" s="113"/>
      <c r="K1378" s="113"/>
      <c r="L1378" s="113"/>
      <c r="M1378" s="136"/>
      <c r="N1378" s="113"/>
      <c r="O1378" s="86"/>
      <c r="P1378" s="86"/>
      <c r="Q1378" s="86"/>
      <c r="R1378" s="86"/>
      <c r="S1378" s="91"/>
      <c r="T1378" s="91"/>
      <c r="U1378" s="100"/>
      <c r="V1378" s="100"/>
      <c r="W1378" s="100"/>
      <c r="X1378" s="100"/>
      <c r="Y1378" s="100"/>
      <c r="Z1378" s="100"/>
      <c r="AA1378" s="100"/>
    </row>
    <row r="1379" customFormat="false" ht="14.25" hidden="false" customHeight="false" outlineLevel="0" collapsed="false">
      <c r="B1379" s="133"/>
      <c r="C1379" s="133"/>
      <c r="D1379" s="134"/>
      <c r="E1379" s="113"/>
      <c r="F1379" s="113"/>
      <c r="G1379" s="113"/>
      <c r="H1379" s="135"/>
      <c r="I1379" s="113"/>
      <c r="J1379" s="113"/>
      <c r="K1379" s="113"/>
      <c r="L1379" s="113"/>
      <c r="M1379" s="136"/>
      <c r="N1379" s="113"/>
      <c r="O1379" s="86"/>
      <c r="P1379" s="86"/>
      <c r="Q1379" s="86"/>
      <c r="R1379" s="86"/>
      <c r="S1379" s="91"/>
      <c r="T1379" s="91"/>
      <c r="U1379" s="100"/>
      <c r="V1379" s="100"/>
      <c r="W1379" s="100"/>
      <c r="X1379" s="100"/>
      <c r="Y1379" s="100"/>
      <c r="Z1379" s="100"/>
      <c r="AA1379" s="100"/>
    </row>
    <row r="1380" customFormat="false" ht="14.25" hidden="false" customHeight="false" outlineLevel="0" collapsed="false">
      <c r="B1380" s="133"/>
      <c r="C1380" s="133"/>
      <c r="D1380" s="134"/>
      <c r="E1380" s="113"/>
      <c r="F1380" s="113"/>
      <c r="G1380" s="113"/>
      <c r="H1380" s="135"/>
      <c r="I1380" s="113"/>
      <c r="J1380" s="113"/>
      <c r="K1380" s="113"/>
      <c r="L1380" s="113"/>
      <c r="M1380" s="136"/>
      <c r="N1380" s="113"/>
      <c r="O1380" s="86"/>
      <c r="P1380" s="86"/>
      <c r="Q1380" s="86"/>
      <c r="R1380" s="86"/>
      <c r="S1380" s="91"/>
      <c r="T1380" s="91"/>
      <c r="U1380" s="100"/>
      <c r="V1380" s="100"/>
      <c r="W1380" s="100"/>
      <c r="X1380" s="100"/>
      <c r="Y1380" s="100"/>
      <c r="Z1380" s="100"/>
      <c r="AA1380" s="100"/>
    </row>
    <row r="1381" customFormat="false" ht="14.25" hidden="false" customHeight="false" outlineLevel="0" collapsed="false">
      <c r="B1381" s="133"/>
      <c r="C1381" s="133"/>
      <c r="D1381" s="134"/>
      <c r="E1381" s="113"/>
      <c r="F1381" s="113"/>
      <c r="G1381" s="113"/>
      <c r="H1381" s="135"/>
      <c r="I1381" s="113"/>
      <c r="J1381" s="113"/>
      <c r="K1381" s="113"/>
      <c r="L1381" s="113"/>
      <c r="M1381" s="136"/>
      <c r="N1381" s="113"/>
      <c r="O1381" s="86"/>
      <c r="P1381" s="86"/>
      <c r="Q1381" s="86"/>
      <c r="R1381" s="86"/>
      <c r="S1381" s="91"/>
      <c r="T1381" s="91"/>
      <c r="U1381" s="100"/>
      <c r="V1381" s="100"/>
      <c r="W1381" s="100"/>
      <c r="X1381" s="100"/>
      <c r="Y1381" s="100"/>
      <c r="Z1381" s="100"/>
      <c r="AA1381" s="100"/>
    </row>
    <row r="1382" customFormat="false" ht="14.25" hidden="false" customHeight="false" outlineLevel="0" collapsed="false">
      <c r="B1382" s="133"/>
      <c r="C1382" s="133"/>
      <c r="D1382" s="134"/>
      <c r="E1382" s="113"/>
      <c r="F1382" s="113"/>
      <c r="G1382" s="113"/>
      <c r="H1382" s="135"/>
      <c r="I1382" s="113"/>
      <c r="J1382" s="113"/>
      <c r="K1382" s="113"/>
      <c r="L1382" s="113"/>
      <c r="M1382" s="136"/>
      <c r="N1382" s="113"/>
      <c r="O1382" s="86"/>
      <c r="P1382" s="86"/>
      <c r="Q1382" s="86"/>
      <c r="R1382" s="86"/>
      <c r="S1382" s="91"/>
      <c r="T1382" s="91"/>
      <c r="U1382" s="100"/>
      <c r="V1382" s="100"/>
      <c r="W1382" s="100"/>
      <c r="X1382" s="100"/>
      <c r="Y1382" s="100"/>
      <c r="Z1382" s="100"/>
      <c r="AA1382" s="100"/>
    </row>
    <row r="1383" customFormat="false" ht="14.25" hidden="false" customHeight="false" outlineLevel="0" collapsed="false">
      <c r="B1383" s="133"/>
      <c r="C1383" s="133"/>
      <c r="D1383" s="134"/>
      <c r="E1383" s="113"/>
      <c r="F1383" s="113"/>
      <c r="G1383" s="113"/>
      <c r="H1383" s="135"/>
      <c r="I1383" s="113"/>
      <c r="J1383" s="113"/>
      <c r="K1383" s="113"/>
      <c r="L1383" s="113"/>
      <c r="M1383" s="136"/>
      <c r="N1383" s="113"/>
      <c r="O1383" s="86"/>
      <c r="P1383" s="86"/>
      <c r="Q1383" s="86"/>
      <c r="R1383" s="86"/>
      <c r="S1383" s="91"/>
      <c r="T1383" s="91"/>
      <c r="U1383" s="100"/>
      <c r="V1383" s="100"/>
      <c r="W1383" s="100"/>
      <c r="X1383" s="100"/>
      <c r="Y1383" s="100"/>
      <c r="Z1383" s="100"/>
      <c r="AA1383" s="100"/>
    </row>
    <row r="1384" customFormat="false" ht="14.25" hidden="false" customHeight="false" outlineLevel="0" collapsed="false">
      <c r="B1384" s="133"/>
      <c r="C1384" s="133"/>
      <c r="D1384" s="134"/>
      <c r="E1384" s="113"/>
      <c r="F1384" s="113"/>
      <c r="G1384" s="113"/>
      <c r="H1384" s="135"/>
      <c r="I1384" s="113"/>
      <c r="J1384" s="113"/>
      <c r="K1384" s="113"/>
      <c r="L1384" s="113"/>
      <c r="M1384" s="136"/>
      <c r="N1384" s="113"/>
      <c r="O1384" s="86"/>
      <c r="P1384" s="86"/>
      <c r="Q1384" s="86"/>
      <c r="R1384" s="86"/>
      <c r="S1384" s="91"/>
      <c r="T1384" s="91"/>
      <c r="U1384" s="100"/>
      <c r="V1384" s="100"/>
      <c r="W1384" s="100"/>
      <c r="X1384" s="100"/>
      <c r="Y1384" s="100"/>
      <c r="Z1384" s="100"/>
      <c r="AA1384" s="100"/>
    </row>
    <row r="1385" customFormat="false" ht="14.25" hidden="false" customHeight="false" outlineLevel="0" collapsed="false">
      <c r="B1385" s="133"/>
      <c r="C1385" s="133"/>
      <c r="D1385" s="134"/>
      <c r="E1385" s="113"/>
      <c r="F1385" s="113"/>
      <c r="G1385" s="113"/>
      <c r="H1385" s="135"/>
      <c r="I1385" s="113"/>
      <c r="J1385" s="113"/>
      <c r="K1385" s="113"/>
      <c r="L1385" s="113"/>
      <c r="M1385" s="136"/>
      <c r="N1385" s="113"/>
      <c r="O1385" s="86"/>
      <c r="P1385" s="86"/>
      <c r="Q1385" s="86"/>
      <c r="R1385" s="86"/>
      <c r="S1385" s="91"/>
      <c r="T1385" s="91"/>
      <c r="U1385" s="100"/>
      <c r="V1385" s="100"/>
      <c r="W1385" s="100"/>
      <c r="X1385" s="100"/>
      <c r="Y1385" s="100"/>
      <c r="Z1385" s="100"/>
      <c r="AA1385" s="100"/>
    </row>
    <row r="1386" customFormat="false" ht="14.25" hidden="false" customHeight="false" outlineLevel="0" collapsed="false">
      <c r="B1386" s="133"/>
      <c r="C1386" s="133"/>
      <c r="D1386" s="134"/>
      <c r="E1386" s="113"/>
      <c r="F1386" s="113"/>
      <c r="G1386" s="113"/>
      <c r="H1386" s="135"/>
      <c r="I1386" s="113"/>
      <c r="J1386" s="113"/>
      <c r="K1386" s="113"/>
      <c r="L1386" s="113"/>
      <c r="M1386" s="136"/>
      <c r="N1386" s="113"/>
      <c r="O1386" s="86"/>
      <c r="P1386" s="86"/>
      <c r="Q1386" s="86"/>
      <c r="R1386" s="86"/>
      <c r="S1386" s="91"/>
      <c r="T1386" s="91"/>
      <c r="U1386" s="100"/>
      <c r="V1386" s="100"/>
      <c r="W1386" s="100"/>
      <c r="X1386" s="100"/>
      <c r="Y1386" s="100"/>
      <c r="Z1386" s="100"/>
      <c r="AA1386" s="100"/>
    </row>
    <row r="1387" customFormat="false" ht="14.25" hidden="false" customHeight="false" outlineLevel="0" collapsed="false">
      <c r="B1387" s="133"/>
      <c r="C1387" s="133"/>
      <c r="D1387" s="134"/>
      <c r="E1387" s="113"/>
      <c r="F1387" s="113"/>
      <c r="G1387" s="113"/>
      <c r="H1387" s="135"/>
      <c r="I1387" s="113"/>
      <c r="J1387" s="113"/>
      <c r="K1387" s="113"/>
      <c r="L1387" s="113"/>
      <c r="M1387" s="136"/>
      <c r="N1387" s="113"/>
      <c r="O1387" s="86"/>
      <c r="P1387" s="86"/>
      <c r="Q1387" s="86"/>
      <c r="R1387" s="86"/>
      <c r="S1387" s="91"/>
      <c r="T1387" s="91"/>
      <c r="U1387" s="100"/>
      <c r="V1387" s="100"/>
      <c r="W1387" s="100"/>
      <c r="X1387" s="100"/>
      <c r="Y1387" s="100"/>
      <c r="Z1387" s="100"/>
      <c r="AA1387" s="100"/>
    </row>
    <row r="1388" customFormat="false" ht="14.25" hidden="false" customHeight="false" outlineLevel="0" collapsed="false">
      <c r="B1388" s="133"/>
      <c r="C1388" s="133"/>
      <c r="D1388" s="134"/>
      <c r="E1388" s="113"/>
      <c r="F1388" s="113"/>
      <c r="G1388" s="113"/>
      <c r="H1388" s="135"/>
      <c r="I1388" s="113"/>
      <c r="J1388" s="113"/>
      <c r="K1388" s="113"/>
      <c r="L1388" s="113"/>
      <c r="M1388" s="136"/>
      <c r="N1388" s="113"/>
      <c r="O1388" s="86"/>
      <c r="P1388" s="86"/>
      <c r="Q1388" s="86"/>
      <c r="R1388" s="86"/>
      <c r="S1388" s="91"/>
      <c r="T1388" s="91"/>
      <c r="U1388" s="100"/>
      <c r="V1388" s="100"/>
      <c r="W1388" s="100"/>
      <c r="X1388" s="100"/>
      <c r="Y1388" s="100"/>
      <c r="Z1388" s="100"/>
      <c r="AA1388" s="100"/>
    </row>
    <row r="1389" customFormat="false" ht="14.25" hidden="false" customHeight="false" outlineLevel="0" collapsed="false">
      <c r="B1389" s="133"/>
      <c r="C1389" s="133"/>
      <c r="D1389" s="134"/>
      <c r="E1389" s="113"/>
      <c r="F1389" s="113"/>
      <c r="G1389" s="113"/>
      <c r="H1389" s="135"/>
      <c r="I1389" s="113"/>
      <c r="J1389" s="113"/>
      <c r="K1389" s="113"/>
      <c r="L1389" s="113"/>
      <c r="M1389" s="136"/>
      <c r="N1389" s="113"/>
      <c r="O1389" s="86"/>
      <c r="P1389" s="86"/>
      <c r="Q1389" s="86"/>
      <c r="R1389" s="86"/>
      <c r="S1389" s="91"/>
      <c r="T1389" s="91"/>
      <c r="U1389" s="100"/>
      <c r="V1389" s="100"/>
      <c r="W1389" s="100"/>
      <c r="X1389" s="100"/>
      <c r="Y1389" s="100"/>
      <c r="Z1389" s="100"/>
      <c r="AA1389" s="100"/>
    </row>
    <row r="1390" customFormat="false" ht="14.25" hidden="false" customHeight="false" outlineLevel="0" collapsed="false">
      <c r="B1390" s="133"/>
      <c r="C1390" s="133"/>
      <c r="D1390" s="134"/>
      <c r="E1390" s="113"/>
      <c r="F1390" s="113"/>
      <c r="G1390" s="113"/>
      <c r="H1390" s="135"/>
      <c r="I1390" s="113"/>
      <c r="J1390" s="113"/>
      <c r="K1390" s="113"/>
      <c r="L1390" s="113"/>
      <c r="M1390" s="136"/>
      <c r="N1390" s="113"/>
      <c r="O1390" s="86"/>
      <c r="P1390" s="86"/>
      <c r="Q1390" s="86"/>
      <c r="R1390" s="86"/>
      <c r="S1390" s="91"/>
      <c r="T1390" s="91"/>
      <c r="U1390" s="100"/>
      <c r="V1390" s="100"/>
      <c r="W1390" s="100"/>
      <c r="X1390" s="100"/>
      <c r="Y1390" s="100"/>
      <c r="Z1390" s="100"/>
      <c r="AA1390" s="100"/>
    </row>
    <row r="1391" customFormat="false" ht="14.25" hidden="false" customHeight="false" outlineLevel="0" collapsed="false">
      <c r="B1391" s="133"/>
      <c r="C1391" s="133"/>
      <c r="D1391" s="134"/>
      <c r="E1391" s="113"/>
      <c r="F1391" s="113"/>
      <c r="G1391" s="113"/>
      <c r="H1391" s="135"/>
      <c r="I1391" s="113"/>
      <c r="J1391" s="113"/>
      <c r="K1391" s="113"/>
      <c r="L1391" s="113"/>
      <c r="M1391" s="136"/>
      <c r="N1391" s="113"/>
      <c r="O1391" s="86"/>
      <c r="P1391" s="86"/>
      <c r="Q1391" s="86"/>
      <c r="R1391" s="86"/>
      <c r="S1391" s="91"/>
      <c r="T1391" s="91"/>
      <c r="U1391" s="100"/>
      <c r="V1391" s="100"/>
      <c r="W1391" s="100"/>
      <c r="X1391" s="100"/>
      <c r="Y1391" s="100"/>
      <c r="Z1391" s="100"/>
      <c r="AA1391" s="100"/>
    </row>
    <row r="1392" customFormat="false" ht="14.25" hidden="false" customHeight="false" outlineLevel="0" collapsed="false">
      <c r="B1392" s="133"/>
      <c r="C1392" s="133"/>
      <c r="D1392" s="134"/>
      <c r="E1392" s="113"/>
      <c r="F1392" s="113"/>
      <c r="G1392" s="113"/>
      <c r="H1392" s="135"/>
      <c r="I1392" s="113"/>
      <c r="J1392" s="113"/>
      <c r="K1392" s="113"/>
      <c r="L1392" s="113"/>
      <c r="M1392" s="136"/>
      <c r="N1392" s="113"/>
      <c r="O1392" s="86"/>
      <c r="P1392" s="86"/>
      <c r="Q1392" s="86"/>
      <c r="R1392" s="86"/>
      <c r="S1392" s="91"/>
      <c r="T1392" s="91"/>
      <c r="U1392" s="100"/>
      <c r="V1392" s="100"/>
      <c r="W1392" s="100"/>
      <c r="X1392" s="100"/>
      <c r="Y1392" s="100"/>
      <c r="Z1392" s="100"/>
      <c r="AA1392" s="100"/>
    </row>
    <row r="1393" customFormat="false" ht="14.25" hidden="false" customHeight="false" outlineLevel="0" collapsed="false">
      <c r="B1393" s="133"/>
      <c r="C1393" s="133"/>
      <c r="D1393" s="134"/>
      <c r="E1393" s="113"/>
      <c r="F1393" s="113"/>
      <c r="G1393" s="113"/>
      <c r="H1393" s="135"/>
      <c r="I1393" s="113"/>
      <c r="J1393" s="113"/>
      <c r="K1393" s="113"/>
      <c r="L1393" s="113"/>
      <c r="M1393" s="136"/>
      <c r="N1393" s="113"/>
      <c r="O1393" s="86"/>
      <c r="P1393" s="86"/>
      <c r="Q1393" s="86"/>
      <c r="R1393" s="86"/>
      <c r="S1393" s="91"/>
      <c r="T1393" s="91"/>
      <c r="U1393" s="100"/>
      <c r="V1393" s="100"/>
      <c r="W1393" s="100"/>
      <c r="X1393" s="100"/>
      <c r="Y1393" s="100"/>
      <c r="Z1393" s="100"/>
      <c r="AA1393" s="100"/>
    </row>
    <row r="1394" customFormat="false" ht="14.25" hidden="false" customHeight="false" outlineLevel="0" collapsed="false">
      <c r="B1394" s="133"/>
      <c r="C1394" s="133"/>
      <c r="D1394" s="134"/>
      <c r="E1394" s="113"/>
      <c r="F1394" s="113"/>
      <c r="G1394" s="113"/>
      <c r="H1394" s="135"/>
      <c r="I1394" s="113"/>
      <c r="J1394" s="113"/>
      <c r="K1394" s="113"/>
      <c r="L1394" s="113"/>
      <c r="M1394" s="136"/>
      <c r="N1394" s="113"/>
      <c r="O1394" s="86"/>
      <c r="P1394" s="86"/>
      <c r="Q1394" s="86"/>
      <c r="R1394" s="86"/>
      <c r="S1394" s="91"/>
      <c r="T1394" s="91"/>
      <c r="U1394" s="100"/>
      <c r="V1394" s="100"/>
      <c r="W1394" s="100"/>
      <c r="X1394" s="100"/>
      <c r="Y1394" s="100"/>
      <c r="Z1394" s="100"/>
      <c r="AA1394" s="100"/>
    </row>
    <row r="1395" customFormat="false" ht="14.25" hidden="false" customHeight="false" outlineLevel="0" collapsed="false">
      <c r="B1395" s="133"/>
      <c r="C1395" s="133"/>
      <c r="D1395" s="134"/>
      <c r="E1395" s="113"/>
      <c r="F1395" s="113"/>
      <c r="G1395" s="113"/>
      <c r="H1395" s="135"/>
      <c r="I1395" s="113"/>
      <c r="J1395" s="113"/>
      <c r="K1395" s="113"/>
      <c r="L1395" s="113"/>
      <c r="M1395" s="136"/>
      <c r="N1395" s="113"/>
      <c r="O1395" s="86"/>
      <c r="P1395" s="86"/>
      <c r="Q1395" s="86"/>
      <c r="R1395" s="86"/>
      <c r="S1395" s="91"/>
      <c r="T1395" s="91"/>
      <c r="U1395" s="100"/>
      <c r="V1395" s="100"/>
      <c r="W1395" s="100"/>
      <c r="X1395" s="100"/>
      <c r="Y1395" s="100"/>
      <c r="Z1395" s="100"/>
      <c r="AA1395" s="100"/>
    </row>
    <row r="1396" customFormat="false" ht="14.25" hidden="false" customHeight="false" outlineLevel="0" collapsed="false">
      <c r="B1396" s="133"/>
      <c r="C1396" s="133"/>
      <c r="D1396" s="134"/>
      <c r="E1396" s="113"/>
      <c r="F1396" s="113"/>
      <c r="G1396" s="113"/>
      <c r="H1396" s="135"/>
      <c r="I1396" s="113"/>
      <c r="J1396" s="113"/>
      <c r="K1396" s="113"/>
      <c r="L1396" s="113"/>
      <c r="M1396" s="136"/>
      <c r="N1396" s="113"/>
      <c r="O1396" s="86"/>
      <c r="P1396" s="86"/>
      <c r="Q1396" s="86"/>
      <c r="R1396" s="86"/>
      <c r="S1396" s="91"/>
      <c r="T1396" s="91"/>
      <c r="U1396" s="100"/>
      <c r="V1396" s="100"/>
      <c r="W1396" s="100"/>
      <c r="X1396" s="100"/>
      <c r="Y1396" s="100"/>
      <c r="Z1396" s="100"/>
      <c r="AA1396" s="100"/>
    </row>
    <row r="1397" customFormat="false" ht="14.25" hidden="false" customHeight="false" outlineLevel="0" collapsed="false">
      <c r="B1397" s="133"/>
      <c r="C1397" s="133"/>
      <c r="D1397" s="134"/>
      <c r="E1397" s="113"/>
      <c r="F1397" s="113"/>
      <c r="G1397" s="113"/>
      <c r="H1397" s="135"/>
      <c r="I1397" s="113"/>
      <c r="J1397" s="113"/>
      <c r="K1397" s="113"/>
      <c r="L1397" s="113"/>
      <c r="M1397" s="136"/>
      <c r="N1397" s="113"/>
      <c r="O1397" s="86"/>
      <c r="P1397" s="86"/>
      <c r="Q1397" s="86"/>
      <c r="R1397" s="86"/>
      <c r="S1397" s="91"/>
      <c r="T1397" s="91"/>
      <c r="U1397" s="100"/>
      <c r="V1397" s="100"/>
      <c r="W1397" s="100"/>
      <c r="X1397" s="100"/>
      <c r="Y1397" s="100"/>
      <c r="Z1397" s="100"/>
      <c r="AA1397" s="100"/>
    </row>
    <row r="1398" customFormat="false" ht="14.25" hidden="false" customHeight="false" outlineLevel="0" collapsed="false">
      <c r="B1398" s="133"/>
      <c r="C1398" s="133"/>
      <c r="D1398" s="134"/>
      <c r="E1398" s="113"/>
      <c r="F1398" s="113"/>
      <c r="G1398" s="113"/>
      <c r="H1398" s="135"/>
      <c r="I1398" s="113"/>
      <c r="J1398" s="113"/>
      <c r="K1398" s="113"/>
      <c r="L1398" s="113"/>
      <c r="M1398" s="136"/>
      <c r="N1398" s="113"/>
      <c r="O1398" s="86"/>
      <c r="P1398" s="86"/>
      <c r="Q1398" s="86"/>
      <c r="R1398" s="86"/>
      <c r="S1398" s="91"/>
      <c r="T1398" s="91"/>
      <c r="U1398" s="100"/>
      <c r="V1398" s="100"/>
      <c r="W1398" s="100"/>
      <c r="X1398" s="100"/>
      <c r="Y1398" s="100"/>
      <c r="Z1398" s="100"/>
      <c r="AA1398" s="100"/>
    </row>
    <row r="1399" customFormat="false" ht="14.25" hidden="false" customHeight="false" outlineLevel="0" collapsed="false">
      <c r="B1399" s="133"/>
      <c r="C1399" s="133"/>
      <c r="D1399" s="134"/>
      <c r="E1399" s="113"/>
      <c r="F1399" s="113"/>
      <c r="G1399" s="113"/>
      <c r="H1399" s="135"/>
      <c r="I1399" s="113"/>
      <c r="J1399" s="113"/>
      <c r="K1399" s="113"/>
      <c r="L1399" s="113"/>
      <c r="M1399" s="136"/>
      <c r="N1399" s="113"/>
      <c r="O1399" s="86"/>
      <c r="P1399" s="86"/>
      <c r="Q1399" s="86"/>
      <c r="R1399" s="86"/>
      <c r="S1399" s="91"/>
      <c r="T1399" s="91"/>
      <c r="U1399" s="100"/>
      <c r="V1399" s="100"/>
      <c r="W1399" s="100"/>
      <c r="X1399" s="100"/>
      <c r="Y1399" s="100"/>
      <c r="Z1399" s="100"/>
      <c r="AA1399" s="100"/>
    </row>
    <row r="1400" customFormat="false" ht="14.25" hidden="false" customHeight="false" outlineLevel="0" collapsed="false">
      <c r="B1400" s="133"/>
      <c r="C1400" s="133"/>
      <c r="D1400" s="134"/>
      <c r="E1400" s="113"/>
      <c r="F1400" s="113"/>
      <c r="G1400" s="113"/>
      <c r="H1400" s="135"/>
      <c r="I1400" s="113"/>
      <c r="J1400" s="113"/>
      <c r="K1400" s="113"/>
      <c r="L1400" s="113"/>
      <c r="M1400" s="136"/>
      <c r="N1400" s="113"/>
      <c r="O1400" s="86"/>
      <c r="P1400" s="86"/>
      <c r="Q1400" s="86"/>
      <c r="R1400" s="86"/>
      <c r="S1400" s="91"/>
      <c r="T1400" s="91"/>
      <c r="U1400" s="100"/>
      <c r="V1400" s="100"/>
      <c r="W1400" s="100"/>
      <c r="X1400" s="100"/>
      <c r="Y1400" s="100"/>
      <c r="Z1400" s="100"/>
      <c r="AA1400" s="100"/>
    </row>
    <row r="1401" customFormat="false" ht="14.25" hidden="false" customHeight="false" outlineLevel="0" collapsed="false">
      <c r="B1401" s="133"/>
      <c r="C1401" s="133"/>
      <c r="D1401" s="134"/>
      <c r="E1401" s="113"/>
      <c r="F1401" s="113"/>
      <c r="G1401" s="113"/>
      <c r="H1401" s="135"/>
      <c r="I1401" s="113"/>
      <c r="J1401" s="113"/>
      <c r="K1401" s="113"/>
      <c r="L1401" s="113"/>
      <c r="M1401" s="136"/>
      <c r="N1401" s="113"/>
      <c r="O1401" s="86"/>
      <c r="P1401" s="86"/>
      <c r="Q1401" s="86"/>
      <c r="R1401" s="86"/>
      <c r="S1401" s="91"/>
      <c r="T1401" s="91"/>
      <c r="U1401" s="100"/>
      <c r="V1401" s="100"/>
      <c r="W1401" s="100"/>
      <c r="X1401" s="100"/>
      <c r="Y1401" s="100"/>
      <c r="Z1401" s="100"/>
      <c r="AA1401" s="100"/>
    </row>
    <row r="1402" customFormat="false" ht="14.25" hidden="false" customHeight="false" outlineLevel="0" collapsed="false">
      <c r="B1402" s="133"/>
      <c r="C1402" s="133"/>
      <c r="D1402" s="134"/>
      <c r="E1402" s="113"/>
      <c r="F1402" s="113"/>
      <c r="G1402" s="113"/>
      <c r="H1402" s="135"/>
      <c r="I1402" s="113"/>
      <c r="J1402" s="113"/>
      <c r="K1402" s="113"/>
      <c r="L1402" s="113"/>
      <c r="M1402" s="136"/>
      <c r="N1402" s="113"/>
      <c r="O1402" s="86"/>
      <c r="P1402" s="86"/>
      <c r="Q1402" s="86"/>
      <c r="R1402" s="86"/>
      <c r="S1402" s="91"/>
      <c r="T1402" s="91"/>
      <c r="U1402" s="100"/>
      <c r="V1402" s="100"/>
      <c r="W1402" s="100"/>
      <c r="X1402" s="100"/>
      <c r="Y1402" s="100"/>
      <c r="Z1402" s="100"/>
      <c r="AA1402" s="100"/>
    </row>
    <row r="1403" customFormat="false" ht="14.25" hidden="false" customHeight="false" outlineLevel="0" collapsed="false">
      <c r="B1403" s="133"/>
      <c r="C1403" s="133"/>
      <c r="D1403" s="134"/>
      <c r="E1403" s="113"/>
      <c r="F1403" s="113"/>
      <c r="G1403" s="113"/>
      <c r="H1403" s="135"/>
      <c r="I1403" s="113"/>
      <c r="J1403" s="113"/>
      <c r="K1403" s="113"/>
      <c r="L1403" s="113"/>
      <c r="M1403" s="136"/>
      <c r="N1403" s="113"/>
      <c r="O1403" s="86"/>
      <c r="P1403" s="86"/>
      <c r="Q1403" s="86"/>
      <c r="R1403" s="86"/>
      <c r="S1403" s="91"/>
      <c r="T1403" s="91"/>
      <c r="U1403" s="100"/>
      <c r="V1403" s="100"/>
      <c r="W1403" s="100"/>
      <c r="X1403" s="100"/>
      <c r="Y1403" s="100"/>
      <c r="Z1403" s="100"/>
      <c r="AA1403" s="100"/>
    </row>
    <row r="1404" customFormat="false" ht="14.25" hidden="false" customHeight="false" outlineLevel="0" collapsed="false">
      <c r="B1404" s="133"/>
      <c r="C1404" s="133"/>
      <c r="D1404" s="134"/>
      <c r="E1404" s="113"/>
      <c r="F1404" s="113"/>
      <c r="G1404" s="113"/>
      <c r="H1404" s="135"/>
      <c r="I1404" s="113"/>
      <c r="J1404" s="113"/>
      <c r="K1404" s="113"/>
      <c r="L1404" s="113"/>
      <c r="M1404" s="136"/>
      <c r="N1404" s="113"/>
      <c r="O1404" s="86"/>
      <c r="P1404" s="86"/>
      <c r="Q1404" s="86"/>
      <c r="R1404" s="86"/>
      <c r="S1404" s="91"/>
      <c r="T1404" s="91"/>
      <c r="U1404" s="100"/>
      <c r="V1404" s="100"/>
      <c r="W1404" s="100"/>
      <c r="X1404" s="100"/>
      <c r="Y1404" s="100"/>
      <c r="Z1404" s="100"/>
      <c r="AA1404" s="100"/>
    </row>
    <row r="1405" customFormat="false" ht="14.25" hidden="false" customHeight="false" outlineLevel="0" collapsed="false">
      <c r="B1405" s="133"/>
      <c r="C1405" s="133"/>
      <c r="D1405" s="134"/>
      <c r="E1405" s="113"/>
      <c r="F1405" s="113"/>
      <c r="G1405" s="113"/>
      <c r="H1405" s="135"/>
      <c r="I1405" s="113"/>
      <c r="J1405" s="113"/>
      <c r="K1405" s="113"/>
      <c r="L1405" s="113"/>
      <c r="M1405" s="136"/>
      <c r="N1405" s="113"/>
      <c r="O1405" s="86"/>
      <c r="P1405" s="86"/>
      <c r="Q1405" s="86"/>
      <c r="R1405" s="86"/>
      <c r="S1405" s="91"/>
      <c r="T1405" s="91"/>
      <c r="U1405" s="100"/>
      <c r="V1405" s="100"/>
      <c r="W1405" s="100"/>
      <c r="X1405" s="100"/>
      <c r="Y1405" s="100"/>
      <c r="Z1405" s="100"/>
      <c r="AA1405" s="100"/>
    </row>
    <row r="1406" customFormat="false" ht="14.25" hidden="false" customHeight="false" outlineLevel="0" collapsed="false">
      <c r="B1406" s="133"/>
      <c r="C1406" s="133"/>
      <c r="D1406" s="134"/>
      <c r="E1406" s="113"/>
      <c r="F1406" s="113"/>
      <c r="G1406" s="113"/>
      <c r="H1406" s="135"/>
      <c r="I1406" s="113"/>
      <c r="J1406" s="113"/>
      <c r="K1406" s="113"/>
      <c r="L1406" s="113"/>
      <c r="M1406" s="136"/>
      <c r="N1406" s="113"/>
      <c r="O1406" s="86"/>
      <c r="P1406" s="86"/>
      <c r="Q1406" s="86"/>
      <c r="R1406" s="86"/>
      <c r="S1406" s="91"/>
      <c r="T1406" s="91"/>
      <c r="U1406" s="100"/>
      <c r="V1406" s="100"/>
      <c r="W1406" s="100"/>
      <c r="X1406" s="100"/>
      <c r="Y1406" s="100"/>
      <c r="Z1406" s="100"/>
      <c r="AA1406" s="100"/>
    </row>
    <row r="1407" customFormat="false" ht="14.25" hidden="false" customHeight="false" outlineLevel="0" collapsed="false">
      <c r="B1407" s="133"/>
      <c r="C1407" s="133"/>
      <c r="D1407" s="134"/>
      <c r="E1407" s="113"/>
      <c r="F1407" s="113"/>
      <c r="G1407" s="113"/>
      <c r="H1407" s="135"/>
      <c r="I1407" s="113"/>
      <c r="J1407" s="113"/>
      <c r="K1407" s="113"/>
      <c r="L1407" s="113"/>
      <c r="M1407" s="136"/>
      <c r="N1407" s="113"/>
      <c r="O1407" s="86"/>
      <c r="P1407" s="86"/>
      <c r="Q1407" s="86"/>
      <c r="R1407" s="86"/>
      <c r="S1407" s="91"/>
      <c r="T1407" s="91"/>
      <c r="U1407" s="100"/>
      <c r="V1407" s="100"/>
      <c r="W1407" s="100"/>
      <c r="X1407" s="100"/>
      <c r="Y1407" s="100"/>
      <c r="Z1407" s="100"/>
      <c r="AA1407" s="100"/>
    </row>
    <row r="1408" customFormat="false" ht="14.25" hidden="false" customHeight="false" outlineLevel="0" collapsed="false">
      <c r="B1408" s="133"/>
      <c r="C1408" s="133"/>
      <c r="D1408" s="134"/>
      <c r="E1408" s="113"/>
      <c r="F1408" s="113"/>
      <c r="G1408" s="113"/>
      <c r="H1408" s="135"/>
      <c r="I1408" s="113"/>
      <c r="J1408" s="113"/>
      <c r="K1408" s="113"/>
      <c r="L1408" s="113"/>
      <c r="M1408" s="136"/>
      <c r="N1408" s="113"/>
      <c r="O1408" s="86"/>
      <c r="P1408" s="86"/>
      <c r="Q1408" s="86"/>
      <c r="R1408" s="86"/>
      <c r="S1408" s="91"/>
      <c r="T1408" s="91"/>
      <c r="U1408" s="100"/>
      <c r="V1408" s="100"/>
      <c r="W1408" s="100"/>
      <c r="X1408" s="100"/>
      <c r="Y1408" s="100"/>
      <c r="Z1408" s="100"/>
      <c r="AA1408" s="100"/>
    </row>
    <row r="1409" customFormat="false" ht="14.25" hidden="false" customHeight="false" outlineLevel="0" collapsed="false">
      <c r="B1409" s="133"/>
      <c r="C1409" s="133"/>
      <c r="D1409" s="134"/>
      <c r="E1409" s="113"/>
      <c r="F1409" s="113"/>
      <c r="G1409" s="113"/>
      <c r="H1409" s="135"/>
      <c r="I1409" s="113"/>
      <c r="J1409" s="113"/>
      <c r="K1409" s="113"/>
      <c r="L1409" s="113"/>
      <c r="M1409" s="136"/>
      <c r="N1409" s="113"/>
      <c r="O1409" s="86"/>
      <c r="P1409" s="86"/>
      <c r="Q1409" s="86"/>
      <c r="R1409" s="86"/>
      <c r="S1409" s="91"/>
      <c r="T1409" s="91"/>
      <c r="U1409" s="100"/>
      <c r="V1409" s="100"/>
      <c r="W1409" s="100"/>
      <c r="X1409" s="100"/>
      <c r="Y1409" s="100"/>
      <c r="Z1409" s="100"/>
      <c r="AA1409" s="100"/>
    </row>
    <row r="1410" customFormat="false" ht="14.25" hidden="false" customHeight="false" outlineLevel="0" collapsed="false">
      <c r="B1410" s="133"/>
      <c r="C1410" s="133"/>
      <c r="D1410" s="134"/>
      <c r="E1410" s="113"/>
      <c r="F1410" s="113"/>
      <c r="G1410" s="113"/>
      <c r="H1410" s="135"/>
      <c r="I1410" s="113"/>
      <c r="J1410" s="113"/>
      <c r="K1410" s="113"/>
      <c r="L1410" s="113"/>
      <c r="M1410" s="136"/>
      <c r="N1410" s="113"/>
      <c r="O1410" s="86"/>
      <c r="P1410" s="86"/>
      <c r="Q1410" s="86"/>
      <c r="R1410" s="86"/>
      <c r="S1410" s="91"/>
      <c r="T1410" s="91"/>
      <c r="U1410" s="100"/>
      <c r="V1410" s="100"/>
      <c r="W1410" s="100"/>
      <c r="X1410" s="100"/>
      <c r="Y1410" s="100"/>
      <c r="Z1410" s="100"/>
      <c r="AA1410" s="100"/>
    </row>
    <row r="1411" customFormat="false" ht="14.25" hidden="false" customHeight="false" outlineLevel="0" collapsed="false">
      <c r="B1411" s="133"/>
      <c r="C1411" s="133"/>
      <c r="D1411" s="134"/>
      <c r="E1411" s="113"/>
      <c r="F1411" s="113"/>
      <c r="G1411" s="113"/>
      <c r="H1411" s="135"/>
      <c r="I1411" s="113"/>
      <c r="J1411" s="113"/>
      <c r="K1411" s="113"/>
      <c r="L1411" s="113"/>
      <c r="M1411" s="136"/>
      <c r="N1411" s="113"/>
      <c r="O1411" s="86"/>
      <c r="P1411" s="86"/>
      <c r="Q1411" s="86"/>
      <c r="R1411" s="86"/>
      <c r="S1411" s="91"/>
      <c r="T1411" s="91"/>
      <c r="U1411" s="100"/>
      <c r="V1411" s="100"/>
      <c r="W1411" s="100"/>
      <c r="X1411" s="100"/>
      <c r="Y1411" s="100"/>
      <c r="Z1411" s="100"/>
      <c r="AA1411" s="100"/>
    </row>
    <row r="1412" customFormat="false" ht="14.25" hidden="false" customHeight="false" outlineLevel="0" collapsed="false">
      <c r="B1412" s="133"/>
      <c r="C1412" s="133"/>
      <c r="D1412" s="134"/>
      <c r="E1412" s="113"/>
      <c r="F1412" s="113"/>
      <c r="G1412" s="113"/>
      <c r="H1412" s="135"/>
      <c r="I1412" s="113"/>
      <c r="J1412" s="113"/>
      <c r="K1412" s="113"/>
      <c r="L1412" s="113"/>
      <c r="M1412" s="136"/>
      <c r="N1412" s="113"/>
      <c r="O1412" s="86"/>
      <c r="P1412" s="86"/>
      <c r="Q1412" s="86"/>
      <c r="R1412" s="86"/>
      <c r="S1412" s="91"/>
      <c r="T1412" s="91"/>
      <c r="U1412" s="100"/>
      <c r="V1412" s="100"/>
      <c r="W1412" s="100"/>
      <c r="X1412" s="100"/>
      <c r="Y1412" s="100"/>
      <c r="Z1412" s="100"/>
      <c r="AA1412" s="100"/>
    </row>
    <row r="1413" customFormat="false" ht="14.25" hidden="false" customHeight="false" outlineLevel="0" collapsed="false">
      <c r="B1413" s="133"/>
      <c r="C1413" s="133"/>
      <c r="D1413" s="134"/>
      <c r="E1413" s="113"/>
      <c r="F1413" s="113"/>
      <c r="G1413" s="113"/>
      <c r="H1413" s="135"/>
      <c r="I1413" s="113"/>
      <c r="J1413" s="113"/>
      <c r="K1413" s="113"/>
      <c r="L1413" s="113"/>
      <c r="M1413" s="136"/>
      <c r="N1413" s="113"/>
      <c r="O1413" s="86"/>
      <c r="P1413" s="86"/>
      <c r="Q1413" s="86"/>
      <c r="R1413" s="86"/>
      <c r="S1413" s="91"/>
      <c r="T1413" s="91"/>
      <c r="U1413" s="100"/>
      <c r="V1413" s="100"/>
      <c r="W1413" s="100"/>
      <c r="X1413" s="100"/>
      <c r="Y1413" s="100"/>
      <c r="Z1413" s="100"/>
      <c r="AA1413" s="100"/>
    </row>
    <row r="1414" customFormat="false" ht="14.25" hidden="false" customHeight="false" outlineLevel="0" collapsed="false">
      <c r="B1414" s="133"/>
      <c r="C1414" s="133"/>
      <c r="D1414" s="134"/>
      <c r="E1414" s="113"/>
      <c r="F1414" s="113"/>
      <c r="G1414" s="113"/>
      <c r="H1414" s="135"/>
      <c r="I1414" s="113"/>
      <c r="J1414" s="113"/>
      <c r="K1414" s="113"/>
      <c r="L1414" s="113"/>
      <c r="M1414" s="136"/>
      <c r="N1414" s="113"/>
      <c r="O1414" s="86"/>
      <c r="P1414" s="86"/>
      <c r="Q1414" s="86"/>
      <c r="R1414" s="86"/>
      <c r="S1414" s="91"/>
      <c r="T1414" s="91"/>
      <c r="U1414" s="100"/>
      <c r="V1414" s="100"/>
      <c r="W1414" s="100"/>
      <c r="X1414" s="100"/>
      <c r="Y1414" s="100"/>
      <c r="Z1414" s="100"/>
      <c r="AA1414" s="100"/>
    </row>
    <row r="1415" customFormat="false" ht="14.25" hidden="false" customHeight="false" outlineLevel="0" collapsed="false">
      <c r="B1415" s="133"/>
      <c r="C1415" s="133"/>
      <c r="D1415" s="134"/>
      <c r="E1415" s="113"/>
      <c r="F1415" s="113"/>
      <c r="G1415" s="113"/>
      <c r="H1415" s="135"/>
      <c r="I1415" s="113"/>
      <c r="J1415" s="113"/>
      <c r="K1415" s="113"/>
      <c r="L1415" s="113"/>
      <c r="M1415" s="136"/>
      <c r="N1415" s="113"/>
      <c r="O1415" s="86"/>
      <c r="P1415" s="86"/>
      <c r="Q1415" s="86"/>
      <c r="R1415" s="86"/>
      <c r="S1415" s="91"/>
      <c r="T1415" s="91"/>
      <c r="U1415" s="100"/>
      <c r="V1415" s="100"/>
      <c r="W1415" s="100"/>
      <c r="X1415" s="100"/>
      <c r="Y1415" s="100"/>
      <c r="Z1415" s="100"/>
      <c r="AA1415" s="100"/>
    </row>
    <row r="1416" customFormat="false" ht="14.25" hidden="false" customHeight="false" outlineLevel="0" collapsed="false">
      <c r="B1416" s="133"/>
      <c r="C1416" s="133"/>
      <c r="D1416" s="134"/>
      <c r="E1416" s="113"/>
      <c r="F1416" s="113"/>
      <c r="G1416" s="113"/>
      <c r="H1416" s="135"/>
      <c r="I1416" s="113"/>
      <c r="J1416" s="113"/>
      <c r="K1416" s="113"/>
      <c r="L1416" s="113"/>
      <c r="M1416" s="136"/>
      <c r="N1416" s="113"/>
      <c r="O1416" s="86"/>
      <c r="P1416" s="86"/>
      <c r="Q1416" s="86"/>
      <c r="R1416" s="86"/>
      <c r="S1416" s="91"/>
      <c r="T1416" s="91"/>
      <c r="U1416" s="100"/>
      <c r="V1416" s="100"/>
      <c r="W1416" s="100"/>
      <c r="X1416" s="100"/>
      <c r="Y1416" s="100"/>
      <c r="Z1416" s="100"/>
      <c r="AA1416" s="100"/>
    </row>
    <row r="1417" customFormat="false" ht="14.25" hidden="false" customHeight="false" outlineLevel="0" collapsed="false">
      <c r="B1417" s="133"/>
      <c r="C1417" s="133"/>
      <c r="D1417" s="134"/>
      <c r="E1417" s="113"/>
      <c r="F1417" s="113"/>
      <c r="G1417" s="113"/>
      <c r="H1417" s="135"/>
      <c r="I1417" s="113"/>
      <c r="J1417" s="113"/>
      <c r="K1417" s="113"/>
      <c r="L1417" s="113"/>
      <c r="M1417" s="136"/>
      <c r="N1417" s="113"/>
      <c r="O1417" s="86"/>
      <c r="P1417" s="86"/>
      <c r="Q1417" s="86"/>
      <c r="R1417" s="86"/>
      <c r="S1417" s="91"/>
      <c r="T1417" s="91"/>
      <c r="U1417" s="100"/>
      <c r="V1417" s="100"/>
      <c r="W1417" s="100"/>
      <c r="X1417" s="100"/>
      <c r="Y1417" s="100"/>
      <c r="Z1417" s="100"/>
      <c r="AA1417" s="100"/>
    </row>
    <row r="1418" customFormat="false" ht="14.25" hidden="false" customHeight="false" outlineLevel="0" collapsed="false">
      <c r="B1418" s="133"/>
      <c r="C1418" s="133"/>
      <c r="D1418" s="134"/>
      <c r="E1418" s="113"/>
      <c r="F1418" s="113"/>
      <c r="G1418" s="113"/>
      <c r="H1418" s="135"/>
      <c r="I1418" s="113"/>
      <c r="J1418" s="113"/>
      <c r="K1418" s="113"/>
      <c r="L1418" s="113"/>
      <c r="M1418" s="136"/>
      <c r="N1418" s="113"/>
      <c r="O1418" s="86"/>
      <c r="P1418" s="86"/>
      <c r="Q1418" s="86"/>
      <c r="R1418" s="86"/>
      <c r="S1418" s="91"/>
      <c r="T1418" s="91"/>
      <c r="U1418" s="100"/>
      <c r="V1418" s="100"/>
      <c r="W1418" s="100"/>
      <c r="X1418" s="100"/>
      <c r="Y1418" s="100"/>
      <c r="Z1418" s="100"/>
      <c r="AA1418" s="100"/>
    </row>
    <row r="1419" customFormat="false" ht="14.25" hidden="false" customHeight="false" outlineLevel="0" collapsed="false">
      <c r="B1419" s="133"/>
      <c r="C1419" s="133"/>
      <c r="D1419" s="134"/>
      <c r="E1419" s="113"/>
      <c r="F1419" s="113"/>
      <c r="G1419" s="113"/>
      <c r="H1419" s="135"/>
      <c r="I1419" s="113"/>
      <c r="J1419" s="113"/>
      <c r="K1419" s="113"/>
      <c r="L1419" s="113"/>
      <c r="M1419" s="136"/>
      <c r="N1419" s="113"/>
      <c r="O1419" s="86"/>
      <c r="P1419" s="86"/>
      <c r="Q1419" s="86"/>
      <c r="R1419" s="86"/>
      <c r="S1419" s="91"/>
      <c r="T1419" s="91"/>
      <c r="U1419" s="100"/>
      <c r="V1419" s="100"/>
      <c r="W1419" s="100"/>
      <c r="X1419" s="100"/>
      <c r="Y1419" s="100"/>
      <c r="Z1419" s="100"/>
      <c r="AA1419" s="100"/>
    </row>
    <row r="1420" customFormat="false" ht="14.25" hidden="false" customHeight="false" outlineLevel="0" collapsed="false">
      <c r="B1420" s="133"/>
      <c r="C1420" s="133"/>
      <c r="D1420" s="134"/>
      <c r="E1420" s="113"/>
      <c r="F1420" s="113"/>
      <c r="G1420" s="113"/>
      <c r="H1420" s="135"/>
      <c r="I1420" s="113"/>
      <c r="J1420" s="113"/>
      <c r="K1420" s="113"/>
      <c r="L1420" s="113"/>
      <c r="M1420" s="136"/>
      <c r="N1420" s="113"/>
      <c r="O1420" s="86"/>
      <c r="P1420" s="86"/>
      <c r="Q1420" s="86"/>
      <c r="R1420" s="86"/>
      <c r="S1420" s="91"/>
      <c r="T1420" s="91"/>
      <c r="U1420" s="100"/>
      <c r="V1420" s="100"/>
      <c r="W1420" s="100"/>
      <c r="X1420" s="100"/>
      <c r="Y1420" s="100"/>
      <c r="Z1420" s="100"/>
      <c r="AA1420" s="100"/>
    </row>
    <row r="1421" customFormat="false" ht="14.25" hidden="false" customHeight="false" outlineLevel="0" collapsed="false">
      <c r="B1421" s="133"/>
      <c r="C1421" s="133"/>
      <c r="D1421" s="134"/>
      <c r="E1421" s="113"/>
      <c r="F1421" s="113"/>
      <c r="G1421" s="113"/>
      <c r="H1421" s="135"/>
      <c r="I1421" s="113"/>
      <c r="J1421" s="113"/>
      <c r="K1421" s="113"/>
      <c r="L1421" s="113"/>
      <c r="M1421" s="136"/>
      <c r="N1421" s="113"/>
      <c r="O1421" s="86"/>
      <c r="P1421" s="86"/>
      <c r="Q1421" s="86"/>
      <c r="R1421" s="86"/>
      <c r="S1421" s="91"/>
      <c r="T1421" s="91"/>
      <c r="U1421" s="100"/>
      <c r="V1421" s="100"/>
      <c r="W1421" s="100"/>
      <c r="X1421" s="100"/>
      <c r="Y1421" s="100"/>
      <c r="Z1421" s="100"/>
      <c r="AA1421" s="100"/>
    </row>
    <row r="1422" customFormat="false" ht="14.25" hidden="false" customHeight="false" outlineLevel="0" collapsed="false">
      <c r="B1422" s="133"/>
      <c r="C1422" s="133"/>
      <c r="D1422" s="134"/>
      <c r="E1422" s="113"/>
      <c r="F1422" s="113"/>
      <c r="G1422" s="113"/>
      <c r="H1422" s="135"/>
      <c r="I1422" s="113"/>
      <c r="J1422" s="113"/>
      <c r="K1422" s="113"/>
      <c r="L1422" s="113"/>
      <c r="M1422" s="136"/>
      <c r="N1422" s="113"/>
      <c r="O1422" s="86"/>
      <c r="P1422" s="86"/>
      <c r="Q1422" s="86"/>
      <c r="R1422" s="86"/>
      <c r="S1422" s="91"/>
      <c r="T1422" s="91"/>
      <c r="U1422" s="100"/>
      <c r="V1422" s="100"/>
      <c r="W1422" s="100"/>
      <c r="X1422" s="100"/>
      <c r="Y1422" s="100"/>
      <c r="Z1422" s="100"/>
      <c r="AA1422" s="100"/>
    </row>
    <row r="1423" customFormat="false" ht="14.25" hidden="false" customHeight="false" outlineLevel="0" collapsed="false">
      <c r="B1423" s="133"/>
      <c r="C1423" s="133"/>
      <c r="D1423" s="134"/>
      <c r="E1423" s="113"/>
      <c r="F1423" s="113"/>
      <c r="G1423" s="113"/>
      <c r="H1423" s="135"/>
      <c r="I1423" s="113"/>
      <c r="J1423" s="113"/>
      <c r="K1423" s="113"/>
      <c r="L1423" s="113"/>
      <c r="M1423" s="136"/>
      <c r="N1423" s="113"/>
      <c r="O1423" s="86"/>
      <c r="P1423" s="86"/>
      <c r="Q1423" s="86"/>
      <c r="R1423" s="86"/>
      <c r="S1423" s="91"/>
      <c r="T1423" s="91"/>
      <c r="U1423" s="100"/>
      <c r="V1423" s="100"/>
      <c r="W1423" s="100"/>
      <c r="X1423" s="100"/>
      <c r="Y1423" s="100"/>
      <c r="Z1423" s="100"/>
      <c r="AA1423" s="100"/>
    </row>
    <row r="1424" customFormat="false" ht="14.25" hidden="false" customHeight="false" outlineLevel="0" collapsed="false">
      <c r="B1424" s="133"/>
      <c r="C1424" s="133"/>
      <c r="D1424" s="134"/>
      <c r="E1424" s="113"/>
      <c r="F1424" s="113"/>
      <c r="G1424" s="113"/>
      <c r="H1424" s="135"/>
      <c r="I1424" s="113"/>
      <c r="J1424" s="113"/>
      <c r="K1424" s="113"/>
      <c r="L1424" s="113"/>
      <c r="M1424" s="136"/>
      <c r="N1424" s="113"/>
      <c r="O1424" s="86"/>
      <c r="P1424" s="86"/>
      <c r="Q1424" s="86"/>
      <c r="R1424" s="86"/>
      <c r="S1424" s="91"/>
      <c r="T1424" s="91"/>
      <c r="U1424" s="100"/>
      <c r="V1424" s="100"/>
      <c r="W1424" s="100"/>
      <c r="X1424" s="100"/>
      <c r="Y1424" s="100"/>
      <c r="Z1424" s="100"/>
      <c r="AA1424" s="100"/>
    </row>
    <row r="1425" customFormat="false" ht="14.25" hidden="false" customHeight="false" outlineLevel="0" collapsed="false">
      <c r="B1425" s="133"/>
      <c r="C1425" s="133"/>
      <c r="D1425" s="134"/>
      <c r="E1425" s="113"/>
      <c r="F1425" s="113"/>
      <c r="G1425" s="113"/>
      <c r="H1425" s="135"/>
      <c r="I1425" s="113"/>
      <c r="J1425" s="113"/>
      <c r="K1425" s="113"/>
      <c r="L1425" s="113"/>
      <c r="M1425" s="136"/>
      <c r="N1425" s="113"/>
      <c r="O1425" s="86"/>
      <c r="P1425" s="86"/>
      <c r="Q1425" s="86"/>
      <c r="R1425" s="86"/>
      <c r="S1425" s="91"/>
      <c r="T1425" s="91"/>
      <c r="U1425" s="100"/>
      <c r="V1425" s="100"/>
      <c r="W1425" s="100"/>
      <c r="X1425" s="100"/>
      <c r="Y1425" s="100"/>
      <c r="Z1425" s="100"/>
      <c r="AA1425" s="100"/>
    </row>
    <row r="1426" customFormat="false" ht="14.25" hidden="false" customHeight="false" outlineLevel="0" collapsed="false">
      <c r="B1426" s="133"/>
      <c r="C1426" s="133"/>
      <c r="D1426" s="134"/>
      <c r="E1426" s="113"/>
      <c r="F1426" s="113"/>
      <c r="G1426" s="113"/>
      <c r="H1426" s="135"/>
      <c r="I1426" s="113"/>
      <c r="J1426" s="113"/>
      <c r="K1426" s="113"/>
      <c r="L1426" s="113"/>
      <c r="M1426" s="136"/>
      <c r="N1426" s="113"/>
      <c r="O1426" s="86"/>
      <c r="P1426" s="86"/>
      <c r="Q1426" s="86"/>
      <c r="R1426" s="86"/>
      <c r="S1426" s="91"/>
      <c r="T1426" s="91"/>
      <c r="U1426" s="100"/>
      <c r="V1426" s="100"/>
      <c r="W1426" s="100"/>
      <c r="X1426" s="100"/>
      <c r="Y1426" s="100"/>
      <c r="Z1426" s="100"/>
      <c r="AA1426" s="100"/>
    </row>
    <row r="1427" customFormat="false" ht="14.25" hidden="false" customHeight="false" outlineLevel="0" collapsed="false">
      <c r="B1427" s="133"/>
      <c r="C1427" s="133"/>
      <c r="D1427" s="134"/>
      <c r="E1427" s="113"/>
      <c r="F1427" s="113"/>
      <c r="G1427" s="113"/>
      <c r="H1427" s="135"/>
      <c r="I1427" s="113"/>
      <c r="J1427" s="113"/>
      <c r="K1427" s="113"/>
      <c r="L1427" s="113"/>
      <c r="M1427" s="136"/>
      <c r="N1427" s="113"/>
      <c r="O1427" s="86"/>
      <c r="P1427" s="86"/>
      <c r="Q1427" s="86"/>
      <c r="R1427" s="86"/>
      <c r="S1427" s="91"/>
      <c r="T1427" s="91"/>
      <c r="U1427" s="100"/>
      <c r="V1427" s="100"/>
      <c r="W1427" s="100"/>
      <c r="X1427" s="100"/>
      <c r="Y1427" s="100"/>
      <c r="Z1427" s="100"/>
      <c r="AA1427" s="100"/>
    </row>
    <row r="1428" customFormat="false" ht="14.25" hidden="false" customHeight="false" outlineLevel="0" collapsed="false">
      <c r="B1428" s="133"/>
      <c r="C1428" s="133"/>
      <c r="D1428" s="134"/>
      <c r="E1428" s="113"/>
      <c r="F1428" s="113"/>
      <c r="G1428" s="113"/>
      <c r="H1428" s="135"/>
      <c r="I1428" s="113"/>
      <c r="J1428" s="113"/>
      <c r="K1428" s="113"/>
      <c r="L1428" s="113"/>
      <c r="M1428" s="136"/>
      <c r="N1428" s="113"/>
      <c r="O1428" s="86"/>
      <c r="P1428" s="86"/>
      <c r="Q1428" s="86"/>
      <c r="R1428" s="86"/>
      <c r="S1428" s="91"/>
      <c r="T1428" s="91"/>
      <c r="U1428" s="100"/>
      <c r="V1428" s="100"/>
      <c r="W1428" s="100"/>
      <c r="X1428" s="100"/>
      <c r="Y1428" s="100"/>
      <c r="Z1428" s="100"/>
      <c r="AA1428" s="100"/>
    </row>
    <row r="1429" customFormat="false" ht="14.25" hidden="false" customHeight="false" outlineLevel="0" collapsed="false">
      <c r="B1429" s="133"/>
      <c r="C1429" s="133"/>
      <c r="D1429" s="134"/>
      <c r="E1429" s="113"/>
      <c r="F1429" s="113"/>
      <c r="G1429" s="113"/>
      <c r="H1429" s="135"/>
      <c r="I1429" s="113"/>
      <c r="J1429" s="113"/>
      <c r="K1429" s="113"/>
      <c r="L1429" s="113"/>
      <c r="M1429" s="136"/>
      <c r="N1429" s="113"/>
      <c r="O1429" s="86"/>
      <c r="P1429" s="86"/>
      <c r="Q1429" s="86"/>
      <c r="R1429" s="86"/>
      <c r="S1429" s="91"/>
      <c r="T1429" s="91"/>
      <c r="U1429" s="100"/>
      <c r="V1429" s="100"/>
      <c r="W1429" s="100"/>
      <c r="X1429" s="100"/>
      <c r="Y1429" s="100"/>
      <c r="Z1429" s="100"/>
      <c r="AA1429" s="100"/>
    </row>
    <row r="1430" customFormat="false" ht="14.25" hidden="false" customHeight="false" outlineLevel="0" collapsed="false">
      <c r="B1430" s="133"/>
      <c r="C1430" s="133"/>
      <c r="D1430" s="134"/>
      <c r="E1430" s="113"/>
      <c r="F1430" s="113"/>
      <c r="G1430" s="113"/>
      <c r="H1430" s="135"/>
      <c r="I1430" s="113"/>
      <c r="J1430" s="113"/>
      <c r="K1430" s="113"/>
      <c r="L1430" s="113"/>
      <c r="M1430" s="136"/>
      <c r="N1430" s="113"/>
      <c r="O1430" s="86"/>
      <c r="P1430" s="86"/>
      <c r="Q1430" s="86"/>
      <c r="R1430" s="86"/>
      <c r="S1430" s="91"/>
      <c r="T1430" s="91"/>
      <c r="U1430" s="100"/>
      <c r="V1430" s="100"/>
      <c r="W1430" s="100"/>
      <c r="X1430" s="100"/>
      <c r="Y1430" s="100"/>
      <c r="Z1430" s="100"/>
      <c r="AA1430" s="100"/>
    </row>
    <row r="1431" customFormat="false" ht="14.25" hidden="false" customHeight="false" outlineLevel="0" collapsed="false">
      <c r="B1431" s="133"/>
      <c r="C1431" s="133"/>
      <c r="D1431" s="134"/>
      <c r="E1431" s="113"/>
      <c r="F1431" s="113"/>
      <c r="G1431" s="113"/>
      <c r="H1431" s="135"/>
      <c r="I1431" s="113"/>
      <c r="J1431" s="113"/>
      <c r="K1431" s="113"/>
      <c r="L1431" s="113"/>
      <c r="M1431" s="136"/>
      <c r="N1431" s="113"/>
      <c r="O1431" s="86"/>
      <c r="P1431" s="86"/>
      <c r="Q1431" s="86"/>
      <c r="R1431" s="86"/>
      <c r="S1431" s="91"/>
      <c r="T1431" s="91"/>
      <c r="U1431" s="100"/>
      <c r="V1431" s="100"/>
      <c r="W1431" s="100"/>
      <c r="X1431" s="100"/>
      <c r="Y1431" s="100"/>
      <c r="Z1431" s="100"/>
      <c r="AA1431" s="100"/>
    </row>
    <row r="1432" customFormat="false" ht="14.25" hidden="false" customHeight="false" outlineLevel="0" collapsed="false">
      <c r="B1432" s="133"/>
      <c r="C1432" s="133"/>
      <c r="D1432" s="134"/>
      <c r="E1432" s="113"/>
      <c r="F1432" s="113"/>
      <c r="G1432" s="113"/>
      <c r="H1432" s="135"/>
      <c r="I1432" s="113"/>
      <c r="J1432" s="113"/>
      <c r="K1432" s="113"/>
      <c r="L1432" s="113"/>
      <c r="M1432" s="136"/>
      <c r="N1432" s="113"/>
      <c r="O1432" s="86"/>
      <c r="P1432" s="86"/>
      <c r="Q1432" s="86"/>
      <c r="R1432" s="86"/>
      <c r="S1432" s="91"/>
      <c r="T1432" s="91"/>
      <c r="U1432" s="100"/>
      <c r="V1432" s="100"/>
      <c r="W1432" s="100"/>
      <c r="X1432" s="100"/>
      <c r="Y1432" s="100"/>
      <c r="Z1432" s="100"/>
      <c r="AA1432" s="100"/>
    </row>
    <row r="1433" customFormat="false" ht="14.25" hidden="false" customHeight="false" outlineLevel="0" collapsed="false">
      <c r="B1433" s="133"/>
      <c r="C1433" s="133"/>
      <c r="D1433" s="134"/>
      <c r="E1433" s="113"/>
      <c r="F1433" s="113"/>
      <c r="G1433" s="113"/>
      <c r="H1433" s="135"/>
      <c r="I1433" s="113"/>
      <c r="J1433" s="113"/>
      <c r="K1433" s="113"/>
      <c r="L1433" s="113"/>
      <c r="M1433" s="136"/>
      <c r="N1433" s="113"/>
      <c r="O1433" s="86"/>
      <c r="P1433" s="86"/>
      <c r="Q1433" s="86"/>
      <c r="R1433" s="86"/>
      <c r="S1433" s="91"/>
      <c r="T1433" s="91"/>
      <c r="U1433" s="100"/>
      <c r="V1433" s="100"/>
      <c r="W1433" s="100"/>
      <c r="X1433" s="100"/>
      <c r="Y1433" s="100"/>
      <c r="Z1433" s="100"/>
      <c r="AA1433" s="100"/>
    </row>
    <row r="1434" customFormat="false" ht="14.25" hidden="false" customHeight="false" outlineLevel="0" collapsed="false">
      <c r="B1434" s="133"/>
      <c r="C1434" s="133"/>
      <c r="D1434" s="134"/>
      <c r="E1434" s="113"/>
      <c r="F1434" s="113"/>
      <c r="G1434" s="113"/>
      <c r="H1434" s="135"/>
      <c r="I1434" s="113"/>
      <c r="J1434" s="113"/>
      <c r="K1434" s="113"/>
      <c r="L1434" s="113"/>
      <c r="M1434" s="136"/>
      <c r="N1434" s="113"/>
      <c r="O1434" s="86"/>
      <c r="P1434" s="86"/>
      <c r="Q1434" s="86"/>
      <c r="R1434" s="86"/>
      <c r="S1434" s="91"/>
      <c r="T1434" s="91"/>
      <c r="U1434" s="100"/>
      <c r="V1434" s="100"/>
      <c r="W1434" s="100"/>
      <c r="X1434" s="100"/>
      <c r="Y1434" s="100"/>
      <c r="Z1434" s="100"/>
      <c r="AA1434" s="100"/>
    </row>
    <row r="1435" customFormat="false" ht="14.25" hidden="false" customHeight="false" outlineLevel="0" collapsed="false">
      <c r="B1435" s="133"/>
      <c r="C1435" s="133"/>
      <c r="D1435" s="134"/>
      <c r="E1435" s="113"/>
      <c r="F1435" s="113"/>
      <c r="G1435" s="113"/>
      <c r="H1435" s="135"/>
      <c r="I1435" s="113"/>
      <c r="J1435" s="113"/>
      <c r="K1435" s="113"/>
      <c r="L1435" s="113"/>
      <c r="M1435" s="136"/>
      <c r="N1435" s="113"/>
      <c r="O1435" s="86"/>
      <c r="P1435" s="86"/>
      <c r="Q1435" s="86"/>
      <c r="R1435" s="86"/>
      <c r="S1435" s="91"/>
      <c r="T1435" s="91"/>
      <c r="U1435" s="100"/>
      <c r="V1435" s="100"/>
      <c r="W1435" s="100"/>
      <c r="X1435" s="100"/>
      <c r="Y1435" s="100"/>
      <c r="Z1435" s="100"/>
      <c r="AA1435" s="100"/>
    </row>
    <row r="1436" customFormat="false" ht="14.25" hidden="false" customHeight="false" outlineLevel="0" collapsed="false">
      <c r="B1436" s="133"/>
      <c r="C1436" s="133"/>
      <c r="D1436" s="134"/>
      <c r="E1436" s="113"/>
      <c r="F1436" s="113"/>
      <c r="G1436" s="113"/>
      <c r="H1436" s="135"/>
      <c r="I1436" s="113"/>
      <c r="J1436" s="113"/>
      <c r="K1436" s="113"/>
      <c r="L1436" s="113"/>
      <c r="M1436" s="136"/>
      <c r="N1436" s="113"/>
      <c r="O1436" s="86"/>
      <c r="P1436" s="86"/>
      <c r="Q1436" s="86"/>
      <c r="R1436" s="86"/>
      <c r="S1436" s="91"/>
      <c r="T1436" s="91"/>
      <c r="U1436" s="100"/>
      <c r="V1436" s="100"/>
      <c r="W1436" s="100"/>
      <c r="X1436" s="100"/>
      <c r="Y1436" s="100"/>
      <c r="Z1436" s="100"/>
      <c r="AA1436" s="100"/>
    </row>
    <row r="1437" customFormat="false" ht="14.25" hidden="false" customHeight="false" outlineLevel="0" collapsed="false">
      <c r="B1437" s="133"/>
      <c r="C1437" s="133"/>
      <c r="D1437" s="134"/>
      <c r="E1437" s="113"/>
      <c r="F1437" s="113"/>
      <c r="G1437" s="113"/>
      <c r="H1437" s="135"/>
      <c r="I1437" s="113"/>
      <c r="J1437" s="113"/>
      <c r="K1437" s="113"/>
      <c r="L1437" s="113"/>
      <c r="M1437" s="136"/>
      <c r="N1437" s="113"/>
      <c r="O1437" s="86"/>
      <c r="P1437" s="86"/>
      <c r="Q1437" s="86"/>
      <c r="R1437" s="86"/>
      <c r="S1437" s="91"/>
      <c r="T1437" s="91"/>
      <c r="U1437" s="100"/>
      <c r="V1437" s="100"/>
      <c r="W1437" s="100"/>
      <c r="X1437" s="100"/>
      <c r="Y1437" s="100"/>
      <c r="Z1437" s="100"/>
      <c r="AA1437" s="100"/>
    </row>
    <row r="1438" customFormat="false" ht="14.25" hidden="false" customHeight="false" outlineLevel="0" collapsed="false">
      <c r="B1438" s="133"/>
      <c r="C1438" s="133"/>
      <c r="D1438" s="134"/>
      <c r="E1438" s="113"/>
      <c r="F1438" s="113"/>
      <c r="G1438" s="113"/>
      <c r="H1438" s="135"/>
      <c r="I1438" s="113"/>
      <c r="J1438" s="113"/>
      <c r="K1438" s="113"/>
      <c r="L1438" s="113"/>
      <c r="M1438" s="136"/>
      <c r="N1438" s="113"/>
      <c r="O1438" s="86"/>
      <c r="P1438" s="86"/>
      <c r="Q1438" s="86"/>
      <c r="R1438" s="86"/>
      <c r="S1438" s="91"/>
      <c r="T1438" s="91"/>
      <c r="U1438" s="100"/>
      <c r="V1438" s="100"/>
      <c r="W1438" s="100"/>
      <c r="X1438" s="100"/>
      <c r="Y1438" s="100"/>
      <c r="Z1438" s="100"/>
      <c r="AA1438" s="100"/>
    </row>
    <row r="1439" customFormat="false" ht="14.25" hidden="false" customHeight="false" outlineLevel="0" collapsed="false">
      <c r="B1439" s="133"/>
      <c r="C1439" s="133"/>
      <c r="D1439" s="134"/>
      <c r="E1439" s="113"/>
      <c r="F1439" s="113"/>
      <c r="G1439" s="113"/>
      <c r="H1439" s="135"/>
      <c r="I1439" s="113"/>
      <c r="J1439" s="113"/>
      <c r="K1439" s="113"/>
      <c r="L1439" s="113"/>
      <c r="M1439" s="136"/>
      <c r="N1439" s="113"/>
      <c r="O1439" s="86"/>
      <c r="P1439" s="86"/>
      <c r="Q1439" s="86"/>
      <c r="R1439" s="86"/>
      <c r="S1439" s="91"/>
      <c r="T1439" s="91"/>
      <c r="U1439" s="100"/>
      <c r="V1439" s="100"/>
      <c r="W1439" s="100"/>
      <c r="X1439" s="100"/>
      <c r="Y1439" s="100"/>
      <c r="Z1439" s="100"/>
      <c r="AA1439" s="100"/>
    </row>
    <row r="1440" customFormat="false" ht="14.25" hidden="false" customHeight="false" outlineLevel="0" collapsed="false">
      <c r="B1440" s="133"/>
      <c r="C1440" s="133"/>
      <c r="D1440" s="134"/>
      <c r="E1440" s="113"/>
      <c r="F1440" s="113"/>
      <c r="G1440" s="113"/>
      <c r="H1440" s="135"/>
      <c r="I1440" s="113"/>
      <c r="J1440" s="113"/>
      <c r="K1440" s="113"/>
      <c r="L1440" s="113"/>
      <c r="M1440" s="136"/>
      <c r="N1440" s="113"/>
      <c r="O1440" s="86"/>
      <c r="P1440" s="86"/>
      <c r="Q1440" s="86"/>
      <c r="R1440" s="86"/>
      <c r="S1440" s="91"/>
      <c r="T1440" s="91"/>
      <c r="U1440" s="100"/>
      <c r="V1440" s="100"/>
      <c r="W1440" s="100"/>
      <c r="X1440" s="100"/>
      <c r="Y1440" s="100"/>
      <c r="Z1440" s="100"/>
      <c r="AA1440" s="100"/>
    </row>
    <row r="1441" customFormat="false" ht="14.25" hidden="false" customHeight="false" outlineLevel="0" collapsed="false">
      <c r="B1441" s="133"/>
      <c r="C1441" s="133"/>
      <c r="D1441" s="134"/>
      <c r="E1441" s="113"/>
      <c r="F1441" s="113"/>
      <c r="G1441" s="113"/>
      <c r="H1441" s="135"/>
      <c r="I1441" s="113"/>
      <c r="J1441" s="113"/>
      <c r="K1441" s="113"/>
      <c r="L1441" s="113"/>
      <c r="M1441" s="136"/>
      <c r="N1441" s="113"/>
      <c r="O1441" s="86"/>
      <c r="P1441" s="86"/>
      <c r="Q1441" s="86"/>
      <c r="R1441" s="86"/>
      <c r="S1441" s="91"/>
      <c r="T1441" s="91"/>
      <c r="U1441" s="100"/>
      <c r="V1441" s="100"/>
      <c r="W1441" s="100"/>
      <c r="X1441" s="100"/>
      <c r="Y1441" s="100"/>
      <c r="Z1441" s="100"/>
      <c r="AA1441" s="100"/>
    </row>
    <row r="1442" customFormat="false" ht="14.25" hidden="false" customHeight="false" outlineLevel="0" collapsed="false">
      <c r="B1442" s="133"/>
      <c r="C1442" s="133"/>
      <c r="D1442" s="134"/>
      <c r="E1442" s="113"/>
      <c r="F1442" s="113"/>
      <c r="G1442" s="113"/>
      <c r="H1442" s="135"/>
      <c r="I1442" s="113"/>
      <c r="J1442" s="113"/>
      <c r="K1442" s="113"/>
      <c r="L1442" s="113"/>
      <c r="M1442" s="136"/>
      <c r="N1442" s="113"/>
      <c r="O1442" s="86"/>
      <c r="P1442" s="86"/>
      <c r="Q1442" s="86"/>
      <c r="R1442" s="86"/>
      <c r="S1442" s="91"/>
      <c r="T1442" s="91"/>
      <c r="U1442" s="100"/>
      <c r="V1442" s="100"/>
      <c r="W1442" s="100"/>
      <c r="X1442" s="100"/>
      <c r="Y1442" s="100"/>
      <c r="Z1442" s="100"/>
      <c r="AA1442" s="100"/>
    </row>
    <row r="1443" customFormat="false" ht="14.25" hidden="false" customHeight="false" outlineLevel="0" collapsed="false">
      <c r="B1443" s="133"/>
      <c r="C1443" s="133"/>
      <c r="D1443" s="134"/>
      <c r="E1443" s="113"/>
      <c r="F1443" s="113"/>
      <c r="G1443" s="113"/>
      <c r="H1443" s="135"/>
      <c r="I1443" s="113"/>
      <c r="J1443" s="113"/>
      <c r="K1443" s="113"/>
      <c r="L1443" s="113"/>
      <c r="M1443" s="136"/>
      <c r="N1443" s="113"/>
      <c r="O1443" s="86"/>
      <c r="P1443" s="86"/>
      <c r="Q1443" s="86"/>
      <c r="R1443" s="86"/>
      <c r="S1443" s="91"/>
      <c r="T1443" s="91"/>
      <c r="U1443" s="100"/>
      <c r="V1443" s="100"/>
      <c r="W1443" s="100"/>
      <c r="X1443" s="100"/>
      <c r="Y1443" s="100"/>
      <c r="Z1443" s="100"/>
      <c r="AA1443" s="100"/>
    </row>
    <row r="1444" customFormat="false" ht="14.25" hidden="false" customHeight="false" outlineLevel="0" collapsed="false">
      <c r="B1444" s="133"/>
      <c r="C1444" s="133"/>
      <c r="D1444" s="134"/>
      <c r="E1444" s="113"/>
      <c r="F1444" s="113"/>
      <c r="G1444" s="113"/>
      <c r="H1444" s="135"/>
      <c r="I1444" s="113"/>
      <c r="J1444" s="113"/>
      <c r="K1444" s="113"/>
      <c r="L1444" s="113"/>
      <c r="M1444" s="136"/>
      <c r="N1444" s="113"/>
      <c r="O1444" s="86"/>
      <c r="P1444" s="86"/>
      <c r="Q1444" s="86"/>
      <c r="R1444" s="86"/>
      <c r="S1444" s="91"/>
      <c r="T1444" s="91"/>
      <c r="U1444" s="100"/>
      <c r="V1444" s="100"/>
      <c r="W1444" s="100"/>
      <c r="X1444" s="100"/>
      <c r="Y1444" s="100"/>
      <c r="Z1444" s="100"/>
      <c r="AA1444" s="100"/>
    </row>
    <row r="1445" customFormat="false" ht="14.25" hidden="false" customHeight="false" outlineLevel="0" collapsed="false">
      <c r="B1445" s="133"/>
      <c r="C1445" s="133"/>
      <c r="D1445" s="134"/>
      <c r="E1445" s="113"/>
      <c r="F1445" s="113"/>
      <c r="G1445" s="113"/>
      <c r="H1445" s="135"/>
      <c r="I1445" s="113"/>
      <c r="J1445" s="113"/>
      <c r="K1445" s="113"/>
      <c r="L1445" s="113"/>
      <c r="M1445" s="136"/>
      <c r="N1445" s="113"/>
      <c r="O1445" s="86"/>
      <c r="P1445" s="86"/>
      <c r="Q1445" s="86"/>
      <c r="R1445" s="86"/>
      <c r="S1445" s="91"/>
      <c r="T1445" s="91"/>
      <c r="U1445" s="100"/>
      <c r="V1445" s="100"/>
      <c r="W1445" s="100"/>
      <c r="X1445" s="100"/>
      <c r="Y1445" s="100"/>
      <c r="Z1445" s="100"/>
      <c r="AA1445" s="100"/>
    </row>
    <row r="1446" customFormat="false" ht="14.25" hidden="false" customHeight="false" outlineLevel="0" collapsed="false">
      <c r="B1446" s="133"/>
      <c r="C1446" s="133"/>
      <c r="D1446" s="134"/>
      <c r="E1446" s="113"/>
      <c r="F1446" s="113"/>
      <c r="G1446" s="113"/>
      <c r="H1446" s="135"/>
      <c r="I1446" s="113"/>
      <c r="J1446" s="113"/>
      <c r="K1446" s="113"/>
      <c r="L1446" s="113"/>
      <c r="M1446" s="136"/>
      <c r="N1446" s="113"/>
      <c r="O1446" s="86"/>
      <c r="P1446" s="86"/>
      <c r="Q1446" s="86"/>
      <c r="R1446" s="86"/>
      <c r="S1446" s="91"/>
      <c r="T1446" s="91"/>
      <c r="U1446" s="100"/>
      <c r="V1446" s="100"/>
      <c r="W1446" s="100"/>
      <c r="X1446" s="100"/>
      <c r="Y1446" s="100"/>
      <c r="Z1446" s="100"/>
      <c r="AA1446" s="100"/>
    </row>
    <row r="1447" customFormat="false" ht="14.25" hidden="false" customHeight="false" outlineLevel="0" collapsed="false">
      <c r="B1447" s="133"/>
      <c r="C1447" s="133"/>
      <c r="D1447" s="134"/>
      <c r="E1447" s="113"/>
      <c r="F1447" s="113"/>
      <c r="G1447" s="113"/>
      <c r="H1447" s="135"/>
      <c r="I1447" s="113"/>
      <c r="J1447" s="113"/>
      <c r="K1447" s="113"/>
      <c r="L1447" s="113"/>
      <c r="M1447" s="136"/>
      <c r="N1447" s="113"/>
      <c r="O1447" s="86"/>
      <c r="P1447" s="86"/>
      <c r="Q1447" s="86"/>
      <c r="R1447" s="86"/>
      <c r="S1447" s="91"/>
      <c r="T1447" s="91"/>
      <c r="U1447" s="100"/>
      <c r="V1447" s="100"/>
      <c r="W1447" s="100"/>
      <c r="X1447" s="100"/>
      <c r="Y1447" s="100"/>
      <c r="Z1447" s="100"/>
      <c r="AA1447" s="100"/>
    </row>
    <row r="1448" customFormat="false" ht="14.25" hidden="false" customHeight="false" outlineLevel="0" collapsed="false">
      <c r="B1448" s="133"/>
      <c r="C1448" s="133"/>
      <c r="D1448" s="134"/>
      <c r="E1448" s="113"/>
      <c r="F1448" s="113"/>
      <c r="G1448" s="113"/>
      <c r="H1448" s="135"/>
      <c r="I1448" s="113"/>
      <c r="J1448" s="113"/>
      <c r="K1448" s="113"/>
      <c r="L1448" s="113"/>
      <c r="M1448" s="136"/>
      <c r="N1448" s="113"/>
      <c r="O1448" s="86"/>
      <c r="P1448" s="86"/>
      <c r="Q1448" s="86"/>
      <c r="R1448" s="86"/>
      <c r="S1448" s="91"/>
      <c r="T1448" s="91"/>
      <c r="U1448" s="100"/>
      <c r="V1448" s="100"/>
      <c r="W1448" s="100"/>
      <c r="X1448" s="100"/>
      <c r="Y1448" s="100"/>
      <c r="Z1448" s="100"/>
      <c r="AA1448" s="100"/>
    </row>
    <row r="1449" customFormat="false" ht="14.25" hidden="false" customHeight="false" outlineLevel="0" collapsed="false">
      <c r="B1449" s="133"/>
      <c r="C1449" s="133"/>
      <c r="D1449" s="134"/>
      <c r="E1449" s="113"/>
      <c r="F1449" s="113"/>
      <c r="G1449" s="113"/>
      <c r="H1449" s="135"/>
      <c r="I1449" s="113"/>
      <c r="J1449" s="113"/>
      <c r="K1449" s="113"/>
      <c r="L1449" s="113"/>
      <c r="M1449" s="136"/>
      <c r="N1449" s="113"/>
      <c r="O1449" s="86"/>
      <c r="P1449" s="86"/>
      <c r="Q1449" s="86"/>
      <c r="R1449" s="86"/>
      <c r="S1449" s="91"/>
      <c r="T1449" s="91"/>
      <c r="U1449" s="100"/>
      <c r="V1449" s="100"/>
      <c r="W1449" s="100"/>
      <c r="X1449" s="100"/>
      <c r="Y1449" s="100"/>
      <c r="Z1449" s="100"/>
      <c r="AA1449" s="100"/>
    </row>
    <row r="1450" customFormat="false" ht="14.25" hidden="false" customHeight="false" outlineLevel="0" collapsed="false">
      <c r="B1450" s="133"/>
      <c r="C1450" s="133"/>
      <c r="D1450" s="134"/>
      <c r="E1450" s="113"/>
      <c r="F1450" s="113"/>
      <c r="G1450" s="113"/>
      <c r="H1450" s="135"/>
      <c r="I1450" s="113"/>
      <c r="J1450" s="113"/>
      <c r="K1450" s="113"/>
      <c r="L1450" s="113"/>
      <c r="M1450" s="136"/>
      <c r="N1450" s="113"/>
      <c r="O1450" s="86"/>
      <c r="P1450" s="86"/>
      <c r="Q1450" s="86"/>
      <c r="R1450" s="86"/>
      <c r="S1450" s="91"/>
      <c r="T1450" s="91"/>
      <c r="U1450" s="100"/>
      <c r="V1450" s="100"/>
      <c r="W1450" s="100"/>
      <c r="X1450" s="100"/>
      <c r="Y1450" s="100"/>
      <c r="Z1450" s="100"/>
      <c r="AA1450" s="100"/>
    </row>
    <row r="1451" customFormat="false" ht="14.25" hidden="false" customHeight="false" outlineLevel="0" collapsed="false">
      <c r="B1451" s="133"/>
      <c r="C1451" s="133"/>
      <c r="D1451" s="134"/>
      <c r="E1451" s="113"/>
      <c r="F1451" s="113"/>
      <c r="G1451" s="113"/>
      <c r="H1451" s="135"/>
      <c r="I1451" s="113"/>
      <c r="J1451" s="113"/>
      <c r="K1451" s="113"/>
      <c r="L1451" s="113"/>
      <c r="M1451" s="136"/>
      <c r="N1451" s="113"/>
      <c r="O1451" s="86"/>
      <c r="P1451" s="86"/>
      <c r="Q1451" s="86"/>
      <c r="R1451" s="86"/>
      <c r="S1451" s="91"/>
      <c r="T1451" s="91"/>
      <c r="U1451" s="100"/>
      <c r="V1451" s="100"/>
      <c r="W1451" s="100"/>
      <c r="X1451" s="100"/>
      <c r="Y1451" s="100"/>
      <c r="Z1451" s="100"/>
      <c r="AA1451" s="100"/>
    </row>
    <row r="1452" customFormat="false" ht="14.25" hidden="false" customHeight="false" outlineLevel="0" collapsed="false">
      <c r="B1452" s="133"/>
      <c r="C1452" s="133"/>
      <c r="D1452" s="134"/>
      <c r="E1452" s="113"/>
      <c r="F1452" s="113"/>
      <c r="G1452" s="113"/>
      <c r="H1452" s="135"/>
      <c r="I1452" s="113"/>
      <c r="J1452" s="113"/>
      <c r="K1452" s="113"/>
      <c r="L1452" s="113"/>
      <c r="M1452" s="136"/>
      <c r="N1452" s="113"/>
      <c r="O1452" s="86"/>
      <c r="P1452" s="86"/>
      <c r="Q1452" s="86"/>
      <c r="R1452" s="86"/>
      <c r="S1452" s="91"/>
      <c r="T1452" s="91"/>
      <c r="U1452" s="100"/>
      <c r="V1452" s="100"/>
      <c r="W1452" s="100"/>
      <c r="X1452" s="100"/>
      <c r="Y1452" s="100"/>
      <c r="Z1452" s="100"/>
      <c r="AA1452" s="100"/>
    </row>
    <row r="1453" customFormat="false" ht="14.25" hidden="false" customHeight="false" outlineLevel="0" collapsed="false">
      <c r="B1453" s="133"/>
      <c r="C1453" s="133"/>
      <c r="D1453" s="134"/>
      <c r="E1453" s="113"/>
      <c r="F1453" s="113"/>
      <c r="G1453" s="113"/>
      <c r="H1453" s="135"/>
      <c r="I1453" s="113"/>
      <c r="J1453" s="113"/>
      <c r="K1453" s="113"/>
      <c r="L1453" s="113"/>
      <c r="M1453" s="136"/>
      <c r="N1453" s="113"/>
      <c r="O1453" s="86"/>
      <c r="P1453" s="86"/>
      <c r="Q1453" s="86"/>
      <c r="R1453" s="86"/>
      <c r="S1453" s="91"/>
      <c r="T1453" s="91"/>
      <c r="U1453" s="100"/>
      <c r="V1453" s="100"/>
      <c r="W1453" s="100"/>
      <c r="X1453" s="100"/>
      <c r="Y1453" s="100"/>
      <c r="Z1453" s="100"/>
      <c r="AA1453" s="100"/>
    </row>
    <row r="1454" customFormat="false" ht="14.25" hidden="false" customHeight="false" outlineLevel="0" collapsed="false">
      <c r="B1454" s="133"/>
      <c r="C1454" s="133"/>
      <c r="D1454" s="134"/>
      <c r="E1454" s="113"/>
      <c r="F1454" s="113"/>
      <c r="G1454" s="113"/>
      <c r="H1454" s="135"/>
      <c r="I1454" s="113"/>
      <c r="J1454" s="113"/>
      <c r="K1454" s="113"/>
      <c r="L1454" s="113"/>
      <c r="M1454" s="136"/>
      <c r="N1454" s="113"/>
      <c r="O1454" s="86"/>
      <c r="P1454" s="86"/>
      <c r="Q1454" s="86"/>
      <c r="R1454" s="86"/>
      <c r="S1454" s="91"/>
      <c r="T1454" s="91"/>
      <c r="U1454" s="100"/>
      <c r="V1454" s="100"/>
      <c r="W1454" s="100"/>
      <c r="X1454" s="100"/>
      <c r="Y1454" s="100"/>
      <c r="Z1454" s="100"/>
      <c r="AA1454" s="100"/>
    </row>
    <row r="1455" customFormat="false" ht="14.25" hidden="false" customHeight="false" outlineLevel="0" collapsed="false">
      <c r="B1455" s="133"/>
      <c r="C1455" s="133"/>
      <c r="D1455" s="134"/>
      <c r="E1455" s="113"/>
      <c r="F1455" s="113"/>
      <c r="G1455" s="113"/>
      <c r="H1455" s="135"/>
      <c r="I1455" s="113"/>
      <c r="J1455" s="113"/>
      <c r="K1455" s="113"/>
      <c r="L1455" s="113"/>
      <c r="M1455" s="136"/>
      <c r="N1455" s="113"/>
      <c r="O1455" s="86"/>
      <c r="P1455" s="86"/>
      <c r="Q1455" s="86"/>
      <c r="R1455" s="86"/>
      <c r="S1455" s="91"/>
      <c r="T1455" s="91"/>
      <c r="U1455" s="100"/>
      <c r="V1455" s="100"/>
      <c r="W1455" s="100"/>
      <c r="X1455" s="100"/>
      <c r="Y1455" s="100"/>
      <c r="Z1455" s="100"/>
      <c r="AA1455" s="100"/>
    </row>
    <row r="1456" customFormat="false" ht="14.25" hidden="false" customHeight="false" outlineLevel="0" collapsed="false">
      <c r="B1456" s="133"/>
      <c r="C1456" s="133"/>
      <c r="D1456" s="134"/>
      <c r="E1456" s="113"/>
      <c r="F1456" s="113"/>
      <c r="G1456" s="113"/>
      <c r="H1456" s="135"/>
      <c r="I1456" s="113"/>
      <c r="J1456" s="113"/>
      <c r="K1456" s="113"/>
      <c r="L1456" s="113"/>
      <c r="M1456" s="136"/>
      <c r="N1456" s="113"/>
      <c r="O1456" s="86"/>
      <c r="P1456" s="86"/>
      <c r="Q1456" s="86"/>
      <c r="R1456" s="86"/>
      <c r="S1456" s="91"/>
      <c r="T1456" s="91"/>
      <c r="U1456" s="100"/>
      <c r="V1456" s="100"/>
      <c r="W1456" s="100"/>
      <c r="X1456" s="100"/>
      <c r="Y1456" s="100"/>
      <c r="Z1456" s="100"/>
      <c r="AA1456" s="100"/>
    </row>
    <row r="1457" customFormat="false" ht="14.25" hidden="false" customHeight="false" outlineLevel="0" collapsed="false">
      <c r="B1457" s="133"/>
      <c r="C1457" s="133"/>
      <c r="D1457" s="134"/>
      <c r="E1457" s="113"/>
      <c r="F1457" s="113"/>
      <c r="G1457" s="113"/>
      <c r="H1457" s="135"/>
      <c r="I1457" s="113"/>
      <c r="J1457" s="113"/>
      <c r="K1457" s="113"/>
      <c r="L1457" s="113"/>
      <c r="M1457" s="136"/>
      <c r="N1457" s="113"/>
      <c r="O1457" s="86"/>
      <c r="P1457" s="86"/>
      <c r="Q1457" s="86"/>
      <c r="R1457" s="86"/>
      <c r="S1457" s="91"/>
      <c r="T1457" s="91"/>
      <c r="U1457" s="100"/>
      <c r="V1457" s="100"/>
      <c r="W1457" s="100"/>
      <c r="X1457" s="100"/>
      <c r="Y1457" s="100"/>
      <c r="Z1457" s="100"/>
      <c r="AA1457" s="100"/>
    </row>
    <row r="1458" customFormat="false" ht="14.25" hidden="false" customHeight="false" outlineLevel="0" collapsed="false">
      <c r="B1458" s="133"/>
      <c r="C1458" s="133"/>
      <c r="D1458" s="134"/>
      <c r="E1458" s="113"/>
      <c r="F1458" s="113"/>
      <c r="G1458" s="113"/>
      <c r="H1458" s="135"/>
      <c r="I1458" s="113"/>
      <c r="J1458" s="113"/>
      <c r="K1458" s="113"/>
      <c r="L1458" s="113"/>
      <c r="M1458" s="136"/>
      <c r="N1458" s="113"/>
      <c r="O1458" s="86"/>
      <c r="P1458" s="86"/>
      <c r="Q1458" s="86"/>
      <c r="R1458" s="86"/>
      <c r="S1458" s="91"/>
      <c r="T1458" s="91"/>
      <c r="U1458" s="100"/>
      <c r="V1458" s="100"/>
      <c r="W1458" s="100"/>
      <c r="X1458" s="100"/>
      <c r="Y1458" s="100"/>
      <c r="Z1458" s="100"/>
      <c r="AA1458" s="100"/>
    </row>
    <row r="1459" customFormat="false" ht="14.25" hidden="false" customHeight="false" outlineLevel="0" collapsed="false">
      <c r="B1459" s="133"/>
      <c r="C1459" s="133"/>
      <c r="D1459" s="134"/>
      <c r="E1459" s="113"/>
      <c r="F1459" s="113"/>
      <c r="G1459" s="113"/>
      <c r="H1459" s="135"/>
      <c r="I1459" s="113"/>
      <c r="J1459" s="113"/>
      <c r="K1459" s="113"/>
      <c r="L1459" s="113"/>
      <c r="M1459" s="136"/>
      <c r="N1459" s="113"/>
      <c r="O1459" s="86"/>
      <c r="P1459" s="86"/>
      <c r="Q1459" s="86"/>
      <c r="R1459" s="86"/>
      <c r="S1459" s="91"/>
      <c r="T1459" s="91"/>
      <c r="U1459" s="100"/>
      <c r="V1459" s="100"/>
      <c r="W1459" s="100"/>
      <c r="X1459" s="100"/>
      <c r="Y1459" s="100"/>
      <c r="Z1459" s="100"/>
      <c r="AA1459" s="100"/>
    </row>
    <row r="1460" customFormat="false" ht="14.25" hidden="false" customHeight="false" outlineLevel="0" collapsed="false">
      <c r="B1460" s="133"/>
      <c r="C1460" s="133"/>
      <c r="D1460" s="134"/>
      <c r="E1460" s="113"/>
      <c r="F1460" s="113"/>
      <c r="G1460" s="113"/>
      <c r="H1460" s="135"/>
      <c r="I1460" s="113"/>
      <c r="J1460" s="113"/>
      <c r="K1460" s="113"/>
      <c r="L1460" s="113"/>
      <c r="M1460" s="136"/>
      <c r="N1460" s="113"/>
      <c r="O1460" s="86"/>
      <c r="P1460" s="86"/>
      <c r="Q1460" s="86"/>
      <c r="R1460" s="86"/>
      <c r="S1460" s="91"/>
      <c r="T1460" s="91"/>
      <c r="U1460" s="100"/>
      <c r="V1460" s="100"/>
      <c r="W1460" s="100"/>
      <c r="X1460" s="100"/>
      <c r="Y1460" s="100"/>
      <c r="Z1460" s="100"/>
      <c r="AA1460" s="100"/>
    </row>
    <row r="1461" customFormat="false" ht="14.25" hidden="false" customHeight="false" outlineLevel="0" collapsed="false">
      <c r="B1461" s="133"/>
      <c r="C1461" s="133"/>
      <c r="D1461" s="134"/>
      <c r="E1461" s="113"/>
      <c r="F1461" s="113"/>
      <c r="G1461" s="113"/>
      <c r="H1461" s="135"/>
      <c r="I1461" s="113"/>
      <c r="J1461" s="113"/>
      <c r="K1461" s="113"/>
      <c r="L1461" s="113"/>
      <c r="M1461" s="136"/>
      <c r="N1461" s="113"/>
      <c r="O1461" s="86"/>
      <c r="P1461" s="86"/>
      <c r="Q1461" s="86"/>
      <c r="R1461" s="86"/>
      <c r="S1461" s="91"/>
      <c r="T1461" s="91"/>
      <c r="U1461" s="100"/>
      <c r="V1461" s="100"/>
      <c r="W1461" s="100"/>
      <c r="X1461" s="100"/>
      <c r="Y1461" s="100"/>
      <c r="Z1461" s="100"/>
      <c r="AA1461" s="100"/>
    </row>
    <row r="1462" customFormat="false" ht="14.25" hidden="false" customHeight="false" outlineLevel="0" collapsed="false">
      <c r="B1462" s="133"/>
      <c r="C1462" s="133"/>
      <c r="D1462" s="134"/>
      <c r="E1462" s="113"/>
      <c r="F1462" s="113"/>
      <c r="G1462" s="113"/>
      <c r="H1462" s="135"/>
      <c r="I1462" s="113"/>
      <c r="J1462" s="113"/>
      <c r="K1462" s="113"/>
      <c r="L1462" s="113"/>
      <c r="M1462" s="136"/>
      <c r="N1462" s="113"/>
      <c r="O1462" s="86"/>
      <c r="P1462" s="86"/>
      <c r="Q1462" s="86"/>
      <c r="R1462" s="86"/>
      <c r="S1462" s="91"/>
      <c r="T1462" s="91"/>
      <c r="U1462" s="100"/>
      <c r="V1462" s="100"/>
      <c r="W1462" s="100"/>
      <c r="X1462" s="100"/>
      <c r="Y1462" s="100"/>
      <c r="Z1462" s="100"/>
      <c r="AA1462" s="100"/>
    </row>
    <row r="1463" customFormat="false" ht="14.25" hidden="false" customHeight="false" outlineLevel="0" collapsed="false">
      <c r="B1463" s="133"/>
      <c r="C1463" s="133"/>
      <c r="D1463" s="134"/>
      <c r="E1463" s="113"/>
      <c r="F1463" s="113"/>
      <c r="G1463" s="113"/>
      <c r="H1463" s="135"/>
      <c r="I1463" s="113"/>
      <c r="J1463" s="113"/>
      <c r="K1463" s="113"/>
      <c r="L1463" s="113"/>
      <c r="M1463" s="136"/>
      <c r="N1463" s="113"/>
      <c r="O1463" s="86"/>
      <c r="P1463" s="86"/>
      <c r="Q1463" s="86"/>
      <c r="R1463" s="86"/>
      <c r="S1463" s="91"/>
      <c r="T1463" s="91"/>
      <c r="U1463" s="100"/>
      <c r="V1463" s="100"/>
      <c r="W1463" s="100"/>
      <c r="X1463" s="100"/>
      <c r="Y1463" s="100"/>
      <c r="Z1463" s="100"/>
      <c r="AA1463" s="100"/>
    </row>
    <row r="1464" customFormat="false" ht="14.25" hidden="false" customHeight="false" outlineLevel="0" collapsed="false">
      <c r="B1464" s="133"/>
      <c r="C1464" s="133"/>
      <c r="D1464" s="134"/>
      <c r="E1464" s="113"/>
      <c r="F1464" s="113"/>
      <c r="G1464" s="113"/>
      <c r="H1464" s="135"/>
      <c r="I1464" s="113"/>
      <c r="J1464" s="113"/>
      <c r="K1464" s="113"/>
      <c r="L1464" s="113"/>
      <c r="M1464" s="136"/>
      <c r="N1464" s="113"/>
      <c r="O1464" s="86"/>
      <c r="P1464" s="86"/>
      <c r="Q1464" s="86"/>
      <c r="R1464" s="86"/>
      <c r="S1464" s="91"/>
      <c r="T1464" s="91"/>
      <c r="U1464" s="100"/>
      <c r="V1464" s="100"/>
      <c r="W1464" s="100"/>
      <c r="X1464" s="100"/>
      <c r="Y1464" s="100"/>
      <c r="Z1464" s="100"/>
      <c r="AA1464" s="100"/>
    </row>
    <row r="1465" customFormat="false" ht="14.25" hidden="false" customHeight="false" outlineLevel="0" collapsed="false">
      <c r="B1465" s="133"/>
      <c r="C1465" s="133"/>
      <c r="D1465" s="134"/>
      <c r="E1465" s="113"/>
      <c r="F1465" s="113"/>
      <c r="G1465" s="113"/>
      <c r="H1465" s="135"/>
      <c r="I1465" s="113"/>
      <c r="J1465" s="113"/>
      <c r="K1465" s="113"/>
      <c r="L1465" s="113"/>
      <c r="M1465" s="136"/>
      <c r="N1465" s="113"/>
      <c r="O1465" s="86"/>
      <c r="P1465" s="86"/>
      <c r="Q1465" s="86"/>
      <c r="R1465" s="86"/>
      <c r="S1465" s="91"/>
      <c r="T1465" s="91"/>
      <c r="U1465" s="100"/>
      <c r="V1465" s="100"/>
      <c r="W1465" s="100"/>
      <c r="X1465" s="100"/>
      <c r="Y1465" s="100"/>
      <c r="Z1465" s="100"/>
      <c r="AA1465" s="100"/>
    </row>
    <row r="1466" customFormat="false" ht="14.25" hidden="false" customHeight="false" outlineLevel="0" collapsed="false">
      <c r="B1466" s="133"/>
      <c r="C1466" s="133"/>
      <c r="D1466" s="134"/>
      <c r="E1466" s="113"/>
      <c r="F1466" s="113"/>
      <c r="G1466" s="113"/>
      <c r="H1466" s="135"/>
      <c r="I1466" s="113"/>
      <c r="J1466" s="113"/>
      <c r="K1466" s="113"/>
      <c r="L1466" s="113"/>
      <c r="M1466" s="136"/>
      <c r="N1466" s="113"/>
      <c r="O1466" s="86"/>
      <c r="P1466" s="86"/>
      <c r="Q1466" s="86"/>
      <c r="R1466" s="86"/>
      <c r="S1466" s="91"/>
      <c r="T1466" s="91"/>
      <c r="U1466" s="100"/>
      <c r="V1466" s="100"/>
      <c r="W1466" s="100"/>
      <c r="X1466" s="100"/>
      <c r="Y1466" s="100"/>
      <c r="Z1466" s="100"/>
      <c r="AA1466" s="100"/>
    </row>
    <row r="1467" customFormat="false" ht="14.25" hidden="false" customHeight="false" outlineLevel="0" collapsed="false">
      <c r="B1467" s="133"/>
      <c r="C1467" s="133"/>
      <c r="D1467" s="134"/>
      <c r="E1467" s="113"/>
      <c r="F1467" s="113"/>
      <c r="G1467" s="113"/>
      <c r="H1467" s="135"/>
      <c r="I1467" s="113"/>
      <c r="J1467" s="113"/>
      <c r="K1467" s="113"/>
      <c r="L1467" s="113"/>
      <c r="M1467" s="136"/>
      <c r="N1467" s="113"/>
      <c r="O1467" s="86"/>
      <c r="P1467" s="86"/>
      <c r="Q1467" s="86"/>
      <c r="R1467" s="86"/>
      <c r="S1467" s="91"/>
      <c r="T1467" s="91"/>
      <c r="U1467" s="100"/>
      <c r="V1467" s="100"/>
      <c r="W1467" s="100"/>
      <c r="X1467" s="100"/>
      <c r="Y1467" s="100"/>
      <c r="Z1467" s="100"/>
      <c r="AA1467" s="100"/>
    </row>
    <row r="1468" customFormat="false" ht="14.25" hidden="false" customHeight="false" outlineLevel="0" collapsed="false">
      <c r="B1468" s="133"/>
      <c r="C1468" s="133"/>
      <c r="D1468" s="134"/>
      <c r="E1468" s="113"/>
      <c r="F1468" s="113"/>
      <c r="G1468" s="113"/>
      <c r="H1468" s="135"/>
      <c r="I1468" s="113"/>
      <c r="J1468" s="113"/>
      <c r="K1468" s="113"/>
      <c r="L1468" s="113"/>
      <c r="M1468" s="136"/>
      <c r="N1468" s="113"/>
      <c r="O1468" s="86"/>
      <c r="P1468" s="86"/>
      <c r="Q1468" s="86"/>
      <c r="R1468" s="86"/>
      <c r="S1468" s="91"/>
      <c r="T1468" s="91"/>
      <c r="U1468" s="100"/>
      <c r="V1468" s="100"/>
      <c r="W1468" s="100"/>
      <c r="X1468" s="100"/>
      <c r="Y1468" s="100"/>
      <c r="Z1468" s="100"/>
      <c r="AA1468" s="100"/>
    </row>
    <row r="1469" customFormat="false" ht="14.25" hidden="false" customHeight="false" outlineLevel="0" collapsed="false">
      <c r="B1469" s="133"/>
      <c r="C1469" s="133"/>
      <c r="D1469" s="134"/>
      <c r="E1469" s="113"/>
      <c r="F1469" s="113"/>
      <c r="G1469" s="113"/>
      <c r="H1469" s="135"/>
      <c r="I1469" s="113"/>
      <c r="J1469" s="113"/>
      <c r="K1469" s="113"/>
      <c r="L1469" s="113"/>
      <c r="M1469" s="136"/>
      <c r="N1469" s="113"/>
      <c r="O1469" s="86"/>
      <c r="P1469" s="86"/>
      <c r="Q1469" s="86"/>
      <c r="R1469" s="86"/>
      <c r="S1469" s="91"/>
      <c r="T1469" s="91"/>
      <c r="U1469" s="100"/>
      <c r="V1469" s="100"/>
      <c r="W1469" s="100"/>
      <c r="X1469" s="100"/>
      <c r="Y1469" s="100"/>
      <c r="Z1469" s="100"/>
      <c r="AA1469" s="100"/>
    </row>
    <row r="1470" customFormat="false" ht="14.25" hidden="false" customHeight="false" outlineLevel="0" collapsed="false">
      <c r="B1470" s="133"/>
      <c r="C1470" s="133"/>
      <c r="D1470" s="134"/>
      <c r="E1470" s="113"/>
      <c r="F1470" s="113"/>
      <c r="G1470" s="113"/>
      <c r="H1470" s="135"/>
      <c r="I1470" s="113"/>
      <c r="J1470" s="113"/>
      <c r="K1470" s="113"/>
      <c r="L1470" s="113"/>
      <c r="M1470" s="136"/>
      <c r="N1470" s="113"/>
      <c r="O1470" s="86"/>
      <c r="P1470" s="86"/>
      <c r="Q1470" s="86"/>
      <c r="R1470" s="86"/>
      <c r="S1470" s="91"/>
      <c r="T1470" s="91"/>
      <c r="U1470" s="100"/>
      <c r="V1470" s="100"/>
      <c r="W1470" s="100"/>
      <c r="X1470" s="100"/>
      <c r="Y1470" s="100"/>
      <c r="Z1470" s="100"/>
      <c r="AA1470" s="100"/>
    </row>
    <row r="1471" customFormat="false" ht="14.25" hidden="false" customHeight="false" outlineLevel="0" collapsed="false">
      <c r="B1471" s="133"/>
      <c r="C1471" s="133"/>
      <c r="D1471" s="134"/>
      <c r="E1471" s="113"/>
      <c r="F1471" s="113"/>
      <c r="G1471" s="113"/>
      <c r="H1471" s="135"/>
      <c r="I1471" s="113"/>
      <c r="J1471" s="113"/>
      <c r="K1471" s="113"/>
      <c r="L1471" s="113"/>
      <c r="M1471" s="136"/>
      <c r="N1471" s="113"/>
      <c r="O1471" s="86"/>
      <c r="P1471" s="86"/>
      <c r="Q1471" s="86"/>
      <c r="R1471" s="86"/>
      <c r="S1471" s="91"/>
      <c r="T1471" s="91"/>
      <c r="U1471" s="100"/>
      <c r="V1471" s="100"/>
      <c r="W1471" s="100"/>
      <c r="X1471" s="100"/>
      <c r="Y1471" s="100"/>
      <c r="Z1471" s="100"/>
      <c r="AA1471" s="100"/>
    </row>
    <row r="1472" customFormat="false" ht="14.25" hidden="false" customHeight="false" outlineLevel="0" collapsed="false">
      <c r="B1472" s="133"/>
      <c r="C1472" s="133"/>
      <c r="D1472" s="134"/>
      <c r="E1472" s="113"/>
      <c r="F1472" s="113"/>
      <c r="G1472" s="113"/>
      <c r="H1472" s="135"/>
      <c r="I1472" s="113"/>
      <c r="J1472" s="113"/>
      <c r="K1472" s="113"/>
      <c r="L1472" s="113"/>
      <c r="M1472" s="136"/>
      <c r="N1472" s="113"/>
      <c r="O1472" s="86"/>
      <c r="P1472" s="86"/>
      <c r="Q1472" s="86"/>
      <c r="R1472" s="86"/>
      <c r="S1472" s="91"/>
      <c r="T1472" s="91"/>
      <c r="U1472" s="100"/>
      <c r="V1472" s="100"/>
      <c r="W1472" s="100"/>
      <c r="X1472" s="100"/>
      <c r="Y1472" s="100"/>
      <c r="Z1472" s="100"/>
      <c r="AA1472" s="100"/>
    </row>
    <row r="1473" customFormat="false" ht="14.25" hidden="false" customHeight="false" outlineLevel="0" collapsed="false">
      <c r="B1473" s="133"/>
      <c r="C1473" s="133"/>
      <c r="D1473" s="134"/>
      <c r="E1473" s="113"/>
      <c r="F1473" s="113"/>
      <c r="G1473" s="113"/>
      <c r="H1473" s="135"/>
      <c r="I1473" s="113"/>
      <c r="J1473" s="113"/>
      <c r="K1473" s="113"/>
      <c r="L1473" s="113"/>
      <c r="M1473" s="136"/>
      <c r="N1473" s="113"/>
      <c r="O1473" s="86"/>
      <c r="P1473" s="86"/>
      <c r="Q1473" s="86"/>
      <c r="R1473" s="86"/>
      <c r="S1473" s="91"/>
      <c r="T1473" s="91"/>
      <c r="U1473" s="100"/>
      <c r="V1473" s="100"/>
      <c r="W1473" s="100"/>
      <c r="X1473" s="100"/>
      <c r="Y1473" s="100"/>
      <c r="Z1473" s="100"/>
      <c r="AA1473" s="100"/>
    </row>
    <row r="1474" customFormat="false" ht="14.25" hidden="false" customHeight="false" outlineLevel="0" collapsed="false">
      <c r="B1474" s="133"/>
      <c r="C1474" s="133"/>
      <c r="D1474" s="134"/>
      <c r="E1474" s="113"/>
      <c r="F1474" s="113"/>
      <c r="G1474" s="113"/>
      <c r="H1474" s="135"/>
      <c r="I1474" s="113"/>
      <c r="J1474" s="113"/>
      <c r="K1474" s="113"/>
      <c r="L1474" s="113"/>
      <c r="M1474" s="136"/>
      <c r="N1474" s="113"/>
      <c r="O1474" s="86"/>
      <c r="P1474" s="86"/>
      <c r="Q1474" s="86"/>
      <c r="R1474" s="86"/>
      <c r="S1474" s="91"/>
      <c r="T1474" s="91"/>
      <c r="U1474" s="100"/>
      <c r="V1474" s="100"/>
      <c r="W1474" s="100"/>
      <c r="X1474" s="100"/>
      <c r="Y1474" s="100"/>
      <c r="Z1474" s="100"/>
      <c r="AA1474" s="100"/>
    </row>
    <row r="1475" customFormat="false" ht="14.25" hidden="false" customHeight="false" outlineLevel="0" collapsed="false">
      <c r="B1475" s="133"/>
      <c r="C1475" s="133"/>
      <c r="D1475" s="134"/>
      <c r="E1475" s="113"/>
      <c r="F1475" s="113"/>
      <c r="G1475" s="113"/>
      <c r="H1475" s="135"/>
      <c r="I1475" s="113"/>
      <c r="J1475" s="113"/>
      <c r="K1475" s="113"/>
      <c r="L1475" s="113"/>
      <c r="M1475" s="136"/>
      <c r="N1475" s="113"/>
      <c r="O1475" s="86"/>
      <c r="P1475" s="86"/>
      <c r="Q1475" s="86"/>
      <c r="R1475" s="86"/>
      <c r="S1475" s="91"/>
      <c r="T1475" s="91"/>
      <c r="U1475" s="100"/>
      <c r="V1475" s="100"/>
      <c r="W1475" s="100"/>
      <c r="X1475" s="100"/>
      <c r="Y1475" s="100"/>
      <c r="Z1475" s="100"/>
      <c r="AA1475" s="100"/>
    </row>
    <row r="1476" customFormat="false" ht="14.25" hidden="false" customHeight="false" outlineLevel="0" collapsed="false">
      <c r="B1476" s="133"/>
      <c r="C1476" s="133"/>
      <c r="D1476" s="134"/>
      <c r="E1476" s="113"/>
      <c r="F1476" s="113"/>
      <c r="G1476" s="113"/>
      <c r="H1476" s="135"/>
      <c r="I1476" s="113"/>
      <c r="J1476" s="113"/>
      <c r="K1476" s="113"/>
      <c r="L1476" s="113"/>
      <c r="M1476" s="136"/>
      <c r="N1476" s="113"/>
      <c r="O1476" s="86"/>
      <c r="P1476" s="86"/>
      <c r="Q1476" s="86"/>
      <c r="R1476" s="86"/>
      <c r="S1476" s="91"/>
      <c r="T1476" s="91"/>
      <c r="U1476" s="100"/>
      <c r="V1476" s="100"/>
      <c r="W1476" s="100"/>
      <c r="X1476" s="100"/>
      <c r="Y1476" s="100"/>
      <c r="Z1476" s="100"/>
      <c r="AA1476" s="100"/>
    </row>
    <row r="1477" customFormat="false" ht="14.25" hidden="false" customHeight="false" outlineLevel="0" collapsed="false">
      <c r="B1477" s="133"/>
      <c r="C1477" s="133"/>
      <c r="D1477" s="134"/>
      <c r="E1477" s="113"/>
      <c r="F1477" s="113"/>
      <c r="G1477" s="113"/>
      <c r="H1477" s="135"/>
      <c r="I1477" s="113"/>
      <c r="J1477" s="113"/>
      <c r="K1477" s="113"/>
      <c r="L1477" s="113"/>
      <c r="M1477" s="136"/>
      <c r="N1477" s="113"/>
      <c r="O1477" s="86"/>
      <c r="P1477" s="86"/>
      <c r="Q1477" s="86"/>
      <c r="R1477" s="86"/>
      <c r="S1477" s="91"/>
      <c r="T1477" s="91"/>
      <c r="U1477" s="100"/>
      <c r="V1477" s="100"/>
      <c r="W1477" s="100"/>
      <c r="X1477" s="100"/>
      <c r="Y1477" s="100"/>
      <c r="Z1477" s="100"/>
      <c r="AA1477" s="100"/>
    </row>
    <row r="1478" customFormat="false" ht="14.25" hidden="false" customHeight="false" outlineLevel="0" collapsed="false">
      <c r="B1478" s="133"/>
      <c r="C1478" s="133"/>
      <c r="D1478" s="134"/>
      <c r="E1478" s="113"/>
      <c r="F1478" s="113"/>
      <c r="G1478" s="113"/>
      <c r="H1478" s="135"/>
      <c r="I1478" s="113"/>
      <c r="J1478" s="113"/>
      <c r="K1478" s="113"/>
      <c r="L1478" s="113"/>
      <c r="M1478" s="136"/>
      <c r="N1478" s="113"/>
      <c r="O1478" s="86"/>
      <c r="P1478" s="86"/>
      <c r="Q1478" s="86"/>
      <c r="R1478" s="86"/>
      <c r="S1478" s="91"/>
      <c r="T1478" s="91"/>
      <c r="U1478" s="100"/>
      <c r="V1478" s="100"/>
      <c r="W1478" s="100"/>
      <c r="X1478" s="100"/>
      <c r="Y1478" s="100"/>
      <c r="Z1478" s="100"/>
      <c r="AA1478" s="100"/>
    </row>
    <row r="1479" customFormat="false" ht="14.25" hidden="false" customHeight="false" outlineLevel="0" collapsed="false">
      <c r="B1479" s="133"/>
      <c r="C1479" s="133"/>
      <c r="D1479" s="134"/>
      <c r="E1479" s="113"/>
      <c r="F1479" s="113"/>
      <c r="G1479" s="113"/>
      <c r="H1479" s="135"/>
      <c r="I1479" s="113"/>
      <c r="J1479" s="113"/>
      <c r="K1479" s="113"/>
      <c r="L1479" s="113"/>
      <c r="M1479" s="136"/>
      <c r="N1479" s="113"/>
      <c r="O1479" s="86"/>
      <c r="P1479" s="86"/>
      <c r="Q1479" s="86"/>
      <c r="R1479" s="86"/>
      <c r="S1479" s="91"/>
      <c r="T1479" s="91"/>
      <c r="U1479" s="100"/>
      <c r="V1479" s="100"/>
      <c r="W1479" s="100"/>
      <c r="X1479" s="100"/>
      <c r="Y1479" s="100"/>
      <c r="Z1479" s="100"/>
      <c r="AA1479" s="100"/>
    </row>
    <row r="1480" customFormat="false" ht="14.25" hidden="false" customHeight="false" outlineLevel="0" collapsed="false">
      <c r="B1480" s="133"/>
      <c r="C1480" s="133"/>
      <c r="D1480" s="134"/>
      <c r="E1480" s="113"/>
      <c r="F1480" s="113"/>
      <c r="G1480" s="113"/>
      <c r="H1480" s="135"/>
      <c r="I1480" s="113"/>
      <c r="J1480" s="113"/>
      <c r="K1480" s="113"/>
      <c r="L1480" s="113"/>
      <c r="M1480" s="136"/>
      <c r="N1480" s="113"/>
      <c r="O1480" s="86"/>
      <c r="P1480" s="86"/>
      <c r="Q1480" s="86"/>
      <c r="R1480" s="86"/>
      <c r="S1480" s="91"/>
      <c r="T1480" s="91"/>
      <c r="U1480" s="100"/>
      <c r="V1480" s="100"/>
      <c r="W1480" s="100"/>
      <c r="X1480" s="100"/>
      <c r="Y1480" s="100"/>
      <c r="Z1480" s="100"/>
      <c r="AA1480" s="100"/>
    </row>
    <row r="1481" customFormat="false" ht="14.25" hidden="false" customHeight="false" outlineLevel="0" collapsed="false">
      <c r="B1481" s="133"/>
      <c r="C1481" s="133"/>
      <c r="D1481" s="134"/>
      <c r="E1481" s="113"/>
      <c r="F1481" s="113"/>
      <c r="G1481" s="113"/>
      <c r="H1481" s="135"/>
      <c r="I1481" s="113"/>
      <c r="J1481" s="113"/>
      <c r="K1481" s="113"/>
      <c r="L1481" s="113"/>
      <c r="M1481" s="136"/>
      <c r="N1481" s="113"/>
      <c r="O1481" s="86"/>
      <c r="P1481" s="86"/>
      <c r="Q1481" s="86"/>
      <c r="R1481" s="86"/>
      <c r="S1481" s="91"/>
      <c r="T1481" s="91"/>
      <c r="U1481" s="100"/>
      <c r="V1481" s="100"/>
      <c r="W1481" s="100"/>
      <c r="X1481" s="100"/>
      <c r="Y1481" s="100"/>
      <c r="Z1481" s="100"/>
      <c r="AA1481" s="100"/>
    </row>
    <row r="1482" customFormat="false" ht="14.25" hidden="false" customHeight="false" outlineLevel="0" collapsed="false">
      <c r="B1482" s="133"/>
      <c r="C1482" s="133"/>
      <c r="D1482" s="134"/>
      <c r="E1482" s="113"/>
      <c r="F1482" s="113"/>
      <c r="G1482" s="113"/>
      <c r="H1482" s="135"/>
      <c r="I1482" s="113"/>
      <c r="J1482" s="113"/>
      <c r="K1482" s="113"/>
      <c r="L1482" s="113"/>
      <c r="M1482" s="136"/>
      <c r="N1482" s="113"/>
      <c r="O1482" s="86"/>
      <c r="P1482" s="86"/>
      <c r="Q1482" s="86"/>
      <c r="R1482" s="86"/>
      <c r="S1482" s="91"/>
      <c r="T1482" s="91"/>
      <c r="U1482" s="100"/>
      <c r="V1482" s="100"/>
      <c r="W1482" s="100"/>
      <c r="X1482" s="100"/>
      <c r="Y1482" s="100"/>
      <c r="Z1482" s="100"/>
      <c r="AA1482" s="100"/>
    </row>
    <row r="1483" customFormat="false" ht="14.25" hidden="false" customHeight="false" outlineLevel="0" collapsed="false">
      <c r="B1483" s="133"/>
      <c r="C1483" s="133"/>
      <c r="D1483" s="134"/>
      <c r="E1483" s="113"/>
      <c r="F1483" s="113"/>
      <c r="G1483" s="113"/>
      <c r="H1483" s="135"/>
      <c r="I1483" s="113"/>
      <c r="J1483" s="113"/>
      <c r="K1483" s="113"/>
      <c r="L1483" s="113"/>
      <c r="M1483" s="136"/>
      <c r="N1483" s="113"/>
      <c r="O1483" s="86"/>
      <c r="P1483" s="86"/>
      <c r="Q1483" s="86"/>
      <c r="R1483" s="86"/>
      <c r="S1483" s="91"/>
      <c r="T1483" s="91"/>
      <c r="U1483" s="100"/>
      <c r="V1483" s="100"/>
      <c r="W1483" s="100"/>
      <c r="X1483" s="100"/>
      <c r="Y1483" s="100"/>
      <c r="Z1483" s="100"/>
      <c r="AA1483" s="100"/>
    </row>
    <row r="1484" customFormat="false" ht="14.25" hidden="false" customHeight="false" outlineLevel="0" collapsed="false">
      <c r="B1484" s="133"/>
      <c r="C1484" s="133"/>
      <c r="D1484" s="134"/>
      <c r="E1484" s="113"/>
      <c r="F1484" s="113"/>
      <c r="G1484" s="113"/>
      <c r="H1484" s="135"/>
      <c r="I1484" s="113"/>
      <c r="J1484" s="113"/>
      <c r="K1484" s="113"/>
      <c r="L1484" s="113"/>
      <c r="M1484" s="136"/>
      <c r="N1484" s="113"/>
      <c r="O1484" s="86"/>
      <c r="P1484" s="86"/>
      <c r="Q1484" s="86"/>
      <c r="R1484" s="86"/>
      <c r="S1484" s="91"/>
      <c r="T1484" s="91"/>
      <c r="U1484" s="100"/>
      <c r="V1484" s="100"/>
      <c r="W1484" s="100"/>
      <c r="X1484" s="100"/>
      <c r="Y1484" s="100"/>
      <c r="Z1484" s="100"/>
      <c r="AA1484" s="100"/>
    </row>
    <row r="1485" customFormat="false" ht="14.25" hidden="false" customHeight="false" outlineLevel="0" collapsed="false">
      <c r="B1485" s="133"/>
      <c r="C1485" s="133"/>
      <c r="D1485" s="134"/>
      <c r="E1485" s="113"/>
      <c r="F1485" s="113"/>
      <c r="G1485" s="113"/>
      <c r="H1485" s="135"/>
      <c r="I1485" s="113"/>
      <c r="J1485" s="113"/>
      <c r="K1485" s="113"/>
      <c r="L1485" s="113"/>
      <c r="M1485" s="136"/>
      <c r="N1485" s="113"/>
      <c r="O1485" s="86"/>
      <c r="P1485" s="86"/>
      <c r="Q1485" s="86"/>
      <c r="R1485" s="86"/>
      <c r="S1485" s="91"/>
      <c r="T1485" s="91"/>
      <c r="U1485" s="100"/>
      <c r="V1485" s="100"/>
      <c r="W1485" s="100"/>
      <c r="X1485" s="100"/>
      <c r="Y1485" s="100"/>
      <c r="Z1485" s="100"/>
      <c r="AA1485" s="100"/>
    </row>
    <row r="1486" customFormat="false" ht="14.25" hidden="false" customHeight="false" outlineLevel="0" collapsed="false">
      <c r="B1486" s="133"/>
      <c r="C1486" s="133"/>
      <c r="D1486" s="134"/>
      <c r="E1486" s="113"/>
      <c r="F1486" s="113"/>
      <c r="G1486" s="113"/>
      <c r="H1486" s="135"/>
      <c r="I1486" s="113"/>
      <c r="J1486" s="113"/>
      <c r="K1486" s="113"/>
      <c r="L1486" s="113"/>
      <c r="M1486" s="136"/>
      <c r="N1486" s="113"/>
      <c r="O1486" s="86"/>
      <c r="P1486" s="86"/>
      <c r="Q1486" s="86"/>
      <c r="R1486" s="86"/>
      <c r="S1486" s="91"/>
      <c r="T1486" s="91"/>
      <c r="U1486" s="100"/>
      <c r="V1486" s="100"/>
      <c r="W1486" s="100"/>
      <c r="X1486" s="100"/>
      <c r="Y1486" s="100"/>
      <c r="Z1486" s="100"/>
      <c r="AA1486" s="100"/>
    </row>
    <row r="1487" customFormat="false" ht="14.25" hidden="false" customHeight="false" outlineLevel="0" collapsed="false">
      <c r="B1487" s="133"/>
      <c r="C1487" s="133"/>
      <c r="D1487" s="134"/>
      <c r="E1487" s="113"/>
      <c r="F1487" s="113"/>
      <c r="G1487" s="113"/>
      <c r="H1487" s="135"/>
      <c r="I1487" s="113"/>
      <c r="J1487" s="113"/>
      <c r="K1487" s="113"/>
      <c r="L1487" s="113"/>
      <c r="M1487" s="136"/>
      <c r="N1487" s="113"/>
      <c r="O1487" s="86"/>
      <c r="P1487" s="86"/>
      <c r="Q1487" s="86"/>
      <c r="R1487" s="86"/>
      <c r="S1487" s="91"/>
      <c r="T1487" s="91"/>
      <c r="U1487" s="100"/>
      <c r="V1487" s="100"/>
      <c r="W1487" s="100"/>
      <c r="X1487" s="100"/>
      <c r="Y1487" s="100"/>
      <c r="Z1487" s="100"/>
      <c r="AA1487" s="100"/>
    </row>
    <row r="1488" customFormat="false" ht="14.25" hidden="false" customHeight="false" outlineLevel="0" collapsed="false">
      <c r="B1488" s="133"/>
      <c r="C1488" s="133"/>
      <c r="D1488" s="134"/>
      <c r="E1488" s="113"/>
      <c r="F1488" s="113"/>
      <c r="G1488" s="113"/>
      <c r="H1488" s="135"/>
      <c r="I1488" s="113"/>
      <c r="J1488" s="113"/>
      <c r="K1488" s="113"/>
      <c r="L1488" s="113"/>
      <c r="M1488" s="136"/>
      <c r="N1488" s="113"/>
      <c r="O1488" s="86"/>
      <c r="P1488" s="86"/>
      <c r="Q1488" s="86"/>
      <c r="R1488" s="86"/>
      <c r="S1488" s="91"/>
      <c r="T1488" s="91"/>
      <c r="U1488" s="100"/>
      <c r="V1488" s="100"/>
      <c r="W1488" s="100"/>
      <c r="X1488" s="100"/>
      <c r="Y1488" s="100"/>
      <c r="Z1488" s="100"/>
      <c r="AA1488" s="100"/>
    </row>
    <row r="1489" customFormat="false" ht="14.25" hidden="false" customHeight="false" outlineLevel="0" collapsed="false">
      <c r="B1489" s="133"/>
      <c r="C1489" s="133"/>
      <c r="D1489" s="134"/>
      <c r="E1489" s="113"/>
      <c r="F1489" s="113"/>
      <c r="G1489" s="113"/>
      <c r="H1489" s="135"/>
      <c r="I1489" s="113"/>
      <c r="J1489" s="113"/>
      <c r="K1489" s="113"/>
      <c r="L1489" s="113"/>
      <c r="M1489" s="136"/>
      <c r="N1489" s="113"/>
      <c r="O1489" s="86"/>
      <c r="P1489" s="86"/>
      <c r="Q1489" s="86"/>
      <c r="R1489" s="86"/>
      <c r="S1489" s="91"/>
      <c r="T1489" s="91"/>
      <c r="U1489" s="100"/>
      <c r="V1489" s="100"/>
      <c r="W1489" s="100"/>
      <c r="X1489" s="100"/>
      <c r="Y1489" s="100"/>
      <c r="Z1489" s="100"/>
      <c r="AA1489" s="100"/>
    </row>
    <row r="1490" customFormat="false" ht="14.25" hidden="false" customHeight="false" outlineLevel="0" collapsed="false">
      <c r="B1490" s="133"/>
      <c r="C1490" s="133"/>
      <c r="D1490" s="134"/>
      <c r="E1490" s="113"/>
      <c r="F1490" s="113"/>
      <c r="G1490" s="113"/>
      <c r="H1490" s="135"/>
      <c r="I1490" s="113"/>
      <c r="J1490" s="113"/>
      <c r="K1490" s="113"/>
      <c r="L1490" s="113"/>
      <c r="M1490" s="136"/>
      <c r="N1490" s="113"/>
      <c r="O1490" s="86"/>
      <c r="P1490" s="86"/>
      <c r="Q1490" s="86"/>
      <c r="R1490" s="86"/>
      <c r="S1490" s="91"/>
      <c r="T1490" s="91"/>
      <c r="U1490" s="100"/>
      <c r="V1490" s="100"/>
      <c r="W1490" s="100"/>
      <c r="X1490" s="100"/>
      <c r="Y1490" s="100"/>
      <c r="Z1490" s="100"/>
      <c r="AA1490" s="100"/>
    </row>
    <row r="1491" customFormat="false" ht="14.25" hidden="false" customHeight="false" outlineLevel="0" collapsed="false">
      <c r="B1491" s="133"/>
      <c r="C1491" s="133"/>
      <c r="D1491" s="134"/>
      <c r="E1491" s="113"/>
      <c r="F1491" s="113"/>
      <c r="G1491" s="113"/>
      <c r="H1491" s="135"/>
      <c r="I1491" s="113"/>
      <c r="J1491" s="113"/>
      <c r="K1491" s="113"/>
      <c r="L1491" s="113"/>
      <c r="M1491" s="136"/>
      <c r="N1491" s="113"/>
      <c r="O1491" s="86"/>
      <c r="P1491" s="86"/>
      <c r="Q1491" s="86"/>
      <c r="R1491" s="86"/>
      <c r="S1491" s="91"/>
      <c r="T1491" s="91"/>
      <c r="U1491" s="100"/>
      <c r="V1491" s="100"/>
      <c r="W1491" s="100"/>
      <c r="X1491" s="100"/>
      <c r="Y1491" s="100"/>
      <c r="Z1491" s="100"/>
      <c r="AA1491" s="100"/>
    </row>
    <row r="1492" customFormat="false" ht="14.25" hidden="false" customHeight="false" outlineLevel="0" collapsed="false">
      <c r="B1492" s="133"/>
      <c r="C1492" s="133"/>
      <c r="D1492" s="134"/>
      <c r="E1492" s="113"/>
      <c r="F1492" s="113"/>
      <c r="G1492" s="113"/>
      <c r="H1492" s="135"/>
      <c r="I1492" s="113"/>
      <c r="J1492" s="113"/>
      <c r="K1492" s="113"/>
      <c r="L1492" s="113"/>
      <c r="M1492" s="136"/>
      <c r="N1492" s="113"/>
      <c r="O1492" s="86"/>
      <c r="P1492" s="86"/>
      <c r="Q1492" s="86"/>
      <c r="R1492" s="86"/>
      <c r="S1492" s="91"/>
      <c r="T1492" s="91"/>
      <c r="U1492" s="100"/>
      <c r="V1492" s="100"/>
      <c r="W1492" s="100"/>
      <c r="X1492" s="100"/>
      <c r="Y1492" s="100"/>
      <c r="Z1492" s="100"/>
      <c r="AA1492" s="100"/>
    </row>
    <row r="1493" customFormat="false" ht="14.25" hidden="false" customHeight="false" outlineLevel="0" collapsed="false">
      <c r="B1493" s="133"/>
      <c r="C1493" s="133"/>
      <c r="D1493" s="134"/>
      <c r="E1493" s="113"/>
      <c r="F1493" s="113"/>
      <c r="G1493" s="113"/>
      <c r="H1493" s="135"/>
      <c r="I1493" s="113"/>
      <c r="J1493" s="113"/>
      <c r="K1493" s="113"/>
      <c r="L1493" s="113"/>
      <c r="M1493" s="136"/>
      <c r="N1493" s="113"/>
      <c r="O1493" s="86"/>
      <c r="P1493" s="86"/>
      <c r="Q1493" s="86"/>
      <c r="R1493" s="86"/>
      <c r="S1493" s="91"/>
      <c r="T1493" s="91"/>
      <c r="U1493" s="100"/>
      <c r="V1493" s="100"/>
      <c r="W1493" s="100"/>
      <c r="X1493" s="100"/>
      <c r="Y1493" s="100"/>
      <c r="Z1493" s="100"/>
      <c r="AA1493" s="100"/>
    </row>
    <row r="1494" customFormat="false" ht="14.25" hidden="false" customHeight="false" outlineLevel="0" collapsed="false">
      <c r="B1494" s="133"/>
      <c r="C1494" s="133"/>
      <c r="D1494" s="134"/>
      <c r="E1494" s="113"/>
      <c r="F1494" s="113"/>
      <c r="G1494" s="113"/>
      <c r="H1494" s="135"/>
      <c r="I1494" s="113"/>
      <c r="J1494" s="113"/>
      <c r="K1494" s="113"/>
      <c r="L1494" s="113"/>
      <c r="M1494" s="136"/>
      <c r="N1494" s="113"/>
      <c r="O1494" s="86"/>
      <c r="P1494" s="86"/>
      <c r="Q1494" s="86"/>
      <c r="R1494" s="86"/>
      <c r="S1494" s="91"/>
      <c r="T1494" s="91"/>
      <c r="U1494" s="100"/>
      <c r="V1494" s="100"/>
      <c r="W1494" s="100"/>
      <c r="X1494" s="100"/>
      <c r="Y1494" s="100"/>
      <c r="Z1494" s="100"/>
      <c r="AA1494" s="100"/>
    </row>
    <row r="1495" customFormat="false" ht="14.25" hidden="false" customHeight="false" outlineLevel="0" collapsed="false">
      <c r="B1495" s="133"/>
      <c r="C1495" s="133"/>
      <c r="D1495" s="134"/>
      <c r="E1495" s="113"/>
      <c r="F1495" s="113"/>
      <c r="G1495" s="113"/>
      <c r="H1495" s="135"/>
      <c r="I1495" s="113"/>
      <c r="J1495" s="113"/>
      <c r="K1495" s="113"/>
      <c r="L1495" s="113"/>
      <c r="M1495" s="136"/>
      <c r="N1495" s="113"/>
      <c r="O1495" s="86"/>
      <c r="P1495" s="86"/>
      <c r="Q1495" s="86"/>
      <c r="R1495" s="86"/>
      <c r="S1495" s="91"/>
      <c r="T1495" s="91"/>
      <c r="U1495" s="100"/>
      <c r="V1495" s="100"/>
      <c r="W1495" s="100"/>
      <c r="X1495" s="100"/>
      <c r="Y1495" s="100"/>
      <c r="Z1495" s="100"/>
      <c r="AA1495" s="100"/>
    </row>
    <row r="1496" customFormat="false" ht="14.25" hidden="false" customHeight="false" outlineLevel="0" collapsed="false">
      <c r="B1496" s="133"/>
      <c r="C1496" s="133"/>
      <c r="D1496" s="134"/>
      <c r="E1496" s="113"/>
      <c r="F1496" s="113"/>
      <c r="G1496" s="113"/>
      <c r="H1496" s="135"/>
      <c r="I1496" s="113"/>
      <c r="J1496" s="113"/>
      <c r="K1496" s="113"/>
      <c r="L1496" s="113"/>
      <c r="M1496" s="136"/>
      <c r="N1496" s="113"/>
      <c r="O1496" s="86"/>
      <c r="P1496" s="86"/>
      <c r="Q1496" s="86"/>
      <c r="R1496" s="86"/>
      <c r="S1496" s="91"/>
      <c r="T1496" s="91"/>
      <c r="U1496" s="100"/>
      <c r="V1496" s="100"/>
      <c r="W1496" s="100"/>
      <c r="X1496" s="100"/>
      <c r="Y1496" s="100"/>
      <c r="Z1496" s="100"/>
      <c r="AA1496" s="100"/>
    </row>
    <row r="1497" customFormat="false" ht="14.25" hidden="false" customHeight="false" outlineLevel="0" collapsed="false">
      <c r="B1497" s="133"/>
      <c r="C1497" s="133"/>
      <c r="D1497" s="134"/>
      <c r="E1497" s="113"/>
      <c r="F1497" s="113"/>
      <c r="G1497" s="113"/>
      <c r="H1497" s="135"/>
      <c r="I1497" s="113"/>
      <c r="J1497" s="113"/>
      <c r="K1497" s="113"/>
      <c r="L1497" s="113"/>
      <c r="M1497" s="136"/>
      <c r="N1497" s="113"/>
      <c r="O1497" s="86"/>
      <c r="P1497" s="86"/>
      <c r="Q1497" s="86"/>
      <c r="R1497" s="86"/>
      <c r="S1497" s="91"/>
      <c r="T1497" s="91"/>
      <c r="U1497" s="100"/>
      <c r="V1497" s="100"/>
      <c r="W1497" s="100"/>
      <c r="X1497" s="100"/>
      <c r="Y1497" s="100"/>
      <c r="Z1497" s="100"/>
      <c r="AA1497" s="100"/>
    </row>
    <row r="1498" customFormat="false" ht="14.25" hidden="false" customHeight="false" outlineLevel="0" collapsed="false">
      <c r="B1498" s="133"/>
      <c r="C1498" s="133"/>
      <c r="D1498" s="134"/>
      <c r="E1498" s="113"/>
      <c r="F1498" s="113"/>
      <c r="G1498" s="113"/>
      <c r="H1498" s="135"/>
      <c r="I1498" s="113"/>
      <c r="J1498" s="113"/>
      <c r="K1498" s="113"/>
      <c r="L1498" s="113"/>
      <c r="M1498" s="136"/>
      <c r="N1498" s="113"/>
      <c r="O1498" s="86"/>
      <c r="P1498" s="86"/>
      <c r="Q1498" s="86"/>
      <c r="R1498" s="86"/>
      <c r="S1498" s="91"/>
      <c r="T1498" s="91"/>
      <c r="U1498" s="100"/>
      <c r="V1498" s="100"/>
      <c r="W1498" s="100"/>
      <c r="X1498" s="100"/>
      <c r="Y1498" s="100"/>
      <c r="Z1498" s="100"/>
      <c r="AA1498" s="100"/>
    </row>
    <row r="1499" customFormat="false" ht="14.25" hidden="false" customHeight="false" outlineLevel="0" collapsed="false">
      <c r="B1499" s="133"/>
      <c r="C1499" s="133"/>
      <c r="D1499" s="134"/>
      <c r="E1499" s="113"/>
      <c r="F1499" s="113"/>
      <c r="G1499" s="113"/>
      <c r="H1499" s="135"/>
      <c r="I1499" s="113"/>
      <c r="J1499" s="113"/>
      <c r="K1499" s="113"/>
      <c r="L1499" s="113"/>
      <c r="M1499" s="136"/>
      <c r="N1499" s="113"/>
      <c r="O1499" s="86"/>
      <c r="P1499" s="86"/>
      <c r="Q1499" s="86"/>
      <c r="R1499" s="86"/>
      <c r="S1499" s="91"/>
      <c r="T1499" s="91"/>
      <c r="U1499" s="100"/>
      <c r="V1499" s="100"/>
      <c r="W1499" s="100"/>
      <c r="X1499" s="100"/>
      <c r="Y1499" s="100"/>
      <c r="Z1499" s="100"/>
      <c r="AA1499" s="100"/>
    </row>
    <row r="1500" customFormat="false" ht="14.25" hidden="false" customHeight="false" outlineLevel="0" collapsed="false">
      <c r="B1500" s="133"/>
      <c r="C1500" s="133"/>
      <c r="D1500" s="134"/>
      <c r="E1500" s="113"/>
      <c r="F1500" s="113"/>
      <c r="G1500" s="113"/>
      <c r="H1500" s="135"/>
      <c r="I1500" s="113"/>
      <c r="J1500" s="113"/>
      <c r="K1500" s="113"/>
      <c r="L1500" s="113"/>
      <c r="M1500" s="136"/>
      <c r="N1500" s="113"/>
      <c r="O1500" s="86"/>
      <c r="P1500" s="86"/>
      <c r="Q1500" s="86"/>
      <c r="R1500" s="86"/>
      <c r="S1500" s="91"/>
      <c r="T1500" s="91"/>
      <c r="U1500" s="100"/>
      <c r="V1500" s="100"/>
      <c r="W1500" s="100"/>
      <c r="X1500" s="100"/>
      <c r="Y1500" s="100"/>
      <c r="Z1500" s="100"/>
      <c r="AA1500" s="100"/>
    </row>
    <row r="1501" customFormat="false" ht="14.25" hidden="false" customHeight="false" outlineLevel="0" collapsed="false">
      <c r="B1501" s="133"/>
      <c r="C1501" s="133"/>
      <c r="D1501" s="134"/>
      <c r="E1501" s="113"/>
      <c r="F1501" s="113"/>
      <c r="G1501" s="113"/>
      <c r="H1501" s="135"/>
      <c r="I1501" s="113"/>
      <c r="J1501" s="113"/>
      <c r="K1501" s="113"/>
      <c r="L1501" s="113"/>
      <c r="M1501" s="136"/>
      <c r="N1501" s="113"/>
      <c r="O1501" s="86"/>
      <c r="P1501" s="86"/>
      <c r="Q1501" s="86"/>
      <c r="R1501" s="86"/>
      <c r="S1501" s="91"/>
      <c r="T1501" s="91"/>
      <c r="U1501" s="100"/>
      <c r="V1501" s="100"/>
      <c r="W1501" s="100"/>
      <c r="X1501" s="100"/>
      <c r="Y1501" s="100"/>
      <c r="Z1501" s="100"/>
      <c r="AA1501" s="100"/>
    </row>
    <row r="1502" customFormat="false" ht="14.25" hidden="false" customHeight="false" outlineLevel="0" collapsed="false">
      <c r="B1502" s="133"/>
      <c r="C1502" s="133"/>
      <c r="D1502" s="134"/>
      <c r="E1502" s="113"/>
      <c r="F1502" s="113"/>
      <c r="G1502" s="113"/>
      <c r="H1502" s="135"/>
      <c r="I1502" s="113"/>
      <c r="J1502" s="113"/>
      <c r="K1502" s="113"/>
      <c r="L1502" s="113"/>
      <c r="M1502" s="136"/>
      <c r="N1502" s="113"/>
      <c r="O1502" s="86"/>
      <c r="P1502" s="86"/>
      <c r="Q1502" s="86"/>
      <c r="R1502" s="86"/>
      <c r="S1502" s="91"/>
      <c r="T1502" s="91"/>
      <c r="U1502" s="100"/>
      <c r="V1502" s="100"/>
      <c r="W1502" s="100"/>
      <c r="X1502" s="100"/>
      <c r="Y1502" s="100"/>
      <c r="Z1502" s="100"/>
      <c r="AA1502" s="100"/>
    </row>
    <row r="1503" customFormat="false" ht="14.25" hidden="false" customHeight="false" outlineLevel="0" collapsed="false">
      <c r="B1503" s="133"/>
      <c r="C1503" s="133"/>
      <c r="D1503" s="134"/>
      <c r="E1503" s="113"/>
      <c r="F1503" s="113"/>
      <c r="G1503" s="113"/>
      <c r="H1503" s="135"/>
      <c r="I1503" s="113"/>
      <c r="J1503" s="113"/>
      <c r="K1503" s="113"/>
      <c r="L1503" s="113"/>
      <c r="M1503" s="136"/>
      <c r="N1503" s="113"/>
      <c r="O1503" s="86"/>
      <c r="P1503" s="86"/>
      <c r="Q1503" s="86"/>
      <c r="R1503" s="86"/>
      <c r="S1503" s="91"/>
      <c r="T1503" s="91"/>
      <c r="U1503" s="100"/>
      <c r="V1503" s="100"/>
      <c r="W1503" s="100"/>
      <c r="X1503" s="100"/>
      <c r="Y1503" s="100"/>
      <c r="Z1503" s="100"/>
      <c r="AA1503" s="100"/>
    </row>
    <row r="1504" customFormat="false" ht="14.25" hidden="false" customHeight="false" outlineLevel="0" collapsed="false">
      <c r="B1504" s="133"/>
      <c r="C1504" s="133"/>
      <c r="D1504" s="134"/>
      <c r="E1504" s="113"/>
      <c r="F1504" s="113"/>
      <c r="G1504" s="113"/>
      <c r="H1504" s="135"/>
      <c r="I1504" s="113"/>
      <c r="J1504" s="113"/>
      <c r="K1504" s="113"/>
      <c r="L1504" s="113"/>
      <c r="M1504" s="136"/>
      <c r="N1504" s="113"/>
      <c r="O1504" s="86"/>
      <c r="P1504" s="86"/>
      <c r="Q1504" s="86"/>
      <c r="R1504" s="86"/>
      <c r="S1504" s="91"/>
      <c r="T1504" s="91"/>
      <c r="U1504" s="100"/>
      <c r="V1504" s="100"/>
      <c r="W1504" s="100"/>
      <c r="X1504" s="100"/>
      <c r="Y1504" s="100"/>
      <c r="Z1504" s="100"/>
      <c r="AA1504" s="100"/>
    </row>
    <row r="1505" customFormat="false" ht="14.25" hidden="false" customHeight="false" outlineLevel="0" collapsed="false">
      <c r="B1505" s="133"/>
      <c r="C1505" s="133"/>
      <c r="D1505" s="134"/>
      <c r="E1505" s="113"/>
      <c r="F1505" s="113"/>
      <c r="G1505" s="113"/>
      <c r="H1505" s="135"/>
      <c r="I1505" s="113"/>
      <c r="J1505" s="113"/>
      <c r="K1505" s="113"/>
      <c r="L1505" s="113"/>
      <c r="M1505" s="136"/>
      <c r="N1505" s="113"/>
      <c r="O1505" s="86"/>
      <c r="P1505" s="86"/>
      <c r="Q1505" s="86"/>
      <c r="R1505" s="86"/>
      <c r="S1505" s="91"/>
      <c r="T1505" s="91"/>
      <c r="U1505" s="100"/>
      <c r="V1505" s="100"/>
      <c r="W1505" s="100"/>
      <c r="X1505" s="100"/>
      <c r="Y1505" s="100"/>
      <c r="Z1505" s="100"/>
      <c r="AA1505" s="100"/>
    </row>
    <row r="1506" customFormat="false" ht="14.25" hidden="false" customHeight="false" outlineLevel="0" collapsed="false">
      <c r="B1506" s="133"/>
      <c r="C1506" s="133"/>
      <c r="D1506" s="134"/>
      <c r="E1506" s="113"/>
      <c r="F1506" s="113"/>
      <c r="G1506" s="113"/>
      <c r="H1506" s="135"/>
      <c r="I1506" s="113"/>
      <c r="J1506" s="113"/>
      <c r="K1506" s="113"/>
      <c r="L1506" s="113"/>
      <c r="M1506" s="136"/>
      <c r="N1506" s="113"/>
      <c r="O1506" s="86"/>
      <c r="P1506" s="86"/>
      <c r="Q1506" s="86"/>
      <c r="R1506" s="86"/>
      <c r="S1506" s="91"/>
      <c r="T1506" s="91"/>
      <c r="U1506" s="100"/>
      <c r="V1506" s="100"/>
      <c r="W1506" s="100"/>
      <c r="X1506" s="100"/>
      <c r="Y1506" s="100"/>
      <c r="Z1506" s="100"/>
      <c r="AA1506" s="100"/>
    </row>
    <row r="1507" customFormat="false" ht="14.25" hidden="false" customHeight="false" outlineLevel="0" collapsed="false">
      <c r="B1507" s="133"/>
      <c r="C1507" s="133"/>
      <c r="D1507" s="134"/>
      <c r="E1507" s="113"/>
      <c r="F1507" s="113"/>
      <c r="G1507" s="113"/>
      <c r="H1507" s="135"/>
      <c r="I1507" s="113"/>
      <c r="J1507" s="113"/>
      <c r="K1507" s="113"/>
      <c r="L1507" s="113"/>
      <c r="M1507" s="136"/>
      <c r="N1507" s="113"/>
      <c r="O1507" s="86"/>
      <c r="P1507" s="86"/>
      <c r="Q1507" s="86"/>
      <c r="R1507" s="86"/>
      <c r="S1507" s="91"/>
      <c r="T1507" s="91"/>
      <c r="U1507" s="100"/>
      <c r="V1507" s="100"/>
      <c r="W1507" s="100"/>
      <c r="X1507" s="100"/>
      <c r="Y1507" s="100"/>
      <c r="Z1507" s="100"/>
      <c r="AA1507" s="100"/>
    </row>
    <row r="1508" customFormat="false" ht="14.25" hidden="false" customHeight="false" outlineLevel="0" collapsed="false">
      <c r="B1508" s="133"/>
      <c r="C1508" s="133"/>
      <c r="D1508" s="134"/>
      <c r="E1508" s="113"/>
      <c r="F1508" s="113"/>
      <c r="G1508" s="113"/>
      <c r="H1508" s="135"/>
      <c r="I1508" s="113"/>
      <c r="J1508" s="113"/>
      <c r="K1508" s="113"/>
      <c r="L1508" s="113"/>
      <c r="M1508" s="136"/>
      <c r="N1508" s="113"/>
      <c r="O1508" s="86"/>
      <c r="P1508" s="86"/>
      <c r="Q1508" s="86"/>
      <c r="R1508" s="86"/>
      <c r="S1508" s="91"/>
      <c r="T1508" s="91"/>
      <c r="U1508" s="100"/>
      <c r="V1508" s="100"/>
      <c r="W1508" s="100"/>
      <c r="X1508" s="100"/>
      <c r="Y1508" s="100"/>
      <c r="Z1508" s="100"/>
      <c r="AA1508" s="100"/>
    </row>
    <row r="1509" customFormat="false" ht="14.25" hidden="false" customHeight="false" outlineLevel="0" collapsed="false">
      <c r="B1509" s="133"/>
      <c r="C1509" s="133"/>
      <c r="D1509" s="134"/>
      <c r="E1509" s="113"/>
      <c r="F1509" s="113"/>
      <c r="G1509" s="113"/>
      <c r="H1509" s="135"/>
      <c r="I1509" s="113"/>
      <c r="J1509" s="113"/>
      <c r="K1509" s="113"/>
      <c r="L1509" s="113"/>
      <c r="M1509" s="136"/>
      <c r="N1509" s="113"/>
      <c r="O1509" s="86"/>
      <c r="P1509" s="86"/>
      <c r="Q1509" s="86"/>
      <c r="R1509" s="86"/>
      <c r="S1509" s="91"/>
      <c r="T1509" s="91"/>
      <c r="U1509" s="100"/>
      <c r="V1509" s="100"/>
      <c r="W1509" s="100"/>
      <c r="X1509" s="100"/>
      <c r="Y1509" s="100"/>
      <c r="Z1509" s="100"/>
      <c r="AA1509" s="100"/>
    </row>
    <row r="1510" customFormat="false" ht="14.25" hidden="false" customHeight="false" outlineLevel="0" collapsed="false">
      <c r="B1510" s="133"/>
      <c r="C1510" s="133"/>
      <c r="D1510" s="134"/>
      <c r="E1510" s="113"/>
      <c r="F1510" s="113"/>
      <c r="G1510" s="113"/>
      <c r="H1510" s="135"/>
      <c r="I1510" s="113"/>
      <c r="J1510" s="113"/>
      <c r="K1510" s="113"/>
      <c r="L1510" s="113"/>
      <c r="M1510" s="136"/>
      <c r="N1510" s="113"/>
      <c r="O1510" s="86"/>
      <c r="P1510" s="86"/>
      <c r="Q1510" s="86"/>
      <c r="R1510" s="86"/>
      <c r="S1510" s="91"/>
      <c r="T1510" s="91"/>
      <c r="U1510" s="100"/>
      <c r="V1510" s="100"/>
      <c r="W1510" s="100"/>
      <c r="X1510" s="100"/>
      <c r="Y1510" s="100"/>
      <c r="Z1510" s="100"/>
      <c r="AA1510" s="100"/>
    </row>
    <row r="1511" customFormat="false" ht="14.25" hidden="false" customHeight="false" outlineLevel="0" collapsed="false">
      <c r="B1511" s="133"/>
      <c r="C1511" s="133"/>
      <c r="D1511" s="134"/>
      <c r="E1511" s="113"/>
      <c r="F1511" s="113"/>
      <c r="G1511" s="113"/>
      <c r="H1511" s="135"/>
      <c r="I1511" s="113"/>
      <c r="J1511" s="113"/>
      <c r="K1511" s="113"/>
      <c r="L1511" s="113"/>
      <c r="M1511" s="136"/>
      <c r="N1511" s="113"/>
      <c r="O1511" s="86"/>
      <c r="P1511" s="86"/>
      <c r="Q1511" s="86"/>
      <c r="R1511" s="86"/>
      <c r="S1511" s="91"/>
      <c r="T1511" s="91"/>
      <c r="U1511" s="100"/>
      <c r="V1511" s="100"/>
      <c r="W1511" s="100"/>
      <c r="X1511" s="100"/>
      <c r="Y1511" s="100"/>
      <c r="Z1511" s="100"/>
      <c r="AA1511" s="100"/>
    </row>
    <row r="1512" customFormat="false" ht="14.25" hidden="false" customHeight="false" outlineLevel="0" collapsed="false">
      <c r="B1512" s="133"/>
      <c r="C1512" s="133"/>
      <c r="D1512" s="134"/>
      <c r="E1512" s="113"/>
      <c r="F1512" s="113"/>
      <c r="G1512" s="113"/>
      <c r="H1512" s="135"/>
      <c r="I1512" s="113"/>
      <c r="J1512" s="113"/>
      <c r="K1512" s="113"/>
      <c r="L1512" s="113"/>
      <c r="M1512" s="136"/>
      <c r="N1512" s="113"/>
      <c r="O1512" s="86"/>
      <c r="P1512" s="86"/>
      <c r="Q1512" s="86"/>
      <c r="R1512" s="86"/>
      <c r="S1512" s="91"/>
      <c r="T1512" s="91"/>
      <c r="U1512" s="100"/>
      <c r="V1512" s="100"/>
      <c r="W1512" s="100"/>
      <c r="X1512" s="100"/>
      <c r="Y1512" s="100"/>
      <c r="Z1512" s="100"/>
      <c r="AA1512" s="100"/>
    </row>
    <row r="1513" customFormat="false" ht="14.25" hidden="false" customHeight="false" outlineLevel="0" collapsed="false">
      <c r="B1513" s="133"/>
      <c r="C1513" s="133"/>
      <c r="D1513" s="134"/>
      <c r="E1513" s="113"/>
      <c r="F1513" s="113"/>
      <c r="G1513" s="113"/>
      <c r="H1513" s="135"/>
      <c r="I1513" s="113"/>
      <c r="J1513" s="113"/>
      <c r="K1513" s="113"/>
      <c r="L1513" s="113"/>
      <c r="M1513" s="136"/>
      <c r="N1513" s="113"/>
      <c r="O1513" s="86"/>
      <c r="P1513" s="86"/>
      <c r="Q1513" s="86"/>
      <c r="R1513" s="86"/>
      <c r="S1513" s="91"/>
      <c r="T1513" s="91"/>
      <c r="U1513" s="100"/>
      <c r="V1513" s="100"/>
      <c r="W1513" s="100"/>
      <c r="X1513" s="100"/>
      <c r="Y1513" s="100"/>
      <c r="Z1513" s="100"/>
      <c r="AA1513" s="100"/>
    </row>
    <row r="1514" customFormat="false" ht="14.25" hidden="false" customHeight="false" outlineLevel="0" collapsed="false">
      <c r="B1514" s="133"/>
      <c r="C1514" s="133"/>
      <c r="D1514" s="134"/>
      <c r="E1514" s="113"/>
      <c r="F1514" s="113"/>
      <c r="G1514" s="113"/>
      <c r="H1514" s="135"/>
      <c r="I1514" s="113"/>
      <c r="J1514" s="113"/>
      <c r="K1514" s="113"/>
      <c r="L1514" s="113"/>
      <c r="M1514" s="136"/>
      <c r="N1514" s="113"/>
      <c r="O1514" s="86"/>
      <c r="P1514" s="86"/>
      <c r="Q1514" s="86"/>
      <c r="R1514" s="86"/>
      <c r="S1514" s="91"/>
      <c r="T1514" s="91"/>
      <c r="U1514" s="100"/>
      <c r="V1514" s="100"/>
      <c r="W1514" s="100"/>
      <c r="X1514" s="100"/>
      <c r="Y1514" s="100"/>
      <c r="Z1514" s="100"/>
      <c r="AA1514" s="100"/>
    </row>
    <row r="1515" customFormat="false" ht="14.25" hidden="false" customHeight="false" outlineLevel="0" collapsed="false">
      <c r="B1515" s="133"/>
      <c r="C1515" s="133"/>
      <c r="D1515" s="134"/>
      <c r="E1515" s="113"/>
      <c r="F1515" s="113"/>
      <c r="G1515" s="113"/>
      <c r="H1515" s="135"/>
      <c r="I1515" s="113"/>
      <c r="J1515" s="113"/>
      <c r="K1515" s="113"/>
      <c r="L1515" s="113"/>
      <c r="M1515" s="136"/>
      <c r="N1515" s="113"/>
      <c r="O1515" s="86"/>
      <c r="P1515" s="86"/>
      <c r="Q1515" s="86"/>
      <c r="R1515" s="86"/>
      <c r="S1515" s="91"/>
      <c r="T1515" s="91"/>
      <c r="U1515" s="100"/>
      <c r="V1515" s="100"/>
      <c r="W1515" s="100"/>
      <c r="X1515" s="100"/>
      <c r="Y1515" s="100"/>
      <c r="Z1515" s="100"/>
      <c r="AA1515" s="100"/>
    </row>
    <row r="1516" customFormat="false" ht="14.25" hidden="false" customHeight="false" outlineLevel="0" collapsed="false">
      <c r="B1516" s="133"/>
      <c r="C1516" s="133"/>
      <c r="D1516" s="134"/>
      <c r="E1516" s="113"/>
      <c r="F1516" s="113"/>
      <c r="G1516" s="113"/>
      <c r="H1516" s="135"/>
      <c r="I1516" s="113"/>
      <c r="J1516" s="113"/>
      <c r="K1516" s="113"/>
      <c r="L1516" s="113"/>
      <c r="M1516" s="136"/>
      <c r="N1516" s="113"/>
      <c r="O1516" s="86"/>
      <c r="P1516" s="86"/>
      <c r="Q1516" s="86"/>
      <c r="R1516" s="86"/>
      <c r="S1516" s="91"/>
      <c r="T1516" s="91"/>
      <c r="U1516" s="100"/>
      <c r="V1516" s="100"/>
      <c r="W1516" s="100"/>
      <c r="X1516" s="100"/>
      <c r="Y1516" s="100"/>
      <c r="Z1516" s="100"/>
      <c r="AA1516" s="100"/>
    </row>
    <row r="1517" customFormat="false" ht="14.25" hidden="false" customHeight="false" outlineLevel="0" collapsed="false">
      <c r="B1517" s="133"/>
      <c r="C1517" s="133"/>
      <c r="D1517" s="134"/>
      <c r="E1517" s="113"/>
      <c r="F1517" s="113"/>
      <c r="G1517" s="113"/>
      <c r="H1517" s="135"/>
      <c r="I1517" s="113"/>
      <c r="J1517" s="113"/>
      <c r="K1517" s="113"/>
      <c r="L1517" s="113"/>
      <c r="M1517" s="136"/>
      <c r="N1517" s="113"/>
      <c r="O1517" s="86"/>
      <c r="P1517" s="86"/>
      <c r="Q1517" s="86"/>
      <c r="R1517" s="86"/>
      <c r="S1517" s="91"/>
      <c r="T1517" s="91"/>
      <c r="U1517" s="100"/>
      <c r="V1517" s="100"/>
      <c r="W1517" s="100"/>
      <c r="X1517" s="100"/>
      <c r="Y1517" s="100"/>
      <c r="Z1517" s="100"/>
      <c r="AA1517" s="100"/>
    </row>
    <row r="1518" customFormat="false" ht="14.25" hidden="false" customHeight="false" outlineLevel="0" collapsed="false">
      <c r="B1518" s="133"/>
      <c r="C1518" s="133"/>
      <c r="D1518" s="134"/>
      <c r="E1518" s="113"/>
      <c r="F1518" s="113"/>
      <c r="G1518" s="113"/>
      <c r="H1518" s="135"/>
      <c r="I1518" s="113"/>
      <c r="J1518" s="113"/>
      <c r="K1518" s="113"/>
      <c r="L1518" s="113"/>
      <c r="M1518" s="136"/>
      <c r="N1518" s="113"/>
      <c r="O1518" s="86"/>
      <c r="P1518" s="86"/>
      <c r="Q1518" s="86"/>
      <c r="R1518" s="86"/>
      <c r="S1518" s="91"/>
      <c r="T1518" s="91"/>
      <c r="U1518" s="100"/>
      <c r="V1518" s="100"/>
      <c r="W1518" s="100"/>
      <c r="X1518" s="100"/>
      <c r="Y1518" s="100"/>
      <c r="Z1518" s="100"/>
      <c r="AA1518" s="100"/>
    </row>
    <row r="1519" customFormat="false" ht="14.25" hidden="false" customHeight="false" outlineLevel="0" collapsed="false">
      <c r="B1519" s="133"/>
      <c r="C1519" s="133"/>
      <c r="D1519" s="134"/>
      <c r="E1519" s="113"/>
      <c r="F1519" s="113"/>
      <c r="G1519" s="113"/>
      <c r="H1519" s="135"/>
      <c r="I1519" s="113"/>
      <c r="J1519" s="113"/>
      <c r="K1519" s="113"/>
      <c r="L1519" s="113"/>
      <c r="M1519" s="136"/>
      <c r="N1519" s="113"/>
      <c r="O1519" s="86"/>
      <c r="P1519" s="86"/>
      <c r="Q1519" s="86"/>
      <c r="R1519" s="86"/>
      <c r="S1519" s="91"/>
      <c r="T1519" s="91"/>
      <c r="U1519" s="100"/>
      <c r="V1519" s="100"/>
      <c r="W1519" s="100"/>
      <c r="X1519" s="100"/>
      <c r="Y1519" s="100"/>
      <c r="Z1519" s="100"/>
      <c r="AA1519" s="100"/>
    </row>
    <row r="1520" customFormat="false" ht="14.25" hidden="false" customHeight="false" outlineLevel="0" collapsed="false">
      <c r="B1520" s="133"/>
      <c r="C1520" s="133"/>
      <c r="D1520" s="134"/>
      <c r="E1520" s="113"/>
      <c r="F1520" s="113"/>
      <c r="G1520" s="113"/>
      <c r="H1520" s="135"/>
      <c r="I1520" s="113"/>
      <c r="J1520" s="113"/>
      <c r="K1520" s="113"/>
      <c r="L1520" s="113"/>
      <c r="M1520" s="136"/>
      <c r="N1520" s="113"/>
      <c r="O1520" s="86"/>
      <c r="P1520" s="86"/>
      <c r="Q1520" s="86"/>
      <c r="R1520" s="86"/>
      <c r="S1520" s="91"/>
      <c r="T1520" s="91"/>
      <c r="U1520" s="100"/>
      <c r="V1520" s="100"/>
      <c r="W1520" s="100"/>
      <c r="X1520" s="100"/>
      <c r="Y1520" s="100"/>
      <c r="Z1520" s="100"/>
      <c r="AA1520" s="100"/>
    </row>
    <row r="1521" customFormat="false" ht="14.25" hidden="false" customHeight="false" outlineLevel="0" collapsed="false">
      <c r="B1521" s="133"/>
      <c r="C1521" s="133"/>
      <c r="D1521" s="134"/>
      <c r="E1521" s="113"/>
      <c r="F1521" s="113"/>
      <c r="G1521" s="113"/>
      <c r="H1521" s="135"/>
      <c r="I1521" s="113"/>
      <c r="J1521" s="113"/>
      <c r="K1521" s="113"/>
      <c r="L1521" s="113"/>
      <c r="M1521" s="136"/>
      <c r="N1521" s="113"/>
      <c r="O1521" s="86"/>
      <c r="P1521" s="86"/>
      <c r="Q1521" s="86"/>
      <c r="R1521" s="86"/>
      <c r="S1521" s="91"/>
      <c r="T1521" s="91"/>
      <c r="U1521" s="100"/>
      <c r="V1521" s="100"/>
      <c r="W1521" s="100"/>
      <c r="X1521" s="100"/>
      <c r="Y1521" s="100"/>
      <c r="Z1521" s="100"/>
      <c r="AA1521" s="100"/>
    </row>
    <row r="1522" customFormat="false" ht="14.25" hidden="false" customHeight="false" outlineLevel="0" collapsed="false">
      <c r="B1522" s="133"/>
      <c r="C1522" s="133"/>
      <c r="D1522" s="134"/>
      <c r="E1522" s="113"/>
      <c r="F1522" s="113"/>
      <c r="G1522" s="113"/>
      <c r="H1522" s="135"/>
      <c r="I1522" s="113"/>
      <c r="J1522" s="113"/>
      <c r="K1522" s="113"/>
      <c r="L1522" s="113"/>
      <c r="M1522" s="136"/>
      <c r="N1522" s="113"/>
      <c r="O1522" s="86"/>
      <c r="P1522" s="86"/>
      <c r="Q1522" s="86"/>
      <c r="R1522" s="86"/>
      <c r="S1522" s="91"/>
      <c r="T1522" s="91"/>
      <c r="U1522" s="100"/>
      <c r="V1522" s="100"/>
      <c r="W1522" s="100"/>
      <c r="X1522" s="100"/>
      <c r="Y1522" s="100"/>
      <c r="Z1522" s="100"/>
      <c r="AA1522" s="100"/>
    </row>
    <row r="1523" customFormat="false" ht="14.25" hidden="false" customHeight="false" outlineLevel="0" collapsed="false">
      <c r="B1523" s="133"/>
      <c r="C1523" s="133"/>
      <c r="D1523" s="134"/>
      <c r="E1523" s="113"/>
      <c r="F1523" s="113"/>
      <c r="G1523" s="113"/>
      <c r="H1523" s="135"/>
      <c r="I1523" s="113"/>
      <c r="J1523" s="113"/>
      <c r="K1523" s="113"/>
      <c r="L1523" s="113"/>
      <c r="M1523" s="136"/>
      <c r="N1523" s="113"/>
      <c r="O1523" s="86"/>
      <c r="P1523" s="86"/>
      <c r="Q1523" s="86"/>
      <c r="R1523" s="86"/>
      <c r="S1523" s="91"/>
      <c r="T1523" s="91"/>
      <c r="U1523" s="100"/>
      <c r="V1523" s="100"/>
      <c r="W1523" s="100"/>
      <c r="X1523" s="100"/>
      <c r="Y1523" s="100"/>
      <c r="Z1523" s="100"/>
      <c r="AA1523" s="100"/>
    </row>
    <row r="1524" customFormat="false" ht="14.25" hidden="false" customHeight="false" outlineLevel="0" collapsed="false">
      <c r="B1524" s="133"/>
      <c r="C1524" s="133"/>
      <c r="D1524" s="134"/>
      <c r="E1524" s="113"/>
      <c r="F1524" s="113"/>
      <c r="G1524" s="113"/>
      <c r="H1524" s="135"/>
      <c r="I1524" s="113"/>
      <c r="J1524" s="113"/>
      <c r="K1524" s="113"/>
      <c r="L1524" s="113"/>
      <c r="M1524" s="136"/>
      <c r="N1524" s="113"/>
      <c r="O1524" s="86"/>
      <c r="P1524" s="86"/>
      <c r="Q1524" s="86"/>
      <c r="R1524" s="86"/>
      <c r="S1524" s="91"/>
      <c r="T1524" s="91"/>
      <c r="U1524" s="100"/>
      <c r="V1524" s="100"/>
      <c r="W1524" s="100"/>
      <c r="X1524" s="100"/>
      <c r="Y1524" s="100"/>
      <c r="Z1524" s="100"/>
      <c r="AA1524" s="100"/>
    </row>
    <row r="1525" customFormat="false" ht="14.25" hidden="false" customHeight="false" outlineLevel="0" collapsed="false">
      <c r="B1525" s="133"/>
      <c r="C1525" s="133"/>
      <c r="D1525" s="134"/>
      <c r="E1525" s="113"/>
      <c r="F1525" s="113"/>
      <c r="G1525" s="113"/>
      <c r="H1525" s="135"/>
      <c r="I1525" s="113"/>
      <c r="J1525" s="113"/>
      <c r="K1525" s="113"/>
      <c r="L1525" s="113"/>
      <c r="M1525" s="136"/>
      <c r="N1525" s="113"/>
      <c r="O1525" s="86"/>
      <c r="P1525" s="86"/>
      <c r="Q1525" s="86"/>
      <c r="R1525" s="86"/>
      <c r="S1525" s="91"/>
      <c r="T1525" s="91"/>
      <c r="U1525" s="100"/>
      <c r="V1525" s="100"/>
      <c r="W1525" s="100"/>
      <c r="X1525" s="100"/>
      <c r="Y1525" s="100"/>
      <c r="Z1525" s="100"/>
      <c r="AA1525" s="100"/>
    </row>
    <row r="1526" customFormat="false" ht="14.25" hidden="false" customHeight="false" outlineLevel="0" collapsed="false">
      <c r="B1526" s="133"/>
      <c r="C1526" s="133"/>
      <c r="D1526" s="134"/>
      <c r="E1526" s="113"/>
      <c r="F1526" s="113"/>
      <c r="G1526" s="113"/>
      <c r="H1526" s="135"/>
      <c r="I1526" s="113"/>
      <c r="J1526" s="113"/>
      <c r="K1526" s="113"/>
      <c r="L1526" s="113"/>
      <c r="M1526" s="136"/>
      <c r="N1526" s="113"/>
      <c r="O1526" s="86"/>
      <c r="P1526" s="86"/>
      <c r="Q1526" s="86"/>
      <c r="R1526" s="86"/>
      <c r="S1526" s="91"/>
      <c r="T1526" s="91"/>
      <c r="U1526" s="100"/>
      <c r="V1526" s="100"/>
      <c r="W1526" s="100"/>
      <c r="X1526" s="100"/>
      <c r="Y1526" s="100"/>
      <c r="Z1526" s="100"/>
      <c r="AA1526" s="100"/>
    </row>
    <row r="1527" customFormat="false" ht="14.25" hidden="false" customHeight="false" outlineLevel="0" collapsed="false">
      <c r="B1527" s="133"/>
      <c r="C1527" s="133"/>
      <c r="D1527" s="134"/>
      <c r="E1527" s="113"/>
      <c r="F1527" s="113"/>
      <c r="G1527" s="113"/>
      <c r="H1527" s="135"/>
      <c r="I1527" s="113"/>
      <c r="J1527" s="113"/>
      <c r="K1527" s="113"/>
      <c r="L1527" s="113"/>
      <c r="M1527" s="136"/>
      <c r="N1527" s="113"/>
      <c r="O1527" s="86"/>
      <c r="P1527" s="86"/>
      <c r="Q1527" s="86"/>
      <c r="R1527" s="86"/>
      <c r="S1527" s="91"/>
      <c r="T1527" s="91"/>
      <c r="U1527" s="100"/>
      <c r="V1527" s="100"/>
      <c r="W1527" s="100"/>
      <c r="X1527" s="100"/>
      <c r="Y1527" s="100"/>
      <c r="Z1527" s="100"/>
      <c r="AA1527" s="100"/>
    </row>
    <row r="1528" customFormat="false" ht="14.25" hidden="false" customHeight="false" outlineLevel="0" collapsed="false">
      <c r="B1528" s="133"/>
      <c r="C1528" s="133"/>
      <c r="D1528" s="134"/>
      <c r="E1528" s="113"/>
      <c r="F1528" s="113"/>
      <c r="G1528" s="113"/>
      <c r="H1528" s="135"/>
      <c r="I1528" s="113"/>
      <c r="J1528" s="113"/>
      <c r="K1528" s="113"/>
      <c r="L1528" s="113"/>
      <c r="M1528" s="136"/>
      <c r="N1528" s="113"/>
      <c r="O1528" s="86"/>
      <c r="P1528" s="86"/>
      <c r="Q1528" s="86"/>
      <c r="R1528" s="86"/>
      <c r="S1528" s="91"/>
      <c r="T1528" s="91"/>
      <c r="U1528" s="100"/>
      <c r="V1528" s="100"/>
      <c r="W1528" s="100"/>
      <c r="X1528" s="100"/>
      <c r="Y1528" s="100"/>
      <c r="Z1528" s="100"/>
      <c r="AA1528" s="100"/>
    </row>
    <row r="1529" customFormat="false" ht="14.25" hidden="false" customHeight="false" outlineLevel="0" collapsed="false">
      <c r="B1529" s="133"/>
      <c r="C1529" s="133"/>
      <c r="D1529" s="134"/>
      <c r="E1529" s="113"/>
      <c r="F1529" s="113"/>
      <c r="G1529" s="113"/>
      <c r="H1529" s="135"/>
      <c r="I1529" s="113"/>
      <c r="J1529" s="113"/>
      <c r="K1529" s="113"/>
      <c r="L1529" s="113"/>
      <c r="M1529" s="136"/>
      <c r="N1529" s="113"/>
      <c r="O1529" s="86"/>
      <c r="P1529" s="86"/>
      <c r="Q1529" s="86"/>
      <c r="R1529" s="86"/>
      <c r="S1529" s="91"/>
      <c r="T1529" s="91"/>
      <c r="U1529" s="100"/>
      <c r="V1529" s="100"/>
      <c r="W1529" s="100"/>
      <c r="X1529" s="100"/>
      <c r="Y1529" s="100"/>
      <c r="Z1529" s="100"/>
      <c r="AA1529" s="100"/>
    </row>
    <row r="1530" customFormat="false" ht="14.25" hidden="false" customHeight="false" outlineLevel="0" collapsed="false">
      <c r="B1530" s="133"/>
      <c r="C1530" s="133"/>
      <c r="D1530" s="134"/>
      <c r="E1530" s="113"/>
      <c r="F1530" s="113"/>
      <c r="G1530" s="113"/>
      <c r="H1530" s="135"/>
      <c r="I1530" s="113"/>
      <c r="J1530" s="113"/>
      <c r="K1530" s="113"/>
      <c r="L1530" s="113"/>
      <c r="M1530" s="136"/>
      <c r="N1530" s="113"/>
      <c r="O1530" s="86"/>
      <c r="P1530" s="86"/>
      <c r="Q1530" s="86"/>
      <c r="R1530" s="86"/>
      <c r="S1530" s="91"/>
      <c r="T1530" s="91"/>
      <c r="U1530" s="100"/>
      <c r="V1530" s="100"/>
      <c r="W1530" s="100"/>
      <c r="X1530" s="100"/>
      <c r="Y1530" s="100"/>
      <c r="Z1530" s="100"/>
      <c r="AA1530" s="100"/>
    </row>
    <row r="1531" customFormat="false" ht="14.25" hidden="false" customHeight="false" outlineLevel="0" collapsed="false">
      <c r="B1531" s="133"/>
      <c r="C1531" s="133"/>
      <c r="D1531" s="134"/>
      <c r="E1531" s="113"/>
      <c r="F1531" s="113"/>
      <c r="G1531" s="113"/>
      <c r="H1531" s="135"/>
      <c r="I1531" s="113"/>
      <c r="J1531" s="113"/>
      <c r="K1531" s="113"/>
      <c r="L1531" s="113"/>
      <c r="M1531" s="136"/>
      <c r="N1531" s="113"/>
      <c r="O1531" s="86"/>
      <c r="P1531" s="86"/>
      <c r="Q1531" s="86"/>
      <c r="R1531" s="86"/>
      <c r="S1531" s="91"/>
      <c r="T1531" s="91"/>
      <c r="U1531" s="100"/>
      <c r="V1531" s="100"/>
      <c r="W1531" s="100"/>
      <c r="X1531" s="100"/>
      <c r="Y1531" s="100"/>
      <c r="Z1531" s="100"/>
      <c r="AA1531" s="100"/>
    </row>
    <row r="1532" customFormat="false" ht="14.25" hidden="false" customHeight="false" outlineLevel="0" collapsed="false">
      <c r="B1532" s="133"/>
      <c r="C1532" s="133"/>
      <c r="D1532" s="134"/>
      <c r="E1532" s="113"/>
      <c r="F1532" s="113"/>
      <c r="G1532" s="113"/>
      <c r="H1532" s="135"/>
      <c r="I1532" s="113"/>
      <c r="J1532" s="113"/>
      <c r="K1532" s="113"/>
      <c r="L1532" s="113"/>
      <c r="M1532" s="136"/>
      <c r="N1532" s="113"/>
      <c r="O1532" s="86"/>
      <c r="P1532" s="86"/>
      <c r="Q1532" s="86"/>
      <c r="R1532" s="86"/>
      <c r="S1532" s="91"/>
      <c r="T1532" s="91"/>
      <c r="U1532" s="100"/>
      <c r="V1532" s="100"/>
      <c r="W1532" s="100"/>
      <c r="X1532" s="100"/>
      <c r="Y1532" s="100"/>
      <c r="Z1532" s="100"/>
      <c r="AA1532" s="100"/>
    </row>
    <row r="1533" customFormat="false" ht="14.25" hidden="false" customHeight="false" outlineLevel="0" collapsed="false">
      <c r="B1533" s="133"/>
      <c r="C1533" s="133"/>
      <c r="D1533" s="134"/>
      <c r="E1533" s="113"/>
      <c r="F1533" s="113"/>
      <c r="G1533" s="113"/>
      <c r="H1533" s="135"/>
      <c r="I1533" s="113"/>
      <c r="J1533" s="113"/>
      <c r="K1533" s="113"/>
      <c r="L1533" s="113"/>
      <c r="M1533" s="136"/>
      <c r="N1533" s="113"/>
      <c r="O1533" s="86"/>
      <c r="P1533" s="86"/>
      <c r="Q1533" s="86"/>
      <c r="R1533" s="86"/>
      <c r="S1533" s="91"/>
      <c r="T1533" s="91"/>
      <c r="U1533" s="100"/>
      <c r="V1533" s="100"/>
      <c r="W1533" s="100"/>
      <c r="X1533" s="100"/>
      <c r="Y1533" s="100"/>
      <c r="Z1533" s="100"/>
      <c r="AA1533" s="100"/>
    </row>
    <row r="1534" customFormat="false" ht="14.25" hidden="false" customHeight="false" outlineLevel="0" collapsed="false">
      <c r="B1534" s="133"/>
      <c r="C1534" s="133"/>
      <c r="D1534" s="134"/>
      <c r="E1534" s="113"/>
      <c r="F1534" s="113"/>
      <c r="G1534" s="113"/>
      <c r="H1534" s="135"/>
      <c r="I1534" s="113"/>
      <c r="J1534" s="113"/>
      <c r="K1534" s="113"/>
      <c r="L1534" s="113"/>
      <c r="M1534" s="136"/>
      <c r="N1534" s="113"/>
      <c r="O1534" s="86"/>
      <c r="P1534" s="86"/>
      <c r="Q1534" s="86"/>
      <c r="R1534" s="86"/>
      <c r="S1534" s="91"/>
      <c r="T1534" s="91"/>
      <c r="U1534" s="100"/>
      <c r="V1534" s="100"/>
      <c r="W1534" s="100"/>
      <c r="X1534" s="100"/>
      <c r="Y1534" s="100"/>
      <c r="Z1534" s="100"/>
      <c r="AA1534" s="100"/>
    </row>
    <row r="1535" customFormat="false" ht="14.25" hidden="false" customHeight="false" outlineLevel="0" collapsed="false">
      <c r="B1535" s="133"/>
      <c r="C1535" s="133"/>
      <c r="D1535" s="134"/>
      <c r="E1535" s="113"/>
      <c r="F1535" s="113"/>
      <c r="G1535" s="113"/>
      <c r="H1535" s="135"/>
      <c r="I1535" s="113"/>
      <c r="J1535" s="113"/>
      <c r="K1535" s="113"/>
      <c r="L1535" s="113"/>
      <c r="M1535" s="136"/>
      <c r="N1535" s="113"/>
      <c r="O1535" s="86"/>
      <c r="P1535" s="86"/>
      <c r="Q1535" s="86"/>
      <c r="R1535" s="86"/>
      <c r="S1535" s="91"/>
      <c r="T1535" s="91"/>
      <c r="U1535" s="100"/>
      <c r="V1535" s="100"/>
      <c r="W1535" s="100"/>
      <c r="X1535" s="100"/>
      <c r="Y1535" s="100"/>
      <c r="Z1535" s="100"/>
      <c r="AA1535" s="100"/>
    </row>
    <row r="1536" customFormat="false" ht="14.25" hidden="false" customHeight="false" outlineLevel="0" collapsed="false">
      <c r="B1536" s="133"/>
      <c r="C1536" s="133"/>
      <c r="D1536" s="134"/>
      <c r="E1536" s="113"/>
      <c r="F1536" s="113"/>
      <c r="G1536" s="113"/>
      <c r="H1536" s="135"/>
      <c r="I1536" s="113"/>
      <c r="J1536" s="113"/>
      <c r="K1536" s="113"/>
      <c r="L1536" s="113"/>
      <c r="M1536" s="136"/>
      <c r="N1536" s="113"/>
      <c r="O1536" s="86"/>
      <c r="P1536" s="86"/>
      <c r="Q1536" s="86"/>
      <c r="R1536" s="86"/>
      <c r="S1536" s="91"/>
      <c r="T1536" s="91"/>
      <c r="U1536" s="100"/>
      <c r="V1536" s="100"/>
      <c r="W1536" s="100"/>
      <c r="X1536" s="100"/>
      <c r="Y1536" s="100"/>
      <c r="Z1536" s="100"/>
      <c r="AA1536" s="100"/>
    </row>
    <row r="1537" customFormat="false" ht="14.25" hidden="false" customHeight="false" outlineLevel="0" collapsed="false">
      <c r="B1537" s="133"/>
      <c r="C1537" s="133"/>
      <c r="D1537" s="134"/>
      <c r="E1537" s="113"/>
      <c r="F1537" s="113"/>
      <c r="G1537" s="113"/>
      <c r="H1537" s="135"/>
      <c r="I1537" s="113"/>
      <c r="J1537" s="113"/>
      <c r="K1537" s="113"/>
      <c r="L1537" s="113"/>
      <c r="M1537" s="136"/>
      <c r="N1537" s="113"/>
      <c r="O1537" s="86"/>
      <c r="P1537" s="86"/>
      <c r="Q1537" s="86"/>
      <c r="R1537" s="86"/>
      <c r="S1537" s="91"/>
      <c r="T1537" s="91"/>
      <c r="U1537" s="100"/>
      <c r="V1537" s="100"/>
      <c r="W1537" s="100"/>
      <c r="X1537" s="100"/>
      <c r="Y1537" s="100"/>
      <c r="Z1537" s="100"/>
      <c r="AA1537" s="100"/>
    </row>
    <row r="1538" customFormat="false" ht="14.25" hidden="false" customHeight="false" outlineLevel="0" collapsed="false">
      <c r="B1538" s="133"/>
      <c r="C1538" s="133"/>
      <c r="D1538" s="134"/>
      <c r="E1538" s="113"/>
      <c r="F1538" s="113"/>
      <c r="G1538" s="113"/>
      <c r="H1538" s="135"/>
      <c r="I1538" s="113"/>
      <c r="J1538" s="113"/>
      <c r="K1538" s="113"/>
      <c r="L1538" s="113"/>
      <c r="M1538" s="136"/>
      <c r="N1538" s="113"/>
      <c r="O1538" s="86"/>
      <c r="P1538" s="86"/>
      <c r="Q1538" s="86"/>
      <c r="R1538" s="86"/>
      <c r="S1538" s="91"/>
      <c r="T1538" s="91"/>
      <c r="U1538" s="100"/>
      <c r="V1538" s="100"/>
      <c r="W1538" s="100"/>
      <c r="X1538" s="100"/>
      <c r="Y1538" s="100"/>
      <c r="Z1538" s="100"/>
      <c r="AA1538" s="100"/>
    </row>
    <row r="1539" customFormat="false" ht="14.25" hidden="false" customHeight="false" outlineLevel="0" collapsed="false">
      <c r="B1539" s="133"/>
      <c r="C1539" s="133"/>
      <c r="D1539" s="134"/>
      <c r="E1539" s="113"/>
      <c r="F1539" s="113"/>
      <c r="G1539" s="113"/>
      <c r="H1539" s="135"/>
      <c r="I1539" s="113"/>
      <c r="J1539" s="113"/>
      <c r="K1539" s="113"/>
      <c r="L1539" s="113"/>
      <c r="M1539" s="136"/>
      <c r="N1539" s="113"/>
      <c r="O1539" s="86"/>
      <c r="P1539" s="86"/>
      <c r="Q1539" s="86"/>
      <c r="R1539" s="86"/>
      <c r="S1539" s="91"/>
      <c r="T1539" s="91"/>
      <c r="U1539" s="100"/>
      <c r="V1539" s="100"/>
      <c r="W1539" s="100"/>
      <c r="X1539" s="100"/>
      <c r="Y1539" s="100"/>
      <c r="Z1539" s="100"/>
      <c r="AA1539" s="100"/>
    </row>
    <row r="1540" customFormat="false" ht="14.25" hidden="false" customHeight="false" outlineLevel="0" collapsed="false">
      <c r="B1540" s="133"/>
      <c r="C1540" s="133"/>
      <c r="D1540" s="134"/>
      <c r="E1540" s="113"/>
      <c r="F1540" s="113"/>
      <c r="G1540" s="113"/>
      <c r="H1540" s="135"/>
      <c r="I1540" s="113"/>
      <c r="J1540" s="113"/>
      <c r="K1540" s="113"/>
      <c r="L1540" s="113"/>
      <c r="M1540" s="136"/>
      <c r="N1540" s="113"/>
      <c r="O1540" s="86"/>
      <c r="P1540" s="86"/>
      <c r="Q1540" s="86"/>
      <c r="R1540" s="86"/>
      <c r="S1540" s="91"/>
      <c r="T1540" s="91"/>
      <c r="U1540" s="100"/>
      <c r="V1540" s="100"/>
      <c r="W1540" s="100"/>
      <c r="X1540" s="100"/>
      <c r="Y1540" s="100"/>
      <c r="Z1540" s="100"/>
      <c r="AA1540" s="100"/>
    </row>
    <row r="1541" customFormat="false" ht="14.25" hidden="false" customHeight="false" outlineLevel="0" collapsed="false">
      <c r="B1541" s="133"/>
      <c r="C1541" s="133"/>
      <c r="D1541" s="134"/>
      <c r="E1541" s="113"/>
      <c r="F1541" s="113"/>
      <c r="G1541" s="113"/>
      <c r="H1541" s="135"/>
      <c r="I1541" s="113"/>
      <c r="J1541" s="113"/>
      <c r="K1541" s="113"/>
      <c r="L1541" s="113"/>
      <c r="M1541" s="136"/>
      <c r="N1541" s="113"/>
      <c r="O1541" s="86"/>
      <c r="P1541" s="86"/>
      <c r="Q1541" s="86"/>
      <c r="R1541" s="86"/>
      <c r="S1541" s="91"/>
      <c r="T1541" s="91"/>
      <c r="U1541" s="100"/>
      <c r="V1541" s="100"/>
      <c r="W1541" s="100"/>
      <c r="X1541" s="100"/>
      <c r="Y1541" s="100"/>
      <c r="Z1541" s="100"/>
      <c r="AA1541" s="100"/>
    </row>
    <row r="1542" customFormat="false" ht="14.25" hidden="false" customHeight="false" outlineLevel="0" collapsed="false">
      <c r="B1542" s="133"/>
      <c r="C1542" s="133"/>
      <c r="D1542" s="134"/>
      <c r="E1542" s="113"/>
      <c r="F1542" s="113"/>
      <c r="G1542" s="113"/>
      <c r="H1542" s="135"/>
      <c r="I1542" s="113"/>
      <c r="J1542" s="113"/>
      <c r="K1542" s="113"/>
      <c r="L1542" s="113"/>
      <c r="M1542" s="136"/>
      <c r="N1542" s="113"/>
      <c r="O1542" s="86"/>
      <c r="P1542" s="86"/>
      <c r="Q1542" s="86"/>
      <c r="R1542" s="86"/>
      <c r="S1542" s="91"/>
      <c r="T1542" s="91"/>
      <c r="U1542" s="100"/>
      <c r="V1542" s="100"/>
      <c r="W1542" s="100"/>
      <c r="X1542" s="100"/>
      <c r="Y1542" s="100"/>
      <c r="Z1542" s="100"/>
      <c r="AA1542" s="100"/>
    </row>
    <row r="1543" customFormat="false" ht="14.25" hidden="false" customHeight="false" outlineLevel="0" collapsed="false">
      <c r="B1543" s="133"/>
      <c r="C1543" s="133"/>
      <c r="D1543" s="134"/>
      <c r="E1543" s="113"/>
      <c r="F1543" s="113"/>
      <c r="G1543" s="113"/>
      <c r="H1543" s="135"/>
      <c r="I1543" s="113"/>
      <c r="J1543" s="113"/>
      <c r="K1543" s="113"/>
      <c r="L1543" s="113"/>
      <c r="M1543" s="136"/>
      <c r="N1543" s="113"/>
      <c r="O1543" s="86"/>
      <c r="P1543" s="86"/>
      <c r="Q1543" s="86"/>
      <c r="R1543" s="86"/>
      <c r="S1543" s="91"/>
      <c r="T1543" s="91"/>
      <c r="U1543" s="100"/>
      <c r="V1543" s="100"/>
      <c r="W1543" s="100"/>
      <c r="X1543" s="100"/>
      <c r="Y1543" s="100"/>
      <c r="Z1543" s="100"/>
      <c r="AA1543" s="100"/>
    </row>
    <row r="1544" customFormat="false" ht="14.25" hidden="false" customHeight="false" outlineLevel="0" collapsed="false">
      <c r="B1544" s="133"/>
      <c r="C1544" s="133"/>
      <c r="D1544" s="134"/>
      <c r="E1544" s="113"/>
      <c r="F1544" s="113"/>
      <c r="G1544" s="113"/>
      <c r="H1544" s="135"/>
      <c r="I1544" s="113"/>
      <c r="J1544" s="113"/>
      <c r="K1544" s="113"/>
      <c r="L1544" s="113"/>
      <c r="M1544" s="136"/>
      <c r="N1544" s="113"/>
      <c r="O1544" s="86"/>
      <c r="P1544" s="86"/>
      <c r="Q1544" s="86"/>
      <c r="R1544" s="86"/>
      <c r="S1544" s="91"/>
      <c r="T1544" s="91"/>
      <c r="U1544" s="100"/>
      <c r="V1544" s="100"/>
      <c r="W1544" s="100"/>
      <c r="X1544" s="100"/>
      <c r="Y1544" s="100"/>
      <c r="Z1544" s="100"/>
      <c r="AA1544" s="100"/>
    </row>
    <row r="1545" customFormat="false" ht="14.25" hidden="false" customHeight="false" outlineLevel="0" collapsed="false">
      <c r="B1545" s="133"/>
      <c r="C1545" s="133"/>
      <c r="D1545" s="134"/>
      <c r="E1545" s="113"/>
      <c r="F1545" s="113"/>
      <c r="G1545" s="113"/>
      <c r="H1545" s="135"/>
      <c r="I1545" s="113"/>
      <c r="J1545" s="113"/>
      <c r="K1545" s="113"/>
      <c r="L1545" s="113"/>
      <c r="M1545" s="136"/>
      <c r="N1545" s="113"/>
      <c r="O1545" s="86"/>
      <c r="P1545" s="86"/>
      <c r="Q1545" s="86"/>
      <c r="R1545" s="86"/>
      <c r="S1545" s="91"/>
      <c r="T1545" s="91"/>
      <c r="U1545" s="100"/>
      <c r="V1545" s="100"/>
      <c r="W1545" s="100"/>
      <c r="X1545" s="100"/>
      <c r="Y1545" s="100"/>
      <c r="Z1545" s="100"/>
      <c r="AA1545" s="100"/>
    </row>
    <row r="1546" customFormat="false" ht="14.25" hidden="false" customHeight="false" outlineLevel="0" collapsed="false">
      <c r="B1546" s="133"/>
      <c r="C1546" s="133"/>
      <c r="D1546" s="134"/>
      <c r="E1546" s="113"/>
      <c r="F1546" s="113"/>
      <c r="G1546" s="113"/>
      <c r="H1546" s="135"/>
      <c r="I1546" s="113"/>
      <c r="J1546" s="113"/>
      <c r="K1546" s="113"/>
      <c r="L1546" s="113"/>
      <c r="M1546" s="136"/>
      <c r="N1546" s="113"/>
      <c r="O1546" s="86"/>
      <c r="P1546" s="86"/>
      <c r="Q1546" s="86"/>
      <c r="R1546" s="86"/>
      <c r="S1546" s="91"/>
      <c r="T1546" s="91"/>
      <c r="U1546" s="100"/>
      <c r="V1546" s="100"/>
      <c r="W1546" s="100"/>
      <c r="X1546" s="100"/>
      <c r="Y1546" s="100"/>
      <c r="Z1546" s="100"/>
      <c r="AA1546" s="100"/>
    </row>
    <row r="1547" customFormat="false" ht="14.25" hidden="false" customHeight="false" outlineLevel="0" collapsed="false">
      <c r="B1547" s="133"/>
      <c r="C1547" s="133"/>
      <c r="D1547" s="134"/>
      <c r="E1547" s="113"/>
      <c r="F1547" s="113"/>
      <c r="G1547" s="113"/>
      <c r="H1547" s="135"/>
      <c r="I1547" s="113"/>
      <c r="J1547" s="113"/>
      <c r="K1547" s="113"/>
      <c r="L1547" s="113"/>
      <c r="M1547" s="136"/>
      <c r="N1547" s="113"/>
      <c r="O1547" s="86"/>
      <c r="P1547" s="86"/>
      <c r="Q1547" s="86"/>
      <c r="R1547" s="86"/>
      <c r="S1547" s="91"/>
      <c r="T1547" s="91"/>
      <c r="U1547" s="100"/>
      <c r="V1547" s="100"/>
      <c r="W1547" s="100"/>
      <c r="X1547" s="100"/>
      <c r="Y1547" s="100"/>
      <c r="Z1547" s="100"/>
      <c r="AA1547" s="100"/>
    </row>
    <row r="1548" customFormat="false" ht="14.25" hidden="false" customHeight="false" outlineLevel="0" collapsed="false">
      <c r="B1548" s="133"/>
      <c r="C1548" s="133"/>
      <c r="D1548" s="134"/>
      <c r="E1548" s="113"/>
      <c r="F1548" s="113"/>
      <c r="G1548" s="113"/>
      <c r="H1548" s="135"/>
      <c r="I1548" s="113"/>
      <c r="J1548" s="113"/>
      <c r="K1548" s="113"/>
      <c r="L1548" s="113"/>
      <c r="M1548" s="136"/>
      <c r="N1548" s="113"/>
      <c r="O1548" s="86"/>
      <c r="P1548" s="86"/>
      <c r="Q1548" s="86"/>
      <c r="R1548" s="86"/>
      <c r="S1548" s="91"/>
      <c r="T1548" s="91"/>
      <c r="U1548" s="100"/>
      <c r="V1548" s="100"/>
      <c r="W1548" s="100"/>
      <c r="X1548" s="100"/>
      <c r="Y1548" s="100"/>
      <c r="Z1548" s="100"/>
      <c r="AA1548" s="100"/>
    </row>
    <row r="1549" customFormat="false" ht="14.25" hidden="false" customHeight="false" outlineLevel="0" collapsed="false">
      <c r="B1549" s="133"/>
      <c r="C1549" s="133"/>
      <c r="D1549" s="134"/>
      <c r="E1549" s="113"/>
      <c r="F1549" s="113"/>
      <c r="G1549" s="113"/>
      <c r="H1549" s="135"/>
      <c r="I1549" s="113"/>
      <c r="J1549" s="113"/>
      <c r="K1549" s="113"/>
      <c r="L1549" s="113"/>
      <c r="M1549" s="136"/>
      <c r="N1549" s="113"/>
      <c r="O1549" s="86"/>
      <c r="P1549" s="86"/>
      <c r="Q1549" s="86"/>
      <c r="R1549" s="86"/>
      <c r="S1549" s="91"/>
      <c r="T1549" s="91"/>
      <c r="U1549" s="100"/>
      <c r="V1549" s="100"/>
      <c r="W1549" s="100"/>
      <c r="X1549" s="100"/>
      <c r="Y1549" s="100"/>
      <c r="Z1549" s="100"/>
      <c r="AA1549" s="100"/>
    </row>
    <row r="1550" customFormat="false" ht="14.25" hidden="false" customHeight="false" outlineLevel="0" collapsed="false">
      <c r="B1550" s="133"/>
      <c r="C1550" s="133"/>
      <c r="D1550" s="134"/>
      <c r="E1550" s="113"/>
      <c r="F1550" s="113"/>
      <c r="G1550" s="113"/>
      <c r="H1550" s="135"/>
      <c r="I1550" s="113"/>
      <c r="J1550" s="113"/>
      <c r="K1550" s="113"/>
      <c r="L1550" s="113"/>
      <c r="M1550" s="136"/>
      <c r="N1550" s="113"/>
      <c r="O1550" s="86"/>
      <c r="P1550" s="86"/>
      <c r="Q1550" s="86"/>
      <c r="R1550" s="86"/>
      <c r="S1550" s="91"/>
      <c r="T1550" s="91"/>
      <c r="U1550" s="100"/>
      <c r="V1550" s="100"/>
      <c r="W1550" s="100"/>
      <c r="X1550" s="100"/>
      <c r="Y1550" s="100"/>
      <c r="Z1550" s="100"/>
      <c r="AA1550" s="100"/>
    </row>
    <row r="1551" customFormat="false" ht="14.25" hidden="false" customHeight="false" outlineLevel="0" collapsed="false">
      <c r="B1551" s="133"/>
      <c r="C1551" s="133"/>
      <c r="D1551" s="134"/>
      <c r="E1551" s="113"/>
      <c r="F1551" s="113"/>
      <c r="G1551" s="113"/>
      <c r="H1551" s="135"/>
      <c r="I1551" s="113"/>
      <c r="J1551" s="113"/>
      <c r="K1551" s="113"/>
      <c r="L1551" s="113"/>
      <c r="M1551" s="136"/>
      <c r="N1551" s="113"/>
      <c r="O1551" s="86"/>
      <c r="P1551" s="86"/>
      <c r="Q1551" s="86"/>
      <c r="R1551" s="86"/>
      <c r="S1551" s="91"/>
      <c r="T1551" s="91"/>
      <c r="U1551" s="100"/>
      <c r="V1551" s="100"/>
      <c r="W1551" s="100"/>
      <c r="X1551" s="100"/>
      <c r="Y1551" s="100"/>
      <c r="Z1551" s="100"/>
      <c r="AA1551" s="100"/>
    </row>
    <row r="1552" customFormat="false" ht="14.25" hidden="false" customHeight="false" outlineLevel="0" collapsed="false">
      <c r="B1552" s="133"/>
      <c r="C1552" s="133"/>
      <c r="D1552" s="134"/>
      <c r="E1552" s="113"/>
      <c r="F1552" s="113"/>
      <c r="G1552" s="113"/>
      <c r="H1552" s="135"/>
      <c r="I1552" s="113"/>
      <c r="J1552" s="113"/>
      <c r="K1552" s="113"/>
      <c r="L1552" s="113"/>
      <c r="M1552" s="136"/>
      <c r="N1552" s="113"/>
      <c r="O1552" s="86"/>
      <c r="P1552" s="86"/>
      <c r="Q1552" s="86"/>
      <c r="R1552" s="86"/>
      <c r="S1552" s="91"/>
      <c r="T1552" s="91"/>
      <c r="U1552" s="100"/>
      <c r="V1552" s="100"/>
      <c r="W1552" s="100"/>
      <c r="X1552" s="100"/>
      <c r="Y1552" s="100"/>
      <c r="Z1552" s="100"/>
      <c r="AA1552" s="100"/>
    </row>
    <row r="1553" customFormat="false" ht="14.25" hidden="false" customHeight="false" outlineLevel="0" collapsed="false">
      <c r="B1553" s="133"/>
      <c r="C1553" s="133"/>
      <c r="D1553" s="134"/>
      <c r="E1553" s="113"/>
      <c r="F1553" s="113"/>
      <c r="G1553" s="113"/>
      <c r="H1553" s="135"/>
      <c r="I1553" s="113"/>
      <c r="J1553" s="113"/>
      <c r="K1553" s="113"/>
      <c r="L1553" s="113"/>
      <c r="M1553" s="136"/>
      <c r="N1553" s="113"/>
      <c r="O1553" s="86"/>
      <c r="P1553" s="86"/>
      <c r="Q1553" s="86"/>
      <c r="R1553" s="86"/>
      <c r="S1553" s="91"/>
      <c r="T1553" s="91"/>
      <c r="U1553" s="100"/>
      <c r="V1553" s="100"/>
      <c r="W1553" s="100"/>
      <c r="X1553" s="100"/>
      <c r="Y1553" s="100"/>
      <c r="Z1553" s="100"/>
      <c r="AA1553" s="100"/>
    </row>
    <row r="1554" customFormat="false" ht="14.25" hidden="false" customHeight="false" outlineLevel="0" collapsed="false">
      <c r="B1554" s="133"/>
      <c r="C1554" s="133"/>
      <c r="D1554" s="134"/>
      <c r="E1554" s="113"/>
      <c r="F1554" s="113"/>
      <c r="G1554" s="113"/>
      <c r="H1554" s="135"/>
      <c r="I1554" s="113"/>
      <c r="J1554" s="113"/>
      <c r="K1554" s="113"/>
      <c r="L1554" s="113"/>
      <c r="M1554" s="136"/>
      <c r="N1554" s="113"/>
      <c r="O1554" s="86"/>
      <c r="P1554" s="86"/>
      <c r="Q1554" s="86"/>
      <c r="R1554" s="86"/>
      <c r="S1554" s="91"/>
      <c r="T1554" s="91"/>
      <c r="U1554" s="100"/>
      <c r="V1554" s="100"/>
      <c r="W1554" s="100"/>
      <c r="X1554" s="100"/>
      <c r="Y1554" s="100"/>
      <c r="Z1554" s="100"/>
      <c r="AA1554" s="100"/>
    </row>
    <row r="1555" customFormat="false" ht="14.25" hidden="false" customHeight="false" outlineLevel="0" collapsed="false">
      <c r="B1555" s="133"/>
      <c r="C1555" s="133"/>
      <c r="D1555" s="134"/>
      <c r="E1555" s="113"/>
      <c r="F1555" s="113"/>
      <c r="G1555" s="113"/>
      <c r="H1555" s="135"/>
      <c r="I1555" s="113"/>
      <c r="J1555" s="113"/>
      <c r="K1555" s="113"/>
      <c r="L1555" s="113"/>
      <c r="M1555" s="136"/>
      <c r="N1555" s="113"/>
      <c r="O1555" s="86"/>
      <c r="P1555" s="86"/>
      <c r="Q1555" s="86"/>
      <c r="R1555" s="86"/>
      <c r="S1555" s="91"/>
      <c r="T1555" s="91"/>
      <c r="U1555" s="100"/>
      <c r="V1555" s="100"/>
      <c r="W1555" s="100"/>
      <c r="X1555" s="100"/>
      <c r="Y1555" s="100"/>
      <c r="Z1555" s="100"/>
      <c r="AA1555" s="100"/>
    </row>
    <row r="1556" customFormat="false" ht="14.25" hidden="false" customHeight="false" outlineLevel="0" collapsed="false">
      <c r="B1556" s="133"/>
      <c r="C1556" s="133"/>
      <c r="D1556" s="134"/>
      <c r="E1556" s="113"/>
      <c r="F1556" s="113"/>
      <c r="G1556" s="113"/>
      <c r="H1556" s="135"/>
      <c r="I1556" s="113"/>
      <c r="J1556" s="113"/>
      <c r="K1556" s="113"/>
      <c r="L1556" s="113"/>
      <c r="M1556" s="136"/>
      <c r="N1556" s="113"/>
      <c r="O1556" s="86"/>
      <c r="P1556" s="86"/>
      <c r="Q1556" s="86"/>
      <c r="R1556" s="86"/>
      <c r="S1556" s="91"/>
      <c r="T1556" s="91"/>
      <c r="U1556" s="100"/>
      <c r="V1556" s="100"/>
      <c r="W1556" s="100"/>
      <c r="X1556" s="100"/>
      <c r="Y1556" s="100"/>
      <c r="Z1556" s="100"/>
      <c r="AA1556" s="100"/>
    </row>
    <row r="1557" customFormat="false" ht="14.25" hidden="false" customHeight="false" outlineLevel="0" collapsed="false">
      <c r="B1557" s="133"/>
      <c r="C1557" s="133"/>
      <c r="D1557" s="134"/>
      <c r="E1557" s="113"/>
      <c r="F1557" s="113"/>
      <c r="G1557" s="113"/>
      <c r="H1557" s="135"/>
      <c r="I1557" s="113"/>
      <c r="J1557" s="113"/>
      <c r="K1557" s="113"/>
      <c r="L1557" s="113"/>
      <c r="M1557" s="136"/>
      <c r="N1557" s="113"/>
      <c r="O1557" s="86"/>
      <c r="P1557" s="86"/>
      <c r="Q1557" s="86"/>
      <c r="R1557" s="86"/>
      <c r="S1557" s="91"/>
      <c r="T1557" s="91"/>
      <c r="U1557" s="100"/>
      <c r="V1557" s="100"/>
      <c r="W1557" s="100"/>
      <c r="X1557" s="100"/>
      <c r="Y1557" s="100"/>
      <c r="Z1557" s="100"/>
      <c r="AA1557" s="100"/>
    </row>
    <row r="1558" customFormat="false" ht="14.25" hidden="false" customHeight="false" outlineLevel="0" collapsed="false">
      <c r="B1558" s="133"/>
      <c r="C1558" s="133"/>
      <c r="D1558" s="134"/>
      <c r="E1558" s="113"/>
      <c r="F1558" s="113"/>
      <c r="G1558" s="113"/>
      <c r="H1558" s="135"/>
      <c r="I1558" s="113"/>
      <c r="J1558" s="113"/>
      <c r="K1558" s="113"/>
      <c r="L1558" s="113"/>
      <c r="M1558" s="136"/>
      <c r="N1558" s="113"/>
      <c r="O1558" s="86"/>
      <c r="P1558" s="86"/>
      <c r="Q1558" s="86"/>
      <c r="R1558" s="86"/>
      <c r="S1558" s="91"/>
      <c r="T1558" s="91"/>
      <c r="U1558" s="100"/>
      <c r="V1558" s="100"/>
      <c r="W1558" s="100"/>
      <c r="X1558" s="100"/>
      <c r="Y1558" s="100"/>
      <c r="Z1558" s="100"/>
      <c r="AA1558" s="100"/>
    </row>
    <row r="1559" customFormat="false" ht="14.25" hidden="false" customHeight="false" outlineLevel="0" collapsed="false">
      <c r="B1559" s="133"/>
      <c r="C1559" s="133"/>
      <c r="D1559" s="134"/>
      <c r="E1559" s="113"/>
      <c r="F1559" s="113"/>
      <c r="G1559" s="113"/>
      <c r="H1559" s="135"/>
      <c r="I1559" s="113"/>
      <c r="J1559" s="113"/>
      <c r="K1559" s="113"/>
      <c r="L1559" s="113"/>
      <c r="M1559" s="136"/>
      <c r="N1559" s="113"/>
      <c r="O1559" s="86"/>
      <c r="P1559" s="86"/>
      <c r="Q1559" s="86"/>
      <c r="R1559" s="86"/>
      <c r="S1559" s="91"/>
      <c r="T1559" s="91"/>
      <c r="U1559" s="100"/>
      <c r="V1559" s="100"/>
      <c r="W1559" s="100"/>
      <c r="X1559" s="100"/>
      <c r="Y1559" s="100"/>
      <c r="Z1559" s="100"/>
      <c r="AA1559" s="100"/>
    </row>
    <row r="1560" customFormat="false" ht="14.25" hidden="false" customHeight="false" outlineLevel="0" collapsed="false">
      <c r="B1560" s="133"/>
      <c r="C1560" s="133"/>
      <c r="D1560" s="134"/>
      <c r="E1560" s="113"/>
      <c r="F1560" s="113"/>
      <c r="G1560" s="113"/>
      <c r="H1560" s="135"/>
      <c r="I1560" s="113"/>
      <c r="J1560" s="113"/>
      <c r="K1560" s="113"/>
      <c r="L1560" s="113"/>
      <c r="M1560" s="136"/>
      <c r="N1560" s="113"/>
      <c r="O1560" s="86"/>
      <c r="P1560" s="86"/>
      <c r="Q1560" s="86"/>
      <c r="R1560" s="86"/>
      <c r="S1560" s="91"/>
      <c r="T1560" s="91"/>
      <c r="U1560" s="100"/>
      <c r="V1560" s="100"/>
      <c r="W1560" s="100"/>
      <c r="X1560" s="100"/>
      <c r="Y1560" s="100"/>
      <c r="Z1560" s="100"/>
      <c r="AA1560" s="100"/>
    </row>
    <row r="1561" customFormat="false" ht="14.25" hidden="false" customHeight="false" outlineLevel="0" collapsed="false">
      <c r="B1561" s="133"/>
      <c r="C1561" s="133"/>
      <c r="D1561" s="134"/>
      <c r="E1561" s="113"/>
      <c r="F1561" s="113"/>
      <c r="G1561" s="113"/>
      <c r="H1561" s="135"/>
      <c r="I1561" s="113"/>
      <c r="J1561" s="113"/>
      <c r="K1561" s="113"/>
      <c r="L1561" s="113"/>
      <c r="M1561" s="136"/>
      <c r="N1561" s="113"/>
      <c r="O1561" s="86"/>
      <c r="P1561" s="86"/>
      <c r="Q1561" s="86"/>
      <c r="R1561" s="86"/>
      <c r="S1561" s="91"/>
      <c r="T1561" s="91"/>
      <c r="U1561" s="100"/>
      <c r="V1561" s="100"/>
      <c r="W1561" s="100"/>
      <c r="X1561" s="100"/>
      <c r="Y1561" s="100"/>
      <c r="Z1561" s="100"/>
      <c r="AA1561" s="100"/>
    </row>
    <row r="1562" customFormat="false" ht="14.25" hidden="false" customHeight="false" outlineLevel="0" collapsed="false">
      <c r="B1562" s="133"/>
      <c r="C1562" s="133"/>
      <c r="D1562" s="134"/>
      <c r="E1562" s="113"/>
      <c r="F1562" s="113"/>
      <c r="G1562" s="113"/>
      <c r="H1562" s="135"/>
      <c r="I1562" s="113"/>
      <c r="J1562" s="113"/>
      <c r="K1562" s="113"/>
      <c r="L1562" s="113"/>
      <c r="M1562" s="136"/>
      <c r="N1562" s="113"/>
      <c r="O1562" s="86"/>
      <c r="P1562" s="86"/>
      <c r="Q1562" s="86"/>
      <c r="R1562" s="86"/>
      <c r="S1562" s="91"/>
      <c r="T1562" s="91"/>
      <c r="U1562" s="100"/>
      <c r="V1562" s="100"/>
      <c r="W1562" s="100"/>
      <c r="X1562" s="100"/>
      <c r="Y1562" s="100"/>
      <c r="Z1562" s="100"/>
      <c r="AA1562" s="100"/>
    </row>
    <row r="1563" customFormat="false" ht="14.25" hidden="false" customHeight="false" outlineLevel="0" collapsed="false">
      <c r="B1563" s="133"/>
      <c r="C1563" s="133"/>
      <c r="D1563" s="134"/>
      <c r="E1563" s="113"/>
      <c r="F1563" s="113"/>
      <c r="G1563" s="113"/>
      <c r="H1563" s="135"/>
      <c r="I1563" s="113"/>
      <c r="J1563" s="113"/>
      <c r="K1563" s="113"/>
      <c r="L1563" s="113"/>
      <c r="M1563" s="136"/>
      <c r="N1563" s="113"/>
      <c r="O1563" s="86"/>
      <c r="P1563" s="86"/>
      <c r="Q1563" s="86"/>
      <c r="R1563" s="86"/>
      <c r="S1563" s="91"/>
      <c r="T1563" s="91"/>
      <c r="U1563" s="100"/>
      <c r="V1563" s="100"/>
      <c r="W1563" s="100"/>
      <c r="X1563" s="100"/>
      <c r="Y1563" s="100"/>
      <c r="Z1563" s="100"/>
      <c r="AA1563" s="100"/>
    </row>
    <row r="1564" customFormat="false" ht="14.25" hidden="false" customHeight="false" outlineLevel="0" collapsed="false">
      <c r="B1564" s="133"/>
      <c r="C1564" s="133"/>
      <c r="D1564" s="134"/>
      <c r="E1564" s="113"/>
      <c r="F1564" s="113"/>
      <c r="G1564" s="113"/>
      <c r="H1564" s="135"/>
      <c r="I1564" s="113"/>
      <c r="J1564" s="113"/>
      <c r="K1564" s="113"/>
      <c r="L1564" s="113"/>
      <c r="M1564" s="136"/>
      <c r="N1564" s="113"/>
      <c r="O1564" s="86"/>
      <c r="P1564" s="86"/>
      <c r="Q1564" s="86"/>
      <c r="R1564" s="86"/>
      <c r="S1564" s="91"/>
      <c r="T1564" s="91"/>
      <c r="U1564" s="100"/>
      <c r="V1564" s="100"/>
      <c r="W1564" s="100"/>
      <c r="X1564" s="100"/>
      <c r="Y1564" s="100"/>
      <c r="Z1564" s="100"/>
      <c r="AA1564" s="100"/>
    </row>
    <row r="1565" customFormat="false" ht="14.25" hidden="false" customHeight="false" outlineLevel="0" collapsed="false">
      <c r="B1565" s="133"/>
      <c r="C1565" s="133"/>
      <c r="D1565" s="134"/>
      <c r="E1565" s="113"/>
      <c r="F1565" s="113"/>
      <c r="G1565" s="113"/>
      <c r="H1565" s="135"/>
      <c r="I1565" s="113"/>
      <c r="J1565" s="113"/>
      <c r="K1565" s="113"/>
      <c r="L1565" s="113"/>
      <c r="M1565" s="136"/>
      <c r="N1565" s="113"/>
      <c r="O1565" s="86"/>
      <c r="P1565" s="86"/>
      <c r="Q1565" s="86"/>
      <c r="R1565" s="86"/>
      <c r="S1565" s="91"/>
      <c r="T1565" s="91"/>
      <c r="U1565" s="100"/>
      <c r="V1565" s="100"/>
      <c r="W1565" s="100"/>
      <c r="X1565" s="100"/>
      <c r="Y1565" s="100"/>
      <c r="Z1565" s="100"/>
      <c r="AA1565" s="100"/>
    </row>
    <row r="1566" customFormat="false" ht="14.25" hidden="false" customHeight="false" outlineLevel="0" collapsed="false">
      <c r="B1566" s="133"/>
      <c r="C1566" s="133"/>
      <c r="D1566" s="134"/>
      <c r="E1566" s="113"/>
      <c r="F1566" s="113"/>
      <c r="G1566" s="113"/>
      <c r="H1566" s="135"/>
      <c r="I1566" s="113"/>
      <c r="J1566" s="113"/>
      <c r="K1566" s="113"/>
      <c r="L1566" s="113"/>
      <c r="M1566" s="136"/>
      <c r="N1566" s="113"/>
      <c r="O1566" s="86"/>
      <c r="P1566" s="86"/>
      <c r="Q1566" s="86"/>
      <c r="R1566" s="86"/>
      <c r="S1566" s="91"/>
      <c r="T1566" s="91"/>
      <c r="U1566" s="100"/>
      <c r="V1566" s="100"/>
      <c r="W1566" s="100"/>
      <c r="X1566" s="100"/>
      <c r="Y1566" s="100"/>
      <c r="Z1566" s="100"/>
      <c r="AA1566" s="100"/>
    </row>
    <row r="1567" customFormat="false" ht="14.25" hidden="false" customHeight="false" outlineLevel="0" collapsed="false">
      <c r="B1567" s="133"/>
      <c r="C1567" s="133"/>
      <c r="D1567" s="134"/>
      <c r="E1567" s="113"/>
      <c r="F1567" s="113"/>
      <c r="G1567" s="113"/>
      <c r="H1567" s="135"/>
      <c r="I1567" s="113"/>
      <c r="J1567" s="113"/>
      <c r="K1567" s="113"/>
      <c r="L1567" s="113"/>
      <c r="M1567" s="136"/>
      <c r="N1567" s="113"/>
      <c r="O1567" s="86"/>
      <c r="P1567" s="86"/>
      <c r="Q1567" s="86"/>
      <c r="R1567" s="86"/>
      <c r="S1567" s="91"/>
      <c r="T1567" s="91"/>
      <c r="U1567" s="100"/>
      <c r="V1567" s="100"/>
      <c r="W1567" s="100"/>
      <c r="X1567" s="100"/>
      <c r="Y1567" s="100"/>
      <c r="Z1567" s="100"/>
      <c r="AA1567" s="100"/>
    </row>
    <row r="1568" customFormat="false" ht="14.25" hidden="false" customHeight="false" outlineLevel="0" collapsed="false">
      <c r="B1568" s="133"/>
      <c r="C1568" s="133"/>
      <c r="D1568" s="134"/>
      <c r="E1568" s="113"/>
      <c r="F1568" s="113"/>
      <c r="G1568" s="113"/>
      <c r="H1568" s="135"/>
      <c r="I1568" s="113"/>
      <c r="J1568" s="113"/>
      <c r="K1568" s="113"/>
      <c r="L1568" s="113"/>
      <c r="M1568" s="136"/>
      <c r="N1568" s="113"/>
      <c r="O1568" s="86"/>
      <c r="P1568" s="86"/>
      <c r="Q1568" s="86"/>
      <c r="R1568" s="86"/>
      <c r="S1568" s="91"/>
      <c r="T1568" s="91"/>
      <c r="U1568" s="100"/>
      <c r="V1568" s="100"/>
      <c r="W1568" s="100"/>
      <c r="X1568" s="100"/>
      <c r="Y1568" s="100"/>
      <c r="Z1568" s="100"/>
      <c r="AA1568" s="100"/>
    </row>
    <row r="1569" customFormat="false" ht="14.25" hidden="false" customHeight="false" outlineLevel="0" collapsed="false">
      <c r="B1569" s="133"/>
      <c r="C1569" s="133"/>
      <c r="D1569" s="134"/>
      <c r="E1569" s="113"/>
      <c r="F1569" s="113"/>
      <c r="G1569" s="113"/>
      <c r="H1569" s="135"/>
      <c r="I1569" s="113"/>
      <c r="J1569" s="113"/>
      <c r="K1569" s="113"/>
      <c r="L1569" s="113"/>
      <c r="M1569" s="136"/>
      <c r="N1569" s="113"/>
      <c r="O1569" s="86"/>
      <c r="P1569" s="86"/>
      <c r="Q1569" s="86"/>
      <c r="R1569" s="86"/>
      <c r="S1569" s="91"/>
      <c r="T1569" s="91"/>
      <c r="U1569" s="100"/>
      <c r="V1569" s="100"/>
      <c r="W1569" s="100"/>
      <c r="X1569" s="100"/>
      <c r="Y1569" s="100"/>
      <c r="Z1569" s="100"/>
      <c r="AA1569" s="100"/>
    </row>
    <row r="1570" customFormat="false" ht="14.25" hidden="false" customHeight="false" outlineLevel="0" collapsed="false">
      <c r="B1570" s="133"/>
      <c r="C1570" s="133"/>
      <c r="D1570" s="134"/>
      <c r="E1570" s="113"/>
      <c r="F1570" s="113"/>
      <c r="G1570" s="113"/>
      <c r="H1570" s="135"/>
      <c r="I1570" s="113"/>
      <c r="J1570" s="113"/>
      <c r="K1570" s="113"/>
      <c r="L1570" s="113"/>
      <c r="M1570" s="136"/>
      <c r="N1570" s="113"/>
      <c r="O1570" s="86"/>
      <c r="P1570" s="86"/>
      <c r="Q1570" s="86"/>
      <c r="R1570" s="86"/>
      <c r="S1570" s="91"/>
      <c r="T1570" s="91"/>
      <c r="U1570" s="100"/>
      <c r="V1570" s="100"/>
      <c r="W1570" s="100"/>
      <c r="X1570" s="100"/>
      <c r="Y1570" s="100"/>
      <c r="Z1570" s="100"/>
      <c r="AA1570" s="100"/>
    </row>
    <row r="1571" customFormat="false" ht="14.25" hidden="false" customHeight="false" outlineLevel="0" collapsed="false">
      <c r="B1571" s="133"/>
      <c r="C1571" s="133"/>
      <c r="D1571" s="134"/>
      <c r="E1571" s="113"/>
      <c r="F1571" s="113"/>
      <c r="G1571" s="113"/>
      <c r="H1571" s="135"/>
      <c r="I1571" s="113"/>
      <c r="J1571" s="113"/>
      <c r="K1571" s="113"/>
      <c r="L1571" s="113"/>
      <c r="M1571" s="136"/>
      <c r="N1571" s="113"/>
      <c r="O1571" s="86"/>
      <c r="P1571" s="86"/>
      <c r="Q1571" s="86"/>
      <c r="R1571" s="86"/>
      <c r="S1571" s="91"/>
      <c r="T1571" s="91"/>
      <c r="U1571" s="100"/>
      <c r="V1571" s="100"/>
      <c r="W1571" s="100"/>
      <c r="X1571" s="100"/>
      <c r="Y1571" s="100"/>
      <c r="Z1571" s="100"/>
      <c r="AA1571" s="100"/>
    </row>
    <row r="1572" customFormat="false" ht="14.25" hidden="false" customHeight="false" outlineLevel="0" collapsed="false">
      <c r="B1572" s="133"/>
      <c r="C1572" s="133"/>
      <c r="D1572" s="134"/>
      <c r="E1572" s="113"/>
      <c r="F1572" s="113"/>
      <c r="G1572" s="113"/>
      <c r="H1572" s="135"/>
      <c r="I1572" s="113"/>
      <c r="J1572" s="113"/>
      <c r="K1572" s="113"/>
      <c r="L1572" s="113"/>
      <c r="M1572" s="136"/>
      <c r="N1572" s="113"/>
      <c r="O1572" s="86"/>
      <c r="P1572" s="86"/>
      <c r="Q1572" s="86"/>
      <c r="R1572" s="86"/>
      <c r="S1572" s="91"/>
      <c r="T1572" s="91"/>
      <c r="U1572" s="100"/>
      <c r="V1572" s="100"/>
      <c r="W1572" s="100"/>
      <c r="X1572" s="100"/>
      <c r="Y1572" s="100"/>
      <c r="Z1572" s="100"/>
      <c r="AA1572" s="100"/>
    </row>
    <row r="1573" customFormat="false" ht="14.25" hidden="false" customHeight="false" outlineLevel="0" collapsed="false">
      <c r="B1573" s="133"/>
      <c r="C1573" s="133"/>
      <c r="D1573" s="134"/>
      <c r="E1573" s="113"/>
      <c r="F1573" s="113"/>
      <c r="G1573" s="113"/>
      <c r="H1573" s="135"/>
      <c r="I1573" s="113"/>
      <c r="J1573" s="113"/>
      <c r="K1573" s="113"/>
      <c r="L1573" s="113"/>
      <c r="M1573" s="136"/>
      <c r="N1573" s="113"/>
      <c r="O1573" s="86"/>
      <c r="P1573" s="86"/>
      <c r="Q1573" s="86"/>
      <c r="R1573" s="86"/>
      <c r="S1573" s="91"/>
      <c r="T1573" s="91"/>
      <c r="U1573" s="100"/>
      <c r="V1573" s="100"/>
      <c r="W1573" s="100"/>
      <c r="X1573" s="100"/>
      <c r="Y1573" s="100"/>
      <c r="Z1573" s="100"/>
      <c r="AA1573" s="100"/>
    </row>
    <row r="1574" customFormat="false" ht="14.25" hidden="false" customHeight="false" outlineLevel="0" collapsed="false">
      <c r="B1574" s="133"/>
      <c r="C1574" s="133"/>
      <c r="D1574" s="134"/>
      <c r="E1574" s="113"/>
      <c r="F1574" s="113"/>
      <c r="G1574" s="113"/>
      <c r="H1574" s="135"/>
      <c r="I1574" s="113"/>
      <c r="J1574" s="113"/>
      <c r="K1574" s="113"/>
      <c r="L1574" s="113"/>
      <c r="M1574" s="136"/>
      <c r="N1574" s="113"/>
      <c r="O1574" s="86"/>
      <c r="P1574" s="86"/>
      <c r="Q1574" s="86"/>
      <c r="R1574" s="86"/>
      <c r="S1574" s="91"/>
      <c r="T1574" s="91"/>
      <c r="U1574" s="100"/>
      <c r="V1574" s="100"/>
      <c r="W1574" s="100"/>
      <c r="X1574" s="100"/>
      <c r="Y1574" s="100"/>
      <c r="Z1574" s="100"/>
      <c r="AA1574" s="100"/>
    </row>
    <row r="1575" customFormat="false" ht="14.25" hidden="false" customHeight="false" outlineLevel="0" collapsed="false">
      <c r="B1575" s="133"/>
      <c r="C1575" s="133"/>
      <c r="D1575" s="134"/>
      <c r="E1575" s="113"/>
      <c r="F1575" s="113"/>
      <c r="G1575" s="113"/>
      <c r="H1575" s="135"/>
      <c r="I1575" s="113"/>
      <c r="J1575" s="113"/>
      <c r="K1575" s="113"/>
      <c r="L1575" s="113"/>
      <c r="M1575" s="136"/>
      <c r="N1575" s="113"/>
      <c r="O1575" s="86"/>
      <c r="P1575" s="86"/>
      <c r="Q1575" s="86"/>
      <c r="R1575" s="86"/>
      <c r="S1575" s="91"/>
      <c r="T1575" s="91"/>
      <c r="U1575" s="100"/>
      <c r="V1575" s="100"/>
      <c r="W1575" s="100"/>
      <c r="X1575" s="100"/>
      <c r="Y1575" s="100"/>
      <c r="Z1575" s="100"/>
      <c r="AA1575" s="100"/>
    </row>
    <row r="1576" customFormat="false" ht="14.25" hidden="false" customHeight="false" outlineLevel="0" collapsed="false">
      <c r="B1576" s="133"/>
      <c r="C1576" s="133"/>
      <c r="D1576" s="134"/>
      <c r="E1576" s="113"/>
      <c r="F1576" s="113"/>
      <c r="G1576" s="113"/>
      <c r="H1576" s="135"/>
      <c r="I1576" s="113"/>
      <c r="J1576" s="113"/>
      <c r="K1576" s="113"/>
      <c r="L1576" s="113"/>
      <c r="M1576" s="136"/>
      <c r="N1576" s="113"/>
      <c r="O1576" s="86"/>
      <c r="P1576" s="86"/>
      <c r="Q1576" s="86"/>
      <c r="R1576" s="86"/>
      <c r="S1576" s="91"/>
      <c r="T1576" s="91"/>
      <c r="U1576" s="100"/>
      <c r="V1576" s="100"/>
      <c r="W1576" s="100"/>
      <c r="X1576" s="100"/>
      <c r="Y1576" s="100"/>
      <c r="Z1576" s="100"/>
      <c r="AA1576" s="100"/>
    </row>
    <row r="1577" customFormat="false" ht="14.25" hidden="false" customHeight="false" outlineLevel="0" collapsed="false">
      <c r="B1577" s="133"/>
      <c r="C1577" s="133"/>
      <c r="D1577" s="134"/>
      <c r="E1577" s="113"/>
      <c r="F1577" s="113"/>
      <c r="G1577" s="113"/>
      <c r="H1577" s="135"/>
      <c r="I1577" s="113"/>
      <c r="J1577" s="113"/>
      <c r="K1577" s="113"/>
      <c r="L1577" s="113"/>
      <c r="M1577" s="136"/>
      <c r="N1577" s="113"/>
      <c r="O1577" s="86"/>
      <c r="P1577" s="86"/>
      <c r="Q1577" s="86"/>
      <c r="R1577" s="86"/>
      <c r="S1577" s="91"/>
      <c r="T1577" s="91"/>
      <c r="U1577" s="100"/>
      <c r="V1577" s="100"/>
      <c r="W1577" s="100"/>
      <c r="X1577" s="100"/>
      <c r="Y1577" s="100"/>
      <c r="Z1577" s="100"/>
      <c r="AA1577" s="100"/>
    </row>
    <row r="1578" customFormat="false" ht="14.25" hidden="false" customHeight="false" outlineLevel="0" collapsed="false">
      <c r="B1578" s="133"/>
      <c r="C1578" s="133"/>
      <c r="D1578" s="134"/>
      <c r="E1578" s="113"/>
      <c r="F1578" s="113"/>
      <c r="G1578" s="113"/>
      <c r="H1578" s="135"/>
      <c r="I1578" s="113"/>
      <c r="J1578" s="113"/>
      <c r="K1578" s="113"/>
      <c r="L1578" s="113"/>
      <c r="M1578" s="136"/>
      <c r="N1578" s="113"/>
      <c r="O1578" s="86"/>
      <c r="P1578" s="86"/>
      <c r="Q1578" s="86"/>
      <c r="R1578" s="86"/>
      <c r="S1578" s="91"/>
      <c r="T1578" s="91"/>
      <c r="U1578" s="100"/>
      <c r="V1578" s="100"/>
      <c r="W1578" s="100"/>
      <c r="X1578" s="100"/>
      <c r="Y1578" s="100"/>
      <c r="Z1578" s="100"/>
      <c r="AA1578" s="100"/>
    </row>
    <row r="1579" customFormat="false" ht="14.25" hidden="false" customHeight="false" outlineLevel="0" collapsed="false">
      <c r="B1579" s="133"/>
      <c r="C1579" s="133"/>
      <c r="D1579" s="134"/>
      <c r="E1579" s="113"/>
      <c r="F1579" s="113"/>
      <c r="G1579" s="113"/>
      <c r="H1579" s="135"/>
      <c r="I1579" s="113"/>
      <c r="J1579" s="113"/>
      <c r="K1579" s="113"/>
      <c r="L1579" s="113"/>
      <c r="M1579" s="136"/>
      <c r="N1579" s="113"/>
      <c r="O1579" s="86"/>
      <c r="P1579" s="86"/>
      <c r="Q1579" s="86"/>
      <c r="R1579" s="86"/>
      <c r="S1579" s="91"/>
      <c r="T1579" s="91"/>
      <c r="U1579" s="100"/>
      <c r="V1579" s="100"/>
      <c r="W1579" s="100"/>
      <c r="X1579" s="100"/>
      <c r="Y1579" s="100"/>
      <c r="Z1579" s="100"/>
      <c r="AA1579" s="100"/>
    </row>
    <row r="1580" customFormat="false" ht="14.25" hidden="false" customHeight="false" outlineLevel="0" collapsed="false">
      <c r="B1580" s="133"/>
      <c r="C1580" s="133"/>
      <c r="D1580" s="134"/>
      <c r="E1580" s="113"/>
      <c r="F1580" s="113"/>
      <c r="G1580" s="113"/>
      <c r="H1580" s="135"/>
      <c r="I1580" s="113"/>
      <c r="J1580" s="113"/>
      <c r="K1580" s="113"/>
      <c r="L1580" s="113"/>
      <c r="M1580" s="136"/>
      <c r="N1580" s="113"/>
      <c r="O1580" s="86"/>
      <c r="P1580" s="86"/>
      <c r="Q1580" s="86"/>
      <c r="R1580" s="86"/>
      <c r="S1580" s="91"/>
      <c r="T1580" s="91"/>
      <c r="U1580" s="100"/>
      <c r="V1580" s="100"/>
      <c r="W1580" s="100"/>
      <c r="X1580" s="100"/>
      <c r="Y1580" s="100"/>
      <c r="Z1580" s="100"/>
      <c r="AA1580" s="100"/>
    </row>
    <row r="1581" customFormat="false" ht="14.25" hidden="false" customHeight="false" outlineLevel="0" collapsed="false">
      <c r="B1581" s="133"/>
      <c r="C1581" s="133"/>
      <c r="D1581" s="134"/>
      <c r="E1581" s="113"/>
      <c r="F1581" s="113"/>
      <c r="G1581" s="113"/>
      <c r="H1581" s="135"/>
      <c r="I1581" s="113"/>
      <c r="J1581" s="113"/>
      <c r="K1581" s="113"/>
      <c r="L1581" s="113"/>
      <c r="M1581" s="136"/>
      <c r="N1581" s="113"/>
      <c r="O1581" s="86"/>
      <c r="P1581" s="86"/>
      <c r="Q1581" s="86"/>
      <c r="R1581" s="86"/>
      <c r="S1581" s="91"/>
      <c r="T1581" s="91"/>
      <c r="U1581" s="100"/>
      <c r="V1581" s="100"/>
      <c r="W1581" s="100"/>
      <c r="X1581" s="100"/>
      <c r="Y1581" s="100"/>
      <c r="Z1581" s="100"/>
      <c r="AA1581" s="100"/>
    </row>
    <row r="1582" customFormat="false" ht="14.25" hidden="false" customHeight="false" outlineLevel="0" collapsed="false">
      <c r="B1582" s="133"/>
      <c r="C1582" s="133"/>
      <c r="D1582" s="134"/>
      <c r="E1582" s="113"/>
      <c r="F1582" s="113"/>
      <c r="G1582" s="113"/>
      <c r="H1582" s="135"/>
      <c r="I1582" s="113"/>
      <c r="J1582" s="113"/>
      <c r="K1582" s="113"/>
      <c r="L1582" s="113"/>
      <c r="M1582" s="136"/>
      <c r="N1582" s="113"/>
      <c r="O1582" s="86"/>
      <c r="P1582" s="86"/>
      <c r="Q1582" s="86"/>
      <c r="R1582" s="86"/>
      <c r="S1582" s="91"/>
      <c r="T1582" s="91"/>
      <c r="U1582" s="100"/>
      <c r="V1582" s="100"/>
      <c r="W1582" s="100"/>
      <c r="X1582" s="100"/>
      <c r="Y1582" s="100"/>
      <c r="Z1582" s="100"/>
      <c r="AA1582" s="100"/>
    </row>
    <row r="1583" customFormat="false" ht="14.25" hidden="false" customHeight="false" outlineLevel="0" collapsed="false">
      <c r="B1583" s="133"/>
      <c r="C1583" s="133"/>
      <c r="D1583" s="134"/>
      <c r="E1583" s="113"/>
      <c r="F1583" s="113"/>
      <c r="G1583" s="113"/>
      <c r="H1583" s="135"/>
      <c r="I1583" s="113"/>
      <c r="J1583" s="113"/>
      <c r="K1583" s="113"/>
      <c r="L1583" s="113"/>
      <c r="M1583" s="136"/>
      <c r="N1583" s="113"/>
      <c r="O1583" s="86"/>
      <c r="P1583" s="86"/>
      <c r="Q1583" s="86"/>
      <c r="R1583" s="86"/>
      <c r="S1583" s="91"/>
      <c r="T1583" s="91"/>
      <c r="U1583" s="100"/>
      <c r="V1583" s="100"/>
      <c r="W1583" s="100"/>
      <c r="X1583" s="100"/>
      <c r="Y1583" s="100"/>
      <c r="Z1583" s="100"/>
      <c r="AA1583" s="100"/>
    </row>
    <row r="1584" customFormat="false" ht="14.25" hidden="false" customHeight="false" outlineLevel="0" collapsed="false">
      <c r="B1584" s="133"/>
      <c r="C1584" s="133"/>
      <c r="D1584" s="134"/>
      <c r="E1584" s="113"/>
      <c r="F1584" s="113"/>
      <c r="G1584" s="113"/>
      <c r="H1584" s="135"/>
      <c r="I1584" s="113"/>
      <c r="J1584" s="113"/>
      <c r="K1584" s="113"/>
      <c r="L1584" s="113"/>
      <c r="M1584" s="136"/>
      <c r="N1584" s="113"/>
      <c r="O1584" s="86"/>
      <c r="P1584" s="86"/>
      <c r="Q1584" s="86"/>
      <c r="R1584" s="86"/>
      <c r="S1584" s="91"/>
      <c r="T1584" s="91"/>
      <c r="U1584" s="100"/>
      <c r="V1584" s="100"/>
      <c r="W1584" s="100"/>
      <c r="X1584" s="100"/>
      <c r="Y1584" s="100"/>
      <c r="Z1584" s="100"/>
      <c r="AA1584" s="100"/>
    </row>
    <row r="1585" customFormat="false" ht="14.25" hidden="false" customHeight="false" outlineLevel="0" collapsed="false">
      <c r="B1585" s="133"/>
      <c r="C1585" s="133"/>
      <c r="D1585" s="134"/>
      <c r="E1585" s="113"/>
      <c r="F1585" s="113"/>
      <c r="G1585" s="113"/>
      <c r="H1585" s="135"/>
      <c r="I1585" s="113"/>
      <c r="J1585" s="113"/>
      <c r="K1585" s="113"/>
      <c r="L1585" s="113"/>
      <c r="M1585" s="136"/>
      <c r="N1585" s="113"/>
      <c r="O1585" s="86"/>
      <c r="P1585" s="86"/>
      <c r="Q1585" s="86"/>
      <c r="R1585" s="86"/>
      <c r="S1585" s="91"/>
      <c r="T1585" s="91"/>
      <c r="U1585" s="100"/>
      <c r="V1585" s="100"/>
      <c r="W1585" s="100"/>
      <c r="X1585" s="100"/>
      <c r="Y1585" s="100"/>
      <c r="Z1585" s="100"/>
      <c r="AA1585" s="100"/>
    </row>
    <row r="1586" customFormat="false" ht="14.25" hidden="false" customHeight="false" outlineLevel="0" collapsed="false">
      <c r="B1586" s="133"/>
      <c r="C1586" s="133"/>
      <c r="D1586" s="134"/>
      <c r="E1586" s="113"/>
      <c r="F1586" s="113"/>
      <c r="G1586" s="113"/>
      <c r="H1586" s="135"/>
      <c r="I1586" s="113"/>
      <c r="J1586" s="113"/>
      <c r="K1586" s="113"/>
      <c r="L1586" s="113"/>
      <c r="M1586" s="136"/>
      <c r="N1586" s="113"/>
      <c r="O1586" s="86"/>
      <c r="P1586" s="86"/>
      <c r="Q1586" s="86"/>
      <c r="R1586" s="86"/>
      <c r="S1586" s="91"/>
      <c r="T1586" s="91"/>
      <c r="U1586" s="100"/>
      <c r="V1586" s="100"/>
      <c r="W1586" s="100"/>
      <c r="X1586" s="100"/>
      <c r="Y1586" s="100"/>
      <c r="Z1586" s="100"/>
      <c r="AA1586" s="100"/>
    </row>
    <row r="1587" customFormat="false" ht="14.25" hidden="false" customHeight="false" outlineLevel="0" collapsed="false">
      <c r="B1587" s="133"/>
      <c r="C1587" s="133"/>
      <c r="D1587" s="134"/>
      <c r="E1587" s="113"/>
      <c r="F1587" s="113"/>
      <c r="G1587" s="113"/>
      <c r="H1587" s="135"/>
      <c r="I1587" s="113"/>
      <c r="J1587" s="113"/>
      <c r="K1587" s="113"/>
      <c r="L1587" s="113"/>
      <c r="M1587" s="136"/>
      <c r="N1587" s="113"/>
      <c r="O1587" s="86"/>
      <c r="P1587" s="86"/>
      <c r="Q1587" s="86"/>
      <c r="R1587" s="86"/>
      <c r="S1587" s="91"/>
      <c r="T1587" s="91"/>
      <c r="U1587" s="100"/>
      <c r="V1587" s="100"/>
      <c r="W1587" s="100"/>
      <c r="X1587" s="100"/>
      <c r="Y1587" s="100"/>
      <c r="Z1587" s="100"/>
      <c r="AA1587" s="100"/>
    </row>
    <row r="1588" customFormat="false" ht="14.25" hidden="false" customHeight="false" outlineLevel="0" collapsed="false">
      <c r="B1588" s="133"/>
      <c r="C1588" s="133"/>
      <c r="D1588" s="134"/>
      <c r="E1588" s="113"/>
      <c r="F1588" s="113"/>
      <c r="G1588" s="113"/>
      <c r="H1588" s="135"/>
      <c r="I1588" s="113"/>
      <c r="J1588" s="113"/>
      <c r="K1588" s="113"/>
      <c r="L1588" s="113"/>
      <c r="M1588" s="136"/>
      <c r="N1588" s="113"/>
      <c r="O1588" s="86"/>
      <c r="P1588" s="86"/>
      <c r="Q1588" s="86"/>
      <c r="R1588" s="86"/>
      <c r="S1588" s="91"/>
      <c r="T1588" s="91"/>
      <c r="U1588" s="100"/>
      <c r="V1588" s="100"/>
      <c r="W1588" s="100"/>
      <c r="X1588" s="100"/>
      <c r="Y1588" s="100"/>
      <c r="Z1588" s="100"/>
      <c r="AA1588" s="100"/>
    </row>
    <row r="1589" customFormat="false" ht="14.25" hidden="false" customHeight="false" outlineLevel="0" collapsed="false">
      <c r="B1589" s="133"/>
      <c r="C1589" s="133"/>
      <c r="D1589" s="134"/>
      <c r="E1589" s="113"/>
      <c r="F1589" s="113"/>
      <c r="G1589" s="113"/>
      <c r="H1589" s="135"/>
      <c r="I1589" s="113"/>
      <c r="J1589" s="113"/>
      <c r="K1589" s="113"/>
      <c r="L1589" s="113"/>
      <c r="M1589" s="136"/>
      <c r="N1589" s="113"/>
      <c r="O1589" s="86"/>
      <c r="P1589" s="86"/>
      <c r="Q1589" s="86"/>
      <c r="R1589" s="86"/>
      <c r="S1589" s="91"/>
      <c r="T1589" s="91"/>
      <c r="U1589" s="100"/>
      <c r="V1589" s="100"/>
      <c r="W1589" s="100"/>
      <c r="X1589" s="100"/>
      <c r="Y1589" s="100"/>
      <c r="Z1589" s="100"/>
      <c r="AA1589" s="100"/>
    </row>
    <row r="1590" customFormat="false" ht="14.25" hidden="false" customHeight="false" outlineLevel="0" collapsed="false">
      <c r="B1590" s="133"/>
      <c r="C1590" s="133"/>
      <c r="D1590" s="134"/>
      <c r="E1590" s="113"/>
      <c r="F1590" s="113"/>
      <c r="G1590" s="113"/>
      <c r="H1590" s="135"/>
      <c r="I1590" s="113"/>
      <c r="J1590" s="113"/>
      <c r="K1590" s="113"/>
      <c r="L1590" s="113"/>
      <c r="M1590" s="136"/>
      <c r="N1590" s="113"/>
      <c r="O1590" s="86"/>
      <c r="P1590" s="86"/>
      <c r="Q1590" s="86"/>
      <c r="R1590" s="86"/>
      <c r="S1590" s="91"/>
      <c r="T1590" s="91"/>
      <c r="U1590" s="100"/>
      <c r="V1590" s="100"/>
      <c r="W1590" s="100"/>
      <c r="X1590" s="100"/>
      <c r="Y1590" s="100"/>
      <c r="Z1590" s="100"/>
      <c r="AA1590" s="100"/>
    </row>
    <row r="1591" customFormat="false" ht="14.25" hidden="false" customHeight="false" outlineLevel="0" collapsed="false">
      <c r="B1591" s="133"/>
      <c r="C1591" s="133"/>
      <c r="D1591" s="134"/>
      <c r="E1591" s="113"/>
      <c r="F1591" s="113"/>
      <c r="G1591" s="113"/>
      <c r="H1591" s="135"/>
      <c r="I1591" s="113"/>
      <c r="J1591" s="113"/>
      <c r="K1591" s="113"/>
      <c r="L1591" s="113"/>
      <c r="M1591" s="136"/>
      <c r="N1591" s="113"/>
      <c r="O1591" s="86"/>
      <c r="P1591" s="86"/>
      <c r="Q1591" s="86"/>
      <c r="R1591" s="86"/>
      <c r="S1591" s="91"/>
      <c r="T1591" s="91"/>
      <c r="U1591" s="100"/>
      <c r="V1591" s="100"/>
      <c r="W1591" s="100"/>
      <c r="X1591" s="100"/>
      <c r="Y1591" s="100"/>
      <c r="Z1591" s="100"/>
      <c r="AA1591" s="100"/>
    </row>
    <row r="1592" customFormat="false" ht="14.25" hidden="false" customHeight="false" outlineLevel="0" collapsed="false">
      <c r="B1592" s="133"/>
      <c r="C1592" s="133"/>
      <c r="D1592" s="134"/>
      <c r="E1592" s="113"/>
      <c r="F1592" s="113"/>
      <c r="G1592" s="113"/>
      <c r="H1592" s="135"/>
      <c r="I1592" s="113"/>
      <c r="J1592" s="113"/>
      <c r="K1592" s="113"/>
      <c r="L1592" s="113"/>
      <c r="M1592" s="136"/>
      <c r="N1592" s="113"/>
      <c r="O1592" s="86"/>
      <c r="P1592" s="86"/>
      <c r="Q1592" s="86"/>
      <c r="R1592" s="86"/>
      <c r="S1592" s="91"/>
      <c r="T1592" s="91"/>
      <c r="U1592" s="100"/>
      <c r="V1592" s="100"/>
      <c r="W1592" s="100"/>
      <c r="X1592" s="100"/>
      <c r="Y1592" s="100"/>
      <c r="Z1592" s="100"/>
      <c r="AA1592" s="100"/>
    </row>
    <row r="1593" customFormat="false" ht="14.25" hidden="false" customHeight="false" outlineLevel="0" collapsed="false">
      <c r="B1593" s="133"/>
      <c r="C1593" s="133"/>
      <c r="D1593" s="134"/>
      <c r="E1593" s="113"/>
      <c r="F1593" s="113"/>
      <c r="G1593" s="113"/>
      <c r="H1593" s="135"/>
      <c r="I1593" s="113"/>
      <c r="J1593" s="113"/>
      <c r="K1593" s="113"/>
      <c r="L1593" s="113"/>
      <c r="M1593" s="136"/>
      <c r="N1593" s="113"/>
      <c r="O1593" s="86"/>
      <c r="P1593" s="86"/>
      <c r="Q1593" s="86"/>
      <c r="R1593" s="86"/>
      <c r="S1593" s="91"/>
      <c r="T1593" s="91"/>
      <c r="U1593" s="100"/>
      <c r="V1593" s="100"/>
      <c r="W1593" s="100"/>
      <c r="X1593" s="100"/>
      <c r="Y1593" s="100"/>
      <c r="Z1593" s="100"/>
      <c r="AA1593" s="100"/>
    </row>
    <row r="1594" customFormat="false" ht="14.25" hidden="false" customHeight="false" outlineLevel="0" collapsed="false">
      <c r="B1594" s="133"/>
      <c r="C1594" s="133"/>
      <c r="D1594" s="134"/>
      <c r="E1594" s="113"/>
      <c r="F1594" s="113"/>
      <c r="G1594" s="113"/>
      <c r="H1594" s="135"/>
      <c r="I1594" s="113"/>
      <c r="J1594" s="113"/>
      <c r="K1594" s="113"/>
      <c r="L1594" s="113"/>
      <c r="M1594" s="136"/>
      <c r="N1594" s="113"/>
      <c r="O1594" s="86"/>
      <c r="P1594" s="86"/>
      <c r="Q1594" s="86"/>
      <c r="R1594" s="86"/>
      <c r="S1594" s="91"/>
      <c r="T1594" s="91"/>
      <c r="U1594" s="100"/>
      <c r="V1594" s="100"/>
      <c r="W1594" s="100"/>
      <c r="X1594" s="100"/>
      <c r="Y1594" s="100"/>
      <c r="Z1594" s="100"/>
      <c r="AA1594" s="100"/>
    </row>
    <row r="1595" customFormat="false" ht="14.25" hidden="false" customHeight="false" outlineLevel="0" collapsed="false">
      <c r="B1595" s="133"/>
      <c r="C1595" s="133"/>
      <c r="D1595" s="134"/>
      <c r="E1595" s="113"/>
      <c r="F1595" s="113"/>
      <c r="G1595" s="113"/>
      <c r="H1595" s="135"/>
      <c r="I1595" s="113"/>
      <c r="J1595" s="113"/>
      <c r="K1595" s="113"/>
      <c r="L1595" s="113"/>
      <c r="M1595" s="136"/>
      <c r="N1595" s="113"/>
      <c r="O1595" s="86"/>
      <c r="P1595" s="86"/>
      <c r="Q1595" s="86"/>
      <c r="R1595" s="86"/>
      <c r="S1595" s="91"/>
      <c r="T1595" s="91"/>
      <c r="U1595" s="100"/>
      <c r="V1595" s="100"/>
      <c r="W1595" s="100"/>
      <c r="X1595" s="100"/>
      <c r="Y1595" s="100"/>
      <c r="Z1595" s="100"/>
      <c r="AA1595" s="100"/>
    </row>
    <row r="1596" customFormat="false" ht="14.25" hidden="false" customHeight="false" outlineLevel="0" collapsed="false">
      <c r="B1596" s="133"/>
      <c r="C1596" s="133"/>
      <c r="D1596" s="134"/>
      <c r="E1596" s="113"/>
      <c r="F1596" s="113"/>
      <c r="G1596" s="113"/>
      <c r="H1596" s="135"/>
      <c r="I1596" s="113"/>
      <c r="J1596" s="113"/>
      <c r="K1596" s="113"/>
      <c r="L1596" s="113"/>
      <c r="M1596" s="136"/>
      <c r="N1596" s="113"/>
      <c r="O1596" s="86"/>
      <c r="P1596" s="86"/>
      <c r="Q1596" s="86"/>
      <c r="R1596" s="86"/>
      <c r="S1596" s="91"/>
      <c r="T1596" s="91"/>
      <c r="U1596" s="100"/>
      <c r="V1596" s="100"/>
      <c r="W1596" s="100"/>
      <c r="X1596" s="100"/>
      <c r="Y1596" s="100"/>
      <c r="Z1596" s="100"/>
      <c r="AA1596" s="100"/>
    </row>
    <row r="1597" customFormat="false" ht="14.25" hidden="false" customHeight="false" outlineLevel="0" collapsed="false">
      <c r="B1597" s="133"/>
      <c r="C1597" s="133"/>
      <c r="D1597" s="134"/>
      <c r="E1597" s="113"/>
      <c r="F1597" s="113"/>
      <c r="G1597" s="113"/>
      <c r="H1597" s="135"/>
      <c r="I1597" s="113"/>
      <c r="J1597" s="113"/>
      <c r="K1597" s="113"/>
      <c r="L1597" s="113"/>
      <c r="M1597" s="136"/>
      <c r="N1597" s="113"/>
      <c r="O1597" s="86"/>
      <c r="P1597" s="86"/>
      <c r="Q1597" s="86"/>
      <c r="R1597" s="86"/>
      <c r="S1597" s="91"/>
      <c r="T1597" s="91"/>
      <c r="U1597" s="100"/>
      <c r="V1597" s="100"/>
      <c r="W1597" s="100"/>
      <c r="X1597" s="100"/>
      <c r="Y1597" s="100"/>
      <c r="Z1597" s="100"/>
      <c r="AA1597" s="100"/>
    </row>
    <row r="1598" customFormat="false" ht="14.25" hidden="false" customHeight="false" outlineLevel="0" collapsed="false">
      <c r="B1598" s="133"/>
      <c r="C1598" s="133"/>
      <c r="D1598" s="134"/>
      <c r="E1598" s="113"/>
      <c r="F1598" s="113"/>
      <c r="G1598" s="113"/>
      <c r="H1598" s="135"/>
      <c r="I1598" s="113"/>
      <c r="J1598" s="113"/>
      <c r="K1598" s="113"/>
      <c r="L1598" s="113"/>
      <c r="M1598" s="136"/>
      <c r="N1598" s="113"/>
      <c r="O1598" s="86"/>
      <c r="P1598" s="86"/>
      <c r="Q1598" s="86"/>
      <c r="R1598" s="86"/>
      <c r="S1598" s="91"/>
      <c r="T1598" s="91"/>
      <c r="U1598" s="100"/>
      <c r="V1598" s="100"/>
      <c r="W1598" s="100"/>
      <c r="X1598" s="100"/>
      <c r="Y1598" s="100"/>
      <c r="Z1598" s="100"/>
      <c r="AA1598" s="100"/>
    </row>
    <row r="1599" customFormat="false" ht="14.25" hidden="false" customHeight="false" outlineLevel="0" collapsed="false">
      <c r="B1599" s="133"/>
      <c r="C1599" s="133"/>
      <c r="D1599" s="134"/>
      <c r="E1599" s="113"/>
      <c r="F1599" s="113"/>
      <c r="G1599" s="113"/>
      <c r="H1599" s="135"/>
      <c r="I1599" s="113"/>
      <c r="J1599" s="113"/>
      <c r="K1599" s="113"/>
      <c r="L1599" s="113"/>
      <c r="M1599" s="136"/>
      <c r="N1599" s="113"/>
      <c r="O1599" s="86"/>
      <c r="P1599" s="86"/>
      <c r="Q1599" s="86"/>
      <c r="R1599" s="86"/>
      <c r="S1599" s="91"/>
      <c r="T1599" s="91"/>
      <c r="U1599" s="100"/>
      <c r="V1599" s="100"/>
      <c r="W1599" s="100"/>
      <c r="X1599" s="100"/>
      <c r="Y1599" s="100"/>
      <c r="Z1599" s="100"/>
      <c r="AA1599" s="100"/>
    </row>
    <row r="1600" customFormat="false" ht="14.25" hidden="false" customHeight="false" outlineLevel="0" collapsed="false">
      <c r="B1600" s="133"/>
      <c r="C1600" s="133"/>
      <c r="D1600" s="134"/>
      <c r="E1600" s="113"/>
      <c r="F1600" s="113"/>
      <c r="G1600" s="113"/>
      <c r="H1600" s="135"/>
      <c r="I1600" s="113"/>
      <c r="J1600" s="113"/>
      <c r="K1600" s="113"/>
      <c r="L1600" s="113"/>
      <c r="M1600" s="136"/>
      <c r="N1600" s="113"/>
      <c r="O1600" s="86"/>
      <c r="P1600" s="86"/>
      <c r="Q1600" s="86"/>
      <c r="R1600" s="86"/>
      <c r="S1600" s="91"/>
      <c r="T1600" s="91"/>
      <c r="U1600" s="100"/>
      <c r="V1600" s="100"/>
      <c r="W1600" s="100"/>
      <c r="X1600" s="100"/>
      <c r="Y1600" s="100"/>
      <c r="Z1600" s="100"/>
      <c r="AA1600" s="100"/>
    </row>
    <row r="1601" customFormat="false" ht="14.25" hidden="false" customHeight="false" outlineLevel="0" collapsed="false">
      <c r="B1601" s="133"/>
      <c r="C1601" s="133"/>
      <c r="D1601" s="134"/>
      <c r="E1601" s="113"/>
      <c r="F1601" s="113"/>
      <c r="G1601" s="113"/>
      <c r="H1601" s="135"/>
      <c r="I1601" s="113"/>
      <c r="J1601" s="113"/>
      <c r="K1601" s="113"/>
      <c r="L1601" s="113"/>
      <c r="M1601" s="136"/>
      <c r="N1601" s="113"/>
      <c r="O1601" s="86"/>
      <c r="P1601" s="86"/>
      <c r="Q1601" s="86"/>
      <c r="R1601" s="86"/>
      <c r="S1601" s="91"/>
      <c r="T1601" s="91"/>
      <c r="U1601" s="100"/>
      <c r="V1601" s="100"/>
      <c r="W1601" s="100"/>
      <c r="X1601" s="100"/>
      <c r="Y1601" s="100"/>
      <c r="Z1601" s="100"/>
      <c r="AA1601" s="100"/>
    </row>
    <row r="1602" customFormat="false" ht="14.25" hidden="false" customHeight="false" outlineLevel="0" collapsed="false">
      <c r="B1602" s="133"/>
      <c r="C1602" s="133"/>
      <c r="D1602" s="134"/>
      <c r="E1602" s="113"/>
      <c r="F1602" s="113"/>
      <c r="G1602" s="113"/>
      <c r="H1602" s="135"/>
      <c r="I1602" s="113"/>
      <c r="J1602" s="113"/>
      <c r="K1602" s="113"/>
      <c r="L1602" s="113"/>
      <c r="M1602" s="136"/>
      <c r="N1602" s="113"/>
      <c r="O1602" s="86"/>
      <c r="P1602" s="86"/>
      <c r="Q1602" s="86"/>
      <c r="R1602" s="86"/>
      <c r="S1602" s="91"/>
      <c r="T1602" s="91"/>
      <c r="U1602" s="100"/>
      <c r="V1602" s="100"/>
      <c r="W1602" s="100"/>
      <c r="X1602" s="100"/>
      <c r="Y1602" s="100"/>
      <c r="Z1602" s="100"/>
      <c r="AA1602" s="100"/>
    </row>
    <row r="1603" customFormat="false" ht="14.25" hidden="false" customHeight="false" outlineLevel="0" collapsed="false">
      <c r="B1603" s="133"/>
      <c r="C1603" s="133"/>
      <c r="D1603" s="134"/>
      <c r="E1603" s="113"/>
      <c r="F1603" s="113"/>
      <c r="G1603" s="113"/>
      <c r="H1603" s="135"/>
      <c r="I1603" s="113"/>
      <c r="J1603" s="113"/>
      <c r="K1603" s="113"/>
      <c r="L1603" s="113"/>
      <c r="M1603" s="136"/>
      <c r="N1603" s="113"/>
      <c r="O1603" s="86"/>
      <c r="P1603" s="86"/>
      <c r="Q1603" s="86"/>
      <c r="R1603" s="86"/>
      <c r="S1603" s="91"/>
      <c r="T1603" s="91"/>
      <c r="U1603" s="100"/>
      <c r="V1603" s="100"/>
      <c r="W1603" s="100"/>
      <c r="X1603" s="100"/>
      <c r="Y1603" s="100"/>
      <c r="Z1603" s="100"/>
      <c r="AA1603" s="100"/>
    </row>
    <row r="1604" customFormat="false" ht="14.25" hidden="false" customHeight="false" outlineLevel="0" collapsed="false">
      <c r="B1604" s="133"/>
      <c r="C1604" s="133"/>
      <c r="D1604" s="134"/>
      <c r="E1604" s="113"/>
      <c r="F1604" s="113"/>
      <c r="G1604" s="113"/>
      <c r="H1604" s="135"/>
      <c r="I1604" s="113"/>
      <c r="J1604" s="113"/>
      <c r="K1604" s="113"/>
      <c r="L1604" s="113"/>
      <c r="M1604" s="136"/>
      <c r="N1604" s="113"/>
      <c r="O1604" s="86"/>
      <c r="P1604" s="86"/>
      <c r="Q1604" s="86"/>
      <c r="R1604" s="86"/>
      <c r="S1604" s="91"/>
      <c r="T1604" s="91"/>
      <c r="U1604" s="100"/>
      <c r="V1604" s="100"/>
      <c r="W1604" s="100"/>
      <c r="X1604" s="100"/>
      <c r="Y1604" s="100"/>
      <c r="Z1604" s="100"/>
      <c r="AA1604" s="100"/>
    </row>
    <row r="1605" customFormat="false" ht="14.25" hidden="false" customHeight="false" outlineLevel="0" collapsed="false">
      <c r="B1605" s="133"/>
      <c r="C1605" s="133"/>
      <c r="D1605" s="134"/>
      <c r="E1605" s="113"/>
      <c r="F1605" s="113"/>
      <c r="G1605" s="113"/>
      <c r="H1605" s="135"/>
      <c r="I1605" s="113"/>
      <c r="J1605" s="113"/>
      <c r="K1605" s="113"/>
      <c r="L1605" s="113"/>
      <c r="M1605" s="136"/>
      <c r="N1605" s="113"/>
      <c r="O1605" s="86"/>
      <c r="P1605" s="86"/>
      <c r="Q1605" s="86"/>
      <c r="R1605" s="86"/>
      <c r="S1605" s="91"/>
      <c r="T1605" s="91"/>
      <c r="U1605" s="100"/>
      <c r="V1605" s="100"/>
      <c r="W1605" s="100"/>
      <c r="X1605" s="100"/>
      <c r="Y1605" s="100"/>
      <c r="Z1605" s="100"/>
      <c r="AA1605" s="100"/>
    </row>
    <row r="1606" customFormat="false" ht="14.25" hidden="false" customHeight="false" outlineLevel="0" collapsed="false">
      <c r="B1606" s="133"/>
      <c r="C1606" s="133"/>
      <c r="D1606" s="134"/>
      <c r="E1606" s="113"/>
      <c r="F1606" s="113"/>
      <c r="G1606" s="113"/>
      <c r="H1606" s="135"/>
      <c r="I1606" s="113"/>
      <c r="J1606" s="113"/>
      <c r="K1606" s="113"/>
      <c r="L1606" s="113"/>
      <c r="M1606" s="136"/>
      <c r="N1606" s="113"/>
      <c r="O1606" s="86"/>
      <c r="P1606" s="86"/>
      <c r="Q1606" s="86"/>
      <c r="R1606" s="86"/>
      <c r="S1606" s="91"/>
      <c r="T1606" s="91"/>
      <c r="U1606" s="100"/>
      <c r="V1606" s="100"/>
      <c r="W1606" s="100"/>
      <c r="X1606" s="100"/>
      <c r="Y1606" s="100"/>
      <c r="Z1606" s="100"/>
      <c r="AA1606" s="100"/>
    </row>
    <row r="1607" customFormat="false" ht="14.25" hidden="false" customHeight="false" outlineLevel="0" collapsed="false">
      <c r="B1607" s="133"/>
      <c r="C1607" s="133"/>
      <c r="D1607" s="134"/>
      <c r="E1607" s="113"/>
      <c r="F1607" s="113"/>
      <c r="G1607" s="113"/>
      <c r="H1607" s="135"/>
      <c r="I1607" s="113"/>
      <c r="J1607" s="113"/>
      <c r="K1607" s="113"/>
      <c r="L1607" s="113"/>
      <c r="M1607" s="136"/>
      <c r="N1607" s="113"/>
      <c r="O1607" s="86"/>
      <c r="P1607" s="86"/>
      <c r="Q1607" s="86"/>
      <c r="R1607" s="86"/>
      <c r="S1607" s="91"/>
      <c r="T1607" s="91"/>
      <c r="U1607" s="100"/>
      <c r="V1607" s="100"/>
      <c r="W1607" s="100"/>
      <c r="X1607" s="100"/>
      <c r="Y1607" s="100"/>
      <c r="Z1607" s="100"/>
      <c r="AA1607" s="100"/>
    </row>
    <row r="1608" customFormat="false" ht="14.25" hidden="false" customHeight="false" outlineLevel="0" collapsed="false">
      <c r="B1608" s="133"/>
      <c r="C1608" s="133"/>
      <c r="D1608" s="134"/>
      <c r="E1608" s="113"/>
      <c r="F1608" s="113"/>
      <c r="G1608" s="113"/>
      <c r="H1608" s="135"/>
      <c r="I1608" s="113"/>
      <c r="J1608" s="113"/>
      <c r="K1608" s="113"/>
      <c r="L1608" s="113"/>
      <c r="M1608" s="136"/>
      <c r="N1608" s="113"/>
      <c r="O1608" s="86"/>
      <c r="P1608" s="86"/>
      <c r="Q1608" s="86"/>
      <c r="R1608" s="86"/>
      <c r="S1608" s="91"/>
      <c r="T1608" s="91"/>
      <c r="U1608" s="100"/>
      <c r="V1608" s="100"/>
      <c r="W1608" s="100"/>
      <c r="X1608" s="100"/>
      <c r="Y1608" s="100"/>
      <c r="Z1608" s="100"/>
      <c r="AA1608" s="100"/>
    </row>
    <row r="1609" customFormat="false" ht="14.25" hidden="false" customHeight="false" outlineLevel="0" collapsed="false">
      <c r="B1609" s="133"/>
      <c r="C1609" s="133"/>
      <c r="D1609" s="134"/>
      <c r="E1609" s="113"/>
      <c r="F1609" s="113"/>
      <c r="G1609" s="113"/>
      <c r="H1609" s="135"/>
      <c r="I1609" s="113"/>
      <c r="J1609" s="113"/>
      <c r="K1609" s="113"/>
      <c r="L1609" s="113"/>
      <c r="M1609" s="136"/>
      <c r="N1609" s="113"/>
      <c r="O1609" s="86"/>
      <c r="P1609" s="86"/>
      <c r="Q1609" s="86"/>
      <c r="R1609" s="86"/>
      <c r="S1609" s="91"/>
      <c r="T1609" s="91"/>
      <c r="U1609" s="100"/>
      <c r="V1609" s="100"/>
      <c r="W1609" s="100"/>
      <c r="X1609" s="100"/>
      <c r="Y1609" s="100"/>
      <c r="Z1609" s="100"/>
      <c r="AA1609" s="100"/>
    </row>
    <row r="1610" customFormat="false" ht="14.25" hidden="false" customHeight="false" outlineLevel="0" collapsed="false">
      <c r="B1610" s="133"/>
      <c r="C1610" s="133"/>
      <c r="D1610" s="134"/>
      <c r="E1610" s="113"/>
      <c r="F1610" s="113"/>
      <c r="G1610" s="113"/>
      <c r="H1610" s="135"/>
      <c r="I1610" s="113"/>
      <c r="J1610" s="113"/>
      <c r="K1610" s="113"/>
      <c r="L1610" s="113"/>
      <c r="M1610" s="136"/>
      <c r="N1610" s="113"/>
      <c r="O1610" s="86"/>
      <c r="P1610" s="86"/>
      <c r="Q1610" s="86"/>
      <c r="R1610" s="86"/>
      <c r="S1610" s="91"/>
      <c r="T1610" s="91"/>
      <c r="U1610" s="100"/>
      <c r="V1610" s="100"/>
      <c r="W1610" s="100"/>
      <c r="X1610" s="100"/>
      <c r="Y1610" s="100"/>
      <c r="Z1610" s="100"/>
      <c r="AA1610" s="100"/>
    </row>
    <row r="1611" customFormat="false" ht="14.25" hidden="false" customHeight="false" outlineLevel="0" collapsed="false">
      <c r="B1611" s="133"/>
      <c r="C1611" s="133"/>
      <c r="D1611" s="134"/>
      <c r="E1611" s="113"/>
      <c r="F1611" s="113"/>
      <c r="G1611" s="113"/>
      <c r="H1611" s="135"/>
      <c r="I1611" s="113"/>
      <c r="J1611" s="113"/>
      <c r="K1611" s="113"/>
      <c r="L1611" s="113"/>
      <c r="M1611" s="136"/>
      <c r="N1611" s="113"/>
      <c r="O1611" s="86"/>
      <c r="P1611" s="86"/>
      <c r="Q1611" s="86"/>
      <c r="R1611" s="86"/>
      <c r="S1611" s="91"/>
      <c r="T1611" s="91"/>
      <c r="U1611" s="100"/>
      <c r="V1611" s="100"/>
      <c r="W1611" s="100"/>
      <c r="X1611" s="100"/>
      <c r="Y1611" s="100"/>
      <c r="Z1611" s="100"/>
      <c r="AA1611" s="100"/>
    </row>
    <row r="1612" customFormat="false" ht="14.25" hidden="false" customHeight="false" outlineLevel="0" collapsed="false">
      <c r="B1612" s="133"/>
      <c r="C1612" s="133"/>
      <c r="D1612" s="134"/>
      <c r="E1612" s="113"/>
      <c r="F1612" s="113"/>
      <c r="G1612" s="113"/>
      <c r="H1612" s="135"/>
      <c r="I1612" s="113"/>
      <c r="J1612" s="113"/>
      <c r="K1612" s="113"/>
      <c r="L1612" s="113"/>
      <c r="M1612" s="136"/>
      <c r="N1612" s="113"/>
      <c r="O1612" s="86"/>
      <c r="P1612" s="86"/>
      <c r="Q1612" s="86"/>
      <c r="R1612" s="86"/>
      <c r="S1612" s="91"/>
      <c r="T1612" s="91"/>
      <c r="U1612" s="100"/>
      <c r="V1612" s="100"/>
      <c r="W1612" s="100"/>
      <c r="X1612" s="100"/>
      <c r="Y1612" s="100"/>
      <c r="Z1612" s="100"/>
      <c r="AA1612" s="100"/>
    </row>
    <row r="1613" customFormat="false" ht="14.25" hidden="false" customHeight="false" outlineLevel="0" collapsed="false">
      <c r="B1613" s="133"/>
      <c r="C1613" s="133"/>
      <c r="D1613" s="134"/>
      <c r="E1613" s="113"/>
      <c r="F1613" s="113"/>
      <c r="G1613" s="113"/>
      <c r="H1613" s="135"/>
      <c r="I1613" s="113"/>
      <c r="J1613" s="113"/>
      <c r="K1613" s="113"/>
      <c r="L1613" s="113"/>
      <c r="M1613" s="136"/>
      <c r="N1613" s="113"/>
      <c r="O1613" s="86"/>
      <c r="P1613" s="86"/>
      <c r="Q1613" s="86"/>
      <c r="R1613" s="86"/>
      <c r="S1613" s="91"/>
      <c r="T1613" s="91"/>
      <c r="U1613" s="100"/>
      <c r="V1613" s="100"/>
      <c r="W1613" s="100"/>
      <c r="X1613" s="100"/>
      <c r="Y1613" s="100"/>
      <c r="Z1613" s="100"/>
      <c r="AA1613" s="100"/>
    </row>
    <row r="1614" customFormat="false" ht="14.25" hidden="false" customHeight="false" outlineLevel="0" collapsed="false">
      <c r="B1614" s="133"/>
      <c r="C1614" s="133"/>
      <c r="D1614" s="134"/>
      <c r="E1614" s="113"/>
      <c r="F1614" s="113"/>
      <c r="G1614" s="113"/>
      <c r="H1614" s="135"/>
      <c r="I1614" s="113"/>
      <c r="J1614" s="113"/>
      <c r="K1614" s="113"/>
      <c r="L1614" s="113"/>
      <c r="M1614" s="136"/>
      <c r="N1614" s="113"/>
      <c r="O1614" s="86"/>
      <c r="P1614" s="86"/>
      <c r="Q1614" s="86"/>
      <c r="R1614" s="86"/>
      <c r="S1614" s="91"/>
      <c r="T1614" s="91"/>
      <c r="U1614" s="100"/>
      <c r="V1614" s="100"/>
      <c r="W1614" s="100"/>
      <c r="X1614" s="100"/>
      <c r="Y1614" s="100"/>
      <c r="Z1614" s="100"/>
      <c r="AA1614" s="100"/>
    </row>
    <row r="1615" customFormat="false" ht="14.25" hidden="false" customHeight="false" outlineLevel="0" collapsed="false">
      <c r="B1615" s="133"/>
      <c r="C1615" s="133"/>
      <c r="D1615" s="134"/>
      <c r="E1615" s="113"/>
      <c r="F1615" s="113"/>
      <c r="G1615" s="113"/>
      <c r="H1615" s="135"/>
      <c r="I1615" s="113"/>
      <c r="J1615" s="113"/>
      <c r="K1615" s="113"/>
      <c r="L1615" s="113"/>
      <c r="M1615" s="136"/>
      <c r="N1615" s="113"/>
      <c r="O1615" s="86"/>
      <c r="P1615" s="86"/>
      <c r="Q1615" s="86"/>
      <c r="R1615" s="86"/>
      <c r="S1615" s="91"/>
      <c r="T1615" s="91"/>
      <c r="U1615" s="100"/>
      <c r="V1615" s="100"/>
      <c r="W1615" s="100"/>
      <c r="X1615" s="100"/>
      <c r="Y1615" s="100"/>
      <c r="Z1615" s="100"/>
      <c r="AA1615" s="100"/>
    </row>
    <row r="1616" customFormat="false" ht="14.25" hidden="false" customHeight="false" outlineLevel="0" collapsed="false">
      <c r="B1616" s="133"/>
      <c r="C1616" s="133"/>
      <c r="D1616" s="134"/>
      <c r="E1616" s="113"/>
      <c r="F1616" s="113"/>
      <c r="G1616" s="113"/>
      <c r="H1616" s="135"/>
      <c r="I1616" s="113"/>
      <c r="J1616" s="113"/>
      <c r="K1616" s="113"/>
      <c r="L1616" s="113"/>
      <c r="M1616" s="136"/>
      <c r="N1616" s="113"/>
      <c r="O1616" s="86"/>
      <c r="P1616" s="86"/>
      <c r="Q1616" s="86"/>
      <c r="R1616" s="86"/>
      <c r="S1616" s="91"/>
      <c r="T1616" s="91"/>
      <c r="U1616" s="100"/>
      <c r="V1616" s="100"/>
      <c r="W1616" s="100"/>
      <c r="X1616" s="100"/>
      <c r="Y1616" s="100"/>
      <c r="Z1616" s="100"/>
      <c r="AA1616" s="100"/>
    </row>
    <row r="1617" customFormat="false" ht="14.25" hidden="false" customHeight="false" outlineLevel="0" collapsed="false">
      <c r="B1617" s="133"/>
      <c r="C1617" s="133"/>
      <c r="D1617" s="134"/>
      <c r="E1617" s="113"/>
      <c r="F1617" s="113"/>
      <c r="G1617" s="113"/>
      <c r="H1617" s="135"/>
      <c r="I1617" s="113"/>
      <c r="J1617" s="113"/>
      <c r="K1617" s="113"/>
      <c r="L1617" s="113"/>
      <c r="M1617" s="136"/>
      <c r="N1617" s="113"/>
      <c r="O1617" s="86"/>
      <c r="P1617" s="86"/>
      <c r="Q1617" s="86"/>
      <c r="R1617" s="86"/>
      <c r="S1617" s="91"/>
      <c r="T1617" s="91"/>
      <c r="U1617" s="100"/>
      <c r="V1617" s="100"/>
      <c r="W1617" s="100"/>
      <c r="X1617" s="100"/>
      <c r="Y1617" s="100"/>
      <c r="Z1617" s="100"/>
      <c r="AA1617" s="100"/>
    </row>
    <row r="1618" customFormat="false" ht="14.25" hidden="false" customHeight="false" outlineLevel="0" collapsed="false">
      <c r="B1618" s="133"/>
      <c r="C1618" s="133"/>
      <c r="D1618" s="134"/>
      <c r="E1618" s="113"/>
      <c r="F1618" s="113"/>
      <c r="G1618" s="113"/>
      <c r="H1618" s="135"/>
      <c r="I1618" s="113"/>
      <c r="J1618" s="113"/>
      <c r="K1618" s="113"/>
      <c r="L1618" s="113"/>
      <c r="M1618" s="136"/>
      <c r="N1618" s="113"/>
      <c r="O1618" s="86"/>
      <c r="P1618" s="86"/>
      <c r="Q1618" s="86"/>
      <c r="R1618" s="86"/>
      <c r="S1618" s="91"/>
      <c r="T1618" s="91"/>
      <c r="U1618" s="100"/>
      <c r="V1618" s="100"/>
      <c r="W1618" s="100"/>
      <c r="X1618" s="100"/>
      <c r="Y1618" s="100"/>
      <c r="Z1618" s="100"/>
      <c r="AA1618" s="100"/>
    </row>
    <row r="1619" customFormat="false" ht="14.25" hidden="false" customHeight="false" outlineLevel="0" collapsed="false">
      <c r="B1619" s="133"/>
      <c r="C1619" s="133"/>
      <c r="D1619" s="134"/>
      <c r="E1619" s="113"/>
      <c r="F1619" s="113"/>
      <c r="G1619" s="113"/>
      <c r="H1619" s="135"/>
      <c r="I1619" s="113"/>
      <c r="J1619" s="113"/>
      <c r="K1619" s="113"/>
      <c r="L1619" s="113"/>
      <c r="M1619" s="136"/>
      <c r="N1619" s="113"/>
      <c r="O1619" s="86"/>
      <c r="P1619" s="86"/>
      <c r="Q1619" s="86"/>
      <c r="R1619" s="86"/>
      <c r="S1619" s="91"/>
      <c r="T1619" s="91"/>
      <c r="U1619" s="100"/>
      <c r="V1619" s="100"/>
      <c r="W1619" s="100"/>
      <c r="X1619" s="100"/>
      <c r="Y1619" s="100"/>
      <c r="Z1619" s="100"/>
      <c r="AA1619" s="100"/>
    </row>
    <row r="1620" customFormat="false" ht="14.25" hidden="false" customHeight="false" outlineLevel="0" collapsed="false">
      <c r="B1620" s="133"/>
      <c r="C1620" s="133"/>
      <c r="D1620" s="134"/>
      <c r="E1620" s="113"/>
      <c r="F1620" s="113"/>
      <c r="G1620" s="113"/>
      <c r="H1620" s="135"/>
      <c r="I1620" s="113"/>
      <c r="J1620" s="113"/>
      <c r="K1620" s="113"/>
      <c r="L1620" s="113"/>
      <c r="M1620" s="136"/>
      <c r="N1620" s="113"/>
      <c r="O1620" s="86"/>
      <c r="P1620" s="86"/>
      <c r="Q1620" s="86"/>
      <c r="R1620" s="86"/>
      <c r="S1620" s="91"/>
      <c r="T1620" s="91"/>
      <c r="U1620" s="100"/>
      <c r="V1620" s="100"/>
      <c r="W1620" s="100"/>
      <c r="X1620" s="100"/>
      <c r="Y1620" s="100"/>
      <c r="Z1620" s="100"/>
      <c r="AA1620" s="100"/>
    </row>
    <row r="1621" customFormat="false" ht="14.25" hidden="false" customHeight="false" outlineLevel="0" collapsed="false">
      <c r="B1621" s="133"/>
      <c r="C1621" s="133"/>
      <c r="D1621" s="134"/>
      <c r="E1621" s="113"/>
      <c r="F1621" s="113"/>
      <c r="G1621" s="113"/>
      <c r="H1621" s="135"/>
      <c r="I1621" s="113"/>
      <c r="J1621" s="113"/>
      <c r="K1621" s="113"/>
      <c r="L1621" s="113"/>
      <c r="M1621" s="136"/>
      <c r="N1621" s="113"/>
      <c r="O1621" s="86"/>
      <c r="P1621" s="86"/>
      <c r="Q1621" s="86"/>
      <c r="R1621" s="86"/>
      <c r="S1621" s="91"/>
      <c r="T1621" s="91"/>
      <c r="U1621" s="100"/>
      <c r="V1621" s="100"/>
      <c r="W1621" s="100"/>
      <c r="X1621" s="100"/>
      <c r="Y1621" s="100"/>
      <c r="Z1621" s="100"/>
      <c r="AA1621" s="100"/>
    </row>
    <row r="1622" customFormat="false" ht="14.25" hidden="false" customHeight="false" outlineLevel="0" collapsed="false">
      <c r="B1622" s="133"/>
      <c r="C1622" s="133"/>
      <c r="D1622" s="134"/>
      <c r="E1622" s="113"/>
      <c r="F1622" s="113"/>
      <c r="G1622" s="113"/>
      <c r="H1622" s="135"/>
      <c r="I1622" s="113"/>
      <c r="J1622" s="113"/>
      <c r="K1622" s="113"/>
      <c r="L1622" s="113"/>
      <c r="M1622" s="136"/>
      <c r="N1622" s="113"/>
      <c r="O1622" s="86"/>
      <c r="P1622" s="86"/>
      <c r="Q1622" s="86"/>
      <c r="R1622" s="86"/>
      <c r="S1622" s="91"/>
      <c r="T1622" s="91"/>
      <c r="U1622" s="100"/>
      <c r="V1622" s="100"/>
      <c r="W1622" s="100"/>
      <c r="X1622" s="100"/>
      <c r="Y1622" s="100"/>
      <c r="Z1622" s="100"/>
      <c r="AA1622" s="100"/>
    </row>
    <row r="1623" customFormat="false" ht="14.25" hidden="false" customHeight="false" outlineLevel="0" collapsed="false">
      <c r="B1623" s="133"/>
      <c r="C1623" s="133"/>
      <c r="D1623" s="134"/>
      <c r="E1623" s="113"/>
      <c r="F1623" s="113"/>
      <c r="G1623" s="113"/>
      <c r="H1623" s="135"/>
      <c r="I1623" s="113"/>
      <c r="J1623" s="113"/>
      <c r="K1623" s="113"/>
      <c r="L1623" s="113"/>
      <c r="M1623" s="136"/>
      <c r="N1623" s="113"/>
      <c r="O1623" s="86"/>
      <c r="P1623" s="86"/>
      <c r="Q1623" s="86"/>
      <c r="R1623" s="86"/>
      <c r="S1623" s="91"/>
      <c r="T1623" s="91"/>
      <c r="U1623" s="100"/>
      <c r="V1623" s="100"/>
      <c r="W1623" s="100"/>
      <c r="X1623" s="100"/>
      <c r="Y1623" s="100"/>
      <c r="Z1623" s="100"/>
      <c r="AA1623" s="100"/>
    </row>
    <row r="1624" customFormat="false" ht="14.25" hidden="false" customHeight="false" outlineLevel="0" collapsed="false">
      <c r="B1624" s="133"/>
      <c r="C1624" s="133"/>
      <c r="D1624" s="134"/>
      <c r="E1624" s="113"/>
      <c r="F1624" s="113"/>
      <c r="G1624" s="113"/>
      <c r="H1624" s="135"/>
      <c r="I1624" s="113"/>
      <c r="J1624" s="113"/>
      <c r="K1624" s="113"/>
      <c r="L1624" s="113"/>
      <c r="M1624" s="136"/>
      <c r="N1624" s="113"/>
      <c r="O1624" s="86"/>
      <c r="P1624" s="86"/>
      <c r="Q1624" s="86"/>
      <c r="R1624" s="86"/>
      <c r="S1624" s="91"/>
      <c r="T1624" s="91"/>
      <c r="U1624" s="100"/>
      <c r="V1624" s="100"/>
      <c r="W1624" s="100"/>
      <c r="X1624" s="100"/>
      <c r="Y1624" s="100"/>
      <c r="Z1624" s="100"/>
      <c r="AA1624" s="100"/>
    </row>
    <row r="1625" customFormat="false" ht="14.25" hidden="false" customHeight="false" outlineLevel="0" collapsed="false">
      <c r="B1625" s="133"/>
      <c r="C1625" s="133"/>
      <c r="D1625" s="134"/>
      <c r="E1625" s="113"/>
      <c r="F1625" s="113"/>
      <c r="G1625" s="113"/>
      <c r="H1625" s="135"/>
      <c r="I1625" s="113"/>
      <c r="J1625" s="113"/>
      <c r="K1625" s="113"/>
      <c r="L1625" s="113"/>
      <c r="M1625" s="136"/>
      <c r="N1625" s="113"/>
      <c r="O1625" s="86"/>
      <c r="P1625" s="86"/>
      <c r="Q1625" s="86"/>
      <c r="R1625" s="86"/>
      <c r="S1625" s="91"/>
      <c r="T1625" s="91"/>
      <c r="U1625" s="100"/>
      <c r="V1625" s="100"/>
      <c r="W1625" s="100"/>
      <c r="X1625" s="100"/>
      <c r="Y1625" s="100"/>
      <c r="Z1625" s="100"/>
      <c r="AA1625" s="100"/>
    </row>
    <row r="1626" customFormat="false" ht="14.25" hidden="false" customHeight="false" outlineLevel="0" collapsed="false">
      <c r="B1626" s="133"/>
      <c r="C1626" s="133"/>
      <c r="D1626" s="134"/>
      <c r="E1626" s="113"/>
      <c r="F1626" s="113"/>
      <c r="G1626" s="113"/>
      <c r="H1626" s="135"/>
      <c r="I1626" s="113"/>
      <c r="J1626" s="113"/>
      <c r="K1626" s="113"/>
      <c r="L1626" s="113"/>
      <c r="M1626" s="136"/>
      <c r="N1626" s="113"/>
      <c r="O1626" s="86"/>
      <c r="P1626" s="86"/>
      <c r="Q1626" s="86"/>
      <c r="R1626" s="86"/>
      <c r="S1626" s="91"/>
      <c r="T1626" s="91"/>
      <c r="U1626" s="100"/>
      <c r="V1626" s="100"/>
      <c r="W1626" s="100"/>
      <c r="X1626" s="100"/>
      <c r="Y1626" s="100"/>
      <c r="Z1626" s="100"/>
      <c r="AA1626" s="100"/>
    </row>
    <row r="1627" customFormat="false" ht="14.25" hidden="false" customHeight="false" outlineLevel="0" collapsed="false">
      <c r="B1627" s="133"/>
      <c r="C1627" s="133"/>
      <c r="D1627" s="134"/>
      <c r="E1627" s="113"/>
      <c r="F1627" s="113"/>
      <c r="G1627" s="113"/>
      <c r="H1627" s="135"/>
      <c r="I1627" s="113"/>
      <c r="J1627" s="113"/>
      <c r="K1627" s="113"/>
      <c r="L1627" s="113"/>
      <c r="M1627" s="136"/>
      <c r="N1627" s="113"/>
      <c r="O1627" s="86"/>
      <c r="P1627" s="86"/>
      <c r="Q1627" s="86"/>
      <c r="R1627" s="86"/>
      <c r="S1627" s="91"/>
      <c r="T1627" s="91"/>
      <c r="U1627" s="100"/>
      <c r="V1627" s="100"/>
      <c r="W1627" s="100"/>
      <c r="X1627" s="100"/>
      <c r="Y1627" s="100"/>
      <c r="Z1627" s="100"/>
      <c r="AA1627" s="100"/>
    </row>
    <row r="1628" customFormat="false" ht="14.25" hidden="false" customHeight="false" outlineLevel="0" collapsed="false">
      <c r="B1628" s="133"/>
      <c r="C1628" s="133"/>
      <c r="D1628" s="134"/>
      <c r="E1628" s="113"/>
      <c r="F1628" s="113"/>
      <c r="G1628" s="113"/>
      <c r="H1628" s="135"/>
      <c r="I1628" s="113"/>
      <c r="J1628" s="113"/>
      <c r="K1628" s="113"/>
      <c r="L1628" s="113"/>
      <c r="M1628" s="136"/>
      <c r="N1628" s="113"/>
      <c r="O1628" s="86"/>
      <c r="P1628" s="86"/>
      <c r="Q1628" s="86"/>
      <c r="R1628" s="86"/>
      <c r="S1628" s="91"/>
      <c r="T1628" s="91"/>
      <c r="U1628" s="100"/>
      <c r="V1628" s="100"/>
      <c r="W1628" s="100"/>
      <c r="X1628" s="100"/>
      <c r="Y1628" s="100"/>
      <c r="Z1628" s="100"/>
      <c r="AA1628" s="100"/>
    </row>
    <row r="1629" customFormat="false" ht="14.25" hidden="false" customHeight="false" outlineLevel="0" collapsed="false">
      <c r="B1629" s="133"/>
      <c r="C1629" s="133"/>
      <c r="D1629" s="134"/>
      <c r="E1629" s="113"/>
      <c r="F1629" s="113"/>
      <c r="G1629" s="113"/>
      <c r="H1629" s="135"/>
      <c r="I1629" s="113"/>
      <c r="J1629" s="113"/>
      <c r="K1629" s="113"/>
      <c r="L1629" s="113"/>
      <c r="M1629" s="136"/>
      <c r="N1629" s="113"/>
      <c r="O1629" s="86"/>
      <c r="P1629" s="86"/>
      <c r="Q1629" s="86"/>
      <c r="R1629" s="86"/>
      <c r="S1629" s="91"/>
      <c r="T1629" s="91"/>
      <c r="U1629" s="100"/>
      <c r="V1629" s="100"/>
      <c r="W1629" s="100"/>
      <c r="X1629" s="100"/>
      <c r="Y1629" s="100"/>
      <c r="Z1629" s="100"/>
      <c r="AA1629" s="100"/>
    </row>
    <row r="1630" customFormat="false" ht="14.25" hidden="false" customHeight="false" outlineLevel="0" collapsed="false">
      <c r="B1630" s="133"/>
      <c r="C1630" s="133"/>
      <c r="D1630" s="134"/>
      <c r="E1630" s="113"/>
      <c r="F1630" s="113"/>
      <c r="G1630" s="113"/>
      <c r="H1630" s="135"/>
      <c r="I1630" s="113"/>
      <c r="J1630" s="113"/>
      <c r="K1630" s="113"/>
      <c r="L1630" s="113"/>
      <c r="M1630" s="136"/>
      <c r="N1630" s="113"/>
      <c r="O1630" s="86"/>
      <c r="P1630" s="86"/>
      <c r="Q1630" s="86"/>
      <c r="R1630" s="86"/>
      <c r="S1630" s="91"/>
      <c r="T1630" s="91"/>
      <c r="U1630" s="100"/>
      <c r="V1630" s="100"/>
      <c r="W1630" s="100"/>
      <c r="X1630" s="100"/>
      <c r="Y1630" s="100"/>
      <c r="Z1630" s="100"/>
      <c r="AA1630" s="100"/>
    </row>
    <row r="1631" customFormat="false" ht="14.25" hidden="false" customHeight="false" outlineLevel="0" collapsed="false">
      <c r="B1631" s="133"/>
      <c r="C1631" s="133"/>
      <c r="D1631" s="134"/>
      <c r="E1631" s="113"/>
      <c r="F1631" s="113"/>
      <c r="G1631" s="113"/>
      <c r="H1631" s="135"/>
      <c r="I1631" s="113"/>
      <c r="J1631" s="113"/>
      <c r="K1631" s="113"/>
      <c r="L1631" s="113"/>
      <c r="M1631" s="136"/>
      <c r="N1631" s="113"/>
      <c r="O1631" s="86"/>
      <c r="P1631" s="86"/>
      <c r="Q1631" s="86"/>
      <c r="R1631" s="86"/>
      <c r="S1631" s="91"/>
      <c r="T1631" s="91"/>
      <c r="U1631" s="100"/>
      <c r="V1631" s="100"/>
      <c r="W1631" s="100"/>
      <c r="X1631" s="100"/>
      <c r="Y1631" s="100"/>
      <c r="Z1631" s="100"/>
      <c r="AA1631" s="100"/>
    </row>
    <row r="1632" customFormat="false" ht="14.25" hidden="false" customHeight="false" outlineLevel="0" collapsed="false">
      <c r="B1632" s="133"/>
      <c r="C1632" s="133"/>
      <c r="D1632" s="134"/>
      <c r="E1632" s="113"/>
      <c r="F1632" s="113"/>
      <c r="G1632" s="113"/>
      <c r="H1632" s="135"/>
      <c r="I1632" s="113"/>
      <c r="J1632" s="113"/>
      <c r="K1632" s="113"/>
      <c r="L1632" s="113"/>
      <c r="M1632" s="136"/>
      <c r="N1632" s="113"/>
      <c r="O1632" s="86"/>
      <c r="P1632" s="86"/>
      <c r="Q1632" s="86"/>
      <c r="R1632" s="86"/>
      <c r="S1632" s="91"/>
      <c r="T1632" s="91"/>
      <c r="U1632" s="100"/>
      <c r="V1632" s="100"/>
      <c r="W1632" s="100"/>
      <c r="X1632" s="100"/>
      <c r="Y1632" s="100"/>
      <c r="Z1632" s="100"/>
      <c r="AA1632" s="100"/>
    </row>
    <row r="1633" customFormat="false" ht="14.25" hidden="false" customHeight="false" outlineLevel="0" collapsed="false">
      <c r="B1633" s="133"/>
      <c r="C1633" s="133"/>
      <c r="D1633" s="134"/>
      <c r="E1633" s="113"/>
      <c r="F1633" s="113"/>
      <c r="G1633" s="113"/>
      <c r="H1633" s="135"/>
      <c r="I1633" s="113"/>
      <c r="J1633" s="113"/>
      <c r="K1633" s="113"/>
      <c r="L1633" s="113"/>
      <c r="M1633" s="136"/>
      <c r="N1633" s="113"/>
      <c r="O1633" s="86"/>
      <c r="P1633" s="86"/>
      <c r="Q1633" s="86"/>
      <c r="R1633" s="86"/>
      <c r="S1633" s="91"/>
      <c r="T1633" s="91"/>
      <c r="U1633" s="100"/>
      <c r="V1633" s="100"/>
      <c r="W1633" s="100"/>
      <c r="X1633" s="100"/>
      <c r="Y1633" s="100"/>
      <c r="Z1633" s="100"/>
      <c r="AA1633" s="100"/>
    </row>
    <row r="1634" customFormat="false" ht="14.25" hidden="false" customHeight="false" outlineLevel="0" collapsed="false">
      <c r="B1634" s="133"/>
      <c r="C1634" s="133"/>
      <c r="D1634" s="134"/>
      <c r="E1634" s="113"/>
      <c r="F1634" s="113"/>
      <c r="G1634" s="113"/>
      <c r="H1634" s="135"/>
      <c r="I1634" s="113"/>
      <c r="J1634" s="113"/>
      <c r="K1634" s="113"/>
      <c r="L1634" s="113"/>
      <c r="M1634" s="136"/>
      <c r="N1634" s="113"/>
      <c r="O1634" s="86"/>
      <c r="P1634" s="86"/>
      <c r="Q1634" s="86"/>
      <c r="R1634" s="86"/>
      <c r="S1634" s="91"/>
      <c r="T1634" s="91"/>
      <c r="U1634" s="100"/>
      <c r="V1634" s="100"/>
      <c r="W1634" s="100"/>
      <c r="X1634" s="100"/>
      <c r="Y1634" s="100"/>
      <c r="Z1634" s="100"/>
      <c r="AA1634" s="100"/>
    </row>
    <row r="1635" customFormat="false" ht="14.25" hidden="false" customHeight="false" outlineLevel="0" collapsed="false">
      <c r="B1635" s="133"/>
      <c r="C1635" s="133"/>
      <c r="D1635" s="134"/>
      <c r="E1635" s="113"/>
      <c r="F1635" s="113"/>
      <c r="G1635" s="113"/>
      <c r="H1635" s="135"/>
      <c r="I1635" s="113"/>
      <c r="J1635" s="113"/>
      <c r="K1635" s="113"/>
      <c r="L1635" s="113"/>
      <c r="M1635" s="136"/>
      <c r="N1635" s="113"/>
      <c r="O1635" s="86"/>
      <c r="P1635" s="86"/>
      <c r="Q1635" s="86"/>
      <c r="R1635" s="86"/>
      <c r="S1635" s="91"/>
      <c r="T1635" s="91"/>
      <c r="U1635" s="100"/>
      <c r="V1635" s="100"/>
      <c r="W1635" s="100"/>
      <c r="X1635" s="100"/>
      <c r="Y1635" s="100"/>
      <c r="Z1635" s="100"/>
      <c r="AA1635" s="100"/>
    </row>
    <row r="1636" customFormat="false" ht="14.25" hidden="false" customHeight="false" outlineLevel="0" collapsed="false">
      <c r="B1636" s="133"/>
      <c r="C1636" s="133"/>
      <c r="D1636" s="134"/>
      <c r="E1636" s="113"/>
      <c r="F1636" s="113"/>
      <c r="G1636" s="113"/>
      <c r="H1636" s="135"/>
      <c r="I1636" s="113"/>
      <c r="J1636" s="113"/>
      <c r="K1636" s="113"/>
      <c r="L1636" s="113"/>
      <c r="M1636" s="136"/>
      <c r="N1636" s="113"/>
      <c r="O1636" s="86"/>
      <c r="P1636" s="86"/>
      <c r="Q1636" s="86"/>
      <c r="R1636" s="86"/>
      <c r="S1636" s="91"/>
      <c r="T1636" s="91"/>
      <c r="U1636" s="100"/>
      <c r="V1636" s="100"/>
      <c r="W1636" s="100"/>
      <c r="X1636" s="100"/>
      <c r="Y1636" s="100"/>
      <c r="Z1636" s="100"/>
      <c r="AA1636" s="100"/>
    </row>
    <row r="1637" customFormat="false" ht="14.25" hidden="false" customHeight="false" outlineLevel="0" collapsed="false">
      <c r="B1637" s="133"/>
      <c r="C1637" s="133"/>
      <c r="D1637" s="134"/>
      <c r="E1637" s="113"/>
      <c r="F1637" s="113"/>
      <c r="G1637" s="113"/>
      <c r="H1637" s="135"/>
      <c r="I1637" s="113"/>
      <c r="J1637" s="113"/>
      <c r="K1637" s="113"/>
      <c r="L1637" s="113"/>
      <c r="M1637" s="136"/>
      <c r="N1637" s="113"/>
      <c r="O1637" s="86"/>
      <c r="P1637" s="86"/>
      <c r="Q1637" s="86"/>
      <c r="R1637" s="86"/>
      <c r="S1637" s="91"/>
      <c r="T1637" s="91"/>
      <c r="U1637" s="100"/>
      <c r="V1637" s="100"/>
      <c r="W1637" s="100"/>
      <c r="X1637" s="100"/>
      <c r="Y1637" s="100"/>
      <c r="Z1637" s="100"/>
      <c r="AA1637" s="100"/>
    </row>
    <row r="1638" customFormat="false" ht="14.25" hidden="false" customHeight="false" outlineLevel="0" collapsed="false">
      <c r="B1638" s="133"/>
      <c r="C1638" s="133"/>
      <c r="D1638" s="134"/>
      <c r="E1638" s="113"/>
      <c r="F1638" s="113"/>
      <c r="G1638" s="113"/>
      <c r="H1638" s="135"/>
      <c r="I1638" s="113"/>
      <c r="J1638" s="113"/>
      <c r="K1638" s="113"/>
      <c r="L1638" s="113"/>
      <c r="M1638" s="136"/>
      <c r="N1638" s="113"/>
      <c r="O1638" s="86"/>
      <c r="P1638" s="86"/>
      <c r="Q1638" s="86"/>
      <c r="R1638" s="86"/>
      <c r="S1638" s="91"/>
      <c r="T1638" s="91"/>
      <c r="U1638" s="100"/>
      <c r="V1638" s="100"/>
      <c r="W1638" s="100"/>
      <c r="X1638" s="100"/>
      <c r="Y1638" s="100"/>
      <c r="Z1638" s="100"/>
      <c r="AA1638" s="100"/>
    </row>
    <row r="1639" customFormat="false" ht="14.25" hidden="false" customHeight="false" outlineLevel="0" collapsed="false">
      <c r="B1639" s="133"/>
      <c r="C1639" s="133"/>
      <c r="D1639" s="134"/>
      <c r="E1639" s="113"/>
      <c r="F1639" s="113"/>
      <c r="G1639" s="113"/>
      <c r="H1639" s="135"/>
      <c r="I1639" s="113"/>
      <c r="J1639" s="113"/>
      <c r="K1639" s="113"/>
      <c r="L1639" s="113"/>
      <c r="M1639" s="136"/>
      <c r="N1639" s="113"/>
      <c r="O1639" s="86"/>
      <c r="P1639" s="86"/>
      <c r="Q1639" s="86"/>
      <c r="R1639" s="86"/>
      <c r="S1639" s="91"/>
      <c r="T1639" s="91"/>
      <c r="U1639" s="100"/>
      <c r="V1639" s="100"/>
      <c r="W1639" s="100"/>
      <c r="X1639" s="100"/>
      <c r="Y1639" s="100"/>
      <c r="Z1639" s="100"/>
      <c r="AA1639" s="100"/>
    </row>
    <row r="1640" customFormat="false" ht="14.25" hidden="false" customHeight="false" outlineLevel="0" collapsed="false">
      <c r="B1640" s="133"/>
      <c r="C1640" s="133"/>
      <c r="D1640" s="134"/>
      <c r="E1640" s="113"/>
      <c r="F1640" s="113"/>
      <c r="G1640" s="113"/>
      <c r="H1640" s="135"/>
      <c r="I1640" s="113"/>
      <c r="J1640" s="113"/>
      <c r="K1640" s="113"/>
      <c r="L1640" s="113"/>
      <c r="M1640" s="136"/>
      <c r="N1640" s="113"/>
      <c r="O1640" s="86"/>
      <c r="P1640" s="86"/>
      <c r="Q1640" s="86"/>
      <c r="R1640" s="86"/>
      <c r="S1640" s="91"/>
      <c r="T1640" s="91"/>
      <c r="U1640" s="100"/>
      <c r="V1640" s="100"/>
      <c r="W1640" s="100"/>
      <c r="X1640" s="100"/>
      <c r="Y1640" s="100"/>
      <c r="Z1640" s="100"/>
      <c r="AA1640" s="100"/>
    </row>
    <row r="1641" customFormat="false" ht="14.25" hidden="false" customHeight="false" outlineLevel="0" collapsed="false">
      <c r="B1641" s="133"/>
      <c r="C1641" s="133"/>
      <c r="D1641" s="134"/>
      <c r="E1641" s="113"/>
      <c r="F1641" s="113"/>
      <c r="G1641" s="113"/>
      <c r="H1641" s="135"/>
      <c r="I1641" s="113"/>
      <c r="J1641" s="113"/>
      <c r="K1641" s="113"/>
      <c r="L1641" s="113"/>
      <c r="M1641" s="136"/>
      <c r="N1641" s="113"/>
      <c r="O1641" s="86"/>
      <c r="P1641" s="86"/>
      <c r="Q1641" s="86"/>
      <c r="R1641" s="86"/>
      <c r="S1641" s="91"/>
      <c r="T1641" s="91"/>
      <c r="U1641" s="100"/>
      <c r="V1641" s="100"/>
      <c r="W1641" s="100"/>
      <c r="X1641" s="100"/>
      <c r="Y1641" s="100"/>
      <c r="Z1641" s="100"/>
      <c r="AA1641" s="100"/>
    </row>
    <row r="1642" customFormat="false" ht="14.25" hidden="false" customHeight="false" outlineLevel="0" collapsed="false">
      <c r="B1642" s="133"/>
      <c r="C1642" s="133"/>
      <c r="D1642" s="134"/>
      <c r="E1642" s="113"/>
      <c r="F1642" s="113"/>
      <c r="G1642" s="113"/>
      <c r="H1642" s="135"/>
      <c r="I1642" s="113"/>
      <c r="J1642" s="113"/>
      <c r="K1642" s="113"/>
      <c r="L1642" s="113"/>
      <c r="M1642" s="136"/>
      <c r="N1642" s="113"/>
      <c r="O1642" s="86"/>
      <c r="P1642" s="86"/>
      <c r="Q1642" s="86"/>
      <c r="R1642" s="86"/>
      <c r="S1642" s="91"/>
      <c r="T1642" s="91"/>
      <c r="U1642" s="100"/>
      <c r="V1642" s="100"/>
      <c r="W1642" s="100"/>
      <c r="X1642" s="100"/>
      <c r="Y1642" s="100"/>
      <c r="Z1642" s="100"/>
      <c r="AA1642" s="100"/>
    </row>
    <row r="1643" customFormat="false" ht="14.25" hidden="false" customHeight="false" outlineLevel="0" collapsed="false">
      <c r="B1643" s="133"/>
      <c r="C1643" s="133"/>
      <c r="D1643" s="134"/>
      <c r="E1643" s="113"/>
      <c r="F1643" s="113"/>
      <c r="G1643" s="113"/>
      <c r="H1643" s="135"/>
      <c r="I1643" s="113"/>
      <c r="J1643" s="113"/>
      <c r="K1643" s="113"/>
      <c r="L1643" s="113"/>
      <c r="M1643" s="136"/>
      <c r="N1643" s="113"/>
      <c r="O1643" s="86"/>
      <c r="P1643" s="86"/>
      <c r="Q1643" s="86"/>
      <c r="R1643" s="86"/>
      <c r="S1643" s="91"/>
      <c r="T1643" s="91"/>
      <c r="U1643" s="100"/>
      <c r="V1643" s="100"/>
      <c r="W1643" s="100"/>
      <c r="X1643" s="100"/>
      <c r="Y1643" s="100"/>
      <c r="Z1643" s="100"/>
      <c r="AA1643" s="100"/>
    </row>
    <row r="1644" customFormat="false" ht="14.25" hidden="false" customHeight="false" outlineLevel="0" collapsed="false">
      <c r="B1644" s="133"/>
      <c r="C1644" s="133"/>
      <c r="D1644" s="134"/>
      <c r="E1644" s="113"/>
      <c r="F1644" s="113"/>
      <c r="G1644" s="113"/>
      <c r="H1644" s="135"/>
      <c r="I1644" s="113"/>
      <c r="J1644" s="113"/>
      <c r="K1644" s="113"/>
      <c r="L1644" s="113"/>
      <c r="M1644" s="136"/>
      <c r="N1644" s="113"/>
      <c r="O1644" s="86"/>
      <c r="P1644" s="86"/>
      <c r="Q1644" s="86"/>
      <c r="R1644" s="86"/>
      <c r="S1644" s="91"/>
      <c r="T1644" s="91"/>
      <c r="U1644" s="100"/>
      <c r="V1644" s="100"/>
      <c r="W1644" s="100"/>
      <c r="X1644" s="100"/>
      <c r="Y1644" s="100"/>
      <c r="Z1644" s="100"/>
      <c r="AA1644" s="100"/>
    </row>
    <row r="1645" customFormat="false" ht="14.25" hidden="false" customHeight="false" outlineLevel="0" collapsed="false">
      <c r="B1645" s="133"/>
      <c r="C1645" s="133"/>
      <c r="D1645" s="134"/>
      <c r="E1645" s="113"/>
      <c r="F1645" s="113"/>
      <c r="G1645" s="113"/>
      <c r="H1645" s="135"/>
      <c r="I1645" s="113"/>
      <c r="J1645" s="113"/>
      <c r="K1645" s="113"/>
      <c r="L1645" s="113"/>
      <c r="M1645" s="136"/>
      <c r="N1645" s="113"/>
      <c r="O1645" s="86"/>
      <c r="P1645" s="86"/>
      <c r="Q1645" s="86"/>
      <c r="R1645" s="86"/>
      <c r="S1645" s="91"/>
      <c r="T1645" s="91"/>
      <c r="U1645" s="100"/>
      <c r="V1645" s="100"/>
      <c r="W1645" s="100"/>
      <c r="X1645" s="100"/>
      <c r="Y1645" s="100"/>
      <c r="Z1645" s="100"/>
      <c r="AA1645" s="100"/>
    </row>
    <row r="1646" customFormat="false" ht="14.25" hidden="false" customHeight="false" outlineLevel="0" collapsed="false">
      <c r="B1646" s="133"/>
      <c r="C1646" s="133"/>
      <c r="D1646" s="134"/>
      <c r="E1646" s="113"/>
      <c r="F1646" s="113"/>
      <c r="G1646" s="113"/>
      <c r="H1646" s="135"/>
      <c r="I1646" s="113"/>
      <c r="J1646" s="113"/>
      <c r="K1646" s="113"/>
      <c r="L1646" s="113"/>
      <c r="M1646" s="136"/>
      <c r="N1646" s="113"/>
      <c r="O1646" s="86"/>
      <c r="P1646" s="86"/>
      <c r="Q1646" s="86"/>
      <c r="R1646" s="86"/>
      <c r="S1646" s="91"/>
      <c r="T1646" s="91"/>
      <c r="U1646" s="100"/>
      <c r="V1646" s="100"/>
      <c r="W1646" s="100"/>
      <c r="X1646" s="100"/>
      <c r="Y1646" s="100"/>
      <c r="Z1646" s="100"/>
      <c r="AA1646" s="100"/>
    </row>
    <row r="1647" customFormat="false" ht="14.25" hidden="false" customHeight="false" outlineLevel="0" collapsed="false">
      <c r="B1647" s="133"/>
      <c r="C1647" s="133"/>
      <c r="D1647" s="134"/>
      <c r="E1647" s="113"/>
      <c r="F1647" s="113"/>
      <c r="G1647" s="113"/>
      <c r="H1647" s="135"/>
      <c r="I1647" s="113"/>
      <c r="J1647" s="113"/>
      <c r="K1647" s="113"/>
      <c r="L1647" s="113"/>
      <c r="M1647" s="136"/>
      <c r="N1647" s="113"/>
      <c r="O1647" s="86"/>
      <c r="P1647" s="86"/>
      <c r="Q1647" s="86"/>
      <c r="R1647" s="86"/>
      <c r="S1647" s="91"/>
      <c r="T1647" s="91"/>
      <c r="U1647" s="100"/>
      <c r="V1647" s="100"/>
      <c r="W1647" s="100"/>
      <c r="X1647" s="100"/>
      <c r="Y1647" s="100"/>
      <c r="Z1647" s="100"/>
      <c r="AA1647" s="100"/>
    </row>
    <row r="1648" customFormat="false" ht="14.25" hidden="false" customHeight="false" outlineLevel="0" collapsed="false">
      <c r="B1648" s="133"/>
      <c r="C1648" s="133"/>
      <c r="D1648" s="134"/>
      <c r="E1648" s="113"/>
      <c r="F1648" s="113"/>
      <c r="G1648" s="113"/>
      <c r="H1648" s="135"/>
      <c r="I1648" s="113"/>
      <c r="J1648" s="113"/>
      <c r="K1648" s="113"/>
      <c r="L1648" s="113"/>
      <c r="M1648" s="136"/>
      <c r="N1648" s="113"/>
      <c r="O1648" s="86"/>
      <c r="P1648" s="86"/>
      <c r="Q1648" s="86"/>
      <c r="R1648" s="86"/>
      <c r="S1648" s="91"/>
      <c r="T1648" s="91"/>
      <c r="U1648" s="100"/>
      <c r="V1648" s="100"/>
      <c r="W1648" s="100"/>
      <c r="X1648" s="100"/>
      <c r="Y1648" s="100"/>
      <c r="Z1648" s="100"/>
      <c r="AA1648" s="100"/>
    </row>
    <row r="1649" customFormat="false" ht="14.25" hidden="false" customHeight="false" outlineLevel="0" collapsed="false">
      <c r="B1649" s="133"/>
      <c r="C1649" s="133"/>
      <c r="D1649" s="134"/>
      <c r="E1649" s="113"/>
      <c r="F1649" s="113"/>
      <c r="G1649" s="113"/>
      <c r="H1649" s="135"/>
      <c r="I1649" s="113"/>
      <c r="J1649" s="113"/>
      <c r="K1649" s="113"/>
      <c r="L1649" s="113"/>
      <c r="M1649" s="136"/>
      <c r="N1649" s="113"/>
      <c r="O1649" s="86"/>
      <c r="P1649" s="86"/>
      <c r="Q1649" s="86"/>
      <c r="R1649" s="86"/>
      <c r="S1649" s="91"/>
      <c r="T1649" s="91"/>
      <c r="U1649" s="100"/>
      <c r="V1649" s="100"/>
      <c r="W1649" s="100"/>
      <c r="X1649" s="100"/>
      <c r="Y1649" s="100"/>
      <c r="Z1649" s="100"/>
      <c r="AA1649" s="100"/>
    </row>
    <row r="1650" customFormat="false" ht="14.25" hidden="false" customHeight="false" outlineLevel="0" collapsed="false">
      <c r="B1650" s="133"/>
      <c r="C1650" s="133"/>
      <c r="D1650" s="134"/>
      <c r="E1650" s="113"/>
      <c r="F1650" s="113"/>
      <c r="G1650" s="113"/>
      <c r="H1650" s="135"/>
      <c r="I1650" s="113"/>
      <c r="J1650" s="113"/>
      <c r="K1650" s="113"/>
      <c r="L1650" s="113"/>
      <c r="M1650" s="136"/>
      <c r="N1650" s="113"/>
      <c r="O1650" s="86"/>
      <c r="P1650" s="86"/>
      <c r="Q1650" s="86"/>
      <c r="R1650" s="86"/>
      <c r="S1650" s="91"/>
      <c r="T1650" s="91"/>
      <c r="U1650" s="100"/>
      <c r="V1650" s="100"/>
      <c r="W1650" s="100"/>
      <c r="X1650" s="100"/>
      <c r="Y1650" s="100"/>
      <c r="Z1650" s="100"/>
      <c r="AA1650" s="100"/>
    </row>
    <row r="1651" customFormat="false" ht="14.25" hidden="false" customHeight="false" outlineLevel="0" collapsed="false">
      <c r="B1651" s="133"/>
      <c r="C1651" s="133"/>
      <c r="D1651" s="134"/>
      <c r="E1651" s="113"/>
      <c r="F1651" s="113"/>
      <c r="G1651" s="113"/>
      <c r="H1651" s="135"/>
      <c r="I1651" s="113"/>
      <c r="J1651" s="113"/>
      <c r="K1651" s="113"/>
      <c r="L1651" s="113"/>
      <c r="M1651" s="136"/>
      <c r="N1651" s="113"/>
      <c r="O1651" s="86"/>
      <c r="P1651" s="86"/>
      <c r="Q1651" s="86"/>
      <c r="R1651" s="86"/>
      <c r="S1651" s="91"/>
      <c r="T1651" s="91"/>
      <c r="U1651" s="100"/>
      <c r="V1651" s="100"/>
      <c r="W1651" s="100"/>
      <c r="X1651" s="100"/>
      <c r="Y1651" s="100"/>
      <c r="Z1651" s="100"/>
      <c r="AA1651" s="100"/>
    </row>
    <row r="1652" customFormat="false" ht="14.25" hidden="false" customHeight="false" outlineLevel="0" collapsed="false">
      <c r="B1652" s="133"/>
      <c r="C1652" s="133"/>
      <c r="D1652" s="134"/>
      <c r="E1652" s="113"/>
      <c r="F1652" s="113"/>
      <c r="G1652" s="113"/>
      <c r="H1652" s="135"/>
      <c r="I1652" s="113"/>
      <c r="J1652" s="113"/>
      <c r="K1652" s="113"/>
      <c r="L1652" s="113"/>
      <c r="M1652" s="136"/>
      <c r="N1652" s="113"/>
      <c r="O1652" s="86"/>
      <c r="P1652" s="86"/>
      <c r="Q1652" s="86"/>
      <c r="R1652" s="86"/>
      <c r="S1652" s="91"/>
      <c r="T1652" s="91"/>
      <c r="U1652" s="100"/>
      <c r="V1652" s="100"/>
      <c r="W1652" s="100"/>
      <c r="X1652" s="100"/>
      <c r="Y1652" s="100"/>
      <c r="Z1652" s="100"/>
      <c r="AA1652" s="100"/>
    </row>
    <row r="1653" customFormat="false" ht="14.25" hidden="false" customHeight="false" outlineLevel="0" collapsed="false">
      <c r="B1653" s="133"/>
      <c r="C1653" s="133"/>
      <c r="D1653" s="134"/>
      <c r="E1653" s="113"/>
      <c r="F1653" s="113"/>
      <c r="G1653" s="113"/>
      <c r="H1653" s="135"/>
      <c r="I1653" s="113"/>
      <c r="J1653" s="113"/>
      <c r="K1653" s="113"/>
      <c r="L1653" s="113"/>
      <c r="M1653" s="136"/>
      <c r="N1653" s="113"/>
      <c r="O1653" s="86"/>
      <c r="P1653" s="86"/>
      <c r="Q1653" s="86"/>
      <c r="R1653" s="86"/>
      <c r="S1653" s="91"/>
      <c r="T1653" s="91"/>
      <c r="U1653" s="100"/>
      <c r="V1653" s="100"/>
      <c r="W1653" s="100"/>
      <c r="X1653" s="100"/>
      <c r="Y1653" s="100"/>
      <c r="Z1653" s="100"/>
      <c r="AA1653" s="100"/>
    </row>
    <row r="1654" customFormat="false" ht="14.25" hidden="false" customHeight="false" outlineLevel="0" collapsed="false">
      <c r="B1654" s="133"/>
      <c r="C1654" s="133"/>
      <c r="D1654" s="134"/>
      <c r="E1654" s="113"/>
      <c r="F1654" s="113"/>
      <c r="G1654" s="113"/>
      <c r="H1654" s="135"/>
      <c r="I1654" s="113"/>
      <c r="J1654" s="113"/>
      <c r="K1654" s="113"/>
      <c r="L1654" s="113"/>
      <c r="M1654" s="136"/>
      <c r="N1654" s="113"/>
      <c r="O1654" s="86"/>
      <c r="P1654" s="86"/>
      <c r="Q1654" s="86"/>
      <c r="R1654" s="86"/>
      <c r="S1654" s="91"/>
      <c r="T1654" s="91"/>
      <c r="U1654" s="100"/>
      <c r="V1654" s="100"/>
      <c r="W1654" s="100"/>
      <c r="X1654" s="100"/>
      <c r="Y1654" s="100"/>
      <c r="Z1654" s="100"/>
      <c r="AA1654" s="100"/>
    </row>
    <row r="1655" customFormat="false" ht="14.25" hidden="false" customHeight="false" outlineLevel="0" collapsed="false">
      <c r="B1655" s="133"/>
      <c r="C1655" s="133"/>
      <c r="D1655" s="134"/>
      <c r="E1655" s="113"/>
      <c r="F1655" s="113"/>
      <c r="G1655" s="113"/>
      <c r="H1655" s="135"/>
      <c r="I1655" s="113"/>
      <c r="J1655" s="113"/>
      <c r="K1655" s="113"/>
      <c r="L1655" s="113"/>
      <c r="M1655" s="136"/>
      <c r="N1655" s="113"/>
      <c r="O1655" s="86"/>
      <c r="P1655" s="86"/>
      <c r="Q1655" s="86"/>
      <c r="R1655" s="86"/>
      <c r="S1655" s="91"/>
      <c r="T1655" s="91"/>
      <c r="U1655" s="100"/>
      <c r="V1655" s="100"/>
      <c r="W1655" s="100"/>
      <c r="X1655" s="100"/>
      <c r="Y1655" s="100"/>
      <c r="Z1655" s="100"/>
      <c r="AA1655" s="100"/>
    </row>
    <row r="1656" customFormat="false" ht="14.25" hidden="false" customHeight="false" outlineLevel="0" collapsed="false">
      <c r="B1656" s="133"/>
      <c r="C1656" s="133"/>
      <c r="D1656" s="134"/>
      <c r="E1656" s="113"/>
      <c r="F1656" s="113"/>
      <c r="G1656" s="113"/>
      <c r="H1656" s="135"/>
      <c r="I1656" s="113"/>
      <c r="J1656" s="113"/>
      <c r="K1656" s="113"/>
      <c r="L1656" s="113"/>
      <c r="M1656" s="136"/>
      <c r="N1656" s="113"/>
      <c r="O1656" s="86"/>
      <c r="P1656" s="86"/>
      <c r="Q1656" s="86"/>
      <c r="R1656" s="86"/>
      <c r="S1656" s="91"/>
      <c r="T1656" s="91"/>
      <c r="U1656" s="100"/>
      <c r="V1656" s="100"/>
      <c r="W1656" s="100"/>
      <c r="X1656" s="100"/>
      <c r="Y1656" s="100"/>
      <c r="Z1656" s="100"/>
      <c r="AA1656" s="100"/>
    </row>
    <row r="1657" customFormat="false" ht="14.25" hidden="false" customHeight="false" outlineLevel="0" collapsed="false">
      <c r="B1657" s="133"/>
      <c r="C1657" s="133"/>
      <c r="D1657" s="134"/>
      <c r="E1657" s="113"/>
      <c r="F1657" s="113"/>
      <c r="G1657" s="113"/>
      <c r="H1657" s="135"/>
      <c r="I1657" s="113"/>
      <c r="J1657" s="113"/>
      <c r="K1657" s="113"/>
      <c r="L1657" s="113"/>
      <c r="M1657" s="136"/>
      <c r="N1657" s="113"/>
      <c r="O1657" s="86"/>
      <c r="P1657" s="86"/>
      <c r="Q1657" s="86"/>
      <c r="R1657" s="86"/>
      <c r="S1657" s="91"/>
      <c r="T1657" s="91"/>
      <c r="U1657" s="100"/>
      <c r="V1657" s="100"/>
      <c r="W1657" s="100"/>
      <c r="X1657" s="100"/>
      <c r="Y1657" s="100"/>
      <c r="Z1657" s="100"/>
      <c r="AA1657" s="100"/>
    </row>
    <row r="1658" customFormat="false" ht="14.25" hidden="false" customHeight="false" outlineLevel="0" collapsed="false">
      <c r="B1658" s="133"/>
      <c r="C1658" s="133"/>
      <c r="D1658" s="134"/>
      <c r="E1658" s="113"/>
      <c r="F1658" s="113"/>
      <c r="G1658" s="113"/>
      <c r="H1658" s="135"/>
      <c r="I1658" s="113"/>
      <c r="J1658" s="113"/>
      <c r="K1658" s="113"/>
      <c r="L1658" s="113"/>
      <c r="M1658" s="136"/>
      <c r="N1658" s="113"/>
      <c r="O1658" s="86"/>
      <c r="P1658" s="86"/>
      <c r="Q1658" s="86"/>
      <c r="R1658" s="86"/>
      <c r="S1658" s="91"/>
      <c r="T1658" s="91"/>
      <c r="U1658" s="100"/>
      <c r="V1658" s="100"/>
      <c r="W1658" s="100"/>
      <c r="X1658" s="100"/>
      <c r="Y1658" s="100"/>
      <c r="Z1658" s="100"/>
      <c r="AA1658" s="100"/>
    </row>
    <row r="1659" customFormat="false" ht="14.25" hidden="false" customHeight="false" outlineLevel="0" collapsed="false">
      <c r="B1659" s="133"/>
      <c r="C1659" s="133"/>
      <c r="D1659" s="134"/>
      <c r="E1659" s="113"/>
      <c r="F1659" s="113"/>
      <c r="G1659" s="113"/>
      <c r="H1659" s="135"/>
      <c r="I1659" s="113"/>
      <c r="J1659" s="113"/>
      <c r="K1659" s="113"/>
      <c r="L1659" s="113"/>
      <c r="M1659" s="136"/>
      <c r="N1659" s="113"/>
      <c r="O1659" s="86"/>
      <c r="P1659" s="86"/>
      <c r="Q1659" s="86"/>
      <c r="R1659" s="86"/>
      <c r="S1659" s="91"/>
      <c r="T1659" s="91"/>
      <c r="U1659" s="100"/>
      <c r="V1659" s="100"/>
      <c r="W1659" s="100"/>
      <c r="X1659" s="100"/>
      <c r="Y1659" s="100"/>
      <c r="Z1659" s="100"/>
      <c r="AA1659" s="100"/>
    </row>
    <row r="1660" customFormat="false" ht="14.25" hidden="false" customHeight="false" outlineLevel="0" collapsed="false">
      <c r="B1660" s="133"/>
      <c r="C1660" s="133"/>
      <c r="D1660" s="134"/>
      <c r="E1660" s="113"/>
      <c r="F1660" s="113"/>
      <c r="G1660" s="113"/>
      <c r="H1660" s="135"/>
      <c r="I1660" s="113"/>
      <c r="J1660" s="113"/>
      <c r="K1660" s="113"/>
      <c r="L1660" s="113"/>
      <c r="M1660" s="136"/>
      <c r="N1660" s="113"/>
      <c r="O1660" s="86"/>
      <c r="P1660" s="86"/>
      <c r="Q1660" s="86"/>
      <c r="R1660" s="86"/>
      <c r="S1660" s="91"/>
      <c r="T1660" s="91"/>
      <c r="U1660" s="100"/>
      <c r="V1660" s="100"/>
      <c r="W1660" s="100"/>
      <c r="X1660" s="100"/>
      <c r="Y1660" s="100"/>
      <c r="Z1660" s="100"/>
      <c r="AA1660" s="100"/>
    </row>
    <row r="1661" customFormat="false" ht="14.25" hidden="false" customHeight="false" outlineLevel="0" collapsed="false">
      <c r="B1661" s="133"/>
      <c r="C1661" s="133"/>
      <c r="D1661" s="134"/>
      <c r="E1661" s="113"/>
      <c r="F1661" s="113"/>
      <c r="G1661" s="113"/>
      <c r="H1661" s="135"/>
      <c r="I1661" s="113"/>
      <c r="J1661" s="113"/>
      <c r="K1661" s="113"/>
      <c r="L1661" s="113"/>
      <c r="M1661" s="136"/>
      <c r="N1661" s="113"/>
      <c r="O1661" s="86"/>
      <c r="P1661" s="86"/>
      <c r="Q1661" s="86"/>
      <c r="R1661" s="86"/>
      <c r="S1661" s="91"/>
      <c r="T1661" s="91"/>
      <c r="U1661" s="100"/>
      <c r="V1661" s="100"/>
      <c r="W1661" s="100"/>
      <c r="X1661" s="100"/>
      <c r="Y1661" s="100"/>
      <c r="Z1661" s="100"/>
      <c r="AA1661" s="100"/>
    </row>
    <row r="1662" customFormat="false" ht="14.25" hidden="false" customHeight="false" outlineLevel="0" collapsed="false">
      <c r="B1662" s="133"/>
      <c r="C1662" s="133"/>
      <c r="D1662" s="134"/>
      <c r="E1662" s="113"/>
      <c r="F1662" s="113"/>
      <c r="G1662" s="113"/>
      <c r="H1662" s="135"/>
      <c r="I1662" s="113"/>
      <c r="J1662" s="113"/>
      <c r="K1662" s="113"/>
      <c r="L1662" s="113"/>
      <c r="M1662" s="136"/>
      <c r="N1662" s="113"/>
      <c r="O1662" s="86"/>
      <c r="P1662" s="86"/>
      <c r="Q1662" s="86"/>
      <c r="R1662" s="86"/>
      <c r="S1662" s="91"/>
      <c r="T1662" s="91"/>
      <c r="U1662" s="100"/>
      <c r="V1662" s="100"/>
      <c r="W1662" s="100"/>
      <c r="X1662" s="100"/>
      <c r="Y1662" s="100"/>
      <c r="Z1662" s="100"/>
      <c r="AA1662" s="100"/>
    </row>
    <row r="1663" customFormat="false" ht="14.25" hidden="false" customHeight="false" outlineLevel="0" collapsed="false">
      <c r="B1663" s="133"/>
      <c r="C1663" s="133"/>
      <c r="D1663" s="134"/>
      <c r="E1663" s="113"/>
      <c r="F1663" s="113"/>
      <c r="G1663" s="113"/>
      <c r="H1663" s="135"/>
      <c r="I1663" s="113"/>
      <c r="J1663" s="113"/>
      <c r="K1663" s="113"/>
      <c r="L1663" s="113"/>
      <c r="M1663" s="136"/>
      <c r="N1663" s="113"/>
      <c r="O1663" s="86"/>
      <c r="P1663" s="86"/>
      <c r="Q1663" s="86"/>
      <c r="R1663" s="86"/>
      <c r="S1663" s="91"/>
      <c r="T1663" s="91"/>
      <c r="U1663" s="100"/>
      <c r="V1663" s="100"/>
      <c r="W1663" s="100"/>
      <c r="X1663" s="100"/>
      <c r="Y1663" s="100"/>
      <c r="Z1663" s="100"/>
      <c r="AA1663" s="100"/>
    </row>
    <row r="1664" customFormat="false" ht="14.25" hidden="false" customHeight="false" outlineLevel="0" collapsed="false">
      <c r="B1664" s="133"/>
      <c r="C1664" s="133"/>
      <c r="D1664" s="134"/>
      <c r="E1664" s="113"/>
      <c r="F1664" s="113"/>
      <c r="G1664" s="113"/>
      <c r="H1664" s="135"/>
      <c r="I1664" s="113"/>
      <c r="J1664" s="113"/>
      <c r="K1664" s="113"/>
      <c r="L1664" s="113"/>
      <c r="M1664" s="136"/>
      <c r="N1664" s="113"/>
      <c r="O1664" s="86"/>
      <c r="P1664" s="86"/>
      <c r="Q1664" s="86"/>
      <c r="R1664" s="86"/>
      <c r="S1664" s="91"/>
      <c r="T1664" s="91"/>
      <c r="U1664" s="100"/>
      <c r="V1664" s="100"/>
      <c r="W1664" s="100"/>
      <c r="X1664" s="100"/>
      <c r="Y1664" s="100"/>
      <c r="Z1664" s="100"/>
      <c r="AA1664" s="100"/>
    </row>
    <row r="1665" customFormat="false" ht="14.25" hidden="false" customHeight="false" outlineLevel="0" collapsed="false">
      <c r="B1665" s="133"/>
      <c r="C1665" s="133"/>
      <c r="D1665" s="134"/>
      <c r="E1665" s="113"/>
      <c r="F1665" s="113"/>
      <c r="G1665" s="113"/>
      <c r="H1665" s="135"/>
      <c r="I1665" s="113"/>
      <c r="J1665" s="113"/>
      <c r="K1665" s="113"/>
      <c r="L1665" s="113"/>
      <c r="M1665" s="136"/>
      <c r="N1665" s="113"/>
      <c r="O1665" s="86"/>
      <c r="P1665" s="86"/>
      <c r="Q1665" s="86"/>
      <c r="R1665" s="86"/>
      <c r="S1665" s="91"/>
      <c r="T1665" s="91"/>
      <c r="U1665" s="100"/>
      <c r="V1665" s="100"/>
      <c r="W1665" s="100"/>
      <c r="X1665" s="100"/>
      <c r="Y1665" s="100"/>
      <c r="Z1665" s="100"/>
      <c r="AA1665" s="100"/>
    </row>
    <row r="1666" customFormat="false" ht="14.25" hidden="false" customHeight="false" outlineLevel="0" collapsed="false">
      <c r="B1666" s="133"/>
      <c r="C1666" s="133"/>
      <c r="D1666" s="134"/>
      <c r="E1666" s="113"/>
      <c r="F1666" s="113"/>
      <c r="G1666" s="113"/>
      <c r="H1666" s="135"/>
      <c r="I1666" s="113"/>
      <c r="J1666" s="113"/>
      <c r="K1666" s="113"/>
      <c r="L1666" s="113"/>
      <c r="M1666" s="136"/>
      <c r="N1666" s="113"/>
      <c r="O1666" s="86"/>
      <c r="P1666" s="86"/>
      <c r="Q1666" s="86"/>
      <c r="R1666" s="86"/>
      <c r="S1666" s="91"/>
      <c r="T1666" s="91"/>
      <c r="U1666" s="100"/>
      <c r="V1666" s="100"/>
      <c r="W1666" s="100"/>
      <c r="X1666" s="100"/>
      <c r="Y1666" s="100"/>
      <c r="Z1666" s="100"/>
      <c r="AA1666" s="100"/>
    </row>
    <row r="1667" customFormat="false" ht="14.25" hidden="false" customHeight="false" outlineLevel="0" collapsed="false">
      <c r="B1667" s="133"/>
      <c r="C1667" s="133"/>
      <c r="D1667" s="134"/>
      <c r="E1667" s="113"/>
      <c r="F1667" s="113"/>
      <c r="G1667" s="113"/>
      <c r="H1667" s="135"/>
      <c r="I1667" s="113"/>
      <c r="J1667" s="113"/>
      <c r="K1667" s="113"/>
      <c r="L1667" s="113"/>
      <c r="M1667" s="136"/>
      <c r="N1667" s="113"/>
      <c r="O1667" s="86"/>
      <c r="P1667" s="86"/>
      <c r="Q1667" s="86"/>
      <c r="R1667" s="86"/>
      <c r="S1667" s="91"/>
      <c r="T1667" s="91"/>
      <c r="U1667" s="100"/>
      <c r="V1667" s="100"/>
      <c r="W1667" s="100"/>
      <c r="X1667" s="100"/>
      <c r="Y1667" s="100"/>
      <c r="Z1667" s="100"/>
      <c r="AA1667" s="100"/>
    </row>
    <row r="1668" customFormat="false" ht="14.25" hidden="false" customHeight="false" outlineLevel="0" collapsed="false">
      <c r="B1668" s="133"/>
      <c r="C1668" s="133"/>
      <c r="D1668" s="134"/>
      <c r="E1668" s="113"/>
      <c r="F1668" s="113"/>
      <c r="G1668" s="113"/>
      <c r="H1668" s="135"/>
      <c r="I1668" s="113"/>
      <c r="J1668" s="113"/>
      <c r="K1668" s="113"/>
      <c r="L1668" s="113"/>
      <c r="M1668" s="136"/>
      <c r="N1668" s="113"/>
      <c r="O1668" s="86"/>
      <c r="P1668" s="86"/>
      <c r="Q1668" s="86"/>
      <c r="R1668" s="86"/>
      <c r="S1668" s="91"/>
      <c r="T1668" s="91"/>
      <c r="U1668" s="100"/>
      <c r="V1668" s="100"/>
      <c r="W1668" s="100"/>
      <c r="X1668" s="100"/>
      <c r="Y1668" s="100"/>
      <c r="Z1668" s="100"/>
      <c r="AA1668" s="100"/>
    </row>
    <row r="1669" customFormat="false" ht="14.25" hidden="false" customHeight="false" outlineLevel="0" collapsed="false">
      <c r="B1669" s="133"/>
      <c r="C1669" s="133"/>
      <c r="D1669" s="134"/>
      <c r="E1669" s="113"/>
      <c r="F1669" s="113"/>
      <c r="G1669" s="113"/>
      <c r="H1669" s="135"/>
      <c r="I1669" s="113"/>
      <c r="J1669" s="113"/>
      <c r="K1669" s="113"/>
      <c r="L1669" s="113"/>
      <c r="M1669" s="136"/>
      <c r="N1669" s="113"/>
      <c r="O1669" s="86"/>
      <c r="P1669" s="86"/>
      <c r="Q1669" s="86"/>
      <c r="R1669" s="86"/>
      <c r="S1669" s="91"/>
      <c r="T1669" s="91"/>
      <c r="U1669" s="100"/>
      <c r="V1669" s="100"/>
      <c r="W1669" s="100"/>
      <c r="X1669" s="100"/>
      <c r="Y1669" s="100"/>
      <c r="Z1669" s="100"/>
      <c r="AA1669" s="100"/>
    </row>
    <row r="1670" customFormat="false" ht="14.25" hidden="false" customHeight="false" outlineLevel="0" collapsed="false">
      <c r="B1670" s="133"/>
      <c r="C1670" s="133"/>
      <c r="D1670" s="134"/>
      <c r="E1670" s="113"/>
      <c r="F1670" s="113"/>
      <c r="G1670" s="113"/>
      <c r="H1670" s="135"/>
      <c r="I1670" s="113"/>
      <c r="J1670" s="113"/>
      <c r="K1670" s="113"/>
      <c r="L1670" s="113"/>
      <c r="M1670" s="136"/>
      <c r="N1670" s="113"/>
      <c r="O1670" s="86"/>
      <c r="P1670" s="86"/>
      <c r="Q1670" s="86"/>
      <c r="R1670" s="86"/>
      <c r="S1670" s="91"/>
      <c r="T1670" s="91"/>
      <c r="U1670" s="100"/>
      <c r="V1670" s="100"/>
      <c r="W1670" s="100"/>
      <c r="X1670" s="100"/>
      <c r="Y1670" s="100"/>
      <c r="Z1670" s="100"/>
      <c r="AA1670" s="100"/>
    </row>
    <row r="1671" customFormat="false" ht="14.25" hidden="false" customHeight="false" outlineLevel="0" collapsed="false">
      <c r="B1671" s="133"/>
      <c r="C1671" s="133"/>
      <c r="D1671" s="134"/>
      <c r="E1671" s="113"/>
      <c r="F1671" s="113"/>
      <c r="G1671" s="113"/>
      <c r="H1671" s="135"/>
      <c r="I1671" s="113"/>
      <c r="J1671" s="113"/>
      <c r="K1671" s="113"/>
      <c r="L1671" s="113"/>
      <c r="M1671" s="136"/>
      <c r="N1671" s="113"/>
      <c r="O1671" s="86"/>
      <c r="P1671" s="86"/>
      <c r="Q1671" s="86"/>
      <c r="R1671" s="86"/>
      <c r="S1671" s="91"/>
      <c r="T1671" s="91"/>
      <c r="U1671" s="100"/>
      <c r="V1671" s="100"/>
      <c r="W1671" s="100"/>
      <c r="X1671" s="100"/>
      <c r="Y1671" s="100"/>
      <c r="Z1671" s="100"/>
      <c r="AA1671" s="100"/>
    </row>
    <row r="1672" customFormat="false" ht="14.25" hidden="false" customHeight="false" outlineLevel="0" collapsed="false">
      <c r="B1672" s="133"/>
      <c r="C1672" s="133"/>
      <c r="D1672" s="134"/>
      <c r="E1672" s="113"/>
      <c r="F1672" s="113"/>
      <c r="G1672" s="113"/>
      <c r="H1672" s="135"/>
      <c r="I1672" s="113"/>
      <c r="J1672" s="113"/>
      <c r="K1672" s="113"/>
      <c r="L1672" s="113"/>
      <c r="M1672" s="136"/>
      <c r="N1672" s="113"/>
      <c r="O1672" s="86"/>
      <c r="P1672" s="86"/>
      <c r="Q1672" s="86"/>
      <c r="R1672" s="86"/>
      <c r="S1672" s="91"/>
      <c r="T1672" s="91"/>
      <c r="U1672" s="100"/>
      <c r="V1672" s="100"/>
      <c r="W1672" s="100"/>
      <c r="X1672" s="100"/>
      <c r="Y1672" s="100"/>
      <c r="Z1672" s="100"/>
      <c r="AA1672" s="100"/>
    </row>
    <row r="1673" customFormat="false" ht="14.25" hidden="false" customHeight="false" outlineLevel="0" collapsed="false">
      <c r="B1673" s="133"/>
      <c r="C1673" s="133"/>
      <c r="D1673" s="134"/>
      <c r="E1673" s="113"/>
      <c r="F1673" s="113"/>
      <c r="G1673" s="113"/>
      <c r="H1673" s="135"/>
      <c r="I1673" s="113"/>
      <c r="J1673" s="113"/>
      <c r="K1673" s="113"/>
      <c r="L1673" s="113"/>
      <c r="M1673" s="136"/>
      <c r="N1673" s="113"/>
      <c r="O1673" s="86"/>
      <c r="P1673" s="86"/>
      <c r="Q1673" s="86"/>
      <c r="R1673" s="86"/>
      <c r="S1673" s="91"/>
      <c r="T1673" s="91"/>
      <c r="U1673" s="100"/>
      <c r="V1673" s="100"/>
      <c r="W1673" s="100"/>
      <c r="X1673" s="100"/>
      <c r="Y1673" s="100"/>
      <c r="Z1673" s="100"/>
      <c r="AA1673" s="100"/>
    </row>
    <row r="1674" customFormat="false" ht="14.25" hidden="false" customHeight="false" outlineLevel="0" collapsed="false">
      <c r="B1674" s="133"/>
      <c r="C1674" s="133"/>
      <c r="D1674" s="134"/>
      <c r="E1674" s="113"/>
      <c r="F1674" s="113"/>
      <c r="G1674" s="113"/>
      <c r="H1674" s="135"/>
      <c r="I1674" s="113"/>
      <c r="J1674" s="113"/>
      <c r="K1674" s="113"/>
      <c r="L1674" s="113"/>
      <c r="M1674" s="136"/>
      <c r="N1674" s="113"/>
      <c r="O1674" s="86"/>
      <c r="P1674" s="86"/>
      <c r="Q1674" s="86"/>
      <c r="R1674" s="86"/>
      <c r="S1674" s="91"/>
      <c r="T1674" s="91"/>
      <c r="U1674" s="100"/>
      <c r="V1674" s="100"/>
      <c r="W1674" s="100"/>
      <c r="X1674" s="100"/>
      <c r="Y1674" s="100"/>
      <c r="Z1674" s="100"/>
      <c r="AA1674" s="100"/>
    </row>
    <row r="1675" customFormat="false" ht="14.25" hidden="false" customHeight="false" outlineLevel="0" collapsed="false">
      <c r="B1675" s="133"/>
      <c r="C1675" s="133"/>
      <c r="D1675" s="134"/>
      <c r="E1675" s="113"/>
      <c r="F1675" s="113"/>
      <c r="G1675" s="113"/>
      <c r="H1675" s="135"/>
      <c r="I1675" s="113"/>
      <c r="J1675" s="113"/>
      <c r="K1675" s="113"/>
      <c r="L1675" s="113"/>
      <c r="M1675" s="136"/>
      <c r="N1675" s="113"/>
      <c r="O1675" s="86"/>
      <c r="P1675" s="86"/>
      <c r="Q1675" s="86"/>
      <c r="R1675" s="86"/>
      <c r="S1675" s="91"/>
      <c r="T1675" s="91"/>
      <c r="U1675" s="100"/>
      <c r="V1675" s="100"/>
      <c r="W1675" s="100"/>
      <c r="X1675" s="100"/>
      <c r="Y1675" s="100"/>
      <c r="Z1675" s="100"/>
      <c r="AA1675" s="100"/>
    </row>
    <row r="1676" customFormat="false" ht="14.25" hidden="false" customHeight="false" outlineLevel="0" collapsed="false">
      <c r="B1676" s="133"/>
      <c r="C1676" s="133"/>
      <c r="D1676" s="134"/>
      <c r="E1676" s="113"/>
      <c r="F1676" s="113"/>
      <c r="G1676" s="113"/>
      <c r="H1676" s="135"/>
      <c r="I1676" s="113"/>
      <c r="J1676" s="113"/>
      <c r="K1676" s="113"/>
      <c r="L1676" s="113"/>
      <c r="M1676" s="136"/>
      <c r="N1676" s="113"/>
      <c r="O1676" s="86"/>
      <c r="P1676" s="86"/>
      <c r="Q1676" s="86"/>
      <c r="R1676" s="86"/>
      <c r="S1676" s="91"/>
      <c r="T1676" s="91"/>
      <c r="U1676" s="100"/>
      <c r="V1676" s="100"/>
      <c r="W1676" s="100"/>
      <c r="X1676" s="100"/>
      <c r="Y1676" s="100"/>
      <c r="Z1676" s="100"/>
      <c r="AA1676" s="100"/>
    </row>
    <row r="1677" customFormat="false" ht="14.25" hidden="false" customHeight="false" outlineLevel="0" collapsed="false">
      <c r="B1677" s="133"/>
      <c r="C1677" s="133"/>
      <c r="D1677" s="134"/>
      <c r="E1677" s="113"/>
      <c r="F1677" s="113"/>
      <c r="G1677" s="113"/>
      <c r="H1677" s="135"/>
      <c r="I1677" s="113"/>
      <c r="J1677" s="113"/>
      <c r="K1677" s="113"/>
      <c r="L1677" s="113"/>
      <c r="M1677" s="136"/>
      <c r="N1677" s="113"/>
      <c r="O1677" s="86"/>
      <c r="P1677" s="86"/>
      <c r="Q1677" s="86"/>
      <c r="R1677" s="86"/>
      <c r="S1677" s="91"/>
      <c r="T1677" s="91"/>
      <c r="U1677" s="100"/>
      <c r="V1677" s="100"/>
      <c r="W1677" s="100"/>
      <c r="X1677" s="100"/>
      <c r="Y1677" s="100"/>
      <c r="Z1677" s="100"/>
      <c r="AA1677" s="100"/>
    </row>
    <row r="1678" customFormat="false" ht="14.25" hidden="false" customHeight="false" outlineLevel="0" collapsed="false">
      <c r="B1678" s="133"/>
      <c r="C1678" s="133"/>
      <c r="D1678" s="134"/>
      <c r="E1678" s="113"/>
      <c r="F1678" s="113"/>
      <c r="G1678" s="113"/>
      <c r="H1678" s="135"/>
      <c r="I1678" s="113"/>
      <c r="J1678" s="113"/>
      <c r="K1678" s="113"/>
      <c r="L1678" s="113"/>
      <c r="M1678" s="136"/>
      <c r="N1678" s="113"/>
      <c r="O1678" s="86"/>
      <c r="P1678" s="86"/>
      <c r="Q1678" s="86"/>
      <c r="R1678" s="86"/>
      <c r="S1678" s="91"/>
      <c r="T1678" s="91"/>
      <c r="U1678" s="100"/>
      <c r="V1678" s="100"/>
      <c r="W1678" s="100"/>
      <c r="X1678" s="100"/>
      <c r="Y1678" s="100"/>
      <c r="Z1678" s="100"/>
      <c r="AA1678" s="100"/>
    </row>
    <row r="1679" customFormat="false" ht="14.25" hidden="false" customHeight="false" outlineLevel="0" collapsed="false">
      <c r="B1679" s="133"/>
      <c r="C1679" s="133"/>
      <c r="D1679" s="134"/>
      <c r="E1679" s="113"/>
      <c r="F1679" s="113"/>
      <c r="G1679" s="113"/>
      <c r="H1679" s="135"/>
      <c r="I1679" s="113"/>
      <c r="J1679" s="113"/>
      <c r="K1679" s="113"/>
      <c r="L1679" s="113"/>
      <c r="M1679" s="136"/>
      <c r="N1679" s="113"/>
      <c r="O1679" s="86"/>
      <c r="P1679" s="86"/>
      <c r="Q1679" s="86"/>
      <c r="R1679" s="86"/>
      <c r="S1679" s="91"/>
      <c r="T1679" s="91"/>
      <c r="U1679" s="100"/>
      <c r="V1679" s="100"/>
      <c r="W1679" s="100"/>
      <c r="X1679" s="100"/>
      <c r="Y1679" s="100"/>
      <c r="Z1679" s="100"/>
      <c r="AA1679" s="100"/>
    </row>
    <row r="1680" customFormat="false" ht="14.25" hidden="false" customHeight="false" outlineLevel="0" collapsed="false">
      <c r="B1680" s="133"/>
      <c r="C1680" s="133"/>
      <c r="D1680" s="134"/>
      <c r="E1680" s="113"/>
      <c r="F1680" s="113"/>
      <c r="G1680" s="113"/>
      <c r="H1680" s="135"/>
      <c r="I1680" s="113"/>
      <c r="J1680" s="113"/>
      <c r="K1680" s="113"/>
      <c r="L1680" s="113"/>
      <c r="M1680" s="136"/>
      <c r="N1680" s="113"/>
      <c r="O1680" s="86"/>
      <c r="P1680" s="86"/>
      <c r="Q1680" s="86"/>
      <c r="R1680" s="86"/>
      <c r="S1680" s="91"/>
      <c r="T1680" s="91"/>
      <c r="U1680" s="100"/>
      <c r="V1680" s="100"/>
      <c r="W1680" s="100"/>
      <c r="X1680" s="100"/>
      <c r="Y1680" s="100"/>
      <c r="Z1680" s="100"/>
      <c r="AA1680" s="100"/>
    </row>
    <row r="1681" customFormat="false" ht="14.25" hidden="false" customHeight="false" outlineLevel="0" collapsed="false">
      <c r="B1681" s="133"/>
      <c r="C1681" s="133"/>
      <c r="D1681" s="134"/>
      <c r="E1681" s="113"/>
      <c r="F1681" s="113"/>
      <c r="G1681" s="113"/>
      <c r="H1681" s="135"/>
      <c r="I1681" s="113"/>
      <c r="J1681" s="113"/>
      <c r="K1681" s="113"/>
      <c r="L1681" s="113"/>
      <c r="M1681" s="136"/>
      <c r="N1681" s="113"/>
      <c r="O1681" s="86"/>
      <c r="P1681" s="86"/>
      <c r="Q1681" s="86"/>
      <c r="R1681" s="86"/>
      <c r="S1681" s="91"/>
      <c r="T1681" s="91"/>
      <c r="U1681" s="100"/>
      <c r="V1681" s="100"/>
      <c r="W1681" s="100"/>
      <c r="X1681" s="100"/>
      <c r="Y1681" s="100"/>
      <c r="Z1681" s="100"/>
      <c r="AA1681" s="100"/>
    </row>
    <row r="1682" customFormat="false" ht="14.25" hidden="false" customHeight="false" outlineLevel="0" collapsed="false">
      <c r="B1682" s="133"/>
      <c r="C1682" s="133"/>
      <c r="D1682" s="134"/>
      <c r="E1682" s="113"/>
      <c r="F1682" s="113"/>
      <c r="G1682" s="113"/>
      <c r="H1682" s="135"/>
      <c r="I1682" s="113"/>
      <c r="J1682" s="113"/>
      <c r="K1682" s="113"/>
      <c r="L1682" s="113"/>
      <c r="M1682" s="136"/>
      <c r="N1682" s="113"/>
      <c r="O1682" s="86"/>
      <c r="P1682" s="86"/>
      <c r="Q1682" s="86"/>
      <c r="R1682" s="86"/>
      <c r="S1682" s="91"/>
      <c r="T1682" s="91"/>
      <c r="U1682" s="100"/>
      <c r="V1682" s="100"/>
      <c r="W1682" s="100"/>
      <c r="X1682" s="100"/>
      <c r="Y1682" s="100"/>
      <c r="Z1682" s="100"/>
      <c r="AA1682" s="100"/>
    </row>
    <row r="1683" customFormat="false" ht="14.25" hidden="false" customHeight="false" outlineLevel="0" collapsed="false">
      <c r="B1683" s="133"/>
      <c r="C1683" s="133"/>
      <c r="D1683" s="134"/>
      <c r="E1683" s="113"/>
      <c r="F1683" s="113"/>
      <c r="G1683" s="113"/>
      <c r="H1683" s="135"/>
      <c r="I1683" s="113"/>
      <c r="J1683" s="113"/>
      <c r="K1683" s="113"/>
      <c r="L1683" s="113"/>
      <c r="M1683" s="136"/>
      <c r="N1683" s="113"/>
      <c r="O1683" s="86"/>
      <c r="P1683" s="86"/>
      <c r="Q1683" s="86"/>
      <c r="R1683" s="86"/>
      <c r="S1683" s="91"/>
      <c r="T1683" s="91"/>
      <c r="U1683" s="100"/>
      <c r="V1683" s="100"/>
      <c r="W1683" s="100"/>
      <c r="X1683" s="100"/>
      <c r="Y1683" s="100"/>
      <c r="Z1683" s="100"/>
      <c r="AA1683" s="100"/>
    </row>
    <row r="1684" customFormat="false" ht="14.25" hidden="false" customHeight="false" outlineLevel="0" collapsed="false">
      <c r="B1684" s="133"/>
      <c r="C1684" s="133"/>
      <c r="D1684" s="134"/>
      <c r="E1684" s="113"/>
      <c r="F1684" s="113"/>
      <c r="G1684" s="113"/>
      <c r="H1684" s="135"/>
      <c r="I1684" s="113"/>
      <c r="J1684" s="113"/>
      <c r="K1684" s="113"/>
      <c r="L1684" s="113"/>
      <c r="M1684" s="136"/>
      <c r="N1684" s="113"/>
      <c r="O1684" s="86"/>
      <c r="P1684" s="86"/>
      <c r="Q1684" s="86"/>
      <c r="R1684" s="86"/>
      <c r="S1684" s="91"/>
      <c r="T1684" s="91"/>
      <c r="U1684" s="100"/>
      <c r="V1684" s="100"/>
      <c r="W1684" s="100"/>
      <c r="X1684" s="100"/>
      <c r="Y1684" s="100"/>
      <c r="Z1684" s="100"/>
      <c r="AA1684" s="100"/>
    </row>
    <row r="1685" customFormat="false" ht="14.25" hidden="false" customHeight="false" outlineLevel="0" collapsed="false">
      <c r="B1685" s="133"/>
      <c r="C1685" s="133"/>
      <c r="D1685" s="134"/>
      <c r="E1685" s="113"/>
      <c r="F1685" s="113"/>
      <c r="G1685" s="113"/>
      <c r="H1685" s="135"/>
      <c r="I1685" s="113"/>
      <c r="J1685" s="113"/>
      <c r="K1685" s="113"/>
      <c r="L1685" s="113"/>
      <c r="M1685" s="136"/>
      <c r="N1685" s="113"/>
      <c r="O1685" s="86"/>
      <c r="P1685" s="86"/>
      <c r="Q1685" s="86"/>
      <c r="R1685" s="86"/>
      <c r="S1685" s="91"/>
      <c r="T1685" s="91"/>
      <c r="U1685" s="100"/>
      <c r="V1685" s="100"/>
      <c r="W1685" s="100"/>
      <c r="X1685" s="100"/>
      <c r="Y1685" s="100"/>
      <c r="Z1685" s="100"/>
      <c r="AA1685" s="100"/>
    </row>
    <row r="1686" customFormat="false" ht="14.25" hidden="false" customHeight="false" outlineLevel="0" collapsed="false">
      <c r="B1686" s="133"/>
      <c r="C1686" s="133"/>
      <c r="D1686" s="134"/>
      <c r="E1686" s="113"/>
      <c r="F1686" s="113"/>
      <c r="G1686" s="113"/>
      <c r="H1686" s="135"/>
      <c r="I1686" s="113"/>
      <c r="J1686" s="113"/>
      <c r="K1686" s="113"/>
      <c r="L1686" s="113"/>
      <c r="M1686" s="136"/>
      <c r="N1686" s="113"/>
      <c r="O1686" s="86"/>
      <c r="P1686" s="86"/>
      <c r="Q1686" s="86"/>
      <c r="R1686" s="86"/>
      <c r="S1686" s="91"/>
      <c r="T1686" s="91"/>
      <c r="U1686" s="100"/>
      <c r="V1686" s="100"/>
      <c r="W1686" s="100"/>
      <c r="X1686" s="100"/>
      <c r="Y1686" s="100"/>
      <c r="Z1686" s="100"/>
      <c r="AA1686" s="100"/>
    </row>
    <row r="1687" customFormat="false" ht="14.25" hidden="false" customHeight="false" outlineLevel="0" collapsed="false">
      <c r="B1687" s="133"/>
      <c r="C1687" s="133"/>
      <c r="D1687" s="134"/>
      <c r="E1687" s="113"/>
      <c r="F1687" s="113"/>
      <c r="G1687" s="113"/>
      <c r="H1687" s="135"/>
      <c r="I1687" s="113"/>
      <c r="J1687" s="113"/>
      <c r="K1687" s="113"/>
      <c r="L1687" s="113"/>
      <c r="M1687" s="136"/>
      <c r="N1687" s="113"/>
      <c r="O1687" s="86"/>
      <c r="P1687" s="86"/>
      <c r="Q1687" s="86"/>
      <c r="R1687" s="86"/>
      <c r="S1687" s="91"/>
      <c r="T1687" s="91"/>
      <c r="U1687" s="100"/>
      <c r="V1687" s="100"/>
      <c r="W1687" s="100"/>
      <c r="X1687" s="100"/>
      <c r="Y1687" s="100"/>
      <c r="Z1687" s="100"/>
      <c r="AA1687" s="100"/>
    </row>
    <row r="1688" customFormat="false" ht="14.25" hidden="false" customHeight="false" outlineLevel="0" collapsed="false">
      <c r="B1688" s="133"/>
      <c r="C1688" s="133"/>
      <c r="D1688" s="134"/>
      <c r="E1688" s="113"/>
      <c r="F1688" s="113"/>
      <c r="G1688" s="113"/>
      <c r="H1688" s="135"/>
      <c r="I1688" s="113"/>
      <c r="J1688" s="113"/>
      <c r="K1688" s="113"/>
      <c r="L1688" s="113"/>
      <c r="M1688" s="136"/>
      <c r="N1688" s="113"/>
      <c r="O1688" s="86"/>
      <c r="P1688" s="86"/>
      <c r="Q1688" s="86"/>
      <c r="R1688" s="86"/>
      <c r="S1688" s="91"/>
      <c r="T1688" s="91"/>
      <c r="U1688" s="100"/>
      <c r="V1688" s="100"/>
      <c r="W1688" s="100"/>
      <c r="X1688" s="100"/>
      <c r="Y1688" s="100"/>
      <c r="Z1688" s="100"/>
      <c r="AA1688" s="100"/>
    </row>
    <row r="1689" customFormat="false" ht="14.25" hidden="false" customHeight="false" outlineLevel="0" collapsed="false">
      <c r="B1689" s="133"/>
      <c r="C1689" s="133"/>
      <c r="D1689" s="134"/>
      <c r="E1689" s="113"/>
      <c r="F1689" s="113"/>
      <c r="G1689" s="113"/>
      <c r="H1689" s="135"/>
      <c r="I1689" s="113"/>
      <c r="J1689" s="113"/>
      <c r="K1689" s="113"/>
      <c r="L1689" s="113"/>
      <c r="M1689" s="136"/>
      <c r="N1689" s="113"/>
      <c r="O1689" s="86"/>
      <c r="P1689" s="86"/>
      <c r="Q1689" s="86"/>
      <c r="R1689" s="86"/>
      <c r="S1689" s="91"/>
      <c r="T1689" s="91"/>
      <c r="U1689" s="100"/>
      <c r="V1689" s="100"/>
      <c r="W1689" s="100"/>
      <c r="X1689" s="100"/>
      <c r="Y1689" s="100"/>
      <c r="Z1689" s="100"/>
      <c r="AA1689" s="100"/>
    </row>
    <row r="1690" customFormat="false" ht="14.25" hidden="false" customHeight="false" outlineLevel="0" collapsed="false">
      <c r="B1690" s="133"/>
      <c r="C1690" s="133"/>
      <c r="D1690" s="134"/>
      <c r="E1690" s="113"/>
      <c r="F1690" s="113"/>
      <c r="G1690" s="113"/>
      <c r="H1690" s="135"/>
      <c r="I1690" s="113"/>
      <c r="J1690" s="113"/>
      <c r="K1690" s="113"/>
      <c r="L1690" s="113"/>
      <c r="M1690" s="136"/>
      <c r="N1690" s="113"/>
      <c r="O1690" s="86"/>
      <c r="P1690" s="86"/>
      <c r="Q1690" s="86"/>
      <c r="R1690" s="86"/>
      <c r="S1690" s="91"/>
      <c r="T1690" s="91"/>
      <c r="U1690" s="100"/>
      <c r="V1690" s="100"/>
      <c r="W1690" s="100"/>
      <c r="X1690" s="100"/>
      <c r="Y1690" s="100"/>
      <c r="Z1690" s="100"/>
      <c r="AA1690" s="100"/>
    </row>
    <row r="1691" customFormat="false" ht="14.25" hidden="false" customHeight="false" outlineLevel="0" collapsed="false">
      <c r="B1691" s="133"/>
      <c r="C1691" s="133"/>
      <c r="D1691" s="134"/>
      <c r="E1691" s="113"/>
      <c r="F1691" s="113"/>
      <c r="G1691" s="113"/>
      <c r="H1691" s="135"/>
      <c r="I1691" s="113"/>
      <c r="J1691" s="113"/>
      <c r="K1691" s="113"/>
      <c r="L1691" s="113"/>
      <c r="M1691" s="136"/>
      <c r="N1691" s="113"/>
      <c r="O1691" s="86"/>
      <c r="P1691" s="86"/>
      <c r="Q1691" s="86"/>
      <c r="R1691" s="86"/>
      <c r="S1691" s="91"/>
      <c r="T1691" s="91"/>
      <c r="U1691" s="100"/>
      <c r="V1691" s="100"/>
      <c r="W1691" s="100"/>
      <c r="X1691" s="100"/>
      <c r="Y1691" s="100"/>
      <c r="Z1691" s="100"/>
      <c r="AA1691" s="100"/>
    </row>
    <row r="1692" customFormat="false" ht="14.25" hidden="false" customHeight="false" outlineLevel="0" collapsed="false">
      <c r="B1692" s="133"/>
      <c r="C1692" s="133"/>
      <c r="D1692" s="134"/>
      <c r="E1692" s="113"/>
      <c r="F1692" s="113"/>
      <c r="G1692" s="113"/>
      <c r="H1692" s="135"/>
      <c r="I1692" s="113"/>
      <c r="J1692" s="113"/>
      <c r="K1692" s="113"/>
      <c r="L1692" s="113"/>
      <c r="M1692" s="136"/>
      <c r="N1692" s="113"/>
      <c r="O1692" s="86"/>
      <c r="P1692" s="86"/>
      <c r="Q1692" s="86"/>
      <c r="R1692" s="86"/>
      <c r="S1692" s="91"/>
      <c r="T1692" s="91"/>
      <c r="U1692" s="100"/>
      <c r="V1692" s="100"/>
      <c r="W1692" s="100"/>
      <c r="X1692" s="100"/>
      <c r="Y1692" s="100"/>
      <c r="Z1692" s="100"/>
      <c r="AA1692" s="100"/>
    </row>
    <row r="1693" customFormat="false" ht="14.25" hidden="false" customHeight="false" outlineLevel="0" collapsed="false">
      <c r="B1693" s="133"/>
      <c r="C1693" s="133"/>
      <c r="D1693" s="134"/>
      <c r="E1693" s="113"/>
      <c r="F1693" s="113"/>
      <c r="G1693" s="113"/>
      <c r="H1693" s="135"/>
      <c r="I1693" s="113"/>
      <c r="J1693" s="113"/>
      <c r="K1693" s="113"/>
      <c r="L1693" s="113"/>
      <c r="M1693" s="136"/>
      <c r="N1693" s="113"/>
      <c r="O1693" s="86"/>
      <c r="P1693" s="86"/>
      <c r="Q1693" s="86"/>
      <c r="R1693" s="86"/>
      <c r="S1693" s="91"/>
      <c r="T1693" s="91"/>
      <c r="U1693" s="100"/>
      <c r="V1693" s="100"/>
      <c r="W1693" s="100"/>
      <c r="X1693" s="100"/>
      <c r="Y1693" s="100"/>
      <c r="Z1693" s="100"/>
      <c r="AA1693" s="100"/>
    </row>
    <row r="1694" customFormat="false" ht="14.25" hidden="false" customHeight="false" outlineLevel="0" collapsed="false">
      <c r="B1694" s="133"/>
      <c r="C1694" s="133"/>
      <c r="D1694" s="134"/>
      <c r="E1694" s="113"/>
      <c r="F1694" s="113"/>
      <c r="G1694" s="113"/>
      <c r="H1694" s="135"/>
      <c r="I1694" s="113"/>
      <c r="J1694" s="113"/>
      <c r="K1694" s="113"/>
      <c r="L1694" s="113"/>
      <c r="M1694" s="136"/>
      <c r="N1694" s="113"/>
      <c r="O1694" s="86"/>
      <c r="P1694" s="86"/>
      <c r="Q1694" s="86"/>
      <c r="R1694" s="86"/>
      <c r="S1694" s="91"/>
      <c r="T1694" s="91"/>
      <c r="U1694" s="100"/>
      <c r="V1694" s="100"/>
      <c r="W1694" s="100"/>
      <c r="X1694" s="100"/>
      <c r="Y1694" s="100"/>
      <c r="Z1694" s="100"/>
      <c r="AA1694" s="100"/>
    </row>
    <row r="1695" customFormat="false" ht="14.25" hidden="false" customHeight="false" outlineLevel="0" collapsed="false">
      <c r="B1695" s="133"/>
      <c r="C1695" s="133"/>
      <c r="D1695" s="134"/>
      <c r="E1695" s="113"/>
      <c r="F1695" s="113"/>
      <c r="G1695" s="113"/>
      <c r="H1695" s="135"/>
      <c r="I1695" s="113"/>
      <c r="J1695" s="113"/>
      <c r="K1695" s="113"/>
      <c r="L1695" s="113"/>
      <c r="M1695" s="136"/>
      <c r="N1695" s="113"/>
      <c r="O1695" s="86"/>
      <c r="P1695" s="86"/>
      <c r="Q1695" s="86"/>
      <c r="R1695" s="86"/>
      <c r="S1695" s="91"/>
      <c r="T1695" s="91"/>
      <c r="U1695" s="100"/>
      <c r="V1695" s="100"/>
      <c r="W1695" s="100"/>
      <c r="X1695" s="100"/>
      <c r="Y1695" s="100"/>
      <c r="Z1695" s="100"/>
      <c r="AA1695" s="100"/>
    </row>
    <row r="1696" customFormat="false" ht="14.25" hidden="false" customHeight="false" outlineLevel="0" collapsed="false">
      <c r="B1696" s="133"/>
      <c r="C1696" s="133"/>
      <c r="D1696" s="134"/>
      <c r="E1696" s="113"/>
      <c r="F1696" s="113"/>
      <c r="G1696" s="113"/>
      <c r="H1696" s="135"/>
      <c r="I1696" s="113"/>
      <c r="J1696" s="113"/>
      <c r="K1696" s="113"/>
      <c r="L1696" s="113"/>
      <c r="M1696" s="136"/>
      <c r="N1696" s="113"/>
      <c r="O1696" s="86"/>
      <c r="P1696" s="86"/>
      <c r="Q1696" s="86"/>
      <c r="R1696" s="86"/>
      <c r="S1696" s="91"/>
      <c r="T1696" s="91"/>
      <c r="U1696" s="100"/>
      <c r="V1696" s="100"/>
      <c r="W1696" s="100"/>
      <c r="X1696" s="100"/>
      <c r="Y1696" s="100"/>
      <c r="Z1696" s="100"/>
      <c r="AA1696" s="100"/>
    </row>
    <row r="1697" customFormat="false" ht="14.25" hidden="false" customHeight="false" outlineLevel="0" collapsed="false">
      <c r="B1697" s="133"/>
      <c r="C1697" s="133"/>
      <c r="D1697" s="134"/>
      <c r="E1697" s="113"/>
      <c r="F1697" s="113"/>
      <c r="G1697" s="113"/>
      <c r="H1697" s="135"/>
      <c r="I1697" s="113"/>
      <c r="J1697" s="113"/>
      <c r="K1697" s="113"/>
      <c r="L1697" s="113"/>
      <c r="M1697" s="136"/>
      <c r="N1697" s="113"/>
      <c r="O1697" s="86"/>
      <c r="P1697" s="86"/>
      <c r="Q1697" s="86"/>
      <c r="R1697" s="86"/>
      <c r="S1697" s="91"/>
      <c r="T1697" s="91"/>
      <c r="U1697" s="100"/>
      <c r="V1697" s="100"/>
      <c r="W1697" s="100"/>
      <c r="X1697" s="100"/>
      <c r="Y1697" s="100"/>
      <c r="Z1697" s="100"/>
      <c r="AA1697" s="100"/>
    </row>
    <row r="1698" customFormat="false" ht="14.25" hidden="false" customHeight="false" outlineLevel="0" collapsed="false">
      <c r="B1698" s="133"/>
      <c r="C1698" s="133"/>
      <c r="D1698" s="134"/>
      <c r="E1698" s="113"/>
      <c r="F1698" s="113"/>
      <c r="G1698" s="113"/>
      <c r="H1698" s="135"/>
      <c r="I1698" s="113"/>
      <c r="J1698" s="113"/>
      <c r="K1698" s="113"/>
      <c r="L1698" s="113"/>
      <c r="M1698" s="136"/>
      <c r="N1698" s="113"/>
      <c r="O1698" s="86"/>
      <c r="P1698" s="86"/>
      <c r="Q1698" s="86"/>
      <c r="R1698" s="86"/>
      <c r="S1698" s="91"/>
      <c r="T1698" s="91"/>
      <c r="U1698" s="100"/>
      <c r="V1698" s="100"/>
      <c r="W1698" s="100"/>
      <c r="X1698" s="100"/>
      <c r="Y1698" s="100"/>
      <c r="Z1698" s="100"/>
      <c r="AA1698" s="100"/>
    </row>
    <row r="1699" customFormat="false" ht="14.25" hidden="false" customHeight="false" outlineLevel="0" collapsed="false">
      <c r="B1699" s="133"/>
      <c r="C1699" s="133"/>
      <c r="D1699" s="134"/>
      <c r="E1699" s="113"/>
      <c r="F1699" s="113"/>
      <c r="G1699" s="113"/>
      <c r="H1699" s="135"/>
      <c r="I1699" s="113"/>
      <c r="J1699" s="113"/>
      <c r="K1699" s="113"/>
      <c r="L1699" s="113"/>
      <c r="M1699" s="136"/>
      <c r="N1699" s="113"/>
      <c r="O1699" s="86"/>
      <c r="P1699" s="86"/>
      <c r="Q1699" s="86"/>
      <c r="R1699" s="86"/>
      <c r="S1699" s="91"/>
      <c r="T1699" s="91"/>
      <c r="U1699" s="100"/>
      <c r="V1699" s="100"/>
      <c r="W1699" s="100"/>
      <c r="X1699" s="100"/>
      <c r="Y1699" s="100"/>
      <c r="Z1699" s="100"/>
      <c r="AA1699" s="100"/>
    </row>
    <row r="1700" customFormat="false" ht="14.25" hidden="false" customHeight="false" outlineLevel="0" collapsed="false">
      <c r="B1700" s="133"/>
      <c r="C1700" s="133"/>
      <c r="D1700" s="134"/>
      <c r="E1700" s="113"/>
      <c r="F1700" s="113"/>
      <c r="G1700" s="113"/>
      <c r="H1700" s="135"/>
      <c r="I1700" s="113"/>
      <c r="J1700" s="113"/>
      <c r="K1700" s="113"/>
      <c r="L1700" s="113"/>
      <c r="M1700" s="136"/>
      <c r="N1700" s="113"/>
      <c r="O1700" s="86"/>
      <c r="P1700" s="86"/>
      <c r="Q1700" s="86"/>
      <c r="R1700" s="86"/>
      <c r="S1700" s="91"/>
      <c r="T1700" s="91"/>
      <c r="U1700" s="100"/>
      <c r="V1700" s="100"/>
      <c r="W1700" s="100"/>
      <c r="X1700" s="100"/>
      <c r="Y1700" s="100"/>
      <c r="Z1700" s="100"/>
      <c r="AA1700" s="100"/>
    </row>
    <row r="1701" customFormat="false" ht="14.25" hidden="false" customHeight="false" outlineLevel="0" collapsed="false">
      <c r="B1701" s="133"/>
      <c r="C1701" s="133"/>
      <c r="D1701" s="134"/>
      <c r="E1701" s="113"/>
      <c r="F1701" s="113"/>
      <c r="G1701" s="113"/>
      <c r="H1701" s="135"/>
      <c r="I1701" s="113"/>
      <c r="J1701" s="113"/>
      <c r="K1701" s="113"/>
      <c r="L1701" s="113"/>
      <c r="M1701" s="136"/>
      <c r="N1701" s="113"/>
      <c r="O1701" s="86"/>
      <c r="P1701" s="86"/>
      <c r="Q1701" s="86"/>
      <c r="R1701" s="86"/>
      <c r="S1701" s="91"/>
      <c r="T1701" s="91"/>
      <c r="U1701" s="100"/>
      <c r="V1701" s="100"/>
      <c r="W1701" s="100"/>
      <c r="X1701" s="100"/>
      <c r="Y1701" s="100"/>
      <c r="Z1701" s="100"/>
      <c r="AA1701" s="100"/>
    </row>
    <row r="1702" customFormat="false" ht="14.25" hidden="false" customHeight="false" outlineLevel="0" collapsed="false">
      <c r="B1702" s="133"/>
      <c r="C1702" s="133"/>
      <c r="D1702" s="134"/>
      <c r="E1702" s="113"/>
      <c r="F1702" s="113"/>
      <c r="G1702" s="113"/>
      <c r="H1702" s="135"/>
      <c r="I1702" s="113"/>
      <c r="J1702" s="113"/>
      <c r="K1702" s="113"/>
      <c r="L1702" s="113"/>
      <c r="M1702" s="136"/>
      <c r="N1702" s="113"/>
      <c r="O1702" s="86"/>
      <c r="P1702" s="86"/>
      <c r="Q1702" s="86"/>
      <c r="R1702" s="86"/>
      <c r="S1702" s="91"/>
      <c r="T1702" s="91"/>
      <c r="U1702" s="100"/>
      <c r="V1702" s="100"/>
      <c r="W1702" s="100"/>
      <c r="X1702" s="100"/>
      <c r="Y1702" s="100"/>
      <c r="Z1702" s="100"/>
      <c r="AA1702" s="100"/>
    </row>
    <row r="1703" customFormat="false" ht="14.25" hidden="false" customHeight="false" outlineLevel="0" collapsed="false">
      <c r="B1703" s="133"/>
      <c r="C1703" s="133"/>
      <c r="D1703" s="134"/>
      <c r="E1703" s="113"/>
      <c r="F1703" s="113"/>
      <c r="G1703" s="113"/>
      <c r="H1703" s="135"/>
      <c r="I1703" s="113"/>
      <c r="J1703" s="113"/>
      <c r="K1703" s="113"/>
      <c r="L1703" s="113"/>
      <c r="M1703" s="136"/>
      <c r="N1703" s="113"/>
      <c r="O1703" s="86"/>
      <c r="P1703" s="86"/>
      <c r="Q1703" s="86"/>
      <c r="R1703" s="86"/>
      <c r="S1703" s="91"/>
      <c r="T1703" s="91"/>
      <c r="U1703" s="100"/>
      <c r="V1703" s="100"/>
      <c r="W1703" s="100"/>
      <c r="X1703" s="100"/>
      <c r="Y1703" s="100"/>
      <c r="Z1703" s="100"/>
      <c r="AA1703" s="100"/>
    </row>
    <row r="1704" customFormat="false" ht="14.25" hidden="false" customHeight="false" outlineLevel="0" collapsed="false">
      <c r="B1704" s="133"/>
      <c r="C1704" s="133"/>
      <c r="D1704" s="134"/>
      <c r="E1704" s="113"/>
      <c r="F1704" s="113"/>
      <c r="G1704" s="113"/>
      <c r="H1704" s="135"/>
      <c r="I1704" s="113"/>
      <c r="J1704" s="113"/>
      <c r="K1704" s="113"/>
      <c r="L1704" s="113"/>
      <c r="M1704" s="136"/>
      <c r="N1704" s="113"/>
      <c r="O1704" s="86"/>
      <c r="P1704" s="86"/>
      <c r="Q1704" s="86"/>
      <c r="R1704" s="86"/>
      <c r="S1704" s="91"/>
      <c r="T1704" s="91"/>
      <c r="U1704" s="100"/>
      <c r="V1704" s="100"/>
      <c r="W1704" s="100"/>
      <c r="X1704" s="100"/>
      <c r="Y1704" s="100"/>
      <c r="Z1704" s="100"/>
      <c r="AA1704" s="100"/>
    </row>
    <row r="1705" customFormat="false" ht="14.25" hidden="false" customHeight="false" outlineLevel="0" collapsed="false">
      <c r="B1705" s="133"/>
      <c r="C1705" s="133"/>
      <c r="D1705" s="134"/>
      <c r="E1705" s="113"/>
      <c r="F1705" s="113"/>
      <c r="G1705" s="113"/>
      <c r="H1705" s="135"/>
      <c r="I1705" s="113"/>
      <c r="J1705" s="113"/>
      <c r="K1705" s="113"/>
      <c r="L1705" s="113"/>
      <c r="M1705" s="136"/>
      <c r="N1705" s="113"/>
      <c r="O1705" s="86"/>
      <c r="P1705" s="86"/>
      <c r="Q1705" s="86"/>
      <c r="R1705" s="86"/>
      <c r="S1705" s="91"/>
      <c r="T1705" s="91"/>
      <c r="U1705" s="100"/>
      <c r="V1705" s="100"/>
      <c r="W1705" s="100"/>
      <c r="X1705" s="100"/>
      <c r="Y1705" s="100"/>
      <c r="Z1705" s="100"/>
      <c r="AA1705" s="100"/>
    </row>
    <row r="1706" customFormat="false" ht="14.25" hidden="false" customHeight="false" outlineLevel="0" collapsed="false">
      <c r="B1706" s="133"/>
      <c r="C1706" s="133"/>
      <c r="D1706" s="134"/>
      <c r="E1706" s="113"/>
      <c r="F1706" s="113"/>
      <c r="G1706" s="113"/>
      <c r="H1706" s="135"/>
      <c r="I1706" s="113"/>
      <c r="J1706" s="113"/>
      <c r="K1706" s="113"/>
      <c r="L1706" s="113"/>
      <c r="M1706" s="136"/>
      <c r="N1706" s="113"/>
      <c r="O1706" s="86"/>
      <c r="P1706" s="86"/>
      <c r="Q1706" s="86"/>
      <c r="R1706" s="86"/>
      <c r="S1706" s="91"/>
      <c r="T1706" s="91"/>
      <c r="U1706" s="100"/>
      <c r="V1706" s="100"/>
      <c r="W1706" s="100"/>
      <c r="X1706" s="100"/>
      <c r="Y1706" s="100"/>
      <c r="Z1706" s="100"/>
      <c r="AA1706" s="100"/>
    </row>
    <row r="1707" customFormat="false" ht="14.25" hidden="false" customHeight="false" outlineLevel="0" collapsed="false">
      <c r="B1707" s="133"/>
      <c r="C1707" s="133"/>
      <c r="D1707" s="134"/>
      <c r="E1707" s="113"/>
      <c r="F1707" s="113"/>
      <c r="G1707" s="113"/>
      <c r="H1707" s="135"/>
      <c r="I1707" s="113"/>
      <c r="J1707" s="113"/>
      <c r="K1707" s="113"/>
      <c r="L1707" s="113"/>
      <c r="M1707" s="136"/>
      <c r="N1707" s="113"/>
      <c r="O1707" s="86"/>
      <c r="P1707" s="86"/>
      <c r="Q1707" s="86"/>
      <c r="R1707" s="86"/>
      <c r="S1707" s="91"/>
      <c r="T1707" s="91"/>
      <c r="U1707" s="100"/>
      <c r="V1707" s="100"/>
      <c r="W1707" s="100"/>
      <c r="X1707" s="100"/>
      <c r="Y1707" s="100"/>
      <c r="Z1707" s="100"/>
      <c r="AA1707" s="100"/>
    </row>
    <row r="1708" customFormat="false" ht="14.25" hidden="false" customHeight="false" outlineLevel="0" collapsed="false">
      <c r="B1708" s="133"/>
      <c r="C1708" s="133"/>
      <c r="D1708" s="134"/>
      <c r="E1708" s="113"/>
      <c r="F1708" s="113"/>
      <c r="G1708" s="113"/>
      <c r="H1708" s="135"/>
      <c r="I1708" s="113"/>
      <c r="J1708" s="113"/>
      <c r="K1708" s="113"/>
      <c r="L1708" s="113"/>
      <c r="M1708" s="136"/>
      <c r="N1708" s="113"/>
      <c r="O1708" s="86"/>
      <c r="P1708" s="86"/>
      <c r="Q1708" s="86"/>
      <c r="R1708" s="86"/>
      <c r="S1708" s="91"/>
      <c r="T1708" s="91"/>
      <c r="U1708" s="100"/>
      <c r="V1708" s="100"/>
      <c r="W1708" s="100"/>
      <c r="X1708" s="100"/>
      <c r="Y1708" s="100"/>
      <c r="Z1708" s="100"/>
      <c r="AA1708" s="100"/>
    </row>
    <row r="1709" customFormat="false" ht="14.25" hidden="false" customHeight="false" outlineLevel="0" collapsed="false">
      <c r="B1709" s="133"/>
      <c r="C1709" s="133"/>
      <c r="D1709" s="134"/>
      <c r="E1709" s="113"/>
      <c r="F1709" s="113"/>
      <c r="G1709" s="113"/>
      <c r="H1709" s="135"/>
      <c r="I1709" s="113"/>
      <c r="J1709" s="113"/>
      <c r="K1709" s="113"/>
      <c r="L1709" s="113"/>
      <c r="M1709" s="136"/>
      <c r="N1709" s="113"/>
      <c r="O1709" s="86"/>
      <c r="P1709" s="86"/>
      <c r="Q1709" s="86"/>
      <c r="R1709" s="86"/>
      <c r="S1709" s="91"/>
      <c r="T1709" s="91"/>
      <c r="U1709" s="100"/>
      <c r="V1709" s="100"/>
      <c r="W1709" s="100"/>
      <c r="X1709" s="100"/>
      <c r="Y1709" s="100"/>
      <c r="Z1709" s="100"/>
      <c r="AA1709" s="100"/>
    </row>
    <row r="1710" customFormat="false" ht="14.25" hidden="false" customHeight="false" outlineLevel="0" collapsed="false">
      <c r="B1710" s="133"/>
      <c r="C1710" s="133"/>
      <c r="D1710" s="134"/>
      <c r="E1710" s="113"/>
      <c r="F1710" s="113"/>
      <c r="G1710" s="113"/>
      <c r="H1710" s="135"/>
      <c r="I1710" s="113"/>
      <c r="J1710" s="113"/>
      <c r="K1710" s="113"/>
      <c r="L1710" s="113"/>
      <c r="M1710" s="136"/>
      <c r="N1710" s="113"/>
      <c r="O1710" s="86"/>
      <c r="P1710" s="86"/>
      <c r="Q1710" s="86"/>
      <c r="R1710" s="86"/>
      <c r="S1710" s="91"/>
      <c r="T1710" s="91"/>
      <c r="U1710" s="100"/>
      <c r="V1710" s="100"/>
      <c r="W1710" s="100"/>
      <c r="X1710" s="100"/>
      <c r="Y1710" s="100"/>
      <c r="Z1710" s="100"/>
      <c r="AA1710" s="100"/>
    </row>
    <row r="1711" customFormat="false" ht="14.25" hidden="false" customHeight="false" outlineLevel="0" collapsed="false">
      <c r="B1711" s="133"/>
      <c r="C1711" s="133"/>
      <c r="D1711" s="134"/>
      <c r="E1711" s="113"/>
      <c r="F1711" s="113"/>
      <c r="G1711" s="113"/>
      <c r="H1711" s="135"/>
      <c r="I1711" s="113"/>
      <c r="J1711" s="113"/>
      <c r="K1711" s="113"/>
      <c r="L1711" s="113"/>
      <c r="M1711" s="136"/>
      <c r="N1711" s="113"/>
      <c r="O1711" s="86"/>
      <c r="P1711" s="86"/>
      <c r="Q1711" s="86"/>
      <c r="R1711" s="86"/>
      <c r="S1711" s="91"/>
      <c r="T1711" s="91"/>
      <c r="U1711" s="100"/>
      <c r="V1711" s="100"/>
      <c r="W1711" s="100"/>
      <c r="X1711" s="100"/>
      <c r="Y1711" s="100"/>
      <c r="Z1711" s="100"/>
      <c r="AA1711" s="100"/>
    </row>
    <row r="1712" customFormat="false" ht="14.25" hidden="false" customHeight="false" outlineLevel="0" collapsed="false">
      <c r="B1712" s="133"/>
      <c r="C1712" s="133"/>
      <c r="D1712" s="134"/>
      <c r="E1712" s="113"/>
      <c r="F1712" s="113"/>
      <c r="G1712" s="113"/>
      <c r="H1712" s="135"/>
      <c r="I1712" s="113"/>
      <c r="J1712" s="113"/>
      <c r="K1712" s="113"/>
      <c r="L1712" s="113"/>
      <c r="M1712" s="136"/>
      <c r="N1712" s="113"/>
      <c r="O1712" s="86"/>
      <c r="P1712" s="86"/>
      <c r="Q1712" s="86"/>
      <c r="R1712" s="86"/>
      <c r="S1712" s="91"/>
      <c r="T1712" s="91"/>
      <c r="U1712" s="100"/>
      <c r="V1712" s="100"/>
      <c r="W1712" s="100"/>
      <c r="X1712" s="100"/>
      <c r="Y1712" s="100"/>
      <c r="Z1712" s="100"/>
      <c r="AA1712" s="100"/>
    </row>
    <row r="1713" customFormat="false" ht="14.25" hidden="false" customHeight="false" outlineLevel="0" collapsed="false">
      <c r="B1713" s="133"/>
      <c r="C1713" s="133"/>
      <c r="D1713" s="134"/>
      <c r="E1713" s="113"/>
      <c r="F1713" s="113"/>
      <c r="G1713" s="113"/>
      <c r="H1713" s="135"/>
      <c r="I1713" s="113"/>
      <c r="J1713" s="113"/>
      <c r="K1713" s="113"/>
      <c r="L1713" s="113"/>
      <c r="M1713" s="136"/>
      <c r="N1713" s="113"/>
      <c r="O1713" s="86"/>
      <c r="P1713" s="86"/>
      <c r="Q1713" s="86"/>
      <c r="R1713" s="86"/>
      <c r="S1713" s="91"/>
      <c r="T1713" s="91"/>
      <c r="U1713" s="100"/>
      <c r="V1713" s="100"/>
      <c r="W1713" s="100"/>
      <c r="X1713" s="100"/>
      <c r="Y1713" s="100"/>
      <c r="Z1713" s="100"/>
      <c r="AA1713" s="100"/>
    </row>
    <row r="1714" customFormat="false" ht="14.25" hidden="false" customHeight="false" outlineLevel="0" collapsed="false">
      <c r="B1714" s="133"/>
      <c r="C1714" s="133"/>
      <c r="D1714" s="134"/>
      <c r="E1714" s="113"/>
      <c r="F1714" s="113"/>
      <c r="G1714" s="113"/>
      <c r="H1714" s="135"/>
      <c r="I1714" s="113"/>
      <c r="J1714" s="113"/>
      <c r="K1714" s="113"/>
      <c r="L1714" s="113"/>
      <c r="M1714" s="136"/>
      <c r="N1714" s="113"/>
      <c r="O1714" s="86"/>
      <c r="P1714" s="86"/>
      <c r="Q1714" s="86"/>
      <c r="R1714" s="86"/>
      <c r="S1714" s="91"/>
      <c r="T1714" s="91"/>
      <c r="U1714" s="100"/>
      <c r="V1714" s="100"/>
      <c r="W1714" s="100"/>
      <c r="X1714" s="100"/>
      <c r="Y1714" s="100"/>
      <c r="Z1714" s="100"/>
      <c r="AA1714" s="100"/>
    </row>
    <row r="1715" customFormat="false" ht="14.25" hidden="false" customHeight="false" outlineLevel="0" collapsed="false">
      <c r="B1715" s="133"/>
      <c r="C1715" s="133"/>
      <c r="D1715" s="134"/>
      <c r="E1715" s="113"/>
      <c r="F1715" s="113"/>
      <c r="G1715" s="113"/>
      <c r="H1715" s="135"/>
      <c r="I1715" s="113"/>
      <c r="J1715" s="113"/>
      <c r="K1715" s="113"/>
      <c r="L1715" s="113"/>
      <c r="M1715" s="136"/>
      <c r="N1715" s="113"/>
      <c r="O1715" s="86"/>
      <c r="P1715" s="86"/>
      <c r="Q1715" s="86"/>
      <c r="R1715" s="86"/>
      <c r="S1715" s="91"/>
      <c r="T1715" s="91"/>
      <c r="U1715" s="100"/>
      <c r="V1715" s="100"/>
      <c r="W1715" s="100"/>
      <c r="X1715" s="100"/>
      <c r="Y1715" s="100"/>
      <c r="Z1715" s="100"/>
      <c r="AA1715" s="100"/>
    </row>
    <row r="1716" customFormat="false" ht="14.25" hidden="false" customHeight="false" outlineLevel="0" collapsed="false">
      <c r="B1716" s="133"/>
      <c r="C1716" s="133"/>
      <c r="D1716" s="134"/>
      <c r="E1716" s="113"/>
      <c r="F1716" s="113"/>
      <c r="G1716" s="113"/>
      <c r="H1716" s="135"/>
      <c r="I1716" s="113"/>
      <c r="J1716" s="113"/>
      <c r="K1716" s="113"/>
      <c r="L1716" s="113"/>
      <c r="M1716" s="136"/>
      <c r="N1716" s="113"/>
      <c r="O1716" s="86"/>
      <c r="P1716" s="86"/>
      <c r="Q1716" s="86"/>
      <c r="R1716" s="86"/>
      <c r="S1716" s="91"/>
      <c r="T1716" s="91"/>
      <c r="U1716" s="100"/>
      <c r="V1716" s="100"/>
      <c r="W1716" s="100"/>
      <c r="X1716" s="100"/>
      <c r="Y1716" s="100"/>
      <c r="Z1716" s="100"/>
      <c r="AA1716" s="100"/>
    </row>
    <row r="1717" customFormat="false" ht="14.25" hidden="false" customHeight="false" outlineLevel="0" collapsed="false">
      <c r="B1717" s="133"/>
      <c r="C1717" s="133"/>
      <c r="D1717" s="134"/>
      <c r="E1717" s="113"/>
      <c r="F1717" s="113"/>
      <c r="G1717" s="113"/>
      <c r="H1717" s="135"/>
      <c r="I1717" s="113"/>
      <c r="J1717" s="113"/>
      <c r="K1717" s="113"/>
      <c r="L1717" s="113"/>
      <c r="M1717" s="136"/>
      <c r="N1717" s="113"/>
      <c r="O1717" s="86"/>
      <c r="P1717" s="86"/>
      <c r="Q1717" s="86"/>
      <c r="R1717" s="86"/>
      <c r="S1717" s="91"/>
      <c r="T1717" s="91"/>
      <c r="U1717" s="100"/>
      <c r="V1717" s="100"/>
      <c r="W1717" s="100"/>
      <c r="X1717" s="100"/>
      <c r="Y1717" s="100"/>
      <c r="Z1717" s="100"/>
      <c r="AA1717" s="100"/>
    </row>
    <row r="1718" customFormat="false" ht="14.25" hidden="false" customHeight="false" outlineLevel="0" collapsed="false">
      <c r="B1718" s="133"/>
      <c r="C1718" s="133"/>
      <c r="D1718" s="134"/>
      <c r="E1718" s="113"/>
      <c r="F1718" s="113"/>
      <c r="G1718" s="113"/>
      <c r="H1718" s="135"/>
      <c r="I1718" s="113"/>
      <c r="J1718" s="113"/>
      <c r="K1718" s="113"/>
      <c r="L1718" s="113"/>
      <c r="M1718" s="136"/>
      <c r="N1718" s="113"/>
      <c r="O1718" s="86"/>
      <c r="P1718" s="86"/>
      <c r="Q1718" s="86"/>
      <c r="R1718" s="86"/>
      <c r="S1718" s="91"/>
      <c r="T1718" s="91"/>
      <c r="U1718" s="100"/>
      <c r="V1718" s="100"/>
      <c r="W1718" s="100"/>
      <c r="X1718" s="100"/>
      <c r="Y1718" s="100"/>
      <c r="Z1718" s="100"/>
      <c r="AA1718" s="100"/>
    </row>
    <row r="1719" customFormat="false" ht="14.25" hidden="false" customHeight="false" outlineLevel="0" collapsed="false">
      <c r="B1719" s="133"/>
      <c r="C1719" s="133"/>
      <c r="D1719" s="134"/>
      <c r="E1719" s="113"/>
      <c r="F1719" s="113"/>
      <c r="G1719" s="113"/>
      <c r="H1719" s="135"/>
      <c r="I1719" s="113"/>
      <c r="J1719" s="113"/>
      <c r="K1719" s="113"/>
      <c r="L1719" s="113"/>
      <c r="M1719" s="136"/>
      <c r="N1719" s="113"/>
      <c r="O1719" s="86"/>
      <c r="P1719" s="86"/>
      <c r="Q1719" s="86"/>
      <c r="R1719" s="86"/>
      <c r="S1719" s="91"/>
      <c r="T1719" s="91"/>
      <c r="U1719" s="100"/>
      <c r="V1719" s="100"/>
      <c r="W1719" s="100"/>
      <c r="X1719" s="100"/>
      <c r="Y1719" s="100"/>
      <c r="Z1719" s="100"/>
      <c r="AA1719" s="100"/>
    </row>
    <row r="1720" customFormat="false" ht="14.25" hidden="false" customHeight="false" outlineLevel="0" collapsed="false">
      <c r="B1720" s="133"/>
      <c r="C1720" s="133"/>
      <c r="D1720" s="134"/>
      <c r="E1720" s="113"/>
      <c r="F1720" s="113"/>
      <c r="G1720" s="113"/>
      <c r="H1720" s="135"/>
      <c r="I1720" s="113"/>
      <c r="J1720" s="113"/>
      <c r="K1720" s="113"/>
      <c r="L1720" s="113"/>
      <c r="M1720" s="136"/>
      <c r="N1720" s="113"/>
      <c r="O1720" s="86"/>
      <c r="P1720" s="86"/>
      <c r="Q1720" s="86"/>
      <c r="R1720" s="86"/>
      <c r="S1720" s="91"/>
      <c r="T1720" s="91"/>
      <c r="U1720" s="100"/>
      <c r="V1720" s="100"/>
      <c r="W1720" s="100"/>
      <c r="X1720" s="100"/>
      <c r="Y1720" s="100"/>
      <c r="Z1720" s="100"/>
      <c r="AA1720" s="100"/>
    </row>
    <row r="1721" customFormat="false" ht="14.25" hidden="false" customHeight="false" outlineLevel="0" collapsed="false">
      <c r="B1721" s="133"/>
      <c r="C1721" s="133"/>
      <c r="D1721" s="134"/>
      <c r="E1721" s="113"/>
      <c r="F1721" s="113"/>
      <c r="G1721" s="113"/>
      <c r="H1721" s="135"/>
      <c r="I1721" s="113"/>
      <c r="J1721" s="113"/>
      <c r="K1721" s="113"/>
      <c r="L1721" s="113"/>
      <c r="M1721" s="136"/>
      <c r="N1721" s="113"/>
      <c r="O1721" s="86"/>
      <c r="P1721" s="86"/>
      <c r="Q1721" s="86"/>
      <c r="R1721" s="86"/>
      <c r="S1721" s="91"/>
      <c r="T1721" s="91"/>
      <c r="U1721" s="100"/>
      <c r="V1721" s="100"/>
      <c r="W1721" s="100"/>
      <c r="X1721" s="100"/>
      <c r="Y1721" s="100"/>
      <c r="Z1721" s="100"/>
      <c r="AA1721" s="100"/>
    </row>
    <row r="1722" customFormat="false" ht="14.25" hidden="false" customHeight="false" outlineLevel="0" collapsed="false">
      <c r="B1722" s="133"/>
      <c r="C1722" s="133"/>
      <c r="D1722" s="134"/>
      <c r="E1722" s="113"/>
      <c r="F1722" s="113"/>
      <c r="G1722" s="113"/>
      <c r="H1722" s="135"/>
      <c r="I1722" s="113"/>
      <c r="J1722" s="113"/>
      <c r="K1722" s="113"/>
      <c r="L1722" s="113"/>
      <c r="M1722" s="136"/>
      <c r="N1722" s="113"/>
      <c r="O1722" s="86"/>
      <c r="P1722" s="86"/>
      <c r="Q1722" s="86"/>
      <c r="R1722" s="86"/>
      <c r="S1722" s="91"/>
      <c r="T1722" s="91"/>
      <c r="U1722" s="100"/>
      <c r="V1722" s="100"/>
      <c r="W1722" s="100"/>
      <c r="X1722" s="100"/>
      <c r="Y1722" s="100"/>
      <c r="Z1722" s="100"/>
      <c r="AA1722" s="100"/>
    </row>
    <row r="1723" customFormat="false" ht="14.25" hidden="false" customHeight="false" outlineLevel="0" collapsed="false">
      <c r="B1723" s="133"/>
      <c r="C1723" s="133"/>
      <c r="D1723" s="134"/>
      <c r="E1723" s="113"/>
      <c r="F1723" s="113"/>
      <c r="G1723" s="113"/>
      <c r="H1723" s="135"/>
      <c r="I1723" s="113"/>
      <c r="J1723" s="113"/>
      <c r="K1723" s="113"/>
      <c r="L1723" s="113"/>
      <c r="M1723" s="136"/>
      <c r="N1723" s="113"/>
      <c r="O1723" s="86"/>
      <c r="P1723" s="86"/>
      <c r="Q1723" s="86"/>
      <c r="R1723" s="86"/>
      <c r="S1723" s="91"/>
      <c r="T1723" s="91"/>
      <c r="U1723" s="100"/>
      <c r="V1723" s="100"/>
      <c r="W1723" s="100"/>
      <c r="X1723" s="100"/>
      <c r="Y1723" s="100"/>
      <c r="Z1723" s="100"/>
      <c r="AA1723" s="100"/>
    </row>
    <row r="1724" customFormat="false" ht="14.25" hidden="false" customHeight="false" outlineLevel="0" collapsed="false">
      <c r="B1724" s="133"/>
      <c r="C1724" s="133"/>
      <c r="D1724" s="134"/>
      <c r="E1724" s="113"/>
      <c r="F1724" s="113"/>
      <c r="G1724" s="113"/>
      <c r="H1724" s="135"/>
      <c r="I1724" s="113"/>
      <c r="J1724" s="113"/>
      <c r="K1724" s="113"/>
      <c r="L1724" s="113"/>
      <c r="M1724" s="136"/>
      <c r="N1724" s="113"/>
      <c r="O1724" s="86"/>
      <c r="P1724" s="86"/>
      <c r="Q1724" s="86"/>
      <c r="R1724" s="86"/>
      <c r="S1724" s="91"/>
      <c r="T1724" s="91"/>
      <c r="U1724" s="100"/>
      <c r="V1724" s="100"/>
      <c r="W1724" s="100"/>
      <c r="X1724" s="100"/>
      <c r="Y1724" s="100"/>
      <c r="Z1724" s="100"/>
      <c r="AA1724" s="100"/>
    </row>
    <row r="1725" customFormat="false" ht="14.25" hidden="false" customHeight="false" outlineLevel="0" collapsed="false">
      <c r="B1725" s="133"/>
      <c r="C1725" s="133"/>
      <c r="D1725" s="134"/>
      <c r="E1725" s="113"/>
      <c r="F1725" s="113"/>
      <c r="G1725" s="113"/>
      <c r="H1725" s="135"/>
      <c r="I1725" s="113"/>
      <c r="J1725" s="113"/>
      <c r="K1725" s="113"/>
      <c r="L1725" s="113"/>
      <c r="M1725" s="136"/>
      <c r="N1725" s="113"/>
      <c r="O1725" s="86"/>
      <c r="P1725" s="86"/>
      <c r="Q1725" s="86"/>
      <c r="R1725" s="86"/>
      <c r="S1725" s="91"/>
      <c r="T1725" s="91"/>
      <c r="U1725" s="100"/>
      <c r="V1725" s="100"/>
      <c r="W1725" s="100"/>
      <c r="X1725" s="100"/>
      <c r="Y1725" s="100"/>
      <c r="Z1725" s="100"/>
      <c r="AA1725" s="100"/>
    </row>
    <row r="1726" customFormat="false" ht="14.25" hidden="false" customHeight="false" outlineLevel="0" collapsed="false">
      <c r="B1726" s="133"/>
      <c r="C1726" s="133"/>
      <c r="D1726" s="134"/>
      <c r="E1726" s="113"/>
      <c r="F1726" s="113"/>
      <c r="G1726" s="113"/>
      <c r="H1726" s="135"/>
      <c r="I1726" s="113"/>
      <c r="J1726" s="113"/>
      <c r="K1726" s="113"/>
      <c r="L1726" s="113"/>
      <c r="M1726" s="136"/>
      <c r="N1726" s="113"/>
      <c r="O1726" s="86"/>
      <c r="P1726" s="86"/>
      <c r="Q1726" s="86"/>
      <c r="R1726" s="86"/>
      <c r="S1726" s="91"/>
      <c r="T1726" s="91"/>
      <c r="U1726" s="100"/>
      <c r="V1726" s="100"/>
      <c r="W1726" s="100"/>
      <c r="X1726" s="100"/>
      <c r="Y1726" s="100"/>
      <c r="Z1726" s="100"/>
      <c r="AA1726" s="100"/>
    </row>
    <row r="1727" customFormat="false" ht="14.25" hidden="false" customHeight="false" outlineLevel="0" collapsed="false">
      <c r="B1727" s="133"/>
      <c r="C1727" s="133"/>
      <c r="D1727" s="134"/>
      <c r="E1727" s="113"/>
      <c r="F1727" s="113"/>
      <c r="G1727" s="113"/>
      <c r="H1727" s="135"/>
      <c r="I1727" s="113"/>
      <c r="J1727" s="113"/>
      <c r="K1727" s="113"/>
      <c r="L1727" s="113"/>
      <c r="M1727" s="136"/>
      <c r="N1727" s="113"/>
      <c r="O1727" s="86"/>
      <c r="P1727" s="86"/>
      <c r="Q1727" s="86"/>
      <c r="R1727" s="86"/>
      <c r="S1727" s="91"/>
      <c r="T1727" s="91"/>
      <c r="U1727" s="100"/>
      <c r="V1727" s="100"/>
      <c r="W1727" s="100"/>
      <c r="X1727" s="100"/>
      <c r="Y1727" s="100"/>
      <c r="Z1727" s="100"/>
      <c r="AA1727" s="100"/>
    </row>
    <row r="1728" customFormat="false" ht="14.25" hidden="false" customHeight="false" outlineLevel="0" collapsed="false">
      <c r="B1728" s="133"/>
      <c r="C1728" s="133"/>
      <c r="D1728" s="134"/>
      <c r="E1728" s="113"/>
      <c r="F1728" s="113"/>
      <c r="G1728" s="113"/>
      <c r="H1728" s="135"/>
      <c r="I1728" s="113"/>
      <c r="J1728" s="113"/>
      <c r="K1728" s="113"/>
      <c r="L1728" s="113"/>
      <c r="M1728" s="136"/>
      <c r="N1728" s="113"/>
      <c r="O1728" s="86"/>
      <c r="P1728" s="86"/>
      <c r="Q1728" s="86"/>
      <c r="R1728" s="86"/>
      <c r="S1728" s="91"/>
      <c r="T1728" s="91"/>
      <c r="U1728" s="100"/>
      <c r="V1728" s="100"/>
      <c r="W1728" s="100"/>
      <c r="X1728" s="100"/>
      <c r="Y1728" s="100"/>
      <c r="Z1728" s="100"/>
      <c r="AA1728" s="100"/>
    </row>
    <row r="1729" customFormat="false" ht="14.25" hidden="false" customHeight="false" outlineLevel="0" collapsed="false">
      <c r="B1729" s="133"/>
      <c r="C1729" s="133"/>
      <c r="D1729" s="134"/>
      <c r="E1729" s="113"/>
      <c r="F1729" s="113"/>
      <c r="G1729" s="113"/>
      <c r="H1729" s="135"/>
      <c r="I1729" s="113"/>
      <c r="J1729" s="113"/>
      <c r="K1729" s="113"/>
      <c r="L1729" s="113"/>
      <c r="M1729" s="136"/>
      <c r="N1729" s="113"/>
      <c r="O1729" s="86"/>
      <c r="P1729" s="86"/>
      <c r="Q1729" s="86"/>
      <c r="R1729" s="86"/>
      <c r="S1729" s="91"/>
      <c r="T1729" s="91"/>
      <c r="U1729" s="100"/>
      <c r="V1729" s="100"/>
      <c r="W1729" s="100"/>
      <c r="X1729" s="100"/>
      <c r="Y1729" s="100"/>
      <c r="Z1729" s="100"/>
      <c r="AA1729" s="100"/>
    </row>
    <row r="1730" customFormat="false" ht="14.25" hidden="false" customHeight="false" outlineLevel="0" collapsed="false">
      <c r="B1730" s="133"/>
      <c r="C1730" s="133"/>
      <c r="D1730" s="134"/>
      <c r="E1730" s="113"/>
      <c r="F1730" s="113"/>
      <c r="G1730" s="113"/>
      <c r="H1730" s="135"/>
      <c r="I1730" s="113"/>
      <c r="J1730" s="113"/>
      <c r="K1730" s="113"/>
      <c r="L1730" s="113"/>
      <c r="M1730" s="136"/>
      <c r="N1730" s="113"/>
      <c r="O1730" s="86"/>
      <c r="P1730" s="86"/>
      <c r="Q1730" s="86"/>
      <c r="R1730" s="86"/>
      <c r="S1730" s="91"/>
      <c r="T1730" s="91"/>
      <c r="U1730" s="100"/>
      <c r="V1730" s="100"/>
      <c r="W1730" s="100"/>
      <c r="X1730" s="100"/>
      <c r="Y1730" s="100"/>
      <c r="Z1730" s="100"/>
      <c r="AA1730" s="100"/>
    </row>
    <row r="1731" customFormat="false" ht="14.25" hidden="false" customHeight="false" outlineLevel="0" collapsed="false">
      <c r="B1731" s="133"/>
      <c r="C1731" s="133"/>
      <c r="D1731" s="134"/>
      <c r="E1731" s="113"/>
      <c r="F1731" s="113"/>
      <c r="G1731" s="113"/>
      <c r="H1731" s="135"/>
      <c r="I1731" s="113"/>
      <c r="J1731" s="113"/>
      <c r="K1731" s="113"/>
      <c r="L1731" s="113"/>
      <c r="M1731" s="136"/>
      <c r="N1731" s="113"/>
      <c r="O1731" s="86"/>
      <c r="P1731" s="86"/>
      <c r="Q1731" s="86"/>
      <c r="R1731" s="86"/>
      <c r="S1731" s="91"/>
      <c r="T1731" s="91"/>
      <c r="U1731" s="100"/>
      <c r="V1731" s="100"/>
      <c r="W1731" s="100"/>
      <c r="X1731" s="100"/>
      <c r="Y1731" s="100"/>
      <c r="Z1731" s="100"/>
      <c r="AA1731" s="100"/>
    </row>
    <row r="1732" customFormat="false" ht="14.25" hidden="false" customHeight="false" outlineLevel="0" collapsed="false">
      <c r="B1732" s="133"/>
      <c r="C1732" s="133"/>
      <c r="D1732" s="134"/>
      <c r="E1732" s="113"/>
      <c r="F1732" s="113"/>
      <c r="G1732" s="113"/>
      <c r="H1732" s="135"/>
      <c r="I1732" s="113"/>
      <c r="J1732" s="113"/>
      <c r="K1732" s="113"/>
      <c r="L1732" s="113"/>
      <c r="M1732" s="136"/>
      <c r="N1732" s="113"/>
      <c r="O1732" s="86"/>
      <c r="P1732" s="86"/>
      <c r="Q1732" s="86"/>
      <c r="R1732" s="86"/>
      <c r="S1732" s="91"/>
      <c r="T1732" s="91"/>
      <c r="U1732" s="100"/>
      <c r="V1732" s="100"/>
      <c r="W1732" s="100"/>
      <c r="X1732" s="100"/>
      <c r="Y1732" s="100"/>
      <c r="Z1732" s="100"/>
      <c r="AA1732" s="100"/>
    </row>
    <row r="1733" customFormat="false" ht="14.25" hidden="false" customHeight="false" outlineLevel="0" collapsed="false">
      <c r="B1733" s="133"/>
      <c r="C1733" s="133"/>
      <c r="D1733" s="134"/>
      <c r="E1733" s="113"/>
      <c r="F1733" s="113"/>
      <c r="G1733" s="113"/>
      <c r="H1733" s="135"/>
      <c r="I1733" s="113"/>
      <c r="J1733" s="113"/>
      <c r="K1733" s="113"/>
      <c r="L1733" s="113"/>
      <c r="M1733" s="136"/>
      <c r="N1733" s="113"/>
      <c r="O1733" s="86"/>
      <c r="P1733" s="86"/>
      <c r="Q1733" s="86"/>
      <c r="R1733" s="86"/>
      <c r="S1733" s="91"/>
      <c r="T1733" s="91"/>
      <c r="U1733" s="100"/>
      <c r="V1733" s="100"/>
      <c r="W1733" s="100"/>
      <c r="X1733" s="100"/>
      <c r="Y1733" s="100"/>
      <c r="Z1733" s="100"/>
      <c r="AA1733" s="100"/>
    </row>
    <row r="1734" customFormat="false" ht="14.25" hidden="false" customHeight="false" outlineLevel="0" collapsed="false">
      <c r="B1734" s="133"/>
      <c r="C1734" s="133"/>
      <c r="D1734" s="134"/>
      <c r="E1734" s="113"/>
      <c r="F1734" s="113"/>
      <c r="G1734" s="113"/>
      <c r="H1734" s="135"/>
      <c r="I1734" s="113"/>
      <c r="J1734" s="113"/>
      <c r="K1734" s="113"/>
      <c r="L1734" s="113"/>
      <c r="M1734" s="136"/>
      <c r="N1734" s="113"/>
      <c r="O1734" s="86"/>
      <c r="P1734" s="86"/>
      <c r="Q1734" s="86"/>
      <c r="R1734" s="86"/>
      <c r="S1734" s="91"/>
      <c r="T1734" s="91"/>
      <c r="U1734" s="100"/>
      <c r="V1734" s="100"/>
      <c r="W1734" s="100"/>
      <c r="X1734" s="100"/>
      <c r="Y1734" s="100"/>
      <c r="Z1734" s="100"/>
      <c r="AA1734" s="100"/>
    </row>
    <row r="1735" customFormat="false" ht="14.25" hidden="false" customHeight="false" outlineLevel="0" collapsed="false">
      <c r="B1735" s="133"/>
      <c r="C1735" s="133"/>
      <c r="D1735" s="134"/>
      <c r="E1735" s="113"/>
      <c r="F1735" s="113"/>
      <c r="G1735" s="113"/>
      <c r="H1735" s="135"/>
      <c r="I1735" s="113"/>
      <c r="J1735" s="113"/>
      <c r="K1735" s="113"/>
      <c r="L1735" s="113"/>
      <c r="M1735" s="136"/>
      <c r="N1735" s="113"/>
      <c r="O1735" s="86"/>
      <c r="P1735" s="86"/>
      <c r="Q1735" s="86"/>
      <c r="R1735" s="86"/>
      <c r="S1735" s="91"/>
      <c r="T1735" s="91"/>
      <c r="U1735" s="100"/>
      <c r="V1735" s="100"/>
      <c r="W1735" s="100"/>
      <c r="X1735" s="100"/>
      <c r="Y1735" s="100"/>
      <c r="Z1735" s="100"/>
      <c r="AA1735" s="100"/>
    </row>
    <row r="1736" customFormat="false" ht="14.25" hidden="false" customHeight="false" outlineLevel="0" collapsed="false">
      <c r="B1736" s="133"/>
      <c r="C1736" s="133"/>
      <c r="D1736" s="134"/>
      <c r="E1736" s="113"/>
      <c r="F1736" s="113"/>
      <c r="G1736" s="113"/>
      <c r="H1736" s="135"/>
      <c r="I1736" s="113"/>
      <c r="J1736" s="113"/>
      <c r="K1736" s="113"/>
      <c r="L1736" s="113"/>
      <c r="M1736" s="136"/>
      <c r="N1736" s="113"/>
      <c r="O1736" s="86"/>
      <c r="P1736" s="86"/>
      <c r="Q1736" s="86"/>
      <c r="R1736" s="86"/>
      <c r="S1736" s="91"/>
      <c r="T1736" s="91"/>
      <c r="U1736" s="100"/>
      <c r="V1736" s="100"/>
      <c r="W1736" s="100"/>
      <c r="X1736" s="100"/>
      <c r="Y1736" s="100"/>
      <c r="Z1736" s="100"/>
      <c r="AA1736" s="100"/>
    </row>
    <row r="1737" customFormat="false" ht="14.25" hidden="false" customHeight="false" outlineLevel="0" collapsed="false">
      <c r="B1737" s="133"/>
      <c r="C1737" s="133"/>
      <c r="D1737" s="134"/>
      <c r="E1737" s="113"/>
      <c r="F1737" s="113"/>
      <c r="G1737" s="113"/>
      <c r="H1737" s="135"/>
      <c r="I1737" s="113"/>
      <c r="J1737" s="113"/>
      <c r="K1737" s="113"/>
      <c r="L1737" s="113"/>
      <c r="M1737" s="136"/>
      <c r="N1737" s="113"/>
      <c r="O1737" s="86"/>
      <c r="P1737" s="86"/>
      <c r="Q1737" s="86"/>
      <c r="R1737" s="86"/>
      <c r="S1737" s="91"/>
      <c r="T1737" s="91"/>
      <c r="U1737" s="100"/>
      <c r="V1737" s="100"/>
      <c r="W1737" s="100"/>
      <c r="X1737" s="100"/>
      <c r="Y1737" s="100"/>
      <c r="Z1737" s="100"/>
      <c r="AA1737" s="100"/>
    </row>
    <row r="1738" customFormat="false" ht="14.25" hidden="false" customHeight="false" outlineLevel="0" collapsed="false">
      <c r="B1738" s="133"/>
      <c r="C1738" s="133"/>
      <c r="D1738" s="134"/>
      <c r="E1738" s="113"/>
      <c r="F1738" s="113"/>
      <c r="G1738" s="113"/>
      <c r="H1738" s="135"/>
      <c r="I1738" s="113"/>
      <c r="J1738" s="113"/>
      <c r="K1738" s="113"/>
      <c r="L1738" s="113"/>
      <c r="M1738" s="136"/>
      <c r="N1738" s="113"/>
      <c r="O1738" s="86"/>
      <c r="P1738" s="86"/>
      <c r="Q1738" s="86"/>
      <c r="R1738" s="86"/>
      <c r="S1738" s="91"/>
      <c r="T1738" s="91"/>
      <c r="U1738" s="100"/>
      <c r="V1738" s="100"/>
      <c r="W1738" s="100"/>
      <c r="X1738" s="100"/>
      <c r="Y1738" s="100"/>
      <c r="Z1738" s="100"/>
      <c r="AA1738" s="100"/>
    </row>
    <row r="1739" customFormat="false" ht="14.25" hidden="false" customHeight="false" outlineLevel="0" collapsed="false">
      <c r="B1739" s="133"/>
      <c r="C1739" s="133"/>
      <c r="D1739" s="134"/>
      <c r="E1739" s="113"/>
      <c r="F1739" s="113"/>
      <c r="G1739" s="113"/>
      <c r="H1739" s="135"/>
      <c r="I1739" s="113"/>
      <c r="J1739" s="113"/>
      <c r="K1739" s="113"/>
      <c r="L1739" s="113"/>
      <c r="M1739" s="136"/>
      <c r="N1739" s="113"/>
      <c r="O1739" s="86"/>
      <c r="P1739" s="86"/>
      <c r="Q1739" s="86"/>
      <c r="R1739" s="86"/>
      <c r="S1739" s="91"/>
      <c r="T1739" s="91"/>
      <c r="U1739" s="100"/>
      <c r="V1739" s="100"/>
      <c r="W1739" s="100"/>
      <c r="X1739" s="100"/>
      <c r="Y1739" s="100"/>
      <c r="Z1739" s="100"/>
      <c r="AA1739" s="100"/>
    </row>
    <row r="1740" customFormat="false" ht="14.25" hidden="false" customHeight="false" outlineLevel="0" collapsed="false">
      <c r="B1740" s="133"/>
      <c r="C1740" s="133"/>
      <c r="D1740" s="134"/>
      <c r="E1740" s="113"/>
      <c r="F1740" s="113"/>
      <c r="G1740" s="113"/>
      <c r="H1740" s="135"/>
      <c r="I1740" s="113"/>
      <c r="J1740" s="113"/>
      <c r="K1740" s="113"/>
      <c r="L1740" s="113"/>
      <c r="M1740" s="136"/>
      <c r="N1740" s="113"/>
      <c r="O1740" s="86"/>
      <c r="P1740" s="86"/>
      <c r="Q1740" s="86"/>
      <c r="R1740" s="86"/>
      <c r="S1740" s="91"/>
      <c r="T1740" s="91"/>
      <c r="U1740" s="100"/>
      <c r="V1740" s="100"/>
      <c r="W1740" s="100"/>
      <c r="X1740" s="100"/>
      <c r="Y1740" s="100"/>
      <c r="Z1740" s="100"/>
      <c r="AA1740" s="100"/>
    </row>
    <row r="1741" customFormat="false" ht="14.25" hidden="false" customHeight="false" outlineLevel="0" collapsed="false">
      <c r="B1741" s="133"/>
      <c r="C1741" s="133"/>
      <c r="D1741" s="134"/>
      <c r="E1741" s="113"/>
      <c r="F1741" s="113"/>
      <c r="G1741" s="113"/>
      <c r="H1741" s="135"/>
      <c r="I1741" s="113"/>
      <c r="J1741" s="113"/>
      <c r="K1741" s="113"/>
      <c r="L1741" s="113"/>
      <c r="M1741" s="136"/>
      <c r="N1741" s="113"/>
      <c r="O1741" s="86"/>
      <c r="P1741" s="86"/>
      <c r="Q1741" s="86"/>
      <c r="R1741" s="86"/>
      <c r="S1741" s="91"/>
      <c r="T1741" s="91"/>
      <c r="U1741" s="100"/>
      <c r="V1741" s="100"/>
      <c r="W1741" s="100"/>
      <c r="X1741" s="100"/>
      <c r="Y1741" s="100"/>
      <c r="Z1741" s="100"/>
      <c r="AA1741" s="100"/>
    </row>
    <row r="1742" customFormat="false" ht="14.25" hidden="false" customHeight="false" outlineLevel="0" collapsed="false">
      <c r="B1742" s="133"/>
      <c r="C1742" s="133"/>
      <c r="D1742" s="134"/>
      <c r="E1742" s="113"/>
      <c r="F1742" s="113"/>
      <c r="G1742" s="113"/>
      <c r="H1742" s="135"/>
      <c r="I1742" s="113"/>
      <c r="J1742" s="113"/>
      <c r="K1742" s="113"/>
      <c r="L1742" s="113"/>
      <c r="M1742" s="136"/>
      <c r="N1742" s="113"/>
      <c r="O1742" s="86"/>
      <c r="P1742" s="86"/>
      <c r="Q1742" s="86"/>
      <c r="R1742" s="86"/>
      <c r="S1742" s="91"/>
      <c r="T1742" s="91"/>
      <c r="U1742" s="100"/>
      <c r="V1742" s="100"/>
      <c r="W1742" s="100"/>
      <c r="X1742" s="100"/>
      <c r="Y1742" s="100"/>
      <c r="Z1742" s="100"/>
      <c r="AA1742" s="100"/>
    </row>
    <row r="1743" customFormat="false" ht="14.25" hidden="false" customHeight="false" outlineLevel="0" collapsed="false">
      <c r="B1743" s="133"/>
      <c r="C1743" s="133"/>
      <c r="D1743" s="134"/>
      <c r="E1743" s="113"/>
      <c r="F1743" s="113"/>
      <c r="G1743" s="113"/>
      <c r="H1743" s="135"/>
      <c r="I1743" s="113"/>
      <c r="J1743" s="113"/>
      <c r="K1743" s="113"/>
      <c r="L1743" s="113"/>
      <c r="M1743" s="136"/>
      <c r="N1743" s="113"/>
      <c r="O1743" s="86"/>
      <c r="P1743" s="86"/>
      <c r="Q1743" s="86"/>
      <c r="R1743" s="86"/>
      <c r="S1743" s="91"/>
      <c r="T1743" s="91"/>
      <c r="U1743" s="100"/>
      <c r="V1743" s="100"/>
      <c r="W1743" s="100"/>
      <c r="X1743" s="100"/>
      <c r="Y1743" s="100"/>
      <c r="Z1743" s="100"/>
      <c r="AA1743" s="100"/>
    </row>
    <row r="1744" customFormat="false" ht="14.25" hidden="false" customHeight="false" outlineLevel="0" collapsed="false">
      <c r="B1744" s="133"/>
      <c r="C1744" s="133"/>
      <c r="D1744" s="134"/>
      <c r="E1744" s="113"/>
      <c r="F1744" s="113"/>
      <c r="G1744" s="113"/>
      <c r="H1744" s="135"/>
      <c r="I1744" s="113"/>
      <c r="J1744" s="113"/>
      <c r="K1744" s="113"/>
      <c r="L1744" s="113"/>
      <c r="M1744" s="136"/>
      <c r="N1744" s="113"/>
      <c r="O1744" s="86"/>
      <c r="P1744" s="86"/>
      <c r="Q1744" s="86"/>
      <c r="R1744" s="86"/>
      <c r="S1744" s="91"/>
      <c r="T1744" s="91"/>
      <c r="U1744" s="100"/>
      <c r="V1744" s="100"/>
      <c r="W1744" s="100"/>
      <c r="X1744" s="100"/>
      <c r="Y1744" s="100"/>
      <c r="Z1744" s="100"/>
      <c r="AA1744" s="100"/>
    </row>
    <row r="1745" customFormat="false" ht="14.25" hidden="false" customHeight="false" outlineLevel="0" collapsed="false">
      <c r="B1745" s="133"/>
      <c r="C1745" s="133"/>
      <c r="D1745" s="134"/>
      <c r="E1745" s="113"/>
      <c r="F1745" s="113"/>
      <c r="G1745" s="113"/>
      <c r="H1745" s="135"/>
      <c r="I1745" s="113"/>
      <c r="J1745" s="113"/>
      <c r="K1745" s="113"/>
      <c r="L1745" s="113"/>
      <c r="M1745" s="136"/>
      <c r="N1745" s="113"/>
      <c r="O1745" s="86"/>
      <c r="P1745" s="86"/>
      <c r="Q1745" s="86"/>
      <c r="R1745" s="86"/>
      <c r="S1745" s="91"/>
      <c r="T1745" s="91"/>
      <c r="U1745" s="100"/>
      <c r="V1745" s="100"/>
      <c r="W1745" s="100"/>
      <c r="X1745" s="100"/>
      <c r="Y1745" s="100"/>
      <c r="Z1745" s="100"/>
      <c r="AA1745" s="100"/>
    </row>
    <row r="1746" customFormat="false" ht="14.25" hidden="false" customHeight="false" outlineLevel="0" collapsed="false">
      <c r="B1746" s="133"/>
      <c r="C1746" s="133"/>
      <c r="D1746" s="134"/>
      <c r="E1746" s="113"/>
      <c r="F1746" s="113"/>
      <c r="G1746" s="113"/>
      <c r="H1746" s="135"/>
      <c r="I1746" s="113"/>
      <c r="J1746" s="113"/>
      <c r="K1746" s="113"/>
      <c r="L1746" s="113"/>
      <c r="M1746" s="136"/>
      <c r="N1746" s="113"/>
      <c r="O1746" s="86"/>
      <c r="P1746" s="86"/>
      <c r="Q1746" s="86"/>
      <c r="R1746" s="86"/>
      <c r="S1746" s="91"/>
      <c r="T1746" s="91"/>
      <c r="U1746" s="100"/>
      <c r="V1746" s="100"/>
      <c r="W1746" s="100"/>
      <c r="X1746" s="100"/>
      <c r="Y1746" s="100"/>
      <c r="Z1746" s="100"/>
      <c r="AA1746" s="100"/>
    </row>
    <row r="1747" customFormat="false" ht="14.25" hidden="false" customHeight="false" outlineLevel="0" collapsed="false">
      <c r="B1747" s="133"/>
      <c r="C1747" s="133"/>
      <c r="D1747" s="134"/>
      <c r="E1747" s="113"/>
      <c r="F1747" s="113"/>
      <c r="G1747" s="113"/>
      <c r="H1747" s="135"/>
      <c r="I1747" s="113"/>
      <c r="J1747" s="113"/>
      <c r="K1747" s="113"/>
      <c r="L1747" s="113"/>
      <c r="M1747" s="136"/>
      <c r="N1747" s="113"/>
      <c r="O1747" s="86"/>
      <c r="P1747" s="86"/>
      <c r="Q1747" s="86"/>
      <c r="R1747" s="86"/>
      <c r="S1747" s="91"/>
      <c r="T1747" s="91"/>
      <c r="U1747" s="100"/>
      <c r="V1747" s="100"/>
      <c r="W1747" s="100"/>
      <c r="X1747" s="100"/>
      <c r="Y1747" s="100"/>
      <c r="Z1747" s="100"/>
      <c r="AA1747" s="100"/>
    </row>
    <row r="1748" customFormat="false" ht="14.25" hidden="false" customHeight="false" outlineLevel="0" collapsed="false">
      <c r="B1748" s="133"/>
      <c r="C1748" s="133"/>
      <c r="D1748" s="134"/>
      <c r="E1748" s="113"/>
      <c r="F1748" s="113"/>
      <c r="G1748" s="113"/>
      <c r="H1748" s="135"/>
      <c r="I1748" s="113"/>
      <c r="J1748" s="113"/>
      <c r="K1748" s="113"/>
      <c r="L1748" s="113"/>
      <c r="M1748" s="136"/>
      <c r="N1748" s="113"/>
      <c r="O1748" s="86"/>
      <c r="P1748" s="86"/>
      <c r="Q1748" s="86"/>
      <c r="R1748" s="86"/>
      <c r="S1748" s="91"/>
      <c r="T1748" s="91"/>
      <c r="U1748" s="100"/>
      <c r="V1748" s="100"/>
      <c r="W1748" s="100"/>
      <c r="X1748" s="100"/>
      <c r="Y1748" s="100"/>
      <c r="Z1748" s="100"/>
      <c r="AA1748" s="100"/>
    </row>
    <row r="1749" customFormat="false" ht="14.25" hidden="false" customHeight="false" outlineLevel="0" collapsed="false">
      <c r="B1749" s="133"/>
      <c r="C1749" s="133"/>
      <c r="D1749" s="134"/>
      <c r="E1749" s="113"/>
      <c r="F1749" s="113"/>
      <c r="G1749" s="113"/>
      <c r="H1749" s="135"/>
      <c r="I1749" s="113"/>
      <c r="J1749" s="113"/>
      <c r="K1749" s="113"/>
      <c r="L1749" s="113"/>
      <c r="M1749" s="136"/>
      <c r="N1749" s="113"/>
      <c r="O1749" s="86"/>
      <c r="P1749" s="86"/>
      <c r="Q1749" s="86"/>
      <c r="R1749" s="86"/>
      <c r="S1749" s="91"/>
      <c r="T1749" s="91"/>
      <c r="U1749" s="100"/>
      <c r="V1749" s="100"/>
      <c r="W1749" s="100"/>
      <c r="X1749" s="100"/>
      <c r="Y1749" s="100"/>
      <c r="Z1749" s="100"/>
      <c r="AA1749" s="100"/>
    </row>
    <row r="1750" customFormat="false" ht="14.25" hidden="false" customHeight="false" outlineLevel="0" collapsed="false">
      <c r="B1750" s="133"/>
      <c r="C1750" s="133"/>
      <c r="D1750" s="134"/>
      <c r="E1750" s="113"/>
      <c r="F1750" s="113"/>
      <c r="G1750" s="113"/>
      <c r="H1750" s="135"/>
      <c r="I1750" s="113"/>
      <c r="J1750" s="113"/>
      <c r="K1750" s="113"/>
      <c r="L1750" s="113"/>
      <c r="M1750" s="136"/>
      <c r="N1750" s="113"/>
      <c r="O1750" s="86"/>
      <c r="P1750" s="86"/>
      <c r="Q1750" s="86"/>
      <c r="R1750" s="86"/>
      <c r="S1750" s="91"/>
      <c r="T1750" s="91"/>
      <c r="U1750" s="100"/>
      <c r="V1750" s="100"/>
      <c r="W1750" s="100"/>
      <c r="X1750" s="100"/>
      <c r="Y1750" s="100"/>
      <c r="Z1750" s="100"/>
      <c r="AA1750" s="100"/>
    </row>
    <row r="1751" customFormat="false" ht="14.25" hidden="false" customHeight="false" outlineLevel="0" collapsed="false">
      <c r="B1751" s="133"/>
      <c r="C1751" s="133"/>
      <c r="D1751" s="134"/>
      <c r="E1751" s="113"/>
      <c r="F1751" s="113"/>
      <c r="G1751" s="113"/>
      <c r="H1751" s="135"/>
      <c r="I1751" s="113"/>
      <c r="J1751" s="113"/>
      <c r="K1751" s="113"/>
      <c r="L1751" s="113"/>
      <c r="M1751" s="136"/>
      <c r="N1751" s="113"/>
      <c r="O1751" s="86"/>
      <c r="P1751" s="86"/>
      <c r="Q1751" s="86"/>
      <c r="R1751" s="86"/>
      <c r="S1751" s="91"/>
      <c r="T1751" s="91"/>
      <c r="U1751" s="100"/>
      <c r="V1751" s="100"/>
      <c r="W1751" s="100"/>
      <c r="X1751" s="100"/>
      <c r="Y1751" s="100"/>
      <c r="Z1751" s="100"/>
      <c r="AA1751" s="100"/>
    </row>
    <row r="1752" customFormat="false" ht="14.25" hidden="false" customHeight="false" outlineLevel="0" collapsed="false">
      <c r="B1752" s="133"/>
      <c r="C1752" s="133"/>
      <c r="D1752" s="134"/>
      <c r="E1752" s="113"/>
      <c r="F1752" s="113"/>
      <c r="G1752" s="113"/>
      <c r="H1752" s="135"/>
      <c r="I1752" s="113"/>
      <c r="J1752" s="113"/>
      <c r="K1752" s="113"/>
      <c r="L1752" s="113"/>
      <c r="M1752" s="136"/>
      <c r="N1752" s="113"/>
      <c r="O1752" s="86"/>
      <c r="P1752" s="86"/>
      <c r="Q1752" s="86"/>
      <c r="R1752" s="86"/>
      <c r="S1752" s="91"/>
      <c r="T1752" s="91"/>
      <c r="U1752" s="100"/>
      <c r="V1752" s="100"/>
      <c r="W1752" s="100"/>
      <c r="X1752" s="100"/>
      <c r="Y1752" s="100"/>
      <c r="Z1752" s="100"/>
      <c r="AA1752" s="100"/>
    </row>
    <row r="1753" customFormat="false" ht="14.25" hidden="false" customHeight="false" outlineLevel="0" collapsed="false">
      <c r="B1753" s="133"/>
      <c r="C1753" s="133"/>
      <c r="D1753" s="134"/>
      <c r="E1753" s="113"/>
      <c r="F1753" s="113"/>
      <c r="G1753" s="113"/>
      <c r="H1753" s="135"/>
      <c r="I1753" s="113"/>
      <c r="J1753" s="113"/>
      <c r="K1753" s="113"/>
      <c r="L1753" s="113"/>
      <c r="M1753" s="136"/>
      <c r="N1753" s="113"/>
      <c r="O1753" s="86"/>
      <c r="P1753" s="86"/>
      <c r="Q1753" s="86"/>
      <c r="R1753" s="86"/>
      <c r="S1753" s="91"/>
      <c r="T1753" s="91"/>
      <c r="U1753" s="100"/>
      <c r="V1753" s="100"/>
      <c r="W1753" s="100"/>
      <c r="X1753" s="100"/>
      <c r="Y1753" s="100"/>
      <c r="Z1753" s="100"/>
      <c r="AA1753" s="100"/>
    </row>
    <row r="1754" customFormat="false" ht="14.25" hidden="false" customHeight="false" outlineLevel="0" collapsed="false">
      <c r="B1754" s="133"/>
      <c r="C1754" s="133"/>
      <c r="D1754" s="134"/>
      <c r="E1754" s="113"/>
      <c r="F1754" s="113"/>
      <c r="G1754" s="113"/>
      <c r="H1754" s="135"/>
      <c r="I1754" s="113"/>
      <c r="J1754" s="113"/>
      <c r="K1754" s="113"/>
      <c r="L1754" s="113"/>
      <c r="M1754" s="136"/>
      <c r="N1754" s="113"/>
      <c r="O1754" s="86"/>
      <c r="P1754" s="86"/>
      <c r="Q1754" s="86"/>
      <c r="R1754" s="86"/>
      <c r="S1754" s="91"/>
      <c r="T1754" s="91"/>
      <c r="U1754" s="100"/>
      <c r="V1754" s="100"/>
      <c r="W1754" s="100"/>
      <c r="X1754" s="100"/>
      <c r="Y1754" s="100"/>
      <c r="Z1754" s="100"/>
      <c r="AA1754" s="100"/>
    </row>
    <row r="1755" customFormat="false" ht="14.25" hidden="false" customHeight="false" outlineLevel="0" collapsed="false">
      <c r="B1755" s="133"/>
      <c r="C1755" s="133"/>
      <c r="D1755" s="134"/>
      <c r="E1755" s="113"/>
      <c r="F1755" s="113"/>
      <c r="G1755" s="113"/>
      <c r="H1755" s="135"/>
      <c r="I1755" s="113"/>
      <c r="J1755" s="113"/>
      <c r="K1755" s="113"/>
      <c r="L1755" s="113"/>
      <c r="M1755" s="136"/>
      <c r="N1755" s="113"/>
      <c r="O1755" s="86"/>
      <c r="P1755" s="86"/>
      <c r="Q1755" s="86"/>
      <c r="R1755" s="86"/>
      <c r="S1755" s="91"/>
      <c r="T1755" s="91"/>
      <c r="U1755" s="100"/>
      <c r="V1755" s="100"/>
      <c r="W1755" s="100"/>
      <c r="X1755" s="100"/>
      <c r="Y1755" s="100"/>
      <c r="Z1755" s="100"/>
      <c r="AA1755" s="100"/>
    </row>
    <row r="1756" customFormat="false" ht="14.25" hidden="false" customHeight="false" outlineLevel="0" collapsed="false">
      <c r="B1756" s="133"/>
      <c r="C1756" s="133"/>
      <c r="D1756" s="134"/>
      <c r="E1756" s="113"/>
      <c r="F1756" s="113"/>
      <c r="G1756" s="113"/>
      <c r="H1756" s="135"/>
      <c r="I1756" s="113"/>
      <c r="J1756" s="113"/>
      <c r="K1756" s="113"/>
      <c r="L1756" s="113"/>
      <c r="M1756" s="136"/>
      <c r="N1756" s="113"/>
      <c r="O1756" s="86"/>
      <c r="P1756" s="86"/>
      <c r="Q1756" s="86"/>
      <c r="R1756" s="86"/>
      <c r="S1756" s="91"/>
      <c r="T1756" s="91"/>
      <c r="U1756" s="100"/>
      <c r="V1756" s="100"/>
      <c r="W1756" s="100"/>
      <c r="X1756" s="100"/>
      <c r="Y1756" s="100"/>
      <c r="Z1756" s="100"/>
      <c r="AA1756" s="100"/>
    </row>
    <row r="1757" customFormat="false" ht="14.25" hidden="false" customHeight="false" outlineLevel="0" collapsed="false">
      <c r="B1757" s="133"/>
      <c r="C1757" s="133"/>
      <c r="D1757" s="134"/>
      <c r="E1757" s="113"/>
      <c r="F1757" s="113"/>
      <c r="G1757" s="113"/>
      <c r="H1757" s="135"/>
      <c r="I1757" s="113"/>
      <c r="J1757" s="113"/>
      <c r="K1757" s="113"/>
      <c r="L1757" s="113"/>
      <c r="M1757" s="136"/>
      <c r="N1757" s="113"/>
      <c r="O1757" s="86"/>
      <c r="P1757" s="86"/>
      <c r="Q1757" s="86"/>
      <c r="R1757" s="86"/>
      <c r="S1757" s="91"/>
      <c r="T1757" s="91"/>
      <c r="U1757" s="100"/>
      <c r="V1757" s="100"/>
      <c r="W1757" s="100"/>
      <c r="X1757" s="100"/>
      <c r="Y1757" s="100"/>
      <c r="Z1757" s="100"/>
      <c r="AA1757" s="100"/>
    </row>
    <row r="1758" customFormat="false" ht="14.25" hidden="false" customHeight="false" outlineLevel="0" collapsed="false">
      <c r="B1758" s="133"/>
      <c r="C1758" s="133"/>
      <c r="D1758" s="134"/>
      <c r="E1758" s="113"/>
      <c r="F1758" s="113"/>
      <c r="G1758" s="113"/>
      <c r="H1758" s="135"/>
      <c r="I1758" s="113"/>
      <c r="J1758" s="113"/>
      <c r="K1758" s="113"/>
      <c r="L1758" s="113"/>
      <c r="M1758" s="136"/>
      <c r="N1758" s="113"/>
      <c r="O1758" s="86"/>
      <c r="P1758" s="86"/>
      <c r="Q1758" s="86"/>
      <c r="R1758" s="86"/>
      <c r="S1758" s="91"/>
      <c r="T1758" s="91"/>
      <c r="U1758" s="100"/>
      <c r="V1758" s="100"/>
      <c r="W1758" s="100"/>
      <c r="X1758" s="100"/>
      <c r="Y1758" s="100"/>
      <c r="Z1758" s="100"/>
      <c r="AA1758" s="100"/>
    </row>
    <row r="1759" customFormat="false" ht="14.25" hidden="false" customHeight="false" outlineLevel="0" collapsed="false">
      <c r="B1759" s="133"/>
      <c r="C1759" s="133"/>
      <c r="D1759" s="134"/>
      <c r="E1759" s="113"/>
      <c r="F1759" s="113"/>
      <c r="G1759" s="113"/>
      <c r="H1759" s="135"/>
      <c r="I1759" s="113"/>
      <c r="J1759" s="113"/>
      <c r="K1759" s="113"/>
      <c r="L1759" s="113"/>
      <c r="M1759" s="136"/>
      <c r="N1759" s="113"/>
      <c r="O1759" s="86"/>
      <c r="P1759" s="86"/>
      <c r="Q1759" s="86"/>
      <c r="R1759" s="86"/>
      <c r="S1759" s="91"/>
      <c r="T1759" s="91"/>
      <c r="U1759" s="100"/>
      <c r="V1759" s="100"/>
      <c r="W1759" s="100"/>
      <c r="X1759" s="100"/>
      <c r="Y1759" s="100"/>
      <c r="Z1759" s="100"/>
      <c r="AA1759" s="100"/>
    </row>
    <row r="1760" customFormat="false" ht="14.25" hidden="false" customHeight="false" outlineLevel="0" collapsed="false">
      <c r="B1760" s="133"/>
      <c r="C1760" s="133"/>
      <c r="D1760" s="134"/>
      <c r="E1760" s="113"/>
      <c r="F1760" s="113"/>
      <c r="G1760" s="113"/>
      <c r="H1760" s="135"/>
      <c r="I1760" s="113"/>
      <c r="J1760" s="113"/>
      <c r="K1760" s="113"/>
      <c r="L1760" s="113"/>
      <c r="M1760" s="136"/>
      <c r="N1760" s="113"/>
      <c r="O1760" s="86"/>
      <c r="P1760" s="86"/>
      <c r="Q1760" s="86"/>
      <c r="R1760" s="86"/>
      <c r="S1760" s="91"/>
      <c r="T1760" s="91"/>
      <c r="U1760" s="100"/>
      <c r="V1760" s="100"/>
      <c r="W1760" s="100"/>
      <c r="X1760" s="100"/>
      <c r="Y1760" s="100"/>
      <c r="Z1760" s="100"/>
      <c r="AA1760" s="100"/>
    </row>
    <row r="1761" customFormat="false" ht="14.25" hidden="false" customHeight="false" outlineLevel="0" collapsed="false">
      <c r="B1761" s="133"/>
      <c r="C1761" s="133"/>
      <c r="D1761" s="134"/>
      <c r="E1761" s="113"/>
      <c r="F1761" s="113"/>
      <c r="G1761" s="113"/>
      <c r="H1761" s="135"/>
      <c r="I1761" s="113"/>
      <c r="J1761" s="113"/>
      <c r="K1761" s="113"/>
      <c r="L1761" s="113"/>
      <c r="M1761" s="136"/>
      <c r="N1761" s="113"/>
      <c r="O1761" s="86"/>
      <c r="P1761" s="86"/>
      <c r="Q1761" s="86"/>
      <c r="R1761" s="86"/>
      <c r="S1761" s="91"/>
      <c r="T1761" s="91"/>
      <c r="U1761" s="100"/>
      <c r="V1761" s="100"/>
      <c r="W1761" s="100"/>
      <c r="X1761" s="100"/>
      <c r="Y1761" s="100"/>
      <c r="Z1761" s="100"/>
      <c r="AA1761" s="100"/>
    </row>
    <row r="1762" customFormat="false" ht="14.25" hidden="false" customHeight="false" outlineLevel="0" collapsed="false">
      <c r="B1762" s="133"/>
      <c r="C1762" s="133"/>
      <c r="D1762" s="134"/>
      <c r="E1762" s="113"/>
      <c r="F1762" s="113"/>
      <c r="G1762" s="113"/>
      <c r="H1762" s="135"/>
      <c r="I1762" s="113"/>
      <c r="J1762" s="113"/>
      <c r="K1762" s="113"/>
      <c r="L1762" s="113"/>
      <c r="M1762" s="136"/>
      <c r="N1762" s="113"/>
      <c r="O1762" s="86"/>
      <c r="P1762" s="86"/>
      <c r="Q1762" s="86"/>
      <c r="R1762" s="86"/>
      <c r="S1762" s="91"/>
      <c r="T1762" s="91"/>
      <c r="U1762" s="100"/>
      <c r="V1762" s="100"/>
      <c r="W1762" s="100"/>
      <c r="X1762" s="100"/>
      <c r="Y1762" s="100"/>
      <c r="Z1762" s="100"/>
      <c r="AA1762" s="100"/>
    </row>
    <row r="1763" customFormat="false" ht="14.25" hidden="false" customHeight="false" outlineLevel="0" collapsed="false">
      <c r="B1763" s="133"/>
      <c r="C1763" s="133"/>
      <c r="D1763" s="134"/>
      <c r="E1763" s="113"/>
      <c r="F1763" s="113"/>
      <c r="G1763" s="113"/>
      <c r="H1763" s="135"/>
      <c r="I1763" s="113"/>
      <c r="J1763" s="113"/>
      <c r="K1763" s="113"/>
      <c r="L1763" s="113"/>
      <c r="M1763" s="136"/>
      <c r="N1763" s="113"/>
      <c r="O1763" s="86"/>
      <c r="P1763" s="86"/>
      <c r="Q1763" s="86"/>
      <c r="R1763" s="86"/>
      <c r="S1763" s="91"/>
      <c r="T1763" s="91"/>
      <c r="U1763" s="100"/>
      <c r="V1763" s="100"/>
      <c r="W1763" s="100"/>
      <c r="X1763" s="100"/>
      <c r="Y1763" s="100"/>
      <c r="Z1763" s="100"/>
      <c r="AA1763" s="100"/>
    </row>
    <row r="1764" customFormat="false" ht="14.25" hidden="false" customHeight="false" outlineLevel="0" collapsed="false">
      <c r="B1764" s="133"/>
      <c r="C1764" s="133"/>
      <c r="D1764" s="134"/>
      <c r="E1764" s="113"/>
      <c r="F1764" s="113"/>
      <c r="G1764" s="113"/>
      <c r="H1764" s="135"/>
      <c r="I1764" s="113"/>
      <c r="J1764" s="113"/>
      <c r="K1764" s="113"/>
      <c r="L1764" s="113"/>
      <c r="M1764" s="136"/>
      <c r="N1764" s="113"/>
      <c r="O1764" s="86"/>
      <c r="P1764" s="86"/>
      <c r="Q1764" s="86"/>
      <c r="R1764" s="86"/>
      <c r="S1764" s="91"/>
      <c r="T1764" s="91"/>
      <c r="U1764" s="100"/>
      <c r="V1764" s="100"/>
      <c r="W1764" s="100"/>
      <c r="X1764" s="100"/>
      <c r="Y1764" s="100"/>
      <c r="Z1764" s="100"/>
      <c r="AA1764" s="100"/>
    </row>
    <row r="1765" customFormat="false" ht="14.25" hidden="false" customHeight="false" outlineLevel="0" collapsed="false">
      <c r="B1765" s="133"/>
      <c r="C1765" s="133"/>
      <c r="D1765" s="134"/>
      <c r="E1765" s="113"/>
      <c r="F1765" s="113"/>
      <c r="G1765" s="113"/>
      <c r="H1765" s="135"/>
      <c r="I1765" s="113"/>
      <c r="J1765" s="113"/>
      <c r="K1765" s="113"/>
      <c r="L1765" s="113"/>
      <c r="M1765" s="136"/>
      <c r="N1765" s="113"/>
      <c r="O1765" s="86"/>
      <c r="P1765" s="86"/>
      <c r="Q1765" s="86"/>
      <c r="R1765" s="86"/>
      <c r="S1765" s="91"/>
      <c r="T1765" s="91"/>
      <c r="U1765" s="100"/>
      <c r="V1765" s="100"/>
      <c r="W1765" s="100"/>
      <c r="X1765" s="100"/>
      <c r="Y1765" s="100"/>
      <c r="Z1765" s="100"/>
      <c r="AA1765" s="100"/>
    </row>
    <row r="1766" customFormat="false" ht="14.25" hidden="false" customHeight="false" outlineLevel="0" collapsed="false">
      <c r="B1766" s="133"/>
      <c r="C1766" s="133"/>
      <c r="D1766" s="134"/>
      <c r="E1766" s="113"/>
      <c r="F1766" s="113"/>
      <c r="G1766" s="113"/>
      <c r="H1766" s="135"/>
      <c r="I1766" s="113"/>
      <c r="J1766" s="113"/>
      <c r="K1766" s="113"/>
      <c r="L1766" s="113"/>
      <c r="M1766" s="136"/>
      <c r="N1766" s="113"/>
      <c r="O1766" s="86"/>
      <c r="P1766" s="86"/>
      <c r="Q1766" s="86"/>
      <c r="R1766" s="86"/>
      <c r="S1766" s="91"/>
      <c r="T1766" s="91"/>
      <c r="U1766" s="100"/>
      <c r="V1766" s="100"/>
      <c r="W1766" s="100"/>
      <c r="X1766" s="100"/>
      <c r="Y1766" s="100"/>
      <c r="Z1766" s="100"/>
      <c r="AA1766" s="100"/>
    </row>
    <row r="1767" customFormat="false" ht="14.25" hidden="false" customHeight="false" outlineLevel="0" collapsed="false">
      <c r="B1767" s="133"/>
      <c r="C1767" s="133"/>
      <c r="D1767" s="134"/>
      <c r="E1767" s="113"/>
      <c r="F1767" s="113"/>
      <c r="G1767" s="113"/>
      <c r="H1767" s="135"/>
      <c r="I1767" s="113"/>
      <c r="J1767" s="113"/>
      <c r="K1767" s="113"/>
      <c r="L1767" s="113"/>
      <c r="M1767" s="136"/>
      <c r="N1767" s="113"/>
      <c r="O1767" s="86"/>
      <c r="P1767" s="86"/>
      <c r="Q1767" s="86"/>
      <c r="R1767" s="86"/>
      <c r="S1767" s="91"/>
      <c r="T1767" s="91"/>
      <c r="U1767" s="100"/>
      <c r="V1767" s="100"/>
      <c r="W1767" s="100"/>
      <c r="X1767" s="100"/>
      <c r="Y1767" s="100"/>
      <c r="Z1767" s="100"/>
      <c r="AA1767" s="100"/>
    </row>
    <row r="1768" customFormat="false" ht="14.25" hidden="false" customHeight="false" outlineLevel="0" collapsed="false">
      <c r="B1768" s="133"/>
      <c r="C1768" s="133"/>
      <c r="D1768" s="134"/>
      <c r="E1768" s="113"/>
      <c r="F1768" s="113"/>
      <c r="G1768" s="113"/>
      <c r="H1768" s="135"/>
      <c r="I1768" s="113"/>
      <c r="J1768" s="113"/>
      <c r="K1768" s="113"/>
      <c r="L1768" s="113"/>
      <c r="M1768" s="136"/>
      <c r="N1768" s="113"/>
      <c r="O1768" s="86"/>
      <c r="P1768" s="86"/>
      <c r="Q1768" s="86"/>
      <c r="R1768" s="86"/>
      <c r="S1768" s="91"/>
      <c r="T1768" s="91"/>
      <c r="U1768" s="100"/>
      <c r="V1768" s="100"/>
      <c r="W1768" s="100"/>
      <c r="X1768" s="100"/>
      <c r="Y1768" s="100"/>
      <c r="Z1768" s="100"/>
      <c r="AA1768" s="100"/>
    </row>
    <row r="1769" customFormat="false" ht="14.25" hidden="false" customHeight="false" outlineLevel="0" collapsed="false">
      <c r="B1769" s="133"/>
      <c r="C1769" s="133"/>
      <c r="D1769" s="134"/>
      <c r="E1769" s="113"/>
      <c r="F1769" s="113"/>
      <c r="G1769" s="113"/>
      <c r="H1769" s="135"/>
      <c r="I1769" s="113"/>
      <c r="J1769" s="113"/>
      <c r="K1769" s="113"/>
      <c r="L1769" s="113"/>
      <c r="M1769" s="136"/>
      <c r="N1769" s="113"/>
      <c r="O1769" s="86"/>
      <c r="P1769" s="86"/>
      <c r="Q1769" s="86"/>
      <c r="R1769" s="86"/>
      <c r="S1769" s="91"/>
      <c r="T1769" s="91"/>
      <c r="U1769" s="100"/>
      <c r="V1769" s="100"/>
      <c r="W1769" s="100"/>
      <c r="X1769" s="100"/>
      <c r="Y1769" s="100"/>
      <c r="Z1769" s="100"/>
      <c r="AA1769" s="100"/>
    </row>
    <row r="1770" customFormat="false" ht="14.25" hidden="false" customHeight="false" outlineLevel="0" collapsed="false">
      <c r="B1770" s="133"/>
      <c r="C1770" s="133"/>
      <c r="D1770" s="134"/>
      <c r="E1770" s="113"/>
      <c r="F1770" s="113"/>
      <c r="G1770" s="113"/>
      <c r="H1770" s="135"/>
      <c r="I1770" s="113"/>
      <c r="J1770" s="113"/>
      <c r="K1770" s="113"/>
      <c r="L1770" s="113"/>
      <c r="M1770" s="136"/>
      <c r="N1770" s="113"/>
      <c r="O1770" s="86"/>
      <c r="P1770" s="86"/>
      <c r="Q1770" s="86"/>
      <c r="R1770" s="86"/>
      <c r="S1770" s="91"/>
      <c r="T1770" s="91"/>
      <c r="U1770" s="100"/>
      <c r="V1770" s="100"/>
      <c r="W1770" s="100"/>
      <c r="X1770" s="100"/>
      <c r="Y1770" s="100"/>
      <c r="Z1770" s="100"/>
      <c r="AA1770" s="100"/>
    </row>
    <row r="1771" customFormat="false" ht="14.25" hidden="false" customHeight="false" outlineLevel="0" collapsed="false">
      <c r="B1771" s="133"/>
      <c r="C1771" s="133"/>
      <c r="D1771" s="134"/>
      <c r="E1771" s="113"/>
      <c r="F1771" s="113"/>
      <c r="G1771" s="113"/>
      <c r="H1771" s="135"/>
      <c r="I1771" s="113"/>
      <c r="J1771" s="113"/>
      <c r="K1771" s="113"/>
      <c r="L1771" s="113"/>
      <c r="M1771" s="136"/>
      <c r="N1771" s="113"/>
      <c r="O1771" s="86"/>
      <c r="P1771" s="86"/>
      <c r="Q1771" s="86"/>
      <c r="R1771" s="86"/>
      <c r="S1771" s="91"/>
      <c r="T1771" s="91"/>
      <c r="U1771" s="100"/>
      <c r="V1771" s="100"/>
      <c r="W1771" s="100"/>
      <c r="X1771" s="100"/>
      <c r="Y1771" s="100"/>
      <c r="Z1771" s="100"/>
      <c r="AA1771" s="100"/>
    </row>
    <row r="1772" customFormat="false" ht="14.25" hidden="false" customHeight="false" outlineLevel="0" collapsed="false">
      <c r="B1772" s="133"/>
      <c r="C1772" s="133"/>
      <c r="D1772" s="134"/>
      <c r="E1772" s="113"/>
      <c r="F1772" s="113"/>
      <c r="G1772" s="113"/>
      <c r="H1772" s="135"/>
      <c r="I1772" s="113"/>
      <c r="J1772" s="113"/>
      <c r="K1772" s="113"/>
      <c r="L1772" s="113"/>
      <c r="M1772" s="136"/>
      <c r="N1772" s="113"/>
      <c r="O1772" s="86"/>
      <c r="P1772" s="86"/>
      <c r="Q1772" s="86"/>
      <c r="R1772" s="86"/>
      <c r="S1772" s="91"/>
      <c r="T1772" s="91"/>
      <c r="U1772" s="100"/>
      <c r="V1772" s="100"/>
      <c r="W1772" s="100"/>
      <c r="X1772" s="100"/>
      <c r="Y1772" s="100"/>
      <c r="Z1772" s="100"/>
      <c r="AA1772" s="100"/>
    </row>
    <row r="1773" customFormat="false" ht="14.25" hidden="false" customHeight="false" outlineLevel="0" collapsed="false">
      <c r="B1773" s="133"/>
      <c r="C1773" s="133"/>
      <c r="D1773" s="134"/>
      <c r="E1773" s="113"/>
      <c r="F1773" s="113"/>
      <c r="G1773" s="113"/>
      <c r="H1773" s="135"/>
      <c r="I1773" s="113"/>
      <c r="J1773" s="113"/>
      <c r="K1773" s="113"/>
      <c r="L1773" s="113"/>
      <c r="M1773" s="136"/>
      <c r="N1773" s="113"/>
      <c r="O1773" s="86"/>
      <c r="P1773" s="86"/>
      <c r="Q1773" s="86"/>
      <c r="R1773" s="86"/>
      <c r="S1773" s="91"/>
      <c r="T1773" s="91"/>
      <c r="U1773" s="100"/>
      <c r="V1773" s="100"/>
      <c r="W1773" s="100"/>
      <c r="X1773" s="100"/>
      <c r="Y1773" s="100"/>
      <c r="Z1773" s="100"/>
      <c r="AA1773" s="100"/>
    </row>
    <row r="1774" customFormat="false" ht="14.25" hidden="false" customHeight="false" outlineLevel="0" collapsed="false">
      <c r="B1774" s="133"/>
      <c r="C1774" s="133"/>
      <c r="D1774" s="134"/>
      <c r="E1774" s="113"/>
      <c r="F1774" s="113"/>
      <c r="G1774" s="113"/>
      <c r="H1774" s="135"/>
      <c r="I1774" s="113"/>
      <c r="J1774" s="113"/>
      <c r="K1774" s="113"/>
      <c r="L1774" s="113"/>
      <c r="M1774" s="136"/>
      <c r="N1774" s="113"/>
      <c r="O1774" s="86"/>
      <c r="P1774" s="86"/>
      <c r="Q1774" s="86"/>
      <c r="R1774" s="86"/>
      <c r="S1774" s="91"/>
      <c r="T1774" s="91"/>
      <c r="U1774" s="100"/>
      <c r="V1774" s="100"/>
      <c r="W1774" s="100"/>
      <c r="X1774" s="100"/>
      <c r="Y1774" s="100"/>
      <c r="Z1774" s="100"/>
      <c r="AA1774" s="100"/>
    </row>
    <row r="1775" customFormat="false" ht="14.25" hidden="false" customHeight="false" outlineLevel="0" collapsed="false">
      <c r="B1775" s="133"/>
      <c r="C1775" s="133"/>
      <c r="D1775" s="134"/>
      <c r="E1775" s="113"/>
      <c r="F1775" s="113"/>
      <c r="G1775" s="113"/>
      <c r="H1775" s="135"/>
      <c r="I1775" s="113"/>
      <c r="J1775" s="113"/>
      <c r="K1775" s="113"/>
      <c r="L1775" s="113"/>
      <c r="M1775" s="136"/>
      <c r="N1775" s="113"/>
      <c r="O1775" s="86"/>
      <c r="P1775" s="86"/>
      <c r="Q1775" s="86"/>
      <c r="R1775" s="86"/>
      <c r="S1775" s="91"/>
      <c r="T1775" s="91"/>
      <c r="U1775" s="100"/>
      <c r="V1775" s="100"/>
      <c r="W1775" s="100"/>
      <c r="X1775" s="100"/>
      <c r="Y1775" s="100"/>
      <c r="Z1775" s="100"/>
      <c r="AA1775" s="100"/>
    </row>
    <row r="1776" customFormat="false" ht="14.25" hidden="false" customHeight="false" outlineLevel="0" collapsed="false">
      <c r="B1776" s="133"/>
      <c r="C1776" s="133"/>
      <c r="D1776" s="134"/>
      <c r="E1776" s="113"/>
      <c r="F1776" s="113"/>
      <c r="G1776" s="113"/>
      <c r="H1776" s="135"/>
      <c r="I1776" s="113"/>
      <c r="J1776" s="113"/>
      <c r="K1776" s="113"/>
      <c r="L1776" s="113"/>
      <c r="M1776" s="136"/>
      <c r="N1776" s="113"/>
      <c r="O1776" s="86"/>
      <c r="P1776" s="86"/>
      <c r="Q1776" s="86"/>
      <c r="R1776" s="86"/>
      <c r="S1776" s="91"/>
      <c r="T1776" s="91"/>
      <c r="U1776" s="100"/>
      <c r="V1776" s="100"/>
      <c r="W1776" s="100"/>
      <c r="X1776" s="100"/>
      <c r="Y1776" s="100"/>
      <c r="Z1776" s="100"/>
      <c r="AA1776" s="100"/>
    </row>
    <row r="1777" customFormat="false" ht="14.25" hidden="false" customHeight="false" outlineLevel="0" collapsed="false">
      <c r="B1777" s="133"/>
      <c r="C1777" s="133"/>
      <c r="D1777" s="134"/>
      <c r="E1777" s="113"/>
      <c r="F1777" s="113"/>
      <c r="G1777" s="113"/>
      <c r="H1777" s="135"/>
      <c r="I1777" s="113"/>
      <c r="J1777" s="113"/>
      <c r="K1777" s="113"/>
      <c r="L1777" s="113"/>
      <c r="M1777" s="136"/>
      <c r="N1777" s="113"/>
      <c r="O1777" s="86"/>
      <c r="P1777" s="86"/>
      <c r="Q1777" s="86"/>
      <c r="R1777" s="86"/>
      <c r="S1777" s="91"/>
      <c r="T1777" s="91"/>
      <c r="U1777" s="100"/>
      <c r="V1777" s="100"/>
      <c r="W1777" s="100"/>
      <c r="X1777" s="100"/>
      <c r="Y1777" s="100"/>
      <c r="Z1777" s="100"/>
      <c r="AA1777" s="100"/>
    </row>
    <row r="1778" customFormat="false" ht="14.25" hidden="false" customHeight="false" outlineLevel="0" collapsed="false">
      <c r="B1778" s="133"/>
      <c r="C1778" s="133"/>
      <c r="D1778" s="134"/>
      <c r="E1778" s="113"/>
      <c r="F1778" s="113"/>
      <c r="G1778" s="113"/>
      <c r="H1778" s="135"/>
      <c r="I1778" s="113"/>
      <c r="J1778" s="113"/>
      <c r="K1778" s="113"/>
      <c r="L1778" s="113"/>
      <c r="M1778" s="136"/>
      <c r="N1778" s="113"/>
      <c r="O1778" s="86"/>
      <c r="P1778" s="86"/>
      <c r="Q1778" s="86"/>
      <c r="R1778" s="86"/>
      <c r="S1778" s="91"/>
      <c r="T1778" s="91"/>
      <c r="U1778" s="100"/>
      <c r="V1778" s="100"/>
      <c r="W1778" s="100"/>
      <c r="X1778" s="100"/>
      <c r="Y1778" s="100"/>
      <c r="Z1778" s="100"/>
      <c r="AA1778" s="100"/>
    </row>
    <row r="1779" customFormat="false" ht="14.25" hidden="false" customHeight="false" outlineLevel="0" collapsed="false">
      <c r="B1779" s="133"/>
      <c r="C1779" s="133"/>
      <c r="D1779" s="134"/>
      <c r="E1779" s="113"/>
      <c r="F1779" s="113"/>
      <c r="G1779" s="113"/>
      <c r="H1779" s="135"/>
      <c r="I1779" s="113"/>
      <c r="J1779" s="113"/>
      <c r="K1779" s="113"/>
      <c r="L1779" s="113"/>
      <c r="M1779" s="136"/>
      <c r="N1779" s="113"/>
      <c r="O1779" s="86"/>
      <c r="P1779" s="86"/>
      <c r="Q1779" s="86"/>
      <c r="R1779" s="86"/>
      <c r="S1779" s="91"/>
      <c r="T1779" s="91"/>
      <c r="U1779" s="100"/>
      <c r="V1779" s="100"/>
      <c r="W1779" s="100"/>
      <c r="X1779" s="100"/>
      <c r="Y1779" s="100"/>
      <c r="Z1779" s="100"/>
      <c r="AA1779" s="100"/>
    </row>
    <row r="1780" customFormat="false" ht="14.25" hidden="false" customHeight="false" outlineLevel="0" collapsed="false">
      <c r="B1780" s="133"/>
      <c r="C1780" s="133"/>
      <c r="D1780" s="134"/>
      <c r="E1780" s="113"/>
      <c r="F1780" s="113"/>
      <c r="G1780" s="113"/>
      <c r="H1780" s="135"/>
      <c r="I1780" s="113"/>
      <c r="J1780" s="113"/>
      <c r="K1780" s="113"/>
      <c r="L1780" s="113"/>
      <c r="M1780" s="136"/>
      <c r="N1780" s="113"/>
      <c r="O1780" s="86"/>
      <c r="P1780" s="86"/>
      <c r="Q1780" s="86"/>
      <c r="R1780" s="86"/>
      <c r="S1780" s="91"/>
      <c r="T1780" s="91"/>
      <c r="U1780" s="100"/>
      <c r="V1780" s="100"/>
      <c r="W1780" s="100"/>
      <c r="X1780" s="100"/>
      <c r="Y1780" s="100"/>
      <c r="Z1780" s="100"/>
      <c r="AA1780" s="100"/>
    </row>
    <row r="1781" customFormat="false" ht="14.25" hidden="false" customHeight="false" outlineLevel="0" collapsed="false">
      <c r="B1781" s="133"/>
      <c r="C1781" s="133"/>
      <c r="D1781" s="134"/>
      <c r="E1781" s="113"/>
      <c r="F1781" s="113"/>
      <c r="G1781" s="113"/>
      <c r="H1781" s="135"/>
      <c r="I1781" s="113"/>
      <c r="J1781" s="113"/>
      <c r="K1781" s="113"/>
      <c r="L1781" s="113"/>
      <c r="M1781" s="136"/>
      <c r="N1781" s="113"/>
      <c r="O1781" s="86"/>
      <c r="P1781" s="86"/>
      <c r="Q1781" s="86"/>
      <c r="R1781" s="86"/>
      <c r="S1781" s="91"/>
      <c r="T1781" s="91"/>
      <c r="U1781" s="100"/>
      <c r="V1781" s="100"/>
      <c r="W1781" s="100"/>
      <c r="X1781" s="100"/>
      <c r="Y1781" s="100"/>
      <c r="Z1781" s="100"/>
      <c r="AA1781" s="100"/>
    </row>
    <row r="1782" customFormat="false" ht="14.25" hidden="false" customHeight="false" outlineLevel="0" collapsed="false">
      <c r="B1782" s="133"/>
      <c r="C1782" s="133"/>
      <c r="D1782" s="134"/>
      <c r="E1782" s="113"/>
      <c r="F1782" s="113"/>
      <c r="G1782" s="113"/>
      <c r="H1782" s="135"/>
      <c r="I1782" s="113"/>
      <c r="J1782" s="113"/>
      <c r="K1782" s="113"/>
      <c r="L1782" s="113"/>
      <c r="M1782" s="136"/>
      <c r="N1782" s="113"/>
      <c r="O1782" s="86"/>
      <c r="P1782" s="86"/>
      <c r="Q1782" s="86"/>
      <c r="R1782" s="86"/>
      <c r="S1782" s="91"/>
      <c r="T1782" s="91"/>
      <c r="U1782" s="100"/>
      <c r="V1782" s="100"/>
      <c r="W1782" s="100"/>
      <c r="X1782" s="100"/>
      <c r="Y1782" s="100"/>
      <c r="Z1782" s="100"/>
      <c r="AA1782" s="100"/>
    </row>
    <row r="1783" customFormat="false" ht="14.25" hidden="false" customHeight="false" outlineLevel="0" collapsed="false">
      <c r="B1783" s="133"/>
      <c r="C1783" s="133"/>
      <c r="D1783" s="134"/>
      <c r="E1783" s="113"/>
      <c r="F1783" s="113"/>
      <c r="G1783" s="113"/>
      <c r="H1783" s="135"/>
      <c r="I1783" s="113"/>
      <c r="J1783" s="113"/>
      <c r="K1783" s="113"/>
      <c r="L1783" s="113"/>
      <c r="M1783" s="136"/>
      <c r="N1783" s="113"/>
      <c r="O1783" s="86"/>
      <c r="P1783" s="86"/>
      <c r="Q1783" s="86"/>
      <c r="R1783" s="86"/>
      <c r="S1783" s="91"/>
      <c r="T1783" s="91"/>
      <c r="U1783" s="100"/>
      <c r="V1783" s="100"/>
      <c r="W1783" s="100"/>
      <c r="X1783" s="100"/>
      <c r="Y1783" s="100"/>
      <c r="Z1783" s="100"/>
      <c r="AA1783" s="100"/>
    </row>
    <row r="1784" customFormat="false" ht="14.25" hidden="false" customHeight="false" outlineLevel="0" collapsed="false">
      <c r="B1784" s="133"/>
      <c r="C1784" s="133"/>
      <c r="D1784" s="134"/>
      <c r="E1784" s="113"/>
      <c r="F1784" s="113"/>
      <c r="G1784" s="113"/>
      <c r="H1784" s="135"/>
      <c r="I1784" s="113"/>
      <c r="J1784" s="113"/>
      <c r="K1784" s="113"/>
      <c r="L1784" s="113"/>
      <c r="M1784" s="136"/>
      <c r="N1784" s="113"/>
      <c r="O1784" s="86"/>
      <c r="P1784" s="86"/>
      <c r="Q1784" s="86"/>
      <c r="R1784" s="86"/>
      <c r="S1784" s="91"/>
      <c r="T1784" s="91"/>
      <c r="U1784" s="100"/>
      <c r="V1784" s="100"/>
      <c r="W1784" s="100"/>
      <c r="X1784" s="100"/>
      <c r="Y1784" s="100"/>
      <c r="Z1784" s="100"/>
      <c r="AA1784" s="100"/>
    </row>
    <row r="1785" customFormat="false" ht="14.25" hidden="false" customHeight="false" outlineLevel="0" collapsed="false">
      <c r="B1785" s="133"/>
      <c r="C1785" s="133"/>
      <c r="D1785" s="134"/>
      <c r="E1785" s="113"/>
      <c r="F1785" s="113"/>
      <c r="G1785" s="113"/>
      <c r="H1785" s="135"/>
      <c r="I1785" s="113"/>
      <c r="J1785" s="113"/>
      <c r="K1785" s="113"/>
      <c r="L1785" s="113"/>
      <c r="M1785" s="136"/>
      <c r="N1785" s="113"/>
      <c r="O1785" s="86"/>
      <c r="P1785" s="86"/>
      <c r="Q1785" s="86"/>
      <c r="R1785" s="86"/>
      <c r="S1785" s="91"/>
      <c r="T1785" s="91"/>
      <c r="U1785" s="100"/>
      <c r="V1785" s="100"/>
      <c r="W1785" s="100"/>
      <c r="X1785" s="100"/>
      <c r="Y1785" s="100"/>
      <c r="Z1785" s="100"/>
      <c r="AA1785" s="100"/>
    </row>
    <row r="1786" customFormat="false" ht="14.25" hidden="false" customHeight="false" outlineLevel="0" collapsed="false">
      <c r="B1786" s="133"/>
      <c r="C1786" s="133"/>
      <c r="D1786" s="134"/>
      <c r="E1786" s="113"/>
      <c r="F1786" s="113"/>
      <c r="G1786" s="113"/>
      <c r="H1786" s="135"/>
      <c r="I1786" s="113"/>
      <c r="J1786" s="113"/>
      <c r="K1786" s="113"/>
      <c r="L1786" s="113"/>
      <c r="M1786" s="136"/>
      <c r="N1786" s="113"/>
      <c r="O1786" s="86"/>
      <c r="P1786" s="86"/>
      <c r="Q1786" s="86"/>
      <c r="R1786" s="86"/>
      <c r="S1786" s="91"/>
      <c r="T1786" s="91"/>
      <c r="U1786" s="100"/>
      <c r="V1786" s="100"/>
      <c r="W1786" s="100"/>
      <c r="X1786" s="100"/>
      <c r="Y1786" s="100"/>
      <c r="Z1786" s="100"/>
      <c r="AA1786" s="100"/>
    </row>
    <row r="1787" customFormat="false" ht="14.25" hidden="false" customHeight="false" outlineLevel="0" collapsed="false">
      <c r="B1787" s="133"/>
      <c r="C1787" s="133"/>
      <c r="D1787" s="134"/>
      <c r="E1787" s="113"/>
      <c r="F1787" s="113"/>
      <c r="G1787" s="113"/>
      <c r="H1787" s="135"/>
      <c r="I1787" s="113"/>
      <c r="J1787" s="113"/>
      <c r="K1787" s="113"/>
      <c r="L1787" s="113"/>
      <c r="M1787" s="136"/>
      <c r="N1787" s="113"/>
      <c r="O1787" s="86"/>
      <c r="P1787" s="86"/>
      <c r="Q1787" s="86"/>
      <c r="R1787" s="86"/>
      <c r="S1787" s="91"/>
      <c r="T1787" s="91"/>
      <c r="U1787" s="100"/>
      <c r="V1787" s="100"/>
      <c r="W1787" s="100"/>
      <c r="X1787" s="100"/>
      <c r="Y1787" s="100"/>
      <c r="Z1787" s="100"/>
      <c r="AA1787" s="100"/>
    </row>
    <row r="1788" customFormat="false" ht="14.25" hidden="false" customHeight="false" outlineLevel="0" collapsed="false">
      <c r="B1788" s="133"/>
      <c r="C1788" s="133"/>
      <c r="D1788" s="134"/>
      <c r="E1788" s="113"/>
      <c r="F1788" s="113"/>
      <c r="G1788" s="113"/>
      <c r="H1788" s="135"/>
      <c r="I1788" s="113"/>
      <c r="J1788" s="113"/>
      <c r="K1788" s="113"/>
      <c r="L1788" s="113"/>
      <c r="M1788" s="136"/>
      <c r="N1788" s="113"/>
      <c r="O1788" s="86"/>
      <c r="P1788" s="86"/>
      <c r="Q1788" s="86"/>
      <c r="R1788" s="86"/>
      <c r="S1788" s="91"/>
      <c r="T1788" s="91"/>
      <c r="U1788" s="100"/>
      <c r="V1788" s="100"/>
      <c r="W1788" s="100"/>
      <c r="X1788" s="100"/>
      <c r="Y1788" s="100"/>
      <c r="Z1788" s="100"/>
      <c r="AA1788" s="100"/>
    </row>
    <row r="1789" customFormat="false" ht="14.25" hidden="false" customHeight="false" outlineLevel="0" collapsed="false">
      <c r="B1789" s="133"/>
      <c r="C1789" s="133"/>
      <c r="D1789" s="134"/>
      <c r="E1789" s="113"/>
      <c r="F1789" s="113"/>
      <c r="G1789" s="113"/>
      <c r="H1789" s="135"/>
      <c r="I1789" s="113"/>
      <c r="J1789" s="113"/>
      <c r="K1789" s="113"/>
      <c r="L1789" s="113"/>
      <c r="M1789" s="136"/>
      <c r="N1789" s="113"/>
      <c r="O1789" s="86"/>
      <c r="P1789" s="86"/>
      <c r="Q1789" s="86"/>
      <c r="R1789" s="86"/>
      <c r="S1789" s="91"/>
      <c r="T1789" s="91"/>
      <c r="U1789" s="100"/>
      <c r="V1789" s="100"/>
      <c r="W1789" s="100"/>
      <c r="X1789" s="100"/>
      <c r="Y1789" s="100"/>
      <c r="Z1789" s="100"/>
      <c r="AA1789" s="100"/>
    </row>
    <row r="1790" customFormat="false" ht="14.25" hidden="false" customHeight="false" outlineLevel="0" collapsed="false">
      <c r="B1790" s="133"/>
      <c r="C1790" s="133"/>
      <c r="D1790" s="134"/>
      <c r="E1790" s="113"/>
      <c r="F1790" s="113"/>
      <c r="G1790" s="113"/>
      <c r="H1790" s="135"/>
      <c r="I1790" s="113"/>
      <c r="J1790" s="113"/>
      <c r="K1790" s="113"/>
      <c r="L1790" s="113"/>
      <c r="M1790" s="136"/>
      <c r="N1790" s="113"/>
      <c r="O1790" s="86"/>
      <c r="P1790" s="86"/>
      <c r="Q1790" s="86"/>
      <c r="R1790" s="86"/>
      <c r="S1790" s="91"/>
      <c r="T1790" s="91"/>
      <c r="U1790" s="100"/>
      <c r="V1790" s="100"/>
      <c r="W1790" s="100"/>
      <c r="X1790" s="100"/>
      <c r="Y1790" s="100"/>
      <c r="Z1790" s="100"/>
      <c r="AA1790" s="100"/>
    </row>
    <row r="1791" customFormat="false" ht="14.25" hidden="false" customHeight="false" outlineLevel="0" collapsed="false">
      <c r="B1791" s="133"/>
      <c r="C1791" s="133"/>
      <c r="D1791" s="134"/>
      <c r="E1791" s="113"/>
      <c r="F1791" s="113"/>
      <c r="G1791" s="113"/>
      <c r="H1791" s="135"/>
      <c r="I1791" s="113"/>
      <c r="J1791" s="113"/>
      <c r="K1791" s="113"/>
      <c r="L1791" s="113"/>
      <c r="M1791" s="136"/>
      <c r="N1791" s="113"/>
      <c r="O1791" s="86"/>
      <c r="P1791" s="86"/>
      <c r="Q1791" s="86"/>
      <c r="R1791" s="86"/>
      <c r="S1791" s="91"/>
      <c r="T1791" s="91"/>
      <c r="U1791" s="100"/>
      <c r="V1791" s="100"/>
      <c r="W1791" s="100"/>
      <c r="X1791" s="100"/>
      <c r="Y1791" s="100"/>
      <c r="Z1791" s="100"/>
      <c r="AA1791" s="100"/>
    </row>
    <row r="1792" customFormat="false" ht="14.25" hidden="false" customHeight="false" outlineLevel="0" collapsed="false">
      <c r="B1792" s="133"/>
      <c r="C1792" s="133"/>
      <c r="D1792" s="134"/>
      <c r="E1792" s="113"/>
      <c r="F1792" s="113"/>
      <c r="G1792" s="113"/>
      <c r="H1792" s="135"/>
      <c r="I1792" s="113"/>
      <c r="J1792" s="113"/>
      <c r="K1792" s="113"/>
      <c r="L1792" s="113"/>
      <c r="M1792" s="136"/>
      <c r="N1792" s="113"/>
      <c r="O1792" s="86"/>
      <c r="P1792" s="86"/>
      <c r="Q1792" s="86"/>
      <c r="R1792" s="86"/>
      <c r="S1792" s="91"/>
      <c r="T1792" s="91"/>
      <c r="U1792" s="100"/>
      <c r="V1792" s="100"/>
      <c r="W1792" s="100"/>
      <c r="X1792" s="100"/>
      <c r="Y1792" s="100"/>
      <c r="Z1792" s="100"/>
      <c r="AA1792" s="100"/>
    </row>
    <row r="1793" customFormat="false" ht="14.25" hidden="false" customHeight="false" outlineLevel="0" collapsed="false">
      <c r="B1793" s="133"/>
      <c r="C1793" s="133"/>
      <c r="D1793" s="134"/>
      <c r="E1793" s="113"/>
      <c r="F1793" s="113"/>
      <c r="G1793" s="113"/>
      <c r="H1793" s="135"/>
      <c r="I1793" s="113"/>
      <c r="J1793" s="113"/>
      <c r="K1793" s="113"/>
      <c r="L1793" s="113"/>
      <c r="M1793" s="136"/>
      <c r="N1793" s="113"/>
      <c r="O1793" s="86"/>
      <c r="P1793" s="86"/>
      <c r="Q1793" s="86"/>
      <c r="R1793" s="86"/>
      <c r="S1793" s="91"/>
      <c r="T1793" s="91"/>
      <c r="U1793" s="100"/>
      <c r="V1793" s="100"/>
      <c r="W1793" s="100"/>
      <c r="X1793" s="100"/>
      <c r="Y1793" s="100"/>
      <c r="Z1793" s="100"/>
      <c r="AA1793" s="100"/>
    </row>
    <row r="1794" customFormat="false" ht="14.25" hidden="false" customHeight="false" outlineLevel="0" collapsed="false">
      <c r="B1794" s="133"/>
      <c r="C1794" s="133"/>
      <c r="D1794" s="134"/>
      <c r="E1794" s="113"/>
      <c r="F1794" s="113"/>
      <c r="G1794" s="113"/>
      <c r="H1794" s="135"/>
      <c r="I1794" s="113"/>
      <c r="J1794" s="113"/>
      <c r="K1794" s="113"/>
      <c r="L1794" s="113"/>
      <c r="M1794" s="136"/>
      <c r="N1794" s="113"/>
      <c r="O1794" s="86"/>
      <c r="P1794" s="86"/>
      <c r="Q1794" s="86"/>
      <c r="R1794" s="86"/>
      <c r="S1794" s="91"/>
      <c r="T1794" s="91"/>
      <c r="U1794" s="100"/>
      <c r="V1794" s="100"/>
      <c r="W1794" s="100"/>
      <c r="X1794" s="100"/>
      <c r="Y1794" s="100"/>
      <c r="Z1794" s="100"/>
      <c r="AA1794" s="100"/>
    </row>
    <row r="1795" customFormat="false" ht="14.25" hidden="false" customHeight="false" outlineLevel="0" collapsed="false">
      <c r="B1795" s="133"/>
      <c r="C1795" s="133"/>
      <c r="D1795" s="134"/>
      <c r="E1795" s="113"/>
      <c r="F1795" s="113"/>
      <c r="G1795" s="113"/>
      <c r="H1795" s="135"/>
      <c r="I1795" s="113"/>
      <c r="J1795" s="113"/>
      <c r="K1795" s="113"/>
      <c r="L1795" s="113"/>
      <c r="M1795" s="136"/>
      <c r="N1795" s="113"/>
      <c r="O1795" s="86"/>
      <c r="P1795" s="86"/>
      <c r="Q1795" s="86"/>
      <c r="R1795" s="86"/>
      <c r="S1795" s="91"/>
      <c r="T1795" s="91"/>
      <c r="U1795" s="100"/>
      <c r="V1795" s="100"/>
      <c r="W1795" s="100"/>
      <c r="X1795" s="100"/>
      <c r="Y1795" s="100"/>
      <c r="Z1795" s="100"/>
      <c r="AA1795" s="100"/>
    </row>
    <row r="1796" customFormat="false" ht="14.25" hidden="false" customHeight="false" outlineLevel="0" collapsed="false">
      <c r="B1796" s="133"/>
      <c r="C1796" s="133"/>
      <c r="D1796" s="134"/>
      <c r="E1796" s="113"/>
      <c r="F1796" s="113"/>
      <c r="G1796" s="113"/>
      <c r="H1796" s="135"/>
      <c r="I1796" s="113"/>
      <c r="J1796" s="113"/>
      <c r="K1796" s="113"/>
      <c r="L1796" s="113"/>
      <c r="M1796" s="136"/>
      <c r="N1796" s="113"/>
      <c r="O1796" s="86"/>
      <c r="P1796" s="86"/>
      <c r="Q1796" s="86"/>
      <c r="R1796" s="86"/>
      <c r="S1796" s="91"/>
      <c r="T1796" s="91"/>
      <c r="U1796" s="100"/>
      <c r="V1796" s="100"/>
      <c r="W1796" s="100"/>
      <c r="X1796" s="100"/>
      <c r="Y1796" s="100"/>
      <c r="Z1796" s="100"/>
      <c r="AA1796" s="100"/>
    </row>
    <row r="1797" customFormat="false" ht="14.25" hidden="false" customHeight="false" outlineLevel="0" collapsed="false">
      <c r="B1797" s="133"/>
      <c r="C1797" s="133"/>
      <c r="D1797" s="134"/>
      <c r="E1797" s="113"/>
      <c r="F1797" s="113"/>
      <c r="G1797" s="113"/>
      <c r="H1797" s="135"/>
      <c r="I1797" s="113"/>
      <c r="J1797" s="113"/>
      <c r="K1797" s="113"/>
      <c r="L1797" s="113"/>
      <c r="M1797" s="136"/>
      <c r="N1797" s="113"/>
      <c r="O1797" s="86"/>
      <c r="P1797" s="86"/>
      <c r="Q1797" s="86"/>
      <c r="R1797" s="86"/>
      <c r="S1797" s="91"/>
      <c r="T1797" s="91"/>
      <c r="U1797" s="100"/>
      <c r="V1797" s="100"/>
      <c r="W1797" s="100"/>
      <c r="X1797" s="100"/>
      <c r="Y1797" s="100"/>
      <c r="Z1797" s="100"/>
      <c r="AA1797" s="100"/>
    </row>
    <row r="1798" customFormat="false" ht="14.25" hidden="false" customHeight="false" outlineLevel="0" collapsed="false">
      <c r="B1798" s="133"/>
      <c r="C1798" s="133"/>
      <c r="D1798" s="134"/>
      <c r="E1798" s="113"/>
      <c r="F1798" s="113"/>
      <c r="G1798" s="113"/>
      <c r="H1798" s="135"/>
      <c r="I1798" s="113"/>
      <c r="J1798" s="113"/>
      <c r="K1798" s="113"/>
      <c r="L1798" s="113"/>
      <c r="M1798" s="136"/>
      <c r="N1798" s="113"/>
      <c r="O1798" s="86"/>
      <c r="P1798" s="86"/>
      <c r="Q1798" s="86"/>
      <c r="R1798" s="86"/>
      <c r="S1798" s="91"/>
      <c r="T1798" s="91"/>
      <c r="U1798" s="100"/>
      <c r="V1798" s="100"/>
      <c r="W1798" s="100"/>
      <c r="X1798" s="100"/>
      <c r="Y1798" s="100"/>
      <c r="Z1798" s="100"/>
      <c r="AA1798" s="100"/>
    </row>
    <row r="1799" customFormat="false" ht="14.25" hidden="false" customHeight="false" outlineLevel="0" collapsed="false">
      <c r="B1799" s="133"/>
      <c r="C1799" s="133"/>
      <c r="D1799" s="134"/>
      <c r="E1799" s="113"/>
      <c r="F1799" s="113"/>
      <c r="G1799" s="113"/>
      <c r="H1799" s="135"/>
      <c r="I1799" s="113"/>
      <c r="J1799" s="113"/>
      <c r="K1799" s="113"/>
      <c r="L1799" s="113"/>
      <c r="M1799" s="136"/>
      <c r="N1799" s="113"/>
      <c r="O1799" s="86"/>
      <c r="P1799" s="86"/>
      <c r="Q1799" s="86"/>
      <c r="R1799" s="86"/>
      <c r="S1799" s="91"/>
      <c r="T1799" s="91"/>
      <c r="U1799" s="100"/>
      <c r="V1799" s="100"/>
      <c r="W1799" s="100"/>
      <c r="X1799" s="100"/>
      <c r="Y1799" s="100"/>
      <c r="Z1799" s="100"/>
      <c r="AA1799" s="100"/>
    </row>
    <row r="1800" customFormat="false" ht="14.25" hidden="false" customHeight="false" outlineLevel="0" collapsed="false">
      <c r="B1800" s="133"/>
      <c r="C1800" s="133"/>
      <c r="D1800" s="134"/>
      <c r="E1800" s="113"/>
      <c r="F1800" s="113"/>
      <c r="G1800" s="113"/>
      <c r="H1800" s="135"/>
      <c r="I1800" s="113"/>
      <c r="J1800" s="113"/>
      <c r="K1800" s="113"/>
      <c r="L1800" s="113"/>
      <c r="M1800" s="136"/>
      <c r="N1800" s="113"/>
      <c r="O1800" s="86"/>
      <c r="P1800" s="86"/>
      <c r="Q1800" s="86"/>
      <c r="R1800" s="86"/>
      <c r="S1800" s="91"/>
      <c r="T1800" s="91"/>
      <c r="U1800" s="100"/>
      <c r="V1800" s="100"/>
      <c r="W1800" s="100"/>
      <c r="X1800" s="100"/>
      <c r="Y1800" s="100"/>
      <c r="Z1800" s="100"/>
      <c r="AA1800" s="100"/>
    </row>
    <row r="1801" customFormat="false" ht="14.25" hidden="false" customHeight="false" outlineLevel="0" collapsed="false">
      <c r="B1801" s="133"/>
      <c r="C1801" s="133"/>
      <c r="D1801" s="134"/>
      <c r="E1801" s="113"/>
      <c r="F1801" s="113"/>
      <c r="G1801" s="113"/>
      <c r="H1801" s="135"/>
      <c r="I1801" s="113"/>
      <c r="J1801" s="113"/>
      <c r="K1801" s="113"/>
      <c r="L1801" s="113"/>
      <c r="M1801" s="136"/>
      <c r="N1801" s="113"/>
      <c r="O1801" s="86"/>
      <c r="P1801" s="86"/>
      <c r="Q1801" s="86"/>
      <c r="R1801" s="86"/>
      <c r="S1801" s="91"/>
      <c r="T1801" s="91"/>
      <c r="U1801" s="100"/>
      <c r="V1801" s="100"/>
      <c r="W1801" s="100"/>
      <c r="X1801" s="100"/>
      <c r="Y1801" s="100"/>
      <c r="Z1801" s="100"/>
      <c r="AA1801" s="100"/>
    </row>
    <row r="1802" customFormat="false" ht="14.25" hidden="false" customHeight="false" outlineLevel="0" collapsed="false">
      <c r="B1802" s="133"/>
      <c r="C1802" s="133"/>
      <c r="D1802" s="134"/>
      <c r="E1802" s="113"/>
      <c r="F1802" s="113"/>
      <c r="G1802" s="113"/>
      <c r="H1802" s="135"/>
      <c r="I1802" s="113"/>
      <c r="J1802" s="113"/>
      <c r="K1802" s="113"/>
      <c r="L1802" s="113"/>
      <c r="M1802" s="136"/>
      <c r="N1802" s="113"/>
      <c r="O1802" s="86"/>
      <c r="P1802" s="86"/>
      <c r="Q1802" s="86"/>
      <c r="R1802" s="86"/>
      <c r="S1802" s="91"/>
      <c r="T1802" s="91"/>
      <c r="U1802" s="100"/>
      <c r="V1802" s="100"/>
      <c r="W1802" s="100"/>
      <c r="X1802" s="100"/>
      <c r="Y1802" s="100"/>
      <c r="Z1802" s="100"/>
      <c r="AA1802" s="100"/>
    </row>
    <row r="1803" customFormat="false" ht="14.25" hidden="false" customHeight="false" outlineLevel="0" collapsed="false">
      <c r="B1803" s="133"/>
      <c r="C1803" s="133"/>
      <c r="D1803" s="134"/>
      <c r="E1803" s="113"/>
      <c r="F1803" s="113"/>
      <c r="G1803" s="113"/>
      <c r="H1803" s="135"/>
      <c r="I1803" s="113"/>
      <c r="J1803" s="113"/>
      <c r="K1803" s="113"/>
      <c r="L1803" s="113"/>
      <c r="M1803" s="136"/>
      <c r="N1803" s="113"/>
      <c r="O1803" s="86"/>
      <c r="P1803" s="86"/>
      <c r="Q1803" s="86"/>
      <c r="R1803" s="86"/>
      <c r="S1803" s="91"/>
      <c r="T1803" s="91"/>
      <c r="U1803" s="100"/>
      <c r="V1803" s="100"/>
      <c r="W1803" s="100"/>
      <c r="X1803" s="100"/>
      <c r="Y1803" s="100"/>
      <c r="Z1803" s="100"/>
      <c r="AA1803" s="100"/>
    </row>
    <row r="1804" customFormat="false" ht="14.25" hidden="false" customHeight="false" outlineLevel="0" collapsed="false">
      <c r="B1804" s="133"/>
      <c r="C1804" s="133"/>
      <c r="D1804" s="134"/>
      <c r="E1804" s="113"/>
      <c r="F1804" s="113"/>
      <c r="G1804" s="113"/>
      <c r="H1804" s="135"/>
      <c r="I1804" s="113"/>
      <c r="J1804" s="113"/>
      <c r="K1804" s="113"/>
      <c r="L1804" s="113"/>
      <c r="M1804" s="136"/>
      <c r="N1804" s="113"/>
      <c r="O1804" s="86"/>
      <c r="P1804" s="86"/>
      <c r="Q1804" s="86"/>
      <c r="R1804" s="86"/>
      <c r="S1804" s="91"/>
      <c r="T1804" s="91"/>
      <c r="U1804" s="100"/>
      <c r="V1804" s="100"/>
      <c r="W1804" s="100"/>
      <c r="X1804" s="100"/>
      <c r="Y1804" s="100"/>
      <c r="Z1804" s="100"/>
      <c r="AA1804" s="100"/>
    </row>
    <row r="1805" customFormat="false" ht="14.25" hidden="false" customHeight="false" outlineLevel="0" collapsed="false">
      <c r="B1805" s="133"/>
      <c r="C1805" s="133"/>
      <c r="D1805" s="134"/>
      <c r="E1805" s="113"/>
      <c r="F1805" s="113"/>
      <c r="G1805" s="113"/>
      <c r="H1805" s="135"/>
      <c r="I1805" s="113"/>
      <c r="J1805" s="113"/>
      <c r="K1805" s="113"/>
      <c r="L1805" s="113"/>
      <c r="M1805" s="136"/>
      <c r="N1805" s="113"/>
      <c r="O1805" s="86"/>
      <c r="P1805" s="86"/>
      <c r="Q1805" s="86"/>
      <c r="R1805" s="86"/>
      <c r="S1805" s="91"/>
      <c r="T1805" s="91"/>
      <c r="U1805" s="100"/>
      <c r="V1805" s="100"/>
      <c r="W1805" s="100"/>
      <c r="X1805" s="100"/>
      <c r="Y1805" s="100"/>
      <c r="Z1805" s="100"/>
      <c r="AA1805" s="100"/>
    </row>
    <row r="1806" customFormat="false" ht="14.25" hidden="false" customHeight="false" outlineLevel="0" collapsed="false">
      <c r="B1806" s="133"/>
      <c r="C1806" s="133"/>
      <c r="D1806" s="134"/>
      <c r="E1806" s="113"/>
      <c r="F1806" s="113"/>
      <c r="G1806" s="113"/>
      <c r="H1806" s="135"/>
      <c r="I1806" s="113"/>
      <c r="J1806" s="113"/>
      <c r="K1806" s="113"/>
      <c r="L1806" s="113"/>
      <c r="M1806" s="136"/>
      <c r="N1806" s="113"/>
      <c r="O1806" s="86"/>
      <c r="P1806" s="86"/>
      <c r="Q1806" s="86"/>
      <c r="R1806" s="86"/>
      <c r="S1806" s="91"/>
      <c r="T1806" s="91"/>
      <c r="U1806" s="100"/>
      <c r="V1806" s="100"/>
      <c r="W1806" s="100"/>
      <c r="X1806" s="100"/>
      <c r="Y1806" s="100"/>
      <c r="Z1806" s="100"/>
      <c r="AA1806" s="100"/>
    </row>
    <row r="1807" customFormat="false" ht="14.25" hidden="false" customHeight="false" outlineLevel="0" collapsed="false">
      <c r="B1807" s="133"/>
      <c r="C1807" s="133"/>
      <c r="D1807" s="134"/>
      <c r="E1807" s="113"/>
      <c r="F1807" s="113"/>
      <c r="G1807" s="113"/>
      <c r="H1807" s="135"/>
      <c r="I1807" s="113"/>
      <c r="J1807" s="113"/>
      <c r="K1807" s="113"/>
      <c r="L1807" s="113"/>
      <c r="M1807" s="136"/>
      <c r="N1807" s="113"/>
      <c r="O1807" s="86"/>
      <c r="P1807" s="86"/>
      <c r="Q1807" s="86"/>
      <c r="R1807" s="86"/>
      <c r="S1807" s="91"/>
      <c r="T1807" s="91"/>
      <c r="U1807" s="100"/>
      <c r="V1807" s="100"/>
      <c r="W1807" s="100"/>
      <c r="X1807" s="100"/>
      <c r="Y1807" s="100"/>
      <c r="Z1807" s="100"/>
      <c r="AA1807" s="100"/>
    </row>
    <row r="1808" customFormat="false" ht="14.25" hidden="false" customHeight="false" outlineLevel="0" collapsed="false">
      <c r="B1808" s="133"/>
      <c r="C1808" s="133"/>
      <c r="D1808" s="134"/>
      <c r="E1808" s="113"/>
      <c r="F1808" s="113"/>
      <c r="G1808" s="113"/>
      <c r="H1808" s="135"/>
      <c r="I1808" s="113"/>
      <c r="J1808" s="113"/>
      <c r="K1808" s="113"/>
      <c r="L1808" s="113"/>
      <c r="M1808" s="136"/>
      <c r="N1808" s="113"/>
      <c r="O1808" s="86"/>
      <c r="P1808" s="86"/>
      <c r="Q1808" s="86"/>
      <c r="R1808" s="86"/>
      <c r="S1808" s="91"/>
      <c r="T1808" s="91"/>
      <c r="U1808" s="100"/>
      <c r="V1808" s="100"/>
      <c r="W1808" s="100"/>
      <c r="X1808" s="100"/>
      <c r="Y1808" s="100"/>
      <c r="Z1808" s="100"/>
      <c r="AA1808" s="100"/>
    </row>
    <row r="1809" customFormat="false" ht="14.25" hidden="false" customHeight="false" outlineLevel="0" collapsed="false">
      <c r="B1809" s="133"/>
      <c r="C1809" s="133"/>
      <c r="D1809" s="134"/>
      <c r="E1809" s="113"/>
      <c r="F1809" s="113"/>
      <c r="G1809" s="113"/>
      <c r="H1809" s="135"/>
      <c r="I1809" s="113"/>
      <c r="J1809" s="113"/>
      <c r="K1809" s="113"/>
      <c r="L1809" s="113"/>
      <c r="M1809" s="136"/>
      <c r="N1809" s="113"/>
      <c r="O1809" s="86"/>
      <c r="P1809" s="86"/>
      <c r="Q1809" s="86"/>
      <c r="R1809" s="86"/>
      <c r="S1809" s="91"/>
      <c r="T1809" s="91"/>
      <c r="U1809" s="100"/>
      <c r="V1809" s="100"/>
      <c r="W1809" s="100"/>
      <c r="X1809" s="100"/>
      <c r="Y1809" s="100"/>
      <c r="Z1809" s="100"/>
      <c r="AA1809" s="100"/>
    </row>
    <row r="1810" customFormat="false" ht="14.25" hidden="false" customHeight="false" outlineLevel="0" collapsed="false">
      <c r="B1810" s="133"/>
      <c r="C1810" s="133"/>
      <c r="D1810" s="134"/>
      <c r="E1810" s="113"/>
      <c r="F1810" s="113"/>
      <c r="G1810" s="113"/>
      <c r="H1810" s="135"/>
      <c r="I1810" s="113"/>
      <c r="J1810" s="113"/>
      <c r="K1810" s="113"/>
      <c r="L1810" s="113"/>
      <c r="M1810" s="136"/>
      <c r="N1810" s="113"/>
      <c r="O1810" s="86"/>
      <c r="P1810" s="86"/>
      <c r="Q1810" s="86"/>
      <c r="R1810" s="86"/>
      <c r="S1810" s="91"/>
      <c r="T1810" s="91"/>
      <c r="U1810" s="100"/>
      <c r="V1810" s="100"/>
      <c r="W1810" s="100"/>
      <c r="X1810" s="100"/>
      <c r="Y1810" s="100"/>
      <c r="Z1810" s="100"/>
      <c r="AA1810" s="100"/>
    </row>
    <row r="1811" customFormat="false" ht="14.25" hidden="false" customHeight="false" outlineLevel="0" collapsed="false">
      <c r="B1811" s="133"/>
      <c r="C1811" s="133"/>
      <c r="D1811" s="134"/>
      <c r="E1811" s="113"/>
      <c r="F1811" s="113"/>
      <c r="G1811" s="113"/>
      <c r="H1811" s="135"/>
      <c r="I1811" s="113"/>
      <c r="J1811" s="113"/>
      <c r="K1811" s="113"/>
      <c r="L1811" s="113"/>
      <c r="M1811" s="136"/>
      <c r="N1811" s="113"/>
      <c r="O1811" s="86"/>
      <c r="P1811" s="86"/>
      <c r="Q1811" s="86"/>
      <c r="R1811" s="86"/>
      <c r="S1811" s="91"/>
      <c r="T1811" s="91"/>
      <c r="U1811" s="100"/>
      <c r="V1811" s="100"/>
      <c r="W1811" s="100"/>
      <c r="X1811" s="100"/>
      <c r="Y1811" s="100"/>
      <c r="Z1811" s="100"/>
      <c r="AA1811" s="100"/>
    </row>
    <row r="1812" customFormat="false" ht="14.25" hidden="false" customHeight="false" outlineLevel="0" collapsed="false">
      <c r="B1812" s="133"/>
      <c r="C1812" s="133"/>
      <c r="D1812" s="134"/>
      <c r="E1812" s="113"/>
      <c r="F1812" s="113"/>
      <c r="G1812" s="113"/>
      <c r="H1812" s="135"/>
      <c r="I1812" s="113"/>
      <c r="J1812" s="113"/>
      <c r="K1812" s="113"/>
      <c r="L1812" s="113"/>
      <c r="M1812" s="136"/>
      <c r="N1812" s="113"/>
      <c r="O1812" s="86"/>
      <c r="P1812" s="86"/>
      <c r="Q1812" s="86"/>
      <c r="R1812" s="86"/>
      <c r="S1812" s="91"/>
      <c r="T1812" s="91"/>
      <c r="U1812" s="100"/>
      <c r="V1812" s="100"/>
      <c r="W1812" s="100"/>
      <c r="X1812" s="100"/>
      <c r="Y1812" s="100"/>
      <c r="Z1812" s="100"/>
      <c r="AA1812" s="100"/>
    </row>
    <row r="1813" customFormat="false" ht="14.25" hidden="false" customHeight="false" outlineLevel="0" collapsed="false">
      <c r="B1813" s="133"/>
      <c r="C1813" s="133"/>
      <c r="D1813" s="134"/>
      <c r="E1813" s="113"/>
      <c r="F1813" s="113"/>
      <c r="G1813" s="113"/>
      <c r="H1813" s="135"/>
      <c r="I1813" s="113"/>
      <c r="J1813" s="113"/>
      <c r="K1813" s="113"/>
      <c r="L1813" s="113"/>
      <c r="M1813" s="136"/>
      <c r="N1813" s="113"/>
      <c r="O1813" s="86"/>
      <c r="P1813" s="86"/>
      <c r="Q1813" s="86"/>
      <c r="R1813" s="86"/>
      <c r="S1813" s="91"/>
      <c r="T1813" s="91"/>
      <c r="U1813" s="100"/>
      <c r="V1813" s="100"/>
      <c r="W1813" s="100"/>
      <c r="X1813" s="100"/>
      <c r="Y1813" s="100"/>
      <c r="Z1813" s="100"/>
      <c r="AA1813" s="100"/>
    </row>
    <row r="1814" customFormat="false" ht="14.25" hidden="false" customHeight="false" outlineLevel="0" collapsed="false">
      <c r="B1814" s="133"/>
      <c r="C1814" s="133"/>
      <c r="D1814" s="134"/>
      <c r="E1814" s="113"/>
      <c r="F1814" s="113"/>
      <c r="G1814" s="113"/>
      <c r="H1814" s="135"/>
      <c r="I1814" s="113"/>
      <c r="J1814" s="113"/>
      <c r="K1814" s="113"/>
      <c r="L1814" s="113"/>
      <c r="M1814" s="136"/>
      <c r="N1814" s="113"/>
      <c r="O1814" s="86"/>
      <c r="P1814" s="86"/>
      <c r="Q1814" s="86"/>
      <c r="R1814" s="86"/>
      <c r="S1814" s="91"/>
      <c r="T1814" s="91"/>
      <c r="U1814" s="100"/>
      <c r="V1814" s="100"/>
      <c r="W1814" s="100"/>
      <c r="X1814" s="100"/>
      <c r="Y1814" s="100"/>
      <c r="Z1814" s="100"/>
      <c r="AA1814" s="100"/>
    </row>
    <row r="1815" customFormat="false" ht="14.25" hidden="false" customHeight="false" outlineLevel="0" collapsed="false">
      <c r="B1815" s="133"/>
      <c r="C1815" s="133"/>
      <c r="D1815" s="134"/>
      <c r="E1815" s="113"/>
      <c r="F1815" s="113"/>
      <c r="G1815" s="113"/>
      <c r="H1815" s="135"/>
      <c r="I1815" s="113"/>
      <c r="J1815" s="113"/>
      <c r="K1815" s="113"/>
      <c r="L1815" s="113"/>
      <c r="M1815" s="136"/>
      <c r="N1815" s="113"/>
      <c r="O1815" s="86"/>
      <c r="P1815" s="86"/>
      <c r="Q1815" s="86"/>
      <c r="R1815" s="86"/>
      <c r="S1815" s="91"/>
      <c r="T1815" s="91"/>
      <c r="U1815" s="100"/>
      <c r="V1815" s="100"/>
      <c r="W1815" s="100"/>
      <c r="X1815" s="100"/>
      <c r="Y1815" s="100"/>
      <c r="Z1815" s="100"/>
      <c r="AA1815" s="100"/>
    </row>
    <row r="1816" customFormat="false" ht="14.25" hidden="false" customHeight="false" outlineLevel="0" collapsed="false">
      <c r="B1816" s="133"/>
      <c r="C1816" s="133"/>
      <c r="D1816" s="134"/>
      <c r="E1816" s="113"/>
      <c r="F1816" s="113"/>
      <c r="G1816" s="113"/>
      <c r="H1816" s="135"/>
      <c r="I1816" s="113"/>
      <c r="J1816" s="113"/>
      <c r="K1816" s="113"/>
      <c r="L1816" s="113"/>
      <c r="M1816" s="136"/>
      <c r="N1816" s="113"/>
      <c r="O1816" s="86"/>
      <c r="P1816" s="86"/>
      <c r="Q1816" s="86"/>
      <c r="R1816" s="86"/>
      <c r="S1816" s="91"/>
      <c r="T1816" s="91"/>
      <c r="U1816" s="100"/>
      <c r="V1816" s="100"/>
      <c r="W1816" s="100"/>
      <c r="X1816" s="100"/>
      <c r="Y1816" s="100"/>
      <c r="Z1816" s="100"/>
      <c r="AA1816" s="100"/>
    </row>
    <row r="1817" customFormat="false" ht="14.25" hidden="false" customHeight="false" outlineLevel="0" collapsed="false">
      <c r="B1817" s="133"/>
      <c r="C1817" s="133"/>
      <c r="D1817" s="134"/>
      <c r="E1817" s="113"/>
      <c r="F1817" s="113"/>
      <c r="G1817" s="113"/>
      <c r="H1817" s="135"/>
      <c r="I1817" s="113"/>
      <c r="J1817" s="113"/>
      <c r="K1817" s="113"/>
      <c r="L1817" s="113"/>
      <c r="M1817" s="136"/>
      <c r="N1817" s="113"/>
      <c r="O1817" s="86"/>
      <c r="P1817" s="86"/>
      <c r="Q1817" s="86"/>
      <c r="R1817" s="86"/>
      <c r="S1817" s="91"/>
      <c r="T1817" s="91"/>
      <c r="U1817" s="100"/>
      <c r="V1817" s="100"/>
      <c r="W1817" s="100"/>
      <c r="X1817" s="100"/>
      <c r="Y1817" s="100"/>
      <c r="Z1817" s="100"/>
      <c r="AA1817" s="100"/>
    </row>
    <row r="1818" customFormat="false" ht="14.25" hidden="false" customHeight="false" outlineLevel="0" collapsed="false">
      <c r="B1818" s="133"/>
      <c r="C1818" s="133"/>
      <c r="D1818" s="134"/>
      <c r="E1818" s="113"/>
      <c r="F1818" s="113"/>
      <c r="G1818" s="113"/>
      <c r="H1818" s="135"/>
      <c r="I1818" s="113"/>
      <c r="J1818" s="113"/>
      <c r="K1818" s="113"/>
      <c r="L1818" s="113"/>
      <c r="M1818" s="136"/>
      <c r="N1818" s="113"/>
      <c r="O1818" s="86"/>
      <c r="P1818" s="86"/>
      <c r="Q1818" s="86"/>
      <c r="R1818" s="86"/>
      <c r="S1818" s="91"/>
      <c r="T1818" s="91"/>
      <c r="U1818" s="100"/>
      <c r="V1818" s="100"/>
      <c r="W1818" s="100"/>
      <c r="X1818" s="100"/>
      <c r="Y1818" s="100"/>
      <c r="Z1818" s="100"/>
      <c r="AA1818" s="100"/>
    </row>
    <row r="1819" customFormat="false" ht="14.25" hidden="false" customHeight="false" outlineLevel="0" collapsed="false">
      <c r="B1819" s="133"/>
      <c r="C1819" s="133"/>
      <c r="D1819" s="134"/>
      <c r="E1819" s="113"/>
      <c r="F1819" s="113"/>
      <c r="G1819" s="113"/>
      <c r="H1819" s="135"/>
      <c r="I1819" s="113"/>
      <c r="J1819" s="113"/>
      <c r="K1819" s="113"/>
      <c r="L1819" s="113"/>
      <c r="M1819" s="136"/>
      <c r="N1819" s="113"/>
      <c r="O1819" s="86"/>
      <c r="P1819" s="86"/>
      <c r="Q1819" s="86"/>
      <c r="R1819" s="86"/>
      <c r="S1819" s="91"/>
      <c r="T1819" s="91"/>
      <c r="U1819" s="100"/>
      <c r="V1819" s="100"/>
      <c r="W1819" s="100"/>
      <c r="X1819" s="100"/>
      <c r="Y1819" s="100"/>
      <c r="Z1819" s="100"/>
      <c r="AA1819" s="100"/>
    </row>
    <row r="1820" customFormat="false" ht="14.25" hidden="false" customHeight="false" outlineLevel="0" collapsed="false">
      <c r="B1820" s="133"/>
      <c r="C1820" s="133"/>
      <c r="D1820" s="134"/>
      <c r="E1820" s="113"/>
      <c r="F1820" s="113"/>
      <c r="G1820" s="113"/>
      <c r="H1820" s="135"/>
      <c r="I1820" s="113"/>
      <c r="J1820" s="113"/>
      <c r="K1820" s="113"/>
      <c r="L1820" s="113"/>
      <c r="M1820" s="136"/>
      <c r="N1820" s="113"/>
      <c r="O1820" s="86"/>
      <c r="P1820" s="86"/>
      <c r="Q1820" s="86"/>
      <c r="R1820" s="86"/>
      <c r="S1820" s="91"/>
      <c r="T1820" s="91"/>
      <c r="U1820" s="100"/>
      <c r="V1820" s="100"/>
      <c r="W1820" s="100"/>
      <c r="X1820" s="100"/>
      <c r="Y1820" s="100"/>
      <c r="Z1820" s="100"/>
      <c r="AA1820" s="100"/>
    </row>
    <row r="1821" customFormat="false" ht="14.25" hidden="false" customHeight="false" outlineLevel="0" collapsed="false">
      <c r="B1821" s="133"/>
      <c r="C1821" s="133"/>
      <c r="D1821" s="134"/>
      <c r="E1821" s="113"/>
      <c r="F1821" s="113"/>
      <c r="G1821" s="113"/>
      <c r="H1821" s="135"/>
      <c r="I1821" s="113"/>
      <c r="J1821" s="113"/>
      <c r="K1821" s="113"/>
      <c r="L1821" s="113"/>
      <c r="M1821" s="136"/>
      <c r="N1821" s="113"/>
      <c r="O1821" s="86"/>
      <c r="P1821" s="86"/>
      <c r="Q1821" s="86"/>
      <c r="R1821" s="86"/>
      <c r="S1821" s="91"/>
      <c r="T1821" s="91"/>
      <c r="U1821" s="100"/>
      <c r="V1821" s="100"/>
      <c r="W1821" s="100"/>
      <c r="X1821" s="100"/>
      <c r="Y1821" s="100"/>
      <c r="Z1821" s="100"/>
      <c r="AA1821" s="100"/>
    </row>
    <row r="1822" customFormat="false" ht="14.25" hidden="false" customHeight="false" outlineLevel="0" collapsed="false">
      <c r="B1822" s="133"/>
      <c r="C1822" s="133"/>
      <c r="D1822" s="134"/>
      <c r="E1822" s="113"/>
      <c r="F1822" s="113"/>
      <c r="G1822" s="113"/>
      <c r="H1822" s="135"/>
      <c r="I1822" s="113"/>
      <c r="J1822" s="113"/>
      <c r="K1822" s="113"/>
      <c r="L1822" s="113"/>
      <c r="M1822" s="136"/>
      <c r="N1822" s="113"/>
      <c r="O1822" s="86"/>
      <c r="P1822" s="86"/>
      <c r="Q1822" s="86"/>
      <c r="R1822" s="86"/>
      <c r="S1822" s="91"/>
      <c r="T1822" s="91"/>
      <c r="U1822" s="100"/>
      <c r="V1822" s="100"/>
      <c r="W1822" s="100"/>
      <c r="X1822" s="100"/>
      <c r="Y1822" s="100"/>
      <c r="Z1822" s="100"/>
      <c r="AA1822" s="100"/>
    </row>
    <row r="1823" customFormat="false" ht="14.25" hidden="false" customHeight="false" outlineLevel="0" collapsed="false">
      <c r="B1823" s="133"/>
      <c r="C1823" s="133"/>
      <c r="D1823" s="134"/>
      <c r="E1823" s="113"/>
      <c r="F1823" s="113"/>
      <c r="G1823" s="113"/>
      <c r="H1823" s="135"/>
      <c r="I1823" s="113"/>
      <c r="J1823" s="113"/>
      <c r="K1823" s="113"/>
      <c r="L1823" s="113"/>
      <c r="M1823" s="136"/>
      <c r="N1823" s="113"/>
      <c r="O1823" s="86"/>
      <c r="P1823" s="86"/>
      <c r="Q1823" s="86"/>
      <c r="R1823" s="86"/>
      <c r="S1823" s="91"/>
      <c r="T1823" s="91"/>
      <c r="U1823" s="100"/>
      <c r="V1823" s="100"/>
      <c r="W1823" s="100"/>
      <c r="X1823" s="100"/>
      <c r="Y1823" s="100"/>
      <c r="Z1823" s="100"/>
      <c r="AA1823" s="100"/>
    </row>
    <row r="1824" customFormat="false" ht="14.25" hidden="false" customHeight="false" outlineLevel="0" collapsed="false">
      <c r="B1824" s="133"/>
      <c r="C1824" s="133"/>
      <c r="D1824" s="134"/>
      <c r="E1824" s="113"/>
      <c r="F1824" s="113"/>
      <c r="G1824" s="113"/>
      <c r="H1824" s="135"/>
      <c r="I1824" s="113"/>
      <c r="J1824" s="113"/>
      <c r="K1824" s="113"/>
      <c r="L1824" s="113"/>
      <c r="M1824" s="136"/>
      <c r="N1824" s="113"/>
      <c r="O1824" s="86"/>
      <c r="P1824" s="86"/>
      <c r="Q1824" s="86"/>
      <c r="R1824" s="86"/>
      <c r="S1824" s="91"/>
      <c r="T1824" s="91"/>
      <c r="U1824" s="100"/>
      <c r="V1824" s="100"/>
      <c r="W1824" s="100"/>
      <c r="X1824" s="100"/>
      <c r="Y1824" s="100"/>
      <c r="Z1824" s="100"/>
      <c r="AA1824" s="100"/>
    </row>
    <row r="1825" customFormat="false" ht="14.25" hidden="false" customHeight="false" outlineLevel="0" collapsed="false">
      <c r="B1825" s="133"/>
      <c r="C1825" s="133"/>
      <c r="D1825" s="134"/>
      <c r="E1825" s="113"/>
      <c r="F1825" s="113"/>
      <c r="G1825" s="113"/>
      <c r="H1825" s="135"/>
      <c r="I1825" s="113"/>
      <c r="J1825" s="113"/>
      <c r="K1825" s="113"/>
      <c r="L1825" s="113"/>
      <c r="M1825" s="136"/>
      <c r="N1825" s="113"/>
      <c r="O1825" s="86"/>
      <c r="P1825" s="86"/>
      <c r="Q1825" s="86"/>
      <c r="R1825" s="86"/>
      <c r="S1825" s="91"/>
      <c r="T1825" s="91"/>
      <c r="U1825" s="100"/>
      <c r="V1825" s="100"/>
      <c r="W1825" s="100"/>
      <c r="X1825" s="100"/>
      <c r="Y1825" s="100"/>
      <c r="Z1825" s="100"/>
      <c r="AA1825" s="100"/>
    </row>
    <row r="1826" customFormat="false" ht="14.25" hidden="false" customHeight="false" outlineLevel="0" collapsed="false">
      <c r="B1826" s="133"/>
      <c r="C1826" s="133"/>
      <c r="D1826" s="134"/>
      <c r="E1826" s="113"/>
      <c r="F1826" s="113"/>
      <c r="G1826" s="113"/>
      <c r="H1826" s="135"/>
      <c r="I1826" s="113"/>
      <c r="J1826" s="113"/>
      <c r="K1826" s="113"/>
      <c r="L1826" s="113"/>
      <c r="M1826" s="136"/>
      <c r="N1826" s="113"/>
      <c r="O1826" s="86"/>
      <c r="P1826" s="86"/>
      <c r="Q1826" s="86"/>
      <c r="R1826" s="86"/>
      <c r="S1826" s="91"/>
      <c r="T1826" s="91"/>
      <c r="U1826" s="100"/>
      <c r="V1826" s="100"/>
      <c r="W1826" s="100"/>
      <c r="X1826" s="100"/>
      <c r="Y1826" s="100"/>
      <c r="Z1826" s="100"/>
      <c r="AA1826" s="100"/>
    </row>
    <row r="1827" customFormat="false" ht="14.25" hidden="false" customHeight="false" outlineLevel="0" collapsed="false">
      <c r="B1827" s="133"/>
      <c r="C1827" s="133"/>
      <c r="D1827" s="134"/>
      <c r="E1827" s="113"/>
      <c r="F1827" s="113"/>
      <c r="G1827" s="113"/>
      <c r="H1827" s="135"/>
      <c r="I1827" s="113"/>
      <c r="J1827" s="113"/>
      <c r="K1827" s="113"/>
      <c r="L1827" s="113"/>
      <c r="M1827" s="136"/>
      <c r="N1827" s="113"/>
      <c r="O1827" s="86"/>
      <c r="P1827" s="86"/>
      <c r="Q1827" s="86"/>
      <c r="R1827" s="86"/>
      <c r="S1827" s="91"/>
      <c r="T1827" s="91"/>
      <c r="U1827" s="100"/>
      <c r="V1827" s="100"/>
      <c r="W1827" s="100"/>
      <c r="X1827" s="100"/>
      <c r="Y1827" s="100"/>
      <c r="Z1827" s="100"/>
      <c r="AA1827" s="100"/>
    </row>
    <row r="1828" customFormat="false" ht="14.25" hidden="false" customHeight="false" outlineLevel="0" collapsed="false">
      <c r="B1828" s="133"/>
      <c r="C1828" s="133"/>
      <c r="D1828" s="134"/>
      <c r="E1828" s="113"/>
      <c r="F1828" s="113"/>
      <c r="G1828" s="113"/>
      <c r="H1828" s="135"/>
      <c r="I1828" s="113"/>
      <c r="J1828" s="113"/>
      <c r="K1828" s="113"/>
      <c r="L1828" s="113"/>
      <c r="M1828" s="136"/>
      <c r="N1828" s="113"/>
      <c r="O1828" s="86"/>
      <c r="P1828" s="86"/>
      <c r="Q1828" s="86"/>
      <c r="R1828" s="86"/>
      <c r="S1828" s="91"/>
      <c r="T1828" s="91"/>
      <c r="U1828" s="100"/>
      <c r="V1828" s="100"/>
      <c r="W1828" s="100"/>
      <c r="X1828" s="100"/>
      <c r="Y1828" s="100"/>
      <c r="Z1828" s="100"/>
      <c r="AA1828" s="100"/>
    </row>
    <row r="1829" customFormat="false" ht="14.25" hidden="false" customHeight="false" outlineLevel="0" collapsed="false">
      <c r="B1829" s="133"/>
      <c r="C1829" s="133"/>
      <c r="D1829" s="134"/>
      <c r="E1829" s="113"/>
      <c r="F1829" s="113"/>
      <c r="G1829" s="113"/>
      <c r="H1829" s="135"/>
      <c r="I1829" s="113"/>
      <c r="J1829" s="113"/>
      <c r="K1829" s="113"/>
      <c r="L1829" s="113"/>
      <c r="M1829" s="136"/>
      <c r="N1829" s="113"/>
      <c r="O1829" s="86"/>
      <c r="P1829" s="86"/>
      <c r="Q1829" s="86"/>
      <c r="R1829" s="86"/>
      <c r="S1829" s="91"/>
      <c r="T1829" s="91"/>
      <c r="U1829" s="100"/>
      <c r="V1829" s="100"/>
      <c r="W1829" s="100"/>
      <c r="X1829" s="100"/>
      <c r="Y1829" s="100"/>
      <c r="Z1829" s="100"/>
      <c r="AA1829" s="100"/>
    </row>
    <row r="1830" customFormat="false" ht="14.25" hidden="false" customHeight="false" outlineLevel="0" collapsed="false">
      <c r="B1830" s="133"/>
      <c r="C1830" s="133"/>
      <c r="D1830" s="134"/>
      <c r="E1830" s="113"/>
      <c r="F1830" s="113"/>
      <c r="G1830" s="113"/>
      <c r="H1830" s="135"/>
      <c r="I1830" s="113"/>
      <c r="J1830" s="113"/>
      <c r="K1830" s="113"/>
      <c r="L1830" s="113"/>
      <c r="M1830" s="136"/>
      <c r="N1830" s="113"/>
      <c r="O1830" s="86"/>
      <c r="P1830" s="86"/>
      <c r="Q1830" s="86"/>
      <c r="R1830" s="86"/>
      <c r="S1830" s="91"/>
      <c r="T1830" s="91"/>
      <c r="U1830" s="100"/>
      <c r="V1830" s="100"/>
      <c r="W1830" s="100"/>
      <c r="X1830" s="100"/>
      <c r="Y1830" s="100"/>
      <c r="Z1830" s="100"/>
      <c r="AA1830" s="100"/>
    </row>
    <row r="1831" customFormat="false" ht="14.25" hidden="false" customHeight="false" outlineLevel="0" collapsed="false">
      <c r="B1831" s="133"/>
      <c r="C1831" s="133"/>
      <c r="D1831" s="134"/>
      <c r="E1831" s="113"/>
      <c r="F1831" s="113"/>
      <c r="G1831" s="113"/>
      <c r="H1831" s="135"/>
      <c r="I1831" s="113"/>
      <c r="J1831" s="113"/>
      <c r="K1831" s="113"/>
      <c r="L1831" s="113"/>
      <c r="M1831" s="136"/>
      <c r="N1831" s="113"/>
      <c r="O1831" s="86"/>
      <c r="P1831" s="86"/>
      <c r="Q1831" s="86"/>
      <c r="R1831" s="86"/>
      <c r="S1831" s="91"/>
      <c r="T1831" s="91"/>
      <c r="U1831" s="100"/>
      <c r="V1831" s="100"/>
      <c r="W1831" s="100"/>
      <c r="X1831" s="100"/>
      <c r="Y1831" s="100"/>
      <c r="Z1831" s="100"/>
      <c r="AA1831" s="100"/>
    </row>
    <row r="1832" customFormat="false" ht="14.25" hidden="false" customHeight="false" outlineLevel="0" collapsed="false">
      <c r="B1832" s="133"/>
      <c r="C1832" s="133"/>
      <c r="D1832" s="134"/>
      <c r="E1832" s="113"/>
      <c r="F1832" s="113"/>
      <c r="G1832" s="113"/>
      <c r="H1832" s="135"/>
      <c r="I1832" s="113"/>
      <c r="J1832" s="113"/>
      <c r="K1832" s="113"/>
      <c r="L1832" s="113"/>
      <c r="M1832" s="136"/>
      <c r="N1832" s="113"/>
      <c r="O1832" s="86"/>
      <c r="P1832" s="86"/>
      <c r="Q1832" s="86"/>
      <c r="R1832" s="86"/>
      <c r="S1832" s="91"/>
      <c r="T1832" s="91"/>
      <c r="U1832" s="100"/>
      <c r="V1832" s="100"/>
      <c r="W1832" s="100"/>
      <c r="X1832" s="100"/>
      <c r="Y1832" s="100"/>
      <c r="Z1832" s="100"/>
      <c r="AA1832" s="100"/>
    </row>
    <row r="1833" customFormat="false" ht="14.25" hidden="false" customHeight="false" outlineLevel="0" collapsed="false">
      <c r="B1833" s="133"/>
      <c r="C1833" s="133"/>
      <c r="D1833" s="134"/>
      <c r="E1833" s="113"/>
      <c r="F1833" s="113"/>
      <c r="G1833" s="113"/>
      <c r="H1833" s="135"/>
      <c r="I1833" s="113"/>
      <c r="J1833" s="113"/>
      <c r="K1833" s="113"/>
      <c r="L1833" s="113"/>
      <c r="M1833" s="136"/>
      <c r="N1833" s="113"/>
      <c r="O1833" s="86"/>
      <c r="P1833" s="86"/>
      <c r="Q1833" s="86"/>
      <c r="R1833" s="86"/>
      <c r="S1833" s="91"/>
      <c r="T1833" s="91"/>
      <c r="U1833" s="100"/>
      <c r="V1833" s="100"/>
      <c r="W1833" s="100"/>
      <c r="X1833" s="100"/>
      <c r="Y1833" s="100"/>
      <c r="Z1833" s="100"/>
      <c r="AA1833" s="100"/>
    </row>
    <row r="1834" customFormat="false" ht="14.25" hidden="false" customHeight="false" outlineLevel="0" collapsed="false">
      <c r="B1834" s="133"/>
      <c r="C1834" s="133"/>
      <c r="D1834" s="134"/>
      <c r="E1834" s="113"/>
      <c r="F1834" s="113"/>
      <c r="G1834" s="113"/>
      <c r="H1834" s="135"/>
      <c r="I1834" s="113"/>
      <c r="J1834" s="113"/>
      <c r="K1834" s="113"/>
      <c r="L1834" s="113"/>
      <c r="M1834" s="136"/>
      <c r="N1834" s="113"/>
      <c r="O1834" s="86"/>
      <c r="P1834" s="86"/>
      <c r="Q1834" s="86"/>
      <c r="R1834" s="86"/>
      <c r="S1834" s="91"/>
      <c r="T1834" s="91"/>
      <c r="U1834" s="100"/>
      <c r="V1834" s="100"/>
      <c r="W1834" s="100"/>
      <c r="X1834" s="100"/>
      <c r="Y1834" s="100"/>
      <c r="Z1834" s="100"/>
      <c r="AA1834" s="100"/>
    </row>
    <row r="1835" customFormat="false" ht="14.25" hidden="false" customHeight="false" outlineLevel="0" collapsed="false">
      <c r="B1835" s="133"/>
      <c r="C1835" s="133"/>
      <c r="D1835" s="134"/>
      <c r="E1835" s="113"/>
      <c r="F1835" s="113"/>
      <c r="G1835" s="113"/>
      <c r="H1835" s="135"/>
      <c r="I1835" s="113"/>
      <c r="J1835" s="113"/>
      <c r="K1835" s="113"/>
      <c r="L1835" s="113"/>
      <c r="M1835" s="136"/>
      <c r="N1835" s="113"/>
      <c r="O1835" s="86"/>
      <c r="P1835" s="86"/>
      <c r="Q1835" s="86"/>
      <c r="R1835" s="86"/>
      <c r="S1835" s="91"/>
      <c r="T1835" s="91"/>
      <c r="U1835" s="100"/>
      <c r="V1835" s="100"/>
      <c r="W1835" s="100"/>
      <c r="X1835" s="100"/>
      <c r="Y1835" s="100"/>
      <c r="Z1835" s="100"/>
      <c r="AA1835" s="100"/>
    </row>
    <row r="1836" customFormat="false" ht="14.25" hidden="false" customHeight="false" outlineLevel="0" collapsed="false">
      <c r="B1836" s="133"/>
      <c r="C1836" s="133"/>
      <c r="D1836" s="134"/>
      <c r="E1836" s="113"/>
      <c r="F1836" s="113"/>
      <c r="G1836" s="113"/>
      <c r="H1836" s="135"/>
      <c r="I1836" s="113"/>
      <c r="J1836" s="113"/>
      <c r="K1836" s="113"/>
      <c r="L1836" s="113"/>
      <c r="M1836" s="136"/>
      <c r="N1836" s="113"/>
      <c r="O1836" s="86"/>
      <c r="P1836" s="86"/>
      <c r="Q1836" s="86"/>
      <c r="R1836" s="86"/>
      <c r="S1836" s="91"/>
      <c r="T1836" s="91"/>
      <c r="U1836" s="100"/>
      <c r="V1836" s="100"/>
      <c r="W1836" s="100"/>
      <c r="X1836" s="100"/>
      <c r="Y1836" s="100"/>
      <c r="Z1836" s="100"/>
      <c r="AA1836" s="100"/>
    </row>
    <row r="1837" customFormat="false" ht="14.25" hidden="false" customHeight="false" outlineLevel="0" collapsed="false">
      <c r="B1837" s="133"/>
      <c r="C1837" s="133"/>
      <c r="D1837" s="134"/>
      <c r="E1837" s="113"/>
      <c r="F1837" s="113"/>
      <c r="G1837" s="113"/>
      <c r="H1837" s="135"/>
      <c r="I1837" s="113"/>
      <c r="J1837" s="113"/>
      <c r="K1837" s="113"/>
      <c r="L1837" s="113"/>
      <c r="M1837" s="136"/>
      <c r="N1837" s="113"/>
      <c r="O1837" s="86"/>
      <c r="P1837" s="86"/>
      <c r="Q1837" s="86"/>
      <c r="R1837" s="86"/>
      <c r="S1837" s="91"/>
      <c r="T1837" s="91"/>
      <c r="U1837" s="100"/>
      <c r="V1837" s="100"/>
      <c r="W1837" s="100"/>
      <c r="X1837" s="100"/>
      <c r="Y1837" s="100"/>
      <c r="Z1837" s="100"/>
      <c r="AA1837" s="100"/>
    </row>
    <row r="1838" customFormat="false" ht="14.25" hidden="false" customHeight="false" outlineLevel="0" collapsed="false">
      <c r="B1838" s="133"/>
      <c r="C1838" s="133"/>
      <c r="D1838" s="134"/>
      <c r="E1838" s="113"/>
      <c r="F1838" s="113"/>
      <c r="G1838" s="113"/>
      <c r="H1838" s="135"/>
      <c r="I1838" s="113"/>
      <c r="J1838" s="113"/>
      <c r="K1838" s="113"/>
      <c r="L1838" s="113"/>
      <c r="M1838" s="136"/>
      <c r="N1838" s="113"/>
      <c r="O1838" s="86"/>
      <c r="P1838" s="86"/>
      <c r="Q1838" s="86"/>
      <c r="R1838" s="86"/>
      <c r="S1838" s="91"/>
      <c r="T1838" s="91"/>
      <c r="U1838" s="100"/>
      <c r="V1838" s="100"/>
      <c r="W1838" s="100"/>
      <c r="X1838" s="100"/>
      <c r="Y1838" s="100"/>
      <c r="Z1838" s="100"/>
      <c r="AA1838" s="100"/>
    </row>
    <row r="1839" customFormat="false" ht="14.25" hidden="false" customHeight="false" outlineLevel="0" collapsed="false">
      <c r="B1839" s="133"/>
      <c r="C1839" s="133"/>
      <c r="D1839" s="134"/>
      <c r="E1839" s="113"/>
      <c r="F1839" s="113"/>
      <c r="G1839" s="113"/>
      <c r="H1839" s="135"/>
      <c r="I1839" s="113"/>
      <c r="J1839" s="113"/>
      <c r="K1839" s="113"/>
      <c r="L1839" s="113"/>
      <c r="M1839" s="136"/>
      <c r="N1839" s="113"/>
      <c r="O1839" s="86"/>
      <c r="P1839" s="86"/>
      <c r="Q1839" s="86"/>
      <c r="R1839" s="86"/>
      <c r="S1839" s="91"/>
      <c r="T1839" s="91"/>
      <c r="U1839" s="100"/>
      <c r="V1839" s="100"/>
      <c r="W1839" s="100"/>
      <c r="X1839" s="100"/>
      <c r="Y1839" s="100"/>
      <c r="Z1839" s="100"/>
      <c r="AA1839" s="100"/>
    </row>
    <row r="1840" customFormat="false" ht="14.25" hidden="false" customHeight="false" outlineLevel="0" collapsed="false">
      <c r="B1840" s="133"/>
      <c r="C1840" s="133"/>
      <c r="D1840" s="134"/>
      <c r="E1840" s="113"/>
      <c r="F1840" s="113"/>
      <c r="G1840" s="113"/>
      <c r="H1840" s="135"/>
      <c r="I1840" s="113"/>
      <c r="J1840" s="113"/>
      <c r="K1840" s="113"/>
      <c r="L1840" s="113"/>
      <c r="M1840" s="136"/>
      <c r="N1840" s="113"/>
      <c r="O1840" s="86"/>
      <c r="P1840" s="86"/>
      <c r="Q1840" s="86"/>
      <c r="R1840" s="86"/>
      <c r="S1840" s="91"/>
      <c r="T1840" s="91"/>
      <c r="U1840" s="100"/>
      <c r="V1840" s="100"/>
      <c r="W1840" s="100"/>
      <c r="X1840" s="100"/>
      <c r="Y1840" s="100"/>
      <c r="Z1840" s="100"/>
      <c r="AA1840" s="100"/>
    </row>
    <row r="1841" customFormat="false" ht="14.25" hidden="false" customHeight="false" outlineLevel="0" collapsed="false">
      <c r="B1841" s="133"/>
      <c r="C1841" s="133"/>
      <c r="D1841" s="134"/>
      <c r="E1841" s="113"/>
      <c r="F1841" s="113"/>
      <c r="G1841" s="113"/>
      <c r="H1841" s="135"/>
      <c r="I1841" s="113"/>
      <c r="J1841" s="113"/>
      <c r="K1841" s="113"/>
      <c r="L1841" s="113"/>
      <c r="M1841" s="136"/>
      <c r="N1841" s="113"/>
      <c r="O1841" s="86"/>
      <c r="P1841" s="86"/>
      <c r="Q1841" s="86"/>
      <c r="R1841" s="86"/>
      <c r="S1841" s="91"/>
      <c r="T1841" s="91"/>
      <c r="U1841" s="100"/>
      <c r="V1841" s="100"/>
      <c r="W1841" s="100"/>
      <c r="X1841" s="100"/>
      <c r="Y1841" s="100"/>
      <c r="Z1841" s="100"/>
      <c r="AA1841" s="100"/>
    </row>
    <row r="1842" customFormat="false" ht="14.25" hidden="false" customHeight="false" outlineLevel="0" collapsed="false">
      <c r="B1842" s="133"/>
      <c r="C1842" s="133"/>
      <c r="D1842" s="134"/>
      <c r="E1842" s="113"/>
      <c r="F1842" s="113"/>
      <c r="G1842" s="113"/>
      <c r="H1842" s="135"/>
      <c r="I1842" s="113"/>
      <c r="J1842" s="113"/>
      <c r="K1842" s="113"/>
      <c r="L1842" s="113"/>
      <c r="M1842" s="136"/>
      <c r="N1842" s="113"/>
      <c r="O1842" s="86"/>
      <c r="P1842" s="86"/>
      <c r="Q1842" s="86"/>
      <c r="R1842" s="86"/>
      <c r="S1842" s="91"/>
      <c r="T1842" s="91"/>
      <c r="U1842" s="100"/>
      <c r="V1842" s="100"/>
      <c r="W1842" s="100"/>
      <c r="X1842" s="100"/>
      <c r="Y1842" s="100"/>
      <c r="Z1842" s="100"/>
      <c r="AA1842" s="100"/>
    </row>
    <row r="1843" customFormat="false" ht="14.25" hidden="false" customHeight="false" outlineLevel="0" collapsed="false">
      <c r="B1843" s="133"/>
      <c r="C1843" s="133"/>
      <c r="D1843" s="134"/>
      <c r="E1843" s="113"/>
      <c r="F1843" s="113"/>
      <c r="G1843" s="113"/>
      <c r="H1843" s="135"/>
      <c r="I1843" s="113"/>
      <c r="J1843" s="113"/>
      <c r="K1843" s="113"/>
      <c r="L1843" s="113"/>
      <c r="M1843" s="136"/>
      <c r="N1843" s="113"/>
      <c r="O1843" s="86"/>
      <c r="P1843" s="86"/>
      <c r="Q1843" s="86"/>
      <c r="R1843" s="86"/>
      <c r="S1843" s="91"/>
      <c r="T1843" s="91"/>
      <c r="U1843" s="100"/>
      <c r="V1843" s="100"/>
      <c r="W1843" s="100"/>
      <c r="X1843" s="100"/>
      <c r="Y1843" s="100"/>
      <c r="Z1843" s="100"/>
      <c r="AA1843" s="100"/>
    </row>
    <row r="1844" customFormat="false" ht="14.25" hidden="false" customHeight="false" outlineLevel="0" collapsed="false">
      <c r="B1844" s="133"/>
      <c r="C1844" s="133"/>
      <c r="D1844" s="134"/>
      <c r="E1844" s="113"/>
      <c r="F1844" s="113"/>
      <c r="G1844" s="113"/>
      <c r="H1844" s="135"/>
      <c r="I1844" s="113"/>
      <c r="J1844" s="113"/>
      <c r="K1844" s="113"/>
      <c r="L1844" s="113"/>
      <c r="M1844" s="136"/>
      <c r="N1844" s="113"/>
      <c r="O1844" s="86"/>
      <c r="P1844" s="86"/>
      <c r="Q1844" s="86"/>
      <c r="R1844" s="86"/>
      <c r="S1844" s="91"/>
      <c r="T1844" s="91"/>
      <c r="U1844" s="100"/>
      <c r="V1844" s="100"/>
      <c r="W1844" s="100"/>
      <c r="X1844" s="100"/>
      <c r="Y1844" s="100"/>
      <c r="Z1844" s="100"/>
      <c r="AA1844" s="100"/>
    </row>
    <row r="1845" customFormat="false" ht="14.25" hidden="false" customHeight="false" outlineLevel="0" collapsed="false">
      <c r="B1845" s="133"/>
      <c r="C1845" s="133"/>
      <c r="D1845" s="134"/>
      <c r="E1845" s="113"/>
      <c r="F1845" s="113"/>
      <c r="G1845" s="113"/>
      <c r="H1845" s="135"/>
      <c r="I1845" s="113"/>
      <c r="J1845" s="113"/>
      <c r="K1845" s="113"/>
      <c r="L1845" s="113"/>
      <c r="M1845" s="136"/>
      <c r="N1845" s="113"/>
      <c r="O1845" s="86"/>
      <c r="P1845" s="86"/>
      <c r="Q1845" s="86"/>
      <c r="R1845" s="86"/>
      <c r="S1845" s="91"/>
      <c r="T1845" s="91"/>
      <c r="U1845" s="100"/>
      <c r="V1845" s="100"/>
      <c r="W1845" s="100"/>
      <c r="X1845" s="100"/>
      <c r="Y1845" s="100"/>
      <c r="Z1845" s="100"/>
      <c r="AA1845" s="100"/>
    </row>
    <row r="1846" customFormat="false" ht="14.25" hidden="false" customHeight="false" outlineLevel="0" collapsed="false">
      <c r="B1846" s="133"/>
      <c r="C1846" s="133"/>
      <c r="D1846" s="134"/>
      <c r="E1846" s="113"/>
      <c r="F1846" s="113"/>
      <c r="G1846" s="113"/>
      <c r="H1846" s="135"/>
      <c r="I1846" s="113"/>
      <c r="J1846" s="113"/>
      <c r="K1846" s="113"/>
      <c r="L1846" s="113"/>
      <c r="M1846" s="136"/>
      <c r="N1846" s="113"/>
      <c r="O1846" s="86"/>
      <c r="P1846" s="86"/>
      <c r="Q1846" s="86"/>
      <c r="R1846" s="86"/>
      <c r="S1846" s="91"/>
      <c r="T1846" s="91"/>
      <c r="U1846" s="100"/>
      <c r="V1846" s="100"/>
      <c r="W1846" s="100"/>
      <c r="X1846" s="100"/>
      <c r="Y1846" s="100"/>
      <c r="Z1846" s="100"/>
      <c r="AA1846" s="100"/>
    </row>
    <row r="1847" customFormat="false" ht="14.25" hidden="false" customHeight="false" outlineLevel="0" collapsed="false">
      <c r="B1847" s="133"/>
      <c r="C1847" s="133"/>
      <c r="D1847" s="134"/>
      <c r="E1847" s="113"/>
      <c r="F1847" s="113"/>
      <c r="G1847" s="113"/>
      <c r="H1847" s="135"/>
      <c r="I1847" s="113"/>
      <c r="J1847" s="113"/>
      <c r="K1847" s="113"/>
      <c r="L1847" s="113"/>
      <c r="M1847" s="136"/>
      <c r="N1847" s="113"/>
      <c r="O1847" s="86"/>
      <c r="P1847" s="86"/>
      <c r="Q1847" s="86"/>
      <c r="R1847" s="86"/>
      <c r="S1847" s="91"/>
      <c r="T1847" s="91"/>
      <c r="U1847" s="100"/>
      <c r="V1847" s="100"/>
      <c r="W1847" s="100"/>
      <c r="X1847" s="100"/>
      <c r="Y1847" s="100"/>
      <c r="Z1847" s="100"/>
      <c r="AA1847" s="100"/>
    </row>
    <row r="1848" customFormat="false" ht="14.25" hidden="false" customHeight="false" outlineLevel="0" collapsed="false">
      <c r="B1848" s="133"/>
      <c r="C1848" s="133"/>
      <c r="D1848" s="134"/>
      <c r="E1848" s="113"/>
      <c r="F1848" s="113"/>
      <c r="G1848" s="113"/>
      <c r="H1848" s="135"/>
      <c r="I1848" s="113"/>
      <c r="J1848" s="113"/>
      <c r="K1848" s="113"/>
      <c r="L1848" s="113"/>
      <c r="M1848" s="136"/>
      <c r="N1848" s="113"/>
      <c r="O1848" s="86"/>
      <c r="P1848" s="86"/>
      <c r="Q1848" s="86"/>
      <c r="R1848" s="86"/>
      <c r="S1848" s="91"/>
      <c r="T1848" s="91"/>
      <c r="U1848" s="100"/>
      <c r="V1848" s="100"/>
      <c r="W1848" s="100"/>
      <c r="X1848" s="100"/>
      <c r="Y1848" s="100"/>
      <c r="Z1848" s="100"/>
      <c r="AA1848" s="100"/>
    </row>
    <row r="1849" customFormat="false" ht="14.25" hidden="false" customHeight="false" outlineLevel="0" collapsed="false">
      <c r="B1849" s="133"/>
      <c r="C1849" s="133"/>
      <c r="D1849" s="134"/>
      <c r="E1849" s="113"/>
      <c r="F1849" s="113"/>
      <c r="G1849" s="113"/>
      <c r="H1849" s="135"/>
      <c r="I1849" s="113"/>
      <c r="J1849" s="113"/>
      <c r="K1849" s="113"/>
      <c r="L1849" s="113"/>
      <c r="M1849" s="136"/>
      <c r="N1849" s="113"/>
      <c r="O1849" s="86"/>
      <c r="P1849" s="86"/>
      <c r="Q1849" s="86"/>
      <c r="R1849" s="86"/>
      <c r="S1849" s="91"/>
      <c r="T1849" s="91"/>
      <c r="U1849" s="100"/>
      <c r="V1849" s="100"/>
      <c r="W1849" s="100"/>
      <c r="X1849" s="100"/>
      <c r="Y1849" s="100"/>
      <c r="Z1849" s="100"/>
      <c r="AA1849" s="100"/>
    </row>
    <row r="1850" customFormat="false" ht="14.25" hidden="false" customHeight="false" outlineLevel="0" collapsed="false">
      <c r="B1850" s="133"/>
      <c r="C1850" s="133"/>
      <c r="D1850" s="134"/>
      <c r="E1850" s="113"/>
      <c r="F1850" s="113"/>
      <c r="G1850" s="113"/>
      <c r="H1850" s="135"/>
      <c r="I1850" s="113"/>
      <c r="J1850" s="113"/>
      <c r="K1850" s="113"/>
      <c r="L1850" s="113"/>
      <c r="M1850" s="136"/>
      <c r="N1850" s="113"/>
      <c r="O1850" s="86"/>
      <c r="P1850" s="86"/>
      <c r="Q1850" s="86"/>
      <c r="R1850" s="86"/>
      <c r="S1850" s="91"/>
      <c r="T1850" s="91"/>
      <c r="U1850" s="100"/>
      <c r="V1850" s="100"/>
      <c r="W1850" s="100"/>
      <c r="X1850" s="100"/>
      <c r="Y1850" s="100"/>
      <c r="Z1850" s="100"/>
      <c r="AA1850" s="100"/>
    </row>
    <row r="1851" customFormat="false" ht="14.25" hidden="false" customHeight="false" outlineLevel="0" collapsed="false">
      <c r="B1851" s="133"/>
      <c r="C1851" s="133"/>
      <c r="D1851" s="134"/>
      <c r="E1851" s="113"/>
      <c r="F1851" s="113"/>
      <c r="G1851" s="113"/>
      <c r="H1851" s="135"/>
      <c r="I1851" s="113"/>
      <c r="J1851" s="113"/>
      <c r="K1851" s="113"/>
      <c r="L1851" s="113"/>
      <c r="M1851" s="136"/>
      <c r="N1851" s="113"/>
      <c r="O1851" s="86"/>
      <c r="P1851" s="86"/>
      <c r="Q1851" s="86"/>
      <c r="R1851" s="86"/>
      <c r="S1851" s="91"/>
      <c r="T1851" s="91"/>
      <c r="U1851" s="100"/>
      <c r="V1851" s="100"/>
      <c r="W1851" s="100"/>
      <c r="X1851" s="100"/>
      <c r="Y1851" s="100"/>
      <c r="Z1851" s="100"/>
      <c r="AA1851" s="100"/>
    </row>
    <row r="1852" customFormat="false" ht="14.25" hidden="false" customHeight="false" outlineLevel="0" collapsed="false">
      <c r="B1852" s="133"/>
      <c r="C1852" s="133"/>
      <c r="D1852" s="134"/>
      <c r="E1852" s="113"/>
      <c r="F1852" s="113"/>
      <c r="G1852" s="113"/>
      <c r="H1852" s="135"/>
      <c r="I1852" s="113"/>
      <c r="J1852" s="113"/>
      <c r="K1852" s="113"/>
      <c r="L1852" s="113"/>
      <c r="M1852" s="136"/>
      <c r="N1852" s="113"/>
      <c r="O1852" s="86"/>
      <c r="P1852" s="86"/>
      <c r="Q1852" s="86"/>
      <c r="R1852" s="86"/>
      <c r="S1852" s="91"/>
      <c r="T1852" s="91"/>
      <c r="U1852" s="100"/>
      <c r="V1852" s="100"/>
      <c r="W1852" s="100"/>
      <c r="X1852" s="100"/>
      <c r="Y1852" s="100"/>
      <c r="Z1852" s="100"/>
      <c r="AA1852" s="100"/>
    </row>
    <row r="1853" customFormat="false" ht="14.25" hidden="false" customHeight="false" outlineLevel="0" collapsed="false">
      <c r="B1853" s="133"/>
      <c r="C1853" s="133"/>
      <c r="D1853" s="134"/>
      <c r="E1853" s="113"/>
      <c r="F1853" s="113"/>
      <c r="G1853" s="113"/>
      <c r="H1853" s="135"/>
      <c r="I1853" s="113"/>
      <c r="J1853" s="113"/>
      <c r="K1853" s="113"/>
      <c r="L1853" s="113"/>
      <c r="M1853" s="136"/>
      <c r="N1853" s="113"/>
      <c r="O1853" s="86"/>
      <c r="P1853" s="86"/>
      <c r="Q1853" s="86"/>
      <c r="R1853" s="86"/>
      <c r="S1853" s="91"/>
      <c r="T1853" s="91"/>
      <c r="U1853" s="100"/>
      <c r="V1853" s="100"/>
      <c r="W1853" s="100"/>
      <c r="X1853" s="100"/>
      <c r="Y1853" s="100"/>
      <c r="Z1853" s="100"/>
      <c r="AA1853" s="100"/>
    </row>
    <row r="1854" customFormat="false" ht="14.25" hidden="false" customHeight="false" outlineLevel="0" collapsed="false">
      <c r="B1854" s="133"/>
      <c r="C1854" s="133"/>
      <c r="D1854" s="134"/>
      <c r="E1854" s="113"/>
      <c r="F1854" s="113"/>
      <c r="G1854" s="113"/>
      <c r="H1854" s="135"/>
      <c r="I1854" s="113"/>
      <c r="J1854" s="113"/>
      <c r="K1854" s="113"/>
      <c r="L1854" s="113"/>
      <c r="M1854" s="136"/>
      <c r="N1854" s="113"/>
      <c r="O1854" s="86"/>
      <c r="P1854" s="86"/>
      <c r="Q1854" s="86"/>
      <c r="R1854" s="86"/>
      <c r="S1854" s="91"/>
      <c r="T1854" s="91"/>
      <c r="U1854" s="100"/>
      <c r="V1854" s="100"/>
      <c r="W1854" s="100"/>
      <c r="X1854" s="100"/>
      <c r="Y1854" s="100"/>
      <c r="Z1854" s="100"/>
      <c r="AA1854" s="100"/>
    </row>
    <row r="1855" customFormat="false" ht="14.25" hidden="false" customHeight="false" outlineLevel="0" collapsed="false">
      <c r="B1855" s="133"/>
      <c r="C1855" s="133"/>
      <c r="D1855" s="134"/>
      <c r="E1855" s="113"/>
      <c r="F1855" s="113"/>
      <c r="G1855" s="113"/>
      <c r="H1855" s="135"/>
      <c r="I1855" s="113"/>
      <c r="J1855" s="113"/>
      <c r="K1855" s="113"/>
      <c r="L1855" s="113"/>
      <c r="M1855" s="136"/>
      <c r="N1855" s="113"/>
      <c r="O1855" s="86"/>
      <c r="P1855" s="86"/>
      <c r="Q1855" s="86"/>
      <c r="R1855" s="86"/>
      <c r="S1855" s="91"/>
      <c r="T1855" s="91"/>
      <c r="U1855" s="100"/>
      <c r="V1855" s="100"/>
      <c r="W1855" s="100"/>
      <c r="X1855" s="100"/>
      <c r="Y1855" s="100"/>
      <c r="Z1855" s="100"/>
      <c r="AA1855" s="100"/>
    </row>
    <row r="1856" customFormat="false" ht="14.25" hidden="false" customHeight="false" outlineLevel="0" collapsed="false">
      <c r="B1856" s="133"/>
      <c r="C1856" s="133"/>
      <c r="D1856" s="134"/>
      <c r="E1856" s="113"/>
      <c r="F1856" s="113"/>
      <c r="G1856" s="113"/>
      <c r="H1856" s="135"/>
      <c r="I1856" s="113"/>
      <c r="J1856" s="113"/>
      <c r="K1856" s="113"/>
      <c r="L1856" s="113"/>
      <c r="M1856" s="136"/>
      <c r="N1856" s="113"/>
      <c r="O1856" s="86"/>
      <c r="P1856" s="86"/>
      <c r="Q1856" s="86"/>
      <c r="R1856" s="86"/>
      <c r="S1856" s="91"/>
      <c r="T1856" s="91"/>
      <c r="U1856" s="100"/>
      <c r="V1856" s="100"/>
      <c r="W1856" s="100"/>
      <c r="X1856" s="100"/>
      <c r="Y1856" s="100"/>
      <c r="Z1856" s="100"/>
      <c r="AA1856" s="100"/>
    </row>
    <row r="1857" customFormat="false" ht="14.25" hidden="false" customHeight="false" outlineLevel="0" collapsed="false">
      <c r="B1857" s="133"/>
      <c r="C1857" s="133"/>
      <c r="D1857" s="134"/>
      <c r="E1857" s="113"/>
      <c r="F1857" s="113"/>
      <c r="G1857" s="113"/>
      <c r="H1857" s="135"/>
      <c r="I1857" s="113"/>
      <c r="J1857" s="113"/>
      <c r="K1857" s="113"/>
      <c r="L1857" s="113"/>
      <c r="M1857" s="136"/>
      <c r="N1857" s="113"/>
      <c r="O1857" s="86"/>
      <c r="P1857" s="86"/>
      <c r="Q1857" s="86"/>
      <c r="R1857" s="86"/>
      <c r="S1857" s="91"/>
      <c r="T1857" s="91"/>
      <c r="U1857" s="100"/>
      <c r="V1857" s="100"/>
      <c r="W1857" s="100"/>
      <c r="X1857" s="100"/>
      <c r="Y1857" s="100"/>
      <c r="Z1857" s="100"/>
      <c r="AA1857" s="100"/>
    </row>
    <row r="1858" customFormat="false" ht="14.25" hidden="false" customHeight="false" outlineLevel="0" collapsed="false">
      <c r="B1858" s="133"/>
      <c r="C1858" s="133"/>
      <c r="D1858" s="134"/>
      <c r="E1858" s="113"/>
      <c r="F1858" s="113"/>
      <c r="G1858" s="113"/>
      <c r="H1858" s="135"/>
      <c r="I1858" s="113"/>
      <c r="J1858" s="113"/>
      <c r="K1858" s="113"/>
      <c r="L1858" s="113"/>
      <c r="M1858" s="136"/>
      <c r="N1858" s="113"/>
      <c r="O1858" s="86"/>
      <c r="P1858" s="86"/>
      <c r="Q1858" s="86"/>
      <c r="R1858" s="86"/>
      <c r="S1858" s="91"/>
      <c r="T1858" s="91"/>
      <c r="U1858" s="100"/>
      <c r="V1858" s="100"/>
      <c r="W1858" s="100"/>
      <c r="X1858" s="100"/>
      <c r="Y1858" s="100"/>
      <c r="Z1858" s="100"/>
      <c r="AA1858" s="100"/>
    </row>
    <row r="1859" customFormat="false" ht="14.25" hidden="false" customHeight="false" outlineLevel="0" collapsed="false">
      <c r="B1859" s="133"/>
      <c r="C1859" s="133"/>
      <c r="D1859" s="134"/>
      <c r="E1859" s="113"/>
      <c r="F1859" s="113"/>
      <c r="G1859" s="113"/>
      <c r="H1859" s="135"/>
      <c r="I1859" s="113"/>
      <c r="J1859" s="113"/>
      <c r="K1859" s="113"/>
      <c r="L1859" s="113"/>
      <c r="M1859" s="136"/>
      <c r="N1859" s="113"/>
      <c r="O1859" s="86"/>
      <c r="P1859" s="86"/>
      <c r="Q1859" s="86"/>
      <c r="R1859" s="86"/>
      <c r="S1859" s="91"/>
      <c r="T1859" s="91"/>
      <c r="U1859" s="100"/>
      <c r="V1859" s="100"/>
      <c r="W1859" s="100"/>
      <c r="X1859" s="100"/>
      <c r="Y1859" s="100"/>
      <c r="Z1859" s="100"/>
      <c r="AA1859" s="100"/>
    </row>
    <row r="1860" customFormat="false" ht="14.25" hidden="false" customHeight="false" outlineLevel="0" collapsed="false">
      <c r="B1860" s="133"/>
      <c r="C1860" s="133"/>
      <c r="D1860" s="134"/>
      <c r="E1860" s="113"/>
      <c r="F1860" s="113"/>
      <c r="G1860" s="113"/>
      <c r="H1860" s="135"/>
      <c r="I1860" s="113"/>
      <c r="J1860" s="113"/>
      <c r="K1860" s="113"/>
      <c r="L1860" s="113"/>
      <c r="M1860" s="136"/>
      <c r="N1860" s="113"/>
      <c r="O1860" s="86"/>
      <c r="P1860" s="86"/>
      <c r="Q1860" s="86"/>
      <c r="R1860" s="86"/>
      <c r="S1860" s="91"/>
      <c r="T1860" s="91"/>
      <c r="U1860" s="100"/>
      <c r="V1860" s="100"/>
      <c r="W1860" s="100"/>
      <c r="X1860" s="100"/>
      <c r="Y1860" s="100"/>
      <c r="Z1860" s="100"/>
      <c r="AA1860" s="100"/>
    </row>
    <row r="1861" customFormat="false" ht="14.25" hidden="false" customHeight="false" outlineLevel="0" collapsed="false">
      <c r="B1861" s="133"/>
      <c r="C1861" s="133"/>
      <c r="D1861" s="134"/>
      <c r="E1861" s="113"/>
      <c r="F1861" s="113"/>
      <c r="G1861" s="113"/>
      <c r="H1861" s="135"/>
      <c r="I1861" s="113"/>
      <c r="J1861" s="113"/>
      <c r="K1861" s="113"/>
      <c r="L1861" s="113"/>
      <c r="M1861" s="136"/>
      <c r="N1861" s="113"/>
      <c r="O1861" s="86"/>
      <c r="P1861" s="86"/>
      <c r="Q1861" s="86"/>
      <c r="R1861" s="86"/>
      <c r="S1861" s="91"/>
      <c r="T1861" s="91"/>
      <c r="U1861" s="100"/>
      <c r="V1861" s="100"/>
      <c r="W1861" s="100"/>
      <c r="X1861" s="100"/>
      <c r="Y1861" s="100"/>
      <c r="Z1861" s="100"/>
      <c r="AA1861" s="100"/>
    </row>
    <row r="1862" customFormat="false" ht="14.25" hidden="false" customHeight="false" outlineLevel="0" collapsed="false">
      <c r="B1862" s="133"/>
      <c r="C1862" s="133"/>
      <c r="D1862" s="134"/>
      <c r="E1862" s="113"/>
      <c r="F1862" s="113"/>
      <c r="G1862" s="113"/>
      <c r="H1862" s="135"/>
      <c r="I1862" s="113"/>
      <c r="J1862" s="113"/>
      <c r="K1862" s="113"/>
      <c r="L1862" s="113"/>
      <c r="M1862" s="136"/>
      <c r="N1862" s="113"/>
      <c r="O1862" s="86"/>
      <c r="P1862" s="86"/>
      <c r="Q1862" s="86"/>
      <c r="R1862" s="86"/>
      <c r="S1862" s="91"/>
      <c r="T1862" s="91"/>
      <c r="U1862" s="100"/>
      <c r="V1862" s="100"/>
      <c r="W1862" s="100"/>
      <c r="X1862" s="100"/>
      <c r="Y1862" s="100"/>
      <c r="Z1862" s="100"/>
      <c r="AA1862" s="100"/>
    </row>
    <row r="1863" customFormat="false" ht="14.25" hidden="false" customHeight="false" outlineLevel="0" collapsed="false">
      <c r="B1863" s="133"/>
      <c r="C1863" s="133"/>
      <c r="D1863" s="134"/>
      <c r="E1863" s="113"/>
      <c r="F1863" s="113"/>
      <c r="G1863" s="113"/>
      <c r="H1863" s="135"/>
      <c r="I1863" s="113"/>
      <c r="J1863" s="113"/>
      <c r="K1863" s="113"/>
      <c r="L1863" s="113"/>
      <c r="M1863" s="136"/>
      <c r="N1863" s="113"/>
      <c r="O1863" s="86"/>
      <c r="P1863" s="86"/>
      <c r="Q1863" s="86"/>
      <c r="R1863" s="86"/>
      <c r="S1863" s="91"/>
      <c r="T1863" s="91"/>
      <c r="U1863" s="100"/>
      <c r="V1863" s="100"/>
      <c r="W1863" s="100"/>
      <c r="X1863" s="100"/>
      <c r="Y1863" s="100"/>
      <c r="Z1863" s="100"/>
      <c r="AA1863" s="100"/>
    </row>
    <row r="1864" customFormat="false" ht="14.25" hidden="false" customHeight="false" outlineLevel="0" collapsed="false">
      <c r="B1864" s="133"/>
      <c r="C1864" s="133"/>
      <c r="D1864" s="134"/>
      <c r="E1864" s="113"/>
      <c r="F1864" s="113"/>
      <c r="G1864" s="113"/>
      <c r="H1864" s="135"/>
      <c r="I1864" s="113"/>
      <c r="J1864" s="113"/>
      <c r="K1864" s="113"/>
      <c r="L1864" s="113"/>
      <c r="M1864" s="136"/>
      <c r="N1864" s="113"/>
      <c r="O1864" s="86"/>
      <c r="P1864" s="86"/>
      <c r="Q1864" s="86"/>
      <c r="R1864" s="86"/>
      <c r="S1864" s="91"/>
      <c r="T1864" s="91"/>
      <c r="U1864" s="100"/>
      <c r="V1864" s="100"/>
      <c r="W1864" s="100"/>
      <c r="X1864" s="100"/>
      <c r="Y1864" s="100"/>
      <c r="Z1864" s="100"/>
      <c r="AA1864" s="100"/>
    </row>
    <row r="1865" customFormat="false" ht="14.25" hidden="false" customHeight="false" outlineLevel="0" collapsed="false">
      <c r="B1865" s="133"/>
      <c r="C1865" s="133"/>
      <c r="D1865" s="134"/>
      <c r="E1865" s="113"/>
      <c r="F1865" s="113"/>
      <c r="G1865" s="113"/>
      <c r="H1865" s="135"/>
      <c r="I1865" s="113"/>
      <c r="J1865" s="113"/>
      <c r="K1865" s="113"/>
      <c r="L1865" s="113"/>
      <c r="M1865" s="136"/>
      <c r="N1865" s="113"/>
      <c r="O1865" s="86"/>
      <c r="P1865" s="86"/>
      <c r="Q1865" s="86"/>
      <c r="R1865" s="86"/>
      <c r="S1865" s="91"/>
      <c r="T1865" s="91"/>
      <c r="U1865" s="100"/>
      <c r="V1865" s="100"/>
      <c r="W1865" s="100"/>
      <c r="X1865" s="100"/>
      <c r="Y1865" s="100"/>
      <c r="Z1865" s="100"/>
      <c r="AA1865" s="100"/>
    </row>
    <row r="1866" customFormat="false" ht="14.25" hidden="false" customHeight="false" outlineLevel="0" collapsed="false">
      <c r="B1866" s="133"/>
      <c r="C1866" s="133"/>
      <c r="D1866" s="134"/>
      <c r="E1866" s="113"/>
      <c r="F1866" s="113"/>
      <c r="G1866" s="113"/>
      <c r="H1866" s="135"/>
      <c r="I1866" s="113"/>
      <c r="J1866" s="113"/>
      <c r="K1866" s="113"/>
      <c r="L1866" s="113"/>
      <c r="M1866" s="136"/>
      <c r="N1866" s="113"/>
      <c r="O1866" s="86"/>
      <c r="P1866" s="86"/>
      <c r="Q1866" s="86"/>
      <c r="R1866" s="86"/>
      <c r="S1866" s="91"/>
      <c r="T1866" s="91"/>
      <c r="U1866" s="100"/>
      <c r="V1866" s="100"/>
      <c r="W1866" s="100"/>
      <c r="X1866" s="100"/>
      <c r="Y1866" s="100"/>
      <c r="Z1866" s="100"/>
      <c r="AA1866" s="100"/>
    </row>
    <row r="1867" customFormat="false" ht="14.25" hidden="false" customHeight="false" outlineLevel="0" collapsed="false">
      <c r="B1867" s="133"/>
      <c r="C1867" s="133"/>
      <c r="D1867" s="134"/>
      <c r="E1867" s="113"/>
      <c r="F1867" s="113"/>
      <c r="G1867" s="113"/>
      <c r="H1867" s="135"/>
      <c r="I1867" s="113"/>
      <c r="J1867" s="113"/>
      <c r="K1867" s="113"/>
      <c r="L1867" s="113"/>
      <c r="M1867" s="136"/>
      <c r="N1867" s="113"/>
      <c r="O1867" s="86"/>
      <c r="P1867" s="86"/>
      <c r="Q1867" s="86"/>
      <c r="R1867" s="86"/>
      <c r="S1867" s="91"/>
      <c r="T1867" s="91"/>
      <c r="U1867" s="100"/>
      <c r="V1867" s="100"/>
      <c r="W1867" s="100"/>
      <c r="X1867" s="100"/>
      <c r="Y1867" s="100"/>
      <c r="Z1867" s="100"/>
      <c r="AA1867" s="100"/>
    </row>
    <row r="1868" customFormat="false" ht="14.25" hidden="false" customHeight="false" outlineLevel="0" collapsed="false">
      <c r="B1868" s="133"/>
      <c r="C1868" s="133"/>
      <c r="D1868" s="134"/>
      <c r="E1868" s="113"/>
      <c r="F1868" s="113"/>
      <c r="G1868" s="113"/>
      <c r="H1868" s="135"/>
      <c r="I1868" s="113"/>
      <c r="J1868" s="113"/>
      <c r="K1868" s="113"/>
      <c r="L1868" s="113"/>
      <c r="M1868" s="136"/>
      <c r="N1868" s="113"/>
      <c r="O1868" s="86"/>
      <c r="P1868" s="86"/>
      <c r="Q1868" s="86"/>
      <c r="R1868" s="86"/>
      <c r="S1868" s="91"/>
      <c r="T1868" s="91"/>
      <c r="U1868" s="100"/>
      <c r="V1868" s="100"/>
      <c r="W1868" s="100"/>
      <c r="X1868" s="100"/>
      <c r="Y1868" s="100"/>
      <c r="Z1868" s="100"/>
      <c r="AA1868" s="100"/>
    </row>
    <row r="1869" customFormat="false" ht="14.25" hidden="false" customHeight="false" outlineLevel="0" collapsed="false">
      <c r="B1869" s="133"/>
      <c r="C1869" s="133"/>
      <c r="D1869" s="134"/>
      <c r="E1869" s="113"/>
      <c r="F1869" s="113"/>
      <c r="G1869" s="113"/>
      <c r="H1869" s="135"/>
      <c r="I1869" s="113"/>
      <c r="J1869" s="113"/>
      <c r="K1869" s="113"/>
      <c r="L1869" s="113"/>
      <c r="M1869" s="136"/>
      <c r="N1869" s="113"/>
      <c r="O1869" s="86"/>
      <c r="P1869" s="86"/>
      <c r="Q1869" s="86"/>
      <c r="R1869" s="86"/>
      <c r="S1869" s="91"/>
      <c r="T1869" s="91"/>
      <c r="U1869" s="100"/>
      <c r="V1869" s="100"/>
      <c r="W1869" s="100"/>
      <c r="X1869" s="100"/>
      <c r="Y1869" s="100"/>
      <c r="Z1869" s="100"/>
      <c r="AA1869" s="100"/>
    </row>
    <row r="1870" customFormat="false" ht="14.25" hidden="false" customHeight="false" outlineLevel="0" collapsed="false">
      <c r="B1870" s="133"/>
      <c r="C1870" s="133"/>
      <c r="D1870" s="134"/>
      <c r="E1870" s="113"/>
      <c r="F1870" s="113"/>
      <c r="G1870" s="113"/>
      <c r="H1870" s="135"/>
      <c r="I1870" s="113"/>
      <c r="J1870" s="113"/>
      <c r="K1870" s="113"/>
      <c r="L1870" s="113"/>
      <c r="M1870" s="136"/>
      <c r="N1870" s="113"/>
      <c r="O1870" s="86"/>
      <c r="P1870" s="86"/>
      <c r="Q1870" s="86"/>
      <c r="R1870" s="86"/>
      <c r="S1870" s="91"/>
      <c r="T1870" s="91"/>
      <c r="U1870" s="100"/>
      <c r="V1870" s="100"/>
      <c r="W1870" s="100"/>
      <c r="X1870" s="100"/>
      <c r="Y1870" s="100"/>
      <c r="Z1870" s="100"/>
      <c r="AA1870" s="100"/>
    </row>
    <row r="1871" customFormat="false" ht="14.25" hidden="false" customHeight="false" outlineLevel="0" collapsed="false">
      <c r="B1871" s="133"/>
      <c r="C1871" s="133"/>
      <c r="D1871" s="134"/>
      <c r="E1871" s="113"/>
      <c r="F1871" s="113"/>
      <c r="G1871" s="113"/>
      <c r="H1871" s="135"/>
      <c r="I1871" s="113"/>
      <c r="J1871" s="113"/>
      <c r="K1871" s="113"/>
      <c r="L1871" s="113"/>
      <c r="M1871" s="136"/>
      <c r="N1871" s="113"/>
      <c r="O1871" s="86"/>
      <c r="P1871" s="86"/>
      <c r="Q1871" s="86"/>
      <c r="R1871" s="86"/>
      <c r="S1871" s="91"/>
      <c r="T1871" s="91"/>
      <c r="U1871" s="100"/>
      <c r="V1871" s="100"/>
      <c r="W1871" s="100"/>
      <c r="X1871" s="100"/>
      <c r="Y1871" s="100"/>
      <c r="Z1871" s="100"/>
      <c r="AA1871" s="100"/>
    </row>
    <row r="1872" customFormat="false" ht="14.25" hidden="false" customHeight="false" outlineLevel="0" collapsed="false">
      <c r="B1872" s="133"/>
      <c r="C1872" s="133"/>
      <c r="D1872" s="134"/>
      <c r="E1872" s="113"/>
      <c r="F1872" s="113"/>
      <c r="G1872" s="113"/>
      <c r="H1872" s="135"/>
      <c r="I1872" s="113"/>
      <c r="J1872" s="113"/>
      <c r="K1872" s="113"/>
      <c r="L1872" s="113"/>
      <c r="M1872" s="136"/>
      <c r="N1872" s="113"/>
      <c r="O1872" s="86"/>
      <c r="P1872" s="86"/>
      <c r="Q1872" s="86"/>
      <c r="R1872" s="86"/>
      <c r="S1872" s="91"/>
      <c r="T1872" s="91"/>
      <c r="U1872" s="100"/>
      <c r="V1872" s="100"/>
      <c r="W1872" s="100"/>
      <c r="X1872" s="100"/>
      <c r="Y1872" s="100"/>
      <c r="Z1872" s="100"/>
      <c r="AA1872" s="100"/>
    </row>
    <row r="1873" customFormat="false" ht="14.25" hidden="false" customHeight="false" outlineLevel="0" collapsed="false">
      <c r="B1873" s="133"/>
      <c r="C1873" s="133"/>
      <c r="D1873" s="134"/>
      <c r="E1873" s="113"/>
      <c r="F1873" s="113"/>
      <c r="G1873" s="113"/>
      <c r="H1873" s="135"/>
      <c r="I1873" s="113"/>
      <c r="J1873" s="113"/>
      <c r="K1873" s="113"/>
      <c r="L1873" s="113"/>
      <c r="M1873" s="136"/>
      <c r="N1873" s="113"/>
      <c r="O1873" s="86"/>
      <c r="P1873" s="86"/>
      <c r="Q1873" s="86"/>
      <c r="R1873" s="86"/>
      <c r="S1873" s="91"/>
      <c r="T1873" s="91"/>
      <c r="U1873" s="100"/>
      <c r="V1873" s="100"/>
      <c r="W1873" s="100"/>
      <c r="X1873" s="100"/>
      <c r="Y1873" s="100"/>
      <c r="Z1873" s="100"/>
      <c r="AA1873" s="100"/>
    </row>
    <row r="1874" customFormat="false" ht="14.25" hidden="false" customHeight="false" outlineLevel="0" collapsed="false">
      <c r="B1874" s="133"/>
      <c r="C1874" s="133"/>
      <c r="D1874" s="134"/>
      <c r="E1874" s="113"/>
      <c r="F1874" s="113"/>
      <c r="G1874" s="113"/>
      <c r="H1874" s="135"/>
      <c r="I1874" s="113"/>
      <c r="J1874" s="113"/>
      <c r="K1874" s="113"/>
      <c r="L1874" s="113"/>
      <c r="M1874" s="136"/>
      <c r="N1874" s="113"/>
      <c r="O1874" s="86"/>
      <c r="P1874" s="86"/>
      <c r="Q1874" s="86"/>
      <c r="R1874" s="86"/>
      <c r="S1874" s="91"/>
      <c r="T1874" s="91"/>
      <c r="U1874" s="100"/>
      <c r="V1874" s="100"/>
      <c r="W1874" s="100"/>
      <c r="X1874" s="100"/>
      <c r="Y1874" s="100"/>
      <c r="Z1874" s="100"/>
      <c r="AA1874" s="100"/>
    </row>
    <row r="1875" customFormat="false" ht="14.25" hidden="false" customHeight="false" outlineLevel="0" collapsed="false">
      <c r="B1875" s="133"/>
      <c r="C1875" s="133"/>
      <c r="D1875" s="134"/>
      <c r="E1875" s="113"/>
      <c r="F1875" s="113"/>
      <c r="G1875" s="113"/>
      <c r="H1875" s="135"/>
      <c r="I1875" s="113"/>
      <c r="J1875" s="113"/>
      <c r="K1875" s="113"/>
      <c r="L1875" s="113"/>
      <c r="M1875" s="136"/>
      <c r="N1875" s="113"/>
      <c r="O1875" s="86"/>
      <c r="P1875" s="86"/>
      <c r="Q1875" s="86"/>
      <c r="R1875" s="86"/>
      <c r="S1875" s="91"/>
      <c r="T1875" s="91"/>
      <c r="U1875" s="100"/>
      <c r="V1875" s="100"/>
      <c r="W1875" s="100"/>
      <c r="X1875" s="100"/>
      <c r="Y1875" s="100"/>
      <c r="Z1875" s="100"/>
      <c r="AA1875" s="100"/>
    </row>
    <row r="1876" customFormat="false" ht="14.25" hidden="false" customHeight="false" outlineLevel="0" collapsed="false">
      <c r="B1876" s="133"/>
      <c r="C1876" s="133"/>
      <c r="D1876" s="134"/>
      <c r="E1876" s="113"/>
      <c r="F1876" s="113"/>
      <c r="G1876" s="113"/>
      <c r="H1876" s="135"/>
      <c r="I1876" s="113"/>
      <c r="J1876" s="113"/>
      <c r="K1876" s="113"/>
      <c r="L1876" s="113"/>
      <c r="M1876" s="136"/>
      <c r="N1876" s="113"/>
      <c r="O1876" s="86"/>
      <c r="P1876" s="86"/>
      <c r="Q1876" s="86"/>
      <c r="R1876" s="86"/>
      <c r="S1876" s="91"/>
      <c r="T1876" s="91"/>
      <c r="U1876" s="100"/>
      <c r="V1876" s="100"/>
      <c r="W1876" s="100"/>
      <c r="X1876" s="100"/>
      <c r="Y1876" s="100"/>
      <c r="Z1876" s="100"/>
      <c r="AA1876" s="100"/>
    </row>
    <row r="1877" customFormat="false" ht="14.25" hidden="false" customHeight="false" outlineLevel="0" collapsed="false">
      <c r="B1877" s="133"/>
      <c r="C1877" s="133"/>
      <c r="D1877" s="134"/>
      <c r="E1877" s="113"/>
      <c r="F1877" s="113"/>
      <c r="G1877" s="113"/>
      <c r="H1877" s="135"/>
      <c r="I1877" s="113"/>
      <c r="J1877" s="113"/>
      <c r="K1877" s="113"/>
      <c r="L1877" s="113"/>
      <c r="M1877" s="136"/>
      <c r="N1877" s="113"/>
      <c r="O1877" s="86"/>
      <c r="P1877" s="86"/>
      <c r="Q1877" s="86"/>
      <c r="R1877" s="86"/>
      <c r="S1877" s="91"/>
      <c r="T1877" s="91"/>
      <c r="U1877" s="100"/>
      <c r="V1877" s="100"/>
      <c r="W1877" s="100"/>
      <c r="X1877" s="100"/>
      <c r="Y1877" s="100"/>
      <c r="Z1877" s="100"/>
      <c r="AA1877" s="100"/>
    </row>
    <row r="1878" customFormat="false" ht="14.25" hidden="false" customHeight="false" outlineLevel="0" collapsed="false">
      <c r="B1878" s="133"/>
      <c r="C1878" s="133"/>
      <c r="D1878" s="134"/>
      <c r="E1878" s="113"/>
      <c r="F1878" s="113"/>
      <c r="G1878" s="113"/>
      <c r="H1878" s="135"/>
      <c r="I1878" s="113"/>
      <c r="J1878" s="113"/>
      <c r="K1878" s="113"/>
      <c r="L1878" s="113"/>
      <c r="M1878" s="136"/>
      <c r="N1878" s="113"/>
      <c r="O1878" s="86"/>
      <c r="P1878" s="86"/>
      <c r="Q1878" s="86"/>
      <c r="R1878" s="86"/>
      <c r="S1878" s="91"/>
      <c r="T1878" s="91"/>
      <c r="U1878" s="100"/>
      <c r="V1878" s="100"/>
      <c r="W1878" s="100"/>
      <c r="X1878" s="100"/>
      <c r="Y1878" s="100"/>
      <c r="Z1878" s="100"/>
      <c r="AA1878" s="100"/>
    </row>
    <row r="1879" customFormat="false" ht="14.25" hidden="false" customHeight="false" outlineLevel="0" collapsed="false">
      <c r="B1879" s="133"/>
      <c r="C1879" s="133"/>
      <c r="D1879" s="134"/>
      <c r="E1879" s="113"/>
      <c r="F1879" s="113"/>
      <c r="G1879" s="113"/>
      <c r="H1879" s="135"/>
      <c r="I1879" s="113"/>
      <c r="J1879" s="113"/>
      <c r="K1879" s="113"/>
      <c r="L1879" s="113"/>
      <c r="M1879" s="136"/>
      <c r="N1879" s="113"/>
      <c r="O1879" s="86"/>
      <c r="P1879" s="86"/>
      <c r="Q1879" s="86"/>
      <c r="R1879" s="86"/>
      <c r="S1879" s="91"/>
      <c r="T1879" s="91"/>
      <c r="U1879" s="100"/>
      <c r="V1879" s="100"/>
      <c r="W1879" s="100"/>
      <c r="X1879" s="100"/>
      <c r="Y1879" s="100"/>
      <c r="Z1879" s="100"/>
      <c r="AA1879" s="100"/>
    </row>
    <row r="1880" customFormat="false" ht="14.25" hidden="false" customHeight="false" outlineLevel="0" collapsed="false">
      <c r="B1880" s="133"/>
      <c r="C1880" s="133"/>
      <c r="D1880" s="134"/>
      <c r="E1880" s="113"/>
      <c r="F1880" s="113"/>
      <c r="G1880" s="113"/>
      <c r="H1880" s="135"/>
      <c r="I1880" s="113"/>
      <c r="J1880" s="113"/>
      <c r="K1880" s="113"/>
      <c r="L1880" s="113"/>
      <c r="M1880" s="136"/>
      <c r="N1880" s="113"/>
      <c r="O1880" s="86"/>
      <c r="P1880" s="86"/>
      <c r="Q1880" s="86"/>
      <c r="R1880" s="86"/>
      <c r="S1880" s="91"/>
      <c r="T1880" s="91"/>
      <c r="U1880" s="100"/>
      <c r="V1880" s="100"/>
      <c r="W1880" s="100"/>
      <c r="X1880" s="100"/>
      <c r="Y1880" s="100"/>
      <c r="Z1880" s="100"/>
      <c r="AA1880" s="100"/>
    </row>
    <row r="1881" customFormat="false" ht="14.25" hidden="false" customHeight="false" outlineLevel="0" collapsed="false">
      <c r="B1881" s="133"/>
      <c r="C1881" s="133"/>
      <c r="D1881" s="134"/>
      <c r="E1881" s="113"/>
      <c r="F1881" s="113"/>
      <c r="G1881" s="113"/>
      <c r="H1881" s="135"/>
      <c r="I1881" s="113"/>
      <c r="J1881" s="113"/>
      <c r="K1881" s="113"/>
      <c r="L1881" s="113"/>
      <c r="M1881" s="136"/>
      <c r="N1881" s="113"/>
      <c r="O1881" s="86"/>
      <c r="P1881" s="86"/>
      <c r="Q1881" s="86"/>
      <c r="R1881" s="86"/>
      <c r="S1881" s="91"/>
      <c r="T1881" s="91"/>
      <c r="U1881" s="100"/>
      <c r="V1881" s="100"/>
      <c r="W1881" s="100"/>
      <c r="X1881" s="100"/>
      <c r="Y1881" s="100"/>
      <c r="Z1881" s="100"/>
      <c r="AA1881" s="100"/>
    </row>
    <row r="1882" customFormat="false" ht="14.25" hidden="false" customHeight="false" outlineLevel="0" collapsed="false">
      <c r="B1882" s="133"/>
      <c r="C1882" s="133"/>
      <c r="D1882" s="134"/>
      <c r="E1882" s="113"/>
      <c r="F1882" s="113"/>
      <c r="G1882" s="113"/>
      <c r="H1882" s="135"/>
      <c r="I1882" s="113"/>
      <c r="J1882" s="113"/>
      <c r="K1882" s="113"/>
      <c r="L1882" s="113"/>
      <c r="M1882" s="136"/>
      <c r="N1882" s="113"/>
      <c r="O1882" s="86"/>
      <c r="P1882" s="86"/>
      <c r="Q1882" s="86"/>
      <c r="R1882" s="86"/>
      <c r="S1882" s="91"/>
      <c r="T1882" s="91"/>
      <c r="U1882" s="100"/>
      <c r="V1882" s="100"/>
      <c r="W1882" s="100"/>
      <c r="X1882" s="100"/>
      <c r="Y1882" s="100"/>
      <c r="Z1882" s="100"/>
      <c r="AA1882" s="100"/>
    </row>
    <row r="1883" customFormat="false" ht="14.25" hidden="false" customHeight="false" outlineLevel="0" collapsed="false">
      <c r="B1883" s="133"/>
      <c r="C1883" s="133"/>
      <c r="D1883" s="134"/>
      <c r="E1883" s="113"/>
      <c r="F1883" s="113"/>
      <c r="G1883" s="113"/>
      <c r="H1883" s="135"/>
      <c r="I1883" s="113"/>
      <c r="J1883" s="113"/>
      <c r="K1883" s="113"/>
      <c r="L1883" s="113"/>
      <c r="M1883" s="136"/>
      <c r="N1883" s="113"/>
      <c r="O1883" s="86"/>
      <c r="P1883" s="86"/>
      <c r="Q1883" s="86"/>
      <c r="R1883" s="86"/>
      <c r="S1883" s="91"/>
      <c r="T1883" s="91"/>
      <c r="U1883" s="100"/>
      <c r="V1883" s="100"/>
      <c r="W1883" s="100"/>
      <c r="X1883" s="100"/>
      <c r="Y1883" s="100"/>
      <c r="Z1883" s="100"/>
      <c r="AA1883" s="100"/>
    </row>
    <row r="1884" customFormat="false" ht="14.25" hidden="false" customHeight="false" outlineLevel="0" collapsed="false">
      <c r="B1884" s="133"/>
      <c r="C1884" s="133"/>
      <c r="D1884" s="134"/>
      <c r="E1884" s="113"/>
      <c r="F1884" s="113"/>
      <c r="G1884" s="113"/>
      <c r="H1884" s="135"/>
      <c r="I1884" s="113"/>
      <c r="J1884" s="113"/>
      <c r="K1884" s="113"/>
      <c r="L1884" s="113"/>
      <c r="M1884" s="136"/>
      <c r="N1884" s="113"/>
      <c r="O1884" s="86"/>
      <c r="P1884" s="86"/>
      <c r="Q1884" s="86"/>
      <c r="R1884" s="86"/>
      <c r="S1884" s="91"/>
      <c r="T1884" s="91"/>
      <c r="U1884" s="100"/>
      <c r="V1884" s="100"/>
      <c r="W1884" s="100"/>
      <c r="X1884" s="100"/>
      <c r="Y1884" s="100"/>
      <c r="Z1884" s="100"/>
      <c r="AA1884" s="100"/>
    </row>
    <row r="1885" customFormat="false" ht="14.25" hidden="false" customHeight="false" outlineLevel="0" collapsed="false">
      <c r="B1885" s="133"/>
      <c r="C1885" s="133"/>
      <c r="D1885" s="134"/>
      <c r="E1885" s="113"/>
      <c r="F1885" s="113"/>
      <c r="G1885" s="113"/>
      <c r="H1885" s="135"/>
      <c r="I1885" s="113"/>
      <c r="J1885" s="113"/>
      <c r="K1885" s="113"/>
      <c r="L1885" s="113"/>
      <c r="M1885" s="136"/>
      <c r="N1885" s="113"/>
      <c r="O1885" s="86"/>
      <c r="P1885" s="86"/>
      <c r="Q1885" s="86"/>
      <c r="R1885" s="86"/>
      <c r="S1885" s="91"/>
      <c r="T1885" s="91"/>
      <c r="U1885" s="100"/>
      <c r="V1885" s="100"/>
      <c r="W1885" s="100"/>
      <c r="X1885" s="100"/>
      <c r="Y1885" s="100"/>
      <c r="Z1885" s="100"/>
      <c r="AA1885" s="100"/>
    </row>
    <row r="1886" customFormat="false" ht="14.25" hidden="false" customHeight="false" outlineLevel="0" collapsed="false">
      <c r="B1886" s="133"/>
      <c r="C1886" s="133"/>
      <c r="D1886" s="134"/>
      <c r="E1886" s="113"/>
      <c r="F1886" s="113"/>
      <c r="G1886" s="113"/>
      <c r="H1886" s="135"/>
      <c r="I1886" s="113"/>
      <c r="J1886" s="113"/>
      <c r="K1886" s="113"/>
      <c r="L1886" s="113"/>
      <c r="M1886" s="136"/>
      <c r="N1886" s="113"/>
      <c r="O1886" s="86"/>
      <c r="P1886" s="86"/>
      <c r="Q1886" s="86"/>
      <c r="R1886" s="86"/>
      <c r="S1886" s="91"/>
      <c r="T1886" s="91"/>
      <c r="U1886" s="100"/>
      <c r="V1886" s="100"/>
      <c r="W1886" s="100"/>
      <c r="X1886" s="100"/>
      <c r="Y1886" s="100"/>
      <c r="Z1886" s="100"/>
      <c r="AA1886" s="100"/>
    </row>
    <row r="1887" customFormat="false" ht="14.25" hidden="false" customHeight="false" outlineLevel="0" collapsed="false">
      <c r="B1887" s="133"/>
      <c r="C1887" s="133"/>
      <c r="D1887" s="134"/>
      <c r="E1887" s="113"/>
      <c r="F1887" s="113"/>
      <c r="G1887" s="113"/>
      <c r="H1887" s="135"/>
      <c r="I1887" s="113"/>
      <c r="J1887" s="113"/>
      <c r="K1887" s="113"/>
      <c r="L1887" s="113"/>
      <c r="M1887" s="136"/>
      <c r="N1887" s="113"/>
      <c r="O1887" s="86"/>
      <c r="P1887" s="86"/>
      <c r="Q1887" s="86"/>
      <c r="R1887" s="86"/>
      <c r="S1887" s="91"/>
      <c r="T1887" s="91"/>
      <c r="U1887" s="100"/>
      <c r="V1887" s="100"/>
      <c r="W1887" s="100"/>
      <c r="X1887" s="100"/>
      <c r="Y1887" s="100"/>
      <c r="Z1887" s="100"/>
      <c r="AA1887" s="100"/>
    </row>
    <row r="1888" customFormat="false" ht="14.25" hidden="false" customHeight="false" outlineLevel="0" collapsed="false">
      <c r="B1888" s="133"/>
      <c r="C1888" s="133"/>
      <c r="D1888" s="134"/>
      <c r="E1888" s="113"/>
      <c r="F1888" s="113"/>
      <c r="G1888" s="113"/>
      <c r="H1888" s="135"/>
      <c r="I1888" s="113"/>
      <c r="J1888" s="113"/>
      <c r="K1888" s="113"/>
      <c r="L1888" s="113"/>
      <c r="M1888" s="136"/>
      <c r="N1888" s="113"/>
      <c r="O1888" s="86"/>
      <c r="P1888" s="86"/>
      <c r="Q1888" s="86"/>
      <c r="R1888" s="86"/>
      <c r="S1888" s="91"/>
      <c r="T1888" s="91"/>
      <c r="U1888" s="100"/>
      <c r="V1888" s="100"/>
      <c r="W1888" s="100"/>
      <c r="X1888" s="100"/>
      <c r="Y1888" s="100"/>
      <c r="Z1888" s="100"/>
      <c r="AA1888" s="100"/>
    </row>
    <row r="1889" customFormat="false" ht="14.25" hidden="false" customHeight="false" outlineLevel="0" collapsed="false">
      <c r="B1889" s="133"/>
      <c r="C1889" s="133"/>
      <c r="D1889" s="134"/>
      <c r="E1889" s="113"/>
      <c r="F1889" s="113"/>
      <c r="G1889" s="113"/>
      <c r="H1889" s="135"/>
      <c r="I1889" s="113"/>
      <c r="J1889" s="113"/>
      <c r="K1889" s="113"/>
      <c r="L1889" s="113"/>
      <c r="M1889" s="136"/>
      <c r="N1889" s="113"/>
      <c r="O1889" s="86"/>
      <c r="P1889" s="86"/>
      <c r="Q1889" s="86"/>
      <c r="R1889" s="86"/>
      <c r="S1889" s="91"/>
      <c r="T1889" s="91"/>
      <c r="U1889" s="100"/>
      <c r="V1889" s="100"/>
      <c r="W1889" s="100"/>
      <c r="X1889" s="100"/>
      <c r="Y1889" s="100"/>
      <c r="Z1889" s="100"/>
      <c r="AA1889" s="100"/>
    </row>
    <row r="1890" customFormat="false" ht="14.25" hidden="false" customHeight="false" outlineLevel="0" collapsed="false">
      <c r="B1890" s="133"/>
      <c r="C1890" s="133"/>
      <c r="D1890" s="134"/>
      <c r="E1890" s="113"/>
      <c r="F1890" s="113"/>
      <c r="G1890" s="113"/>
      <c r="H1890" s="135"/>
      <c r="I1890" s="113"/>
      <c r="J1890" s="113"/>
      <c r="K1890" s="113"/>
      <c r="L1890" s="113"/>
      <c r="M1890" s="136"/>
      <c r="N1890" s="113"/>
      <c r="O1890" s="86"/>
      <c r="P1890" s="86"/>
      <c r="Q1890" s="86"/>
      <c r="R1890" s="86"/>
      <c r="S1890" s="91"/>
      <c r="T1890" s="91"/>
      <c r="U1890" s="100"/>
      <c r="V1890" s="100"/>
      <c r="W1890" s="100"/>
      <c r="X1890" s="100"/>
      <c r="Y1890" s="100"/>
      <c r="Z1890" s="100"/>
      <c r="AA1890" s="100"/>
    </row>
    <row r="1891" customFormat="false" ht="14.25" hidden="false" customHeight="false" outlineLevel="0" collapsed="false">
      <c r="B1891" s="133"/>
      <c r="C1891" s="133"/>
      <c r="D1891" s="134"/>
      <c r="E1891" s="113"/>
      <c r="F1891" s="113"/>
      <c r="G1891" s="113"/>
      <c r="H1891" s="135"/>
      <c r="I1891" s="113"/>
      <c r="J1891" s="113"/>
      <c r="K1891" s="113"/>
      <c r="L1891" s="113"/>
      <c r="M1891" s="136"/>
      <c r="N1891" s="113"/>
      <c r="O1891" s="86"/>
      <c r="P1891" s="86"/>
      <c r="Q1891" s="86"/>
      <c r="R1891" s="86"/>
      <c r="S1891" s="91"/>
      <c r="T1891" s="91"/>
      <c r="U1891" s="100"/>
      <c r="V1891" s="100"/>
      <c r="W1891" s="100"/>
      <c r="X1891" s="100"/>
      <c r="Y1891" s="100"/>
      <c r="Z1891" s="100"/>
      <c r="AA1891" s="100"/>
    </row>
    <row r="1892" customFormat="false" ht="14.25" hidden="false" customHeight="false" outlineLevel="0" collapsed="false">
      <c r="B1892" s="133"/>
      <c r="C1892" s="133"/>
      <c r="D1892" s="134"/>
      <c r="E1892" s="113"/>
      <c r="F1892" s="113"/>
      <c r="G1892" s="113"/>
      <c r="H1892" s="135"/>
      <c r="I1892" s="113"/>
      <c r="J1892" s="113"/>
      <c r="K1892" s="113"/>
      <c r="L1892" s="113"/>
      <c r="M1892" s="136"/>
      <c r="N1892" s="113"/>
      <c r="O1892" s="86"/>
      <c r="P1892" s="86"/>
      <c r="Q1892" s="86"/>
      <c r="R1892" s="86"/>
      <c r="S1892" s="91"/>
      <c r="T1892" s="91"/>
      <c r="U1892" s="100"/>
      <c r="V1892" s="100"/>
      <c r="W1892" s="100"/>
      <c r="X1892" s="100"/>
      <c r="Y1892" s="100"/>
      <c r="Z1892" s="100"/>
      <c r="AA1892" s="100"/>
    </row>
    <row r="1893" customFormat="false" ht="14.25" hidden="false" customHeight="false" outlineLevel="0" collapsed="false">
      <c r="B1893" s="133"/>
      <c r="C1893" s="133"/>
      <c r="D1893" s="134"/>
      <c r="E1893" s="113"/>
      <c r="F1893" s="113"/>
      <c r="G1893" s="113"/>
      <c r="H1893" s="135"/>
      <c r="I1893" s="113"/>
      <c r="J1893" s="113"/>
      <c r="K1893" s="113"/>
      <c r="L1893" s="113"/>
      <c r="M1893" s="136"/>
      <c r="N1893" s="113"/>
      <c r="O1893" s="86"/>
      <c r="P1893" s="86"/>
      <c r="Q1893" s="86"/>
      <c r="R1893" s="86"/>
      <c r="S1893" s="91"/>
      <c r="T1893" s="91"/>
      <c r="U1893" s="100"/>
      <c r="V1893" s="100"/>
      <c r="W1893" s="100"/>
      <c r="X1893" s="100"/>
      <c r="Y1893" s="100"/>
      <c r="Z1893" s="100"/>
      <c r="AA1893" s="100"/>
    </row>
    <row r="1894" customFormat="false" ht="14.25" hidden="false" customHeight="false" outlineLevel="0" collapsed="false">
      <c r="B1894" s="133"/>
      <c r="C1894" s="133"/>
      <c r="D1894" s="134"/>
      <c r="E1894" s="113"/>
      <c r="F1894" s="113"/>
      <c r="G1894" s="113"/>
      <c r="H1894" s="135"/>
      <c r="I1894" s="113"/>
      <c r="J1894" s="113"/>
      <c r="K1894" s="113"/>
      <c r="L1894" s="113"/>
      <c r="M1894" s="136"/>
      <c r="N1894" s="113"/>
      <c r="O1894" s="86"/>
      <c r="P1894" s="86"/>
      <c r="Q1894" s="86"/>
      <c r="R1894" s="86"/>
      <c r="S1894" s="91"/>
      <c r="T1894" s="91"/>
      <c r="U1894" s="100"/>
      <c r="V1894" s="100"/>
      <c r="W1894" s="100"/>
      <c r="X1894" s="100"/>
      <c r="Y1894" s="100"/>
      <c r="Z1894" s="100"/>
      <c r="AA1894" s="100"/>
    </row>
    <row r="1895" customFormat="false" ht="14.25" hidden="false" customHeight="false" outlineLevel="0" collapsed="false">
      <c r="B1895" s="133"/>
      <c r="C1895" s="133"/>
      <c r="D1895" s="134"/>
      <c r="E1895" s="113"/>
      <c r="F1895" s="113"/>
      <c r="G1895" s="113"/>
      <c r="H1895" s="135"/>
      <c r="I1895" s="113"/>
      <c r="J1895" s="113"/>
      <c r="K1895" s="113"/>
      <c r="L1895" s="113"/>
      <c r="M1895" s="136"/>
      <c r="N1895" s="113"/>
      <c r="O1895" s="86"/>
      <c r="P1895" s="86"/>
      <c r="Q1895" s="86"/>
      <c r="R1895" s="86"/>
      <c r="S1895" s="91"/>
      <c r="T1895" s="91"/>
      <c r="U1895" s="100"/>
      <c r="V1895" s="100"/>
      <c r="W1895" s="100"/>
      <c r="X1895" s="100"/>
      <c r="Y1895" s="100"/>
      <c r="Z1895" s="100"/>
      <c r="AA1895" s="100"/>
    </row>
    <row r="1896" customFormat="false" ht="14.25" hidden="false" customHeight="false" outlineLevel="0" collapsed="false">
      <c r="B1896" s="133"/>
      <c r="C1896" s="133"/>
      <c r="D1896" s="134"/>
      <c r="E1896" s="113"/>
      <c r="F1896" s="113"/>
      <c r="G1896" s="113"/>
      <c r="H1896" s="135"/>
      <c r="I1896" s="113"/>
      <c r="J1896" s="113"/>
      <c r="K1896" s="113"/>
      <c r="L1896" s="113"/>
      <c r="M1896" s="136"/>
      <c r="N1896" s="113"/>
      <c r="O1896" s="86"/>
      <c r="P1896" s="86"/>
      <c r="Q1896" s="86"/>
      <c r="R1896" s="86"/>
      <c r="S1896" s="91"/>
      <c r="T1896" s="91"/>
      <c r="U1896" s="100"/>
      <c r="V1896" s="100"/>
      <c r="W1896" s="100"/>
      <c r="X1896" s="100"/>
      <c r="Y1896" s="100"/>
      <c r="Z1896" s="100"/>
      <c r="AA1896" s="100"/>
    </row>
    <row r="1897" customFormat="false" ht="14.25" hidden="false" customHeight="false" outlineLevel="0" collapsed="false">
      <c r="B1897" s="133"/>
      <c r="C1897" s="133"/>
      <c r="D1897" s="134"/>
      <c r="E1897" s="113"/>
      <c r="F1897" s="113"/>
      <c r="G1897" s="113"/>
      <c r="H1897" s="135"/>
      <c r="I1897" s="113"/>
      <c r="J1897" s="113"/>
      <c r="K1897" s="113"/>
      <c r="L1897" s="113"/>
      <c r="M1897" s="136"/>
      <c r="N1897" s="113"/>
      <c r="O1897" s="86"/>
      <c r="P1897" s="86"/>
      <c r="Q1897" s="86"/>
      <c r="R1897" s="86"/>
      <c r="S1897" s="91"/>
      <c r="T1897" s="91"/>
      <c r="U1897" s="100"/>
      <c r="V1897" s="100"/>
      <c r="W1897" s="100"/>
      <c r="X1897" s="100"/>
      <c r="Y1897" s="100"/>
      <c r="Z1897" s="100"/>
      <c r="AA1897" s="100"/>
    </row>
    <row r="1898" customFormat="false" ht="14.25" hidden="false" customHeight="false" outlineLevel="0" collapsed="false">
      <c r="B1898" s="133"/>
      <c r="C1898" s="133"/>
      <c r="D1898" s="134"/>
      <c r="E1898" s="113"/>
      <c r="F1898" s="113"/>
      <c r="G1898" s="113"/>
      <c r="H1898" s="135"/>
      <c r="I1898" s="113"/>
      <c r="J1898" s="113"/>
      <c r="K1898" s="113"/>
      <c r="L1898" s="113"/>
      <c r="M1898" s="136"/>
      <c r="N1898" s="113"/>
      <c r="O1898" s="86"/>
      <c r="P1898" s="86"/>
      <c r="Q1898" s="86"/>
      <c r="R1898" s="86"/>
      <c r="S1898" s="91"/>
      <c r="T1898" s="91"/>
      <c r="U1898" s="100"/>
      <c r="V1898" s="100"/>
      <c r="W1898" s="100"/>
      <c r="X1898" s="100"/>
      <c r="Y1898" s="100"/>
      <c r="Z1898" s="100"/>
      <c r="AA1898" s="100"/>
    </row>
    <row r="1899" customFormat="false" ht="14.25" hidden="false" customHeight="false" outlineLevel="0" collapsed="false">
      <c r="B1899" s="133"/>
      <c r="C1899" s="133"/>
      <c r="D1899" s="134"/>
      <c r="E1899" s="113"/>
      <c r="F1899" s="113"/>
      <c r="G1899" s="113"/>
      <c r="H1899" s="135"/>
      <c r="I1899" s="113"/>
      <c r="J1899" s="113"/>
      <c r="K1899" s="113"/>
      <c r="L1899" s="113"/>
      <c r="M1899" s="136"/>
      <c r="N1899" s="113"/>
      <c r="O1899" s="86"/>
      <c r="P1899" s="86"/>
      <c r="Q1899" s="86"/>
      <c r="R1899" s="86"/>
      <c r="S1899" s="91"/>
      <c r="T1899" s="91"/>
      <c r="U1899" s="100"/>
      <c r="V1899" s="100"/>
      <c r="W1899" s="100"/>
      <c r="X1899" s="100"/>
      <c r="Y1899" s="100"/>
      <c r="Z1899" s="100"/>
      <c r="AA1899" s="100"/>
    </row>
    <row r="1900" customFormat="false" ht="14.25" hidden="false" customHeight="false" outlineLevel="0" collapsed="false">
      <c r="B1900" s="133"/>
      <c r="C1900" s="133"/>
      <c r="D1900" s="134"/>
      <c r="E1900" s="113"/>
      <c r="F1900" s="113"/>
      <c r="G1900" s="113"/>
      <c r="H1900" s="135"/>
      <c r="I1900" s="113"/>
      <c r="J1900" s="113"/>
      <c r="K1900" s="113"/>
      <c r="L1900" s="113"/>
      <c r="M1900" s="136"/>
      <c r="N1900" s="113"/>
      <c r="O1900" s="86"/>
      <c r="P1900" s="86"/>
      <c r="Q1900" s="86"/>
      <c r="R1900" s="86"/>
      <c r="S1900" s="91"/>
      <c r="T1900" s="91"/>
      <c r="U1900" s="100"/>
      <c r="V1900" s="100"/>
      <c r="W1900" s="100"/>
      <c r="X1900" s="100"/>
      <c r="Y1900" s="100"/>
      <c r="Z1900" s="100"/>
      <c r="AA1900" s="100"/>
    </row>
    <row r="1901" customFormat="false" ht="14.25" hidden="false" customHeight="false" outlineLevel="0" collapsed="false">
      <c r="B1901" s="133"/>
      <c r="C1901" s="133"/>
      <c r="D1901" s="134"/>
      <c r="E1901" s="113"/>
      <c r="F1901" s="113"/>
      <c r="G1901" s="113"/>
      <c r="H1901" s="135"/>
      <c r="I1901" s="113"/>
      <c r="J1901" s="113"/>
      <c r="K1901" s="113"/>
      <c r="L1901" s="113"/>
      <c r="M1901" s="136"/>
      <c r="N1901" s="113"/>
      <c r="O1901" s="86"/>
      <c r="P1901" s="86"/>
      <c r="Q1901" s="86"/>
      <c r="R1901" s="86"/>
      <c r="S1901" s="91"/>
      <c r="T1901" s="91"/>
      <c r="U1901" s="100"/>
      <c r="V1901" s="100"/>
      <c r="W1901" s="100"/>
      <c r="X1901" s="100"/>
      <c r="Y1901" s="100"/>
      <c r="Z1901" s="100"/>
      <c r="AA1901" s="100"/>
    </row>
    <row r="1902" customFormat="false" ht="14.25" hidden="false" customHeight="false" outlineLevel="0" collapsed="false">
      <c r="B1902" s="133"/>
      <c r="C1902" s="133"/>
      <c r="D1902" s="134"/>
      <c r="E1902" s="113"/>
      <c r="F1902" s="113"/>
      <c r="G1902" s="113"/>
      <c r="H1902" s="135"/>
      <c r="I1902" s="113"/>
      <c r="J1902" s="113"/>
      <c r="K1902" s="113"/>
      <c r="L1902" s="113"/>
      <c r="M1902" s="136"/>
      <c r="N1902" s="113"/>
      <c r="O1902" s="86"/>
      <c r="P1902" s="86"/>
      <c r="Q1902" s="86"/>
      <c r="R1902" s="86"/>
      <c r="S1902" s="91"/>
      <c r="T1902" s="91"/>
      <c r="U1902" s="100"/>
      <c r="V1902" s="100"/>
      <c r="W1902" s="100"/>
      <c r="X1902" s="100"/>
      <c r="Y1902" s="100"/>
      <c r="Z1902" s="100"/>
      <c r="AA1902" s="100"/>
    </row>
    <row r="1903" customFormat="false" ht="14.25" hidden="false" customHeight="false" outlineLevel="0" collapsed="false">
      <c r="B1903" s="133"/>
      <c r="C1903" s="133"/>
      <c r="D1903" s="134"/>
      <c r="E1903" s="113"/>
      <c r="F1903" s="113"/>
      <c r="G1903" s="113"/>
      <c r="H1903" s="135"/>
      <c r="I1903" s="113"/>
      <c r="J1903" s="113"/>
      <c r="K1903" s="113"/>
      <c r="L1903" s="113"/>
      <c r="M1903" s="136"/>
      <c r="N1903" s="113"/>
      <c r="O1903" s="86"/>
      <c r="P1903" s="86"/>
      <c r="Q1903" s="86"/>
      <c r="R1903" s="86"/>
      <c r="S1903" s="91"/>
      <c r="T1903" s="91"/>
      <c r="U1903" s="100"/>
      <c r="V1903" s="100"/>
      <c r="W1903" s="100"/>
      <c r="X1903" s="100"/>
      <c r="Y1903" s="100"/>
      <c r="Z1903" s="100"/>
      <c r="AA1903" s="100"/>
    </row>
    <row r="1904" customFormat="false" ht="14.25" hidden="false" customHeight="false" outlineLevel="0" collapsed="false">
      <c r="B1904" s="133"/>
      <c r="C1904" s="133"/>
      <c r="D1904" s="134"/>
      <c r="E1904" s="113"/>
      <c r="F1904" s="113"/>
      <c r="G1904" s="113"/>
      <c r="H1904" s="135"/>
      <c r="I1904" s="113"/>
      <c r="J1904" s="113"/>
      <c r="K1904" s="113"/>
      <c r="L1904" s="113"/>
      <c r="M1904" s="136"/>
      <c r="N1904" s="113"/>
      <c r="O1904" s="86"/>
      <c r="P1904" s="86"/>
      <c r="Q1904" s="86"/>
      <c r="R1904" s="86"/>
      <c r="S1904" s="91"/>
      <c r="T1904" s="91"/>
      <c r="U1904" s="100"/>
      <c r="V1904" s="100"/>
      <c r="W1904" s="100"/>
      <c r="X1904" s="100"/>
      <c r="Y1904" s="100"/>
      <c r="Z1904" s="100"/>
      <c r="AA1904" s="100"/>
    </row>
    <row r="1905" customFormat="false" ht="14.25" hidden="false" customHeight="false" outlineLevel="0" collapsed="false">
      <c r="B1905" s="133"/>
      <c r="C1905" s="133"/>
      <c r="D1905" s="134"/>
      <c r="E1905" s="113"/>
      <c r="F1905" s="113"/>
      <c r="G1905" s="113"/>
      <c r="H1905" s="135"/>
      <c r="I1905" s="113"/>
      <c r="J1905" s="113"/>
      <c r="K1905" s="113"/>
      <c r="L1905" s="113"/>
      <c r="M1905" s="136"/>
      <c r="N1905" s="113"/>
      <c r="O1905" s="86"/>
      <c r="P1905" s="86"/>
      <c r="Q1905" s="86"/>
      <c r="R1905" s="86"/>
      <c r="S1905" s="91"/>
      <c r="T1905" s="91"/>
      <c r="U1905" s="100"/>
      <c r="V1905" s="100"/>
      <c r="W1905" s="100"/>
      <c r="X1905" s="100"/>
      <c r="Y1905" s="100"/>
      <c r="Z1905" s="100"/>
      <c r="AA1905" s="100"/>
    </row>
    <row r="1906" customFormat="false" ht="14.25" hidden="false" customHeight="false" outlineLevel="0" collapsed="false">
      <c r="B1906" s="133"/>
      <c r="C1906" s="133"/>
      <c r="D1906" s="134"/>
      <c r="E1906" s="113"/>
      <c r="F1906" s="113"/>
      <c r="G1906" s="113"/>
      <c r="H1906" s="135"/>
      <c r="I1906" s="113"/>
      <c r="J1906" s="113"/>
      <c r="K1906" s="113"/>
      <c r="L1906" s="113"/>
      <c r="M1906" s="136"/>
      <c r="N1906" s="113"/>
      <c r="O1906" s="86"/>
      <c r="P1906" s="86"/>
      <c r="Q1906" s="86"/>
      <c r="R1906" s="86"/>
      <c r="S1906" s="91"/>
      <c r="T1906" s="91"/>
      <c r="U1906" s="100"/>
      <c r="V1906" s="100"/>
      <c r="W1906" s="100"/>
      <c r="X1906" s="100"/>
      <c r="Y1906" s="100"/>
      <c r="Z1906" s="100"/>
      <c r="AA1906" s="100"/>
    </row>
    <row r="1907" customFormat="false" ht="14.25" hidden="false" customHeight="false" outlineLevel="0" collapsed="false">
      <c r="B1907" s="133"/>
      <c r="C1907" s="133"/>
      <c r="D1907" s="134"/>
      <c r="E1907" s="113"/>
      <c r="F1907" s="113"/>
      <c r="G1907" s="113"/>
      <c r="H1907" s="135"/>
      <c r="I1907" s="113"/>
      <c r="J1907" s="113"/>
      <c r="K1907" s="113"/>
      <c r="L1907" s="113"/>
      <c r="M1907" s="136"/>
      <c r="N1907" s="113"/>
      <c r="O1907" s="86"/>
      <c r="P1907" s="86"/>
      <c r="Q1907" s="86"/>
      <c r="R1907" s="86"/>
      <c r="S1907" s="91"/>
      <c r="T1907" s="91"/>
      <c r="U1907" s="100"/>
      <c r="V1907" s="100"/>
      <c r="W1907" s="100"/>
      <c r="X1907" s="100"/>
      <c r="Y1907" s="100"/>
      <c r="Z1907" s="100"/>
      <c r="AA1907" s="100"/>
    </row>
    <row r="1908" customFormat="false" ht="14.25" hidden="false" customHeight="false" outlineLevel="0" collapsed="false">
      <c r="B1908" s="133"/>
      <c r="C1908" s="133"/>
      <c r="D1908" s="134"/>
      <c r="E1908" s="113"/>
      <c r="F1908" s="113"/>
      <c r="G1908" s="113"/>
      <c r="H1908" s="135"/>
      <c r="I1908" s="113"/>
      <c r="J1908" s="113"/>
      <c r="K1908" s="113"/>
      <c r="L1908" s="113"/>
      <c r="M1908" s="136"/>
      <c r="N1908" s="113"/>
      <c r="O1908" s="86"/>
      <c r="P1908" s="86"/>
      <c r="Q1908" s="86"/>
      <c r="R1908" s="86"/>
      <c r="S1908" s="91"/>
      <c r="T1908" s="91"/>
      <c r="U1908" s="100"/>
      <c r="V1908" s="100"/>
      <c r="W1908" s="100"/>
      <c r="X1908" s="100"/>
      <c r="Y1908" s="100"/>
      <c r="Z1908" s="100"/>
      <c r="AA1908" s="100"/>
    </row>
    <row r="1909" customFormat="false" ht="14.25" hidden="false" customHeight="false" outlineLevel="0" collapsed="false">
      <c r="B1909" s="133"/>
      <c r="C1909" s="133"/>
      <c r="D1909" s="134"/>
      <c r="E1909" s="113"/>
      <c r="F1909" s="113"/>
      <c r="G1909" s="113"/>
      <c r="H1909" s="135"/>
      <c r="I1909" s="113"/>
      <c r="J1909" s="113"/>
      <c r="K1909" s="113"/>
      <c r="L1909" s="113"/>
      <c r="M1909" s="136"/>
      <c r="N1909" s="113"/>
      <c r="O1909" s="86"/>
      <c r="P1909" s="86"/>
      <c r="Q1909" s="86"/>
      <c r="R1909" s="86"/>
      <c r="S1909" s="91"/>
      <c r="T1909" s="91"/>
      <c r="U1909" s="100"/>
      <c r="V1909" s="100"/>
      <c r="W1909" s="100"/>
      <c r="X1909" s="100"/>
      <c r="Y1909" s="100"/>
      <c r="Z1909" s="100"/>
      <c r="AA1909" s="100"/>
    </row>
    <row r="1910" customFormat="false" ht="14.25" hidden="false" customHeight="false" outlineLevel="0" collapsed="false">
      <c r="B1910" s="133"/>
      <c r="C1910" s="133"/>
      <c r="D1910" s="134"/>
      <c r="E1910" s="113"/>
      <c r="F1910" s="113"/>
      <c r="G1910" s="113"/>
      <c r="H1910" s="135"/>
      <c r="I1910" s="113"/>
      <c r="J1910" s="113"/>
      <c r="K1910" s="113"/>
      <c r="L1910" s="113"/>
      <c r="M1910" s="136"/>
      <c r="N1910" s="113"/>
      <c r="O1910" s="86"/>
      <c r="P1910" s="86"/>
      <c r="Q1910" s="86"/>
      <c r="R1910" s="86"/>
      <c r="S1910" s="91"/>
      <c r="T1910" s="91"/>
      <c r="U1910" s="100"/>
      <c r="V1910" s="100"/>
      <c r="W1910" s="100"/>
      <c r="X1910" s="100"/>
      <c r="Y1910" s="100"/>
      <c r="Z1910" s="100"/>
      <c r="AA1910" s="100"/>
    </row>
    <row r="1911" customFormat="false" ht="14.25" hidden="false" customHeight="false" outlineLevel="0" collapsed="false">
      <c r="B1911" s="133"/>
      <c r="C1911" s="133"/>
      <c r="D1911" s="134"/>
      <c r="E1911" s="113"/>
      <c r="F1911" s="113"/>
      <c r="G1911" s="113"/>
      <c r="H1911" s="135"/>
      <c r="I1911" s="113"/>
      <c r="J1911" s="113"/>
      <c r="K1911" s="113"/>
      <c r="L1911" s="113"/>
      <c r="M1911" s="136"/>
      <c r="N1911" s="113"/>
      <c r="O1911" s="86"/>
      <c r="P1911" s="86"/>
      <c r="Q1911" s="86"/>
      <c r="R1911" s="86"/>
      <c r="S1911" s="91"/>
      <c r="T1911" s="91"/>
      <c r="U1911" s="100"/>
      <c r="V1911" s="100"/>
      <c r="W1911" s="100"/>
      <c r="X1911" s="100"/>
      <c r="Y1911" s="100"/>
      <c r="Z1911" s="100"/>
      <c r="AA1911" s="100"/>
    </row>
    <row r="1912" customFormat="false" ht="14.25" hidden="false" customHeight="false" outlineLevel="0" collapsed="false">
      <c r="B1912" s="133"/>
      <c r="C1912" s="133"/>
      <c r="D1912" s="134"/>
      <c r="E1912" s="113"/>
      <c r="F1912" s="113"/>
      <c r="G1912" s="113"/>
      <c r="H1912" s="135"/>
      <c r="I1912" s="113"/>
      <c r="J1912" s="113"/>
      <c r="K1912" s="113"/>
      <c r="L1912" s="113"/>
      <c r="M1912" s="136"/>
      <c r="N1912" s="113"/>
      <c r="O1912" s="86"/>
      <c r="P1912" s="86"/>
      <c r="Q1912" s="86"/>
      <c r="R1912" s="86"/>
      <c r="S1912" s="91"/>
      <c r="T1912" s="91"/>
      <c r="U1912" s="100"/>
      <c r="V1912" s="100"/>
      <c r="W1912" s="100"/>
      <c r="X1912" s="100"/>
      <c r="Y1912" s="100"/>
      <c r="Z1912" s="100"/>
      <c r="AA1912" s="100"/>
    </row>
    <row r="1913" customFormat="false" ht="14.25" hidden="false" customHeight="false" outlineLevel="0" collapsed="false">
      <c r="B1913" s="133"/>
      <c r="C1913" s="133"/>
      <c r="D1913" s="134"/>
      <c r="E1913" s="113"/>
      <c r="F1913" s="113"/>
      <c r="G1913" s="113"/>
      <c r="H1913" s="135"/>
      <c r="I1913" s="113"/>
      <c r="J1913" s="113"/>
      <c r="K1913" s="113"/>
      <c r="L1913" s="113"/>
      <c r="M1913" s="136"/>
      <c r="N1913" s="113"/>
      <c r="O1913" s="86"/>
      <c r="P1913" s="86"/>
      <c r="Q1913" s="86"/>
      <c r="R1913" s="86"/>
      <c r="S1913" s="91"/>
      <c r="T1913" s="91"/>
      <c r="U1913" s="100"/>
      <c r="V1913" s="100"/>
      <c r="W1913" s="100"/>
      <c r="X1913" s="100"/>
      <c r="Y1913" s="100"/>
      <c r="Z1913" s="100"/>
      <c r="AA1913" s="100"/>
    </row>
    <row r="1914" customFormat="false" ht="14.25" hidden="false" customHeight="false" outlineLevel="0" collapsed="false">
      <c r="B1914" s="133"/>
      <c r="C1914" s="133"/>
      <c r="D1914" s="134"/>
      <c r="E1914" s="113"/>
      <c r="F1914" s="113"/>
      <c r="G1914" s="113"/>
      <c r="H1914" s="135"/>
      <c r="I1914" s="113"/>
      <c r="J1914" s="113"/>
      <c r="K1914" s="113"/>
      <c r="L1914" s="113"/>
      <c r="M1914" s="136"/>
      <c r="N1914" s="113"/>
      <c r="O1914" s="86"/>
      <c r="P1914" s="86"/>
      <c r="Q1914" s="86"/>
      <c r="R1914" s="86"/>
      <c r="S1914" s="91"/>
      <c r="T1914" s="91"/>
      <c r="U1914" s="100"/>
      <c r="V1914" s="100"/>
      <c r="W1914" s="100"/>
      <c r="X1914" s="100"/>
      <c r="Y1914" s="100"/>
      <c r="Z1914" s="100"/>
      <c r="AA1914" s="100"/>
    </row>
    <row r="1915" customFormat="false" ht="14.25" hidden="false" customHeight="false" outlineLevel="0" collapsed="false">
      <c r="B1915" s="133"/>
      <c r="C1915" s="133"/>
      <c r="D1915" s="134"/>
      <c r="E1915" s="113"/>
      <c r="F1915" s="113"/>
      <c r="G1915" s="113"/>
      <c r="H1915" s="135"/>
      <c r="I1915" s="113"/>
      <c r="J1915" s="113"/>
      <c r="K1915" s="113"/>
      <c r="L1915" s="113"/>
      <c r="M1915" s="136"/>
      <c r="N1915" s="113"/>
      <c r="O1915" s="86"/>
      <c r="P1915" s="86"/>
      <c r="Q1915" s="86"/>
      <c r="R1915" s="86"/>
      <c r="S1915" s="91"/>
      <c r="T1915" s="91"/>
      <c r="U1915" s="100"/>
      <c r="V1915" s="100"/>
      <c r="W1915" s="100"/>
      <c r="X1915" s="100"/>
      <c r="Y1915" s="100"/>
      <c r="Z1915" s="100"/>
      <c r="AA1915" s="100"/>
    </row>
    <row r="1916" customFormat="false" ht="14.25" hidden="false" customHeight="false" outlineLevel="0" collapsed="false">
      <c r="B1916" s="133"/>
      <c r="C1916" s="133"/>
      <c r="D1916" s="134"/>
      <c r="E1916" s="113"/>
      <c r="F1916" s="113"/>
      <c r="G1916" s="113"/>
      <c r="H1916" s="135"/>
      <c r="I1916" s="113"/>
      <c r="J1916" s="113"/>
      <c r="K1916" s="113"/>
      <c r="L1916" s="113"/>
      <c r="M1916" s="136"/>
      <c r="N1916" s="113"/>
      <c r="O1916" s="86"/>
      <c r="P1916" s="86"/>
      <c r="Q1916" s="86"/>
      <c r="R1916" s="86"/>
      <c r="S1916" s="91"/>
      <c r="T1916" s="91"/>
      <c r="U1916" s="100"/>
      <c r="V1916" s="100"/>
      <c r="W1916" s="100"/>
      <c r="X1916" s="100"/>
      <c r="Y1916" s="100"/>
      <c r="Z1916" s="100"/>
      <c r="AA1916" s="100"/>
    </row>
    <row r="1917" customFormat="false" ht="14.25" hidden="false" customHeight="false" outlineLevel="0" collapsed="false">
      <c r="B1917" s="133"/>
      <c r="C1917" s="133"/>
      <c r="D1917" s="134"/>
      <c r="E1917" s="113"/>
      <c r="F1917" s="113"/>
      <c r="G1917" s="113"/>
      <c r="H1917" s="135"/>
      <c r="I1917" s="113"/>
      <c r="J1917" s="113"/>
      <c r="K1917" s="113"/>
      <c r="L1917" s="113"/>
      <c r="M1917" s="136"/>
      <c r="N1917" s="113"/>
      <c r="O1917" s="86"/>
      <c r="P1917" s="86"/>
      <c r="Q1917" s="86"/>
      <c r="R1917" s="86"/>
      <c r="S1917" s="91"/>
      <c r="T1917" s="91"/>
      <c r="U1917" s="100"/>
      <c r="V1917" s="100"/>
      <c r="W1917" s="100"/>
      <c r="X1917" s="100"/>
      <c r="Y1917" s="100"/>
      <c r="Z1917" s="100"/>
      <c r="AA1917" s="100"/>
    </row>
    <row r="1918" customFormat="false" ht="14.25" hidden="false" customHeight="false" outlineLevel="0" collapsed="false">
      <c r="B1918" s="133"/>
      <c r="C1918" s="133"/>
      <c r="D1918" s="134"/>
      <c r="E1918" s="113"/>
      <c r="F1918" s="113"/>
      <c r="G1918" s="113"/>
      <c r="H1918" s="135"/>
      <c r="I1918" s="113"/>
      <c r="J1918" s="113"/>
      <c r="K1918" s="113"/>
      <c r="L1918" s="113"/>
      <c r="M1918" s="136"/>
      <c r="N1918" s="113"/>
      <c r="O1918" s="86"/>
      <c r="P1918" s="86"/>
      <c r="Q1918" s="86"/>
      <c r="R1918" s="86"/>
      <c r="S1918" s="91"/>
      <c r="T1918" s="91"/>
      <c r="U1918" s="100"/>
      <c r="V1918" s="100"/>
      <c r="W1918" s="100"/>
      <c r="X1918" s="100"/>
      <c r="Y1918" s="100"/>
      <c r="Z1918" s="100"/>
      <c r="AA1918" s="100"/>
    </row>
    <row r="1919" customFormat="false" ht="14.25" hidden="false" customHeight="false" outlineLevel="0" collapsed="false">
      <c r="B1919" s="133"/>
      <c r="C1919" s="133"/>
      <c r="D1919" s="134"/>
      <c r="E1919" s="113"/>
      <c r="F1919" s="113"/>
      <c r="G1919" s="113"/>
      <c r="H1919" s="135"/>
      <c r="I1919" s="113"/>
      <c r="J1919" s="113"/>
      <c r="K1919" s="113"/>
      <c r="L1919" s="113"/>
      <c r="M1919" s="136"/>
      <c r="N1919" s="113"/>
      <c r="O1919" s="86"/>
      <c r="P1919" s="86"/>
      <c r="Q1919" s="86"/>
      <c r="R1919" s="86"/>
      <c r="S1919" s="91"/>
      <c r="T1919" s="91"/>
      <c r="U1919" s="100"/>
      <c r="V1919" s="100"/>
      <c r="W1919" s="100"/>
      <c r="X1919" s="100"/>
      <c r="Y1919" s="100"/>
      <c r="Z1919" s="100"/>
      <c r="AA1919" s="100"/>
    </row>
    <row r="1920" customFormat="false" ht="14.25" hidden="false" customHeight="false" outlineLevel="0" collapsed="false">
      <c r="B1920" s="133"/>
      <c r="C1920" s="133"/>
      <c r="D1920" s="134"/>
      <c r="E1920" s="113"/>
      <c r="F1920" s="113"/>
      <c r="G1920" s="113"/>
      <c r="H1920" s="135"/>
      <c r="I1920" s="113"/>
      <c r="J1920" s="113"/>
      <c r="K1920" s="113"/>
      <c r="L1920" s="113"/>
      <c r="M1920" s="136"/>
      <c r="N1920" s="113"/>
      <c r="O1920" s="86"/>
      <c r="P1920" s="86"/>
      <c r="Q1920" s="86"/>
      <c r="R1920" s="86"/>
      <c r="S1920" s="91"/>
      <c r="T1920" s="91"/>
      <c r="U1920" s="100"/>
      <c r="V1920" s="100"/>
      <c r="W1920" s="100"/>
      <c r="X1920" s="100"/>
      <c r="Y1920" s="100"/>
      <c r="Z1920" s="100"/>
      <c r="AA1920" s="100"/>
    </row>
    <row r="1921" customFormat="false" ht="14.25" hidden="false" customHeight="false" outlineLevel="0" collapsed="false">
      <c r="B1921" s="133"/>
      <c r="C1921" s="133"/>
      <c r="D1921" s="134"/>
      <c r="E1921" s="113"/>
      <c r="F1921" s="113"/>
      <c r="G1921" s="113"/>
      <c r="H1921" s="135"/>
      <c r="I1921" s="113"/>
      <c r="J1921" s="113"/>
      <c r="K1921" s="113"/>
      <c r="L1921" s="113"/>
      <c r="M1921" s="136"/>
      <c r="N1921" s="113"/>
      <c r="O1921" s="86"/>
      <c r="P1921" s="86"/>
      <c r="Q1921" s="86"/>
      <c r="R1921" s="86"/>
      <c r="S1921" s="91"/>
      <c r="T1921" s="91"/>
      <c r="U1921" s="100"/>
      <c r="V1921" s="100"/>
      <c r="W1921" s="100"/>
      <c r="X1921" s="100"/>
      <c r="Y1921" s="100"/>
      <c r="Z1921" s="100"/>
      <c r="AA1921" s="100"/>
    </row>
    <row r="1922" customFormat="false" ht="14.25" hidden="false" customHeight="false" outlineLevel="0" collapsed="false">
      <c r="B1922" s="133"/>
      <c r="C1922" s="133"/>
      <c r="D1922" s="134"/>
      <c r="E1922" s="113"/>
      <c r="F1922" s="113"/>
      <c r="G1922" s="113"/>
      <c r="H1922" s="135"/>
      <c r="I1922" s="113"/>
      <c r="J1922" s="113"/>
      <c r="K1922" s="113"/>
      <c r="L1922" s="113"/>
      <c r="M1922" s="136"/>
      <c r="N1922" s="113"/>
      <c r="O1922" s="86"/>
      <c r="P1922" s="86"/>
      <c r="Q1922" s="86"/>
      <c r="R1922" s="86"/>
      <c r="S1922" s="91"/>
      <c r="T1922" s="91"/>
      <c r="U1922" s="100"/>
      <c r="V1922" s="100"/>
      <c r="W1922" s="100"/>
      <c r="X1922" s="100"/>
      <c r="Y1922" s="100"/>
      <c r="Z1922" s="100"/>
      <c r="AA1922" s="100"/>
    </row>
    <row r="1923" customFormat="false" ht="14.25" hidden="false" customHeight="false" outlineLevel="0" collapsed="false">
      <c r="B1923" s="133"/>
      <c r="C1923" s="133"/>
      <c r="D1923" s="134"/>
      <c r="E1923" s="113"/>
      <c r="F1923" s="113"/>
      <c r="G1923" s="113"/>
      <c r="H1923" s="135"/>
      <c r="I1923" s="113"/>
      <c r="J1923" s="113"/>
      <c r="K1923" s="113"/>
      <c r="L1923" s="113"/>
      <c r="M1923" s="136"/>
      <c r="N1923" s="113"/>
      <c r="O1923" s="86"/>
      <c r="P1923" s="86"/>
      <c r="Q1923" s="86"/>
      <c r="R1923" s="86"/>
      <c r="S1923" s="91"/>
      <c r="T1923" s="91"/>
      <c r="U1923" s="100"/>
      <c r="V1923" s="100"/>
      <c r="W1923" s="100"/>
      <c r="X1923" s="100"/>
      <c r="Y1923" s="100"/>
      <c r="Z1923" s="100"/>
      <c r="AA1923" s="100"/>
    </row>
    <row r="1924" customFormat="false" ht="14.25" hidden="false" customHeight="false" outlineLevel="0" collapsed="false">
      <c r="B1924" s="133"/>
      <c r="C1924" s="133"/>
      <c r="D1924" s="134"/>
      <c r="E1924" s="113"/>
      <c r="F1924" s="113"/>
      <c r="G1924" s="113"/>
      <c r="H1924" s="135"/>
      <c r="I1924" s="113"/>
      <c r="J1924" s="113"/>
      <c r="K1924" s="113"/>
      <c r="L1924" s="113"/>
      <c r="M1924" s="136"/>
      <c r="N1924" s="113"/>
      <c r="O1924" s="86"/>
      <c r="P1924" s="86"/>
      <c r="Q1924" s="86"/>
      <c r="R1924" s="86"/>
      <c r="S1924" s="91"/>
      <c r="T1924" s="91"/>
      <c r="U1924" s="100"/>
      <c r="V1924" s="100"/>
      <c r="W1924" s="100"/>
      <c r="X1924" s="100"/>
      <c r="Y1924" s="100"/>
      <c r="Z1924" s="100"/>
      <c r="AA1924" s="100"/>
    </row>
    <row r="1925" customFormat="false" ht="14.25" hidden="false" customHeight="false" outlineLevel="0" collapsed="false">
      <c r="B1925" s="133"/>
      <c r="C1925" s="133"/>
      <c r="D1925" s="134"/>
      <c r="E1925" s="113"/>
      <c r="F1925" s="113"/>
      <c r="G1925" s="113"/>
      <c r="H1925" s="135"/>
      <c r="I1925" s="113"/>
      <c r="J1925" s="113"/>
      <c r="K1925" s="113"/>
      <c r="L1925" s="113"/>
      <c r="M1925" s="136"/>
      <c r="N1925" s="113"/>
      <c r="O1925" s="86"/>
      <c r="P1925" s="86"/>
      <c r="Q1925" s="86"/>
      <c r="R1925" s="86"/>
      <c r="S1925" s="91"/>
      <c r="T1925" s="91"/>
      <c r="U1925" s="100"/>
      <c r="V1925" s="100"/>
      <c r="W1925" s="100"/>
      <c r="X1925" s="100"/>
      <c r="Y1925" s="100"/>
      <c r="Z1925" s="100"/>
      <c r="AA1925" s="100"/>
    </row>
    <row r="1926" customFormat="false" ht="14.25" hidden="false" customHeight="false" outlineLevel="0" collapsed="false">
      <c r="B1926" s="133"/>
      <c r="C1926" s="133"/>
      <c r="D1926" s="134"/>
      <c r="E1926" s="113"/>
      <c r="F1926" s="113"/>
      <c r="G1926" s="113"/>
      <c r="H1926" s="135"/>
      <c r="I1926" s="113"/>
      <c r="J1926" s="113"/>
      <c r="K1926" s="113"/>
      <c r="L1926" s="113"/>
      <c r="M1926" s="136"/>
      <c r="N1926" s="113"/>
      <c r="O1926" s="86"/>
      <c r="P1926" s="86"/>
      <c r="Q1926" s="86"/>
      <c r="R1926" s="86"/>
      <c r="S1926" s="91"/>
      <c r="T1926" s="91"/>
      <c r="U1926" s="100"/>
      <c r="V1926" s="100"/>
      <c r="W1926" s="100"/>
      <c r="X1926" s="100"/>
      <c r="Y1926" s="100"/>
      <c r="Z1926" s="100"/>
      <c r="AA1926" s="100"/>
    </row>
    <row r="1927" customFormat="false" ht="14.25" hidden="false" customHeight="false" outlineLevel="0" collapsed="false">
      <c r="B1927" s="133"/>
      <c r="C1927" s="133"/>
      <c r="D1927" s="134"/>
      <c r="E1927" s="113"/>
      <c r="F1927" s="113"/>
      <c r="G1927" s="113"/>
      <c r="H1927" s="135"/>
      <c r="I1927" s="113"/>
      <c r="J1927" s="113"/>
      <c r="K1927" s="113"/>
      <c r="L1927" s="113"/>
      <c r="M1927" s="136"/>
      <c r="N1927" s="113"/>
      <c r="O1927" s="86"/>
      <c r="P1927" s="86"/>
      <c r="Q1927" s="86"/>
      <c r="R1927" s="86"/>
      <c r="S1927" s="91"/>
      <c r="T1927" s="91"/>
      <c r="U1927" s="100"/>
      <c r="V1927" s="100"/>
      <c r="W1927" s="100"/>
      <c r="X1927" s="100"/>
      <c r="Y1927" s="100"/>
      <c r="Z1927" s="100"/>
      <c r="AA1927" s="100"/>
    </row>
    <row r="1928" customFormat="false" ht="14.25" hidden="false" customHeight="false" outlineLevel="0" collapsed="false">
      <c r="B1928" s="133"/>
      <c r="C1928" s="133"/>
      <c r="D1928" s="134"/>
      <c r="E1928" s="113"/>
      <c r="F1928" s="113"/>
      <c r="G1928" s="113"/>
      <c r="H1928" s="135"/>
      <c r="I1928" s="113"/>
      <c r="J1928" s="113"/>
      <c r="K1928" s="113"/>
      <c r="L1928" s="113"/>
      <c r="M1928" s="136"/>
      <c r="N1928" s="113"/>
      <c r="O1928" s="86"/>
      <c r="P1928" s="86"/>
      <c r="Q1928" s="86"/>
      <c r="R1928" s="86"/>
      <c r="S1928" s="91"/>
      <c r="T1928" s="91"/>
      <c r="U1928" s="100"/>
      <c r="V1928" s="100"/>
      <c r="W1928" s="100"/>
      <c r="X1928" s="100"/>
      <c r="Y1928" s="100"/>
      <c r="Z1928" s="100"/>
      <c r="AA1928" s="100"/>
    </row>
    <row r="1929" customFormat="false" ht="14.25" hidden="false" customHeight="false" outlineLevel="0" collapsed="false">
      <c r="B1929" s="133"/>
      <c r="C1929" s="133"/>
      <c r="D1929" s="134"/>
      <c r="E1929" s="113"/>
      <c r="F1929" s="113"/>
      <c r="G1929" s="113"/>
      <c r="H1929" s="135"/>
      <c r="I1929" s="113"/>
      <c r="J1929" s="113"/>
      <c r="K1929" s="113"/>
      <c r="L1929" s="113"/>
      <c r="M1929" s="136"/>
      <c r="N1929" s="113"/>
      <c r="O1929" s="86"/>
      <c r="P1929" s="86"/>
      <c r="Q1929" s="86"/>
      <c r="R1929" s="86"/>
      <c r="S1929" s="91"/>
      <c r="T1929" s="91"/>
      <c r="U1929" s="100"/>
      <c r="V1929" s="100"/>
      <c r="W1929" s="100"/>
      <c r="X1929" s="100"/>
      <c r="Y1929" s="100"/>
      <c r="Z1929" s="100"/>
      <c r="AA1929" s="100"/>
    </row>
    <row r="1930" customFormat="false" ht="14.25" hidden="false" customHeight="false" outlineLevel="0" collapsed="false">
      <c r="B1930" s="133"/>
      <c r="C1930" s="133"/>
      <c r="D1930" s="134"/>
      <c r="E1930" s="113"/>
      <c r="F1930" s="113"/>
      <c r="G1930" s="113"/>
      <c r="H1930" s="135"/>
      <c r="I1930" s="113"/>
      <c r="J1930" s="113"/>
      <c r="K1930" s="113"/>
      <c r="L1930" s="113"/>
      <c r="M1930" s="136"/>
      <c r="N1930" s="113"/>
      <c r="O1930" s="86"/>
      <c r="P1930" s="86"/>
      <c r="Q1930" s="86"/>
      <c r="R1930" s="86"/>
      <c r="S1930" s="91"/>
      <c r="T1930" s="91"/>
      <c r="U1930" s="100"/>
      <c r="V1930" s="100"/>
      <c r="W1930" s="100"/>
      <c r="X1930" s="100"/>
      <c r="Y1930" s="100"/>
      <c r="Z1930" s="100"/>
      <c r="AA1930" s="100"/>
    </row>
    <row r="1931" customFormat="false" ht="14.25" hidden="false" customHeight="false" outlineLevel="0" collapsed="false">
      <c r="B1931" s="133"/>
      <c r="C1931" s="133"/>
      <c r="D1931" s="134"/>
      <c r="E1931" s="113"/>
      <c r="F1931" s="113"/>
      <c r="G1931" s="113"/>
      <c r="H1931" s="135"/>
      <c r="I1931" s="113"/>
      <c r="J1931" s="113"/>
      <c r="K1931" s="113"/>
      <c r="L1931" s="113"/>
      <c r="M1931" s="136"/>
      <c r="N1931" s="113"/>
      <c r="O1931" s="86"/>
      <c r="P1931" s="86"/>
      <c r="Q1931" s="86"/>
      <c r="R1931" s="86"/>
      <c r="S1931" s="91"/>
      <c r="T1931" s="91"/>
      <c r="U1931" s="100"/>
      <c r="V1931" s="100"/>
      <c r="W1931" s="100"/>
      <c r="X1931" s="100"/>
      <c r="Y1931" s="100"/>
      <c r="Z1931" s="100"/>
      <c r="AA1931" s="100"/>
    </row>
    <row r="1932" customFormat="false" ht="14.25" hidden="false" customHeight="false" outlineLevel="0" collapsed="false">
      <c r="B1932" s="133"/>
      <c r="C1932" s="133"/>
      <c r="D1932" s="134"/>
      <c r="E1932" s="113"/>
      <c r="F1932" s="113"/>
      <c r="G1932" s="113"/>
      <c r="H1932" s="135"/>
      <c r="I1932" s="113"/>
      <c r="J1932" s="113"/>
      <c r="K1932" s="113"/>
      <c r="L1932" s="113"/>
      <c r="M1932" s="136"/>
      <c r="N1932" s="113"/>
      <c r="O1932" s="86"/>
      <c r="P1932" s="86"/>
      <c r="Q1932" s="86"/>
      <c r="R1932" s="86"/>
      <c r="S1932" s="91"/>
      <c r="T1932" s="91"/>
      <c r="U1932" s="100"/>
      <c r="V1932" s="100"/>
      <c r="W1932" s="100"/>
      <c r="X1932" s="100"/>
      <c r="Y1932" s="100"/>
      <c r="Z1932" s="100"/>
      <c r="AA1932" s="100"/>
    </row>
    <row r="1933" customFormat="false" ht="14.25" hidden="false" customHeight="false" outlineLevel="0" collapsed="false">
      <c r="B1933" s="133"/>
      <c r="C1933" s="133"/>
      <c r="D1933" s="134"/>
      <c r="E1933" s="113"/>
      <c r="F1933" s="113"/>
      <c r="G1933" s="113"/>
      <c r="H1933" s="135"/>
      <c r="I1933" s="113"/>
      <c r="J1933" s="113"/>
      <c r="K1933" s="113"/>
      <c r="L1933" s="113"/>
      <c r="M1933" s="136"/>
      <c r="N1933" s="113"/>
      <c r="O1933" s="86"/>
      <c r="P1933" s="86"/>
      <c r="Q1933" s="86"/>
      <c r="R1933" s="86"/>
      <c r="S1933" s="91"/>
      <c r="T1933" s="91"/>
      <c r="U1933" s="100"/>
      <c r="V1933" s="100"/>
      <c r="W1933" s="100"/>
      <c r="X1933" s="100"/>
      <c r="Y1933" s="100"/>
      <c r="Z1933" s="100"/>
      <c r="AA1933" s="100"/>
    </row>
    <row r="1934" customFormat="false" ht="14.25" hidden="false" customHeight="false" outlineLevel="0" collapsed="false">
      <c r="B1934" s="133"/>
      <c r="C1934" s="133"/>
      <c r="D1934" s="134"/>
      <c r="E1934" s="113"/>
      <c r="F1934" s="113"/>
      <c r="G1934" s="113"/>
      <c r="H1934" s="135"/>
      <c r="I1934" s="113"/>
      <c r="J1934" s="113"/>
      <c r="K1934" s="113"/>
      <c r="L1934" s="113"/>
      <c r="M1934" s="136"/>
      <c r="N1934" s="113"/>
      <c r="O1934" s="86"/>
      <c r="P1934" s="86"/>
      <c r="Q1934" s="86"/>
      <c r="R1934" s="86"/>
      <c r="S1934" s="91"/>
      <c r="T1934" s="91"/>
      <c r="U1934" s="100"/>
      <c r="V1934" s="100"/>
      <c r="W1934" s="100"/>
      <c r="X1934" s="100"/>
      <c r="Y1934" s="100"/>
      <c r="Z1934" s="100"/>
      <c r="AA1934" s="100"/>
    </row>
    <row r="1935" customFormat="false" ht="14.25" hidden="false" customHeight="false" outlineLevel="0" collapsed="false">
      <c r="B1935" s="133"/>
      <c r="C1935" s="133"/>
      <c r="D1935" s="134"/>
      <c r="E1935" s="113"/>
      <c r="F1935" s="113"/>
      <c r="G1935" s="113"/>
      <c r="H1935" s="135"/>
      <c r="I1935" s="113"/>
      <c r="J1935" s="113"/>
      <c r="K1935" s="113"/>
      <c r="L1935" s="113"/>
      <c r="M1935" s="136"/>
      <c r="N1935" s="113"/>
      <c r="O1935" s="86"/>
      <c r="P1935" s="86"/>
      <c r="Q1935" s="86"/>
      <c r="R1935" s="86"/>
      <c r="S1935" s="91"/>
      <c r="T1935" s="91"/>
      <c r="U1935" s="100"/>
      <c r="V1935" s="100"/>
      <c r="W1935" s="100"/>
      <c r="X1935" s="100"/>
      <c r="Y1935" s="100"/>
      <c r="Z1935" s="100"/>
      <c r="AA1935" s="100"/>
    </row>
    <row r="1936" customFormat="false" ht="14.25" hidden="false" customHeight="false" outlineLevel="0" collapsed="false">
      <c r="B1936" s="133"/>
      <c r="C1936" s="133"/>
      <c r="D1936" s="134"/>
      <c r="E1936" s="113"/>
      <c r="F1936" s="113"/>
      <c r="G1936" s="113"/>
      <c r="H1936" s="135"/>
      <c r="I1936" s="113"/>
      <c r="J1936" s="113"/>
      <c r="K1936" s="113"/>
      <c r="L1936" s="113"/>
      <c r="M1936" s="136"/>
      <c r="N1936" s="113"/>
      <c r="O1936" s="86"/>
      <c r="P1936" s="86"/>
      <c r="Q1936" s="86"/>
      <c r="R1936" s="86"/>
      <c r="S1936" s="91"/>
      <c r="T1936" s="91"/>
      <c r="U1936" s="100"/>
      <c r="V1936" s="100"/>
      <c r="W1936" s="100"/>
      <c r="X1936" s="100"/>
      <c r="Y1936" s="100"/>
      <c r="Z1936" s="100"/>
      <c r="AA1936" s="100"/>
    </row>
    <row r="1937" customFormat="false" ht="14.25" hidden="false" customHeight="false" outlineLevel="0" collapsed="false">
      <c r="B1937" s="133"/>
      <c r="C1937" s="133"/>
      <c r="D1937" s="134"/>
      <c r="E1937" s="113"/>
      <c r="F1937" s="113"/>
      <c r="G1937" s="113"/>
      <c r="H1937" s="135"/>
      <c r="I1937" s="113"/>
      <c r="J1937" s="113"/>
      <c r="K1937" s="113"/>
      <c r="L1937" s="113"/>
      <c r="M1937" s="136"/>
      <c r="N1937" s="113"/>
      <c r="O1937" s="86"/>
      <c r="P1937" s="86"/>
      <c r="Q1937" s="86"/>
      <c r="R1937" s="86"/>
      <c r="S1937" s="91"/>
      <c r="T1937" s="91"/>
      <c r="U1937" s="100"/>
      <c r="V1937" s="100"/>
      <c r="W1937" s="100"/>
      <c r="X1937" s="100"/>
      <c r="Y1937" s="100"/>
      <c r="Z1937" s="100"/>
      <c r="AA1937" s="100"/>
    </row>
    <row r="1938" customFormat="false" ht="14.25" hidden="false" customHeight="false" outlineLevel="0" collapsed="false">
      <c r="B1938" s="133"/>
      <c r="C1938" s="133"/>
      <c r="D1938" s="134"/>
      <c r="E1938" s="113"/>
      <c r="F1938" s="113"/>
      <c r="G1938" s="113"/>
      <c r="H1938" s="135"/>
      <c r="I1938" s="113"/>
      <c r="J1938" s="113"/>
      <c r="K1938" s="113"/>
      <c r="L1938" s="113"/>
      <c r="M1938" s="136"/>
      <c r="N1938" s="113"/>
      <c r="O1938" s="86"/>
      <c r="P1938" s="86"/>
      <c r="Q1938" s="86"/>
      <c r="R1938" s="86"/>
      <c r="S1938" s="91"/>
      <c r="T1938" s="91"/>
      <c r="U1938" s="100"/>
      <c r="V1938" s="100"/>
      <c r="W1938" s="100"/>
      <c r="X1938" s="100"/>
      <c r="Y1938" s="100"/>
      <c r="Z1938" s="100"/>
      <c r="AA1938" s="100"/>
    </row>
    <row r="1939" customFormat="false" ht="14.25" hidden="false" customHeight="false" outlineLevel="0" collapsed="false">
      <c r="B1939" s="133"/>
      <c r="C1939" s="133"/>
      <c r="D1939" s="134"/>
      <c r="E1939" s="113"/>
      <c r="F1939" s="113"/>
      <c r="G1939" s="113"/>
      <c r="H1939" s="135"/>
      <c r="I1939" s="113"/>
      <c r="J1939" s="113"/>
      <c r="K1939" s="113"/>
      <c r="L1939" s="113"/>
      <c r="M1939" s="136"/>
      <c r="N1939" s="113"/>
      <c r="O1939" s="86"/>
      <c r="P1939" s="86"/>
      <c r="Q1939" s="86"/>
      <c r="R1939" s="86"/>
      <c r="S1939" s="91"/>
      <c r="T1939" s="91"/>
      <c r="U1939" s="100"/>
      <c r="V1939" s="100"/>
      <c r="W1939" s="100"/>
      <c r="X1939" s="100"/>
      <c r="Y1939" s="100"/>
      <c r="Z1939" s="100"/>
      <c r="AA1939" s="100"/>
    </row>
    <row r="1940" customFormat="false" ht="14.25" hidden="false" customHeight="false" outlineLevel="0" collapsed="false">
      <c r="B1940" s="133"/>
      <c r="C1940" s="133"/>
      <c r="D1940" s="134"/>
      <c r="E1940" s="113"/>
      <c r="F1940" s="113"/>
      <c r="G1940" s="113"/>
      <c r="H1940" s="135"/>
      <c r="I1940" s="113"/>
      <c r="J1940" s="113"/>
      <c r="K1940" s="113"/>
      <c r="L1940" s="113"/>
      <c r="M1940" s="136"/>
      <c r="N1940" s="113"/>
      <c r="O1940" s="86"/>
      <c r="P1940" s="86"/>
      <c r="Q1940" s="86"/>
      <c r="R1940" s="86"/>
      <c r="S1940" s="91"/>
      <c r="T1940" s="91"/>
      <c r="U1940" s="100"/>
      <c r="V1940" s="100"/>
      <c r="W1940" s="100"/>
      <c r="X1940" s="100"/>
      <c r="Y1940" s="100"/>
      <c r="Z1940" s="100"/>
      <c r="AA1940" s="100"/>
    </row>
    <row r="1941" customFormat="false" ht="14.25" hidden="false" customHeight="false" outlineLevel="0" collapsed="false">
      <c r="B1941" s="133"/>
      <c r="C1941" s="133"/>
      <c r="D1941" s="134"/>
      <c r="E1941" s="113"/>
      <c r="F1941" s="113"/>
      <c r="G1941" s="113"/>
      <c r="H1941" s="135"/>
      <c r="I1941" s="113"/>
      <c r="J1941" s="113"/>
      <c r="K1941" s="113"/>
      <c r="L1941" s="113"/>
      <c r="M1941" s="136"/>
      <c r="N1941" s="113"/>
      <c r="O1941" s="86"/>
      <c r="P1941" s="86"/>
      <c r="Q1941" s="86"/>
      <c r="R1941" s="86"/>
      <c r="S1941" s="91"/>
      <c r="T1941" s="91"/>
      <c r="U1941" s="100"/>
      <c r="V1941" s="100"/>
      <c r="W1941" s="100"/>
      <c r="X1941" s="100"/>
      <c r="Y1941" s="100"/>
      <c r="Z1941" s="100"/>
      <c r="AA1941" s="100"/>
    </row>
    <row r="1942" customFormat="false" ht="14.25" hidden="false" customHeight="false" outlineLevel="0" collapsed="false">
      <c r="B1942" s="133"/>
      <c r="C1942" s="133"/>
      <c r="D1942" s="134"/>
      <c r="E1942" s="113"/>
      <c r="F1942" s="113"/>
      <c r="G1942" s="113"/>
      <c r="H1942" s="135"/>
      <c r="I1942" s="113"/>
      <c r="J1942" s="113"/>
      <c r="K1942" s="113"/>
      <c r="L1942" s="113"/>
      <c r="M1942" s="136"/>
      <c r="N1942" s="113"/>
      <c r="O1942" s="86"/>
      <c r="P1942" s="86"/>
      <c r="Q1942" s="86"/>
      <c r="R1942" s="86"/>
      <c r="S1942" s="91"/>
      <c r="T1942" s="91"/>
      <c r="U1942" s="100"/>
      <c r="V1942" s="100"/>
      <c r="W1942" s="100"/>
      <c r="X1942" s="100"/>
      <c r="Y1942" s="100"/>
      <c r="Z1942" s="100"/>
      <c r="AA1942" s="100"/>
    </row>
    <row r="1943" customFormat="false" ht="14.25" hidden="false" customHeight="false" outlineLevel="0" collapsed="false">
      <c r="B1943" s="133"/>
      <c r="C1943" s="133"/>
      <c r="D1943" s="134"/>
      <c r="E1943" s="113"/>
      <c r="F1943" s="113"/>
      <c r="G1943" s="113"/>
      <c r="H1943" s="135"/>
      <c r="I1943" s="113"/>
      <c r="J1943" s="113"/>
      <c r="K1943" s="113"/>
      <c r="L1943" s="113"/>
      <c r="M1943" s="136"/>
      <c r="N1943" s="113"/>
      <c r="O1943" s="86"/>
      <c r="P1943" s="86"/>
      <c r="Q1943" s="86"/>
      <c r="R1943" s="86"/>
      <c r="S1943" s="91"/>
      <c r="T1943" s="91"/>
      <c r="U1943" s="100"/>
      <c r="V1943" s="100"/>
      <c r="W1943" s="100"/>
      <c r="X1943" s="100"/>
      <c r="Y1943" s="100"/>
      <c r="Z1943" s="100"/>
      <c r="AA1943" s="100"/>
    </row>
    <row r="1944" customFormat="false" ht="14.25" hidden="false" customHeight="false" outlineLevel="0" collapsed="false">
      <c r="B1944" s="133"/>
      <c r="C1944" s="133"/>
      <c r="D1944" s="134"/>
      <c r="E1944" s="113"/>
      <c r="F1944" s="113"/>
      <c r="G1944" s="113"/>
      <c r="H1944" s="135"/>
      <c r="I1944" s="113"/>
      <c r="J1944" s="113"/>
      <c r="K1944" s="113"/>
      <c r="L1944" s="113"/>
      <c r="M1944" s="136"/>
      <c r="N1944" s="113"/>
      <c r="O1944" s="86"/>
      <c r="P1944" s="86"/>
      <c r="Q1944" s="86"/>
      <c r="R1944" s="86"/>
      <c r="S1944" s="91"/>
      <c r="T1944" s="91"/>
      <c r="U1944" s="100"/>
      <c r="V1944" s="100"/>
      <c r="W1944" s="100"/>
      <c r="X1944" s="100"/>
      <c r="Y1944" s="100"/>
      <c r="Z1944" s="100"/>
      <c r="AA1944" s="100"/>
    </row>
    <row r="1945" customFormat="false" ht="14.25" hidden="false" customHeight="false" outlineLevel="0" collapsed="false">
      <c r="B1945" s="133"/>
      <c r="C1945" s="133"/>
      <c r="D1945" s="134"/>
      <c r="E1945" s="113"/>
      <c r="F1945" s="113"/>
      <c r="G1945" s="113"/>
      <c r="H1945" s="135"/>
      <c r="I1945" s="113"/>
      <c r="J1945" s="113"/>
      <c r="K1945" s="113"/>
      <c r="L1945" s="113"/>
      <c r="M1945" s="136"/>
      <c r="N1945" s="113"/>
      <c r="O1945" s="86"/>
      <c r="P1945" s="86"/>
      <c r="Q1945" s="86"/>
      <c r="R1945" s="86"/>
      <c r="S1945" s="91"/>
      <c r="T1945" s="91"/>
      <c r="U1945" s="100"/>
      <c r="V1945" s="100"/>
      <c r="W1945" s="100"/>
      <c r="X1945" s="100"/>
      <c r="Y1945" s="100"/>
      <c r="Z1945" s="100"/>
      <c r="AA1945" s="100"/>
    </row>
    <row r="1946" customFormat="false" ht="14.25" hidden="false" customHeight="false" outlineLevel="0" collapsed="false">
      <c r="B1946" s="133"/>
      <c r="C1946" s="133"/>
      <c r="D1946" s="134"/>
      <c r="E1946" s="113"/>
      <c r="F1946" s="113"/>
      <c r="G1946" s="113"/>
      <c r="H1946" s="135"/>
      <c r="I1946" s="113"/>
      <c r="J1946" s="113"/>
      <c r="K1946" s="113"/>
      <c r="L1946" s="113"/>
      <c r="M1946" s="136"/>
      <c r="N1946" s="113"/>
      <c r="O1946" s="86"/>
      <c r="P1946" s="86"/>
      <c r="Q1946" s="86"/>
      <c r="R1946" s="86"/>
      <c r="S1946" s="91"/>
      <c r="T1946" s="91"/>
      <c r="U1946" s="100"/>
      <c r="V1946" s="100"/>
      <c r="W1946" s="100"/>
      <c r="X1946" s="100"/>
      <c r="Y1946" s="100"/>
      <c r="Z1946" s="100"/>
      <c r="AA1946" s="100"/>
    </row>
    <row r="1947" customFormat="false" ht="14.25" hidden="false" customHeight="false" outlineLevel="0" collapsed="false">
      <c r="B1947" s="133"/>
      <c r="C1947" s="133"/>
      <c r="D1947" s="134"/>
      <c r="E1947" s="113"/>
      <c r="F1947" s="113"/>
      <c r="G1947" s="113"/>
      <c r="H1947" s="135"/>
      <c r="I1947" s="113"/>
      <c r="J1947" s="113"/>
      <c r="K1947" s="113"/>
      <c r="L1947" s="113"/>
      <c r="M1947" s="136"/>
      <c r="N1947" s="113"/>
      <c r="O1947" s="86"/>
      <c r="P1947" s="86"/>
      <c r="Q1947" s="86"/>
      <c r="R1947" s="86"/>
      <c r="S1947" s="91"/>
      <c r="T1947" s="91"/>
      <c r="U1947" s="100"/>
      <c r="V1947" s="100"/>
      <c r="W1947" s="100"/>
      <c r="X1947" s="100"/>
      <c r="Y1947" s="100"/>
      <c r="Z1947" s="100"/>
      <c r="AA1947" s="100"/>
    </row>
    <row r="1948" customFormat="false" ht="14.25" hidden="false" customHeight="false" outlineLevel="0" collapsed="false">
      <c r="B1948" s="133"/>
      <c r="C1948" s="133"/>
      <c r="D1948" s="134"/>
      <c r="E1948" s="113"/>
      <c r="F1948" s="113"/>
      <c r="G1948" s="113"/>
      <c r="H1948" s="135"/>
      <c r="I1948" s="113"/>
      <c r="J1948" s="113"/>
      <c r="K1948" s="113"/>
      <c r="L1948" s="113"/>
      <c r="M1948" s="136"/>
      <c r="N1948" s="113"/>
      <c r="O1948" s="86"/>
      <c r="P1948" s="86"/>
      <c r="Q1948" s="86"/>
      <c r="R1948" s="86"/>
      <c r="S1948" s="91"/>
      <c r="T1948" s="91"/>
      <c r="U1948" s="100"/>
      <c r="V1948" s="100"/>
      <c r="W1948" s="100"/>
      <c r="X1948" s="100"/>
      <c r="Y1948" s="100"/>
      <c r="Z1948" s="100"/>
      <c r="AA1948" s="100"/>
    </row>
    <row r="1949" customFormat="false" ht="14.25" hidden="false" customHeight="false" outlineLevel="0" collapsed="false">
      <c r="B1949" s="133"/>
      <c r="C1949" s="133"/>
      <c r="D1949" s="134"/>
      <c r="E1949" s="113"/>
      <c r="F1949" s="113"/>
      <c r="G1949" s="113"/>
      <c r="H1949" s="135"/>
      <c r="I1949" s="113"/>
      <c r="J1949" s="113"/>
      <c r="K1949" s="113"/>
      <c r="L1949" s="113"/>
      <c r="M1949" s="136"/>
      <c r="N1949" s="113"/>
      <c r="O1949" s="86"/>
      <c r="P1949" s="86"/>
      <c r="Q1949" s="86"/>
      <c r="R1949" s="86"/>
      <c r="S1949" s="91"/>
      <c r="T1949" s="91"/>
      <c r="U1949" s="100"/>
      <c r="V1949" s="100"/>
      <c r="W1949" s="100"/>
      <c r="X1949" s="100"/>
      <c r="Y1949" s="100"/>
      <c r="Z1949" s="100"/>
      <c r="AA1949" s="100"/>
    </row>
    <row r="1950" customFormat="false" ht="14.25" hidden="false" customHeight="false" outlineLevel="0" collapsed="false">
      <c r="B1950" s="133"/>
      <c r="C1950" s="133"/>
      <c r="D1950" s="134"/>
      <c r="E1950" s="113"/>
      <c r="F1950" s="113"/>
      <c r="G1950" s="113"/>
      <c r="H1950" s="135"/>
      <c r="I1950" s="113"/>
      <c r="J1950" s="113"/>
      <c r="K1950" s="113"/>
      <c r="L1950" s="113"/>
      <c r="M1950" s="136"/>
      <c r="N1950" s="113"/>
      <c r="O1950" s="86"/>
      <c r="P1950" s="86"/>
      <c r="Q1950" s="86"/>
      <c r="R1950" s="86"/>
      <c r="S1950" s="91"/>
      <c r="T1950" s="91"/>
      <c r="U1950" s="100"/>
      <c r="V1950" s="100"/>
      <c r="W1950" s="100"/>
      <c r="X1950" s="100"/>
      <c r="Y1950" s="100"/>
      <c r="Z1950" s="100"/>
      <c r="AA1950" s="100"/>
    </row>
    <row r="1951" customFormat="false" ht="14.25" hidden="false" customHeight="false" outlineLevel="0" collapsed="false">
      <c r="B1951" s="133"/>
      <c r="C1951" s="133"/>
      <c r="D1951" s="134"/>
      <c r="E1951" s="113"/>
      <c r="F1951" s="113"/>
      <c r="G1951" s="113"/>
      <c r="H1951" s="135"/>
      <c r="I1951" s="113"/>
      <c r="J1951" s="113"/>
      <c r="K1951" s="113"/>
      <c r="L1951" s="113"/>
      <c r="M1951" s="136"/>
      <c r="N1951" s="113"/>
      <c r="O1951" s="86"/>
      <c r="P1951" s="86"/>
      <c r="Q1951" s="86"/>
      <c r="R1951" s="86"/>
      <c r="S1951" s="91"/>
      <c r="T1951" s="91"/>
      <c r="U1951" s="100"/>
      <c r="V1951" s="100"/>
      <c r="W1951" s="100"/>
      <c r="X1951" s="100"/>
      <c r="Y1951" s="100"/>
      <c r="Z1951" s="100"/>
      <c r="AA1951" s="100"/>
    </row>
    <row r="1952" customFormat="false" ht="14.25" hidden="false" customHeight="false" outlineLevel="0" collapsed="false">
      <c r="B1952" s="133"/>
      <c r="C1952" s="133"/>
      <c r="D1952" s="134"/>
      <c r="E1952" s="113"/>
      <c r="F1952" s="113"/>
      <c r="G1952" s="113"/>
      <c r="H1952" s="135"/>
      <c r="I1952" s="113"/>
      <c r="J1952" s="113"/>
      <c r="K1952" s="113"/>
      <c r="L1952" s="113"/>
      <c r="M1952" s="136"/>
      <c r="N1952" s="113"/>
      <c r="O1952" s="86"/>
      <c r="P1952" s="86"/>
      <c r="Q1952" s="86"/>
      <c r="R1952" s="86"/>
      <c r="S1952" s="91"/>
      <c r="T1952" s="91"/>
      <c r="U1952" s="100"/>
      <c r="V1952" s="100"/>
      <c r="W1952" s="100"/>
      <c r="X1952" s="100"/>
      <c r="Y1952" s="100"/>
      <c r="Z1952" s="100"/>
      <c r="AA1952" s="100"/>
    </row>
    <row r="1953" customFormat="false" ht="14.25" hidden="false" customHeight="false" outlineLevel="0" collapsed="false">
      <c r="B1953" s="133"/>
      <c r="C1953" s="133"/>
      <c r="D1953" s="134"/>
      <c r="E1953" s="113"/>
      <c r="F1953" s="113"/>
      <c r="G1953" s="113"/>
      <c r="H1953" s="135"/>
      <c r="I1953" s="113"/>
      <c r="J1953" s="113"/>
      <c r="K1953" s="113"/>
      <c r="L1953" s="113"/>
      <c r="M1953" s="136"/>
      <c r="N1953" s="113"/>
      <c r="O1953" s="86"/>
      <c r="P1953" s="86"/>
      <c r="Q1953" s="86"/>
      <c r="R1953" s="86"/>
      <c r="S1953" s="91"/>
      <c r="T1953" s="91"/>
      <c r="U1953" s="100"/>
      <c r="V1953" s="100"/>
      <c r="W1953" s="100"/>
      <c r="X1953" s="100"/>
      <c r="Y1953" s="100"/>
      <c r="Z1953" s="100"/>
      <c r="AA1953" s="100"/>
    </row>
    <row r="1954" customFormat="false" ht="14.25" hidden="false" customHeight="false" outlineLevel="0" collapsed="false">
      <c r="B1954" s="133"/>
      <c r="C1954" s="133"/>
      <c r="D1954" s="134"/>
      <c r="E1954" s="113"/>
      <c r="F1954" s="113"/>
      <c r="G1954" s="113"/>
      <c r="H1954" s="135"/>
      <c r="I1954" s="113"/>
      <c r="J1954" s="113"/>
      <c r="K1954" s="113"/>
      <c r="L1954" s="113"/>
      <c r="M1954" s="136"/>
      <c r="N1954" s="113"/>
      <c r="O1954" s="86"/>
      <c r="P1954" s="86"/>
      <c r="Q1954" s="86"/>
      <c r="R1954" s="86"/>
      <c r="S1954" s="91"/>
      <c r="T1954" s="91"/>
      <c r="U1954" s="100"/>
      <c r="V1954" s="100"/>
      <c r="W1954" s="100"/>
      <c r="X1954" s="100"/>
      <c r="Y1954" s="100"/>
      <c r="Z1954" s="100"/>
      <c r="AA1954" s="100"/>
    </row>
    <row r="1955" customFormat="false" ht="14.25" hidden="false" customHeight="false" outlineLevel="0" collapsed="false">
      <c r="B1955" s="133"/>
      <c r="C1955" s="133"/>
      <c r="D1955" s="134"/>
      <c r="E1955" s="113"/>
      <c r="F1955" s="113"/>
      <c r="G1955" s="113"/>
      <c r="H1955" s="135"/>
      <c r="I1955" s="113"/>
      <c r="J1955" s="113"/>
      <c r="K1955" s="113"/>
      <c r="L1955" s="113"/>
      <c r="M1955" s="136"/>
      <c r="N1955" s="113"/>
      <c r="O1955" s="86"/>
      <c r="P1955" s="86"/>
      <c r="Q1955" s="86"/>
      <c r="R1955" s="86"/>
      <c r="S1955" s="91"/>
      <c r="T1955" s="91"/>
      <c r="U1955" s="100"/>
      <c r="V1955" s="100"/>
      <c r="W1955" s="100"/>
      <c r="X1955" s="100"/>
      <c r="Y1955" s="100"/>
      <c r="Z1955" s="100"/>
      <c r="AA1955" s="100"/>
    </row>
    <row r="1956" customFormat="false" ht="14.25" hidden="false" customHeight="false" outlineLevel="0" collapsed="false">
      <c r="B1956" s="133"/>
      <c r="C1956" s="133"/>
      <c r="D1956" s="134"/>
      <c r="E1956" s="113"/>
      <c r="F1956" s="113"/>
      <c r="G1956" s="113"/>
      <c r="H1956" s="135"/>
      <c r="I1956" s="113"/>
      <c r="J1956" s="113"/>
      <c r="K1956" s="113"/>
      <c r="L1956" s="113"/>
      <c r="M1956" s="136"/>
      <c r="N1956" s="113"/>
      <c r="O1956" s="86"/>
      <c r="P1956" s="86"/>
      <c r="Q1956" s="86"/>
      <c r="R1956" s="86"/>
      <c r="S1956" s="91"/>
      <c r="T1956" s="91"/>
      <c r="U1956" s="100"/>
      <c r="V1956" s="100"/>
      <c r="W1956" s="100"/>
      <c r="X1956" s="100"/>
      <c r="Y1956" s="100"/>
      <c r="Z1956" s="100"/>
      <c r="AA1956" s="100"/>
    </row>
    <row r="1957" customFormat="false" ht="14.25" hidden="false" customHeight="false" outlineLevel="0" collapsed="false">
      <c r="B1957" s="133"/>
      <c r="C1957" s="133"/>
      <c r="D1957" s="134"/>
      <c r="E1957" s="113"/>
      <c r="F1957" s="113"/>
      <c r="G1957" s="113"/>
      <c r="H1957" s="135"/>
      <c r="I1957" s="113"/>
      <c r="J1957" s="113"/>
      <c r="K1957" s="113"/>
      <c r="L1957" s="113"/>
      <c r="M1957" s="136"/>
      <c r="N1957" s="113"/>
      <c r="O1957" s="86"/>
      <c r="P1957" s="86"/>
      <c r="Q1957" s="86"/>
      <c r="R1957" s="86"/>
      <c r="S1957" s="91"/>
      <c r="T1957" s="91"/>
      <c r="U1957" s="100"/>
      <c r="V1957" s="100"/>
      <c r="W1957" s="100"/>
      <c r="X1957" s="100"/>
      <c r="Y1957" s="100"/>
      <c r="Z1957" s="100"/>
      <c r="AA1957" s="100"/>
    </row>
    <row r="1958" customFormat="false" ht="14.25" hidden="false" customHeight="false" outlineLevel="0" collapsed="false">
      <c r="B1958" s="133"/>
      <c r="C1958" s="133"/>
      <c r="D1958" s="134"/>
      <c r="E1958" s="113"/>
      <c r="F1958" s="113"/>
      <c r="G1958" s="113"/>
      <c r="H1958" s="135"/>
      <c r="I1958" s="113"/>
      <c r="J1958" s="113"/>
      <c r="K1958" s="113"/>
      <c r="L1958" s="113"/>
      <c r="M1958" s="136"/>
      <c r="N1958" s="113"/>
      <c r="O1958" s="86"/>
      <c r="P1958" s="86"/>
      <c r="Q1958" s="86"/>
      <c r="R1958" s="86"/>
      <c r="S1958" s="91"/>
      <c r="T1958" s="91"/>
      <c r="U1958" s="100"/>
      <c r="V1958" s="100"/>
      <c r="W1958" s="100"/>
      <c r="X1958" s="100"/>
      <c r="Y1958" s="100"/>
      <c r="Z1958" s="100"/>
      <c r="AA1958" s="100"/>
    </row>
    <row r="1959" customFormat="false" ht="14.25" hidden="false" customHeight="false" outlineLevel="0" collapsed="false">
      <c r="B1959" s="133"/>
      <c r="C1959" s="133"/>
      <c r="D1959" s="134"/>
      <c r="E1959" s="113"/>
      <c r="F1959" s="113"/>
      <c r="G1959" s="113"/>
      <c r="H1959" s="135"/>
      <c r="I1959" s="113"/>
      <c r="J1959" s="113"/>
      <c r="K1959" s="113"/>
      <c r="L1959" s="113"/>
      <c r="M1959" s="136"/>
      <c r="N1959" s="113"/>
      <c r="O1959" s="86"/>
      <c r="P1959" s="86"/>
      <c r="Q1959" s="86"/>
      <c r="R1959" s="86"/>
      <c r="S1959" s="91"/>
      <c r="T1959" s="91"/>
      <c r="U1959" s="100"/>
      <c r="V1959" s="100"/>
      <c r="W1959" s="100"/>
      <c r="X1959" s="100"/>
      <c r="Y1959" s="100"/>
      <c r="Z1959" s="100"/>
      <c r="AA1959" s="100"/>
    </row>
    <row r="1960" customFormat="false" ht="14.25" hidden="false" customHeight="false" outlineLevel="0" collapsed="false">
      <c r="B1960" s="133"/>
      <c r="C1960" s="133"/>
      <c r="D1960" s="134"/>
      <c r="E1960" s="113"/>
      <c r="F1960" s="113"/>
      <c r="G1960" s="113"/>
      <c r="H1960" s="135"/>
      <c r="I1960" s="113"/>
      <c r="J1960" s="113"/>
      <c r="K1960" s="113"/>
      <c r="L1960" s="113"/>
      <c r="M1960" s="136"/>
      <c r="N1960" s="113"/>
      <c r="O1960" s="86"/>
      <c r="P1960" s="86"/>
      <c r="Q1960" s="86"/>
      <c r="R1960" s="86"/>
      <c r="S1960" s="91"/>
      <c r="T1960" s="91"/>
      <c r="U1960" s="100"/>
      <c r="V1960" s="100"/>
      <c r="W1960" s="100"/>
      <c r="X1960" s="100"/>
      <c r="Y1960" s="100"/>
      <c r="Z1960" s="100"/>
      <c r="AA1960" s="100"/>
    </row>
    <row r="1961" customFormat="false" ht="14.25" hidden="false" customHeight="false" outlineLevel="0" collapsed="false">
      <c r="B1961" s="133"/>
      <c r="C1961" s="133"/>
      <c r="D1961" s="134"/>
      <c r="E1961" s="113"/>
      <c r="F1961" s="113"/>
      <c r="G1961" s="113"/>
      <c r="H1961" s="135"/>
      <c r="I1961" s="113"/>
      <c r="J1961" s="113"/>
      <c r="K1961" s="113"/>
      <c r="L1961" s="113"/>
      <c r="M1961" s="136"/>
      <c r="N1961" s="113"/>
      <c r="O1961" s="86"/>
      <c r="P1961" s="86"/>
      <c r="Q1961" s="86"/>
      <c r="R1961" s="86"/>
      <c r="S1961" s="91"/>
      <c r="T1961" s="91"/>
      <c r="U1961" s="100"/>
      <c r="V1961" s="100"/>
      <c r="W1961" s="100"/>
      <c r="X1961" s="100"/>
      <c r="Y1961" s="100"/>
      <c r="Z1961" s="100"/>
      <c r="AA1961" s="100"/>
    </row>
    <row r="1962" customFormat="false" ht="14.25" hidden="false" customHeight="false" outlineLevel="0" collapsed="false">
      <c r="B1962" s="133"/>
      <c r="C1962" s="133"/>
      <c r="D1962" s="134"/>
      <c r="E1962" s="113"/>
      <c r="F1962" s="113"/>
      <c r="G1962" s="113"/>
      <c r="H1962" s="135"/>
      <c r="I1962" s="113"/>
      <c r="J1962" s="113"/>
      <c r="K1962" s="113"/>
      <c r="L1962" s="113"/>
      <c r="M1962" s="136"/>
      <c r="N1962" s="113"/>
      <c r="O1962" s="86"/>
      <c r="P1962" s="86"/>
      <c r="Q1962" s="86"/>
      <c r="R1962" s="86"/>
      <c r="S1962" s="91"/>
      <c r="T1962" s="91"/>
      <c r="U1962" s="100"/>
      <c r="V1962" s="100"/>
      <c r="W1962" s="100"/>
      <c r="X1962" s="100"/>
      <c r="Y1962" s="100"/>
      <c r="Z1962" s="100"/>
      <c r="AA1962" s="100"/>
    </row>
    <row r="1963" customFormat="false" ht="14.25" hidden="false" customHeight="false" outlineLevel="0" collapsed="false">
      <c r="B1963" s="133"/>
      <c r="C1963" s="133"/>
      <c r="D1963" s="134"/>
      <c r="E1963" s="113"/>
      <c r="F1963" s="113"/>
      <c r="G1963" s="113"/>
      <c r="H1963" s="135"/>
      <c r="I1963" s="113"/>
      <c r="J1963" s="113"/>
      <c r="K1963" s="113"/>
      <c r="L1963" s="113"/>
      <c r="M1963" s="136"/>
      <c r="N1963" s="113"/>
      <c r="O1963" s="86"/>
      <c r="P1963" s="86"/>
      <c r="Q1963" s="86"/>
      <c r="R1963" s="86"/>
      <c r="S1963" s="91"/>
      <c r="T1963" s="91"/>
      <c r="U1963" s="100"/>
      <c r="V1963" s="100"/>
      <c r="W1963" s="100"/>
      <c r="X1963" s="100"/>
      <c r="Y1963" s="100"/>
      <c r="Z1963" s="100"/>
      <c r="AA1963" s="100"/>
    </row>
    <row r="1964" customFormat="false" ht="14.25" hidden="false" customHeight="false" outlineLevel="0" collapsed="false">
      <c r="B1964" s="133"/>
      <c r="C1964" s="133"/>
      <c r="D1964" s="134"/>
      <c r="E1964" s="113"/>
      <c r="F1964" s="113"/>
      <c r="G1964" s="113"/>
      <c r="H1964" s="135"/>
      <c r="I1964" s="113"/>
      <c r="J1964" s="113"/>
      <c r="K1964" s="113"/>
      <c r="L1964" s="113"/>
      <c r="M1964" s="136"/>
      <c r="N1964" s="113"/>
      <c r="O1964" s="86"/>
      <c r="P1964" s="86"/>
      <c r="Q1964" s="86"/>
      <c r="R1964" s="86"/>
      <c r="S1964" s="91"/>
      <c r="T1964" s="91"/>
      <c r="U1964" s="100"/>
      <c r="V1964" s="100"/>
      <c r="W1964" s="100"/>
      <c r="X1964" s="100"/>
      <c r="Y1964" s="100"/>
      <c r="Z1964" s="100"/>
      <c r="AA1964" s="100"/>
    </row>
    <row r="1965" customFormat="false" ht="14.25" hidden="false" customHeight="false" outlineLevel="0" collapsed="false">
      <c r="B1965" s="133"/>
      <c r="C1965" s="133"/>
      <c r="D1965" s="134"/>
      <c r="E1965" s="113"/>
      <c r="F1965" s="113"/>
      <c r="G1965" s="113"/>
      <c r="H1965" s="135"/>
      <c r="I1965" s="113"/>
      <c r="J1965" s="113"/>
      <c r="K1965" s="113"/>
      <c r="L1965" s="113"/>
      <c r="M1965" s="136"/>
      <c r="N1965" s="113"/>
      <c r="O1965" s="86"/>
      <c r="P1965" s="86"/>
      <c r="Q1965" s="86"/>
      <c r="R1965" s="86"/>
      <c r="S1965" s="91"/>
      <c r="T1965" s="91"/>
      <c r="U1965" s="100"/>
      <c r="V1965" s="100"/>
      <c r="W1965" s="100"/>
      <c r="X1965" s="100"/>
      <c r="Y1965" s="100"/>
      <c r="Z1965" s="100"/>
      <c r="AA1965" s="100"/>
    </row>
    <row r="1966" customFormat="false" ht="14.25" hidden="false" customHeight="false" outlineLevel="0" collapsed="false">
      <c r="B1966" s="133"/>
      <c r="C1966" s="133"/>
      <c r="D1966" s="134"/>
      <c r="E1966" s="113"/>
      <c r="F1966" s="113"/>
      <c r="G1966" s="113"/>
      <c r="H1966" s="135"/>
      <c r="I1966" s="113"/>
      <c r="J1966" s="113"/>
      <c r="K1966" s="113"/>
      <c r="L1966" s="113"/>
      <c r="M1966" s="136"/>
      <c r="N1966" s="113"/>
      <c r="O1966" s="86"/>
      <c r="P1966" s="86"/>
      <c r="Q1966" s="86"/>
      <c r="R1966" s="86"/>
      <c r="S1966" s="91"/>
      <c r="T1966" s="91"/>
      <c r="U1966" s="100"/>
      <c r="V1966" s="100"/>
      <c r="W1966" s="100"/>
      <c r="X1966" s="100"/>
      <c r="Y1966" s="100"/>
      <c r="Z1966" s="100"/>
      <c r="AA1966" s="100"/>
    </row>
    <row r="1967" customFormat="false" ht="14.25" hidden="false" customHeight="false" outlineLevel="0" collapsed="false">
      <c r="B1967" s="133"/>
      <c r="C1967" s="133"/>
      <c r="D1967" s="134"/>
      <c r="E1967" s="113"/>
      <c r="F1967" s="113"/>
      <c r="G1967" s="113"/>
      <c r="H1967" s="135"/>
      <c r="I1967" s="113"/>
      <c r="J1967" s="113"/>
      <c r="K1967" s="113"/>
      <c r="L1967" s="113"/>
      <c r="M1967" s="136"/>
      <c r="N1967" s="113"/>
      <c r="O1967" s="86"/>
      <c r="P1967" s="86"/>
      <c r="Q1967" s="86"/>
      <c r="R1967" s="86"/>
      <c r="S1967" s="91"/>
      <c r="T1967" s="91"/>
      <c r="U1967" s="100"/>
      <c r="V1967" s="100"/>
      <c r="W1967" s="100"/>
      <c r="X1967" s="100"/>
      <c r="Y1967" s="100"/>
      <c r="Z1967" s="100"/>
      <c r="AA1967" s="100"/>
    </row>
    <row r="1968" customFormat="false" ht="14.25" hidden="false" customHeight="false" outlineLevel="0" collapsed="false">
      <c r="B1968" s="133"/>
      <c r="C1968" s="133"/>
      <c r="D1968" s="134"/>
      <c r="E1968" s="113"/>
      <c r="F1968" s="113"/>
      <c r="G1968" s="113"/>
      <c r="H1968" s="135"/>
      <c r="I1968" s="113"/>
      <c r="J1968" s="113"/>
      <c r="K1968" s="113"/>
      <c r="L1968" s="113"/>
      <c r="M1968" s="136"/>
      <c r="N1968" s="113"/>
      <c r="O1968" s="86"/>
      <c r="P1968" s="86"/>
      <c r="Q1968" s="86"/>
      <c r="R1968" s="86"/>
      <c r="S1968" s="91"/>
      <c r="T1968" s="91"/>
      <c r="U1968" s="100"/>
      <c r="V1968" s="100"/>
      <c r="W1968" s="100"/>
      <c r="X1968" s="100"/>
      <c r="Y1968" s="100"/>
      <c r="Z1968" s="100"/>
      <c r="AA1968" s="100"/>
    </row>
    <row r="1969" customFormat="false" ht="14.25" hidden="false" customHeight="false" outlineLevel="0" collapsed="false">
      <c r="B1969" s="133"/>
      <c r="C1969" s="133"/>
      <c r="D1969" s="134"/>
      <c r="E1969" s="113"/>
      <c r="F1969" s="113"/>
      <c r="G1969" s="113"/>
      <c r="H1969" s="135"/>
      <c r="I1969" s="113"/>
      <c r="J1969" s="113"/>
      <c r="K1969" s="113"/>
      <c r="L1969" s="113"/>
      <c r="M1969" s="136"/>
      <c r="N1969" s="113"/>
      <c r="O1969" s="86"/>
      <c r="P1969" s="86"/>
      <c r="Q1969" s="86"/>
      <c r="R1969" s="86"/>
      <c r="S1969" s="91"/>
      <c r="T1969" s="91"/>
      <c r="U1969" s="100"/>
      <c r="V1969" s="100"/>
      <c r="W1969" s="100"/>
      <c r="X1969" s="100"/>
      <c r="Y1969" s="100"/>
      <c r="Z1969" s="100"/>
      <c r="AA1969" s="100"/>
    </row>
    <row r="1970" customFormat="false" ht="14.25" hidden="false" customHeight="false" outlineLevel="0" collapsed="false">
      <c r="B1970" s="133"/>
      <c r="C1970" s="133"/>
      <c r="D1970" s="134"/>
      <c r="E1970" s="113"/>
      <c r="F1970" s="113"/>
      <c r="G1970" s="113"/>
      <c r="H1970" s="135"/>
      <c r="I1970" s="113"/>
      <c r="J1970" s="113"/>
      <c r="K1970" s="113"/>
      <c r="L1970" s="113"/>
      <c r="M1970" s="136"/>
      <c r="N1970" s="113"/>
      <c r="O1970" s="86"/>
      <c r="P1970" s="86"/>
      <c r="Q1970" s="86"/>
      <c r="R1970" s="86"/>
      <c r="S1970" s="91"/>
      <c r="T1970" s="91"/>
      <c r="U1970" s="100"/>
      <c r="V1970" s="100"/>
      <c r="W1970" s="100"/>
      <c r="X1970" s="100"/>
      <c r="Y1970" s="100"/>
      <c r="Z1970" s="100"/>
      <c r="AA1970" s="100"/>
    </row>
    <row r="1971" customFormat="false" ht="14.25" hidden="false" customHeight="false" outlineLevel="0" collapsed="false">
      <c r="B1971" s="133"/>
      <c r="C1971" s="133"/>
      <c r="D1971" s="134"/>
      <c r="E1971" s="113"/>
      <c r="F1971" s="113"/>
      <c r="G1971" s="113"/>
      <c r="H1971" s="135"/>
      <c r="I1971" s="113"/>
      <c r="J1971" s="113"/>
      <c r="K1971" s="113"/>
      <c r="L1971" s="113"/>
      <c r="M1971" s="136"/>
      <c r="N1971" s="113"/>
      <c r="O1971" s="86"/>
      <c r="P1971" s="86"/>
      <c r="Q1971" s="86"/>
      <c r="R1971" s="86"/>
      <c r="S1971" s="91"/>
      <c r="T1971" s="91"/>
      <c r="U1971" s="100"/>
      <c r="V1971" s="100"/>
      <c r="W1971" s="100"/>
      <c r="X1971" s="100"/>
      <c r="Y1971" s="100"/>
      <c r="Z1971" s="100"/>
      <c r="AA1971" s="100"/>
    </row>
    <row r="1972" customFormat="false" ht="14.25" hidden="false" customHeight="false" outlineLevel="0" collapsed="false">
      <c r="B1972" s="133"/>
      <c r="C1972" s="133"/>
      <c r="D1972" s="134"/>
      <c r="E1972" s="113"/>
      <c r="F1972" s="113"/>
      <c r="G1972" s="113"/>
      <c r="H1972" s="135"/>
      <c r="I1972" s="113"/>
      <c r="J1972" s="113"/>
      <c r="K1972" s="113"/>
      <c r="L1972" s="113"/>
      <c r="M1972" s="136"/>
      <c r="N1972" s="113"/>
      <c r="O1972" s="86"/>
      <c r="P1972" s="86"/>
      <c r="Q1972" s="86"/>
      <c r="R1972" s="86"/>
      <c r="S1972" s="91"/>
      <c r="T1972" s="91"/>
      <c r="U1972" s="100"/>
      <c r="V1972" s="100"/>
      <c r="W1972" s="100"/>
      <c r="X1972" s="100"/>
      <c r="Y1972" s="100"/>
      <c r="Z1972" s="100"/>
      <c r="AA1972" s="100"/>
    </row>
    <row r="1973" customFormat="false" ht="14.25" hidden="false" customHeight="false" outlineLevel="0" collapsed="false">
      <c r="B1973" s="133"/>
      <c r="C1973" s="133"/>
      <c r="D1973" s="134"/>
      <c r="E1973" s="113"/>
      <c r="F1973" s="113"/>
      <c r="G1973" s="113"/>
      <c r="H1973" s="135"/>
      <c r="I1973" s="113"/>
      <c r="J1973" s="113"/>
      <c r="K1973" s="113"/>
      <c r="L1973" s="113"/>
      <c r="M1973" s="136"/>
      <c r="N1973" s="113"/>
      <c r="O1973" s="86"/>
      <c r="P1973" s="86"/>
      <c r="Q1973" s="86"/>
      <c r="R1973" s="86"/>
      <c r="S1973" s="91"/>
      <c r="T1973" s="91"/>
      <c r="U1973" s="100"/>
      <c r="V1973" s="100"/>
      <c r="W1973" s="100"/>
      <c r="X1973" s="100"/>
      <c r="Y1973" s="100"/>
      <c r="Z1973" s="100"/>
      <c r="AA1973" s="100"/>
    </row>
    <row r="1974" customFormat="false" ht="14.25" hidden="false" customHeight="false" outlineLevel="0" collapsed="false">
      <c r="B1974" s="133"/>
      <c r="C1974" s="133"/>
      <c r="D1974" s="134"/>
      <c r="E1974" s="113"/>
      <c r="F1974" s="113"/>
      <c r="G1974" s="113"/>
      <c r="H1974" s="135"/>
      <c r="I1974" s="113"/>
      <c r="J1974" s="113"/>
      <c r="K1974" s="113"/>
      <c r="L1974" s="113"/>
      <c r="M1974" s="136"/>
      <c r="N1974" s="113"/>
      <c r="O1974" s="86"/>
      <c r="P1974" s="86"/>
      <c r="Q1974" s="86"/>
      <c r="R1974" s="86"/>
      <c r="S1974" s="91"/>
      <c r="T1974" s="91"/>
      <c r="U1974" s="100"/>
      <c r="V1974" s="100"/>
      <c r="W1974" s="100"/>
      <c r="X1974" s="100"/>
      <c r="Y1974" s="100"/>
      <c r="Z1974" s="100"/>
      <c r="AA1974" s="100"/>
    </row>
    <row r="1975" customFormat="false" ht="14.25" hidden="false" customHeight="false" outlineLevel="0" collapsed="false">
      <c r="B1975" s="133"/>
      <c r="C1975" s="133"/>
      <c r="D1975" s="134"/>
      <c r="E1975" s="113"/>
      <c r="F1975" s="113"/>
      <c r="G1975" s="113"/>
      <c r="H1975" s="135"/>
      <c r="I1975" s="113"/>
      <c r="J1975" s="113"/>
      <c r="K1975" s="113"/>
      <c r="L1975" s="113"/>
      <c r="M1975" s="136"/>
      <c r="N1975" s="113"/>
      <c r="O1975" s="86"/>
      <c r="P1975" s="86"/>
      <c r="Q1975" s="86"/>
      <c r="R1975" s="86"/>
      <c r="S1975" s="91"/>
      <c r="T1975" s="91"/>
      <c r="U1975" s="100"/>
      <c r="V1975" s="100"/>
      <c r="W1975" s="100"/>
      <c r="X1975" s="100"/>
      <c r="Y1975" s="100"/>
      <c r="Z1975" s="100"/>
      <c r="AA1975" s="100"/>
    </row>
    <row r="1976" customFormat="false" ht="14.25" hidden="false" customHeight="false" outlineLevel="0" collapsed="false">
      <c r="B1976" s="133"/>
      <c r="C1976" s="133"/>
      <c r="D1976" s="134"/>
      <c r="E1976" s="113"/>
      <c r="F1976" s="113"/>
      <c r="G1976" s="113"/>
      <c r="H1976" s="135"/>
      <c r="I1976" s="113"/>
      <c r="J1976" s="113"/>
      <c r="K1976" s="113"/>
      <c r="L1976" s="113"/>
      <c r="M1976" s="136"/>
      <c r="N1976" s="113"/>
      <c r="O1976" s="86"/>
      <c r="P1976" s="86"/>
      <c r="Q1976" s="86"/>
      <c r="R1976" s="86"/>
      <c r="S1976" s="91"/>
      <c r="T1976" s="91"/>
      <c r="U1976" s="100"/>
      <c r="V1976" s="100"/>
      <c r="W1976" s="100"/>
      <c r="X1976" s="100"/>
      <c r="Y1976" s="100"/>
      <c r="Z1976" s="100"/>
      <c r="AA1976" s="100"/>
    </row>
    <row r="1977" customFormat="false" ht="14.25" hidden="false" customHeight="false" outlineLevel="0" collapsed="false">
      <c r="B1977" s="133"/>
      <c r="C1977" s="133"/>
      <c r="D1977" s="134"/>
      <c r="E1977" s="113"/>
      <c r="F1977" s="113"/>
      <c r="G1977" s="113"/>
      <c r="H1977" s="135"/>
      <c r="I1977" s="113"/>
      <c r="J1977" s="113"/>
      <c r="K1977" s="113"/>
      <c r="L1977" s="113"/>
      <c r="M1977" s="136"/>
      <c r="N1977" s="113"/>
      <c r="O1977" s="86"/>
      <c r="P1977" s="86"/>
      <c r="Q1977" s="86"/>
      <c r="R1977" s="86"/>
      <c r="S1977" s="91"/>
      <c r="T1977" s="91"/>
      <c r="U1977" s="100"/>
      <c r="V1977" s="100"/>
      <c r="W1977" s="100"/>
      <c r="X1977" s="100"/>
      <c r="Y1977" s="100"/>
      <c r="Z1977" s="100"/>
      <c r="AA1977" s="100"/>
    </row>
    <row r="1978" customFormat="false" ht="14.25" hidden="false" customHeight="false" outlineLevel="0" collapsed="false">
      <c r="B1978" s="133"/>
      <c r="C1978" s="133"/>
      <c r="D1978" s="134"/>
      <c r="E1978" s="113"/>
      <c r="F1978" s="113"/>
      <c r="G1978" s="113"/>
      <c r="H1978" s="135"/>
      <c r="I1978" s="113"/>
      <c r="J1978" s="113"/>
      <c r="K1978" s="113"/>
      <c r="L1978" s="113"/>
      <c r="M1978" s="136"/>
      <c r="N1978" s="113"/>
      <c r="O1978" s="86"/>
      <c r="P1978" s="86"/>
      <c r="Q1978" s="86"/>
      <c r="R1978" s="86"/>
      <c r="S1978" s="91"/>
      <c r="T1978" s="91"/>
      <c r="U1978" s="100"/>
      <c r="V1978" s="100"/>
      <c r="W1978" s="100"/>
      <c r="X1978" s="100"/>
      <c r="Y1978" s="100"/>
      <c r="Z1978" s="100"/>
      <c r="AA1978" s="100"/>
    </row>
    <row r="1979" customFormat="false" ht="14.25" hidden="false" customHeight="false" outlineLevel="0" collapsed="false">
      <c r="B1979" s="133"/>
      <c r="C1979" s="133"/>
      <c r="D1979" s="134"/>
      <c r="E1979" s="113"/>
      <c r="F1979" s="113"/>
      <c r="G1979" s="113"/>
      <c r="H1979" s="135"/>
      <c r="I1979" s="113"/>
      <c r="J1979" s="113"/>
      <c r="K1979" s="113"/>
      <c r="L1979" s="113"/>
      <c r="M1979" s="136"/>
      <c r="N1979" s="113"/>
      <c r="O1979" s="86"/>
      <c r="P1979" s="86"/>
      <c r="Q1979" s="86"/>
      <c r="R1979" s="86"/>
      <c r="S1979" s="91"/>
      <c r="T1979" s="91"/>
      <c r="U1979" s="100"/>
      <c r="V1979" s="100"/>
      <c r="W1979" s="100"/>
      <c r="X1979" s="100"/>
      <c r="Y1979" s="100"/>
      <c r="Z1979" s="100"/>
      <c r="AA1979" s="100"/>
    </row>
    <row r="1980" customFormat="false" ht="14.25" hidden="false" customHeight="false" outlineLevel="0" collapsed="false">
      <c r="B1980" s="133"/>
      <c r="C1980" s="133"/>
      <c r="D1980" s="134"/>
      <c r="E1980" s="113"/>
      <c r="F1980" s="113"/>
      <c r="G1980" s="113"/>
      <c r="H1980" s="135"/>
      <c r="I1980" s="113"/>
      <c r="J1980" s="113"/>
      <c r="K1980" s="113"/>
      <c r="L1980" s="113"/>
      <c r="M1980" s="136"/>
      <c r="N1980" s="113"/>
      <c r="O1980" s="86"/>
      <c r="P1980" s="86"/>
      <c r="Q1980" s="86"/>
      <c r="R1980" s="86"/>
      <c r="S1980" s="91"/>
      <c r="T1980" s="91"/>
      <c r="U1980" s="100"/>
      <c r="V1980" s="100"/>
      <c r="W1980" s="100"/>
      <c r="X1980" s="100"/>
      <c r="Y1980" s="100"/>
      <c r="Z1980" s="100"/>
      <c r="AA1980" s="100"/>
    </row>
    <row r="1981" customFormat="false" ht="14.25" hidden="false" customHeight="false" outlineLevel="0" collapsed="false">
      <c r="B1981" s="133"/>
      <c r="C1981" s="133"/>
      <c r="D1981" s="134"/>
      <c r="E1981" s="113"/>
      <c r="F1981" s="113"/>
      <c r="G1981" s="113"/>
      <c r="H1981" s="135"/>
      <c r="I1981" s="113"/>
      <c r="J1981" s="113"/>
      <c r="K1981" s="113"/>
      <c r="L1981" s="113"/>
      <c r="M1981" s="136"/>
      <c r="N1981" s="113"/>
      <c r="O1981" s="86"/>
      <c r="P1981" s="86"/>
      <c r="Q1981" s="86"/>
      <c r="R1981" s="86"/>
      <c r="S1981" s="91"/>
      <c r="T1981" s="91"/>
      <c r="U1981" s="100"/>
      <c r="V1981" s="100"/>
      <c r="W1981" s="100"/>
      <c r="X1981" s="100"/>
      <c r="Y1981" s="100"/>
      <c r="Z1981" s="100"/>
      <c r="AA1981" s="100"/>
    </row>
    <row r="1982" customFormat="false" ht="14.25" hidden="false" customHeight="false" outlineLevel="0" collapsed="false">
      <c r="B1982" s="133"/>
      <c r="C1982" s="133"/>
      <c r="D1982" s="134"/>
      <c r="E1982" s="113"/>
      <c r="F1982" s="113"/>
      <c r="G1982" s="113"/>
      <c r="H1982" s="135"/>
      <c r="I1982" s="113"/>
      <c r="J1982" s="113"/>
      <c r="K1982" s="113"/>
      <c r="L1982" s="113"/>
      <c r="M1982" s="136"/>
      <c r="N1982" s="113"/>
      <c r="O1982" s="86"/>
      <c r="P1982" s="86"/>
      <c r="Q1982" s="86"/>
      <c r="R1982" s="86"/>
      <c r="S1982" s="91"/>
      <c r="T1982" s="91"/>
      <c r="U1982" s="100"/>
      <c r="V1982" s="100"/>
      <c r="W1982" s="100"/>
      <c r="X1982" s="100"/>
      <c r="Y1982" s="100"/>
      <c r="Z1982" s="100"/>
      <c r="AA1982" s="100"/>
    </row>
    <row r="1983" customFormat="false" ht="14.25" hidden="false" customHeight="false" outlineLevel="0" collapsed="false">
      <c r="B1983" s="133"/>
      <c r="C1983" s="133"/>
      <c r="D1983" s="134"/>
      <c r="E1983" s="113"/>
      <c r="F1983" s="113"/>
      <c r="G1983" s="113"/>
      <c r="H1983" s="135"/>
      <c r="I1983" s="113"/>
      <c r="J1983" s="113"/>
      <c r="K1983" s="113"/>
      <c r="L1983" s="113"/>
      <c r="M1983" s="136"/>
      <c r="N1983" s="113"/>
      <c r="O1983" s="86"/>
      <c r="P1983" s="86"/>
      <c r="Q1983" s="86"/>
      <c r="R1983" s="86"/>
      <c r="S1983" s="91"/>
      <c r="T1983" s="91"/>
      <c r="U1983" s="100"/>
      <c r="V1983" s="100"/>
      <c r="W1983" s="100"/>
      <c r="X1983" s="100"/>
      <c r="Y1983" s="100"/>
      <c r="Z1983" s="100"/>
      <c r="AA1983" s="100"/>
    </row>
    <row r="1984" customFormat="false" ht="14.25" hidden="false" customHeight="false" outlineLevel="0" collapsed="false">
      <c r="B1984" s="133"/>
      <c r="C1984" s="133"/>
      <c r="D1984" s="134"/>
      <c r="E1984" s="113"/>
      <c r="F1984" s="113"/>
      <c r="G1984" s="113"/>
      <c r="H1984" s="135"/>
      <c r="I1984" s="113"/>
      <c r="J1984" s="113"/>
      <c r="K1984" s="113"/>
      <c r="L1984" s="113"/>
      <c r="M1984" s="136"/>
      <c r="N1984" s="113"/>
      <c r="O1984" s="86"/>
      <c r="P1984" s="86"/>
      <c r="Q1984" s="86"/>
      <c r="R1984" s="86"/>
      <c r="S1984" s="91"/>
      <c r="T1984" s="91"/>
      <c r="U1984" s="100"/>
      <c r="V1984" s="100"/>
      <c r="W1984" s="100"/>
      <c r="X1984" s="100"/>
      <c r="Y1984" s="100"/>
      <c r="Z1984" s="100"/>
      <c r="AA1984" s="100"/>
    </row>
    <row r="1985" customFormat="false" ht="14.25" hidden="false" customHeight="false" outlineLevel="0" collapsed="false">
      <c r="B1985" s="133"/>
      <c r="C1985" s="133"/>
      <c r="D1985" s="134"/>
      <c r="E1985" s="113"/>
      <c r="F1985" s="113"/>
      <c r="G1985" s="113"/>
      <c r="H1985" s="135"/>
      <c r="I1985" s="113"/>
      <c r="J1985" s="113"/>
      <c r="K1985" s="113"/>
      <c r="L1985" s="113"/>
      <c r="M1985" s="136"/>
      <c r="N1985" s="113"/>
      <c r="O1985" s="86"/>
      <c r="P1985" s="86"/>
      <c r="Q1985" s="86"/>
      <c r="R1985" s="86"/>
      <c r="S1985" s="91"/>
      <c r="T1985" s="91"/>
      <c r="U1985" s="100"/>
      <c r="V1985" s="100"/>
      <c r="W1985" s="100"/>
      <c r="X1985" s="100"/>
      <c r="Y1985" s="100"/>
      <c r="Z1985" s="100"/>
      <c r="AA1985" s="100"/>
    </row>
    <row r="1986" customFormat="false" ht="14.25" hidden="false" customHeight="false" outlineLevel="0" collapsed="false">
      <c r="B1986" s="133"/>
      <c r="C1986" s="133"/>
      <c r="D1986" s="134"/>
      <c r="E1986" s="113"/>
      <c r="F1986" s="113"/>
      <c r="G1986" s="113"/>
      <c r="H1986" s="135"/>
      <c r="I1986" s="113"/>
      <c r="J1986" s="113"/>
      <c r="K1986" s="113"/>
      <c r="L1986" s="113"/>
      <c r="M1986" s="136"/>
      <c r="N1986" s="113"/>
      <c r="O1986" s="86"/>
      <c r="P1986" s="86"/>
      <c r="Q1986" s="86"/>
      <c r="R1986" s="86"/>
      <c r="S1986" s="91"/>
      <c r="T1986" s="91"/>
      <c r="U1986" s="100"/>
      <c r="V1986" s="100"/>
      <c r="W1986" s="100"/>
      <c r="X1986" s="100"/>
      <c r="Y1986" s="100"/>
      <c r="Z1986" s="100"/>
      <c r="AA1986" s="100"/>
    </row>
    <row r="1987" customFormat="false" ht="14.25" hidden="false" customHeight="false" outlineLevel="0" collapsed="false">
      <c r="B1987" s="133"/>
      <c r="C1987" s="133"/>
      <c r="D1987" s="134"/>
      <c r="E1987" s="113"/>
      <c r="F1987" s="113"/>
      <c r="G1987" s="113"/>
      <c r="H1987" s="135"/>
      <c r="I1987" s="113"/>
      <c r="J1987" s="113"/>
      <c r="K1987" s="113"/>
      <c r="L1987" s="113"/>
      <c r="M1987" s="136"/>
      <c r="N1987" s="113"/>
      <c r="O1987" s="86"/>
      <c r="P1987" s="86"/>
      <c r="Q1987" s="86"/>
      <c r="R1987" s="86"/>
      <c r="S1987" s="91"/>
      <c r="T1987" s="91"/>
      <c r="U1987" s="100"/>
      <c r="V1987" s="100"/>
      <c r="W1987" s="100"/>
      <c r="X1987" s="100"/>
      <c r="Y1987" s="100"/>
      <c r="Z1987" s="100"/>
      <c r="AA1987" s="100"/>
    </row>
    <row r="1988" customFormat="false" ht="14.25" hidden="false" customHeight="false" outlineLevel="0" collapsed="false">
      <c r="B1988" s="133"/>
      <c r="C1988" s="133"/>
      <c r="D1988" s="134"/>
      <c r="E1988" s="113"/>
      <c r="F1988" s="113"/>
      <c r="G1988" s="113"/>
      <c r="H1988" s="135"/>
      <c r="I1988" s="113"/>
      <c r="J1988" s="113"/>
      <c r="K1988" s="113"/>
      <c r="L1988" s="113"/>
      <c r="M1988" s="136"/>
      <c r="N1988" s="113"/>
      <c r="O1988" s="86"/>
      <c r="P1988" s="86"/>
      <c r="Q1988" s="86"/>
      <c r="R1988" s="86"/>
      <c r="S1988" s="91"/>
      <c r="T1988" s="91"/>
      <c r="U1988" s="100"/>
      <c r="V1988" s="100"/>
      <c r="W1988" s="100"/>
      <c r="X1988" s="100"/>
      <c r="Y1988" s="100"/>
      <c r="Z1988" s="100"/>
      <c r="AA1988" s="100"/>
    </row>
    <row r="1989" customFormat="false" ht="14.25" hidden="false" customHeight="false" outlineLevel="0" collapsed="false">
      <c r="B1989" s="133"/>
      <c r="C1989" s="133"/>
      <c r="D1989" s="134"/>
      <c r="E1989" s="113"/>
      <c r="F1989" s="113"/>
      <c r="G1989" s="113"/>
      <c r="H1989" s="135"/>
      <c r="I1989" s="113"/>
      <c r="J1989" s="113"/>
      <c r="K1989" s="113"/>
      <c r="L1989" s="113"/>
      <c r="M1989" s="136"/>
      <c r="N1989" s="113"/>
      <c r="O1989" s="86"/>
      <c r="P1989" s="86"/>
      <c r="Q1989" s="86"/>
      <c r="R1989" s="86"/>
      <c r="S1989" s="91"/>
      <c r="T1989" s="91"/>
      <c r="U1989" s="100"/>
      <c r="V1989" s="100"/>
      <c r="W1989" s="100"/>
      <c r="X1989" s="100"/>
      <c r="Y1989" s="100"/>
      <c r="Z1989" s="100"/>
      <c r="AA1989" s="100"/>
    </row>
    <row r="1990" customFormat="false" ht="14.25" hidden="false" customHeight="false" outlineLevel="0" collapsed="false">
      <c r="B1990" s="133"/>
      <c r="C1990" s="133"/>
      <c r="D1990" s="134"/>
      <c r="E1990" s="113"/>
      <c r="F1990" s="113"/>
      <c r="G1990" s="113"/>
      <c r="H1990" s="135"/>
      <c r="I1990" s="113"/>
      <c r="J1990" s="113"/>
      <c r="K1990" s="113"/>
      <c r="L1990" s="113"/>
      <c r="M1990" s="136"/>
      <c r="N1990" s="113"/>
      <c r="O1990" s="86"/>
      <c r="P1990" s="86"/>
      <c r="Q1990" s="86"/>
      <c r="R1990" s="86"/>
      <c r="S1990" s="91"/>
      <c r="T1990" s="91"/>
      <c r="U1990" s="100"/>
      <c r="V1990" s="100"/>
      <c r="W1990" s="100"/>
      <c r="X1990" s="100"/>
      <c r="Y1990" s="100"/>
      <c r="Z1990" s="100"/>
      <c r="AA1990" s="100"/>
    </row>
    <row r="1991" customFormat="false" ht="14.25" hidden="false" customHeight="false" outlineLevel="0" collapsed="false">
      <c r="B1991" s="133"/>
      <c r="C1991" s="133"/>
      <c r="D1991" s="134"/>
      <c r="E1991" s="113"/>
      <c r="F1991" s="113"/>
      <c r="G1991" s="113"/>
      <c r="H1991" s="135"/>
      <c r="I1991" s="113"/>
      <c r="J1991" s="113"/>
      <c r="K1991" s="113"/>
      <c r="L1991" s="113"/>
      <c r="M1991" s="136"/>
      <c r="N1991" s="113"/>
      <c r="O1991" s="86"/>
      <c r="P1991" s="86"/>
      <c r="Q1991" s="86"/>
      <c r="R1991" s="86"/>
      <c r="S1991" s="91"/>
      <c r="T1991" s="91"/>
      <c r="U1991" s="100"/>
      <c r="V1991" s="100"/>
      <c r="W1991" s="100"/>
      <c r="X1991" s="100"/>
      <c r="Y1991" s="100"/>
      <c r="Z1991" s="100"/>
      <c r="AA1991" s="100"/>
    </row>
    <row r="1992" customFormat="false" ht="14.25" hidden="false" customHeight="false" outlineLevel="0" collapsed="false">
      <c r="B1992" s="133"/>
      <c r="C1992" s="133"/>
      <c r="D1992" s="134"/>
      <c r="E1992" s="113"/>
      <c r="F1992" s="113"/>
      <c r="G1992" s="113"/>
      <c r="H1992" s="135"/>
      <c r="I1992" s="113"/>
      <c r="J1992" s="113"/>
      <c r="K1992" s="113"/>
      <c r="L1992" s="113"/>
      <c r="M1992" s="136"/>
      <c r="N1992" s="113"/>
      <c r="O1992" s="86"/>
      <c r="P1992" s="86"/>
      <c r="Q1992" s="86"/>
      <c r="R1992" s="86"/>
      <c r="S1992" s="91"/>
      <c r="T1992" s="91"/>
      <c r="U1992" s="100"/>
      <c r="V1992" s="100"/>
      <c r="W1992" s="100"/>
      <c r="X1992" s="100"/>
      <c r="Y1992" s="100"/>
      <c r="Z1992" s="100"/>
      <c r="AA1992" s="100"/>
    </row>
    <row r="1993" customFormat="false" ht="14.25" hidden="false" customHeight="false" outlineLevel="0" collapsed="false">
      <c r="B1993" s="133"/>
      <c r="C1993" s="133"/>
      <c r="D1993" s="134"/>
      <c r="E1993" s="113"/>
      <c r="F1993" s="113"/>
      <c r="G1993" s="113"/>
      <c r="H1993" s="135"/>
      <c r="I1993" s="113"/>
      <c r="J1993" s="113"/>
      <c r="K1993" s="113"/>
      <c r="L1993" s="113"/>
      <c r="M1993" s="136"/>
      <c r="N1993" s="113"/>
      <c r="O1993" s="86"/>
      <c r="P1993" s="86"/>
      <c r="Q1993" s="86"/>
      <c r="R1993" s="86"/>
      <c r="S1993" s="91"/>
      <c r="T1993" s="91"/>
      <c r="U1993" s="100"/>
      <c r="V1993" s="100"/>
      <c r="W1993" s="100"/>
      <c r="X1993" s="100"/>
      <c r="Y1993" s="100"/>
      <c r="Z1993" s="100"/>
      <c r="AA1993" s="100"/>
    </row>
    <row r="1994" customFormat="false" ht="14.25" hidden="false" customHeight="false" outlineLevel="0" collapsed="false">
      <c r="B1994" s="133"/>
      <c r="C1994" s="133"/>
      <c r="D1994" s="134"/>
      <c r="E1994" s="113"/>
      <c r="F1994" s="113"/>
      <c r="G1994" s="113"/>
      <c r="H1994" s="135"/>
      <c r="I1994" s="113"/>
      <c r="J1994" s="113"/>
      <c r="K1994" s="113"/>
      <c r="L1994" s="113"/>
      <c r="M1994" s="136"/>
      <c r="N1994" s="113"/>
      <c r="O1994" s="86"/>
      <c r="P1994" s="86"/>
      <c r="Q1994" s="86"/>
      <c r="R1994" s="86"/>
      <c r="S1994" s="91"/>
      <c r="T1994" s="91"/>
      <c r="U1994" s="100"/>
      <c r="V1994" s="100"/>
      <c r="W1994" s="100"/>
      <c r="X1994" s="100"/>
      <c r="Y1994" s="100"/>
      <c r="Z1994" s="100"/>
      <c r="AA1994" s="100"/>
    </row>
    <row r="1995" customFormat="false" ht="14.25" hidden="false" customHeight="false" outlineLevel="0" collapsed="false">
      <c r="B1995" s="133"/>
      <c r="C1995" s="133"/>
      <c r="D1995" s="134"/>
      <c r="E1995" s="113"/>
      <c r="F1995" s="113"/>
      <c r="G1995" s="113"/>
      <c r="H1995" s="135"/>
      <c r="I1995" s="113"/>
      <c r="J1995" s="113"/>
      <c r="K1995" s="113"/>
      <c r="L1995" s="113"/>
      <c r="M1995" s="136"/>
      <c r="N1995" s="113"/>
      <c r="O1995" s="86"/>
      <c r="P1995" s="86"/>
      <c r="Q1995" s="86"/>
      <c r="R1995" s="86"/>
      <c r="S1995" s="91"/>
      <c r="T1995" s="91"/>
      <c r="U1995" s="100"/>
      <c r="V1995" s="100"/>
      <c r="W1995" s="100"/>
      <c r="X1995" s="100"/>
      <c r="Y1995" s="100"/>
      <c r="Z1995" s="100"/>
      <c r="AA1995" s="100"/>
    </row>
    <row r="1996" customFormat="false" ht="14.25" hidden="false" customHeight="false" outlineLevel="0" collapsed="false">
      <c r="B1996" s="133"/>
      <c r="C1996" s="133"/>
      <c r="D1996" s="134"/>
      <c r="E1996" s="113"/>
      <c r="F1996" s="113"/>
      <c r="G1996" s="113"/>
      <c r="H1996" s="135"/>
      <c r="I1996" s="113"/>
      <c r="J1996" s="113"/>
      <c r="K1996" s="113"/>
      <c r="L1996" s="113"/>
      <c r="M1996" s="136"/>
      <c r="N1996" s="113"/>
      <c r="O1996" s="86"/>
      <c r="P1996" s="86"/>
      <c r="Q1996" s="86"/>
      <c r="R1996" s="86"/>
      <c r="S1996" s="91"/>
      <c r="T1996" s="91"/>
      <c r="U1996" s="100"/>
      <c r="V1996" s="100"/>
      <c r="W1996" s="100"/>
      <c r="X1996" s="100"/>
      <c r="Y1996" s="100"/>
      <c r="Z1996" s="100"/>
      <c r="AA1996" s="100"/>
    </row>
    <row r="1997" customFormat="false" ht="14.25" hidden="false" customHeight="false" outlineLevel="0" collapsed="false">
      <c r="B1997" s="133"/>
      <c r="C1997" s="133"/>
      <c r="D1997" s="134"/>
      <c r="E1997" s="113"/>
      <c r="F1997" s="113"/>
      <c r="G1997" s="113"/>
      <c r="H1997" s="135"/>
      <c r="I1997" s="113"/>
      <c r="J1997" s="113"/>
      <c r="K1997" s="113"/>
      <c r="L1997" s="113"/>
      <c r="M1997" s="136"/>
      <c r="N1997" s="113"/>
      <c r="O1997" s="86"/>
      <c r="P1997" s="86"/>
      <c r="Q1997" s="86"/>
      <c r="R1997" s="86"/>
      <c r="S1997" s="91"/>
      <c r="T1997" s="91"/>
      <c r="U1997" s="100"/>
      <c r="V1997" s="100"/>
      <c r="W1997" s="100"/>
      <c r="X1997" s="100"/>
      <c r="Y1997" s="100"/>
      <c r="Z1997" s="100"/>
      <c r="AA1997" s="100"/>
    </row>
    <row r="1998" customFormat="false" ht="14.25" hidden="false" customHeight="false" outlineLevel="0" collapsed="false">
      <c r="B1998" s="133"/>
      <c r="C1998" s="133"/>
      <c r="D1998" s="134"/>
      <c r="E1998" s="113"/>
      <c r="F1998" s="113"/>
      <c r="G1998" s="113"/>
      <c r="H1998" s="135"/>
      <c r="I1998" s="113"/>
      <c r="J1998" s="113"/>
      <c r="K1998" s="113"/>
      <c r="L1998" s="113"/>
      <c r="M1998" s="136"/>
      <c r="N1998" s="113"/>
      <c r="O1998" s="86"/>
      <c r="P1998" s="86"/>
      <c r="Q1998" s="86"/>
      <c r="R1998" s="86"/>
      <c r="S1998" s="91"/>
      <c r="T1998" s="91"/>
      <c r="U1998" s="100"/>
      <c r="V1998" s="100"/>
      <c r="W1998" s="100"/>
      <c r="X1998" s="100"/>
      <c r="Y1998" s="100"/>
      <c r="Z1998" s="100"/>
      <c r="AA1998" s="100"/>
    </row>
    <row r="1999" customFormat="false" ht="14.25" hidden="false" customHeight="false" outlineLevel="0" collapsed="false">
      <c r="B1999" s="133"/>
      <c r="C1999" s="133"/>
      <c r="D1999" s="134"/>
      <c r="E1999" s="113"/>
      <c r="F1999" s="113"/>
      <c r="G1999" s="113"/>
      <c r="H1999" s="135"/>
      <c r="I1999" s="113"/>
      <c r="J1999" s="113"/>
      <c r="K1999" s="113"/>
      <c r="L1999" s="113"/>
      <c r="M1999" s="136"/>
      <c r="N1999" s="113"/>
      <c r="O1999" s="86"/>
      <c r="P1999" s="86"/>
      <c r="Q1999" s="86"/>
      <c r="R1999" s="86"/>
      <c r="S1999" s="91"/>
      <c r="T1999" s="91"/>
      <c r="U1999" s="100"/>
      <c r="V1999" s="100"/>
      <c r="W1999" s="100"/>
      <c r="X1999" s="100"/>
      <c r="Y1999" s="100"/>
      <c r="Z1999" s="100"/>
      <c r="AA1999" s="100"/>
    </row>
    <row r="2000" customFormat="false" ht="14.25" hidden="false" customHeight="false" outlineLevel="0" collapsed="false">
      <c r="B2000" s="133"/>
      <c r="C2000" s="133"/>
      <c r="D2000" s="134"/>
      <c r="E2000" s="113"/>
      <c r="F2000" s="113"/>
      <c r="G2000" s="113"/>
      <c r="H2000" s="135"/>
      <c r="I2000" s="113"/>
      <c r="J2000" s="113"/>
      <c r="K2000" s="113"/>
      <c r="L2000" s="113"/>
      <c r="M2000" s="136"/>
      <c r="N2000" s="113"/>
      <c r="O2000" s="86"/>
      <c r="P2000" s="86"/>
      <c r="Q2000" s="86"/>
      <c r="R2000" s="86"/>
      <c r="S2000" s="91"/>
      <c r="T2000" s="91"/>
      <c r="U2000" s="100"/>
      <c r="V2000" s="100"/>
      <c r="W2000" s="100"/>
      <c r="X2000" s="100"/>
      <c r="Y2000" s="100"/>
      <c r="Z2000" s="100"/>
      <c r="AA2000" s="100"/>
    </row>
  </sheetData>
  <sheetProtection sheet="true" password="9480" formatCells="false" deleteRows="false" selectLockedCells="true" sort="false" autoFilter="false"/>
  <autoFilter ref="S5:T1000"/>
  <mergeCells count="2">
    <mergeCell ref="B1:S3"/>
    <mergeCell ref="B4:S4"/>
  </mergeCells>
  <dataValidations count="8">
    <dataValidation allowBlank="true" error="Please enter a valid amount" errorStyle="stop" errorTitle="ERROR" operator="between" showDropDown="false" showErrorMessage="true" showInputMessage="false" sqref="L7:L1000 N7:N1000 R7:R1000" type="decimal">
      <formula1>0</formula1>
      <formula2>9999999999999.99</formula2>
    </dataValidation>
    <dataValidation allowBlank="true" error="Invoice number should not exceed 16 characters." errorStyle="stop" operator="between" showDropDown="false" showErrorMessage="true" showInputMessage="false" sqref="C7:C500 E7:E500" type="textLength">
      <formula1>1</formula1>
      <formula2>16</formula2>
    </dataValidation>
    <dataValidation allowBlank="true" errorStyle="stop" operator="between" showDropDown="false" showErrorMessage="true" showInputMessage="false" sqref="M7:M500" type="list">
      <formula1>rt</formula1>
      <formula2>0</formula2>
    </dataValidation>
    <dataValidation allowBlank="true" errorStyle="stop" operator="between" showDropDown="false" showErrorMessage="true" showInputMessage="false" sqref="I7:I500" type="list">
      <formula1>rsn</formula1>
      <formula2>0</formula2>
    </dataValidation>
    <dataValidation allowBlank="true" errorStyle="stop" operator="between" showDropDown="false" showErrorMessage="true" showInputMessage="false" sqref="K7:K500" type="list">
      <formula1>rchrg</formula1>
      <formula2>0</formula2>
    </dataValidation>
    <dataValidation allowBlank="true" errorStyle="stop" operator="between" showDropDown="false" showErrorMessage="true" showInputMessage="false" sqref="H7:H500" type="list">
      <formula1>ntty</formula1>
      <formula2>0</formula2>
    </dataValidation>
    <dataValidation allowBlank="true" errorStyle="stop" operator="between" showDropDown="false" showErrorMessage="true" showInputMessage="false" sqref="G7:G500" type="list">
      <formula1>p_gst</formula1>
      <formula2>0</formula2>
    </dataValidation>
    <dataValidation allowBlank="true" errorStyle="stop" operator="between" showDropDown="false" showErrorMessage="true" showInputMessage="false" sqref="J7:J500" type="list">
      <formula1>sply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C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4.25" zeroHeight="false" outlineLevelRow="0" outlineLevelCol="0"/>
  <cols>
    <col collapsed="false" customWidth="true" hidden="false" outlineLevel="0" max="1" min="1" style="93" width="1.7"/>
    <col collapsed="false" customWidth="true" hidden="false" outlineLevel="0" max="2" min="2" style="137" width="10.41"/>
    <col collapsed="false" customWidth="true" hidden="false" outlineLevel="0" max="3" min="3" style="138" width="13.41"/>
    <col collapsed="false" customWidth="true" hidden="false" outlineLevel="0" max="4" min="4" style="139" width="15.41"/>
    <col collapsed="false" customWidth="true" hidden="false" outlineLevel="0" max="5" min="5" style="138" width="13.99"/>
    <col collapsed="false" customWidth="true" hidden="false" outlineLevel="0" max="6" min="6" style="137" width="7.14"/>
    <col collapsed="false" customWidth="true" hidden="false" outlineLevel="0" max="7" min="7" style="137" width="15.41"/>
    <col collapsed="false" customWidth="true" hidden="false" outlineLevel="0" max="8" min="8" style="139" width="34.13"/>
    <col collapsed="false" customWidth="true" hidden="false" outlineLevel="0" max="10" min="9" style="139" width="14.99"/>
    <col collapsed="false" customWidth="true" hidden="false" outlineLevel="0" max="11" min="11" style="137" width="20.7"/>
    <col collapsed="false" customWidth="true" hidden="false" outlineLevel="0" max="12" min="12" style="140" width="8.14"/>
    <col collapsed="false" customWidth="true" hidden="false" outlineLevel="0" max="17" min="13" style="137" width="17.7"/>
    <col collapsed="false" customWidth="true" hidden="false" outlineLevel="0" max="18" min="18" style="71" width="25.13"/>
    <col collapsed="false" customWidth="true" hidden="false" outlineLevel="0" max="19" min="19" style="71" width="30.28"/>
    <col collapsed="false" customWidth="false" hidden="false" outlineLevel="0" max="257" min="20" style="93" width="8.7"/>
  </cols>
  <sheetData>
    <row r="1" customFormat="false" ht="18" hidden="false" customHeight="true" outlineLevel="0" collapsed="false">
      <c r="B1" s="72" t="s">
        <v>108</v>
      </c>
      <c r="C1" s="72"/>
      <c r="D1" s="72"/>
      <c r="E1" s="72"/>
      <c r="F1" s="72"/>
      <c r="G1" s="72"/>
      <c r="H1" s="72"/>
      <c r="I1" s="72"/>
      <c r="J1" s="72"/>
      <c r="K1" s="72"/>
      <c r="L1" s="72"/>
      <c r="M1" s="72"/>
      <c r="N1" s="72"/>
      <c r="O1" s="72"/>
      <c r="P1" s="72"/>
      <c r="Q1" s="72"/>
      <c r="R1" s="72"/>
      <c r="S1" s="72"/>
    </row>
    <row r="2" customFormat="false" ht="18" hidden="false" customHeight="true" outlineLevel="0" collapsed="false">
      <c r="B2" s="72"/>
      <c r="C2" s="72"/>
      <c r="D2" s="72"/>
      <c r="E2" s="72"/>
      <c r="F2" s="72"/>
      <c r="G2" s="72"/>
      <c r="H2" s="72"/>
      <c r="I2" s="72"/>
      <c r="J2" s="72"/>
      <c r="K2" s="72"/>
      <c r="L2" s="72"/>
      <c r="M2" s="72"/>
      <c r="N2" s="72"/>
      <c r="O2" s="72"/>
      <c r="P2" s="72"/>
      <c r="Q2" s="72"/>
      <c r="R2" s="72"/>
      <c r="S2" s="72"/>
    </row>
    <row r="3" customFormat="false" ht="18" hidden="false" customHeight="true" outlineLevel="0" collapsed="false">
      <c r="B3" s="72"/>
      <c r="C3" s="72"/>
      <c r="D3" s="72"/>
      <c r="E3" s="72"/>
      <c r="F3" s="72"/>
      <c r="G3" s="72"/>
      <c r="H3" s="72"/>
      <c r="I3" s="72"/>
      <c r="J3" s="72"/>
      <c r="K3" s="72"/>
      <c r="L3" s="72"/>
      <c r="M3" s="72"/>
      <c r="N3" s="72"/>
      <c r="O3" s="72"/>
      <c r="P3" s="72"/>
      <c r="Q3" s="72"/>
      <c r="R3" s="72"/>
      <c r="S3" s="72"/>
    </row>
    <row r="4" customFormat="false" ht="45.95" hidden="false" customHeight="true" outlineLevel="0" collapsed="false">
      <c r="B4" s="141" t="s">
        <v>181</v>
      </c>
      <c r="C4" s="141"/>
      <c r="D4" s="141"/>
      <c r="E4" s="141"/>
      <c r="F4" s="141"/>
      <c r="G4" s="141"/>
      <c r="H4" s="141"/>
      <c r="I4" s="141"/>
      <c r="J4" s="141"/>
      <c r="K4" s="141"/>
      <c r="L4" s="141"/>
      <c r="M4" s="141"/>
      <c r="N4" s="141"/>
      <c r="O4" s="141"/>
      <c r="P4" s="141"/>
      <c r="Q4" s="141"/>
      <c r="R4" s="141"/>
      <c r="S4" s="96"/>
    </row>
    <row r="5" s="142" customFormat="true" ht="61.5" hidden="false" customHeight="true" outlineLevel="0" collapsed="false">
      <c r="B5" s="129" t="s">
        <v>163</v>
      </c>
      <c r="C5" s="143" t="s">
        <v>164</v>
      </c>
      <c r="D5" s="129" t="s">
        <v>182</v>
      </c>
      <c r="E5" s="143" t="s">
        <v>183</v>
      </c>
      <c r="F5" s="129" t="s">
        <v>167</v>
      </c>
      <c r="G5" s="129" t="s">
        <v>168</v>
      </c>
      <c r="H5" s="129" t="s">
        <v>169</v>
      </c>
      <c r="I5" s="75" t="s">
        <v>47</v>
      </c>
      <c r="J5" s="75" t="s">
        <v>87</v>
      </c>
      <c r="K5" s="129" t="s">
        <v>170</v>
      </c>
      <c r="L5" s="144" t="s">
        <v>171</v>
      </c>
      <c r="M5" s="129" t="s">
        <v>172</v>
      </c>
      <c r="N5" s="129" t="s">
        <v>173</v>
      </c>
      <c r="O5" s="129" t="s">
        <v>174</v>
      </c>
      <c r="P5" s="129" t="s">
        <v>175</v>
      </c>
      <c r="Q5" s="129" t="s">
        <v>50</v>
      </c>
      <c r="R5" s="79" t="s">
        <v>142</v>
      </c>
      <c r="S5" s="80" t="s">
        <v>143</v>
      </c>
    </row>
    <row r="6" s="128" customFormat="true" ht="13.5" hidden="true" customHeight="true" outlineLevel="0" collapsed="false">
      <c r="B6" s="97" t="s">
        <v>176</v>
      </c>
      <c r="C6" s="110" t="s">
        <v>177</v>
      </c>
      <c r="D6" s="98" t="s">
        <v>145</v>
      </c>
      <c r="E6" s="110" t="s">
        <v>146</v>
      </c>
      <c r="F6" s="97" t="s">
        <v>178</v>
      </c>
      <c r="G6" s="97" t="s">
        <v>179</v>
      </c>
      <c r="H6" s="98" t="s">
        <v>180</v>
      </c>
      <c r="I6" s="97" t="s">
        <v>159</v>
      </c>
      <c r="J6" s="97" t="s">
        <v>184</v>
      </c>
      <c r="K6" s="98" t="s">
        <v>147</v>
      </c>
      <c r="L6" s="145" t="s">
        <v>151</v>
      </c>
      <c r="M6" s="98" t="s">
        <v>152</v>
      </c>
      <c r="N6" s="98" t="s">
        <v>153</v>
      </c>
      <c r="O6" s="98" t="s">
        <v>154</v>
      </c>
      <c r="P6" s="98" t="s">
        <v>155</v>
      </c>
      <c r="Q6" s="98" t="s">
        <v>156</v>
      </c>
      <c r="R6" s="85" t="s">
        <v>157</v>
      </c>
      <c r="S6" s="85" t="s">
        <v>157</v>
      </c>
    </row>
    <row r="7" customFormat="false" ht="14.25" hidden="false" customHeight="false" outlineLevel="0" collapsed="false">
      <c r="B7" s="111"/>
      <c r="C7" s="146"/>
      <c r="D7" s="111"/>
      <c r="E7" s="146"/>
      <c r="F7" s="147"/>
      <c r="G7" s="148"/>
      <c r="H7" s="149"/>
      <c r="I7" s="148"/>
      <c r="J7" s="148"/>
      <c r="K7" s="150"/>
      <c r="L7" s="151"/>
      <c r="M7" s="150"/>
      <c r="N7" s="152" t="str">
        <f aca="false">IF(OR(ISBLANK(I7),ISBLANK(L7),ISBLANK(M7)),"",IF(LEFT(I7,5)="Inter",(L7/100)*M7,0))</f>
        <v/>
      </c>
      <c r="O7" s="152" t="str">
        <f aca="false">IF(OR(ISBLANK(I7),ISBLANK(L7),ISBLANK(M7)),"",IF(LEFT(I7,5)="Intra",((L7/100)*M7)/2,0))</f>
        <v/>
      </c>
      <c r="P7" s="152" t="str">
        <f aca="false">IF(OR(ISBLANK(I7),ISBLANK(L7),ISBLANK(M7)),"",IF(LEFT(I7,5)="Intra",((L7/100)*M7)/2,0))</f>
        <v/>
      </c>
      <c r="Q7" s="153"/>
      <c r="R7" s="91"/>
      <c r="S7" s="91"/>
      <c r="T7" s="100"/>
      <c r="U7" s="100"/>
      <c r="V7" s="100"/>
      <c r="W7" s="100"/>
      <c r="X7" s="100"/>
      <c r="Y7" s="100"/>
      <c r="Z7" s="100"/>
      <c r="AA7" s="100"/>
      <c r="AB7" s="100"/>
      <c r="AC7" s="100"/>
    </row>
    <row r="8" customFormat="false" ht="14.25" hidden="false" customHeight="false" outlineLevel="0" collapsed="false">
      <c r="B8" s="111"/>
      <c r="C8" s="146"/>
      <c r="D8" s="111"/>
      <c r="E8" s="146"/>
      <c r="F8" s="147"/>
      <c r="G8" s="148"/>
      <c r="H8" s="149"/>
      <c r="I8" s="148"/>
      <c r="J8" s="148"/>
      <c r="K8" s="150"/>
      <c r="L8" s="151"/>
      <c r="M8" s="150"/>
      <c r="N8" s="152" t="str">
        <f aca="false">IF(OR(ISBLANK(I8),ISBLANK(L8),ISBLANK(M8)),"",IF(LEFT(I8,5)="Inter",(L8/100)*M8,0))</f>
        <v/>
      </c>
      <c r="O8" s="152" t="str">
        <f aca="false">IF(OR(ISBLANK(I8),ISBLANK(L8),ISBLANK(M8)),"",IF(LEFT(I8,5)="Intra",((L8/100)*M8)/2,0))</f>
        <v/>
      </c>
      <c r="P8" s="152" t="str">
        <f aca="false">IF(OR(ISBLANK(I8),ISBLANK(L8),ISBLANK(M8)),"",IF(LEFT(I8,5)="Intra",((L8/100)*M8)/2,0))</f>
        <v/>
      </c>
      <c r="Q8" s="153"/>
      <c r="R8" s="91"/>
      <c r="S8" s="91"/>
      <c r="T8" s="100"/>
      <c r="U8" s="100"/>
      <c r="V8" s="100"/>
      <c r="W8" s="100"/>
      <c r="X8" s="100"/>
      <c r="Y8" s="100"/>
      <c r="Z8" s="100"/>
      <c r="AA8" s="100"/>
      <c r="AB8" s="100"/>
      <c r="AC8" s="100"/>
    </row>
    <row r="9" customFormat="false" ht="14.25" hidden="false" customHeight="false" outlineLevel="0" collapsed="false">
      <c r="B9" s="111"/>
      <c r="C9" s="146"/>
      <c r="D9" s="111"/>
      <c r="E9" s="146"/>
      <c r="F9" s="147"/>
      <c r="G9" s="148"/>
      <c r="H9" s="149"/>
      <c r="I9" s="148"/>
      <c r="J9" s="148"/>
      <c r="K9" s="150"/>
      <c r="L9" s="151"/>
      <c r="M9" s="150"/>
      <c r="N9" s="152" t="str">
        <f aca="false">IF(OR(ISBLANK(I9),ISBLANK(L9),ISBLANK(M9)),"",IF(LEFT(I9,5)="Inter",(L9/100)*M9,0))</f>
        <v/>
      </c>
      <c r="O9" s="152" t="str">
        <f aca="false">IF(OR(ISBLANK(I9),ISBLANK(L9),ISBLANK(M9)),"",IF(LEFT(I9,5)="Intra",((L9/100)*M9)/2,0))</f>
        <v/>
      </c>
      <c r="P9" s="152" t="str">
        <f aca="false">IF(OR(ISBLANK(I9),ISBLANK(L9),ISBLANK(M9)),"",IF(LEFT(I9,5)="Intra",((L9/100)*M9)/2,0))</f>
        <v/>
      </c>
      <c r="Q9" s="153"/>
      <c r="R9" s="91"/>
      <c r="S9" s="91"/>
      <c r="T9" s="100"/>
      <c r="U9" s="100"/>
      <c r="V9" s="100"/>
      <c r="W9" s="100"/>
      <c r="X9" s="100"/>
      <c r="Y9" s="100"/>
      <c r="Z9" s="100"/>
      <c r="AA9" s="100"/>
      <c r="AB9" s="100"/>
      <c r="AC9" s="100"/>
    </row>
    <row r="10" customFormat="false" ht="14.25" hidden="false" customHeight="false" outlineLevel="0" collapsed="false">
      <c r="B10" s="111"/>
      <c r="C10" s="146"/>
      <c r="D10" s="111"/>
      <c r="E10" s="146"/>
      <c r="F10" s="147"/>
      <c r="G10" s="148"/>
      <c r="H10" s="149"/>
      <c r="I10" s="148"/>
      <c r="J10" s="148"/>
      <c r="K10" s="150"/>
      <c r="L10" s="151"/>
      <c r="M10" s="150"/>
      <c r="N10" s="152" t="str">
        <f aca="false">IF(OR(ISBLANK(I10),ISBLANK(L10),ISBLANK(M10)),"",IF(LEFT(I10,5)="Inter",(L10/100)*M10,0))</f>
        <v/>
      </c>
      <c r="O10" s="152" t="str">
        <f aca="false">IF(OR(ISBLANK(I10),ISBLANK(L10),ISBLANK(M10)),"",IF(LEFT(I10,5)="Intra",((L10/100)*M10)/2,0))</f>
        <v/>
      </c>
      <c r="P10" s="152" t="str">
        <f aca="false">IF(OR(ISBLANK(I10),ISBLANK(L10),ISBLANK(M10)),"",IF(LEFT(I10,5)="Intra",((L10/100)*M10)/2,0))</f>
        <v/>
      </c>
      <c r="Q10" s="153"/>
      <c r="R10" s="91"/>
      <c r="S10" s="91"/>
      <c r="T10" s="100"/>
      <c r="U10" s="100"/>
      <c r="V10" s="100"/>
      <c r="W10" s="100"/>
      <c r="X10" s="100"/>
      <c r="Y10" s="100"/>
      <c r="Z10" s="100"/>
      <c r="AA10" s="100"/>
      <c r="AB10" s="100"/>
      <c r="AC10" s="100"/>
    </row>
    <row r="11" customFormat="false" ht="14.25" hidden="false" customHeight="false" outlineLevel="0" collapsed="false">
      <c r="B11" s="111"/>
      <c r="C11" s="146"/>
      <c r="D11" s="111"/>
      <c r="E11" s="146"/>
      <c r="F11" s="147"/>
      <c r="G11" s="148"/>
      <c r="H11" s="149"/>
      <c r="I11" s="148"/>
      <c r="J11" s="148"/>
      <c r="K11" s="150"/>
      <c r="L11" s="151"/>
      <c r="M11" s="150"/>
      <c r="N11" s="152" t="str">
        <f aca="false">IF(OR(ISBLANK(I11),ISBLANK(L11),ISBLANK(M11)),"",IF(LEFT(I11,5)="Inter",(L11/100)*M11,0))</f>
        <v/>
      </c>
      <c r="O11" s="152" t="str">
        <f aca="false">IF(OR(ISBLANK(I11),ISBLANK(L11),ISBLANK(M11)),"",IF(LEFT(I11,5)="Intra",((L11/100)*M11)/2,0))</f>
        <v/>
      </c>
      <c r="P11" s="152" t="str">
        <f aca="false">IF(OR(ISBLANK(I11),ISBLANK(L11),ISBLANK(M11)),"",IF(LEFT(I11,5)="Intra",((L11/100)*M11)/2,0))</f>
        <v/>
      </c>
      <c r="Q11" s="153"/>
      <c r="R11" s="91"/>
      <c r="S11" s="91"/>
      <c r="T11" s="100"/>
      <c r="U11" s="100"/>
      <c r="V11" s="100"/>
      <c r="W11" s="100"/>
      <c r="X11" s="100"/>
      <c r="Y11" s="100"/>
      <c r="Z11" s="100"/>
      <c r="AA11" s="100"/>
      <c r="AB11" s="100"/>
      <c r="AC11" s="100"/>
    </row>
    <row r="12" customFormat="false" ht="14.25" hidden="false" customHeight="false" outlineLevel="0" collapsed="false">
      <c r="B12" s="111"/>
      <c r="C12" s="146"/>
      <c r="D12" s="111"/>
      <c r="E12" s="146"/>
      <c r="F12" s="147"/>
      <c r="G12" s="148"/>
      <c r="H12" s="149"/>
      <c r="I12" s="148"/>
      <c r="J12" s="148"/>
      <c r="K12" s="150"/>
      <c r="L12" s="151"/>
      <c r="M12" s="150"/>
      <c r="N12" s="152" t="str">
        <f aca="false">IF(OR(ISBLANK(I12),ISBLANK(L12),ISBLANK(M12)),"",IF(LEFT(I12,5)="Inter",(L12/100)*M12,0))</f>
        <v/>
      </c>
      <c r="O12" s="152" t="str">
        <f aca="false">IF(OR(ISBLANK(I12),ISBLANK(L12),ISBLANK(M12)),"",IF(LEFT(I12,5)="Intra",((L12/100)*M12)/2,0))</f>
        <v/>
      </c>
      <c r="P12" s="152" t="str">
        <f aca="false">IF(OR(ISBLANK(I12),ISBLANK(L12),ISBLANK(M12)),"",IF(LEFT(I12,5)="Intra",((L12/100)*M12)/2,0))</f>
        <v/>
      </c>
      <c r="Q12" s="153"/>
      <c r="R12" s="91"/>
      <c r="S12" s="91"/>
      <c r="T12" s="100"/>
      <c r="U12" s="100"/>
      <c r="V12" s="100"/>
      <c r="W12" s="100"/>
      <c r="X12" s="100"/>
      <c r="Y12" s="100"/>
      <c r="Z12" s="100"/>
      <c r="AA12" s="100"/>
      <c r="AB12" s="100"/>
      <c r="AC12" s="100"/>
    </row>
    <row r="13" customFormat="false" ht="14.25" hidden="false" customHeight="false" outlineLevel="0" collapsed="false">
      <c r="B13" s="111"/>
      <c r="C13" s="146"/>
      <c r="D13" s="111"/>
      <c r="E13" s="146"/>
      <c r="F13" s="147"/>
      <c r="G13" s="148"/>
      <c r="H13" s="149"/>
      <c r="I13" s="148"/>
      <c r="J13" s="148"/>
      <c r="K13" s="150"/>
      <c r="L13" s="151"/>
      <c r="M13" s="150"/>
      <c r="N13" s="152" t="str">
        <f aca="false">IF(OR(ISBLANK(I13),ISBLANK(L13),ISBLANK(M13)),"",IF(LEFT(I13,5)="Inter",(L13/100)*M13,0))</f>
        <v/>
      </c>
      <c r="O13" s="152" t="str">
        <f aca="false">IF(OR(ISBLANK(I13),ISBLANK(L13),ISBLANK(M13)),"",IF(LEFT(I13,5)="Intra",((L13/100)*M13)/2,0))</f>
        <v/>
      </c>
      <c r="P13" s="152" t="str">
        <f aca="false">IF(OR(ISBLANK(I13),ISBLANK(L13),ISBLANK(M13)),"",IF(LEFT(I13,5)="Intra",((L13/100)*M13)/2,0))</f>
        <v/>
      </c>
      <c r="Q13" s="153"/>
      <c r="R13" s="91"/>
      <c r="S13" s="91"/>
      <c r="T13" s="100"/>
      <c r="U13" s="100"/>
      <c r="V13" s="100"/>
      <c r="W13" s="100"/>
      <c r="X13" s="100"/>
      <c r="Y13" s="100"/>
      <c r="Z13" s="100"/>
      <c r="AA13" s="100"/>
      <c r="AB13" s="100"/>
      <c r="AC13" s="100"/>
    </row>
    <row r="14" customFormat="false" ht="14.25" hidden="false" customHeight="false" outlineLevel="0" collapsed="false">
      <c r="B14" s="111"/>
      <c r="C14" s="146"/>
      <c r="D14" s="111"/>
      <c r="E14" s="146"/>
      <c r="F14" s="147"/>
      <c r="G14" s="148"/>
      <c r="H14" s="149"/>
      <c r="I14" s="148"/>
      <c r="J14" s="148"/>
      <c r="K14" s="150"/>
      <c r="L14" s="151"/>
      <c r="M14" s="150"/>
      <c r="N14" s="152" t="str">
        <f aca="false">IF(OR(ISBLANK(I14),ISBLANK(L14),ISBLANK(M14)),"",IF(LEFT(I14,5)="Inter",(L14/100)*M14,0))</f>
        <v/>
      </c>
      <c r="O14" s="152" t="str">
        <f aca="false">IF(OR(ISBLANK(I14),ISBLANK(L14),ISBLANK(M14)),"",IF(LEFT(I14,5)="Intra",((L14/100)*M14)/2,0))</f>
        <v/>
      </c>
      <c r="P14" s="152" t="str">
        <f aca="false">IF(OR(ISBLANK(I14),ISBLANK(L14),ISBLANK(M14)),"",IF(LEFT(I14,5)="Intra",((L14/100)*M14)/2,0))</f>
        <v/>
      </c>
      <c r="Q14" s="153"/>
      <c r="R14" s="91"/>
      <c r="S14" s="91"/>
      <c r="T14" s="100"/>
      <c r="U14" s="100"/>
      <c r="V14" s="100"/>
      <c r="W14" s="100"/>
      <c r="X14" s="100"/>
      <c r="Y14" s="100"/>
      <c r="Z14" s="100"/>
      <c r="AA14" s="100"/>
      <c r="AB14" s="100"/>
      <c r="AC14" s="100"/>
    </row>
    <row r="15" customFormat="false" ht="14.25" hidden="false" customHeight="false" outlineLevel="0" collapsed="false">
      <c r="B15" s="111"/>
      <c r="C15" s="146"/>
      <c r="D15" s="111"/>
      <c r="E15" s="146"/>
      <c r="F15" s="147"/>
      <c r="G15" s="148"/>
      <c r="H15" s="149"/>
      <c r="I15" s="148"/>
      <c r="J15" s="148"/>
      <c r="K15" s="150"/>
      <c r="L15" s="151"/>
      <c r="M15" s="150"/>
      <c r="N15" s="152" t="str">
        <f aca="false">IF(OR(ISBLANK(I15),ISBLANK(L15),ISBLANK(M15)),"",IF(LEFT(I15,5)="Inter",(L15/100)*M15,0))</f>
        <v/>
      </c>
      <c r="O15" s="152" t="str">
        <f aca="false">IF(OR(ISBLANK(I15),ISBLANK(L15),ISBLANK(M15)),"",IF(LEFT(I15,5)="Intra",((L15/100)*M15)/2,0))</f>
        <v/>
      </c>
      <c r="P15" s="152" t="str">
        <f aca="false">IF(OR(ISBLANK(I15),ISBLANK(L15),ISBLANK(M15)),"",IF(LEFT(I15,5)="Intra",((L15/100)*M15)/2,0))</f>
        <v/>
      </c>
      <c r="Q15" s="153"/>
      <c r="R15" s="91"/>
      <c r="S15" s="91"/>
      <c r="T15" s="100"/>
      <c r="U15" s="100"/>
      <c r="V15" s="100"/>
      <c r="W15" s="100"/>
      <c r="X15" s="100"/>
      <c r="Y15" s="100"/>
      <c r="Z15" s="100"/>
      <c r="AA15" s="100"/>
      <c r="AB15" s="100"/>
      <c r="AC15" s="100"/>
    </row>
    <row r="16" customFormat="false" ht="14.25" hidden="false" customHeight="false" outlineLevel="0" collapsed="false">
      <c r="B16" s="111"/>
      <c r="C16" s="146"/>
      <c r="D16" s="111"/>
      <c r="E16" s="146"/>
      <c r="F16" s="147"/>
      <c r="G16" s="148"/>
      <c r="H16" s="149"/>
      <c r="I16" s="148"/>
      <c r="J16" s="148"/>
      <c r="K16" s="150"/>
      <c r="L16" s="151"/>
      <c r="M16" s="150"/>
      <c r="N16" s="152" t="str">
        <f aca="false">IF(OR(ISBLANK(I16),ISBLANK(L16),ISBLANK(M16)),"",IF(LEFT(I16,5)="Inter",(L16/100)*M16,0))</f>
        <v/>
      </c>
      <c r="O16" s="152" t="str">
        <f aca="false">IF(OR(ISBLANK(I16),ISBLANK(L16),ISBLANK(M16)),"",IF(LEFT(I16,5)="Intra",((L16/100)*M16)/2,0))</f>
        <v/>
      </c>
      <c r="P16" s="152" t="str">
        <f aca="false">IF(OR(ISBLANK(I16),ISBLANK(L16),ISBLANK(M16)),"",IF(LEFT(I16,5)="Intra",((L16/100)*M16)/2,0))</f>
        <v/>
      </c>
      <c r="Q16" s="153"/>
      <c r="R16" s="91"/>
      <c r="S16" s="91"/>
      <c r="T16" s="100"/>
      <c r="U16" s="100"/>
      <c r="V16" s="100"/>
      <c r="W16" s="100"/>
      <c r="X16" s="100"/>
      <c r="Y16" s="100"/>
      <c r="Z16" s="100"/>
      <c r="AA16" s="100"/>
      <c r="AB16" s="100"/>
      <c r="AC16" s="100"/>
    </row>
    <row r="17" customFormat="false" ht="14.25" hidden="false" customHeight="false" outlineLevel="0" collapsed="false">
      <c r="B17" s="111"/>
      <c r="C17" s="146"/>
      <c r="D17" s="111"/>
      <c r="E17" s="146"/>
      <c r="F17" s="147"/>
      <c r="G17" s="148"/>
      <c r="H17" s="149"/>
      <c r="I17" s="148"/>
      <c r="J17" s="148"/>
      <c r="K17" s="150"/>
      <c r="L17" s="151"/>
      <c r="M17" s="150"/>
      <c r="N17" s="152" t="str">
        <f aca="false">IF(OR(ISBLANK(I17),ISBLANK(L17),ISBLANK(M17)),"",IF(LEFT(I17,5)="Inter",(L17/100)*M17,0))</f>
        <v/>
      </c>
      <c r="O17" s="152" t="str">
        <f aca="false">IF(OR(ISBLANK(I17),ISBLANK(L17),ISBLANK(M17)),"",IF(LEFT(I17,5)="Intra",((L17/100)*M17)/2,0))</f>
        <v/>
      </c>
      <c r="P17" s="152" t="str">
        <f aca="false">IF(OR(ISBLANK(I17),ISBLANK(L17),ISBLANK(M17)),"",IF(LEFT(I17,5)="Intra",((L17/100)*M17)/2,0))</f>
        <v/>
      </c>
      <c r="Q17" s="153"/>
      <c r="R17" s="91"/>
      <c r="S17" s="91"/>
      <c r="T17" s="100"/>
      <c r="U17" s="100"/>
      <c r="V17" s="100"/>
      <c r="W17" s="100"/>
      <c r="X17" s="100"/>
      <c r="Y17" s="100"/>
      <c r="Z17" s="100"/>
      <c r="AA17" s="100"/>
      <c r="AB17" s="100"/>
      <c r="AC17" s="100"/>
    </row>
    <row r="18" customFormat="false" ht="14.25" hidden="false" customHeight="false" outlineLevel="0" collapsed="false">
      <c r="B18" s="111"/>
      <c r="C18" s="146"/>
      <c r="D18" s="111"/>
      <c r="E18" s="146"/>
      <c r="F18" s="147"/>
      <c r="G18" s="148"/>
      <c r="H18" s="149"/>
      <c r="I18" s="148"/>
      <c r="J18" s="148"/>
      <c r="K18" s="150"/>
      <c r="L18" s="151"/>
      <c r="M18" s="150"/>
      <c r="N18" s="152" t="str">
        <f aca="false">IF(OR(ISBLANK(I18),ISBLANK(L18),ISBLANK(M18)),"",IF(LEFT(I18,5)="Inter",(L18/100)*M18,0))</f>
        <v/>
      </c>
      <c r="O18" s="152" t="str">
        <f aca="false">IF(OR(ISBLANK(I18),ISBLANK(L18),ISBLANK(M18)),"",IF(LEFT(I18,5)="Intra",((L18/100)*M18)/2,0))</f>
        <v/>
      </c>
      <c r="P18" s="152" t="str">
        <f aca="false">IF(OR(ISBLANK(I18),ISBLANK(L18),ISBLANK(M18)),"",IF(LEFT(I18,5)="Intra",((L18/100)*M18)/2,0))</f>
        <v/>
      </c>
      <c r="Q18" s="153"/>
      <c r="R18" s="91"/>
      <c r="S18" s="91"/>
      <c r="T18" s="100"/>
      <c r="U18" s="100"/>
      <c r="V18" s="100"/>
      <c r="W18" s="100"/>
      <c r="X18" s="100"/>
      <c r="Y18" s="100"/>
      <c r="Z18" s="100"/>
      <c r="AA18" s="100"/>
      <c r="AB18" s="100"/>
      <c r="AC18" s="100"/>
    </row>
    <row r="19" customFormat="false" ht="14.25" hidden="false" customHeight="false" outlineLevel="0" collapsed="false">
      <c r="B19" s="111"/>
      <c r="C19" s="146"/>
      <c r="D19" s="111"/>
      <c r="E19" s="146"/>
      <c r="F19" s="147"/>
      <c r="G19" s="148"/>
      <c r="H19" s="149"/>
      <c r="I19" s="148"/>
      <c r="J19" s="148"/>
      <c r="K19" s="150"/>
      <c r="L19" s="151"/>
      <c r="M19" s="150"/>
      <c r="N19" s="152" t="str">
        <f aca="false">IF(OR(ISBLANK(I19),ISBLANK(L19),ISBLANK(M19)),"",IF(LEFT(I19,5)="Inter",(L19/100)*M19,0))</f>
        <v/>
      </c>
      <c r="O19" s="152" t="str">
        <f aca="false">IF(OR(ISBLANK(I19),ISBLANK(L19),ISBLANK(M19)),"",IF(LEFT(I19,5)="Intra",((L19/100)*M19)/2,0))</f>
        <v/>
      </c>
      <c r="P19" s="152" t="str">
        <f aca="false">IF(OR(ISBLANK(I19),ISBLANK(L19),ISBLANK(M19)),"",IF(LEFT(I19,5)="Intra",((L19/100)*M19)/2,0))</f>
        <v/>
      </c>
      <c r="Q19" s="153"/>
      <c r="R19" s="91"/>
      <c r="S19" s="91"/>
      <c r="T19" s="100"/>
      <c r="U19" s="100"/>
      <c r="V19" s="100"/>
      <c r="W19" s="100"/>
      <c r="X19" s="100"/>
      <c r="Y19" s="100"/>
      <c r="Z19" s="100"/>
      <c r="AA19" s="100"/>
      <c r="AB19" s="100"/>
      <c r="AC19" s="100"/>
    </row>
    <row r="20" customFormat="false" ht="14.25" hidden="false" customHeight="false" outlineLevel="0" collapsed="false">
      <c r="B20" s="111"/>
      <c r="C20" s="146"/>
      <c r="D20" s="111"/>
      <c r="E20" s="146"/>
      <c r="F20" s="147"/>
      <c r="G20" s="148"/>
      <c r="H20" s="149"/>
      <c r="I20" s="148"/>
      <c r="J20" s="148"/>
      <c r="K20" s="150"/>
      <c r="L20" s="151"/>
      <c r="M20" s="150"/>
      <c r="N20" s="152" t="str">
        <f aca="false">IF(OR(ISBLANK(I20),ISBLANK(L20),ISBLANK(M20)),"",IF(LEFT(I20,5)="Inter",(L20/100)*M20,0))</f>
        <v/>
      </c>
      <c r="O20" s="152" t="str">
        <f aca="false">IF(OR(ISBLANK(I20),ISBLANK(L20),ISBLANK(M20)),"",IF(LEFT(I20,5)="Intra",((L20/100)*M20)/2,0))</f>
        <v/>
      </c>
      <c r="P20" s="152" t="str">
        <f aca="false">IF(OR(ISBLANK(I20),ISBLANK(L20),ISBLANK(M20)),"",IF(LEFT(I20,5)="Intra",((L20/100)*M20)/2,0))</f>
        <v/>
      </c>
      <c r="Q20" s="153"/>
      <c r="R20" s="91"/>
      <c r="S20" s="91"/>
      <c r="T20" s="100"/>
      <c r="U20" s="100"/>
      <c r="V20" s="100"/>
      <c r="W20" s="100"/>
      <c r="X20" s="100"/>
      <c r="Y20" s="100"/>
      <c r="Z20" s="100"/>
      <c r="AA20" s="100"/>
      <c r="AB20" s="100"/>
      <c r="AC20" s="100"/>
    </row>
    <row r="21" customFormat="false" ht="14.25" hidden="false" customHeight="false" outlineLevel="0" collapsed="false">
      <c r="B21" s="111"/>
      <c r="C21" s="146"/>
      <c r="D21" s="111"/>
      <c r="E21" s="146"/>
      <c r="F21" s="147"/>
      <c r="G21" s="148"/>
      <c r="H21" s="149"/>
      <c r="I21" s="148"/>
      <c r="J21" s="148"/>
      <c r="K21" s="150"/>
      <c r="L21" s="151"/>
      <c r="M21" s="150"/>
      <c r="N21" s="152" t="str">
        <f aca="false">IF(OR(ISBLANK(I21),ISBLANK(L21),ISBLANK(M21)),"",IF(LEFT(I21,5)="Inter",(L21/100)*M21,0))</f>
        <v/>
      </c>
      <c r="O21" s="152" t="str">
        <f aca="false">IF(OR(ISBLANK(I21),ISBLANK(L21),ISBLANK(M21)),"",IF(LEFT(I21,5)="Intra",((L21/100)*M21)/2,0))</f>
        <v/>
      </c>
      <c r="P21" s="152" t="str">
        <f aca="false">IF(OR(ISBLANK(I21),ISBLANK(L21),ISBLANK(M21)),"",IF(LEFT(I21,5)="Intra",((L21/100)*M21)/2,0))</f>
        <v/>
      </c>
      <c r="Q21" s="153"/>
      <c r="R21" s="91"/>
      <c r="S21" s="91"/>
      <c r="T21" s="100"/>
      <c r="U21" s="100"/>
      <c r="V21" s="100"/>
      <c r="W21" s="100"/>
      <c r="X21" s="100"/>
      <c r="Y21" s="100"/>
      <c r="Z21" s="100"/>
      <c r="AA21" s="100"/>
      <c r="AB21" s="100"/>
      <c r="AC21" s="100"/>
    </row>
    <row r="22" customFormat="false" ht="14.25" hidden="false" customHeight="false" outlineLevel="0" collapsed="false">
      <c r="B22" s="111"/>
      <c r="C22" s="146"/>
      <c r="D22" s="111"/>
      <c r="E22" s="146"/>
      <c r="F22" s="147"/>
      <c r="G22" s="148"/>
      <c r="H22" s="149"/>
      <c r="I22" s="148"/>
      <c r="J22" s="148"/>
      <c r="K22" s="150"/>
      <c r="L22" s="151"/>
      <c r="M22" s="150"/>
      <c r="N22" s="152" t="str">
        <f aca="false">IF(OR(ISBLANK(I22),ISBLANK(L22),ISBLANK(M22)),"",IF(LEFT(I22,5)="Inter",(L22/100)*M22,0))</f>
        <v/>
      </c>
      <c r="O22" s="152" t="str">
        <f aca="false">IF(OR(ISBLANK(I22),ISBLANK(L22),ISBLANK(M22)),"",IF(LEFT(I22,5)="Intra",((L22/100)*M22)/2,0))</f>
        <v/>
      </c>
      <c r="P22" s="152" t="str">
        <f aca="false">IF(OR(ISBLANK(I22),ISBLANK(L22),ISBLANK(M22)),"",IF(LEFT(I22,5)="Intra",((L22/100)*M22)/2,0))</f>
        <v/>
      </c>
      <c r="Q22" s="153"/>
      <c r="R22" s="91"/>
      <c r="S22" s="91"/>
      <c r="T22" s="100"/>
      <c r="U22" s="100"/>
      <c r="V22" s="100"/>
      <c r="W22" s="100"/>
      <c r="X22" s="100"/>
      <c r="Y22" s="100"/>
      <c r="Z22" s="100"/>
      <c r="AA22" s="100"/>
      <c r="AB22" s="100"/>
      <c r="AC22" s="100"/>
    </row>
    <row r="23" customFormat="false" ht="14.25" hidden="false" customHeight="false" outlineLevel="0" collapsed="false">
      <c r="B23" s="111"/>
      <c r="C23" s="146"/>
      <c r="D23" s="111"/>
      <c r="E23" s="146"/>
      <c r="F23" s="147"/>
      <c r="G23" s="148"/>
      <c r="H23" s="149"/>
      <c r="I23" s="148"/>
      <c r="J23" s="148"/>
      <c r="K23" s="150"/>
      <c r="L23" s="151"/>
      <c r="M23" s="150"/>
      <c r="N23" s="152" t="str">
        <f aca="false">IF(OR(ISBLANK(I23),ISBLANK(L23),ISBLANK(M23)),"",IF(LEFT(I23,5)="Inter",(L23/100)*M23,0))</f>
        <v/>
      </c>
      <c r="O23" s="152" t="str">
        <f aca="false">IF(OR(ISBLANK(I23),ISBLANK(L23),ISBLANK(M23)),"",IF(LEFT(I23,5)="Intra",((L23/100)*M23)/2,0))</f>
        <v/>
      </c>
      <c r="P23" s="152" t="str">
        <f aca="false">IF(OR(ISBLANK(I23),ISBLANK(L23),ISBLANK(M23)),"",IF(LEFT(I23,5)="Intra",((L23/100)*M23)/2,0))</f>
        <v/>
      </c>
      <c r="Q23" s="153"/>
      <c r="R23" s="91"/>
      <c r="S23" s="91"/>
      <c r="T23" s="100"/>
      <c r="U23" s="100"/>
      <c r="V23" s="100"/>
      <c r="W23" s="100"/>
      <c r="X23" s="100"/>
      <c r="Y23" s="100"/>
      <c r="Z23" s="100"/>
      <c r="AA23" s="100"/>
      <c r="AB23" s="100"/>
      <c r="AC23" s="100"/>
    </row>
    <row r="24" customFormat="false" ht="14.25" hidden="false" customHeight="false" outlineLevel="0" collapsed="false">
      <c r="B24" s="111"/>
      <c r="C24" s="146"/>
      <c r="D24" s="111"/>
      <c r="E24" s="146"/>
      <c r="F24" s="147"/>
      <c r="G24" s="148"/>
      <c r="H24" s="149"/>
      <c r="I24" s="148"/>
      <c r="J24" s="148"/>
      <c r="K24" s="150"/>
      <c r="L24" s="151"/>
      <c r="M24" s="150"/>
      <c r="N24" s="152" t="str">
        <f aca="false">IF(OR(ISBLANK(I24),ISBLANK(L24),ISBLANK(M24)),"",IF(LEFT(I24,5)="Inter",(L24/100)*M24,0))</f>
        <v/>
      </c>
      <c r="O24" s="152" t="str">
        <f aca="false">IF(OR(ISBLANK(I24),ISBLANK(L24),ISBLANK(M24)),"",IF(LEFT(I24,5)="Intra",((L24/100)*M24)/2,0))</f>
        <v/>
      </c>
      <c r="P24" s="152" t="str">
        <f aca="false">IF(OR(ISBLANK(I24),ISBLANK(L24),ISBLANK(M24)),"",IF(LEFT(I24,5)="Intra",((L24/100)*M24)/2,0))</f>
        <v/>
      </c>
      <c r="Q24" s="153"/>
      <c r="R24" s="91"/>
      <c r="S24" s="91"/>
      <c r="T24" s="100"/>
      <c r="U24" s="100"/>
      <c r="V24" s="100"/>
      <c r="W24" s="100"/>
      <c r="X24" s="100"/>
      <c r="Y24" s="100"/>
      <c r="Z24" s="100"/>
      <c r="AA24" s="100"/>
      <c r="AB24" s="100"/>
      <c r="AC24" s="100"/>
    </row>
    <row r="25" customFormat="false" ht="14.25" hidden="false" customHeight="false" outlineLevel="0" collapsed="false">
      <c r="B25" s="111"/>
      <c r="C25" s="146"/>
      <c r="D25" s="111"/>
      <c r="E25" s="146"/>
      <c r="F25" s="147"/>
      <c r="G25" s="148"/>
      <c r="H25" s="149"/>
      <c r="I25" s="148"/>
      <c r="J25" s="148"/>
      <c r="K25" s="150"/>
      <c r="L25" s="151"/>
      <c r="M25" s="150"/>
      <c r="N25" s="152" t="str">
        <f aca="false">IF(OR(ISBLANK(I25),ISBLANK(L25),ISBLANK(M25)),"",IF(LEFT(I25,5)="Inter",(L25/100)*M25,0))</f>
        <v/>
      </c>
      <c r="O25" s="152" t="str">
        <f aca="false">IF(OR(ISBLANK(I25),ISBLANK(L25),ISBLANK(M25)),"",IF(LEFT(I25,5)="Intra",((L25/100)*M25)/2,0))</f>
        <v/>
      </c>
      <c r="P25" s="152" t="str">
        <f aca="false">IF(OR(ISBLANK(I25),ISBLANK(L25),ISBLANK(M25)),"",IF(LEFT(I25,5)="Intra",((L25/100)*M25)/2,0))</f>
        <v/>
      </c>
      <c r="Q25" s="153"/>
      <c r="R25" s="91"/>
      <c r="S25" s="91"/>
      <c r="T25" s="100"/>
      <c r="U25" s="100"/>
      <c r="V25" s="100"/>
      <c r="W25" s="100"/>
      <c r="X25" s="100"/>
      <c r="Y25" s="100"/>
      <c r="Z25" s="100"/>
      <c r="AA25" s="100"/>
      <c r="AB25" s="100"/>
      <c r="AC25" s="100"/>
    </row>
    <row r="26" customFormat="false" ht="14.25" hidden="false" customHeight="false" outlineLevel="0" collapsed="false">
      <c r="B26" s="111"/>
      <c r="C26" s="146"/>
      <c r="D26" s="111"/>
      <c r="E26" s="146"/>
      <c r="F26" s="147"/>
      <c r="G26" s="148"/>
      <c r="H26" s="149"/>
      <c r="I26" s="148"/>
      <c r="J26" s="148"/>
      <c r="K26" s="150"/>
      <c r="L26" s="151"/>
      <c r="M26" s="150"/>
      <c r="N26" s="152" t="str">
        <f aca="false">IF(OR(ISBLANK(I26),ISBLANK(L26),ISBLANK(M26)),"",IF(LEFT(I26,5)="Inter",(L26/100)*M26,0))</f>
        <v/>
      </c>
      <c r="O26" s="152" t="str">
        <f aca="false">IF(OR(ISBLANK(I26),ISBLANK(L26),ISBLANK(M26)),"",IF(LEFT(I26,5)="Intra",((L26/100)*M26)/2,0))</f>
        <v/>
      </c>
      <c r="P26" s="152" t="str">
        <f aca="false">IF(OR(ISBLANK(I26),ISBLANK(L26),ISBLANK(M26)),"",IF(LEFT(I26,5)="Intra",((L26/100)*M26)/2,0))</f>
        <v/>
      </c>
      <c r="Q26" s="153"/>
      <c r="R26" s="91"/>
      <c r="S26" s="91"/>
      <c r="T26" s="100"/>
      <c r="U26" s="100"/>
      <c r="V26" s="100"/>
      <c r="W26" s="100"/>
      <c r="X26" s="100"/>
      <c r="Y26" s="100"/>
      <c r="Z26" s="100"/>
      <c r="AA26" s="100"/>
      <c r="AB26" s="100"/>
      <c r="AC26" s="100"/>
    </row>
    <row r="27" customFormat="false" ht="14.25" hidden="false" customHeight="false" outlineLevel="0" collapsed="false">
      <c r="B27" s="111"/>
      <c r="C27" s="146"/>
      <c r="D27" s="111"/>
      <c r="E27" s="146"/>
      <c r="F27" s="147"/>
      <c r="G27" s="148"/>
      <c r="H27" s="149"/>
      <c r="I27" s="148"/>
      <c r="J27" s="148"/>
      <c r="K27" s="150"/>
      <c r="L27" s="151"/>
      <c r="M27" s="150"/>
      <c r="N27" s="152" t="str">
        <f aca="false">IF(OR(ISBLANK(I27),ISBLANK(L27),ISBLANK(M27)),"",IF(LEFT(I27,5)="Inter",(L27/100)*M27,0))</f>
        <v/>
      </c>
      <c r="O27" s="152" t="str">
        <f aca="false">IF(OR(ISBLANK(I27),ISBLANK(L27),ISBLANK(M27)),"",IF(LEFT(I27,5)="Intra",((L27/100)*M27)/2,0))</f>
        <v/>
      </c>
      <c r="P27" s="152" t="str">
        <f aca="false">IF(OR(ISBLANK(I27),ISBLANK(L27),ISBLANK(M27)),"",IF(LEFT(I27,5)="Intra",((L27/100)*M27)/2,0))</f>
        <v/>
      </c>
      <c r="Q27" s="153"/>
      <c r="R27" s="91"/>
      <c r="S27" s="91"/>
      <c r="T27" s="100"/>
      <c r="U27" s="100"/>
      <c r="V27" s="100"/>
      <c r="W27" s="100"/>
      <c r="X27" s="100"/>
      <c r="Y27" s="100"/>
      <c r="Z27" s="100"/>
      <c r="AA27" s="100"/>
      <c r="AB27" s="100"/>
      <c r="AC27" s="100"/>
    </row>
    <row r="28" customFormat="false" ht="14.25" hidden="false" customHeight="false" outlineLevel="0" collapsed="false">
      <c r="B28" s="111"/>
      <c r="C28" s="146"/>
      <c r="D28" s="111"/>
      <c r="E28" s="146"/>
      <c r="F28" s="147"/>
      <c r="G28" s="148"/>
      <c r="H28" s="149"/>
      <c r="I28" s="148"/>
      <c r="J28" s="148"/>
      <c r="K28" s="150"/>
      <c r="L28" s="151"/>
      <c r="M28" s="150"/>
      <c r="N28" s="152" t="str">
        <f aca="false">IF(OR(ISBLANK(I28),ISBLANK(L28),ISBLANK(M28)),"",IF(LEFT(I28,5)="Inter",(L28/100)*M28,0))</f>
        <v/>
      </c>
      <c r="O28" s="152" t="str">
        <f aca="false">IF(OR(ISBLANK(I28),ISBLANK(L28),ISBLANK(M28)),"",IF(LEFT(I28,5)="Intra",((L28/100)*M28)/2,0))</f>
        <v/>
      </c>
      <c r="P28" s="152" t="str">
        <f aca="false">IF(OR(ISBLANK(I28),ISBLANK(L28),ISBLANK(M28)),"",IF(LEFT(I28,5)="Intra",((L28/100)*M28)/2,0))</f>
        <v/>
      </c>
      <c r="Q28" s="153"/>
      <c r="R28" s="91"/>
      <c r="S28" s="91"/>
      <c r="T28" s="100"/>
      <c r="U28" s="100"/>
      <c r="V28" s="100"/>
      <c r="W28" s="100"/>
      <c r="X28" s="100"/>
      <c r="Y28" s="100"/>
      <c r="Z28" s="100"/>
      <c r="AA28" s="100"/>
      <c r="AB28" s="100"/>
      <c r="AC28" s="100"/>
    </row>
    <row r="29" customFormat="false" ht="14.25" hidden="false" customHeight="false" outlineLevel="0" collapsed="false">
      <c r="B29" s="111"/>
      <c r="C29" s="146"/>
      <c r="D29" s="111"/>
      <c r="E29" s="146"/>
      <c r="F29" s="147"/>
      <c r="G29" s="148"/>
      <c r="H29" s="149"/>
      <c r="I29" s="148"/>
      <c r="J29" s="148"/>
      <c r="K29" s="150"/>
      <c r="L29" s="151"/>
      <c r="M29" s="150"/>
      <c r="N29" s="152" t="str">
        <f aca="false">IF(OR(ISBLANK(I29),ISBLANK(L29),ISBLANK(M29)),"",IF(LEFT(I29,5)="Inter",(L29/100)*M29,0))</f>
        <v/>
      </c>
      <c r="O29" s="152" t="str">
        <f aca="false">IF(OR(ISBLANK(I29),ISBLANK(L29),ISBLANK(M29)),"",IF(LEFT(I29,5)="Intra",((L29/100)*M29)/2,0))</f>
        <v/>
      </c>
      <c r="P29" s="152" t="str">
        <f aca="false">IF(OR(ISBLANK(I29),ISBLANK(L29),ISBLANK(M29)),"",IF(LEFT(I29,5)="Intra",((L29/100)*M29)/2,0))</f>
        <v/>
      </c>
      <c r="Q29" s="153"/>
      <c r="R29" s="91"/>
      <c r="S29" s="91"/>
      <c r="T29" s="100"/>
      <c r="U29" s="100"/>
      <c r="V29" s="100"/>
      <c r="W29" s="100"/>
      <c r="X29" s="100"/>
      <c r="Y29" s="100"/>
      <c r="Z29" s="100"/>
      <c r="AA29" s="100"/>
      <c r="AB29" s="100"/>
      <c r="AC29" s="100"/>
    </row>
    <row r="30" customFormat="false" ht="14.25" hidden="false" customHeight="false" outlineLevel="0" collapsed="false">
      <c r="B30" s="111"/>
      <c r="C30" s="146"/>
      <c r="D30" s="111"/>
      <c r="E30" s="146"/>
      <c r="F30" s="147"/>
      <c r="G30" s="148"/>
      <c r="H30" s="149"/>
      <c r="I30" s="148"/>
      <c r="J30" s="148"/>
      <c r="K30" s="150"/>
      <c r="L30" s="151"/>
      <c r="M30" s="150"/>
      <c r="N30" s="152" t="str">
        <f aca="false">IF(OR(ISBLANK(I30),ISBLANK(L30),ISBLANK(M30)),"",IF(LEFT(I30,5)="Inter",(L30/100)*M30,0))</f>
        <v/>
      </c>
      <c r="O30" s="152" t="str">
        <f aca="false">IF(OR(ISBLANK(I30),ISBLANK(L30),ISBLANK(M30)),"",IF(LEFT(I30,5)="Intra",((L30/100)*M30)/2,0))</f>
        <v/>
      </c>
      <c r="P30" s="152" t="str">
        <f aca="false">IF(OR(ISBLANK(I30),ISBLANK(L30),ISBLANK(M30)),"",IF(LEFT(I30,5)="Intra",((L30/100)*M30)/2,0))</f>
        <v/>
      </c>
      <c r="Q30" s="153"/>
      <c r="R30" s="91"/>
      <c r="S30" s="91"/>
      <c r="T30" s="100"/>
      <c r="U30" s="100"/>
      <c r="V30" s="100"/>
      <c r="W30" s="100"/>
      <c r="X30" s="100"/>
      <c r="Y30" s="100"/>
      <c r="Z30" s="100"/>
      <c r="AA30" s="100"/>
      <c r="AB30" s="100"/>
      <c r="AC30" s="100"/>
    </row>
    <row r="31" customFormat="false" ht="14.25" hidden="false" customHeight="false" outlineLevel="0" collapsed="false">
      <c r="B31" s="111"/>
      <c r="C31" s="146"/>
      <c r="D31" s="111"/>
      <c r="E31" s="146"/>
      <c r="F31" s="147"/>
      <c r="G31" s="148"/>
      <c r="H31" s="149"/>
      <c r="I31" s="148"/>
      <c r="J31" s="148"/>
      <c r="K31" s="150"/>
      <c r="L31" s="151"/>
      <c r="M31" s="150"/>
      <c r="N31" s="152" t="str">
        <f aca="false">IF(OR(ISBLANK(I31),ISBLANK(L31),ISBLANK(M31)),"",IF(LEFT(I31,5)="Inter",(L31/100)*M31,0))</f>
        <v/>
      </c>
      <c r="O31" s="152" t="str">
        <f aca="false">IF(OR(ISBLANK(I31),ISBLANK(L31),ISBLANK(M31)),"",IF(LEFT(I31,5)="Intra",((L31/100)*M31)/2,0))</f>
        <v/>
      </c>
      <c r="P31" s="152" t="str">
        <f aca="false">IF(OR(ISBLANK(I31),ISBLANK(L31),ISBLANK(M31)),"",IF(LEFT(I31,5)="Intra",((L31/100)*M31)/2,0))</f>
        <v/>
      </c>
      <c r="Q31" s="153"/>
      <c r="R31" s="91"/>
      <c r="S31" s="91"/>
      <c r="T31" s="100"/>
      <c r="U31" s="100"/>
      <c r="V31" s="100"/>
      <c r="W31" s="100"/>
      <c r="X31" s="100"/>
      <c r="Y31" s="100"/>
      <c r="Z31" s="100"/>
      <c r="AA31" s="100"/>
      <c r="AB31" s="100"/>
      <c r="AC31" s="100"/>
    </row>
    <row r="32" customFormat="false" ht="14.25" hidden="false" customHeight="false" outlineLevel="0" collapsed="false">
      <c r="B32" s="111"/>
      <c r="C32" s="146"/>
      <c r="D32" s="111"/>
      <c r="E32" s="146"/>
      <c r="F32" s="147"/>
      <c r="G32" s="148"/>
      <c r="H32" s="149"/>
      <c r="I32" s="148"/>
      <c r="J32" s="148"/>
      <c r="K32" s="150"/>
      <c r="L32" s="151"/>
      <c r="M32" s="150"/>
      <c r="N32" s="152" t="str">
        <f aca="false">IF(OR(ISBLANK(I32),ISBLANK(L32),ISBLANK(M32)),"",IF(LEFT(I32,5)="Inter",(L32/100)*M32,0))</f>
        <v/>
      </c>
      <c r="O32" s="152" t="str">
        <f aca="false">IF(OR(ISBLANK(I32),ISBLANK(L32),ISBLANK(M32)),"",IF(LEFT(I32,5)="Intra",((L32/100)*M32)/2,0))</f>
        <v/>
      </c>
      <c r="P32" s="152" t="str">
        <f aca="false">IF(OR(ISBLANK(I32),ISBLANK(L32),ISBLANK(M32)),"",IF(LEFT(I32,5)="Intra",((L32/100)*M32)/2,0))</f>
        <v/>
      </c>
      <c r="Q32" s="153"/>
      <c r="R32" s="91"/>
      <c r="S32" s="91"/>
      <c r="T32" s="100"/>
      <c r="U32" s="100"/>
      <c r="V32" s="100"/>
      <c r="W32" s="100"/>
      <c r="X32" s="100"/>
      <c r="Y32" s="100"/>
      <c r="Z32" s="100"/>
      <c r="AA32" s="100"/>
      <c r="AB32" s="100"/>
      <c r="AC32" s="100"/>
    </row>
    <row r="33" customFormat="false" ht="14.25" hidden="false" customHeight="false" outlineLevel="0" collapsed="false">
      <c r="B33" s="111"/>
      <c r="C33" s="146"/>
      <c r="D33" s="111"/>
      <c r="E33" s="146"/>
      <c r="F33" s="147"/>
      <c r="G33" s="148"/>
      <c r="H33" s="149"/>
      <c r="I33" s="148"/>
      <c r="J33" s="148"/>
      <c r="K33" s="150"/>
      <c r="L33" s="151"/>
      <c r="M33" s="150"/>
      <c r="N33" s="152" t="str">
        <f aca="false">IF(OR(ISBLANK(I33),ISBLANK(L33),ISBLANK(M33)),"",IF(LEFT(I33,5)="Inter",(L33/100)*M33,0))</f>
        <v/>
      </c>
      <c r="O33" s="152" t="str">
        <f aca="false">IF(OR(ISBLANK(I33),ISBLANK(L33),ISBLANK(M33)),"",IF(LEFT(I33,5)="Intra",((L33/100)*M33)/2,0))</f>
        <v/>
      </c>
      <c r="P33" s="152" t="str">
        <f aca="false">IF(OR(ISBLANK(I33),ISBLANK(L33),ISBLANK(M33)),"",IF(LEFT(I33,5)="Intra",((L33/100)*M33)/2,0))</f>
        <v/>
      </c>
      <c r="Q33" s="153"/>
      <c r="R33" s="91"/>
      <c r="S33" s="91"/>
      <c r="T33" s="100"/>
      <c r="U33" s="100"/>
      <c r="V33" s="100"/>
      <c r="W33" s="100"/>
      <c r="X33" s="100"/>
      <c r="Y33" s="100"/>
      <c r="Z33" s="100"/>
      <c r="AA33" s="100"/>
      <c r="AB33" s="100"/>
      <c r="AC33" s="100"/>
    </row>
    <row r="34" customFormat="false" ht="14.25" hidden="false" customHeight="false" outlineLevel="0" collapsed="false">
      <c r="B34" s="111"/>
      <c r="C34" s="146"/>
      <c r="D34" s="111"/>
      <c r="E34" s="146"/>
      <c r="F34" s="147"/>
      <c r="G34" s="148"/>
      <c r="H34" s="149"/>
      <c r="I34" s="148"/>
      <c r="J34" s="148"/>
      <c r="K34" s="150"/>
      <c r="L34" s="151"/>
      <c r="M34" s="150"/>
      <c r="N34" s="152" t="str">
        <f aca="false">IF(OR(ISBLANK(I34),ISBLANK(L34),ISBLANK(M34)),"",IF(LEFT(I34,5)="Inter",(L34/100)*M34,0))</f>
        <v/>
      </c>
      <c r="O34" s="152" t="str">
        <f aca="false">IF(OR(ISBLANK(I34),ISBLANK(L34),ISBLANK(M34)),"",IF(LEFT(I34,5)="Intra",((L34/100)*M34)/2,0))</f>
        <v/>
      </c>
      <c r="P34" s="152" t="str">
        <f aca="false">IF(OR(ISBLANK(I34),ISBLANK(L34),ISBLANK(M34)),"",IF(LEFT(I34,5)="Intra",((L34/100)*M34)/2,0))</f>
        <v/>
      </c>
      <c r="Q34" s="153"/>
      <c r="R34" s="91"/>
      <c r="S34" s="91"/>
      <c r="T34" s="100"/>
      <c r="U34" s="100"/>
      <c r="V34" s="100"/>
      <c r="W34" s="100"/>
      <c r="X34" s="100"/>
      <c r="Y34" s="100"/>
      <c r="Z34" s="100"/>
      <c r="AA34" s="100"/>
      <c r="AB34" s="100"/>
      <c r="AC34" s="100"/>
    </row>
    <row r="35" customFormat="false" ht="14.25" hidden="false" customHeight="false" outlineLevel="0" collapsed="false">
      <c r="B35" s="111"/>
      <c r="C35" s="146"/>
      <c r="D35" s="111"/>
      <c r="E35" s="146"/>
      <c r="F35" s="147"/>
      <c r="G35" s="148"/>
      <c r="H35" s="149"/>
      <c r="I35" s="148"/>
      <c r="J35" s="148"/>
      <c r="K35" s="150"/>
      <c r="L35" s="151"/>
      <c r="M35" s="150"/>
      <c r="N35" s="152" t="str">
        <f aca="false">IF(OR(ISBLANK(I35),ISBLANK(L35),ISBLANK(M35)),"",IF(LEFT(I35,5)="Inter",(L35/100)*M35,0))</f>
        <v/>
      </c>
      <c r="O35" s="152" t="str">
        <f aca="false">IF(OR(ISBLANK(I35),ISBLANK(L35),ISBLANK(M35)),"",IF(LEFT(I35,5)="Intra",((L35/100)*M35)/2,0))</f>
        <v/>
      </c>
      <c r="P35" s="152" t="str">
        <f aca="false">IF(OR(ISBLANK(I35),ISBLANK(L35),ISBLANK(M35)),"",IF(LEFT(I35,5)="Intra",((L35/100)*M35)/2,0))</f>
        <v/>
      </c>
      <c r="Q35" s="153"/>
      <c r="R35" s="91"/>
      <c r="S35" s="91"/>
      <c r="T35" s="100"/>
      <c r="U35" s="100"/>
      <c r="V35" s="100"/>
      <c r="W35" s="100"/>
      <c r="X35" s="100"/>
      <c r="Y35" s="100"/>
      <c r="Z35" s="100"/>
      <c r="AA35" s="100"/>
      <c r="AB35" s="100"/>
      <c r="AC35" s="100"/>
    </row>
    <row r="36" customFormat="false" ht="14.25" hidden="false" customHeight="false" outlineLevel="0" collapsed="false">
      <c r="B36" s="111"/>
      <c r="C36" s="146"/>
      <c r="D36" s="111"/>
      <c r="E36" s="146"/>
      <c r="F36" s="147"/>
      <c r="G36" s="148"/>
      <c r="H36" s="149"/>
      <c r="I36" s="148"/>
      <c r="J36" s="148"/>
      <c r="K36" s="150"/>
      <c r="L36" s="151"/>
      <c r="M36" s="150"/>
      <c r="N36" s="152" t="str">
        <f aca="false">IF(OR(ISBLANK(I36),ISBLANK(L36),ISBLANK(M36)),"",IF(LEFT(I36,5)="Inter",(L36/100)*M36,0))</f>
        <v/>
      </c>
      <c r="O36" s="152" t="str">
        <f aca="false">IF(OR(ISBLANK(I36),ISBLANK(L36),ISBLANK(M36)),"",IF(LEFT(I36,5)="Intra",((L36/100)*M36)/2,0))</f>
        <v/>
      </c>
      <c r="P36" s="152" t="str">
        <f aca="false">IF(OR(ISBLANK(I36),ISBLANK(L36),ISBLANK(M36)),"",IF(LEFT(I36,5)="Intra",((L36/100)*M36)/2,0))</f>
        <v/>
      </c>
      <c r="Q36" s="153"/>
      <c r="R36" s="91"/>
      <c r="S36" s="91"/>
      <c r="T36" s="100"/>
      <c r="U36" s="100"/>
      <c r="V36" s="100"/>
      <c r="W36" s="100"/>
      <c r="X36" s="100"/>
      <c r="Y36" s="100"/>
      <c r="Z36" s="100"/>
      <c r="AA36" s="100"/>
      <c r="AB36" s="100"/>
      <c r="AC36" s="100"/>
    </row>
    <row r="37" customFormat="false" ht="14.25" hidden="false" customHeight="false" outlineLevel="0" collapsed="false">
      <c r="B37" s="111"/>
      <c r="C37" s="146"/>
      <c r="D37" s="111"/>
      <c r="E37" s="146"/>
      <c r="F37" s="147"/>
      <c r="G37" s="148"/>
      <c r="H37" s="149"/>
      <c r="I37" s="148"/>
      <c r="J37" s="148"/>
      <c r="K37" s="150"/>
      <c r="L37" s="151"/>
      <c r="M37" s="150"/>
      <c r="N37" s="152" t="str">
        <f aca="false">IF(OR(ISBLANK(I37),ISBLANK(L37),ISBLANK(M37)),"",IF(LEFT(I37,5)="Inter",(L37/100)*M37,0))</f>
        <v/>
      </c>
      <c r="O37" s="152" t="str">
        <f aca="false">IF(OR(ISBLANK(I37),ISBLANK(L37),ISBLANK(M37)),"",IF(LEFT(I37,5)="Intra",((L37/100)*M37)/2,0))</f>
        <v/>
      </c>
      <c r="P37" s="152" t="str">
        <f aca="false">IF(OR(ISBLANK(I37),ISBLANK(L37),ISBLANK(M37)),"",IF(LEFT(I37,5)="Intra",((L37/100)*M37)/2,0))</f>
        <v/>
      </c>
      <c r="Q37" s="153"/>
      <c r="R37" s="91"/>
      <c r="S37" s="91"/>
      <c r="T37" s="100"/>
      <c r="U37" s="100"/>
      <c r="V37" s="100"/>
      <c r="W37" s="100"/>
      <c r="X37" s="100"/>
      <c r="Y37" s="100"/>
      <c r="Z37" s="100"/>
      <c r="AA37" s="100"/>
      <c r="AB37" s="100"/>
      <c r="AC37" s="100"/>
    </row>
    <row r="38" customFormat="false" ht="14.25" hidden="false" customHeight="false" outlineLevel="0" collapsed="false">
      <c r="B38" s="111"/>
      <c r="C38" s="146"/>
      <c r="D38" s="111"/>
      <c r="E38" s="146"/>
      <c r="F38" s="147"/>
      <c r="G38" s="148"/>
      <c r="H38" s="149"/>
      <c r="I38" s="148"/>
      <c r="J38" s="148"/>
      <c r="K38" s="150"/>
      <c r="L38" s="151"/>
      <c r="M38" s="150"/>
      <c r="N38" s="152" t="str">
        <f aca="false">IF(OR(ISBLANK(I38),ISBLANK(L38),ISBLANK(M38)),"",IF(LEFT(I38,5)="Inter",(L38/100)*M38,0))</f>
        <v/>
      </c>
      <c r="O38" s="152" t="str">
        <f aca="false">IF(OR(ISBLANK(I38),ISBLANK(L38),ISBLANK(M38)),"",IF(LEFT(I38,5)="Intra",((L38/100)*M38)/2,0))</f>
        <v/>
      </c>
      <c r="P38" s="152" t="str">
        <f aca="false">IF(OR(ISBLANK(I38),ISBLANK(L38),ISBLANK(M38)),"",IF(LEFT(I38,5)="Intra",((L38/100)*M38)/2,0))</f>
        <v/>
      </c>
      <c r="Q38" s="153"/>
      <c r="R38" s="91"/>
      <c r="S38" s="91"/>
      <c r="T38" s="100"/>
      <c r="U38" s="100"/>
      <c r="V38" s="100"/>
      <c r="W38" s="100"/>
      <c r="X38" s="100"/>
      <c r="Y38" s="100"/>
      <c r="Z38" s="100"/>
      <c r="AA38" s="100"/>
      <c r="AB38" s="100"/>
      <c r="AC38" s="100"/>
    </row>
    <row r="39" customFormat="false" ht="14.25" hidden="false" customHeight="false" outlineLevel="0" collapsed="false">
      <c r="B39" s="111"/>
      <c r="C39" s="146"/>
      <c r="D39" s="111"/>
      <c r="E39" s="146"/>
      <c r="F39" s="147"/>
      <c r="G39" s="148"/>
      <c r="H39" s="149"/>
      <c r="I39" s="148"/>
      <c r="J39" s="148"/>
      <c r="K39" s="150"/>
      <c r="L39" s="151"/>
      <c r="M39" s="150"/>
      <c r="N39" s="152" t="str">
        <f aca="false">IF(OR(ISBLANK(I39),ISBLANK(L39),ISBLANK(M39)),"",IF(LEFT(I39,5)="Inter",(L39/100)*M39,0))</f>
        <v/>
      </c>
      <c r="O39" s="152" t="str">
        <f aca="false">IF(OR(ISBLANK(I39),ISBLANK(L39),ISBLANK(M39)),"",IF(LEFT(I39,5)="Intra",((L39/100)*M39)/2,0))</f>
        <v/>
      </c>
      <c r="P39" s="152" t="str">
        <f aca="false">IF(OR(ISBLANK(I39),ISBLANK(L39),ISBLANK(M39)),"",IF(LEFT(I39,5)="Intra",((L39/100)*M39)/2,0))</f>
        <v/>
      </c>
      <c r="Q39" s="153"/>
      <c r="R39" s="91"/>
      <c r="S39" s="91"/>
      <c r="T39" s="100"/>
      <c r="U39" s="100"/>
      <c r="V39" s="100"/>
      <c r="W39" s="100"/>
      <c r="X39" s="100"/>
      <c r="Y39" s="100"/>
      <c r="Z39" s="100"/>
      <c r="AA39" s="100"/>
      <c r="AB39" s="100"/>
      <c r="AC39" s="100"/>
    </row>
    <row r="40" customFormat="false" ht="14.25" hidden="false" customHeight="false" outlineLevel="0" collapsed="false">
      <c r="B40" s="111"/>
      <c r="C40" s="146"/>
      <c r="D40" s="111"/>
      <c r="E40" s="146"/>
      <c r="F40" s="147"/>
      <c r="G40" s="148"/>
      <c r="H40" s="149"/>
      <c r="I40" s="148"/>
      <c r="J40" s="148"/>
      <c r="K40" s="150"/>
      <c r="L40" s="151"/>
      <c r="M40" s="150"/>
      <c r="N40" s="152" t="str">
        <f aca="false">IF(OR(ISBLANK(I40),ISBLANK(L40),ISBLANK(M40)),"",IF(LEFT(I40,5)="Inter",(L40/100)*M40,0))</f>
        <v/>
      </c>
      <c r="O40" s="152" t="str">
        <f aca="false">IF(OR(ISBLANK(I40),ISBLANK(L40),ISBLANK(M40)),"",IF(LEFT(I40,5)="Intra",((L40/100)*M40)/2,0))</f>
        <v/>
      </c>
      <c r="P40" s="152" t="str">
        <f aca="false">IF(OR(ISBLANK(I40),ISBLANK(L40),ISBLANK(M40)),"",IF(LEFT(I40,5)="Intra",((L40/100)*M40)/2,0))</f>
        <v/>
      </c>
      <c r="Q40" s="153"/>
      <c r="R40" s="91"/>
      <c r="S40" s="91"/>
      <c r="T40" s="100"/>
      <c r="U40" s="100"/>
      <c r="V40" s="100"/>
      <c r="W40" s="100"/>
      <c r="X40" s="100"/>
      <c r="Y40" s="100"/>
      <c r="Z40" s="100"/>
      <c r="AA40" s="100"/>
      <c r="AB40" s="100"/>
      <c r="AC40" s="100"/>
    </row>
    <row r="41" customFormat="false" ht="14.25" hidden="false" customHeight="false" outlineLevel="0" collapsed="false">
      <c r="B41" s="111"/>
      <c r="C41" s="146"/>
      <c r="D41" s="111"/>
      <c r="E41" s="146"/>
      <c r="F41" s="147"/>
      <c r="G41" s="148"/>
      <c r="H41" s="149"/>
      <c r="I41" s="148"/>
      <c r="J41" s="148"/>
      <c r="K41" s="150"/>
      <c r="L41" s="151"/>
      <c r="M41" s="150"/>
      <c r="N41" s="152" t="str">
        <f aca="false">IF(OR(ISBLANK(I41),ISBLANK(L41),ISBLANK(M41)),"",IF(LEFT(I41,5)="Inter",(L41/100)*M41,0))</f>
        <v/>
      </c>
      <c r="O41" s="152" t="str">
        <f aca="false">IF(OR(ISBLANK(I41),ISBLANK(L41),ISBLANK(M41)),"",IF(LEFT(I41,5)="Intra",((L41/100)*M41)/2,0))</f>
        <v/>
      </c>
      <c r="P41" s="152" t="str">
        <f aca="false">IF(OR(ISBLANK(I41),ISBLANK(L41),ISBLANK(M41)),"",IF(LEFT(I41,5)="Intra",((L41/100)*M41)/2,0))</f>
        <v/>
      </c>
      <c r="Q41" s="153"/>
      <c r="R41" s="91"/>
      <c r="S41" s="91"/>
      <c r="T41" s="100"/>
      <c r="U41" s="100"/>
      <c r="V41" s="100"/>
      <c r="W41" s="100"/>
      <c r="X41" s="100"/>
      <c r="Y41" s="100"/>
      <c r="Z41" s="100"/>
      <c r="AA41" s="100"/>
      <c r="AB41" s="100"/>
      <c r="AC41" s="100"/>
    </row>
    <row r="42" customFormat="false" ht="14.25" hidden="false" customHeight="false" outlineLevel="0" collapsed="false">
      <c r="B42" s="111"/>
      <c r="C42" s="146"/>
      <c r="D42" s="111"/>
      <c r="E42" s="146"/>
      <c r="F42" s="147"/>
      <c r="G42" s="148"/>
      <c r="H42" s="149"/>
      <c r="I42" s="148"/>
      <c r="J42" s="148"/>
      <c r="K42" s="150"/>
      <c r="L42" s="151"/>
      <c r="M42" s="150"/>
      <c r="N42" s="152" t="str">
        <f aca="false">IF(OR(ISBLANK(I42),ISBLANK(L42),ISBLANK(M42)),"",IF(LEFT(I42,5)="Inter",(L42/100)*M42,0))</f>
        <v/>
      </c>
      <c r="O42" s="152" t="str">
        <f aca="false">IF(OR(ISBLANK(I42),ISBLANK(L42),ISBLANK(M42)),"",IF(LEFT(I42,5)="Intra",((L42/100)*M42)/2,0))</f>
        <v/>
      </c>
      <c r="P42" s="152" t="str">
        <f aca="false">IF(OR(ISBLANK(I42),ISBLANK(L42),ISBLANK(M42)),"",IF(LEFT(I42,5)="Intra",((L42/100)*M42)/2,0))</f>
        <v/>
      </c>
      <c r="Q42" s="153"/>
      <c r="R42" s="91"/>
      <c r="S42" s="91"/>
      <c r="T42" s="100"/>
      <c r="U42" s="100"/>
      <c r="V42" s="100"/>
      <c r="W42" s="100"/>
      <c r="X42" s="100"/>
      <c r="Y42" s="100"/>
      <c r="Z42" s="100"/>
      <c r="AA42" s="100"/>
      <c r="AB42" s="100"/>
      <c r="AC42" s="100"/>
    </row>
    <row r="43" customFormat="false" ht="14.25" hidden="false" customHeight="false" outlineLevel="0" collapsed="false">
      <c r="B43" s="111"/>
      <c r="C43" s="146"/>
      <c r="D43" s="111"/>
      <c r="E43" s="146"/>
      <c r="F43" s="147"/>
      <c r="G43" s="148"/>
      <c r="H43" s="149"/>
      <c r="I43" s="148"/>
      <c r="J43" s="148"/>
      <c r="K43" s="150"/>
      <c r="L43" s="151"/>
      <c r="M43" s="150"/>
      <c r="N43" s="152" t="str">
        <f aca="false">IF(OR(ISBLANK(I43),ISBLANK(L43),ISBLANK(M43)),"",IF(LEFT(I43,5)="Inter",(L43/100)*M43,0))</f>
        <v/>
      </c>
      <c r="O43" s="152" t="str">
        <f aca="false">IF(OR(ISBLANK(I43),ISBLANK(L43),ISBLANK(M43)),"",IF(LEFT(I43,5)="Intra",((L43/100)*M43)/2,0))</f>
        <v/>
      </c>
      <c r="P43" s="152" t="str">
        <f aca="false">IF(OR(ISBLANK(I43),ISBLANK(L43),ISBLANK(M43)),"",IF(LEFT(I43,5)="Intra",((L43/100)*M43)/2,0))</f>
        <v/>
      </c>
      <c r="Q43" s="153"/>
      <c r="R43" s="91"/>
      <c r="S43" s="91"/>
      <c r="T43" s="100"/>
      <c r="U43" s="100"/>
      <c r="V43" s="100"/>
      <c r="W43" s="100"/>
      <c r="X43" s="100"/>
      <c r="Y43" s="100"/>
      <c r="Z43" s="100"/>
      <c r="AA43" s="100"/>
      <c r="AB43" s="100"/>
      <c r="AC43" s="100"/>
    </row>
    <row r="44" customFormat="false" ht="14.25" hidden="false" customHeight="false" outlineLevel="0" collapsed="false">
      <c r="B44" s="111"/>
      <c r="C44" s="146"/>
      <c r="D44" s="111"/>
      <c r="E44" s="146"/>
      <c r="F44" s="147"/>
      <c r="G44" s="148"/>
      <c r="H44" s="149"/>
      <c r="I44" s="148"/>
      <c r="J44" s="148"/>
      <c r="K44" s="150"/>
      <c r="L44" s="151"/>
      <c r="M44" s="150"/>
      <c r="N44" s="152" t="str">
        <f aca="false">IF(OR(ISBLANK(I44),ISBLANK(L44),ISBLANK(M44)),"",IF(LEFT(I44,5)="Inter",(L44/100)*M44,0))</f>
        <v/>
      </c>
      <c r="O44" s="152" t="str">
        <f aca="false">IF(OR(ISBLANK(I44),ISBLANK(L44),ISBLANK(M44)),"",IF(LEFT(I44,5)="Intra",((L44/100)*M44)/2,0))</f>
        <v/>
      </c>
      <c r="P44" s="152" t="str">
        <f aca="false">IF(OR(ISBLANK(I44),ISBLANK(L44),ISBLANK(M44)),"",IF(LEFT(I44,5)="Intra",((L44/100)*M44)/2,0))</f>
        <v/>
      </c>
      <c r="Q44" s="153"/>
      <c r="R44" s="91"/>
      <c r="S44" s="91"/>
      <c r="T44" s="100"/>
      <c r="U44" s="100"/>
      <c r="V44" s="100"/>
      <c r="W44" s="100"/>
      <c r="X44" s="100"/>
      <c r="Y44" s="100"/>
      <c r="Z44" s="100"/>
      <c r="AA44" s="100"/>
      <c r="AB44" s="100"/>
      <c r="AC44" s="100"/>
    </row>
    <row r="45" customFormat="false" ht="14.25" hidden="false" customHeight="false" outlineLevel="0" collapsed="false">
      <c r="B45" s="111"/>
      <c r="C45" s="146"/>
      <c r="D45" s="111"/>
      <c r="E45" s="146"/>
      <c r="F45" s="147"/>
      <c r="G45" s="148"/>
      <c r="H45" s="149"/>
      <c r="I45" s="148"/>
      <c r="J45" s="148"/>
      <c r="K45" s="150"/>
      <c r="L45" s="151"/>
      <c r="M45" s="150"/>
      <c r="N45" s="152" t="str">
        <f aca="false">IF(OR(ISBLANK(I45),ISBLANK(L45),ISBLANK(M45)),"",IF(LEFT(I45,5)="Inter",(L45/100)*M45,0))</f>
        <v/>
      </c>
      <c r="O45" s="152" t="str">
        <f aca="false">IF(OR(ISBLANK(I45),ISBLANK(L45),ISBLANK(M45)),"",IF(LEFT(I45,5)="Intra",((L45/100)*M45)/2,0))</f>
        <v/>
      </c>
      <c r="P45" s="152" t="str">
        <f aca="false">IF(OR(ISBLANK(I45),ISBLANK(L45),ISBLANK(M45)),"",IF(LEFT(I45,5)="Intra",((L45/100)*M45)/2,0))</f>
        <v/>
      </c>
      <c r="Q45" s="153"/>
      <c r="R45" s="91"/>
      <c r="S45" s="91"/>
      <c r="T45" s="100"/>
      <c r="U45" s="100"/>
      <c r="V45" s="100"/>
      <c r="W45" s="100"/>
      <c r="X45" s="100"/>
      <c r="Y45" s="100"/>
      <c r="Z45" s="100"/>
      <c r="AA45" s="100"/>
      <c r="AB45" s="100"/>
      <c r="AC45" s="100"/>
    </row>
    <row r="46" customFormat="false" ht="14.25" hidden="false" customHeight="false" outlineLevel="0" collapsed="false">
      <c r="B46" s="111"/>
      <c r="C46" s="146"/>
      <c r="D46" s="111"/>
      <c r="E46" s="146"/>
      <c r="F46" s="147"/>
      <c r="G46" s="148"/>
      <c r="H46" s="149"/>
      <c r="I46" s="148"/>
      <c r="J46" s="148"/>
      <c r="K46" s="150"/>
      <c r="L46" s="151"/>
      <c r="M46" s="150"/>
      <c r="N46" s="152" t="str">
        <f aca="false">IF(OR(ISBLANK(I46),ISBLANK(L46),ISBLANK(M46)),"",IF(LEFT(I46,5)="Inter",(L46/100)*M46,0))</f>
        <v/>
      </c>
      <c r="O46" s="152" t="str">
        <f aca="false">IF(OR(ISBLANK(I46),ISBLANK(L46),ISBLANK(M46)),"",IF(LEFT(I46,5)="Intra",((L46/100)*M46)/2,0))</f>
        <v/>
      </c>
      <c r="P46" s="152" t="str">
        <f aca="false">IF(OR(ISBLANK(I46),ISBLANK(L46),ISBLANK(M46)),"",IF(LEFT(I46,5)="Intra",((L46/100)*M46)/2,0))</f>
        <v/>
      </c>
      <c r="Q46" s="153"/>
      <c r="R46" s="91"/>
      <c r="S46" s="91"/>
      <c r="T46" s="100"/>
      <c r="U46" s="100"/>
      <c r="V46" s="100"/>
      <c r="W46" s="100"/>
      <c r="X46" s="100"/>
      <c r="Y46" s="100"/>
      <c r="Z46" s="100"/>
      <c r="AA46" s="100"/>
      <c r="AB46" s="100"/>
      <c r="AC46" s="100"/>
    </row>
    <row r="47" customFormat="false" ht="14.25" hidden="false" customHeight="false" outlineLevel="0" collapsed="false">
      <c r="B47" s="111"/>
      <c r="C47" s="146"/>
      <c r="D47" s="111"/>
      <c r="E47" s="146"/>
      <c r="F47" s="147"/>
      <c r="G47" s="148"/>
      <c r="H47" s="149"/>
      <c r="I47" s="148"/>
      <c r="J47" s="148"/>
      <c r="K47" s="150"/>
      <c r="L47" s="151"/>
      <c r="M47" s="150"/>
      <c r="N47" s="152" t="str">
        <f aca="false">IF(OR(ISBLANK(I47),ISBLANK(L47),ISBLANK(M47)),"",IF(LEFT(I47,5)="Inter",(L47/100)*M47,0))</f>
        <v/>
      </c>
      <c r="O47" s="152" t="str">
        <f aca="false">IF(OR(ISBLANK(I47),ISBLANK(L47),ISBLANK(M47)),"",IF(LEFT(I47,5)="Intra",((L47/100)*M47)/2,0))</f>
        <v/>
      </c>
      <c r="P47" s="152" t="str">
        <f aca="false">IF(OR(ISBLANK(I47),ISBLANK(L47),ISBLANK(M47)),"",IF(LEFT(I47,5)="Intra",((L47/100)*M47)/2,0))</f>
        <v/>
      </c>
      <c r="Q47" s="153"/>
      <c r="R47" s="91"/>
      <c r="S47" s="91"/>
      <c r="T47" s="100"/>
      <c r="U47" s="100"/>
      <c r="V47" s="100"/>
      <c r="W47" s="100"/>
      <c r="X47" s="100"/>
      <c r="Y47" s="100"/>
      <c r="Z47" s="100"/>
      <c r="AA47" s="100"/>
      <c r="AB47" s="100"/>
      <c r="AC47" s="100"/>
    </row>
    <row r="48" customFormat="false" ht="14.25" hidden="false" customHeight="false" outlineLevel="0" collapsed="false">
      <c r="B48" s="111"/>
      <c r="C48" s="146"/>
      <c r="D48" s="111"/>
      <c r="E48" s="146"/>
      <c r="F48" s="147"/>
      <c r="G48" s="148"/>
      <c r="H48" s="149"/>
      <c r="I48" s="148"/>
      <c r="J48" s="148"/>
      <c r="K48" s="150"/>
      <c r="L48" s="151"/>
      <c r="M48" s="150"/>
      <c r="N48" s="152" t="str">
        <f aca="false">IF(OR(ISBLANK(I48),ISBLANK(L48),ISBLANK(M48)),"",IF(LEFT(I48,5)="Inter",(L48/100)*M48,0))</f>
        <v/>
      </c>
      <c r="O48" s="152" t="str">
        <f aca="false">IF(OR(ISBLANK(I48),ISBLANK(L48),ISBLANK(M48)),"",IF(LEFT(I48,5)="Intra",((L48/100)*M48)/2,0))</f>
        <v/>
      </c>
      <c r="P48" s="152" t="str">
        <f aca="false">IF(OR(ISBLANK(I48),ISBLANK(L48),ISBLANK(M48)),"",IF(LEFT(I48,5)="Intra",((L48/100)*M48)/2,0))</f>
        <v/>
      </c>
      <c r="Q48" s="153"/>
      <c r="R48" s="91"/>
      <c r="S48" s="91"/>
      <c r="T48" s="100"/>
      <c r="U48" s="100"/>
      <c r="V48" s="100"/>
      <c r="W48" s="100"/>
      <c r="X48" s="100"/>
      <c r="Y48" s="100"/>
      <c r="Z48" s="100"/>
      <c r="AA48" s="100"/>
      <c r="AB48" s="100"/>
      <c r="AC48" s="100"/>
    </row>
    <row r="49" customFormat="false" ht="14.25" hidden="false" customHeight="false" outlineLevel="0" collapsed="false">
      <c r="B49" s="111"/>
      <c r="C49" s="146"/>
      <c r="D49" s="111"/>
      <c r="E49" s="146"/>
      <c r="F49" s="147"/>
      <c r="G49" s="148"/>
      <c r="H49" s="149"/>
      <c r="I49" s="148"/>
      <c r="J49" s="148"/>
      <c r="K49" s="150"/>
      <c r="L49" s="151"/>
      <c r="M49" s="150"/>
      <c r="N49" s="152" t="str">
        <f aca="false">IF(OR(ISBLANK(I49),ISBLANK(L49),ISBLANK(M49)),"",IF(LEFT(I49,5)="Inter",(L49/100)*M49,0))</f>
        <v/>
      </c>
      <c r="O49" s="152" t="str">
        <f aca="false">IF(OR(ISBLANK(I49),ISBLANK(L49),ISBLANK(M49)),"",IF(LEFT(I49,5)="Intra",((L49/100)*M49)/2,0))</f>
        <v/>
      </c>
      <c r="P49" s="152" t="str">
        <f aca="false">IF(OR(ISBLANK(I49),ISBLANK(L49),ISBLANK(M49)),"",IF(LEFT(I49,5)="Intra",((L49/100)*M49)/2,0))</f>
        <v/>
      </c>
      <c r="Q49" s="153"/>
      <c r="R49" s="91"/>
      <c r="S49" s="91"/>
      <c r="T49" s="100"/>
      <c r="U49" s="100"/>
      <c r="V49" s="100"/>
      <c r="W49" s="100"/>
      <c r="X49" s="100"/>
      <c r="Y49" s="100"/>
      <c r="Z49" s="100"/>
      <c r="AA49" s="100"/>
      <c r="AB49" s="100"/>
      <c r="AC49" s="100"/>
    </row>
    <row r="50" customFormat="false" ht="14.25" hidden="false" customHeight="false" outlineLevel="0" collapsed="false">
      <c r="B50" s="111"/>
      <c r="C50" s="146"/>
      <c r="D50" s="111"/>
      <c r="E50" s="146"/>
      <c r="F50" s="147"/>
      <c r="G50" s="148"/>
      <c r="H50" s="149"/>
      <c r="I50" s="148"/>
      <c r="J50" s="148"/>
      <c r="K50" s="150"/>
      <c r="L50" s="151"/>
      <c r="M50" s="150"/>
      <c r="N50" s="152" t="str">
        <f aca="false">IF(OR(ISBLANK(I50),ISBLANK(L50),ISBLANK(M50)),"",IF(LEFT(I50,5)="Inter",(L50/100)*M50,0))</f>
        <v/>
      </c>
      <c r="O50" s="152" t="str">
        <f aca="false">IF(OR(ISBLANK(I50),ISBLANK(L50),ISBLANK(M50)),"",IF(LEFT(I50,5)="Intra",((L50/100)*M50)/2,0))</f>
        <v/>
      </c>
      <c r="P50" s="152" t="str">
        <f aca="false">IF(OR(ISBLANK(I50),ISBLANK(L50),ISBLANK(M50)),"",IF(LEFT(I50,5)="Intra",((L50/100)*M50)/2,0))</f>
        <v/>
      </c>
      <c r="Q50" s="153"/>
      <c r="R50" s="91"/>
      <c r="S50" s="91"/>
      <c r="T50" s="100"/>
      <c r="U50" s="100"/>
      <c r="V50" s="100"/>
      <c r="W50" s="100"/>
      <c r="X50" s="100"/>
      <c r="Y50" s="100"/>
      <c r="Z50" s="100"/>
      <c r="AA50" s="100"/>
      <c r="AB50" s="100"/>
      <c r="AC50" s="100"/>
    </row>
    <row r="51" customFormat="false" ht="14.25" hidden="false" customHeight="false" outlineLevel="0" collapsed="false">
      <c r="B51" s="111"/>
      <c r="C51" s="146"/>
      <c r="D51" s="111"/>
      <c r="E51" s="146"/>
      <c r="F51" s="147"/>
      <c r="G51" s="148"/>
      <c r="H51" s="149"/>
      <c r="I51" s="148"/>
      <c r="J51" s="148"/>
      <c r="K51" s="150"/>
      <c r="L51" s="151"/>
      <c r="M51" s="150"/>
      <c r="N51" s="152" t="str">
        <f aca="false">IF(OR(ISBLANK(I51),ISBLANK(L51),ISBLANK(M51)),"",IF(LEFT(I51,5)="Inter",(L51/100)*M51,0))</f>
        <v/>
      </c>
      <c r="O51" s="152" t="str">
        <f aca="false">IF(OR(ISBLANK(I51),ISBLANK(L51),ISBLANK(M51)),"",IF(LEFT(I51,5)="Intra",((L51/100)*M51)/2,0))</f>
        <v/>
      </c>
      <c r="P51" s="152" t="str">
        <f aca="false">IF(OR(ISBLANK(I51),ISBLANK(L51),ISBLANK(M51)),"",IF(LEFT(I51,5)="Intra",((L51/100)*M51)/2,0))</f>
        <v/>
      </c>
      <c r="Q51" s="153"/>
      <c r="R51" s="91"/>
      <c r="S51" s="91"/>
      <c r="T51" s="100"/>
      <c r="U51" s="100"/>
      <c r="V51" s="100"/>
      <c r="W51" s="100"/>
      <c r="X51" s="100"/>
      <c r="Y51" s="100"/>
      <c r="Z51" s="100"/>
      <c r="AA51" s="100"/>
      <c r="AB51" s="100"/>
      <c r="AC51" s="100"/>
    </row>
    <row r="52" customFormat="false" ht="14.25" hidden="false" customHeight="false" outlineLevel="0" collapsed="false">
      <c r="B52" s="111"/>
      <c r="C52" s="146"/>
      <c r="D52" s="111"/>
      <c r="E52" s="146"/>
      <c r="F52" s="147"/>
      <c r="G52" s="148"/>
      <c r="H52" s="149"/>
      <c r="I52" s="148"/>
      <c r="J52" s="148"/>
      <c r="K52" s="150"/>
      <c r="L52" s="151"/>
      <c r="M52" s="150"/>
      <c r="N52" s="152" t="str">
        <f aca="false">IF(OR(ISBLANK(I52),ISBLANK(L52),ISBLANK(M52)),"",IF(LEFT(I52,5)="Inter",(L52/100)*M52,0))</f>
        <v/>
      </c>
      <c r="O52" s="152" t="str">
        <f aca="false">IF(OR(ISBLANK(I52),ISBLANK(L52),ISBLANK(M52)),"",IF(LEFT(I52,5)="Intra",((L52/100)*M52)/2,0))</f>
        <v/>
      </c>
      <c r="P52" s="152" t="str">
        <f aca="false">IF(OR(ISBLANK(I52),ISBLANK(L52),ISBLANK(M52)),"",IF(LEFT(I52,5)="Intra",((L52/100)*M52)/2,0))</f>
        <v/>
      </c>
      <c r="Q52" s="153"/>
      <c r="R52" s="91"/>
      <c r="S52" s="91"/>
      <c r="T52" s="100"/>
      <c r="U52" s="100"/>
      <c r="V52" s="100"/>
      <c r="W52" s="100"/>
      <c r="X52" s="100"/>
      <c r="Y52" s="100"/>
      <c r="Z52" s="100"/>
      <c r="AA52" s="100"/>
      <c r="AB52" s="100"/>
      <c r="AC52" s="100"/>
    </row>
    <row r="53" customFormat="false" ht="14.25" hidden="false" customHeight="false" outlineLevel="0" collapsed="false">
      <c r="B53" s="111"/>
      <c r="C53" s="146"/>
      <c r="D53" s="111"/>
      <c r="E53" s="146"/>
      <c r="F53" s="147"/>
      <c r="G53" s="148"/>
      <c r="H53" s="149"/>
      <c r="I53" s="148"/>
      <c r="J53" s="148"/>
      <c r="K53" s="150"/>
      <c r="L53" s="151"/>
      <c r="M53" s="150"/>
      <c r="N53" s="152" t="str">
        <f aca="false">IF(OR(ISBLANK(I53),ISBLANK(L53),ISBLANK(M53)),"",IF(LEFT(I53,5)="Inter",(L53/100)*M53,0))</f>
        <v/>
      </c>
      <c r="O53" s="152" t="str">
        <f aca="false">IF(OR(ISBLANK(I53),ISBLANK(L53),ISBLANK(M53)),"",IF(LEFT(I53,5)="Intra",((L53/100)*M53)/2,0))</f>
        <v/>
      </c>
      <c r="P53" s="152" t="str">
        <f aca="false">IF(OR(ISBLANK(I53),ISBLANK(L53),ISBLANK(M53)),"",IF(LEFT(I53,5)="Intra",((L53/100)*M53)/2,0))</f>
        <v/>
      </c>
      <c r="Q53" s="153"/>
      <c r="R53" s="91"/>
      <c r="S53" s="91"/>
      <c r="T53" s="100"/>
      <c r="U53" s="100"/>
      <c r="V53" s="100"/>
      <c r="W53" s="100"/>
      <c r="X53" s="100"/>
      <c r="Y53" s="100"/>
      <c r="Z53" s="100"/>
      <c r="AA53" s="100"/>
      <c r="AB53" s="100"/>
      <c r="AC53" s="100"/>
    </row>
    <row r="54" customFormat="false" ht="14.25" hidden="false" customHeight="false" outlineLevel="0" collapsed="false">
      <c r="B54" s="111"/>
      <c r="C54" s="146"/>
      <c r="D54" s="111"/>
      <c r="E54" s="146"/>
      <c r="F54" s="147"/>
      <c r="G54" s="148"/>
      <c r="H54" s="149"/>
      <c r="I54" s="148"/>
      <c r="J54" s="148"/>
      <c r="K54" s="150"/>
      <c r="L54" s="151"/>
      <c r="M54" s="150"/>
      <c r="N54" s="152" t="str">
        <f aca="false">IF(OR(ISBLANK(I54),ISBLANK(L54),ISBLANK(M54)),"",IF(LEFT(I54,5)="Inter",(L54/100)*M54,0))</f>
        <v/>
      </c>
      <c r="O54" s="152" t="str">
        <f aca="false">IF(OR(ISBLANK(I54),ISBLANK(L54),ISBLANK(M54)),"",IF(LEFT(I54,5)="Intra",((L54/100)*M54)/2,0))</f>
        <v/>
      </c>
      <c r="P54" s="152" t="str">
        <f aca="false">IF(OR(ISBLANK(I54),ISBLANK(L54),ISBLANK(M54)),"",IF(LEFT(I54,5)="Intra",((L54/100)*M54)/2,0))</f>
        <v/>
      </c>
      <c r="Q54" s="153"/>
      <c r="R54" s="91"/>
      <c r="S54" s="91"/>
      <c r="T54" s="100"/>
      <c r="U54" s="100"/>
      <c r="V54" s="100"/>
      <c r="W54" s="100"/>
      <c r="X54" s="100"/>
      <c r="Y54" s="100"/>
      <c r="Z54" s="100"/>
      <c r="AA54" s="100"/>
      <c r="AB54" s="100"/>
      <c r="AC54" s="100"/>
    </row>
    <row r="55" customFormat="false" ht="14.25" hidden="false" customHeight="false" outlineLevel="0" collapsed="false">
      <c r="B55" s="111"/>
      <c r="C55" s="146"/>
      <c r="D55" s="111"/>
      <c r="E55" s="146"/>
      <c r="F55" s="147"/>
      <c r="G55" s="148"/>
      <c r="H55" s="149"/>
      <c r="I55" s="148"/>
      <c r="J55" s="148"/>
      <c r="K55" s="150"/>
      <c r="L55" s="151"/>
      <c r="M55" s="150"/>
      <c r="N55" s="152" t="str">
        <f aca="false">IF(OR(ISBLANK(I55),ISBLANK(L55),ISBLANK(M55)),"",IF(LEFT(I55,5)="Inter",(L55/100)*M55,0))</f>
        <v/>
      </c>
      <c r="O55" s="152" t="str">
        <f aca="false">IF(OR(ISBLANK(I55),ISBLANK(L55),ISBLANK(M55)),"",IF(LEFT(I55,5)="Intra",((L55/100)*M55)/2,0))</f>
        <v/>
      </c>
      <c r="P55" s="152" t="str">
        <f aca="false">IF(OR(ISBLANK(I55),ISBLANK(L55),ISBLANK(M55)),"",IF(LEFT(I55,5)="Intra",((L55/100)*M55)/2,0))</f>
        <v/>
      </c>
      <c r="Q55" s="153"/>
      <c r="R55" s="91"/>
      <c r="S55" s="91"/>
      <c r="T55" s="100"/>
      <c r="U55" s="100"/>
      <c r="V55" s="100"/>
      <c r="W55" s="100"/>
      <c r="X55" s="100"/>
      <c r="Y55" s="100"/>
      <c r="Z55" s="100"/>
      <c r="AA55" s="100"/>
      <c r="AB55" s="100"/>
      <c r="AC55" s="100"/>
    </row>
    <row r="56" customFormat="false" ht="14.25" hidden="false" customHeight="false" outlineLevel="0" collapsed="false">
      <c r="B56" s="111"/>
      <c r="C56" s="146"/>
      <c r="D56" s="111"/>
      <c r="E56" s="146"/>
      <c r="F56" s="147"/>
      <c r="G56" s="148"/>
      <c r="H56" s="149"/>
      <c r="I56" s="148"/>
      <c r="J56" s="148"/>
      <c r="K56" s="150"/>
      <c r="L56" s="151"/>
      <c r="M56" s="150"/>
      <c r="N56" s="152" t="str">
        <f aca="false">IF(OR(ISBLANK(I56),ISBLANK(L56),ISBLANK(M56)),"",IF(LEFT(I56,5)="Inter",(L56/100)*M56,0))</f>
        <v/>
      </c>
      <c r="O56" s="152" t="str">
        <f aca="false">IF(OR(ISBLANK(I56),ISBLANK(L56),ISBLANK(M56)),"",IF(LEFT(I56,5)="Intra",((L56/100)*M56)/2,0))</f>
        <v/>
      </c>
      <c r="P56" s="152" t="str">
        <f aca="false">IF(OR(ISBLANK(I56),ISBLANK(L56),ISBLANK(M56)),"",IF(LEFT(I56,5)="Intra",((L56/100)*M56)/2,0))</f>
        <v/>
      </c>
      <c r="Q56" s="153"/>
      <c r="R56" s="91"/>
      <c r="S56" s="91"/>
      <c r="T56" s="100"/>
      <c r="U56" s="100"/>
      <c r="V56" s="100"/>
      <c r="W56" s="100"/>
      <c r="X56" s="100"/>
      <c r="Y56" s="100"/>
      <c r="Z56" s="100"/>
      <c r="AA56" s="100"/>
      <c r="AB56" s="100"/>
      <c r="AC56" s="100"/>
    </row>
    <row r="57" customFormat="false" ht="14.25" hidden="false" customHeight="false" outlineLevel="0" collapsed="false">
      <c r="B57" s="111"/>
      <c r="C57" s="146"/>
      <c r="D57" s="111"/>
      <c r="E57" s="146"/>
      <c r="F57" s="147"/>
      <c r="G57" s="148"/>
      <c r="H57" s="149"/>
      <c r="I57" s="148"/>
      <c r="J57" s="148"/>
      <c r="K57" s="150"/>
      <c r="L57" s="151"/>
      <c r="M57" s="150"/>
      <c r="N57" s="152" t="str">
        <f aca="false">IF(OR(ISBLANK(I57),ISBLANK(L57),ISBLANK(M57)),"",IF(LEFT(I57,5)="Inter",(L57/100)*M57,0))</f>
        <v/>
      </c>
      <c r="O57" s="152" t="str">
        <f aca="false">IF(OR(ISBLANK(I57),ISBLANK(L57),ISBLANK(M57)),"",IF(LEFT(I57,5)="Intra",((L57/100)*M57)/2,0))</f>
        <v/>
      </c>
      <c r="P57" s="152" t="str">
        <f aca="false">IF(OR(ISBLANK(I57),ISBLANK(L57),ISBLANK(M57)),"",IF(LEFT(I57,5)="Intra",((L57/100)*M57)/2,0))</f>
        <v/>
      </c>
      <c r="Q57" s="153"/>
      <c r="R57" s="91"/>
      <c r="S57" s="91"/>
      <c r="T57" s="100"/>
      <c r="U57" s="100"/>
      <c r="V57" s="100"/>
      <c r="W57" s="100"/>
      <c r="X57" s="100"/>
      <c r="Y57" s="100"/>
      <c r="Z57" s="100"/>
      <c r="AA57" s="100"/>
      <c r="AB57" s="100"/>
      <c r="AC57" s="100"/>
    </row>
    <row r="58" customFormat="false" ht="14.25" hidden="false" customHeight="false" outlineLevel="0" collapsed="false">
      <c r="B58" s="111"/>
      <c r="C58" s="146"/>
      <c r="D58" s="111"/>
      <c r="E58" s="146"/>
      <c r="F58" s="147"/>
      <c r="G58" s="148"/>
      <c r="H58" s="149"/>
      <c r="I58" s="148"/>
      <c r="J58" s="148"/>
      <c r="K58" s="150"/>
      <c r="L58" s="151"/>
      <c r="M58" s="150"/>
      <c r="N58" s="152" t="str">
        <f aca="false">IF(OR(ISBLANK(I58),ISBLANK(L58),ISBLANK(M58)),"",IF(LEFT(I58,5)="Inter",(L58/100)*M58,0))</f>
        <v/>
      </c>
      <c r="O58" s="152" t="str">
        <f aca="false">IF(OR(ISBLANK(I58),ISBLANK(L58),ISBLANK(M58)),"",IF(LEFT(I58,5)="Intra",((L58/100)*M58)/2,0))</f>
        <v/>
      </c>
      <c r="P58" s="152" t="str">
        <f aca="false">IF(OR(ISBLANK(I58),ISBLANK(L58),ISBLANK(M58)),"",IF(LEFT(I58,5)="Intra",((L58/100)*M58)/2,0))</f>
        <v/>
      </c>
      <c r="Q58" s="153"/>
      <c r="R58" s="91"/>
      <c r="S58" s="91"/>
      <c r="T58" s="100"/>
      <c r="U58" s="100"/>
      <c r="V58" s="100"/>
      <c r="W58" s="100"/>
      <c r="X58" s="100"/>
      <c r="Y58" s="100"/>
      <c r="Z58" s="100"/>
      <c r="AA58" s="100"/>
      <c r="AB58" s="100"/>
      <c r="AC58" s="100"/>
    </row>
    <row r="59" customFormat="false" ht="14.25" hidden="false" customHeight="false" outlineLevel="0" collapsed="false">
      <c r="B59" s="111"/>
      <c r="C59" s="146"/>
      <c r="D59" s="111"/>
      <c r="E59" s="146"/>
      <c r="F59" s="147"/>
      <c r="G59" s="148"/>
      <c r="H59" s="149"/>
      <c r="I59" s="148"/>
      <c r="J59" s="148"/>
      <c r="K59" s="150"/>
      <c r="L59" s="151"/>
      <c r="M59" s="150"/>
      <c r="N59" s="152" t="str">
        <f aca="false">IF(OR(ISBLANK(I59),ISBLANK(L59),ISBLANK(M59)),"",IF(LEFT(I59,5)="Inter",(L59/100)*M59,0))</f>
        <v/>
      </c>
      <c r="O59" s="152" t="str">
        <f aca="false">IF(OR(ISBLANK(I59),ISBLANK(L59),ISBLANK(M59)),"",IF(LEFT(I59,5)="Intra",((L59/100)*M59)/2,0))</f>
        <v/>
      </c>
      <c r="P59" s="152" t="str">
        <f aca="false">IF(OR(ISBLANK(I59),ISBLANK(L59),ISBLANK(M59)),"",IF(LEFT(I59,5)="Intra",((L59/100)*M59)/2,0))</f>
        <v/>
      </c>
      <c r="Q59" s="153"/>
      <c r="R59" s="91"/>
      <c r="S59" s="91"/>
      <c r="T59" s="100"/>
      <c r="U59" s="100"/>
      <c r="V59" s="100"/>
      <c r="W59" s="100"/>
      <c r="X59" s="100"/>
      <c r="Y59" s="100"/>
      <c r="Z59" s="100"/>
      <c r="AA59" s="100"/>
      <c r="AB59" s="100"/>
      <c r="AC59" s="100"/>
    </row>
    <row r="60" customFormat="false" ht="14.25" hidden="false" customHeight="false" outlineLevel="0" collapsed="false">
      <c r="B60" s="111"/>
      <c r="C60" s="146"/>
      <c r="D60" s="111"/>
      <c r="E60" s="146"/>
      <c r="F60" s="147"/>
      <c r="G60" s="148"/>
      <c r="H60" s="149"/>
      <c r="I60" s="148"/>
      <c r="J60" s="148"/>
      <c r="K60" s="150"/>
      <c r="L60" s="151"/>
      <c r="M60" s="150"/>
      <c r="N60" s="152" t="str">
        <f aca="false">IF(OR(ISBLANK(I60),ISBLANK(L60),ISBLANK(M60)),"",IF(LEFT(I60,5)="Inter",(L60/100)*M60,0))</f>
        <v/>
      </c>
      <c r="O60" s="152" t="str">
        <f aca="false">IF(OR(ISBLANK(I60),ISBLANK(L60),ISBLANK(M60)),"",IF(LEFT(I60,5)="Intra",((L60/100)*M60)/2,0))</f>
        <v/>
      </c>
      <c r="P60" s="152" t="str">
        <f aca="false">IF(OR(ISBLANK(I60),ISBLANK(L60),ISBLANK(M60)),"",IF(LEFT(I60,5)="Intra",((L60/100)*M60)/2,0))</f>
        <v/>
      </c>
      <c r="Q60" s="153"/>
      <c r="R60" s="91"/>
      <c r="S60" s="91"/>
      <c r="T60" s="100"/>
      <c r="U60" s="100"/>
      <c r="V60" s="100"/>
      <c r="W60" s="100"/>
      <c r="X60" s="100"/>
      <c r="Y60" s="100"/>
      <c r="Z60" s="100"/>
      <c r="AA60" s="100"/>
      <c r="AB60" s="100"/>
      <c r="AC60" s="100"/>
    </row>
    <row r="61" customFormat="false" ht="14.25" hidden="false" customHeight="false" outlineLevel="0" collapsed="false">
      <c r="B61" s="111"/>
      <c r="C61" s="146"/>
      <c r="D61" s="111"/>
      <c r="E61" s="146"/>
      <c r="F61" s="147"/>
      <c r="G61" s="148"/>
      <c r="H61" s="149"/>
      <c r="I61" s="148"/>
      <c r="J61" s="148"/>
      <c r="K61" s="150"/>
      <c r="L61" s="151"/>
      <c r="M61" s="150"/>
      <c r="N61" s="152" t="str">
        <f aca="false">IF(OR(ISBLANK(I61),ISBLANK(L61),ISBLANK(M61)),"",IF(LEFT(I61,5)="Inter",(L61/100)*M61,0))</f>
        <v/>
      </c>
      <c r="O61" s="152" t="str">
        <f aca="false">IF(OR(ISBLANK(I61),ISBLANK(L61),ISBLANK(M61)),"",IF(LEFT(I61,5)="Intra",((L61/100)*M61)/2,0))</f>
        <v/>
      </c>
      <c r="P61" s="152" t="str">
        <f aca="false">IF(OR(ISBLANK(I61),ISBLANK(L61),ISBLANK(M61)),"",IF(LEFT(I61,5)="Intra",((L61/100)*M61)/2,0))</f>
        <v/>
      </c>
      <c r="Q61" s="153"/>
      <c r="R61" s="91"/>
      <c r="S61" s="91"/>
      <c r="T61" s="100"/>
      <c r="U61" s="100"/>
      <c r="V61" s="100"/>
      <c r="W61" s="100"/>
      <c r="X61" s="100"/>
      <c r="Y61" s="100"/>
      <c r="Z61" s="100"/>
      <c r="AA61" s="100"/>
      <c r="AB61" s="100"/>
      <c r="AC61" s="100"/>
    </row>
    <row r="62" customFormat="false" ht="14.25" hidden="false" customHeight="false" outlineLevel="0" collapsed="false">
      <c r="B62" s="111"/>
      <c r="C62" s="146"/>
      <c r="D62" s="111"/>
      <c r="E62" s="146"/>
      <c r="F62" s="147"/>
      <c r="G62" s="148"/>
      <c r="H62" s="149"/>
      <c r="I62" s="148"/>
      <c r="J62" s="148"/>
      <c r="K62" s="150"/>
      <c r="L62" s="151"/>
      <c r="M62" s="150"/>
      <c r="N62" s="152" t="str">
        <f aca="false">IF(OR(ISBLANK(I62),ISBLANK(L62),ISBLANK(M62)),"",IF(LEFT(I62,5)="Inter",(L62/100)*M62,0))</f>
        <v/>
      </c>
      <c r="O62" s="152" t="str">
        <f aca="false">IF(OR(ISBLANK(I62),ISBLANK(L62),ISBLANK(M62)),"",IF(LEFT(I62,5)="Intra",((L62/100)*M62)/2,0))</f>
        <v/>
      </c>
      <c r="P62" s="152" t="str">
        <f aca="false">IF(OR(ISBLANK(I62),ISBLANK(L62),ISBLANK(M62)),"",IF(LEFT(I62,5)="Intra",((L62/100)*M62)/2,0))</f>
        <v/>
      </c>
      <c r="Q62" s="153"/>
      <c r="R62" s="91"/>
      <c r="S62" s="91"/>
      <c r="T62" s="100"/>
      <c r="U62" s="100"/>
      <c r="V62" s="100"/>
      <c r="W62" s="100"/>
      <c r="X62" s="100"/>
      <c r="Y62" s="100"/>
      <c r="Z62" s="100"/>
      <c r="AA62" s="100"/>
      <c r="AB62" s="100"/>
      <c r="AC62" s="100"/>
    </row>
    <row r="63" customFormat="false" ht="14.25" hidden="false" customHeight="false" outlineLevel="0" collapsed="false">
      <c r="B63" s="111"/>
      <c r="C63" s="146"/>
      <c r="D63" s="111"/>
      <c r="E63" s="146"/>
      <c r="F63" s="147"/>
      <c r="G63" s="148"/>
      <c r="H63" s="149"/>
      <c r="I63" s="148"/>
      <c r="J63" s="148"/>
      <c r="K63" s="150"/>
      <c r="L63" s="151"/>
      <c r="M63" s="150"/>
      <c r="N63" s="152" t="str">
        <f aca="false">IF(OR(ISBLANK(I63),ISBLANK(L63),ISBLANK(M63)),"",IF(LEFT(I63,5)="Inter",(L63/100)*M63,0))</f>
        <v/>
      </c>
      <c r="O63" s="152" t="str">
        <f aca="false">IF(OR(ISBLANK(I63),ISBLANK(L63),ISBLANK(M63)),"",IF(LEFT(I63,5)="Intra",((L63/100)*M63)/2,0))</f>
        <v/>
      </c>
      <c r="P63" s="152" t="str">
        <f aca="false">IF(OR(ISBLANK(I63),ISBLANK(L63),ISBLANK(M63)),"",IF(LEFT(I63,5)="Intra",((L63/100)*M63)/2,0))</f>
        <v/>
      </c>
      <c r="Q63" s="153"/>
      <c r="R63" s="91"/>
      <c r="S63" s="91"/>
      <c r="T63" s="100"/>
      <c r="U63" s="100"/>
      <c r="V63" s="100"/>
      <c r="W63" s="100"/>
      <c r="X63" s="100"/>
      <c r="Y63" s="100"/>
      <c r="Z63" s="100"/>
      <c r="AA63" s="100"/>
      <c r="AB63" s="100"/>
      <c r="AC63" s="100"/>
    </row>
    <row r="64" customFormat="false" ht="14.25" hidden="false" customHeight="false" outlineLevel="0" collapsed="false">
      <c r="B64" s="111"/>
      <c r="C64" s="146"/>
      <c r="D64" s="111"/>
      <c r="E64" s="146"/>
      <c r="F64" s="147"/>
      <c r="G64" s="148"/>
      <c r="H64" s="149"/>
      <c r="I64" s="148"/>
      <c r="J64" s="148"/>
      <c r="K64" s="150"/>
      <c r="L64" s="151"/>
      <c r="M64" s="150"/>
      <c r="N64" s="152" t="str">
        <f aca="false">IF(OR(ISBLANK(I64),ISBLANK(L64),ISBLANK(M64)),"",IF(LEFT(I64,5)="Inter",(L64/100)*M64,0))</f>
        <v/>
      </c>
      <c r="O64" s="152" t="str">
        <f aca="false">IF(OR(ISBLANK(I64),ISBLANK(L64),ISBLANK(M64)),"",IF(LEFT(I64,5)="Intra",((L64/100)*M64)/2,0))</f>
        <v/>
      </c>
      <c r="P64" s="152" t="str">
        <f aca="false">IF(OR(ISBLANK(I64),ISBLANK(L64),ISBLANK(M64)),"",IF(LEFT(I64,5)="Intra",((L64/100)*M64)/2,0))</f>
        <v/>
      </c>
      <c r="Q64" s="153"/>
      <c r="R64" s="91"/>
      <c r="S64" s="91"/>
      <c r="T64" s="100"/>
      <c r="U64" s="100"/>
      <c r="V64" s="100"/>
      <c r="W64" s="100"/>
      <c r="X64" s="100"/>
      <c r="Y64" s="100"/>
      <c r="Z64" s="100"/>
      <c r="AA64" s="100"/>
      <c r="AB64" s="100"/>
      <c r="AC64" s="100"/>
    </row>
    <row r="65" customFormat="false" ht="14.25" hidden="false" customHeight="false" outlineLevel="0" collapsed="false">
      <c r="B65" s="111"/>
      <c r="C65" s="146"/>
      <c r="D65" s="111"/>
      <c r="E65" s="146"/>
      <c r="F65" s="147"/>
      <c r="G65" s="148"/>
      <c r="H65" s="149"/>
      <c r="I65" s="148"/>
      <c r="J65" s="148"/>
      <c r="K65" s="150"/>
      <c r="L65" s="151"/>
      <c r="M65" s="150"/>
      <c r="N65" s="152" t="str">
        <f aca="false">IF(OR(ISBLANK(I65),ISBLANK(L65),ISBLANK(M65)),"",IF(LEFT(I65,5)="Inter",(L65/100)*M65,0))</f>
        <v/>
      </c>
      <c r="O65" s="152" t="str">
        <f aca="false">IF(OR(ISBLANK(I65),ISBLANK(L65),ISBLANK(M65)),"",IF(LEFT(I65,5)="Intra",((L65/100)*M65)/2,0))</f>
        <v/>
      </c>
      <c r="P65" s="152" t="str">
        <f aca="false">IF(OR(ISBLANK(I65),ISBLANK(L65),ISBLANK(M65)),"",IF(LEFT(I65,5)="Intra",((L65/100)*M65)/2,0))</f>
        <v/>
      </c>
      <c r="Q65" s="153"/>
      <c r="R65" s="91"/>
      <c r="S65" s="91"/>
      <c r="T65" s="100"/>
      <c r="U65" s="100"/>
      <c r="V65" s="100"/>
      <c r="W65" s="100"/>
      <c r="X65" s="100"/>
      <c r="Y65" s="100"/>
      <c r="Z65" s="100"/>
      <c r="AA65" s="100"/>
      <c r="AB65" s="100"/>
      <c r="AC65" s="100"/>
    </row>
    <row r="66" customFormat="false" ht="14.25" hidden="false" customHeight="false" outlineLevel="0" collapsed="false">
      <c r="B66" s="111"/>
      <c r="C66" s="146"/>
      <c r="D66" s="111"/>
      <c r="E66" s="146"/>
      <c r="F66" s="147"/>
      <c r="G66" s="148"/>
      <c r="H66" s="149"/>
      <c r="I66" s="148"/>
      <c r="J66" s="148"/>
      <c r="K66" s="150"/>
      <c r="L66" s="151"/>
      <c r="M66" s="150"/>
      <c r="N66" s="152" t="str">
        <f aca="false">IF(OR(ISBLANK(I66),ISBLANK(L66),ISBLANK(M66)),"",IF(LEFT(I66,5)="Inter",(L66/100)*M66,0))</f>
        <v/>
      </c>
      <c r="O66" s="152" t="str">
        <f aca="false">IF(OR(ISBLANK(I66),ISBLANK(L66),ISBLANK(M66)),"",IF(LEFT(I66,5)="Intra",((L66/100)*M66)/2,0))</f>
        <v/>
      </c>
      <c r="P66" s="152" t="str">
        <f aca="false">IF(OR(ISBLANK(I66),ISBLANK(L66),ISBLANK(M66)),"",IF(LEFT(I66,5)="Intra",((L66/100)*M66)/2,0))</f>
        <v/>
      </c>
      <c r="Q66" s="153"/>
      <c r="R66" s="91"/>
      <c r="S66" s="91"/>
      <c r="T66" s="100"/>
      <c r="U66" s="100"/>
      <c r="V66" s="100"/>
      <c r="W66" s="100"/>
      <c r="X66" s="100"/>
      <c r="Y66" s="100"/>
      <c r="Z66" s="100"/>
      <c r="AA66" s="100"/>
      <c r="AB66" s="100"/>
      <c r="AC66" s="100"/>
    </row>
    <row r="67" customFormat="false" ht="14.25" hidden="false" customHeight="false" outlineLevel="0" collapsed="false">
      <c r="B67" s="111"/>
      <c r="C67" s="146"/>
      <c r="D67" s="111"/>
      <c r="E67" s="146"/>
      <c r="F67" s="147"/>
      <c r="G67" s="148"/>
      <c r="H67" s="149"/>
      <c r="I67" s="148"/>
      <c r="J67" s="148"/>
      <c r="K67" s="150"/>
      <c r="L67" s="151"/>
      <c r="M67" s="150"/>
      <c r="N67" s="152" t="str">
        <f aca="false">IF(OR(ISBLANK(I67),ISBLANK(L67),ISBLANK(M67)),"",IF(LEFT(I67,5)="Inter",(L67/100)*M67,0))</f>
        <v/>
      </c>
      <c r="O67" s="152" t="str">
        <f aca="false">IF(OR(ISBLANK(I67),ISBLANK(L67),ISBLANK(M67)),"",IF(LEFT(I67,5)="Intra",((L67/100)*M67)/2,0))</f>
        <v/>
      </c>
      <c r="P67" s="152" t="str">
        <f aca="false">IF(OR(ISBLANK(I67),ISBLANK(L67),ISBLANK(M67)),"",IF(LEFT(I67,5)="Intra",((L67/100)*M67)/2,0))</f>
        <v/>
      </c>
      <c r="Q67" s="153"/>
      <c r="R67" s="91"/>
      <c r="S67" s="91"/>
      <c r="T67" s="100"/>
      <c r="U67" s="100"/>
      <c r="V67" s="100"/>
      <c r="W67" s="100"/>
      <c r="X67" s="100"/>
      <c r="Y67" s="100"/>
      <c r="Z67" s="100"/>
      <c r="AA67" s="100"/>
      <c r="AB67" s="100"/>
      <c r="AC67" s="100"/>
    </row>
    <row r="68" customFormat="false" ht="14.25" hidden="false" customHeight="false" outlineLevel="0" collapsed="false">
      <c r="B68" s="111"/>
      <c r="C68" s="146"/>
      <c r="D68" s="111"/>
      <c r="E68" s="146"/>
      <c r="F68" s="147"/>
      <c r="G68" s="148"/>
      <c r="H68" s="149"/>
      <c r="I68" s="148"/>
      <c r="J68" s="148"/>
      <c r="K68" s="150"/>
      <c r="L68" s="151"/>
      <c r="M68" s="150"/>
      <c r="N68" s="152" t="str">
        <f aca="false">IF(OR(ISBLANK(I68),ISBLANK(L68),ISBLANK(M68)),"",IF(LEFT(I68,5)="Inter",(L68/100)*M68,0))</f>
        <v/>
      </c>
      <c r="O68" s="152" t="str">
        <f aca="false">IF(OR(ISBLANK(I68),ISBLANK(L68),ISBLANK(M68)),"",IF(LEFT(I68,5)="Intra",((L68/100)*M68)/2,0))</f>
        <v/>
      </c>
      <c r="P68" s="152" t="str">
        <f aca="false">IF(OR(ISBLANK(I68),ISBLANK(L68),ISBLANK(M68)),"",IF(LEFT(I68,5)="Intra",((L68/100)*M68)/2,0))</f>
        <v/>
      </c>
      <c r="Q68" s="153"/>
      <c r="R68" s="91"/>
      <c r="S68" s="91"/>
      <c r="T68" s="100"/>
      <c r="U68" s="100"/>
      <c r="V68" s="100"/>
      <c r="W68" s="100"/>
      <c r="X68" s="100"/>
      <c r="Y68" s="100"/>
      <c r="Z68" s="100"/>
      <c r="AA68" s="100"/>
      <c r="AB68" s="100"/>
      <c r="AC68" s="100"/>
    </row>
    <row r="69" customFormat="false" ht="14.25" hidden="false" customHeight="false" outlineLevel="0" collapsed="false">
      <c r="B69" s="111"/>
      <c r="C69" s="146"/>
      <c r="D69" s="111"/>
      <c r="E69" s="146"/>
      <c r="F69" s="147"/>
      <c r="G69" s="148"/>
      <c r="H69" s="149"/>
      <c r="I69" s="148"/>
      <c r="J69" s="148"/>
      <c r="K69" s="150"/>
      <c r="L69" s="151"/>
      <c r="M69" s="150"/>
      <c r="N69" s="152" t="str">
        <f aca="false">IF(OR(ISBLANK(I69),ISBLANK(L69),ISBLANK(M69)),"",IF(LEFT(I69,5)="Inter",(L69/100)*M69,0))</f>
        <v/>
      </c>
      <c r="O69" s="152" t="str">
        <f aca="false">IF(OR(ISBLANK(I69),ISBLANK(L69),ISBLANK(M69)),"",IF(LEFT(I69,5)="Intra",((L69/100)*M69)/2,0))</f>
        <v/>
      </c>
      <c r="P69" s="152" t="str">
        <f aca="false">IF(OR(ISBLANK(I69),ISBLANK(L69),ISBLANK(M69)),"",IF(LEFT(I69,5)="Intra",((L69/100)*M69)/2,0))</f>
        <v/>
      </c>
      <c r="Q69" s="153"/>
      <c r="R69" s="91"/>
      <c r="S69" s="91"/>
      <c r="T69" s="100"/>
      <c r="U69" s="100"/>
      <c r="V69" s="100"/>
      <c r="W69" s="100"/>
      <c r="X69" s="100"/>
      <c r="Y69" s="100"/>
      <c r="Z69" s="100"/>
      <c r="AA69" s="100"/>
      <c r="AB69" s="100"/>
      <c r="AC69" s="100"/>
    </row>
    <row r="70" customFormat="false" ht="14.25" hidden="false" customHeight="false" outlineLevel="0" collapsed="false">
      <c r="B70" s="111"/>
      <c r="C70" s="146"/>
      <c r="D70" s="111"/>
      <c r="E70" s="146"/>
      <c r="F70" s="147"/>
      <c r="G70" s="148"/>
      <c r="H70" s="149"/>
      <c r="I70" s="148"/>
      <c r="J70" s="148"/>
      <c r="K70" s="150"/>
      <c r="L70" s="151"/>
      <c r="M70" s="150"/>
      <c r="N70" s="152" t="str">
        <f aca="false">IF(OR(ISBLANK(I70),ISBLANK(L70),ISBLANK(M70)),"",IF(LEFT(I70,5)="Inter",(L70/100)*M70,0))</f>
        <v/>
      </c>
      <c r="O70" s="152" t="str">
        <f aca="false">IF(OR(ISBLANK(I70),ISBLANK(L70),ISBLANK(M70)),"",IF(LEFT(I70,5)="Intra",((L70/100)*M70)/2,0))</f>
        <v/>
      </c>
      <c r="P70" s="152" t="str">
        <f aca="false">IF(OR(ISBLANK(I70),ISBLANK(L70),ISBLANK(M70)),"",IF(LEFT(I70,5)="Intra",((L70/100)*M70)/2,0))</f>
        <v/>
      </c>
      <c r="Q70" s="153"/>
      <c r="R70" s="91"/>
      <c r="S70" s="91"/>
      <c r="T70" s="100"/>
      <c r="U70" s="100"/>
      <c r="V70" s="100"/>
      <c r="W70" s="100"/>
      <c r="X70" s="100"/>
      <c r="Y70" s="100"/>
      <c r="Z70" s="100"/>
      <c r="AA70" s="100"/>
      <c r="AB70" s="100"/>
      <c r="AC70" s="100"/>
    </row>
    <row r="71" customFormat="false" ht="14.25" hidden="false" customHeight="false" outlineLevel="0" collapsed="false">
      <c r="B71" s="111"/>
      <c r="C71" s="146"/>
      <c r="D71" s="111"/>
      <c r="E71" s="146"/>
      <c r="F71" s="147"/>
      <c r="G71" s="148"/>
      <c r="H71" s="149"/>
      <c r="I71" s="148"/>
      <c r="J71" s="148"/>
      <c r="K71" s="150"/>
      <c r="L71" s="151"/>
      <c r="M71" s="150"/>
      <c r="N71" s="152" t="str">
        <f aca="false">IF(OR(ISBLANK(I71),ISBLANK(L71),ISBLANK(M71)),"",IF(LEFT(I71,5)="Inter",(L71/100)*M71,0))</f>
        <v/>
      </c>
      <c r="O71" s="152" t="str">
        <f aca="false">IF(OR(ISBLANK(I71),ISBLANK(L71),ISBLANK(M71)),"",IF(LEFT(I71,5)="Intra",((L71/100)*M71)/2,0))</f>
        <v/>
      </c>
      <c r="P71" s="152" t="str">
        <f aca="false">IF(OR(ISBLANK(I71),ISBLANK(L71),ISBLANK(M71)),"",IF(LEFT(I71,5)="Intra",((L71/100)*M71)/2,0))</f>
        <v/>
      </c>
      <c r="Q71" s="153"/>
      <c r="R71" s="91"/>
      <c r="S71" s="91"/>
      <c r="T71" s="100"/>
      <c r="U71" s="100"/>
      <c r="V71" s="100"/>
      <c r="W71" s="100"/>
      <c r="X71" s="100"/>
      <c r="Y71" s="100"/>
      <c r="Z71" s="100"/>
      <c r="AA71" s="100"/>
      <c r="AB71" s="100"/>
      <c r="AC71" s="100"/>
    </row>
    <row r="72" customFormat="false" ht="14.25" hidden="false" customHeight="false" outlineLevel="0" collapsed="false">
      <c r="B72" s="111"/>
      <c r="C72" s="146"/>
      <c r="D72" s="111"/>
      <c r="E72" s="146"/>
      <c r="F72" s="147"/>
      <c r="G72" s="148"/>
      <c r="H72" s="149"/>
      <c r="I72" s="148"/>
      <c r="J72" s="148"/>
      <c r="K72" s="150"/>
      <c r="L72" s="151"/>
      <c r="M72" s="150"/>
      <c r="N72" s="152" t="str">
        <f aca="false">IF(OR(ISBLANK(I72),ISBLANK(L72),ISBLANK(M72)),"",IF(LEFT(I72,5)="Inter",(L72/100)*M72,0))</f>
        <v/>
      </c>
      <c r="O72" s="152" t="str">
        <f aca="false">IF(OR(ISBLANK(I72),ISBLANK(L72),ISBLANK(M72)),"",IF(LEFT(I72,5)="Intra",((L72/100)*M72)/2,0))</f>
        <v/>
      </c>
      <c r="P72" s="152" t="str">
        <f aca="false">IF(OR(ISBLANK(I72),ISBLANK(L72),ISBLANK(M72)),"",IF(LEFT(I72,5)="Intra",((L72/100)*M72)/2,0))</f>
        <v/>
      </c>
      <c r="Q72" s="153"/>
      <c r="R72" s="91"/>
      <c r="S72" s="91"/>
      <c r="T72" s="100"/>
      <c r="U72" s="100"/>
      <c r="V72" s="100"/>
      <c r="W72" s="100"/>
      <c r="X72" s="100"/>
      <c r="Y72" s="100"/>
      <c r="Z72" s="100"/>
      <c r="AA72" s="100"/>
      <c r="AB72" s="100"/>
      <c r="AC72" s="100"/>
    </row>
    <row r="73" customFormat="false" ht="14.25" hidden="false" customHeight="false" outlineLevel="0" collapsed="false">
      <c r="B73" s="111"/>
      <c r="C73" s="146"/>
      <c r="D73" s="111"/>
      <c r="E73" s="146"/>
      <c r="F73" s="147"/>
      <c r="G73" s="148"/>
      <c r="H73" s="149"/>
      <c r="I73" s="148"/>
      <c r="J73" s="148"/>
      <c r="K73" s="150"/>
      <c r="L73" s="151"/>
      <c r="M73" s="150"/>
      <c r="N73" s="152" t="str">
        <f aca="false">IF(OR(ISBLANK(I73),ISBLANK(L73),ISBLANK(M73)),"",IF(LEFT(I73,5)="Inter",(L73/100)*M73,0))</f>
        <v/>
      </c>
      <c r="O73" s="152" t="str">
        <f aca="false">IF(OR(ISBLANK(I73),ISBLANK(L73),ISBLANK(M73)),"",IF(LEFT(I73,5)="Intra",((L73/100)*M73)/2,0))</f>
        <v/>
      </c>
      <c r="P73" s="152" t="str">
        <f aca="false">IF(OR(ISBLANK(I73),ISBLANK(L73),ISBLANK(M73)),"",IF(LEFT(I73,5)="Intra",((L73/100)*M73)/2,0))</f>
        <v/>
      </c>
      <c r="Q73" s="153"/>
      <c r="R73" s="91"/>
      <c r="S73" s="91"/>
      <c r="T73" s="100"/>
      <c r="U73" s="100"/>
      <c r="V73" s="100"/>
      <c r="W73" s="100"/>
      <c r="X73" s="100"/>
      <c r="Y73" s="100"/>
      <c r="Z73" s="100"/>
      <c r="AA73" s="100"/>
      <c r="AB73" s="100"/>
      <c r="AC73" s="100"/>
    </row>
    <row r="74" customFormat="false" ht="14.25" hidden="false" customHeight="false" outlineLevel="0" collapsed="false">
      <c r="B74" s="111"/>
      <c r="C74" s="146"/>
      <c r="D74" s="111"/>
      <c r="E74" s="146"/>
      <c r="F74" s="147"/>
      <c r="G74" s="148"/>
      <c r="H74" s="149"/>
      <c r="I74" s="148"/>
      <c r="J74" s="148"/>
      <c r="K74" s="150"/>
      <c r="L74" s="151"/>
      <c r="M74" s="150"/>
      <c r="N74" s="152" t="str">
        <f aca="false">IF(OR(ISBLANK(I74),ISBLANK(L74),ISBLANK(M74)),"",IF(LEFT(I74,5)="Inter",(L74/100)*M74,0))</f>
        <v/>
      </c>
      <c r="O74" s="152" t="str">
        <f aca="false">IF(OR(ISBLANK(I74),ISBLANK(L74),ISBLANK(M74)),"",IF(LEFT(I74,5)="Intra",((L74/100)*M74)/2,0))</f>
        <v/>
      </c>
      <c r="P74" s="152" t="str">
        <f aca="false">IF(OR(ISBLANK(I74),ISBLANK(L74),ISBLANK(M74)),"",IF(LEFT(I74,5)="Intra",((L74/100)*M74)/2,0))</f>
        <v/>
      </c>
      <c r="Q74" s="153"/>
      <c r="R74" s="91"/>
      <c r="S74" s="91"/>
      <c r="T74" s="100"/>
      <c r="U74" s="100"/>
      <c r="V74" s="100"/>
      <c r="W74" s="100"/>
      <c r="X74" s="100"/>
      <c r="Y74" s="100"/>
      <c r="Z74" s="100"/>
      <c r="AA74" s="100"/>
      <c r="AB74" s="100"/>
      <c r="AC74" s="100"/>
    </row>
    <row r="75" customFormat="false" ht="14.25" hidden="false" customHeight="false" outlineLevel="0" collapsed="false">
      <c r="B75" s="111"/>
      <c r="C75" s="146"/>
      <c r="D75" s="111"/>
      <c r="E75" s="146"/>
      <c r="F75" s="147"/>
      <c r="G75" s="148"/>
      <c r="H75" s="149"/>
      <c r="I75" s="148"/>
      <c r="J75" s="148"/>
      <c r="K75" s="150"/>
      <c r="L75" s="151"/>
      <c r="M75" s="150"/>
      <c r="N75" s="152" t="str">
        <f aca="false">IF(OR(ISBLANK(I75),ISBLANK(L75),ISBLANK(M75)),"",IF(LEFT(I75,5)="Inter",(L75/100)*M75,0))</f>
        <v/>
      </c>
      <c r="O75" s="152" t="str">
        <f aca="false">IF(OR(ISBLANK(I75),ISBLANK(L75),ISBLANK(M75)),"",IF(LEFT(I75,5)="Intra",((L75/100)*M75)/2,0))</f>
        <v/>
      </c>
      <c r="P75" s="152" t="str">
        <f aca="false">IF(OR(ISBLANK(I75),ISBLANK(L75),ISBLANK(M75)),"",IF(LEFT(I75,5)="Intra",((L75/100)*M75)/2,0))</f>
        <v/>
      </c>
      <c r="Q75" s="153"/>
      <c r="R75" s="91"/>
      <c r="S75" s="91"/>
      <c r="T75" s="100"/>
      <c r="U75" s="100"/>
      <c r="V75" s="100"/>
      <c r="W75" s="100"/>
      <c r="X75" s="100"/>
      <c r="Y75" s="100"/>
      <c r="Z75" s="100"/>
      <c r="AA75" s="100"/>
      <c r="AB75" s="100"/>
      <c r="AC75" s="100"/>
    </row>
    <row r="76" customFormat="false" ht="14.25" hidden="false" customHeight="false" outlineLevel="0" collapsed="false">
      <c r="B76" s="111"/>
      <c r="C76" s="146"/>
      <c r="D76" s="111"/>
      <c r="E76" s="146"/>
      <c r="F76" s="147"/>
      <c r="G76" s="148"/>
      <c r="H76" s="149"/>
      <c r="I76" s="148"/>
      <c r="J76" s="148"/>
      <c r="K76" s="150"/>
      <c r="L76" s="151"/>
      <c r="M76" s="150"/>
      <c r="N76" s="152" t="str">
        <f aca="false">IF(OR(ISBLANK(I76),ISBLANK(L76),ISBLANK(M76)),"",IF(LEFT(I76,5)="Inter",(L76/100)*M76,0))</f>
        <v/>
      </c>
      <c r="O76" s="152" t="str">
        <f aca="false">IF(OR(ISBLANK(I76),ISBLANK(L76),ISBLANK(M76)),"",IF(LEFT(I76,5)="Intra",((L76/100)*M76)/2,0))</f>
        <v/>
      </c>
      <c r="P76" s="152" t="str">
        <f aca="false">IF(OR(ISBLANK(I76),ISBLANK(L76),ISBLANK(M76)),"",IF(LEFT(I76,5)="Intra",((L76/100)*M76)/2,0))</f>
        <v/>
      </c>
      <c r="Q76" s="153"/>
      <c r="R76" s="91"/>
      <c r="S76" s="91"/>
      <c r="T76" s="100"/>
      <c r="U76" s="100"/>
      <c r="V76" s="100"/>
      <c r="W76" s="100"/>
      <c r="X76" s="100"/>
      <c r="Y76" s="100"/>
      <c r="Z76" s="100"/>
      <c r="AA76" s="100"/>
      <c r="AB76" s="100"/>
      <c r="AC76" s="100"/>
    </row>
    <row r="77" customFormat="false" ht="14.25" hidden="false" customHeight="false" outlineLevel="0" collapsed="false">
      <c r="B77" s="111"/>
      <c r="C77" s="146"/>
      <c r="D77" s="111"/>
      <c r="E77" s="146"/>
      <c r="F77" s="147"/>
      <c r="G77" s="148"/>
      <c r="H77" s="149"/>
      <c r="I77" s="148"/>
      <c r="J77" s="148"/>
      <c r="K77" s="150"/>
      <c r="L77" s="151"/>
      <c r="M77" s="150"/>
      <c r="N77" s="152" t="str">
        <f aca="false">IF(OR(ISBLANK(I77),ISBLANK(L77),ISBLANK(M77)),"",IF(LEFT(I77,5)="Inter",(L77/100)*M77,0))</f>
        <v/>
      </c>
      <c r="O77" s="152" t="str">
        <f aca="false">IF(OR(ISBLANK(I77),ISBLANK(L77),ISBLANK(M77)),"",IF(LEFT(I77,5)="Intra",((L77/100)*M77)/2,0))</f>
        <v/>
      </c>
      <c r="P77" s="152" t="str">
        <f aca="false">IF(OR(ISBLANK(I77),ISBLANK(L77),ISBLANK(M77)),"",IF(LEFT(I77,5)="Intra",((L77/100)*M77)/2,0))</f>
        <v/>
      </c>
      <c r="Q77" s="153"/>
      <c r="R77" s="91"/>
      <c r="S77" s="91"/>
      <c r="T77" s="100"/>
      <c r="U77" s="100"/>
      <c r="V77" s="100"/>
      <c r="W77" s="100"/>
      <c r="X77" s="100"/>
      <c r="Y77" s="100"/>
      <c r="Z77" s="100"/>
      <c r="AA77" s="100"/>
      <c r="AB77" s="100"/>
      <c r="AC77" s="100"/>
    </row>
    <row r="78" customFormat="false" ht="14.25" hidden="false" customHeight="false" outlineLevel="0" collapsed="false">
      <c r="B78" s="111"/>
      <c r="C78" s="146"/>
      <c r="D78" s="111"/>
      <c r="E78" s="146"/>
      <c r="F78" s="147"/>
      <c r="G78" s="148"/>
      <c r="H78" s="149"/>
      <c r="I78" s="148"/>
      <c r="J78" s="148"/>
      <c r="K78" s="150"/>
      <c r="L78" s="151"/>
      <c r="M78" s="150"/>
      <c r="N78" s="152" t="str">
        <f aca="false">IF(OR(ISBLANK(I78),ISBLANK(L78),ISBLANK(M78)),"",IF(LEFT(I78,5)="Inter",(L78/100)*M78,0))</f>
        <v/>
      </c>
      <c r="O78" s="152" t="str">
        <f aca="false">IF(OR(ISBLANK(I78),ISBLANK(L78),ISBLANK(M78)),"",IF(LEFT(I78,5)="Intra",((L78/100)*M78)/2,0))</f>
        <v/>
      </c>
      <c r="P78" s="152" t="str">
        <f aca="false">IF(OR(ISBLANK(I78),ISBLANK(L78),ISBLANK(M78)),"",IF(LEFT(I78,5)="Intra",((L78/100)*M78)/2,0))</f>
        <v/>
      </c>
      <c r="Q78" s="153"/>
      <c r="R78" s="91"/>
      <c r="S78" s="91"/>
      <c r="T78" s="100"/>
      <c r="U78" s="100"/>
      <c r="V78" s="100"/>
      <c r="W78" s="100"/>
      <c r="X78" s="100"/>
      <c r="Y78" s="100"/>
      <c r="Z78" s="100"/>
      <c r="AA78" s="100"/>
      <c r="AB78" s="100"/>
      <c r="AC78" s="100"/>
    </row>
    <row r="79" customFormat="false" ht="14.25" hidden="false" customHeight="false" outlineLevel="0" collapsed="false">
      <c r="B79" s="111"/>
      <c r="C79" s="146"/>
      <c r="D79" s="111"/>
      <c r="E79" s="146"/>
      <c r="F79" s="147"/>
      <c r="G79" s="148"/>
      <c r="H79" s="149"/>
      <c r="I79" s="148"/>
      <c r="J79" s="148"/>
      <c r="K79" s="150"/>
      <c r="L79" s="151"/>
      <c r="M79" s="150"/>
      <c r="N79" s="152" t="str">
        <f aca="false">IF(OR(ISBLANK(I79),ISBLANK(L79),ISBLANK(M79)),"",IF(LEFT(I79,5)="Inter",(L79/100)*M79,0))</f>
        <v/>
      </c>
      <c r="O79" s="152" t="str">
        <f aca="false">IF(OR(ISBLANK(I79),ISBLANK(L79),ISBLANK(M79)),"",IF(LEFT(I79,5)="Intra",((L79/100)*M79)/2,0))</f>
        <v/>
      </c>
      <c r="P79" s="152" t="str">
        <f aca="false">IF(OR(ISBLANK(I79),ISBLANK(L79),ISBLANK(M79)),"",IF(LEFT(I79,5)="Intra",((L79/100)*M79)/2,0))</f>
        <v/>
      </c>
      <c r="Q79" s="153"/>
      <c r="R79" s="91"/>
      <c r="S79" s="91"/>
      <c r="T79" s="100"/>
      <c r="U79" s="100"/>
      <c r="V79" s="100"/>
      <c r="W79" s="100"/>
      <c r="X79" s="100"/>
      <c r="Y79" s="100"/>
      <c r="Z79" s="100"/>
      <c r="AA79" s="100"/>
      <c r="AB79" s="100"/>
      <c r="AC79" s="100"/>
    </row>
    <row r="80" customFormat="false" ht="14.25" hidden="false" customHeight="false" outlineLevel="0" collapsed="false">
      <c r="B80" s="111"/>
      <c r="C80" s="146"/>
      <c r="D80" s="111"/>
      <c r="E80" s="146"/>
      <c r="F80" s="147"/>
      <c r="G80" s="148"/>
      <c r="H80" s="149"/>
      <c r="I80" s="148"/>
      <c r="J80" s="148"/>
      <c r="K80" s="150"/>
      <c r="L80" s="151"/>
      <c r="M80" s="150"/>
      <c r="N80" s="152" t="str">
        <f aca="false">IF(OR(ISBLANK(I80),ISBLANK(L80),ISBLANK(M80)),"",IF(LEFT(I80,5)="Inter",(L80/100)*M80,0))</f>
        <v/>
      </c>
      <c r="O80" s="152" t="str">
        <f aca="false">IF(OR(ISBLANK(I80),ISBLANK(L80),ISBLANK(M80)),"",IF(LEFT(I80,5)="Intra",((L80/100)*M80)/2,0))</f>
        <v/>
      </c>
      <c r="P80" s="152" t="str">
        <f aca="false">IF(OR(ISBLANK(I80),ISBLANK(L80),ISBLANK(M80)),"",IF(LEFT(I80,5)="Intra",((L80/100)*M80)/2,0))</f>
        <v/>
      </c>
      <c r="Q80" s="153"/>
      <c r="R80" s="91"/>
      <c r="S80" s="91"/>
      <c r="T80" s="100"/>
      <c r="U80" s="100"/>
      <c r="V80" s="100"/>
      <c r="W80" s="100"/>
      <c r="X80" s="100"/>
      <c r="Y80" s="100"/>
      <c r="Z80" s="100"/>
      <c r="AA80" s="100"/>
      <c r="AB80" s="100"/>
      <c r="AC80" s="100"/>
    </row>
    <row r="81" customFormat="false" ht="14.25" hidden="false" customHeight="false" outlineLevel="0" collapsed="false">
      <c r="B81" s="111"/>
      <c r="C81" s="146"/>
      <c r="D81" s="111"/>
      <c r="E81" s="146"/>
      <c r="F81" s="147"/>
      <c r="G81" s="148"/>
      <c r="H81" s="149"/>
      <c r="I81" s="148"/>
      <c r="J81" s="148"/>
      <c r="K81" s="150"/>
      <c r="L81" s="151"/>
      <c r="M81" s="150"/>
      <c r="N81" s="152" t="str">
        <f aca="false">IF(OR(ISBLANK(I81),ISBLANK(L81),ISBLANK(M81)),"",IF(LEFT(I81,5)="Inter",(L81/100)*M81,0))</f>
        <v/>
      </c>
      <c r="O81" s="152" t="str">
        <f aca="false">IF(OR(ISBLANK(I81),ISBLANK(L81),ISBLANK(M81)),"",IF(LEFT(I81,5)="Intra",((L81/100)*M81)/2,0))</f>
        <v/>
      </c>
      <c r="P81" s="152" t="str">
        <f aca="false">IF(OR(ISBLANK(I81),ISBLANK(L81),ISBLANK(M81)),"",IF(LEFT(I81,5)="Intra",((L81/100)*M81)/2,0))</f>
        <v/>
      </c>
      <c r="Q81" s="153"/>
      <c r="R81" s="91"/>
      <c r="S81" s="91"/>
      <c r="T81" s="100"/>
      <c r="U81" s="100"/>
      <c r="V81" s="100"/>
      <c r="W81" s="100"/>
      <c r="X81" s="100"/>
      <c r="Y81" s="100"/>
      <c r="Z81" s="100"/>
      <c r="AA81" s="100"/>
      <c r="AB81" s="100"/>
      <c r="AC81" s="100"/>
    </row>
    <row r="82" customFormat="false" ht="14.25" hidden="false" customHeight="false" outlineLevel="0" collapsed="false">
      <c r="B82" s="111"/>
      <c r="C82" s="146"/>
      <c r="D82" s="111"/>
      <c r="E82" s="146"/>
      <c r="F82" s="147"/>
      <c r="G82" s="148"/>
      <c r="H82" s="149"/>
      <c r="I82" s="148"/>
      <c r="J82" s="148"/>
      <c r="K82" s="150"/>
      <c r="L82" s="151"/>
      <c r="M82" s="150"/>
      <c r="N82" s="152" t="str">
        <f aca="false">IF(OR(ISBLANK(I82),ISBLANK(L82),ISBLANK(M82)),"",IF(LEFT(I82,5)="Inter",(L82/100)*M82,0))</f>
        <v/>
      </c>
      <c r="O82" s="152" t="str">
        <f aca="false">IF(OR(ISBLANK(I82),ISBLANK(L82),ISBLANK(M82)),"",IF(LEFT(I82,5)="Intra",((L82/100)*M82)/2,0))</f>
        <v/>
      </c>
      <c r="P82" s="152" t="str">
        <f aca="false">IF(OR(ISBLANK(I82),ISBLANK(L82),ISBLANK(M82)),"",IF(LEFT(I82,5)="Intra",((L82/100)*M82)/2,0))</f>
        <v/>
      </c>
      <c r="Q82" s="153"/>
      <c r="R82" s="91"/>
      <c r="S82" s="91"/>
      <c r="T82" s="100"/>
      <c r="U82" s="100"/>
      <c r="V82" s="100"/>
      <c r="W82" s="100"/>
      <c r="X82" s="100"/>
      <c r="Y82" s="100"/>
      <c r="Z82" s="100"/>
      <c r="AA82" s="100"/>
      <c r="AB82" s="100"/>
      <c r="AC82" s="100"/>
    </row>
    <row r="83" customFormat="false" ht="14.25" hidden="false" customHeight="false" outlineLevel="0" collapsed="false">
      <c r="B83" s="111"/>
      <c r="C83" s="146"/>
      <c r="D83" s="111"/>
      <c r="E83" s="146"/>
      <c r="F83" s="147"/>
      <c r="G83" s="148"/>
      <c r="H83" s="149"/>
      <c r="I83" s="148"/>
      <c r="J83" s="148"/>
      <c r="K83" s="150"/>
      <c r="L83" s="151"/>
      <c r="M83" s="150"/>
      <c r="N83" s="152" t="str">
        <f aca="false">IF(OR(ISBLANK(I83),ISBLANK(L83),ISBLANK(M83)),"",IF(LEFT(I83,5)="Inter",(L83/100)*M83,0))</f>
        <v/>
      </c>
      <c r="O83" s="152" t="str">
        <f aca="false">IF(OR(ISBLANK(I83),ISBLANK(L83),ISBLANK(M83)),"",IF(LEFT(I83,5)="Intra",((L83/100)*M83)/2,0))</f>
        <v/>
      </c>
      <c r="P83" s="152" t="str">
        <f aca="false">IF(OR(ISBLANK(I83),ISBLANK(L83),ISBLANK(M83)),"",IF(LEFT(I83,5)="Intra",((L83/100)*M83)/2,0))</f>
        <v/>
      </c>
      <c r="Q83" s="153"/>
      <c r="R83" s="91"/>
      <c r="S83" s="91"/>
      <c r="T83" s="100"/>
      <c r="U83" s="100"/>
      <c r="V83" s="100"/>
      <c r="W83" s="100"/>
      <c r="X83" s="100"/>
      <c r="Y83" s="100"/>
      <c r="Z83" s="100"/>
      <c r="AA83" s="100"/>
      <c r="AB83" s="100"/>
      <c r="AC83" s="100"/>
    </row>
    <row r="84" customFormat="false" ht="14.25" hidden="false" customHeight="false" outlineLevel="0" collapsed="false">
      <c r="B84" s="111"/>
      <c r="C84" s="146"/>
      <c r="D84" s="111"/>
      <c r="E84" s="146"/>
      <c r="F84" s="147"/>
      <c r="G84" s="148"/>
      <c r="H84" s="149"/>
      <c r="I84" s="148"/>
      <c r="J84" s="148"/>
      <c r="K84" s="150"/>
      <c r="L84" s="151"/>
      <c r="M84" s="150"/>
      <c r="N84" s="152" t="str">
        <f aca="false">IF(OR(ISBLANK(I84),ISBLANK(L84),ISBLANK(M84)),"",IF(LEFT(I84,5)="Inter",(L84/100)*M84,0))</f>
        <v/>
      </c>
      <c r="O84" s="152" t="str">
        <f aca="false">IF(OR(ISBLANK(I84),ISBLANK(L84),ISBLANK(M84)),"",IF(LEFT(I84,5)="Intra",((L84/100)*M84)/2,0))</f>
        <v/>
      </c>
      <c r="P84" s="152" t="str">
        <f aca="false">IF(OR(ISBLANK(I84),ISBLANK(L84),ISBLANK(M84)),"",IF(LEFT(I84,5)="Intra",((L84/100)*M84)/2,0))</f>
        <v/>
      </c>
      <c r="Q84" s="153"/>
      <c r="R84" s="91"/>
      <c r="S84" s="91"/>
      <c r="T84" s="100"/>
      <c r="U84" s="100"/>
      <c r="V84" s="100"/>
      <c r="W84" s="100"/>
      <c r="X84" s="100"/>
      <c r="Y84" s="100"/>
      <c r="Z84" s="100"/>
      <c r="AA84" s="100"/>
      <c r="AB84" s="100"/>
      <c r="AC84" s="100"/>
    </row>
    <row r="85" customFormat="false" ht="14.25" hidden="false" customHeight="false" outlineLevel="0" collapsed="false">
      <c r="B85" s="111"/>
      <c r="C85" s="146"/>
      <c r="D85" s="111"/>
      <c r="E85" s="146"/>
      <c r="F85" s="147"/>
      <c r="G85" s="148"/>
      <c r="H85" s="149"/>
      <c r="I85" s="148"/>
      <c r="J85" s="148"/>
      <c r="K85" s="150"/>
      <c r="L85" s="151"/>
      <c r="M85" s="150"/>
      <c r="N85" s="152" t="str">
        <f aca="false">IF(OR(ISBLANK(I85),ISBLANK(L85),ISBLANK(M85)),"",IF(LEFT(I85,5)="Inter",(L85/100)*M85,0))</f>
        <v/>
      </c>
      <c r="O85" s="152" t="str">
        <f aca="false">IF(OR(ISBLANK(I85),ISBLANK(L85),ISBLANK(M85)),"",IF(LEFT(I85,5)="Intra",((L85/100)*M85)/2,0))</f>
        <v/>
      </c>
      <c r="P85" s="152" t="str">
        <f aca="false">IF(OR(ISBLANK(I85),ISBLANK(L85),ISBLANK(M85)),"",IF(LEFT(I85,5)="Intra",((L85/100)*M85)/2,0))</f>
        <v/>
      </c>
      <c r="Q85" s="153"/>
      <c r="R85" s="91"/>
      <c r="S85" s="91"/>
      <c r="T85" s="100"/>
      <c r="U85" s="100"/>
      <c r="V85" s="100"/>
      <c r="W85" s="100"/>
      <c r="X85" s="100"/>
      <c r="Y85" s="100"/>
      <c r="Z85" s="100"/>
      <c r="AA85" s="100"/>
      <c r="AB85" s="100"/>
      <c r="AC85" s="100"/>
    </row>
    <row r="86" customFormat="false" ht="14.25" hidden="false" customHeight="false" outlineLevel="0" collapsed="false">
      <c r="B86" s="111"/>
      <c r="C86" s="146"/>
      <c r="D86" s="111"/>
      <c r="E86" s="146"/>
      <c r="F86" s="147"/>
      <c r="G86" s="148"/>
      <c r="H86" s="149"/>
      <c r="I86" s="148"/>
      <c r="J86" s="148"/>
      <c r="K86" s="150"/>
      <c r="L86" s="151"/>
      <c r="M86" s="150"/>
      <c r="N86" s="152" t="str">
        <f aca="false">IF(OR(ISBLANK(I86),ISBLANK(L86),ISBLANK(M86)),"",IF(LEFT(I86,5)="Inter",(L86/100)*M86,0))</f>
        <v/>
      </c>
      <c r="O86" s="152" t="str">
        <f aca="false">IF(OR(ISBLANK(I86),ISBLANK(L86),ISBLANK(M86)),"",IF(LEFT(I86,5)="Intra",((L86/100)*M86)/2,0))</f>
        <v/>
      </c>
      <c r="P86" s="152" t="str">
        <f aca="false">IF(OR(ISBLANK(I86),ISBLANK(L86),ISBLANK(M86)),"",IF(LEFT(I86,5)="Intra",((L86/100)*M86)/2,0))</f>
        <v/>
      </c>
      <c r="Q86" s="153"/>
      <c r="R86" s="91"/>
      <c r="S86" s="91"/>
      <c r="T86" s="100"/>
      <c r="U86" s="100"/>
      <c r="V86" s="100"/>
      <c r="W86" s="100"/>
      <c r="X86" s="100"/>
      <c r="Y86" s="100"/>
      <c r="Z86" s="100"/>
      <c r="AA86" s="100"/>
      <c r="AB86" s="100"/>
      <c r="AC86" s="100"/>
    </row>
    <row r="87" customFormat="false" ht="14.25" hidden="false" customHeight="false" outlineLevel="0" collapsed="false">
      <c r="B87" s="111"/>
      <c r="C87" s="146"/>
      <c r="D87" s="111"/>
      <c r="E87" s="146"/>
      <c r="F87" s="147"/>
      <c r="G87" s="148"/>
      <c r="H87" s="149"/>
      <c r="I87" s="148"/>
      <c r="J87" s="148"/>
      <c r="K87" s="150"/>
      <c r="L87" s="151"/>
      <c r="M87" s="150"/>
      <c r="N87" s="152" t="str">
        <f aca="false">IF(OR(ISBLANK(I87),ISBLANK(L87),ISBLANK(M87)),"",IF(LEFT(I87,5)="Inter",(L87/100)*M87,0))</f>
        <v/>
      </c>
      <c r="O87" s="152" t="str">
        <f aca="false">IF(OR(ISBLANK(I87),ISBLANK(L87),ISBLANK(M87)),"",IF(LEFT(I87,5)="Intra",((L87/100)*M87)/2,0))</f>
        <v/>
      </c>
      <c r="P87" s="152" t="str">
        <f aca="false">IF(OR(ISBLANK(I87),ISBLANK(L87),ISBLANK(M87)),"",IF(LEFT(I87,5)="Intra",((L87/100)*M87)/2,0))</f>
        <v/>
      </c>
      <c r="Q87" s="153"/>
      <c r="R87" s="91"/>
      <c r="S87" s="91"/>
      <c r="T87" s="100"/>
      <c r="U87" s="100"/>
      <c r="V87" s="100"/>
      <c r="W87" s="100"/>
      <c r="X87" s="100"/>
      <c r="Y87" s="100"/>
      <c r="Z87" s="100"/>
      <c r="AA87" s="100"/>
      <c r="AB87" s="100"/>
      <c r="AC87" s="100"/>
    </row>
    <row r="88" customFormat="false" ht="14.25" hidden="false" customHeight="false" outlineLevel="0" collapsed="false">
      <c r="B88" s="111"/>
      <c r="C88" s="146"/>
      <c r="D88" s="111"/>
      <c r="E88" s="146"/>
      <c r="F88" s="147"/>
      <c r="G88" s="148"/>
      <c r="H88" s="149"/>
      <c r="I88" s="148"/>
      <c r="J88" s="148"/>
      <c r="K88" s="150"/>
      <c r="L88" s="151"/>
      <c r="M88" s="150"/>
      <c r="N88" s="152" t="str">
        <f aca="false">IF(OR(ISBLANK(I88),ISBLANK(L88),ISBLANK(M88)),"",IF(LEFT(I88,5)="Inter",(L88/100)*M88,0))</f>
        <v/>
      </c>
      <c r="O88" s="152" t="str">
        <f aca="false">IF(OR(ISBLANK(I88),ISBLANK(L88),ISBLANK(M88)),"",IF(LEFT(I88,5)="Intra",((L88/100)*M88)/2,0))</f>
        <v/>
      </c>
      <c r="P88" s="152" t="str">
        <f aca="false">IF(OR(ISBLANK(I88),ISBLANK(L88),ISBLANK(M88)),"",IF(LEFT(I88,5)="Intra",((L88/100)*M88)/2,0))</f>
        <v/>
      </c>
      <c r="Q88" s="153"/>
      <c r="R88" s="91"/>
      <c r="S88" s="91"/>
      <c r="T88" s="100"/>
      <c r="U88" s="100"/>
      <c r="V88" s="100"/>
      <c r="W88" s="100"/>
      <c r="X88" s="100"/>
      <c r="Y88" s="100"/>
      <c r="Z88" s="100"/>
      <c r="AA88" s="100"/>
      <c r="AB88" s="100"/>
      <c r="AC88" s="100"/>
    </row>
    <row r="89" customFormat="false" ht="14.25" hidden="false" customHeight="false" outlineLevel="0" collapsed="false">
      <c r="B89" s="111"/>
      <c r="C89" s="146"/>
      <c r="D89" s="111"/>
      <c r="E89" s="146"/>
      <c r="F89" s="147"/>
      <c r="G89" s="148"/>
      <c r="H89" s="149"/>
      <c r="I89" s="148"/>
      <c r="J89" s="148"/>
      <c r="K89" s="150"/>
      <c r="L89" s="151"/>
      <c r="M89" s="150"/>
      <c r="N89" s="152" t="str">
        <f aca="false">IF(OR(ISBLANK(I89),ISBLANK(L89),ISBLANK(M89)),"",IF(LEFT(I89,5)="Inter",(L89/100)*M89,0))</f>
        <v/>
      </c>
      <c r="O89" s="152" t="str">
        <f aca="false">IF(OR(ISBLANK(I89),ISBLANK(L89),ISBLANK(M89)),"",IF(LEFT(I89,5)="Intra",((L89/100)*M89)/2,0))</f>
        <v/>
      </c>
      <c r="P89" s="152" t="str">
        <f aca="false">IF(OR(ISBLANK(I89),ISBLANK(L89),ISBLANK(M89)),"",IF(LEFT(I89,5)="Intra",((L89/100)*M89)/2,0))</f>
        <v/>
      </c>
      <c r="Q89" s="153"/>
      <c r="R89" s="91"/>
      <c r="S89" s="91"/>
      <c r="T89" s="100"/>
      <c r="U89" s="100"/>
      <c r="V89" s="100"/>
      <c r="W89" s="100"/>
      <c r="X89" s="100"/>
      <c r="Y89" s="100"/>
      <c r="Z89" s="100"/>
      <c r="AA89" s="100"/>
      <c r="AB89" s="100"/>
      <c r="AC89" s="100"/>
    </row>
    <row r="90" customFormat="false" ht="14.25" hidden="false" customHeight="false" outlineLevel="0" collapsed="false">
      <c r="B90" s="111"/>
      <c r="C90" s="146"/>
      <c r="D90" s="111"/>
      <c r="E90" s="146"/>
      <c r="F90" s="147"/>
      <c r="G90" s="148"/>
      <c r="H90" s="149"/>
      <c r="I90" s="148"/>
      <c r="J90" s="148"/>
      <c r="K90" s="150"/>
      <c r="L90" s="151"/>
      <c r="M90" s="150"/>
      <c r="N90" s="152" t="str">
        <f aca="false">IF(OR(ISBLANK(I90),ISBLANK(L90),ISBLANK(M90)),"",IF(LEFT(I90,5)="Inter",(L90/100)*M90,0))</f>
        <v/>
      </c>
      <c r="O90" s="152" t="str">
        <f aca="false">IF(OR(ISBLANK(I90),ISBLANK(L90),ISBLANK(M90)),"",IF(LEFT(I90,5)="Intra",((L90/100)*M90)/2,0))</f>
        <v/>
      </c>
      <c r="P90" s="152" t="str">
        <f aca="false">IF(OR(ISBLANK(I90),ISBLANK(L90),ISBLANK(M90)),"",IF(LEFT(I90,5)="Intra",((L90/100)*M90)/2,0))</f>
        <v/>
      </c>
      <c r="Q90" s="153"/>
      <c r="R90" s="91"/>
      <c r="S90" s="91"/>
      <c r="T90" s="100"/>
      <c r="U90" s="100"/>
      <c r="V90" s="100"/>
      <c r="W90" s="100"/>
      <c r="X90" s="100"/>
      <c r="Y90" s="100"/>
      <c r="Z90" s="100"/>
      <c r="AA90" s="100"/>
      <c r="AB90" s="100"/>
      <c r="AC90" s="100"/>
    </row>
    <row r="91" customFormat="false" ht="14.25" hidden="false" customHeight="false" outlineLevel="0" collapsed="false">
      <c r="B91" s="111"/>
      <c r="C91" s="146"/>
      <c r="D91" s="111"/>
      <c r="E91" s="146"/>
      <c r="F91" s="147"/>
      <c r="G91" s="148"/>
      <c r="H91" s="149"/>
      <c r="I91" s="148"/>
      <c r="J91" s="148"/>
      <c r="K91" s="150"/>
      <c r="L91" s="151"/>
      <c r="M91" s="150"/>
      <c r="N91" s="152" t="str">
        <f aca="false">IF(OR(ISBLANK(I91),ISBLANK(L91),ISBLANK(M91)),"",IF(LEFT(I91,5)="Inter",(L91/100)*M91,0))</f>
        <v/>
      </c>
      <c r="O91" s="152" t="str">
        <f aca="false">IF(OR(ISBLANK(I91),ISBLANK(L91),ISBLANK(M91)),"",IF(LEFT(I91,5)="Intra",((L91/100)*M91)/2,0))</f>
        <v/>
      </c>
      <c r="P91" s="152" t="str">
        <f aca="false">IF(OR(ISBLANK(I91),ISBLANK(L91),ISBLANK(M91)),"",IF(LEFT(I91,5)="Intra",((L91/100)*M91)/2,0))</f>
        <v/>
      </c>
      <c r="Q91" s="153"/>
      <c r="R91" s="91"/>
      <c r="S91" s="91"/>
      <c r="T91" s="100"/>
      <c r="U91" s="100"/>
      <c r="V91" s="100"/>
      <c r="W91" s="100"/>
      <c r="X91" s="100"/>
      <c r="Y91" s="100"/>
      <c r="Z91" s="100"/>
      <c r="AA91" s="100"/>
      <c r="AB91" s="100"/>
      <c r="AC91" s="100"/>
    </row>
    <row r="92" customFormat="false" ht="14.25" hidden="false" customHeight="false" outlineLevel="0" collapsed="false">
      <c r="B92" s="111"/>
      <c r="C92" s="146"/>
      <c r="D92" s="111"/>
      <c r="E92" s="146"/>
      <c r="F92" s="147"/>
      <c r="G92" s="148"/>
      <c r="H92" s="149"/>
      <c r="I92" s="148"/>
      <c r="J92" s="148"/>
      <c r="K92" s="150"/>
      <c r="L92" s="151"/>
      <c r="M92" s="150"/>
      <c r="N92" s="152" t="str">
        <f aca="false">IF(OR(ISBLANK(I92),ISBLANK(L92),ISBLANK(M92)),"",IF(LEFT(I92,5)="Inter",(L92/100)*M92,0))</f>
        <v/>
      </c>
      <c r="O92" s="152" t="str">
        <f aca="false">IF(OR(ISBLANK(I92),ISBLANK(L92),ISBLANK(M92)),"",IF(LEFT(I92,5)="Intra",((L92/100)*M92)/2,0))</f>
        <v/>
      </c>
      <c r="P92" s="152" t="str">
        <f aca="false">IF(OR(ISBLANK(I92),ISBLANK(L92),ISBLANK(M92)),"",IF(LEFT(I92,5)="Intra",((L92/100)*M92)/2,0))</f>
        <v/>
      </c>
      <c r="Q92" s="153"/>
      <c r="R92" s="91"/>
      <c r="S92" s="91"/>
      <c r="T92" s="100"/>
      <c r="U92" s="100"/>
      <c r="V92" s="100"/>
      <c r="W92" s="100"/>
      <c r="X92" s="100"/>
      <c r="Y92" s="100"/>
      <c r="Z92" s="100"/>
      <c r="AA92" s="100"/>
      <c r="AB92" s="100"/>
      <c r="AC92" s="100"/>
    </row>
    <row r="93" customFormat="false" ht="14.25" hidden="false" customHeight="false" outlineLevel="0" collapsed="false">
      <c r="B93" s="111"/>
      <c r="C93" s="146"/>
      <c r="D93" s="111"/>
      <c r="E93" s="146"/>
      <c r="F93" s="147"/>
      <c r="G93" s="148"/>
      <c r="H93" s="149"/>
      <c r="I93" s="148"/>
      <c r="J93" s="148"/>
      <c r="K93" s="150"/>
      <c r="L93" s="151"/>
      <c r="M93" s="150"/>
      <c r="N93" s="152" t="str">
        <f aca="false">IF(OR(ISBLANK(I93),ISBLANK(L93),ISBLANK(M93)),"",IF(LEFT(I93,5)="Inter",(L93/100)*M93,0))</f>
        <v/>
      </c>
      <c r="O93" s="152" t="str">
        <f aca="false">IF(OR(ISBLANK(I93),ISBLANK(L93),ISBLANK(M93)),"",IF(LEFT(I93,5)="Intra",((L93/100)*M93)/2,0))</f>
        <v/>
      </c>
      <c r="P93" s="152" t="str">
        <f aca="false">IF(OR(ISBLANK(I93),ISBLANK(L93),ISBLANK(M93)),"",IF(LEFT(I93,5)="Intra",((L93/100)*M93)/2,0))</f>
        <v/>
      </c>
      <c r="Q93" s="153"/>
      <c r="R93" s="91"/>
      <c r="S93" s="91"/>
      <c r="T93" s="100"/>
      <c r="U93" s="100"/>
      <c r="V93" s="100"/>
      <c r="W93" s="100"/>
      <c r="X93" s="100"/>
      <c r="Y93" s="100"/>
      <c r="Z93" s="100"/>
      <c r="AA93" s="100"/>
      <c r="AB93" s="100"/>
      <c r="AC93" s="100"/>
    </row>
    <row r="94" customFormat="false" ht="14.25" hidden="false" customHeight="false" outlineLevel="0" collapsed="false">
      <c r="B94" s="111"/>
      <c r="C94" s="146"/>
      <c r="D94" s="111"/>
      <c r="E94" s="146"/>
      <c r="F94" s="147"/>
      <c r="G94" s="148"/>
      <c r="H94" s="149"/>
      <c r="I94" s="148"/>
      <c r="J94" s="148"/>
      <c r="K94" s="150"/>
      <c r="L94" s="151"/>
      <c r="M94" s="150"/>
      <c r="N94" s="152" t="str">
        <f aca="false">IF(OR(ISBLANK(I94),ISBLANK(L94),ISBLANK(M94)),"",IF(LEFT(I94,5)="Inter",(L94/100)*M94,0))</f>
        <v/>
      </c>
      <c r="O94" s="152" t="str">
        <f aca="false">IF(OR(ISBLANK(I94),ISBLANK(L94),ISBLANK(M94)),"",IF(LEFT(I94,5)="Intra",((L94/100)*M94)/2,0))</f>
        <v/>
      </c>
      <c r="P94" s="152" t="str">
        <f aca="false">IF(OR(ISBLANK(I94),ISBLANK(L94),ISBLANK(M94)),"",IF(LEFT(I94,5)="Intra",((L94/100)*M94)/2,0))</f>
        <v/>
      </c>
      <c r="Q94" s="153"/>
      <c r="R94" s="91"/>
      <c r="S94" s="91"/>
      <c r="T94" s="100"/>
      <c r="U94" s="100"/>
      <c r="V94" s="100"/>
      <c r="W94" s="100"/>
      <c r="X94" s="100"/>
      <c r="Y94" s="100"/>
      <c r="Z94" s="100"/>
      <c r="AA94" s="100"/>
      <c r="AB94" s="100"/>
      <c r="AC94" s="100"/>
    </row>
    <row r="95" customFormat="false" ht="14.25" hidden="false" customHeight="false" outlineLevel="0" collapsed="false">
      <c r="B95" s="111"/>
      <c r="C95" s="146"/>
      <c r="D95" s="111"/>
      <c r="E95" s="146"/>
      <c r="F95" s="147"/>
      <c r="G95" s="148"/>
      <c r="H95" s="149"/>
      <c r="I95" s="148"/>
      <c r="J95" s="148"/>
      <c r="K95" s="150"/>
      <c r="L95" s="151"/>
      <c r="M95" s="150"/>
      <c r="N95" s="152" t="str">
        <f aca="false">IF(OR(ISBLANK(I95),ISBLANK(L95),ISBLANK(M95)),"",IF(LEFT(I95,5)="Inter",(L95/100)*M95,0))</f>
        <v/>
      </c>
      <c r="O95" s="152" t="str">
        <f aca="false">IF(OR(ISBLANK(I95),ISBLANK(L95),ISBLANK(M95)),"",IF(LEFT(I95,5)="Intra",((L95/100)*M95)/2,0))</f>
        <v/>
      </c>
      <c r="P95" s="152" t="str">
        <f aca="false">IF(OR(ISBLANK(I95),ISBLANK(L95),ISBLANK(M95)),"",IF(LEFT(I95,5)="Intra",((L95/100)*M95)/2,0))</f>
        <v/>
      </c>
      <c r="Q95" s="153"/>
      <c r="R95" s="91"/>
      <c r="S95" s="91"/>
      <c r="T95" s="100"/>
      <c r="U95" s="100"/>
      <c r="V95" s="100"/>
      <c r="W95" s="100"/>
      <c r="X95" s="100"/>
      <c r="Y95" s="100"/>
      <c r="Z95" s="100"/>
      <c r="AA95" s="100"/>
      <c r="AB95" s="100"/>
      <c r="AC95" s="100"/>
    </row>
    <row r="96" customFormat="false" ht="14.25" hidden="false" customHeight="false" outlineLevel="0" collapsed="false">
      <c r="B96" s="111"/>
      <c r="C96" s="146"/>
      <c r="D96" s="111"/>
      <c r="E96" s="146"/>
      <c r="F96" s="147"/>
      <c r="G96" s="148"/>
      <c r="H96" s="149"/>
      <c r="I96" s="148"/>
      <c r="J96" s="148"/>
      <c r="K96" s="150"/>
      <c r="L96" s="151"/>
      <c r="M96" s="150"/>
      <c r="N96" s="152" t="str">
        <f aca="false">IF(OR(ISBLANK(I96),ISBLANK(L96),ISBLANK(M96)),"",IF(LEFT(I96,5)="Inter",(L96/100)*M96,0))</f>
        <v/>
      </c>
      <c r="O96" s="152" t="str">
        <f aca="false">IF(OR(ISBLANK(I96),ISBLANK(L96),ISBLANK(M96)),"",IF(LEFT(I96,5)="Intra",((L96/100)*M96)/2,0))</f>
        <v/>
      </c>
      <c r="P96" s="152" t="str">
        <f aca="false">IF(OR(ISBLANK(I96),ISBLANK(L96),ISBLANK(M96)),"",IF(LEFT(I96,5)="Intra",((L96/100)*M96)/2,0))</f>
        <v/>
      </c>
      <c r="Q96" s="153"/>
      <c r="R96" s="91"/>
      <c r="S96" s="91"/>
      <c r="T96" s="100"/>
      <c r="U96" s="100"/>
      <c r="V96" s="100"/>
      <c r="W96" s="100"/>
      <c r="X96" s="100"/>
      <c r="Y96" s="100"/>
      <c r="Z96" s="100"/>
      <c r="AA96" s="100"/>
      <c r="AB96" s="100"/>
      <c r="AC96" s="100"/>
    </row>
    <row r="97" customFormat="false" ht="14.25" hidden="false" customHeight="false" outlineLevel="0" collapsed="false">
      <c r="B97" s="111"/>
      <c r="C97" s="146"/>
      <c r="D97" s="111"/>
      <c r="E97" s="146"/>
      <c r="F97" s="147"/>
      <c r="G97" s="148"/>
      <c r="H97" s="149"/>
      <c r="I97" s="148"/>
      <c r="J97" s="148"/>
      <c r="K97" s="150"/>
      <c r="L97" s="151"/>
      <c r="M97" s="150"/>
      <c r="N97" s="152" t="str">
        <f aca="false">IF(OR(ISBLANK(I97),ISBLANK(L97),ISBLANK(M97)),"",IF(LEFT(I97,5)="Inter",(L97/100)*M97,0))</f>
        <v/>
      </c>
      <c r="O97" s="152" t="str">
        <f aca="false">IF(OR(ISBLANK(I97),ISBLANK(L97),ISBLANK(M97)),"",IF(LEFT(I97,5)="Intra",((L97/100)*M97)/2,0))</f>
        <v/>
      </c>
      <c r="P97" s="152" t="str">
        <f aca="false">IF(OR(ISBLANK(I97),ISBLANK(L97),ISBLANK(M97)),"",IF(LEFT(I97,5)="Intra",((L97/100)*M97)/2,0))</f>
        <v/>
      </c>
      <c r="Q97" s="153"/>
      <c r="R97" s="91"/>
      <c r="S97" s="91"/>
      <c r="T97" s="100"/>
      <c r="U97" s="100"/>
      <c r="V97" s="100"/>
      <c r="W97" s="100"/>
      <c r="X97" s="100"/>
      <c r="Y97" s="100"/>
      <c r="Z97" s="100"/>
      <c r="AA97" s="100"/>
      <c r="AB97" s="100"/>
      <c r="AC97" s="100"/>
    </row>
    <row r="98" customFormat="false" ht="14.25" hidden="false" customHeight="false" outlineLevel="0" collapsed="false">
      <c r="B98" s="111"/>
      <c r="C98" s="146"/>
      <c r="D98" s="111"/>
      <c r="E98" s="146"/>
      <c r="F98" s="147"/>
      <c r="G98" s="148"/>
      <c r="H98" s="149"/>
      <c r="I98" s="148"/>
      <c r="J98" s="148"/>
      <c r="K98" s="150"/>
      <c r="L98" s="151"/>
      <c r="M98" s="150"/>
      <c r="N98" s="152" t="str">
        <f aca="false">IF(OR(ISBLANK(I98),ISBLANK(L98),ISBLANK(M98)),"",IF(LEFT(I98,5)="Inter",(L98/100)*M98,0))</f>
        <v/>
      </c>
      <c r="O98" s="152" t="str">
        <f aca="false">IF(OR(ISBLANK(I98),ISBLANK(L98),ISBLANK(M98)),"",IF(LEFT(I98,5)="Intra",((L98/100)*M98)/2,0))</f>
        <v/>
      </c>
      <c r="P98" s="152" t="str">
        <f aca="false">IF(OR(ISBLANK(I98),ISBLANK(L98),ISBLANK(M98)),"",IF(LEFT(I98,5)="Intra",((L98/100)*M98)/2,0))</f>
        <v/>
      </c>
      <c r="Q98" s="153"/>
      <c r="R98" s="91"/>
      <c r="S98" s="91"/>
      <c r="T98" s="100"/>
      <c r="U98" s="100"/>
      <c r="V98" s="100"/>
      <c r="W98" s="100"/>
      <c r="X98" s="100"/>
      <c r="Y98" s="100"/>
      <c r="Z98" s="100"/>
      <c r="AA98" s="100"/>
      <c r="AB98" s="100"/>
      <c r="AC98" s="100"/>
    </row>
    <row r="99" customFormat="false" ht="14.25" hidden="false" customHeight="false" outlineLevel="0" collapsed="false">
      <c r="B99" s="111"/>
      <c r="C99" s="146"/>
      <c r="D99" s="111"/>
      <c r="E99" s="146"/>
      <c r="F99" s="147"/>
      <c r="G99" s="148"/>
      <c r="H99" s="149"/>
      <c r="I99" s="148"/>
      <c r="J99" s="148"/>
      <c r="K99" s="150"/>
      <c r="L99" s="151"/>
      <c r="M99" s="150"/>
      <c r="N99" s="152" t="str">
        <f aca="false">IF(OR(ISBLANK(I99),ISBLANK(L99),ISBLANK(M99)),"",IF(LEFT(I99,5)="Inter",(L99/100)*M99,0))</f>
        <v/>
      </c>
      <c r="O99" s="152" t="str">
        <f aca="false">IF(OR(ISBLANK(I99),ISBLANK(L99),ISBLANK(M99)),"",IF(LEFT(I99,5)="Intra",((L99/100)*M99)/2,0))</f>
        <v/>
      </c>
      <c r="P99" s="152" t="str">
        <f aca="false">IF(OR(ISBLANK(I99),ISBLANK(L99),ISBLANK(M99)),"",IF(LEFT(I99,5)="Intra",((L99/100)*M99)/2,0))</f>
        <v/>
      </c>
      <c r="Q99" s="153"/>
      <c r="R99" s="91"/>
      <c r="S99" s="91"/>
      <c r="T99" s="100"/>
      <c r="U99" s="100"/>
      <c r="V99" s="100"/>
      <c r="W99" s="100"/>
      <c r="X99" s="100"/>
      <c r="Y99" s="100"/>
      <c r="Z99" s="100"/>
      <c r="AA99" s="100"/>
      <c r="AB99" s="100"/>
      <c r="AC99" s="100"/>
    </row>
    <row r="100" customFormat="false" ht="14.25" hidden="false" customHeight="false" outlineLevel="0" collapsed="false">
      <c r="B100" s="111"/>
      <c r="C100" s="146"/>
      <c r="D100" s="111"/>
      <c r="E100" s="146"/>
      <c r="F100" s="147"/>
      <c r="G100" s="148"/>
      <c r="H100" s="149"/>
      <c r="I100" s="148"/>
      <c r="J100" s="148"/>
      <c r="K100" s="150"/>
      <c r="L100" s="151"/>
      <c r="M100" s="150"/>
      <c r="N100" s="152" t="str">
        <f aca="false">IF(OR(ISBLANK(I100),ISBLANK(L100),ISBLANK(M100)),"",IF(LEFT(I100,5)="Inter",(L100/100)*M100,0))</f>
        <v/>
      </c>
      <c r="O100" s="152" t="str">
        <f aca="false">IF(OR(ISBLANK(I100),ISBLANK(L100),ISBLANK(M100)),"",IF(LEFT(I100,5)="Intra",((L100/100)*M100)/2,0))</f>
        <v/>
      </c>
      <c r="P100" s="152" t="str">
        <f aca="false">IF(OR(ISBLANK(I100),ISBLANK(L100),ISBLANK(M100)),"",IF(LEFT(I100,5)="Intra",((L100/100)*M100)/2,0))</f>
        <v/>
      </c>
      <c r="Q100" s="153"/>
      <c r="R100" s="91"/>
      <c r="S100" s="91"/>
      <c r="T100" s="100"/>
      <c r="U100" s="100"/>
      <c r="V100" s="100"/>
      <c r="W100" s="100"/>
      <c r="X100" s="100"/>
      <c r="Y100" s="100"/>
      <c r="Z100" s="100"/>
      <c r="AA100" s="100"/>
      <c r="AB100" s="100"/>
      <c r="AC100" s="100"/>
    </row>
    <row r="101" customFormat="false" ht="14.25" hidden="false" customHeight="false" outlineLevel="0" collapsed="false">
      <c r="B101" s="111"/>
      <c r="C101" s="146"/>
      <c r="D101" s="111"/>
      <c r="E101" s="146"/>
      <c r="F101" s="147"/>
      <c r="G101" s="148"/>
      <c r="H101" s="149"/>
      <c r="I101" s="148"/>
      <c r="J101" s="148"/>
      <c r="K101" s="150"/>
      <c r="L101" s="151"/>
      <c r="M101" s="150"/>
      <c r="N101" s="152" t="str">
        <f aca="false">IF(OR(ISBLANK(I101),ISBLANK(L101),ISBLANK(M101)),"",IF(LEFT(I101,5)="Inter",(L101/100)*M101,0))</f>
        <v/>
      </c>
      <c r="O101" s="152" t="str">
        <f aca="false">IF(OR(ISBLANK(I101),ISBLANK(L101),ISBLANK(M101)),"",IF(LEFT(I101,5)="Intra",((L101/100)*M101)/2,0))</f>
        <v/>
      </c>
      <c r="P101" s="152" t="str">
        <f aca="false">IF(OR(ISBLANK(I101),ISBLANK(L101),ISBLANK(M101)),"",IF(LEFT(I101,5)="Intra",((L101/100)*M101)/2,0))</f>
        <v/>
      </c>
      <c r="Q101" s="153"/>
      <c r="R101" s="91"/>
      <c r="S101" s="91"/>
      <c r="T101" s="100"/>
      <c r="U101" s="100"/>
      <c r="V101" s="100"/>
      <c r="W101" s="100"/>
      <c r="X101" s="100"/>
      <c r="Y101" s="100"/>
      <c r="Z101" s="100"/>
      <c r="AA101" s="100"/>
      <c r="AB101" s="100"/>
      <c r="AC101" s="100"/>
    </row>
    <row r="102" customFormat="false" ht="14.25" hidden="false" customHeight="false" outlineLevel="0" collapsed="false">
      <c r="B102" s="111"/>
      <c r="C102" s="146"/>
      <c r="D102" s="111"/>
      <c r="E102" s="146"/>
      <c r="F102" s="147"/>
      <c r="G102" s="148"/>
      <c r="H102" s="149"/>
      <c r="I102" s="148"/>
      <c r="J102" s="148"/>
      <c r="K102" s="150"/>
      <c r="L102" s="151"/>
      <c r="M102" s="150"/>
      <c r="N102" s="152" t="str">
        <f aca="false">IF(OR(ISBLANK(I102),ISBLANK(L102),ISBLANK(M102)),"",IF(LEFT(I102,5)="Inter",(L102/100)*M102,0))</f>
        <v/>
      </c>
      <c r="O102" s="152" t="str">
        <f aca="false">IF(OR(ISBLANK(I102),ISBLANK(L102),ISBLANK(M102)),"",IF(LEFT(I102,5)="Intra",((L102/100)*M102)/2,0))</f>
        <v/>
      </c>
      <c r="P102" s="152" t="str">
        <f aca="false">IF(OR(ISBLANK(I102),ISBLANK(L102),ISBLANK(M102)),"",IF(LEFT(I102,5)="Intra",((L102/100)*M102)/2,0))</f>
        <v/>
      </c>
      <c r="Q102" s="153"/>
      <c r="R102" s="91"/>
      <c r="S102" s="91"/>
      <c r="T102" s="100"/>
      <c r="U102" s="100"/>
      <c r="V102" s="100"/>
      <c r="W102" s="100"/>
      <c r="X102" s="100"/>
      <c r="Y102" s="100"/>
      <c r="Z102" s="100"/>
      <c r="AA102" s="100"/>
      <c r="AB102" s="100"/>
      <c r="AC102" s="100"/>
    </row>
    <row r="103" customFormat="false" ht="14.25" hidden="false" customHeight="false" outlineLevel="0" collapsed="false">
      <c r="B103" s="111"/>
      <c r="C103" s="146"/>
      <c r="D103" s="111"/>
      <c r="E103" s="146"/>
      <c r="F103" s="147"/>
      <c r="G103" s="148"/>
      <c r="H103" s="149"/>
      <c r="I103" s="148"/>
      <c r="J103" s="148"/>
      <c r="K103" s="150"/>
      <c r="L103" s="151"/>
      <c r="M103" s="150"/>
      <c r="N103" s="152" t="str">
        <f aca="false">IF(OR(ISBLANK(I103),ISBLANK(L103),ISBLANK(M103)),"",IF(LEFT(I103,5)="Inter",(L103/100)*M103,0))</f>
        <v/>
      </c>
      <c r="O103" s="152" t="str">
        <f aca="false">IF(OR(ISBLANK(I103),ISBLANK(L103),ISBLANK(M103)),"",IF(LEFT(I103,5)="Intra",((L103/100)*M103)/2,0))</f>
        <v/>
      </c>
      <c r="P103" s="152" t="str">
        <f aca="false">IF(OR(ISBLANK(I103),ISBLANK(L103),ISBLANK(M103)),"",IF(LEFT(I103,5)="Intra",((L103/100)*M103)/2,0))</f>
        <v/>
      </c>
      <c r="Q103" s="153"/>
      <c r="R103" s="91"/>
      <c r="S103" s="91"/>
      <c r="T103" s="100"/>
      <c r="U103" s="100"/>
      <c r="V103" s="100"/>
      <c r="W103" s="100"/>
      <c r="X103" s="100"/>
      <c r="Y103" s="100"/>
      <c r="Z103" s="100"/>
      <c r="AA103" s="100"/>
      <c r="AB103" s="100"/>
      <c r="AC103" s="100"/>
    </row>
    <row r="104" customFormat="false" ht="14.25" hidden="false" customHeight="false" outlineLevel="0" collapsed="false">
      <c r="B104" s="111"/>
      <c r="C104" s="146"/>
      <c r="D104" s="111"/>
      <c r="E104" s="146"/>
      <c r="F104" s="147"/>
      <c r="G104" s="148"/>
      <c r="H104" s="149"/>
      <c r="I104" s="148"/>
      <c r="J104" s="148"/>
      <c r="K104" s="150"/>
      <c r="L104" s="151"/>
      <c r="M104" s="150"/>
      <c r="N104" s="152" t="str">
        <f aca="false">IF(OR(ISBLANK(I104),ISBLANK(L104),ISBLANK(M104)),"",IF(LEFT(I104,5)="Inter",(L104/100)*M104,0))</f>
        <v/>
      </c>
      <c r="O104" s="152" t="str">
        <f aca="false">IF(OR(ISBLANK(I104),ISBLANK(L104),ISBLANK(M104)),"",IF(LEFT(I104,5)="Intra",((L104/100)*M104)/2,0))</f>
        <v/>
      </c>
      <c r="P104" s="152" t="str">
        <f aca="false">IF(OR(ISBLANK(I104),ISBLANK(L104),ISBLANK(M104)),"",IF(LEFT(I104,5)="Intra",((L104/100)*M104)/2,0))</f>
        <v/>
      </c>
      <c r="Q104" s="153"/>
      <c r="R104" s="91"/>
      <c r="S104" s="91"/>
      <c r="T104" s="100"/>
      <c r="U104" s="100"/>
      <c r="V104" s="100"/>
      <c r="W104" s="100"/>
      <c r="X104" s="100"/>
      <c r="Y104" s="100"/>
      <c r="Z104" s="100"/>
      <c r="AA104" s="100"/>
      <c r="AB104" s="100"/>
      <c r="AC104" s="100"/>
    </row>
    <row r="105" customFormat="false" ht="14.25" hidden="false" customHeight="false" outlineLevel="0" collapsed="false">
      <c r="B105" s="111"/>
      <c r="C105" s="146"/>
      <c r="D105" s="111"/>
      <c r="E105" s="146"/>
      <c r="F105" s="147"/>
      <c r="G105" s="148"/>
      <c r="H105" s="149"/>
      <c r="I105" s="148"/>
      <c r="J105" s="148"/>
      <c r="K105" s="150"/>
      <c r="L105" s="151"/>
      <c r="M105" s="150"/>
      <c r="N105" s="152" t="str">
        <f aca="false">IF(OR(ISBLANK(I105),ISBLANK(L105),ISBLANK(M105)),"",IF(LEFT(I105,5)="Inter",(L105/100)*M105,0))</f>
        <v/>
      </c>
      <c r="O105" s="152" t="str">
        <f aca="false">IF(OR(ISBLANK(I105),ISBLANK(L105),ISBLANK(M105)),"",IF(LEFT(I105,5)="Intra",((L105/100)*M105)/2,0))</f>
        <v/>
      </c>
      <c r="P105" s="152" t="str">
        <f aca="false">IF(OR(ISBLANK(I105),ISBLANK(L105),ISBLANK(M105)),"",IF(LEFT(I105,5)="Intra",((L105/100)*M105)/2,0))</f>
        <v/>
      </c>
      <c r="Q105" s="153"/>
      <c r="R105" s="91"/>
      <c r="S105" s="91"/>
      <c r="T105" s="100"/>
      <c r="U105" s="100"/>
      <c r="V105" s="100"/>
      <c r="W105" s="100"/>
      <c r="X105" s="100"/>
      <c r="Y105" s="100"/>
      <c r="Z105" s="100"/>
      <c r="AA105" s="100"/>
      <c r="AB105" s="100"/>
      <c r="AC105" s="100"/>
    </row>
    <row r="106" customFormat="false" ht="14.25" hidden="false" customHeight="false" outlineLevel="0" collapsed="false">
      <c r="B106" s="111"/>
      <c r="C106" s="146"/>
      <c r="D106" s="111"/>
      <c r="E106" s="146"/>
      <c r="F106" s="147"/>
      <c r="G106" s="148"/>
      <c r="H106" s="149"/>
      <c r="I106" s="148"/>
      <c r="J106" s="148"/>
      <c r="K106" s="150"/>
      <c r="L106" s="151"/>
      <c r="M106" s="150"/>
      <c r="N106" s="152" t="str">
        <f aca="false">IF(OR(ISBLANK(I106),ISBLANK(L106),ISBLANK(M106)),"",IF(LEFT(I106,5)="Inter",(L106/100)*M106,0))</f>
        <v/>
      </c>
      <c r="O106" s="152" t="str">
        <f aca="false">IF(OR(ISBLANK(I106),ISBLANK(L106),ISBLANK(M106)),"",IF(LEFT(I106,5)="Intra",((L106/100)*M106)/2,0))</f>
        <v/>
      </c>
      <c r="P106" s="152" t="str">
        <f aca="false">IF(OR(ISBLANK(I106),ISBLANK(L106),ISBLANK(M106)),"",IF(LEFT(I106,5)="Intra",((L106/100)*M106)/2,0))</f>
        <v/>
      </c>
      <c r="Q106" s="153"/>
      <c r="R106" s="91"/>
      <c r="S106" s="91"/>
      <c r="T106" s="100"/>
      <c r="U106" s="100"/>
      <c r="V106" s="100"/>
      <c r="W106" s="100"/>
      <c r="X106" s="100"/>
      <c r="Y106" s="100"/>
      <c r="Z106" s="100"/>
      <c r="AA106" s="100"/>
      <c r="AB106" s="100"/>
      <c r="AC106" s="100"/>
    </row>
    <row r="107" customFormat="false" ht="14.25" hidden="false" customHeight="false" outlineLevel="0" collapsed="false">
      <c r="B107" s="131"/>
      <c r="C107" s="146"/>
      <c r="D107" s="111"/>
      <c r="E107" s="146"/>
      <c r="F107" s="147"/>
      <c r="G107" s="148"/>
      <c r="H107" s="149"/>
      <c r="I107" s="148"/>
      <c r="J107" s="148"/>
      <c r="K107" s="150"/>
      <c r="L107" s="151"/>
      <c r="M107" s="150"/>
      <c r="N107" s="152" t="str">
        <f aca="false">IF(OR(ISBLANK(I107),ISBLANK(L107),ISBLANK(M107)),"",IF(LEFT(I107,5)="Inter",(L107/100)*M107,0))</f>
        <v/>
      </c>
      <c r="O107" s="152" t="str">
        <f aca="false">IF(OR(ISBLANK(I107),ISBLANK(L107),ISBLANK(M107)),"",IF(LEFT(I107,5)="Intra",((L107/100)*M107)/2,0))</f>
        <v/>
      </c>
      <c r="P107" s="152" t="str">
        <f aca="false">IF(OR(ISBLANK(I107),ISBLANK(L107),ISBLANK(M107)),"",IF(LEFT(I107,5)="Intra",((L107/100)*M107)/2,0))</f>
        <v/>
      </c>
      <c r="Q107" s="153"/>
      <c r="R107" s="91"/>
      <c r="S107" s="91"/>
      <c r="T107" s="100"/>
      <c r="U107" s="100"/>
      <c r="V107" s="100"/>
      <c r="W107" s="100"/>
      <c r="X107" s="100"/>
      <c r="Y107" s="100"/>
      <c r="Z107" s="100"/>
      <c r="AA107" s="100"/>
      <c r="AB107" s="100"/>
      <c r="AC107" s="100"/>
    </row>
    <row r="108" customFormat="false" ht="14.25" hidden="false" customHeight="false" outlineLevel="0" collapsed="false">
      <c r="B108" s="131"/>
      <c r="C108" s="146"/>
      <c r="D108" s="149"/>
      <c r="E108" s="146"/>
      <c r="F108" s="147"/>
      <c r="G108" s="148"/>
      <c r="H108" s="149"/>
      <c r="I108" s="148"/>
      <c r="J108" s="148"/>
      <c r="K108" s="150"/>
      <c r="L108" s="151"/>
      <c r="M108" s="150"/>
      <c r="N108" s="152" t="str">
        <f aca="false">IF(OR(ISBLANK(I108),ISBLANK(L108),ISBLANK(M108)),"",IF(LEFT(I108,5)="Inter",(L108/100)*M108,0))</f>
        <v/>
      </c>
      <c r="O108" s="152" t="str">
        <f aca="false">IF(OR(ISBLANK(I108),ISBLANK(L108),ISBLANK(M108)),"",IF(LEFT(I108,5)="Intra",((L108/100)*M108)/2,0))</f>
        <v/>
      </c>
      <c r="P108" s="152" t="str">
        <f aca="false">IF(OR(ISBLANK(I108),ISBLANK(L108),ISBLANK(M108)),"",IF(LEFT(I108,5)="Intra",((L108/100)*M108)/2,0))</f>
        <v/>
      </c>
      <c r="Q108" s="153"/>
      <c r="R108" s="91"/>
      <c r="S108" s="91"/>
      <c r="T108" s="100"/>
      <c r="U108" s="100"/>
      <c r="V108" s="100"/>
      <c r="W108" s="100"/>
      <c r="X108" s="100"/>
      <c r="Y108" s="100"/>
      <c r="Z108" s="100"/>
      <c r="AA108" s="100"/>
      <c r="AB108" s="100"/>
      <c r="AC108" s="100"/>
    </row>
    <row r="109" customFormat="false" ht="14.25" hidden="false" customHeight="false" outlineLevel="0" collapsed="false">
      <c r="B109" s="131"/>
      <c r="C109" s="146"/>
      <c r="D109" s="149"/>
      <c r="E109" s="146"/>
      <c r="F109" s="147"/>
      <c r="G109" s="148"/>
      <c r="H109" s="149"/>
      <c r="I109" s="148"/>
      <c r="J109" s="148"/>
      <c r="K109" s="150"/>
      <c r="L109" s="151"/>
      <c r="M109" s="150"/>
      <c r="N109" s="152" t="str">
        <f aca="false">IF(OR(ISBLANK(I109),ISBLANK(L109),ISBLANK(M109)),"",IF(LEFT(I109,5)="Inter",(L109/100)*M109,0))</f>
        <v/>
      </c>
      <c r="O109" s="152" t="str">
        <f aca="false">IF(OR(ISBLANK(I109),ISBLANK(L109),ISBLANK(M109)),"",IF(LEFT(I109,5)="Intra",((L109/100)*M109)/2,0))</f>
        <v/>
      </c>
      <c r="P109" s="152" t="str">
        <f aca="false">IF(OR(ISBLANK(I109),ISBLANK(L109),ISBLANK(M109)),"",IF(LEFT(I109,5)="Intra",((L109/100)*M109)/2,0))</f>
        <v/>
      </c>
      <c r="Q109" s="153"/>
      <c r="R109" s="91"/>
      <c r="S109" s="91"/>
      <c r="T109" s="100"/>
      <c r="U109" s="100"/>
      <c r="V109" s="100"/>
      <c r="W109" s="100"/>
      <c r="X109" s="100"/>
      <c r="Y109" s="100"/>
      <c r="Z109" s="100"/>
      <c r="AA109" s="100"/>
      <c r="AB109" s="100"/>
      <c r="AC109" s="100"/>
    </row>
    <row r="110" customFormat="false" ht="14.25" hidden="false" customHeight="false" outlineLevel="0" collapsed="false">
      <c r="B110" s="131"/>
      <c r="C110" s="146"/>
      <c r="D110" s="149"/>
      <c r="E110" s="146"/>
      <c r="F110" s="147"/>
      <c r="G110" s="148"/>
      <c r="H110" s="149"/>
      <c r="I110" s="148"/>
      <c r="J110" s="148"/>
      <c r="K110" s="150"/>
      <c r="L110" s="151"/>
      <c r="M110" s="150"/>
      <c r="N110" s="152" t="str">
        <f aca="false">IF(OR(ISBLANK(I110),ISBLANK(L110),ISBLANK(M110)),"",IF(LEFT(I110,5)="Inter",(L110/100)*M110,0))</f>
        <v/>
      </c>
      <c r="O110" s="152" t="str">
        <f aca="false">IF(OR(ISBLANK(I110),ISBLANK(L110),ISBLANK(M110)),"",IF(LEFT(I110,5)="Intra",((L110/100)*M110)/2,0))</f>
        <v/>
      </c>
      <c r="P110" s="152" t="str">
        <f aca="false">IF(OR(ISBLANK(I110),ISBLANK(L110),ISBLANK(M110)),"",IF(LEFT(I110,5)="Intra",((L110/100)*M110)/2,0))</f>
        <v/>
      </c>
      <c r="Q110" s="153"/>
      <c r="R110" s="91"/>
      <c r="S110" s="91"/>
      <c r="T110" s="100"/>
      <c r="U110" s="100"/>
      <c r="V110" s="100"/>
      <c r="W110" s="100"/>
      <c r="X110" s="100"/>
      <c r="Y110" s="100"/>
      <c r="Z110" s="100"/>
      <c r="AA110" s="100"/>
      <c r="AB110" s="100"/>
      <c r="AC110" s="100"/>
    </row>
    <row r="111" customFormat="false" ht="14.25" hidden="false" customHeight="false" outlineLevel="0" collapsed="false">
      <c r="B111" s="131"/>
      <c r="C111" s="146"/>
      <c r="D111" s="149"/>
      <c r="E111" s="146"/>
      <c r="F111" s="147"/>
      <c r="G111" s="148"/>
      <c r="H111" s="149"/>
      <c r="I111" s="148"/>
      <c r="J111" s="148"/>
      <c r="K111" s="150"/>
      <c r="L111" s="151"/>
      <c r="M111" s="150"/>
      <c r="N111" s="152" t="str">
        <f aca="false">IF(OR(ISBLANK(I111),ISBLANK(L111),ISBLANK(M111)),"",IF(LEFT(I111,5)="Inter",(L111/100)*M111,0))</f>
        <v/>
      </c>
      <c r="O111" s="152" t="str">
        <f aca="false">IF(OR(ISBLANK(I111),ISBLANK(L111),ISBLANK(M111)),"",IF(LEFT(I111,5)="Intra",((L111/100)*M111)/2,0))</f>
        <v/>
      </c>
      <c r="P111" s="152" t="str">
        <f aca="false">IF(OR(ISBLANK(I111),ISBLANK(L111),ISBLANK(M111)),"",IF(LEFT(I111,5)="Intra",((L111/100)*M111)/2,0))</f>
        <v/>
      </c>
      <c r="Q111" s="153"/>
      <c r="R111" s="91"/>
      <c r="S111" s="91"/>
      <c r="T111" s="100"/>
      <c r="U111" s="100"/>
      <c r="V111" s="100"/>
      <c r="W111" s="100"/>
      <c r="X111" s="100"/>
      <c r="Y111" s="100"/>
      <c r="Z111" s="100"/>
      <c r="AA111" s="100"/>
      <c r="AB111" s="100"/>
      <c r="AC111" s="100"/>
    </row>
    <row r="112" customFormat="false" ht="14.25" hidden="false" customHeight="false" outlineLevel="0" collapsed="false">
      <c r="B112" s="131"/>
      <c r="C112" s="146"/>
      <c r="D112" s="149"/>
      <c r="E112" s="146"/>
      <c r="F112" s="147"/>
      <c r="G112" s="148"/>
      <c r="H112" s="149"/>
      <c r="I112" s="148"/>
      <c r="J112" s="148"/>
      <c r="K112" s="150"/>
      <c r="L112" s="151"/>
      <c r="M112" s="150"/>
      <c r="N112" s="152" t="str">
        <f aca="false">IF(OR(ISBLANK(I112),ISBLANK(L112),ISBLANK(M112)),"",IF(LEFT(I112,5)="Inter",(L112/100)*M112,0))</f>
        <v/>
      </c>
      <c r="O112" s="152" t="str">
        <f aca="false">IF(OR(ISBLANK(I112),ISBLANK(L112),ISBLANK(M112)),"",IF(LEFT(I112,5)="Intra",((L112/100)*M112)/2,0))</f>
        <v/>
      </c>
      <c r="P112" s="152" t="str">
        <f aca="false">IF(OR(ISBLANK(I112),ISBLANK(L112),ISBLANK(M112)),"",IF(LEFT(I112,5)="Intra",((L112/100)*M112)/2,0))</f>
        <v/>
      </c>
      <c r="Q112" s="153"/>
      <c r="R112" s="91"/>
      <c r="S112" s="91"/>
      <c r="T112" s="100"/>
      <c r="U112" s="100"/>
      <c r="V112" s="100"/>
      <c r="W112" s="100"/>
      <c r="X112" s="100"/>
      <c r="Y112" s="100"/>
      <c r="Z112" s="100"/>
      <c r="AA112" s="100"/>
      <c r="AB112" s="100"/>
      <c r="AC112" s="100"/>
    </row>
    <row r="113" customFormat="false" ht="14.25" hidden="false" customHeight="false" outlineLevel="0" collapsed="false">
      <c r="B113" s="131"/>
      <c r="C113" s="146"/>
      <c r="D113" s="149"/>
      <c r="E113" s="146"/>
      <c r="F113" s="147"/>
      <c r="G113" s="148"/>
      <c r="H113" s="149"/>
      <c r="I113" s="148"/>
      <c r="J113" s="148"/>
      <c r="K113" s="150"/>
      <c r="L113" s="151"/>
      <c r="M113" s="150"/>
      <c r="N113" s="152" t="str">
        <f aca="false">IF(OR(ISBLANK(I113),ISBLANK(L113),ISBLANK(M113)),"",IF(LEFT(I113,5)="Inter",(L113/100)*M113,0))</f>
        <v/>
      </c>
      <c r="O113" s="152" t="str">
        <f aca="false">IF(OR(ISBLANK(I113),ISBLANK(L113),ISBLANK(M113)),"",IF(LEFT(I113,5)="Intra",((L113/100)*M113)/2,0))</f>
        <v/>
      </c>
      <c r="P113" s="152" t="str">
        <f aca="false">IF(OR(ISBLANK(I113),ISBLANK(L113),ISBLANK(M113)),"",IF(LEFT(I113,5)="Intra",((L113/100)*M113)/2,0))</f>
        <v/>
      </c>
      <c r="Q113" s="153"/>
      <c r="R113" s="91"/>
      <c r="S113" s="91"/>
      <c r="T113" s="100"/>
      <c r="U113" s="100"/>
      <c r="V113" s="100"/>
      <c r="W113" s="100"/>
      <c r="X113" s="100"/>
      <c r="Y113" s="100"/>
      <c r="Z113" s="100"/>
      <c r="AA113" s="100"/>
      <c r="AB113" s="100"/>
      <c r="AC113" s="100"/>
    </row>
    <row r="114" customFormat="false" ht="14.25" hidden="false" customHeight="false" outlineLevel="0" collapsed="false">
      <c r="B114" s="131"/>
      <c r="C114" s="146"/>
      <c r="D114" s="149"/>
      <c r="E114" s="146"/>
      <c r="F114" s="147"/>
      <c r="G114" s="148"/>
      <c r="H114" s="149"/>
      <c r="I114" s="148"/>
      <c r="J114" s="148"/>
      <c r="K114" s="150"/>
      <c r="L114" s="151"/>
      <c r="M114" s="150"/>
      <c r="N114" s="152" t="str">
        <f aca="false">IF(OR(ISBLANK(I114),ISBLANK(L114),ISBLANK(M114)),"",IF(LEFT(I114,5)="Inter",(L114/100)*M114,0))</f>
        <v/>
      </c>
      <c r="O114" s="152" t="str">
        <f aca="false">IF(OR(ISBLANK(I114),ISBLANK(L114),ISBLANK(M114)),"",IF(LEFT(I114,5)="Intra",((L114/100)*M114)/2,0))</f>
        <v/>
      </c>
      <c r="P114" s="152" t="str">
        <f aca="false">IF(OR(ISBLANK(I114),ISBLANK(L114),ISBLANK(M114)),"",IF(LEFT(I114,5)="Intra",((L114/100)*M114)/2,0))</f>
        <v/>
      </c>
      <c r="Q114" s="153"/>
      <c r="R114" s="91"/>
      <c r="S114" s="91"/>
      <c r="T114" s="100"/>
      <c r="U114" s="100"/>
      <c r="V114" s="100"/>
      <c r="W114" s="100"/>
      <c r="X114" s="100"/>
      <c r="Y114" s="100"/>
      <c r="Z114" s="100"/>
      <c r="AA114" s="100"/>
      <c r="AB114" s="100"/>
      <c r="AC114" s="100"/>
    </row>
    <row r="115" customFormat="false" ht="14.25" hidden="false" customHeight="false" outlineLevel="0" collapsed="false">
      <c r="B115" s="131"/>
      <c r="C115" s="146"/>
      <c r="D115" s="149"/>
      <c r="E115" s="146"/>
      <c r="F115" s="147"/>
      <c r="G115" s="148"/>
      <c r="H115" s="149"/>
      <c r="I115" s="148"/>
      <c r="J115" s="148"/>
      <c r="K115" s="150"/>
      <c r="L115" s="151"/>
      <c r="M115" s="150"/>
      <c r="N115" s="152" t="str">
        <f aca="false">IF(OR(ISBLANK(I115),ISBLANK(L115),ISBLANK(M115)),"",IF(LEFT(I115,5)="Inter",(L115/100)*M115,0))</f>
        <v/>
      </c>
      <c r="O115" s="152" t="str">
        <f aca="false">IF(OR(ISBLANK(I115),ISBLANK(L115),ISBLANK(M115)),"",IF(LEFT(I115,5)="Intra",((L115/100)*M115)/2,0))</f>
        <v/>
      </c>
      <c r="P115" s="152" t="str">
        <f aca="false">IF(OR(ISBLANK(I115),ISBLANK(L115),ISBLANK(M115)),"",IF(LEFT(I115,5)="Intra",((L115/100)*M115)/2,0))</f>
        <v/>
      </c>
      <c r="Q115" s="153"/>
      <c r="R115" s="91"/>
      <c r="S115" s="91"/>
      <c r="T115" s="100"/>
      <c r="U115" s="100"/>
      <c r="V115" s="100"/>
      <c r="W115" s="100"/>
      <c r="X115" s="100"/>
      <c r="Y115" s="100"/>
      <c r="Z115" s="100"/>
      <c r="AA115" s="100"/>
      <c r="AB115" s="100"/>
      <c r="AC115" s="100"/>
    </row>
    <row r="116" customFormat="false" ht="14.25" hidden="false" customHeight="false" outlineLevel="0" collapsed="false">
      <c r="B116" s="131"/>
      <c r="C116" s="146"/>
      <c r="D116" s="149"/>
      <c r="E116" s="146"/>
      <c r="F116" s="147"/>
      <c r="G116" s="148"/>
      <c r="H116" s="149"/>
      <c r="I116" s="148"/>
      <c r="J116" s="148"/>
      <c r="K116" s="150"/>
      <c r="L116" s="151"/>
      <c r="M116" s="150"/>
      <c r="N116" s="152" t="str">
        <f aca="false">IF(OR(ISBLANK(I116),ISBLANK(L116),ISBLANK(M116)),"",IF(LEFT(I116,5)="Inter",(L116/100)*M116,0))</f>
        <v/>
      </c>
      <c r="O116" s="152" t="str">
        <f aca="false">IF(OR(ISBLANK(I116),ISBLANK(L116),ISBLANK(M116)),"",IF(LEFT(I116,5)="Intra",((L116/100)*M116)/2,0))</f>
        <v/>
      </c>
      <c r="P116" s="152" t="str">
        <f aca="false">IF(OR(ISBLANK(I116),ISBLANK(L116),ISBLANK(M116)),"",IF(LEFT(I116,5)="Intra",((L116/100)*M116)/2,0))</f>
        <v/>
      </c>
      <c r="Q116" s="153"/>
      <c r="R116" s="91"/>
      <c r="S116" s="91"/>
      <c r="T116" s="100"/>
      <c r="U116" s="100"/>
      <c r="V116" s="100"/>
      <c r="W116" s="100"/>
      <c r="X116" s="100"/>
      <c r="Y116" s="100"/>
      <c r="Z116" s="100"/>
      <c r="AA116" s="100"/>
      <c r="AB116" s="100"/>
      <c r="AC116" s="100"/>
    </row>
    <row r="117" customFormat="false" ht="14.25" hidden="false" customHeight="false" outlineLevel="0" collapsed="false">
      <c r="B117" s="131"/>
      <c r="C117" s="146"/>
      <c r="D117" s="149"/>
      <c r="E117" s="146"/>
      <c r="F117" s="147"/>
      <c r="G117" s="148"/>
      <c r="H117" s="149"/>
      <c r="I117" s="148"/>
      <c r="J117" s="148"/>
      <c r="K117" s="150"/>
      <c r="L117" s="151"/>
      <c r="M117" s="150"/>
      <c r="N117" s="152" t="str">
        <f aca="false">IF(OR(ISBLANK(I117),ISBLANK(L117),ISBLANK(M117)),"",IF(LEFT(I117,5)="Inter",(L117/100)*M117,0))</f>
        <v/>
      </c>
      <c r="O117" s="152" t="str">
        <f aca="false">IF(OR(ISBLANK(I117),ISBLANK(L117),ISBLANK(M117)),"",IF(LEFT(I117,5)="Intra",((L117/100)*M117)/2,0))</f>
        <v/>
      </c>
      <c r="P117" s="152" t="str">
        <f aca="false">IF(OR(ISBLANK(I117),ISBLANK(L117),ISBLANK(M117)),"",IF(LEFT(I117,5)="Intra",((L117/100)*M117)/2,0))</f>
        <v/>
      </c>
      <c r="Q117" s="153"/>
      <c r="R117" s="91"/>
      <c r="S117" s="91"/>
      <c r="T117" s="100"/>
      <c r="U117" s="100"/>
      <c r="V117" s="100"/>
      <c r="W117" s="100"/>
      <c r="X117" s="100"/>
      <c r="Y117" s="100"/>
      <c r="Z117" s="100"/>
      <c r="AA117" s="100"/>
      <c r="AB117" s="100"/>
      <c r="AC117" s="100"/>
    </row>
    <row r="118" customFormat="false" ht="14.25" hidden="false" customHeight="false" outlineLevel="0" collapsed="false">
      <c r="B118" s="131"/>
      <c r="C118" s="146"/>
      <c r="D118" s="149"/>
      <c r="E118" s="146"/>
      <c r="F118" s="147"/>
      <c r="G118" s="148"/>
      <c r="H118" s="149"/>
      <c r="I118" s="148"/>
      <c r="J118" s="148"/>
      <c r="K118" s="150"/>
      <c r="L118" s="151"/>
      <c r="M118" s="150"/>
      <c r="N118" s="152" t="str">
        <f aca="false">IF(OR(ISBLANK(I118),ISBLANK(L118),ISBLANK(M118)),"",IF(LEFT(I118,5)="Inter",(L118/100)*M118,0))</f>
        <v/>
      </c>
      <c r="O118" s="152" t="str">
        <f aca="false">IF(OR(ISBLANK(I118),ISBLANK(L118),ISBLANK(M118)),"",IF(LEFT(I118,5)="Intra",((L118/100)*M118)/2,0))</f>
        <v/>
      </c>
      <c r="P118" s="152" t="str">
        <f aca="false">IF(OR(ISBLANK(I118),ISBLANK(L118),ISBLANK(M118)),"",IF(LEFT(I118,5)="Intra",((L118/100)*M118)/2,0))</f>
        <v/>
      </c>
      <c r="Q118" s="153"/>
      <c r="R118" s="91"/>
      <c r="S118" s="91"/>
      <c r="T118" s="100"/>
      <c r="U118" s="100"/>
      <c r="V118" s="100"/>
      <c r="W118" s="100"/>
      <c r="X118" s="100"/>
      <c r="Y118" s="100"/>
      <c r="Z118" s="100"/>
      <c r="AA118" s="100"/>
      <c r="AB118" s="100"/>
      <c r="AC118" s="100"/>
    </row>
    <row r="119" customFormat="false" ht="14.25" hidden="false" customHeight="false" outlineLevel="0" collapsed="false">
      <c r="B119" s="131"/>
      <c r="C119" s="146"/>
      <c r="D119" s="149"/>
      <c r="E119" s="146"/>
      <c r="F119" s="147"/>
      <c r="G119" s="148"/>
      <c r="H119" s="149"/>
      <c r="I119" s="148"/>
      <c r="J119" s="148"/>
      <c r="K119" s="150"/>
      <c r="L119" s="151"/>
      <c r="M119" s="150"/>
      <c r="N119" s="152" t="str">
        <f aca="false">IF(OR(ISBLANK(I119),ISBLANK(L119),ISBLANK(M119)),"",IF(LEFT(I119,5)="Inter",(L119/100)*M119,0))</f>
        <v/>
      </c>
      <c r="O119" s="152" t="str">
        <f aca="false">IF(OR(ISBLANK(I119),ISBLANK(L119),ISBLANK(M119)),"",IF(LEFT(I119,5)="Intra",((L119/100)*M119)/2,0))</f>
        <v/>
      </c>
      <c r="P119" s="152" t="str">
        <f aca="false">IF(OR(ISBLANK(I119),ISBLANK(L119),ISBLANK(M119)),"",IF(LEFT(I119,5)="Intra",((L119/100)*M119)/2,0))</f>
        <v/>
      </c>
      <c r="Q119" s="153"/>
      <c r="R119" s="91"/>
      <c r="S119" s="91"/>
      <c r="T119" s="100"/>
      <c r="U119" s="100"/>
      <c r="V119" s="100"/>
      <c r="W119" s="100"/>
      <c r="X119" s="100"/>
      <c r="Y119" s="100"/>
      <c r="Z119" s="100"/>
      <c r="AA119" s="100"/>
      <c r="AB119" s="100"/>
      <c r="AC119" s="100"/>
    </row>
    <row r="120" customFormat="false" ht="14.25" hidden="false" customHeight="false" outlineLevel="0" collapsed="false">
      <c r="B120" s="131"/>
      <c r="C120" s="146"/>
      <c r="D120" s="149"/>
      <c r="E120" s="146"/>
      <c r="F120" s="147"/>
      <c r="G120" s="148"/>
      <c r="H120" s="149"/>
      <c r="I120" s="148"/>
      <c r="J120" s="148"/>
      <c r="K120" s="150"/>
      <c r="L120" s="151"/>
      <c r="M120" s="150"/>
      <c r="N120" s="152" t="str">
        <f aca="false">IF(OR(ISBLANK(I120),ISBLANK(L120),ISBLANK(M120)),"",IF(LEFT(I120,5)="Inter",(L120/100)*M120,0))</f>
        <v/>
      </c>
      <c r="O120" s="152" t="str">
        <f aca="false">IF(OR(ISBLANK(I120),ISBLANK(L120),ISBLANK(M120)),"",IF(LEFT(I120,5)="Intra",((L120/100)*M120)/2,0))</f>
        <v/>
      </c>
      <c r="P120" s="152" t="str">
        <f aca="false">IF(OR(ISBLANK(I120),ISBLANK(L120),ISBLANK(M120)),"",IF(LEFT(I120,5)="Intra",((L120/100)*M120)/2,0))</f>
        <v/>
      </c>
      <c r="Q120" s="153"/>
      <c r="R120" s="91"/>
      <c r="S120" s="91"/>
      <c r="T120" s="100"/>
      <c r="U120" s="100"/>
      <c r="V120" s="100"/>
      <c r="W120" s="100"/>
      <c r="X120" s="100"/>
      <c r="Y120" s="100"/>
      <c r="Z120" s="100"/>
      <c r="AA120" s="100"/>
      <c r="AB120" s="100"/>
      <c r="AC120" s="100"/>
    </row>
    <row r="121" customFormat="false" ht="14.25" hidden="false" customHeight="false" outlineLevel="0" collapsed="false">
      <c r="B121" s="131"/>
      <c r="C121" s="146"/>
      <c r="D121" s="149"/>
      <c r="E121" s="146"/>
      <c r="F121" s="147"/>
      <c r="G121" s="148"/>
      <c r="H121" s="149"/>
      <c r="I121" s="148"/>
      <c r="J121" s="148"/>
      <c r="K121" s="150"/>
      <c r="L121" s="151"/>
      <c r="M121" s="150"/>
      <c r="N121" s="152" t="str">
        <f aca="false">IF(OR(ISBLANK(I121),ISBLANK(L121),ISBLANK(M121)),"",IF(LEFT(I121,5)="Inter",(L121/100)*M121,0))</f>
        <v/>
      </c>
      <c r="O121" s="152" t="str">
        <f aca="false">IF(OR(ISBLANK(I121),ISBLANK(L121),ISBLANK(M121)),"",IF(LEFT(I121,5)="Intra",((L121/100)*M121)/2,0))</f>
        <v/>
      </c>
      <c r="P121" s="152" t="str">
        <f aca="false">IF(OR(ISBLANK(I121),ISBLANK(L121),ISBLANK(M121)),"",IF(LEFT(I121,5)="Intra",((L121/100)*M121)/2,0))</f>
        <v/>
      </c>
      <c r="Q121" s="153"/>
      <c r="R121" s="91"/>
      <c r="S121" s="91"/>
      <c r="T121" s="100"/>
      <c r="U121" s="100"/>
      <c r="V121" s="100"/>
      <c r="W121" s="100"/>
      <c r="X121" s="100"/>
      <c r="Y121" s="100"/>
      <c r="Z121" s="100"/>
      <c r="AA121" s="100"/>
      <c r="AB121" s="100"/>
      <c r="AC121" s="100"/>
    </row>
    <row r="122" customFormat="false" ht="14.25" hidden="false" customHeight="false" outlineLevel="0" collapsed="false">
      <c r="B122" s="131"/>
      <c r="C122" s="146"/>
      <c r="D122" s="149"/>
      <c r="E122" s="146"/>
      <c r="F122" s="147"/>
      <c r="G122" s="148"/>
      <c r="H122" s="149"/>
      <c r="I122" s="148"/>
      <c r="J122" s="148"/>
      <c r="K122" s="150"/>
      <c r="L122" s="151"/>
      <c r="M122" s="150"/>
      <c r="N122" s="152" t="str">
        <f aca="false">IF(OR(ISBLANK(I122),ISBLANK(L122),ISBLANK(M122)),"",IF(LEFT(I122,5)="Inter",(L122/100)*M122,0))</f>
        <v/>
      </c>
      <c r="O122" s="152" t="str">
        <f aca="false">IF(OR(ISBLANK(I122),ISBLANK(L122),ISBLANK(M122)),"",IF(LEFT(I122,5)="Intra",((L122/100)*M122)/2,0))</f>
        <v/>
      </c>
      <c r="P122" s="152" t="str">
        <f aca="false">IF(OR(ISBLANK(I122),ISBLANK(L122),ISBLANK(M122)),"",IF(LEFT(I122,5)="Intra",((L122/100)*M122)/2,0))</f>
        <v/>
      </c>
      <c r="Q122" s="153"/>
      <c r="R122" s="91"/>
      <c r="S122" s="91"/>
      <c r="T122" s="100"/>
      <c r="U122" s="100"/>
      <c r="V122" s="100"/>
      <c r="W122" s="100"/>
      <c r="X122" s="100"/>
      <c r="Y122" s="100"/>
      <c r="Z122" s="100"/>
      <c r="AA122" s="100"/>
      <c r="AB122" s="100"/>
      <c r="AC122" s="100"/>
    </row>
    <row r="123" customFormat="false" ht="14.25" hidden="false" customHeight="false" outlineLevel="0" collapsed="false">
      <c r="B123" s="131"/>
      <c r="C123" s="146"/>
      <c r="D123" s="149"/>
      <c r="E123" s="146"/>
      <c r="F123" s="147"/>
      <c r="G123" s="148"/>
      <c r="H123" s="149"/>
      <c r="I123" s="148"/>
      <c r="J123" s="148"/>
      <c r="K123" s="150"/>
      <c r="L123" s="151"/>
      <c r="M123" s="150"/>
      <c r="N123" s="152" t="str">
        <f aca="false">IF(OR(ISBLANK(I123),ISBLANK(L123),ISBLANK(M123)),"",IF(LEFT(I123,5)="Inter",(L123/100)*M123,0))</f>
        <v/>
      </c>
      <c r="O123" s="152" t="str">
        <f aca="false">IF(OR(ISBLANK(I123),ISBLANK(L123),ISBLANK(M123)),"",IF(LEFT(I123,5)="Intra",((L123/100)*M123)/2,0))</f>
        <v/>
      </c>
      <c r="P123" s="152" t="str">
        <f aca="false">IF(OR(ISBLANK(I123),ISBLANK(L123),ISBLANK(M123)),"",IF(LEFT(I123,5)="Intra",((L123/100)*M123)/2,0))</f>
        <v/>
      </c>
      <c r="Q123" s="153"/>
      <c r="R123" s="91"/>
      <c r="S123" s="91"/>
      <c r="T123" s="100"/>
      <c r="U123" s="100"/>
      <c r="V123" s="100"/>
      <c r="W123" s="100"/>
      <c r="X123" s="100"/>
      <c r="Y123" s="100"/>
      <c r="Z123" s="100"/>
      <c r="AA123" s="100"/>
      <c r="AB123" s="100"/>
      <c r="AC123" s="100"/>
    </row>
    <row r="124" customFormat="false" ht="14.25" hidden="false" customHeight="false" outlineLevel="0" collapsed="false">
      <c r="B124" s="131"/>
      <c r="C124" s="146"/>
      <c r="D124" s="149"/>
      <c r="E124" s="146"/>
      <c r="F124" s="147"/>
      <c r="G124" s="148"/>
      <c r="H124" s="149"/>
      <c r="I124" s="148"/>
      <c r="J124" s="148"/>
      <c r="K124" s="150"/>
      <c r="L124" s="151"/>
      <c r="M124" s="150"/>
      <c r="N124" s="152" t="str">
        <f aca="false">IF(OR(ISBLANK(I124),ISBLANK(L124),ISBLANK(M124)),"",IF(LEFT(I124,5)="Inter",(L124/100)*M124,0))</f>
        <v/>
      </c>
      <c r="O124" s="152" t="str">
        <f aca="false">IF(OR(ISBLANK(I124),ISBLANK(L124),ISBLANK(M124)),"",IF(LEFT(I124,5)="Intra",((L124/100)*M124)/2,0))</f>
        <v/>
      </c>
      <c r="P124" s="152" t="str">
        <f aca="false">IF(OR(ISBLANK(I124),ISBLANK(L124),ISBLANK(M124)),"",IF(LEFT(I124,5)="Intra",((L124/100)*M124)/2,0))</f>
        <v/>
      </c>
      <c r="Q124" s="153"/>
      <c r="R124" s="91"/>
      <c r="S124" s="91"/>
      <c r="T124" s="100"/>
      <c r="U124" s="100"/>
      <c r="V124" s="100"/>
      <c r="W124" s="100"/>
      <c r="X124" s="100"/>
      <c r="Y124" s="100"/>
      <c r="Z124" s="100"/>
      <c r="AA124" s="100"/>
      <c r="AB124" s="100"/>
      <c r="AC124" s="100"/>
    </row>
    <row r="125" customFormat="false" ht="14.25" hidden="false" customHeight="false" outlineLevel="0" collapsed="false">
      <c r="B125" s="131"/>
      <c r="C125" s="146"/>
      <c r="D125" s="149"/>
      <c r="E125" s="146"/>
      <c r="F125" s="147"/>
      <c r="G125" s="148"/>
      <c r="H125" s="149"/>
      <c r="I125" s="148"/>
      <c r="J125" s="148"/>
      <c r="K125" s="150"/>
      <c r="L125" s="151"/>
      <c r="M125" s="150"/>
      <c r="N125" s="152" t="str">
        <f aca="false">IF(OR(ISBLANK(I125),ISBLANK(L125),ISBLANK(M125)),"",IF(LEFT(I125,5)="Inter",(L125/100)*M125,0))</f>
        <v/>
      </c>
      <c r="O125" s="152" t="str">
        <f aca="false">IF(OR(ISBLANK(I125),ISBLANK(L125),ISBLANK(M125)),"",IF(LEFT(I125,5)="Intra",((L125/100)*M125)/2,0))</f>
        <v/>
      </c>
      <c r="P125" s="152" t="str">
        <f aca="false">IF(OR(ISBLANK(I125),ISBLANK(L125),ISBLANK(M125)),"",IF(LEFT(I125,5)="Intra",((L125/100)*M125)/2,0))</f>
        <v/>
      </c>
      <c r="Q125" s="153"/>
      <c r="R125" s="91"/>
      <c r="S125" s="91"/>
      <c r="T125" s="100"/>
      <c r="U125" s="100"/>
      <c r="V125" s="100"/>
      <c r="W125" s="100"/>
      <c r="X125" s="100"/>
      <c r="Y125" s="100"/>
      <c r="Z125" s="100"/>
      <c r="AA125" s="100"/>
      <c r="AB125" s="100"/>
      <c r="AC125" s="100"/>
    </row>
    <row r="126" customFormat="false" ht="14.25" hidden="false" customHeight="false" outlineLevel="0" collapsed="false">
      <c r="B126" s="131"/>
      <c r="C126" s="146"/>
      <c r="D126" s="149"/>
      <c r="E126" s="146"/>
      <c r="F126" s="147"/>
      <c r="G126" s="148"/>
      <c r="H126" s="149"/>
      <c r="I126" s="148"/>
      <c r="J126" s="148"/>
      <c r="K126" s="150"/>
      <c r="L126" s="151"/>
      <c r="M126" s="150"/>
      <c r="N126" s="152" t="str">
        <f aca="false">IF(OR(ISBLANK(I126),ISBLANK(L126),ISBLANK(M126)),"",IF(LEFT(I126,5)="Inter",(L126/100)*M126,0))</f>
        <v/>
      </c>
      <c r="O126" s="152" t="str">
        <f aca="false">IF(OR(ISBLANK(I126),ISBLANK(L126),ISBLANK(M126)),"",IF(LEFT(I126,5)="Intra",((L126/100)*M126)/2,0))</f>
        <v/>
      </c>
      <c r="P126" s="152" t="str">
        <f aca="false">IF(OR(ISBLANK(I126),ISBLANK(L126),ISBLANK(M126)),"",IF(LEFT(I126,5)="Intra",((L126/100)*M126)/2,0))</f>
        <v/>
      </c>
      <c r="Q126" s="153"/>
      <c r="R126" s="91"/>
      <c r="S126" s="91"/>
      <c r="T126" s="100"/>
      <c r="U126" s="100"/>
      <c r="V126" s="100"/>
      <c r="W126" s="100"/>
      <c r="X126" s="100"/>
      <c r="Y126" s="100"/>
      <c r="Z126" s="100"/>
      <c r="AA126" s="100"/>
      <c r="AB126" s="100"/>
      <c r="AC126" s="100"/>
    </row>
    <row r="127" customFormat="false" ht="14.25" hidden="false" customHeight="false" outlineLevel="0" collapsed="false">
      <c r="B127" s="131"/>
      <c r="C127" s="146"/>
      <c r="D127" s="149"/>
      <c r="E127" s="146"/>
      <c r="F127" s="147"/>
      <c r="G127" s="148"/>
      <c r="H127" s="149"/>
      <c r="I127" s="148"/>
      <c r="J127" s="148"/>
      <c r="K127" s="150"/>
      <c r="L127" s="151"/>
      <c r="M127" s="150"/>
      <c r="N127" s="152" t="str">
        <f aca="false">IF(OR(ISBLANK(I127),ISBLANK(L127),ISBLANK(M127)),"",IF(LEFT(I127,5)="Inter",(L127/100)*M127,0))</f>
        <v/>
      </c>
      <c r="O127" s="152" t="str">
        <f aca="false">IF(OR(ISBLANK(I127),ISBLANK(L127),ISBLANK(M127)),"",IF(LEFT(I127,5)="Intra",((L127/100)*M127)/2,0))</f>
        <v/>
      </c>
      <c r="P127" s="152" t="str">
        <f aca="false">IF(OR(ISBLANK(I127),ISBLANK(L127),ISBLANK(M127)),"",IF(LEFT(I127,5)="Intra",((L127/100)*M127)/2,0))</f>
        <v/>
      </c>
      <c r="Q127" s="153"/>
      <c r="R127" s="91"/>
      <c r="S127" s="91"/>
      <c r="T127" s="100"/>
      <c r="U127" s="100"/>
      <c r="V127" s="100"/>
      <c r="W127" s="100"/>
      <c r="X127" s="100"/>
      <c r="Y127" s="100"/>
      <c r="Z127" s="100"/>
      <c r="AA127" s="100"/>
      <c r="AB127" s="100"/>
      <c r="AC127" s="100"/>
    </row>
    <row r="128" customFormat="false" ht="14.25" hidden="false" customHeight="false" outlineLevel="0" collapsed="false">
      <c r="B128" s="131"/>
      <c r="C128" s="146"/>
      <c r="D128" s="149"/>
      <c r="E128" s="146"/>
      <c r="F128" s="147"/>
      <c r="G128" s="148"/>
      <c r="H128" s="149"/>
      <c r="I128" s="148"/>
      <c r="J128" s="148"/>
      <c r="K128" s="150"/>
      <c r="L128" s="151"/>
      <c r="M128" s="150"/>
      <c r="N128" s="152" t="str">
        <f aca="false">IF(OR(ISBLANK(I128),ISBLANK(L128),ISBLANK(M128)),"",IF(LEFT(I128,5)="Inter",(L128/100)*M128,0))</f>
        <v/>
      </c>
      <c r="O128" s="152" t="str">
        <f aca="false">IF(OR(ISBLANK(I128),ISBLANK(L128),ISBLANK(M128)),"",IF(LEFT(I128,5)="Intra",((L128/100)*M128)/2,0))</f>
        <v/>
      </c>
      <c r="P128" s="152" t="str">
        <f aca="false">IF(OR(ISBLANK(I128),ISBLANK(L128),ISBLANK(M128)),"",IF(LEFT(I128,5)="Intra",((L128/100)*M128)/2,0))</f>
        <v/>
      </c>
      <c r="Q128" s="153"/>
      <c r="R128" s="91"/>
      <c r="S128" s="91"/>
      <c r="T128" s="100"/>
      <c r="U128" s="100"/>
      <c r="V128" s="100"/>
      <c r="W128" s="100"/>
      <c r="X128" s="100"/>
      <c r="Y128" s="100"/>
      <c r="Z128" s="100"/>
      <c r="AA128" s="100"/>
      <c r="AB128" s="100"/>
      <c r="AC128" s="100"/>
    </row>
    <row r="129" customFormat="false" ht="14.25" hidden="false" customHeight="false" outlineLevel="0" collapsed="false">
      <c r="B129" s="131"/>
      <c r="C129" s="146"/>
      <c r="D129" s="149"/>
      <c r="E129" s="146"/>
      <c r="F129" s="147"/>
      <c r="G129" s="148"/>
      <c r="H129" s="149"/>
      <c r="I129" s="148"/>
      <c r="J129" s="148"/>
      <c r="K129" s="150"/>
      <c r="L129" s="151"/>
      <c r="M129" s="150"/>
      <c r="N129" s="152" t="str">
        <f aca="false">IF(OR(ISBLANK(I129),ISBLANK(L129),ISBLANK(M129)),"",IF(LEFT(I129,5)="Inter",(L129/100)*M129,0))</f>
        <v/>
      </c>
      <c r="O129" s="152" t="str">
        <f aca="false">IF(OR(ISBLANK(I129),ISBLANK(L129),ISBLANK(M129)),"",IF(LEFT(I129,5)="Intra",((L129/100)*M129)/2,0))</f>
        <v/>
      </c>
      <c r="P129" s="152" t="str">
        <f aca="false">IF(OR(ISBLANK(I129),ISBLANK(L129),ISBLANK(M129)),"",IF(LEFT(I129,5)="Intra",((L129/100)*M129)/2,0))</f>
        <v/>
      </c>
      <c r="Q129" s="153"/>
      <c r="R129" s="91"/>
      <c r="S129" s="91"/>
      <c r="T129" s="100"/>
      <c r="U129" s="100"/>
      <c r="V129" s="100"/>
      <c r="W129" s="100"/>
      <c r="X129" s="100"/>
      <c r="Y129" s="100"/>
      <c r="Z129" s="100"/>
      <c r="AA129" s="100"/>
      <c r="AB129" s="100"/>
      <c r="AC129" s="100"/>
    </row>
    <row r="130" customFormat="false" ht="14.25" hidden="false" customHeight="false" outlineLevel="0" collapsed="false">
      <c r="B130" s="131"/>
      <c r="C130" s="146"/>
      <c r="D130" s="149"/>
      <c r="E130" s="146"/>
      <c r="F130" s="147"/>
      <c r="G130" s="148"/>
      <c r="H130" s="149"/>
      <c r="I130" s="148"/>
      <c r="J130" s="148"/>
      <c r="K130" s="150"/>
      <c r="L130" s="151"/>
      <c r="M130" s="150"/>
      <c r="N130" s="152" t="str">
        <f aca="false">IF(OR(ISBLANK(I130),ISBLANK(L130),ISBLANK(M130)),"",IF(LEFT(I130,5)="Inter",(L130/100)*M130,0))</f>
        <v/>
      </c>
      <c r="O130" s="152" t="str">
        <f aca="false">IF(OR(ISBLANK(I130),ISBLANK(L130),ISBLANK(M130)),"",IF(LEFT(I130,5)="Intra",((L130/100)*M130)/2,0))</f>
        <v/>
      </c>
      <c r="P130" s="152" t="str">
        <f aca="false">IF(OR(ISBLANK(I130),ISBLANK(L130),ISBLANK(M130)),"",IF(LEFT(I130,5)="Intra",((L130/100)*M130)/2,0))</f>
        <v/>
      </c>
      <c r="Q130" s="153"/>
      <c r="R130" s="91"/>
      <c r="S130" s="91"/>
      <c r="T130" s="100"/>
      <c r="U130" s="100"/>
      <c r="V130" s="100"/>
      <c r="W130" s="100"/>
      <c r="X130" s="100"/>
      <c r="Y130" s="100"/>
      <c r="Z130" s="100"/>
      <c r="AA130" s="100"/>
      <c r="AB130" s="100"/>
      <c r="AC130" s="100"/>
    </row>
    <row r="131" customFormat="false" ht="14.25" hidden="false" customHeight="false" outlineLevel="0" collapsed="false">
      <c r="B131" s="131"/>
      <c r="C131" s="146"/>
      <c r="D131" s="149"/>
      <c r="E131" s="146"/>
      <c r="F131" s="147"/>
      <c r="G131" s="148"/>
      <c r="H131" s="149"/>
      <c r="I131" s="148"/>
      <c r="J131" s="148"/>
      <c r="K131" s="150"/>
      <c r="L131" s="151"/>
      <c r="M131" s="150"/>
      <c r="N131" s="152" t="str">
        <f aca="false">IF(OR(ISBLANK(I131),ISBLANK(L131),ISBLANK(M131)),"",IF(LEFT(I131,5)="Inter",(L131/100)*M131,0))</f>
        <v/>
      </c>
      <c r="O131" s="152" t="str">
        <f aca="false">IF(OR(ISBLANK(I131),ISBLANK(L131),ISBLANK(M131)),"",IF(LEFT(I131,5)="Intra",((L131/100)*M131)/2,0))</f>
        <v/>
      </c>
      <c r="P131" s="152" t="str">
        <f aca="false">IF(OR(ISBLANK(I131),ISBLANK(L131),ISBLANK(M131)),"",IF(LEFT(I131,5)="Intra",((L131/100)*M131)/2,0))</f>
        <v/>
      </c>
      <c r="Q131" s="153"/>
      <c r="R131" s="91"/>
      <c r="S131" s="91"/>
      <c r="T131" s="100"/>
      <c r="U131" s="100"/>
      <c r="V131" s="100"/>
      <c r="W131" s="100"/>
      <c r="X131" s="100"/>
      <c r="Y131" s="100"/>
      <c r="Z131" s="100"/>
      <c r="AA131" s="100"/>
      <c r="AB131" s="100"/>
      <c r="AC131" s="100"/>
    </row>
    <row r="132" customFormat="false" ht="14.25" hidden="false" customHeight="false" outlineLevel="0" collapsed="false">
      <c r="B132" s="131"/>
      <c r="C132" s="146"/>
      <c r="D132" s="149"/>
      <c r="E132" s="146"/>
      <c r="F132" s="147"/>
      <c r="G132" s="148"/>
      <c r="H132" s="149"/>
      <c r="I132" s="148"/>
      <c r="J132" s="148"/>
      <c r="K132" s="150"/>
      <c r="L132" s="151"/>
      <c r="M132" s="150"/>
      <c r="N132" s="152" t="str">
        <f aca="false">IF(OR(ISBLANK(I132),ISBLANK(L132),ISBLANK(M132)),"",IF(LEFT(I132,5)="Inter",(L132/100)*M132,0))</f>
        <v/>
      </c>
      <c r="O132" s="152" t="str">
        <f aca="false">IF(OR(ISBLANK(I132),ISBLANK(L132),ISBLANK(M132)),"",IF(LEFT(I132,5)="Intra",((L132/100)*M132)/2,0))</f>
        <v/>
      </c>
      <c r="P132" s="152" t="str">
        <f aca="false">IF(OR(ISBLANK(I132),ISBLANK(L132),ISBLANK(M132)),"",IF(LEFT(I132,5)="Intra",((L132/100)*M132)/2,0))</f>
        <v/>
      </c>
      <c r="Q132" s="153"/>
      <c r="R132" s="91"/>
      <c r="S132" s="91"/>
      <c r="T132" s="100"/>
      <c r="U132" s="100"/>
      <c r="V132" s="100"/>
      <c r="W132" s="100"/>
      <c r="X132" s="100"/>
      <c r="Y132" s="100"/>
      <c r="Z132" s="100"/>
      <c r="AA132" s="100"/>
      <c r="AB132" s="100"/>
      <c r="AC132" s="100"/>
    </row>
    <row r="133" customFormat="false" ht="14.25" hidden="false" customHeight="false" outlineLevel="0" collapsed="false">
      <c r="B133" s="131"/>
      <c r="C133" s="146"/>
      <c r="D133" s="149"/>
      <c r="E133" s="146"/>
      <c r="F133" s="147"/>
      <c r="G133" s="148"/>
      <c r="H133" s="149"/>
      <c r="I133" s="148"/>
      <c r="J133" s="148"/>
      <c r="K133" s="150"/>
      <c r="L133" s="151"/>
      <c r="M133" s="150"/>
      <c r="N133" s="152" t="str">
        <f aca="false">IF(OR(ISBLANK(I133),ISBLANK(L133),ISBLANK(M133)),"",IF(LEFT(I133,5)="Inter",(L133/100)*M133,0))</f>
        <v/>
      </c>
      <c r="O133" s="152" t="str">
        <f aca="false">IF(OR(ISBLANK(I133),ISBLANK(L133),ISBLANK(M133)),"",IF(LEFT(I133,5)="Intra",((L133/100)*M133)/2,0))</f>
        <v/>
      </c>
      <c r="P133" s="152" t="str">
        <f aca="false">IF(OR(ISBLANK(I133),ISBLANK(L133),ISBLANK(M133)),"",IF(LEFT(I133,5)="Intra",((L133/100)*M133)/2,0))</f>
        <v/>
      </c>
      <c r="Q133" s="153"/>
      <c r="R133" s="91"/>
      <c r="S133" s="91"/>
      <c r="T133" s="100"/>
      <c r="U133" s="100"/>
      <c r="V133" s="100"/>
      <c r="W133" s="100"/>
      <c r="X133" s="100"/>
      <c r="Y133" s="100"/>
      <c r="Z133" s="100"/>
      <c r="AA133" s="100"/>
      <c r="AB133" s="100"/>
      <c r="AC133" s="100"/>
    </row>
    <row r="134" customFormat="false" ht="14.25" hidden="false" customHeight="false" outlineLevel="0" collapsed="false">
      <c r="B134" s="131"/>
      <c r="C134" s="146"/>
      <c r="D134" s="149"/>
      <c r="E134" s="146"/>
      <c r="F134" s="147"/>
      <c r="G134" s="148"/>
      <c r="H134" s="149"/>
      <c r="I134" s="148"/>
      <c r="J134" s="148"/>
      <c r="K134" s="150"/>
      <c r="L134" s="151"/>
      <c r="M134" s="150"/>
      <c r="N134" s="152" t="str">
        <f aca="false">IF(OR(ISBLANK(I134),ISBLANK(L134),ISBLANK(M134)),"",IF(LEFT(I134,5)="Inter",(L134/100)*M134,0))</f>
        <v/>
      </c>
      <c r="O134" s="152" t="str">
        <f aca="false">IF(OR(ISBLANK(I134),ISBLANK(L134),ISBLANK(M134)),"",IF(LEFT(I134,5)="Intra",((L134/100)*M134)/2,0))</f>
        <v/>
      </c>
      <c r="P134" s="152" t="str">
        <f aca="false">IF(OR(ISBLANK(I134),ISBLANK(L134),ISBLANK(M134)),"",IF(LEFT(I134,5)="Intra",((L134/100)*M134)/2,0))</f>
        <v/>
      </c>
      <c r="Q134" s="153"/>
      <c r="R134" s="91"/>
      <c r="S134" s="91"/>
      <c r="T134" s="100"/>
      <c r="U134" s="100"/>
      <c r="V134" s="100"/>
      <c r="W134" s="100"/>
      <c r="X134" s="100"/>
      <c r="Y134" s="100"/>
      <c r="Z134" s="100"/>
      <c r="AA134" s="100"/>
      <c r="AB134" s="100"/>
      <c r="AC134" s="100"/>
    </row>
    <row r="135" customFormat="false" ht="14.25" hidden="false" customHeight="false" outlineLevel="0" collapsed="false">
      <c r="B135" s="131"/>
      <c r="C135" s="146"/>
      <c r="D135" s="149"/>
      <c r="E135" s="146"/>
      <c r="F135" s="147"/>
      <c r="G135" s="148"/>
      <c r="H135" s="149"/>
      <c r="I135" s="148"/>
      <c r="J135" s="148"/>
      <c r="K135" s="150"/>
      <c r="L135" s="151"/>
      <c r="M135" s="150"/>
      <c r="N135" s="152" t="str">
        <f aca="false">IF(OR(ISBLANK(I135),ISBLANK(L135),ISBLANK(M135)),"",IF(LEFT(I135,5)="Inter",(L135/100)*M135,0))</f>
        <v/>
      </c>
      <c r="O135" s="152" t="str">
        <f aca="false">IF(OR(ISBLANK(I135),ISBLANK(L135),ISBLANK(M135)),"",IF(LEFT(I135,5)="Intra",((L135/100)*M135)/2,0))</f>
        <v/>
      </c>
      <c r="P135" s="152" t="str">
        <f aca="false">IF(OR(ISBLANK(I135),ISBLANK(L135),ISBLANK(M135)),"",IF(LEFT(I135,5)="Intra",((L135/100)*M135)/2,0))</f>
        <v/>
      </c>
      <c r="Q135" s="153"/>
      <c r="R135" s="91"/>
      <c r="S135" s="91"/>
      <c r="T135" s="100"/>
      <c r="U135" s="100"/>
      <c r="V135" s="100"/>
      <c r="W135" s="100"/>
      <c r="X135" s="100"/>
      <c r="Y135" s="100"/>
      <c r="Z135" s="100"/>
      <c r="AA135" s="100"/>
      <c r="AB135" s="100"/>
      <c r="AC135" s="100"/>
    </row>
    <row r="136" customFormat="false" ht="14.25" hidden="false" customHeight="false" outlineLevel="0" collapsed="false">
      <c r="B136" s="131"/>
      <c r="C136" s="146"/>
      <c r="D136" s="149"/>
      <c r="E136" s="146"/>
      <c r="F136" s="147"/>
      <c r="G136" s="148"/>
      <c r="H136" s="149"/>
      <c r="I136" s="148"/>
      <c r="J136" s="148"/>
      <c r="K136" s="150"/>
      <c r="L136" s="151"/>
      <c r="M136" s="150"/>
      <c r="N136" s="152" t="str">
        <f aca="false">IF(OR(ISBLANK(I136),ISBLANK(L136),ISBLANK(M136)),"",IF(LEFT(I136,5)="Inter",(L136/100)*M136,0))</f>
        <v/>
      </c>
      <c r="O136" s="152" t="str">
        <f aca="false">IF(OR(ISBLANK(I136),ISBLANK(L136),ISBLANK(M136)),"",IF(LEFT(I136,5)="Intra",((L136/100)*M136)/2,0))</f>
        <v/>
      </c>
      <c r="P136" s="152" t="str">
        <f aca="false">IF(OR(ISBLANK(I136),ISBLANK(L136),ISBLANK(M136)),"",IF(LEFT(I136,5)="Intra",((L136/100)*M136)/2,0))</f>
        <v/>
      </c>
      <c r="Q136" s="153"/>
      <c r="R136" s="91"/>
      <c r="S136" s="91"/>
      <c r="T136" s="100"/>
      <c r="U136" s="100"/>
      <c r="V136" s="100"/>
      <c r="W136" s="100"/>
      <c r="X136" s="100"/>
      <c r="Y136" s="100"/>
      <c r="Z136" s="100"/>
      <c r="AA136" s="100"/>
      <c r="AB136" s="100"/>
      <c r="AC136" s="100"/>
    </row>
    <row r="137" customFormat="false" ht="14.25" hidden="false" customHeight="false" outlineLevel="0" collapsed="false">
      <c r="B137" s="131"/>
      <c r="C137" s="146"/>
      <c r="D137" s="149"/>
      <c r="E137" s="146"/>
      <c r="F137" s="147"/>
      <c r="G137" s="148"/>
      <c r="H137" s="149"/>
      <c r="I137" s="148"/>
      <c r="J137" s="148"/>
      <c r="K137" s="150"/>
      <c r="L137" s="151"/>
      <c r="M137" s="150"/>
      <c r="N137" s="152" t="str">
        <f aca="false">IF(OR(ISBLANK(I137),ISBLANK(L137),ISBLANK(M137)),"",IF(LEFT(I137,5)="Inter",(L137/100)*M137,0))</f>
        <v/>
      </c>
      <c r="O137" s="152" t="str">
        <f aca="false">IF(OR(ISBLANK(I137),ISBLANK(L137),ISBLANK(M137)),"",IF(LEFT(I137,5)="Intra",((L137/100)*M137)/2,0))</f>
        <v/>
      </c>
      <c r="P137" s="152" t="str">
        <f aca="false">IF(OR(ISBLANK(I137),ISBLANK(L137),ISBLANK(M137)),"",IF(LEFT(I137,5)="Intra",((L137/100)*M137)/2,0))</f>
        <v/>
      </c>
      <c r="Q137" s="153"/>
      <c r="R137" s="91"/>
      <c r="S137" s="91"/>
      <c r="T137" s="100"/>
      <c r="U137" s="100"/>
      <c r="V137" s="100"/>
      <c r="W137" s="100"/>
      <c r="X137" s="100"/>
      <c r="Y137" s="100"/>
      <c r="Z137" s="100"/>
      <c r="AA137" s="100"/>
      <c r="AB137" s="100"/>
      <c r="AC137" s="100"/>
    </row>
    <row r="138" customFormat="false" ht="14.25" hidden="false" customHeight="false" outlineLevel="0" collapsed="false">
      <c r="B138" s="131"/>
      <c r="C138" s="146"/>
      <c r="D138" s="149"/>
      <c r="E138" s="146"/>
      <c r="F138" s="147"/>
      <c r="G138" s="148"/>
      <c r="H138" s="149"/>
      <c r="I138" s="148"/>
      <c r="J138" s="148"/>
      <c r="K138" s="150"/>
      <c r="L138" s="151"/>
      <c r="M138" s="150"/>
      <c r="N138" s="152" t="str">
        <f aca="false">IF(OR(ISBLANK(I138),ISBLANK(L138),ISBLANK(M138)),"",IF(LEFT(I138,5)="Inter",(L138/100)*M138,0))</f>
        <v/>
      </c>
      <c r="O138" s="152" t="str">
        <f aca="false">IF(OR(ISBLANK(I138),ISBLANK(L138),ISBLANK(M138)),"",IF(LEFT(I138,5)="Intra",((L138/100)*M138)/2,0))</f>
        <v/>
      </c>
      <c r="P138" s="152" t="str">
        <f aca="false">IF(OR(ISBLANK(I138),ISBLANK(L138),ISBLANK(M138)),"",IF(LEFT(I138,5)="Intra",((L138/100)*M138)/2,0))</f>
        <v/>
      </c>
      <c r="Q138" s="153"/>
      <c r="R138" s="91"/>
      <c r="S138" s="91"/>
      <c r="T138" s="100"/>
      <c r="U138" s="100"/>
      <c r="V138" s="100"/>
      <c r="W138" s="100"/>
      <c r="X138" s="100"/>
      <c r="Y138" s="100"/>
      <c r="Z138" s="100"/>
      <c r="AA138" s="100"/>
      <c r="AB138" s="100"/>
      <c r="AC138" s="100"/>
    </row>
    <row r="139" customFormat="false" ht="14.25" hidden="false" customHeight="false" outlineLevel="0" collapsed="false">
      <c r="B139" s="131"/>
      <c r="C139" s="146"/>
      <c r="D139" s="149"/>
      <c r="E139" s="146"/>
      <c r="F139" s="147"/>
      <c r="G139" s="148"/>
      <c r="H139" s="149"/>
      <c r="I139" s="148"/>
      <c r="J139" s="148"/>
      <c r="K139" s="150"/>
      <c r="L139" s="151"/>
      <c r="M139" s="150"/>
      <c r="N139" s="152" t="str">
        <f aca="false">IF(OR(ISBLANK(I139),ISBLANK(L139),ISBLANK(M139)),"",IF(LEFT(I139,5)="Inter",(L139/100)*M139,0))</f>
        <v/>
      </c>
      <c r="O139" s="152" t="str">
        <f aca="false">IF(OR(ISBLANK(I139),ISBLANK(L139),ISBLANK(M139)),"",IF(LEFT(I139,5)="Intra",((L139/100)*M139)/2,0))</f>
        <v/>
      </c>
      <c r="P139" s="152" t="str">
        <f aca="false">IF(OR(ISBLANK(I139),ISBLANK(L139),ISBLANK(M139)),"",IF(LEFT(I139,5)="Intra",((L139/100)*M139)/2,0))</f>
        <v/>
      </c>
      <c r="Q139" s="153"/>
      <c r="R139" s="91"/>
      <c r="S139" s="91"/>
      <c r="T139" s="100"/>
      <c r="U139" s="100"/>
      <c r="V139" s="100"/>
      <c r="W139" s="100"/>
      <c r="X139" s="100"/>
      <c r="Y139" s="100"/>
      <c r="Z139" s="100"/>
      <c r="AA139" s="100"/>
      <c r="AB139" s="100"/>
      <c r="AC139" s="100"/>
    </row>
    <row r="140" customFormat="false" ht="14.25" hidden="false" customHeight="false" outlineLevel="0" collapsed="false">
      <c r="B140" s="131"/>
      <c r="C140" s="146"/>
      <c r="D140" s="149"/>
      <c r="E140" s="146"/>
      <c r="F140" s="147"/>
      <c r="G140" s="148"/>
      <c r="H140" s="149"/>
      <c r="I140" s="148"/>
      <c r="J140" s="148"/>
      <c r="K140" s="150"/>
      <c r="L140" s="151"/>
      <c r="M140" s="150"/>
      <c r="N140" s="152" t="str">
        <f aca="false">IF(OR(ISBLANK(I140),ISBLANK(L140),ISBLANK(M140)),"",IF(LEFT(I140,5)="Inter",(L140/100)*M140,0))</f>
        <v/>
      </c>
      <c r="O140" s="152" t="str">
        <f aca="false">IF(OR(ISBLANK(I140),ISBLANK(L140),ISBLANK(M140)),"",IF(LEFT(I140,5)="Intra",((L140/100)*M140)/2,0))</f>
        <v/>
      </c>
      <c r="P140" s="152" t="str">
        <f aca="false">IF(OR(ISBLANK(I140),ISBLANK(L140),ISBLANK(M140)),"",IF(LEFT(I140,5)="Intra",((L140/100)*M140)/2,0))</f>
        <v/>
      </c>
      <c r="Q140" s="153"/>
      <c r="R140" s="91"/>
      <c r="S140" s="91"/>
      <c r="T140" s="100"/>
      <c r="U140" s="100"/>
      <c r="V140" s="100"/>
      <c r="W140" s="100"/>
      <c r="X140" s="100"/>
      <c r="Y140" s="100"/>
      <c r="Z140" s="100"/>
      <c r="AA140" s="100"/>
      <c r="AB140" s="100"/>
      <c r="AC140" s="100"/>
    </row>
    <row r="141" customFormat="false" ht="14.25" hidden="false" customHeight="false" outlineLevel="0" collapsed="false">
      <c r="B141" s="131"/>
      <c r="C141" s="146"/>
      <c r="D141" s="149"/>
      <c r="E141" s="146"/>
      <c r="F141" s="147"/>
      <c r="G141" s="148"/>
      <c r="H141" s="149"/>
      <c r="I141" s="148"/>
      <c r="J141" s="148"/>
      <c r="K141" s="150"/>
      <c r="L141" s="151"/>
      <c r="M141" s="150"/>
      <c r="N141" s="152" t="str">
        <f aca="false">IF(OR(ISBLANK(I141),ISBLANK(L141),ISBLANK(M141)),"",IF(LEFT(I141,5)="Inter",(L141/100)*M141,0))</f>
        <v/>
      </c>
      <c r="O141" s="152" t="str">
        <f aca="false">IF(OR(ISBLANK(I141),ISBLANK(L141),ISBLANK(M141)),"",IF(LEFT(I141,5)="Intra",((L141/100)*M141)/2,0))</f>
        <v/>
      </c>
      <c r="P141" s="152" t="str">
        <f aca="false">IF(OR(ISBLANK(I141),ISBLANK(L141),ISBLANK(M141)),"",IF(LEFT(I141,5)="Intra",((L141/100)*M141)/2,0))</f>
        <v/>
      </c>
      <c r="Q141" s="153"/>
      <c r="R141" s="91"/>
      <c r="S141" s="91"/>
      <c r="T141" s="100"/>
      <c r="U141" s="100"/>
      <c r="V141" s="100"/>
      <c r="W141" s="100"/>
      <c r="X141" s="100"/>
      <c r="Y141" s="100"/>
      <c r="Z141" s="100"/>
      <c r="AA141" s="100"/>
      <c r="AB141" s="100"/>
      <c r="AC141" s="100"/>
    </row>
    <row r="142" customFormat="false" ht="14.25" hidden="false" customHeight="false" outlineLevel="0" collapsed="false">
      <c r="B142" s="131"/>
      <c r="C142" s="146"/>
      <c r="D142" s="149"/>
      <c r="E142" s="146"/>
      <c r="F142" s="147"/>
      <c r="G142" s="148"/>
      <c r="H142" s="149"/>
      <c r="I142" s="148"/>
      <c r="J142" s="148"/>
      <c r="K142" s="150"/>
      <c r="L142" s="151"/>
      <c r="M142" s="150"/>
      <c r="N142" s="152" t="str">
        <f aca="false">IF(OR(ISBLANK(I142),ISBLANK(L142),ISBLANK(M142)),"",IF(LEFT(I142,5)="Inter",(L142/100)*M142,0))</f>
        <v/>
      </c>
      <c r="O142" s="152" t="str">
        <f aca="false">IF(OR(ISBLANK(I142),ISBLANK(L142),ISBLANK(M142)),"",IF(LEFT(I142,5)="Intra",((L142/100)*M142)/2,0))</f>
        <v/>
      </c>
      <c r="P142" s="152" t="str">
        <f aca="false">IF(OR(ISBLANK(I142),ISBLANK(L142),ISBLANK(M142)),"",IF(LEFT(I142,5)="Intra",((L142/100)*M142)/2,0))</f>
        <v/>
      </c>
      <c r="Q142" s="153"/>
      <c r="R142" s="91"/>
      <c r="S142" s="91"/>
      <c r="T142" s="100"/>
      <c r="U142" s="100"/>
      <c r="V142" s="100"/>
      <c r="W142" s="100"/>
      <c r="X142" s="100"/>
      <c r="Y142" s="100"/>
      <c r="Z142" s="100"/>
      <c r="AA142" s="100"/>
      <c r="AB142" s="100"/>
      <c r="AC142" s="100"/>
    </row>
    <row r="143" customFormat="false" ht="14.25" hidden="false" customHeight="false" outlineLevel="0" collapsed="false">
      <c r="B143" s="131"/>
      <c r="C143" s="146"/>
      <c r="D143" s="149"/>
      <c r="E143" s="146"/>
      <c r="F143" s="147"/>
      <c r="G143" s="148"/>
      <c r="H143" s="149"/>
      <c r="I143" s="148"/>
      <c r="J143" s="148"/>
      <c r="K143" s="150"/>
      <c r="L143" s="151"/>
      <c r="M143" s="150"/>
      <c r="N143" s="152" t="str">
        <f aca="false">IF(OR(ISBLANK(I143),ISBLANK(L143),ISBLANK(M143)),"",IF(LEFT(I143,5)="Inter",(L143/100)*M143,0))</f>
        <v/>
      </c>
      <c r="O143" s="152" t="str">
        <f aca="false">IF(OR(ISBLANK(I143),ISBLANK(L143),ISBLANK(M143)),"",IF(LEFT(I143,5)="Intra",((L143/100)*M143)/2,0))</f>
        <v/>
      </c>
      <c r="P143" s="152" t="str">
        <f aca="false">IF(OR(ISBLANK(I143),ISBLANK(L143),ISBLANK(M143)),"",IF(LEFT(I143,5)="Intra",((L143/100)*M143)/2,0))</f>
        <v/>
      </c>
      <c r="Q143" s="153"/>
      <c r="R143" s="91"/>
      <c r="S143" s="91"/>
      <c r="T143" s="100"/>
      <c r="U143" s="100"/>
      <c r="V143" s="100"/>
      <c r="W143" s="100"/>
      <c r="X143" s="100"/>
      <c r="Y143" s="100"/>
      <c r="Z143" s="100"/>
      <c r="AA143" s="100"/>
      <c r="AB143" s="100"/>
      <c r="AC143" s="100"/>
    </row>
    <row r="144" customFormat="false" ht="14.25" hidden="false" customHeight="false" outlineLevel="0" collapsed="false">
      <c r="B144" s="131"/>
      <c r="C144" s="146"/>
      <c r="D144" s="149"/>
      <c r="E144" s="146"/>
      <c r="F144" s="147"/>
      <c r="G144" s="148"/>
      <c r="H144" s="149"/>
      <c r="I144" s="148"/>
      <c r="J144" s="148"/>
      <c r="K144" s="150"/>
      <c r="L144" s="151"/>
      <c r="M144" s="150"/>
      <c r="N144" s="152" t="str">
        <f aca="false">IF(OR(ISBLANK(I144),ISBLANK(L144),ISBLANK(M144)),"",IF(LEFT(I144,5)="Inter",(L144/100)*M144,0))</f>
        <v/>
      </c>
      <c r="O144" s="152" t="str">
        <f aca="false">IF(OR(ISBLANK(I144),ISBLANK(L144),ISBLANK(M144)),"",IF(LEFT(I144,5)="Intra",((L144/100)*M144)/2,0))</f>
        <v/>
      </c>
      <c r="P144" s="152" t="str">
        <f aca="false">IF(OR(ISBLANK(I144),ISBLANK(L144),ISBLANK(M144)),"",IF(LEFT(I144,5)="Intra",((L144/100)*M144)/2,0))</f>
        <v/>
      </c>
      <c r="Q144" s="153"/>
      <c r="R144" s="91"/>
      <c r="S144" s="91"/>
      <c r="T144" s="100"/>
      <c r="U144" s="100"/>
      <c r="V144" s="100"/>
      <c r="W144" s="100"/>
      <c r="X144" s="100"/>
      <c r="Y144" s="100"/>
      <c r="Z144" s="100"/>
      <c r="AA144" s="100"/>
      <c r="AB144" s="100"/>
      <c r="AC144" s="100"/>
    </row>
    <row r="145" customFormat="false" ht="14.25" hidden="false" customHeight="false" outlineLevel="0" collapsed="false">
      <c r="B145" s="131"/>
      <c r="C145" s="146"/>
      <c r="D145" s="149"/>
      <c r="E145" s="146"/>
      <c r="F145" s="147"/>
      <c r="G145" s="148"/>
      <c r="H145" s="149"/>
      <c r="I145" s="148"/>
      <c r="J145" s="148"/>
      <c r="K145" s="150"/>
      <c r="L145" s="151"/>
      <c r="M145" s="150"/>
      <c r="N145" s="152" t="str">
        <f aca="false">IF(OR(ISBLANK(I145),ISBLANK(L145),ISBLANK(M145)),"",IF(LEFT(I145,5)="Inter",(L145/100)*M145,0))</f>
        <v/>
      </c>
      <c r="O145" s="152" t="str">
        <f aca="false">IF(OR(ISBLANK(I145),ISBLANK(L145),ISBLANK(M145)),"",IF(LEFT(I145,5)="Intra",((L145/100)*M145)/2,0))</f>
        <v/>
      </c>
      <c r="P145" s="152" t="str">
        <f aca="false">IF(OR(ISBLANK(I145),ISBLANK(L145),ISBLANK(M145)),"",IF(LEFT(I145,5)="Intra",((L145/100)*M145)/2,0))</f>
        <v/>
      </c>
      <c r="Q145" s="153"/>
      <c r="R145" s="91"/>
      <c r="S145" s="91"/>
      <c r="T145" s="100"/>
      <c r="U145" s="100"/>
      <c r="V145" s="100"/>
      <c r="W145" s="100"/>
      <c r="X145" s="100"/>
      <c r="Y145" s="100"/>
      <c r="Z145" s="100"/>
      <c r="AA145" s="100"/>
      <c r="AB145" s="100"/>
      <c r="AC145" s="100"/>
    </row>
    <row r="146" customFormat="false" ht="14.25" hidden="false" customHeight="false" outlineLevel="0" collapsed="false">
      <c r="B146" s="131"/>
      <c r="C146" s="146"/>
      <c r="D146" s="149"/>
      <c r="E146" s="146"/>
      <c r="F146" s="147"/>
      <c r="G146" s="148"/>
      <c r="H146" s="149"/>
      <c r="I146" s="148"/>
      <c r="J146" s="148"/>
      <c r="K146" s="150"/>
      <c r="L146" s="151"/>
      <c r="M146" s="150"/>
      <c r="N146" s="152" t="str">
        <f aca="false">IF(OR(ISBLANK(I146),ISBLANK(L146),ISBLANK(M146)),"",IF(LEFT(I146,5)="Inter",(L146/100)*M146,0))</f>
        <v/>
      </c>
      <c r="O146" s="152" t="str">
        <f aca="false">IF(OR(ISBLANK(I146),ISBLANK(L146),ISBLANK(M146)),"",IF(LEFT(I146,5)="Intra",((L146/100)*M146)/2,0))</f>
        <v/>
      </c>
      <c r="P146" s="152" t="str">
        <f aca="false">IF(OR(ISBLANK(I146),ISBLANK(L146),ISBLANK(M146)),"",IF(LEFT(I146,5)="Intra",((L146/100)*M146)/2,0))</f>
        <v/>
      </c>
      <c r="Q146" s="153"/>
      <c r="R146" s="91"/>
      <c r="S146" s="91"/>
      <c r="T146" s="100"/>
      <c r="U146" s="100"/>
      <c r="V146" s="100"/>
      <c r="W146" s="100"/>
      <c r="X146" s="100"/>
      <c r="Y146" s="100"/>
      <c r="Z146" s="100"/>
      <c r="AA146" s="100"/>
      <c r="AB146" s="100"/>
      <c r="AC146" s="100"/>
    </row>
    <row r="147" customFormat="false" ht="14.25" hidden="false" customHeight="false" outlineLevel="0" collapsed="false">
      <c r="B147" s="131"/>
      <c r="C147" s="146"/>
      <c r="D147" s="149"/>
      <c r="E147" s="146"/>
      <c r="F147" s="147"/>
      <c r="G147" s="148"/>
      <c r="H147" s="149"/>
      <c r="I147" s="148"/>
      <c r="J147" s="148"/>
      <c r="K147" s="150"/>
      <c r="L147" s="151"/>
      <c r="M147" s="150"/>
      <c r="N147" s="152" t="str">
        <f aca="false">IF(OR(ISBLANK(I147),ISBLANK(L147),ISBLANK(M147)),"",IF(LEFT(I147,5)="Inter",(L147/100)*M147,0))</f>
        <v/>
      </c>
      <c r="O147" s="152" t="str">
        <f aca="false">IF(OR(ISBLANK(I147),ISBLANK(L147),ISBLANK(M147)),"",IF(LEFT(I147,5)="Intra",((L147/100)*M147)/2,0))</f>
        <v/>
      </c>
      <c r="P147" s="152" t="str">
        <f aca="false">IF(OR(ISBLANK(I147),ISBLANK(L147),ISBLANK(M147)),"",IF(LEFT(I147,5)="Intra",((L147/100)*M147)/2,0))</f>
        <v/>
      </c>
      <c r="Q147" s="153"/>
      <c r="R147" s="91"/>
      <c r="S147" s="91"/>
      <c r="T147" s="100"/>
      <c r="U147" s="100"/>
      <c r="V147" s="100"/>
      <c r="W147" s="100"/>
      <c r="X147" s="100"/>
      <c r="Y147" s="100"/>
      <c r="Z147" s="100"/>
      <c r="AA147" s="100"/>
      <c r="AB147" s="100"/>
      <c r="AC147" s="100"/>
    </row>
    <row r="148" customFormat="false" ht="14.25" hidden="false" customHeight="false" outlineLevel="0" collapsed="false">
      <c r="B148" s="131"/>
      <c r="C148" s="146"/>
      <c r="D148" s="149"/>
      <c r="E148" s="146"/>
      <c r="F148" s="147"/>
      <c r="G148" s="148"/>
      <c r="H148" s="149"/>
      <c r="I148" s="148"/>
      <c r="J148" s="148"/>
      <c r="K148" s="150"/>
      <c r="L148" s="151"/>
      <c r="M148" s="150"/>
      <c r="N148" s="152" t="str">
        <f aca="false">IF(OR(ISBLANK(I148),ISBLANK(L148),ISBLANK(M148)),"",IF(LEFT(I148,5)="Inter",(L148/100)*M148,0))</f>
        <v/>
      </c>
      <c r="O148" s="152" t="str">
        <f aca="false">IF(OR(ISBLANK(I148),ISBLANK(L148),ISBLANK(M148)),"",IF(LEFT(I148,5)="Intra",((L148/100)*M148)/2,0))</f>
        <v/>
      </c>
      <c r="P148" s="152" t="str">
        <f aca="false">IF(OR(ISBLANK(I148),ISBLANK(L148),ISBLANK(M148)),"",IF(LEFT(I148,5)="Intra",((L148/100)*M148)/2,0))</f>
        <v/>
      </c>
      <c r="Q148" s="153"/>
      <c r="R148" s="91"/>
      <c r="S148" s="91"/>
      <c r="T148" s="100"/>
      <c r="U148" s="100"/>
      <c r="V148" s="100"/>
      <c r="W148" s="100"/>
      <c r="X148" s="100"/>
      <c r="Y148" s="100"/>
      <c r="Z148" s="100"/>
      <c r="AA148" s="100"/>
      <c r="AB148" s="100"/>
      <c r="AC148" s="100"/>
    </row>
    <row r="149" customFormat="false" ht="14.25" hidden="false" customHeight="false" outlineLevel="0" collapsed="false">
      <c r="B149" s="131"/>
      <c r="C149" s="146"/>
      <c r="D149" s="149"/>
      <c r="E149" s="146"/>
      <c r="F149" s="147"/>
      <c r="G149" s="148"/>
      <c r="H149" s="149"/>
      <c r="I149" s="148"/>
      <c r="J149" s="148"/>
      <c r="K149" s="150"/>
      <c r="L149" s="151"/>
      <c r="M149" s="150"/>
      <c r="N149" s="152" t="str">
        <f aca="false">IF(OR(ISBLANK(I149),ISBLANK(L149),ISBLANK(M149)),"",IF(LEFT(I149,5)="Inter",(L149/100)*M149,0))</f>
        <v/>
      </c>
      <c r="O149" s="152" t="str">
        <f aca="false">IF(OR(ISBLANK(I149),ISBLANK(L149),ISBLANK(M149)),"",IF(LEFT(I149,5)="Intra",((L149/100)*M149)/2,0))</f>
        <v/>
      </c>
      <c r="P149" s="152" t="str">
        <f aca="false">IF(OR(ISBLANK(I149),ISBLANK(L149),ISBLANK(M149)),"",IF(LEFT(I149,5)="Intra",((L149/100)*M149)/2,0))</f>
        <v/>
      </c>
      <c r="Q149" s="153"/>
      <c r="R149" s="91"/>
      <c r="S149" s="91"/>
      <c r="T149" s="100"/>
      <c r="U149" s="100"/>
      <c r="V149" s="100"/>
      <c r="W149" s="100"/>
      <c r="X149" s="100"/>
      <c r="Y149" s="100"/>
      <c r="Z149" s="100"/>
      <c r="AA149" s="100"/>
      <c r="AB149" s="100"/>
      <c r="AC149" s="100"/>
    </row>
    <row r="150" customFormat="false" ht="14.25" hidden="false" customHeight="false" outlineLevel="0" collapsed="false">
      <c r="B150" s="131"/>
      <c r="C150" s="146"/>
      <c r="D150" s="149"/>
      <c r="E150" s="146"/>
      <c r="F150" s="147"/>
      <c r="G150" s="148"/>
      <c r="H150" s="149"/>
      <c r="I150" s="148"/>
      <c r="J150" s="148"/>
      <c r="K150" s="150"/>
      <c r="L150" s="151"/>
      <c r="M150" s="150"/>
      <c r="N150" s="152" t="str">
        <f aca="false">IF(OR(ISBLANK(I150),ISBLANK(L150),ISBLANK(M150)),"",IF(LEFT(I150,5)="Inter",(L150/100)*M150,0))</f>
        <v/>
      </c>
      <c r="O150" s="152" t="str">
        <f aca="false">IF(OR(ISBLANK(I150),ISBLANK(L150),ISBLANK(M150)),"",IF(LEFT(I150,5)="Intra",((L150/100)*M150)/2,0))</f>
        <v/>
      </c>
      <c r="P150" s="152" t="str">
        <f aca="false">IF(OR(ISBLANK(I150),ISBLANK(L150),ISBLANK(M150)),"",IF(LEFT(I150,5)="Intra",((L150/100)*M150)/2,0))</f>
        <v/>
      </c>
      <c r="Q150" s="153"/>
      <c r="R150" s="91"/>
      <c r="S150" s="91"/>
      <c r="T150" s="100"/>
      <c r="U150" s="100"/>
      <c r="V150" s="100"/>
      <c r="W150" s="100"/>
      <c r="X150" s="100"/>
      <c r="Y150" s="100"/>
      <c r="Z150" s="100"/>
      <c r="AA150" s="100"/>
      <c r="AB150" s="100"/>
      <c r="AC150" s="100"/>
    </row>
    <row r="151" customFormat="false" ht="14.25" hidden="false" customHeight="false" outlineLevel="0" collapsed="false">
      <c r="B151" s="131"/>
      <c r="C151" s="146"/>
      <c r="D151" s="149"/>
      <c r="E151" s="146"/>
      <c r="F151" s="147"/>
      <c r="G151" s="148"/>
      <c r="H151" s="149"/>
      <c r="I151" s="148"/>
      <c r="J151" s="148"/>
      <c r="K151" s="150"/>
      <c r="L151" s="151"/>
      <c r="M151" s="150"/>
      <c r="N151" s="152" t="str">
        <f aca="false">IF(OR(ISBLANK(I151),ISBLANK(L151),ISBLANK(M151)),"",IF(LEFT(I151,5)="Inter",(L151/100)*M151,0))</f>
        <v/>
      </c>
      <c r="O151" s="152" t="str">
        <f aca="false">IF(OR(ISBLANK(I151),ISBLANK(L151),ISBLANK(M151)),"",IF(LEFT(I151,5)="Intra",((L151/100)*M151)/2,0))</f>
        <v/>
      </c>
      <c r="P151" s="152" t="str">
        <f aca="false">IF(OR(ISBLANK(I151),ISBLANK(L151),ISBLANK(M151)),"",IF(LEFT(I151,5)="Intra",((L151/100)*M151)/2,0))</f>
        <v/>
      </c>
      <c r="Q151" s="153"/>
      <c r="R151" s="91"/>
      <c r="S151" s="91"/>
      <c r="T151" s="100"/>
      <c r="U151" s="100"/>
      <c r="V151" s="100"/>
      <c r="W151" s="100"/>
      <c r="X151" s="100"/>
      <c r="Y151" s="100"/>
      <c r="Z151" s="100"/>
      <c r="AA151" s="100"/>
      <c r="AB151" s="100"/>
      <c r="AC151" s="100"/>
    </row>
    <row r="152" customFormat="false" ht="14.25" hidden="false" customHeight="false" outlineLevel="0" collapsed="false">
      <c r="B152" s="131"/>
      <c r="C152" s="146"/>
      <c r="D152" s="149"/>
      <c r="E152" s="146"/>
      <c r="F152" s="147"/>
      <c r="G152" s="148"/>
      <c r="H152" s="149"/>
      <c r="I152" s="148"/>
      <c r="J152" s="148"/>
      <c r="K152" s="150"/>
      <c r="L152" s="151"/>
      <c r="M152" s="150"/>
      <c r="N152" s="152" t="str">
        <f aca="false">IF(OR(ISBLANK(I152),ISBLANK(L152),ISBLANK(M152)),"",IF(LEFT(I152,5)="Inter",(L152/100)*M152,0))</f>
        <v/>
      </c>
      <c r="O152" s="152" t="str">
        <f aca="false">IF(OR(ISBLANK(I152),ISBLANK(L152),ISBLANK(M152)),"",IF(LEFT(I152,5)="Intra",((L152/100)*M152)/2,0))</f>
        <v/>
      </c>
      <c r="P152" s="152" t="str">
        <f aca="false">IF(OR(ISBLANK(I152),ISBLANK(L152),ISBLANK(M152)),"",IF(LEFT(I152,5)="Intra",((L152/100)*M152)/2,0))</f>
        <v/>
      </c>
      <c r="Q152" s="153"/>
      <c r="R152" s="91"/>
      <c r="S152" s="91"/>
      <c r="T152" s="100"/>
      <c r="U152" s="100"/>
      <c r="V152" s="100"/>
      <c r="W152" s="100"/>
      <c r="X152" s="100"/>
      <c r="Y152" s="100"/>
      <c r="Z152" s="100"/>
      <c r="AA152" s="100"/>
      <c r="AB152" s="100"/>
      <c r="AC152" s="100"/>
    </row>
    <row r="153" customFormat="false" ht="14.25" hidden="false" customHeight="false" outlineLevel="0" collapsed="false">
      <c r="B153" s="131"/>
      <c r="C153" s="146"/>
      <c r="D153" s="149"/>
      <c r="E153" s="146"/>
      <c r="F153" s="147"/>
      <c r="G153" s="148"/>
      <c r="H153" s="149"/>
      <c r="I153" s="148"/>
      <c r="J153" s="148"/>
      <c r="K153" s="150"/>
      <c r="L153" s="151"/>
      <c r="M153" s="150"/>
      <c r="N153" s="152" t="str">
        <f aca="false">IF(OR(ISBLANK(I153),ISBLANK(L153),ISBLANK(M153)),"",IF(LEFT(I153,5)="Inter",(L153/100)*M153,0))</f>
        <v/>
      </c>
      <c r="O153" s="152" t="str">
        <f aca="false">IF(OR(ISBLANK(I153),ISBLANK(L153),ISBLANK(M153)),"",IF(LEFT(I153,5)="Intra",((L153/100)*M153)/2,0))</f>
        <v/>
      </c>
      <c r="P153" s="152" t="str">
        <f aca="false">IF(OR(ISBLANK(I153),ISBLANK(L153),ISBLANK(M153)),"",IF(LEFT(I153,5)="Intra",((L153/100)*M153)/2,0))</f>
        <v/>
      </c>
      <c r="Q153" s="153"/>
      <c r="R153" s="91"/>
      <c r="S153" s="91"/>
      <c r="T153" s="100"/>
      <c r="U153" s="100"/>
      <c r="V153" s="100"/>
      <c r="W153" s="100"/>
      <c r="X153" s="100"/>
      <c r="Y153" s="100"/>
      <c r="Z153" s="100"/>
      <c r="AA153" s="100"/>
      <c r="AB153" s="100"/>
      <c r="AC153" s="100"/>
    </row>
    <row r="154" customFormat="false" ht="14.25" hidden="false" customHeight="false" outlineLevel="0" collapsed="false">
      <c r="B154" s="131"/>
      <c r="C154" s="146"/>
      <c r="D154" s="149"/>
      <c r="E154" s="146"/>
      <c r="F154" s="147"/>
      <c r="G154" s="148"/>
      <c r="H154" s="149"/>
      <c r="I154" s="148"/>
      <c r="J154" s="148"/>
      <c r="K154" s="150"/>
      <c r="L154" s="151"/>
      <c r="M154" s="150"/>
      <c r="N154" s="152" t="str">
        <f aca="false">IF(OR(ISBLANK(I154),ISBLANK(L154),ISBLANK(M154)),"",IF(LEFT(I154,5)="Inter",(L154/100)*M154,0))</f>
        <v/>
      </c>
      <c r="O154" s="152" t="str">
        <f aca="false">IF(OR(ISBLANK(I154),ISBLANK(L154),ISBLANK(M154)),"",IF(LEFT(I154,5)="Intra",((L154/100)*M154)/2,0))</f>
        <v/>
      </c>
      <c r="P154" s="152" t="str">
        <f aca="false">IF(OR(ISBLANK(I154),ISBLANK(L154),ISBLANK(M154)),"",IF(LEFT(I154,5)="Intra",((L154/100)*M154)/2,0))</f>
        <v/>
      </c>
      <c r="Q154" s="153"/>
      <c r="R154" s="91"/>
      <c r="S154" s="91"/>
      <c r="T154" s="100"/>
      <c r="U154" s="100"/>
      <c r="V154" s="100"/>
      <c r="W154" s="100"/>
      <c r="X154" s="100"/>
      <c r="Y154" s="100"/>
      <c r="Z154" s="100"/>
      <c r="AA154" s="100"/>
      <c r="AB154" s="100"/>
      <c r="AC154" s="100"/>
    </row>
    <row r="155" customFormat="false" ht="14.25" hidden="false" customHeight="false" outlineLevel="0" collapsed="false">
      <c r="B155" s="131"/>
      <c r="C155" s="146"/>
      <c r="D155" s="149"/>
      <c r="E155" s="146"/>
      <c r="F155" s="147"/>
      <c r="G155" s="148"/>
      <c r="H155" s="149"/>
      <c r="I155" s="148"/>
      <c r="J155" s="148"/>
      <c r="K155" s="150"/>
      <c r="L155" s="151"/>
      <c r="M155" s="150"/>
      <c r="N155" s="152" t="str">
        <f aca="false">IF(OR(ISBLANK(I155),ISBLANK(L155),ISBLANK(M155)),"",IF(LEFT(I155,5)="Inter",(L155/100)*M155,0))</f>
        <v/>
      </c>
      <c r="O155" s="152" t="str">
        <f aca="false">IF(OR(ISBLANK(I155),ISBLANK(L155),ISBLANK(M155)),"",IF(LEFT(I155,5)="Intra",((L155/100)*M155)/2,0))</f>
        <v/>
      </c>
      <c r="P155" s="152" t="str">
        <f aca="false">IF(OR(ISBLANK(I155),ISBLANK(L155),ISBLANK(M155)),"",IF(LEFT(I155,5)="Intra",((L155/100)*M155)/2,0))</f>
        <v/>
      </c>
      <c r="Q155" s="153"/>
      <c r="R155" s="91"/>
      <c r="S155" s="91"/>
      <c r="T155" s="100"/>
      <c r="U155" s="100"/>
      <c r="V155" s="100"/>
      <c r="W155" s="100"/>
      <c r="X155" s="100"/>
      <c r="Y155" s="100"/>
      <c r="Z155" s="100"/>
      <c r="AA155" s="100"/>
      <c r="AB155" s="100"/>
      <c r="AC155" s="100"/>
    </row>
    <row r="156" customFormat="false" ht="14.25" hidden="false" customHeight="false" outlineLevel="0" collapsed="false">
      <c r="B156" s="131"/>
      <c r="C156" s="146"/>
      <c r="D156" s="149"/>
      <c r="E156" s="146"/>
      <c r="F156" s="147"/>
      <c r="G156" s="148"/>
      <c r="H156" s="149"/>
      <c r="I156" s="148"/>
      <c r="J156" s="148"/>
      <c r="K156" s="150"/>
      <c r="L156" s="151"/>
      <c r="M156" s="150"/>
      <c r="N156" s="152" t="str">
        <f aca="false">IF(OR(ISBLANK(I156),ISBLANK(L156),ISBLANK(M156)),"",IF(LEFT(I156,5)="Inter",(L156/100)*M156,0))</f>
        <v/>
      </c>
      <c r="O156" s="152" t="str">
        <f aca="false">IF(OR(ISBLANK(I156),ISBLANK(L156),ISBLANK(M156)),"",IF(LEFT(I156,5)="Intra",((L156/100)*M156)/2,0))</f>
        <v/>
      </c>
      <c r="P156" s="152" t="str">
        <f aca="false">IF(OR(ISBLANK(I156),ISBLANK(L156),ISBLANK(M156)),"",IF(LEFT(I156,5)="Intra",((L156/100)*M156)/2,0))</f>
        <v/>
      </c>
      <c r="Q156" s="153"/>
      <c r="R156" s="91"/>
      <c r="S156" s="91"/>
      <c r="T156" s="100"/>
      <c r="U156" s="100"/>
      <c r="V156" s="100"/>
      <c r="W156" s="100"/>
      <c r="X156" s="100"/>
      <c r="Y156" s="100"/>
      <c r="Z156" s="100"/>
      <c r="AA156" s="100"/>
      <c r="AB156" s="100"/>
      <c r="AC156" s="100"/>
    </row>
    <row r="157" customFormat="false" ht="14.25" hidden="false" customHeight="false" outlineLevel="0" collapsed="false">
      <c r="B157" s="131"/>
      <c r="C157" s="146"/>
      <c r="D157" s="149"/>
      <c r="E157" s="146"/>
      <c r="F157" s="147"/>
      <c r="G157" s="148"/>
      <c r="H157" s="149"/>
      <c r="I157" s="148"/>
      <c r="J157" s="148"/>
      <c r="K157" s="150"/>
      <c r="L157" s="151"/>
      <c r="M157" s="150"/>
      <c r="N157" s="152" t="str">
        <f aca="false">IF(OR(ISBLANK(I157),ISBLANK(L157),ISBLANK(M157)),"",IF(LEFT(I157,5)="Inter",(L157/100)*M157,0))</f>
        <v/>
      </c>
      <c r="O157" s="152" t="str">
        <f aca="false">IF(OR(ISBLANK(I157),ISBLANK(L157),ISBLANK(M157)),"",IF(LEFT(I157,5)="Intra",((L157/100)*M157)/2,0))</f>
        <v/>
      </c>
      <c r="P157" s="152" t="str">
        <f aca="false">IF(OR(ISBLANK(I157),ISBLANK(L157),ISBLANK(M157)),"",IF(LEFT(I157,5)="Intra",((L157/100)*M157)/2,0))</f>
        <v/>
      </c>
      <c r="Q157" s="153"/>
      <c r="R157" s="91"/>
      <c r="S157" s="91"/>
      <c r="T157" s="100"/>
      <c r="U157" s="100"/>
      <c r="V157" s="100"/>
      <c r="W157" s="100"/>
      <c r="X157" s="100"/>
      <c r="Y157" s="100"/>
      <c r="Z157" s="100"/>
      <c r="AA157" s="100"/>
      <c r="AB157" s="100"/>
      <c r="AC157" s="100"/>
    </row>
    <row r="158" customFormat="false" ht="14.25" hidden="false" customHeight="false" outlineLevel="0" collapsed="false">
      <c r="B158" s="131"/>
      <c r="C158" s="146"/>
      <c r="D158" s="149"/>
      <c r="E158" s="146"/>
      <c r="F158" s="147"/>
      <c r="G158" s="148"/>
      <c r="H158" s="149"/>
      <c r="I158" s="148"/>
      <c r="J158" s="148"/>
      <c r="K158" s="150"/>
      <c r="L158" s="151"/>
      <c r="M158" s="150"/>
      <c r="N158" s="152" t="str">
        <f aca="false">IF(OR(ISBLANK(I158),ISBLANK(L158),ISBLANK(M158)),"",IF(LEFT(I158,5)="Inter",(L158/100)*M158,0))</f>
        <v/>
      </c>
      <c r="O158" s="152" t="str">
        <f aca="false">IF(OR(ISBLANK(I158),ISBLANK(L158),ISBLANK(M158)),"",IF(LEFT(I158,5)="Intra",((L158/100)*M158)/2,0))</f>
        <v/>
      </c>
      <c r="P158" s="152" t="str">
        <f aca="false">IF(OR(ISBLANK(I158),ISBLANK(L158),ISBLANK(M158)),"",IF(LEFT(I158,5)="Intra",((L158/100)*M158)/2,0))</f>
        <v/>
      </c>
      <c r="Q158" s="153"/>
      <c r="R158" s="91"/>
      <c r="S158" s="91"/>
      <c r="T158" s="100"/>
      <c r="U158" s="100"/>
      <c r="V158" s="100"/>
      <c r="W158" s="100"/>
      <c r="X158" s="100"/>
      <c r="Y158" s="100"/>
      <c r="Z158" s="100"/>
      <c r="AA158" s="100"/>
      <c r="AB158" s="100"/>
      <c r="AC158" s="100"/>
    </row>
    <row r="159" customFormat="false" ht="14.25" hidden="false" customHeight="false" outlineLevel="0" collapsed="false">
      <c r="B159" s="131"/>
      <c r="C159" s="146"/>
      <c r="D159" s="149"/>
      <c r="E159" s="146"/>
      <c r="F159" s="147"/>
      <c r="G159" s="148"/>
      <c r="H159" s="149"/>
      <c r="I159" s="148"/>
      <c r="J159" s="148"/>
      <c r="K159" s="150"/>
      <c r="L159" s="151"/>
      <c r="M159" s="150"/>
      <c r="N159" s="152" t="str">
        <f aca="false">IF(OR(ISBLANK(I159),ISBLANK(L159),ISBLANK(M159)),"",IF(LEFT(I159,5)="Inter",(L159/100)*M159,0))</f>
        <v/>
      </c>
      <c r="O159" s="152" t="str">
        <f aca="false">IF(OR(ISBLANK(I159),ISBLANK(L159),ISBLANK(M159)),"",IF(LEFT(I159,5)="Intra",((L159/100)*M159)/2,0))</f>
        <v/>
      </c>
      <c r="P159" s="152" t="str">
        <f aca="false">IF(OR(ISBLANK(I159),ISBLANK(L159),ISBLANK(M159)),"",IF(LEFT(I159,5)="Intra",((L159/100)*M159)/2,0))</f>
        <v/>
      </c>
      <c r="Q159" s="153"/>
      <c r="R159" s="91"/>
      <c r="S159" s="91"/>
      <c r="T159" s="100"/>
      <c r="U159" s="100"/>
      <c r="V159" s="100"/>
      <c r="W159" s="100"/>
      <c r="X159" s="100"/>
      <c r="Y159" s="100"/>
      <c r="Z159" s="100"/>
      <c r="AA159" s="100"/>
      <c r="AB159" s="100"/>
      <c r="AC159" s="100"/>
    </row>
    <row r="160" customFormat="false" ht="14.25" hidden="false" customHeight="false" outlineLevel="0" collapsed="false">
      <c r="B160" s="131"/>
      <c r="C160" s="146"/>
      <c r="D160" s="149"/>
      <c r="E160" s="146"/>
      <c r="F160" s="147"/>
      <c r="G160" s="148"/>
      <c r="H160" s="149"/>
      <c r="I160" s="148"/>
      <c r="J160" s="148"/>
      <c r="K160" s="150"/>
      <c r="L160" s="151"/>
      <c r="M160" s="150"/>
      <c r="N160" s="152" t="str">
        <f aca="false">IF(OR(ISBLANK(I160),ISBLANK(L160),ISBLANK(M160)),"",IF(LEFT(I160,5)="Inter",(L160/100)*M160,0))</f>
        <v/>
      </c>
      <c r="O160" s="152" t="str">
        <f aca="false">IF(OR(ISBLANK(I160),ISBLANK(L160),ISBLANK(M160)),"",IF(LEFT(I160,5)="Intra",((L160/100)*M160)/2,0))</f>
        <v/>
      </c>
      <c r="P160" s="152" t="str">
        <f aca="false">IF(OR(ISBLANK(I160),ISBLANK(L160),ISBLANK(M160)),"",IF(LEFT(I160,5)="Intra",((L160/100)*M160)/2,0))</f>
        <v/>
      </c>
      <c r="Q160" s="153"/>
      <c r="R160" s="91"/>
      <c r="S160" s="91"/>
      <c r="T160" s="100"/>
      <c r="U160" s="100"/>
      <c r="V160" s="100"/>
      <c r="W160" s="100"/>
      <c r="X160" s="100"/>
      <c r="Y160" s="100"/>
      <c r="Z160" s="100"/>
      <c r="AA160" s="100"/>
      <c r="AB160" s="100"/>
      <c r="AC160" s="100"/>
    </row>
    <row r="161" customFormat="false" ht="14.25" hidden="false" customHeight="false" outlineLevel="0" collapsed="false">
      <c r="B161" s="131"/>
      <c r="C161" s="146"/>
      <c r="D161" s="149"/>
      <c r="E161" s="146"/>
      <c r="F161" s="147"/>
      <c r="G161" s="148"/>
      <c r="H161" s="149"/>
      <c r="I161" s="148"/>
      <c r="J161" s="148"/>
      <c r="K161" s="150"/>
      <c r="L161" s="151"/>
      <c r="M161" s="150"/>
      <c r="N161" s="152" t="str">
        <f aca="false">IF(OR(ISBLANK(I161),ISBLANK(L161),ISBLANK(M161)),"",IF(LEFT(I161,5)="Inter",(L161/100)*M161,0))</f>
        <v/>
      </c>
      <c r="O161" s="152" t="str">
        <f aca="false">IF(OR(ISBLANK(I161),ISBLANK(L161),ISBLANK(M161)),"",IF(LEFT(I161,5)="Intra",((L161/100)*M161)/2,0))</f>
        <v/>
      </c>
      <c r="P161" s="152" t="str">
        <f aca="false">IF(OR(ISBLANK(I161),ISBLANK(L161),ISBLANK(M161)),"",IF(LEFT(I161,5)="Intra",((L161/100)*M161)/2,0))</f>
        <v/>
      </c>
      <c r="Q161" s="153"/>
      <c r="R161" s="91"/>
      <c r="S161" s="91"/>
      <c r="T161" s="100"/>
      <c r="U161" s="100"/>
      <c r="V161" s="100"/>
      <c r="W161" s="100"/>
      <c r="X161" s="100"/>
      <c r="Y161" s="100"/>
      <c r="Z161" s="100"/>
      <c r="AA161" s="100"/>
      <c r="AB161" s="100"/>
      <c r="AC161" s="100"/>
    </row>
    <row r="162" customFormat="false" ht="14.25" hidden="false" customHeight="false" outlineLevel="0" collapsed="false">
      <c r="B162" s="131"/>
      <c r="C162" s="146"/>
      <c r="D162" s="149"/>
      <c r="E162" s="146"/>
      <c r="F162" s="147"/>
      <c r="G162" s="148"/>
      <c r="H162" s="149"/>
      <c r="I162" s="148"/>
      <c r="J162" s="148"/>
      <c r="K162" s="150"/>
      <c r="L162" s="151"/>
      <c r="M162" s="150"/>
      <c r="N162" s="152" t="str">
        <f aca="false">IF(OR(ISBLANK(I162),ISBLANK(L162),ISBLANK(M162)),"",IF(LEFT(I162,5)="Inter",(L162/100)*M162,0))</f>
        <v/>
      </c>
      <c r="O162" s="152" t="str">
        <f aca="false">IF(OR(ISBLANK(I162),ISBLANK(L162),ISBLANK(M162)),"",IF(LEFT(I162,5)="Intra",((L162/100)*M162)/2,0))</f>
        <v/>
      </c>
      <c r="P162" s="152" t="str">
        <f aca="false">IF(OR(ISBLANK(I162),ISBLANK(L162),ISBLANK(M162)),"",IF(LEFT(I162,5)="Intra",((L162/100)*M162)/2,0))</f>
        <v/>
      </c>
      <c r="Q162" s="153"/>
      <c r="R162" s="91"/>
      <c r="S162" s="91"/>
      <c r="T162" s="100"/>
      <c r="U162" s="100"/>
      <c r="V162" s="100"/>
      <c r="W162" s="100"/>
      <c r="X162" s="100"/>
      <c r="Y162" s="100"/>
      <c r="Z162" s="100"/>
      <c r="AA162" s="100"/>
      <c r="AB162" s="100"/>
      <c r="AC162" s="100"/>
    </row>
    <row r="163" customFormat="false" ht="14.25" hidden="false" customHeight="false" outlineLevel="0" collapsed="false">
      <c r="B163" s="131"/>
      <c r="C163" s="146"/>
      <c r="D163" s="149"/>
      <c r="E163" s="146"/>
      <c r="F163" s="147"/>
      <c r="G163" s="148"/>
      <c r="H163" s="149"/>
      <c r="I163" s="148"/>
      <c r="J163" s="148"/>
      <c r="K163" s="150"/>
      <c r="L163" s="151"/>
      <c r="M163" s="150"/>
      <c r="N163" s="152" t="str">
        <f aca="false">IF(OR(ISBLANK(I163),ISBLANK(L163),ISBLANK(M163)),"",IF(LEFT(I163,5)="Inter",(L163/100)*M163,0))</f>
        <v/>
      </c>
      <c r="O163" s="152" t="str">
        <f aca="false">IF(OR(ISBLANK(I163),ISBLANK(L163),ISBLANK(M163)),"",IF(LEFT(I163,5)="Intra",((L163/100)*M163)/2,0))</f>
        <v/>
      </c>
      <c r="P163" s="152" t="str">
        <f aca="false">IF(OR(ISBLANK(I163),ISBLANK(L163),ISBLANK(M163)),"",IF(LEFT(I163,5)="Intra",((L163/100)*M163)/2,0))</f>
        <v/>
      </c>
      <c r="Q163" s="153"/>
      <c r="R163" s="91"/>
      <c r="S163" s="91"/>
      <c r="T163" s="100"/>
      <c r="U163" s="100"/>
      <c r="V163" s="100"/>
      <c r="W163" s="100"/>
      <c r="X163" s="100"/>
      <c r="Y163" s="100"/>
      <c r="Z163" s="100"/>
      <c r="AA163" s="100"/>
      <c r="AB163" s="100"/>
      <c r="AC163" s="100"/>
    </row>
    <row r="164" customFormat="false" ht="14.25" hidden="false" customHeight="false" outlineLevel="0" collapsed="false">
      <c r="B164" s="131"/>
      <c r="C164" s="146"/>
      <c r="D164" s="149"/>
      <c r="E164" s="146"/>
      <c r="F164" s="147"/>
      <c r="G164" s="148"/>
      <c r="H164" s="149"/>
      <c r="I164" s="148"/>
      <c r="J164" s="148"/>
      <c r="K164" s="150"/>
      <c r="L164" s="151"/>
      <c r="M164" s="150"/>
      <c r="N164" s="152" t="str">
        <f aca="false">IF(OR(ISBLANK(I164),ISBLANK(L164),ISBLANK(M164)),"",IF(LEFT(I164,5)="Inter",(L164/100)*M164,0))</f>
        <v/>
      </c>
      <c r="O164" s="152" t="str">
        <f aca="false">IF(OR(ISBLANK(I164),ISBLANK(L164),ISBLANK(M164)),"",IF(LEFT(I164,5)="Intra",((L164/100)*M164)/2,0))</f>
        <v/>
      </c>
      <c r="P164" s="152" t="str">
        <f aca="false">IF(OR(ISBLANK(I164),ISBLANK(L164),ISBLANK(M164)),"",IF(LEFT(I164,5)="Intra",((L164/100)*M164)/2,0))</f>
        <v/>
      </c>
      <c r="Q164" s="153"/>
      <c r="R164" s="91"/>
      <c r="S164" s="91"/>
      <c r="T164" s="100"/>
      <c r="U164" s="100"/>
      <c r="V164" s="100"/>
      <c r="W164" s="100"/>
      <c r="X164" s="100"/>
      <c r="Y164" s="100"/>
      <c r="Z164" s="100"/>
      <c r="AA164" s="100"/>
      <c r="AB164" s="100"/>
      <c r="AC164" s="100"/>
    </row>
    <row r="165" customFormat="false" ht="14.25" hidden="false" customHeight="false" outlineLevel="0" collapsed="false">
      <c r="B165" s="131"/>
      <c r="C165" s="146"/>
      <c r="D165" s="149"/>
      <c r="E165" s="146"/>
      <c r="F165" s="147"/>
      <c r="G165" s="148"/>
      <c r="H165" s="149"/>
      <c r="I165" s="148"/>
      <c r="J165" s="148"/>
      <c r="K165" s="150"/>
      <c r="L165" s="151"/>
      <c r="M165" s="150"/>
      <c r="N165" s="152" t="str">
        <f aca="false">IF(OR(ISBLANK(I165),ISBLANK(L165),ISBLANK(M165)),"",IF(LEFT(I165,5)="Inter",(L165/100)*M165,0))</f>
        <v/>
      </c>
      <c r="O165" s="152" t="str">
        <f aca="false">IF(OR(ISBLANK(I165),ISBLANK(L165),ISBLANK(M165)),"",IF(LEFT(I165,5)="Intra",((L165/100)*M165)/2,0))</f>
        <v/>
      </c>
      <c r="P165" s="152" t="str">
        <f aca="false">IF(OR(ISBLANK(I165),ISBLANK(L165),ISBLANK(M165)),"",IF(LEFT(I165,5)="Intra",((L165/100)*M165)/2,0))</f>
        <v/>
      </c>
      <c r="Q165" s="153"/>
      <c r="R165" s="91"/>
      <c r="S165" s="91"/>
      <c r="T165" s="100"/>
      <c r="U165" s="100"/>
      <c r="V165" s="100"/>
      <c r="W165" s="100"/>
      <c r="X165" s="100"/>
      <c r="Y165" s="100"/>
      <c r="Z165" s="100"/>
      <c r="AA165" s="100"/>
      <c r="AB165" s="100"/>
      <c r="AC165" s="100"/>
    </row>
    <row r="166" customFormat="false" ht="14.25" hidden="false" customHeight="false" outlineLevel="0" collapsed="false">
      <c r="B166" s="131"/>
      <c r="C166" s="146"/>
      <c r="D166" s="149"/>
      <c r="E166" s="146"/>
      <c r="F166" s="147"/>
      <c r="G166" s="148"/>
      <c r="H166" s="149"/>
      <c r="I166" s="148"/>
      <c r="J166" s="148"/>
      <c r="K166" s="150"/>
      <c r="L166" s="151"/>
      <c r="M166" s="150"/>
      <c r="N166" s="152" t="str">
        <f aca="false">IF(OR(ISBLANK(I166),ISBLANK(L166),ISBLANK(M166)),"",IF(LEFT(I166,5)="Inter",(L166/100)*M166,0))</f>
        <v/>
      </c>
      <c r="O166" s="152" t="str">
        <f aca="false">IF(OR(ISBLANK(I166),ISBLANK(L166),ISBLANK(M166)),"",IF(LEFT(I166,5)="Intra",((L166/100)*M166)/2,0))</f>
        <v/>
      </c>
      <c r="P166" s="152" t="str">
        <f aca="false">IF(OR(ISBLANK(I166),ISBLANK(L166),ISBLANK(M166)),"",IF(LEFT(I166,5)="Intra",((L166/100)*M166)/2,0))</f>
        <v/>
      </c>
      <c r="Q166" s="153"/>
      <c r="R166" s="91"/>
      <c r="S166" s="91"/>
      <c r="T166" s="100"/>
      <c r="U166" s="100"/>
      <c r="V166" s="100"/>
      <c r="W166" s="100"/>
      <c r="X166" s="100"/>
      <c r="Y166" s="100"/>
      <c r="Z166" s="100"/>
      <c r="AA166" s="100"/>
      <c r="AB166" s="100"/>
      <c r="AC166" s="100"/>
    </row>
    <row r="167" customFormat="false" ht="14.25" hidden="false" customHeight="false" outlineLevel="0" collapsed="false">
      <c r="B167" s="131"/>
      <c r="C167" s="146"/>
      <c r="D167" s="149"/>
      <c r="E167" s="146"/>
      <c r="F167" s="147"/>
      <c r="G167" s="148"/>
      <c r="H167" s="149"/>
      <c r="I167" s="148"/>
      <c r="J167" s="148"/>
      <c r="K167" s="150"/>
      <c r="L167" s="151"/>
      <c r="M167" s="150"/>
      <c r="N167" s="152" t="str">
        <f aca="false">IF(OR(ISBLANK(I167),ISBLANK(L167),ISBLANK(M167)),"",IF(LEFT(I167,5)="Inter",(L167/100)*M167,0))</f>
        <v/>
      </c>
      <c r="O167" s="152" t="str">
        <f aca="false">IF(OR(ISBLANK(I167),ISBLANK(L167),ISBLANK(M167)),"",IF(LEFT(I167,5)="Intra",((L167/100)*M167)/2,0))</f>
        <v/>
      </c>
      <c r="P167" s="152" t="str">
        <f aca="false">IF(OR(ISBLANK(I167),ISBLANK(L167),ISBLANK(M167)),"",IF(LEFT(I167,5)="Intra",((L167/100)*M167)/2,0))</f>
        <v/>
      </c>
      <c r="Q167" s="153"/>
      <c r="R167" s="91"/>
      <c r="S167" s="91"/>
      <c r="T167" s="100"/>
      <c r="U167" s="100"/>
      <c r="V167" s="100"/>
      <c r="W167" s="100"/>
      <c r="X167" s="100"/>
      <c r="Y167" s="100"/>
      <c r="Z167" s="100"/>
      <c r="AA167" s="100"/>
      <c r="AB167" s="100"/>
      <c r="AC167" s="100"/>
    </row>
    <row r="168" customFormat="false" ht="14.25" hidden="false" customHeight="false" outlineLevel="0" collapsed="false">
      <c r="B168" s="131"/>
      <c r="C168" s="146"/>
      <c r="D168" s="149"/>
      <c r="E168" s="146"/>
      <c r="F168" s="147"/>
      <c r="G168" s="148"/>
      <c r="H168" s="149"/>
      <c r="I168" s="148"/>
      <c r="J168" s="148"/>
      <c r="K168" s="150"/>
      <c r="L168" s="151"/>
      <c r="M168" s="150"/>
      <c r="N168" s="152" t="str">
        <f aca="false">IF(OR(ISBLANK(I168),ISBLANK(L168),ISBLANK(M168)),"",IF(LEFT(I168,5)="Inter",(L168/100)*M168,0))</f>
        <v/>
      </c>
      <c r="O168" s="152" t="str">
        <f aca="false">IF(OR(ISBLANK(I168),ISBLANK(L168),ISBLANK(M168)),"",IF(LEFT(I168,5)="Intra",((L168/100)*M168)/2,0))</f>
        <v/>
      </c>
      <c r="P168" s="152" t="str">
        <f aca="false">IF(OR(ISBLANK(I168),ISBLANK(L168),ISBLANK(M168)),"",IF(LEFT(I168,5)="Intra",((L168/100)*M168)/2,0))</f>
        <v/>
      </c>
      <c r="Q168" s="153"/>
      <c r="R168" s="91"/>
      <c r="S168" s="91"/>
      <c r="T168" s="100"/>
      <c r="U168" s="100"/>
      <c r="V168" s="100"/>
      <c r="W168" s="100"/>
      <c r="X168" s="100"/>
      <c r="Y168" s="100"/>
      <c r="Z168" s="100"/>
      <c r="AA168" s="100"/>
      <c r="AB168" s="100"/>
      <c r="AC168" s="100"/>
    </row>
    <row r="169" customFormat="false" ht="14.25" hidden="false" customHeight="false" outlineLevel="0" collapsed="false">
      <c r="B169" s="131"/>
      <c r="C169" s="146"/>
      <c r="D169" s="149"/>
      <c r="E169" s="146"/>
      <c r="F169" s="147"/>
      <c r="G169" s="148"/>
      <c r="H169" s="149"/>
      <c r="I169" s="148"/>
      <c r="J169" s="148"/>
      <c r="K169" s="150"/>
      <c r="L169" s="151"/>
      <c r="M169" s="150"/>
      <c r="N169" s="152" t="str">
        <f aca="false">IF(OR(ISBLANK(I169),ISBLANK(L169),ISBLANK(M169)),"",IF(LEFT(I169,5)="Inter",(L169/100)*M169,0))</f>
        <v/>
      </c>
      <c r="O169" s="152" t="str">
        <f aca="false">IF(OR(ISBLANK(I169),ISBLANK(L169),ISBLANK(M169)),"",IF(LEFT(I169,5)="Intra",((L169/100)*M169)/2,0))</f>
        <v/>
      </c>
      <c r="P169" s="152" t="str">
        <f aca="false">IF(OR(ISBLANK(I169),ISBLANK(L169),ISBLANK(M169)),"",IF(LEFT(I169,5)="Intra",((L169/100)*M169)/2,0))</f>
        <v/>
      </c>
      <c r="Q169" s="153"/>
      <c r="R169" s="91"/>
      <c r="S169" s="91"/>
      <c r="T169" s="100"/>
      <c r="U169" s="100"/>
      <c r="V169" s="100"/>
      <c r="W169" s="100"/>
      <c r="X169" s="100"/>
      <c r="Y169" s="100"/>
      <c r="Z169" s="100"/>
      <c r="AA169" s="100"/>
      <c r="AB169" s="100"/>
      <c r="AC169" s="100"/>
    </row>
    <row r="170" customFormat="false" ht="14.25" hidden="false" customHeight="false" outlineLevel="0" collapsed="false">
      <c r="B170" s="131"/>
      <c r="C170" s="146"/>
      <c r="D170" s="149"/>
      <c r="E170" s="146"/>
      <c r="F170" s="147"/>
      <c r="G170" s="148"/>
      <c r="H170" s="149"/>
      <c r="I170" s="148"/>
      <c r="J170" s="148"/>
      <c r="K170" s="150"/>
      <c r="L170" s="151"/>
      <c r="M170" s="150"/>
      <c r="N170" s="152" t="str">
        <f aca="false">IF(OR(ISBLANK(I170),ISBLANK(L170),ISBLANK(M170)),"",IF(LEFT(I170,5)="Inter",(L170/100)*M170,0))</f>
        <v/>
      </c>
      <c r="O170" s="152" t="str">
        <f aca="false">IF(OR(ISBLANK(I170),ISBLANK(L170),ISBLANK(M170)),"",IF(LEFT(I170,5)="Intra",((L170/100)*M170)/2,0))</f>
        <v/>
      </c>
      <c r="P170" s="152" t="str">
        <f aca="false">IF(OR(ISBLANK(I170),ISBLANK(L170),ISBLANK(M170)),"",IF(LEFT(I170,5)="Intra",((L170/100)*M170)/2,0))</f>
        <v/>
      </c>
      <c r="Q170" s="153"/>
      <c r="R170" s="91"/>
      <c r="S170" s="91"/>
      <c r="T170" s="100"/>
      <c r="U170" s="100"/>
      <c r="V170" s="100"/>
      <c r="W170" s="100"/>
      <c r="X170" s="100"/>
      <c r="Y170" s="100"/>
      <c r="Z170" s="100"/>
      <c r="AA170" s="100"/>
      <c r="AB170" s="100"/>
      <c r="AC170" s="100"/>
    </row>
    <row r="171" customFormat="false" ht="14.25" hidden="false" customHeight="false" outlineLevel="0" collapsed="false">
      <c r="B171" s="131"/>
      <c r="C171" s="146"/>
      <c r="D171" s="149"/>
      <c r="E171" s="146"/>
      <c r="F171" s="147"/>
      <c r="G171" s="148"/>
      <c r="H171" s="149"/>
      <c r="I171" s="148"/>
      <c r="J171" s="148"/>
      <c r="K171" s="150"/>
      <c r="L171" s="151"/>
      <c r="M171" s="150"/>
      <c r="N171" s="152" t="str">
        <f aca="false">IF(OR(ISBLANK(I171),ISBLANK(L171),ISBLANK(M171)),"",IF(LEFT(I171,5)="Inter",(L171/100)*M171,0))</f>
        <v/>
      </c>
      <c r="O171" s="152" t="str">
        <f aca="false">IF(OR(ISBLANK(I171),ISBLANK(L171),ISBLANK(M171)),"",IF(LEFT(I171,5)="Intra",((L171/100)*M171)/2,0))</f>
        <v/>
      </c>
      <c r="P171" s="152" t="str">
        <f aca="false">IF(OR(ISBLANK(I171),ISBLANK(L171),ISBLANK(M171)),"",IF(LEFT(I171,5)="Intra",((L171/100)*M171)/2,0))</f>
        <v/>
      </c>
      <c r="Q171" s="153"/>
      <c r="R171" s="91"/>
      <c r="S171" s="91"/>
      <c r="T171" s="100"/>
      <c r="U171" s="100"/>
      <c r="V171" s="100"/>
      <c r="W171" s="100"/>
      <c r="X171" s="100"/>
      <c r="Y171" s="100"/>
      <c r="Z171" s="100"/>
      <c r="AA171" s="100"/>
      <c r="AB171" s="100"/>
      <c r="AC171" s="100"/>
    </row>
    <row r="172" customFormat="false" ht="14.25" hidden="false" customHeight="false" outlineLevel="0" collapsed="false">
      <c r="B172" s="131"/>
      <c r="C172" s="146"/>
      <c r="D172" s="149"/>
      <c r="E172" s="146"/>
      <c r="F172" s="147"/>
      <c r="G172" s="148"/>
      <c r="H172" s="149"/>
      <c r="I172" s="148"/>
      <c r="J172" s="148"/>
      <c r="K172" s="150"/>
      <c r="L172" s="151"/>
      <c r="M172" s="150"/>
      <c r="N172" s="152" t="str">
        <f aca="false">IF(OR(ISBLANK(I172),ISBLANK(L172),ISBLANK(M172)),"",IF(LEFT(I172,5)="Inter",(L172/100)*M172,0))</f>
        <v/>
      </c>
      <c r="O172" s="152" t="str">
        <f aca="false">IF(OR(ISBLANK(I172),ISBLANK(L172),ISBLANK(M172)),"",IF(LEFT(I172,5)="Intra",((L172/100)*M172)/2,0))</f>
        <v/>
      </c>
      <c r="P172" s="152" t="str">
        <f aca="false">IF(OR(ISBLANK(I172),ISBLANK(L172),ISBLANK(M172)),"",IF(LEFT(I172,5)="Intra",((L172/100)*M172)/2,0))</f>
        <v/>
      </c>
      <c r="Q172" s="153"/>
      <c r="R172" s="91"/>
      <c r="S172" s="91"/>
      <c r="T172" s="100"/>
      <c r="U172" s="100"/>
      <c r="V172" s="100"/>
      <c r="W172" s="100"/>
      <c r="X172" s="100"/>
      <c r="Y172" s="100"/>
      <c r="Z172" s="100"/>
      <c r="AA172" s="100"/>
      <c r="AB172" s="100"/>
      <c r="AC172" s="100"/>
    </row>
    <row r="173" customFormat="false" ht="14.25" hidden="false" customHeight="false" outlineLevel="0" collapsed="false">
      <c r="B173" s="131"/>
      <c r="C173" s="146"/>
      <c r="D173" s="149"/>
      <c r="E173" s="146"/>
      <c r="F173" s="147"/>
      <c r="G173" s="148"/>
      <c r="H173" s="149"/>
      <c r="I173" s="148"/>
      <c r="J173" s="148"/>
      <c r="K173" s="150"/>
      <c r="L173" s="151"/>
      <c r="M173" s="150"/>
      <c r="N173" s="152" t="str">
        <f aca="false">IF(OR(ISBLANK(I173),ISBLANK(L173),ISBLANK(M173)),"",IF(LEFT(I173,5)="Inter",(L173/100)*M173,0))</f>
        <v/>
      </c>
      <c r="O173" s="152" t="str">
        <f aca="false">IF(OR(ISBLANK(I173),ISBLANK(L173),ISBLANK(M173)),"",IF(LEFT(I173,5)="Intra",((L173/100)*M173)/2,0))</f>
        <v/>
      </c>
      <c r="P173" s="152" t="str">
        <f aca="false">IF(OR(ISBLANK(I173),ISBLANK(L173),ISBLANK(M173)),"",IF(LEFT(I173,5)="Intra",((L173/100)*M173)/2,0))</f>
        <v/>
      </c>
      <c r="Q173" s="153"/>
      <c r="R173" s="91"/>
      <c r="S173" s="91"/>
      <c r="T173" s="100"/>
      <c r="U173" s="100"/>
      <c r="V173" s="100"/>
      <c r="W173" s="100"/>
      <c r="X173" s="100"/>
      <c r="Y173" s="100"/>
      <c r="Z173" s="100"/>
      <c r="AA173" s="100"/>
      <c r="AB173" s="100"/>
      <c r="AC173" s="100"/>
    </row>
    <row r="174" customFormat="false" ht="14.25" hidden="false" customHeight="false" outlineLevel="0" collapsed="false">
      <c r="B174" s="131"/>
      <c r="C174" s="146"/>
      <c r="D174" s="149"/>
      <c r="E174" s="146"/>
      <c r="F174" s="147"/>
      <c r="G174" s="148"/>
      <c r="H174" s="149"/>
      <c r="I174" s="148"/>
      <c r="J174" s="148"/>
      <c r="K174" s="150"/>
      <c r="L174" s="151"/>
      <c r="M174" s="150"/>
      <c r="N174" s="152" t="str">
        <f aca="false">IF(OR(ISBLANK(I174),ISBLANK(L174),ISBLANK(M174)),"",IF(LEFT(I174,5)="Inter",(L174/100)*M174,0))</f>
        <v/>
      </c>
      <c r="O174" s="152" t="str">
        <f aca="false">IF(OR(ISBLANK(I174),ISBLANK(L174),ISBLANK(M174)),"",IF(LEFT(I174,5)="Intra",((L174/100)*M174)/2,0))</f>
        <v/>
      </c>
      <c r="P174" s="152" t="str">
        <f aca="false">IF(OR(ISBLANK(I174),ISBLANK(L174),ISBLANK(M174)),"",IF(LEFT(I174,5)="Intra",((L174/100)*M174)/2,0))</f>
        <v/>
      </c>
      <c r="Q174" s="153"/>
      <c r="R174" s="91"/>
      <c r="S174" s="91"/>
      <c r="T174" s="100"/>
      <c r="U174" s="100"/>
      <c r="V174" s="100"/>
      <c r="W174" s="100"/>
      <c r="X174" s="100"/>
      <c r="Y174" s="100"/>
      <c r="Z174" s="100"/>
      <c r="AA174" s="100"/>
      <c r="AB174" s="100"/>
      <c r="AC174" s="100"/>
    </row>
    <row r="175" customFormat="false" ht="14.25" hidden="false" customHeight="false" outlineLevel="0" collapsed="false">
      <c r="B175" s="131"/>
      <c r="C175" s="146"/>
      <c r="D175" s="149"/>
      <c r="E175" s="146"/>
      <c r="F175" s="147"/>
      <c r="G175" s="148"/>
      <c r="H175" s="149"/>
      <c r="I175" s="148"/>
      <c r="J175" s="148"/>
      <c r="K175" s="150"/>
      <c r="L175" s="151"/>
      <c r="M175" s="150"/>
      <c r="N175" s="152" t="str">
        <f aca="false">IF(OR(ISBLANK(I175),ISBLANK(L175),ISBLANK(M175)),"",IF(LEFT(I175,5)="Inter",(L175/100)*M175,0))</f>
        <v/>
      </c>
      <c r="O175" s="152" t="str">
        <f aca="false">IF(OR(ISBLANK(I175),ISBLANK(L175),ISBLANK(M175)),"",IF(LEFT(I175,5)="Intra",((L175/100)*M175)/2,0))</f>
        <v/>
      </c>
      <c r="P175" s="152" t="str">
        <f aca="false">IF(OR(ISBLANK(I175),ISBLANK(L175),ISBLANK(M175)),"",IF(LEFT(I175,5)="Intra",((L175/100)*M175)/2,0))</f>
        <v/>
      </c>
      <c r="Q175" s="153"/>
      <c r="R175" s="91"/>
      <c r="S175" s="91"/>
      <c r="T175" s="100"/>
      <c r="U175" s="100"/>
      <c r="V175" s="100"/>
      <c r="W175" s="100"/>
      <c r="X175" s="100"/>
      <c r="Y175" s="100"/>
      <c r="Z175" s="100"/>
      <c r="AA175" s="100"/>
      <c r="AB175" s="100"/>
      <c r="AC175" s="100"/>
    </row>
    <row r="176" customFormat="false" ht="14.25" hidden="false" customHeight="false" outlineLevel="0" collapsed="false">
      <c r="B176" s="131"/>
      <c r="C176" s="146"/>
      <c r="D176" s="149"/>
      <c r="E176" s="146"/>
      <c r="F176" s="147"/>
      <c r="G176" s="148"/>
      <c r="H176" s="149"/>
      <c r="I176" s="148"/>
      <c r="J176" s="148"/>
      <c r="K176" s="150"/>
      <c r="L176" s="151"/>
      <c r="M176" s="150"/>
      <c r="N176" s="152" t="str">
        <f aca="false">IF(OR(ISBLANK(I176),ISBLANK(L176),ISBLANK(M176)),"",IF(LEFT(I176,5)="Inter",(L176/100)*M176,0))</f>
        <v/>
      </c>
      <c r="O176" s="152" t="str">
        <f aca="false">IF(OR(ISBLANK(I176),ISBLANK(L176),ISBLANK(M176)),"",IF(LEFT(I176,5)="Intra",((L176/100)*M176)/2,0))</f>
        <v/>
      </c>
      <c r="P176" s="152" t="str">
        <f aca="false">IF(OR(ISBLANK(I176),ISBLANK(L176),ISBLANK(M176)),"",IF(LEFT(I176,5)="Intra",((L176/100)*M176)/2,0))</f>
        <v/>
      </c>
      <c r="Q176" s="153"/>
      <c r="R176" s="91"/>
      <c r="S176" s="91"/>
      <c r="T176" s="100"/>
      <c r="U176" s="100"/>
      <c r="V176" s="100"/>
      <c r="W176" s="100"/>
      <c r="X176" s="100"/>
      <c r="Y176" s="100"/>
      <c r="Z176" s="100"/>
      <c r="AA176" s="100"/>
      <c r="AB176" s="100"/>
      <c r="AC176" s="100"/>
    </row>
    <row r="177" customFormat="false" ht="14.25" hidden="false" customHeight="false" outlineLevel="0" collapsed="false">
      <c r="B177" s="131"/>
      <c r="C177" s="146"/>
      <c r="D177" s="149"/>
      <c r="E177" s="146"/>
      <c r="F177" s="147"/>
      <c r="G177" s="148"/>
      <c r="H177" s="149"/>
      <c r="I177" s="148"/>
      <c r="J177" s="148"/>
      <c r="K177" s="150"/>
      <c r="L177" s="151"/>
      <c r="M177" s="150"/>
      <c r="N177" s="152" t="str">
        <f aca="false">IF(OR(ISBLANK(I177),ISBLANK(L177),ISBLANK(M177)),"",IF(LEFT(I177,5)="Inter",(L177/100)*M177,0))</f>
        <v/>
      </c>
      <c r="O177" s="152" t="str">
        <f aca="false">IF(OR(ISBLANK(I177),ISBLANK(L177),ISBLANK(M177)),"",IF(LEFT(I177,5)="Intra",((L177/100)*M177)/2,0))</f>
        <v/>
      </c>
      <c r="P177" s="152" t="str">
        <f aca="false">IF(OR(ISBLANK(I177),ISBLANK(L177),ISBLANK(M177)),"",IF(LEFT(I177,5)="Intra",((L177/100)*M177)/2,0))</f>
        <v/>
      </c>
      <c r="Q177" s="153"/>
      <c r="R177" s="91"/>
      <c r="S177" s="91"/>
      <c r="T177" s="100"/>
      <c r="U177" s="100"/>
      <c r="V177" s="100"/>
      <c r="W177" s="100"/>
      <c r="X177" s="100"/>
      <c r="Y177" s="100"/>
      <c r="Z177" s="100"/>
      <c r="AA177" s="100"/>
      <c r="AB177" s="100"/>
      <c r="AC177" s="100"/>
    </row>
    <row r="178" customFormat="false" ht="14.25" hidden="false" customHeight="false" outlineLevel="0" collapsed="false">
      <c r="B178" s="131"/>
      <c r="C178" s="146"/>
      <c r="D178" s="149"/>
      <c r="E178" s="146"/>
      <c r="F178" s="147"/>
      <c r="G178" s="148"/>
      <c r="H178" s="149"/>
      <c r="I178" s="148"/>
      <c r="J178" s="148"/>
      <c r="K178" s="150"/>
      <c r="L178" s="151"/>
      <c r="M178" s="150"/>
      <c r="N178" s="152" t="str">
        <f aca="false">IF(OR(ISBLANK(I178),ISBLANK(L178),ISBLANK(M178)),"",IF(LEFT(I178,5)="Inter",(L178/100)*M178,0))</f>
        <v/>
      </c>
      <c r="O178" s="152" t="str">
        <f aca="false">IF(OR(ISBLANK(I178),ISBLANK(L178),ISBLANK(M178)),"",IF(LEFT(I178,5)="Intra",((L178/100)*M178)/2,0))</f>
        <v/>
      </c>
      <c r="P178" s="152" t="str">
        <f aca="false">IF(OR(ISBLANK(I178),ISBLANK(L178),ISBLANK(M178)),"",IF(LEFT(I178,5)="Intra",((L178/100)*M178)/2,0))</f>
        <v/>
      </c>
      <c r="Q178" s="153"/>
      <c r="R178" s="91"/>
      <c r="S178" s="91"/>
      <c r="T178" s="100"/>
      <c r="U178" s="100"/>
      <c r="V178" s="100"/>
      <c r="W178" s="100"/>
      <c r="X178" s="100"/>
      <c r="Y178" s="100"/>
      <c r="Z178" s="100"/>
      <c r="AA178" s="100"/>
      <c r="AB178" s="100"/>
      <c r="AC178" s="100"/>
    </row>
    <row r="179" customFormat="false" ht="14.25" hidden="false" customHeight="false" outlineLevel="0" collapsed="false">
      <c r="B179" s="131"/>
      <c r="C179" s="146"/>
      <c r="D179" s="149"/>
      <c r="E179" s="146"/>
      <c r="F179" s="147"/>
      <c r="G179" s="148"/>
      <c r="H179" s="149"/>
      <c r="I179" s="148"/>
      <c r="J179" s="148"/>
      <c r="K179" s="150"/>
      <c r="L179" s="151"/>
      <c r="M179" s="150"/>
      <c r="N179" s="152" t="str">
        <f aca="false">IF(OR(ISBLANK(I179),ISBLANK(L179),ISBLANK(M179)),"",IF(LEFT(I179,5)="Inter",(L179/100)*M179,0))</f>
        <v/>
      </c>
      <c r="O179" s="152" t="str">
        <f aca="false">IF(OR(ISBLANK(I179),ISBLANK(L179),ISBLANK(M179)),"",IF(LEFT(I179,5)="Intra",((L179/100)*M179)/2,0))</f>
        <v/>
      </c>
      <c r="P179" s="152" t="str">
        <f aca="false">IF(OR(ISBLANK(I179),ISBLANK(L179),ISBLANK(M179)),"",IF(LEFT(I179,5)="Intra",((L179/100)*M179)/2,0))</f>
        <v/>
      </c>
      <c r="Q179" s="153"/>
      <c r="R179" s="91"/>
      <c r="S179" s="91"/>
      <c r="T179" s="100"/>
      <c r="U179" s="100"/>
      <c r="V179" s="100"/>
      <c r="W179" s="100"/>
      <c r="X179" s="100"/>
      <c r="Y179" s="100"/>
      <c r="Z179" s="100"/>
      <c r="AA179" s="100"/>
      <c r="AB179" s="100"/>
      <c r="AC179" s="100"/>
    </row>
    <row r="180" customFormat="false" ht="14.25" hidden="false" customHeight="false" outlineLevel="0" collapsed="false">
      <c r="B180" s="131"/>
      <c r="C180" s="146"/>
      <c r="D180" s="149"/>
      <c r="E180" s="146"/>
      <c r="F180" s="147"/>
      <c r="G180" s="148"/>
      <c r="H180" s="149"/>
      <c r="I180" s="148"/>
      <c r="J180" s="148"/>
      <c r="K180" s="150"/>
      <c r="L180" s="151"/>
      <c r="M180" s="150"/>
      <c r="N180" s="152" t="str">
        <f aca="false">IF(OR(ISBLANK(I180),ISBLANK(L180),ISBLANK(M180)),"",IF(LEFT(I180,5)="Inter",(L180/100)*M180,0))</f>
        <v/>
      </c>
      <c r="O180" s="152" t="str">
        <f aca="false">IF(OR(ISBLANK(I180),ISBLANK(L180),ISBLANK(M180)),"",IF(LEFT(I180,5)="Intra",((L180/100)*M180)/2,0))</f>
        <v/>
      </c>
      <c r="P180" s="152" t="str">
        <f aca="false">IF(OR(ISBLANK(I180),ISBLANK(L180),ISBLANK(M180)),"",IF(LEFT(I180,5)="Intra",((L180/100)*M180)/2,0))</f>
        <v/>
      </c>
      <c r="Q180" s="153"/>
      <c r="R180" s="91"/>
      <c r="S180" s="91"/>
      <c r="T180" s="100"/>
      <c r="U180" s="100"/>
      <c r="V180" s="100"/>
      <c r="W180" s="100"/>
      <c r="X180" s="100"/>
      <c r="Y180" s="100"/>
      <c r="Z180" s="100"/>
      <c r="AA180" s="100"/>
      <c r="AB180" s="100"/>
      <c r="AC180" s="100"/>
    </row>
    <row r="181" customFormat="false" ht="14.25" hidden="false" customHeight="false" outlineLevel="0" collapsed="false">
      <c r="B181" s="131"/>
      <c r="C181" s="146"/>
      <c r="D181" s="149"/>
      <c r="E181" s="146"/>
      <c r="F181" s="147"/>
      <c r="G181" s="148"/>
      <c r="H181" s="149"/>
      <c r="I181" s="148"/>
      <c r="J181" s="148"/>
      <c r="K181" s="150"/>
      <c r="L181" s="151"/>
      <c r="M181" s="150"/>
      <c r="N181" s="152" t="str">
        <f aca="false">IF(OR(ISBLANK(I181),ISBLANK(L181),ISBLANK(M181)),"",IF(LEFT(I181,5)="Inter",(L181/100)*M181,0))</f>
        <v/>
      </c>
      <c r="O181" s="152" t="str">
        <f aca="false">IF(OR(ISBLANK(I181),ISBLANK(L181),ISBLANK(M181)),"",IF(LEFT(I181,5)="Intra",((L181/100)*M181)/2,0))</f>
        <v/>
      </c>
      <c r="P181" s="152" t="str">
        <f aca="false">IF(OR(ISBLANK(I181),ISBLANK(L181),ISBLANK(M181)),"",IF(LEFT(I181,5)="Intra",((L181/100)*M181)/2,0))</f>
        <v/>
      </c>
      <c r="Q181" s="153"/>
      <c r="R181" s="91"/>
      <c r="S181" s="91"/>
      <c r="T181" s="100"/>
      <c r="U181" s="100"/>
      <c r="V181" s="100"/>
      <c r="W181" s="100"/>
      <c r="X181" s="100"/>
      <c r="Y181" s="100"/>
      <c r="Z181" s="100"/>
      <c r="AA181" s="100"/>
      <c r="AB181" s="100"/>
      <c r="AC181" s="100"/>
    </row>
    <row r="182" customFormat="false" ht="14.25" hidden="false" customHeight="false" outlineLevel="0" collapsed="false">
      <c r="B182" s="131"/>
      <c r="C182" s="146"/>
      <c r="D182" s="149"/>
      <c r="E182" s="146"/>
      <c r="F182" s="147"/>
      <c r="G182" s="148"/>
      <c r="H182" s="149"/>
      <c r="I182" s="148"/>
      <c r="J182" s="148"/>
      <c r="K182" s="150"/>
      <c r="L182" s="151"/>
      <c r="M182" s="150"/>
      <c r="N182" s="152" t="str">
        <f aca="false">IF(OR(ISBLANK(I182),ISBLANK(L182),ISBLANK(M182)),"",IF(LEFT(I182,5)="Inter",(L182/100)*M182,0))</f>
        <v/>
      </c>
      <c r="O182" s="152" t="str">
        <f aca="false">IF(OR(ISBLANK(I182),ISBLANK(L182),ISBLANK(M182)),"",IF(LEFT(I182,5)="Intra",((L182/100)*M182)/2,0))</f>
        <v/>
      </c>
      <c r="P182" s="152" t="str">
        <f aca="false">IF(OR(ISBLANK(I182),ISBLANK(L182),ISBLANK(M182)),"",IF(LEFT(I182,5)="Intra",((L182/100)*M182)/2,0))</f>
        <v/>
      </c>
      <c r="Q182" s="153"/>
      <c r="R182" s="91"/>
      <c r="S182" s="91"/>
      <c r="T182" s="100"/>
      <c r="U182" s="100"/>
      <c r="V182" s="100"/>
      <c r="W182" s="100"/>
      <c r="X182" s="100"/>
      <c r="Y182" s="100"/>
      <c r="Z182" s="100"/>
      <c r="AA182" s="100"/>
      <c r="AB182" s="100"/>
      <c r="AC182" s="100"/>
    </row>
    <row r="183" customFormat="false" ht="14.25" hidden="false" customHeight="false" outlineLevel="0" collapsed="false">
      <c r="B183" s="131"/>
      <c r="C183" s="146"/>
      <c r="D183" s="149"/>
      <c r="E183" s="146"/>
      <c r="F183" s="147"/>
      <c r="G183" s="148"/>
      <c r="H183" s="149"/>
      <c r="I183" s="148"/>
      <c r="J183" s="148"/>
      <c r="K183" s="150"/>
      <c r="L183" s="151"/>
      <c r="M183" s="150"/>
      <c r="N183" s="152" t="str">
        <f aca="false">IF(OR(ISBLANK(I183),ISBLANK(L183),ISBLANK(M183)),"",IF(LEFT(I183,5)="Inter",(L183/100)*M183,0))</f>
        <v/>
      </c>
      <c r="O183" s="152" t="str">
        <f aca="false">IF(OR(ISBLANK(I183),ISBLANK(L183),ISBLANK(M183)),"",IF(LEFT(I183,5)="Intra",((L183/100)*M183)/2,0))</f>
        <v/>
      </c>
      <c r="P183" s="152" t="str">
        <f aca="false">IF(OR(ISBLANK(I183),ISBLANK(L183),ISBLANK(M183)),"",IF(LEFT(I183,5)="Intra",((L183/100)*M183)/2,0))</f>
        <v/>
      </c>
      <c r="Q183" s="153"/>
      <c r="R183" s="91"/>
      <c r="S183" s="91"/>
      <c r="T183" s="100"/>
      <c r="U183" s="100"/>
      <c r="V183" s="100"/>
      <c r="W183" s="100"/>
      <c r="X183" s="100"/>
      <c r="Y183" s="100"/>
      <c r="Z183" s="100"/>
      <c r="AA183" s="100"/>
      <c r="AB183" s="100"/>
      <c r="AC183" s="100"/>
    </row>
    <row r="184" customFormat="false" ht="14.25" hidden="false" customHeight="false" outlineLevel="0" collapsed="false">
      <c r="B184" s="131"/>
      <c r="C184" s="146"/>
      <c r="D184" s="149"/>
      <c r="E184" s="146"/>
      <c r="F184" s="147"/>
      <c r="G184" s="148"/>
      <c r="H184" s="149"/>
      <c r="I184" s="148"/>
      <c r="J184" s="148"/>
      <c r="K184" s="150"/>
      <c r="L184" s="151"/>
      <c r="M184" s="150"/>
      <c r="N184" s="152" t="str">
        <f aca="false">IF(OR(ISBLANK(I184),ISBLANK(L184),ISBLANK(M184)),"",IF(LEFT(I184,5)="Inter",(L184/100)*M184,0))</f>
        <v/>
      </c>
      <c r="O184" s="152" t="str">
        <f aca="false">IF(OR(ISBLANK(I184),ISBLANK(L184),ISBLANK(M184)),"",IF(LEFT(I184,5)="Intra",((L184/100)*M184)/2,0))</f>
        <v/>
      </c>
      <c r="P184" s="152" t="str">
        <f aca="false">IF(OR(ISBLANK(I184),ISBLANK(L184),ISBLANK(M184)),"",IF(LEFT(I184,5)="Intra",((L184/100)*M184)/2,0))</f>
        <v/>
      </c>
      <c r="Q184" s="153"/>
      <c r="R184" s="91"/>
      <c r="S184" s="91"/>
      <c r="T184" s="100"/>
      <c r="U184" s="100"/>
      <c r="V184" s="100"/>
      <c r="W184" s="100"/>
      <c r="X184" s="100"/>
      <c r="Y184" s="100"/>
      <c r="Z184" s="100"/>
      <c r="AA184" s="100"/>
      <c r="AB184" s="100"/>
      <c r="AC184" s="100"/>
    </row>
    <row r="185" customFormat="false" ht="14.25" hidden="false" customHeight="false" outlineLevel="0" collapsed="false">
      <c r="B185" s="131"/>
      <c r="C185" s="146"/>
      <c r="D185" s="149"/>
      <c r="E185" s="146"/>
      <c r="F185" s="147"/>
      <c r="G185" s="148"/>
      <c r="H185" s="149"/>
      <c r="I185" s="148"/>
      <c r="J185" s="148"/>
      <c r="K185" s="150"/>
      <c r="L185" s="151"/>
      <c r="M185" s="150"/>
      <c r="N185" s="152" t="str">
        <f aca="false">IF(OR(ISBLANK(I185),ISBLANK(L185),ISBLANK(M185)),"",IF(LEFT(I185,5)="Inter",(L185/100)*M185,0))</f>
        <v/>
      </c>
      <c r="O185" s="152" t="str">
        <f aca="false">IF(OR(ISBLANK(I185),ISBLANK(L185),ISBLANK(M185)),"",IF(LEFT(I185,5)="Intra",((L185/100)*M185)/2,0))</f>
        <v/>
      </c>
      <c r="P185" s="152" t="str">
        <f aca="false">IF(OR(ISBLANK(I185),ISBLANK(L185),ISBLANK(M185)),"",IF(LEFT(I185,5)="Intra",((L185/100)*M185)/2,0))</f>
        <v/>
      </c>
      <c r="Q185" s="153"/>
      <c r="R185" s="91"/>
      <c r="S185" s="91"/>
      <c r="T185" s="100"/>
      <c r="U185" s="100"/>
      <c r="V185" s="100"/>
      <c r="W185" s="100"/>
      <c r="X185" s="100"/>
      <c r="Y185" s="100"/>
      <c r="Z185" s="100"/>
      <c r="AA185" s="100"/>
      <c r="AB185" s="100"/>
      <c r="AC185" s="100"/>
    </row>
    <row r="186" customFormat="false" ht="14.25" hidden="false" customHeight="false" outlineLevel="0" collapsed="false">
      <c r="B186" s="148"/>
      <c r="C186" s="146"/>
      <c r="D186" s="149"/>
      <c r="E186" s="146"/>
      <c r="F186" s="147"/>
      <c r="G186" s="148"/>
      <c r="H186" s="149"/>
      <c r="I186" s="148"/>
      <c r="J186" s="148"/>
      <c r="K186" s="150"/>
      <c r="L186" s="151"/>
      <c r="M186" s="150"/>
      <c r="N186" s="152" t="str">
        <f aca="false">IF(OR(ISBLANK(I186),ISBLANK(L186),ISBLANK(M186)),"",IF(LEFT(I186,5)="Inter",(L186/100)*M186,0))</f>
        <v/>
      </c>
      <c r="O186" s="152" t="str">
        <f aca="false">IF(OR(ISBLANK(I186),ISBLANK(L186),ISBLANK(M186)),"",IF(LEFT(I186,5)="Intra",((L186/100)*M186)/2,0))</f>
        <v/>
      </c>
      <c r="P186" s="152" t="str">
        <f aca="false">IF(OR(ISBLANK(I186),ISBLANK(L186),ISBLANK(M186)),"",IF(LEFT(I186,5)="Intra",((L186/100)*M186)/2,0))</f>
        <v/>
      </c>
      <c r="Q186" s="153"/>
      <c r="R186" s="91"/>
      <c r="S186" s="91"/>
      <c r="T186" s="100"/>
      <c r="U186" s="100"/>
      <c r="V186" s="100"/>
      <c r="W186" s="100"/>
      <c r="X186" s="100"/>
      <c r="Y186" s="100"/>
      <c r="Z186" s="100"/>
      <c r="AA186" s="100"/>
      <c r="AB186" s="100"/>
      <c r="AC186" s="100"/>
    </row>
    <row r="187" customFormat="false" ht="14.25" hidden="false" customHeight="false" outlineLevel="0" collapsed="false">
      <c r="B187" s="148"/>
      <c r="C187" s="146"/>
      <c r="D187" s="149"/>
      <c r="E187" s="146"/>
      <c r="F187" s="147"/>
      <c r="G187" s="148"/>
      <c r="H187" s="149"/>
      <c r="I187" s="148"/>
      <c r="J187" s="148"/>
      <c r="K187" s="150"/>
      <c r="L187" s="151"/>
      <c r="M187" s="150"/>
      <c r="N187" s="152" t="str">
        <f aca="false">IF(OR(ISBLANK(I187),ISBLANK(L187),ISBLANK(M187)),"",IF(LEFT(I187,5)="Inter",(L187/100)*M187,0))</f>
        <v/>
      </c>
      <c r="O187" s="152" t="str">
        <f aca="false">IF(OR(ISBLANK(I187),ISBLANK(L187),ISBLANK(M187)),"",IF(LEFT(I187,5)="Intra",((L187/100)*M187)/2,0))</f>
        <v/>
      </c>
      <c r="P187" s="152" t="str">
        <f aca="false">IF(OR(ISBLANK(I187),ISBLANK(L187),ISBLANK(M187)),"",IF(LEFT(I187,5)="Intra",((L187/100)*M187)/2,0))</f>
        <v/>
      </c>
      <c r="Q187" s="153"/>
      <c r="R187" s="91"/>
      <c r="S187" s="91"/>
      <c r="T187" s="100"/>
      <c r="U187" s="100"/>
      <c r="V187" s="100"/>
      <c r="W187" s="100"/>
      <c r="X187" s="100"/>
      <c r="Y187" s="100"/>
      <c r="Z187" s="100"/>
      <c r="AA187" s="100"/>
      <c r="AB187" s="100"/>
      <c r="AC187" s="100"/>
    </row>
    <row r="188" customFormat="false" ht="14.25" hidden="false" customHeight="false" outlineLevel="0" collapsed="false">
      <c r="B188" s="148"/>
      <c r="C188" s="146"/>
      <c r="D188" s="149"/>
      <c r="E188" s="146"/>
      <c r="F188" s="147"/>
      <c r="G188" s="148"/>
      <c r="H188" s="149"/>
      <c r="I188" s="148"/>
      <c r="J188" s="148"/>
      <c r="K188" s="150"/>
      <c r="L188" s="151"/>
      <c r="M188" s="150"/>
      <c r="N188" s="152" t="str">
        <f aca="false">IF(OR(ISBLANK(I188),ISBLANK(L188),ISBLANK(M188)),"",IF(LEFT(I188,5)="Inter",(L188/100)*M188,0))</f>
        <v/>
      </c>
      <c r="O188" s="152" t="str">
        <f aca="false">IF(OR(ISBLANK(I188),ISBLANK(L188),ISBLANK(M188)),"",IF(LEFT(I188,5)="Intra",((L188/100)*M188)/2,0))</f>
        <v/>
      </c>
      <c r="P188" s="152" t="str">
        <f aca="false">IF(OR(ISBLANK(I188),ISBLANK(L188),ISBLANK(M188)),"",IF(LEFT(I188,5)="Intra",((L188/100)*M188)/2,0))</f>
        <v/>
      </c>
      <c r="Q188" s="153"/>
      <c r="R188" s="91"/>
      <c r="S188" s="91"/>
      <c r="T188" s="100"/>
      <c r="U188" s="100"/>
      <c r="V188" s="100"/>
      <c r="W188" s="100"/>
      <c r="X188" s="100"/>
      <c r="Y188" s="100"/>
      <c r="Z188" s="100"/>
      <c r="AA188" s="100"/>
      <c r="AB188" s="100"/>
      <c r="AC188" s="100"/>
    </row>
    <row r="189" customFormat="false" ht="14.25" hidden="false" customHeight="false" outlineLevel="0" collapsed="false">
      <c r="B189" s="148"/>
      <c r="C189" s="146"/>
      <c r="D189" s="149"/>
      <c r="E189" s="146"/>
      <c r="F189" s="147"/>
      <c r="G189" s="148"/>
      <c r="H189" s="149"/>
      <c r="I189" s="148"/>
      <c r="J189" s="148"/>
      <c r="K189" s="150"/>
      <c r="L189" s="151"/>
      <c r="M189" s="150"/>
      <c r="N189" s="152" t="str">
        <f aca="false">IF(OR(ISBLANK(I189),ISBLANK(L189),ISBLANK(M189)),"",IF(LEFT(I189,5)="Inter",(L189/100)*M189,0))</f>
        <v/>
      </c>
      <c r="O189" s="152" t="str">
        <f aca="false">IF(OR(ISBLANK(I189),ISBLANK(L189),ISBLANK(M189)),"",IF(LEFT(I189,5)="Intra",((L189/100)*M189)/2,0))</f>
        <v/>
      </c>
      <c r="P189" s="152" t="str">
        <f aca="false">IF(OR(ISBLANK(I189),ISBLANK(L189),ISBLANK(M189)),"",IF(LEFT(I189,5)="Intra",((L189/100)*M189)/2,0))</f>
        <v/>
      </c>
      <c r="Q189" s="153"/>
      <c r="R189" s="91"/>
      <c r="S189" s="91"/>
      <c r="T189" s="100"/>
      <c r="U189" s="100"/>
      <c r="V189" s="100"/>
      <c r="W189" s="100"/>
      <c r="X189" s="100"/>
      <c r="Y189" s="100"/>
      <c r="Z189" s="100"/>
      <c r="AA189" s="100"/>
      <c r="AB189" s="100"/>
      <c r="AC189" s="100"/>
    </row>
    <row r="190" customFormat="false" ht="14.25" hidden="false" customHeight="false" outlineLevel="0" collapsed="false">
      <c r="B190" s="148"/>
      <c r="C190" s="146"/>
      <c r="D190" s="149"/>
      <c r="E190" s="146"/>
      <c r="F190" s="147"/>
      <c r="G190" s="148"/>
      <c r="H190" s="149"/>
      <c r="I190" s="148"/>
      <c r="J190" s="148"/>
      <c r="K190" s="150"/>
      <c r="L190" s="151"/>
      <c r="M190" s="150"/>
      <c r="N190" s="152" t="str">
        <f aca="false">IF(OR(ISBLANK(I190),ISBLANK(L190),ISBLANK(M190)),"",IF(LEFT(I190,5)="Inter",(L190/100)*M190,0))</f>
        <v/>
      </c>
      <c r="O190" s="152" t="str">
        <f aca="false">IF(OR(ISBLANK(I190),ISBLANK(L190),ISBLANK(M190)),"",IF(LEFT(I190,5)="Intra",((L190/100)*M190)/2,0))</f>
        <v/>
      </c>
      <c r="P190" s="152" t="str">
        <f aca="false">IF(OR(ISBLANK(I190),ISBLANK(L190),ISBLANK(M190)),"",IF(LEFT(I190,5)="Intra",((L190/100)*M190)/2,0))</f>
        <v/>
      </c>
      <c r="Q190" s="153"/>
      <c r="R190" s="91"/>
      <c r="S190" s="91"/>
      <c r="T190" s="100"/>
      <c r="U190" s="100"/>
      <c r="V190" s="100"/>
      <c r="W190" s="100"/>
      <c r="X190" s="100"/>
      <c r="Y190" s="100"/>
      <c r="Z190" s="100"/>
      <c r="AA190" s="100"/>
      <c r="AB190" s="100"/>
      <c r="AC190" s="100"/>
    </row>
    <row r="191" customFormat="false" ht="14.25" hidden="false" customHeight="false" outlineLevel="0" collapsed="false">
      <c r="B191" s="148"/>
      <c r="C191" s="146"/>
      <c r="D191" s="149"/>
      <c r="E191" s="146"/>
      <c r="F191" s="147"/>
      <c r="G191" s="148"/>
      <c r="H191" s="149"/>
      <c r="I191" s="148"/>
      <c r="J191" s="148"/>
      <c r="K191" s="150"/>
      <c r="L191" s="151"/>
      <c r="M191" s="150"/>
      <c r="N191" s="152" t="str">
        <f aca="false">IF(OR(ISBLANK(I191),ISBLANK(L191),ISBLANK(M191)),"",IF(LEFT(I191,5)="Inter",(L191/100)*M191,0))</f>
        <v/>
      </c>
      <c r="O191" s="152" t="str">
        <f aca="false">IF(OR(ISBLANK(I191),ISBLANK(L191),ISBLANK(M191)),"",IF(LEFT(I191,5)="Intra",((L191/100)*M191)/2,0))</f>
        <v/>
      </c>
      <c r="P191" s="152" t="str">
        <f aca="false">IF(OR(ISBLANK(I191),ISBLANK(L191),ISBLANK(M191)),"",IF(LEFT(I191,5)="Intra",((L191/100)*M191)/2,0))</f>
        <v/>
      </c>
      <c r="Q191" s="153"/>
      <c r="R191" s="91"/>
      <c r="S191" s="91"/>
      <c r="T191" s="100"/>
      <c r="U191" s="100"/>
      <c r="V191" s="100"/>
      <c r="W191" s="100"/>
      <c r="X191" s="100"/>
      <c r="Y191" s="100"/>
      <c r="Z191" s="100"/>
      <c r="AA191" s="100"/>
      <c r="AB191" s="100"/>
      <c r="AC191" s="100"/>
    </row>
    <row r="192" customFormat="false" ht="14.25" hidden="false" customHeight="false" outlineLevel="0" collapsed="false">
      <c r="B192" s="148"/>
      <c r="C192" s="146"/>
      <c r="D192" s="149"/>
      <c r="E192" s="146"/>
      <c r="F192" s="147"/>
      <c r="G192" s="148"/>
      <c r="H192" s="149"/>
      <c r="I192" s="148"/>
      <c r="J192" s="148"/>
      <c r="K192" s="150"/>
      <c r="L192" s="151"/>
      <c r="M192" s="150"/>
      <c r="N192" s="152" t="str">
        <f aca="false">IF(OR(ISBLANK(I192),ISBLANK(L192),ISBLANK(M192)),"",IF(LEFT(I192,5)="Inter",(L192/100)*M192,0))</f>
        <v/>
      </c>
      <c r="O192" s="152" t="str">
        <f aca="false">IF(OR(ISBLANK(I192),ISBLANK(L192),ISBLANK(M192)),"",IF(LEFT(I192,5)="Intra",((L192/100)*M192)/2,0))</f>
        <v/>
      </c>
      <c r="P192" s="152" t="str">
        <f aca="false">IF(OR(ISBLANK(I192),ISBLANK(L192),ISBLANK(M192)),"",IF(LEFT(I192,5)="Intra",((L192/100)*M192)/2,0))</f>
        <v/>
      </c>
      <c r="Q192" s="153"/>
      <c r="R192" s="91"/>
      <c r="S192" s="91"/>
      <c r="T192" s="100"/>
      <c r="U192" s="100"/>
      <c r="V192" s="100"/>
      <c r="W192" s="100"/>
      <c r="X192" s="100"/>
      <c r="Y192" s="100"/>
      <c r="Z192" s="100"/>
      <c r="AA192" s="100"/>
      <c r="AB192" s="100"/>
      <c r="AC192" s="100"/>
    </row>
    <row r="193" customFormat="false" ht="14.25" hidden="false" customHeight="false" outlineLevel="0" collapsed="false">
      <c r="B193" s="148"/>
      <c r="C193" s="146"/>
      <c r="D193" s="149"/>
      <c r="E193" s="146"/>
      <c r="F193" s="147"/>
      <c r="G193" s="148"/>
      <c r="H193" s="149"/>
      <c r="I193" s="148"/>
      <c r="J193" s="148"/>
      <c r="K193" s="150"/>
      <c r="L193" s="151"/>
      <c r="M193" s="150"/>
      <c r="N193" s="152" t="str">
        <f aca="false">IF(OR(ISBLANK(I193),ISBLANK(L193),ISBLANK(M193)),"",IF(LEFT(I193,5)="Inter",(L193/100)*M193,0))</f>
        <v/>
      </c>
      <c r="O193" s="152" t="str">
        <f aca="false">IF(OR(ISBLANK(I193),ISBLANK(L193),ISBLANK(M193)),"",IF(LEFT(I193,5)="Intra",((L193/100)*M193)/2,0))</f>
        <v/>
      </c>
      <c r="P193" s="152" t="str">
        <f aca="false">IF(OR(ISBLANK(I193),ISBLANK(L193),ISBLANK(M193)),"",IF(LEFT(I193,5)="Intra",((L193/100)*M193)/2,0))</f>
        <v/>
      </c>
      <c r="Q193" s="153"/>
      <c r="R193" s="91"/>
      <c r="S193" s="91"/>
      <c r="T193" s="100"/>
      <c r="U193" s="100"/>
      <c r="V193" s="100"/>
      <c r="W193" s="100"/>
      <c r="X193" s="100"/>
      <c r="Y193" s="100"/>
      <c r="Z193" s="100"/>
      <c r="AA193" s="100"/>
      <c r="AB193" s="100"/>
      <c r="AC193" s="100"/>
    </row>
    <row r="194" customFormat="false" ht="14.25" hidden="false" customHeight="false" outlineLevel="0" collapsed="false">
      <c r="B194" s="148"/>
      <c r="C194" s="146"/>
      <c r="D194" s="149"/>
      <c r="E194" s="146"/>
      <c r="F194" s="147"/>
      <c r="G194" s="148"/>
      <c r="H194" s="149"/>
      <c r="I194" s="148"/>
      <c r="J194" s="148"/>
      <c r="K194" s="150"/>
      <c r="L194" s="151"/>
      <c r="M194" s="150"/>
      <c r="N194" s="152" t="str">
        <f aca="false">IF(OR(ISBLANK(I194),ISBLANK(L194),ISBLANK(M194)),"",IF(LEFT(I194,5)="Inter",(L194/100)*M194,0))</f>
        <v/>
      </c>
      <c r="O194" s="152" t="str">
        <f aca="false">IF(OR(ISBLANK(I194),ISBLANK(L194),ISBLANK(M194)),"",IF(LEFT(I194,5)="Intra",((L194/100)*M194)/2,0))</f>
        <v/>
      </c>
      <c r="P194" s="152" t="str">
        <f aca="false">IF(OR(ISBLANK(I194),ISBLANK(L194),ISBLANK(M194)),"",IF(LEFT(I194,5)="Intra",((L194/100)*M194)/2,0))</f>
        <v/>
      </c>
      <c r="Q194" s="153"/>
      <c r="R194" s="91"/>
      <c r="S194" s="91"/>
      <c r="T194" s="100"/>
      <c r="U194" s="100"/>
      <c r="V194" s="100"/>
      <c r="W194" s="100"/>
      <c r="X194" s="100"/>
      <c r="Y194" s="100"/>
      <c r="Z194" s="100"/>
      <c r="AA194" s="100"/>
      <c r="AB194" s="100"/>
      <c r="AC194" s="100"/>
    </row>
    <row r="195" customFormat="false" ht="14.25" hidden="false" customHeight="false" outlineLevel="0" collapsed="false">
      <c r="B195" s="148"/>
      <c r="C195" s="146"/>
      <c r="D195" s="149"/>
      <c r="E195" s="146"/>
      <c r="F195" s="147"/>
      <c r="G195" s="148"/>
      <c r="H195" s="149"/>
      <c r="I195" s="148"/>
      <c r="J195" s="148"/>
      <c r="K195" s="150"/>
      <c r="L195" s="151"/>
      <c r="M195" s="150"/>
      <c r="N195" s="152" t="str">
        <f aca="false">IF(OR(ISBLANK(I195),ISBLANK(L195),ISBLANK(M195)),"",IF(LEFT(I195,5)="Inter",(L195/100)*M195,0))</f>
        <v/>
      </c>
      <c r="O195" s="152" t="str">
        <f aca="false">IF(OR(ISBLANK(I195),ISBLANK(L195),ISBLANK(M195)),"",IF(LEFT(I195,5)="Intra",((L195/100)*M195)/2,0))</f>
        <v/>
      </c>
      <c r="P195" s="152" t="str">
        <f aca="false">IF(OR(ISBLANK(I195),ISBLANK(L195),ISBLANK(M195)),"",IF(LEFT(I195,5)="Intra",((L195/100)*M195)/2,0))</f>
        <v/>
      </c>
      <c r="Q195" s="153"/>
      <c r="R195" s="91"/>
      <c r="S195" s="91"/>
      <c r="T195" s="100"/>
      <c r="U195" s="100"/>
      <c r="V195" s="100"/>
      <c r="W195" s="100"/>
      <c r="X195" s="100"/>
      <c r="Y195" s="100"/>
      <c r="Z195" s="100"/>
      <c r="AA195" s="100"/>
      <c r="AB195" s="100"/>
      <c r="AC195" s="100"/>
    </row>
    <row r="196" customFormat="false" ht="14.25" hidden="false" customHeight="false" outlineLevel="0" collapsed="false">
      <c r="B196" s="148"/>
      <c r="C196" s="146"/>
      <c r="D196" s="149"/>
      <c r="E196" s="146"/>
      <c r="F196" s="147"/>
      <c r="G196" s="148"/>
      <c r="H196" s="149"/>
      <c r="I196" s="148"/>
      <c r="J196" s="148"/>
      <c r="K196" s="150"/>
      <c r="L196" s="151"/>
      <c r="M196" s="150"/>
      <c r="N196" s="152" t="str">
        <f aca="false">IF(OR(ISBLANK(I196),ISBLANK(L196),ISBLANK(M196)),"",IF(LEFT(I196,5)="Inter",(L196/100)*M196,0))</f>
        <v/>
      </c>
      <c r="O196" s="152" t="str">
        <f aca="false">IF(OR(ISBLANK(I196),ISBLANK(L196),ISBLANK(M196)),"",IF(LEFT(I196,5)="Intra",((L196/100)*M196)/2,0))</f>
        <v/>
      </c>
      <c r="P196" s="152" t="str">
        <f aca="false">IF(OR(ISBLANK(I196),ISBLANK(L196),ISBLANK(M196)),"",IF(LEFT(I196,5)="Intra",((L196/100)*M196)/2,0))</f>
        <v/>
      </c>
      <c r="Q196" s="153"/>
      <c r="R196" s="91"/>
      <c r="S196" s="91"/>
      <c r="T196" s="100"/>
      <c r="U196" s="100"/>
      <c r="V196" s="100"/>
      <c r="W196" s="100"/>
      <c r="X196" s="100"/>
      <c r="Y196" s="100"/>
      <c r="Z196" s="100"/>
      <c r="AA196" s="100"/>
      <c r="AB196" s="100"/>
      <c r="AC196" s="100"/>
    </row>
    <row r="197" customFormat="false" ht="14.25" hidden="false" customHeight="false" outlineLevel="0" collapsed="false">
      <c r="B197" s="148"/>
      <c r="C197" s="146"/>
      <c r="D197" s="149"/>
      <c r="E197" s="146"/>
      <c r="F197" s="147"/>
      <c r="G197" s="148"/>
      <c r="H197" s="149"/>
      <c r="I197" s="148"/>
      <c r="J197" s="148"/>
      <c r="K197" s="150"/>
      <c r="L197" s="151"/>
      <c r="M197" s="150"/>
      <c r="N197" s="152" t="str">
        <f aca="false">IF(OR(ISBLANK(I197),ISBLANK(L197),ISBLANK(M197)),"",IF(LEFT(I197,5)="Inter",(L197/100)*M197,0))</f>
        <v/>
      </c>
      <c r="O197" s="152" t="str">
        <f aca="false">IF(OR(ISBLANK(I197),ISBLANK(L197),ISBLANK(M197)),"",IF(LEFT(I197,5)="Intra",((L197/100)*M197)/2,0))</f>
        <v/>
      </c>
      <c r="P197" s="152" t="str">
        <f aca="false">IF(OR(ISBLANK(I197),ISBLANK(L197),ISBLANK(M197)),"",IF(LEFT(I197,5)="Intra",((L197/100)*M197)/2,0))</f>
        <v/>
      </c>
      <c r="Q197" s="153"/>
      <c r="R197" s="91"/>
      <c r="S197" s="91"/>
      <c r="T197" s="100"/>
      <c r="U197" s="100"/>
      <c r="V197" s="100"/>
      <c r="W197" s="100"/>
      <c r="X197" s="100"/>
      <c r="Y197" s="100"/>
      <c r="Z197" s="100"/>
      <c r="AA197" s="100"/>
      <c r="AB197" s="100"/>
      <c r="AC197" s="100"/>
    </row>
    <row r="198" customFormat="false" ht="14.25" hidden="false" customHeight="false" outlineLevel="0" collapsed="false">
      <c r="B198" s="148"/>
      <c r="C198" s="146"/>
      <c r="D198" s="149"/>
      <c r="E198" s="146"/>
      <c r="F198" s="147"/>
      <c r="G198" s="148"/>
      <c r="H198" s="149"/>
      <c r="I198" s="148"/>
      <c r="J198" s="148"/>
      <c r="K198" s="150"/>
      <c r="L198" s="151"/>
      <c r="M198" s="150"/>
      <c r="N198" s="152" t="str">
        <f aca="false">IF(OR(ISBLANK(I198),ISBLANK(L198),ISBLANK(M198)),"",IF(LEFT(I198,5)="Inter",(L198/100)*M198,0))</f>
        <v/>
      </c>
      <c r="O198" s="152" t="str">
        <f aca="false">IF(OR(ISBLANK(I198),ISBLANK(L198),ISBLANK(M198)),"",IF(LEFT(I198,5)="Intra",((L198/100)*M198)/2,0))</f>
        <v/>
      </c>
      <c r="P198" s="152" t="str">
        <f aca="false">IF(OR(ISBLANK(I198),ISBLANK(L198),ISBLANK(M198)),"",IF(LEFT(I198,5)="Intra",((L198/100)*M198)/2,0))</f>
        <v/>
      </c>
      <c r="Q198" s="153"/>
      <c r="R198" s="91"/>
      <c r="S198" s="91"/>
      <c r="T198" s="100"/>
      <c r="U198" s="100"/>
      <c r="V198" s="100"/>
      <c r="W198" s="100"/>
      <c r="X198" s="100"/>
      <c r="Y198" s="100"/>
      <c r="Z198" s="100"/>
      <c r="AA198" s="100"/>
      <c r="AB198" s="100"/>
      <c r="AC198" s="100"/>
    </row>
    <row r="199" customFormat="false" ht="14.25" hidden="false" customHeight="false" outlineLevel="0" collapsed="false">
      <c r="B199" s="148"/>
      <c r="C199" s="146"/>
      <c r="D199" s="149"/>
      <c r="E199" s="146"/>
      <c r="F199" s="147"/>
      <c r="G199" s="148"/>
      <c r="H199" s="149"/>
      <c r="I199" s="148"/>
      <c r="J199" s="148"/>
      <c r="K199" s="150"/>
      <c r="L199" s="151"/>
      <c r="M199" s="150"/>
      <c r="N199" s="152" t="str">
        <f aca="false">IF(OR(ISBLANK(I199),ISBLANK(L199),ISBLANK(M199)),"",IF(LEFT(I199,5)="Inter",(L199/100)*M199,0))</f>
        <v/>
      </c>
      <c r="O199" s="152" t="str">
        <f aca="false">IF(OR(ISBLANK(I199),ISBLANK(L199),ISBLANK(M199)),"",IF(LEFT(I199,5)="Intra",((L199/100)*M199)/2,0))</f>
        <v/>
      </c>
      <c r="P199" s="152" t="str">
        <f aca="false">IF(OR(ISBLANK(I199),ISBLANK(L199),ISBLANK(M199)),"",IF(LEFT(I199,5)="Intra",((L199/100)*M199)/2,0))</f>
        <v/>
      </c>
      <c r="Q199" s="153"/>
      <c r="R199" s="91"/>
      <c r="S199" s="91"/>
      <c r="T199" s="100"/>
      <c r="U199" s="100"/>
      <c r="V199" s="100"/>
      <c r="W199" s="100"/>
      <c r="X199" s="100"/>
      <c r="Y199" s="100"/>
      <c r="Z199" s="100"/>
      <c r="AA199" s="100"/>
      <c r="AB199" s="100"/>
      <c r="AC199" s="100"/>
    </row>
    <row r="200" customFormat="false" ht="14.25" hidden="false" customHeight="false" outlineLevel="0" collapsed="false">
      <c r="B200" s="148"/>
      <c r="C200" s="146"/>
      <c r="D200" s="149"/>
      <c r="E200" s="146"/>
      <c r="F200" s="147"/>
      <c r="G200" s="148"/>
      <c r="H200" s="149"/>
      <c r="I200" s="148"/>
      <c r="J200" s="148"/>
      <c r="K200" s="150"/>
      <c r="L200" s="151"/>
      <c r="M200" s="150"/>
      <c r="N200" s="152" t="str">
        <f aca="false">IF(OR(ISBLANK(I200),ISBLANK(L200),ISBLANK(M200)),"",IF(LEFT(I200,5)="Inter",(L200/100)*M200,0))</f>
        <v/>
      </c>
      <c r="O200" s="152" t="str">
        <f aca="false">IF(OR(ISBLANK(I200),ISBLANK(L200),ISBLANK(M200)),"",IF(LEFT(I200,5)="Intra",((L200/100)*M200)/2,0))</f>
        <v/>
      </c>
      <c r="P200" s="152" t="str">
        <f aca="false">IF(OR(ISBLANK(I200),ISBLANK(L200),ISBLANK(M200)),"",IF(LEFT(I200,5)="Intra",((L200/100)*M200)/2,0))</f>
        <v/>
      </c>
      <c r="Q200" s="153"/>
      <c r="R200" s="91"/>
      <c r="S200" s="91"/>
      <c r="T200" s="100"/>
      <c r="U200" s="100"/>
      <c r="V200" s="100"/>
      <c r="W200" s="100"/>
      <c r="X200" s="100"/>
      <c r="Y200" s="100"/>
      <c r="Z200" s="100"/>
      <c r="AA200" s="100"/>
      <c r="AB200" s="100"/>
      <c r="AC200" s="100"/>
    </row>
    <row r="201" customFormat="false" ht="14.25" hidden="false" customHeight="false" outlineLevel="0" collapsed="false">
      <c r="B201" s="148"/>
      <c r="C201" s="146"/>
      <c r="D201" s="149"/>
      <c r="E201" s="146"/>
      <c r="F201" s="147"/>
      <c r="G201" s="148"/>
      <c r="H201" s="149"/>
      <c r="I201" s="148"/>
      <c r="J201" s="148"/>
      <c r="K201" s="150"/>
      <c r="L201" s="151"/>
      <c r="M201" s="150"/>
      <c r="N201" s="152" t="str">
        <f aca="false">IF(OR(ISBLANK(I201),ISBLANK(L201),ISBLANK(M201)),"",IF(LEFT(I201,5)="Inter",(L201/100)*M201,0))</f>
        <v/>
      </c>
      <c r="O201" s="152" t="str">
        <f aca="false">IF(OR(ISBLANK(I201),ISBLANK(L201),ISBLANK(M201)),"",IF(LEFT(I201,5)="Intra",((L201/100)*M201)/2,0))</f>
        <v/>
      </c>
      <c r="P201" s="152" t="str">
        <f aca="false">IF(OR(ISBLANK(I201),ISBLANK(L201),ISBLANK(M201)),"",IF(LEFT(I201,5)="Intra",((L201/100)*M201)/2,0))</f>
        <v/>
      </c>
      <c r="Q201" s="153"/>
      <c r="R201" s="91"/>
      <c r="S201" s="91"/>
      <c r="T201" s="100"/>
      <c r="U201" s="100"/>
      <c r="V201" s="100"/>
      <c r="W201" s="100"/>
      <c r="X201" s="100"/>
      <c r="Y201" s="100"/>
      <c r="Z201" s="100"/>
      <c r="AA201" s="100"/>
      <c r="AB201" s="100"/>
      <c r="AC201" s="100"/>
    </row>
    <row r="202" customFormat="false" ht="14.25" hidden="false" customHeight="false" outlineLevel="0" collapsed="false">
      <c r="B202" s="148"/>
      <c r="C202" s="146"/>
      <c r="D202" s="149"/>
      <c r="E202" s="146"/>
      <c r="F202" s="147"/>
      <c r="G202" s="148"/>
      <c r="H202" s="149"/>
      <c r="I202" s="148"/>
      <c r="J202" s="148"/>
      <c r="K202" s="150"/>
      <c r="L202" s="151"/>
      <c r="M202" s="150"/>
      <c r="N202" s="152" t="str">
        <f aca="false">IF(OR(ISBLANK(I202),ISBLANK(L202),ISBLANK(M202)),"",IF(LEFT(I202,5)="Inter",(L202/100)*M202,0))</f>
        <v/>
      </c>
      <c r="O202" s="152" t="str">
        <f aca="false">IF(OR(ISBLANK(I202),ISBLANK(L202),ISBLANK(M202)),"",IF(LEFT(I202,5)="Intra",((L202/100)*M202)/2,0))</f>
        <v/>
      </c>
      <c r="P202" s="152" t="str">
        <f aca="false">IF(OR(ISBLANK(I202),ISBLANK(L202),ISBLANK(M202)),"",IF(LEFT(I202,5)="Intra",((L202/100)*M202)/2,0))</f>
        <v/>
      </c>
      <c r="Q202" s="153"/>
      <c r="R202" s="91"/>
      <c r="S202" s="91"/>
      <c r="T202" s="100"/>
      <c r="U202" s="100"/>
      <c r="V202" s="100"/>
      <c r="W202" s="100"/>
      <c r="X202" s="100"/>
      <c r="Y202" s="100"/>
      <c r="Z202" s="100"/>
      <c r="AA202" s="100"/>
      <c r="AB202" s="100"/>
      <c r="AC202" s="100"/>
    </row>
    <row r="203" customFormat="false" ht="14.25" hidden="false" customHeight="false" outlineLevel="0" collapsed="false">
      <c r="B203" s="148"/>
      <c r="C203" s="146"/>
      <c r="D203" s="149"/>
      <c r="E203" s="146"/>
      <c r="F203" s="147"/>
      <c r="G203" s="148"/>
      <c r="H203" s="149"/>
      <c r="I203" s="148"/>
      <c r="J203" s="148"/>
      <c r="K203" s="150"/>
      <c r="L203" s="151"/>
      <c r="M203" s="150"/>
      <c r="N203" s="152" t="str">
        <f aca="false">IF(OR(ISBLANK(I203),ISBLANK(L203),ISBLANK(M203)),"",IF(LEFT(I203,5)="Inter",(L203/100)*M203,0))</f>
        <v/>
      </c>
      <c r="O203" s="152" t="str">
        <f aca="false">IF(OR(ISBLANK(I203),ISBLANK(L203),ISBLANK(M203)),"",IF(LEFT(I203,5)="Intra",((L203/100)*M203)/2,0))</f>
        <v/>
      </c>
      <c r="P203" s="152" t="str">
        <f aca="false">IF(OR(ISBLANK(I203),ISBLANK(L203),ISBLANK(M203)),"",IF(LEFT(I203,5)="Intra",((L203/100)*M203)/2,0))</f>
        <v/>
      </c>
      <c r="Q203" s="153"/>
      <c r="R203" s="91"/>
      <c r="S203" s="91"/>
      <c r="T203" s="100"/>
      <c r="U203" s="100"/>
      <c r="V203" s="100"/>
      <c r="W203" s="100"/>
      <c r="X203" s="100"/>
      <c r="Y203" s="100"/>
      <c r="Z203" s="100"/>
      <c r="AA203" s="100"/>
      <c r="AB203" s="100"/>
      <c r="AC203" s="100"/>
    </row>
    <row r="204" customFormat="false" ht="14.25" hidden="false" customHeight="false" outlineLevel="0" collapsed="false">
      <c r="B204" s="148"/>
      <c r="C204" s="146"/>
      <c r="D204" s="149"/>
      <c r="E204" s="146"/>
      <c r="F204" s="147"/>
      <c r="G204" s="148"/>
      <c r="H204" s="149"/>
      <c r="I204" s="148"/>
      <c r="J204" s="148"/>
      <c r="K204" s="150"/>
      <c r="L204" s="151"/>
      <c r="M204" s="150"/>
      <c r="N204" s="152" t="str">
        <f aca="false">IF(OR(ISBLANK(I204),ISBLANK(L204),ISBLANK(M204)),"",IF(LEFT(I204,5)="Inter",(L204/100)*M204,0))</f>
        <v/>
      </c>
      <c r="O204" s="152" t="str">
        <f aca="false">IF(OR(ISBLANK(I204),ISBLANK(L204),ISBLANK(M204)),"",IF(LEFT(I204,5)="Intra",((L204/100)*M204)/2,0))</f>
        <v/>
      </c>
      <c r="P204" s="152" t="str">
        <f aca="false">IF(OR(ISBLANK(I204),ISBLANK(L204),ISBLANK(M204)),"",IF(LEFT(I204,5)="Intra",((L204/100)*M204)/2,0))</f>
        <v/>
      </c>
      <c r="Q204" s="153"/>
      <c r="R204" s="91"/>
      <c r="S204" s="91"/>
      <c r="T204" s="100"/>
      <c r="U204" s="100"/>
      <c r="V204" s="100"/>
      <c r="W204" s="100"/>
      <c r="X204" s="100"/>
      <c r="Y204" s="100"/>
      <c r="Z204" s="100"/>
      <c r="AA204" s="100"/>
      <c r="AB204" s="100"/>
      <c r="AC204" s="100"/>
    </row>
    <row r="205" customFormat="false" ht="14.25" hidden="false" customHeight="false" outlineLevel="0" collapsed="false">
      <c r="B205" s="148"/>
      <c r="C205" s="146"/>
      <c r="D205" s="149"/>
      <c r="E205" s="146"/>
      <c r="F205" s="147"/>
      <c r="G205" s="148"/>
      <c r="H205" s="149"/>
      <c r="I205" s="148"/>
      <c r="J205" s="148"/>
      <c r="K205" s="150"/>
      <c r="L205" s="151"/>
      <c r="M205" s="150"/>
      <c r="N205" s="152" t="str">
        <f aca="false">IF(OR(ISBLANK(I205),ISBLANK(L205),ISBLANK(M205)),"",IF(LEFT(I205,5)="Inter",(L205/100)*M205,0))</f>
        <v/>
      </c>
      <c r="O205" s="152" t="str">
        <f aca="false">IF(OR(ISBLANK(I205),ISBLANK(L205),ISBLANK(M205)),"",IF(LEFT(I205,5)="Intra",((L205/100)*M205)/2,0))</f>
        <v/>
      </c>
      <c r="P205" s="152" t="str">
        <f aca="false">IF(OR(ISBLANK(I205),ISBLANK(L205),ISBLANK(M205)),"",IF(LEFT(I205,5)="Intra",((L205/100)*M205)/2,0))</f>
        <v/>
      </c>
      <c r="Q205" s="153"/>
      <c r="R205" s="91"/>
      <c r="S205" s="91"/>
      <c r="T205" s="100"/>
      <c r="U205" s="100"/>
      <c r="V205" s="100"/>
      <c r="W205" s="100"/>
      <c r="X205" s="100"/>
      <c r="Y205" s="100"/>
      <c r="Z205" s="100"/>
      <c r="AA205" s="100"/>
      <c r="AB205" s="100"/>
      <c r="AC205" s="100"/>
    </row>
    <row r="206" customFormat="false" ht="14.25" hidden="false" customHeight="false" outlineLevel="0" collapsed="false">
      <c r="B206" s="148"/>
      <c r="C206" s="146"/>
      <c r="D206" s="149"/>
      <c r="E206" s="146"/>
      <c r="F206" s="147"/>
      <c r="G206" s="148"/>
      <c r="H206" s="149"/>
      <c r="I206" s="148"/>
      <c r="J206" s="148"/>
      <c r="K206" s="150"/>
      <c r="L206" s="151"/>
      <c r="M206" s="150"/>
      <c r="N206" s="152" t="str">
        <f aca="false">IF(OR(ISBLANK(I206),ISBLANK(L206),ISBLANK(M206)),"",IF(LEFT(I206,5)="Inter",(L206/100)*M206,0))</f>
        <v/>
      </c>
      <c r="O206" s="152" t="str">
        <f aca="false">IF(OR(ISBLANK(I206),ISBLANK(L206),ISBLANK(M206)),"",IF(LEFT(I206,5)="Intra",((L206/100)*M206)/2,0))</f>
        <v/>
      </c>
      <c r="P206" s="152" t="str">
        <f aca="false">IF(OR(ISBLANK(I206),ISBLANK(L206),ISBLANK(M206)),"",IF(LEFT(I206,5)="Intra",((L206/100)*M206)/2,0))</f>
        <v/>
      </c>
      <c r="Q206" s="153"/>
      <c r="R206" s="91"/>
      <c r="S206" s="91"/>
      <c r="T206" s="100"/>
      <c r="U206" s="100"/>
      <c r="V206" s="100"/>
      <c r="W206" s="100"/>
      <c r="X206" s="100"/>
      <c r="Y206" s="100"/>
      <c r="Z206" s="100"/>
      <c r="AA206" s="100"/>
      <c r="AB206" s="100"/>
      <c r="AC206" s="100"/>
    </row>
    <row r="207" customFormat="false" ht="14.25" hidden="false" customHeight="false" outlineLevel="0" collapsed="false">
      <c r="B207" s="148"/>
      <c r="C207" s="146"/>
      <c r="D207" s="149"/>
      <c r="E207" s="146"/>
      <c r="F207" s="147"/>
      <c r="G207" s="148"/>
      <c r="H207" s="149"/>
      <c r="I207" s="148"/>
      <c r="J207" s="148"/>
      <c r="K207" s="150"/>
      <c r="L207" s="151"/>
      <c r="M207" s="150"/>
      <c r="N207" s="152" t="str">
        <f aca="false">IF(OR(ISBLANK(I207),ISBLANK(L207),ISBLANK(M207)),"",IF(LEFT(I207,5)="Inter",(L207/100)*M207,0))</f>
        <v/>
      </c>
      <c r="O207" s="152" t="str">
        <f aca="false">IF(OR(ISBLANK(I207),ISBLANK(L207),ISBLANK(M207)),"",IF(LEFT(I207,5)="Intra",((L207/100)*M207)/2,0))</f>
        <v/>
      </c>
      <c r="P207" s="152" t="str">
        <f aca="false">IF(OR(ISBLANK(I207),ISBLANK(L207),ISBLANK(M207)),"",IF(LEFT(I207,5)="Intra",((L207/100)*M207)/2,0))</f>
        <v/>
      </c>
      <c r="Q207" s="153"/>
      <c r="R207" s="91"/>
      <c r="S207" s="91"/>
      <c r="T207" s="100"/>
      <c r="U207" s="100"/>
      <c r="V207" s="100"/>
      <c r="W207" s="100"/>
      <c r="X207" s="100"/>
      <c r="Y207" s="100"/>
      <c r="Z207" s="100"/>
      <c r="AA207" s="100"/>
      <c r="AB207" s="100"/>
      <c r="AC207" s="100"/>
    </row>
    <row r="208" customFormat="false" ht="14.25" hidden="false" customHeight="false" outlineLevel="0" collapsed="false">
      <c r="B208" s="148"/>
      <c r="C208" s="146"/>
      <c r="D208" s="149"/>
      <c r="E208" s="146"/>
      <c r="F208" s="147"/>
      <c r="G208" s="148"/>
      <c r="H208" s="149"/>
      <c r="I208" s="148"/>
      <c r="J208" s="148"/>
      <c r="K208" s="150"/>
      <c r="L208" s="151"/>
      <c r="M208" s="150"/>
      <c r="N208" s="152" t="str">
        <f aca="false">IF(OR(ISBLANK(I208),ISBLANK(L208),ISBLANK(M208)),"",IF(LEFT(I208,5)="Inter",(L208/100)*M208,0))</f>
        <v/>
      </c>
      <c r="O208" s="152" t="str">
        <f aca="false">IF(OR(ISBLANK(I208),ISBLANK(L208),ISBLANK(M208)),"",IF(LEFT(I208,5)="Intra",((L208/100)*M208)/2,0))</f>
        <v/>
      </c>
      <c r="P208" s="152" t="str">
        <f aca="false">IF(OR(ISBLANK(I208),ISBLANK(L208),ISBLANK(M208)),"",IF(LEFT(I208,5)="Intra",((L208/100)*M208)/2,0))</f>
        <v/>
      </c>
      <c r="Q208" s="153"/>
      <c r="R208" s="91"/>
      <c r="S208" s="91"/>
      <c r="T208" s="100"/>
      <c r="U208" s="100"/>
      <c r="V208" s="100"/>
      <c r="W208" s="100"/>
      <c r="X208" s="100"/>
      <c r="Y208" s="100"/>
      <c r="Z208" s="100"/>
      <c r="AA208" s="100"/>
      <c r="AB208" s="100"/>
      <c r="AC208" s="100"/>
    </row>
    <row r="209" customFormat="false" ht="14.25" hidden="false" customHeight="false" outlineLevel="0" collapsed="false">
      <c r="B209" s="148"/>
      <c r="C209" s="146"/>
      <c r="D209" s="149"/>
      <c r="E209" s="146"/>
      <c r="F209" s="147"/>
      <c r="G209" s="148"/>
      <c r="H209" s="149"/>
      <c r="I209" s="148"/>
      <c r="J209" s="148"/>
      <c r="K209" s="150"/>
      <c r="L209" s="151"/>
      <c r="M209" s="150"/>
      <c r="N209" s="152" t="str">
        <f aca="false">IF(OR(ISBLANK(I209),ISBLANK(L209),ISBLANK(M209)),"",IF(LEFT(I209,5)="Inter",(L209/100)*M209,0))</f>
        <v/>
      </c>
      <c r="O209" s="152" t="str">
        <f aca="false">IF(OR(ISBLANK(I209),ISBLANK(L209),ISBLANK(M209)),"",IF(LEFT(I209,5)="Intra",((L209/100)*M209)/2,0))</f>
        <v/>
      </c>
      <c r="P209" s="152" t="str">
        <f aca="false">IF(OR(ISBLANK(I209),ISBLANK(L209),ISBLANK(M209)),"",IF(LEFT(I209,5)="Intra",((L209/100)*M209)/2,0))</f>
        <v/>
      </c>
      <c r="Q209" s="153"/>
      <c r="R209" s="91"/>
      <c r="S209" s="91"/>
      <c r="T209" s="100"/>
      <c r="U209" s="100"/>
      <c r="V209" s="100"/>
      <c r="W209" s="100"/>
      <c r="X209" s="100"/>
      <c r="Y209" s="100"/>
      <c r="Z209" s="100"/>
      <c r="AA209" s="100"/>
      <c r="AB209" s="100"/>
      <c r="AC209" s="100"/>
    </row>
    <row r="210" customFormat="false" ht="14.25" hidden="false" customHeight="false" outlineLevel="0" collapsed="false">
      <c r="B210" s="148"/>
      <c r="C210" s="146"/>
      <c r="D210" s="149"/>
      <c r="E210" s="146"/>
      <c r="F210" s="147"/>
      <c r="G210" s="148"/>
      <c r="H210" s="149"/>
      <c r="I210" s="148"/>
      <c r="J210" s="148"/>
      <c r="K210" s="150"/>
      <c r="L210" s="151"/>
      <c r="M210" s="150"/>
      <c r="N210" s="152" t="str">
        <f aca="false">IF(OR(ISBLANK(I210),ISBLANK(L210),ISBLANK(M210)),"",IF(LEFT(I210,5)="Inter",(L210/100)*M210,0))</f>
        <v/>
      </c>
      <c r="O210" s="152" t="str">
        <f aca="false">IF(OR(ISBLANK(I210),ISBLANK(L210),ISBLANK(M210)),"",IF(LEFT(I210,5)="Intra",((L210/100)*M210)/2,0))</f>
        <v/>
      </c>
      <c r="P210" s="152" t="str">
        <f aca="false">IF(OR(ISBLANK(I210),ISBLANK(L210),ISBLANK(M210)),"",IF(LEFT(I210,5)="Intra",((L210/100)*M210)/2,0))</f>
        <v/>
      </c>
      <c r="Q210" s="153"/>
      <c r="R210" s="91"/>
      <c r="S210" s="91"/>
      <c r="T210" s="100"/>
      <c r="U210" s="100"/>
      <c r="V210" s="100"/>
      <c r="W210" s="100"/>
      <c r="X210" s="100"/>
      <c r="Y210" s="100"/>
      <c r="Z210" s="100"/>
      <c r="AA210" s="100"/>
      <c r="AB210" s="100"/>
      <c r="AC210" s="100"/>
    </row>
    <row r="211" customFormat="false" ht="14.25" hidden="false" customHeight="false" outlineLevel="0" collapsed="false">
      <c r="B211" s="148"/>
      <c r="C211" s="146"/>
      <c r="D211" s="149"/>
      <c r="E211" s="146"/>
      <c r="F211" s="147"/>
      <c r="G211" s="148"/>
      <c r="H211" s="149"/>
      <c r="I211" s="148"/>
      <c r="J211" s="148"/>
      <c r="K211" s="150"/>
      <c r="L211" s="151"/>
      <c r="M211" s="150"/>
      <c r="N211" s="152" t="str">
        <f aca="false">IF(OR(ISBLANK(I211),ISBLANK(L211),ISBLANK(M211)),"",IF(LEFT(I211,5)="Inter",(L211/100)*M211,0))</f>
        <v/>
      </c>
      <c r="O211" s="152" t="str">
        <f aca="false">IF(OR(ISBLANK(I211),ISBLANK(L211),ISBLANK(M211)),"",IF(LEFT(I211,5)="Intra",((L211/100)*M211)/2,0))</f>
        <v/>
      </c>
      <c r="P211" s="152" t="str">
        <f aca="false">IF(OR(ISBLANK(I211),ISBLANK(L211),ISBLANK(M211)),"",IF(LEFT(I211,5)="Intra",((L211/100)*M211)/2,0))</f>
        <v/>
      </c>
      <c r="Q211" s="153"/>
      <c r="R211" s="91"/>
      <c r="S211" s="91"/>
      <c r="T211" s="100"/>
      <c r="U211" s="100"/>
      <c r="V211" s="100"/>
      <c r="W211" s="100"/>
      <c r="X211" s="100"/>
      <c r="Y211" s="100"/>
      <c r="Z211" s="100"/>
      <c r="AA211" s="100"/>
      <c r="AB211" s="100"/>
      <c r="AC211" s="100"/>
    </row>
    <row r="212" customFormat="false" ht="14.25" hidden="false" customHeight="false" outlineLevel="0" collapsed="false">
      <c r="B212" s="148"/>
      <c r="C212" s="146"/>
      <c r="D212" s="149"/>
      <c r="E212" s="146"/>
      <c r="F212" s="147"/>
      <c r="G212" s="148"/>
      <c r="H212" s="149"/>
      <c r="I212" s="148"/>
      <c r="J212" s="148"/>
      <c r="K212" s="150"/>
      <c r="L212" s="151"/>
      <c r="M212" s="150"/>
      <c r="N212" s="152" t="str">
        <f aca="false">IF(OR(ISBLANK(I212),ISBLANK(L212),ISBLANK(M212)),"",IF(LEFT(I212,5)="Inter",(L212/100)*M212,0))</f>
        <v/>
      </c>
      <c r="O212" s="152" t="str">
        <f aca="false">IF(OR(ISBLANK(I212),ISBLANK(L212),ISBLANK(M212)),"",IF(LEFT(I212,5)="Intra",((L212/100)*M212)/2,0))</f>
        <v/>
      </c>
      <c r="P212" s="152" t="str">
        <f aca="false">IF(OR(ISBLANK(I212),ISBLANK(L212),ISBLANK(M212)),"",IF(LEFT(I212,5)="Intra",((L212/100)*M212)/2,0))</f>
        <v/>
      </c>
      <c r="Q212" s="153"/>
      <c r="R212" s="91"/>
      <c r="S212" s="91"/>
      <c r="T212" s="100"/>
      <c r="U212" s="100"/>
      <c r="V212" s="100"/>
      <c r="W212" s="100"/>
      <c r="X212" s="100"/>
      <c r="Y212" s="100"/>
      <c r="Z212" s="100"/>
      <c r="AA212" s="100"/>
      <c r="AB212" s="100"/>
      <c r="AC212" s="100"/>
    </row>
    <row r="213" customFormat="false" ht="14.25" hidden="false" customHeight="false" outlineLevel="0" collapsed="false">
      <c r="B213" s="148"/>
      <c r="C213" s="146"/>
      <c r="D213" s="149"/>
      <c r="E213" s="146"/>
      <c r="F213" s="147"/>
      <c r="G213" s="148"/>
      <c r="H213" s="149"/>
      <c r="I213" s="148"/>
      <c r="J213" s="148"/>
      <c r="K213" s="150"/>
      <c r="L213" s="151"/>
      <c r="M213" s="150"/>
      <c r="N213" s="152" t="str">
        <f aca="false">IF(OR(ISBLANK(I213),ISBLANK(L213),ISBLANK(M213)),"",IF(LEFT(I213,5)="Inter",(L213/100)*M213,0))</f>
        <v/>
      </c>
      <c r="O213" s="152" t="str">
        <f aca="false">IF(OR(ISBLANK(I213),ISBLANK(L213),ISBLANK(M213)),"",IF(LEFT(I213,5)="Intra",((L213/100)*M213)/2,0))</f>
        <v/>
      </c>
      <c r="P213" s="152" t="str">
        <f aca="false">IF(OR(ISBLANK(I213),ISBLANK(L213),ISBLANK(M213)),"",IF(LEFT(I213,5)="Intra",((L213/100)*M213)/2,0))</f>
        <v/>
      </c>
      <c r="Q213" s="153"/>
      <c r="R213" s="91"/>
      <c r="S213" s="91"/>
      <c r="T213" s="100"/>
      <c r="U213" s="100"/>
      <c r="V213" s="100"/>
      <c r="W213" s="100"/>
      <c r="X213" s="100"/>
      <c r="Y213" s="100"/>
      <c r="Z213" s="100"/>
      <c r="AA213" s="100"/>
      <c r="AB213" s="100"/>
      <c r="AC213" s="100"/>
    </row>
    <row r="214" customFormat="false" ht="14.25" hidden="false" customHeight="false" outlineLevel="0" collapsed="false">
      <c r="B214" s="148"/>
      <c r="C214" s="146"/>
      <c r="D214" s="149"/>
      <c r="E214" s="146"/>
      <c r="F214" s="147"/>
      <c r="G214" s="148"/>
      <c r="H214" s="149"/>
      <c r="I214" s="148"/>
      <c r="J214" s="148"/>
      <c r="K214" s="150"/>
      <c r="L214" s="151"/>
      <c r="M214" s="150"/>
      <c r="N214" s="152" t="str">
        <f aca="false">IF(OR(ISBLANK(I214),ISBLANK(L214),ISBLANK(M214)),"",IF(LEFT(I214,5)="Inter",(L214/100)*M214,0))</f>
        <v/>
      </c>
      <c r="O214" s="152" t="str">
        <f aca="false">IF(OR(ISBLANK(I214),ISBLANK(L214),ISBLANK(M214)),"",IF(LEFT(I214,5)="Intra",((L214/100)*M214)/2,0))</f>
        <v/>
      </c>
      <c r="P214" s="152" t="str">
        <f aca="false">IF(OR(ISBLANK(I214),ISBLANK(L214),ISBLANK(M214)),"",IF(LEFT(I214,5)="Intra",((L214/100)*M214)/2,0))</f>
        <v/>
      </c>
      <c r="Q214" s="153"/>
      <c r="R214" s="91"/>
      <c r="S214" s="91"/>
      <c r="T214" s="100"/>
      <c r="U214" s="100"/>
      <c r="V214" s="100"/>
      <c r="W214" s="100"/>
      <c r="X214" s="100"/>
      <c r="Y214" s="100"/>
      <c r="Z214" s="100"/>
      <c r="AA214" s="100"/>
      <c r="AB214" s="100"/>
      <c r="AC214" s="100"/>
    </row>
    <row r="215" customFormat="false" ht="14.25" hidden="false" customHeight="false" outlineLevel="0" collapsed="false">
      <c r="B215" s="148"/>
      <c r="C215" s="146"/>
      <c r="D215" s="149"/>
      <c r="E215" s="146"/>
      <c r="F215" s="147"/>
      <c r="G215" s="148"/>
      <c r="H215" s="149"/>
      <c r="I215" s="148"/>
      <c r="J215" s="148"/>
      <c r="K215" s="150"/>
      <c r="L215" s="151"/>
      <c r="M215" s="150"/>
      <c r="N215" s="152" t="str">
        <f aca="false">IF(OR(ISBLANK(I215),ISBLANK(L215),ISBLANK(M215)),"",IF(LEFT(I215,5)="Inter",(L215/100)*M215,0))</f>
        <v/>
      </c>
      <c r="O215" s="152" t="str">
        <f aca="false">IF(OR(ISBLANK(I215),ISBLANK(L215),ISBLANK(M215)),"",IF(LEFT(I215,5)="Intra",((L215/100)*M215)/2,0))</f>
        <v/>
      </c>
      <c r="P215" s="152" t="str">
        <f aca="false">IF(OR(ISBLANK(I215),ISBLANK(L215),ISBLANK(M215)),"",IF(LEFT(I215,5)="Intra",((L215/100)*M215)/2,0))</f>
        <v/>
      </c>
      <c r="Q215" s="153"/>
      <c r="R215" s="91"/>
      <c r="S215" s="91"/>
      <c r="T215" s="100"/>
      <c r="U215" s="100"/>
      <c r="V215" s="100"/>
      <c r="W215" s="100"/>
      <c r="X215" s="100"/>
      <c r="Y215" s="100"/>
      <c r="Z215" s="100"/>
      <c r="AA215" s="100"/>
      <c r="AB215" s="100"/>
      <c r="AC215" s="100"/>
    </row>
    <row r="216" customFormat="false" ht="14.25" hidden="false" customHeight="false" outlineLevel="0" collapsed="false">
      <c r="B216" s="148"/>
      <c r="C216" s="146"/>
      <c r="D216" s="149"/>
      <c r="E216" s="146"/>
      <c r="F216" s="147"/>
      <c r="G216" s="148"/>
      <c r="H216" s="149"/>
      <c r="I216" s="148"/>
      <c r="J216" s="148"/>
      <c r="K216" s="150"/>
      <c r="L216" s="151"/>
      <c r="M216" s="150"/>
      <c r="N216" s="152" t="str">
        <f aca="false">IF(OR(ISBLANK(I216),ISBLANK(L216),ISBLANK(M216)),"",IF(LEFT(I216,5)="Inter",(L216/100)*M216,0))</f>
        <v/>
      </c>
      <c r="O216" s="152" t="str">
        <f aca="false">IF(OR(ISBLANK(I216),ISBLANK(L216),ISBLANK(M216)),"",IF(LEFT(I216,5)="Intra",((L216/100)*M216)/2,0))</f>
        <v/>
      </c>
      <c r="P216" s="152" t="str">
        <f aca="false">IF(OR(ISBLANK(I216),ISBLANK(L216),ISBLANK(M216)),"",IF(LEFT(I216,5)="Intra",((L216/100)*M216)/2,0))</f>
        <v/>
      </c>
      <c r="Q216" s="153"/>
      <c r="R216" s="91"/>
      <c r="S216" s="91"/>
      <c r="T216" s="100"/>
      <c r="U216" s="100"/>
      <c r="V216" s="100"/>
      <c r="W216" s="100"/>
      <c r="X216" s="100"/>
      <c r="Y216" s="100"/>
      <c r="Z216" s="100"/>
      <c r="AA216" s="100"/>
      <c r="AB216" s="100"/>
      <c r="AC216" s="100"/>
    </row>
    <row r="217" customFormat="false" ht="14.25" hidden="false" customHeight="false" outlineLevel="0" collapsed="false">
      <c r="B217" s="148"/>
      <c r="C217" s="146"/>
      <c r="D217" s="149"/>
      <c r="E217" s="146"/>
      <c r="F217" s="147"/>
      <c r="G217" s="148"/>
      <c r="H217" s="149"/>
      <c r="I217" s="148"/>
      <c r="J217" s="148"/>
      <c r="K217" s="150"/>
      <c r="L217" s="151"/>
      <c r="M217" s="150"/>
      <c r="N217" s="152" t="str">
        <f aca="false">IF(OR(ISBLANK(I217),ISBLANK(L217),ISBLANK(M217)),"",IF(LEFT(I217,5)="Inter",(L217/100)*M217,0))</f>
        <v/>
      </c>
      <c r="O217" s="152" t="str">
        <f aca="false">IF(OR(ISBLANK(I217),ISBLANK(L217),ISBLANK(M217)),"",IF(LEFT(I217,5)="Intra",((L217/100)*M217)/2,0))</f>
        <v/>
      </c>
      <c r="P217" s="152" t="str">
        <f aca="false">IF(OR(ISBLANK(I217),ISBLANK(L217),ISBLANK(M217)),"",IF(LEFT(I217,5)="Intra",((L217/100)*M217)/2,0))</f>
        <v/>
      </c>
      <c r="Q217" s="153"/>
      <c r="R217" s="91"/>
      <c r="S217" s="91"/>
      <c r="T217" s="100"/>
      <c r="U217" s="100"/>
      <c r="V217" s="100"/>
      <c r="W217" s="100"/>
      <c r="X217" s="100"/>
      <c r="Y217" s="100"/>
      <c r="Z217" s="100"/>
      <c r="AA217" s="100"/>
      <c r="AB217" s="100"/>
      <c r="AC217" s="100"/>
    </row>
    <row r="218" customFormat="false" ht="14.25" hidden="false" customHeight="false" outlineLevel="0" collapsed="false">
      <c r="B218" s="148"/>
      <c r="C218" s="146"/>
      <c r="D218" s="149"/>
      <c r="E218" s="146"/>
      <c r="F218" s="147"/>
      <c r="G218" s="148"/>
      <c r="H218" s="149"/>
      <c r="I218" s="148"/>
      <c r="J218" s="148"/>
      <c r="K218" s="150"/>
      <c r="L218" s="151"/>
      <c r="M218" s="150"/>
      <c r="N218" s="152" t="str">
        <f aca="false">IF(OR(ISBLANK(I218),ISBLANK(L218),ISBLANK(M218)),"",IF(LEFT(I218,5)="Inter",(L218/100)*M218,0))</f>
        <v/>
      </c>
      <c r="O218" s="152" t="str">
        <f aca="false">IF(OR(ISBLANK(I218),ISBLANK(L218),ISBLANK(M218)),"",IF(LEFT(I218,5)="Intra",((L218/100)*M218)/2,0))</f>
        <v/>
      </c>
      <c r="P218" s="152" t="str">
        <f aca="false">IF(OR(ISBLANK(I218),ISBLANK(L218),ISBLANK(M218)),"",IF(LEFT(I218,5)="Intra",((L218/100)*M218)/2,0))</f>
        <v/>
      </c>
      <c r="Q218" s="153"/>
      <c r="R218" s="91"/>
      <c r="S218" s="91"/>
      <c r="T218" s="100"/>
      <c r="U218" s="100"/>
      <c r="V218" s="100"/>
      <c r="W218" s="100"/>
      <c r="X218" s="100"/>
      <c r="Y218" s="100"/>
      <c r="Z218" s="100"/>
      <c r="AA218" s="100"/>
      <c r="AB218" s="100"/>
      <c r="AC218" s="100"/>
    </row>
    <row r="219" customFormat="false" ht="14.25" hidden="false" customHeight="false" outlineLevel="0" collapsed="false">
      <c r="B219" s="148"/>
      <c r="C219" s="146"/>
      <c r="D219" s="149"/>
      <c r="E219" s="146"/>
      <c r="F219" s="147"/>
      <c r="G219" s="148"/>
      <c r="H219" s="149"/>
      <c r="I219" s="148"/>
      <c r="J219" s="148"/>
      <c r="K219" s="150"/>
      <c r="L219" s="151"/>
      <c r="M219" s="150"/>
      <c r="N219" s="152" t="str">
        <f aca="false">IF(OR(ISBLANK(I219),ISBLANK(L219),ISBLANK(M219)),"",IF(LEFT(I219,5)="Inter",(L219/100)*M219,0))</f>
        <v/>
      </c>
      <c r="O219" s="152" t="str">
        <f aca="false">IF(OR(ISBLANK(I219),ISBLANK(L219),ISBLANK(M219)),"",IF(LEFT(I219,5)="Intra",((L219/100)*M219)/2,0))</f>
        <v/>
      </c>
      <c r="P219" s="152" t="str">
        <f aca="false">IF(OR(ISBLANK(I219),ISBLANK(L219),ISBLANK(M219)),"",IF(LEFT(I219,5)="Intra",((L219/100)*M219)/2,0))</f>
        <v/>
      </c>
      <c r="Q219" s="153"/>
      <c r="R219" s="91"/>
      <c r="S219" s="91"/>
      <c r="T219" s="100"/>
      <c r="U219" s="100"/>
      <c r="V219" s="100"/>
      <c r="W219" s="100"/>
      <c r="X219" s="100"/>
      <c r="Y219" s="100"/>
      <c r="Z219" s="100"/>
      <c r="AA219" s="100"/>
      <c r="AB219" s="100"/>
      <c r="AC219" s="100"/>
    </row>
    <row r="220" customFormat="false" ht="14.25" hidden="false" customHeight="false" outlineLevel="0" collapsed="false">
      <c r="B220" s="148"/>
      <c r="C220" s="146"/>
      <c r="D220" s="149"/>
      <c r="E220" s="146"/>
      <c r="F220" s="147"/>
      <c r="G220" s="148"/>
      <c r="H220" s="149"/>
      <c r="I220" s="148"/>
      <c r="J220" s="148"/>
      <c r="K220" s="150"/>
      <c r="L220" s="151"/>
      <c r="M220" s="150"/>
      <c r="N220" s="152" t="str">
        <f aca="false">IF(OR(ISBLANK(I220),ISBLANK(L220),ISBLANK(M220)),"",IF(LEFT(I220,5)="Inter",(L220/100)*M220,0))</f>
        <v/>
      </c>
      <c r="O220" s="152" t="str">
        <f aca="false">IF(OR(ISBLANK(I220),ISBLANK(L220),ISBLANK(M220)),"",IF(LEFT(I220,5)="Intra",((L220/100)*M220)/2,0))</f>
        <v/>
      </c>
      <c r="P220" s="152" t="str">
        <f aca="false">IF(OR(ISBLANK(I220),ISBLANK(L220),ISBLANK(M220)),"",IF(LEFT(I220,5)="Intra",((L220/100)*M220)/2,0))</f>
        <v/>
      </c>
      <c r="Q220" s="153"/>
      <c r="R220" s="91"/>
      <c r="S220" s="91"/>
      <c r="T220" s="100"/>
      <c r="U220" s="100"/>
      <c r="V220" s="100"/>
      <c r="W220" s="100"/>
      <c r="X220" s="100"/>
      <c r="Y220" s="100"/>
      <c r="Z220" s="100"/>
      <c r="AA220" s="100"/>
      <c r="AB220" s="100"/>
      <c r="AC220" s="100"/>
    </row>
    <row r="221" customFormat="false" ht="14.25" hidden="false" customHeight="false" outlineLevel="0" collapsed="false">
      <c r="B221" s="148"/>
      <c r="C221" s="146"/>
      <c r="D221" s="149"/>
      <c r="E221" s="146"/>
      <c r="F221" s="147"/>
      <c r="G221" s="148"/>
      <c r="H221" s="149"/>
      <c r="I221" s="148"/>
      <c r="J221" s="148"/>
      <c r="K221" s="150"/>
      <c r="L221" s="151"/>
      <c r="M221" s="150"/>
      <c r="N221" s="152" t="str">
        <f aca="false">IF(OR(ISBLANK(I221),ISBLANK(L221),ISBLANK(M221)),"",IF(LEFT(I221,5)="Inter",(L221/100)*M221,0))</f>
        <v/>
      </c>
      <c r="O221" s="152" t="str">
        <f aca="false">IF(OR(ISBLANK(I221),ISBLANK(L221),ISBLANK(M221)),"",IF(LEFT(I221,5)="Intra",((L221/100)*M221)/2,0))</f>
        <v/>
      </c>
      <c r="P221" s="152" t="str">
        <f aca="false">IF(OR(ISBLANK(I221),ISBLANK(L221),ISBLANK(M221)),"",IF(LEFT(I221,5)="Intra",((L221/100)*M221)/2,0))</f>
        <v/>
      </c>
      <c r="Q221" s="153"/>
      <c r="R221" s="91"/>
      <c r="S221" s="91"/>
      <c r="T221" s="100"/>
      <c r="U221" s="100"/>
      <c r="V221" s="100"/>
      <c r="W221" s="100"/>
      <c r="X221" s="100"/>
      <c r="Y221" s="100"/>
      <c r="Z221" s="100"/>
      <c r="AA221" s="100"/>
      <c r="AB221" s="100"/>
      <c r="AC221" s="100"/>
    </row>
    <row r="222" customFormat="false" ht="14.25" hidden="false" customHeight="false" outlineLevel="0" collapsed="false">
      <c r="B222" s="148"/>
      <c r="C222" s="146"/>
      <c r="D222" s="149"/>
      <c r="E222" s="146"/>
      <c r="F222" s="147"/>
      <c r="G222" s="148"/>
      <c r="H222" s="149"/>
      <c r="I222" s="148"/>
      <c r="J222" s="148"/>
      <c r="K222" s="150"/>
      <c r="L222" s="151"/>
      <c r="M222" s="150"/>
      <c r="N222" s="152" t="str">
        <f aca="false">IF(OR(ISBLANK(I222),ISBLANK(L222),ISBLANK(M222)),"",IF(LEFT(I222,5)="Inter",(L222/100)*M222,0))</f>
        <v/>
      </c>
      <c r="O222" s="152" t="str">
        <f aca="false">IF(OR(ISBLANK(I222),ISBLANK(L222),ISBLANK(M222)),"",IF(LEFT(I222,5)="Intra",((L222/100)*M222)/2,0))</f>
        <v/>
      </c>
      <c r="P222" s="152" t="str">
        <f aca="false">IF(OR(ISBLANK(I222),ISBLANK(L222),ISBLANK(M222)),"",IF(LEFT(I222,5)="Intra",((L222/100)*M222)/2,0))</f>
        <v/>
      </c>
      <c r="Q222" s="153"/>
      <c r="R222" s="91"/>
      <c r="S222" s="91"/>
      <c r="T222" s="100"/>
      <c r="U222" s="100"/>
      <c r="V222" s="100"/>
      <c r="W222" s="100"/>
      <c r="X222" s="100"/>
      <c r="Y222" s="100"/>
      <c r="Z222" s="100"/>
      <c r="AA222" s="100"/>
      <c r="AB222" s="100"/>
      <c r="AC222" s="100"/>
    </row>
    <row r="223" customFormat="false" ht="14.25" hidden="false" customHeight="false" outlineLevel="0" collapsed="false">
      <c r="B223" s="148"/>
      <c r="C223" s="146"/>
      <c r="D223" s="149"/>
      <c r="E223" s="146"/>
      <c r="F223" s="147"/>
      <c r="G223" s="148"/>
      <c r="H223" s="149"/>
      <c r="I223" s="148"/>
      <c r="J223" s="148"/>
      <c r="K223" s="150"/>
      <c r="L223" s="151"/>
      <c r="M223" s="150"/>
      <c r="N223" s="152" t="str">
        <f aca="false">IF(OR(ISBLANK(I223),ISBLANK(L223),ISBLANK(M223)),"",IF(LEFT(I223,5)="Inter",(L223/100)*M223,0))</f>
        <v/>
      </c>
      <c r="O223" s="152" t="str">
        <f aca="false">IF(OR(ISBLANK(I223),ISBLANK(L223),ISBLANK(M223)),"",IF(LEFT(I223,5)="Intra",((L223/100)*M223)/2,0))</f>
        <v/>
      </c>
      <c r="P223" s="152" t="str">
        <f aca="false">IF(OR(ISBLANK(I223),ISBLANK(L223),ISBLANK(M223)),"",IF(LEFT(I223,5)="Intra",((L223/100)*M223)/2,0))</f>
        <v/>
      </c>
      <c r="Q223" s="153"/>
      <c r="R223" s="91"/>
      <c r="S223" s="91"/>
      <c r="T223" s="100"/>
      <c r="U223" s="100"/>
      <c r="V223" s="100"/>
      <c r="W223" s="100"/>
      <c r="X223" s="100"/>
      <c r="Y223" s="100"/>
      <c r="Z223" s="100"/>
      <c r="AA223" s="100"/>
      <c r="AB223" s="100"/>
      <c r="AC223" s="100"/>
    </row>
    <row r="224" customFormat="false" ht="14.25" hidden="false" customHeight="false" outlineLevel="0" collapsed="false">
      <c r="B224" s="148"/>
      <c r="C224" s="146"/>
      <c r="D224" s="149"/>
      <c r="E224" s="146"/>
      <c r="F224" s="147"/>
      <c r="G224" s="148"/>
      <c r="H224" s="149"/>
      <c r="I224" s="148"/>
      <c r="J224" s="148"/>
      <c r="K224" s="150"/>
      <c r="L224" s="151"/>
      <c r="M224" s="150"/>
      <c r="N224" s="152" t="str">
        <f aca="false">IF(OR(ISBLANK(I224),ISBLANK(L224),ISBLANK(M224)),"",IF(LEFT(I224,5)="Inter",(L224/100)*M224,0))</f>
        <v/>
      </c>
      <c r="O224" s="152" t="str">
        <f aca="false">IF(OR(ISBLANK(I224),ISBLANK(L224),ISBLANK(M224)),"",IF(LEFT(I224,5)="Intra",((L224/100)*M224)/2,0))</f>
        <v/>
      </c>
      <c r="P224" s="152" t="str">
        <f aca="false">IF(OR(ISBLANK(I224),ISBLANK(L224),ISBLANK(M224)),"",IF(LEFT(I224,5)="Intra",((L224/100)*M224)/2,0))</f>
        <v/>
      </c>
      <c r="Q224" s="153"/>
      <c r="R224" s="91"/>
      <c r="S224" s="91"/>
      <c r="T224" s="100"/>
      <c r="U224" s="100"/>
      <c r="V224" s="100"/>
      <c r="W224" s="100"/>
      <c r="X224" s="100"/>
      <c r="Y224" s="100"/>
      <c r="Z224" s="100"/>
      <c r="AA224" s="100"/>
      <c r="AB224" s="100"/>
      <c r="AC224" s="100"/>
    </row>
    <row r="225" customFormat="false" ht="14.25" hidden="false" customHeight="false" outlineLevel="0" collapsed="false">
      <c r="B225" s="148"/>
      <c r="C225" s="146"/>
      <c r="D225" s="149"/>
      <c r="E225" s="146"/>
      <c r="F225" s="147"/>
      <c r="G225" s="148"/>
      <c r="H225" s="149"/>
      <c r="I225" s="148"/>
      <c r="J225" s="148"/>
      <c r="K225" s="150"/>
      <c r="L225" s="151"/>
      <c r="M225" s="150"/>
      <c r="N225" s="152" t="str">
        <f aca="false">IF(OR(ISBLANK(I225),ISBLANK(L225),ISBLANK(M225)),"",IF(LEFT(I225,5)="Inter",(L225/100)*M225,0))</f>
        <v/>
      </c>
      <c r="O225" s="152" t="str">
        <f aca="false">IF(OR(ISBLANK(I225),ISBLANK(L225),ISBLANK(M225)),"",IF(LEFT(I225,5)="Intra",((L225/100)*M225)/2,0))</f>
        <v/>
      </c>
      <c r="P225" s="152" t="str">
        <f aca="false">IF(OR(ISBLANK(I225),ISBLANK(L225),ISBLANK(M225)),"",IF(LEFT(I225,5)="Intra",((L225/100)*M225)/2,0))</f>
        <v/>
      </c>
      <c r="Q225" s="153"/>
      <c r="R225" s="91"/>
      <c r="S225" s="91"/>
      <c r="T225" s="100"/>
      <c r="U225" s="100"/>
      <c r="V225" s="100"/>
      <c r="W225" s="100"/>
      <c r="X225" s="100"/>
      <c r="Y225" s="100"/>
      <c r="Z225" s="100"/>
      <c r="AA225" s="100"/>
      <c r="AB225" s="100"/>
      <c r="AC225" s="100"/>
    </row>
    <row r="226" customFormat="false" ht="14.25" hidden="false" customHeight="false" outlineLevel="0" collapsed="false">
      <c r="B226" s="148"/>
      <c r="C226" s="146"/>
      <c r="D226" s="149"/>
      <c r="E226" s="146"/>
      <c r="F226" s="147"/>
      <c r="G226" s="148"/>
      <c r="H226" s="149"/>
      <c r="I226" s="148"/>
      <c r="J226" s="148"/>
      <c r="K226" s="150"/>
      <c r="L226" s="151"/>
      <c r="M226" s="150"/>
      <c r="N226" s="152" t="str">
        <f aca="false">IF(OR(ISBLANK(I226),ISBLANK(L226),ISBLANK(M226)),"",IF(LEFT(I226,5)="Inter",(L226/100)*M226,0))</f>
        <v/>
      </c>
      <c r="O226" s="152" t="str">
        <f aca="false">IF(OR(ISBLANK(I226),ISBLANK(L226),ISBLANK(M226)),"",IF(LEFT(I226,5)="Intra",((L226/100)*M226)/2,0))</f>
        <v/>
      </c>
      <c r="P226" s="152" t="str">
        <f aca="false">IF(OR(ISBLANK(I226),ISBLANK(L226),ISBLANK(M226)),"",IF(LEFT(I226,5)="Intra",((L226/100)*M226)/2,0))</f>
        <v/>
      </c>
      <c r="Q226" s="153"/>
      <c r="R226" s="91"/>
      <c r="S226" s="91"/>
      <c r="T226" s="100"/>
      <c r="U226" s="100"/>
      <c r="V226" s="100"/>
      <c r="W226" s="100"/>
      <c r="X226" s="100"/>
      <c r="Y226" s="100"/>
      <c r="Z226" s="100"/>
      <c r="AA226" s="100"/>
      <c r="AB226" s="100"/>
      <c r="AC226" s="100"/>
    </row>
    <row r="227" customFormat="false" ht="14.25" hidden="false" customHeight="false" outlineLevel="0" collapsed="false">
      <c r="B227" s="148"/>
      <c r="C227" s="146"/>
      <c r="D227" s="149"/>
      <c r="E227" s="146"/>
      <c r="F227" s="147"/>
      <c r="G227" s="148"/>
      <c r="H227" s="149"/>
      <c r="I227" s="148"/>
      <c r="J227" s="148"/>
      <c r="K227" s="150"/>
      <c r="L227" s="151"/>
      <c r="M227" s="150"/>
      <c r="N227" s="152" t="str">
        <f aca="false">IF(OR(ISBLANK(I227),ISBLANK(L227),ISBLANK(M227)),"",IF(LEFT(I227,5)="Inter",(L227/100)*M227,0))</f>
        <v/>
      </c>
      <c r="O227" s="152" t="str">
        <f aca="false">IF(OR(ISBLANK(I227),ISBLANK(L227),ISBLANK(M227)),"",IF(LEFT(I227,5)="Intra",((L227/100)*M227)/2,0))</f>
        <v/>
      </c>
      <c r="P227" s="152" t="str">
        <f aca="false">IF(OR(ISBLANK(I227),ISBLANK(L227),ISBLANK(M227)),"",IF(LEFT(I227,5)="Intra",((L227/100)*M227)/2,0))</f>
        <v/>
      </c>
      <c r="Q227" s="153"/>
      <c r="R227" s="91"/>
      <c r="S227" s="91"/>
      <c r="T227" s="100"/>
      <c r="U227" s="100"/>
      <c r="V227" s="100"/>
      <c r="W227" s="100"/>
      <c r="X227" s="100"/>
      <c r="Y227" s="100"/>
      <c r="Z227" s="100"/>
      <c r="AA227" s="100"/>
      <c r="AB227" s="100"/>
      <c r="AC227" s="100"/>
    </row>
    <row r="228" customFormat="false" ht="14.25" hidden="false" customHeight="false" outlineLevel="0" collapsed="false">
      <c r="B228" s="148"/>
      <c r="C228" s="146"/>
      <c r="D228" s="149"/>
      <c r="E228" s="146"/>
      <c r="F228" s="147"/>
      <c r="G228" s="148"/>
      <c r="H228" s="149"/>
      <c r="I228" s="148"/>
      <c r="J228" s="148"/>
      <c r="K228" s="150"/>
      <c r="L228" s="151"/>
      <c r="M228" s="150"/>
      <c r="N228" s="152" t="str">
        <f aca="false">IF(OR(ISBLANK(I228),ISBLANK(L228),ISBLANK(M228)),"",IF(LEFT(I228,5)="Inter",(L228/100)*M228,0))</f>
        <v/>
      </c>
      <c r="O228" s="152" t="str">
        <f aca="false">IF(OR(ISBLANK(I228),ISBLANK(L228),ISBLANK(M228)),"",IF(LEFT(I228,5)="Intra",((L228/100)*M228)/2,0))</f>
        <v/>
      </c>
      <c r="P228" s="152" t="str">
        <f aca="false">IF(OR(ISBLANK(I228),ISBLANK(L228),ISBLANK(M228)),"",IF(LEFT(I228,5)="Intra",((L228/100)*M228)/2,0))</f>
        <v/>
      </c>
      <c r="Q228" s="153"/>
      <c r="R228" s="91"/>
      <c r="S228" s="91"/>
      <c r="T228" s="100"/>
      <c r="U228" s="100"/>
      <c r="V228" s="100"/>
      <c r="W228" s="100"/>
      <c r="X228" s="100"/>
      <c r="Y228" s="100"/>
      <c r="Z228" s="100"/>
      <c r="AA228" s="100"/>
      <c r="AB228" s="100"/>
      <c r="AC228" s="100"/>
    </row>
    <row r="229" customFormat="false" ht="14.25" hidden="false" customHeight="false" outlineLevel="0" collapsed="false">
      <c r="B229" s="148"/>
      <c r="C229" s="146"/>
      <c r="D229" s="149"/>
      <c r="E229" s="146"/>
      <c r="F229" s="147"/>
      <c r="G229" s="148"/>
      <c r="H229" s="149"/>
      <c r="I229" s="148"/>
      <c r="J229" s="148"/>
      <c r="K229" s="150"/>
      <c r="L229" s="151"/>
      <c r="M229" s="150"/>
      <c r="N229" s="152" t="str">
        <f aca="false">IF(OR(ISBLANK(I229),ISBLANK(L229),ISBLANK(M229)),"",IF(LEFT(I229,5)="Inter",(L229/100)*M229,0))</f>
        <v/>
      </c>
      <c r="O229" s="152" t="str">
        <f aca="false">IF(OR(ISBLANK(I229),ISBLANK(L229),ISBLANK(M229)),"",IF(LEFT(I229,5)="Intra",((L229/100)*M229)/2,0))</f>
        <v/>
      </c>
      <c r="P229" s="152" t="str">
        <f aca="false">IF(OR(ISBLANK(I229),ISBLANK(L229),ISBLANK(M229)),"",IF(LEFT(I229,5)="Intra",((L229/100)*M229)/2,0))</f>
        <v/>
      </c>
      <c r="Q229" s="153"/>
      <c r="R229" s="91"/>
      <c r="S229" s="91"/>
      <c r="T229" s="100"/>
      <c r="U229" s="100"/>
      <c r="V229" s="100"/>
      <c r="W229" s="100"/>
      <c r="X229" s="100"/>
      <c r="Y229" s="100"/>
      <c r="Z229" s="100"/>
      <c r="AA229" s="100"/>
      <c r="AB229" s="100"/>
      <c r="AC229" s="100"/>
    </row>
    <row r="230" customFormat="false" ht="14.25" hidden="false" customHeight="false" outlineLevel="0" collapsed="false">
      <c r="B230" s="148"/>
      <c r="C230" s="146"/>
      <c r="D230" s="149"/>
      <c r="E230" s="146"/>
      <c r="F230" s="147"/>
      <c r="G230" s="148"/>
      <c r="H230" s="149"/>
      <c r="I230" s="148"/>
      <c r="J230" s="148"/>
      <c r="K230" s="150"/>
      <c r="L230" s="151"/>
      <c r="M230" s="150"/>
      <c r="N230" s="152" t="str">
        <f aca="false">IF(OR(ISBLANK(I230),ISBLANK(L230),ISBLANK(M230)),"",IF(LEFT(I230,5)="Inter",(L230/100)*M230,0))</f>
        <v/>
      </c>
      <c r="O230" s="152" t="str">
        <f aca="false">IF(OR(ISBLANK(I230),ISBLANK(L230),ISBLANK(M230)),"",IF(LEFT(I230,5)="Intra",((L230/100)*M230)/2,0))</f>
        <v/>
      </c>
      <c r="P230" s="152" t="str">
        <f aca="false">IF(OR(ISBLANK(I230),ISBLANK(L230),ISBLANK(M230)),"",IF(LEFT(I230,5)="Intra",((L230/100)*M230)/2,0))</f>
        <v/>
      </c>
      <c r="Q230" s="153"/>
      <c r="R230" s="91"/>
      <c r="S230" s="91"/>
      <c r="T230" s="100"/>
      <c r="U230" s="100"/>
      <c r="V230" s="100"/>
      <c r="W230" s="100"/>
      <c r="X230" s="100"/>
      <c r="Y230" s="100"/>
      <c r="Z230" s="100"/>
      <c r="AA230" s="100"/>
      <c r="AB230" s="100"/>
      <c r="AC230" s="100"/>
    </row>
    <row r="231" customFormat="false" ht="14.25" hidden="false" customHeight="false" outlineLevel="0" collapsed="false">
      <c r="B231" s="148"/>
      <c r="C231" s="146"/>
      <c r="D231" s="149"/>
      <c r="E231" s="146"/>
      <c r="F231" s="147"/>
      <c r="G231" s="148"/>
      <c r="H231" s="149"/>
      <c r="I231" s="148"/>
      <c r="J231" s="148"/>
      <c r="K231" s="150"/>
      <c r="L231" s="151"/>
      <c r="M231" s="150"/>
      <c r="N231" s="152" t="str">
        <f aca="false">IF(OR(ISBLANK(I231),ISBLANK(L231),ISBLANK(M231)),"",IF(LEFT(I231,5)="Inter",(L231/100)*M231,0))</f>
        <v/>
      </c>
      <c r="O231" s="152" t="str">
        <f aca="false">IF(OR(ISBLANK(I231),ISBLANK(L231),ISBLANK(M231)),"",IF(LEFT(I231,5)="Intra",((L231/100)*M231)/2,0))</f>
        <v/>
      </c>
      <c r="P231" s="152" t="str">
        <f aca="false">IF(OR(ISBLANK(I231),ISBLANK(L231),ISBLANK(M231)),"",IF(LEFT(I231,5)="Intra",((L231/100)*M231)/2,0))</f>
        <v/>
      </c>
      <c r="Q231" s="153"/>
      <c r="R231" s="91"/>
      <c r="S231" s="91"/>
      <c r="T231" s="100"/>
      <c r="U231" s="100"/>
      <c r="V231" s="100"/>
      <c r="W231" s="100"/>
      <c r="X231" s="100"/>
      <c r="Y231" s="100"/>
      <c r="Z231" s="100"/>
      <c r="AA231" s="100"/>
      <c r="AB231" s="100"/>
      <c r="AC231" s="100"/>
    </row>
    <row r="232" customFormat="false" ht="14.25" hidden="false" customHeight="false" outlineLevel="0" collapsed="false">
      <c r="B232" s="148"/>
      <c r="C232" s="146"/>
      <c r="D232" s="149"/>
      <c r="E232" s="146"/>
      <c r="F232" s="147"/>
      <c r="G232" s="148"/>
      <c r="H232" s="149"/>
      <c r="I232" s="148"/>
      <c r="J232" s="148"/>
      <c r="K232" s="150"/>
      <c r="L232" s="151"/>
      <c r="M232" s="150"/>
      <c r="N232" s="152" t="str">
        <f aca="false">IF(OR(ISBLANK(I232),ISBLANK(L232),ISBLANK(M232)),"",IF(LEFT(I232,5)="Inter",(L232/100)*M232,0))</f>
        <v/>
      </c>
      <c r="O232" s="152" t="str">
        <f aca="false">IF(OR(ISBLANK(I232),ISBLANK(L232),ISBLANK(M232)),"",IF(LEFT(I232,5)="Intra",((L232/100)*M232)/2,0))</f>
        <v/>
      </c>
      <c r="P232" s="152" t="str">
        <f aca="false">IF(OR(ISBLANK(I232),ISBLANK(L232),ISBLANK(M232)),"",IF(LEFT(I232,5)="Intra",((L232/100)*M232)/2,0))</f>
        <v/>
      </c>
      <c r="Q232" s="153"/>
      <c r="R232" s="91"/>
      <c r="S232" s="91"/>
      <c r="T232" s="100"/>
      <c r="U232" s="100"/>
      <c r="V232" s="100"/>
      <c r="W232" s="100"/>
      <c r="X232" s="100"/>
      <c r="Y232" s="100"/>
      <c r="Z232" s="100"/>
      <c r="AA232" s="100"/>
      <c r="AB232" s="100"/>
      <c r="AC232" s="100"/>
    </row>
    <row r="233" customFormat="false" ht="14.25" hidden="false" customHeight="false" outlineLevel="0" collapsed="false">
      <c r="B233" s="148"/>
      <c r="C233" s="146"/>
      <c r="D233" s="149"/>
      <c r="E233" s="146"/>
      <c r="F233" s="147"/>
      <c r="G233" s="148"/>
      <c r="H233" s="149"/>
      <c r="I233" s="148"/>
      <c r="J233" s="148"/>
      <c r="K233" s="150"/>
      <c r="L233" s="151"/>
      <c r="M233" s="150"/>
      <c r="N233" s="152" t="str">
        <f aca="false">IF(OR(ISBLANK(I233),ISBLANK(L233),ISBLANK(M233)),"",IF(LEFT(I233,5)="Inter",(L233/100)*M233,0))</f>
        <v/>
      </c>
      <c r="O233" s="152" t="str">
        <f aca="false">IF(OR(ISBLANK(I233),ISBLANK(L233),ISBLANK(M233)),"",IF(LEFT(I233,5)="Intra",((L233/100)*M233)/2,0))</f>
        <v/>
      </c>
      <c r="P233" s="152" t="str">
        <f aca="false">IF(OR(ISBLANK(I233),ISBLANK(L233),ISBLANK(M233)),"",IF(LEFT(I233,5)="Intra",((L233/100)*M233)/2,0))</f>
        <v/>
      </c>
      <c r="Q233" s="153"/>
      <c r="R233" s="91"/>
      <c r="S233" s="91"/>
      <c r="T233" s="100"/>
      <c r="U233" s="100"/>
      <c r="V233" s="100"/>
      <c r="W233" s="100"/>
      <c r="X233" s="100"/>
      <c r="Y233" s="100"/>
      <c r="Z233" s="100"/>
      <c r="AA233" s="100"/>
      <c r="AB233" s="100"/>
      <c r="AC233" s="100"/>
    </row>
    <row r="234" customFormat="false" ht="14.25" hidden="false" customHeight="false" outlineLevel="0" collapsed="false">
      <c r="B234" s="148"/>
      <c r="C234" s="146"/>
      <c r="D234" s="149"/>
      <c r="E234" s="146"/>
      <c r="F234" s="147"/>
      <c r="G234" s="148"/>
      <c r="H234" s="149"/>
      <c r="I234" s="148"/>
      <c r="J234" s="148"/>
      <c r="K234" s="150"/>
      <c r="L234" s="151"/>
      <c r="M234" s="150"/>
      <c r="N234" s="152" t="str">
        <f aca="false">IF(OR(ISBLANK(I234),ISBLANK(L234),ISBLANK(M234)),"",IF(LEFT(I234,5)="Inter",(L234/100)*M234,0))</f>
        <v/>
      </c>
      <c r="O234" s="152" t="str">
        <f aca="false">IF(OR(ISBLANK(I234),ISBLANK(L234),ISBLANK(M234)),"",IF(LEFT(I234,5)="Intra",((L234/100)*M234)/2,0))</f>
        <v/>
      </c>
      <c r="P234" s="152" t="str">
        <f aca="false">IF(OR(ISBLANK(I234),ISBLANK(L234),ISBLANK(M234)),"",IF(LEFT(I234,5)="Intra",((L234/100)*M234)/2,0))</f>
        <v/>
      </c>
      <c r="Q234" s="153"/>
      <c r="R234" s="91"/>
      <c r="S234" s="91"/>
      <c r="T234" s="100"/>
      <c r="U234" s="100"/>
      <c r="V234" s="100"/>
      <c r="W234" s="100"/>
      <c r="X234" s="100"/>
      <c r="Y234" s="100"/>
      <c r="Z234" s="100"/>
      <c r="AA234" s="100"/>
      <c r="AB234" s="100"/>
      <c r="AC234" s="100"/>
    </row>
    <row r="235" customFormat="false" ht="14.25" hidden="false" customHeight="false" outlineLevel="0" collapsed="false">
      <c r="B235" s="148"/>
      <c r="C235" s="146"/>
      <c r="D235" s="149"/>
      <c r="E235" s="146"/>
      <c r="F235" s="147"/>
      <c r="G235" s="148"/>
      <c r="H235" s="149"/>
      <c r="I235" s="148"/>
      <c r="J235" s="148"/>
      <c r="K235" s="150"/>
      <c r="L235" s="151"/>
      <c r="M235" s="150"/>
      <c r="N235" s="152" t="str">
        <f aca="false">IF(OR(ISBLANK(I235),ISBLANK(L235),ISBLANK(M235)),"",IF(LEFT(I235,5)="Inter",(L235/100)*M235,0))</f>
        <v/>
      </c>
      <c r="O235" s="152" t="str">
        <f aca="false">IF(OR(ISBLANK(I235),ISBLANK(L235),ISBLANK(M235)),"",IF(LEFT(I235,5)="Intra",((L235/100)*M235)/2,0))</f>
        <v/>
      </c>
      <c r="P235" s="152" t="str">
        <f aca="false">IF(OR(ISBLANK(I235),ISBLANK(L235),ISBLANK(M235)),"",IF(LEFT(I235,5)="Intra",((L235/100)*M235)/2,0))</f>
        <v/>
      </c>
      <c r="Q235" s="153"/>
      <c r="R235" s="91"/>
      <c r="S235" s="91"/>
      <c r="T235" s="100"/>
      <c r="U235" s="100"/>
      <c r="V235" s="100"/>
      <c r="W235" s="100"/>
      <c r="X235" s="100"/>
      <c r="Y235" s="100"/>
      <c r="Z235" s="100"/>
      <c r="AA235" s="100"/>
      <c r="AB235" s="100"/>
      <c r="AC235" s="100"/>
    </row>
    <row r="236" customFormat="false" ht="14.25" hidden="false" customHeight="false" outlineLevel="0" collapsed="false">
      <c r="B236" s="148"/>
      <c r="C236" s="146"/>
      <c r="D236" s="149"/>
      <c r="E236" s="146"/>
      <c r="F236" s="147"/>
      <c r="G236" s="148"/>
      <c r="H236" s="149"/>
      <c r="I236" s="148"/>
      <c r="J236" s="148"/>
      <c r="K236" s="150"/>
      <c r="L236" s="151"/>
      <c r="M236" s="150"/>
      <c r="N236" s="152" t="str">
        <f aca="false">IF(OR(ISBLANK(I236),ISBLANK(L236),ISBLANK(M236)),"",IF(LEFT(I236,5)="Inter",(L236/100)*M236,0))</f>
        <v/>
      </c>
      <c r="O236" s="152" t="str">
        <f aca="false">IF(OR(ISBLANK(I236),ISBLANK(L236),ISBLANK(M236)),"",IF(LEFT(I236,5)="Intra",((L236/100)*M236)/2,0))</f>
        <v/>
      </c>
      <c r="P236" s="152" t="str">
        <f aca="false">IF(OR(ISBLANK(I236),ISBLANK(L236),ISBLANK(M236)),"",IF(LEFT(I236,5)="Intra",((L236/100)*M236)/2,0))</f>
        <v/>
      </c>
      <c r="Q236" s="153"/>
      <c r="R236" s="91"/>
      <c r="S236" s="91"/>
      <c r="T236" s="100"/>
      <c r="U236" s="100"/>
      <c r="V236" s="100"/>
      <c r="W236" s="100"/>
      <c r="X236" s="100"/>
      <c r="Y236" s="100"/>
      <c r="Z236" s="100"/>
      <c r="AA236" s="100"/>
      <c r="AB236" s="100"/>
      <c r="AC236" s="100"/>
    </row>
    <row r="237" customFormat="false" ht="14.25" hidden="false" customHeight="false" outlineLevel="0" collapsed="false">
      <c r="B237" s="148"/>
      <c r="C237" s="146"/>
      <c r="D237" s="149"/>
      <c r="E237" s="146"/>
      <c r="F237" s="147"/>
      <c r="G237" s="148"/>
      <c r="H237" s="149"/>
      <c r="I237" s="148"/>
      <c r="J237" s="148"/>
      <c r="K237" s="150"/>
      <c r="L237" s="151"/>
      <c r="M237" s="150"/>
      <c r="N237" s="152" t="str">
        <f aca="false">IF(OR(ISBLANK(I237),ISBLANK(L237),ISBLANK(M237)),"",IF(LEFT(I237,5)="Inter",(L237/100)*M237,0))</f>
        <v/>
      </c>
      <c r="O237" s="152" t="str">
        <f aca="false">IF(OR(ISBLANK(I237),ISBLANK(L237),ISBLANK(M237)),"",IF(LEFT(I237,5)="Intra",((L237/100)*M237)/2,0))</f>
        <v/>
      </c>
      <c r="P237" s="152" t="str">
        <f aca="false">IF(OR(ISBLANK(I237),ISBLANK(L237),ISBLANK(M237)),"",IF(LEFT(I237,5)="Intra",((L237/100)*M237)/2,0))</f>
        <v/>
      </c>
      <c r="Q237" s="153"/>
      <c r="R237" s="91"/>
      <c r="S237" s="91"/>
      <c r="T237" s="100"/>
      <c r="U237" s="100"/>
      <c r="V237" s="100"/>
      <c r="W237" s="100"/>
      <c r="X237" s="100"/>
      <c r="Y237" s="100"/>
      <c r="Z237" s="100"/>
      <c r="AA237" s="100"/>
      <c r="AB237" s="100"/>
      <c r="AC237" s="100"/>
    </row>
    <row r="238" customFormat="false" ht="14.25" hidden="false" customHeight="false" outlineLevel="0" collapsed="false">
      <c r="B238" s="148"/>
      <c r="C238" s="146"/>
      <c r="D238" s="149"/>
      <c r="E238" s="146"/>
      <c r="F238" s="147"/>
      <c r="G238" s="148"/>
      <c r="H238" s="149"/>
      <c r="I238" s="148"/>
      <c r="J238" s="148"/>
      <c r="K238" s="150"/>
      <c r="L238" s="151"/>
      <c r="M238" s="150"/>
      <c r="N238" s="152" t="str">
        <f aca="false">IF(OR(ISBLANK(I238),ISBLANK(L238),ISBLANK(M238)),"",IF(LEFT(I238,5)="Inter",(L238/100)*M238,0))</f>
        <v/>
      </c>
      <c r="O238" s="152" t="str">
        <f aca="false">IF(OR(ISBLANK(I238),ISBLANK(L238),ISBLANK(M238)),"",IF(LEFT(I238,5)="Intra",((L238/100)*M238)/2,0))</f>
        <v/>
      </c>
      <c r="P238" s="152" t="str">
        <f aca="false">IF(OR(ISBLANK(I238),ISBLANK(L238),ISBLANK(M238)),"",IF(LEFT(I238,5)="Intra",((L238/100)*M238)/2,0))</f>
        <v/>
      </c>
      <c r="Q238" s="153"/>
      <c r="R238" s="91"/>
      <c r="S238" s="91"/>
      <c r="T238" s="100"/>
      <c r="U238" s="100"/>
      <c r="V238" s="100"/>
      <c r="W238" s="100"/>
      <c r="X238" s="100"/>
      <c r="Y238" s="100"/>
      <c r="Z238" s="100"/>
      <c r="AA238" s="100"/>
      <c r="AB238" s="100"/>
      <c r="AC238" s="100"/>
    </row>
    <row r="239" customFormat="false" ht="14.25" hidden="false" customHeight="false" outlineLevel="0" collapsed="false">
      <c r="B239" s="148"/>
      <c r="C239" s="146"/>
      <c r="D239" s="149"/>
      <c r="E239" s="146"/>
      <c r="F239" s="147"/>
      <c r="G239" s="148"/>
      <c r="H239" s="149"/>
      <c r="I239" s="148"/>
      <c r="J239" s="148"/>
      <c r="K239" s="150"/>
      <c r="L239" s="151"/>
      <c r="M239" s="150"/>
      <c r="N239" s="152" t="str">
        <f aca="false">IF(OR(ISBLANK(I239),ISBLANK(L239),ISBLANK(M239)),"",IF(LEFT(I239,5)="Inter",(L239/100)*M239,0))</f>
        <v/>
      </c>
      <c r="O239" s="152" t="str">
        <f aca="false">IF(OR(ISBLANK(I239),ISBLANK(L239),ISBLANK(M239)),"",IF(LEFT(I239,5)="Intra",((L239/100)*M239)/2,0))</f>
        <v/>
      </c>
      <c r="P239" s="152" t="str">
        <f aca="false">IF(OR(ISBLANK(I239),ISBLANK(L239),ISBLANK(M239)),"",IF(LEFT(I239,5)="Intra",((L239/100)*M239)/2,0))</f>
        <v/>
      </c>
      <c r="Q239" s="153"/>
      <c r="R239" s="91"/>
      <c r="S239" s="91"/>
      <c r="T239" s="100"/>
      <c r="U239" s="100"/>
      <c r="V239" s="100"/>
      <c r="W239" s="100"/>
      <c r="X239" s="100"/>
      <c r="Y239" s="100"/>
      <c r="Z239" s="100"/>
      <c r="AA239" s="100"/>
      <c r="AB239" s="100"/>
      <c r="AC239" s="100"/>
    </row>
    <row r="240" customFormat="false" ht="14.25" hidden="false" customHeight="false" outlineLevel="0" collapsed="false">
      <c r="B240" s="148"/>
      <c r="C240" s="146"/>
      <c r="D240" s="149"/>
      <c r="E240" s="146"/>
      <c r="F240" s="147"/>
      <c r="G240" s="148"/>
      <c r="H240" s="149"/>
      <c r="I240" s="148"/>
      <c r="J240" s="148"/>
      <c r="K240" s="150"/>
      <c r="L240" s="151"/>
      <c r="M240" s="150"/>
      <c r="N240" s="152" t="str">
        <f aca="false">IF(OR(ISBLANK(I240),ISBLANK(L240),ISBLANK(M240)),"",IF(LEFT(I240,5)="Inter",(L240/100)*M240,0))</f>
        <v/>
      </c>
      <c r="O240" s="152" t="str">
        <f aca="false">IF(OR(ISBLANK(I240),ISBLANK(L240),ISBLANK(M240)),"",IF(LEFT(I240,5)="Intra",((L240/100)*M240)/2,0))</f>
        <v/>
      </c>
      <c r="P240" s="152" t="str">
        <f aca="false">IF(OR(ISBLANK(I240),ISBLANK(L240),ISBLANK(M240)),"",IF(LEFT(I240,5)="Intra",((L240/100)*M240)/2,0))</f>
        <v/>
      </c>
      <c r="Q240" s="153"/>
      <c r="R240" s="91"/>
      <c r="S240" s="91"/>
      <c r="T240" s="100"/>
      <c r="U240" s="100"/>
      <c r="V240" s="100"/>
      <c r="W240" s="100"/>
      <c r="X240" s="100"/>
      <c r="Y240" s="100"/>
      <c r="Z240" s="100"/>
      <c r="AA240" s="100"/>
      <c r="AB240" s="100"/>
      <c r="AC240" s="100"/>
    </row>
    <row r="241" customFormat="false" ht="14.25" hidden="false" customHeight="false" outlineLevel="0" collapsed="false">
      <c r="B241" s="148"/>
      <c r="C241" s="146"/>
      <c r="D241" s="149"/>
      <c r="E241" s="146"/>
      <c r="F241" s="147"/>
      <c r="G241" s="148"/>
      <c r="H241" s="149"/>
      <c r="I241" s="148"/>
      <c r="J241" s="148"/>
      <c r="K241" s="150"/>
      <c r="L241" s="151"/>
      <c r="M241" s="150"/>
      <c r="N241" s="152" t="str">
        <f aca="false">IF(OR(ISBLANK(I241),ISBLANK(L241),ISBLANK(M241)),"",IF(LEFT(I241,5)="Inter",(L241/100)*M241,0))</f>
        <v/>
      </c>
      <c r="O241" s="152" t="str">
        <f aca="false">IF(OR(ISBLANK(I241),ISBLANK(L241),ISBLANK(M241)),"",IF(LEFT(I241,5)="Intra",((L241/100)*M241)/2,0))</f>
        <v/>
      </c>
      <c r="P241" s="152" t="str">
        <f aca="false">IF(OR(ISBLANK(I241),ISBLANK(L241),ISBLANK(M241)),"",IF(LEFT(I241,5)="Intra",((L241/100)*M241)/2,0))</f>
        <v/>
      </c>
      <c r="Q241" s="153"/>
      <c r="R241" s="91"/>
      <c r="S241" s="91"/>
      <c r="T241" s="100"/>
      <c r="U241" s="100"/>
      <c r="V241" s="100"/>
      <c r="W241" s="100"/>
      <c r="X241" s="100"/>
      <c r="Y241" s="100"/>
      <c r="Z241" s="100"/>
      <c r="AA241" s="100"/>
      <c r="AB241" s="100"/>
      <c r="AC241" s="100"/>
    </row>
    <row r="242" customFormat="false" ht="14.25" hidden="false" customHeight="false" outlineLevel="0" collapsed="false">
      <c r="B242" s="148"/>
      <c r="C242" s="146"/>
      <c r="D242" s="149"/>
      <c r="E242" s="146"/>
      <c r="F242" s="147"/>
      <c r="G242" s="148"/>
      <c r="H242" s="149"/>
      <c r="I242" s="148"/>
      <c r="J242" s="148"/>
      <c r="K242" s="150"/>
      <c r="L242" s="151"/>
      <c r="M242" s="150"/>
      <c r="N242" s="152" t="str">
        <f aca="false">IF(OR(ISBLANK(I242),ISBLANK(L242),ISBLANK(M242)),"",IF(LEFT(I242,5)="Inter",(L242/100)*M242,0))</f>
        <v/>
      </c>
      <c r="O242" s="152" t="str">
        <f aca="false">IF(OR(ISBLANK(I242),ISBLANK(L242),ISBLANK(M242)),"",IF(LEFT(I242,5)="Intra",((L242/100)*M242)/2,0))</f>
        <v/>
      </c>
      <c r="P242" s="152" t="str">
        <f aca="false">IF(OR(ISBLANK(I242),ISBLANK(L242),ISBLANK(M242)),"",IF(LEFT(I242,5)="Intra",((L242/100)*M242)/2,0))</f>
        <v/>
      </c>
      <c r="Q242" s="153"/>
      <c r="R242" s="91"/>
      <c r="S242" s="91"/>
      <c r="T242" s="100"/>
      <c r="U242" s="100"/>
      <c r="V242" s="100"/>
      <c r="W242" s="100"/>
      <c r="X242" s="100"/>
      <c r="Y242" s="100"/>
      <c r="Z242" s="100"/>
      <c r="AA242" s="100"/>
      <c r="AB242" s="100"/>
      <c r="AC242" s="100"/>
    </row>
    <row r="243" customFormat="false" ht="14.25" hidden="false" customHeight="false" outlineLevel="0" collapsed="false">
      <c r="B243" s="148"/>
      <c r="C243" s="146"/>
      <c r="D243" s="149"/>
      <c r="E243" s="146"/>
      <c r="F243" s="147"/>
      <c r="G243" s="148"/>
      <c r="H243" s="149"/>
      <c r="I243" s="148"/>
      <c r="J243" s="148"/>
      <c r="K243" s="150"/>
      <c r="L243" s="151"/>
      <c r="M243" s="150"/>
      <c r="N243" s="152" t="str">
        <f aca="false">IF(OR(ISBLANK(I243),ISBLANK(L243),ISBLANK(M243)),"",IF(LEFT(I243,5)="Inter",(L243/100)*M243,0))</f>
        <v/>
      </c>
      <c r="O243" s="152" t="str">
        <f aca="false">IF(OR(ISBLANK(I243),ISBLANK(L243),ISBLANK(M243)),"",IF(LEFT(I243,5)="Intra",((L243/100)*M243)/2,0))</f>
        <v/>
      </c>
      <c r="P243" s="152" t="str">
        <f aca="false">IF(OR(ISBLANK(I243),ISBLANK(L243),ISBLANK(M243)),"",IF(LEFT(I243,5)="Intra",((L243/100)*M243)/2,0))</f>
        <v/>
      </c>
      <c r="Q243" s="153"/>
      <c r="R243" s="91"/>
      <c r="S243" s="91"/>
      <c r="T243" s="100"/>
      <c r="U243" s="100"/>
      <c r="V243" s="100"/>
      <c r="W243" s="100"/>
      <c r="X243" s="100"/>
      <c r="Y243" s="100"/>
      <c r="Z243" s="100"/>
      <c r="AA243" s="100"/>
      <c r="AB243" s="100"/>
      <c r="AC243" s="100"/>
    </row>
    <row r="244" customFormat="false" ht="14.25" hidden="false" customHeight="false" outlineLevel="0" collapsed="false">
      <c r="B244" s="148"/>
      <c r="C244" s="146"/>
      <c r="D244" s="149"/>
      <c r="E244" s="146"/>
      <c r="F244" s="147"/>
      <c r="G244" s="148"/>
      <c r="H244" s="149"/>
      <c r="I244" s="148"/>
      <c r="J244" s="148"/>
      <c r="K244" s="150"/>
      <c r="L244" s="151"/>
      <c r="M244" s="150"/>
      <c r="N244" s="152" t="str">
        <f aca="false">IF(OR(ISBLANK(I244),ISBLANK(L244),ISBLANK(M244)),"",IF(LEFT(I244,5)="Inter",(L244/100)*M244,0))</f>
        <v/>
      </c>
      <c r="O244" s="152" t="str">
        <f aca="false">IF(OR(ISBLANK(I244),ISBLANK(L244),ISBLANK(M244)),"",IF(LEFT(I244,5)="Intra",((L244/100)*M244)/2,0))</f>
        <v/>
      </c>
      <c r="P244" s="152" t="str">
        <f aca="false">IF(OR(ISBLANK(I244),ISBLANK(L244),ISBLANK(M244)),"",IF(LEFT(I244,5)="Intra",((L244/100)*M244)/2,0))</f>
        <v/>
      </c>
      <c r="Q244" s="153"/>
      <c r="R244" s="91"/>
      <c r="S244" s="91"/>
      <c r="T244" s="100"/>
      <c r="U244" s="100"/>
      <c r="V244" s="100"/>
      <c r="W244" s="100"/>
      <c r="X244" s="100"/>
      <c r="Y244" s="100"/>
      <c r="Z244" s="100"/>
      <c r="AA244" s="100"/>
      <c r="AB244" s="100"/>
      <c r="AC244" s="100"/>
    </row>
    <row r="245" customFormat="false" ht="14.25" hidden="false" customHeight="false" outlineLevel="0" collapsed="false">
      <c r="B245" s="148"/>
      <c r="C245" s="146"/>
      <c r="D245" s="149"/>
      <c r="E245" s="146"/>
      <c r="F245" s="147"/>
      <c r="G245" s="148"/>
      <c r="H245" s="149"/>
      <c r="I245" s="148"/>
      <c r="J245" s="148"/>
      <c r="K245" s="150"/>
      <c r="L245" s="151"/>
      <c r="M245" s="150"/>
      <c r="N245" s="152" t="str">
        <f aca="false">IF(OR(ISBLANK(I245),ISBLANK(L245),ISBLANK(M245)),"",IF(LEFT(I245,5)="Inter",(L245/100)*M245,0))</f>
        <v/>
      </c>
      <c r="O245" s="152" t="str">
        <f aca="false">IF(OR(ISBLANK(I245),ISBLANK(L245),ISBLANK(M245)),"",IF(LEFT(I245,5)="Intra",((L245/100)*M245)/2,0))</f>
        <v/>
      </c>
      <c r="P245" s="152" t="str">
        <f aca="false">IF(OR(ISBLANK(I245),ISBLANK(L245),ISBLANK(M245)),"",IF(LEFT(I245,5)="Intra",((L245/100)*M245)/2,0))</f>
        <v/>
      </c>
      <c r="Q245" s="153"/>
      <c r="R245" s="91"/>
      <c r="S245" s="91"/>
      <c r="T245" s="100"/>
      <c r="U245" s="100"/>
      <c r="V245" s="100"/>
      <c r="W245" s="100"/>
      <c r="X245" s="100"/>
      <c r="Y245" s="100"/>
      <c r="Z245" s="100"/>
      <c r="AA245" s="100"/>
      <c r="AB245" s="100"/>
      <c r="AC245" s="100"/>
    </row>
    <row r="246" customFormat="false" ht="14.25" hidden="false" customHeight="false" outlineLevel="0" collapsed="false">
      <c r="B246" s="148"/>
      <c r="C246" s="146"/>
      <c r="D246" s="149"/>
      <c r="E246" s="146"/>
      <c r="F246" s="147"/>
      <c r="G246" s="148"/>
      <c r="H246" s="149"/>
      <c r="I246" s="148"/>
      <c r="J246" s="148"/>
      <c r="K246" s="150"/>
      <c r="L246" s="151"/>
      <c r="M246" s="150"/>
      <c r="N246" s="152" t="str">
        <f aca="false">IF(OR(ISBLANK(I246),ISBLANK(L246),ISBLANK(M246)),"",IF(LEFT(I246,5)="Inter",(L246/100)*M246,0))</f>
        <v/>
      </c>
      <c r="O246" s="152" t="str">
        <f aca="false">IF(OR(ISBLANK(I246),ISBLANK(L246),ISBLANK(M246)),"",IF(LEFT(I246,5)="Intra",((L246/100)*M246)/2,0))</f>
        <v/>
      </c>
      <c r="P246" s="152" t="str">
        <f aca="false">IF(OR(ISBLANK(I246),ISBLANK(L246),ISBLANK(M246)),"",IF(LEFT(I246,5)="Intra",((L246/100)*M246)/2,0))</f>
        <v/>
      </c>
      <c r="Q246" s="153"/>
      <c r="R246" s="91"/>
      <c r="S246" s="91"/>
      <c r="T246" s="100"/>
      <c r="U246" s="100"/>
      <c r="V246" s="100"/>
      <c r="W246" s="100"/>
      <c r="X246" s="100"/>
      <c r="Y246" s="100"/>
      <c r="Z246" s="100"/>
      <c r="AA246" s="100"/>
      <c r="AB246" s="100"/>
      <c r="AC246" s="100"/>
    </row>
    <row r="247" customFormat="false" ht="14.25" hidden="false" customHeight="false" outlineLevel="0" collapsed="false">
      <c r="B247" s="148"/>
      <c r="C247" s="146"/>
      <c r="D247" s="149"/>
      <c r="E247" s="146"/>
      <c r="F247" s="147"/>
      <c r="G247" s="148"/>
      <c r="H247" s="149"/>
      <c r="I247" s="148"/>
      <c r="J247" s="148"/>
      <c r="K247" s="150"/>
      <c r="L247" s="151"/>
      <c r="M247" s="150"/>
      <c r="N247" s="152" t="str">
        <f aca="false">IF(OR(ISBLANK(I247),ISBLANK(L247),ISBLANK(M247)),"",IF(LEFT(I247,5)="Inter",(L247/100)*M247,0))</f>
        <v/>
      </c>
      <c r="O247" s="152" t="str">
        <f aca="false">IF(OR(ISBLANK(I247),ISBLANK(L247),ISBLANK(M247)),"",IF(LEFT(I247,5)="Intra",((L247/100)*M247)/2,0))</f>
        <v/>
      </c>
      <c r="P247" s="152" t="str">
        <f aca="false">IF(OR(ISBLANK(I247),ISBLANK(L247),ISBLANK(M247)),"",IF(LEFT(I247,5)="Intra",((L247/100)*M247)/2,0))</f>
        <v/>
      </c>
      <c r="Q247" s="153"/>
      <c r="R247" s="91"/>
      <c r="S247" s="91"/>
      <c r="T247" s="100"/>
      <c r="U247" s="100"/>
      <c r="V247" s="100"/>
      <c r="W247" s="100"/>
      <c r="X247" s="100"/>
      <c r="Y247" s="100"/>
      <c r="Z247" s="100"/>
      <c r="AA247" s="100"/>
      <c r="AB247" s="100"/>
      <c r="AC247" s="100"/>
    </row>
    <row r="248" customFormat="false" ht="14.25" hidden="false" customHeight="false" outlineLevel="0" collapsed="false">
      <c r="B248" s="148"/>
      <c r="C248" s="146"/>
      <c r="D248" s="149"/>
      <c r="E248" s="146"/>
      <c r="F248" s="147"/>
      <c r="G248" s="148"/>
      <c r="H248" s="149"/>
      <c r="I248" s="148"/>
      <c r="J248" s="148"/>
      <c r="K248" s="150"/>
      <c r="L248" s="151"/>
      <c r="M248" s="150"/>
      <c r="N248" s="152" t="str">
        <f aca="false">IF(OR(ISBLANK(I248),ISBLANK(L248),ISBLANK(M248)),"",IF(LEFT(I248,5)="Inter",(L248/100)*M248,0))</f>
        <v/>
      </c>
      <c r="O248" s="152" t="str">
        <f aca="false">IF(OR(ISBLANK(I248),ISBLANK(L248),ISBLANK(M248)),"",IF(LEFT(I248,5)="Intra",((L248/100)*M248)/2,0))</f>
        <v/>
      </c>
      <c r="P248" s="152" t="str">
        <f aca="false">IF(OR(ISBLANK(I248),ISBLANK(L248),ISBLANK(M248)),"",IF(LEFT(I248,5)="Intra",((L248/100)*M248)/2,0))</f>
        <v/>
      </c>
      <c r="Q248" s="153"/>
      <c r="R248" s="91"/>
      <c r="S248" s="91"/>
      <c r="T248" s="100"/>
      <c r="U248" s="100"/>
      <c r="V248" s="100"/>
      <c r="W248" s="100"/>
      <c r="X248" s="100"/>
      <c r="Y248" s="100"/>
      <c r="Z248" s="100"/>
      <c r="AA248" s="100"/>
      <c r="AB248" s="100"/>
      <c r="AC248" s="100"/>
    </row>
    <row r="249" customFormat="false" ht="14.25" hidden="false" customHeight="false" outlineLevel="0" collapsed="false">
      <c r="B249" s="148"/>
      <c r="C249" s="146"/>
      <c r="D249" s="149"/>
      <c r="E249" s="146"/>
      <c r="F249" s="147"/>
      <c r="G249" s="148"/>
      <c r="H249" s="149"/>
      <c r="I249" s="148"/>
      <c r="J249" s="148"/>
      <c r="K249" s="150"/>
      <c r="L249" s="151"/>
      <c r="M249" s="150"/>
      <c r="N249" s="152" t="str">
        <f aca="false">IF(OR(ISBLANK(I249),ISBLANK(L249),ISBLANK(M249)),"",IF(LEFT(I249,5)="Inter",(L249/100)*M249,0))</f>
        <v/>
      </c>
      <c r="O249" s="152" t="str">
        <f aca="false">IF(OR(ISBLANK(I249),ISBLANK(L249),ISBLANK(M249)),"",IF(LEFT(I249,5)="Intra",((L249/100)*M249)/2,0))</f>
        <v/>
      </c>
      <c r="P249" s="152" t="str">
        <f aca="false">IF(OR(ISBLANK(I249),ISBLANK(L249),ISBLANK(M249)),"",IF(LEFT(I249,5)="Intra",((L249/100)*M249)/2,0))</f>
        <v/>
      </c>
      <c r="Q249" s="153"/>
      <c r="R249" s="91"/>
      <c r="S249" s="91"/>
      <c r="T249" s="100"/>
      <c r="U249" s="100"/>
      <c r="V249" s="100"/>
      <c r="W249" s="100"/>
      <c r="X249" s="100"/>
      <c r="Y249" s="100"/>
      <c r="Z249" s="100"/>
      <c r="AA249" s="100"/>
      <c r="AB249" s="100"/>
      <c r="AC249" s="100"/>
    </row>
    <row r="250" customFormat="false" ht="14.25" hidden="false" customHeight="false" outlineLevel="0" collapsed="false">
      <c r="B250" s="148"/>
      <c r="C250" s="146"/>
      <c r="D250" s="149"/>
      <c r="E250" s="146"/>
      <c r="F250" s="147"/>
      <c r="G250" s="148"/>
      <c r="H250" s="149"/>
      <c r="I250" s="148"/>
      <c r="J250" s="148"/>
      <c r="K250" s="150"/>
      <c r="L250" s="151"/>
      <c r="M250" s="150"/>
      <c r="N250" s="152" t="str">
        <f aca="false">IF(OR(ISBLANK(I250),ISBLANK(L250),ISBLANK(M250)),"",IF(LEFT(I250,5)="Inter",(L250/100)*M250,0))</f>
        <v/>
      </c>
      <c r="O250" s="152" t="str">
        <f aca="false">IF(OR(ISBLANK(I250),ISBLANK(L250),ISBLANK(M250)),"",IF(LEFT(I250,5)="Intra",((L250/100)*M250)/2,0))</f>
        <v/>
      </c>
      <c r="P250" s="152" t="str">
        <f aca="false">IF(OR(ISBLANK(I250),ISBLANK(L250),ISBLANK(M250)),"",IF(LEFT(I250,5)="Intra",((L250/100)*M250)/2,0))</f>
        <v/>
      </c>
      <c r="Q250" s="153"/>
      <c r="R250" s="91"/>
      <c r="S250" s="91"/>
      <c r="T250" s="100"/>
      <c r="U250" s="100"/>
      <c r="V250" s="100"/>
      <c r="W250" s="100"/>
      <c r="X250" s="100"/>
      <c r="Y250" s="100"/>
      <c r="Z250" s="100"/>
      <c r="AA250" s="100"/>
      <c r="AB250" s="100"/>
      <c r="AC250" s="100"/>
    </row>
    <row r="251" customFormat="false" ht="14.25" hidden="false" customHeight="false" outlineLevel="0" collapsed="false">
      <c r="B251" s="148"/>
      <c r="C251" s="146"/>
      <c r="D251" s="149"/>
      <c r="E251" s="146"/>
      <c r="F251" s="147"/>
      <c r="G251" s="148"/>
      <c r="H251" s="149"/>
      <c r="I251" s="148"/>
      <c r="J251" s="148"/>
      <c r="K251" s="150"/>
      <c r="L251" s="151"/>
      <c r="M251" s="150"/>
      <c r="N251" s="152" t="str">
        <f aca="false">IF(OR(ISBLANK(I251),ISBLANK(L251),ISBLANK(M251)),"",IF(LEFT(I251,5)="Inter",(L251/100)*M251,0))</f>
        <v/>
      </c>
      <c r="O251" s="152" t="str">
        <f aca="false">IF(OR(ISBLANK(I251),ISBLANK(L251),ISBLANK(M251)),"",IF(LEFT(I251,5)="Intra",((L251/100)*M251)/2,0))</f>
        <v/>
      </c>
      <c r="P251" s="152" t="str">
        <f aca="false">IF(OR(ISBLANK(I251),ISBLANK(L251),ISBLANK(M251)),"",IF(LEFT(I251,5)="Intra",((L251/100)*M251)/2,0))</f>
        <v/>
      </c>
      <c r="Q251" s="153"/>
      <c r="R251" s="91"/>
      <c r="S251" s="91"/>
      <c r="T251" s="100"/>
      <c r="U251" s="100"/>
      <c r="V251" s="100"/>
      <c r="W251" s="100"/>
      <c r="X251" s="100"/>
      <c r="Y251" s="100"/>
      <c r="Z251" s="100"/>
      <c r="AA251" s="100"/>
      <c r="AB251" s="100"/>
      <c r="AC251" s="100"/>
    </row>
    <row r="252" customFormat="false" ht="14.25" hidden="false" customHeight="false" outlineLevel="0" collapsed="false">
      <c r="B252" s="148"/>
      <c r="C252" s="146"/>
      <c r="D252" s="149"/>
      <c r="E252" s="146"/>
      <c r="F252" s="147"/>
      <c r="G252" s="148"/>
      <c r="H252" s="149"/>
      <c r="I252" s="148"/>
      <c r="J252" s="148"/>
      <c r="K252" s="150"/>
      <c r="L252" s="151"/>
      <c r="M252" s="150"/>
      <c r="N252" s="152" t="str">
        <f aca="false">IF(OR(ISBLANK(I252),ISBLANK(L252),ISBLANK(M252)),"",IF(LEFT(I252,5)="Inter",(L252/100)*M252,0))</f>
        <v/>
      </c>
      <c r="O252" s="152" t="str">
        <f aca="false">IF(OR(ISBLANK(I252),ISBLANK(L252),ISBLANK(M252)),"",IF(LEFT(I252,5)="Intra",((L252/100)*M252)/2,0))</f>
        <v/>
      </c>
      <c r="P252" s="152" t="str">
        <f aca="false">IF(OR(ISBLANK(I252),ISBLANK(L252),ISBLANK(M252)),"",IF(LEFT(I252,5)="Intra",((L252/100)*M252)/2,0))</f>
        <v/>
      </c>
      <c r="Q252" s="153"/>
      <c r="R252" s="91"/>
      <c r="S252" s="91"/>
      <c r="T252" s="100"/>
      <c r="U252" s="100"/>
      <c r="V252" s="100"/>
      <c r="W252" s="100"/>
      <c r="X252" s="100"/>
      <c r="Y252" s="100"/>
      <c r="Z252" s="100"/>
      <c r="AA252" s="100"/>
      <c r="AB252" s="100"/>
      <c r="AC252" s="100"/>
    </row>
    <row r="253" customFormat="false" ht="14.25" hidden="false" customHeight="false" outlineLevel="0" collapsed="false">
      <c r="B253" s="148"/>
      <c r="C253" s="146"/>
      <c r="D253" s="149"/>
      <c r="E253" s="146"/>
      <c r="F253" s="147"/>
      <c r="G253" s="148"/>
      <c r="H253" s="149"/>
      <c r="I253" s="148"/>
      <c r="J253" s="148"/>
      <c r="K253" s="150"/>
      <c r="L253" s="151"/>
      <c r="M253" s="150"/>
      <c r="N253" s="152" t="str">
        <f aca="false">IF(OR(ISBLANK(I253),ISBLANK(L253),ISBLANK(M253)),"",IF(LEFT(I253,5)="Inter",(L253/100)*M253,0))</f>
        <v/>
      </c>
      <c r="O253" s="152" t="str">
        <f aca="false">IF(OR(ISBLANK(I253),ISBLANK(L253),ISBLANK(M253)),"",IF(LEFT(I253,5)="Intra",((L253/100)*M253)/2,0))</f>
        <v/>
      </c>
      <c r="P253" s="152" t="str">
        <f aca="false">IF(OR(ISBLANK(I253),ISBLANK(L253),ISBLANK(M253)),"",IF(LEFT(I253,5)="Intra",((L253/100)*M253)/2,0))</f>
        <v/>
      </c>
      <c r="Q253" s="153"/>
      <c r="R253" s="91"/>
      <c r="S253" s="91"/>
      <c r="T253" s="100"/>
      <c r="U253" s="100"/>
      <c r="V253" s="100"/>
      <c r="W253" s="100"/>
      <c r="X253" s="100"/>
      <c r="Y253" s="100"/>
      <c r="Z253" s="100"/>
      <c r="AA253" s="100"/>
      <c r="AB253" s="100"/>
      <c r="AC253" s="100"/>
    </row>
    <row r="254" customFormat="false" ht="14.25" hidden="false" customHeight="false" outlineLevel="0" collapsed="false">
      <c r="B254" s="148"/>
      <c r="C254" s="146"/>
      <c r="D254" s="149"/>
      <c r="E254" s="146"/>
      <c r="F254" s="147"/>
      <c r="G254" s="148"/>
      <c r="H254" s="149"/>
      <c r="I254" s="148"/>
      <c r="J254" s="148"/>
      <c r="K254" s="150"/>
      <c r="L254" s="151"/>
      <c r="M254" s="150"/>
      <c r="N254" s="152" t="str">
        <f aca="false">IF(OR(ISBLANK(I254),ISBLANK(L254),ISBLANK(M254)),"",IF(LEFT(I254,5)="Inter",(L254/100)*M254,0))</f>
        <v/>
      </c>
      <c r="O254" s="152" t="str">
        <f aca="false">IF(OR(ISBLANK(I254),ISBLANK(L254),ISBLANK(M254)),"",IF(LEFT(I254,5)="Intra",((L254/100)*M254)/2,0))</f>
        <v/>
      </c>
      <c r="P254" s="152" t="str">
        <f aca="false">IF(OR(ISBLANK(I254),ISBLANK(L254),ISBLANK(M254)),"",IF(LEFT(I254,5)="Intra",((L254/100)*M254)/2,0))</f>
        <v/>
      </c>
      <c r="Q254" s="153"/>
      <c r="R254" s="91"/>
      <c r="S254" s="91"/>
      <c r="T254" s="100"/>
      <c r="U254" s="100"/>
      <c r="V254" s="100"/>
      <c r="W254" s="100"/>
      <c r="X254" s="100"/>
      <c r="Y254" s="100"/>
      <c r="Z254" s="100"/>
      <c r="AA254" s="100"/>
      <c r="AB254" s="100"/>
      <c r="AC254" s="100"/>
    </row>
    <row r="255" customFormat="false" ht="14.25" hidden="false" customHeight="false" outlineLevel="0" collapsed="false">
      <c r="B255" s="148"/>
      <c r="C255" s="146"/>
      <c r="D255" s="149"/>
      <c r="E255" s="146"/>
      <c r="F255" s="147"/>
      <c r="G255" s="148"/>
      <c r="H255" s="149"/>
      <c r="I255" s="148"/>
      <c r="J255" s="148"/>
      <c r="K255" s="150"/>
      <c r="L255" s="151"/>
      <c r="M255" s="150"/>
      <c r="N255" s="152" t="str">
        <f aca="false">IF(OR(ISBLANK(I255),ISBLANK(L255),ISBLANK(M255)),"",IF(LEFT(I255,5)="Inter",(L255/100)*M255,0))</f>
        <v/>
      </c>
      <c r="O255" s="152" t="str">
        <f aca="false">IF(OR(ISBLANK(I255),ISBLANK(L255),ISBLANK(M255)),"",IF(LEFT(I255,5)="Intra",((L255/100)*M255)/2,0))</f>
        <v/>
      </c>
      <c r="P255" s="152" t="str">
        <f aca="false">IF(OR(ISBLANK(I255),ISBLANK(L255),ISBLANK(M255)),"",IF(LEFT(I255,5)="Intra",((L255/100)*M255)/2,0))</f>
        <v/>
      </c>
      <c r="Q255" s="153"/>
      <c r="R255" s="91"/>
      <c r="S255" s="91"/>
      <c r="T255" s="100"/>
      <c r="U255" s="100"/>
      <c r="V255" s="100"/>
      <c r="W255" s="100"/>
      <c r="X255" s="100"/>
      <c r="Y255" s="100"/>
      <c r="Z255" s="100"/>
      <c r="AA255" s="100"/>
      <c r="AB255" s="100"/>
      <c r="AC255" s="100"/>
    </row>
    <row r="256" customFormat="false" ht="14.25" hidden="false" customHeight="false" outlineLevel="0" collapsed="false">
      <c r="B256" s="148"/>
      <c r="C256" s="146"/>
      <c r="D256" s="149"/>
      <c r="E256" s="146"/>
      <c r="F256" s="147"/>
      <c r="G256" s="148"/>
      <c r="H256" s="149"/>
      <c r="I256" s="148"/>
      <c r="J256" s="148"/>
      <c r="K256" s="150"/>
      <c r="L256" s="151"/>
      <c r="M256" s="150"/>
      <c r="N256" s="152" t="str">
        <f aca="false">IF(OR(ISBLANK(I256),ISBLANK(L256),ISBLANK(M256)),"",IF(LEFT(I256,5)="Inter",(L256/100)*M256,0))</f>
        <v/>
      </c>
      <c r="O256" s="152" t="str">
        <f aca="false">IF(OR(ISBLANK(I256),ISBLANK(L256),ISBLANK(M256)),"",IF(LEFT(I256,5)="Intra",((L256/100)*M256)/2,0))</f>
        <v/>
      </c>
      <c r="P256" s="152" t="str">
        <f aca="false">IF(OR(ISBLANK(I256),ISBLANK(L256),ISBLANK(M256)),"",IF(LEFT(I256,5)="Intra",((L256/100)*M256)/2,0))</f>
        <v/>
      </c>
      <c r="Q256" s="153"/>
      <c r="R256" s="91"/>
      <c r="S256" s="91"/>
      <c r="T256" s="100"/>
      <c r="U256" s="100"/>
      <c r="V256" s="100"/>
      <c r="W256" s="100"/>
      <c r="X256" s="100"/>
      <c r="Y256" s="100"/>
      <c r="Z256" s="100"/>
      <c r="AA256" s="100"/>
      <c r="AB256" s="100"/>
      <c r="AC256" s="100"/>
    </row>
    <row r="257" customFormat="false" ht="14.25" hidden="false" customHeight="false" outlineLevel="0" collapsed="false">
      <c r="B257" s="148"/>
      <c r="C257" s="146"/>
      <c r="D257" s="149"/>
      <c r="E257" s="146"/>
      <c r="F257" s="147"/>
      <c r="G257" s="148"/>
      <c r="H257" s="149"/>
      <c r="I257" s="148"/>
      <c r="J257" s="148"/>
      <c r="K257" s="150"/>
      <c r="L257" s="151"/>
      <c r="M257" s="150"/>
      <c r="N257" s="152" t="str">
        <f aca="false">IF(OR(ISBLANK(I257),ISBLANK(L257),ISBLANK(M257)),"",IF(LEFT(I257,5)="Inter",(L257/100)*M257,0))</f>
        <v/>
      </c>
      <c r="O257" s="152" t="str">
        <f aca="false">IF(OR(ISBLANK(I257),ISBLANK(L257),ISBLANK(M257)),"",IF(LEFT(I257,5)="Intra",((L257/100)*M257)/2,0))</f>
        <v/>
      </c>
      <c r="P257" s="152" t="str">
        <f aca="false">IF(OR(ISBLANK(I257),ISBLANK(L257),ISBLANK(M257)),"",IF(LEFT(I257,5)="Intra",((L257/100)*M257)/2,0))</f>
        <v/>
      </c>
      <c r="Q257" s="153"/>
      <c r="R257" s="91"/>
      <c r="S257" s="91"/>
      <c r="T257" s="100"/>
      <c r="U257" s="100"/>
      <c r="V257" s="100"/>
      <c r="W257" s="100"/>
      <c r="X257" s="100"/>
      <c r="Y257" s="100"/>
      <c r="Z257" s="100"/>
      <c r="AA257" s="100"/>
      <c r="AB257" s="100"/>
      <c r="AC257" s="100"/>
    </row>
    <row r="258" customFormat="false" ht="14.25" hidden="false" customHeight="false" outlineLevel="0" collapsed="false">
      <c r="B258" s="148"/>
      <c r="C258" s="146"/>
      <c r="D258" s="149"/>
      <c r="E258" s="146"/>
      <c r="F258" s="147"/>
      <c r="G258" s="148"/>
      <c r="H258" s="149"/>
      <c r="I258" s="148"/>
      <c r="J258" s="148"/>
      <c r="K258" s="150"/>
      <c r="L258" s="151"/>
      <c r="M258" s="150"/>
      <c r="N258" s="152" t="str">
        <f aca="false">IF(OR(ISBLANK(I258),ISBLANK(L258),ISBLANK(M258)),"",IF(LEFT(I258,5)="Inter",(L258/100)*M258,0))</f>
        <v/>
      </c>
      <c r="O258" s="152" t="str">
        <f aca="false">IF(OR(ISBLANK(I258),ISBLANK(L258),ISBLANK(M258)),"",IF(LEFT(I258,5)="Intra",((L258/100)*M258)/2,0))</f>
        <v/>
      </c>
      <c r="P258" s="152" t="str">
        <f aca="false">IF(OR(ISBLANK(I258),ISBLANK(L258),ISBLANK(M258)),"",IF(LEFT(I258,5)="Intra",((L258/100)*M258)/2,0))</f>
        <v/>
      </c>
      <c r="Q258" s="153"/>
      <c r="R258" s="91"/>
      <c r="S258" s="91"/>
      <c r="T258" s="100"/>
      <c r="U258" s="100"/>
      <c r="V258" s="100"/>
      <c r="W258" s="100"/>
      <c r="X258" s="100"/>
      <c r="Y258" s="100"/>
      <c r="Z258" s="100"/>
      <c r="AA258" s="100"/>
      <c r="AB258" s="100"/>
      <c r="AC258" s="100"/>
    </row>
    <row r="259" customFormat="false" ht="14.25" hidden="false" customHeight="false" outlineLevel="0" collapsed="false">
      <c r="B259" s="148"/>
      <c r="C259" s="146"/>
      <c r="D259" s="149"/>
      <c r="E259" s="146"/>
      <c r="F259" s="147"/>
      <c r="G259" s="148"/>
      <c r="H259" s="149"/>
      <c r="I259" s="148"/>
      <c r="J259" s="148"/>
      <c r="K259" s="150"/>
      <c r="L259" s="151"/>
      <c r="M259" s="150"/>
      <c r="N259" s="152" t="str">
        <f aca="false">IF(OR(ISBLANK(I259),ISBLANK(L259),ISBLANK(M259)),"",IF(LEFT(I259,5)="Inter",(L259/100)*M259,0))</f>
        <v/>
      </c>
      <c r="O259" s="152" t="str">
        <f aca="false">IF(OR(ISBLANK(I259),ISBLANK(L259),ISBLANK(M259)),"",IF(LEFT(I259,5)="Intra",((L259/100)*M259)/2,0))</f>
        <v/>
      </c>
      <c r="P259" s="152" t="str">
        <f aca="false">IF(OR(ISBLANK(I259),ISBLANK(L259),ISBLANK(M259)),"",IF(LEFT(I259,5)="Intra",((L259/100)*M259)/2,0))</f>
        <v/>
      </c>
      <c r="Q259" s="153"/>
      <c r="R259" s="91"/>
      <c r="S259" s="91"/>
      <c r="T259" s="100"/>
      <c r="U259" s="100"/>
      <c r="V259" s="100"/>
      <c r="W259" s="100"/>
      <c r="X259" s="100"/>
      <c r="Y259" s="100"/>
      <c r="Z259" s="100"/>
      <c r="AA259" s="100"/>
      <c r="AB259" s="100"/>
      <c r="AC259" s="100"/>
    </row>
    <row r="260" customFormat="false" ht="14.25" hidden="false" customHeight="false" outlineLevel="0" collapsed="false">
      <c r="B260" s="148"/>
      <c r="C260" s="146"/>
      <c r="D260" s="149"/>
      <c r="E260" s="146"/>
      <c r="F260" s="147"/>
      <c r="G260" s="148"/>
      <c r="H260" s="149"/>
      <c r="I260" s="148"/>
      <c r="J260" s="148"/>
      <c r="K260" s="150"/>
      <c r="L260" s="151"/>
      <c r="M260" s="150"/>
      <c r="N260" s="152" t="str">
        <f aca="false">IF(OR(ISBLANK(I260),ISBLANK(L260),ISBLANK(M260)),"",IF(LEFT(I260,5)="Inter",(L260/100)*M260,0))</f>
        <v/>
      </c>
      <c r="O260" s="152" t="str">
        <f aca="false">IF(OR(ISBLANK(I260),ISBLANK(L260),ISBLANK(M260)),"",IF(LEFT(I260,5)="Intra",((L260/100)*M260)/2,0))</f>
        <v/>
      </c>
      <c r="P260" s="152" t="str">
        <f aca="false">IF(OR(ISBLANK(I260),ISBLANK(L260),ISBLANK(M260)),"",IF(LEFT(I260,5)="Intra",((L260/100)*M260)/2,0))</f>
        <v/>
      </c>
      <c r="Q260" s="153"/>
      <c r="R260" s="91"/>
      <c r="S260" s="91"/>
      <c r="T260" s="100"/>
      <c r="U260" s="100"/>
      <c r="V260" s="100"/>
      <c r="W260" s="100"/>
      <c r="X260" s="100"/>
      <c r="Y260" s="100"/>
      <c r="Z260" s="100"/>
      <c r="AA260" s="100"/>
      <c r="AB260" s="100"/>
      <c r="AC260" s="100"/>
    </row>
    <row r="261" customFormat="false" ht="14.25" hidden="false" customHeight="false" outlineLevel="0" collapsed="false">
      <c r="B261" s="148"/>
      <c r="C261" s="146"/>
      <c r="D261" s="149"/>
      <c r="E261" s="146"/>
      <c r="F261" s="147"/>
      <c r="G261" s="148"/>
      <c r="H261" s="149"/>
      <c r="I261" s="148"/>
      <c r="J261" s="148"/>
      <c r="K261" s="150"/>
      <c r="L261" s="151"/>
      <c r="M261" s="150"/>
      <c r="N261" s="152" t="str">
        <f aca="false">IF(OR(ISBLANK(I261),ISBLANK(L261),ISBLANK(M261)),"",IF(LEFT(I261,5)="Inter",(L261/100)*M261,0))</f>
        <v/>
      </c>
      <c r="O261" s="152" t="str">
        <f aca="false">IF(OR(ISBLANK(I261),ISBLANK(L261),ISBLANK(M261)),"",IF(LEFT(I261,5)="Intra",((L261/100)*M261)/2,0))</f>
        <v/>
      </c>
      <c r="P261" s="152" t="str">
        <f aca="false">IF(OR(ISBLANK(I261),ISBLANK(L261),ISBLANK(M261)),"",IF(LEFT(I261,5)="Intra",((L261/100)*M261)/2,0))</f>
        <v/>
      </c>
      <c r="Q261" s="153"/>
      <c r="R261" s="91"/>
      <c r="S261" s="91"/>
      <c r="T261" s="100"/>
      <c r="U261" s="100"/>
      <c r="V261" s="100"/>
      <c r="W261" s="100"/>
      <c r="X261" s="100"/>
      <c r="Y261" s="100"/>
      <c r="Z261" s="100"/>
      <c r="AA261" s="100"/>
      <c r="AB261" s="100"/>
      <c r="AC261" s="100"/>
    </row>
    <row r="262" customFormat="false" ht="14.25" hidden="false" customHeight="false" outlineLevel="0" collapsed="false">
      <c r="B262" s="148"/>
      <c r="C262" s="146"/>
      <c r="D262" s="149"/>
      <c r="E262" s="146"/>
      <c r="F262" s="147"/>
      <c r="G262" s="148"/>
      <c r="H262" s="149"/>
      <c r="I262" s="148"/>
      <c r="J262" s="148"/>
      <c r="K262" s="150"/>
      <c r="L262" s="151"/>
      <c r="M262" s="150"/>
      <c r="N262" s="152" t="str">
        <f aca="false">IF(OR(ISBLANK(I262),ISBLANK(L262),ISBLANK(M262)),"",IF(LEFT(I262,5)="Inter",(L262/100)*M262,0))</f>
        <v/>
      </c>
      <c r="O262" s="152" t="str">
        <f aca="false">IF(OR(ISBLANK(I262),ISBLANK(L262),ISBLANK(M262)),"",IF(LEFT(I262,5)="Intra",((L262/100)*M262)/2,0))</f>
        <v/>
      </c>
      <c r="P262" s="152" t="str">
        <f aca="false">IF(OR(ISBLANK(I262),ISBLANK(L262),ISBLANK(M262)),"",IF(LEFT(I262,5)="Intra",((L262/100)*M262)/2,0))</f>
        <v/>
      </c>
      <c r="Q262" s="153"/>
      <c r="R262" s="91"/>
      <c r="S262" s="91"/>
      <c r="T262" s="100"/>
      <c r="U262" s="100"/>
      <c r="V262" s="100"/>
      <c r="W262" s="100"/>
      <c r="X262" s="100"/>
      <c r="Y262" s="100"/>
      <c r="Z262" s="100"/>
      <c r="AA262" s="100"/>
      <c r="AB262" s="100"/>
      <c r="AC262" s="100"/>
    </row>
    <row r="263" customFormat="false" ht="14.25" hidden="false" customHeight="false" outlineLevel="0" collapsed="false">
      <c r="B263" s="148"/>
      <c r="C263" s="146"/>
      <c r="D263" s="149"/>
      <c r="E263" s="146"/>
      <c r="F263" s="147"/>
      <c r="G263" s="148"/>
      <c r="H263" s="149"/>
      <c r="I263" s="148"/>
      <c r="J263" s="148"/>
      <c r="K263" s="150"/>
      <c r="L263" s="151"/>
      <c r="M263" s="150"/>
      <c r="N263" s="152" t="str">
        <f aca="false">IF(OR(ISBLANK(I263),ISBLANK(L263),ISBLANK(M263)),"",IF(LEFT(I263,5)="Inter",(L263/100)*M263,0))</f>
        <v/>
      </c>
      <c r="O263" s="152" t="str">
        <f aca="false">IF(OR(ISBLANK(I263),ISBLANK(L263),ISBLANK(M263)),"",IF(LEFT(I263,5)="Intra",((L263/100)*M263)/2,0))</f>
        <v/>
      </c>
      <c r="P263" s="152" t="str">
        <f aca="false">IF(OR(ISBLANK(I263),ISBLANK(L263),ISBLANK(M263)),"",IF(LEFT(I263,5)="Intra",((L263/100)*M263)/2,0))</f>
        <v/>
      </c>
      <c r="Q263" s="153"/>
      <c r="R263" s="91"/>
      <c r="S263" s="91"/>
      <c r="T263" s="100"/>
      <c r="U263" s="100"/>
      <c r="V263" s="100"/>
      <c r="W263" s="100"/>
      <c r="X263" s="100"/>
      <c r="Y263" s="100"/>
      <c r="Z263" s="100"/>
      <c r="AA263" s="100"/>
      <c r="AB263" s="100"/>
      <c r="AC263" s="100"/>
    </row>
    <row r="264" customFormat="false" ht="14.25" hidden="false" customHeight="false" outlineLevel="0" collapsed="false">
      <c r="B264" s="148"/>
      <c r="C264" s="146"/>
      <c r="D264" s="149"/>
      <c r="E264" s="146"/>
      <c r="F264" s="147"/>
      <c r="G264" s="148"/>
      <c r="H264" s="149"/>
      <c r="I264" s="148"/>
      <c r="J264" s="148"/>
      <c r="K264" s="150"/>
      <c r="L264" s="151"/>
      <c r="M264" s="150"/>
      <c r="N264" s="152" t="str">
        <f aca="false">IF(OR(ISBLANK(I264),ISBLANK(L264),ISBLANK(M264)),"",IF(LEFT(I264,5)="Inter",(L264/100)*M264,0))</f>
        <v/>
      </c>
      <c r="O264" s="152" t="str">
        <f aca="false">IF(OR(ISBLANK(I264),ISBLANK(L264),ISBLANK(M264)),"",IF(LEFT(I264,5)="Intra",((L264/100)*M264)/2,0))</f>
        <v/>
      </c>
      <c r="P264" s="152" t="str">
        <f aca="false">IF(OR(ISBLANK(I264),ISBLANK(L264),ISBLANK(M264)),"",IF(LEFT(I264,5)="Intra",((L264/100)*M264)/2,0))</f>
        <v/>
      </c>
      <c r="Q264" s="153"/>
      <c r="R264" s="91"/>
      <c r="S264" s="91"/>
      <c r="T264" s="100"/>
      <c r="U264" s="100"/>
      <c r="V264" s="100"/>
      <c r="W264" s="100"/>
      <c r="X264" s="100"/>
      <c r="Y264" s="100"/>
      <c r="Z264" s="100"/>
      <c r="AA264" s="100"/>
      <c r="AB264" s="100"/>
      <c r="AC264" s="100"/>
    </row>
    <row r="265" customFormat="false" ht="14.25" hidden="false" customHeight="false" outlineLevel="0" collapsed="false">
      <c r="B265" s="148"/>
      <c r="C265" s="146"/>
      <c r="D265" s="149"/>
      <c r="E265" s="146"/>
      <c r="F265" s="147"/>
      <c r="G265" s="148"/>
      <c r="H265" s="149"/>
      <c r="I265" s="148"/>
      <c r="J265" s="148"/>
      <c r="K265" s="150"/>
      <c r="L265" s="151"/>
      <c r="M265" s="150"/>
      <c r="N265" s="152" t="str">
        <f aca="false">IF(OR(ISBLANK(I265),ISBLANK(L265),ISBLANK(M265)),"",IF(LEFT(I265,5)="Inter",(L265/100)*M265,0))</f>
        <v/>
      </c>
      <c r="O265" s="152" t="str">
        <f aca="false">IF(OR(ISBLANK(I265),ISBLANK(L265),ISBLANK(M265)),"",IF(LEFT(I265,5)="Intra",((L265/100)*M265)/2,0))</f>
        <v/>
      </c>
      <c r="P265" s="152" t="str">
        <f aca="false">IF(OR(ISBLANK(I265),ISBLANK(L265),ISBLANK(M265)),"",IF(LEFT(I265,5)="Intra",((L265/100)*M265)/2,0))</f>
        <v/>
      </c>
      <c r="Q265" s="153"/>
      <c r="R265" s="91"/>
      <c r="S265" s="91"/>
      <c r="T265" s="100"/>
      <c r="U265" s="100"/>
      <c r="V265" s="100"/>
      <c r="W265" s="100"/>
      <c r="X265" s="100"/>
      <c r="Y265" s="100"/>
      <c r="Z265" s="100"/>
      <c r="AA265" s="100"/>
      <c r="AB265" s="100"/>
      <c r="AC265" s="100"/>
    </row>
    <row r="266" customFormat="false" ht="14.25" hidden="false" customHeight="false" outlineLevel="0" collapsed="false">
      <c r="B266" s="148"/>
      <c r="C266" s="146"/>
      <c r="D266" s="149"/>
      <c r="E266" s="146"/>
      <c r="F266" s="147"/>
      <c r="G266" s="148"/>
      <c r="H266" s="149"/>
      <c r="I266" s="148"/>
      <c r="J266" s="148"/>
      <c r="K266" s="150"/>
      <c r="L266" s="151"/>
      <c r="M266" s="150"/>
      <c r="N266" s="152" t="str">
        <f aca="false">IF(OR(ISBLANK(I266),ISBLANK(L266),ISBLANK(M266)),"",IF(LEFT(I266,5)="Inter",(L266/100)*M266,0))</f>
        <v/>
      </c>
      <c r="O266" s="152" t="str">
        <f aca="false">IF(OR(ISBLANK(I266),ISBLANK(L266),ISBLANK(M266)),"",IF(LEFT(I266,5)="Intra",((L266/100)*M266)/2,0))</f>
        <v/>
      </c>
      <c r="P266" s="152" t="str">
        <f aca="false">IF(OR(ISBLANK(I266),ISBLANK(L266),ISBLANK(M266)),"",IF(LEFT(I266,5)="Intra",((L266/100)*M266)/2,0))</f>
        <v/>
      </c>
      <c r="Q266" s="153"/>
      <c r="R266" s="91"/>
      <c r="S266" s="91"/>
      <c r="T266" s="100"/>
      <c r="U266" s="100"/>
      <c r="V266" s="100"/>
      <c r="W266" s="100"/>
      <c r="X266" s="100"/>
      <c r="Y266" s="100"/>
      <c r="Z266" s="100"/>
      <c r="AA266" s="100"/>
      <c r="AB266" s="100"/>
      <c r="AC266" s="100"/>
    </row>
    <row r="267" customFormat="false" ht="14.25" hidden="false" customHeight="false" outlineLevel="0" collapsed="false">
      <c r="B267" s="148"/>
      <c r="C267" s="146"/>
      <c r="D267" s="149"/>
      <c r="E267" s="146"/>
      <c r="F267" s="147"/>
      <c r="G267" s="148"/>
      <c r="H267" s="149"/>
      <c r="I267" s="148"/>
      <c r="J267" s="148"/>
      <c r="K267" s="150"/>
      <c r="L267" s="151"/>
      <c r="M267" s="150"/>
      <c r="N267" s="152" t="str">
        <f aca="false">IF(OR(ISBLANK(I267),ISBLANK(L267),ISBLANK(M267)),"",IF(LEFT(I267,5)="Inter",(L267/100)*M267,0))</f>
        <v/>
      </c>
      <c r="O267" s="152" t="str">
        <f aca="false">IF(OR(ISBLANK(I267),ISBLANK(L267),ISBLANK(M267)),"",IF(LEFT(I267,5)="Intra",((L267/100)*M267)/2,0))</f>
        <v/>
      </c>
      <c r="P267" s="152" t="str">
        <f aca="false">IF(OR(ISBLANK(I267),ISBLANK(L267),ISBLANK(M267)),"",IF(LEFT(I267,5)="Intra",((L267/100)*M267)/2,0))</f>
        <v/>
      </c>
      <c r="Q267" s="153"/>
      <c r="R267" s="91"/>
      <c r="S267" s="91"/>
      <c r="T267" s="100"/>
      <c r="U267" s="100"/>
      <c r="V267" s="100"/>
      <c r="W267" s="100"/>
      <c r="X267" s="100"/>
      <c r="Y267" s="100"/>
      <c r="Z267" s="100"/>
      <c r="AA267" s="100"/>
      <c r="AB267" s="100"/>
      <c r="AC267" s="100"/>
    </row>
    <row r="268" customFormat="false" ht="14.25" hidden="false" customHeight="false" outlineLevel="0" collapsed="false">
      <c r="B268" s="148"/>
      <c r="C268" s="146"/>
      <c r="D268" s="149"/>
      <c r="E268" s="146"/>
      <c r="F268" s="147"/>
      <c r="G268" s="148"/>
      <c r="H268" s="149"/>
      <c r="I268" s="148"/>
      <c r="J268" s="148"/>
      <c r="K268" s="150"/>
      <c r="L268" s="151"/>
      <c r="M268" s="150"/>
      <c r="N268" s="152" t="str">
        <f aca="false">IF(OR(ISBLANK(I268),ISBLANK(L268),ISBLANK(M268)),"",IF(LEFT(I268,5)="Inter",(L268/100)*M268,0))</f>
        <v/>
      </c>
      <c r="O268" s="152" t="str">
        <f aca="false">IF(OR(ISBLANK(I268),ISBLANK(L268),ISBLANK(M268)),"",IF(LEFT(I268,5)="Intra",((L268/100)*M268)/2,0))</f>
        <v/>
      </c>
      <c r="P268" s="152" t="str">
        <f aca="false">IF(OR(ISBLANK(I268),ISBLANK(L268),ISBLANK(M268)),"",IF(LEFT(I268,5)="Intra",((L268/100)*M268)/2,0))</f>
        <v/>
      </c>
      <c r="Q268" s="153"/>
      <c r="R268" s="91"/>
      <c r="S268" s="91"/>
      <c r="T268" s="100"/>
      <c r="U268" s="100"/>
      <c r="V268" s="100"/>
      <c r="W268" s="100"/>
      <c r="X268" s="100"/>
      <c r="Y268" s="100"/>
      <c r="Z268" s="100"/>
      <c r="AA268" s="100"/>
      <c r="AB268" s="100"/>
      <c r="AC268" s="100"/>
    </row>
    <row r="269" customFormat="false" ht="14.25" hidden="false" customHeight="false" outlineLevel="0" collapsed="false">
      <c r="B269" s="148"/>
      <c r="C269" s="146"/>
      <c r="D269" s="149"/>
      <c r="E269" s="146"/>
      <c r="F269" s="147"/>
      <c r="G269" s="148"/>
      <c r="H269" s="149"/>
      <c r="I269" s="148"/>
      <c r="J269" s="148"/>
      <c r="K269" s="150"/>
      <c r="L269" s="151"/>
      <c r="M269" s="150"/>
      <c r="N269" s="152" t="str">
        <f aca="false">IF(OR(ISBLANK(I269),ISBLANK(L269),ISBLANK(M269)),"",IF(LEFT(I269,5)="Inter",(L269/100)*M269,0))</f>
        <v/>
      </c>
      <c r="O269" s="152" t="str">
        <f aca="false">IF(OR(ISBLANK(I269),ISBLANK(L269),ISBLANK(M269)),"",IF(LEFT(I269,5)="Intra",((L269/100)*M269)/2,0))</f>
        <v/>
      </c>
      <c r="P269" s="152" t="str">
        <f aca="false">IF(OR(ISBLANK(I269),ISBLANK(L269),ISBLANK(M269)),"",IF(LEFT(I269,5)="Intra",((L269/100)*M269)/2,0))</f>
        <v/>
      </c>
      <c r="Q269" s="153"/>
      <c r="R269" s="91"/>
      <c r="S269" s="91"/>
      <c r="T269" s="100"/>
      <c r="U269" s="100"/>
      <c r="V269" s="100"/>
      <c r="W269" s="100"/>
      <c r="X269" s="100"/>
      <c r="Y269" s="100"/>
      <c r="Z269" s="100"/>
      <c r="AA269" s="100"/>
      <c r="AB269" s="100"/>
      <c r="AC269" s="100"/>
    </row>
    <row r="270" customFormat="false" ht="14.25" hidden="false" customHeight="false" outlineLevel="0" collapsed="false">
      <c r="B270" s="148"/>
      <c r="C270" s="146"/>
      <c r="D270" s="149"/>
      <c r="E270" s="146"/>
      <c r="F270" s="147"/>
      <c r="G270" s="148"/>
      <c r="H270" s="149"/>
      <c r="I270" s="148"/>
      <c r="J270" s="148"/>
      <c r="K270" s="150"/>
      <c r="L270" s="151"/>
      <c r="M270" s="150"/>
      <c r="N270" s="152" t="str">
        <f aca="false">IF(OR(ISBLANK(I270),ISBLANK(L270),ISBLANK(M270)),"",IF(LEFT(I270,5)="Inter",(L270/100)*M270,0))</f>
        <v/>
      </c>
      <c r="O270" s="152" t="str">
        <f aca="false">IF(OR(ISBLANK(I270),ISBLANK(L270),ISBLANK(M270)),"",IF(LEFT(I270,5)="Intra",((L270/100)*M270)/2,0))</f>
        <v/>
      </c>
      <c r="P270" s="152" t="str">
        <f aca="false">IF(OR(ISBLANK(I270),ISBLANK(L270),ISBLANK(M270)),"",IF(LEFT(I270,5)="Intra",((L270/100)*M270)/2,0))</f>
        <v/>
      </c>
      <c r="Q270" s="153"/>
      <c r="R270" s="91"/>
      <c r="S270" s="91"/>
      <c r="T270" s="100"/>
      <c r="U270" s="100"/>
      <c r="V270" s="100"/>
      <c r="W270" s="100"/>
      <c r="X270" s="100"/>
      <c r="Y270" s="100"/>
      <c r="Z270" s="100"/>
      <c r="AA270" s="100"/>
      <c r="AB270" s="100"/>
      <c r="AC270" s="100"/>
    </row>
    <row r="271" customFormat="false" ht="14.25" hidden="false" customHeight="false" outlineLevel="0" collapsed="false">
      <c r="B271" s="148"/>
      <c r="C271" s="146"/>
      <c r="D271" s="149"/>
      <c r="E271" s="146"/>
      <c r="F271" s="147"/>
      <c r="G271" s="148"/>
      <c r="H271" s="149"/>
      <c r="I271" s="148"/>
      <c r="J271" s="148"/>
      <c r="K271" s="150"/>
      <c r="L271" s="151"/>
      <c r="M271" s="150"/>
      <c r="N271" s="152" t="str">
        <f aca="false">IF(OR(ISBLANK(I271),ISBLANK(L271),ISBLANK(M271)),"",IF(LEFT(I271,5)="Inter",(L271/100)*M271,0))</f>
        <v/>
      </c>
      <c r="O271" s="152" t="str">
        <f aca="false">IF(OR(ISBLANK(I271),ISBLANK(L271),ISBLANK(M271)),"",IF(LEFT(I271,5)="Intra",((L271/100)*M271)/2,0))</f>
        <v/>
      </c>
      <c r="P271" s="152" t="str">
        <f aca="false">IF(OR(ISBLANK(I271),ISBLANK(L271),ISBLANK(M271)),"",IF(LEFT(I271,5)="Intra",((L271/100)*M271)/2,0))</f>
        <v/>
      </c>
      <c r="Q271" s="153"/>
      <c r="R271" s="91"/>
      <c r="S271" s="91"/>
      <c r="T271" s="100"/>
      <c r="U271" s="100"/>
      <c r="V271" s="100"/>
      <c r="W271" s="100"/>
      <c r="X271" s="100"/>
      <c r="Y271" s="100"/>
      <c r="Z271" s="100"/>
      <c r="AA271" s="100"/>
      <c r="AB271" s="100"/>
      <c r="AC271" s="100"/>
    </row>
    <row r="272" customFormat="false" ht="14.25" hidden="false" customHeight="false" outlineLevel="0" collapsed="false">
      <c r="B272" s="148"/>
      <c r="C272" s="146"/>
      <c r="D272" s="149"/>
      <c r="E272" s="146"/>
      <c r="F272" s="147"/>
      <c r="G272" s="148"/>
      <c r="H272" s="149"/>
      <c r="I272" s="148"/>
      <c r="J272" s="148"/>
      <c r="K272" s="150"/>
      <c r="L272" s="151"/>
      <c r="M272" s="150"/>
      <c r="N272" s="152" t="str">
        <f aca="false">IF(OR(ISBLANK(I272),ISBLANK(L272),ISBLANK(M272)),"",IF(LEFT(I272,5)="Inter",(L272/100)*M272,0))</f>
        <v/>
      </c>
      <c r="O272" s="152" t="str">
        <f aca="false">IF(OR(ISBLANK(I272),ISBLANK(L272),ISBLANK(M272)),"",IF(LEFT(I272,5)="Intra",((L272/100)*M272)/2,0))</f>
        <v/>
      </c>
      <c r="P272" s="152" t="str">
        <f aca="false">IF(OR(ISBLANK(I272),ISBLANK(L272),ISBLANK(M272)),"",IF(LEFT(I272,5)="Intra",((L272/100)*M272)/2,0))</f>
        <v/>
      </c>
      <c r="Q272" s="153"/>
      <c r="R272" s="91"/>
      <c r="S272" s="91"/>
      <c r="T272" s="100"/>
      <c r="U272" s="100"/>
      <c r="V272" s="100"/>
      <c r="W272" s="100"/>
      <c r="X272" s="100"/>
      <c r="Y272" s="100"/>
      <c r="Z272" s="100"/>
      <c r="AA272" s="100"/>
      <c r="AB272" s="100"/>
      <c r="AC272" s="100"/>
    </row>
    <row r="273" customFormat="false" ht="14.25" hidden="false" customHeight="false" outlineLevel="0" collapsed="false">
      <c r="B273" s="148"/>
      <c r="C273" s="146"/>
      <c r="D273" s="149"/>
      <c r="E273" s="146"/>
      <c r="F273" s="147"/>
      <c r="G273" s="148"/>
      <c r="H273" s="149"/>
      <c r="I273" s="148"/>
      <c r="J273" s="148"/>
      <c r="K273" s="150"/>
      <c r="L273" s="151"/>
      <c r="M273" s="150"/>
      <c r="N273" s="152" t="str">
        <f aca="false">IF(OR(ISBLANK(I273),ISBLANK(L273),ISBLANK(M273)),"",IF(LEFT(I273,5)="Inter",(L273/100)*M273,0))</f>
        <v/>
      </c>
      <c r="O273" s="152" t="str">
        <f aca="false">IF(OR(ISBLANK(I273),ISBLANK(L273),ISBLANK(M273)),"",IF(LEFT(I273,5)="Intra",((L273/100)*M273)/2,0))</f>
        <v/>
      </c>
      <c r="P273" s="152" t="str">
        <f aca="false">IF(OR(ISBLANK(I273),ISBLANK(L273),ISBLANK(M273)),"",IF(LEFT(I273,5)="Intra",((L273/100)*M273)/2,0))</f>
        <v/>
      </c>
      <c r="Q273" s="153"/>
      <c r="R273" s="91"/>
      <c r="S273" s="91"/>
      <c r="T273" s="100"/>
      <c r="U273" s="100"/>
      <c r="V273" s="100"/>
      <c r="W273" s="100"/>
      <c r="X273" s="100"/>
      <c r="Y273" s="100"/>
      <c r="Z273" s="100"/>
      <c r="AA273" s="100"/>
      <c r="AB273" s="100"/>
      <c r="AC273" s="100"/>
    </row>
    <row r="274" customFormat="false" ht="14.25" hidden="false" customHeight="false" outlineLevel="0" collapsed="false">
      <c r="B274" s="148"/>
      <c r="C274" s="146"/>
      <c r="D274" s="149"/>
      <c r="E274" s="146"/>
      <c r="F274" s="147"/>
      <c r="G274" s="148"/>
      <c r="H274" s="149"/>
      <c r="I274" s="148"/>
      <c r="J274" s="148"/>
      <c r="K274" s="150"/>
      <c r="L274" s="151"/>
      <c r="M274" s="150"/>
      <c r="N274" s="152" t="str">
        <f aca="false">IF(OR(ISBLANK(I274),ISBLANK(L274),ISBLANK(M274)),"",IF(LEFT(I274,5)="Inter",(L274/100)*M274,0))</f>
        <v/>
      </c>
      <c r="O274" s="152" t="str">
        <f aca="false">IF(OR(ISBLANK(I274),ISBLANK(L274),ISBLANK(M274)),"",IF(LEFT(I274,5)="Intra",((L274/100)*M274)/2,0))</f>
        <v/>
      </c>
      <c r="P274" s="152" t="str">
        <f aca="false">IF(OR(ISBLANK(I274),ISBLANK(L274),ISBLANK(M274)),"",IF(LEFT(I274,5)="Intra",((L274/100)*M274)/2,0))</f>
        <v/>
      </c>
      <c r="Q274" s="153"/>
      <c r="R274" s="91"/>
      <c r="S274" s="91"/>
      <c r="T274" s="100"/>
      <c r="U274" s="100"/>
      <c r="V274" s="100"/>
      <c r="W274" s="100"/>
      <c r="X274" s="100"/>
      <c r="Y274" s="100"/>
      <c r="Z274" s="100"/>
      <c r="AA274" s="100"/>
      <c r="AB274" s="100"/>
      <c r="AC274" s="100"/>
    </row>
    <row r="275" customFormat="false" ht="14.25" hidden="false" customHeight="false" outlineLevel="0" collapsed="false">
      <c r="B275" s="148"/>
      <c r="C275" s="146"/>
      <c r="D275" s="149"/>
      <c r="E275" s="146"/>
      <c r="F275" s="147"/>
      <c r="G275" s="148"/>
      <c r="H275" s="149"/>
      <c r="I275" s="148"/>
      <c r="J275" s="148"/>
      <c r="K275" s="150"/>
      <c r="L275" s="151"/>
      <c r="M275" s="150"/>
      <c r="N275" s="152" t="str">
        <f aca="false">IF(OR(ISBLANK(I275),ISBLANK(L275),ISBLANK(M275)),"",IF(LEFT(I275,5)="Inter",(L275/100)*M275,0))</f>
        <v/>
      </c>
      <c r="O275" s="152" t="str">
        <f aca="false">IF(OR(ISBLANK(I275),ISBLANK(L275),ISBLANK(M275)),"",IF(LEFT(I275,5)="Intra",((L275/100)*M275)/2,0))</f>
        <v/>
      </c>
      <c r="P275" s="152" t="str">
        <f aca="false">IF(OR(ISBLANK(I275),ISBLANK(L275),ISBLANK(M275)),"",IF(LEFT(I275,5)="Intra",((L275/100)*M275)/2,0))</f>
        <v/>
      </c>
      <c r="Q275" s="153"/>
      <c r="R275" s="91"/>
      <c r="S275" s="91"/>
      <c r="T275" s="100"/>
      <c r="U275" s="100"/>
      <c r="V275" s="100"/>
      <c r="W275" s="100"/>
      <c r="X275" s="100"/>
      <c r="Y275" s="100"/>
      <c r="Z275" s="100"/>
      <c r="AA275" s="100"/>
      <c r="AB275" s="100"/>
      <c r="AC275" s="100"/>
    </row>
    <row r="276" customFormat="false" ht="14.25" hidden="false" customHeight="false" outlineLevel="0" collapsed="false">
      <c r="B276" s="148"/>
      <c r="C276" s="146"/>
      <c r="D276" s="149"/>
      <c r="E276" s="146"/>
      <c r="F276" s="147"/>
      <c r="G276" s="148"/>
      <c r="H276" s="149"/>
      <c r="I276" s="148"/>
      <c r="J276" s="148"/>
      <c r="K276" s="150"/>
      <c r="L276" s="151"/>
      <c r="M276" s="150"/>
      <c r="N276" s="152" t="str">
        <f aca="false">IF(OR(ISBLANK(I276),ISBLANK(L276),ISBLANK(M276)),"",IF(LEFT(I276,5)="Inter",(L276/100)*M276,0))</f>
        <v/>
      </c>
      <c r="O276" s="152" t="str">
        <f aca="false">IF(OR(ISBLANK(I276),ISBLANK(L276),ISBLANK(M276)),"",IF(LEFT(I276,5)="Intra",((L276/100)*M276)/2,0))</f>
        <v/>
      </c>
      <c r="P276" s="152" t="str">
        <f aca="false">IF(OR(ISBLANK(I276),ISBLANK(L276),ISBLANK(M276)),"",IF(LEFT(I276,5)="Intra",((L276/100)*M276)/2,0))</f>
        <v/>
      </c>
      <c r="Q276" s="153"/>
      <c r="R276" s="91"/>
      <c r="S276" s="91"/>
      <c r="T276" s="100"/>
      <c r="U276" s="100"/>
      <c r="V276" s="100"/>
      <c r="W276" s="100"/>
      <c r="X276" s="100"/>
      <c r="Y276" s="100"/>
      <c r="Z276" s="100"/>
      <c r="AA276" s="100"/>
      <c r="AB276" s="100"/>
      <c r="AC276" s="100"/>
    </row>
    <row r="277" customFormat="false" ht="14.25" hidden="false" customHeight="false" outlineLevel="0" collapsed="false">
      <c r="B277" s="148"/>
      <c r="C277" s="146"/>
      <c r="D277" s="149"/>
      <c r="E277" s="146"/>
      <c r="F277" s="147"/>
      <c r="G277" s="148"/>
      <c r="H277" s="149"/>
      <c r="I277" s="148"/>
      <c r="J277" s="148"/>
      <c r="K277" s="150"/>
      <c r="L277" s="151"/>
      <c r="M277" s="150"/>
      <c r="N277" s="152" t="str">
        <f aca="false">IF(OR(ISBLANK(I277),ISBLANK(L277),ISBLANK(M277)),"",IF(LEFT(I277,5)="Inter",(L277/100)*M277,0))</f>
        <v/>
      </c>
      <c r="O277" s="152" t="str">
        <f aca="false">IF(OR(ISBLANK(I277),ISBLANK(L277),ISBLANK(M277)),"",IF(LEFT(I277,5)="Intra",((L277/100)*M277)/2,0))</f>
        <v/>
      </c>
      <c r="P277" s="152" t="str">
        <f aca="false">IF(OR(ISBLANK(I277),ISBLANK(L277),ISBLANK(M277)),"",IF(LEFT(I277,5)="Intra",((L277/100)*M277)/2,0))</f>
        <v/>
      </c>
      <c r="Q277" s="153"/>
      <c r="R277" s="91"/>
      <c r="S277" s="91"/>
      <c r="T277" s="100"/>
      <c r="U277" s="100"/>
      <c r="V277" s="100"/>
      <c r="W277" s="100"/>
      <c r="X277" s="100"/>
      <c r="Y277" s="100"/>
      <c r="Z277" s="100"/>
      <c r="AA277" s="100"/>
      <c r="AB277" s="100"/>
      <c r="AC277" s="100"/>
    </row>
    <row r="278" customFormat="false" ht="14.25" hidden="false" customHeight="false" outlineLevel="0" collapsed="false">
      <c r="B278" s="148"/>
      <c r="C278" s="146"/>
      <c r="D278" s="149"/>
      <c r="E278" s="146"/>
      <c r="F278" s="147"/>
      <c r="G278" s="148"/>
      <c r="H278" s="149"/>
      <c r="I278" s="148"/>
      <c r="J278" s="148"/>
      <c r="K278" s="150"/>
      <c r="L278" s="151"/>
      <c r="M278" s="150"/>
      <c r="N278" s="152" t="str">
        <f aca="false">IF(OR(ISBLANK(I278),ISBLANK(L278),ISBLANK(M278)),"",IF(LEFT(I278,5)="Inter",(L278/100)*M278,0))</f>
        <v/>
      </c>
      <c r="O278" s="152" t="str">
        <f aca="false">IF(OR(ISBLANK(I278),ISBLANK(L278),ISBLANK(M278)),"",IF(LEFT(I278,5)="Intra",((L278/100)*M278)/2,0))</f>
        <v/>
      </c>
      <c r="P278" s="152" t="str">
        <f aca="false">IF(OR(ISBLANK(I278),ISBLANK(L278),ISBLANK(M278)),"",IF(LEFT(I278,5)="Intra",((L278/100)*M278)/2,0))</f>
        <v/>
      </c>
      <c r="Q278" s="153"/>
      <c r="R278" s="91"/>
      <c r="S278" s="91"/>
      <c r="T278" s="100"/>
      <c r="U278" s="100"/>
      <c r="V278" s="100"/>
      <c r="W278" s="100"/>
      <c r="X278" s="100"/>
      <c r="Y278" s="100"/>
      <c r="Z278" s="100"/>
      <c r="AA278" s="100"/>
      <c r="AB278" s="100"/>
      <c r="AC278" s="100"/>
    </row>
    <row r="279" customFormat="false" ht="14.25" hidden="false" customHeight="false" outlineLevel="0" collapsed="false">
      <c r="B279" s="148"/>
      <c r="C279" s="146"/>
      <c r="D279" s="149"/>
      <c r="E279" s="146"/>
      <c r="F279" s="147"/>
      <c r="G279" s="148"/>
      <c r="H279" s="149"/>
      <c r="I279" s="148"/>
      <c r="J279" s="148"/>
      <c r="K279" s="150"/>
      <c r="L279" s="151"/>
      <c r="M279" s="150"/>
      <c r="N279" s="152" t="str">
        <f aca="false">IF(OR(ISBLANK(I279),ISBLANK(L279),ISBLANK(M279)),"",IF(LEFT(I279,5)="Inter",(L279/100)*M279,0))</f>
        <v/>
      </c>
      <c r="O279" s="152" t="str">
        <f aca="false">IF(OR(ISBLANK(I279),ISBLANK(L279),ISBLANK(M279)),"",IF(LEFT(I279,5)="Intra",((L279/100)*M279)/2,0))</f>
        <v/>
      </c>
      <c r="P279" s="152" t="str">
        <f aca="false">IF(OR(ISBLANK(I279),ISBLANK(L279),ISBLANK(M279)),"",IF(LEFT(I279,5)="Intra",((L279/100)*M279)/2,0))</f>
        <v/>
      </c>
      <c r="Q279" s="153"/>
      <c r="R279" s="91"/>
      <c r="S279" s="91"/>
      <c r="T279" s="100"/>
      <c r="U279" s="100"/>
      <c r="V279" s="100"/>
      <c r="W279" s="100"/>
      <c r="X279" s="100"/>
      <c r="Y279" s="100"/>
      <c r="Z279" s="100"/>
      <c r="AA279" s="100"/>
      <c r="AB279" s="100"/>
      <c r="AC279" s="100"/>
    </row>
    <row r="280" customFormat="false" ht="14.25" hidden="false" customHeight="false" outlineLevel="0" collapsed="false">
      <c r="B280" s="148"/>
      <c r="C280" s="146"/>
      <c r="D280" s="149"/>
      <c r="E280" s="146"/>
      <c r="F280" s="147"/>
      <c r="G280" s="148"/>
      <c r="H280" s="149"/>
      <c r="I280" s="148"/>
      <c r="J280" s="148"/>
      <c r="K280" s="150"/>
      <c r="L280" s="151"/>
      <c r="M280" s="150"/>
      <c r="N280" s="152" t="str">
        <f aca="false">IF(OR(ISBLANK(I280),ISBLANK(L280),ISBLANK(M280)),"",IF(LEFT(I280,5)="Inter",(L280/100)*M280,0))</f>
        <v/>
      </c>
      <c r="O280" s="152" t="str">
        <f aca="false">IF(OR(ISBLANK(I280),ISBLANK(L280),ISBLANK(M280)),"",IF(LEFT(I280,5)="Intra",((L280/100)*M280)/2,0))</f>
        <v/>
      </c>
      <c r="P280" s="152" t="str">
        <f aca="false">IF(OR(ISBLANK(I280),ISBLANK(L280),ISBLANK(M280)),"",IF(LEFT(I280,5)="Intra",((L280/100)*M280)/2,0))</f>
        <v/>
      </c>
      <c r="Q280" s="153"/>
      <c r="R280" s="91"/>
      <c r="S280" s="91"/>
      <c r="T280" s="100"/>
      <c r="U280" s="100"/>
      <c r="V280" s="100"/>
      <c r="W280" s="100"/>
      <c r="X280" s="100"/>
      <c r="Y280" s="100"/>
      <c r="Z280" s="100"/>
      <c r="AA280" s="100"/>
      <c r="AB280" s="100"/>
      <c r="AC280" s="100"/>
    </row>
    <row r="281" customFormat="false" ht="14.25" hidden="false" customHeight="false" outlineLevel="0" collapsed="false">
      <c r="B281" s="148"/>
      <c r="C281" s="146"/>
      <c r="D281" s="149"/>
      <c r="E281" s="146"/>
      <c r="F281" s="147"/>
      <c r="G281" s="148"/>
      <c r="H281" s="149"/>
      <c r="I281" s="148"/>
      <c r="J281" s="148"/>
      <c r="K281" s="150"/>
      <c r="L281" s="151"/>
      <c r="M281" s="150"/>
      <c r="N281" s="152" t="str">
        <f aca="false">IF(OR(ISBLANK(I281),ISBLANK(L281),ISBLANK(M281)),"",IF(LEFT(I281,5)="Inter",(L281/100)*M281,0))</f>
        <v/>
      </c>
      <c r="O281" s="152" t="str">
        <f aca="false">IF(OR(ISBLANK(I281),ISBLANK(L281),ISBLANK(M281)),"",IF(LEFT(I281,5)="Intra",((L281/100)*M281)/2,0))</f>
        <v/>
      </c>
      <c r="P281" s="152" t="str">
        <f aca="false">IF(OR(ISBLANK(I281),ISBLANK(L281),ISBLANK(M281)),"",IF(LEFT(I281,5)="Intra",((L281/100)*M281)/2,0))</f>
        <v/>
      </c>
      <c r="Q281" s="153"/>
      <c r="R281" s="91"/>
      <c r="S281" s="91"/>
      <c r="T281" s="100"/>
      <c r="U281" s="100"/>
      <c r="V281" s="100"/>
      <c r="W281" s="100"/>
      <c r="X281" s="100"/>
      <c r="Y281" s="100"/>
      <c r="Z281" s="100"/>
      <c r="AA281" s="100"/>
      <c r="AB281" s="100"/>
      <c r="AC281" s="100"/>
    </row>
    <row r="282" customFormat="false" ht="14.25" hidden="false" customHeight="false" outlineLevel="0" collapsed="false">
      <c r="B282" s="148"/>
      <c r="C282" s="146"/>
      <c r="D282" s="149"/>
      <c r="E282" s="146"/>
      <c r="F282" s="147"/>
      <c r="G282" s="148"/>
      <c r="H282" s="149"/>
      <c r="I282" s="148"/>
      <c r="J282" s="148"/>
      <c r="K282" s="150"/>
      <c r="L282" s="151"/>
      <c r="M282" s="150"/>
      <c r="N282" s="152" t="str">
        <f aca="false">IF(OR(ISBLANK(I282),ISBLANK(L282),ISBLANK(M282)),"",IF(LEFT(I282,5)="Inter",(L282/100)*M282,0))</f>
        <v/>
      </c>
      <c r="O282" s="152" t="str">
        <f aca="false">IF(OR(ISBLANK(I282),ISBLANK(L282),ISBLANK(M282)),"",IF(LEFT(I282,5)="Intra",((L282/100)*M282)/2,0))</f>
        <v/>
      </c>
      <c r="P282" s="152" t="str">
        <f aca="false">IF(OR(ISBLANK(I282),ISBLANK(L282),ISBLANK(M282)),"",IF(LEFT(I282,5)="Intra",((L282/100)*M282)/2,0))</f>
        <v/>
      </c>
      <c r="Q282" s="153"/>
      <c r="R282" s="91"/>
      <c r="S282" s="91"/>
      <c r="T282" s="100"/>
      <c r="U282" s="100"/>
      <c r="V282" s="100"/>
      <c r="W282" s="100"/>
      <c r="X282" s="100"/>
      <c r="Y282" s="100"/>
      <c r="Z282" s="100"/>
      <c r="AA282" s="100"/>
      <c r="AB282" s="100"/>
      <c r="AC282" s="100"/>
    </row>
    <row r="283" customFormat="false" ht="14.25" hidden="false" customHeight="false" outlineLevel="0" collapsed="false">
      <c r="B283" s="148"/>
      <c r="C283" s="146"/>
      <c r="D283" s="149"/>
      <c r="E283" s="146"/>
      <c r="F283" s="147"/>
      <c r="G283" s="148"/>
      <c r="H283" s="149"/>
      <c r="I283" s="148"/>
      <c r="J283" s="148"/>
      <c r="K283" s="150"/>
      <c r="L283" s="151"/>
      <c r="M283" s="150"/>
      <c r="N283" s="152" t="str">
        <f aca="false">IF(OR(ISBLANK(I283),ISBLANK(L283),ISBLANK(M283)),"",IF(LEFT(I283,5)="Inter",(L283/100)*M283,0))</f>
        <v/>
      </c>
      <c r="O283" s="152" t="str">
        <f aca="false">IF(OR(ISBLANK(I283),ISBLANK(L283),ISBLANK(M283)),"",IF(LEFT(I283,5)="Intra",((L283/100)*M283)/2,0))</f>
        <v/>
      </c>
      <c r="P283" s="152" t="str">
        <f aca="false">IF(OR(ISBLANK(I283),ISBLANK(L283),ISBLANK(M283)),"",IF(LEFT(I283,5)="Intra",((L283/100)*M283)/2,0))</f>
        <v/>
      </c>
      <c r="Q283" s="153"/>
      <c r="R283" s="91"/>
      <c r="S283" s="91"/>
      <c r="T283" s="100"/>
      <c r="U283" s="100"/>
      <c r="V283" s="100"/>
      <c r="W283" s="100"/>
      <c r="X283" s="100"/>
      <c r="Y283" s="100"/>
      <c r="Z283" s="100"/>
      <c r="AA283" s="100"/>
      <c r="AB283" s="100"/>
      <c r="AC283" s="100"/>
    </row>
    <row r="284" customFormat="false" ht="14.25" hidden="false" customHeight="false" outlineLevel="0" collapsed="false">
      <c r="B284" s="148"/>
      <c r="C284" s="146"/>
      <c r="D284" s="149"/>
      <c r="E284" s="146"/>
      <c r="F284" s="147"/>
      <c r="G284" s="148"/>
      <c r="H284" s="149"/>
      <c r="I284" s="148"/>
      <c r="J284" s="148"/>
      <c r="K284" s="150"/>
      <c r="L284" s="151"/>
      <c r="M284" s="150"/>
      <c r="N284" s="152" t="str">
        <f aca="false">IF(OR(ISBLANK(I284),ISBLANK(L284),ISBLANK(M284)),"",IF(LEFT(I284,5)="Inter",(L284/100)*M284,0))</f>
        <v/>
      </c>
      <c r="O284" s="152" t="str">
        <f aca="false">IF(OR(ISBLANK(I284),ISBLANK(L284),ISBLANK(M284)),"",IF(LEFT(I284,5)="Intra",((L284/100)*M284)/2,0))</f>
        <v/>
      </c>
      <c r="P284" s="152" t="str">
        <f aca="false">IF(OR(ISBLANK(I284),ISBLANK(L284),ISBLANK(M284)),"",IF(LEFT(I284,5)="Intra",((L284/100)*M284)/2,0))</f>
        <v/>
      </c>
      <c r="Q284" s="153"/>
      <c r="R284" s="91"/>
      <c r="S284" s="91"/>
      <c r="T284" s="100"/>
      <c r="U284" s="100"/>
      <c r="V284" s="100"/>
      <c r="W284" s="100"/>
      <c r="X284" s="100"/>
      <c r="Y284" s="100"/>
      <c r="Z284" s="100"/>
      <c r="AA284" s="100"/>
      <c r="AB284" s="100"/>
      <c r="AC284" s="100"/>
    </row>
    <row r="285" customFormat="false" ht="14.25" hidden="false" customHeight="false" outlineLevel="0" collapsed="false">
      <c r="B285" s="148"/>
      <c r="C285" s="146"/>
      <c r="D285" s="149"/>
      <c r="E285" s="146"/>
      <c r="F285" s="147"/>
      <c r="G285" s="148"/>
      <c r="H285" s="149"/>
      <c r="I285" s="148"/>
      <c r="J285" s="148"/>
      <c r="K285" s="150"/>
      <c r="L285" s="151"/>
      <c r="M285" s="150"/>
      <c r="N285" s="152" t="str">
        <f aca="false">IF(OR(ISBLANK(I285),ISBLANK(L285),ISBLANK(M285)),"",IF(LEFT(I285,5)="Inter",(L285/100)*M285,0))</f>
        <v/>
      </c>
      <c r="O285" s="152" t="str">
        <f aca="false">IF(OR(ISBLANK(I285),ISBLANK(L285),ISBLANK(M285)),"",IF(LEFT(I285,5)="Intra",((L285/100)*M285)/2,0))</f>
        <v/>
      </c>
      <c r="P285" s="152" t="str">
        <f aca="false">IF(OR(ISBLANK(I285),ISBLANK(L285),ISBLANK(M285)),"",IF(LEFT(I285,5)="Intra",((L285/100)*M285)/2,0))</f>
        <v/>
      </c>
      <c r="Q285" s="153"/>
      <c r="R285" s="91"/>
      <c r="S285" s="91"/>
      <c r="T285" s="100"/>
      <c r="U285" s="100"/>
      <c r="V285" s="100"/>
      <c r="W285" s="100"/>
      <c r="X285" s="100"/>
      <c r="Y285" s="100"/>
      <c r="Z285" s="100"/>
      <c r="AA285" s="100"/>
      <c r="AB285" s="100"/>
      <c r="AC285" s="100"/>
    </row>
    <row r="286" customFormat="false" ht="14.25" hidden="false" customHeight="false" outlineLevel="0" collapsed="false">
      <c r="B286" s="148"/>
      <c r="C286" s="146"/>
      <c r="D286" s="149"/>
      <c r="E286" s="146"/>
      <c r="F286" s="147"/>
      <c r="G286" s="148"/>
      <c r="H286" s="149"/>
      <c r="I286" s="148"/>
      <c r="J286" s="148"/>
      <c r="K286" s="150"/>
      <c r="L286" s="151"/>
      <c r="M286" s="150"/>
      <c r="N286" s="152" t="str">
        <f aca="false">IF(OR(ISBLANK(I286),ISBLANK(L286),ISBLANK(M286)),"",IF(LEFT(I286,5)="Inter",(L286/100)*M286,0))</f>
        <v/>
      </c>
      <c r="O286" s="152" t="str">
        <f aca="false">IF(OR(ISBLANK(I286),ISBLANK(L286),ISBLANK(M286)),"",IF(LEFT(I286,5)="Intra",((L286/100)*M286)/2,0))</f>
        <v/>
      </c>
      <c r="P286" s="152" t="str">
        <f aca="false">IF(OR(ISBLANK(I286),ISBLANK(L286),ISBLANK(M286)),"",IF(LEFT(I286,5)="Intra",((L286/100)*M286)/2,0))</f>
        <v/>
      </c>
      <c r="Q286" s="153"/>
      <c r="R286" s="91"/>
      <c r="S286" s="91"/>
      <c r="T286" s="100"/>
      <c r="U286" s="100"/>
      <c r="V286" s="100"/>
      <c r="W286" s="100"/>
      <c r="X286" s="100"/>
      <c r="Y286" s="100"/>
      <c r="Z286" s="100"/>
      <c r="AA286" s="100"/>
      <c r="AB286" s="100"/>
      <c r="AC286" s="100"/>
    </row>
    <row r="287" customFormat="false" ht="14.25" hidden="false" customHeight="false" outlineLevel="0" collapsed="false">
      <c r="B287" s="148"/>
      <c r="C287" s="146"/>
      <c r="D287" s="149"/>
      <c r="E287" s="146"/>
      <c r="F287" s="147"/>
      <c r="G287" s="148"/>
      <c r="H287" s="149"/>
      <c r="I287" s="148"/>
      <c r="J287" s="148"/>
      <c r="K287" s="150"/>
      <c r="L287" s="151"/>
      <c r="M287" s="150"/>
      <c r="N287" s="152" t="str">
        <f aca="false">IF(OR(ISBLANK(I287),ISBLANK(L287),ISBLANK(M287)),"",IF(LEFT(I287,5)="Inter",(L287/100)*M287,0))</f>
        <v/>
      </c>
      <c r="O287" s="152" t="str">
        <f aca="false">IF(OR(ISBLANK(I287),ISBLANK(L287),ISBLANK(M287)),"",IF(LEFT(I287,5)="Intra",((L287/100)*M287)/2,0))</f>
        <v/>
      </c>
      <c r="P287" s="152" t="str">
        <f aca="false">IF(OR(ISBLANK(I287),ISBLANK(L287),ISBLANK(M287)),"",IF(LEFT(I287,5)="Intra",((L287/100)*M287)/2,0))</f>
        <v/>
      </c>
      <c r="Q287" s="153"/>
      <c r="R287" s="91"/>
      <c r="S287" s="91"/>
      <c r="T287" s="100"/>
      <c r="U287" s="100"/>
      <c r="V287" s="100"/>
      <c r="W287" s="100"/>
      <c r="X287" s="100"/>
      <c r="Y287" s="100"/>
      <c r="Z287" s="100"/>
      <c r="AA287" s="100"/>
      <c r="AB287" s="100"/>
      <c r="AC287" s="100"/>
    </row>
    <row r="288" customFormat="false" ht="14.25" hidden="false" customHeight="false" outlineLevel="0" collapsed="false">
      <c r="B288" s="148"/>
      <c r="C288" s="146"/>
      <c r="D288" s="149"/>
      <c r="E288" s="146"/>
      <c r="F288" s="147"/>
      <c r="G288" s="148"/>
      <c r="H288" s="149"/>
      <c r="I288" s="148"/>
      <c r="J288" s="148"/>
      <c r="K288" s="150"/>
      <c r="L288" s="151"/>
      <c r="M288" s="150"/>
      <c r="N288" s="152" t="str">
        <f aca="false">IF(OR(ISBLANK(I288),ISBLANK(L288),ISBLANK(M288)),"",IF(LEFT(I288,5)="Inter",(L288/100)*M288,0))</f>
        <v/>
      </c>
      <c r="O288" s="152" t="str">
        <f aca="false">IF(OR(ISBLANK(I288),ISBLANK(L288),ISBLANK(M288)),"",IF(LEFT(I288,5)="Intra",((L288/100)*M288)/2,0))</f>
        <v/>
      </c>
      <c r="P288" s="152" t="str">
        <f aca="false">IF(OR(ISBLANK(I288),ISBLANK(L288),ISBLANK(M288)),"",IF(LEFT(I288,5)="Intra",((L288/100)*M288)/2,0))</f>
        <v/>
      </c>
      <c r="Q288" s="153"/>
      <c r="R288" s="91"/>
      <c r="S288" s="91"/>
      <c r="T288" s="100"/>
      <c r="U288" s="100"/>
      <c r="V288" s="100"/>
      <c r="W288" s="100"/>
      <c r="X288" s="100"/>
      <c r="Y288" s="100"/>
      <c r="Z288" s="100"/>
      <c r="AA288" s="100"/>
      <c r="AB288" s="100"/>
      <c r="AC288" s="100"/>
    </row>
    <row r="289" customFormat="false" ht="14.25" hidden="false" customHeight="false" outlineLevel="0" collapsed="false">
      <c r="B289" s="148"/>
      <c r="C289" s="146"/>
      <c r="D289" s="149"/>
      <c r="E289" s="146"/>
      <c r="F289" s="147"/>
      <c r="G289" s="148"/>
      <c r="H289" s="149"/>
      <c r="I289" s="148"/>
      <c r="J289" s="148"/>
      <c r="K289" s="150"/>
      <c r="L289" s="151"/>
      <c r="M289" s="150"/>
      <c r="N289" s="152" t="str">
        <f aca="false">IF(OR(ISBLANK(I289),ISBLANK(L289),ISBLANK(M289)),"",IF(LEFT(I289,5)="Inter",(L289/100)*M289,0))</f>
        <v/>
      </c>
      <c r="O289" s="152" t="str">
        <f aca="false">IF(OR(ISBLANK(I289),ISBLANK(L289),ISBLANK(M289)),"",IF(LEFT(I289,5)="Intra",((L289/100)*M289)/2,0))</f>
        <v/>
      </c>
      <c r="P289" s="152" t="str">
        <f aca="false">IF(OR(ISBLANK(I289),ISBLANK(L289),ISBLANK(M289)),"",IF(LEFT(I289,5)="Intra",((L289/100)*M289)/2,0))</f>
        <v/>
      </c>
      <c r="Q289" s="153"/>
      <c r="R289" s="91"/>
      <c r="S289" s="91"/>
      <c r="T289" s="100"/>
      <c r="U289" s="100"/>
      <c r="V289" s="100"/>
      <c r="W289" s="100"/>
      <c r="X289" s="100"/>
      <c r="Y289" s="100"/>
      <c r="Z289" s="100"/>
      <c r="AA289" s="100"/>
      <c r="AB289" s="100"/>
      <c r="AC289" s="100"/>
    </row>
    <row r="290" customFormat="false" ht="14.25" hidden="false" customHeight="false" outlineLevel="0" collapsed="false">
      <c r="B290" s="148"/>
      <c r="C290" s="146"/>
      <c r="D290" s="149"/>
      <c r="E290" s="146"/>
      <c r="F290" s="147"/>
      <c r="G290" s="148"/>
      <c r="H290" s="149"/>
      <c r="I290" s="148"/>
      <c r="J290" s="148"/>
      <c r="K290" s="150"/>
      <c r="L290" s="151"/>
      <c r="M290" s="150"/>
      <c r="N290" s="152" t="str">
        <f aca="false">IF(OR(ISBLANK(I290),ISBLANK(L290),ISBLANK(M290)),"",IF(LEFT(I290,5)="Inter",(L290/100)*M290,0))</f>
        <v/>
      </c>
      <c r="O290" s="152" t="str">
        <f aca="false">IF(OR(ISBLANK(I290),ISBLANK(L290),ISBLANK(M290)),"",IF(LEFT(I290,5)="Intra",((L290/100)*M290)/2,0))</f>
        <v/>
      </c>
      <c r="P290" s="152" t="str">
        <f aca="false">IF(OR(ISBLANK(I290),ISBLANK(L290),ISBLANK(M290)),"",IF(LEFT(I290,5)="Intra",((L290/100)*M290)/2,0))</f>
        <v/>
      </c>
      <c r="Q290" s="153"/>
      <c r="R290" s="91"/>
      <c r="S290" s="91"/>
      <c r="T290" s="100"/>
      <c r="U290" s="100"/>
      <c r="V290" s="100"/>
      <c r="W290" s="100"/>
      <c r="X290" s="100"/>
      <c r="Y290" s="100"/>
      <c r="Z290" s="100"/>
      <c r="AA290" s="100"/>
      <c r="AB290" s="100"/>
      <c r="AC290" s="100"/>
    </row>
    <row r="291" customFormat="false" ht="14.25" hidden="false" customHeight="false" outlineLevel="0" collapsed="false">
      <c r="B291" s="148"/>
      <c r="C291" s="146"/>
      <c r="D291" s="149"/>
      <c r="E291" s="146"/>
      <c r="F291" s="147"/>
      <c r="G291" s="148"/>
      <c r="H291" s="149"/>
      <c r="I291" s="148"/>
      <c r="J291" s="148"/>
      <c r="K291" s="150"/>
      <c r="L291" s="151"/>
      <c r="M291" s="150"/>
      <c r="N291" s="152" t="str">
        <f aca="false">IF(OR(ISBLANK(I291),ISBLANK(L291),ISBLANK(M291)),"",IF(LEFT(I291,5)="Inter",(L291/100)*M291,0))</f>
        <v/>
      </c>
      <c r="O291" s="152" t="str">
        <f aca="false">IF(OR(ISBLANK(I291),ISBLANK(L291),ISBLANK(M291)),"",IF(LEFT(I291,5)="Intra",((L291/100)*M291)/2,0))</f>
        <v/>
      </c>
      <c r="P291" s="152" t="str">
        <f aca="false">IF(OR(ISBLANK(I291),ISBLANK(L291),ISBLANK(M291)),"",IF(LEFT(I291,5)="Intra",((L291/100)*M291)/2,0))</f>
        <v/>
      </c>
      <c r="Q291" s="153"/>
      <c r="R291" s="91"/>
      <c r="S291" s="91"/>
      <c r="T291" s="100"/>
      <c r="U291" s="100"/>
      <c r="V291" s="100"/>
      <c r="W291" s="100"/>
      <c r="X291" s="100"/>
      <c r="Y291" s="100"/>
      <c r="Z291" s="100"/>
      <c r="AA291" s="100"/>
      <c r="AB291" s="100"/>
      <c r="AC291" s="100"/>
    </row>
    <row r="292" customFormat="false" ht="14.25" hidden="false" customHeight="false" outlineLevel="0" collapsed="false">
      <c r="B292" s="148"/>
      <c r="C292" s="146"/>
      <c r="D292" s="149"/>
      <c r="E292" s="146"/>
      <c r="F292" s="147"/>
      <c r="G292" s="148"/>
      <c r="H292" s="149"/>
      <c r="I292" s="148"/>
      <c r="J292" s="148"/>
      <c r="K292" s="150"/>
      <c r="L292" s="151"/>
      <c r="M292" s="150"/>
      <c r="N292" s="152" t="str">
        <f aca="false">IF(OR(ISBLANK(I292),ISBLANK(L292),ISBLANK(M292)),"",IF(LEFT(I292,5)="Inter",(L292/100)*M292,0))</f>
        <v/>
      </c>
      <c r="O292" s="152" t="str">
        <f aca="false">IF(OR(ISBLANK(I292),ISBLANK(L292),ISBLANK(M292)),"",IF(LEFT(I292,5)="Intra",((L292/100)*M292)/2,0))</f>
        <v/>
      </c>
      <c r="P292" s="152" t="str">
        <f aca="false">IF(OR(ISBLANK(I292),ISBLANK(L292),ISBLANK(M292)),"",IF(LEFT(I292,5)="Intra",((L292/100)*M292)/2,0))</f>
        <v/>
      </c>
      <c r="Q292" s="153"/>
      <c r="R292" s="91"/>
      <c r="S292" s="91"/>
      <c r="T292" s="100"/>
      <c r="U292" s="100"/>
      <c r="V292" s="100"/>
      <c r="W292" s="100"/>
      <c r="X292" s="100"/>
      <c r="Y292" s="100"/>
      <c r="Z292" s="100"/>
      <c r="AA292" s="100"/>
      <c r="AB292" s="100"/>
      <c r="AC292" s="100"/>
    </row>
    <row r="293" customFormat="false" ht="14.25" hidden="false" customHeight="false" outlineLevel="0" collapsed="false">
      <c r="B293" s="148"/>
      <c r="C293" s="146"/>
      <c r="D293" s="149"/>
      <c r="E293" s="146"/>
      <c r="F293" s="147"/>
      <c r="G293" s="148"/>
      <c r="H293" s="149"/>
      <c r="I293" s="148"/>
      <c r="J293" s="148"/>
      <c r="K293" s="150"/>
      <c r="L293" s="151"/>
      <c r="M293" s="150"/>
      <c r="N293" s="152" t="str">
        <f aca="false">IF(OR(ISBLANK(I293),ISBLANK(L293),ISBLANK(M293)),"",IF(LEFT(I293,5)="Inter",(L293/100)*M293,0))</f>
        <v/>
      </c>
      <c r="O293" s="152" t="str">
        <f aca="false">IF(OR(ISBLANK(I293),ISBLANK(L293),ISBLANK(M293)),"",IF(LEFT(I293,5)="Intra",((L293/100)*M293)/2,0))</f>
        <v/>
      </c>
      <c r="P293" s="152" t="str">
        <f aca="false">IF(OR(ISBLANK(I293),ISBLANK(L293),ISBLANK(M293)),"",IF(LEFT(I293,5)="Intra",((L293/100)*M293)/2,0))</f>
        <v/>
      </c>
      <c r="Q293" s="153"/>
      <c r="R293" s="91"/>
      <c r="S293" s="91"/>
      <c r="T293" s="100"/>
      <c r="U293" s="100"/>
      <c r="V293" s="100"/>
      <c r="W293" s="100"/>
      <c r="X293" s="100"/>
      <c r="Y293" s="100"/>
      <c r="Z293" s="100"/>
      <c r="AA293" s="100"/>
      <c r="AB293" s="100"/>
      <c r="AC293" s="100"/>
    </row>
    <row r="294" customFormat="false" ht="14.25" hidden="false" customHeight="false" outlineLevel="0" collapsed="false">
      <c r="B294" s="148"/>
      <c r="C294" s="146"/>
      <c r="D294" s="149"/>
      <c r="E294" s="146"/>
      <c r="F294" s="147"/>
      <c r="G294" s="148"/>
      <c r="H294" s="149"/>
      <c r="I294" s="148"/>
      <c r="J294" s="148"/>
      <c r="K294" s="150"/>
      <c r="L294" s="151"/>
      <c r="M294" s="150"/>
      <c r="N294" s="152" t="str">
        <f aca="false">IF(OR(ISBLANK(I294),ISBLANK(L294),ISBLANK(M294)),"",IF(LEFT(I294,5)="Inter",(L294/100)*M294,0))</f>
        <v/>
      </c>
      <c r="O294" s="152" t="str">
        <f aca="false">IF(OR(ISBLANK(I294),ISBLANK(L294),ISBLANK(M294)),"",IF(LEFT(I294,5)="Intra",((L294/100)*M294)/2,0))</f>
        <v/>
      </c>
      <c r="P294" s="152" t="str">
        <f aca="false">IF(OR(ISBLANK(I294),ISBLANK(L294),ISBLANK(M294)),"",IF(LEFT(I294,5)="Intra",((L294/100)*M294)/2,0))</f>
        <v/>
      </c>
      <c r="Q294" s="153"/>
      <c r="R294" s="91"/>
      <c r="S294" s="91"/>
      <c r="T294" s="100"/>
      <c r="U294" s="100"/>
      <c r="V294" s="100"/>
      <c r="W294" s="100"/>
      <c r="X294" s="100"/>
      <c r="Y294" s="100"/>
      <c r="Z294" s="100"/>
      <c r="AA294" s="100"/>
      <c r="AB294" s="100"/>
      <c r="AC294" s="100"/>
    </row>
    <row r="295" customFormat="false" ht="14.25" hidden="false" customHeight="false" outlineLevel="0" collapsed="false">
      <c r="B295" s="148"/>
      <c r="C295" s="146"/>
      <c r="D295" s="149"/>
      <c r="E295" s="146"/>
      <c r="F295" s="147"/>
      <c r="G295" s="148"/>
      <c r="H295" s="149"/>
      <c r="I295" s="148"/>
      <c r="J295" s="148"/>
      <c r="K295" s="150"/>
      <c r="L295" s="151"/>
      <c r="M295" s="150"/>
      <c r="N295" s="152" t="str">
        <f aca="false">IF(OR(ISBLANK(I295),ISBLANK(L295),ISBLANK(M295)),"",IF(LEFT(I295,5)="Inter",(L295/100)*M295,0))</f>
        <v/>
      </c>
      <c r="O295" s="152" t="str">
        <f aca="false">IF(OR(ISBLANK(I295),ISBLANK(L295),ISBLANK(M295)),"",IF(LEFT(I295,5)="Intra",((L295/100)*M295)/2,0))</f>
        <v/>
      </c>
      <c r="P295" s="152" t="str">
        <f aca="false">IF(OR(ISBLANK(I295),ISBLANK(L295),ISBLANK(M295)),"",IF(LEFT(I295,5)="Intra",((L295/100)*M295)/2,0))</f>
        <v/>
      </c>
      <c r="Q295" s="153"/>
      <c r="R295" s="91"/>
      <c r="S295" s="91"/>
      <c r="T295" s="100"/>
      <c r="U295" s="100"/>
      <c r="V295" s="100"/>
      <c r="W295" s="100"/>
      <c r="X295" s="100"/>
      <c r="Y295" s="100"/>
      <c r="Z295" s="100"/>
      <c r="AA295" s="100"/>
      <c r="AB295" s="100"/>
      <c r="AC295" s="100"/>
    </row>
    <row r="296" customFormat="false" ht="14.25" hidden="false" customHeight="false" outlineLevel="0" collapsed="false">
      <c r="B296" s="148"/>
      <c r="C296" s="146"/>
      <c r="D296" s="149"/>
      <c r="E296" s="146"/>
      <c r="F296" s="147"/>
      <c r="G296" s="148"/>
      <c r="H296" s="149"/>
      <c r="I296" s="148"/>
      <c r="J296" s="148"/>
      <c r="K296" s="150"/>
      <c r="L296" s="151"/>
      <c r="M296" s="150"/>
      <c r="N296" s="152" t="str">
        <f aca="false">IF(OR(ISBLANK(I296),ISBLANK(L296),ISBLANK(M296)),"",IF(LEFT(I296,5)="Inter",(L296/100)*M296,0))</f>
        <v/>
      </c>
      <c r="O296" s="152" t="str">
        <f aca="false">IF(OR(ISBLANK(I296),ISBLANK(L296),ISBLANK(M296)),"",IF(LEFT(I296,5)="Intra",((L296/100)*M296)/2,0))</f>
        <v/>
      </c>
      <c r="P296" s="152" t="str">
        <f aca="false">IF(OR(ISBLANK(I296),ISBLANK(L296),ISBLANK(M296)),"",IF(LEFT(I296,5)="Intra",((L296/100)*M296)/2,0))</f>
        <v/>
      </c>
      <c r="Q296" s="153"/>
      <c r="R296" s="91"/>
      <c r="S296" s="91"/>
      <c r="T296" s="100"/>
      <c r="U296" s="100"/>
      <c r="V296" s="100"/>
      <c r="W296" s="100"/>
      <c r="X296" s="100"/>
      <c r="Y296" s="100"/>
      <c r="Z296" s="100"/>
      <c r="AA296" s="100"/>
      <c r="AB296" s="100"/>
      <c r="AC296" s="100"/>
    </row>
    <row r="297" customFormat="false" ht="14.25" hidden="false" customHeight="false" outlineLevel="0" collapsed="false">
      <c r="B297" s="148"/>
      <c r="C297" s="146"/>
      <c r="D297" s="149"/>
      <c r="E297" s="146"/>
      <c r="F297" s="147"/>
      <c r="G297" s="148"/>
      <c r="H297" s="149"/>
      <c r="I297" s="148"/>
      <c r="J297" s="148"/>
      <c r="K297" s="150"/>
      <c r="L297" s="151"/>
      <c r="M297" s="150"/>
      <c r="N297" s="152" t="str">
        <f aca="false">IF(OR(ISBLANK(I297),ISBLANK(L297),ISBLANK(M297)),"",IF(LEFT(I297,5)="Inter",(L297/100)*M297,0))</f>
        <v/>
      </c>
      <c r="O297" s="152" t="str">
        <f aca="false">IF(OR(ISBLANK(I297),ISBLANK(L297),ISBLANK(M297)),"",IF(LEFT(I297,5)="Intra",((L297/100)*M297)/2,0))</f>
        <v/>
      </c>
      <c r="P297" s="152" t="str">
        <f aca="false">IF(OR(ISBLANK(I297),ISBLANK(L297),ISBLANK(M297)),"",IF(LEFT(I297,5)="Intra",((L297/100)*M297)/2,0))</f>
        <v/>
      </c>
      <c r="Q297" s="153"/>
      <c r="R297" s="91"/>
      <c r="S297" s="91"/>
      <c r="T297" s="100"/>
      <c r="U297" s="100"/>
      <c r="V297" s="100"/>
      <c r="W297" s="100"/>
      <c r="X297" s="100"/>
      <c r="Y297" s="100"/>
      <c r="Z297" s="100"/>
      <c r="AA297" s="100"/>
      <c r="AB297" s="100"/>
      <c r="AC297" s="100"/>
    </row>
    <row r="298" customFormat="false" ht="14.25" hidden="false" customHeight="false" outlineLevel="0" collapsed="false">
      <c r="B298" s="148"/>
      <c r="C298" s="146"/>
      <c r="D298" s="149"/>
      <c r="E298" s="146"/>
      <c r="F298" s="147"/>
      <c r="G298" s="148"/>
      <c r="H298" s="149"/>
      <c r="I298" s="148"/>
      <c r="J298" s="148"/>
      <c r="K298" s="150"/>
      <c r="L298" s="151"/>
      <c r="M298" s="150"/>
      <c r="N298" s="152" t="str">
        <f aca="false">IF(OR(ISBLANK(I298),ISBLANK(L298),ISBLANK(M298)),"",IF(LEFT(I298,5)="Inter",(L298/100)*M298,0))</f>
        <v/>
      </c>
      <c r="O298" s="152" t="str">
        <f aca="false">IF(OR(ISBLANK(I298),ISBLANK(L298),ISBLANK(M298)),"",IF(LEFT(I298,5)="Intra",((L298/100)*M298)/2,0))</f>
        <v/>
      </c>
      <c r="P298" s="152" t="str">
        <f aca="false">IF(OR(ISBLANK(I298),ISBLANK(L298),ISBLANK(M298)),"",IF(LEFT(I298,5)="Intra",((L298/100)*M298)/2,0))</f>
        <v/>
      </c>
      <c r="Q298" s="153"/>
      <c r="R298" s="91"/>
      <c r="S298" s="91"/>
      <c r="T298" s="100"/>
      <c r="U298" s="100"/>
      <c r="V298" s="100"/>
      <c r="W298" s="100"/>
      <c r="X298" s="100"/>
      <c r="Y298" s="100"/>
      <c r="Z298" s="100"/>
      <c r="AA298" s="100"/>
      <c r="AB298" s="100"/>
      <c r="AC298" s="100"/>
    </row>
    <row r="299" customFormat="false" ht="14.25" hidden="false" customHeight="false" outlineLevel="0" collapsed="false">
      <c r="B299" s="148"/>
      <c r="C299" s="146"/>
      <c r="D299" s="149"/>
      <c r="E299" s="146"/>
      <c r="F299" s="147"/>
      <c r="G299" s="148"/>
      <c r="H299" s="149"/>
      <c r="I299" s="148"/>
      <c r="J299" s="148"/>
      <c r="K299" s="150"/>
      <c r="L299" s="151"/>
      <c r="M299" s="150"/>
      <c r="N299" s="152" t="str">
        <f aca="false">IF(OR(ISBLANK(I299),ISBLANK(L299),ISBLANK(M299)),"",IF(LEFT(I299,5)="Inter",(L299/100)*M299,0))</f>
        <v/>
      </c>
      <c r="O299" s="152" t="str">
        <f aca="false">IF(OR(ISBLANK(I299),ISBLANK(L299),ISBLANK(M299)),"",IF(LEFT(I299,5)="Intra",((L299/100)*M299)/2,0))</f>
        <v/>
      </c>
      <c r="P299" s="152" t="str">
        <f aca="false">IF(OR(ISBLANK(I299),ISBLANK(L299),ISBLANK(M299)),"",IF(LEFT(I299,5)="Intra",((L299/100)*M299)/2,0))</f>
        <v/>
      </c>
      <c r="Q299" s="153"/>
      <c r="R299" s="91"/>
      <c r="S299" s="91"/>
      <c r="T299" s="100"/>
      <c r="U299" s="100"/>
      <c r="V299" s="100"/>
      <c r="W299" s="100"/>
      <c r="X299" s="100"/>
      <c r="Y299" s="100"/>
      <c r="Z299" s="100"/>
      <c r="AA299" s="100"/>
      <c r="AB299" s="100"/>
      <c r="AC299" s="100"/>
    </row>
    <row r="300" customFormat="false" ht="14.25" hidden="false" customHeight="false" outlineLevel="0" collapsed="false">
      <c r="B300" s="148"/>
      <c r="C300" s="146"/>
      <c r="D300" s="149"/>
      <c r="E300" s="146"/>
      <c r="F300" s="147"/>
      <c r="G300" s="148"/>
      <c r="H300" s="149"/>
      <c r="I300" s="148"/>
      <c r="J300" s="148"/>
      <c r="K300" s="150"/>
      <c r="L300" s="151"/>
      <c r="M300" s="150"/>
      <c r="N300" s="152" t="str">
        <f aca="false">IF(OR(ISBLANK(I300),ISBLANK(L300),ISBLANK(M300)),"",IF(LEFT(I300,5)="Inter",(L300/100)*M300,0))</f>
        <v/>
      </c>
      <c r="O300" s="152" t="str">
        <f aca="false">IF(OR(ISBLANK(I300),ISBLANK(L300),ISBLANK(M300)),"",IF(LEFT(I300,5)="Intra",((L300/100)*M300)/2,0))</f>
        <v/>
      </c>
      <c r="P300" s="152" t="str">
        <f aca="false">IF(OR(ISBLANK(I300),ISBLANK(L300),ISBLANK(M300)),"",IF(LEFT(I300,5)="Intra",((L300/100)*M300)/2,0))</f>
        <v/>
      </c>
      <c r="Q300" s="153"/>
      <c r="R300" s="91"/>
      <c r="S300" s="91"/>
      <c r="T300" s="100"/>
      <c r="U300" s="100"/>
      <c r="V300" s="100"/>
      <c r="W300" s="100"/>
      <c r="X300" s="100"/>
      <c r="Y300" s="100"/>
      <c r="Z300" s="100"/>
      <c r="AA300" s="100"/>
      <c r="AB300" s="100"/>
      <c r="AC300" s="100"/>
    </row>
    <row r="301" customFormat="false" ht="14.25" hidden="false" customHeight="false" outlineLevel="0" collapsed="false">
      <c r="B301" s="148"/>
      <c r="C301" s="146"/>
      <c r="D301" s="149"/>
      <c r="E301" s="146"/>
      <c r="F301" s="147"/>
      <c r="G301" s="148"/>
      <c r="H301" s="149"/>
      <c r="I301" s="148"/>
      <c r="J301" s="148"/>
      <c r="K301" s="150"/>
      <c r="L301" s="151"/>
      <c r="M301" s="150"/>
      <c r="N301" s="152" t="str">
        <f aca="false">IF(OR(ISBLANK(I301),ISBLANK(L301),ISBLANK(M301)),"",IF(LEFT(I301,5)="Inter",(L301/100)*M301,0))</f>
        <v/>
      </c>
      <c r="O301" s="152" t="str">
        <f aca="false">IF(OR(ISBLANK(I301),ISBLANK(L301),ISBLANK(M301)),"",IF(LEFT(I301,5)="Intra",((L301/100)*M301)/2,0))</f>
        <v/>
      </c>
      <c r="P301" s="152" t="str">
        <f aca="false">IF(OR(ISBLANK(I301),ISBLANK(L301),ISBLANK(M301)),"",IF(LEFT(I301,5)="Intra",((L301/100)*M301)/2,0))</f>
        <v/>
      </c>
      <c r="Q301" s="153"/>
      <c r="R301" s="91"/>
      <c r="S301" s="91"/>
      <c r="T301" s="100"/>
      <c r="U301" s="100"/>
      <c r="V301" s="100"/>
      <c r="W301" s="100"/>
      <c r="X301" s="100"/>
      <c r="Y301" s="100"/>
      <c r="Z301" s="100"/>
      <c r="AA301" s="100"/>
      <c r="AB301" s="100"/>
      <c r="AC301" s="100"/>
    </row>
    <row r="302" customFormat="false" ht="14.25" hidden="false" customHeight="false" outlineLevel="0" collapsed="false">
      <c r="B302" s="148"/>
      <c r="C302" s="146"/>
      <c r="D302" s="149"/>
      <c r="E302" s="146"/>
      <c r="F302" s="147"/>
      <c r="G302" s="148"/>
      <c r="H302" s="149"/>
      <c r="I302" s="148"/>
      <c r="J302" s="148"/>
      <c r="K302" s="150"/>
      <c r="L302" s="151"/>
      <c r="M302" s="150"/>
      <c r="N302" s="152" t="str">
        <f aca="false">IF(OR(ISBLANK(I302),ISBLANK(L302),ISBLANK(M302)),"",IF(LEFT(I302,5)="Inter",(L302/100)*M302,0))</f>
        <v/>
      </c>
      <c r="O302" s="152" t="str">
        <f aca="false">IF(OR(ISBLANK(I302),ISBLANK(L302),ISBLANK(M302)),"",IF(LEFT(I302,5)="Intra",((L302/100)*M302)/2,0))</f>
        <v/>
      </c>
      <c r="P302" s="152" t="str">
        <f aca="false">IF(OR(ISBLANK(I302),ISBLANK(L302),ISBLANK(M302)),"",IF(LEFT(I302,5)="Intra",((L302/100)*M302)/2,0))</f>
        <v/>
      </c>
      <c r="Q302" s="153"/>
      <c r="R302" s="91"/>
      <c r="S302" s="91"/>
      <c r="T302" s="100"/>
      <c r="U302" s="100"/>
      <c r="V302" s="100"/>
      <c r="W302" s="100"/>
      <c r="X302" s="100"/>
      <c r="Y302" s="100"/>
      <c r="Z302" s="100"/>
      <c r="AA302" s="100"/>
      <c r="AB302" s="100"/>
      <c r="AC302" s="100"/>
    </row>
    <row r="303" customFormat="false" ht="14.25" hidden="false" customHeight="false" outlineLevel="0" collapsed="false">
      <c r="B303" s="148"/>
      <c r="C303" s="146"/>
      <c r="D303" s="149"/>
      <c r="E303" s="146"/>
      <c r="F303" s="147"/>
      <c r="G303" s="148"/>
      <c r="H303" s="149"/>
      <c r="I303" s="148"/>
      <c r="J303" s="148"/>
      <c r="K303" s="150"/>
      <c r="L303" s="151"/>
      <c r="M303" s="150"/>
      <c r="N303" s="152" t="str">
        <f aca="false">IF(OR(ISBLANK(I303),ISBLANK(L303),ISBLANK(M303)),"",IF(LEFT(I303,5)="Inter",(L303/100)*M303,0))</f>
        <v/>
      </c>
      <c r="O303" s="152" t="str">
        <f aca="false">IF(OR(ISBLANK(I303),ISBLANK(L303),ISBLANK(M303)),"",IF(LEFT(I303,5)="Intra",((L303/100)*M303)/2,0))</f>
        <v/>
      </c>
      <c r="P303" s="152" t="str">
        <f aca="false">IF(OR(ISBLANK(I303),ISBLANK(L303),ISBLANK(M303)),"",IF(LEFT(I303,5)="Intra",((L303/100)*M303)/2,0))</f>
        <v/>
      </c>
      <c r="Q303" s="153"/>
      <c r="R303" s="91"/>
      <c r="S303" s="91"/>
      <c r="T303" s="100"/>
      <c r="U303" s="100"/>
      <c r="V303" s="100"/>
      <c r="W303" s="100"/>
      <c r="X303" s="100"/>
      <c r="Y303" s="100"/>
      <c r="Z303" s="100"/>
      <c r="AA303" s="100"/>
      <c r="AB303" s="100"/>
      <c r="AC303" s="100"/>
    </row>
    <row r="304" customFormat="false" ht="14.25" hidden="false" customHeight="false" outlineLevel="0" collapsed="false">
      <c r="B304" s="148"/>
      <c r="C304" s="146"/>
      <c r="D304" s="149"/>
      <c r="E304" s="146"/>
      <c r="F304" s="147"/>
      <c r="G304" s="148"/>
      <c r="H304" s="149"/>
      <c r="I304" s="148"/>
      <c r="J304" s="148"/>
      <c r="K304" s="150"/>
      <c r="L304" s="151"/>
      <c r="M304" s="150"/>
      <c r="N304" s="152" t="str">
        <f aca="false">IF(OR(ISBLANK(I304),ISBLANK(L304),ISBLANK(M304)),"",IF(LEFT(I304,5)="Inter",(L304/100)*M304,0))</f>
        <v/>
      </c>
      <c r="O304" s="152" t="str">
        <f aca="false">IF(OR(ISBLANK(I304),ISBLANK(L304),ISBLANK(M304)),"",IF(LEFT(I304,5)="Intra",((L304/100)*M304)/2,0))</f>
        <v/>
      </c>
      <c r="P304" s="152" t="str">
        <f aca="false">IF(OR(ISBLANK(I304),ISBLANK(L304),ISBLANK(M304)),"",IF(LEFT(I304,5)="Intra",((L304/100)*M304)/2,0))</f>
        <v/>
      </c>
      <c r="Q304" s="153"/>
      <c r="R304" s="91"/>
      <c r="S304" s="91"/>
      <c r="T304" s="100"/>
      <c r="U304" s="100"/>
      <c r="V304" s="100"/>
      <c r="W304" s="100"/>
      <c r="X304" s="100"/>
      <c r="Y304" s="100"/>
      <c r="Z304" s="100"/>
      <c r="AA304" s="100"/>
      <c r="AB304" s="100"/>
      <c r="AC304" s="100"/>
    </row>
    <row r="305" customFormat="false" ht="14.25" hidden="false" customHeight="false" outlineLevel="0" collapsed="false">
      <c r="B305" s="148"/>
      <c r="C305" s="146"/>
      <c r="D305" s="149"/>
      <c r="E305" s="146"/>
      <c r="F305" s="147"/>
      <c r="G305" s="148"/>
      <c r="H305" s="149"/>
      <c r="I305" s="148"/>
      <c r="J305" s="148"/>
      <c r="K305" s="150"/>
      <c r="L305" s="151"/>
      <c r="M305" s="150"/>
      <c r="N305" s="152" t="str">
        <f aca="false">IF(OR(ISBLANK(I305),ISBLANK(L305),ISBLANK(M305)),"",IF(LEFT(I305,5)="Inter",(L305/100)*M305,0))</f>
        <v/>
      </c>
      <c r="O305" s="152" t="str">
        <f aca="false">IF(OR(ISBLANK(I305),ISBLANK(L305),ISBLANK(M305)),"",IF(LEFT(I305,5)="Intra",((L305/100)*M305)/2,0))</f>
        <v/>
      </c>
      <c r="P305" s="152" t="str">
        <f aca="false">IF(OR(ISBLANK(I305),ISBLANK(L305),ISBLANK(M305)),"",IF(LEFT(I305,5)="Intra",((L305/100)*M305)/2,0))</f>
        <v/>
      </c>
      <c r="Q305" s="153"/>
      <c r="R305" s="91"/>
      <c r="S305" s="91"/>
      <c r="T305" s="100"/>
      <c r="U305" s="100"/>
      <c r="V305" s="100"/>
      <c r="W305" s="100"/>
      <c r="X305" s="100"/>
      <c r="Y305" s="100"/>
      <c r="Z305" s="100"/>
      <c r="AA305" s="100"/>
      <c r="AB305" s="100"/>
      <c r="AC305" s="100"/>
    </row>
    <row r="306" customFormat="false" ht="14.25" hidden="false" customHeight="false" outlineLevel="0" collapsed="false">
      <c r="B306" s="148"/>
      <c r="C306" s="146"/>
      <c r="D306" s="149"/>
      <c r="E306" s="146"/>
      <c r="F306" s="147"/>
      <c r="G306" s="148"/>
      <c r="H306" s="149"/>
      <c r="I306" s="148"/>
      <c r="J306" s="148"/>
      <c r="K306" s="150"/>
      <c r="L306" s="151"/>
      <c r="M306" s="150"/>
      <c r="N306" s="152" t="str">
        <f aca="false">IF(OR(ISBLANK(I306),ISBLANK(L306),ISBLANK(M306)),"",IF(LEFT(I306,5)="Inter",(L306/100)*M306,0))</f>
        <v/>
      </c>
      <c r="O306" s="152" t="str">
        <f aca="false">IF(OR(ISBLANK(I306),ISBLANK(L306),ISBLANK(M306)),"",IF(LEFT(I306,5)="Intra",((L306/100)*M306)/2,0))</f>
        <v/>
      </c>
      <c r="P306" s="152" t="str">
        <f aca="false">IF(OR(ISBLANK(I306),ISBLANK(L306),ISBLANK(M306)),"",IF(LEFT(I306,5)="Intra",((L306/100)*M306)/2,0))</f>
        <v/>
      </c>
      <c r="Q306" s="153"/>
      <c r="R306" s="91"/>
      <c r="S306" s="91"/>
      <c r="T306" s="100"/>
      <c r="U306" s="100"/>
      <c r="V306" s="100"/>
      <c r="W306" s="100"/>
      <c r="X306" s="100"/>
      <c r="Y306" s="100"/>
      <c r="Z306" s="100"/>
      <c r="AA306" s="100"/>
      <c r="AB306" s="100"/>
      <c r="AC306" s="100"/>
    </row>
    <row r="307" customFormat="false" ht="14.25" hidden="false" customHeight="false" outlineLevel="0" collapsed="false">
      <c r="B307" s="148"/>
      <c r="C307" s="146"/>
      <c r="D307" s="149"/>
      <c r="E307" s="146"/>
      <c r="F307" s="147"/>
      <c r="G307" s="148"/>
      <c r="H307" s="149"/>
      <c r="I307" s="148"/>
      <c r="J307" s="148"/>
      <c r="K307" s="150"/>
      <c r="L307" s="151"/>
      <c r="M307" s="150"/>
      <c r="N307" s="152" t="str">
        <f aca="false">IF(OR(ISBLANK(I307),ISBLANK(L307),ISBLANK(M307)),"",IF(LEFT(I307,5)="Inter",(L307/100)*M307,0))</f>
        <v/>
      </c>
      <c r="O307" s="152" t="str">
        <f aca="false">IF(OR(ISBLANK(I307),ISBLANK(L307),ISBLANK(M307)),"",IF(LEFT(I307,5)="Intra",((L307/100)*M307)/2,0))</f>
        <v/>
      </c>
      <c r="P307" s="152" t="str">
        <f aca="false">IF(OR(ISBLANK(I307),ISBLANK(L307),ISBLANK(M307)),"",IF(LEFT(I307,5)="Intra",((L307/100)*M307)/2,0))</f>
        <v/>
      </c>
      <c r="Q307" s="153"/>
      <c r="R307" s="91"/>
      <c r="S307" s="91"/>
      <c r="T307" s="100"/>
      <c r="U307" s="100"/>
      <c r="V307" s="100"/>
      <c r="W307" s="100"/>
      <c r="X307" s="100"/>
      <c r="Y307" s="100"/>
      <c r="Z307" s="100"/>
      <c r="AA307" s="100"/>
      <c r="AB307" s="100"/>
      <c r="AC307" s="100"/>
    </row>
    <row r="308" customFormat="false" ht="14.25" hidden="false" customHeight="false" outlineLevel="0" collapsed="false">
      <c r="B308" s="148"/>
      <c r="C308" s="146"/>
      <c r="D308" s="149"/>
      <c r="E308" s="146"/>
      <c r="F308" s="147"/>
      <c r="G308" s="148"/>
      <c r="H308" s="149"/>
      <c r="I308" s="148"/>
      <c r="J308" s="148"/>
      <c r="K308" s="150"/>
      <c r="L308" s="151"/>
      <c r="M308" s="150"/>
      <c r="N308" s="152" t="str">
        <f aca="false">IF(OR(ISBLANK(I308),ISBLANK(L308),ISBLANK(M308)),"",IF(LEFT(I308,5)="Inter",(L308/100)*M308,0))</f>
        <v/>
      </c>
      <c r="O308" s="152" t="str">
        <f aca="false">IF(OR(ISBLANK(I308),ISBLANK(L308),ISBLANK(M308)),"",IF(LEFT(I308,5)="Intra",((L308/100)*M308)/2,0))</f>
        <v/>
      </c>
      <c r="P308" s="152" t="str">
        <f aca="false">IF(OR(ISBLANK(I308),ISBLANK(L308),ISBLANK(M308)),"",IF(LEFT(I308,5)="Intra",((L308/100)*M308)/2,0))</f>
        <v/>
      </c>
      <c r="Q308" s="153"/>
      <c r="R308" s="91"/>
      <c r="S308" s="91"/>
      <c r="T308" s="100"/>
      <c r="U308" s="100"/>
      <c r="V308" s="100"/>
      <c r="W308" s="100"/>
      <c r="X308" s="100"/>
      <c r="Y308" s="100"/>
      <c r="Z308" s="100"/>
      <c r="AA308" s="100"/>
      <c r="AB308" s="100"/>
      <c r="AC308" s="100"/>
    </row>
    <row r="309" customFormat="false" ht="14.25" hidden="false" customHeight="false" outlineLevel="0" collapsed="false">
      <c r="B309" s="148"/>
      <c r="C309" s="146"/>
      <c r="D309" s="149"/>
      <c r="E309" s="146"/>
      <c r="F309" s="147"/>
      <c r="G309" s="148"/>
      <c r="H309" s="149"/>
      <c r="I309" s="148"/>
      <c r="J309" s="148"/>
      <c r="K309" s="150"/>
      <c r="L309" s="151"/>
      <c r="M309" s="150"/>
      <c r="N309" s="152" t="str">
        <f aca="false">IF(OR(ISBLANK(I309),ISBLANK(L309),ISBLANK(M309)),"",IF(LEFT(I309,5)="Inter",(L309/100)*M309,0))</f>
        <v/>
      </c>
      <c r="O309" s="152" t="str">
        <f aca="false">IF(OR(ISBLANK(I309),ISBLANK(L309),ISBLANK(M309)),"",IF(LEFT(I309,5)="Intra",((L309/100)*M309)/2,0))</f>
        <v/>
      </c>
      <c r="P309" s="152" t="str">
        <f aca="false">IF(OR(ISBLANK(I309),ISBLANK(L309),ISBLANK(M309)),"",IF(LEFT(I309,5)="Intra",((L309/100)*M309)/2,0))</f>
        <v/>
      </c>
      <c r="Q309" s="153"/>
      <c r="R309" s="91"/>
      <c r="S309" s="91"/>
      <c r="T309" s="100"/>
      <c r="U309" s="100"/>
      <c r="V309" s="100"/>
      <c r="W309" s="100"/>
      <c r="X309" s="100"/>
      <c r="Y309" s="100"/>
      <c r="Z309" s="100"/>
      <c r="AA309" s="100"/>
      <c r="AB309" s="100"/>
      <c r="AC309" s="100"/>
    </row>
    <row r="310" customFormat="false" ht="14.25" hidden="false" customHeight="false" outlineLevel="0" collapsed="false">
      <c r="B310" s="148"/>
      <c r="C310" s="146"/>
      <c r="D310" s="149"/>
      <c r="E310" s="146"/>
      <c r="F310" s="147"/>
      <c r="G310" s="148"/>
      <c r="H310" s="149"/>
      <c r="I310" s="148"/>
      <c r="J310" s="148"/>
      <c r="K310" s="150"/>
      <c r="L310" s="151"/>
      <c r="M310" s="150"/>
      <c r="N310" s="152" t="str">
        <f aca="false">IF(OR(ISBLANK(I310),ISBLANK(L310),ISBLANK(M310)),"",IF(LEFT(I310,5)="Inter",(L310/100)*M310,0))</f>
        <v/>
      </c>
      <c r="O310" s="152" t="str">
        <f aca="false">IF(OR(ISBLANK(I310),ISBLANK(L310),ISBLANK(M310)),"",IF(LEFT(I310,5)="Intra",((L310/100)*M310)/2,0))</f>
        <v/>
      </c>
      <c r="P310" s="152" t="str">
        <f aca="false">IF(OR(ISBLANK(I310),ISBLANK(L310),ISBLANK(M310)),"",IF(LEFT(I310,5)="Intra",((L310/100)*M310)/2,0))</f>
        <v/>
      </c>
      <c r="Q310" s="153"/>
      <c r="R310" s="91"/>
      <c r="S310" s="91"/>
      <c r="T310" s="100"/>
      <c r="U310" s="100"/>
      <c r="V310" s="100"/>
      <c r="W310" s="100"/>
      <c r="X310" s="100"/>
      <c r="Y310" s="100"/>
      <c r="Z310" s="100"/>
      <c r="AA310" s="100"/>
      <c r="AB310" s="100"/>
      <c r="AC310" s="100"/>
    </row>
    <row r="311" customFormat="false" ht="14.25" hidden="false" customHeight="false" outlineLevel="0" collapsed="false">
      <c r="B311" s="148"/>
      <c r="C311" s="146"/>
      <c r="D311" s="149"/>
      <c r="E311" s="146"/>
      <c r="F311" s="147"/>
      <c r="G311" s="148"/>
      <c r="H311" s="149"/>
      <c r="I311" s="148"/>
      <c r="J311" s="148"/>
      <c r="K311" s="150"/>
      <c r="L311" s="151"/>
      <c r="M311" s="150"/>
      <c r="N311" s="152" t="str">
        <f aca="false">IF(OR(ISBLANK(I311),ISBLANK(L311),ISBLANK(M311)),"",IF(LEFT(I311,5)="Inter",(L311/100)*M311,0))</f>
        <v/>
      </c>
      <c r="O311" s="152" t="str">
        <f aca="false">IF(OR(ISBLANK(I311),ISBLANK(L311),ISBLANK(M311)),"",IF(LEFT(I311,5)="Intra",((L311/100)*M311)/2,0))</f>
        <v/>
      </c>
      <c r="P311" s="152" t="str">
        <f aca="false">IF(OR(ISBLANK(I311),ISBLANK(L311),ISBLANK(M311)),"",IF(LEFT(I311,5)="Intra",((L311/100)*M311)/2,0))</f>
        <v/>
      </c>
      <c r="Q311" s="153"/>
      <c r="R311" s="91"/>
      <c r="S311" s="91"/>
      <c r="T311" s="100"/>
      <c r="U311" s="100"/>
      <c r="V311" s="100"/>
      <c r="W311" s="100"/>
      <c r="X311" s="100"/>
      <c r="Y311" s="100"/>
      <c r="Z311" s="100"/>
      <c r="AA311" s="100"/>
      <c r="AB311" s="100"/>
      <c r="AC311" s="100"/>
    </row>
    <row r="312" customFormat="false" ht="14.25" hidden="false" customHeight="false" outlineLevel="0" collapsed="false">
      <c r="B312" s="148"/>
      <c r="C312" s="146"/>
      <c r="D312" s="149"/>
      <c r="E312" s="146"/>
      <c r="F312" s="147"/>
      <c r="G312" s="148"/>
      <c r="H312" s="149"/>
      <c r="I312" s="148"/>
      <c r="J312" s="148"/>
      <c r="K312" s="150"/>
      <c r="L312" s="151"/>
      <c r="M312" s="150"/>
      <c r="N312" s="152" t="str">
        <f aca="false">IF(OR(ISBLANK(I312),ISBLANK(L312),ISBLANK(M312)),"",IF(LEFT(I312,5)="Inter",(L312/100)*M312,0))</f>
        <v/>
      </c>
      <c r="O312" s="152" t="str">
        <f aca="false">IF(OR(ISBLANK(I312),ISBLANK(L312),ISBLANK(M312)),"",IF(LEFT(I312,5)="Intra",((L312/100)*M312)/2,0))</f>
        <v/>
      </c>
      <c r="P312" s="152" t="str">
        <f aca="false">IF(OR(ISBLANK(I312),ISBLANK(L312),ISBLANK(M312)),"",IF(LEFT(I312,5)="Intra",((L312/100)*M312)/2,0))</f>
        <v/>
      </c>
      <c r="Q312" s="153"/>
      <c r="R312" s="91"/>
      <c r="S312" s="91"/>
      <c r="T312" s="100"/>
      <c r="U312" s="100"/>
      <c r="V312" s="100"/>
      <c r="W312" s="100"/>
      <c r="X312" s="100"/>
      <c r="Y312" s="100"/>
      <c r="Z312" s="100"/>
      <c r="AA312" s="100"/>
      <c r="AB312" s="100"/>
      <c r="AC312" s="100"/>
    </row>
    <row r="313" customFormat="false" ht="14.25" hidden="false" customHeight="false" outlineLevel="0" collapsed="false">
      <c r="B313" s="148"/>
      <c r="C313" s="146"/>
      <c r="D313" s="149"/>
      <c r="E313" s="146"/>
      <c r="F313" s="147"/>
      <c r="G313" s="148"/>
      <c r="H313" s="149"/>
      <c r="I313" s="148"/>
      <c r="J313" s="148"/>
      <c r="K313" s="150"/>
      <c r="L313" s="151"/>
      <c r="M313" s="150"/>
      <c r="N313" s="152" t="str">
        <f aca="false">IF(OR(ISBLANK(I313),ISBLANK(L313),ISBLANK(M313)),"",IF(LEFT(I313,5)="Inter",(L313/100)*M313,0))</f>
        <v/>
      </c>
      <c r="O313" s="152" t="str">
        <f aca="false">IF(OR(ISBLANK(I313),ISBLANK(L313),ISBLANK(M313)),"",IF(LEFT(I313,5)="Intra",((L313/100)*M313)/2,0))</f>
        <v/>
      </c>
      <c r="P313" s="152" t="str">
        <f aca="false">IF(OR(ISBLANK(I313),ISBLANK(L313),ISBLANK(M313)),"",IF(LEFT(I313,5)="Intra",((L313/100)*M313)/2,0))</f>
        <v/>
      </c>
      <c r="Q313" s="153"/>
      <c r="R313" s="91"/>
      <c r="S313" s="91"/>
      <c r="T313" s="100"/>
      <c r="U313" s="100"/>
      <c r="V313" s="100"/>
      <c r="W313" s="100"/>
      <c r="X313" s="100"/>
      <c r="Y313" s="100"/>
      <c r="Z313" s="100"/>
      <c r="AA313" s="100"/>
      <c r="AB313" s="100"/>
      <c r="AC313" s="100"/>
    </row>
    <row r="314" customFormat="false" ht="14.25" hidden="false" customHeight="false" outlineLevel="0" collapsed="false">
      <c r="B314" s="148"/>
      <c r="C314" s="146"/>
      <c r="D314" s="149"/>
      <c r="E314" s="146"/>
      <c r="F314" s="147"/>
      <c r="G314" s="148"/>
      <c r="H314" s="149"/>
      <c r="I314" s="148"/>
      <c r="J314" s="148"/>
      <c r="K314" s="150"/>
      <c r="L314" s="151"/>
      <c r="M314" s="150"/>
      <c r="N314" s="152" t="str">
        <f aca="false">IF(OR(ISBLANK(I314),ISBLANK(L314),ISBLANK(M314)),"",IF(LEFT(I314,5)="Inter",(L314/100)*M314,0))</f>
        <v/>
      </c>
      <c r="O314" s="152" t="str">
        <f aca="false">IF(OR(ISBLANK(I314),ISBLANK(L314),ISBLANK(M314)),"",IF(LEFT(I314,5)="Intra",((L314/100)*M314)/2,0))</f>
        <v/>
      </c>
      <c r="P314" s="152" t="str">
        <f aca="false">IF(OR(ISBLANK(I314),ISBLANK(L314),ISBLANK(M314)),"",IF(LEFT(I314,5)="Intra",((L314/100)*M314)/2,0))</f>
        <v/>
      </c>
      <c r="Q314" s="153"/>
      <c r="R314" s="91"/>
      <c r="S314" s="91"/>
      <c r="T314" s="100"/>
      <c r="U314" s="100"/>
      <c r="V314" s="100"/>
      <c r="W314" s="100"/>
      <c r="X314" s="100"/>
      <c r="Y314" s="100"/>
      <c r="Z314" s="100"/>
      <c r="AA314" s="100"/>
      <c r="AB314" s="100"/>
      <c r="AC314" s="100"/>
    </row>
    <row r="315" customFormat="false" ht="14.25" hidden="false" customHeight="false" outlineLevel="0" collapsed="false">
      <c r="B315" s="148"/>
      <c r="C315" s="146"/>
      <c r="D315" s="149"/>
      <c r="E315" s="146"/>
      <c r="F315" s="147"/>
      <c r="G315" s="148"/>
      <c r="H315" s="149"/>
      <c r="I315" s="148"/>
      <c r="J315" s="148"/>
      <c r="K315" s="150"/>
      <c r="L315" s="151"/>
      <c r="M315" s="150"/>
      <c r="N315" s="152" t="str">
        <f aca="false">IF(OR(ISBLANK(I315),ISBLANK(L315),ISBLANK(M315)),"",IF(LEFT(I315,5)="Inter",(L315/100)*M315,0))</f>
        <v/>
      </c>
      <c r="O315" s="152" t="str">
        <f aca="false">IF(OR(ISBLANK(I315),ISBLANK(L315),ISBLANK(M315)),"",IF(LEFT(I315,5)="Intra",((L315/100)*M315)/2,0))</f>
        <v/>
      </c>
      <c r="P315" s="152" t="str">
        <f aca="false">IF(OR(ISBLANK(I315),ISBLANK(L315),ISBLANK(M315)),"",IF(LEFT(I315,5)="Intra",((L315/100)*M315)/2,0))</f>
        <v/>
      </c>
      <c r="Q315" s="153"/>
      <c r="R315" s="91"/>
      <c r="S315" s="91"/>
      <c r="T315" s="100"/>
      <c r="U315" s="100"/>
      <c r="V315" s="100"/>
      <c r="W315" s="100"/>
      <c r="X315" s="100"/>
      <c r="Y315" s="100"/>
      <c r="Z315" s="100"/>
      <c r="AA315" s="100"/>
      <c r="AB315" s="100"/>
      <c r="AC315" s="100"/>
    </row>
    <row r="316" customFormat="false" ht="14.25" hidden="false" customHeight="false" outlineLevel="0" collapsed="false">
      <c r="B316" s="148"/>
      <c r="C316" s="146"/>
      <c r="D316" s="149"/>
      <c r="E316" s="146"/>
      <c r="F316" s="147"/>
      <c r="G316" s="148"/>
      <c r="H316" s="149"/>
      <c r="I316" s="148"/>
      <c r="J316" s="148"/>
      <c r="K316" s="150"/>
      <c r="L316" s="151"/>
      <c r="M316" s="150"/>
      <c r="N316" s="152" t="str">
        <f aca="false">IF(OR(ISBLANK(I316),ISBLANK(L316),ISBLANK(M316)),"",IF(LEFT(I316,5)="Inter",(L316/100)*M316,0))</f>
        <v/>
      </c>
      <c r="O316" s="152" t="str">
        <f aca="false">IF(OR(ISBLANK(I316),ISBLANK(L316),ISBLANK(M316)),"",IF(LEFT(I316,5)="Intra",((L316/100)*M316)/2,0))</f>
        <v/>
      </c>
      <c r="P316" s="152" t="str">
        <f aca="false">IF(OR(ISBLANK(I316),ISBLANK(L316),ISBLANK(M316)),"",IF(LEFT(I316,5)="Intra",((L316/100)*M316)/2,0))</f>
        <v/>
      </c>
      <c r="Q316" s="153"/>
      <c r="R316" s="91"/>
      <c r="S316" s="91"/>
      <c r="T316" s="100"/>
      <c r="U316" s="100"/>
      <c r="V316" s="100"/>
      <c r="W316" s="100"/>
      <c r="X316" s="100"/>
      <c r="Y316" s="100"/>
      <c r="Z316" s="100"/>
      <c r="AA316" s="100"/>
      <c r="AB316" s="100"/>
      <c r="AC316" s="100"/>
    </row>
    <row r="317" customFormat="false" ht="14.25" hidden="false" customHeight="false" outlineLevel="0" collapsed="false">
      <c r="B317" s="148"/>
      <c r="C317" s="146"/>
      <c r="D317" s="149"/>
      <c r="E317" s="146"/>
      <c r="F317" s="147"/>
      <c r="G317" s="148"/>
      <c r="H317" s="149"/>
      <c r="I317" s="148"/>
      <c r="J317" s="148"/>
      <c r="K317" s="150"/>
      <c r="L317" s="151"/>
      <c r="M317" s="150"/>
      <c r="N317" s="152" t="str">
        <f aca="false">IF(OR(ISBLANK(I317),ISBLANK(L317),ISBLANK(M317)),"",IF(LEFT(I317,5)="Inter",(L317/100)*M317,0))</f>
        <v/>
      </c>
      <c r="O317" s="152" t="str">
        <f aca="false">IF(OR(ISBLANK(I317),ISBLANK(L317),ISBLANK(M317)),"",IF(LEFT(I317,5)="Intra",((L317/100)*M317)/2,0))</f>
        <v/>
      </c>
      <c r="P317" s="152" t="str">
        <f aca="false">IF(OR(ISBLANK(I317),ISBLANK(L317),ISBLANK(M317)),"",IF(LEFT(I317,5)="Intra",((L317/100)*M317)/2,0))</f>
        <v/>
      </c>
      <c r="Q317" s="153"/>
      <c r="R317" s="91"/>
      <c r="S317" s="91"/>
      <c r="T317" s="100"/>
      <c r="U317" s="100"/>
      <c r="V317" s="100"/>
      <c r="W317" s="100"/>
      <c r="X317" s="100"/>
      <c r="Y317" s="100"/>
      <c r="Z317" s="100"/>
      <c r="AA317" s="100"/>
      <c r="AB317" s="100"/>
      <c r="AC317" s="100"/>
    </row>
    <row r="318" customFormat="false" ht="14.25" hidden="false" customHeight="false" outlineLevel="0" collapsed="false">
      <c r="B318" s="148"/>
      <c r="C318" s="146"/>
      <c r="D318" s="149"/>
      <c r="E318" s="146"/>
      <c r="F318" s="147"/>
      <c r="G318" s="148"/>
      <c r="H318" s="149"/>
      <c r="I318" s="148"/>
      <c r="J318" s="148"/>
      <c r="K318" s="150"/>
      <c r="L318" s="151"/>
      <c r="M318" s="150"/>
      <c r="N318" s="152" t="str">
        <f aca="false">IF(OR(ISBLANK(I318),ISBLANK(L318),ISBLANK(M318)),"",IF(LEFT(I318,5)="Inter",(L318/100)*M318,0))</f>
        <v/>
      </c>
      <c r="O318" s="152" t="str">
        <f aca="false">IF(OR(ISBLANK(I318),ISBLANK(L318),ISBLANK(M318)),"",IF(LEFT(I318,5)="Intra",((L318/100)*M318)/2,0))</f>
        <v/>
      </c>
      <c r="P318" s="152" t="str">
        <f aca="false">IF(OR(ISBLANK(I318),ISBLANK(L318),ISBLANK(M318)),"",IF(LEFT(I318,5)="Intra",((L318/100)*M318)/2,0))</f>
        <v/>
      </c>
      <c r="Q318" s="153"/>
      <c r="R318" s="91"/>
      <c r="S318" s="91"/>
      <c r="T318" s="100"/>
      <c r="U318" s="100"/>
      <c r="V318" s="100"/>
      <c r="W318" s="100"/>
      <c r="X318" s="100"/>
      <c r="Y318" s="100"/>
      <c r="Z318" s="100"/>
      <c r="AA318" s="100"/>
      <c r="AB318" s="100"/>
      <c r="AC318" s="100"/>
    </row>
    <row r="319" customFormat="false" ht="14.25" hidden="false" customHeight="false" outlineLevel="0" collapsed="false">
      <c r="B319" s="148"/>
      <c r="C319" s="146"/>
      <c r="D319" s="149"/>
      <c r="E319" s="146"/>
      <c r="F319" s="147"/>
      <c r="G319" s="148"/>
      <c r="H319" s="149"/>
      <c r="I319" s="148"/>
      <c r="J319" s="148"/>
      <c r="K319" s="150"/>
      <c r="L319" s="151"/>
      <c r="M319" s="150"/>
      <c r="N319" s="152" t="str">
        <f aca="false">IF(OR(ISBLANK(I319),ISBLANK(L319),ISBLANK(M319)),"",IF(LEFT(I319,5)="Inter",(L319/100)*M319,0))</f>
        <v/>
      </c>
      <c r="O319" s="152" t="str">
        <f aca="false">IF(OR(ISBLANK(I319),ISBLANK(L319),ISBLANK(M319)),"",IF(LEFT(I319,5)="Intra",((L319/100)*M319)/2,0))</f>
        <v/>
      </c>
      <c r="P319" s="152" t="str">
        <f aca="false">IF(OR(ISBLANK(I319),ISBLANK(L319),ISBLANK(M319)),"",IF(LEFT(I319,5)="Intra",((L319/100)*M319)/2,0))</f>
        <v/>
      </c>
      <c r="Q319" s="153"/>
      <c r="R319" s="91"/>
      <c r="S319" s="91"/>
      <c r="T319" s="100"/>
      <c r="U319" s="100"/>
      <c r="V319" s="100"/>
      <c r="W319" s="100"/>
      <c r="X319" s="100"/>
      <c r="Y319" s="100"/>
      <c r="Z319" s="100"/>
      <c r="AA319" s="100"/>
      <c r="AB319" s="100"/>
      <c r="AC319" s="100"/>
    </row>
    <row r="320" customFormat="false" ht="14.25" hidden="false" customHeight="false" outlineLevel="0" collapsed="false">
      <c r="B320" s="148"/>
      <c r="C320" s="146"/>
      <c r="D320" s="149"/>
      <c r="E320" s="146"/>
      <c r="F320" s="147"/>
      <c r="G320" s="148"/>
      <c r="H320" s="149"/>
      <c r="I320" s="148"/>
      <c r="J320" s="148"/>
      <c r="K320" s="150"/>
      <c r="L320" s="151"/>
      <c r="M320" s="150"/>
      <c r="N320" s="152" t="str">
        <f aca="false">IF(OR(ISBLANK(I320),ISBLANK(L320),ISBLANK(M320)),"",IF(LEFT(I320,5)="Inter",(L320/100)*M320,0))</f>
        <v/>
      </c>
      <c r="O320" s="152" t="str">
        <f aca="false">IF(OR(ISBLANK(I320),ISBLANK(L320),ISBLANK(M320)),"",IF(LEFT(I320,5)="Intra",((L320/100)*M320)/2,0))</f>
        <v/>
      </c>
      <c r="P320" s="152" t="str">
        <f aca="false">IF(OR(ISBLANK(I320),ISBLANK(L320),ISBLANK(M320)),"",IF(LEFT(I320,5)="Intra",((L320/100)*M320)/2,0))</f>
        <v/>
      </c>
      <c r="Q320" s="153"/>
      <c r="R320" s="91"/>
      <c r="S320" s="91"/>
      <c r="T320" s="100"/>
      <c r="U320" s="100"/>
      <c r="V320" s="100"/>
      <c r="W320" s="100"/>
      <c r="X320" s="100"/>
      <c r="Y320" s="100"/>
      <c r="Z320" s="100"/>
      <c r="AA320" s="100"/>
      <c r="AB320" s="100"/>
      <c r="AC320" s="100"/>
    </row>
    <row r="321" customFormat="false" ht="14.25" hidden="false" customHeight="false" outlineLevel="0" collapsed="false">
      <c r="B321" s="148"/>
      <c r="C321" s="146"/>
      <c r="D321" s="149"/>
      <c r="E321" s="146"/>
      <c r="F321" s="147"/>
      <c r="G321" s="148"/>
      <c r="H321" s="149"/>
      <c r="I321" s="148"/>
      <c r="J321" s="148"/>
      <c r="K321" s="150"/>
      <c r="L321" s="151"/>
      <c r="M321" s="150"/>
      <c r="N321" s="152" t="str">
        <f aca="false">IF(OR(ISBLANK(I321),ISBLANK(L321),ISBLANK(M321)),"",IF(LEFT(I321,5)="Inter",(L321/100)*M321,0))</f>
        <v/>
      </c>
      <c r="O321" s="152" t="str">
        <f aca="false">IF(OR(ISBLANK(I321),ISBLANK(L321),ISBLANK(M321)),"",IF(LEFT(I321,5)="Intra",((L321/100)*M321)/2,0))</f>
        <v/>
      </c>
      <c r="P321" s="152" t="str">
        <f aca="false">IF(OR(ISBLANK(I321),ISBLANK(L321),ISBLANK(M321)),"",IF(LEFT(I321,5)="Intra",((L321/100)*M321)/2,0))</f>
        <v/>
      </c>
      <c r="Q321" s="153"/>
      <c r="R321" s="91"/>
      <c r="S321" s="91"/>
      <c r="T321" s="100"/>
      <c r="U321" s="100"/>
      <c r="V321" s="100"/>
      <c r="W321" s="100"/>
      <c r="X321" s="100"/>
      <c r="Y321" s="100"/>
      <c r="Z321" s="100"/>
      <c r="AA321" s="100"/>
      <c r="AB321" s="100"/>
      <c r="AC321" s="100"/>
    </row>
    <row r="322" customFormat="false" ht="14.25" hidden="false" customHeight="false" outlineLevel="0" collapsed="false">
      <c r="B322" s="148"/>
      <c r="C322" s="146"/>
      <c r="D322" s="149"/>
      <c r="E322" s="146"/>
      <c r="F322" s="147"/>
      <c r="G322" s="148"/>
      <c r="H322" s="149"/>
      <c r="I322" s="148"/>
      <c r="J322" s="148"/>
      <c r="K322" s="150"/>
      <c r="L322" s="151"/>
      <c r="M322" s="150"/>
      <c r="N322" s="152" t="str">
        <f aca="false">IF(OR(ISBLANK(I322),ISBLANK(L322),ISBLANK(M322)),"",IF(LEFT(I322,5)="Inter",(L322/100)*M322,0))</f>
        <v/>
      </c>
      <c r="O322" s="152" t="str">
        <f aca="false">IF(OR(ISBLANK(I322),ISBLANK(L322),ISBLANK(M322)),"",IF(LEFT(I322,5)="Intra",((L322/100)*M322)/2,0))</f>
        <v/>
      </c>
      <c r="P322" s="152" t="str">
        <f aca="false">IF(OR(ISBLANK(I322),ISBLANK(L322),ISBLANK(M322)),"",IF(LEFT(I322,5)="Intra",((L322/100)*M322)/2,0))</f>
        <v/>
      </c>
      <c r="Q322" s="153"/>
      <c r="R322" s="91"/>
      <c r="S322" s="91"/>
      <c r="T322" s="100"/>
      <c r="U322" s="100"/>
      <c r="V322" s="100"/>
      <c r="W322" s="100"/>
      <c r="X322" s="100"/>
      <c r="Y322" s="100"/>
      <c r="Z322" s="100"/>
      <c r="AA322" s="100"/>
      <c r="AB322" s="100"/>
      <c r="AC322" s="100"/>
    </row>
    <row r="323" customFormat="false" ht="14.25" hidden="false" customHeight="false" outlineLevel="0" collapsed="false">
      <c r="B323" s="148"/>
      <c r="C323" s="146"/>
      <c r="D323" s="149"/>
      <c r="E323" s="146"/>
      <c r="F323" s="147"/>
      <c r="G323" s="148"/>
      <c r="H323" s="149"/>
      <c r="I323" s="148"/>
      <c r="J323" s="148"/>
      <c r="K323" s="150"/>
      <c r="L323" s="151"/>
      <c r="M323" s="150"/>
      <c r="N323" s="152" t="str">
        <f aca="false">IF(OR(ISBLANK(I323),ISBLANK(L323),ISBLANK(M323)),"",IF(LEFT(I323,5)="Inter",(L323/100)*M323,0))</f>
        <v/>
      </c>
      <c r="O323" s="152" t="str">
        <f aca="false">IF(OR(ISBLANK(I323),ISBLANK(L323),ISBLANK(M323)),"",IF(LEFT(I323,5)="Intra",((L323/100)*M323)/2,0))</f>
        <v/>
      </c>
      <c r="P323" s="152" t="str">
        <f aca="false">IF(OR(ISBLANK(I323),ISBLANK(L323),ISBLANK(M323)),"",IF(LEFT(I323,5)="Intra",((L323/100)*M323)/2,0))</f>
        <v/>
      </c>
      <c r="Q323" s="153"/>
      <c r="R323" s="91"/>
      <c r="S323" s="91"/>
      <c r="T323" s="100"/>
      <c r="U323" s="100"/>
      <c r="V323" s="100"/>
      <c r="W323" s="100"/>
      <c r="X323" s="100"/>
      <c r="Y323" s="100"/>
      <c r="Z323" s="100"/>
      <c r="AA323" s="100"/>
      <c r="AB323" s="100"/>
      <c r="AC323" s="100"/>
    </row>
    <row r="324" customFormat="false" ht="14.25" hidden="false" customHeight="false" outlineLevel="0" collapsed="false">
      <c r="B324" s="148"/>
      <c r="C324" s="146"/>
      <c r="D324" s="149"/>
      <c r="E324" s="146"/>
      <c r="F324" s="147"/>
      <c r="G324" s="148"/>
      <c r="H324" s="149"/>
      <c r="I324" s="148"/>
      <c r="J324" s="148"/>
      <c r="K324" s="150"/>
      <c r="L324" s="151"/>
      <c r="M324" s="150"/>
      <c r="N324" s="152" t="str">
        <f aca="false">IF(OR(ISBLANK(I324),ISBLANK(L324),ISBLANK(M324)),"",IF(LEFT(I324,5)="Inter",(L324/100)*M324,0))</f>
        <v/>
      </c>
      <c r="O324" s="152" t="str">
        <f aca="false">IF(OR(ISBLANK(I324),ISBLANK(L324),ISBLANK(M324)),"",IF(LEFT(I324,5)="Intra",((L324/100)*M324)/2,0))</f>
        <v/>
      </c>
      <c r="P324" s="152" t="str">
        <f aca="false">IF(OR(ISBLANK(I324),ISBLANK(L324),ISBLANK(M324)),"",IF(LEFT(I324,5)="Intra",((L324/100)*M324)/2,0))</f>
        <v/>
      </c>
      <c r="Q324" s="153"/>
      <c r="R324" s="91"/>
      <c r="S324" s="91"/>
      <c r="T324" s="100"/>
      <c r="U324" s="100"/>
      <c r="V324" s="100"/>
      <c r="W324" s="100"/>
      <c r="X324" s="100"/>
      <c r="Y324" s="100"/>
      <c r="Z324" s="100"/>
      <c r="AA324" s="100"/>
      <c r="AB324" s="100"/>
      <c r="AC324" s="100"/>
    </row>
    <row r="325" customFormat="false" ht="14.25" hidden="false" customHeight="false" outlineLevel="0" collapsed="false">
      <c r="B325" s="148"/>
      <c r="C325" s="146"/>
      <c r="D325" s="149"/>
      <c r="E325" s="146"/>
      <c r="F325" s="147"/>
      <c r="G325" s="148"/>
      <c r="H325" s="149"/>
      <c r="I325" s="148"/>
      <c r="J325" s="148"/>
      <c r="K325" s="150"/>
      <c r="L325" s="151"/>
      <c r="M325" s="150"/>
      <c r="N325" s="152" t="str">
        <f aca="false">IF(OR(ISBLANK(I325),ISBLANK(L325),ISBLANK(M325)),"",IF(LEFT(I325,5)="Inter",(L325/100)*M325,0))</f>
        <v/>
      </c>
      <c r="O325" s="152" t="str">
        <f aca="false">IF(OR(ISBLANK(I325),ISBLANK(L325),ISBLANK(M325)),"",IF(LEFT(I325,5)="Intra",((L325/100)*M325)/2,0))</f>
        <v/>
      </c>
      <c r="P325" s="152" t="str">
        <f aca="false">IF(OR(ISBLANK(I325),ISBLANK(L325),ISBLANK(M325)),"",IF(LEFT(I325,5)="Intra",((L325/100)*M325)/2,0))</f>
        <v/>
      </c>
      <c r="Q325" s="153"/>
      <c r="R325" s="91"/>
      <c r="S325" s="91"/>
      <c r="T325" s="100"/>
      <c r="U325" s="100"/>
      <c r="V325" s="100"/>
      <c r="W325" s="100"/>
      <c r="X325" s="100"/>
      <c r="Y325" s="100"/>
      <c r="Z325" s="100"/>
      <c r="AA325" s="100"/>
      <c r="AB325" s="100"/>
      <c r="AC325" s="100"/>
    </row>
    <row r="326" customFormat="false" ht="14.25" hidden="false" customHeight="false" outlineLevel="0" collapsed="false">
      <c r="B326" s="148"/>
      <c r="C326" s="146"/>
      <c r="D326" s="149"/>
      <c r="E326" s="146"/>
      <c r="F326" s="147"/>
      <c r="G326" s="148"/>
      <c r="H326" s="149"/>
      <c r="I326" s="148"/>
      <c r="J326" s="148"/>
      <c r="K326" s="150"/>
      <c r="L326" s="151"/>
      <c r="M326" s="150"/>
      <c r="N326" s="152" t="str">
        <f aca="false">IF(OR(ISBLANK(I326),ISBLANK(L326),ISBLANK(M326)),"",IF(LEFT(I326,5)="Inter",(L326/100)*M326,0))</f>
        <v/>
      </c>
      <c r="O326" s="152" t="str">
        <f aca="false">IF(OR(ISBLANK(I326),ISBLANK(L326),ISBLANK(M326)),"",IF(LEFT(I326,5)="Intra",((L326/100)*M326)/2,0))</f>
        <v/>
      </c>
      <c r="P326" s="152" t="str">
        <f aca="false">IF(OR(ISBLANK(I326),ISBLANK(L326),ISBLANK(M326)),"",IF(LEFT(I326,5)="Intra",((L326/100)*M326)/2,0))</f>
        <v/>
      </c>
      <c r="Q326" s="153"/>
      <c r="R326" s="91"/>
      <c r="S326" s="91"/>
      <c r="T326" s="100"/>
      <c r="U326" s="100"/>
      <c r="V326" s="100"/>
      <c r="W326" s="100"/>
      <c r="X326" s="100"/>
      <c r="Y326" s="100"/>
      <c r="Z326" s="100"/>
      <c r="AA326" s="100"/>
      <c r="AB326" s="100"/>
      <c r="AC326" s="100"/>
    </row>
    <row r="327" customFormat="false" ht="14.25" hidden="false" customHeight="false" outlineLevel="0" collapsed="false">
      <c r="B327" s="148"/>
      <c r="C327" s="146"/>
      <c r="D327" s="149"/>
      <c r="E327" s="146"/>
      <c r="F327" s="147"/>
      <c r="G327" s="148"/>
      <c r="H327" s="149"/>
      <c r="I327" s="148"/>
      <c r="J327" s="148"/>
      <c r="K327" s="150"/>
      <c r="L327" s="151"/>
      <c r="M327" s="150"/>
      <c r="N327" s="152" t="str">
        <f aca="false">IF(OR(ISBLANK(I327),ISBLANK(L327),ISBLANK(M327)),"",IF(LEFT(I327,5)="Inter",(L327/100)*M327,0))</f>
        <v/>
      </c>
      <c r="O327" s="152" t="str">
        <f aca="false">IF(OR(ISBLANK(I327),ISBLANK(L327),ISBLANK(M327)),"",IF(LEFT(I327,5)="Intra",((L327/100)*M327)/2,0))</f>
        <v/>
      </c>
      <c r="P327" s="152" t="str">
        <f aca="false">IF(OR(ISBLANK(I327),ISBLANK(L327),ISBLANK(M327)),"",IF(LEFT(I327,5)="Intra",((L327/100)*M327)/2,0))</f>
        <v/>
      </c>
      <c r="Q327" s="153"/>
      <c r="R327" s="91"/>
      <c r="S327" s="91"/>
      <c r="T327" s="100"/>
      <c r="U327" s="100"/>
      <c r="V327" s="100"/>
      <c r="W327" s="100"/>
      <c r="X327" s="100"/>
      <c r="Y327" s="100"/>
      <c r="Z327" s="100"/>
      <c r="AA327" s="100"/>
      <c r="AB327" s="100"/>
      <c r="AC327" s="100"/>
    </row>
    <row r="328" customFormat="false" ht="14.25" hidden="false" customHeight="false" outlineLevel="0" collapsed="false">
      <c r="B328" s="148"/>
      <c r="C328" s="146"/>
      <c r="D328" s="149"/>
      <c r="E328" s="146"/>
      <c r="F328" s="147"/>
      <c r="G328" s="148"/>
      <c r="H328" s="149"/>
      <c r="I328" s="148"/>
      <c r="J328" s="148"/>
      <c r="K328" s="150"/>
      <c r="L328" s="151"/>
      <c r="M328" s="150"/>
      <c r="N328" s="152" t="str">
        <f aca="false">IF(OR(ISBLANK(I328),ISBLANK(L328),ISBLANK(M328)),"",IF(LEFT(I328,5)="Inter",(L328/100)*M328,0))</f>
        <v/>
      </c>
      <c r="O328" s="152" t="str">
        <f aca="false">IF(OR(ISBLANK(I328),ISBLANK(L328),ISBLANK(M328)),"",IF(LEFT(I328,5)="Intra",((L328/100)*M328)/2,0))</f>
        <v/>
      </c>
      <c r="P328" s="152" t="str">
        <f aca="false">IF(OR(ISBLANK(I328),ISBLANK(L328),ISBLANK(M328)),"",IF(LEFT(I328,5)="Intra",((L328/100)*M328)/2,0))</f>
        <v/>
      </c>
      <c r="Q328" s="153"/>
      <c r="R328" s="91"/>
      <c r="S328" s="91"/>
      <c r="T328" s="100"/>
      <c r="U328" s="100"/>
      <c r="V328" s="100"/>
      <c r="W328" s="100"/>
      <c r="X328" s="100"/>
      <c r="Y328" s="100"/>
      <c r="Z328" s="100"/>
      <c r="AA328" s="100"/>
      <c r="AB328" s="100"/>
      <c r="AC328" s="100"/>
    </row>
    <row r="329" customFormat="false" ht="14.25" hidden="false" customHeight="false" outlineLevel="0" collapsed="false">
      <c r="B329" s="148"/>
      <c r="C329" s="146"/>
      <c r="D329" s="149"/>
      <c r="E329" s="146"/>
      <c r="F329" s="147"/>
      <c r="G329" s="148"/>
      <c r="H329" s="149"/>
      <c r="I329" s="148"/>
      <c r="J329" s="148"/>
      <c r="K329" s="150"/>
      <c r="L329" s="151"/>
      <c r="M329" s="150"/>
      <c r="N329" s="152" t="str">
        <f aca="false">IF(OR(ISBLANK(I329),ISBLANK(L329),ISBLANK(M329)),"",IF(LEFT(I329,5)="Inter",(L329/100)*M329,0))</f>
        <v/>
      </c>
      <c r="O329" s="152" t="str">
        <f aca="false">IF(OR(ISBLANK(I329),ISBLANK(L329),ISBLANK(M329)),"",IF(LEFT(I329,5)="Intra",((L329/100)*M329)/2,0))</f>
        <v/>
      </c>
      <c r="P329" s="152" t="str">
        <f aca="false">IF(OR(ISBLANK(I329),ISBLANK(L329),ISBLANK(M329)),"",IF(LEFT(I329,5)="Intra",((L329/100)*M329)/2,0))</f>
        <v/>
      </c>
      <c r="Q329" s="153"/>
      <c r="R329" s="91"/>
      <c r="S329" s="91"/>
      <c r="T329" s="100"/>
      <c r="U329" s="100"/>
      <c r="V329" s="100"/>
      <c r="W329" s="100"/>
      <c r="X329" s="100"/>
      <c r="Y329" s="100"/>
      <c r="Z329" s="100"/>
      <c r="AA329" s="100"/>
      <c r="AB329" s="100"/>
      <c r="AC329" s="100"/>
    </row>
    <row r="330" customFormat="false" ht="14.25" hidden="false" customHeight="false" outlineLevel="0" collapsed="false">
      <c r="B330" s="148"/>
      <c r="C330" s="146"/>
      <c r="D330" s="149"/>
      <c r="E330" s="146"/>
      <c r="F330" s="147"/>
      <c r="G330" s="148"/>
      <c r="H330" s="149"/>
      <c r="I330" s="148"/>
      <c r="J330" s="148"/>
      <c r="K330" s="150"/>
      <c r="L330" s="151"/>
      <c r="M330" s="150"/>
      <c r="N330" s="152" t="str">
        <f aca="false">IF(OR(ISBLANK(I330),ISBLANK(L330),ISBLANK(M330)),"",IF(LEFT(I330,5)="Inter",(L330/100)*M330,0))</f>
        <v/>
      </c>
      <c r="O330" s="152" t="str">
        <f aca="false">IF(OR(ISBLANK(I330),ISBLANK(L330),ISBLANK(M330)),"",IF(LEFT(I330,5)="Intra",((L330/100)*M330)/2,0))</f>
        <v/>
      </c>
      <c r="P330" s="152" t="str">
        <f aca="false">IF(OR(ISBLANK(I330),ISBLANK(L330),ISBLANK(M330)),"",IF(LEFT(I330,5)="Intra",((L330/100)*M330)/2,0))</f>
        <v/>
      </c>
      <c r="Q330" s="153"/>
      <c r="R330" s="91"/>
      <c r="S330" s="91"/>
      <c r="T330" s="100"/>
      <c r="U330" s="100"/>
      <c r="V330" s="100"/>
      <c r="W330" s="100"/>
      <c r="X330" s="100"/>
      <c r="Y330" s="100"/>
      <c r="Z330" s="100"/>
      <c r="AA330" s="100"/>
      <c r="AB330" s="100"/>
      <c r="AC330" s="100"/>
    </row>
    <row r="331" customFormat="false" ht="14.25" hidden="false" customHeight="false" outlineLevel="0" collapsed="false">
      <c r="B331" s="148"/>
      <c r="C331" s="146"/>
      <c r="D331" s="149"/>
      <c r="E331" s="146"/>
      <c r="F331" s="147"/>
      <c r="G331" s="148"/>
      <c r="H331" s="149"/>
      <c r="I331" s="148"/>
      <c r="J331" s="148"/>
      <c r="K331" s="150"/>
      <c r="L331" s="151"/>
      <c r="M331" s="150"/>
      <c r="N331" s="152" t="str">
        <f aca="false">IF(OR(ISBLANK(I331),ISBLANK(L331),ISBLANK(M331)),"",IF(LEFT(I331,5)="Inter",(L331/100)*M331,0))</f>
        <v/>
      </c>
      <c r="O331" s="152" t="str">
        <f aca="false">IF(OR(ISBLANK(I331),ISBLANK(L331),ISBLANK(M331)),"",IF(LEFT(I331,5)="Intra",((L331/100)*M331)/2,0))</f>
        <v/>
      </c>
      <c r="P331" s="152" t="str">
        <f aca="false">IF(OR(ISBLANK(I331),ISBLANK(L331),ISBLANK(M331)),"",IF(LEFT(I331,5)="Intra",((L331/100)*M331)/2,0))</f>
        <v/>
      </c>
      <c r="Q331" s="153"/>
      <c r="R331" s="91"/>
      <c r="S331" s="91"/>
      <c r="T331" s="100"/>
      <c r="U331" s="100"/>
      <c r="V331" s="100"/>
      <c r="W331" s="100"/>
      <c r="X331" s="100"/>
      <c r="Y331" s="100"/>
      <c r="Z331" s="100"/>
      <c r="AA331" s="100"/>
      <c r="AB331" s="100"/>
      <c r="AC331" s="100"/>
    </row>
    <row r="332" customFormat="false" ht="14.25" hidden="false" customHeight="false" outlineLevel="0" collapsed="false">
      <c r="B332" s="148"/>
      <c r="C332" s="146"/>
      <c r="D332" s="149"/>
      <c r="E332" s="146"/>
      <c r="F332" s="147"/>
      <c r="G332" s="148"/>
      <c r="H332" s="149"/>
      <c r="I332" s="148"/>
      <c r="J332" s="148"/>
      <c r="K332" s="150"/>
      <c r="L332" s="151"/>
      <c r="M332" s="150"/>
      <c r="N332" s="152" t="str">
        <f aca="false">IF(OR(ISBLANK(I332),ISBLANK(L332),ISBLANK(M332)),"",IF(LEFT(I332,5)="Inter",(L332/100)*M332,0))</f>
        <v/>
      </c>
      <c r="O332" s="152" t="str">
        <f aca="false">IF(OR(ISBLANK(I332),ISBLANK(L332),ISBLANK(M332)),"",IF(LEFT(I332,5)="Intra",((L332/100)*M332)/2,0))</f>
        <v/>
      </c>
      <c r="P332" s="152" t="str">
        <f aca="false">IF(OR(ISBLANK(I332),ISBLANK(L332),ISBLANK(M332)),"",IF(LEFT(I332,5)="Intra",((L332/100)*M332)/2,0))</f>
        <v/>
      </c>
      <c r="Q332" s="153"/>
      <c r="R332" s="91"/>
      <c r="S332" s="91"/>
      <c r="T332" s="100"/>
      <c r="U332" s="100"/>
      <c r="V332" s="100"/>
      <c r="W332" s="100"/>
      <c r="X332" s="100"/>
      <c r="Y332" s="100"/>
      <c r="Z332" s="100"/>
      <c r="AA332" s="100"/>
      <c r="AB332" s="100"/>
      <c r="AC332" s="100"/>
    </row>
    <row r="333" customFormat="false" ht="14.25" hidden="false" customHeight="false" outlineLevel="0" collapsed="false">
      <c r="B333" s="148"/>
      <c r="C333" s="146"/>
      <c r="D333" s="149"/>
      <c r="E333" s="146"/>
      <c r="F333" s="147"/>
      <c r="G333" s="148"/>
      <c r="H333" s="149"/>
      <c r="I333" s="148"/>
      <c r="J333" s="148"/>
      <c r="K333" s="150"/>
      <c r="L333" s="151"/>
      <c r="M333" s="150"/>
      <c r="N333" s="152" t="str">
        <f aca="false">IF(OR(ISBLANK(I333),ISBLANK(L333),ISBLANK(M333)),"",IF(LEFT(I333,5)="Inter",(L333/100)*M333,0))</f>
        <v/>
      </c>
      <c r="O333" s="152" t="str">
        <f aca="false">IF(OR(ISBLANK(I333),ISBLANK(L333),ISBLANK(M333)),"",IF(LEFT(I333,5)="Intra",((L333/100)*M333)/2,0))</f>
        <v/>
      </c>
      <c r="P333" s="152" t="str">
        <f aca="false">IF(OR(ISBLANK(I333),ISBLANK(L333),ISBLANK(M333)),"",IF(LEFT(I333,5)="Intra",((L333/100)*M333)/2,0))</f>
        <v/>
      </c>
      <c r="Q333" s="153"/>
      <c r="R333" s="91"/>
      <c r="S333" s="91"/>
      <c r="T333" s="100"/>
      <c r="U333" s="100"/>
      <c r="V333" s="100"/>
      <c r="W333" s="100"/>
      <c r="X333" s="100"/>
      <c r="Y333" s="100"/>
      <c r="Z333" s="100"/>
      <c r="AA333" s="100"/>
      <c r="AB333" s="100"/>
      <c r="AC333" s="100"/>
    </row>
    <row r="334" customFormat="false" ht="14.25" hidden="false" customHeight="false" outlineLevel="0" collapsed="false">
      <c r="B334" s="148"/>
      <c r="C334" s="146"/>
      <c r="D334" s="149"/>
      <c r="E334" s="146"/>
      <c r="F334" s="147"/>
      <c r="G334" s="148"/>
      <c r="H334" s="149"/>
      <c r="I334" s="148"/>
      <c r="J334" s="148"/>
      <c r="K334" s="150"/>
      <c r="L334" s="151"/>
      <c r="M334" s="150"/>
      <c r="N334" s="152" t="str">
        <f aca="false">IF(OR(ISBLANK(I334),ISBLANK(L334),ISBLANK(M334)),"",IF(LEFT(I334,5)="Inter",(L334/100)*M334,0))</f>
        <v/>
      </c>
      <c r="O334" s="152" t="str">
        <f aca="false">IF(OR(ISBLANK(I334),ISBLANK(L334),ISBLANK(M334)),"",IF(LEFT(I334,5)="Intra",((L334/100)*M334)/2,0))</f>
        <v/>
      </c>
      <c r="P334" s="152" t="str">
        <f aca="false">IF(OR(ISBLANK(I334),ISBLANK(L334),ISBLANK(M334)),"",IF(LEFT(I334,5)="Intra",((L334/100)*M334)/2,0))</f>
        <v/>
      </c>
      <c r="Q334" s="153"/>
      <c r="R334" s="91"/>
      <c r="S334" s="91"/>
      <c r="T334" s="100"/>
      <c r="U334" s="100"/>
      <c r="V334" s="100"/>
      <c r="W334" s="100"/>
      <c r="X334" s="100"/>
      <c r="Y334" s="100"/>
      <c r="Z334" s="100"/>
      <c r="AA334" s="100"/>
      <c r="AB334" s="100"/>
      <c r="AC334" s="100"/>
    </row>
    <row r="335" customFormat="false" ht="14.25" hidden="false" customHeight="false" outlineLevel="0" collapsed="false">
      <c r="B335" s="148"/>
      <c r="C335" s="146"/>
      <c r="D335" s="149"/>
      <c r="E335" s="146"/>
      <c r="F335" s="147"/>
      <c r="G335" s="148"/>
      <c r="H335" s="149"/>
      <c r="I335" s="148"/>
      <c r="J335" s="148"/>
      <c r="K335" s="150"/>
      <c r="L335" s="151"/>
      <c r="M335" s="150"/>
      <c r="N335" s="152" t="str">
        <f aca="false">IF(OR(ISBLANK(I335),ISBLANK(L335),ISBLANK(M335)),"",IF(LEFT(I335,5)="Inter",(L335/100)*M335,0))</f>
        <v/>
      </c>
      <c r="O335" s="152" t="str">
        <f aca="false">IF(OR(ISBLANK(I335),ISBLANK(L335),ISBLANK(M335)),"",IF(LEFT(I335,5)="Intra",((L335/100)*M335)/2,0))</f>
        <v/>
      </c>
      <c r="P335" s="152" t="str">
        <f aca="false">IF(OR(ISBLANK(I335),ISBLANK(L335),ISBLANK(M335)),"",IF(LEFT(I335,5)="Intra",((L335/100)*M335)/2,0))</f>
        <v/>
      </c>
      <c r="Q335" s="153"/>
      <c r="R335" s="91"/>
      <c r="S335" s="91"/>
      <c r="T335" s="100"/>
      <c r="U335" s="100"/>
      <c r="V335" s="100"/>
      <c r="W335" s="100"/>
      <c r="X335" s="100"/>
      <c r="Y335" s="100"/>
      <c r="Z335" s="100"/>
      <c r="AA335" s="100"/>
      <c r="AB335" s="100"/>
      <c r="AC335" s="100"/>
    </row>
    <row r="336" customFormat="false" ht="14.25" hidden="false" customHeight="false" outlineLevel="0" collapsed="false">
      <c r="B336" s="148"/>
      <c r="C336" s="146"/>
      <c r="D336" s="149"/>
      <c r="E336" s="146"/>
      <c r="F336" s="147"/>
      <c r="G336" s="148"/>
      <c r="H336" s="149"/>
      <c r="I336" s="148"/>
      <c r="J336" s="148"/>
      <c r="K336" s="150"/>
      <c r="L336" s="151"/>
      <c r="M336" s="150"/>
      <c r="N336" s="152" t="str">
        <f aca="false">IF(OR(ISBLANK(I336),ISBLANK(L336),ISBLANK(M336)),"",IF(LEFT(I336,5)="Inter",(L336/100)*M336,0))</f>
        <v/>
      </c>
      <c r="O336" s="152" t="str">
        <f aca="false">IF(OR(ISBLANK(I336),ISBLANK(L336),ISBLANK(M336)),"",IF(LEFT(I336,5)="Intra",((L336/100)*M336)/2,0))</f>
        <v/>
      </c>
      <c r="P336" s="152" t="str">
        <f aca="false">IF(OR(ISBLANK(I336),ISBLANK(L336),ISBLANK(M336)),"",IF(LEFT(I336,5)="Intra",((L336/100)*M336)/2,0))</f>
        <v/>
      </c>
      <c r="Q336" s="153"/>
      <c r="R336" s="91"/>
      <c r="S336" s="91"/>
      <c r="T336" s="100"/>
      <c r="U336" s="100"/>
      <c r="V336" s="100"/>
      <c r="W336" s="100"/>
      <c r="X336" s="100"/>
      <c r="Y336" s="100"/>
      <c r="Z336" s="100"/>
      <c r="AA336" s="100"/>
      <c r="AB336" s="100"/>
      <c r="AC336" s="100"/>
    </row>
    <row r="337" customFormat="false" ht="14.25" hidden="false" customHeight="false" outlineLevel="0" collapsed="false">
      <c r="B337" s="148"/>
      <c r="C337" s="146"/>
      <c r="D337" s="149"/>
      <c r="E337" s="146"/>
      <c r="F337" s="147"/>
      <c r="G337" s="148"/>
      <c r="H337" s="149"/>
      <c r="I337" s="148"/>
      <c r="J337" s="148"/>
      <c r="K337" s="150"/>
      <c r="L337" s="151"/>
      <c r="M337" s="150"/>
      <c r="N337" s="152" t="str">
        <f aca="false">IF(OR(ISBLANK(I337),ISBLANK(L337),ISBLANK(M337)),"",IF(LEFT(I337,5)="Inter",(L337/100)*M337,0))</f>
        <v/>
      </c>
      <c r="O337" s="152" t="str">
        <f aca="false">IF(OR(ISBLANK(I337),ISBLANK(L337),ISBLANK(M337)),"",IF(LEFT(I337,5)="Intra",((L337/100)*M337)/2,0))</f>
        <v/>
      </c>
      <c r="P337" s="152" t="str">
        <f aca="false">IF(OR(ISBLANK(I337),ISBLANK(L337),ISBLANK(M337)),"",IF(LEFT(I337,5)="Intra",((L337/100)*M337)/2,0))</f>
        <v/>
      </c>
      <c r="Q337" s="153"/>
      <c r="R337" s="91"/>
      <c r="S337" s="91"/>
      <c r="T337" s="100"/>
      <c r="U337" s="100"/>
      <c r="V337" s="100"/>
      <c r="W337" s="100"/>
      <c r="X337" s="100"/>
      <c r="Y337" s="100"/>
      <c r="Z337" s="100"/>
      <c r="AA337" s="100"/>
      <c r="AB337" s="100"/>
      <c r="AC337" s="100"/>
    </row>
    <row r="338" customFormat="false" ht="14.25" hidden="false" customHeight="false" outlineLevel="0" collapsed="false">
      <c r="B338" s="148"/>
      <c r="C338" s="146"/>
      <c r="D338" s="149"/>
      <c r="E338" s="146"/>
      <c r="F338" s="147"/>
      <c r="G338" s="148"/>
      <c r="H338" s="149"/>
      <c r="I338" s="148"/>
      <c r="J338" s="148"/>
      <c r="K338" s="150"/>
      <c r="L338" s="151"/>
      <c r="M338" s="150"/>
      <c r="N338" s="152" t="str">
        <f aca="false">IF(OR(ISBLANK(I338),ISBLANK(L338),ISBLANK(M338)),"",IF(LEFT(I338,5)="Inter",(L338/100)*M338,0))</f>
        <v/>
      </c>
      <c r="O338" s="152" t="str">
        <f aca="false">IF(OR(ISBLANK(I338),ISBLANK(L338),ISBLANK(M338)),"",IF(LEFT(I338,5)="Intra",((L338/100)*M338)/2,0))</f>
        <v/>
      </c>
      <c r="P338" s="152" t="str">
        <f aca="false">IF(OR(ISBLANK(I338),ISBLANK(L338),ISBLANK(M338)),"",IF(LEFT(I338,5)="Intra",((L338/100)*M338)/2,0))</f>
        <v/>
      </c>
      <c r="Q338" s="153"/>
      <c r="R338" s="91"/>
      <c r="S338" s="91"/>
      <c r="T338" s="100"/>
      <c r="U338" s="100"/>
      <c r="V338" s="100"/>
      <c r="W338" s="100"/>
      <c r="X338" s="100"/>
      <c r="Y338" s="100"/>
      <c r="Z338" s="100"/>
      <c r="AA338" s="100"/>
      <c r="AB338" s="100"/>
      <c r="AC338" s="100"/>
    </row>
    <row r="339" customFormat="false" ht="14.25" hidden="false" customHeight="false" outlineLevel="0" collapsed="false">
      <c r="B339" s="148"/>
      <c r="C339" s="146"/>
      <c r="D339" s="149"/>
      <c r="E339" s="146"/>
      <c r="F339" s="147"/>
      <c r="G339" s="148"/>
      <c r="H339" s="149"/>
      <c r="I339" s="148"/>
      <c r="J339" s="148"/>
      <c r="K339" s="150"/>
      <c r="L339" s="151"/>
      <c r="M339" s="150"/>
      <c r="N339" s="152" t="str">
        <f aca="false">IF(OR(ISBLANK(I339),ISBLANK(L339),ISBLANK(M339)),"",IF(LEFT(I339,5)="Inter",(L339/100)*M339,0))</f>
        <v/>
      </c>
      <c r="O339" s="152" t="str">
        <f aca="false">IF(OR(ISBLANK(I339),ISBLANK(L339),ISBLANK(M339)),"",IF(LEFT(I339,5)="Intra",((L339/100)*M339)/2,0))</f>
        <v/>
      </c>
      <c r="P339" s="152" t="str">
        <f aca="false">IF(OR(ISBLANK(I339),ISBLANK(L339),ISBLANK(M339)),"",IF(LEFT(I339,5)="Intra",((L339/100)*M339)/2,0))</f>
        <v/>
      </c>
      <c r="Q339" s="153"/>
      <c r="R339" s="91"/>
      <c r="S339" s="91"/>
      <c r="T339" s="100"/>
      <c r="U339" s="100"/>
      <c r="V339" s="100"/>
      <c r="W339" s="100"/>
      <c r="X339" s="100"/>
      <c r="Y339" s="100"/>
      <c r="Z339" s="100"/>
      <c r="AA339" s="100"/>
      <c r="AB339" s="100"/>
      <c r="AC339" s="100"/>
    </row>
    <row r="340" customFormat="false" ht="14.25" hidden="false" customHeight="false" outlineLevel="0" collapsed="false">
      <c r="B340" s="148"/>
      <c r="C340" s="146"/>
      <c r="D340" s="149"/>
      <c r="E340" s="146"/>
      <c r="F340" s="147"/>
      <c r="G340" s="148"/>
      <c r="H340" s="149"/>
      <c r="I340" s="148"/>
      <c r="J340" s="148"/>
      <c r="K340" s="150"/>
      <c r="L340" s="151"/>
      <c r="M340" s="150"/>
      <c r="N340" s="152" t="str">
        <f aca="false">IF(OR(ISBLANK(I340),ISBLANK(L340),ISBLANK(M340)),"",IF(LEFT(I340,5)="Inter",(L340/100)*M340,0))</f>
        <v/>
      </c>
      <c r="O340" s="152" t="str">
        <f aca="false">IF(OR(ISBLANK(I340),ISBLANK(L340),ISBLANK(M340)),"",IF(LEFT(I340,5)="Intra",((L340/100)*M340)/2,0))</f>
        <v/>
      </c>
      <c r="P340" s="152" t="str">
        <f aca="false">IF(OR(ISBLANK(I340),ISBLANK(L340),ISBLANK(M340)),"",IF(LEFT(I340,5)="Intra",((L340/100)*M340)/2,0))</f>
        <v/>
      </c>
      <c r="Q340" s="153"/>
      <c r="R340" s="91"/>
      <c r="S340" s="91"/>
      <c r="T340" s="100"/>
      <c r="U340" s="100"/>
      <c r="V340" s="100"/>
      <c r="W340" s="100"/>
      <c r="X340" s="100"/>
      <c r="Y340" s="100"/>
      <c r="Z340" s="100"/>
      <c r="AA340" s="100"/>
      <c r="AB340" s="100"/>
      <c r="AC340" s="100"/>
    </row>
    <row r="341" customFormat="false" ht="14.25" hidden="false" customHeight="false" outlineLevel="0" collapsed="false">
      <c r="B341" s="148"/>
      <c r="C341" s="146"/>
      <c r="D341" s="149"/>
      <c r="E341" s="146"/>
      <c r="F341" s="147"/>
      <c r="G341" s="148"/>
      <c r="H341" s="149"/>
      <c r="I341" s="148"/>
      <c r="J341" s="148"/>
      <c r="K341" s="150"/>
      <c r="L341" s="151"/>
      <c r="M341" s="150"/>
      <c r="N341" s="152" t="str">
        <f aca="false">IF(OR(ISBLANK(I341),ISBLANK(L341),ISBLANK(M341)),"",IF(LEFT(I341,5)="Inter",(L341/100)*M341,0))</f>
        <v/>
      </c>
      <c r="O341" s="152" t="str">
        <f aca="false">IF(OR(ISBLANK(I341),ISBLANK(L341),ISBLANK(M341)),"",IF(LEFT(I341,5)="Intra",((L341/100)*M341)/2,0))</f>
        <v/>
      </c>
      <c r="P341" s="152" t="str">
        <f aca="false">IF(OR(ISBLANK(I341),ISBLANK(L341),ISBLANK(M341)),"",IF(LEFT(I341,5)="Intra",((L341/100)*M341)/2,0))</f>
        <v/>
      </c>
      <c r="Q341" s="153"/>
      <c r="R341" s="91"/>
      <c r="S341" s="91"/>
      <c r="T341" s="100"/>
      <c r="U341" s="100"/>
      <c r="V341" s="100"/>
      <c r="W341" s="100"/>
      <c r="X341" s="100"/>
      <c r="Y341" s="100"/>
      <c r="Z341" s="100"/>
      <c r="AA341" s="100"/>
      <c r="AB341" s="100"/>
      <c r="AC341" s="100"/>
    </row>
    <row r="342" customFormat="false" ht="14.25" hidden="false" customHeight="false" outlineLevel="0" collapsed="false">
      <c r="B342" s="148"/>
      <c r="C342" s="146"/>
      <c r="D342" s="149"/>
      <c r="E342" s="146"/>
      <c r="F342" s="147"/>
      <c r="G342" s="148"/>
      <c r="H342" s="149"/>
      <c r="I342" s="148"/>
      <c r="J342" s="148"/>
      <c r="K342" s="150"/>
      <c r="L342" s="151"/>
      <c r="M342" s="150"/>
      <c r="N342" s="152" t="str">
        <f aca="false">IF(OR(ISBLANK(I342),ISBLANK(L342),ISBLANK(M342)),"",IF(LEFT(I342,5)="Inter",(L342/100)*M342,0))</f>
        <v/>
      </c>
      <c r="O342" s="152" t="str">
        <f aca="false">IF(OR(ISBLANK(I342),ISBLANK(L342),ISBLANK(M342)),"",IF(LEFT(I342,5)="Intra",((L342/100)*M342)/2,0))</f>
        <v/>
      </c>
      <c r="P342" s="152" t="str">
        <f aca="false">IF(OR(ISBLANK(I342),ISBLANK(L342),ISBLANK(M342)),"",IF(LEFT(I342,5)="Intra",((L342/100)*M342)/2,0))</f>
        <v/>
      </c>
      <c r="Q342" s="153"/>
      <c r="R342" s="91"/>
      <c r="S342" s="91"/>
      <c r="T342" s="100"/>
      <c r="U342" s="100"/>
      <c r="V342" s="100"/>
      <c r="W342" s="100"/>
      <c r="X342" s="100"/>
      <c r="Y342" s="100"/>
      <c r="Z342" s="100"/>
      <c r="AA342" s="100"/>
      <c r="AB342" s="100"/>
      <c r="AC342" s="100"/>
    </row>
    <row r="343" customFormat="false" ht="14.25" hidden="false" customHeight="false" outlineLevel="0" collapsed="false">
      <c r="B343" s="148"/>
      <c r="C343" s="146"/>
      <c r="D343" s="149"/>
      <c r="E343" s="146"/>
      <c r="F343" s="147"/>
      <c r="G343" s="148"/>
      <c r="H343" s="149"/>
      <c r="I343" s="148"/>
      <c r="J343" s="148"/>
      <c r="K343" s="150"/>
      <c r="L343" s="151"/>
      <c r="M343" s="150"/>
      <c r="N343" s="152" t="str">
        <f aca="false">IF(OR(ISBLANK(I343),ISBLANK(L343),ISBLANK(M343)),"",IF(LEFT(I343,5)="Inter",(L343/100)*M343,0))</f>
        <v/>
      </c>
      <c r="O343" s="152" t="str">
        <f aca="false">IF(OR(ISBLANK(I343),ISBLANK(L343),ISBLANK(M343)),"",IF(LEFT(I343,5)="Intra",((L343/100)*M343)/2,0))</f>
        <v/>
      </c>
      <c r="P343" s="152" t="str">
        <f aca="false">IF(OR(ISBLANK(I343),ISBLANK(L343),ISBLANK(M343)),"",IF(LEFT(I343,5)="Intra",((L343/100)*M343)/2,0))</f>
        <v/>
      </c>
      <c r="Q343" s="153"/>
      <c r="R343" s="91"/>
      <c r="S343" s="91"/>
      <c r="T343" s="100"/>
      <c r="U343" s="100"/>
      <c r="V343" s="100"/>
      <c r="W343" s="100"/>
      <c r="X343" s="100"/>
      <c r="Y343" s="100"/>
      <c r="Z343" s="100"/>
      <c r="AA343" s="100"/>
      <c r="AB343" s="100"/>
      <c r="AC343" s="100"/>
    </row>
    <row r="344" customFormat="false" ht="14.25" hidden="false" customHeight="false" outlineLevel="0" collapsed="false">
      <c r="B344" s="148"/>
      <c r="C344" s="146"/>
      <c r="D344" s="149"/>
      <c r="E344" s="146"/>
      <c r="F344" s="147"/>
      <c r="G344" s="148"/>
      <c r="H344" s="149"/>
      <c r="I344" s="148"/>
      <c r="J344" s="148"/>
      <c r="K344" s="150"/>
      <c r="L344" s="151"/>
      <c r="M344" s="150"/>
      <c r="N344" s="152" t="str">
        <f aca="false">IF(OR(ISBLANK(I344),ISBLANK(L344),ISBLANK(M344)),"",IF(LEFT(I344,5)="Inter",(L344/100)*M344,0))</f>
        <v/>
      </c>
      <c r="O344" s="152" t="str">
        <f aca="false">IF(OR(ISBLANK(I344),ISBLANK(L344),ISBLANK(M344)),"",IF(LEFT(I344,5)="Intra",((L344/100)*M344)/2,0))</f>
        <v/>
      </c>
      <c r="P344" s="152" t="str">
        <f aca="false">IF(OR(ISBLANK(I344),ISBLANK(L344),ISBLANK(M344)),"",IF(LEFT(I344,5)="Intra",((L344/100)*M344)/2,0))</f>
        <v/>
      </c>
      <c r="Q344" s="153"/>
      <c r="R344" s="91"/>
      <c r="S344" s="91"/>
      <c r="T344" s="100"/>
      <c r="U344" s="100"/>
      <c r="V344" s="100"/>
      <c r="W344" s="100"/>
      <c r="X344" s="100"/>
      <c r="Y344" s="100"/>
      <c r="Z344" s="100"/>
      <c r="AA344" s="100"/>
      <c r="AB344" s="100"/>
      <c r="AC344" s="100"/>
    </row>
    <row r="345" customFormat="false" ht="14.25" hidden="false" customHeight="false" outlineLevel="0" collapsed="false">
      <c r="B345" s="148"/>
      <c r="C345" s="146"/>
      <c r="D345" s="149"/>
      <c r="E345" s="146"/>
      <c r="F345" s="147"/>
      <c r="G345" s="148"/>
      <c r="H345" s="149"/>
      <c r="I345" s="148"/>
      <c r="J345" s="148"/>
      <c r="K345" s="150"/>
      <c r="L345" s="151"/>
      <c r="M345" s="150"/>
      <c r="N345" s="152" t="str">
        <f aca="false">IF(OR(ISBLANK(I345),ISBLANK(L345),ISBLANK(M345)),"",IF(LEFT(I345,5)="Inter",(L345/100)*M345,0))</f>
        <v/>
      </c>
      <c r="O345" s="152" t="str">
        <f aca="false">IF(OR(ISBLANK(I345),ISBLANK(L345),ISBLANK(M345)),"",IF(LEFT(I345,5)="Intra",((L345/100)*M345)/2,0))</f>
        <v/>
      </c>
      <c r="P345" s="152" t="str">
        <f aca="false">IF(OR(ISBLANK(I345),ISBLANK(L345),ISBLANK(M345)),"",IF(LEFT(I345,5)="Intra",((L345/100)*M345)/2,0))</f>
        <v/>
      </c>
      <c r="Q345" s="153"/>
      <c r="R345" s="91"/>
      <c r="S345" s="91"/>
      <c r="T345" s="100"/>
      <c r="U345" s="100"/>
      <c r="V345" s="100"/>
      <c r="W345" s="100"/>
      <c r="X345" s="100"/>
      <c r="Y345" s="100"/>
      <c r="Z345" s="100"/>
      <c r="AA345" s="100"/>
      <c r="AB345" s="100"/>
      <c r="AC345" s="100"/>
    </row>
    <row r="346" customFormat="false" ht="14.25" hidden="false" customHeight="false" outlineLevel="0" collapsed="false">
      <c r="B346" s="148"/>
      <c r="C346" s="146"/>
      <c r="D346" s="149"/>
      <c r="E346" s="146"/>
      <c r="F346" s="147"/>
      <c r="G346" s="148"/>
      <c r="H346" s="149"/>
      <c r="I346" s="148"/>
      <c r="J346" s="148"/>
      <c r="K346" s="150"/>
      <c r="L346" s="151"/>
      <c r="M346" s="150"/>
      <c r="N346" s="152" t="str">
        <f aca="false">IF(OR(ISBLANK(I346),ISBLANK(L346),ISBLANK(M346)),"",IF(LEFT(I346,5)="Inter",(L346/100)*M346,0))</f>
        <v/>
      </c>
      <c r="O346" s="152" t="str">
        <f aca="false">IF(OR(ISBLANK(I346),ISBLANK(L346),ISBLANK(M346)),"",IF(LEFT(I346,5)="Intra",((L346/100)*M346)/2,0))</f>
        <v/>
      </c>
      <c r="P346" s="152" t="str">
        <f aca="false">IF(OR(ISBLANK(I346),ISBLANK(L346),ISBLANK(M346)),"",IF(LEFT(I346,5)="Intra",((L346/100)*M346)/2,0))</f>
        <v/>
      </c>
      <c r="Q346" s="153"/>
      <c r="R346" s="91"/>
      <c r="S346" s="91"/>
      <c r="T346" s="100"/>
      <c r="U346" s="100"/>
      <c r="V346" s="100"/>
      <c r="W346" s="100"/>
      <c r="X346" s="100"/>
      <c r="Y346" s="100"/>
      <c r="Z346" s="100"/>
      <c r="AA346" s="100"/>
      <c r="AB346" s="100"/>
      <c r="AC346" s="100"/>
    </row>
    <row r="347" customFormat="false" ht="14.25" hidden="false" customHeight="false" outlineLevel="0" collapsed="false">
      <c r="B347" s="148"/>
      <c r="C347" s="146"/>
      <c r="D347" s="149"/>
      <c r="E347" s="146"/>
      <c r="F347" s="147"/>
      <c r="G347" s="148"/>
      <c r="H347" s="149"/>
      <c r="I347" s="148"/>
      <c r="J347" s="148"/>
      <c r="K347" s="150"/>
      <c r="L347" s="151"/>
      <c r="M347" s="150"/>
      <c r="N347" s="152" t="str">
        <f aca="false">IF(OR(ISBLANK(I347),ISBLANK(L347),ISBLANK(M347)),"",IF(LEFT(I347,5)="Inter",(L347/100)*M347,0))</f>
        <v/>
      </c>
      <c r="O347" s="152" t="str">
        <f aca="false">IF(OR(ISBLANK(I347),ISBLANK(L347),ISBLANK(M347)),"",IF(LEFT(I347,5)="Intra",((L347/100)*M347)/2,0))</f>
        <v/>
      </c>
      <c r="P347" s="152" t="str">
        <f aca="false">IF(OR(ISBLANK(I347),ISBLANK(L347),ISBLANK(M347)),"",IF(LEFT(I347,5)="Intra",((L347/100)*M347)/2,0))</f>
        <v/>
      </c>
      <c r="Q347" s="153"/>
      <c r="R347" s="91"/>
      <c r="S347" s="91"/>
      <c r="T347" s="100"/>
      <c r="U347" s="100"/>
      <c r="V347" s="100"/>
      <c r="W347" s="100"/>
      <c r="X347" s="100"/>
      <c r="Y347" s="100"/>
      <c r="Z347" s="100"/>
      <c r="AA347" s="100"/>
      <c r="AB347" s="100"/>
      <c r="AC347" s="100"/>
    </row>
    <row r="348" customFormat="false" ht="14.25" hidden="false" customHeight="false" outlineLevel="0" collapsed="false">
      <c r="B348" s="148"/>
      <c r="C348" s="146"/>
      <c r="D348" s="149"/>
      <c r="E348" s="146"/>
      <c r="F348" s="147"/>
      <c r="G348" s="148"/>
      <c r="H348" s="149"/>
      <c r="I348" s="148"/>
      <c r="J348" s="148"/>
      <c r="K348" s="150"/>
      <c r="L348" s="151"/>
      <c r="M348" s="150"/>
      <c r="N348" s="152" t="str">
        <f aca="false">IF(OR(ISBLANK(I348),ISBLANK(L348),ISBLANK(M348)),"",IF(LEFT(I348,5)="Inter",(L348/100)*M348,0))</f>
        <v/>
      </c>
      <c r="O348" s="152" t="str">
        <f aca="false">IF(OR(ISBLANK(I348),ISBLANK(L348),ISBLANK(M348)),"",IF(LEFT(I348,5)="Intra",((L348/100)*M348)/2,0))</f>
        <v/>
      </c>
      <c r="P348" s="152" t="str">
        <f aca="false">IF(OR(ISBLANK(I348),ISBLANK(L348),ISBLANK(M348)),"",IF(LEFT(I348,5)="Intra",((L348/100)*M348)/2,0))</f>
        <v/>
      </c>
      <c r="Q348" s="153"/>
      <c r="R348" s="91"/>
      <c r="S348" s="91"/>
      <c r="T348" s="100"/>
      <c r="U348" s="100"/>
      <c r="V348" s="100"/>
      <c r="W348" s="100"/>
      <c r="X348" s="100"/>
      <c r="Y348" s="100"/>
      <c r="Z348" s="100"/>
      <c r="AA348" s="100"/>
      <c r="AB348" s="100"/>
      <c r="AC348" s="100"/>
    </row>
    <row r="349" customFormat="false" ht="14.25" hidden="false" customHeight="false" outlineLevel="0" collapsed="false">
      <c r="B349" s="148"/>
      <c r="C349" s="146"/>
      <c r="D349" s="149"/>
      <c r="E349" s="146"/>
      <c r="F349" s="147"/>
      <c r="G349" s="148"/>
      <c r="H349" s="149"/>
      <c r="I349" s="148"/>
      <c r="J349" s="148"/>
      <c r="K349" s="150"/>
      <c r="L349" s="151"/>
      <c r="M349" s="150"/>
      <c r="N349" s="152" t="str">
        <f aca="false">IF(OR(ISBLANK(I349),ISBLANK(L349),ISBLANK(M349)),"",IF(LEFT(I349,5)="Inter",(L349/100)*M349,0))</f>
        <v/>
      </c>
      <c r="O349" s="152" t="str">
        <f aca="false">IF(OR(ISBLANK(I349),ISBLANK(L349),ISBLANK(M349)),"",IF(LEFT(I349,5)="Intra",((L349/100)*M349)/2,0))</f>
        <v/>
      </c>
      <c r="P349" s="152" t="str">
        <f aca="false">IF(OR(ISBLANK(I349),ISBLANK(L349),ISBLANK(M349)),"",IF(LEFT(I349,5)="Intra",((L349/100)*M349)/2,0))</f>
        <v/>
      </c>
      <c r="Q349" s="153"/>
      <c r="R349" s="91"/>
      <c r="S349" s="91"/>
      <c r="T349" s="100"/>
      <c r="U349" s="100"/>
      <c r="V349" s="100"/>
      <c r="W349" s="100"/>
      <c r="X349" s="100"/>
      <c r="Y349" s="100"/>
      <c r="Z349" s="100"/>
      <c r="AA349" s="100"/>
      <c r="AB349" s="100"/>
      <c r="AC349" s="100"/>
    </row>
    <row r="350" customFormat="false" ht="14.25" hidden="false" customHeight="false" outlineLevel="0" collapsed="false">
      <c r="B350" s="148"/>
      <c r="C350" s="146"/>
      <c r="D350" s="149"/>
      <c r="E350" s="146"/>
      <c r="F350" s="147"/>
      <c r="G350" s="148"/>
      <c r="H350" s="149"/>
      <c r="I350" s="148"/>
      <c r="J350" s="148"/>
      <c r="K350" s="150"/>
      <c r="L350" s="151"/>
      <c r="M350" s="150"/>
      <c r="N350" s="152" t="str">
        <f aca="false">IF(OR(ISBLANK(I350),ISBLANK(L350),ISBLANK(M350)),"",IF(LEFT(I350,5)="Inter",(L350/100)*M350,0))</f>
        <v/>
      </c>
      <c r="O350" s="152" t="str">
        <f aca="false">IF(OR(ISBLANK(I350),ISBLANK(L350),ISBLANK(M350)),"",IF(LEFT(I350,5)="Intra",((L350/100)*M350)/2,0))</f>
        <v/>
      </c>
      <c r="P350" s="152" t="str">
        <f aca="false">IF(OR(ISBLANK(I350),ISBLANK(L350),ISBLANK(M350)),"",IF(LEFT(I350,5)="Intra",((L350/100)*M350)/2,0))</f>
        <v/>
      </c>
      <c r="Q350" s="153"/>
      <c r="R350" s="91"/>
      <c r="S350" s="91"/>
      <c r="T350" s="100"/>
      <c r="U350" s="100"/>
      <c r="V350" s="100"/>
      <c r="W350" s="100"/>
      <c r="X350" s="100"/>
      <c r="Y350" s="100"/>
      <c r="Z350" s="100"/>
      <c r="AA350" s="100"/>
      <c r="AB350" s="100"/>
      <c r="AC350" s="100"/>
    </row>
    <row r="351" customFormat="false" ht="14.25" hidden="false" customHeight="false" outlineLevel="0" collapsed="false">
      <c r="B351" s="148"/>
      <c r="C351" s="146"/>
      <c r="D351" s="149"/>
      <c r="E351" s="146"/>
      <c r="F351" s="147"/>
      <c r="G351" s="148"/>
      <c r="H351" s="149"/>
      <c r="I351" s="148"/>
      <c r="J351" s="148"/>
      <c r="K351" s="150"/>
      <c r="L351" s="151"/>
      <c r="M351" s="150"/>
      <c r="N351" s="152" t="str">
        <f aca="false">IF(OR(ISBLANK(I351),ISBLANK(L351),ISBLANK(M351)),"",IF(LEFT(I351,5)="Inter",(L351/100)*M351,0))</f>
        <v/>
      </c>
      <c r="O351" s="152" t="str">
        <f aca="false">IF(OR(ISBLANK(I351),ISBLANK(L351),ISBLANK(M351)),"",IF(LEFT(I351,5)="Intra",((L351/100)*M351)/2,0))</f>
        <v/>
      </c>
      <c r="P351" s="152" t="str">
        <f aca="false">IF(OR(ISBLANK(I351),ISBLANK(L351),ISBLANK(M351)),"",IF(LEFT(I351,5)="Intra",((L351/100)*M351)/2,0))</f>
        <v/>
      </c>
      <c r="Q351" s="153"/>
      <c r="R351" s="91"/>
      <c r="S351" s="91"/>
      <c r="T351" s="100"/>
      <c r="U351" s="100"/>
      <c r="V351" s="100"/>
      <c r="W351" s="100"/>
      <c r="X351" s="100"/>
      <c r="Y351" s="100"/>
      <c r="Z351" s="100"/>
      <c r="AA351" s="100"/>
      <c r="AB351" s="100"/>
      <c r="AC351" s="100"/>
    </row>
    <row r="352" customFormat="false" ht="14.25" hidden="false" customHeight="false" outlineLevel="0" collapsed="false">
      <c r="B352" s="148"/>
      <c r="C352" s="146"/>
      <c r="D352" s="149"/>
      <c r="E352" s="146"/>
      <c r="F352" s="147"/>
      <c r="G352" s="148"/>
      <c r="H352" s="149"/>
      <c r="I352" s="148"/>
      <c r="J352" s="148"/>
      <c r="K352" s="150"/>
      <c r="L352" s="151"/>
      <c r="M352" s="150"/>
      <c r="N352" s="152" t="str">
        <f aca="false">IF(OR(ISBLANK(I352),ISBLANK(L352),ISBLANK(M352)),"",IF(LEFT(I352,5)="Inter",(L352/100)*M352,0))</f>
        <v/>
      </c>
      <c r="O352" s="152" t="str">
        <f aca="false">IF(OR(ISBLANK(I352),ISBLANK(L352),ISBLANK(M352)),"",IF(LEFT(I352,5)="Intra",((L352/100)*M352)/2,0))</f>
        <v/>
      </c>
      <c r="P352" s="152" t="str">
        <f aca="false">IF(OR(ISBLANK(I352),ISBLANK(L352),ISBLANK(M352)),"",IF(LEFT(I352,5)="Intra",((L352/100)*M352)/2,0))</f>
        <v/>
      </c>
      <c r="Q352" s="153"/>
      <c r="R352" s="91"/>
      <c r="S352" s="91"/>
      <c r="T352" s="100"/>
      <c r="U352" s="100"/>
      <c r="V352" s="100"/>
      <c r="W352" s="100"/>
      <c r="X352" s="100"/>
      <c r="Y352" s="100"/>
      <c r="Z352" s="100"/>
      <c r="AA352" s="100"/>
      <c r="AB352" s="100"/>
      <c r="AC352" s="100"/>
    </row>
    <row r="353" customFormat="false" ht="14.25" hidden="false" customHeight="false" outlineLevel="0" collapsed="false">
      <c r="B353" s="148"/>
      <c r="C353" s="146"/>
      <c r="D353" s="149"/>
      <c r="E353" s="146"/>
      <c r="F353" s="147"/>
      <c r="G353" s="148"/>
      <c r="H353" s="149"/>
      <c r="I353" s="148"/>
      <c r="J353" s="148"/>
      <c r="K353" s="150"/>
      <c r="L353" s="151"/>
      <c r="M353" s="150"/>
      <c r="N353" s="152" t="str">
        <f aca="false">IF(OR(ISBLANK(I353),ISBLANK(L353),ISBLANK(M353)),"",IF(LEFT(I353,5)="Inter",(L353/100)*M353,0))</f>
        <v/>
      </c>
      <c r="O353" s="152" t="str">
        <f aca="false">IF(OR(ISBLANK(I353),ISBLANK(L353),ISBLANK(M353)),"",IF(LEFT(I353,5)="Intra",((L353/100)*M353)/2,0))</f>
        <v/>
      </c>
      <c r="P353" s="152" t="str">
        <f aca="false">IF(OR(ISBLANK(I353),ISBLANK(L353),ISBLANK(M353)),"",IF(LEFT(I353,5)="Intra",((L353/100)*M353)/2,0))</f>
        <v/>
      </c>
      <c r="Q353" s="153"/>
      <c r="R353" s="91"/>
      <c r="S353" s="91"/>
      <c r="T353" s="100"/>
      <c r="U353" s="100"/>
      <c r="V353" s="100"/>
      <c r="W353" s="100"/>
      <c r="X353" s="100"/>
      <c r="Y353" s="100"/>
      <c r="Z353" s="100"/>
      <c r="AA353" s="100"/>
      <c r="AB353" s="100"/>
      <c r="AC353" s="100"/>
    </row>
    <row r="354" customFormat="false" ht="14.25" hidden="false" customHeight="false" outlineLevel="0" collapsed="false">
      <c r="B354" s="148"/>
      <c r="C354" s="146"/>
      <c r="D354" s="149"/>
      <c r="E354" s="146"/>
      <c r="F354" s="147"/>
      <c r="G354" s="148"/>
      <c r="H354" s="149"/>
      <c r="I354" s="148"/>
      <c r="J354" s="148"/>
      <c r="K354" s="150"/>
      <c r="L354" s="151"/>
      <c r="M354" s="150"/>
      <c r="N354" s="152" t="str">
        <f aca="false">IF(OR(ISBLANK(I354),ISBLANK(L354),ISBLANK(M354)),"",IF(LEFT(I354,5)="Inter",(L354/100)*M354,0))</f>
        <v/>
      </c>
      <c r="O354" s="152" t="str">
        <f aca="false">IF(OR(ISBLANK(I354),ISBLANK(L354),ISBLANK(M354)),"",IF(LEFT(I354,5)="Intra",((L354/100)*M354)/2,0))</f>
        <v/>
      </c>
      <c r="P354" s="152" t="str">
        <f aca="false">IF(OR(ISBLANK(I354),ISBLANK(L354),ISBLANK(M354)),"",IF(LEFT(I354,5)="Intra",((L354/100)*M354)/2,0))</f>
        <v/>
      </c>
      <c r="Q354" s="153"/>
      <c r="R354" s="91"/>
      <c r="S354" s="91"/>
      <c r="T354" s="100"/>
      <c r="U354" s="100"/>
      <c r="V354" s="100"/>
      <c r="W354" s="100"/>
      <c r="X354" s="100"/>
      <c r="Y354" s="100"/>
      <c r="Z354" s="100"/>
      <c r="AA354" s="100"/>
      <c r="AB354" s="100"/>
      <c r="AC354" s="100"/>
    </row>
    <row r="355" customFormat="false" ht="14.25" hidden="false" customHeight="false" outlineLevel="0" collapsed="false">
      <c r="B355" s="148"/>
      <c r="C355" s="146"/>
      <c r="D355" s="149"/>
      <c r="E355" s="146"/>
      <c r="F355" s="147"/>
      <c r="G355" s="148"/>
      <c r="H355" s="149"/>
      <c r="I355" s="148"/>
      <c r="J355" s="148"/>
      <c r="K355" s="150"/>
      <c r="L355" s="151"/>
      <c r="M355" s="150"/>
      <c r="N355" s="152" t="str">
        <f aca="false">IF(OR(ISBLANK(I355),ISBLANK(L355),ISBLANK(M355)),"",IF(LEFT(I355,5)="Inter",(L355/100)*M355,0))</f>
        <v/>
      </c>
      <c r="O355" s="152" t="str">
        <f aca="false">IF(OR(ISBLANK(I355),ISBLANK(L355),ISBLANK(M355)),"",IF(LEFT(I355,5)="Intra",((L355/100)*M355)/2,0))</f>
        <v/>
      </c>
      <c r="P355" s="152" t="str">
        <f aca="false">IF(OR(ISBLANK(I355),ISBLANK(L355),ISBLANK(M355)),"",IF(LEFT(I355,5)="Intra",((L355/100)*M355)/2,0))</f>
        <v/>
      </c>
      <c r="Q355" s="153"/>
      <c r="R355" s="91"/>
      <c r="S355" s="91"/>
      <c r="T355" s="100"/>
      <c r="U355" s="100"/>
      <c r="V355" s="100"/>
      <c r="W355" s="100"/>
      <c r="X355" s="100"/>
      <c r="Y355" s="100"/>
      <c r="Z355" s="100"/>
      <c r="AA355" s="100"/>
      <c r="AB355" s="100"/>
      <c r="AC355" s="100"/>
    </row>
    <row r="356" customFormat="false" ht="14.25" hidden="false" customHeight="false" outlineLevel="0" collapsed="false">
      <c r="B356" s="148"/>
      <c r="C356" s="146"/>
      <c r="D356" s="149"/>
      <c r="E356" s="146"/>
      <c r="F356" s="147"/>
      <c r="G356" s="148"/>
      <c r="H356" s="149"/>
      <c r="I356" s="148"/>
      <c r="J356" s="148"/>
      <c r="K356" s="150"/>
      <c r="L356" s="151"/>
      <c r="M356" s="150"/>
      <c r="N356" s="152" t="str">
        <f aca="false">IF(OR(ISBLANK(I356),ISBLANK(L356),ISBLANK(M356)),"",IF(LEFT(I356,5)="Inter",(L356/100)*M356,0))</f>
        <v/>
      </c>
      <c r="O356" s="152" t="str">
        <f aca="false">IF(OR(ISBLANK(I356),ISBLANK(L356),ISBLANK(M356)),"",IF(LEFT(I356,5)="Intra",((L356/100)*M356)/2,0))</f>
        <v/>
      </c>
      <c r="P356" s="152" t="str">
        <f aca="false">IF(OR(ISBLANK(I356),ISBLANK(L356),ISBLANK(M356)),"",IF(LEFT(I356,5)="Intra",((L356/100)*M356)/2,0))</f>
        <v/>
      </c>
      <c r="Q356" s="153"/>
      <c r="R356" s="91"/>
      <c r="S356" s="91"/>
      <c r="T356" s="100"/>
      <c r="U356" s="100"/>
      <c r="V356" s="100"/>
      <c r="W356" s="100"/>
      <c r="X356" s="100"/>
      <c r="Y356" s="100"/>
      <c r="Z356" s="100"/>
      <c r="AA356" s="100"/>
      <c r="AB356" s="100"/>
      <c r="AC356" s="100"/>
    </row>
    <row r="357" customFormat="false" ht="14.25" hidden="false" customHeight="false" outlineLevel="0" collapsed="false">
      <c r="B357" s="148"/>
      <c r="C357" s="146"/>
      <c r="D357" s="149"/>
      <c r="E357" s="146"/>
      <c r="F357" s="147"/>
      <c r="G357" s="148"/>
      <c r="H357" s="149"/>
      <c r="I357" s="148"/>
      <c r="J357" s="148"/>
      <c r="K357" s="150"/>
      <c r="L357" s="151"/>
      <c r="M357" s="150"/>
      <c r="N357" s="152" t="str">
        <f aca="false">IF(OR(ISBLANK(I357),ISBLANK(L357),ISBLANK(M357)),"",IF(LEFT(I357,5)="Inter",(L357/100)*M357,0))</f>
        <v/>
      </c>
      <c r="O357" s="152" t="str">
        <f aca="false">IF(OR(ISBLANK(I357),ISBLANK(L357),ISBLANK(M357)),"",IF(LEFT(I357,5)="Intra",((L357/100)*M357)/2,0))</f>
        <v/>
      </c>
      <c r="P357" s="152" t="str">
        <f aca="false">IF(OR(ISBLANK(I357),ISBLANK(L357),ISBLANK(M357)),"",IF(LEFT(I357,5)="Intra",((L357/100)*M357)/2,0))</f>
        <v/>
      </c>
      <c r="Q357" s="153"/>
      <c r="R357" s="91"/>
      <c r="S357" s="91"/>
      <c r="T357" s="100"/>
      <c r="U357" s="100"/>
      <c r="V357" s="100"/>
      <c r="W357" s="100"/>
      <c r="X357" s="100"/>
      <c r="Y357" s="100"/>
      <c r="Z357" s="100"/>
      <c r="AA357" s="100"/>
      <c r="AB357" s="100"/>
      <c r="AC357" s="100"/>
    </row>
    <row r="358" customFormat="false" ht="14.25" hidden="false" customHeight="false" outlineLevel="0" collapsed="false">
      <c r="B358" s="148"/>
      <c r="C358" s="146"/>
      <c r="D358" s="149"/>
      <c r="E358" s="146"/>
      <c r="F358" s="147"/>
      <c r="G358" s="148"/>
      <c r="H358" s="149"/>
      <c r="I358" s="148"/>
      <c r="J358" s="148"/>
      <c r="K358" s="150"/>
      <c r="L358" s="151"/>
      <c r="M358" s="150"/>
      <c r="N358" s="152" t="str">
        <f aca="false">IF(OR(ISBLANK(I358),ISBLANK(L358),ISBLANK(M358)),"",IF(LEFT(I358,5)="Inter",(L358/100)*M358,0))</f>
        <v/>
      </c>
      <c r="O358" s="152" t="str">
        <f aca="false">IF(OR(ISBLANK(I358),ISBLANK(L358),ISBLANK(M358)),"",IF(LEFT(I358,5)="Intra",((L358/100)*M358)/2,0))</f>
        <v/>
      </c>
      <c r="P358" s="152" t="str">
        <f aca="false">IF(OR(ISBLANK(I358),ISBLANK(L358),ISBLANK(M358)),"",IF(LEFT(I358,5)="Intra",((L358/100)*M358)/2,0))</f>
        <v/>
      </c>
      <c r="Q358" s="153"/>
      <c r="R358" s="91"/>
      <c r="S358" s="91"/>
      <c r="T358" s="100"/>
      <c r="U358" s="100"/>
      <c r="V358" s="100"/>
      <c r="W358" s="100"/>
      <c r="X358" s="100"/>
      <c r="Y358" s="100"/>
      <c r="Z358" s="100"/>
      <c r="AA358" s="100"/>
      <c r="AB358" s="100"/>
      <c r="AC358" s="100"/>
    </row>
    <row r="359" customFormat="false" ht="14.25" hidden="false" customHeight="false" outlineLevel="0" collapsed="false">
      <c r="B359" s="148"/>
      <c r="C359" s="146"/>
      <c r="D359" s="149"/>
      <c r="E359" s="146"/>
      <c r="F359" s="147"/>
      <c r="G359" s="148"/>
      <c r="H359" s="149"/>
      <c r="I359" s="148"/>
      <c r="J359" s="148"/>
      <c r="K359" s="150"/>
      <c r="L359" s="151"/>
      <c r="M359" s="150"/>
      <c r="N359" s="152" t="str">
        <f aca="false">IF(OR(ISBLANK(I359),ISBLANK(L359),ISBLANK(M359)),"",IF(LEFT(I359,5)="Inter",(L359/100)*M359,0))</f>
        <v/>
      </c>
      <c r="O359" s="152" t="str">
        <f aca="false">IF(OR(ISBLANK(I359),ISBLANK(L359),ISBLANK(M359)),"",IF(LEFT(I359,5)="Intra",((L359/100)*M359)/2,0))</f>
        <v/>
      </c>
      <c r="P359" s="152" t="str">
        <f aca="false">IF(OR(ISBLANK(I359),ISBLANK(L359),ISBLANK(M359)),"",IF(LEFT(I359,5)="Intra",((L359/100)*M359)/2,0))</f>
        <v/>
      </c>
      <c r="Q359" s="153"/>
      <c r="R359" s="91"/>
      <c r="S359" s="91"/>
      <c r="T359" s="100"/>
      <c r="U359" s="100"/>
      <c r="V359" s="100"/>
      <c r="W359" s="100"/>
      <c r="X359" s="100"/>
      <c r="Y359" s="100"/>
      <c r="Z359" s="100"/>
      <c r="AA359" s="100"/>
      <c r="AB359" s="100"/>
      <c r="AC359" s="100"/>
    </row>
    <row r="360" customFormat="false" ht="14.25" hidden="false" customHeight="false" outlineLevel="0" collapsed="false">
      <c r="B360" s="148"/>
      <c r="C360" s="146"/>
      <c r="D360" s="149"/>
      <c r="E360" s="146"/>
      <c r="F360" s="147"/>
      <c r="G360" s="148"/>
      <c r="H360" s="149"/>
      <c r="I360" s="148"/>
      <c r="J360" s="148"/>
      <c r="K360" s="150"/>
      <c r="L360" s="151"/>
      <c r="M360" s="150"/>
      <c r="N360" s="152" t="str">
        <f aca="false">IF(OR(ISBLANK(I360),ISBLANK(L360),ISBLANK(M360)),"",IF(LEFT(I360,5)="Inter",(L360/100)*M360,0))</f>
        <v/>
      </c>
      <c r="O360" s="152" t="str">
        <f aca="false">IF(OR(ISBLANK(I360),ISBLANK(L360),ISBLANK(M360)),"",IF(LEFT(I360,5)="Intra",((L360/100)*M360)/2,0))</f>
        <v/>
      </c>
      <c r="P360" s="152" t="str">
        <f aca="false">IF(OR(ISBLANK(I360),ISBLANK(L360),ISBLANK(M360)),"",IF(LEFT(I360,5)="Intra",((L360/100)*M360)/2,0))</f>
        <v/>
      </c>
      <c r="Q360" s="153"/>
      <c r="R360" s="91"/>
      <c r="S360" s="91"/>
      <c r="T360" s="100"/>
      <c r="U360" s="100"/>
      <c r="V360" s="100"/>
      <c r="W360" s="100"/>
      <c r="X360" s="100"/>
      <c r="Y360" s="100"/>
      <c r="Z360" s="100"/>
      <c r="AA360" s="100"/>
      <c r="AB360" s="100"/>
      <c r="AC360" s="100"/>
    </row>
    <row r="361" customFormat="false" ht="14.25" hidden="false" customHeight="false" outlineLevel="0" collapsed="false">
      <c r="B361" s="148"/>
      <c r="C361" s="146"/>
      <c r="D361" s="149"/>
      <c r="E361" s="146"/>
      <c r="F361" s="147"/>
      <c r="G361" s="148"/>
      <c r="H361" s="149"/>
      <c r="I361" s="148"/>
      <c r="J361" s="148"/>
      <c r="K361" s="150"/>
      <c r="L361" s="151"/>
      <c r="M361" s="150"/>
      <c r="N361" s="152" t="str">
        <f aca="false">IF(OR(ISBLANK(I361),ISBLANK(L361),ISBLANK(M361)),"",IF(LEFT(I361,5)="Inter",(L361/100)*M361,0))</f>
        <v/>
      </c>
      <c r="O361" s="152" t="str">
        <f aca="false">IF(OR(ISBLANK(I361),ISBLANK(L361),ISBLANK(M361)),"",IF(LEFT(I361,5)="Intra",((L361/100)*M361)/2,0))</f>
        <v/>
      </c>
      <c r="P361" s="152" t="str">
        <f aca="false">IF(OR(ISBLANK(I361),ISBLANK(L361),ISBLANK(M361)),"",IF(LEFT(I361,5)="Intra",((L361/100)*M361)/2,0))</f>
        <v/>
      </c>
      <c r="Q361" s="153"/>
      <c r="R361" s="91"/>
      <c r="S361" s="91"/>
      <c r="T361" s="100"/>
      <c r="U361" s="100"/>
      <c r="V361" s="100"/>
      <c r="W361" s="100"/>
      <c r="X361" s="100"/>
      <c r="Y361" s="100"/>
      <c r="Z361" s="100"/>
      <c r="AA361" s="100"/>
      <c r="AB361" s="100"/>
      <c r="AC361" s="100"/>
    </row>
    <row r="362" customFormat="false" ht="14.25" hidden="false" customHeight="false" outlineLevel="0" collapsed="false">
      <c r="B362" s="148"/>
      <c r="C362" s="146"/>
      <c r="D362" s="149"/>
      <c r="E362" s="146"/>
      <c r="F362" s="147"/>
      <c r="G362" s="148"/>
      <c r="H362" s="149"/>
      <c r="I362" s="148"/>
      <c r="J362" s="148"/>
      <c r="K362" s="150"/>
      <c r="L362" s="151"/>
      <c r="M362" s="150"/>
      <c r="N362" s="152" t="str">
        <f aca="false">IF(OR(ISBLANK(I362),ISBLANK(L362),ISBLANK(M362)),"",IF(LEFT(I362,5)="Inter",(L362/100)*M362,0))</f>
        <v/>
      </c>
      <c r="O362" s="152" t="str">
        <f aca="false">IF(OR(ISBLANK(I362),ISBLANK(L362),ISBLANK(M362)),"",IF(LEFT(I362,5)="Intra",((L362/100)*M362)/2,0))</f>
        <v/>
      </c>
      <c r="P362" s="152" t="str">
        <f aca="false">IF(OR(ISBLANK(I362),ISBLANK(L362),ISBLANK(M362)),"",IF(LEFT(I362,5)="Intra",((L362/100)*M362)/2,0))</f>
        <v/>
      </c>
      <c r="Q362" s="153"/>
      <c r="R362" s="91"/>
      <c r="S362" s="91"/>
      <c r="T362" s="100"/>
      <c r="U362" s="100"/>
      <c r="V362" s="100"/>
      <c r="W362" s="100"/>
      <c r="X362" s="100"/>
      <c r="Y362" s="100"/>
      <c r="Z362" s="100"/>
      <c r="AA362" s="100"/>
      <c r="AB362" s="100"/>
      <c r="AC362" s="100"/>
    </row>
    <row r="363" customFormat="false" ht="14.25" hidden="false" customHeight="false" outlineLevel="0" collapsed="false">
      <c r="B363" s="148"/>
      <c r="C363" s="146"/>
      <c r="D363" s="149"/>
      <c r="E363" s="146"/>
      <c r="F363" s="147"/>
      <c r="G363" s="148"/>
      <c r="H363" s="149"/>
      <c r="I363" s="148"/>
      <c r="J363" s="148"/>
      <c r="K363" s="150"/>
      <c r="L363" s="151"/>
      <c r="M363" s="150"/>
      <c r="N363" s="152" t="str">
        <f aca="false">IF(OR(ISBLANK(I363),ISBLANK(L363),ISBLANK(M363)),"",IF(LEFT(I363,5)="Inter",(L363/100)*M363,0))</f>
        <v/>
      </c>
      <c r="O363" s="152" t="str">
        <f aca="false">IF(OR(ISBLANK(I363),ISBLANK(L363),ISBLANK(M363)),"",IF(LEFT(I363,5)="Intra",((L363/100)*M363)/2,0))</f>
        <v/>
      </c>
      <c r="P363" s="152" t="str">
        <f aca="false">IF(OR(ISBLANK(I363),ISBLANK(L363),ISBLANK(M363)),"",IF(LEFT(I363,5)="Intra",((L363/100)*M363)/2,0))</f>
        <v/>
      </c>
      <c r="Q363" s="153"/>
      <c r="R363" s="91"/>
      <c r="S363" s="91"/>
      <c r="T363" s="100"/>
      <c r="U363" s="100"/>
      <c r="V363" s="100"/>
      <c r="W363" s="100"/>
      <c r="X363" s="100"/>
      <c r="Y363" s="100"/>
      <c r="Z363" s="100"/>
      <c r="AA363" s="100"/>
      <c r="AB363" s="100"/>
      <c r="AC363" s="100"/>
    </row>
    <row r="364" customFormat="false" ht="14.25" hidden="false" customHeight="false" outlineLevel="0" collapsed="false">
      <c r="B364" s="148"/>
      <c r="C364" s="146"/>
      <c r="D364" s="149"/>
      <c r="E364" s="146"/>
      <c r="F364" s="147"/>
      <c r="G364" s="148"/>
      <c r="H364" s="149"/>
      <c r="I364" s="148"/>
      <c r="J364" s="148"/>
      <c r="K364" s="150"/>
      <c r="L364" s="151"/>
      <c r="M364" s="150"/>
      <c r="N364" s="152" t="str">
        <f aca="false">IF(OR(ISBLANK(I364),ISBLANK(L364),ISBLANK(M364)),"",IF(LEFT(I364,5)="Inter",(L364/100)*M364,0))</f>
        <v/>
      </c>
      <c r="O364" s="152" t="str">
        <f aca="false">IF(OR(ISBLANK(I364),ISBLANK(L364),ISBLANK(M364)),"",IF(LEFT(I364,5)="Intra",((L364/100)*M364)/2,0))</f>
        <v/>
      </c>
      <c r="P364" s="152" t="str">
        <f aca="false">IF(OR(ISBLANK(I364),ISBLANK(L364),ISBLANK(M364)),"",IF(LEFT(I364,5)="Intra",((L364/100)*M364)/2,0))</f>
        <v/>
      </c>
      <c r="Q364" s="153"/>
      <c r="R364" s="91"/>
      <c r="S364" s="91"/>
      <c r="T364" s="100"/>
      <c r="U364" s="100"/>
      <c r="V364" s="100"/>
      <c r="W364" s="100"/>
      <c r="X364" s="100"/>
      <c r="Y364" s="100"/>
      <c r="Z364" s="100"/>
      <c r="AA364" s="100"/>
      <c r="AB364" s="100"/>
      <c r="AC364" s="100"/>
    </row>
    <row r="365" customFormat="false" ht="14.25" hidden="false" customHeight="false" outlineLevel="0" collapsed="false">
      <c r="B365" s="148"/>
      <c r="C365" s="146"/>
      <c r="D365" s="149"/>
      <c r="E365" s="146"/>
      <c r="F365" s="147"/>
      <c r="G365" s="148"/>
      <c r="H365" s="149"/>
      <c r="I365" s="148"/>
      <c r="J365" s="148"/>
      <c r="K365" s="150"/>
      <c r="L365" s="151"/>
      <c r="M365" s="150"/>
      <c r="N365" s="152" t="str">
        <f aca="false">IF(OR(ISBLANK(I365),ISBLANK(L365),ISBLANK(M365)),"",IF(LEFT(I365,5)="Inter",(L365/100)*M365,0))</f>
        <v/>
      </c>
      <c r="O365" s="152" t="str">
        <f aca="false">IF(OR(ISBLANK(I365),ISBLANK(L365),ISBLANK(M365)),"",IF(LEFT(I365,5)="Intra",((L365/100)*M365)/2,0))</f>
        <v/>
      </c>
      <c r="P365" s="152" t="str">
        <f aca="false">IF(OR(ISBLANK(I365),ISBLANK(L365),ISBLANK(M365)),"",IF(LEFT(I365,5)="Intra",((L365/100)*M365)/2,0))</f>
        <v/>
      </c>
      <c r="Q365" s="153"/>
      <c r="R365" s="91"/>
      <c r="S365" s="91"/>
      <c r="T365" s="100"/>
      <c r="U365" s="100"/>
      <c r="V365" s="100"/>
      <c r="W365" s="100"/>
      <c r="X365" s="100"/>
      <c r="Y365" s="100"/>
      <c r="Z365" s="100"/>
      <c r="AA365" s="100"/>
      <c r="AB365" s="100"/>
      <c r="AC365" s="100"/>
    </row>
    <row r="366" customFormat="false" ht="14.25" hidden="false" customHeight="false" outlineLevel="0" collapsed="false">
      <c r="B366" s="148"/>
      <c r="C366" s="146"/>
      <c r="D366" s="149"/>
      <c r="E366" s="146"/>
      <c r="F366" s="147"/>
      <c r="G366" s="148"/>
      <c r="H366" s="149"/>
      <c r="I366" s="148"/>
      <c r="J366" s="148"/>
      <c r="K366" s="150"/>
      <c r="L366" s="151"/>
      <c r="M366" s="150"/>
      <c r="N366" s="152" t="str">
        <f aca="false">IF(OR(ISBLANK(I366),ISBLANK(L366),ISBLANK(M366)),"",IF(LEFT(I366,5)="Inter",(L366/100)*M366,0))</f>
        <v/>
      </c>
      <c r="O366" s="152" t="str">
        <f aca="false">IF(OR(ISBLANK(I366),ISBLANK(L366),ISBLANK(M366)),"",IF(LEFT(I366,5)="Intra",((L366/100)*M366)/2,0))</f>
        <v/>
      </c>
      <c r="P366" s="152" t="str">
        <f aca="false">IF(OR(ISBLANK(I366),ISBLANK(L366),ISBLANK(M366)),"",IF(LEFT(I366,5)="Intra",((L366/100)*M366)/2,0))</f>
        <v/>
      </c>
      <c r="Q366" s="153"/>
      <c r="R366" s="91"/>
      <c r="S366" s="91"/>
      <c r="T366" s="100"/>
      <c r="U366" s="100"/>
      <c r="V366" s="100"/>
      <c r="W366" s="100"/>
      <c r="X366" s="100"/>
      <c r="Y366" s="100"/>
      <c r="Z366" s="100"/>
      <c r="AA366" s="100"/>
      <c r="AB366" s="100"/>
      <c r="AC366" s="100"/>
    </row>
    <row r="367" customFormat="false" ht="14.25" hidden="false" customHeight="false" outlineLevel="0" collapsed="false">
      <c r="B367" s="148"/>
      <c r="C367" s="146"/>
      <c r="D367" s="149"/>
      <c r="E367" s="146"/>
      <c r="F367" s="147"/>
      <c r="G367" s="148"/>
      <c r="H367" s="149"/>
      <c r="I367" s="148"/>
      <c r="J367" s="148"/>
      <c r="K367" s="150"/>
      <c r="L367" s="151"/>
      <c r="M367" s="150"/>
      <c r="N367" s="152" t="str">
        <f aca="false">IF(OR(ISBLANK(I367),ISBLANK(L367),ISBLANK(M367)),"",IF(LEFT(I367,5)="Inter",(L367/100)*M367,0))</f>
        <v/>
      </c>
      <c r="O367" s="152" t="str">
        <f aca="false">IF(OR(ISBLANK(I367),ISBLANK(L367),ISBLANK(M367)),"",IF(LEFT(I367,5)="Intra",((L367/100)*M367)/2,0))</f>
        <v/>
      </c>
      <c r="P367" s="152" t="str">
        <f aca="false">IF(OR(ISBLANK(I367),ISBLANK(L367),ISBLANK(M367)),"",IF(LEFT(I367,5)="Intra",((L367/100)*M367)/2,0))</f>
        <v/>
      </c>
      <c r="Q367" s="153"/>
      <c r="R367" s="91"/>
      <c r="S367" s="91"/>
      <c r="T367" s="100"/>
      <c r="U367" s="100"/>
      <c r="V367" s="100"/>
      <c r="W367" s="100"/>
      <c r="X367" s="100"/>
      <c r="Y367" s="100"/>
      <c r="Z367" s="100"/>
      <c r="AA367" s="100"/>
      <c r="AB367" s="100"/>
      <c r="AC367" s="100"/>
    </row>
    <row r="368" customFormat="false" ht="14.25" hidden="false" customHeight="false" outlineLevel="0" collapsed="false">
      <c r="B368" s="148"/>
      <c r="C368" s="146"/>
      <c r="D368" s="149"/>
      <c r="E368" s="146"/>
      <c r="F368" s="147"/>
      <c r="G368" s="148"/>
      <c r="H368" s="149"/>
      <c r="I368" s="148"/>
      <c r="J368" s="148"/>
      <c r="K368" s="150"/>
      <c r="L368" s="151"/>
      <c r="M368" s="150"/>
      <c r="N368" s="152" t="str">
        <f aca="false">IF(OR(ISBLANK(I368),ISBLANK(L368),ISBLANK(M368)),"",IF(LEFT(I368,5)="Inter",(L368/100)*M368,0))</f>
        <v/>
      </c>
      <c r="O368" s="152" t="str">
        <f aca="false">IF(OR(ISBLANK(I368),ISBLANK(L368),ISBLANK(M368)),"",IF(LEFT(I368,5)="Intra",((L368/100)*M368)/2,0))</f>
        <v/>
      </c>
      <c r="P368" s="152" t="str">
        <f aca="false">IF(OR(ISBLANK(I368),ISBLANK(L368),ISBLANK(M368)),"",IF(LEFT(I368,5)="Intra",((L368/100)*M368)/2,0))</f>
        <v/>
      </c>
      <c r="Q368" s="153"/>
      <c r="R368" s="91"/>
      <c r="S368" s="91"/>
      <c r="T368" s="100"/>
      <c r="U368" s="100"/>
      <c r="V368" s="100"/>
      <c r="W368" s="100"/>
      <c r="X368" s="100"/>
      <c r="Y368" s="100"/>
      <c r="Z368" s="100"/>
      <c r="AA368" s="100"/>
      <c r="AB368" s="100"/>
      <c r="AC368" s="100"/>
    </row>
    <row r="369" customFormat="false" ht="14.25" hidden="false" customHeight="false" outlineLevel="0" collapsed="false">
      <c r="B369" s="148"/>
      <c r="C369" s="146"/>
      <c r="D369" s="149"/>
      <c r="E369" s="146"/>
      <c r="F369" s="147"/>
      <c r="G369" s="148"/>
      <c r="H369" s="149"/>
      <c r="I369" s="148"/>
      <c r="J369" s="148"/>
      <c r="K369" s="150"/>
      <c r="L369" s="151"/>
      <c r="M369" s="150"/>
      <c r="N369" s="152" t="str">
        <f aca="false">IF(OR(ISBLANK(I369),ISBLANK(L369),ISBLANK(M369)),"",IF(LEFT(I369,5)="Inter",(L369/100)*M369,0))</f>
        <v/>
      </c>
      <c r="O369" s="152" t="str">
        <f aca="false">IF(OR(ISBLANK(I369),ISBLANK(L369),ISBLANK(M369)),"",IF(LEFT(I369,5)="Intra",((L369/100)*M369)/2,0))</f>
        <v/>
      </c>
      <c r="P369" s="152" t="str">
        <f aca="false">IF(OR(ISBLANK(I369),ISBLANK(L369),ISBLANK(M369)),"",IF(LEFT(I369,5)="Intra",((L369/100)*M369)/2,0))</f>
        <v/>
      </c>
      <c r="Q369" s="153"/>
      <c r="R369" s="91"/>
      <c r="S369" s="91"/>
      <c r="T369" s="100"/>
      <c r="U369" s="100"/>
      <c r="V369" s="100"/>
      <c r="W369" s="100"/>
      <c r="X369" s="100"/>
      <c r="Y369" s="100"/>
      <c r="Z369" s="100"/>
      <c r="AA369" s="100"/>
      <c r="AB369" s="100"/>
      <c r="AC369" s="100"/>
    </row>
    <row r="370" customFormat="false" ht="14.25" hidden="false" customHeight="false" outlineLevel="0" collapsed="false">
      <c r="B370" s="148"/>
      <c r="C370" s="146"/>
      <c r="D370" s="149"/>
      <c r="E370" s="146"/>
      <c r="F370" s="147"/>
      <c r="G370" s="148"/>
      <c r="H370" s="149"/>
      <c r="I370" s="148"/>
      <c r="J370" s="148"/>
      <c r="K370" s="150"/>
      <c r="L370" s="151"/>
      <c r="M370" s="150"/>
      <c r="N370" s="152" t="str">
        <f aca="false">IF(OR(ISBLANK(I370),ISBLANK(L370),ISBLANK(M370)),"",IF(LEFT(I370,5)="Inter",(L370/100)*M370,0))</f>
        <v/>
      </c>
      <c r="O370" s="152" t="str">
        <f aca="false">IF(OR(ISBLANK(I370),ISBLANK(L370),ISBLANK(M370)),"",IF(LEFT(I370,5)="Intra",((L370/100)*M370)/2,0))</f>
        <v/>
      </c>
      <c r="P370" s="152" t="str">
        <f aca="false">IF(OR(ISBLANK(I370),ISBLANK(L370),ISBLANK(M370)),"",IF(LEFT(I370,5)="Intra",((L370/100)*M370)/2,0))</f>
        <v/>
      </c>
      <c r="Q370" s="153"/>
      <c r="R370" s="91"/>
      <c r="S370" s="91"/>
      <c r="T370" s="100"/>
      <c r="U370" s="100"/>
      <c r="V370" s="100"/>
      <c r="W370" s="100"/>
      <c r="X370" s="100"/>
      <c r="Y370" s="100"/>
      <c r="Z370" s="100"/>
      <c r="AA370" s="100"/>
      <c r="AB370" s="100"/>
      <c r="AC370" s="100"/>
    </row>
    <row r="371" customFormat="false" ht="14.25" hidden="false" customHeight="false" outlineLevel="0" collapsed="false">
      <c r="B371" s="148"/>
      <c r="C371" s="146"/>
      <c r="D371" s="149"/>
      <c r="E371" s="146"/>
      <c r="F371" s="147"/>
      <c r="G371" s="148"/>
      <c r="H371" s="149"/>
      <c r="I371" s="148"/>
      <c r="J371" s="148"/>
      <c r="K371" s="150"/>
      <c r="L371" s="151"/>
      <c r="M371" s="150"/>
      <c r="N371" s="152" t="str">
        <f aca="false">IF(OR(ISBLANK(I371),ISBLANK(L371),ISBLANK(M371)),"",IF(LEFT(I371,5)="Inter",(L371/100)*M371,0))</f>
        <v/>
      </c>
      <c r="O371" s="152" t="str">
        <f aca="false">IF(OR(ISBLANK(I371),ISBLANK(L371),ISBLANK(M371)),"",IF(LEFT(I371,5)="Intra",((L371/100)*M371)/2,0))</f>
        <v/>
      </c>
      <c r="P371" s="152" t="str">
        <f aca="false">IF(OR(ISBLANK(I371),ISBLANK(L371),ISBLANK(M371)),"",IF(LEFT(I371,5)="Intra",((L371/100)*M371)/2,0))</f>
        <v/>
      </c>
      <c r="Q371" s="153"/>
      <c r="R371" s="91"/>
      <c r="S371" s="91"/>
      <c r="T371" s="100"/>
      <c r="U371" s="100"/>
      <c r="V371" s="100"/>
      <c r="W371" s="100"/>
      <c r="X371" s="100"/>
      <c r="Y371" s="100"/>
      <c r="Z371" s="100"/>
      <c r="AA371" s="100"/>
      <c r="AB371" s="100"/>
      <c r="AC371" s="100"/>
    </row>
    <row r="372" customFormat="false" ht="14.25" hidden="false" customHeight="false" outlineLevel="0" collapsed="false">
      <c r="B372" s="148"/>
      <c r="C372" s="146"/>
      <c r="D372" s="149"/>
      <c r="E372" s="146"/>
      <c r="F372" s="147"/>
      <c r="G372" s="148"/>
      <c r="H372" s="149"/>
      <c r="I372" s="148"/>
      <c r="J372" s="148"/>
      <c r="K372" s="150"/>
      <c r="L372" s="151"/>
      <c r="M372" s="150"/>
      <c r="N372" s="152" t="str">
        <f aca="false">IF(OR(ISBLANK(I372),ISBLANK(L372),ISBLANK(M372)),"",IF(LEFT(I372,5)="Inter",(L372/100)*M372,0))</f>
        <v/>
      </c>
      <c r="O372" s="152" t="str">
        <f aca="false">IF(OR(ISBLANK(I372),ISBLANK(L372),ISBLANK(M372)),"",IF(LEFT(I372,5)="Intra",((L372/100)*M372)/2,0))</f>
        <v/>
      </c>
      <c r="P372" s="152" t="str">
        <f aca="false">IF(OR(ISBLANK(I372),ISBLANK(L372),ISBLANK(M372)),"",IF(LEFT(I372,5)="Intra",((L372/100)*M372)/2,0))</f>
        <v/>
      </c>
      <c r="Q372" s="153"/>
      <c r="R372" s="91"/>
      <c r="S372" s="91"/>
      <c r="T372" s="100"/>
      <c r="U372" s="100"/>
      <c r="V372" s="100"/>
      <c r="W372" s="100"/>
      <c r="X372" s="100"/>
      <c r="Y372" s="100"/>
      <c r="Z372" s="100"/>
      <c r="AA372" s="100"/>
      <c r="AB372" s="100"/>
      <c r="AC372" s="100"/>
    </row>
    <row r="373" customFormat="false" ht="14.25" hidden="false" customHeight="false" outlineLevel="0" collapsed="false">
      <c r="B373" s="148"/>
      <c r="C373" s="146"/>
      <c r="D373" s="149"/>
      <c r="E373" s="146"/>
      <c r="F373" s="147"/>
      <c r="G373" s="148"/>
      <c r="H373" s="149"/>
      <c r="I373" s="148"/>
      <c r="J373" s="148"/>
      <c r="K373" s="150"/>
      <c r="L373" s="151"/>
      <c r="M373" s="150"/>
      <c r="N373" s="152" t="str">
        <f aca="false">IF(OR(ISBLANK(I373),ISBLANK(L373),ISBLANK(M373)),"",IF(LEFT(I373,5)="Inter",(L373/100)*M373,0))</f>
        <v/>
      </c>
      <c r="O373" s="152" t="str">
        <f aca="false">IF(OR(ISBLANK(I373),ISBLANK(L373),ISBLANK(M373)),"",IF(LEFT(I373,5)="Intra",((L373/100)*M373)/2,0))</f>
        <v/>
      </c>
      <c r="P373" s="152" t="str">
        <f aca="false">IF(OR(ISBLANK(I373),ISBLANK(L373),ISBLANK(M373)),"",IF(LEFT(I373,5)="Intra",((L373/100)*M373)/2,0))</f>
        <v/>
      </c>
      <c r="Q373" s="153"/>
      <c r="R373" s="91"/>
      <c r="S373" s="91"/>
      <c r="T373" s="100"/>
      <c r="U373" s="100"/>
      <c r="V373" s="100"/>
      <c r="W373" s="100"/>
      <c r="X373" s="100"/>
      <c r="Y373" s="100"/>
      <c r="Z373" s="100"/>
      <c r="AA373" s="100"/>
      <c r="AB373" s="100"/>
      <c r="AC373" s="100"/>
    </row>
    <row r="374" customFormat="false" ht="14.25" hidden="false" customHeight="false" outlineLevel="0" collapsed="false">
      <c r="B374" s="148"/>
      <c r="C374" s="146"/>
      <c r="D374" s="149"/>
      <c r="E374" s="146"/>
      <c r="F374" s="147"/>
      <c r="G374" s="148"/>
      <c r="H374" s="149"/>
      <c r="I374" s="148"/>
      <c r="J374" s="148"/>
      <c r="K374" s="150"/>
      <c r="L374" s="151"/>
      <c r="M374" s="150"/>
      <c r="N374" s="152" t="str">
        <f aca="false">IF(OR(ISBLANK(I374),ISBLANK(L374),ISBLANK(M374)),"",IF(LEFT(I374,5)="Inter",(L374/100)*M374,0))</f>
        <v/>
      </c>
      <c r="O374" s="152" t="str">
        <f aca="false">IF(OR(ISBLANK(I374),ISBLANK(L374),ISBLANK(M374)),"",IF(LEFT(I374,5)="Intra",((L374/100)*M374)/2,0))</f>
        <v/>
      </c>
      <c r="P374" s="152" t="str">
        <f aca="false">IF(OR(ISBLANK(I374),ISBLANK(L374),ISBLANK(M374)),"",IF(LEFT(I374,5)="Intra",((L374/100)*M374)/2,0))</f>
        <v/>
      </c>
      <c r="Q374" s="153"/>
      <c r="R374" s="91"/>
      <c r="S374" s="91"/>
      <c r="T374" s="100"/>
      <c r="U374" s="100"/>
      <c r="V374" s="100"/>
      <c r="W374" s="100"/>
      <c r="X374" s="100"/>
      <c r="Y374" s="100"/>
      <c r="Z374" s="100"/>
      <c r="AA374" s="100"/>
      <c r="AB374" s="100"/>
      <c r="AC374" s="100"/>
    </row>
    <row r="375" customFormat="false" ht="14.25" hidden="false" customHeight="false" outlineLevel="0" collapsed="false">
      <c r="B375" s="148"/>
      <c r="C375" s="146"/>
      <c r="D375" s="149"/>
      <c r="E375" s="146"/>
      <c r="F375" s="147"/>
      <c r="G375" s="148"/>
      <c r="H375" s="149"/>
      <c r="I375" s="148"/>
      <c r="J375" s="148"/>
      <c r="K375" s="150"/>
      <c r="L375" s="151"/>
      <c r="M375" s="150"/>
      <c r="N375" s="152" t="str">
        <f aca="false">IF(OR(ISBLANK(I375),ISBLANK(L375),ISBLANK(M375)),"",IF(LEFT(I375,5)="Inter",(L375/100)*M375,0))</f>
        <v/>
      </c>
      <c r="O375" s="152" t="str">
        <f aca="false">IF(OR(ISBLANK(I375),ISBLANK(L375),ISBLANK(M375)),"",IF(LEFT(I375,5)="Intra",((L375/100)*M375)/2,0))</f>
        <v/>
      </c>
      <c r="P375" s="152" t="str">
        <f aca="false">IF(OR(ISBLANK(I375),ISBLANK(L375),ISBLANK(M375)),"",IF(LEFT(I375,5)="Intra",((L375/100)*M375)/2,0))</f>
        <v/>
      </c>
      <c r="Q375" s="153"/>
      <c r="R375" s="91"/>
      <c r="S375" s="91"/>
      <c r="T375" s="100"/>
      <c r="U375" s="100"/>
      <c r="V375" s="100"/>
      <c r="W375" s="100"/>
      <c r="X375" s="100"/>
      <c r="Y375" s="100"/>
      <c r="Z375" s="100"/>
      <c r="AA375" s="100"/>
      <c r="AB375" s="100"/>
      <c r="AC375" s="100"/>
    </row>
    <row r="376" customFormat="false" ht="14.25" hidden="false" customHeight="false" outlineLevel="0" collapsed="false">
      <c r="B376" s="148"/>
      <c r="C376" s="146"/>
      <c r="D376" s="149"/>
      <c r="E376" s="146"/>
      <c r="F376" s="147"/>
      <c r="G376" s="148"/>
      <c r="H376" s="149"/>
      <c r="I376" s="148"/>
      <c r="J376" s="148"/>
      <c r="K376" s="150"/>
      <c r="L376" s="151"/>
      <c r="M376" s="150"/>
      <c r="N376" s="152" t="str">
        <f aca="false">IF(OR(ISBLANK(I376),ISBLANK(L376),ISBLANK(M376)),"",IF(LEFT(I376,5)="Inter",(L376/100)*M376,0))</f>
        <v/>
      </c>
      <c r="O376" s="152" t="str">
        <f aca="false">IF(OR(ISBLANK(I376),ISBLANK(L376),ISBLANK(M376)),"",IF(LEFT(I376,5)="Intra",((L376/100)*M376)/2,0))</f>
        <v/>
      </c>
      <c r="P376" s="152" t="str">
        <f aca="false">IF(OR(ISBLANK(I376),ISBLANK(L376),ISBLANK(M376)),"",IF(LEFT(I376,5)="Intra",((L376/100)*M376)/2,0))</f>
        <v/>
      </c>
      <c r="Q376" s="153"/>
      <c r="R376" s="91"/>
      <c r="S376" s="91"/>
      <c r="T376" s="100"/>
      <c r="U376" s="100"/>
      <c r="V376" s="100"/>
      <c r="W376" s="100"/>
      <c r="X376" s="100"/>
      <c r="Y376" s="100"/>
      <c r="Z376" s="100"/>
      <c r="AA376" s="100"/>
      <c r="AB376" s="100"/>
      <c r="AC376" s="100"/>
    </row>
    <row r="377" customFormat="false" ht="14.25" hidden="false" customHeight="false" outlineLevel="0" collapsed="false">
      <c r="B377" s="148"/>
      <c r="C377" s="146"/>
      <c r="D377" s="149"/>
      <c r="E377" s="146"/>
      <c r="F377" s="147"/>
      <c r="G377" s="148"/>
      <c r="H377" s="149"/>
      <c r="I377" s="148"/>
      <c r="J377" s="148"/>
      <c r="K377" s="150"/>
      <c r="L377" s="151"/>
      <c r="M377" s="150"/>
      <c r="N377" s="152" t="str">
        <f aca="false">IF(OR(ISBLANK(I377),ISBLANK(L377),ISBLANK(M377)),"",IF(LEFT(I377,5)="Inter",(L377/100)*M377,0))</f>
        <v/>
      </c>
      <c r="O377" s="152" t="str">
        <f aca="false">IF(OR(ISBLANK(I377),ISBLANK(L377),ISBLANK(M377)),"",IF(LEFT(I377,5)="Intra",((L377/100)*M377)/2,0))</f>
        <v/>
      </c>
      <c r="P377" s="152" t="str">
        <f aca="false">IF(OR(ISBLANK(I377),ISBLANK(L377),ISBLANK(M377)),"",IF(LEFT(I377,5)="Intra",((L377/100)*M377)/2,0))</f>
        <v/>
      </c>
      <c r="Q377" s="153"/>
      <c r="R377" s="91"/>
      <c r="S377" s="91"/>
      <c r="T377" s="100"/>
      <c r="U377" s="100"/>
      <c r="V377" s="100"/>
      <c r="W377" s="100"/>
      <c r="X377" s="100"/>
      <c r="Y377" s="100"/>
      <c r="Z377" s="100"/>
      <c r="AA377" s="100"/>
      <c r="AB377" s="100"/>
      <c r="AC377" s="100"/>
    </row>
    <row r="378" customFormat="false" ht="14.25" hidden="false" customHeight="false" outlineLevel="0" collapsed="false">
      <c r="B378" s="148"/>
      <c r="C378" s="146"/>
      <c r="D378" s="149"/>
      <c r="E378" s="146"/>
      <c r="F378" s="147"/>
      <c r="G378" s="148"/>
      <c r="H378" s="149"/>
      <c r="I378" s="148"/>
      <c r="J378" s="148"/>
      <c r="K378" s="150"/>
      <c r="L378" s="151"/>
      <c r="M378" s="150"/>
      <c r="N378" s="152" t="str">
        <f aca="false">IF(OR(ISBLANK(I378),ISBLANK(L378),ISBLANK(M378)),"",IF(LEFT(I378,5)="Inter",(L378/100)*M378,0))</f>
        <v/>
      </c>
      <c r="O378" s="152" t="str">
        <f aca="false">IF(OR(ISBLANK(I378),ISBLANK(L378),ISBLANK(M378)),"",IF(LEFT(I378,5)="Intra",((L378/100)*M378)/2,0))</f>
        <v/>
      </c>
      <c r="P378" s="152" t="str">
        <f aca="false">IF(OR(ISBLANK(I378),ISBLANK(L378),ISBLANK(M378)),"",IF(LEFT(I378,5)="Intra",((L378/100)*M378)/2,0))</f>
        <v/>
      </c>
      <c r="Q378" s="153"/>
      <c r="R378" s="91"/>
      <c r="S378" s="91"/>
      <c r="T378" s="100"/>
      <c r="U378" s="100"/>
      <c r="V378" s="100"/>
      <c r="W378" s="100"/>
      <c r="X378" s="100"/>
      <c r="Y378" s="100"/>
      <c r="Z378" s="100"/>
      <c r="AA378" s="100"/>
      <c r="AB378" s="100"/>
      <c r="AC378" s="100"/>
    </row>
    <row r="379" customFormat="false" ht="14.25" hidden="false" customHeight="false" outlineLevel="0" collapsed="false">
      <c r="B379" s="148"/>
      <c r="C379" s="146"/>
      <c r="D379" s="149"/>
      <c r="E379" s="146"/>
      <c r="F379" s="147"/>
      <c r="G379" s="148"/>
      <c r="H379" s="149"/>
      <c r="I379" s="148"/>
      <c r="J379" s="148"/>
      <c r="K379" s="150"/>
      <c r="L379" s="151"/>
      <c r="M379" s="150"/>
      <c r="N379" s="152" t="str">
        <f aca="false">IF(OR(ISBLANK(I379),ISBLANK(L379),ISBLANK(M379)),"",IF(LEFT(I379,5)="Inter",(L379/100)*M379,0))</f>
        <v/>
      </c>
      <c r="O379" s="152" t="str">
        <f aca="false">IF(OR(ISBLANK(I379),ISBLANK(L379),ISBLANK(M379)),"",IF(LEFT(I379,5)="Intra",((L379/100)*M379)/2,0))</f>
        <v/>
      </c>
      <c r="P379" s="152" t="str">
        <f aca="false">IF(OR(ISBLANK(I379),ISBLANK(L379),ISBLANK(M379)),"",IF(LEFT(I379,5)="Intra",((L379/100)*M379)/2,0))</f>
        <v/>
      </c>
      <c r="Q379" s="153"/>
      <c r="R379" s="91"/>
      <c r="S379" s="91"/>
      <c r="T379" s="100"/>
      <c r="U379" s="100"/>
      <c r="V379" s="100"/>
      <c r="W379" s="100"/>
      <c r="X379" s="100"/>
      <c r="Y379" s="100"/>
      <c r="Z379" s="100"/>
      <c r="AA379" s="100"/>
      <c r="AB379" s="100"/>
      <c r="AC379" s="100"/>
    </row>
    <row r="380" customFormat="false" ht="14.25" hidden="false" customHeight="false" outlineLevel="0" collapsed="false">
      <c r="B380" s="148"/>
      <c r="C380" s="146"/>
      <c r="D380" s="149"/>
      <c r="E380" s="146"/>
      <c r="F380" s="147"/>
      <c r="G380" s="148"/>
      <c r="H380" s="149"/>
      <c r="I380" s="148"/>
      <c r="J380" s="148"/>
      <c r="K380" s="150"/>
      <c r="L380" s="151"/>
      <c r="M380" s="150"/>
      <c r="N380" s="152" t="str">
        <f aca="false">IF(OR(ISBLANK(I380),ISBLANK(L380),ISBLANK(M380)),"",IF(LEFT(I380,5)="Inter",(L380/100)*M380,0))</f>
        <v/>
      </c>
      <c r="O380" s="152" t="str">
        <f aca="false">IF(OR(ISBLANK(I380),ISBLANK(L380),ISBLANK(M380)),"",IF(LEFT(I380,5)="Intra",((L380/100)*M380)/2,0))</f>
        <v/>
      </c>
      <c r="P380" s="152" t="str">
        <f aca="false">IF(OR(ISBLANK(I380),ISBLANK(L380),ISBLANK(M380)),"",IF(LEFT(I380,5)="Intra",((L380/100)*M380)/2,0))</f>
        <v/>
      </c>
      <c r="Q380" s="153"/>
      <c r="R380" s="91"/>
      <c r="S380" s="91"/>
      <c r="T380" s="100"/>
      <c r="U380" s="100"/>
      <c r="V380" s="100"/>
      <c r="W380" s="100"/>
      <c r="X380" s="100"/>
      <c r="Y380" s="100"/>
      <c r="Z380" s="100"/>
      <c r="AA380" s="100"/>
      <c r="AB380" s="100"/>
      <c r="AC380" s="100"/>
    </row>
    <row r="381" customFormat="false" ht="14.25" hidden="false" customHeight="false" outlineLevel="0" collapsed="false">
      <c r="B381" s="148"/>
      <c r="C381" s="146"/>
      <c r="D381" s="149"/>
      <c r="E381" s="146"/>
      <c r="F381" s="147"/>
      <c r="G381" s="148"/>
      <c r="H381" s="149"/>
      <c r="I381" s="148"/>
      <c r="J381" s="148"/>
      <c r="K381" s="150"/>
      <c r="L381" s="151"/>
      <c r="M381" s="150"/>
      <c r="N381" s="152" t="str">
        <f aca="false">IF(OR(ISBLANK(I381),ISBLANK(L381),ISBLANK(M381)),"",IF(LEFT(I381,5)="Inter",(L381/100)*M381,0))</f>
        <v/>
      </c>
      <c r="O381" s="152" t="str">
        <f aca="false">IF(OR(ISBLANK(I381),ISBLANK(L381),ISBLANK(M381)),"",IF(LEFT(I381,5)="Intra",((L381/100)*M381)/2,0))</f>
        <v/>
      </c>
      <c r="P381" s="152" t="str">
        <f aca="false">IF(OR(ISBLANK(I381),ISBLANK(L381),ISBLANK(M381)),"",IF(LEFT(I381,5)="Intra",((L381/100)*M381)/2,0))</f>
        <v/>
      </c>
      <c r="Q381" s="153"/>
      <c r="R381" s="91"/>
      <c r="S381" s="91"/>
      <c r="T381" s="100"/>
      <c r="U381" s="100"/>
      <c r="V381" s="100"/>
      <c r="W381" s="100"/>
      <c r="X381" s="100"/>
      <c r="Y381" s="100"/>
      <c r="Z381" s="100"/>
      <c r="AA381" s="100"/>
      <c r="AB381" s="100"/>
      <c r="AC381" s="100"/>
    </row>
    <row r="382" customFormat="false" ht="14.25" hidden="false" customHeight="false" outlineLevel="0" collapsed="false">
      <c r="B382" s="148"/>
      <c r="C382" s="146"/>
      <c r="D382" s="149"/>
      <c r="E382" s="146"/>
      <c r="F382" s="147"/>
      <c r="G382" s="148"/>
      <c r="H382" s="149"/>
      <c r="I382" s="148"/>
      <c r="J382" s="148"/>
      <c r="K382" s="150"/>
      <c r="L382" s="151"/>
      <c r="M382" s="150"/>
      <c r="N382" s="152" t="str">
        <f aca="false">IF(OR(ISBLANK(I382),ISBLANK(L382),ISBLANK(M382)),"",IF(LEFT(I382,5)="Inter",(L382/100)*M382,0))</f>
        <v/>
      </c>
      <c r="O382" s="152" t="str">
        <f aca="false">IF(OR(ISBLANK(I382),ISBLANK(L382),ISBLANK(M382)),"",IF(LEFT(I382,5)="Intra",((L382/100)*M382)/2,0))</f>
        <v/>
      </c>
      <c r="P382" s="152" t="str">
        <f aca="false">IF(OR(ISBLANK(I382),ISBLANK(L382),ISBLANK(M382)),"",IF(LEFT(I382,5)="Intra",((L382/100)*M382)/2,0))</f>
        <v/>
      </c>
      <c r="Q382" s="153"/>
      <c r="R382" s="91"/>
      <c r="S382" s="91"/>
      <c r="T382" s="100"/>
      <c r="U382" s="100"/>
      <c r="V382" s="100"/>
      <c r="W382" s="100"/>
      <c r="X382" s="100"/>
      <c r="Y382" s="100"/>
      <c r="Z382" s="100"/>
      <c r="AA382" s="100"/>
      <c r="AB382" s="100"/>
      <c r="AC382" s="100"/>
    </row>
    <row r="383" customFormat="false" ht="14.25" hidden="false" customHeight="false" outlineLevel="0" collapsed="false">
      <c r="B383" s="148"/>
      <c r="C383" s="146"/>
      <c r="D383" s="149"/>
      <c r="E383" s="146"/>
      <c r="F383" s="147"/>
      <c r="G383" s="148"/>
      <c r="H383" s="149"/>
      <c r="I383" s="148"/>
      <c r="J383" s="148"/>
      <c r="K383" s="150"/>
      <c r="L383" s="151"/>
      <c r="M383" s="150"/>
      <c r="N383" s="152" t="str">
        <f aca="false">IF(OR(ISBLANK(I383),ISBLANK(L383),ISBLANK(M383)),"",IF(LEFT(I383,5)="Inter",(L383/100)*M383,0))</f>
        <v/>
      </c>
      <c r="O383" s="152" t="str">
        <f aca="false">IF(OR(ISBLANK(I383),ISBLANK(L383),ISBLANK(M383)),"",IF(LEFT(I383,5)="Intra",((L383/100)*M383)/2,0))</f>
        <v/>
      </c>
      <c r="P383" s="152" t="str">
        <f aca="false">IF(OR(ISBLANK(I383),ISBLANK(L383),ISBLANK(M383)),"",IF(LEFT(I383,5)="Intra",((L383/100)*M383)/2,0))</f>
        <v/>
      </c>
      <c r="Q383" s="153"/>
      <c r="R383" s="91"/>
      <c r="S383" s="91"/>
      <c r="T383" s="100"/>
      <c r="U383" s="100"/>
      <c r="V383" s="100"/>
      <c r="W383" s="100"/>
      <c r="X383" s="100"/>
      <c r="Y383" s="100"/>
      <c r="Z383" s="100"/>
      <c r="AA383" s="100"/>
      <c r="AB383" s="100"/>
      <c r="AC383" s="100"/>
    </row>
    <row r="384" customFormat="false" ht="14.25" hidden="false" customHeight="false" outlineLevel="0" collapsed="false">
      <c r="B384" s="148"/>
      <c r="C384" s="146"/>
      <c r="D384" s="149"/>
      <c r="E384" s="146"/>
      <c r="F384" s="147"/>
      <c r="G384" s="148"/>
      <c r="H384" s="149"/>
      <c r="I384" s="148"/>
      <c r="J384" s="148"/>
      <c r="K384" s="150"/>
      <c r="L384" s="151"/>
      <c r="M384" s="150"/>
      <c r="N384" s="152" t="str">
        <f aca="false">IF(OR(ISBLANK(I384),ISBLANK(L384),ISBLANK(M384)),"",IF(LEFT(I384,5)="Inter",(L384/100)*M384,0))</f>
        <v/>
      </c>
      <c r="O384" s="152" t="str">
        <f aca="false">IF(OR(ISBLANK(I384),ISBLANK(L384),ISBLANK(M384)),"",IF(LEFT(I384,5)="Intra",((L384/100)*M384)/2,0))</f>
        <v/>
      </c>
      <c r="P384" s="152" t="str">
        <f aca="false">IF(OR(ISBLANK(I384),ISBLANK(L384),ISBLANK(M384)),"",IF(LEFT(I384,5)="Intra",((L384/100)*M384)/2,0))</f>
        <v/>
      </c>
      <c r="Q384" s="153"/>
      <c r="R384" s="91"/>
      <c r="S384" s="91"/>
      <c r="T384" s="100"/>
      <c r="U384" s="100"/>
      <c r="V384" s="100"/>
      <c r="W384" s="100"/>
      <c r="X384" s="100"/>
      <c r="Y384" s="100"/>
      <c r="Z384" s="100"/>
      <c r="AA384" s="100"/>
      <c r="AB384" s="100"/>
      <c r="AC384" s="100"/>
    </row>
    <row r="385" customFormat="false" ht="14.25" hidden="false" customHeight="false" outlineLevel="0" collapsed="false">
      <c r="B385" s="148"/>
      <c r="C385" s="146"/>
      <c r="D385" s="149"/>
      <c r="E385" s="146"/>
      <c r="F385" s="147"/>
      <c r="G385" s="148"/>
      <c r="H385" s="149"/>
      <c r="I385" s="148"/>
      <c r="J385" s="148"/>
      <c r="K385" s="150"/>
      <c r="L385" s="151"/>
      <c r="M385" s="150"/>
      <c r="N385" s="152" t="str">
        <f aca="false">IF(OR(ISBLANK(I385),ISBLANK(L385),ISBLANK(M385)),"",IF(LEFT(I385,5)="Inter",(L385/100)*M385,0))</f>
        <v/>
      </c>
      <c r="O385" s="152" t="str">
        <f aca="false">IF(OR(ISBLANK(I385),ISBLANK(L385),ISBLANK(M385)),"",IF(LEFT(I385,5)="Intra",((L385/100)*M385)/2,0))</f>
        <v/>
      </c>
      <c r="P385" s="152" t="str">
        <f aca="false">IF(OR(ISBLANK(I385),ISBLANK(L385),ISBLANK(M385)),"",IF(LEFT(I385,5)="Intra",((L385/100)*M385)/2,0))</f>
        <v/>
      </c>
      <c r="Q385" s="153"/>
      <c r="R385" s="91"/>
      <c r="S385" s="91"/>
      <c r="T385" s="100"/>
      <c r="U385" s="100"/>
      <c r="V385" s="100"/>
      <c r="W385" s="100"/>
      <c r="X385" s="100"/>
      <c r="Y385" s="100"/>
      <c r="Z385" s="100"/>
      <c r="AA385" s="100"/>
      <c r="AB385" s="100"/>
      <c r="AC385" s="100"/>
    </row>
    <row r="386" customFormat="false" ht="14.25" hidden="false" customHeight="false" outlineLevel="0" collapsed="false">
      <c r="B386" s="148"/>
      <c r="C386" s="146"/>
      <c r="D386" s="149"/>
      <c r="E386" s="146"/>
      <c r="F386" s="147"/>
      <c r="G386" s="148"/>
      <c r="H386" s="149"/>
      <c r="I386" s="148"/>
      <c r="J386" s="148"/>
      <c r="K386" s="150"/>
      <c r="L386" s="151"/>
      <c r="M386" s="150"/>
      <c r="N386" s="152" t="str">
        <f aca="false">IF(OR(ISBLANK(I386),ISBLANK(L386),ISBLANK(M386)),"",IF(LEFT(I386,5)="Inter",(L386/100)*M386,0))</f>
        <v/>
      </c>
      <c r="O386" s="152" t="str">
        <f aca="false">IF(OR(ISBLANK(I386),ISBLANK(L386),ISBLANK(M386)),"",IF(LEFT(I386,5)="Intra",((L386/100)*M386)/2,0))</f>
        <v/>
      </c>
      <c r="P386" s="152" t="str">
        <f aca="false">IF(OR(ISBLANK(I386),ISBLANK(L386),ISBLANK(M386)),"",IF(LEFT(I386,5)="Intra",((L386/100)*M386)/2,0))</f>
        <v/>
      </c>
      <c r="Q386" s="153"/>
      <c r="R386" s="91"/>
      <c r="S386" s="91"/>
      <c r="T386" s="100"/>
      <c r="U386" s="100"/>
      <c r="V386" s="100"/>
      <c r="W386" s="100"/>
      <c r="X386" s="100"/>
      <c r="Y386" s="100"/>
      <c r="Z386" s="100"/>
      <c r="AA386" s="100"/>
      <c r="AB386" s="100"/>
      <c r="AC386" s="100"/>
    </row>
    <row r="387" customFormat="false" ht="14.25" hidden="false" customHeight="false" outlineLevel="0" collapsed="false">
      <c r="B387" s="148"/>
      <c r="C387" s="146"/>
      <c r="D387" s="149"/>
      <c r="E387" s="146"/>
      <c r="F387" s="147"/>
      <c r="G387" s="148"/>
      <c r="H387" s="149"/>
      <c r="I387" s="148"/>
      <c r="J387" s="148"/>
      <c r="K387" s="150"/>
      <c r="L387" s="151"/>
      <c r="M387" s="150"/>
      <c r="N387" s="152" t="str">
        <f aca="false">IF(OR(ISBLANK(I387),ISBLANK(L387),ISBLANK(M387)),"",IF(LEFT(I387,5)="Inter",(L387/100)*M387,0))</f>
        <v/>
      </c>
      <c r="O387" s="152" t="str">
        <f aca="false">IF(OR(ISBLANK(I387),ISBLANK(L387),ISBLANK(M387)),"",IF(LEFT(I387,5)="Intra",((L387/100)*M387)/2,0))</f>
        <v/>
      </c>
      <c r="P387" s="152" t="str">
        <f aca="false">IF(OR(ISBLANK(I387),ISBLANK(L387),ISBLANK(M387)),"",IF(LEFT(I387,5)="Intra",((L387/100)*M387)/2,0))</f>
        <v/>
      </c>
      <c r="Q387" s="153"/>
      <c r="R387" s="91"/>
      <c r="S387" s="91"/>
      <c r="T387" s="100"/>
      <c r="U387" s="100"/>
      <c r="V387" s="100"/>
      <c r="W387" s="100"/>
      <c r="X387" s="100"/>
      <c r="Y387" s="100"/>
      <c r="Z387" s="100"/>
      <c r="AA387" s="100"/>
      <c r="AB387" s="100"/>
      <c r="AC387" s="100"/>
    </row>
    <row r="388" customFormat="false" ht="14.25" hidden="false" customHeight="false" outlineLevel="0" collapsed="false">
      <c r="B388" s="148"/>
      <c r="C388" s="146"/>
      <c r="D388" s="149"/>
      <c r="E388" s="146"/>
      <c r="F388" s="147"/>
      <c r="G388" s="148"/>
      <c r="H388" s="149"/>
      <c r="I388" s="148"/>
      <c r="J388" s="148"/>
      <c r="K388" s="150"/>
      <c r="L388" s="151"/>
      <c r="M388" s="150"/>
      <c r="N388" s="152" t="str">
        <f aca="false">IF(OR(ISBLANK(I388),ISBLANK(L388),ISBLANK(M388)),"",IF(LEFT(I388,5)="Inter",(L388/100)*M388,0))</f>
        <v/>
      </c>
      <c r="O388" s="152" t="str">
        <f aca="false">IF(OR(ISBLANK(I388),ISBLANK(L388),ISBLANK(M388)),"",IF(LEFT(I388,5)="Intra",((L388/100)*M388)/2,0))</f>
        <v/>
      </c>
      <c r="P388" s="152" t="str">
        <f aca="false">IF(OR(ISBLANK(I388),ISBLANK(L388),ISBLANK(M388)),"",IF(LEFT(I388,5)="Intra",((L388/100)*M388)/2,0))</f>
        <v/>
      </c>
      <c r="Q388" s="153"/>
      <c r="R388" s="91"/>
      <c r="S388" s="91"/>
      <c r="T388" s="100"/>
      <c r="U388" s="100"/>
      <c r="V388" s="100"/>
      <c r="W388" s="100"/>
      <c r="X388" s="100"/>
      <c r="Y388" s="100"/>
      <c r="Z388" s="100"/>
      <c r="AA388" s="100"/>
      <c r="AB388" s="100"/>
      <c r="AC388" s="100"/>
    </row>
    <row r="389" customFormat="false" ht="14.25" hidden="false" customHeight="false" outlineLevel="0" collapsed="false">
      <c r="B389" s="148"/>
      <c r="C389" s="146"/>
      <c r="D389" s="149"/>
      <c r="E389" s="146"/>
      <c r="F389" s="147"/>
      <c r="G389" s="148"/>
      <c r="H389" s="149"/>
      <c r="I389" s="148"/>
      <c r="J389" s="148"/>
      <c r="K389" s="150"/>
      <c r="L389" s="151"/>
      <c r="M389" s="150"/>
      <c r="N389" s="152" t="str">
        <f aca="false">IF(OR(ISBLANK(I389),ISBLANK(L389),ISBLANK(M389)),"",IF(LEFT(I389,5)="Inter",(L389/100)*M389,0))</f>
        <v/>
      </c>
      <c r="O389" s="152" t="str">
        <f aca="false">IF(OR(ISBLANK(I389),ISBLANK(L389),ISBLANK(M389)),"",IF(LEFT(I389,5)="Intra",((L389/100)*M389)/2,0))</f>
        <v/>
      </c>
      <c r="P389" s="152" t="str">
        <f aca="false">IF(OR(ISBLANK(I389),ISBLANK(L389),ISBLANK(M389)),"",IF(LEFT(I389,5)="Intra",((L389/100)*M389)/2,0))</f>
        <v/>
      </c>
      <c r="Q389" s="153"/>
      <c r="R389" s="91"/>
      <c r="S389" s="91"/>
      <c r="T389" s="100"/>
      <c r="U389" s="100"/>
      <c r="V389" s="100"/>
      <c r="W389" s="100"/>
      <c r="X389" s="100"/>
      <c r="Y389" s="100"/>
      <c r="Z389" s="100"/>
      <c r="AA389" s="100"/>
      <c r="AB389" s="100"/>
      <c r="AC389" s="100"/>
    </row>
    <row r="390" customFormat="false" ht="14.25" hidden="false" customHeight="false" outlineLevel="0" collapsed="false">
      <c r="B390" s="148"/>
      <c r="C390" s="146"/>
      <c r="D390" s="149"/>
      <c r="E390" s="146"/>
      <c r="F390" s="147"/>
      <c r="G390" s="148"/>
      <c r="H390" s="149"/>
      <c r="I390" s="148"/>
      <c r="J390" s="148"/>
      <c r="K390" s="150"/>
      <c r="L390" s="151"/>
      <c r="M390" s="150"/>
      <c r="N390" s="152" t="str">
        <f aca="false">IF(OR(ISBLANK(I390),ISBLANK(L390),ISBLANK(M390)),"",IF(LEFT(I390,5)="Inter",(L390/100)*M390,0))</f>
        <v/>
      </c>
      <c r="O390" s="152" t="str">
        <f aca="false">IF(OR(ISBLANK(I390),ISBLANK(L390),ISBLANK(M390)),"",IF(LEFT(I390,5)="Intra",((L390/100)*M390)/2,0))</f>
        <v/>
      </c>
      <c r="P390" s="152" t="str">
        <f aca="false">IF(OR(ISBLANK(I390),ISBLANK(L390),ISBLANK(M390)),"",IF(LEFT(I390,5)="Intra",((L390/100)*M390)/2,0))</f>
        <v/>
      </c>
      <c r="Q390" s="153"/>
      <c r="R390" s="91"/>
      <c r="S390" s="91"/>
      <c r="T390" s="100"/>
      <c r="U390" s="100"/>
      <c r="V390" s="100"/>
      <c r="W390" s="100"/>
      <c r="X390" s="100"/>
      <c r="Y390" s="100"/>
      <c r="Z390" s="100"/>
      <c r="AA390" s="100"/>
      <c r="AB390" s="100"/>
      <c r="AC390" s="100"/>
    </row>
    <row r="391" customFormat="false" ht="14.25" hidden="false" customHeight="false" outlineLevel="0" collapsed="false">
      <c r="B391" s="148"/>
      <c r="C391" s="146"/>
      <c r="D391" s="149"/>
      <c r="E391" s="146"/>
      <c r="F391" s="147"/>
      <c r="G391" s="148"/>
      <c r="H391" s="149"/>
      <c r="I391" s="148"/>
      <c r="J391" s="148"/>
      <c r="K391" s="150"/>
      <c r="L391" s="151"/>
      <c r="M391" s="150"/>
      <c r="N391" s="152" t="str">
        <f aca="false">IF(OR(ISBLANK(I391),ISBLANK(L391),ISBLANK(M391)),"",IF(LEFT(I391,5)="Inter",(L391/100)*M391,0))</f>
        <v/>
      </c>
      <c r="O391" s="152" t="str">
        <f aca="false">IF(OR(ISBLANK(I391),ISBLANK(L391),ISBLANK(M391)),"",IF(LEFT(I391,5)="Intra",((L391/100)*M391)/2,0))</f>
        <v/>
      </c>
      <c r="P391" s="152" t="str">
        <f aca="false">IF(OR(ISBLANK(I391),ISBLANK(L391),ISBLANK(M391)),"",IF(LEFT(I391,5)="Intra",((L391/100)*M391)/2,0))</f>
        <v/>
      </c>
      <c r="Q391" s="153"/>
      <c r="R391" s="91"/>
      <c r="S391" s="91"/>
      <c r="T391" s="100"/>
      <c r="U391" s="100"/>
      <c r="V391" s="100"/>
      <c r="W391" s="100"/>
      <c r="X391" s="100"/>
      <c r="Y391" s="100"/>
      <c r="Z391" s="100"/>
      <c r="AA391" s="100"/>
      <c r="AB391" s="100"/>
      <c r="AC391" s="100"/>
    </row>
    <row r="392" customFormat="false" ht="14.25" hidden="false" customHeight="false" outlineLevel="0" collapsed="false">
      <c r="B392" s="148"/>
      <c r="C392" s="146"/>
      <c r="D392" s="149"/>
      <c r="E392" s="146"/>
      <c r="F392" s="147"/>
      <c r="G392" s="148"/>
      <c r="H392" s="149"/>
      <c r="I392" s="148"/>
      <c r="J392" s="148"/>
      <c r="K392" s="150"/>
      <c r="L392" s="151"/>
      <c r="M392" s="150"/>
      <c r="N392" s="152" t="str">
        <f aca="false">IF(OR(ISBLANK(I392),ISBLANK(L392),ISBLANK(M392)),"",IF(LEFT(I392,5)="Inter",(L392/100)*M392,0))</f>
        <v/>
      </c>
      <c r="O392" s="152" t="str">
        <f aca="false">IF(OR(ISBLANK(I392),ISBLANK(L392),ISBLANK(M392)),"",IF(LEFT(I392,5)="Intra",((L392/100)*M392)/2,0))</f>
        <v/>
      </c>
      <c r="P392" s="152" t="str">
        <f aca="false">IF(OR(ISBLANK(I392),ISBLANK(L392),ISBLANK(M392)),"",IF(LEFT(I392,5)="Intra",((L392/100)*M392)/2,0))</f>
        <v/>
      </c>
      <c r="Q392" s="153"/>
      <c r="R392" s="91"/>
      <c r="S392" s="91"/>
      <c r="T392" s="100"/>
      <c r="U392" s="100"/>
      <c r="V392" s="100"/>
      <c r="W392" s="100"/>
      <c r="X392" s="100"/>
      <c r="Y392" s="100"/>
      <c r="Z392" s="100"/>
      <c r="AA392" s="100"/>
      <c r="AB392" s="100"/>
      <c r="AC392" s="100"/>
    </row>
    <row r="393" customFormat="false" ht="14.25" hidden="false" customHeight="false" outlineLevel="0" collapsed="false">
      <c r="B393" s="148"/>
      <c r="C393" s="146"/>
      <c r="D393" s="149"/>
      <c r="E393" s="146"/>
      <c r="F393" s="147"/>
      <c r="G393" s="148"/>
      <c r="H393" s="149"/>
      <c r="I393" s="148"/>
      <c r="J393" s="148"/>
      <c r="K393" s="150"/>
      <c r="L393" s="151"/>
      <c r="M393" s="150"/>
      <c r="N393" s="152" t="str">
        <f aca="false">IF(OR(ISBLANK(I393),ISBLANK(L393),ISBLANK(M393)),"",IF(LEFT(I393,5)="Inter",(L393/100)*M393,0))</f>
        <v/>
      </c>
      <c r="O393" s="152" t="str">
        <f aca="false">IF(OR(ISBLANK(I393),ISBLANK(L393),ISBLANK(M393)),"",IF(LEFT(I393,5)="Intra",((L393/100)*M393)/2,0))</f>
        <v/>
      </c>
      <c r="P393" s="152" t="str">
        <f aca="false">IF(OR(ISBLANK(I393),ISBLANK(L393),ISBLANK(M393)),"",IF(LEFT(I393,5)="Intra",((L393/100)*M393)/2,0))</f>
        <v/>
      </c>
      <c r="Q393" s="153"/>
      <c r="R393" s="91"/>
      <c r="S393" s="91"/>
      <c r="T393" s="100"/>
      <c r="U393" s="100"/>
      <c r="V393" s="100"/>
      <c r="W393" s="100"/>
      <c r="X393" s="100"/>
      <c r="Y393" s="100"/>
      <c r="Z393" s="100"/>
      <c r="AA393" s="100"/>
      <c r="AB393" s="100"/>
      <c r="AC393" s="100"/>
    </row>
    <row r="394" customFormat="false" ht="14.25" hidden="false" customHeight="false" outlineLevel="0" collapsed="false">
      <c r="B394" s="148"/>
      <c r="C394" s="146"/>
      <c r="D394" s="149"/>
      <c r="E394" s="146"/>
      <c r="F394" s="147"/>
      <c r="G394" s="148"/>
      <c r="H394" s="149"/>
      <c r="I394" s="148"/>
      <c r="J394" s="148"/>
      <c r="K394" s="150"/>
      <c r="L394" s="151"/>
      <c r="M394" s="150"/>
      <c r="N394" s="152" t="str">
        <f aca="false">IF(OR(ISBLANK(I394),ISBLANK(L394),ISBLANK(M394)),"",IF(LEFT(I394,5)="Inter",(L394/100)*M394,0))</f>
        <v/>
      </c>
      <c r="O394" s="152" t="str">
        <f aca="false">IF(OR(ISBLANK(I394),ISBLANK(L394),ISBLANK(M394)),"",IF(LEFT(I394,5)="Intra",((L394/100)*M394)/2,0))</f>
        <v/>
      </c>
      <c r="P394" s="152" t="str">
        <f aca="false">IF(OR(ISBLANK(I394),ISBLANK(L394),ISBLANK(M394)),"",IF(LEFT(I394,5)="Intra",((L394/100)*M394)/2,0))</f>
        <v/>
      </c>
      <c r="Q394" s="153"/>
      <c r="R394" s="91"/>
      <c r="S394" s="91"/>
      <c r="T394" s="100"/>
      <c r="U394" s="100"/>
      <c r="V394" s="100"/>
      <c r="W394" s="100"/>
      <c r="X394" s="100"/>
      <c r="Y394" s="100"/>
      <c r="Z394" s="100"/>
      <c r="AA394" s="100"/>
      <c r="AB394" s="100"/>
      <c r="AC394" s="100"/>
    </row>
    <row r="395" customFormat="false" ht="14.25" hidden="false" customHeight="false" outlineLevel="0" collapsed="false">
      <c r="B395" s="148"/>
      <c r="C395" s="146"/>
      <c r="D395" s="149"/>
      <c r="E395" s="146"/>
      <c r="F395" s="147"/>
      <c r="G395" s="148"/>
      <c r="H395" s="149"/>
      <c r="I395" s="148"/>
      <c r="J395" s="148"/>
      <c r="K395" s="150"/>
      <c r="L395" s="151"/>
      <c r="M395" s="150"/>
      <c r="N395" s="152" t="str">
        <f aca="false">IF(OR(ISBLANK(I395),ISBLANK(L395),ISBLANK(M395)),"",IF(LEFT(I395,5)="Inter",(L395/100)*M395,0))</f>
        <v/>
      </c>
      <c r="O395" s="152" t="str">
        <f aca="false">IF(OR(ISBLANK(I395),ISBLANK(L395),ISBLANK(M395)),"",IF(LEFT(I395,5)="Intra",((L395/100)*M395)/2,0))</f>
        <v/>
      </c>
      <c r="P395" s="152" t="str">
        <f aca="false">IF(OR(ISBLANK(I395),ISBLANK(L395),ISBLANK(M395)),"",IF(LEFT(I395,5)="Intra",((L395/100)*M395)/2,0))</f>
        <v/>
      </c>
      <c r="Q395" s="153"/>
      <c r="R395" s="91"/>
      <c r="S395" s="91"/>
      <c r="T395" s="100"/>
      <c r="U395" s="100"/>
      <c r="V395" s="100"/>
      <c r="W395" s="100"/>
      <c r="X395" s="100"/>
      <c r="Y395" s="100"/>
      <c r="Z395" s="100"/>
      <c r="AA395" s="100"/>
      <c r="AB395" s="100"/>
      <c r="AC395" s="100"/>
    </row>
    <row r="396" customFormat="false" ht="14.25" hidden="false" customHeight="false" outlineLevel="0" collapsed="false">
      <c r="B396" s="148"/>
      <c r="C396" s="146"/>
      <c r="D396" s="149"/>
      <c r="E396" s="146"/>
      <c r="F396" s="147"/>
      <c r="G396" s="148"/>
      <c r="H396" s="149"/>
      <c r="I396" s="148"/>
      <c r="J396" s="148"/>
      <c r="K396" s="150"/>
      <c r="L396" s="151"/>
      <c r="M396" s="150"/>
      <c r="N396" s="152" t="str">
        <f aca="false">IF(OR(ISBLANK(I396),ISBLANK(L396),ISBLANK(M396)),"",IF(LEFT(I396,5)="Inter",(L396/100)*M396,0))</f>
        <v/>
      </c>
      <c r="O396" s="152" t="str">
        <f aca="false">IF(OR(ISBLANK(I396),ISBLANK(L396),ISBLANK(M396)),"",IF(LEFT(I396,5)="Intra",((L396/100)*M396)/2,0))</f>
        <v/>
      </c>
      <c r="P396" s="152" t="str">
        <f aca="false">IF(OR(ISBLANK(I396),ISBLANK(L396),ISBLANK(M396)),"",IF(LEFT(I396,5)="Intra",((L396/100)*M396)/2,0))</f>
        <v/>
      </c>
      <c r="Q396" s="153"/>
      <c r="R396" s="91"/>
      <c r="S396" s="91"/>
      <c r="T396" s="100"/>
      <c r="U396" s="100"/>
      <c r="V396" s="100"/>
      <c r="W396" s="100"/>
      <c r="X396" s="100"/>
      <c r="Y396" s="100"/>
      <c r="Z396" s="100"/>
      <c r="AA396" s="100"/>
      <c r="AB396" s="100"/>
      <c r="AC396" s="100"/>
    </row>
    <row r="397" customFormat="false" ht="14.25" hidden="false" customHeight="false" outlineLevel="0" collapsed="false">
      <c r="B397" s="148"/>
      <c r="C397" s="146"/>
      <c r="D397" s="149"/>
      <c r="E397" s="146"/>
      <c r="F397" s="147"/>
      <c r="G397" s="148"/>
      <c r="H397" s="149"/>
      <c r="I397" s="148"/>
      <c r="J397" s="148"/>
      <c r="K397" s="150"/>
      <c r="L397" s="151"/>
      <c r="M397" s="150"/>
      <c r="N397" s="152" t="str">
        <f aca="false">IF(OR(ISBLANK(I397),ISBLANK(L397),ISBLANK(M397)),"",IF(LEFT(I397,5)="Inter",(L397/100)*M397,0))</f>
        <v/>
      </c>
      <c r="O397" s="152" t="str">
        <f aca="false">IF(OR(ISBLANK(I397),ISBLANK(L397),ISBLANK(M397)),"",IF(LEFT(I397,5)="Intra",((L397/100)*M397)/2,0))</f>
        <v/>
      </c>
      <c r="P397" s="152" t="str">
        <f aca="false">IF(OR(ISBLANK(I397),ISBLANK(L397),ISBLANK(M397)),"",IF(LEFT(I397,5)="Intra",((L397/100)*M397)/2,0))</f>
        <v/>
      </c>
      <c r="Q397" s="153"/>
      <c r="R397" s="91"/>
      <c r="S397" s="91"/>
      <c r="T397" s="100"/>
      <c r="U397" s="100"/>
      <c r="V397" s="100"/>
      <c r="W397" s="100"/>
      <c r="X397" s="100"/>
      <c r="Y397" s="100"/>
      <c r="Z397" s="100"/>
      <c r="AA397" s="100"/>
      <c r="AB397" s="100"/>
      <c r="AC397" s="100"/>
    </row>
    <row r="398" customFormat="false" ht="14.25" hidden="false" customHeight="false" outlineLevel="0" collapsed="false">
      <c r="B398" s="148"/>
      <c r="C398" s="146"/>
      <c r="D398" s="149"/>
      <c r="E398" s="146"/>
      <c r="F398" s="147"/>
      <c r="G398" s="148"/>
      <c r="H398" s="149"/>
      <c r="I398" s="148"/>
      <c r="J398" s="148"/>
      <c r="K398" s="150"/>
      <c r="L398" s="151"/>
      <c r="M398" s="150"/>
      <c r="N398" s="152" t="str">
        <f aca="false">IF(OR(ISBLANK(I398),ISBLANK(L398),ISBLANK(M398)),"",IF(LEFT(I398,5)="Inter",(L398/100)*M398,0))</f>
        <v/>
      </c>
      <c r="O398" s="152" t="str">
        <f aca="false">IF(OR(ISBLANK(I398),ISBLANK(L398),ISBLANK(M398)),"",IF(LEFT(I398,5)="Intra",((L398/100)*M398)/2,0))</f>
        <v/>
      </c>
      <c r="P398" s="152" t="str">
        <f aca="false">IF(OR(ISBLANK(I398),ISBLANK(L398),ISBLANK(M398)),"",IF(LEFT(I398,5)="Intra",((L398/100)*M398)/2,0))</f>
        <v/>
      </c>
      <c r="Q398" s="153"/>
      <c r="R398" s="91"/>
      <c r="S398" s="91"/>
      <c r="T398" s="100"/>
      <c r="U398" s="100"/>
      <c r="V398" s="100"/>
      <c r="W398" s="100"/>
      <c r="X398" s="100"/>
      <c r="Y398" s="100"/>
      <c r="Z398" s="100"/>
      <c r="AA398" s="100"/>
      <c r="AB398" s="100"/>
      <c r="AC398" s="100"/>
    </row>
    <row r="399" customFormat="false" ht="14.25" hidden="false" customHeight="false" outlineLevel="0" collapsed="false">
      <c r="B399" s="148"/>
      <c r="C399" s="146"/>
      <c r="D399" s="149"/>
      <c r="E399" s="146"/>
      <c r="F399" s="147"/>
      <c r="G399" s="148"/>
      <c r="H399" s="149"/>
      <c r="I399" s="148"/>
      <c r="J399" s="148"/>
      <c r="K399" s="150"/>
      <c r="L399" s="151"/>
      <c r="M399" s="150"/>
      <c r="N399" s="152" t="str">
        <f aca="false">IF(OR(ISBLANK(I399),ISBLANK(L399),ISBLANK(M399)),"",IF(LEFT(I399,5)="Inter",(L399/100)*M399,0))</f>
        <v/>
      </c>
      <c r="O399" s="152" t="str">
        <f aca="false">IF(OR(ISBLANK(I399),ISBLANK(L399),ISBLANK(M399)),"",IF(LEFT(I399,5)="Intra",((L399/100)*M399)/2,0))</f>
        <v/>
      </c>
      <c r="P399" s="152" t="str">
        <f aca="false">IF(OR(ISBLANK(I399),ISBLANK(L399),ISBLANK(M399)),"",IF(LEFT(I399,5)="Intra",((L399/100)*M399)/2,0))</f>
        <v/>
      </c>
      <c r="Q399" s="153"/>
      <c r="R399" s="91"/>
      <c r="S399" s="91"/>
      <c r="T399" s="100"/>
      <c r="U399" s="100"/>
      <c r="V399" s="100"/>
      <c r="W399" s="100"/>
      <c r="X399" s="100"/>
      <c r="Y399" s="100"/>
      <c r="Z399" s="100"/>
      <c r="AA399" s="100"/>
      <c r="AB399" s="100"/>
      <c r="AC399" s="100"/>
    </row>
    <row r="400" customFormat="false" ht="14.25" hidden="false" customHeight="false" outlineLevel="0" collapsed="false">
      <c r="B400" s="148"/>
      <c r="C400" s="146"/>
      <c r="D400" s="149"/>
      <c r="E400" s="146"/>
      <c r="F400" s="147"/>
      <c r="G400" s="148"/>
      <c r="H400" s="149"/>
      <c r="I400" s="148"/>
      <c r="J400" s="148"/>
      <c r="K400" s="150"/>
      <c r="L400" s="151"/>
      <c r="M400" s="150"/>
      <c r="N400" s="152" t="str">
        <f aca="false">IF(OR(ISBLANK(I400),ISBLANK(L400),ISBLANK(M400)),"",IF(LEFT(I400,5)="Inter",(L400/100)*M400,0))</f>
        <v/>
      </c>
      <c r="O400" s="152" t="str">
        <f aca="false">IF(OR(ISBLANK(I400),ISBLANK(L400),ISBLANK(M400)),"",IF(LEFT(I400,5)="Intra",((L400/100)*M400)/2,0))</f>
        <v/>
      </c>
      <c r="P400" s="152" t="str">
        <f aca="false">IF(OR(ISBLANK(I400),ISBLANK(L400),ISBLANK(M400)),"",IF(LEFT(I400,5)="Intra",((L400/100)*M400)/2,0))</f>
        <v/>
      </c>
      <c r="Q400" s="153"/>
      <c r="R400" s="91"/>
      <c r="S400" s="91"/>
      <c r="T400" s="100"/>
      <c r="U400" s="100"/>
      <c r="V400" s="100"/>
      <c r="W400" s="100"/>
      <c r="X400" s="100"/>
      <c r="Y400" s="100"/>
      <c r="Z400" s="100"/>
      <c r="AA400" s="100"/>
      <c r="AB400" s="100"/>
      <c r="AC400" s="100"/>
    </row>
    <row r="401" customFormat="false" ht="14.25" hidden="false" customHeight="false" outlineLevel="0" collapsed="false">
      <c r="B401" s="148"/>
      <c r="C401" s="146"/>
      <c r="D401" s="149"/>
      <c r="E401" s="146"/>
      <c r="F401" s="147"/>
      <c r="G401" s="148"/>
      <c r="H401" s="149"/>
      <c r="I401" s="148"/>
      <c r="J401" s="148"/>
      <c r="K401" s="150"/>
      <c r="L401" s="151"/>
      <c r="M401" s="150"/>
      <c r="N401" s="152" t="str">
        <f aca="false">IF(OR(ISBLANK(I401),ISBLANK(L401),ISBLANK(M401)),"",IF(LEFT(I401,5)="Inter",(L401/100)*M401,0))</f>
        <v/>
      </c>
      <c r="O401" s="152" t="str">
        <f aca="false">IF(OR(ISBLANK(I401),ISBLANK(L401),ISBLANK(M401)),"",IF(LEFT(I401,5)="Intra",((L401/100)*M401)/2,0))</f>
        <v/>
      </c>
      <c r="P401" s="152" t="str">
        <f aca="false">IF(OR(ISBLANK(I401),ISBLANK(L401),ISBLANK(M401)),"",IF(LEFT(I401,5)="Intra",((L401/100)*M401)/2,0))</f>
        <v/>
      </c>
      <c r="Q401" s="153"/>
      <c r="R401" s="91"/>
      <c r="S401" s="91"/>
      <c r="T401" s="100"/>
      <c r="U401" s="100"/>
      <c r="V401" s="100"/>
      <c r="W401" s="100"/>
      <c r="X401" s="100"/>
      <c r="Y401" s="100"/>
      <c r="Z401" s="100"/>
      <c r="AA401" s="100"/>
      <c r="AB401" s="100"/>
      <c r="AC401" s="100"/>
    </row>
    <row r="402" customFormat="false" ht="14.25" hidden="false" customHeight="false" outlineLevel="0" collapsed="false">
      <c r="B402" s="148"/>
      <c r="C402" s="146"/>
      <c r="D402" s="149"/>
      <c r="E402" s="146"/>
      <c r="F402" s="147"/>
      <c r="G402" s="148"/>
      <c r="H402" s="149"/>
      <c r="I402" s="148"/>
      <c r="J402" s="148"/>
      <c r="K402" s="150"/>
      <c r="L402" s="151"/>
      <c r="M402" s="150"/>
      <c r="N402" s="152" t="str">
        <f aca="false">IF(OR(ISBLANK(I402),ISBLANK(L402),ISBLANK(M402)),"",IF(LEFT(I402,5)="Inter",(L402/100)*M402,0))</f>
        <v/>
      </c>
      <c r="O402" s="152" t="str">
        <f aca="false">IF(OR(ISBLANK(I402),ISBLANK(L402),ISBLANK(M402)),"",IF(LEFT(I402,5)="Intra",((L402/100)*M402)/2,0))</f>
        <v/>
      </c>
      <c r="P402" s="152" t="str">
        <f aca="false">IF(OR(ISBLANK(I402),ISBLANK(L402),ISBLANK(M402)),"",IF(LEFT(I402,5)="Intra",((L402/100)*M402)/2,0))</f>
        <v/>
      </c>
      <c r="Q402" s="153"/>
      <c r="R402" s="91"/>
      <c r="S402" s="91"/>
      <c r="T402" s="100"/>
      <c r="U402" s="100"/>
      <c r="V402" s="100"/>
      <c r="W402" s="100"/>
      <c r="X402" s="100"/>
      <c r="Y402" s="100"/>
      <c r="Z402" s="100"/>
      <c r="AA402" s="100"/>
      <c r="AB402" s="100"/>
      <c r="AC402" s="100"/>
    </row>
    <row r="403" customFormat="false" ht="14.25" hidden="false" customHeight="false" outlineLevel="0" collapsed="false">
      <c r="B403" s="148"/>
      <c r="C403" s="146"/>
      <c r="D403" s="149"/>
      <c r="E403" s="146"/>
      <c r="F403" s="147"/>
      <c r="G403" s="148"/>
      <c r="H403" s="149"/>
      <c r="I403" s="148"/>
      <c r="J403" s="148"/>
      <c r="K403" s="150"/>
      <c r="L403" s="151"/>
      <c r="M403" s="150"/>
      <c r="N403" s="152" t="str">
        <f aca="false">IF(OR(ISBLANK(I403),ISBLANK(L403),ISBLANK(M403)),"",IF(LEFT(I403,5)="Inter",(L403/100)*M403,0))</f>
        <v/>
      </c>
      <c r="O403" s="152" t="str">
        <f aca="false">IF(OR(ISBLANK(I403),ISBLANK(L403),ISBLANK(M403)),"",IF(LEFT(I403,5)="Intra",((L403/100)*M403)/2,0))</f>
        <v/>
      </c>
      <c r="P403" s="152" t="str">
        <f aca="false">IF(OR(ISBLANK(I403),ISBLANK(L403),ISBLANK(M403)),"",IF(LEFT(I403,5)="Intra",((L403/100)*M403)/2,0))</f>
        <v/>
      </c>
      <c r="Q403" s="153"/>
      <c r="R403" s="91"/>
      <c r="S403" s="91"/>
      <c r="T403" s="100"/>
      <c r="U403" s="100"/>
      <c r="V403" s="100"/>
      <c r="W403" s="100"/>
      <c r="X403" s="100"/>
      <c r="Y403" s="100"/>
      <c r="Z403" s="100"/>
      <c r="AA403" s="100"/>
      <c r="AB403" s="100"/>
      <c r="AC403" s="100"/>
    </row>
    <row r="404" customFormat="false" ht="14.25" hidden="false" customHeight="false" outlineLevel="0" collapsed="false">
      <c r="B404" s="148"/>
      <c r="C404" s="146"/>
      <c r="D404" s="149"/>
      <c r="E404" s="146"/>
      <c r="F404" s="147"/>
      <c r="G404" s="148"/>
      <c r="H404" s="149"/>
      <c r="I404" s="148"/>
      <c r="J404" s="148"/>
      <c r="K404" s="150"/>
      <c r="L404" s="151"/>
      <c r="M404" s="150"/>
      <c r="N404" s="152" t="str">
        <f aca="false">IF(OR(ISBLANK(I404),ISBLANK(L404),ISBLANK(M404)),"",IF(LEFT(I404,5)="Inter",(L404/100)*M404,0))</f>
        <v/>
      </c>
      <c r="O404" s="152" t="str">
        <f aca="false">IF(OR(ISBLANK(I404),ISBLANK(L404),ISBLANK(M404)),"",IF(LEFT(I404,5)="Intra",((L404/100)*M404)/2,0))</f>
        <v/>
      </c>
      <c r="P404" s="152" t="str">
        <f aca="false">IF(OR(ISBLANK(I404),ISBLANK(L404),ISBLANK(M404)),"",IF(LEFT(I404,5)="Intra",((L404/100)*M404)/2,0))</f>
        <v/>
      </c>
      <c r="Q404" s="153"/>
      <c r="R404" s="91"/>
      <c r="S404" s="91"/>
      <c r="T404" s="100"/>
      <c r="U404" s="100"/>
      <c r="V404" s="100"/>
      <c r="W404" s="100"/>
      <c r="X404" s="100"/>
      <c r="Y404" s="100"/>
      <c r="Z404" s="100"/>
      <c r="AA404" s="100"/>
      <c r="AB404" s="100"/>
      <c r="AC404" s="100"/>
    </row>
    <row r="405" customFormat="false" ht="14.25" hidden="false" customHeight="false" outlineLevel="0" collapsed="false">
      <c r="B405" s="148"/>
      <c r="C405" s="146"/>
      <c r="D405" s="149"/>
      <c r="E405" s="146"/>
      <c r="F405" s="147"/>
      <c r="G405" s="148"/>
      <c r="H405" s="149"/>
      <c r="I405" s="148"/>
      <c r="J405" s="148"/>
      <c r="K405" s="150"/>
      <c r="L405" s="151"/>
      <c r="M405" s="150"/>
      <c r="N405" s="152" t="str">
        <f aca="false">IF(OR(ISBLANK(I405),ISBLANK(L405),ISBLANK(M405)),"",IF(LEFT(I405,5)="Inter",(L405/100)*M405,0))</f>
        <v/>
      </c>
      <c r="O405" s="152" t="str">
        <f aca="false">IF(OR(ISBLANK(I405),ISBLANK(L405),ISBLANK(M405)),"",IF(LEFT(I405,5)="Intra",((L405/100)*M405)/2,0))</f>
        <v/>
      </c>
      <c r="P405" s="152" t="str">
        <f aca="false">IF(OR(ISBLANK(I405),ISBLANK(L405),ISBLANK(M405)),"",IF(LEFT(I405,5)="Intra",((L405/100)*M405)/2,0))</f>
        <v/>
      </c>
      <c r="Q405" s="153"/>
      <c r="R405" s="91"/>
      <c r="S405" s="91"/>
      <c r="T405" s="100"/>
      <c r="U405" s="100"/>
      <c r="V405" s="100"/>
      <c r="W405" s="100"/>
      <c r="X405" s="100"/>
      <c r="Y405" s="100"/>
      <c r="Z405" s="100"/>
      <c r="AA405" s="100"/>
      <c r="AB405" s="100"/>
      <c r="AC405" s="100"/>
    </row>
    <row r="406" customFormat="false" ht="14.25" hidden="false" customHeight="false" outlineLevel="0" collapsed="false">
      <c r="B406" s="148"/>
      <c r="C406" s="146"/>
      <c r="D406" s="149"/>
      <c r="E406" s="146"/>
      <c r="F406" s="147"/>
      <c r="G406" s="148"/>
      <c r="H406" s="149"/>
      <c r="I406" s="148"/>
      <c r="J406" s="148"/>
      <c r="K406" s="150"/>
      <c r="L406" s="151"/>
      <c r="M406" s="150"/>
      <c r="N406" s="152" t="str">
        <f aca="false">IF(OR(ISBLANK(I406),ISBLANK(L406),ISBLANK(M406)),"",IF(LEFT(I406,5)="Inter",(L406/100)*M406,0))</f>
        <v/>
      </c>
      <c r="O406" s="152" t="str">
        <f aca="false">IF(OR(ISBLANK(I406),ISBLANK(L406),ISBLANK(M406)),"",IF(LEFT(I406,5)="Intra",((L406/100)*M406)/2,0))</f>
        <v/>
      </c>
      <c r="P406" s="152" t="str">
        <f aca="false">IF(OR(ISBLANK(I406),ISBLANK(L406),ISBLANK(M406)),"",IF(LEFT(I406,5)="Intra",((L406/100)*M406)/2,0))</f>
        <v/>
      </c>
      <c r="Q406" s="153"/>
      <c r="R406" s="91"/>
      <c r="S406" s="91"/>
      <c r="T406" s="100"/>
      <c r="U406" s="100"/>
      <c r="V406" s="100"/>
      <c r="W406" s="100"/>
      <c r="X406" s="100"/>
      <c r="Y406" s="100"/>
      <c r="Z406" s="100"/>
      <c r="AA406" s="100"/>
      <c r="AB406" s="100"/>
      <c r="AC406" s="100"/>
    </row>
    <row r="407" customFormat="false" ht="14.25" hidden="false" customHeight="false" outlineLevel="0" collapsed="false">
      <c r="B407" s="148"/>
      <c r="C407" s="146"/>
      <c r="D407" s="149"/>
      <c r="E407" s="146"/>
      <c r="F407" s="147"/>
      <c r="G407" s="148"/>
      <c r="H407" s="149"/>
      <c r="I407" s="148"/>
      <c r="J407" s="148"/>
      <c r="K407" s="150"/>
      <c r="L407" s="151"/>
      <c r="M407" s="150"/>
      <c r="N407" s="152" t="str">
        <f aca="false">IF(OR(ISBLANK(I407),ISBLANK(L407),ISBLANK(M407)),"",IF(LEFT(I407,5)="Inter",(L407/100)*M407,0))</f>
        <v/>
      </c>
      <c r="O407" s="152" t="str">
        <f aca="false">IF(OR(ISBLANK(I407),ISBLANK(L407),ISBLANK(M407)),"",IF(LEFT(I407,5)="Intra",((L407/100)*M407)/2,0))</f>
        <v/>
      </c>
      <c r="P407" s="152" t="str">
        <f aca="false">IF(OR(ISBLANK(I407),ISBLANK(L407),ISBLANK(M407)),"",IF(LEFT(I407,5)="Intra",((L407/100)*M407)/2,0))</f>
        <v/>
      </c>
      <c r="Q407" s="153"/>
      <c r="R407" s="91"/>
      <c r="S407" s="91"/>
      <c r="T407" s="100"/>
      <c r="U407" s="100"/>
      <c r="V407" s="100"/>
      <c r="W407" s="100"/>
      <c r="X407" s="100"/>
      <c r="Y407" s="100"/>
      <c r="Z407" s="100"/>
      <c r="AA407" s="100"/>
      <c r="AB407" s="100"/>
      <c r="AC407" s="100"/>
    </row>
    <row r="408" customFormat="false" ht="14.25" hidden="false" customHeight="false" outlineLevel="0" collapsed="false">
      <c r="B408" s="148"/>
      <c r="C408" s="146"/>
      <c r="D408" s="149"/>
      <c r="E408" s="146"/>
      <c r="F408" s="147"/>
      <c r="G408" s="148"/>
      <c r="H408" s="149"/>
      <c r="I408" s="148"/>
      <c r="J408" s="148"/>
      <c r="K408" s="150"/>
      <c r="L408" s="151"/>
      <c r="M408" s="150"/>
      <c r="N408" s="152" t="str">
        <f aca="false">IF(OR(ISBLANK(I408),ISBLANK(L408),ISBLANK(M408)),"",IF(LEFT(I408,5)="Inter",(L408/100)*M408,0))</f>
        <v/>
      </c>
      <c r="O408" s="152" t="str">
        <f aca="false">IF(OR(ISBLANK(I408),ISBLANK(L408),ISBLANK(M408)),"",IF(LEFT(I408,5)="Intra",((L408/100)*M408)/2,0))</f>
        <v/>
      </c>
      <c r="P408" s="152" t="str">
        <f aca="false">IF(OR(ISBLANK(I408),ISBLANK(L408),ISBLANK(M408)),"",IF(LEFT(I408,5)="Intra",((L408/100)*M408)/2,0))</f>
        <v/>
      </c>
      <c r="Q408" s="153"/>
      <c r="R408" s="91"/>
      <c r="S408" s="91"/>
      <c r="T408" s="100"/>
      <c r="U408" s="100"/>
      <c r="V408" s="100"/>
      <c r="W408" s="100"/>
      <c r="X408" s="100"/>
      <c r="Y408" s="100"/>
      <c r="Z408" s="100"/>
      <c r="AA408" s="100"/>
      <c r="AB408" s="100"/>
      <c r="AC408" s="100"/>
    </row>
    <row r="409" customFormat="false" ht="14.25" hidden="false" customHeight="false" outlineLevel="0" collapsed="false">
      <c r="B409" s="148"/>
      <c r="C409" s="146"/>
      <c r="D409" s="149"/>
      <c r="E409" s="146"/>
      <c r="F409" s="147"/>
      <c r="G409" s="148"/>
      <c r="H409" s="149"/>
      <c r="I409" s="148"/>
      <c r="J409" s="148"/>
      <c r="K409" s="150"/>
      <c r="L409" s="151"/>
      <c r="M409" s="150"/>
      <c r="N409" s="152" t="str">
        <f aca="false">IF(OR(ISBLANK(I409),ISBLANK(L409),ISBLANK(M409)),"",IF(LEFT(I409,5)="Inter",(L409/100)*M409,0))</f>
        <v/>
      </c>
      <c r="O409" s="152" t="str">
        <f aca="false">IF(OR(ISBLANK(I409),ISBLANK(L409),ISBLANK(M409)),"",IF(LEFT(I409,5)="Intra",((L409/100)*M409)/2,0))</f>
        <v/>
      </c>
      <c r="P409" s="152" t="str">
        <f aca="false">IF(OR(ISBLANK(I409),ISBLANK(L409),ISBLANK(M409)),"",IF(LEFT(I409,5)="Intra",((L409/100)*M409)/2,0))</f>
        <v/>
      </c>
      <c r="Q409" s="153"/>
      <c r="R409" s="91"/>
      <c r="S409" s="91"/>
      <c r="T409" s="100"/>
      <c r="U409" s="100"/>
      <c r="V409" s="100"/>
      <c r="W409" s="100"/>
      <c r="X409" s="100"/>
      <c r="Y409" s="100"/>
      <c r="Z409" s="100"/>
      <c r="AA409" s="100"/>
      <c r="AB409" s="100"/>
      <c r="AC409" s="100"/>
    </row>
    <row r="410" customFormat="false" ht="14.25" hidden="false" customHeight="false" outlineLevel="0" collapsed="false">
      <c r="B410" s="148"/>
      <c r="C410" s="146"/>
      <c r="D410" s="149"/>
      <c r="E410" s="146"/>
      <c r="F410" s="147"/>
      <c r="G410" s="148"/>
      <c r="H410" s="149"/>
      <c r="I410" s="148"/>
      <c r="J410" s="148"/>
      <c r="K410" s="150"/>
      <c r="L410" s="151"/>
      <c r="M410" s="150"/>
      <c r="N410" s="152" t="str">
        <f aca="false">IF(OR(ISBLANK(I410),ISBLANK(L410),ISBLANK(M410)),"",IF(LEFT(I410,5)="Inter",(L410/100)*M410,0))</f>
        <v/>
      </c>
      <c r="O410" s="152" t="str">
        <f aca="false">IF(OR(ISBLANK(I410),ISBLANK(L410),ISBLANK(M410)),"",IF(LEFT(I410,5)="Intra",((L410/100)*M410)/2,0))</f>
        <v/>
      </c>
      <c r="P410" s="152" t="str">
        <f aca="false">IF(OR(ISBLANK(I410),ISBLANK(L410),ISBLANK(M410)),"",IF(LEFT(I410,5)="Intra",((L410/100)*M410)/2,0))</f>
        <v/>
      </c>
      <c r="Q410" s="153"/>
      <c r="R410" s="91"/>
      <c r="S410" s="91"/>
      <c r="T410" s="100"/>
      <c r="U410" s="100"/>
      <c r="V410" s="100"/>
      <c r="W410" s="100"/>
      <c r="X410" s="100"/>
      <c r="Y410" s="100"/>
      <c r="Z410" s="100"/>
      <c r="AA410" s="100"/>
      <c r="AB410" s="100"/>
      <c r="AC410" s="100"/>
    </row>
    <row r="411" customFormat="false" ht="14.25" hidden="false" customHeight="false" outlineLevel="0" collapsed="false">
      <c r="B411" s="148"/>
      <c r="C411" s="146"/>
      <c r="D411" s="149"/>
      <c r="E411" s="146"/>
      <c r="F411" s="147"/>
      <c r="G411" s="148"/>
      <c r="H411" s="149"/>
      <c r="I411" s="148"/>
      <c r="J411" s="148"/>
      <c r="K411" s="150"/>
      <c r="L411" s="151"/>
      <c r="M411" s="150"/>
      <c r="N411" s="152" t="str">
        <f aca="false">IF(OR(ISBLANK(I411),ISBLANK(L411),ISBLANK(M411)),"",IF(LEFT(I411,5)="Inter",(L411/100)*M411,0))</f>
        <v/>
      </c>
      <c r="O411" s="152" t="str">
        <f aca="false">IF(OR(ISBLANK(I411),ISBLANK(L411),ISBLANK(M411)),"",IF(LEFT(I411,5)="Intra",((L411/100)*M411)/2,0))</f>
        <v/>
      </c>
      <c r="P411" s="152" t="str">
        <f aca="false">IF(OR(ISBLANK(I411),ISBLANK(L411),ISBLANK(M411)),"",IF(LEFT(I411,5)="Intra",((L411/100)*M411)/2,0))</f>
        <v/>
      </c>
      <c r="Q411" s="153"/>
      <c r="R411" s="91"/>
      <c r="S411" s="91"/>
      <c r="T411" s="100"/>
      <c r="U411" s="100"/>
      <c r="V411" s="100"/>
      <c r="W411" s="100"/>
      <c r="X411" s="100"/>
      <c r="Y411" s="100"/>
      <c r="Z411" s="100"/>
      <c r="AA411" s="100"/>
      <c r="AB411" s="100"/>
      <c r="AC411" s="100"/>
    </row>
    <row r="412" customFormat="false" ht="14.25" hidden="false" customHeight="false" outlineLevel="0" collapsed="false">
      <c r="B412" s="148"/>
      <c r="C412" s="146"/>
      <c r="D412" s="149"/>
      <c r="E412" s="146"/>
      <c r="F412" s="147"/>
      <c r="G412" s="148"/>
      <c r="H412" s="149"/>
      <c r="I412" s="148"/>
      <c r="J412" s="148"/>
      <c r="K412" s="150"/>
      <c r="L412" s="151"/>
      <c r="M412" s="150"/>
      <c r="N412" s="152" t="str">
        <f aca="false">IF(OR(ISBLANK(I412),ISBLANK(L412),ISBLANK(M412)),"",IF(LEFT(I412,5)="Inter",(L412/100)*M412,0))</f>
        <v/>
      </c>
      <c r="O412" s="152" t="str">
        <f aca="false">IF(OR(ISBLANK(I412),ISBLANK(L412),ISBLANK(M412)),"",IF(LEFT(I412,5)="Intra",((L412/100)*M412)/2,0))</f>
        <v/>
      </c>
      <c r="P412" s="152" t="str">
        <f aca="false">IF(OR(ISBLANK(I412),ISBLANK(L412),ISBLANK(M412)),"",IF(LEFT(I412,5)="Intra",((L412/100)*M412)/2,0))</f>
        <v/>
      </c>
      <c r="Q412" s="153"/>
      <c r="R412" s="91"/>
      <c r="S412" s="91"/>
      <c r="T412" s="100"/>
      <c r="U412" s="100"/>
      <c r="V412" s="100"/>
      <c r="W412" s="100"/>
      <c r="X412" s="100"/>
      <c r="Y412" s="100"/>
      <c r="Z412" s="100"/>
      <c r="AA412" s="100"/>
      <c r="AB412" s="100"/>
      <c r="AC412" s="100"/>
    </row>
    <row r="413" customFormat="false" ht="14.25" hidden="false" customHeight="false" outlineLevel="0" collapsed="false">
      <c r="B413" s="148"/>
      <c r="C413" s="146"/>
      <c r="D413" s="149"/>
      <c r="E413" s="146"/>
      <c r="F413" s="147"/>
      <c r="G413" s="148"/>
      <c r="H413" s="149"/>
      <c r="I413" s="148"/>
      <c r="J413" s="148"/>
      <c r="K413" s="150"/>
      <c r="L413" s="151"/>
      <c r="M413" s="150"/>
      <c r="N413" s="152" t="str">
        <f aca="false">IF(OR(ISBLANK(I413),ISBLANK(L413),ISBLANK(M413)),"",IF(LEFT(I413,5)="Inter",(L413/100)*M413,0))</f>
        <v/>
      </c>
      <c r="O413" s="152" t="str">
        <f aca="false">IF(OR(ISBLANK(I413),ISBLANK(L413),ISBLANK(M413)),"",IF(LEFT(I413,5)="Intra",((L413/100)*M413)/2,0))</f>
        <v/>
      </c>
      <c r="P413" s="152" t="str">
        <f aca="false">IF(OR(ISBLANK(I413),ISBLANK(L413),ISBLANK(M413)),"",IF(LEFT(I413,5)="Intra",((L413/100)*M413)/2,0))</f>
        <v/>
      </c>
      <c r="Q413" s="153"/>
      <c r="R413" s="91"/>
      <c r="S413" s="91"/>
      <c r="T413" s="100"/>
      <c r="U413" s="100"/>
      <c r="V413" s="100"/>
      <c r="W413" s="100"/>
      <c r="X413" s="100"/>
      <c r="Y413" s="100"/>
      <c r="Z413" s="100"/>
      <c r="AA413" s="100"/>
      <c r="AB413" s="100"/>
      <c r="AC413" s="100"/>
    </row>
    <row r="414" customFormat="false" ht="14.25" hidden="false" customHeight="false" outlineLevel="0" collapsed="false">
      <c r="B414" s="148"/>
      <c r="C414" s="146"/>
      <c r="D414" s="149"/>
      <c r="E414" s="146"/>
      <c r="F414" s="147"/>
      <c r="G414" s="148"/>
      <c r="H414" s="149"/>
      <c r="I414" s="148"/>
      <c r="J414" s="148"/>
      <c r="K414" s="150"/>
      <c r="L414" s="151"/>
      <c r="M414" s="150"/>
      <c r="N414" s="152" t="str">
        <f aca="false">IF(OR(ISBLANK(I414),ISBLANK(L414),ISBLANK(M414)),"",IF(LEFT(I414,5)="Inter",(L414/100)*M414,0))</f>
        <v/>
      </c>
      <c r="O414" s="152" t="str">
        <f aca="false">IF(OR(ISBLANK(I414),ISBLANK(L414),ISBLANK(M414)),"",IF(LEFT(I414,5)="Intra",((L414/100)*M414)/2,0))</f>
        <v/>
      </c>
      <c r="P414" s="152" t="str">
        <f aca="false">IF(OR(ISBLANK(I414),ISBLANK(L414),ISBLANK(M414)),"",IF(LEFT(I414,5)="Intra",((L414/100)*M414)/2,0))</f>
        <v/>
      </c>
      <c r="Q414" s="153"/>
      <c r="R414" s="91"/>
      <c r="S414" s="91"/>
      <c r="T414" s="100"/>
      <c r="U414" s="100"/>
      <c r="V414" s="100"/>
      <c r="W414" s="100"/>
      <c r="X414" s="100"/>
      <c r="Y414" s="100"/>
      <c r="Z414" s="100"/>
      <c r="AA414" s="100"/>
      <c r="AB414" s="100"/>
      <c r="AC414" s="100"/>
    </row>
    <row r="415" customFormat="false" ht="14.25" hidden="false" customHeight="false" outlineLevel="0" collapsed="false">
      <c r="B415" s="148"/>
      <c r="C415" s="146"/>
      <c r="D415" s="149"/>
      <c r="E415" s="146"/>
      <c r="F415" s="147"/>
      <c r="G415" s="148"/>
      <c r="H415" s="149"/>
      <c r="I415" s="148"/>
      <c r="J415" s="148"/>
      <c r="K415" s="150"/>
      <c r="L415" s="151"/>
      <c r="M415" s="150"/>
      <c r="N415" s="152" t="str">
        <f aca="false">IF(OR(ISBLANK(I415),ISBLANK(L415),ISBLANK(M415)),"",IF(LEFT(I415,5)="Inter",(L415/100)*M415,0))</f>
        <v/>
      </c>
      <c r="O415" s="152" t="str">
        <f aca="false">IF(OR(ISBLANK(I415),ISBLANK(L415),ISBLANK(M415)),"",IF(LEFT(I415,5)="Intra",((L415/100)*M415)/2,0))</f>
        <v/>
      </c>
      <c r="P415" s="152" t="str">
        <f aca="false">IF(OR(ISBLANK(I415),ISBLANK(L415),ISBLANK(M415)),"",IF(LEFT(I415,5)="Intra",((L415/100)*M415)/2,0))</f>
        <v/>
      </c>
      <c r="Q415" s="153"/>
      <c r="R415" s="91"/>
      <c r="S415" s="91"/>
      <c r="T415" s="100"/>
      <c r="U415" s="100"/>
      <c r="V415" s="100"/>
      <c r="W415" s="100"/>
      <c r="X415" s="100"/>
      <c r="Y415" s="100"/>
      <c r="Z415" s="100"/>
      <c r="AA415" s="100"/>
      <c r="AB415" s="100"/>
      <c r="AC415" s="100"/>
    </row>
    <row r="416" customFormat="false" ht="14.25" hidden="false" customHeight="false" outlineLevel="0" collapsed="false">
      <c r="B416" s="148"/>
      <c r="C416" s="146"/>
      <c r="D416" s="149"/>
      <c r="E416" s="146"/>
      <c r="F416" s="147"/>
      <c r="G416" s="148"/>
      <c r="H416" s="149"/>
      <c r="I416" s="148"/>
      <c r="J416" s="148"/>
      <c r="K416" s="150"/>
      <c r="L416" s="151"/>
      <c r="M416" s="150"/>
      <c r="N416" s="152" t="str">
        <f aca="false">IF(OR(ISBLANK(I416),ISBLANK(L416),ISBLANK(M416)),"",IF(LEFT(I416,5)="Inter",(L416/100)*M416,0))</f>
        <v/>
      </c>
      <c r="O416" s="152" t="str">
        <f aca="false">IF(OR(ISBLANK(I416),ISBLANK(L416),ISBLANK(M416)),"",IF(LEFT(I416,5)="Intra",((L416/100)*M416)/2,0))</f>
        <v/>
      </c>
      <c r="P416" s="152" t="str">
        <f aca="false">IF(OR(ISBLANK(I416),ISBLANK(L416),ISBLANK(M416)),"",IF(LEFT(I416,5)="Intra",((L416/100)*M416)/2,0))</f>
        <v/>
      </c>
      <c r="Q416" s="153"/>
      <c r="R416" s="91"/>
      <c r="S416" s="91"/>
      <c r="T416" s="100"/>
      <c r="U416" s="100"/>
      <c r="V416" s="100"/>
      <c r="W416" s="100"/>
      <c r="X416" s="100"/>
      <c r="Y416" s="100"/>
      <c r="Z416" s="100"/>
      <c r="AA416" s="100"/>
      <c r="AB416" s="100"/>
      <c r="AC416" s="100"/>
    </row>
    <row r="417" customFormat="false" ht="14.25" hidden="false" customHeight="false" outlineLevel="0" collapsed="false">
      <c r="B417" s="148"/>
      <c r="C417" s="146"/>
      <c r="D417" s="149"/>
      <c r="E417" s="146"/>
      <c r="F417" s="147"/>
      <c r="G417" s="148"/>
      <c r="H417" s="149"/>
      <c r="I417" s="148"/>
      <c r="J417" s="148"/>
      <c r="K417" s="150"/>
      <c r="L417" s="151"/>
      <c r="M417" s="150"/>
      <c r="N417" s="152" t="str">
        <f aca="false">IF(OR(ISBLANK(I417),ISBLANK(L417),ISBLANK(M417)),"",IF(LEFT(I417,5)="Inter",(L417/100)*M417,0))</f>
        <v/>
      </c>
      <c r="O417" s="152" t="str">
        <f aca="false">IF(OR(ISBLANK(I417),ISBLANK(L417),ISBLANK(M417)),"",IF(LEFT(I417,5)="Intra",((L417/100)*M417)/2,0))</f>
        <v/>
      </c>
      <c r="P417" s="152" t="str">
        <f aca="false">IF(OR(ISBLANK(I417),ISBLANK(L417),ISBLANK(M417)),"",IF(LEFT(I417,5)="Intra",((L417/100)*M417)/2,0))</f>
        <v/>
      </c>
      <c r="Q417" s="153"/>
      <c r="R417" s="91"/>
      <c r="S417" s="91"/>
      <c r="T417" s="100"/>
      <c r="U417" s="100"/>
      <c r="V417" s="100"/>
      <c r="W417" s="100"/>
      <c r="X417" s="100"/>
      <c r="Y417" s="100"/>
      <c r="Z417" s="100"/>
      <c r="AA417" s="100"/>
      <c r="AB417" s="100"/>
      <c r="AC417" s="100"/>
    </row>
    <row r="418" customFormat="false" ht="14.25" hidden="false" customHeight="false" outlineLevel="0" collapsed="false">
      <c r="B418" s="148"/>
      <c r="C418" s="146"/>
      <c r="D418" s="149"/>
      <c r="E418" s="146"/>
      <c r="F418" s="147"/>
      <c r="G418" s="148"/>
      <c r="H418" s="149"/>
      <c r="I418" s="148"/>
      <c r="J418" s="148"/>
      <c r="K418" s="150"/>
      <c r="L418" s="151"/>
      <c r="M418" s="150"/>
      <c r="N418" s="152" t="str">
        <f aca="false">IF(OR(ISBLANK(I418),ISBLANK(L418),ISBLANK(M418)),"",IF(LEFT(I418,5)="Inter",(L418/100)*M418,0))</f>
        <v/>
      </c>
      <c r="O418" s="152" t="str">
        <f aca="false">IF(OR(ISBLANK(I418),ISBLANK(L418),ISBLANK(M418)),"",IF(LEFT(I418,5)="Intra",((L418/100)*M418)/2,0))</f>
        <v/>
      </c>
      <c r="P418" s="152" t="str">
        <f aca="false">IF(OR(ISBLANK(I418),ISBLANK(L418),ISBLANK(M418)),"",IF(LEFT(I418,5)="Intra",((L418/100)*M418)/2,0))</f>
        <v/>
      </c>
      <c r="Q418" s="153"/>
      <c r="R418" s="91"/>
      <c r="S418" s="91"/>
      <c r="T418" s="100"/>
      <c r="U418" s="100"/>
      <c r="V418" s="100"/>
      <c r="W418" s="100"/>
      <c r="X418" s="100"/>
      <c r="Y418" s="100"/>
      <c r="Z418" s="100"/>
      <c r="AA418" s="100"/>
      <c r="AB418" s="100"/>
      <c r="AC418" s="100"/>
    </row>
    <row r="419" customFormat="false" ht="14.25" hidden="false" customHeight="false" outlineLevel="0" collapsed="false">
      <c r="B419" s="148"/>
      <c r="C419" s="146"/>
      <c r="D419" s="149"/>
      <c r="E419" s="146"/>
      <c r="F419" s="147"/>
      <c r="G419" s="148"/>
      <c r="H419" s="149"/>
      <c r="I419" s="148"/>
      <c r="J419" s="148"/>
      <c r="K419" s="150"/>
      <c r="L419" s="151"/>
      <c r="M419" s="150"/>
      <c r="N419" s="152" t="str">
        <f aca="false">IF(OR(ISBLANK(I419),ISBLANK(L419),ISBLANK(M419)),"",IF(LEFT(I419,5)="Inter",(L419/100)*M419,0))</f>
        <v/>
      </c>
      <c r="O419" s="152" t="str">
        <f aca="false">IF(OR(ISBLANK(I419),ISBLANK(L419),ISBLANK(M419)),"",IF(LEFT(I419,5)="Intra",((L419/100)*M419)/2,0))</f>
        <v/>
      </c>
      <c r="P419" s="152" t="str">
        <f aca="false">IF(OR(ISBLANK(I419),ISBLANK(L419),ISBLANK(M419)),"",IF(LEFT(I419,5)="Intra",((L419/100)*M419)/2,0))</f>
        <v/>
      </c>
      <c r="Q419" s="153"/>
      <c r="R419" s="91"/>
      <c r="S419" s="91"/>
      <c r="T419" s="100"/>
      <c r="U419" s="100"/>
      <c r="V419" s="100"/>
      <c r="W419" s="100"/>
      <c r="X419" s="100"/>
      <c r="Y419" s="100"/>
      <c r="Z419" s="100"/>
      <c r="AA419" s="100"/>
      <c r="AB419" s="100"/>
      <c r="AC419" s="100"/>
    </row>
    <row r="420" customFormat="false" ht="14.25" hidden="false" customHeight="false" outlineLevel="0" collapsed="false">
      <c r="B420" s="148"/>
      <c r="C420" s="146"/>
      <c r="D420" s="149"/>
      <c r="E420" s="146"/>
      <c r="F420" s="147"/>
      <c r="G420" s="148"/>
      <c r="H420" s="149"/>
      <c r="I420" s="148"/>
      <c r="J420" s="148"/>
      <c r="K420" s="150"/>
      <c r="L420" s="151"/>
      <c r="M420" s="150"/>
      <c r="N420" s="152" t="str">
        <f aca="false">IF(OR(ISBLANK(I420),ISBLANK(L420),ISBLANK(M420)),"",IF(LEFT(I420,5)="Inter",(L420/100)*M420,0))</f>
        <v/>
      </c>
      <c r="O420" s="152" t="str">
        <f aca="false">IF(OR(ISBLANK(I420),ISBLANK(L420),ISBLANK(M420)),"",IF(LEFT(I420,5)="Intra",((L420/100)*M420)/2,0))</f>
        <v/>
      </c>
      <c r="P420" s="152" t="str">
        <f aca="false">IF(OR(ISBLANK(I420),ISBLANK(L420),ISBLANK(M420)),"",IF(LEFT(I420,5)="Intra",((L420/100)*M420)/2,0))</f>
        <v/>
      </c>
      <c r="Q420" s="153"/>
      <c r="R420" s="91"/>
      <c r="S420" s="91"/>
      <c r="T420" s="100"/>
      <c r="U420" s="100"/>
      <c r="V420" s="100"/>
      <c r="W420" s="100"/>
      <c r="X420" s="100"/>
      <c r="Y420" s="100"/>
      <c r="Z420" s="100"/>
      <c r="AA420" s="100"/>
      <c r="AB420" s="100"/>
      <c r="AC420" s="100"/>
    </row>
    <row r="421" customFormat="false" ht="14.25" hidden="false" customHeight="false" outlineLevel="0" collapsed="false">
      <c r="B421" s="148"/>
      <c r="C421" s="146"/>
      <c r="D421" s="149"/>
      <c r="E421" s="146"/>
      <c r="F421" s="147"/>
      <c r="G421" s="148"/>
      <c r="H421" s="149"/>
      <c r="I421" s="148"/>
      <c r="J421" s="148"/>
      <c r="K421" s="150"/>
      <c r="L421" s="151"/>
      <c r="M421" s="150"/>
      <c r="N421" s="152" t="str">
        <f aca="false">IF(OR(ISBLANK(I421),ISBLANK(L421),ISBLANK(M421)),"",IF(LEFT(I421,5)="Inter",(L421/100)*M421,0))</f>
        <v/>
      </c>
      <c r="O421" s="152" t="str">
        <f aca="false">IF(OR(ISBLANK(I421),ISBLANK(L421),ISBLANK(M421)),"",IF(LEFT(I421,5)="Intra",((L421/100)*M421)/2,0))</f>
        <v/>
      </c>
      <c r="P421" s="152" t="str">
        <f aca="false">IF(OR(ISBLANK(I421),ISBLANK(L421),ISBLANK(M421)),"",IF(LEFT(I421,5)="Intra",((L421/100)*M421)/2,0))</f>
        <v/>
      </c>
      <c r="Q421" s="153"/>
      <c r="R421" s="91"/>
      <c r="S421" s="91"/>
      <c r="T421" s="100"/>
      <c r="U421" s="100"/>
      <c r="V421" s="100"/>
      <c r="W421" s="100"/>
      <c r="X421" s="100"/>
      <c r="Y421" s="100"/>
      <c r="Z421" s="100"/>
      <c r="AA421" s="100"/>
      <c r="AB421" s="100"/>
      <c r="AC421" s="100"/>
    </row>
    <row r="422" customFormat="false" ht="14.25" hidden="false" customHeight="false" outlineLevel="0" collapsed="false">
      <c r="B422" s="148"/>
      <c r="C422" s="146"/>
      <c r="D422" s="149"/>
      <c r="E422" s="146"/>
      <c r="F422" s="147"/>
      <c r="G422" s="148"/>
      <c r="H422" s="149"/>
      <c r="I422" s="148"/>
      <c r="J422" s="148"/>
      <c r="K422" s="150"/>
      <c r="L422" s="151"/>
      <c r="M422" s="150"/>
      <c r="N422" s="152" t="str">
        <f aca="false">IF(OR(ISBLANK(I422),ISBLANK(L422),ISBLANK(M422)),"",IF(LEFT(I422,5)="Inter",(L422/100)*M422,0))</f>
        <v/>
      </c>
      <c r="O422" s="152" t="str">
        <f aca="false">IF(OR(ISBLANK(I422),ISBLANK(L422),ISBLANK(M422)),"",IF(LEFT(I422,5)="Intra",((L422/100)*M422)/2,0))</f>
        <v/>
      </c>
      <c r="P422" s="152" t="str">
        <f aca="false">IF(OR(ISBLANK(I422),ISBLANK(L422),ISBLANK(M422)),"",IF(LEFT(I422,5)="Intra",((L422/100)*M422)/2,0))</f>
        <v/>
      </c>
      <c r="Q422" s="153"/>
      <c r="R422" s="91"/>
      <c r="S422" s="91"/>
      <c r="T422" s="100"/>
      <c r="U422" s="100"/>
      <c r="V422" s="100"/>
      <c r="W422" s="100"/>
      <c r="X422" s="100"/>
      <c r="Y422" s="100"/>
      <c r="Z422" s="100"/>
      <c r="AA422" s="100"/>
      <c r="AB422" s="100"/>
      <c r="AC422" s="100"/>
    </row>
    <row r="423" customFormat="false" ht="14.25" hidden="false" customHeight="false" outlineLevel="0" collapsed="false">
      <c r="B423" s="148"/>
      <c r="C423" s="146"/>
      <c r="D423" s="149"/>
      <c r="E423" s="146"/>
      <c r="F423" s="147"/>
      <c r="G423" s="148"/>
      <c r="H423" s="149"/>
      <c r="I423" s="148"/>
      <c r="J423" s="148"/>
      <c r="K423" s="150"/>
      <c r="L423" s="151"/>
      <c r="M423" s="150"/>
      <c r="N423" s="152" t="str">
        <f aca="false">IF(OR(ISBLANK(I423),ISBLANK(L423),ISBLANK(M423)),"",IF(LEFT(I423,5)="Inter",(L423/100)*M423,0))</f>
        <v/>
      </c>
      <c r="O423" s="152" t="str">
        <f aca="false">IF(OR(ISBLANK(I423),ISBLANK(L423),ISBLANK(M423)),"",IF(LEFT(I423,5)="Intra",((L423/100)*M423)/2,0))</f>
        <v/>
      </c>
      <c r="P423" s="152" t="str">
        <f aca="false">IF(OR(ISBLANK(I423),ISBLANK(L423),ISBLANK(M423)),"",IF(LEFT(I423,5)="Intra",((L423/100)*M423)/2,0))</f>
        <v/>
      </c>
      <c r="Q423" s="153"/>
      <c r="R423" s="91"/>
      <c r="S423" s="91"/>
      <c r="T423" s="100"/>
      <c r="U423" s="100"/>
      <c r="V423" s="100"/>
      <c r="W423" s="100"/>
      <c r="X423" s="100"/>
      <c r="Y423" s="100"/>
      <c r="Z423" s="100"/>
      <c r="AA423" s="100"/>
      <c r="AB423" s="100"/>
      <c r="AC423" s="100"/>
    </row>
    <row r="424" customFormat="false" ht="14.25" hidden="false" customHeight="false" outlineLevel="0" collapsed="false">
      <c r="B424" s="148"/>
      <c r="C424" s="146"/>
      <c r="D424" s="149"/>
      <c r="E424" s="146"/>
      <c r="F424" s="147"/>
      <c r="G424" s="148"/>
      <c r="H424" s="149"/>
      <c r="I424" s="148"/>
      <c r="J424" s="148"/>
      <c r="K424" s="150"/>
      <c r="L424" s="151"/>
      <c r="M424" s="150"/>
      <c r="N424" s="152" t="str">
        <f aca="false">IF(OR(ISBLANK(I424),ISBLANK(L424),ISBLANK(M424)),"",IF(LEFT(I424,5)="Inter",(L424/100)*M424,0))</f>
        <v/>
      </c>
      <c r="O424" s="152" t="str">
        <f aca="false">IF(OR(ISBLANK(I424),ISBLANK(L424),ISBLANK(M424)),"",IF(LEFT(I424,5)="Intra",((L424/100)*M424)/2,0))</f>
        <v/>
      </c>
      <c r="P424" s="152" t="str">
        <f aca="false">IF(OR(ISBLANK(I424),ISBLANK(L424),ISBLANK(M424)),"",IF(LEFT(I424,5)="Intra",((L424/100)*M424)/2,0))</f>
        <v/>
      </c>
      <c r="Q424" s="153"/>
      <c r="R424" s="91"/>
      <c r="S424" s="91"/>
      <c r="T424" s="100"/>
      <c r="U424" s="100"/>
      <c r="V424" s="100"/>
      <c r="W424" s="100"/>
      <c r="X424" s="100"/>
      <c r="Y424" s="100"/>
      <c r="Z424" s="100"/>
      <c r="AA424" s="100"/>
      <c r="AB424" s="100"/>
      <c r="AC424" s="100"/>
    </row>
    <row r="425" customFormat="false" ht="14.25" hidden="false" customHeight="false" outlineLevel="0" collapsed="false">
      <c r="B425" s="148"/>
      <c r="C425" s="146"/>
      <c r="D425" s="149"/>
      <c r="E425" s="146"/>
      <c r="F425" s="147"/>
      <c r="G425" s="148"/>
      <c r="H425" s="149"/>
      <c r="I425" s="148"/>
      <c r="J425" s="148"/>
      <c r="K425" s="150"/>
      <c r="L425" s="151"/>
      <c r="M425" s="150"/>
      <c r="N425" s="152" t="str">
        <f aca="false">IF(OR(ISBLANK(I425),ISBLANK(L425),ISBLANK(M425)),"",IF(LEFT(I425,5)="Inter",(L425/100)*M425,0))</f>
        <v/>
      </c>
      <c r="O425" s="152" t="str">
        <f aca="false">IF(OR(ISBLANK(I425),ISBLANK(L425),ISBLANK(M425)),"",IF(LEFT(I425,5)="Intra",((L425/100)*M425)/2,0))</f>
        <v/>
      </c>
      <c r="P425" s="152" t="str">
        <f aca="false">IF(OR(ISBLANK(I425),ISBLANK(L425),ISBLANK(M425)),"",IF(LEFT(I425,5)="Intra",((L425/100)*M425)/2,0))</f>
        <v/>
      </c>
      <c r="Q425" s="153"/>
      <c r="R425" s="91"/>
      <c r="S425" s="91"/>
      <c r="T425" s="100"/>
      <c r="U425" s="100"/>
      <c r="V425" s="100"/>
      <c r="W425" s="100"/>
      <c r="X425" s="100"/>
      <c r="Y425" s="100"/>
      <c r="Z425" s="100"/>
      <c r="AA425" s="100"/>
      <c r="AB425" s="100"/>
      <c r="AC425" s="100"/>
    </row>
    <row r="426" customFormat="false" ht="14.25" hidden="false" customHeight="false" outlineLevel="0" collapsed="false">
      <c r="B426" s="148"/>
      <c r="C426" s="146"/>
      <c r="D426" s="149"/>
      <c r="E426" s="146"/>
      <c r="F426" s="147"/>
      <c r="G426" s="148"/>
      <c r="H426" s="149"/>
      <c r="I426" s="148"/>
      <c r="J426" s="148"/>
      <c r="K426" s="150"/>
      <c r="L426" s="151"/>
      <c r="M426" s="150"/>
      <c r="N426" s="152" t="str">
        <f aca="false">IF(OR(ISBLANK(I426),ISBLANK(L426),ISBLANK(M426)),"",IF(LEFT(I426,5)="Inter",(L426/100)*M426,0))</f>
        <v/>
      </c>
      <c r="O426" s="152" t="str">
        <f aca="false">IF(OR(ISBLANK(I426),ISBLANK(L426),ISBLANK(M426)),"",IF(LEFT(I426,5)="Intra",((L426/100)*M426)/2,0))</f>
        <v/>
      </c>
      <c r="P426" s="152" t="str">
        <f aca="false">IF(OR(ISBLANK(I426),ISBLANK(L426),ISBLANK(M426)),"",IF(LEFT(I426,5)="Intra",((L426/100)*M426)/2,0))</f>
        <v/>
      </c>
      <c r="Q426" s="153"/>
      <c r="R426" s="91"/>
      <c r="S426" s="91"/>
      <c r="T426" s="100"/>
      <c r="U426" s="100"/>
      <c r="V426" s="100"/>
      <c r="W426" s="100"/>
      <c r="X426" s="100"/>
      <c r="Y426" s="100"/>
      <c r="Z426" s="100"/>
      <c r="AA426" s="100"/>
      <c r="AB426" s="100"/>
      <c r="AC426" s="100"/>
    </row>
    <row r="427" customFormat="false" ht="14.25" hidden="false" customHeight="false" outlineLevel="0" collapsed="false">
      <c r="B427" s="148"/>
      <c r="C427" s="146"/>
      <c r="D427" s="149"/>
      <c r="E427" s="146"/>
      <c r="F427" s="147"/>
      <c r="G427" s="148"/>
      <c r="H427" s="149"/>
      <c r="I427" s="148"/>
      <c r="J427" s="148"/>
      <c r="K427" s="150"/>
      <c r="L427" s="151"/>
      <c r="M427" s="150"/>
      <c r="N427" s="152" t="str">
        <f aca="false">IF(OR(ISBLANK(I427),ISBLANK(L427),ISBLANK(M427)),"",IF(LEFT(I427,5)="Inter",(L427/100)*M427,0))</f>
        <v/>
      </c>
      <c r="O427" s="152" t="str">
        <f aca="false">IF(OR(ISBLANK(I427),ISBLANK(L427),ISBLANK(M427)),"",IF(LEFT(I427,5)="Intra",((L427/100)*M427)/2,0))</f>
        <v/>
      </c>
      <c r="P427" s="152" t="str">
        <f aca="false">IF(OR(ISBLANK(I427),ISBLANK(L427),ISBLANK(M427)),"",IF(LEFT(I427,5)="Intra",((L427/100)*M427)/2,0))</f>
        <v/>
      </c>
      <c r="Q427" s="153"/>
      <c r="R427" s="91"/>
      <c r="S427" s="91"/>
      <c r="T427" s="100"/>
      <c r="U427" s="100"/>
      <c r="V427" s="100"/>
      <c r="W427" s="100"/>
      <c r="X427" s="100"/>
      <c r="Y427" s="100"/>
      <c r="Z427" s="100"/>
      <c r="AA427" s="100"/>
      <c r="AB427" s="100"/>
      <c r="AC427" s="100"/>
    </row>
    <row r="428" customFormat="false" ht="14.25" hidden="false" customHeight="false" outlineLevel="0" collapsed="false">
      <c r="B428" s="148"/>
      <c r="C428" s="146"/>
      <c r="D428" s="149"/>
      <c r="E428" s="146"/>
      <c r="F428" s="147"/>
      <c r="G428" s="148"/>
      <c r="H428" s="149"/>
      <c r="I428" s="148"/>
      <c r="J428" s="148"/>
      <c r="K428" s="150"/>
      <c r="L428" s="151"/>
      <c r="M428" s="150"/>
      <c r="N428" s="152" t="str">
        <f aca="false">IF(OR(ISBLANK(I428),ISBLANK(L428),ISBLANK(M428)),"",IF(LEFT(I428,5)="Inter",(L428/100)*M428,0))</f>
        <v/>
      </c>
      <c r="O428" s="152" t="str">
        <f aca="false">IF(OR(ISBLANK(I428),ISBLANK(L428),ISBLANK(M428)),"",IF(LEFT(I428,5)="Intra",((L428/100)*M428)/2,0))</f>
        <v/>
      </c>
      <c r="P428" s="152" t="str">
        <f aca="false">IF(OR(ISBLANK(I428),ISBLANK(L428),ISBLANK(M428)),"",IF(LEFT(I428,5)="Intra",((L428/100)*M428)/2,0))</f>
        <v/>
      </c>
      <c r="Q428" s="153"/>
      <c r="R428" s="91"/>
      <c r="S428" s="91"/>
      <c r="T428" s="100"/>
      <c r="U428" s="100"/>
      <c r="V428" s="100"/>
      <c r="W428" s="100"/>
      <c r="X428" s="100"/>
      <c r="Y428" s="100"/>
      <c r="Z428" s="100"/>
      <c r="AA428" s="100"/>
      <c r="AB428" s="100"/>
      <c r="AC428" s="100"/>
    </row>
    <row r="429" customFormat="false" ht="14.25" hidden="false" customHeight="false" outlineLevel="0" collapsed="false">
      <c r="B429" s="148"/>
      <c r="C429" s="146"/>
      <c r="D429" s="149"/>
      <c r="E429" s="146"/>
      <c r="F429" s="147"/>
      <c r="G429" s="148"/>
      <c r="H429" s="149"/>
      <c r="I429" s="148"/>
      <c r="J429" s="148"/>
      <c r="K429" s="150"/>
      <c r="L429" s="151"/>
      <c r="M429" s="150"/>
      <c r="N429" s="152" t="str">
        <f aca="false">IF(OR(ISBLANK(I429),ISBLANK(L429),ISBLANK(M429)),"",IF(LEFT(I429,5)="Inter",(L429/100)*M429,0))</f>
        <v/>
      </c>
      <c r="O429" s="152" t="str">
        <f aca="false">IF(OR(ISBLANK(I429),ISBLANK(L429),ISBLANK(M429)),"",IF(LEFT(I429,5)="Intra",((L429/100)*M429)/2,0))</f>
        <v/>
      </c>
      <c r="P429" s="152" t="str">
        <f aca="false">IF(OR(ISBLANK(I429),ISBLANK(L429),ISBLANK(M429)),"",IF(LEFT(I429,5)="Intra",((L429/100)*M429)/2,0))</f>
        <v/>
      </c>
      <c r="Q429" s="153"/>
      <c r="R429" s="91"/>
      <c r="S429" s="91"/>
      <c r="T429" s="100"/>
      <c r="U429" s="100"/>
      <c r="V429" s="100"/>
      <c r="W429" s="100"/>
      <c r="X429" s="100"/>
      <c r="Y429" s="100"/>
      <c r="Z429" s="100"/>
      <c r="AA429" s="100"/>
      <c r="AB429" s="100"/>
      <c r="AC429" s="100"/>
    </row>
    <row r="430" customFormat="false" ht="14.25" hidden="false" customHeight="false" outlineLevel="0" collapsed="false">
      <c r="B430" s="148"/>
      <c r="C430" s="146"/>
      <c r="D430" s="149"/>
      <c r="E430" s="146"/>
      <c r="F430" s="147"/>
      <c r="G430" s="148"/>
      <c r="H430" s="149"/>
      <c r="I430" s="148"/>
      <c r="J430" s="148"/>
      <c r="K430" s="150"/>
      <c r="L430" s="151"/>
      <c r="M430" s="150"/>
      <c r="N430" s="152" t="str">
        <f aca="false">IF(OR(ISBLANK(I430),ISBLANK(L430),ISBLANK(M430)),"",IF(LEFT(I430,5)="Inter",(L430/100)*M430,0))</f>
        <v/>
      </c>
      <c r="O430" s="152" t="str">
        <f aca="false">IF(OR(ISBLANK(I430),ISBLANK(L430),ISBLANK(M430)),"",IF(LEFT(I430,5)="Intra",((L430/100)*M430)/2,0))</f>
        <v/>
      </c>
      <c r="P430" s="152" t="str">
        <f aca="false">IF(OR(ISBLANK(I430),ISBLANK(L430),ISBLANK(M430)),"",IF(LEFT(I430,5)="Intra",((L430/100)*M430)/2,0))</f>
        <v/>
      </c>
      <c r="Q430" s="153"/>
      <c r="R430" s="91"/>
      <c r="S430" s="91"/>
      <c r="T430" s="100"/>
      <c r="U430" s="100"/>
      <c r="V430" s="100"/>
      <c r="W430" s="100"/>
      <c r="X430" s="100"/>
      <c r="Y430" s="100"/>
      <c r="Z430" s="100"/>
      <c r="AA430" s="100"/>
      <c r="AB430" s="100"/>
      <c r="AC430" s="100"/>
    </row>
    <row r="431" customFormat="false" ht="14.25" hidden="false" customHeight="false" outlineLevel="0" collapsed="false">
      <c r="B431" s="148"/>
      <c r="C431" s="146"/>
      <c r="D431" s="149"/>
      <c r="E431" s="146"/>
      <c r="F431" s="147"/>
      <c r="G431" s="148"/>
      <c r="H431" s="149"/>
      <c r="I431" s="148"/>
      <c r="J431" s="148"/>
      <c r="K431" s="150"/>
      <c r="L431" s="151"/>
      <c r="M431" s="150"/>
      <c r="N431" s="152" t="str">
        <f aca="false">IF(OR(ISBLANK(I431),ISBLANK(L431),ISBLANK(M431)),"",IF(LEFT(I431,5)="Inter",(L431/100)*M431,0))</f>
        <v/>
      </c>
      <c r="O431" s="152" t="str">
        <f aca="false">IF(OR(ISBLANK(I431),ISBLANK(L431),ISBLANK(M431)),"",IF(LEFT(I431,5)="Intra",((L431/100)*M431)/2,0))</f>
        <v/>
      </c>
      <c r="P431" s="152" t="str">
        <f aca="false">IF(OR(ISBLANK(I431),ISBLANK(L431),ISBLANK(M431)),"",IF(LEFT(I431,5)="Intra",((L431/100)*M431)/2,0))</f>
        <v/>
      </c>
      <c r="Q431" s="153"/>
      <c r="R431" s="91"/>
      <c r="S431" s="91"/>
      <c r="T431" s="100"/>
      <c r="U431" s="100"/>
      <c r="V431" s="100"/>
      <c r="W431" s="100"/>
      <c r="X431" s="100"/>
      <c r="Y431" s="100"/>
      <c r="Z431" s="100"/>
      <c r="AA431" s="100"/>
      <c r="AB431" s="100"/>
      <c r="AC431" s="100"/>
    </row>
    <row r="432" customFormat="false" ht="14.25" hidden="false" customHeight="false" outlineLevel="0" collapsed="false">
      <c r="B432" s="148"/>
      <c r="C432" s="146"/>
      <c r="D432" s="149"/>
      <c r="E432" s="146"/>
      <c r="F432" s="147"/>
      <c r="G432" s="148"/>
      <c r="H432" s="149"/>
      <c r="I432" s="148"/>
      <c r="J432" s="148"/>
      <c r="K432" s="150"/>
      <c r="L432" s="151"/>
      <c r="M432" s="150"/>
      <c r="N432" s="152" t="str">
        <f aca="false">IF(OR(ISBLANK(I432),ISBLANK(L432),ISBLANK(M432)),"",IF(LEFT(I432,5)="Inter",(L432/100)*M432,0))</f>
        <v/>
      </c>
      <c r="O432" s="152" t="str">
        <f aca="false">IF(OR(ISBLANK(I432),ISBLANK(L432),ISBLANK(M432)),"",IF(LEFT(I432,5)="Intra",((L432/100)*M432)/2,0))</f>
        <v/>
      </c>
      <c r="P432" s="152" t="str">
        <f aca="false">IF(OR(ISBLANK(I432),ISBLANK(L432),ISBLANK(M432)),"",IF(LEFT(I432,5)="Intra",((L432/100)*M432)/2,0))</f>
        <v/>
      </c>
      <c r="Q432" s="153"/>
      <c r="R432" s="91"/>
      <c r="S432" s="91"/>
      <c r="T432" s="100"/>
      <c r="U432" s="100"/>
      <c r="V432" s="100"/>
      <c r="W432" s="100"/>
      <c r="X432" s="100"/>
      <c r="Y432" s="100"/>
      <c r="Z432" s="100"/>
      <c r="AA432" s="100"/>
      <c r="AB432" s="100"/>
      <c r="AC432" s="100"/>
    </row>
    <row r="433" customFormat="false" ht="14.25" hidden="false" customHeight="false" outlineLevel="0" collapsed="false">
      <c r="B433" s="148"/>
      <c r="C433" s="146"/>
      <c r="D433" s="149"/>
      <c r="E433" s="146"/>
      <c r="F433" s="147"/>
      <c r="G433" s="148"/>
      <c r="H433" s="149"/>
      <c r="I433" s="148"/>
      <c r="J433" s="148"/>
      <c r="K433" s="150"/>
      <c r="L433" s="151"/>
      <c r="M433" s="150"/>
      <c r="N433" s="152" t="str">
        <f aca="false">IF(OR(ISBLANK(I433),ISBLANK(L433),ISBLANK(M433)),"",IF(LEFT(I433,5)="Inter",(L433/100)*M433,0))</f>
        <v/>
      </c>
      <c r="O433" s="152" t="str">
        <f aca="false">IF(OR(ISBLANK(I433),ISBLANK(L433),ISBLANK(M433)),"",IF(LEFT(I433,5)="Intra",((L433/100)*M433)/2,0))</f>
        <v/>
      </c>
      <c r="P433" s="152" t="str">
        <f aca="false">IF(OR(ISBLANK(I433),ISBLANK(L433),ISBLANK(M433)),"",IF(LEFT(I433,5)="Intra",((L433/100)*M433)/2,0))</f>
        <v/>
      </c>
      <c r="Q433" s="153"/>
      <c r="R433" s="91"/>
      <c r="S433" s="91"/>
      <c r="T433" s="100"/>
      <c r="U433" s="100"/>
      <c r="V433" s="100"/>
      <c r="W433" s="100"/>
      <c r="X433" s="100"/>
      <c r="Y433" s="100"/>
      <c r="Z433" s="100"/>
      <c r="AA433" s="100"/>
      <c r="AB433" s="100"/>
      <c r="AC433" s="100"/>
    </row>
    <row r="434" customFormat="false" ht="14.25" hidden="false" customHeight="false" outlineLevel="0" collapsed="false">
      <c r="B434" s="148"/>
      <c r="C434" s="146"/>
      <c r="D434" s="149"/>
      <c r="E434" s="146"/>
      <c r="F434" s="147"/>
      <c r="G434" s="148"/>
      <c r="H434" s="149"/>
      <c r="I434" s="148"/>
      <c r="J434" s="148"/>
      <c r="K434" s="150"/>
      <c r="L434" s="151"/>
      <c r="M434" s="150"/>
      <c r="N434" s="152" t="str">
        <f aca="false">IF(OR(ISBLANK(I434),ISBLANK(L434),ISBLANK(M434)),"",IF(LEFT(I434,5)="Inter",(L434/100)*M434,0))</f>
        <v/>
      </c>
      <c r="O434" s="152" t="str">
        <f aca="false">IF(OR(ISBLANK(I434),ISBLANK(L434),ISBLANK(M434)),"",IF(LEFT(I434,5)="Intra",((L434/100)*M434)/2,0))</f>
        <v/>
      </c>
      <c r="P434" s="152" t="str">
        <f aca="false">IF(OR(ISBLANK(I434),ISBLANK(L434),ISBLANK(M434)),"",IF(LEFT(I434,5)="Intra",((L434/100)*M434)/2,0))</f>
        <v/>
      </c>
      <c r="Q434" s="153"/>
      <c r="R434" s="91"/>
      <c r="S434" s="91"/>
      <c r="T434" s="100"/>
      <c r="U434" s="100"/>
      <c r="V434" s="100"/>
      <c r="W434" s="100"/>
      <c r="X434" s="100"/>
      <c r="Y434" s="100"/>
      <c r="Z434" s="100"/>
      <c r="AA434" s="100"/>
      <c r="AB434" s="100"/>
      <c r="AC434" s="100"/>
    </row>
    <row r="435" customFormat="false" ht="14.25" hidden="false" customHeight="false" outlineLevel="0" collapsed="false">
      <c r="B435" s="148"/>
      <c r="C435" s="146"/>
      <c r="D435" s="149"/>
      <c r="E435" s="146"/>
      <c r="F435" s="147"/>
      <c r="G435" s="148"/>
      <c r="H435" s="149"/>
      <c r="I435" s="148"/>
      <c r="J435" s="148"/>
      <c r="K435" s="150"/>
      <c r="L435" s="151"/>
      <c r="M435" s="150"/>
      <c r="N435" s="152" t="str">
        <f aca="false">IF(OR(ISBLANK(I435),ISBLANK(L435),ISBLANK(M435)),"",IF(LEFT(I435,5)="Inter",(L435/100)*M435,0))</f>
        <v/>
      </c>
      <c r="O435" s="152" t="str">
        <f aca="false">IF(OR(ISBLANK(I435),ISBLANK(L435),ISBLANK(M435)),"",IF(LEFT(I435,5)="Intra",((L435/100)*M435)/2,0))</f>
        <v/>
      </c>
      <c r="P435" s="152" t="str">
        <f aca="false">IF(OR(ISBLANK(I435),ISBLANK(L435),ISBLANK(M435)),"",IF(LEFT(I435,5)="Intra",((L435/100)*M435)/2,0))</f>
        <v/>
      </c>
      <c r="Q435" s="153"/>
      <c r="R435" s="91"/>
      <c r="S435" s="91"/>
      <c r="T435" s="100"/>
      <c r="U435" s="100"/>
      <c r="V435" s="100"/>
      <c r="W435" s="100"/>
      <c r="X435" s="100"/>
      <c r="Y435" s="100"/>
      <c r="Z435" s="100"/>
      <c r="AA435" s="100"/>
      <c r="AB435" s="100"/>
      <c r="AC435" s="100"/>
    </row>
    <row r="436" customFormat="false" ht="14.25" hidden="false" customHeight="false" outlineLevel="0" collapsed="false">
      <c r="B436" s="148"/>
      <c r="C436" s="146"/>
      <c r="D436" s="149"/>
      <c r="E436" s="146"/>
      <c r="F436" s="147"/>
      <c r="G436" s="148"/>
      <c r="H436" s="149"/>
      <c r="I436" s="148"/>
      <c r="J436" s="148"/>
      <c r="K436" s="150"/>
      <c r="L436" s="151"/>
      <c r="M436" s="150"/>
      <c r="N436" s="152" t="str">
        <f aca="false">IF(OR(ISBLANK(I436),ISBLANK(L436),ISBLANK(M436)),"",IF(LEFT(I436,5)="Inter",(L436/100)*M436,0))</f>
        <v/>
      </c>
      <c r="O436" s="152" t="str">
        <f aca="false">IF(OR(ISBLANK(I436),ISBLANK(L436),ISBLANK(M436)),"",IF(LEFT(I436,5)="Intra",((L436/100)*M436)/2,0))</f>
        <v/>
      </c>
      <c r="P436" s="152" t="str">
        <f aca="false">IF(OR(ISBLANK(I436),ISBLANK(L436),ISBLANK(M436)),"",IF(LEFT(I436,5)="Intra",((L436/100)*M436)/2,0))</f>
        <v/>
      </c>
      <c r="Q436" s="153"/>
      <c r="R436" s="91"/>
      <c r="S436" s="91"/>
      <c r="T436" s="100"/>
      <c r="U436" s="100"/>
      <c r="V436" s="100"/>
      <c r="W436" s="100"/>
      <c r="X436" s="100"/>
      <c r="Y436" s="100"/>
      <c r="Z436" s="100"/>
      <c r="AA436" s="100"/>
      <c r="AB436" s="100"/>
      <c r="AC436" s="100"/>
    </row>
    <row r="437" customFormat="false" ht="14.25" hidden="false" customHeight="false" outlineLevel="0" collapsed="false">
      <c r="B437" s="148"/>
      <c r="C437" s="146"/>
      <c r="D437" s="149"/>
      <c r="E437" s="146"/>
      <c r="F437" s="147"/>
      <c r="G437" s="148"/>
      <c r="H437" s="149"/>
      <c r="I437" s="148"/>
      <c r="J437" s="148"/>
      <c r="K437" s="150"/>
      <c r="L437" s="151"/>
      <c r="M437" s="150"/>
      <c r="N437" s="152" t="str">
        <f aca="false">IF(OR(ISBLANK(I437),ISBLANK(L437),ISBLANK(M437)),"",IF(LEFT(I437,5)="Inter",(L437/100)*M437,0))</f>
        <v/>
      </c>
      <c r="O437" s="152" t="str">
        <f aca="false">IF(OR(ISBLANK(I437),ISBLANK(L437),ISBLANK(M437)),"",IF(LEFT(I437,5)="Intra",((L437/100)*M437)/2,0))</f>
        <v/>
      </c>
      <c r="P437" s="152" t="str">
        <f aca="false">IF(OR(ISBLANK(I437),ISBLANK(L437),ISBLANK(M437)),"",IF(LEFT(I437,5)="Intra",((L437/100)*M437)/2,0))</f>
        <v/>
      </c>
      <c r="Q437" s="153"/>
      <c r="R437" s="91"/>
      <c r="S437" s="91"/>
      <c r="T437" s="100"/>
      <c r="U437" s="100"/>
      <c r="V437" s="100"/>
      <c r="W437" s="100"/>
      <c r="X437" s="100"/>
      <c r="Y437" s="100"/>
      <c r="Z437" s="100"/>
      <c r="AA437" s="100"/>
      <c r="AB437" s="100"/>
      <c r="AC437" s="100"/>
    </row>
    <row r="438" customFormat="false" ht="14.25" hidden="false" customHeight="false" outlineLevel="0" collapsed="false">
      <c r="B438" s="148"/>
      <c r="C438" s="146"/>
      <c r="D438" s="149"/>
      <c r="E438" s="146"/>
      <c r="F438" s="147"/>
      <c r="G438" s="148"/>
      <c r="H438" s="149"/>
      <c r="I438" s="148"/>
      <c r="J438" s="148"/>
      <c r="K438" s="150"/>
      <c r="L438" s="151"/>
      <c r="M438" s="150"/>
      <c r="N438" s="152" t="str">
        <f aca="false">IF(OR(ISBLANK(I438),ISBLANK(L438),ISBLANK(M438)),"",IF(LEFT(I438,5)="Inter",(L438/100)*M438,0))</f>
        <v/>
      </c>
      <c r="O438" s="152" t="str">
        <f aca="false">IF(OR(ISBLANK(I438),ISBLANK(L438),ISBLANK(M438)),"",IF(LEFT(I438,5)="Intra",((L438/100)*M438)/2,0))</f>
        <v/>
      </c>
      <c r="P438" s="152" t="str">
        <f aca="false">IF(OR(ISBLANK(I438),ISBLANK(L438),ISBLANK(M438)),"",IF(LEFT(I438,5)="Intra",((L438/100)*M438)/2,0))</f>
        <v/>
      </c>
      <c r="Q438" s="153"/>
      <c r="R438" s="91"/>
      <c r="S438" s="91"/>
      <c r="T438" s="100"/>
      <c r="U438" s="100"/>
      <c r="V438" s="100"/>
      <c r="W438" s="100"/>
      <c r="X438" s="100"/>
      <c r="Y438" s="100"/>
      <c r="Z438" s="100"/>
      <c r="AA438" s="100"/>
      <c r="AB438" s="100"/>
      <c r="AC438" s="100"/>
    </row>
    <row r="439" customFormat="false" ht="14.25" hidden="false" customHeight="false" outlineLevel="0" collapsed="false">
      <c r="B439" s="148"/>
      <c r="C439" s="146"/>
      <c r="D439" s="149"/>
      <c r="E439" s="146"/>
      <c r="F439" s="147"/>
      <c r="G439" s="148"/>
      <c r="H439" s="149"/>
      <c r="I439" s="148"/>
      <c r="J439" s="148"/>
      <c r="K439" s="150"/>
      <c r="L439" s="151"/>
      <c r="M439" s="150"/>
      <c r="N439" s="152" t="str">
        <f aca="false">IF(OR(ISBLANK(I439),ISBLANK(L439),ISBLANK(M439)),"",IF(LEFT(I439,5)="Inter",(L439/100)*M439,0))</f>
        <v/>
      </c>
      <c r="O439" s="152" t="str">
        <f aca="false">IF(OR(ISBLANK(I439),ISBLANK(L439),ISBLANK(M439)),"",IF(LEFT(I439,5)="Intra",((L439/100)*M439)/2,0))</f>
        <v/>
      </c>
      <c r="P439" s="152" t="str">
        <f aca="false">IF(OR(ISBLANK(I439),ISBLANK(L439),ISBLANK(M439)),"",IF(LEFT(I439,5)="Intra",((L439/100)*M439)/2,0))</f>
        <v/>
      </c>
      <c r="Q439" s="153"/>
      <c r="R439" s="91"/>
      <c r="S439" s="91"/>
      <c r="T439" s="100"/>
      <c r="U439" s="100"/>
      <c r="V439" s="100"/>
      <c r="W439" s="100"/>
      <c r="X439" s="100"/>
      <c r="Y439" s="100"/>
      <c r="Z439" s="100"/>
      <c r="AA439" s="100"/>
      <c r="AB439" s="100"/>
      <c r="AC439" s="100"/>
    </row>
    <row r="440" customFormat="false" ht="14.25" hidden="false" customHeight="false" outlineLevel="0" collapsed="false">
      <c r="B440" s="148"/>
      <c r="C440" s="146"/>
      <c r="D440" s="149"/>
      <c r="E440" s="146"/>
      <c r="F440" s="147"/>
      <c r="G440" s="148"/>
      <c r="H440" s="149"/>
      <c r="I440" s="148"/>
      <c r="J440" s="148"/>
      <c r="K440" s="150"/>
      <c r="L440" s="151"/>
      <c r="M440" s="150"/>
      <c r="N440" s="152" t="str">
        <f aca="false">IF(OR(ISBLANK(I440),ISBLANK(L440),ISBLANK(M440)),"",IF(LEFT(I440,5)="Inter",(L440/100)*M440,0))</f>
        <v/>
      </c>
      <c r="O440" s="152" t="str">
        <f aca="false">IF(OR(ISBLANK(I440),ISBLANK(L440),ISBLANK(M440)),"",IF(LEFT(I440,5)="Intra",((L440/100)*M440)/2,0))</f>
        <v/>
      </c>
      <c r="P440" s="152" t="str">
        <f aca="false">IF(OR(ISBLANK(I440),ISBLANK(L440),ISBLANK(M440)),"",IF(LEFT(I440,5)="Intra",((L440/100)*M440)/2,0))</f>
        <v/>
      </c>
      <c r="Q440" s="153"/>
      <c r="R440" s="91"/>
      <c r="S440" s="91"/>
      <c r="T440" s="100"/>
      <c r="U440" s="100"/>
      <c r="V440" s="100"/>
      <c r="W440" s="100"/>
      <c r="X440" s="100"/>
      <c r="Y440" s="100"/>
      <c r="Z440" s="100"/>
      <c r="AA440" s="100"/>
      <c r="AB440" s="100"/>
      <c r="AC440" s="100"/>
    </row>
    <row r="441" customFormat="false" ht="14.25" hidden="false" customHeight="false" outlineLevel="0" collapsed="false">
      <c r="B441" s="148"/>
      <c r="C441" s="146"/>
      <c r="D441" s="149"/>
      <c r="E441" s="146"/>
      <c r="F441" s="147"/>
      <c r="G441" s="148"/>
      <c r="H441" s="149"/>
      <c r="I441" s="148"/>
      <c r="J441" s="148"/>
      <c r="K441" s="150"/>
      <c r="L441" s="151"/>
      <c r="M441" s="150"/>
      <c r="N441" s="152" t="str">
        <f aca="false">IF(OR(ISBLANK(I441),ISBLANK(L441),ISBLANK(M441)),"",IF(LEFT(I441,5)="Inter",(L441/100)*M441,0))</f>
        <v/>
      </c>
      <c r="O441" s="152" t="str">
        <f aca="false">IF(OR(ISBLANK(I441),ISBLANK(L441),ISBLANK(M441)),"",IF(LEFT(I441,5)="Intra",((L441/100)*M441)/2,0))</f>
        <v/>
      </c>
      <c r="P441" s="152" t="str">
        <f aca="false">IF(OR(ISBLANK(I441),ISBLANK(L441),ISBLANK(M441)),"",IF(LEFT(I441,5)="Intra",((L441/100)*M441)/2,0))</f>
        <v/>
      </c>
      <c r="Q441" s="153"/>
      <c r="R441" s="91"/>
      <c r="S441" s="91"/>
      <c r="T441" s="100"/>
      <c r="U441" s="100"/>
      <c r="V441" s="100"/>
      <c r="W441" s="100"/>
      <c r="X441" s="100"/>
      <c r="Y441" s="100"/>
      <c r="Z441" s="100"/>
      <c r="AA441" s="100"/>
      <c r="AB441" s="100"/>
      <c r="AC441" s="100"/>
    </row>
    <row r="442" customFormat="false" ht="14.25" hidden="false" customHeight="false" outlineLevel="0" collapsed="false">
      <c r="B442" s="148"/>
      <c r="C442" s="146"/>
      <c r="D442" s="149"/>
      <c r="E442" s="146"/>
      <c r="F442" s="147"/>
      <c r="G442" s="148"/>
      <c r="H442" s="149"/>
      <c r="I442" s="148"/>
      <c r="J442" s="148"/>
      <c r="K442" s="150"/>
      <c r="L442" s="151"/>
      <c r="M442" s="150"/>
      <c r="N442" s="152" t="str">
        <f aca="false">IF(OR(ISBLANK(I442),ISBLANK(L442),ISBLANK(M442)),"",IF(LEFT(I442,5)="Inter",(L442/100)*M442,0))</f>
        <v/>
      </c>
      <c r="O442" s="152" t="str">
        <f aca="false">IF(OR(ISBLANK(I442),ISBLANK(L442),ISBLANK(M442)),"",IF(LEFT(I442,5)="Intra",((L442/100)*M442)/2,0))</f>
        <v/>
      </c>
      <c r="P442" s="152" t="str">
        <f aca="false">IF(OR(ISBLANK(I442),ISBLANK(L442),ISBLANK(M442)),"",IF(LEFT(I442,5)="Intra",((L442/100)*M442)/2,0))</f>
        <v/>
      </c>
      <c r="Q442" s="153"/>
      <c r="R442" s="91"/>
      <c r="S442" s="91"/>
      <c r="T442" s="100"/>
      <c r="U442" s="100"/>
      <c r="V442" s="100"/>
      <c r="W442" s="100"/>
      <c r="X442" s="100"/>
      <c r="Y442" s="100"/>
      <c r="Z442" s="100"/>
      <c r="AA442" s="100"/>
      <c r="AB442" s="100"/>
      <c r="AC442" s="100"/>
    </row>
    <row r="443" customFormat="false" ht="14.25" hidden="false" customHeight="false" outlineLevel="0" collapsed="false">
      <c r="B443" s="148"/>
      <c r="C443" s="146"/>
      <c r="D443" s="149"/>
      <c r="E443" s="146"/>
      <c r="F443" s="147"/>
      <c r="G443" s="148"/>
      <c r="H443" s="149"/>
      <c r="I443" s="148"/>
      <c r="J443" s="148"/>
      <c r="K443" s="150"/>
      <c r="L443" s="151"/>
      <c r="M443" s="150"/>
      <c r="N443" s="152" t="str">
        <f aca="false">IF(OR(ISBLANK(I443),ISBLANK(L443),ISBLANK(M443)),"",IF(LEFT(I443,5)="Inter",(L443/100)*M443,0))</f>
        <v/>
      </c>
      <c r="O443" s="152" t="str">
        <f aca="false">IF(OR(ISBLANK(I443),ISBLANK(L443),ISBLANK(M443)),"",IF(LEFT(I443,5)="Intra",((L443/100)*M443)/2,0))</f>
        <v/>
      </c>
      <c r="P443" s="152" t="str">
        <f aca="false">IF(OR(ISBLANK(I443),ISBLANK(L443),ISBLANK(M443)),"",IF(LEFT(I443,5)="Intra",((L443/100)*M443)/2,0))</f>
        <v/>
      </c>
      <c r="Q443" s="153"/>
      <c r="R443" s="91"/>
      <c r="S443" s="91"/>
      <c r="T443" s="100"/>
      <c r="U443" s="100"/>
      <c r="V443" s="100"/>
      <c r="W443" s="100"/>
      <c r="X443" s="100"/>
      <c r="Y443" s="100"/>
      <c r="Z443" s="100"/>
      <c r="AA443" s="100"/>
      <c r="AB443" s="100"/>
      <c r="AC443" s="100"/>
    </row>
    <row r="444" customFormat="false" ht="14.25" hidden="false" customHeight="false" outlineLevel="0" collapsed="false">
      <c r="B444" s="148"/>
      <c r="C444" s="146"/>
      <c r="D444" s="149"/>
      <c r="E444" s="146"/>
      <c r="F444" s="147"/>
      <c r="G444" s="148"/>
      <c r="H444" s="149"/>
      <c r="I444" s="148"/>
      <c r="J444" s="148"/>
      <c r="K444" s="150"/>
      <c r="L444" s="151"/>
      <c r="M444" s="150"/>
      <c r="N444" s="152" t="str">
        <f aca="false">IF(OR(ISBLANK(I444),ISBLANK(L444),ISBLANK(M444)),"",IF(LEFT(I444,5)="Inter",(L444/100)*M444,0))</f>
        <v/>
      </c>
      <c r="O444" s="152" t="str">
        <f aca="false">IF(OR(ISBLANK(I444),ISBLANK(L444),ISBLANK(M444)),"",IF(LEFT(I444,5)="Intra",((L444/100)*M444)/2,0))</f>
        <v/>
      </c>
      <c r="P444" s="152" t="str">
        <f aca="false">IF(OR(ISBLANK(I444),ISBLANK(L444),ISBLANK(M444)),"",IF(LEFT(I444,5)="Intra",((L444/100)*M444)/2,0))</f>
        <v/>
      </c>
      <c r="Q444" s="153"/>
      <c r="R444" s="91"/>
      <c r="S444" s="91"/>
      <c r="T444" s="100"/>
      <c r="U444" s="100"/>
      <c r="V444" s="100"/>
      <c r="W444" s="100"/>
      <c r="X444" s="100"/>
      <c r="Y444" s="100"/>
      <c r="Z444" s="100"/>
      <c r="AA444" s="100"/>
      <c r="AB444" s="100"/>
      <c r="AC444" s="100"/>
    </row>
    <row r="445" customFormat="false" ht="14.25" hidden="false" customHeight="false" outlineLevel="0" collapsed="false">
      <c r="B445" s="148"/>
      <c r="C445" s="146"/>
      <c r="D445" s="149"/>
      <c r="E445" s="146"/>
      <c r="F445" s="147"/>
      <c r="G445" s="148"/>
      <c r="H445" s="149"/>
      <c r="I445" s="148"/>
      <c r="J445" s="148"/>
      <c r="K445" s="150"/>
      <c r="L445" s="151"/>
      <c r="M445" s="150"/>
      <c r="N445" s="152" t="str">
        <f aca="false">IF(OR(ISBLANK(I445),ISBLANK(L445),ISBLANK(M445)),"",IF(LEFT(I445,5)="Inter",(L445/100)*M445,0))</f>
        <v/>
      </c>
      <c r="O445" s="152" t="str">
        <f aca="false">IF(OR(ISBLANK(I445),ISBLANK(L445),ISBLANK(M445)),"",IF(LEFT(I445,5)="Intra",((L445/100)*M445)/2,0))</f>
        <v/>
      </c>
      <c r="P445" s="152" t="str">
        <f aca="false">IF(OR(ISBLANK(I445),ISBLANK(L445),ISBLANK(M445)),"",IF(LEFT(I445,5)="Intra",((L445/100)*M445)/2,0))</f>
        <v/>
      </c>
      <c r="Q445" s="153"/>
      <c r="R445" s="91"/>
      <c r="S445" s="91"/>
      <c r="T445" s="100"/>
      <c r="U445" s="100"/>
      <c r="V445" s="100"/>
      <c r="W445" s="100"/>
      <c r="X445" s="100"/>
      <c r="Y445" s="100"/>
      <c r="Z445" s="100"/>
      <c r="AA445" s="100"/>
      <c r="AB445" s="100"/>
      <c r="AC445" s="100"/>
    </row>
    <row r="446" customFormat="false" ht="14.25" hidden="false" customHeight="false" outlineLevel="0" collapsed="false">
      <c r="B446" s="148"/>
      <c r="C446" s="146"/>
      <c r="D446" s="149"/>
      <c r="E446" s="146"/>
      <c r="F446" s="147"/>
      <c r="G446" s="148"/>
      <c r="H446" s="149"/>
      <c r="I446" s="148"/>
      <c r="J446" s="148"/>
      <c r="K446" s="150"/>
      <c r="L446" s="151"/>
      <c r="M446" s="150"/>
      <c r="N446" s="152" t="str">
        <f aca="false">IF(OR(ISBLANK(I446),ISBLANK(L446),ISBLANK(M446)),"",IF(LEFT(I446,5)="Inter",(L446/100)*M446,0))</f>
        <v/>
      </c>
      <c r="O446" s="152" t="str">
        <f aca="false">IF(OR(ISBLANK(I446),ISBLANK(L446),ISBLANK(M446)),"",IF(LEFT(I446,5)="Intra",((L446/100)*M446)/2,0))</f>
        <v/>
      </c>
      <c r="P446" s="152" t="str">
        <f aca="false">IF(OR(ISBLANK(I446),ISBLANK(L446),ISBLANK(M446)),"",IF(LEFT(I446,5)="Intra",((L446/100)*M446)/2,0))</f>
        <v/>
      </c>
      <c r="Q446" s="153"/>
      <c r="R446" s="91"/>
      <c r="S446" s="91"/>
      <c r="T446" s="100"/>
      <c r="U446" s="100"/>
      <c r="V446" s="100"/>
      <c r="W446" s="100"/>
      <c r="X446" s="100"/>
      <c r="Y446" s="100"/>
      <c r="Z446" s="100"/>
      <c r="AA446" s="100"/>
      <c r="AB446" s="100"/>
      <c r="AC446" s="100"/>
    </row>
    <row r="447" customFormat="false" ht="14.25" hidden="false" customHeight="false" outlineLevel="0" collapsed="false">
      <c r="B447" s="148"/>
      <c r="C447" s="146"/>
      <c r="D447" s="149"/>
      <c r="E447" s="146"/>
      <c r="F447" s="147"/>
      <c r="G447" s="148"/>
      <c r="H447" s="149"/>
      <c r="I447" s="148"/>
      <c r="J447" s="148"/>
      <c r="K447" s="150"/>
      <c r="L447" s="151"/>
      <c r="M447" s="150"/>
      <c r="N447" s="152" t="str">
        <f aca="false">IF(OR(ISBLANK(I447),ISBLANK(L447),ISBLANK(M447)),"",IF(LEFT(I447,5)="Inter",(L447/100)*M447,0))</f>
        <v/>
      </c>
      <c r="O447" s="152" t="str">
        <f aca="false">IF(OR(ISBLANK(I447),ISBLANK(L447),ISBLANK(M447)),"",IF(LEFT(I447,5)="Intra",((L447/100)*M447)/2,0))</f>
        <v/>
      </c>
      <c r="P447" s="152" t="str">
        <f aca="false">IF(OR(ISBLANK(I447),ISBLANK(L447),ISBLANK(M447)),"",IF(LEFT(I447,5)="Intra",((L447/100)*M447)/2,0))</f>
        <v/>
      </c>
      <c r="Q447" s="153"/>
      <c r="R447" s="91"/>
      <c r="S447" s="91"/>
      <c r="T447" s="100"/>
      <c r="U447" s="100"/>
      <c r="V447" s="100"/>
      <c r="W447" s="100"/>
      <c r="X447" s="100"/>
      <c r="Y447" s="100"/>
      <c r="Z447" s="100"/>
      <c r="AA447" s="100"/>
      <c r="AB447" s="100"/>
      <c r="AC447" s="100"/>
    </row>
    <row r="448" customFormat="false" ht="14.25" hidden="false" customHeight="false" outlineLevel="0" collapsed="false">
      <c r="B448" s="148"/>
      <c r="C448" s="146"/>
      <c r="D448" s="149"/>
      <c r="E448" s="146"/>
      <c r="F448" s="147"/>
      <c r="G448" s="148"/>
      <c r="H448" s="149"/>
      <c r="I448" s="148"/>
      <c r="J448" s="148"/>
      <c r="K448" s="150"/>
      <c r="L448" s="151"/>
      <c r="M448" s="150"/>
      <c r="N448" s="152" t="str">
        <f aca="false">IF(OR(ISBLANK(I448),ISBLANK(L448),ISBLANK(M448)),"",IF(LEFT(I448,5)="Inter",(L448/100)*M448,0))</f>
        <v/>
      </c>
      <c r="O448" s="152" t="str">
        <f aca="false">IF(OR(ISBLANK(I448),ISBLANK(L448),ISBLANK(M448)),"",IF(LEFT(I448,5)="Intra",((L448/100)*M448)/2,0))</f>
        <v/>
      </c>
      <c r="P448" s="152" t="str">
        <f aca="false">IF(OR(ISBLANK(I448),ISBLANK(L448),ISBLANK(M448)),"",IF(LEFT(I448,5)="Intra",((L448/100)*M448)/2,0))</f>
        <v/>
      </c>
      <c r="Q448" s="153"/>
      <c r="R448" s="91"/>
      <c r="S448" s="91"/>
      <c r="T448" s="100"/>
      <c r="U448" s="100"/>
      <c r="V448" s="100"/>
      <c r="W448" s="100"/>
      <c r="X448" s="100"/>
      <c r="Y448" s="100"/>
      <c r="Z448" s="100"/>
      <c r="AA448" s="100"/>
      <c r="AB448" s="100"/>
      <c r="AC448" s="100"/>
    </row>
    <row r="449" customFormat="false" ht="14.25" hidden="false" customHeight="false" outlineLevel="0" collapsed="false">
      <c r="B449" s="148"/>
      <c r="C449" s="146"/>
      <c r="D449" s="149"/>
      <c r="E449" s="146"/>
      <c r="F449" s="147"/>
      <c r="G449" s="148"/>
      <c r="H449" s="149"/>
      <c r="I449" s="148"/>
      <c r="J449" s="148"/>
      <c r="K449" s="150"/>
      <c r="L449" s="151"/>
      <c r="M449" s="150"/>
      <c r="N449" s="152" t="str">
        <f aca="false">IF(OR(ISBLANK(I449),ISBLANK(L449),ISBLANK(M449)),"",IF(LEFT(I449,5)="Inter",(L449/100)*M449,0))</f>
        <v/>
      </c>
      <c r="O449" s="152" t="str">
        <f aca="false">IF(OR(ISBLANK(I449),ISBLANK(L449),ISBLANK(M449)),"",IF(LEFT(I449,5)="Intra",((L449/100)*M449)/2,0))</f>
        <v/>
      </c>
      <c r="P449" s="152" t="str">
        <f aca="false">IF(OR(ISBLANK(I449),ISBLANK(L449),ISBLANK(M449)),"",IF(LEFT(I449,5)="Intra",((L449/100)*M449)/2,0))</f>
        <v/>
      </c>
      <c r="Q449" s="153"/>
      <c r="R449" s="91"/>
      <c r="S449" s="91"/>
      <c r="T449" s="100"/>
      <c r="U449" s="100"/>
      <c r="V449" s="100"/>
      <c r="W449" s="100"/>
      <c r="X449" s="100"/>
      <c r="Y449" s="100"/>
      <c r="Z449" s="100"/>
      <c r="AA449" s="100"/>
      <c r="AB449" s="100"/>
      <c r="AC449" s="100"/>
    </row>
    <row r="450" customFormat="false" ht="14.25" hidden="false" customHeight="false" outlineLevel="0" collapsed="false">
      <c r="B450" s="148"/>
      <c r="C450" s="146"/>
      <c r="D450" s="149"/>
      <c r="E450" s="146"/>
      <c r="F450" s="147"/>
      <c r="G450" s="148"/>
      <c r="H450" s="149"/>
      <c r="I450" s="148"/>
      <c r="J450" s="148"/>
      <c r="K450" s="150"/>
      <c r="L450" s="151"/>
      <c r="M450" s="150"/>
      <c r="N450" s="152" t="str">
        <f aca="false">IF(OR(ISBLANK(I450),ISBLANK(L450),ISBLANK(M450)),"",IF(LEFT(I450,5)="Inter",(L450/100)*M450,0))</f>
        <v/>
      </c>
      <c r="O450" s="152" t="str">
        <f aca="false">IF(OR(ISBLANK(I450),ISBLANK(L450),ISBLANK(M450)),"",IF(LEFT(I450,5)="Intra",((L450/100)*M450)/2,0))</f>
        <v/>
      </c>
      <c r="P450" s="152" t="str">
        <f aca="false">IF(OR(ISBLANK(I450),ISBLANK(L450),ISBLANK(M450)),"",IF(LEFT(I450,5)="Intra",((L450/100)*M450)/2,0))</f>
        <v/>
      </c>
      <c r="Q450" s="153"/>
      <c r="R450" s="91"/>
      <c r="S450" s="91"/>
      <c r="T450" s="100"/>
      <c r="U450" s="100"/>
      <c r="V450" s="100"/>
      <c r="W450" s="100"/>
      <c r="X450" s="100"/>
      <c r="Y450" s="100"/>
      <c r="Z450" s="100"/>
      <c r="AA450" s="100"/>
      <c r="AB450" s="100"/>
      <c r="AC450" s="100"/>
    </row>
    <row r="451" customFormat="false" ht="14.25" hidden="false" customHeight="false" outlineLevel="0" collapsed="false">
      <c r="B451" s="148"/>
      <c r="C451" s="146"/>
      <c r="D451" s="149"/>
      <c r="E451" s="146"/>
      <c r="F451" s="147"/>
      <c r="G451" s="148"/>
      <c r="H451" s="149"/>
      <c r="I451" s="148"/>
      <c r="J451" s="148"/>
      <c r="K451" s="150"/>
      <c r="L451" s="151"/>
      <c r="M451" s="150"/>
      <c r="N451" s="152" t="str">
        <f aca="false">IF(OR(ISBLANK(I451),ISBLANK(L451),ISBLANK(M451)),"",IF(LEFT(I451,5)="Inter",(L451/100)*M451,0))</f>
        <v/>
      </c>
      <c r="O451" s="152" t="str">
        <f aca="false">IF(OR(ISBLANK(I451),ISBLANK(L451),ISBLANK(M451)),"",IF(LEFT(I451,5)="Intra",((L451/100)*M451)/2,0))</f>
        <v/>
      </c>
      <c r="P451" s="152" t="str">
        <f aca="false">IF(OR(ISBLANK(I451),ISBLANK(L451),ISBLANK(M451)),"",IF(LEFT(I451,5)="Intra",((L451/100)*M451)/2,0))</f>
        <v/>
      </c>
      <c r="Q451" s="153"/>
      <c r="R451" s="91"/>
      <c r="S451" s="91"/>
      <c r="T451" s="100"/>
      <c r="U451" s="100"/>
      <c r="V451" s="100"/>
      <c r="W451" s="100"/>
      <c r="X451" s="100"/>
      <c r="Y451" s="100"/>
      <c r="Z451" s="100"/>
      <c r="AA451" s="100"/>
      <c r="AB451" s="100"/>
      <c r="AC451" s="100"/>
    </row>
    <row r="452" customFormat="false" ht="14.25" hidden="false" customHeight="false" outlineLevel="0" collapsed="false">
      <c r="B452" s="148"/>
      <c r="C452" s="146"/>
      <c r="D452" s="149"/>
      <c r="E452" s="146"/>
      <c r="F452" s="147"/>
      <c r="G452" s="148"/>
      <c r="H452" s="149"/>
      <c r="I452" s="148"/>
      <c r="J452" s="148"/>
      <c r="K452" s="150"/>
      <c r="L452" s="151"/>
      <c r="M452" s="150"/>
      <c r="N452" s="152" t="str">
        <f aca="false">IF(OR(ISBLANK(I452),ISBLANK(L452),ISBLANK(M452)),"",IF(LEFT(I452,5)="Inter",(L452/100)*M452,0))</f>
        <v/>
      </c>
      <c r="O452" s="152" t="str">
        <f aca="false">IF(OR(ISBLANK(I452),ISBLANK(L452),ISBLANK(M452)),"",IF(LEFT(I452,5)="Intra",((L452/100)*M452)/2,0))</f>
        <v/>
      </c>
      <c r="P452" s="152" t="str">
        <f aca="false">IF(OR(ISBLANK(I452),ISBLANK(L452),ISBLANK(M452)),"",IF(LEFT(I452,5)="Intra",((L452/100)*M452)/2,0))</f>
        <v/>
      </c>
      <c r="Q452" s="153"/>
      <c r="R452" s="91"/>
      <c r="S452" s="91"/>
      <c r="T452" s="100"/>
      <c r="U452" s="100"/>
      <c r="V452" s="100"/>
      <c r="W452" s="100"/>
      <c r="X452" s="100"/>
      <c r="Y452" s="100"/>
      <c r="Z452" s="100"/>
      <c r="AA452" s="100"/>
      <c r="AB452" s="100"/>
      <c r="AC452" s="100"/>
    </row>
    <row r="453" customFormat="false" ht="14.25" hidden="false" customHeight="false" outlineLevel="0" collapsed="false">
      <c r="B453" s="148"/>
      <c r="C453" s="146"/>
      <c r="D453" s="149"/>
      <c r="E453" s="146"/>
      <c r="F453" s="147"/>
      <c r="G453" s="148"/>
      <c r="H453" s="149"/>
      <c r="I453" s="148"/>
      <c r="J453" s="148"/>
      <c r="K453" s="150"/>
      <c r="L453" s="151"/>
      <c r="M453" s="150"/>
      <c r="N453" s="152" t="str">
        <f aca="false">IF(OR(ISBLANK(I453),ISBLANK(L453),ISBLANK(M453)),"",IF(LEFT(I453,5)="Inter",(L453/100)*M453,0))</f>
        <v/>
      </c>
      <c r="O453" s="152" t="str">
        <f aca="false">IF(OR(ISBLANK(I453),ISBLANK(L453),ISBLANK(M453)),"",IF(LEFT(I453,5)="Intra",((L453/100)*M453)/2,0))</f>
        <v/>
      </c>
      <c r="P453" s="152" t="str">
        <f aca="false">IF(OR(ISBLANK(I453),ISBLANK(L453),ISBLANK(M453)),"",IF(LEFT(I453,5)="Intra",((L453/100)*M453)/2,0))</f>
        <v/>
      </c>
      <c r="Q453" s="153"/>
      <c r="R453" s="91"/>
      <c r="S453" s="91"/>
      <c r="T453" s="100"/>
      <c r="U453" s="100"/>
      <c r="V453" s="100"/>
      <c r="W453" s="100"/>
      <c r="X453" s="100"/>
      <c r="Y453" s="100"/>
      <c r="Z453" s="100"/>
      <c r="AA453" s="100"/>
      <c r="AB453" s="100"/>
      <c r="AC453" s="100"/>
    </row>
    <row r="454" customFormat="false" ht="14.25" hidden="false" customHeight="false" outlineLevel="0" collapsed="false">
      <c r="B454" s="148"/>
      <c r="C454" s="146"/>
      <c r="D454" s="149"/>
      <c r="E454" s="146"/>
      <c r="F454" s="147"/>
      <c r="G454" s="148"/>
      <c r="H454" s="149"/>
      <c r="I454" s="148"/>
      <c r="J454" s="148"/>
      <c r="K454" s="150"/>
      <c r="L454" s="151"/>
      <c r="M454" s="150"/>
      <c r="N454" s="152" t="str">
        <f aca="false">IF(OR(ISBLANK(I454),ISBLANK(L454),ISBLANK(M454)),"",IF(LEFT(I454,5)="Inter",(L454/100)*M454,0))</f>
        <v/>
      </c>
      <c r="O454" s="152" t="str">
        <f aca="false">IF(OR(ISBLANK(I454),ISBLANK(L454),ISBLANK(M454)),"",IF(LEFT(I454,5)="Intra",((L454/100)*M454)/2,0))</f>
        <v/>
      </c>
      <c r="P454" s="152" t="str">
        <f aca="false">IF(OR(ISBLANK(I454),ISBLANK(L454),ISBLANK(M454)),"",IF(LEFT(I454,5)="Intra",((L454/100)*M454)/2,0))</f>
        <v/>
      </c>
      <c r="Q454" s="153"/>
      <c r="R454" s="91"/>
      <c r="S454" s="91"/>
      <c r="T454" s="100"/>
      <c r="U454" s="100"/>
      <c r="V454" s="100"/>
      <c r="W454" s="100"/>
      <c r="X454" s="100"/>
      <c r="Y454" s="100"/>
      <c r="Z454" s="100"/>
      <c r="AA454" s="100"/>
      <c r="AB454" s="100"/>
      <c r="AC454" s="100"/>
    </row>
    <row r="455" customFormat="false" ht="14.25" hidden="false" customHeight="false" outlineLevel="0" collapsed="false">
      <c r="B455" s="148"/>
      <c r="C455" s="146"/>
      <c r="D455" s="149"/>
      <c r="E455" s="146"/>
      <c r="F455" s="147"/>
      <c r="G455" s="148"/>
      <c r="H455" s="149"/>
      <c r="I455" s="148"/>
      <c r="J455" s="148"/>
      <c r="K455" s="150"/>
      <c r="L455" s="151"/>
      <c r="M455" s="150"/>
      <c r="N455" s="152" t="str">
        <f aca="false">IF(OR(ISBLANK(I455),ISBLANK(L455),ISBLANK(M455)),"",IF(LEFT(I455,5)="Inter",(L455/100)*M455,0))</f>
        <v/>
      </c>
      <c r="O455" s="152" t="str">
        <f aca="false">IF(OR(ISBLANK(I455),ISBLANK(L455),ISBLANK(M455)),"",IF(LEFT(I455,5)="Intra",((L455/100)*M455)/2,0))</f>
        <v/>
      </c>
      <c r="P455" s="152" t="str">
        <f aca="false">IF(OR(ISBLANK(I455),ISBLANK(L455),ISBLANK(M455)),"",IF(LEFT(I455,5)="Intra",((L455/100)*M455)/2,0))</f>
        <v/>
      </c>
      <c r="Q455" s="153"/>
      <c r="R455" s="91"/>
      <c r="S455" s="91"/>
      <c r="T455" s="100"/>
      <c r="U455" s="100"/>
      <c r="V455" s="100"/>
      <c r="W455" s="100"/>
      <c r="X455" s="100"/>
      <c r="Y455" s="100"/>
      <c r="Z455" s="100"/>
      <c r="AA455" s="100"/>
      <c r="AB455" s="100"/>
      <c r="AC455" s="100"/>
    </row>
    <row r="456" customFormat="false" ht="14.25" hidden="false" customHeight="false" outlineLevel="0" collapsed="false">
      <c r="B456" s="148"/>
      <c r="C456" s="146"/>
      <c r="D456" s="149"/>
      <c r="E456" s="146"/>
      <c r="F456" s="147"/>
      <c r="G456" s="148"/>
      <c r="H456" s="149"/>
      <c r="I456" s="148"/>
      <c r="J456" s="148"/>
      <c r="K456" s="150"/>
      <c r="L456" s="151"/>
      <c r="M456" s="150"/>
      <c r="N456" s="152" t="str">
        <f aca="false">IF(OR(ISBLANK(I456),ISBLANK(L456),ISBLANK(M456)),"",IF(LEFT(I456,5)="Inter",(L456/100)*M456,0))</f>
        <v/>
      </c>
      <c r="O456" s="152" t="str">
        <f aca="false">IF(OR(ISBLANK(I456),ISBLANK(L456),ISBLANK(M456)),"",IF(LEFT(I456,5)="Intra",((L456/100)*M456)/2,0))</f>
        <v/>
      </c>
      <c r="P456" s="152" t="str">
        <f aca="false">IF(OR(ISBLANK(I456),ISBLANK(L456),ISBLANK(M456)),"",IF(LEFT(I456,5)="Intra",((L456/100)*M456)/2,0))</f>
        <v/>
      </c>
      <c r="Q456" s="153"/>
      <c r="R456" s="91"/>
      <c r="S456" s="91"/>
      <c r="T456" s="100"/>
      <c r="U456" s="100"/>
      <c r="V456" s="100"/>
      <c r="W456" s="100"/>
      <c r="X456" s="100"/>
      <c r="Y456" s="100"/>
      <c r="Z456" s="100"/>
      <c r="AA456" s="100"/>
      <c r="AB456" s="100"/>
      <c r="AC456" s="100"/>
    </row>
    <row r="457" customFormat="false" ht="14.25" hidden="false" customHeight="false" outlineLevel="0" collapsed="false">
      <c r="B457" s="148"/>
      <c r="C457" s="146"/>
      <c r="D457" s="149"/>
      <c r="E457" s="146"/>
      <c r="F457" s="147"/>
      <c r="G457" s="148"/>
      <c r="H457" s="149"/>
      <c r="I457" s="148"/>
      <c r="J457" s="148"/>
      <c r="K457" s="150"/>
      <c r="L457" s="151"/>
      <c r="M457" s="150"/>
      <c r="N457" s="152" t="str">
        <f aca="false">IF(OR(ISBLANK(I457),ISBLANK(L457),ISBLANK(M457)),"",IF(LEFT(I457,5)="Inter",(L457/100)*M457,0))</f>
        <v/>
      </c>
      <c r="O457" s="152" t="str">
        <f aca="false">IF(OR(ISBLANK(I457),ISBLANK(L457),ISBLANK(M457)),"",IF(LEFT(I457,5)="Intra",((L457/100)*M457)/2,0))</f>
        <v/>
      </c>
      <c r="P457" s="152" t="str">
        <f aca="false">IF(OR(ISBLANK(I457),ISBLANK(L457),ISBLANK(M457)),"",IF(LEFT(I457,5)="Intra",((L457/100)*M457)/2,0))</f>
        <v/>
      </c>
      <c r="Q457" s="153"/>
      <c r="R457" s="91"/>
      <c r="S457" s="91"/>
      <c r="T457" s="100"/>
      <c r="U457" s="100"/>
      <c r="V457" s="100"/>
      <c r="W457" s="100"/>
      <c r="X457" s="100"/>
      <c r="Y457" s="100"/>
      <c r="Z457" s="100"/>
      <c r="AA457" s="100"/>
      <c r="AB457" s="100"/>
      <c r="AC457" s="100"/>
    </row>
    <row r="458" customFormat="false" ht="14.25" hidden="false" customHeight="false" outlineLevel="0" collapsed="false">
      <c r="B458" s="148"/>
      <c r="C458" s="146"/>
      <c r="D458" s="149"/>
      <c r="E458" s="146"/>
      <c r="F458" s="147"/>
      <c r="G458" s="148"/>
      <c r="H458" s="149"/>
      <c r="I458" s="148"/>
      <c r="J458" s="148"/>
      <c r="K458" s="150"/>
      <c r="L458" s="151"/>
      <c r="M458" s="150"/>
      <c r="N458" s="152" t="str">
        <f aca="false">IF(OR(ISBLANK(I458),ISBLANK(L458),ISBLANK(M458)),"",IF(LEFT(I458,5)="Inter",(L458/100)*M458,0))</f>
        <v/>
      </c>
      <c r="O458" s="152" t="str">
        <f aca="false">IF(OR(ISBLANK(I458),ISBLANK(L458),ISBLANK(M458)),"",IF(LEFT(I458,5)="Intra",((L458/100)*M458)/2,0))</f>
        <v/>
      </c>
      <c r="P458" s="152" t="str">
        <f aca="false">IF(OR(ISBLANK(I458),ISBLANK(L458),ISBLANK(M458)),"",IF(LEFT(I458,5)="Intra",((L458/100)*M458)/2,0))</f>
        <v/>
      </c>
      <c r="Q458" s="153"/>
      <c r="R458" s="91"/>
      <c r="S458" s="91"/>
      <c r="T458" s="100"/>
      <c r="U458" s="100"/>
      <c r="V458" s="100"/>
      <c r="W458" s="100"/>
      <c r="X458" s="100"/>
      <c r="Y458" s="100"/>
      <c r="Z458" s="100"/>
      <c r="AA458" s="100"/>
      <c r="AB458" s="100"/>
      <c r="AC458" s="100"/>
    </row>
    <row r="459" customFormat="false" ht="14.25" hidden="false" customHeight="false" outlineLevel="0" collapsed="false">
      <c r="B459" s="148"/>
      <c r="C459" s="146"/>
      <c r="D459" s="149"/>
      <c r="E459" s="146"/>
      <c r="F459" s="147"/>
      <c r="G459" s="148"/>
      <c r="H459" s="149"/>
      <c r="I459" s="148"/>
      <c r="J459" s="148"/>
      <c r="K459" s="150"/>
      <c r="L459" s="151"/>
      <c r="M459" s="150"/>
      <c r="N459" s="152" t="str">
        <f aca="false">IF(OR(ISBLANK(I459),ISBLANK(L459),ISBLANK(M459)),"",IF(LEFT(I459,5)="Inter",(L459/100)*M459,0))</f>
        <v/>
      </c>
      <c r="O459" s="152" t="str">
        <f aca="false">IF(OR(ISBLANK(I459),ISBLANK(L459),ISBLANK(M459)),"",IF(LEFT(I459,5)="Intra",((L459/100)*M459)/2,0))</f>
        <v/>
      </c>
      <c r="P459" s="152" t="str">
        <f aca="false">IF(OR(ISBLANK(I459),ISBLANK(L459),ISBLANK(M459)),"",IF(LEFT(I459,5)="Intra",((L459/100)*M459)/2,0))</f>
        <v/>
      </c>
      <c r="Q459" s="153"/>
      <c r="R459" s="91"/>
      <c r="S459" s="91"/>
      <c r="T459" s="100"/>
      <c r="U459" s="100"/>
      <c r="V459" s="100"/>
      <c r="W459" s="100"/>
      <c r="X459" s="100"/>
      <c r="Y459" s="100"/>
      <c r="Z459" s="100"/>
      <c r="AA459" s="100"/>
      <c r="AB459" s="100"/>
      <c r="AC459" s="100"/>
    </row>
    <row r="460" customFormat="false" ht="14.25" hidden="false" customHeight="false" outlineLevel="0" collapsed="false">
      <c r="B460" s="148"/>
      <c r="C460" s="146"/>
      <c r="D460" s="149"/>
      <c r="E460" s="146"/>
      <c r="F460" s="147"/>
      <c r="G460" s="148"/>
      <c r="H460" s="149"/>
      <c r="I460" s="148"/>
      <c r="J460" s="148"/>
      <c r="K460" s="150"/>
      <c r="L460" s="151"/>
      <c r="M460" s="150"/>
      <c r="N460" s="152" t="str">
        <f aca="false">IF(OR(ISBLANK(I460),ISBLANK(L460),ISBLANK(M460)),"",IF(LEFT(I460,5)="Inter",(L460/100)*M460,0))</f>
        <v/>
      </c>
      <c r="O460" s="152" t="str">
        <f aca="false">IF(OR(ISBLANK(I460),ISBLANK(L460),ISBLANK(M460)),"",IF(LEFT(I460,5)="Intra",((L460/100)*M460)/2,0))</f>
        <v/>
      </c>
      <c r="P460" s="152" t="str">
        <f aca="false">IF(OR(ISBLANK(I460),ISBLANK(L460),ISBLANK(M460)),"",IF(LEFT(I460,5)="Intra",((L460/100)*M460)/2,0))</f>
        <v/>
      </c>
      <c r="Q460" s="153"/>
      <c r="R460" s="91"/>
      <c r="S460" s="91"/>
      <c r="T460" s="100"/>
      <c r="U460" s="100"/>
      <c r="V460" s="100"/>
      <c r="W460" s="100"/>
      <c r="X460" s="100"/>
      <c r="Y460" s="100"/>
      <c r="Z460" s="100"/>
      <c r="AA460" s="100"/>
      <c r="AB460" s="100"/>
      <c r="AC460" s="100"/>
    </row>
    <row r="461" customFormat="false" ht="14.25" hidden="false" customHeight="false" outlineLevel="0" collapsed="false">
      <c r="B461" s="148"/>
      <c r="C461" s="146"/>
      <c r="D461" s="149"/>
      <c r="E461" s="146"/>
      <c r="F461" s="147"/>
      <c r="G461" s="148"/>
      <c r="H461" s="149"/>
      <c r="I461" s="148"/>
      <c r="J461" s="148"/>
      <c r="K461" s="150"/>
      <c r="L461" s="151"/>
      <c r="M461" s="150"/>
      <c r="N461" s="152" t="str">
        <f aca="false">IF(OR(ISBLANK(I461),ISBLANK(L461),ISBLANK(M461)),"",IF(LEFT(I461,5)="Inter",(L461/100)*M461,0))</f>
        <v/>
      </c>
      <c r="O461" s="152" t="str">
        <f aca="false">IF(OR(ISBLANK(I461),ISBLANK(L461),ISBLANK(M461)),"",IF(LEFT(I461,5)="Intra",((L461/100)*M461)/2,0))</f>
        <v/>
      </c>
      <c r="P461" s="152" t="str">
        <f aca="false">IF(OR(ISBLANK(I461),ISBLANK(L461),ISBLANK(M461)),"",IF(LEFT(I461,5)="Intra",((L461/100)*M461)/2,0))</f>
        <v/>
      </c>
      <c r="Q461" s="153"/>
      <c r="R461" s="91"/>
      <c r="S461" s="91"/>
      <c r="T461" s="100"/>
      <c r="U461" s="100"/>
      <c r="V461" s="100"/>
      <c r="W461" s="100"/>
      <c r="X461" s="100"/>
      <c r="Y461" s="100"/>
      <c r="Z461" s="100"/>
      <c r="AA461" s="100"/>
      <c r="AB461" s="100"/>
      <c r="AC461" s="100"/>
    </row>
    <row r="462" customFormat="false" ht="14.25" hidden="false" customHeight="false" outlineLevel="0" collapsed="false">
      <c r="B462" s="148"/>
      <c r="C462" s="146"/>
      <c r="D462" s="149"/>
      <c r="E462" s="146"/>
      <c r="F462" s="147"/>
      <c r="G462" s="148"/>
      <c r="H462" s="149"/>
      <c r="I462" s="148"/>
      <c r="J462" s="148"/>
      <c r="K462" s="150"/>
      <c r="L462" s="151"/>
      <c r="M462" s="150"/>
      <c r="N462" s="152" t="str">
        <f aca="false">IF(OR(ISBLANK(I462),ISBLANK(L462),ISBLANK(M462)),"",IF(LEFT(I462,5)="Inter",(L462/100)*M462,0))</f>
        <v/>
      </c>
      <c r="O462" s="152" t="str">
        <f aca="false">IF(OR(ISBLANK(I462),ISBLANK(L462),ISBLANK(M462)),"",IF(LEFT(I462,5)="Intra",((L462/100)*M462)/2,0))</f>
        <v/>
      </c>
      <c r="P462" s="152" t="str">
        <f aca="false">IF(OR(ISBLANK(I462),ISBLANK(L462),ISBLANK(M462)),"",IF(LEFT(I462,5)="Intra",((L462/100)*M462)/2,0))</f>
        <v/>
      </c>
      <c r="Q462" s="153"/>
      <c r="R462" s="91"/>
      <c r="S462" s="91"/>
      <c r="T462" s="100"/>
      <c r="U462" s="100"/>
      <c r="V462" s="100"/>
      <c r="W462" s="100"/>
      <c r="X462" s="100"/>
      <c r="Y462" s="100"/>
      <c r="Z462" s="100"/>
      <c r="AA462" s="100"/>
      <c r="AB462" s="100"/>
      <c r="AC462" s="100"/>
    </row>
    <row r="463" customFormat="false" ht="14.25" hidden="false" customHeight="false" outlineLevel="0" collapsed="false">
      <c r="B463" s="148"/>
      <c r="C463" s="146"/>
      <c r="D463" s="149"/>
      <c r="E463" s="146"/>
      <c r="F463" s="147"/>
      <c r="G463" s="148"/>
      <c r="H463" s="149"/>
      <c r="I463" s="148"/>
      <c r="J463" s="148"/>
      <c r="K463" s="150"/>
      <c r="L463" s="151"/>
      <c r="M463" s="150"/>
      <c r="N463" s="152" t="str">
        <f aca="false">IF(OR(ISBLANK(I463),ISBLANK(L463),ISBLANK(M463)),"",IF(LEFT(I463,5)="Inter",(L463/100)*M463,0))</f>
        <v/>
      </c>
      <c r="O463" s="152" t="str">
        <f aca="false">IF(OR(ISBLANK(I463),ISBLANK(L463),ISBLANK(M463)),"",IF(LEFT(I463,5)="Intra",((L463/100)*M463)/2,0))</f>
        <v/>
      </c>
      <c r="P463" s="152" t="str">
        <f aca="false">IF(OR(ISBLANK(I463),ISBLANK(L463),ISBLANK(M463)),"",IF(LEFT(I463,5)="Intra",((L463/100)*M463)/2,0))</f>
        <v/>
      </c>
      <c r="Q463" s="153"/>
      <c r="R463" s="91"/>
      <c r="S463" s="91"/>
      <c r="T463" s="100"/>
      <c r="U463" s="100"/>
      <c r="V463" s="100"/>
      <c r="W463" s="100"/>
      <c r="X463" s="100"/>
      <c r="Y463" s="100"/>
      <c r="Z463" s="100"/>
      <c r="AA463" s="100"/>
      <c r="AB463" s="100"/>
      <c r="AC463" s="100"/>
    </row>
    <row r="464" customFormat="false" ht="14.25" hidden="false" customHeight="false" outlineLevel="0" collapsed="false">
      <c r="B464" s="148"/>
      <c r="C464" s="146"/>
      <c r="D464" s="149"/>
      <c r="E464" s="146"/>
      <c r="F464" s="147"/>
      <c r="G464" s="148"/>
      <c r="H464" s="149"/>
      <c r="I464" s="148"/>
      <c r="J464" s="148"/>
      <c r="K464" s="150"/>
      <c r="L464" s="151"/>
      <c r="M464" s="150"/>
      <c r="N464" s="152" t="str">
        <f aca="false">IF(OR(ISBLANK(I464),ISBLANK(L464),ISBLANK(M464)),"",IF(LEFT(I464,5)="Inter",(L464/100)*M464,0))</f>
        <v/>
      </c>
      <c r="O464" s="152" t="str">
        <f aca="false">IF(OR(ISBLANK(I464),ISBLANK(L464),ISBLANK(M464)),"",IF(LEFT(I464,5)="Intra",((L464/100)*M464)/2,0))</f>
        <v/>
      </c>
      <c r="P464" s="152" t="str">
        <f aca="false">IF(OR(ISBLANK(I464),ISBLANK(L464),ISBLANK(M464)),"",IF(LEFT(I464,5)="Intra",((L464/100)*M464)/2,0))</f>
        <v/>
      </c>
      <c r="Q464" s="153"/>
      <c r="R464" s="91"/>
      <c r="S464" s="91"/>
      <c r="T464" s="100"/>
      <c r="U464" s="100"/>
      <c r="V464" s="100"/>
      <c r="W464" s="100"/>
      <c r="X464" s="100"/>
      <c r="Y464" s="100"/>
      <c r="Z464" s="100"/>
      <c r="AA464" s="100"/>
      <c r="AB464" s="100"/>
      <c r="AC464" s="100"/>
    </row>
    <row r="465" customFormat="false" ht="14.25" hidden="false" customHeight="false" outlineLevel="0" collapsed="false">
      <c r="B465" s="148"/>
      <c r="C465" s="146"/>
      <c r="D465" s="149"/>
      <c r="E465" s="146"/>
      <c r="F465" s="147"/>
      <c r="G465" s="148"/>
      <c r="H465" s="149"/>
      <c r="I465" s="148"/>
      <c r="J465" s="148"/>
      <c r="K465" s="150"/>
      <c r="L465" s="151"/>
      <c r="M465" s="150"/>
      <c r="N465" s="152" t="str">
        <f aca="false">IF(OR(ISBLANK(I465),ISBLANK(L465),ISBLANK(M465)),"",IF(LEFT(I465,5)="Inter",(L465/100)*M465,0))</f>
        <v/>
      </c>
      <c r="O465" s="152" t="str">
        <f aca="false">IF(OR(ISBLANK(I465),ISBLANK(L465),ISBLANK(M465)),"",IF(LEFT(I465,5)="Intra",((L465/100)*M465)/2,0))</f>
        <v/>
      </c>
      <c r="P465" s="152" t="str">
        <f aca="false">IF(OR(ISBLANK(I465),ISBLANK(L465),ISBLANK(M465)),"",IF(LEFT(I465,5)="Intra",((L465/100)*M465)/2,0))</f>
        <v/>
      </c>
      <c r="Q465" s="153"/>
      <c r="R465" s="91"/>
      <c r="S465" s="91"/>
      <c r="T465" s="100"/>
      <c r="U465" s="100"/>
      <c r="V465" s="100"/>
      <c r="W465" s="100"/>
      <c r="X465" s="100"/>
      <c r="Y465" s="100"/>
      <c r="Z465" s="100"/>
      <c r="AA465" s="100"/>
      <c r="AB465" s="100"/>
      <c r="AC465" s="100"/>
    </row>
    <row r="466" customFormat="false" ht="14.25" hidden="false" customHeight="false" outlineLevel="0" collapsed="false">
      <c r="B466" s="148"/>
      <c r="C466" s="146"/>
      <c r="D466" s="149"/>
      <c r="E466" s="146"/>
      <c r="F466" s="147"/>
      <c r="G466" s="148"/>
      <c r="H466" s="149"/>
      <c r="I466" s="148"/>
      <c r="J466" s="148"/>
      <c r="K466" s="150"/>
      <c r="L466" s="151"/>
      <c r="M466" s="150"/>
      <c r="N466" s="152" t="str">
        <f aca="false">IF(OR(ISBLANK(I466),ISBLANK(L466),ISBLANK(M466)),"",IF(LEFT(I466,5)="Inter",(L466/100)*M466,0))</f>
        <v/>
      </c>
      <c r="O466" s="152" t="str">
        <f aca="false">IF(OR(ISBLANK(I466),ISBLANK(L466),ISBLANK(M466)),"",IF(LEFT(I466,5)="Intra",((L466/100)*M466)/2,0))</f>
        <v/>
      </c>
      <c r="P466" s="152" t="str">
        <f aca="false">IF(OR(ISBLANK(I466),ISBLANK(L466),ISBLANK(M466)),"",IF(LEFT(I466,5)="Intra",((L466/100)*M466)/2,0))</f>
        <v/>
      </c>
      <c r="Q466" s="153"/>
      <c r="R466" s="91"/>
      <c r="S466" s="91"/>
      <c r="T466" s="100"/>
      <c r="U466" s="100"/>
      <c r="V466" s="100"/>
      <c r="W466" s="100"/>
      <c r="X466" s="100"/>
      <c r="Y466" s="100"/>
      <c r="Z466" s="100"/>
      <c r="AA466" s="100"/>
      <c r="AB466" s="100"/>
      <c r="AC466" s="100"/>
    </row>
    <row r="467" customFormat="false" ht="14.25" hidden="false" customHeight="false" outlineLevel="0" collapsed="false">
      <c r="B467" s="148"/>
      <c r="C467" s="146"/>
      <c r="D467" s="149"/>
      <c r="E467" s="146"/>
      <c r="F467" s="147"/>
      <c r="G467" s="148"/>
      <c r="H467" s="149"/>
      <c r="I467" s="148"/>
      <c r="J467" s="148"/>
      <c r="K467" s="150"/>
      <c r="L467" s="151"/>
      <c r="M467" s="150"/>
      <c r="N467" s="152" t="str">
        <f aca="false">IF(OR(ISBLANK(I467),ISBLANK(L467),ISBLANK(M467)),"",IF(LEFT(I467,5)="Inter",(L467/100)*M467,0))</f>
        <v/>
      </c>
      <c r="O467" s="152" t="str">
        <f aca="false">IF(OR(ISBLANK(I467),ISBLANK(L467),ISBLANK(M467)),"",IF(LEFT(I467,5)="Intra",((L467/100)*M467)/2,0))</f>
        <v/>
      </c>
      <c r="P467" s="152" t="str">
        <f aca="false">IF(OR(ISBLANK(I467),ISBLANK(L467),ISBLANK(M467)),"",IF(LEFT(I467,5)="Intra",((L467/100)*M467)/2,0))</f>
        <v/>
      </c>
      <c r="Q467" s="153"/>
      <c r="R467" s="91"/>
      <c r="S467" s="91"/>
      <c r="T467" s="100"/>
      <c r="U467" s="100"/>
      <c r="V467" s="100"/>
      <c r="W467" s="100"/>
      <c r="X467" s="100"/>
      <c r="Y467" s="100"/>
      <c r="Z467" s="100"/>
      <c r="AA467" s="100"/>
      <c r="AB467" s="100"/>
      <c r="AC467" s="100"/>
    </row>
    <row r="468" customFormat="false" ht="14.25" hidden="false" customHeight="false" outlineLevel="0" collapsed="false">
      <c r="B468" s="148"/>
      <c r="C468" s="146"/>
      <c r="D468" s="149"/>
      <c r="E468" s="146"/>
      <c r="F468" s="147"/>
      <c r="G468" s="148"/>
      <c r="H468" s="149"/>
      <c r="I468" s="148"/>
      <c r="J468" s="148"/>
      <c r="K468" s="150"/>
      <c r="L468" s="151"/>
      <c r="M468" s="150"/>
      <c r="N468" s="152" t="str">
        <f aca="false">IF(OR(ISBLANK(I468),ISBLANK(L468),ISBLANK(M468)),"",IF(LEFT(I468,5)="Inter",(L468/100)*M468,0))</f>
        <v/>
      </c>
      <c r="O468" s="152" t="str">
        <f aca="false">IF(OR(ISBLANK(I468),ISBLANK(L468),ISBLANK(M468)),"",IF(LEFT(I468,5)="Intra",((L468/100)*M468)/2,0))</f>
        <v/>
      </c>
      <c r="P468" s="152" t="str">
        <f aca="false">IF(OR(ISBLANK(I468),ISBLANK(L468),ISBLANK(M468)),"",IF(LEFT(I468,5)="Intra",((L468/100)*M468)/2,0))</f>
        <v/>
      </c>
      <c r="Q468" s="153"/>
      <c r="R468" s="91"/>
      <c r="S468" s="91"/>
      <c r="T468" s="100"/>
      <c r="U468" s="100"/>
      <c r="V468" s="100"/>
      <c r="W468" s="100"/>
      <c r="X468" s="100"/>
      <c r="Y468" s="100"/>
      <c r="Z468" s="100"/>
      <c r="AA468" s="100"/>
      <c r="AB468" s="100"/>
      <c r="AC468" s="100"/>
    </row>
    <row r="469" customFormat="false" ht="14.25" hidden="false" customHeight="false" outlineLevel="0" collapsed="false">
      <c r="B469" s="148"/>
      <c r="C469" s="146"/>
      <c r="D469" s="149"/>
      <c r="E469" s="146"/>
      <c r="F469" s="147"/>
      <c r="G469" s="148"/>
      <c r="H469" s="149"/>
      <c r="I469" s="148"/>
      <c r="J469" s="148"/>
      <c r="K469" s="150"/>
      <c r="L469" s="151"/>
      <c r="M469" s="150"/>
      <c r="N469" s="152" t="str">
        <f aca="false">IF(OR(ISBLANK(I469),ISBLANK(L469),ISBLANK(M469)),"",IF(LEFT(I469,5)="Inter",(L469/100)*M469,0))</f>
        <v/>
      </c>
      <c r="O469" s="152" t="str">
        <f aca="false">IF(OR(ISBLANK(I469),ISBLANK(L469),ISBLANK(M469)),"",IF(LEFT(I469,5)="Intra",((L469/100)*M469)/2,0))</f>
        <v/>
      </c>
      <c r="P469" s="152" t="str">
        <f aca="false">IF(OR(ISBLANK(I469),ISBLANK(L469),ISBLANK(M469)),"",IF(LEFT(I469,5)="Intra",((L469/100)*M469)/2,0))</f>
        <v/>
      </c>
      <c r="Q469" s="153"/>
      <c r="R469" s="91"/>
      <c r="S469" s="91"/>
      <c r="T469" s="100"/>
      <c r="U469" s="100"/>
      <c r="V469" s="100"/>
      <c r="W469" s="100"/>
      <c r="X469" s="100"/>
      <c r="Y469" s="100"/>
      <c r="Z469" s="100"/>
      <c r="AA469" s="100"/>
      <c r="AB469" s="100"/>
      <c r="AC469" s="100"/>
    </row>
    <row r="470" customFormat="false" ht="14.25" hidden="false" customHeight="false" outlineLevel="0" collapsed="false">
      <c r="B470" s="148"/>
      <c r="C470" s="146"/>
      <c r="D470" s="149"/>
      <c r="E470" s="146"/>
      <c r="F470" s="147"/>
      <c r="G470" s="148"/>
      <c r="H470" s="149"/>
      <c r="I470" s="148"/>
      <c r="J470" s="148"/>
      <c r="K470" s="150"/>
      <c r="L470" s="151"/>
      <c r="M470" s="150"/>
      <c r="N470" s="152" t="str">
        <f aca="false">IF(OR(ISBLANK(I470),ISBLANK(L470),ISBLANK(M470)),"",IF(LEFT(I470,5)="Inter",(L470/100)*M470,0))</f>
        <v/>
      </c>
      <c r="O470" s="152" t="str">
        <f aca="false">IF(OR(ISBLANK(I470),ISBLANK(L470),ISBLANK(M470)),"",IF(LEFT(I470,5)="Intra",((L470/100)*M470)/2,0))</f>
        <v/>
      </c>
      <c r="P470" s="152" t="str">
        <f aca="false">IF(OR(ISBLANK(I470),ISBLANK(L470),ISBLANK(M470)),"",IF(LEFT(I470,5)="Intra",((L470/100)*M470)/2,0))</f>
        <v/>
      </c>
      <c r="Q470" s="153"/>
      <c r="R470" s="91"/>
      <c r="S470" s="91"/>
      <c r="T470" s="100"/>
      <c r="U470" s="100"/>
      <c r="V470" s="100"/>
      <c r="W470" s="100"/>
      <c r="X470" s="100"/>
      <c r="Y470" s="100"/>
      <c r="Z470" s="100"/>
      <c r="AA470" s="100"/>
      <c r="AB470" s="100"/>
      <c r="AC470" s="100"/>
    </row>
    <row r="471" customFormat="false" ht="14.25" hidden="false" customHeight="false" outlineLevel="0" collapsed="false">
      <c r="B471" s="148"/>
      <c r="C471" s="146"/>
      <c r="D471" s="149"/>
      <c r="E471" s="146"/>
      <c r="F471" s="147"/>
      <c r="G471" s="148"/>
      <c r="H471" s="149"/>
      <c r="I471" s="148"/>
      <c r="J471" s="148"/>
      <c r="K471" s="150"/>
      <c r="L471" s="151"/>
      <c r="M471" s="150"/>
      <c r="N471" s="152" t="str">
        <f aca="false">IF(OR(ISBLANK(I471),ISBLANK(L471),ISBLANK(M471)),"",IF(LEFT(I471,5)="Inter",(L471/100)*M471,0))</f>
        <v/>
      </c>
      <c r="O471" s="152" t="str">
        <f aca="false">IF(OR(ISBLANK(I471),ISBLANK(L471),ISBLANK(M471)),"",IF(LEFT(I471,5)="Intra",((L471/100)*M471)/2,0))</f>
        <v/>
      </c>
      <c r="P471" s="152" t="str">
        <f aca="false">IF(OR(ISBLANK(I471),ISBLANK(L471),ISBLANK(M471)),"",IF(LEFT(I471,5)="Intra",((L471/100)*M471)/2,0))</f>
        <v/>
      </c>
      <c r="Q471" s="153"/>
      <c r="R471" s="91"/>
      <c r="S471" s="91"/>
      <c r="T471" s="100"/>
      <c r="U471" s="100"/>
      <c r="V471" s="100"/>
      <c r="W471" s="100"/>
      <c r="X471" s="100"/>
      <c r="Y471" s="100"/>
      <c r="Z471" s="100"/>
      <c r="AA471" s="100"/>
      <c r="AB471" s="100"/>
      <c r="AC471" s="100"/>
    </row>
    <row r="472" customFormat="false" ht="14.25" hidden="false" customHeight="false" outlineLevel="0" collapsed="false">
      <c r="B472" s="148"/>
      <c r="C472" s="146"/>
      <c r="D472" s="149"/>
      <c r="E472" s="146"/>
      <c r="F472" s="147"/>
      <c r="G472" s="148"/>
      <c r="H472" s="149"/>
      <c r="I472" s="148"/>
      <c r="J472" s="148"/>
      <c r="K472" s="150"/>
      <c r="L472" s="151"/>
      <c r="M472" s="150"/>
      <c r="N472" s="152" t="str">
        <f aca="false">IF(OR(ISBLANK(I472),ISBLANK(L472),ISBLANK(M472)),"",IF(LEFT(I472,5)="Inter",(L472/100)*M472,0))</f>
        <v/>
      </c>
      <c r="O472" s="152" t="str">
        <f aca="false">IF(OR(ISBLANK(I472),ISBLANK(L472),ISBLANK(M472)),"",IF(LEFT(I472,5)="Intra",((L472/100)*M472)/2,0))</f>
        <v/>
      </c>
      <c r="P472" s="152" t="str">
        <f aca="false">IF(OR(ISBLANK(I472),ISBLANK(L472),ISBLANK(M472)),"",IF(LEFT(I472,5)="Intra",((L472/100)*M472)/2,0))</f>
        <v/>
      </c>
      <c r="Q472" s="153"/>
      <c r="R472" s="91"/>
      <c r="S472" s="91"/>
      <c r="T472" s="100"/>
      <c r="U472" s="100"/>
      <c r="V472" s="100"/>
      <c r="W472" s="100"/>
      <c r="X472" s="100"/>
      <c r="Y472" s="100"/>
      <c r="Z472" s="100"/>
      <c r="AA472" s="100"/>
      <c r="AB472" s="100"/>
      <c r="AC472" s="100"/>
    </row>
    <row r="473" customFormat="false" ht="14.25" hidden="false" customHeight="false" outlineLevel="0" collapsed="false">
      <c r="B473" s="148"/>
      <c r="C473" s="146"/>
      <c r="D473" s="149"/>
      <c r="E473" s="146"/>
      <c r="F473" s="147"/>
      <c r="G473" s="148"/>
      <c r="H473" s="149"/>
      <c r="I473" s="148"/>
      <c r="J473" s="148"/>
      <c r="K473" s="150"/>
      <c r="L473" s="151"/>
      <c r="M473" s="150"/>
      <c r="N473" s="152" t="str">
        <f aca="false">IF(OR(ISBLANK(I473),ISBLANK(L473),ISBLANK(M473)),"",IF(LEFT(I473,5)="Inter",(L473/100)*M473,0))</f>
        <v/>
      </c>
      <c r="O473" s="152" t="str">
        <f aca="false">IF(OR(ISBLANK(I473),ISBLANK(L473),ISBLANK(M473)),"",IF(LEFT(I473,5)="Intra",((L473/100)*M473)/2,0))</f>
        <v/>
      </c>
      <c r="P473" s="152" t="str">
        <f aca="false">IF(OR(ISBLANK(I473),ISBLANK(L473),ISBLANK(M473)),"",IF(LEFT(I473,5)="Intra",((L473/100)*M473)/2,0))</f>
        <v/>
      </c>
      <c r="Q473" s="153"/>
      <c r="R473" s="91"/>
      <c r="S473" s="91"/>
      <c r="T473" s="100"/>
      <c r="U473" s="100"/>
      <c r="V473" s="100"/>
      <c r="W473" s="100"/>
      <c r="X473" s="100"/>
      <c r="Y473" s="100"/>
      <c r="Z473" s="100"/>
      <c r="AA473" s="100"/>
      <c r="AB473" s="100"/>
      <c r="AC473" s="100"/>
    </row>
    <row r="474" customFormat="false" ht="14.25" hidden="false" customHeight="false" outlineLevel="0" collapsed="false">
      <c r="B474" s="148"/>
      <c r="C474" s="146"/>
      <c r="D474" s="149"/>
      <c r="E474" s="146"/>
      <c r="F474" s="147"/>
      <c r="G474" s="148"/>
      <c r="H474" s="149"/>
      <c r="I474" s="148"/>
      <c r="J474" s="148"/>
      <c r="K474" s="150"/>
      <c r="L474" s="151"/>
      <c r="M474" s="150"/>
      <c r="N474" s="152" t="str">
        <f aca="false">IF(OR(ISBLANK(I474),ISBLANK(L474),ISBLANK(M474)),"",IF(LEFT(I474,5)="Inter",(L474/100)*M474,0))</f>
        <v/>
      </c>
      <c r="O474" s="152" t="str">
        <f aca="false">IF(OR(ISBLANK(I474),ISBLANK(L474),ISBLANK(M474)),"",IF(LEFT(I474,5)="Intra",((L474/100)*M474)/2,0))</f>
        <v/>
      </c>
      <c r="P474" s="152" t="str">
        <f aca="false">IF(OR(ISBLANK(I474),ISBLANK(L474),ISBLANK(M474)),"",IF(LEFT(I474,5)="Intra",((L474/100)*M474)/2,0))</f>
        <v/>
      </c>
      <c r="Q474" s="153"/>
      <c r="R474" s="91"/>
      <c r="S474" s="91"/>
      <c r="T474" s="100"/>
      <c r="U474" s="100"/>
      <c r="V474" s="100"/>
      <c r="W474" s="100"/>
      <c r="X474" s="100"/>
      <c r="Y474" s="100"/>
      <c r="Z474" s="100"/>
      <c r="AA474" s="100"/>
      <c r="AB474" s="100"/>
      <c r="AC474" s="100"/>
    </row>
    <row r="475" customFormat="false" ht="14.25" hidden="false" customHeight="false" outlineLevel="0" collapsed="false">
      <c r="B475" s="148"/>
      <c r="C475" s="146"/>
      <c r="D475" s="149"/>
      <c r="E475" s="146"/>
      <c r="F475" s="147"/>
      <c r="G475" s="148"/>
      <c r="H475" s="149"/>
      <c r="I475" s="148"/>
      <c r="J475" s="148"/>
      <c r="K475" s="150"/>
      <c r="L475" s="151"/>
      <c r="M475" s="150"/>
      <c r="N475" s="152" t="str">
        <f aca="false">IF(OR(ISBLANK(I475),ISBLANK(L475),ISBLANK(M475)),"",IF(LEFT(I475,5)="Inter",(L475/100)*M475,0))</f>
        <v/>
      </c>
      <c r="O475" s="152" t="str">
        <f aca="false">IF(OR(ISBLANK(I475),ISBLANK(L475),ISBLANK(M475)),"",IF(LEFT(I475,5)="Intra",((L475/100)*M475)/2,0))</f>
        <v/>
      </c>
      <c r="P475" s="152" t="str">
        <f aca="false">IF(OR(ISBLANK(I475),ISBLANK(L475),ISBLANK(M475)),"",IF(LEFT(I475,5)="Intra",((L475/100)*M475)/2,0))</f>
        <v/>
      </c>
      <c r="Q475" s="153"/>
      <c r="R475" s="91"/>
      <c r="S475" s="91"/>
      <c r="T475" s="100"/>
      <c r="U475" s="100"/>
      <c r="V475" s="100"/>
      <c r="W475" s="100"/>
      <c r="X475" s="100"/>
      <c r="Y475" s="100"/>
      <c r="Z475" s="100"/>
      <c r="AA475" s="100"/>
      <c r="AB475" s="100"/>
      <c r="AC475" s="100"/>
    </row>
    <row r="476" customFormat="false" ht="14.25" hidden="false" customHeight="false" outlineLevel="0" collapsed="false">
      <c r="B476" s="148"/>
      <c r="C476" s="146"/>
      <c r="D476" s="149"/>
      <c r="E476" s="146"/>
      <c r="F476" s="147"/>
      <c r="G476" s="148"/>
      <c r="H476" s="149"/>
      <c r="I476" s="148"/>
      <c r="J476" s="148"/>
      <c r="K476" s="150"/>
      <c r="L476" s="151"/>
      <c r="M476" s="150"/>
      <c r="N476" s="152" t="str">
        <f aca="false">IF(OR(ISBLANK(I476),ISBLANK(L476),ISBLANK(M476)),"",IF(LEFT(I476,5)="Inter",(L476/100)*M476,0))</f>
        <v/>
      </c>
      <c r="O476" s="152" t="str">
        <f aca="false">IF(OR(ISBLANK(I476),ISBLANK(L476),ISBLANK(M476)),"",IF(LEFT(I476,5)="Intra",((L476/100)*M476)/2,0))</f>
        <v/>
      </c>
      <c r="P476" s="152" t="str">
        <f aca="false">IF(OR(ISBLANK(I476),ISBLANK(L476),ISBLANK(M476)),"",IF(LEFT(I476,5)="Intra",((L476/100)*M476)/2,0))</f>
        <v/>
      </c>
      <c r="Q476" s="153"/>
      <c r="R476" s="91"/>
      <c r="S476" s="91"/>
      <c r="T476" s="100"/>
      <c r="U476" s="100"/>
      <c r="V476" s="100"/>
      <c r="W476" s="100"/>
      <c r="X476" s="100"/>
      <c r="Y476" s="100"/>
      <c r="Z476" s="100"/>
      <c r="AA476" s="100"/>
      <c r="AB476" s="100"/>
      <c r="AC476" s="100"/>
    </row>
    <row r="477" customFormat="false" ht="14.25" hidden="false" customHeight="false" outlineLevel="0" collapsed="false">
      <c r="B477" s="148"/>
      <c r="C477" s="146"/>
      <c r="D477" s="149"/>
      <c r="E477" s="146"/>
      <c r="F477" s="147"/>
      <c r="G477" s="148"/>
      <c r="H477" s="149"/>
      <c r="I477" s="148"/>
      <c r="J477" s="148"/>
      <c r="K477" s="150"/>
      <c r="L477" s="151"/>
      <c r="M477" s="150"/>
      <c r="N477" s="152" t="str">
        <f aca="false">IF(OR(ISBLANK(I477),ISBLANK(L477),ISBLANK(M477)),"",IF(LEFT(I477,5)="Inter",(L477/100)*M477,0))</f>
        <v/>
      </c>
      <c r="O477" s="152" t="str">
        <f aca="false">IF(OR(ISBLANK(I477),ISBLANK(L477),ISBLANK(M477)),"",IF(LEFT(I477,5)="Intra",((L477/100)*M477)/2,0))</f>
        <v/>
      </c>
      <c r="P477" s="152" t="str">
        <f aca="false">IF(OR(ISBLANK(I477),ISBLANK(L477),ISBLANK(M477)),"",IF(LEFT(I477,5)="Intra",((L477/100)*M477)/2,0))</f>
        <v/>
      </c>
      <c r="Q477" s="153"/>
      <c r="R477" s="91"/>
      <c r="S477" s="91"/>
      <c r="T477" s="100"/>
      <c r="U477" s="100"/>
      <c r="V477" s="100"/>
      <c r="W477" s="100"/>
      <c r="X477" s="100"/>
      <c r="Y477" s="100"/>
      <c r="Z477" s="100"/>
      <c r="AA477" s="100"/>
      <c r="AB477" s="100"/>
      <c r="AC477" s="100"/>
    </row>
    <row r="478" customFormat="false" ht="14.25" hidden="false" customHeight="false" outlineLevel="0" collapsed="false">
      <c r="B478" s="148"/>
      <c r="C478" s="146"/>
      <c r="D478" s="149"/>
      <c r="E478" s="146"/>
      <c r="F478" s="147"/>
      <c r="G478" s="148"/>
      <c r="H478" s="149"/>
      <c r="I478" s="148"/>
      <c r="J478" s="148"/>
      <c r="K478" s="150"/>
      <c r="L478" s="151"/>
      <c r="M478" s="150"/>
      <c r="N478" s="152" t="str">
        <f aca="false">IF(OR(ISBLANK(I478),ISBLANK(L478),ISBLANK(M478)),"",IF(LEFT(I478,5)="Inter",(L478/100)*M478,0))</f>
        <v/>
      </c>
      <c r="O478" s="152" t="str">
        <f aca="false">IF(OR(ISBLANK(I478),ISBLANK(L478),ISBLANK(M478)),"",IF(LEFT(I478,5)="Intra",((L478/100)*M478)/2,0))</f>
        <v/>
      </c>
      <c r="P478" s="152" t="str">
        <f aca="false">IF(OR(ISBLANK(I478),ISBLANK(L478),ISBLANK(M478)),"",IF(LEFT(I478,5)="Intra",((L478/100)*M478)/2,0))</f>
        <v/>
      </c>
      <c r="Q478" s="153"/>
      <c r="R478" s="91"/>
      <c r="S478" s="91"/>
      <c r="T478" s="100"/>
      <c r="U478" s="100"/>
      <c r="V478" s="100"/>
      <c r="W478" s="100"/>
      <c r="X478" s="100"/>
      <c r="Y478" s="100"/>
      <c r="Z478" s="100"/>
      <c r="AA478" s="100"/>
      <c r="AB478" s="100"/>
      <c r="AC478" s="100"/>
    </row>
    <row r="479" customFormat="false" ht="14.25" hidden="false" customHeight="false" outlineLevel="0" collapsed="false">
      <c r="B479" s="148"/>
      <c r="C479" s="146"/>
      <c r="D479" s="149"/>
      <c r="E479" s="146"/>
      <c r="F479" s="147"/>
      <c r="G479" s="148"/>
      <c r="H479" s="149"/>
      <c r="I479" s="148"/>
      <c r="J479" s="148"/>
      <c r="K479" s="150"/>
      <c r="L479" s="151"/>
      <c r="M479" s="150"/>
      <c r="N479" s="152" t="str">
        <f aca="false">IF(OR(ISBLANK(I479),ISBLANK(L479),ISBLANK(M479)),"",IF(LEFT(I479,5)="Inter",(L479/100)*M479,0))</f>
        <v/>
      </c>
      <c r="O479" s="152" t="str">
        <f aca="false">IF(OR(ISBLANK(I479),ISBLANK(L479),ISBLANK(M479)),"",IF(LEFT(I479,5)="Intra",((L479/100)*M479)/2,0))</f>
        <v/>
      </c>
      <c r="P479" s="152" t="str">
        <f aca="false">IF(OR(ISBLANK(I479),ISBLANK(L479),ISBLANK(M479)),"",IF(LEFT(I479,5)="Intra",((L479/100)*M479)/2,0))</f>
        <v/>
      </c>
      <c r="Q479" s="153"/>
      <c r="R479" s="91"/>
      <c r="S479" s="91"/>
      <c r="T479" s="100"/>
      <c r="U479" s="100"/>
      <c r="V479" s="100"/>
      <c r="W479" s="100"/>
      <c r="X479" s="100"/>
      <c r="Y479" s="100"/>
      <c r="Z479" s="100"/>
      <c r="AA479" s="100"/>
      <c r="AB479" s="100"/>
      <c r="AC479" s="100"/>
    </row>
    <row r="480" customFormat="false" ht="14.25" hidden="false" customHeight="false" outlineLevel="0" collapsed="false">
      <c r="B480" s="148"/>
      <c r="C480" s="146"/>
      <c r="D480" s="149"/>
      <c r="E480" s="146"/>
      <c r="F480" s="147"/>
      <c r="G480" s="148"/>
      <c r="H480" s="149"/>
      <c r="I480" s="148"/>
      <c r="J480" s="148"/>
      <c r="K480" s="150"/>
      <c r="L480" s="151"/>
      <c r="M480" s="150"/>
      <c r="N480" s="152" t="str">
        <f aca="false">IF(OR(ISBLANK(I480),ISBLANK(L480),ISBLANK(M480)),"",IF(LEFT(I480,5)="Inter",(L480/100)*M480,0))</f>
        <v/>
      </c>
      <c r="O480" s="152" t="str">
        <f aca="false">IF(OR(ISBLANK(I480),ISBLANK(L480),ISBLANK(M480)),"",IF(LEFT(I480,5)="Intra",((L480/100)*M480)/2,0))</f>
        <v/>
      </c>
      <c r="P480" s="152" t="str">
        <f aca="false">IF(OR(ISBLANK(I480),ISBLANK(L480),ISBLANK(M480)),"",IF(LEFT(I480,5)="Intra",((L480/100)*M480)/2,0))</f>
        <v/>
      </c>
      <c r="Q480" s="153"/>
      <c r="R480" s="91"/>
      <c r="S480" s="91"/>
      <c r="T480" s="100"/>
      <c r="U480" s="100"/>
      <c r="V480" s="100"/>
      <c r="W480" s="100"/>
      <c r="X480" s="100"/>
      <c r="Y480" s="100"/>
      <c r="Z480" s="100"/>
      <c r="AA480" s="100"/>
      <c r="AB480" s="100"/>
      <c r="AC480" s="100"/>
    </row>
    <row r="481" customFormat="false" ht="14.25" hidden="false" customHeight="false" outlineLevel="0" collapsed="false">
      <c r="B481" s="148"/>
      <c r="C481" s="146"/>
      <c r="D481" s="149"/>
      <c r="E481" s="146"/>
      <c r="F481" s="147"/>
      <c r="G481" s="148"/>
      <c r="H481" s="149"/>
      <c r="I481" s="148"/>
      <c r="J481" s="148"/>
      <c r="K481" s="150"/>
      <c r="L481" s="151"/>
      <c r="M481" s="150"/>
      <c r="N481" s="152" t="str">
        <f aca="false">IF(OR(ISBLANK(I481),ISBLANK(L481),ISBLANK(M481)),"",IF(LEFT(I481,5)="Inter",(L481/100)*M481,0))</f>
        <v/>
      </c>
      <c r="O481" s="152" t="str">
        <f aca="false">IF(OR(ISBLANK(I481),ISBLANK(L481),ISBLANK(M481)),"",IF(LEFT(I481,5)="Intra",((L481/100)*M481)/2,0))</f>
        <v/>
      </c>
      <c r="P481" s="152" t="str">
        <f aca="false">IF(OR(ISBLANK(I481),ISBLANK(L481),ISBLANK(M481)),"",IF(LEFT(I481,5)="Intra",((L481/100)*M481)/2,0))</f>
        <v/>
      </c>
      <c r="Q481" s="153"/>
      <c r="R481" s="91"/>
      <c r="S481" s="91"/>
      <c r="T481" s="100"/>
      <c r="U481" s="100"/>
      <c r="V481" s="100"/>
      <c r="W481" s="100"/>
      <c r="X481" s="100"/>
      <c r="Y481" s="100"/>
      <c r="Z481" s="100"/>
      <c r="AA481" s="100"/>
      <c r="AB481" s="100"/>
      <c r="AC481" s="100"/>
    </row>
    <row r="482" customFormat="false" ht="14.25" hidden="false" customHeight="false" outlineLevel="0" collapsed="false">
      <c r="B482" s="148"/>
      <c r="C482" s="146"/>
      <c r="D482" s="149"/>
      <c r="E482" s="146"/>
      <c r="F482" s="147"/>
      <c r="G482" s="148"/>
      <c r="H482" s="149"/>
      <c r="I482" s="148"/>
      <c r="J482" s="148"/>
      <c r="K482" s="150"/>
      <c r="L482" s="151"/>
      <c r="M482" s="150"/>
      <c r="N482" s="152" t="str">
        <f aca="false">IF(OR(ISBLANK(I482),ISBLANK(L482),ISBLANK(M482)),"",IF(LEFT(I482,5)="Inter",(L482/100)*M482,0))</f>
        <v/>
      </c>
      <c r="O482" s="152" t="str">
        <f aca="false">IF(OR(ISBLANK(I482),ISBLANK(L482),ISBLANK(M482)),"",IF(LEFT(I482,5)="Intra",((L482/100)*M482)/2,0))</f>
        <v/>
      </c>
      <c r="P482" s="152" t="str">
        <f aca="false">IF(OR(ISBLANK(I482),ISBLANK(L482),ISBLANK(M482)),"",IF(LEFT(I482,5)="Intra",((L482/100)*M482)/2,0))</f>
        <v/>
      </c>
      <c r="Q482" s="153"/>
      <c r="R482" s="91"/>
      <c r="S482" s="91"/>
      <c r="T482" s="100"/>
      <c r="U482" s="100"/>
      <c r="V482" s="100"/>
      <c r="W482" s="100"/>
      <c r="X482" s="100"/>
      <c r="Y482" s="100"/>
      <c r="Z482" s="100"/>
      <c r="AA482" s="100"/>
      <c r="AB482" s="100"/>
      <c r="AC482" s="100"/>
    </row>
    <row r="483" customFormat="false" ht="14.25" hidden="false" customHeight="false" outlineLevel="0" collapsed="false">
      <c r="B483" s="148"/>
      <c r="C483" s="146"/>
      <c r="D483" s="149"/>
      <c r="E483" s="146"/>
      <c r="F483" s="147"/>
      <c r="G483" s="148"/>
      <c r="H483" s="149"/>
      <c r="I483" s="148"/>
      <c r="J483" s="148"/>
      <c r="K483" s="150"/>
      <c r="L483" s="151"/>
      <c r="M483" s="150"/>
      <c r="N483" s="152" t="str">
        <f aca="false">IF(OR(ISBLANK(I483),ISBLANK(L483),ISBLANK(M483)),"",IF(LEFT(I483,5)="Inter",(L483/100)*M483,0))</f>
        <v/>
      </c>
      <c r="O483" s="152" t="str">
        <f aca="false">IF(OR(ISBLANK(I483),ISBLANK(L483),ISBLANK(M483)),"",IF(LEFT(I483,5)="Intra",((L483/100)*M483)/2,0))</f>
        <v/>
      </c>
      <c r="P483" s="152" t="str">
        <f aca="false">IF(OR(ISBLANK(I483),ISBLANK(L483),ISBLANK(M483)),"",IF(LEFT(I483,5)="Intra",((L483/100)*M483)/2,0))</f>
        <v/>
      </c>
      <c r="Q483" s="153"/>
      <c r="R483" s="91"/>
      <c r="S483" s="91"/>
      <c r="T483" s="100"/>
      <c r="U483" s="100"/>
      <c r="V483" s="100"/>
      <c r="W483" s="100"/>
      <c r="X483" s="100"/>
      <c r="Y483" s="100"/>
      <c r="Z483" s="100"/>
      <c r="AA483" s="100"/>
      <c r="AB483" s="100"/>
      <c r="AC483" s="100"/>
    </row>
    <row r="484" customFormat="false" ht="14.25" hidden="false" customHeight="false" outlineLevel="0" collapsed="false">
      <c r="B484" s="148"/>
      <c r="C484" s="146"/>
      <c r="D484" s="149"/>
      <c r="E484" s="146"/>
      <c r="F484" s="147"/>
      <c r="G484" s="148"/>
      <c r="H484" s="149"/>
      <c r="I484" s="148"/>
      <c r="J484" s="148"/>
      <c r="K484" s="150"/>
      <c r="L484" s="151"/>
      <c r="M484" s="150"/>
      <c r="N484" s="152" t="str">
        <f aca="false">IF(OR(ISBLANK(I484),ISBLANK(L484),ISBLANK(M484)),"",IF(LEFT(I484,5)="Inter",(L484/100)*M484,0))</f>
        <v/>
      </c>
      <c r="O484" s="152" t="str">
        <f aca="false">IF(OR(ISBLANK(I484),ISBLANK(L484),ISBLANK(M484)),"",IF(LEFT(I484,5)="Intra",((L484/100)*M484)/2,0))</f>
        <v/>
      </c>
      <c r="P484" s="152" t="str">
        <f aca="false">IF(OR(ISBLANK(I484),ISBLANK(L484),ISBLANK(M484)),"",IF(LEFT(I484,5)="Intra",((L484/100)*M484)/2,0))</f>
        <v/>
      </c>
      <c r="Q484" s="153"/>
      <c r="R484" s="91"/>
      <c r="S484" s="91"/>
      <c r="T484" s="100"/>
      <c r="U484" s="100"/>
      <c r="V484" s="100"/>
      <c r="W484" s="100"/>
      <c r="X484" s="100"/>
      <c r="Y484" s="100"/>
      <c r="Z484" s="100"/>
      <c r="AA484" s="100"/>
      <c r="AB484" s="100"/>
      <c r="AC484" s="100"/>
    </row>
    <row r="485" customFormat="false" ht="14.25" hidden="false" customHeight="false" outlineLevel="0" collapsed="false">
      <c r="B485" s="148"/>
      <c r="C485" s="146"/>
      <c r="D485" s="149"/>
      <c r="E485" s="146"/>
      <c r="F485" s="147"/>
      <c r="G485" s="148"/>
      <c r="H485" s="149"/>
      <c r="I485" s="148"/>
      <c r="J485" s="148"/>
      <c r="K485" s="150"/>
      <c r="L485" s="151"/>
      <c r="M485" s="150"/>
      <c r="N485" s="152" t="str">
        <f aca="false">IF(OR(ISBLANK(I485),ISBLANK(L485),ISBLANK(M485)),"",IF(LEFT(I485,5)="Inter",(L485/100)*M485,0))</f>
        <v/>
      </c>
      <c r="O485" s="152" t="str">
        <f aca="false">IF(OR(ISBLANK(I485),ISBLANK(L485),ISBLANK(M485)),"",IF(LEFT(I485,5)="Intra",((L485/100)*M485)/2,0))</f>
        <v/>
      </c>
      <c r="P485" s="152" t="str">
        <f aca="false">IF(OR(ISBLANK(I485),ISBLANK(L485),ISBLANK(M485)),"",IF(LEFT(I485,5)="Intra",((L485/100)*M485)/2,0))</f>
        <v/>
      </c>
      <c r="Q485" s="153"/>
      <c r="R485" s="91"/>
      <c r="S485" s="91"/>
      <c r="T485" s="100"/>
      <c r="U485" s="100"/>
      <c r="V485" s="100"/>
      <c r="W485" s="100"/>
      <c r="X485" s="100"/>
      <c r="Y485" s="100"/>
      <c r="Z485" s="100"/>
      <c r="AA485" s="100"/>
      <c r="AB485" s="100"/>
      <c r="AC485" s="100"/>
    </row>
    <row r="486" customFormat="false" ht="14.25" hidden="false" customHeight="false" outlineLevel="0" collapsed="false">
      <c r="B486" s="148"/>
      <c r="C486" s="146"/>
      <c r="D486" s="149"/>
      <c r="E486" s="146"/>
      <c r="F486" s="147"/>
      <c r="G486" s="148"/>
      <c r="H486" s="149"/>
      <c r="I486" s="148"/>
      <c r="J486" s="148"/>
      <c r="K486" s="150"/>
      <c r="L486" s="151"/>
      <c r="M486" s="150"/>
      <c r="N486" s="152" t="str">
        <f aca="false">IF(OR(ISBLANK(I486),ISBLANK(L486),ISBLANK(M486)),"",IF(LEFT(I486,5)="Inter",(L486/100)*M486,0))</f>
        <v/>
      </c>
      <c r="O486" s="152" t="str">
        <f aca="false">IF(OR(ISBLANK(I486),ISBLANK(L486),ISBLANK(M486)),"",IF(LEFT(I486,5)="Intra",((L486/100)*M486)/2,0))</f>
        <v/>
      </c>
      <c r="P486" s="152" t="str">
        <f aca="false">IF(OR(ISBLANK(I486),ISBLANK(L486),ISBLANK(M486)),"",IF(LEFT(I486,5)="Intra",((L486/100)*M486)/2,0))</f>
        <v/>
      </c>
      <c r="Q486" s="153"/>
      <c r="R486" s="91"/>
      <c r="S486" s="91"/>
      <c r="T486" s="100"/>
      <c r="U486" s="100"/>
      <c r="V486" s="100"/>
      <c r="W486" s="100"/>
      <c r="X486" s="100"/>
      <c r="Y486" s="100"/>
      <c r="Z486" s="100"/>
      <c r="AA486" s="100"/>
      <c r="AB486" s="100"/>
      <c r="AC486" s="100"/>
    </row>
    <row r="487" customFormat="false" ht="14.25" hidden="false" customHeight="false" outlineLevel="0" collapsed="false">
      <c r="B487" s="148"/>
      <c r="C487" s="146"/>
      <c r="D487" s="149"/>
      <c r="E487" s="146"/>
      <c r="F487" s="147"/>
      <c r="G487" s="148"/>
      <c r="H487" s="149"/>
      <c r="I487" s="148"/>
      <c r="J487" s="148"/>
      <c r="K487" s="150"/>
      <c r="L487" s="151"/>
      <c r="M487" s="150"/>
      <c r="N487" s="152" t="str">
        <f aca="false">IF(OR(ISBLANK(I487),ISBLANK(L487),ISBLANK(M487)),"",IF(LEFT(I487,5)="Inter",(L487/100)*M487,0))</f>
        <v/>
      </c>
      <c r="O487" s="152" t="str">
        <f aca="false">IF(OR(ISBLANK(I487),ISBLANK(L487),ISBLANK(M487)),"",IF(LEFT(I487,5)="Intra",((L487/100)*M487)/2,0))</f>
        <v/>
      </c>
      <c r="P487" s="152" t="str">
        <f aca="false">IF(OR(ISBLANK(I487),ISBLANK(L487),ISBLANK(M487)),"",IF(LEFT(I487,5)="Intra",((L487/100)*M487)/2,0))</f>
        <v/>
      </c>
      <c r="Q487" s="153"/>
      <c r="R487" s="91"/>
      <c r="S487" s="91"/>
      <c r="T487" s="100"/>
      <c r="U487" s="100"/>
      <c r="V487" s="100"/>
      <c r="W487" s="100"/>
      <c r="X487" s="100"/>
      <c r="Y487" s="100"/>
      <c r="Z487" s="100"/>
      <c r="AA487" s="100"/>
      <c r="AB487" s="100"/>
      <c r="AC487" s="100"/>
    </row>
    <row r="488" customFormat="false" ht="14.25" hidden="false" customHeight="false" outlineLevel="0" collapsed="false">
      <c r="B488" s="148"/>
      <c r="C488" s="146"/>
      <c r="D488" s="149"/>
      <c r="E488" s="146"/>
      <c r="F488" s="147"/>
      <c r="G488" s="148"/>
      <c r="H488" s="149"/>
      <c r="I488" s="148"/>
      <c r="J488" s="148"/>
      <c r="K488" s="150"/>
      <c r="L488" s="151"/>
      <c r="M488" s="150"/>
      <c r="N488" s="152" t="str">
        <f aca="false">IF(OR(ISBLANK(I488),ISBLANK(L488),ISBLANK(M488)),"",IF(LEFT(I488,5)="Inter",(L488/100)*M488,0))</f>
        <v/>
      </c>
      <c r="O488" s="152" t="str">
        <f aca="false">IF(OR(ISBLANK(I488),ISBLANK(L488),ISBLANK(M488)),"",IF(LEFT(I488,5)="Intra",((L488/100)*M488)/2,0))</f>
        <v/>
      </c>
      <c r="P488" s="152" t="str">
        <f aca="false">IF(OR(ISBLANK(I488),ISBLANK(L488),ISBLANK(M488)),"",IF(LEFT(I488,5)="Intra",((L488/100)*M488)/2,0))</f>
        <v/>
      </c>
      <c r="Q488" s="153"/>
      <c r="R488" s="91"/>
      <c r="S488" s="91"/>
      <c r="T488" s="100"/>
      <c r="U488" s="100"/>
      <c r="V488" s="100"/>
      <c r="W488" s="100"/>
      <c r="X488" s="100"/>
      <c r="Y488" s="100"/>
      <c r="Z488" s="100"/>
      <c r="AA488" s="100"/>
      <c r="AB488" s="100"/>
      <c r="AC488" s="100"/>
    </row>
    <row r="489" customFormat="false" ht="14.25" hidden="false" customHeight="false" outlineLevel="0" collapsed="false">
      <c r="B489" s="148"/>
      <c r="C489" s="146"/>
      <c r="D489" s="149"/>
      <c r="E489" s="146"/>
      <c r="F489" s="147"/>
      <c r="G489" s="148"/>
      <c r="H489" s="149"/>
      <c r="I489" s="148"/>
      <c r="J489" s="148"/>
      <c r="K489" s="150"/>
      <c r="L489" s="151"/>
      <c r="M489" s="150"/>
      <c r="N489" s="152" t="str">
        <f aca="false">IF(OR(ISBLANK(I489),ISBLANK(L489),ISBLANK(M489)),"",IF(LEFT(I489,5)="Inter",(L489/100)*M489,0))</f>
        <v/>
      </c>
      <c r="O489" s="152" t="str">
        <f aca="false">IF(OR(ISBLANK(I489),ISBLANK(L489),ISBLANK(M489)),"",IF(LEFT(I489,5)="Intra",((L489/100)*M489)/2,0))</f>
        <v/>
      </c>
      <c r="P489" s="152" t="str">
        <f aca="false">IF(OR(ISBLANK(I489),ISBLANK(L489),ISBLANK(M489)),"",IF(LEFT(I489,5)="Intra",((L489/100)*M489)/2,0))</f>
        <v/>
      </c>
      <c r="Q489" s="153"/>
      <c r="R489" s="91"/>
      <c r="S489" s="91"/>
      <c r="T489" s="100"/>
      <c r="U489" s="100"/>
      <c r="V489" s="100"/>
      <c r="W489" s="100"/>
      <c r="X489" s="100"/>
      <c r="Y489" s="100"/>
      <c r="Z489" s="100"/>
      <c r="AA489" s="100"/>
      <c r="AB489" s="100"/>
      <c r="AC489" s="100"/>
    </row>
    <row r="490" customFormat="false" ht="14.25" hidden="false" customHeight="false" outlineLevel="0" collapsed="false">
      <c r="B490" s="148"/>
      <c r="C490" s="146"/>
      <c r="D490" s="149"/>
      <c r="E490" s="146"/>
      <c r="F490" s="147"/>
      <c r="G490" s="148"/>
      <c r="H490" s="149"/>
      <c r="I490" s="148"/>
      <c r="J490" s="148"/>
      <c r="K490" s="150"/>
      <c r="L490" s="151"/>
      <c r="M490" s="150"/>
      <c r="N490" s="152" t="str">
        <f aca="false">IF(OR(ISBLANK(I490),ISBLANK(L490),ISBLANK(M490)),"",IF(LEFT(I490,5)="Inter",(L490/100)*M490,0))</f>
        <v/>
      </c>
      <c r="O490" s="152" t="str">
        <f aca="false">IF(OR(ISBLANK(I490),ISBLANK(L490),ISBLANK(M490)),"",IF(LEFT(I490,5)="Intra",((L490/100)*M490)/2,0))</f>
        <v/>
      </c>
      <c r="P490" s="152" t="str">
        <f aca="false">IF(OR(ISBLANK(I490),ISBLANK(L490),ISBLANK(M490)),"",IF(LEFT(I490,5)="Intra",((L490/100)*M490)/2,0))</f>
        <v/>
      </c>
      <c r="Q490" s="153"/>
      <c r="R490" s="91"/>
      <c r="S490" s="91"/>
      <c r="T490" s="100"/>
      <c r="U490" s="100"/>
      <c r="V490" s="100"/>
      <c r="W490" s="100"/>
      <c r="X490" s="100"/>
      <c r="Y490" s="100"/>
      <c r="Z490" s="100"/>
      <c r="AA490" s="100"/>
      <c r="AB490" s="100"/>
      <c r="AC490" s="100"/>
    </row>
    <row r="491" customFormat="false" ht="14.25" hidden="false" customHeight="false" outlineLevel="0" collapsed="false">
      <c r="B491" s="148"/>
      <c r="C491" s="146"/>
      <c r="D491" s="149"/>
      <c r="E491" s="146"/>
      <c r="F491" s="147"/>
      <c r="G491" s="148"/>
      <c r="H491" s="149"/>
      <c r="I491" s="148"/>
      <c r="J491" s="148"/>
      <c r="K491" s="150"/>
      <c r="L491" s="151"/>
      <c r="M491" s="150"/>
      <c r="N491" s="152" t="str">
        <f aca="false">IF(OR(ISBLANK(I491),ISBLANK(L491),ISBLANK(M491)),"",IF(LEFT(I491,5)="Inter",(L491/100)*M491,0))</f>
        <v/>
      </c>
      <c r="O491" s="152" t="str">
        <f aca="false">IF(OR(ISBLANK(I491),ISBLANK(L491),ISBLANK(M491)),"",IF(LEFT(I491,5)="Intra",((L491/100)*M491)/2,0))</f>
        <v/>
      </c>
      <c r="P491" s="152" t="str">
        <f aca="false">IF(OR(ISBLANK(I491),ISBLANK(L491),ISBLANK(M491)),"",IF(LEFT(I491,5)="Intra",((L491/100)*M491)/2,0))</f>
        <v/>
      </c>
      <c r="Q491" s="153"/>
      <c r="R491" s="91"/>
      <c r="S491" s="91"/>
      <c r="T491" s="100"/>
      <c r="U491" s="100"/>
      <c r="V491" s="100"/>
      <c r="W491" s="100"/>
      <c r="X491" s="100"/>
      <c r="Y491" s="100"/>
      <c r="Z491" s="100"/>
      <c r="AA491" s="100"/>
      <c r="AB491" s="100"/>
      <c r="AC491" s="100"/>
    </row>
    <row r="492" customFormat="false" ht="14.25" hidden="false" customHeight="false" outlineLevel="0" collapsed="false">
      <c r="B492" s="148"/>
      <c r="C492" s="146"/>
      <c r="D492" s="149"/>
      <c r="E492" s="146"/>
      <c r="F492" s="147"/>
      <c r="G492" s="148"/>
      <c r="H492" s="149"/>
      <c r="I492" s="148"/>
      <c r="J492" s="148"/>
      <c r="K492" s="150"/>
      <c r="L492" s="151"/>
      <c r="M492" s="150"/>
      <c r="N492" s="152" t="str">
        <f aca="false">IF(OR(ISBLANK(I492),ISBLANK(L492),ISBLANK(M492)),"",IF(LEFT(I492,5)="Inter",(L492/100)*M492,0))</f>
        <v/>
      </c>
      <c r="O492" s="152" t="str">
        <f aca="false">IF(OR(ISBLANK(I492),ISBLANK(L492),ISBLANK(M492)),"",IF(LEFT(I492,5)="Intra",((L492/100)*M492)/2,0))</f>
        <v/>
      </c>
      <c r="P492" s="152" t="str">
        <f aca="false">IF(OR(ISBLANK(I492),ISBLANK(L492),ISBLANK(M492)),"",IF(LEFT(I492,5)="Intra",((L492/100)*M492)/2,0))</f>
        <v/>
      </c>
      <c r="Q492" s="153"/>
      <c r="R492" s="91"/>
      <c r="S492" s="91"/>
      <c r="T492" s="100"/>
      <c r="U492" s="100"/>
      <c r="V492" s="100"/>
      <c r="W492" s="100"/>
      <c r="X492" s="100"/>
      <c r="Y492" s="100"/>
      <c r="Z492" s="100"/>
      <c r="AA492" s="100"/>
      <c r="AB492" s="100"/>
      <c r="AC492" s="100"/>
    </row>
    <row r="493" customFormat="false" ht="14.25" hidden="false" customHeight="false" outlineLevel="0" collapsed="false">
      <c r="B493" s="148"/>
      <c r="C493" s="146"/>
      <c r="D493" s="149"/>
      <c r="E493" s="146"/>
      <c r="F493" s="147"/>
      <c r="G493" s="148"/>
      <c r="H493" s="149"/>
      <c r="I493" s="148"/>
      <c r="J493" s="148"/>
      <c r="K493" s="150"/>
      <c r="L493" s="151"/>
      <c r="M493" s="150"/>
      <c r="N493" s="152" t="str">
        <f aca="false">IF(OR(ISBLANK(I493),ISBLANK(L493),ISBLANK(M493)),"",IF(LEFT(I493,5)="Inter",(L493/100)*M493,0))</f>
        <v/>
      </c>
      <c r="O493" s="152" t="str">
        <f aca="false">IF(OR(ISBLANK(I493),ISBLANK(L493),ISBLANK(M493)),"",IF(LEFT(I493,5)="Intra",((L493/100)*M493)/2,0))</f>
        <v/>
      </c>
      <c r="P493" s="152" t="str">
        <f aca="false">IF(OR(ISBLANK(I493),ISBLANK(L493),ISBLANK(M493)),"",IF(LEFT(I493,5)="Intra",((L493/100)*M493)/2,0))</f>
        <v/>
      </c>
      <c r="Q493" s="153"/>
      <c r="R493" s="91"/>
      <c r="S493" s="91"/>
      <c r="T493" s="100"/>
      <c r="U493" s="100"/>
      <c r="V493" s="100"/>
      <c r="W493" s="100"/>
      <c r="X493" s="100"/>
      <c r="Y493" s="100"/>
      <c r="Z493" s="100"/>
      <c r="AA493" s="100"/>
      <c r="AB493" s="100"/>
      <c r="AC493" s="100"/>
    </row>
    <row r="494" customFormat="false" ht="14.25" hidden="false" customHeight="false" outlineLevel="0" collapsed="false">
      <c r="B494" s="148"/>
      <c r="C494" s="146"/>
      <c r="D494" s="149"/>
      <c r="E494" s="146"/>
      <c r="F494" s="147"/>
      <c r="G494" s="148"/>
      <c r="H494" s="149"/>
      <c r="I494" s="148"/>
      <c r="J494" s="148"/>
      <c r="K494" s="150"/>
      <c r="L494" s="151"/>
      <c r="M494" s="150"/>
      <c r="N494" s="152" t="str">
        <f aca="false">IF(OR(ISBLANK(I494),ISBLANK(L494),ISBLANK(M494)),"",IF(LEFT(I494,5)="Inter",(L494/100)*M494,0))</f>
        <v/>
      </c>
      <c r="O494" s="152" t="str">
        <f aca="false">IF(OR(ISBLANK(I494),ISBLANK(L494),ISBLANK(M494)),"",IF(LEFT(I494,5)="Intra",((L494/100)*M494)/2,0))</f>
        <v/>
      </c>
      <c r="P494" s="152" t="str">
        <f aca="false">IF(OR(ISBLANK(I494),ISBLANK(L494),ISBLANK(M494)),"",IF(LEFT(I494,5)="Intra",((L494/100)*M494)/2,0))</f>
        <v/>
      </c>
      <c r="Q494" s="153"/>
      <c r="R494" s="91"/>
      <c r="S494" s="91"/>
      <c r="T494" s="100"/>
      <c r="U494" s="100"/>
      <c r="V494" s="100"/>
      <c r="W494" s="100"/>
      <c r="X494" s="100"/>
      <c r="Y494" s="100"/>
      <c r="Z494" s="100"/>
      <c r="AA494" s="100"/>
      <c r="AB494" s="100"/>
      <c r="AC494" s="100"/>
    </row>
    <row r="495" customFormat="false" ht="14.25" hidden="false" customHeight="false" outlineLevel="0" collapsed="false">
      <c r="B495" s="148"/>
      <c r="C495" s="146"/>
      <c r="D495" s="149"/>
      <c r="E495" s="146"/>
      <c r="F495" s="147"/>
      <c r="G495" s="148"/>
      <c r="H495" s="149"/>
      <c r="I495" s="148"/>
      <c r="J495" s="148"/>
      <c r="K495" s="150"/>
      <c r="L495" s="151"/>
      <c r="M495" s="150"/>
      <c r="N495" s="152" t="str">
        <f aca="false">IF(OR(ISBLANK(I495),ISBLANK(L495),ISBLANK(M495)),"",IF(LEFT(I495,5)="Inter",(L495/100)*M495,0))</f>
        <v/>
      </c>
      <c r="O495" s="152" t="str">
        <f aca="false">IF(OR(ISBLANK(I495),ISBLANK(L495),ISBLANK(M495)),"",IF(LEFT(I495,5)="Intra",((L495/100)*M495)/2,0))</f>
        <v/>
      </c>
      <c r="P495" s="152" t="str">
        <f aca="false">IF(OR(ISBLANK(I495),ISBLANK(L495),ISBLANK(M495)),"",IF(LEFT(I495,5)="Intra",((L495/100)*M495)/2,0))</f>
        <v/>
      </c>
      <c r="Q495" s="153"/>
      <c r="R495" s="91"/>
      <c r="S495" s="91"/>
      <c r="T495" s="100"/>
      <c r="U495" s="100"/>
      <c r="V495" s="100"/>
      <c r="W495" s="100"/>
      <c r="X495" s="100"/>
      <c r="Y495" s="100"/>
      <c r="Z495" s="100"/>
      <c r="AA495" s="100"/>
      <c r="AB495" s="100"/>
      <c r="AC495" s="100"/>
    </row>
    <row r="496" customFormat="false" ht="14.25" hidden="false" customHeight="false" outlineLevel="0" collapsed="false">
      <c r="B496" s="148"/>
      <c r="C496" s="146"/>
      <c r="D496" s="149"/>
      <c r="E496" s="146"/>
      <c r="F496" s="147"/>
      <c r="G496" s="148"/>
      <c r="H496" s="149"/>
      <c r="I496" s="148"/>
      <c r="J496" s="148"/>
      <c r="K496" s="150"/>
      <c r="L496" s="151"/>
      <c r="M496" s="150"/>
      <c r="N496" s="152" t="str">
        <f aca="false">IF(OR(ISBLANK(I496),ISBLANK(L496),ISBLANK(M496)),"",IF(LEFT(I496,5)="Inter",(L496/100)*M496,0))</f>
        <v/>
      </c>
      <c r="O496" s="152" t="str">
        <f aca="false">IF(OR(ISBLANK(I496),ISBLANK(L496),ISBLANK(M496)),"",IF(LEFT(I496,5)="Intra",((L496/100)*M496)/2,0))</f>
        <v/>
      </c>
      <c r="P496" s="152" t="str">
        <f aca="false">IF(OR(ISBLANK(I496),ISBLANK(L496),ISBLANK(M496)),"",IF(LEFT(I496,5)="Intra",((L496/100)*M496)/2,0))</f>
        <v/>
      </c>
      <c r="Q496" s="153"/>
      <c r="R496" s="91"/>
      <c r="S496" s="91"/>
      <c r="T496" s="100"/>
      <c r="U496" s="100"/>
      <c r="V496" s="100"/>
      <c r="W496" s="100"/>
      <c r="X496" s="100"/>
      <c r="Y496" s="100"/>
      <c r="Z496" s="100"/>
      <c r="AA496" s="100"/>
      <c r="AB496" s="100"/>
      <c r="AC496" s="100"/>
    </row>
    <row r="497" customFormat="false" ht="14.25" hidden="false" customHeight="false" outlineLevel="0" collapsed="false">
      <c r="B497" s="148"/>
      <c r="C497" s="146"/>
      <c r="D497" s="149"/>
      <c r="E497" s="146"/>
      <c r="F497" s="147"/>
      <c r="G497" s="148"/>
      <c r="H497" s="149"/>
      <c r="I497" s="148"/>
      <c r="J497" s="148"/>
      <c r="K497" s="150"/>
      <c r="L497" s="151"/>
      <c r="M497" s="150"/>
      <c r="N497" s="152" t="str">
        <f aca="false">IF(OR(ISBLANK(I497),ISBLANK(L497),ISBLANK(M497)),"",IF(LEFT(I497,5)="Inter",(L497/100)*M497,0))</f>
        <v/>
      </c>
      <c r="O497" s="152" t="str">
        <f aca="false">IF(OR(ISBLANK(I497),ISBLANK(L497),ISBLANK(M497)),"",IF(LEFT(I497,5)="Intra",((L497/100)*M497)/2,0))</f>
        <v/>
      </c>
      <c r="P497" s="152" t="str">
        <f aca="false">IF(OR(ISBLANK(I497),ISBLANK(L497),ISBLANK(M497)),"",IF(LEFT(I497,5)="Intra",((L497/100)*M497)/2,0))</f>
        <v/>
      </c>
      <c r="Q497" s="153"/>
      <c r="R497" s="91"/>
      <c r="S497" s="91"/>
      <c r="T497" s="100"/>
      <c r="U497" s="100"/>
      <c r="V497" s="100"/>
      <c r="W497" s="100"/>
      <c r="X497" s="100"/>
      <c r="Y497" s="100"/>
      <c r="Z497" s="100"/>
      <c r="AA497" s="100"/>
      <c r="AB497" s="100"/>
      <c r="AC497" s="100"/>
    </row>
    <row r="498" customFormat="false" ht="14.25" hidden="false" customHeight="false" outlineLevel="0" collapsed="false">
      <c r="B498" s="148"/>
      <c r="C498" s="146"/>
      <c r="D498" s="149"/>
      <c r="E498" s="146"/>
      <c r="F498" s="147"/>
      <c r="G498" s="148"/>
      <c r="H498" s="149"/>
      <c r="I498" s="148"/>
      <c r="J498" s="148"/>
      <c r="K498" s="150"/>
      <c r="L498" s="151"/>
      <c r="M498" s="150"/>
      <c r="N498" s="152" t="str">
        <f aca="false">IF(OR(ISBLANK(I498),ISBLANK(L498),ISBLANK(M498)),"",IF(LEFT(I498,5)="Inter",(L498/100)*M498,0))</f>
        <v/>
      </c>
      <c r="O498" s="152" t="str">
        <f aca="false">IF(OR(ISBLANK(I498),ISBLANK(L498),ISBLANK(M498)),"",IF(LEFT(I498,5)="Intra",((L498/100)*M498)/2,0))</f>
        <v/>
      </c>
      <c r="P498" s="152" t="str">
        <f aca="false">IF(OR(ISBLANK(I498),ISBLANK(L498),ISBLANK(M498)),"",IF(LEFT(I498,5)="Intra",((L498/100)*M498)/2,0))</f>
        <v/>
      </c>
      <c r="Q498" s="153"/>
      <c r="R498" s="91"/>
      <c r="S498" s="91"/>
      <c r="T498" s="100"/>
      <c r="U498" s="100"/>
      <c r="V498" s="100"/>
      <c r="W498" s="100"/>
      <c r="X498" s="100"/>
      <c r="Y498" s="100"/>
      <c r="Z498" s="100"/>
      <c r="AA498" s="100"/>
      <c r="AB498" s="100"/>
      <c r="AC498" s="100"/>
    </row>
    <row r="499" customFormat="false" ht="14.25" hidden="false" customHeight="false" outlineLevel="0" collapsed="false">
      <c r="B499" s="148"/>
      <c r="C499" s="146"/>
      <c r="D499" s="149"/>
      <c r="E499" s="146"/>
      <c r="F499" s="147"/>
      <c r="G499" s="148"/>
      <c r="H499" s="149"/>
      <c r="I499" s="148"/>
      <c r="J499" s="148"/>
      <c r="K499" s="150"/>
      <c r="L499" s="151"/>
      <c r="M499" s="150"/>
      <c r="N499" s="152" t="str">
        <f aca="false">IF(OR(ISBLANK(I499),ISBLANK(L499),ISBLANK(M499)),"",IF(LEFT(I499,5)="Inter",(L499/100)*M499,0))</f>
        <v/>
      </c>
      <c r="O499" s="152" t="str">
        <f aca="false">IF(OR(ISBLANK(I499),ISBLANK(L499),ISBLANK(M499)),"",IF(LEFT(I499,5)="Intra",((L499/100)*M499)/2,0))</f>
        <v/>
      </c>
      <c r="P499" s="152" t="str">
        <f aca="false">IF(OR(ISBLANK(I499),ISBLANK(L499),ISBLANK(M499)),"",IF(LEFT(I499,5)="Intra",((L499/100)*M499)/2,0))</f>
        <v/>
      </c>
      <c r="Q499" s="153"/>
      <c r="R499" s="91"/>
      <c r="S499" s="91"/>
      <c r="T499" s="100"/>
      <c r="U499" s="100"/>
      <c r="V499" s="100"/>
      <c r="W499" s="100"/>
      <c r="X499" s="100"/>
      <c r="Y499" s="100"/>
      <c r="Z499" s="100"/>
      <c r="AA499" s="100"/>
      <c r="AB499" s="100"/>
      <c r="AC499" s="100"/>
    </row>
    <row r="500" customFormat="false" ht="14.25" hidden="false" customHeight="false" outlineLevel="0" collapsed="false">
      <c r="B500" s="148"/>
      <c r="C500" s="146"/>
      <c r="D500" s="149"/>
      <c r="E500" s="146"/>
      <c r="F500" s="147"/>
      <c r="G500" s="148"/>
      <c r="H500" s="149"/>
      <c r="I500" s="148"/>
      <c r="J500" s="148"/>
      <c r="K500" s="150"/>
      <c r="L500" s="151"/>
      <c r="M500" s="150"/>
      <c r="N500" s="152" t="str">
        <f aca="false">IF(OR(ISBLANK(I500),ISBLANK(L500),ISBLANK(M500)),"",IF(LEFT(I500,5)="Inter",(L500/100)*M500,0))</f>
        <v/>
      </c>
      <c r="O500" s="152" t="str">
        <f aca="false">IF(OR(ISBLANK(I500),ISBLANK(L500),ISBLANK(M500)),"",IF(LEFT(I500,5)="Intra",((L500/100)*M500)/2,0))</f>
        <v/>
      </c>
      <c r="P500" s="152" t="str">
        <f aca="false">IF(OR(ISBLANK(I500),ISBLANK(L500),ISBLANK(M500)),"",IF(LEFT(I500,5)="Intra",((L500/100)*M500)/2,0))</f>
        <v/>
      </c>
      <c r="Q500" s="153"/>
      <c r="R500" s="91"/>
      <c r="S500" s="91"/>
      <c r="T500" s="100"/>
      <c r="U500" s="100"/>
      <c r="V500" s="100"/>
      <c r="W500" s="100"/>
      <c r="X500" s="100"/>
      <c r="Y500" s="100"/>
      <c r="Z500" s="100"/>
      <c r="AA500" s="100"/>
      <c r="AB500" s="100"/>
      <c r="AC500" s="100"/>
    </row>
    <row r="501" customFormat="false" ht="14.25" hidden="false" customHeight="false" outlineLevel="0" collapsed="false">
      <c r="B501" s="148"/>
      <c r="C501" s="146"/>
      <c r="D501" s="149"/>
      <c r="E501" s="146"/>
      <c r="F501" s="148"/>
      <c r="G501" s="148"/>
      <c r="H501" s="149"/>
      <c r="I501" s="149"/>
      <c r="J501" s="149"/>
      <c r="K501" s="148"/>
      <c r="L501" s="151"/>
      <c r="M501" s="148"/>
      <c r="N501" s="152" t="str">
        <f aca="false">IF(OR(ISBLANK(I501),ISBLANK(L501),ISBLANK(M501)),"",IF(LEFT(I501,5)="Inter",(L501/100)*M501,0))</f>
        <v/>
      </c>
      <c r="O501" s="152" t="str">
        <f aca="false">IF(OR(ISBLANK(I501),ISBLANK(L501),ISBLANK(M501)),"",IF(LEFT(I501,5)="Intra",((L501/100)*M501)/2,0))</f>
        <v/>
      </c>
      <c r="P501" s="152" t="str">
        <f aca="false">IF(OR(ISBLANK(I501),ISBLANK(L501),ISBLANK(M501)),"",IF(LEFT(I501,5)="Intra",((L501/100)*M501)/2,0))</f>
        <v/>
      </c>
      <c r="Q501" s="154"/>
      <c r="R501" s="91"/>
      <c r="S501" s="91"/>
      <c r="T501" s="100"/>
      <c r="U501" s="100"/>
      <c r="V501" s="100"/>
      <c r="W501" s="100"/>
      <c r="X501" s="100"/>
      <c r="Y501" s="100"/>
      <c r="Z501" s="100"/>
    </row>
    <row r="502" customFormat="false" ht="14.25" hidden="false" customHeight="false" outlineLevel="0" collapsed="false">
      <c r="B502" s="148"/>
      <c r="C502" s="146"/>
      <c r="D502" s="149"/>
      <c r="E502" s="146"/>
      <c r="F502" s="148"/>
      <c r="G502" s="148"/>
      <c r="H502" s="149"/>
      <c r="I502" s="149"/>
      <c r="J502" s="149"/>
      <c r="K502" s="148"/>
      <c r="L502" s="151"/>
      <c r="M502" s="148"/>
      <c r="N502" s="152" t="str">
        <f aca="false">IF(OR(ISBLANK(I502),ISBLANK(L502),ISBLANK(M502)),"",IF(LEFT(I502,5)="Inter",(L502/100)*M502,0))</f>
        <v/>
      </c>
      <c r="O502" s="152" t="str">
        <f aca="false">IF(OR(ISBLANK(I502),ISBLANK(L502),ISBLANK(M502)),"",IF(LEFT(I502,5)="Intra",((L502/100)*M502)/2,0))</f>
        <v/>
      </c>
      <c r="P502" s="152" t="str">
        <f aca="false">IF(OR(ISBLANK(I502),ISBLANK(L502),ISBLANK(M502)),"",IF(LEFT(I502,5)="Intra",((L502/100)*M502)/2,0))</f>
        <v/>
      </c>
      <c r="Q502" s="154"/>
      <c r="R502" s="91"/>
      <c r="S502" s="91"/>
      <c r="T502" s="100"/>
      <c r="U502" s="100"/>
      <c r="V502" s="100"/>
      <c r="W502" s="100"/>
      <c r="X502" s="100"/>
      <c r="Y502" s="100"/>
      <c r="Z502" s="100"/>
    </row>
    <row r="503" customFormat="false" ht="14.25" hidden="false" customHeight="false" outlineLevel="0" collapsed="false">
      <c r="B503" s="148"/>
      <c r="C503" s="146"/>
      <c r="D503" s="149"/>
      <c r="E503" s="146"/>
      <c r="F503" s="148"/>
      <c r="G503" s="148"/>
      <c r="H503" s="149"/>
      <c r="I503" s="149"/>
      <c r="J503" s="149"/>
      <c r="K503" s="148"/>
      <c r="L503" s="151"/>
      <c r="M503" s="148"/>
      <c r="N503" s="152" t="str">
        <f aca="false">IF(OR(ISBLANK(I503),ISBLANK(L503),ISBLANK(M503)),"",IF(LEFT(I503,5)="Inter",(L503/100)*M503,0))</f>
        <v/>
      </c>
      <c r="O503" s="152" t="str">
        <f aca="false">IF(OR(ISBLANK(I503),ISBLANK(L503),ISBLANK(M503)),"",IF(LEFT(I503,5)="Intra",((L503/100)*M503)/2,0))</f>
        <v/>
      </c>
      <c r="P503" s="152" t="str">
        <f aca="false">IF(OR(ISBLANK(I503),ISBLANK(L503),ISBLANK(M503)),"",IF(LEFT(I503,5)="Intra",((L503/100)*M503)/2,0))</f>
        <v/>
      </c>
      <c r="Q503" s="154"/>
      <c r="R503" s="91"/>
      <c r="S503" s="91"/>
      <c r="T503" s="100"/>
      <c r="U503" s="100"/>
      <c r="V503" s="100"/>
      <c r="W503" s="100"/>
      <c r="X503" s="100"/>
      <c r="Y503" s="100"/>
      <c r="Z503" s="100"/>
    </row>
    <row r="504" customFormat="false" ht="14.25" hidden="false" customHeight="false" outlineLevel="0" collapsed="false">
      <c r="B504" s="148"/>
      <c r="C504" s="146"/>
      <c r="D504" s="149"/>
      <c r="E504" s="146"/>
      <c r="F504" s="148"/>
      <c r="G504" s="148"/>
      <c r="H504" s="149"/>
      <c r="I504" s="149"/>
      <c r="J504" s="149"/>
      <c r="K504" s="148"/>
      <c r="L504" s="151"/>
      <c r="M504" s="148"/>
      <c r="N504" s="152" t="str">
        <f aca="false">IF(OR(ISBLANK(I504),ISBLANK(L504),ISBLANK(M504)),"",IF(LEFT(I504,5)="Inter",(L504/100)*M504,0))</f>
        <v/>
      </c>
      <c r="O504" s="152" t="str">
        <f aca="false">IF(OR(ISBLANK(I504),ISBLANK(L504),ISBLANK(M504)),"",IF(LEFT(I504,5)="Intra",((L504/100)*M504)/2,0))</f>
        <v/>
      </c>
      <c r="P504" s="152" t="str">
        <f aca="false">IF(OR(ISBLANK(I504),ISBLANK(L504),ISBLANK(M504)),"",IF(LEFT(I504,5)="Intra",((L504/100)*M504)/2,0))</f>
        <v/>
      </c>
      <c r="Q504" s="154"/>
      <c r="R504" s="91"/>
      <c r="S504" s="91"/>
      <c r="T504" s="100"/>
      <c r="U504" s="100"/>
      <c r="V504" s="100"/>
      <c r="W504" s="100"/>
      <c r="X504" s="100"/>
      <c r="Y504" s="100"/>
      <c r="Z504" s="100"/>
    </row>
    <row r="505" customFormat="false" ht="14.25" hidden="false" customHeight="false" outlineLevel="0" collapsed="false">
      <c r="B505" s="148"/>
      <c r="C505" s="146"/>
      <c r="D505" s="149"/>
      <c r="E505" s="146"/>
      <c r="F505" s="148"/>
      <c r="G505" s="148"/>
      <c r="H505" s="149"/>
      <c r="I505" s="149"/>
      <c r="J505" s="149"/>
      <c r="K505" s="148"/>
      <c r="L505" s="151"/>
      <c r="M505" s="148"/>
      <c r="N505" s="152" t="str">
        <f aca="false">IF(OR(ISBLANK(I505),ISBLANK(L505),ISBLANK(M505)),"",IF(LEFT(I505,5)="Inter",(L505/100)*M505,0))</f>
        <v/>
      </c>
      <c r="O505" s="152" t="str">
        <f aca="false">IF(OR(ISBLANK(I505),ISBLANK(L505),ISBLANK(M505)),"",IF(LEFT(I505,5)="Intra",((L505/100)*M505)/2,0))</f>
        <v/>
      </c>
      <c r="P505" s="152" t="str">
        <f aca="false">IF(OR(ISBLANK(I505),ISBLANK(L505),ISBLANK(M505)),"",IF(LEFT(I505,5)="Intra",((L505/100)*M505)/2,0))</f>
        <v/>
      </c>
      <c r="Q505" s="154"/>
      <c r="R505" s="91"/>
      <c r="S505" s="91"/>
      <c r="T505" s="100"/>
      <c r="U505" s="100"/>
      <c r="V505" s="100"/>
      <c r="W505" s="100"/>
      <c r="X505" s="100"/>
      <c r="Y505" s="100"/>
      <c r="Z505" s="100"/>
    </row>
    <row r="506" customFormat="false" ht="14.25" hidden="false" customHeight="false" outlineLevel="0" collapsed="false">
      <c r="B506" s="148"/>
      <c r="C506" s="146"/>
      <c r="D506" s="149"/>
      <c r="E506" s="146"/>
      <c r="F506" s="148"/>
      <c r="G506" s="148"/>
      <c r="H506" s="149"/>
      <c r="I506" s="149"/>
      <c r="J506" s="149"/>
      <c r="K506" s="148"/>
      <c r="L506" s="151"/>
      <c r="M506" s="148"/>
      <c r="N506" s="152" t="str">
        <f aca="false">IF(OR(ISBLANK(I506),ISBLANK(L506),ISBLANK(M506)),"",IF(LEFT(I506,5)="Inter",(L506/100)*M506,0))</f>
        <v/>
      </c>
      <c r="O506" s="152" t="str">
        <f aca="false">IF(OR(ISBLANK(I506),ISBLANK(L506),ISBLANK(M506)),"",IF(LEFT(I506,5)="Intra",((L506/100)*M506)/2,0))</f>
        <v/>
      </c>
      <c r="P506" s="152" t="str">
        <f aca="false">IF(OR(ISBLANK(I506),ISBLANK(L506),ISBLANK(M506)),"",IF(LEFT(I506,5)="Intra",((L506/100)*M506)/2,0))</f>
        <v/>
      </c>
      <c r="Q506" s="154"/>
      <c r="R506" s="91"/>
      <c r="S506" s="91"/>
      <c r="T506" s="100"/>
      <c r="U506" s="100"/>
      <c r="V506" s="100"/>
      <c r="W506" s="100"/>
      <c r="X506" s="100"/>
      <c r="Y506" s="100"/>
      <c r="Z506" s="100"/>
    </row>
    <row r="507" customFormat="false" ht="14.25" hidden="false" customHeight="false" outlineLevel="0" collapsed="false">
      <c r="B507" s="148"/>
      <c r="C507" s="146"/>
      <c r="D507" s="149"/>
      <c r="E507" s="146"/>
      <c r="F507" s="148"/>
      <c r="G507" s="148"/>
      <c r="H507" s="149"/>
      <c r="I507" s="149"/>
      <c r="J507" s="149"/>
      <c r="K507" s="148"/>
      <c r="L507" s="151"/>
      <c r="M507" s="148"/>
      <c r="N507" s="152" t="str">
        <f aca="false">IF(OR(ISBLANK(I507),ISBLANK(L507),ISBLANK(M507)),"",IF(LEFT(I507,5)="Inter",(L507/100)*M507,0))</f>
        <v/>
      </c>
      <c r="O507" s="152" t="str">
        <f aca="false">IF(OR(ISBLANK(I507),ISBLANK(L507),ISBLANK(M507)),"",IF(LEFT(I507,5)="Intra",((L507/100)*M507)/2,0))</f>
        <v/>
      </c>
      <c r="P507" s="152" t="str">
        <f aca="false">IF(OR(ISBLANK(I507),ISBLANK(L507),ISBLANK(M507)),"",IF(LEFT(I507,5)="Intra",((L507/100)*M507)/2,0))</f>
        <v/>
      </c>
      <c r="Q507" s="154"/>
      <c r="R507" s="91"/>
      <c r="S507" s="91"/>
      <c r="T507" s="100"/>
      <c r="U507" s="100"/>
      <c r="V507" s="100"/>
      <c r="W507" s="100"/>
      <c r="X507" s="100"/>
      <c r="Y507" s="100"/>
      <c r="Z507" s="100"/>
    </row>
    <row r="508" customFormat="false" ht="14.25" hidden="false" customHeight="false" outlineLevel="0" collapsed="false">
      <c r="B508" s="148"/>
      <c r="C508" s="146"/>
      <c r="D508" s="149"/>
      <c r="E508" s="146"/>
      <c r="F508" s="148"/>
      <c r="G508" s="148"/>
      <c r="H508" s="149"/>
      <c r="I508" s="149"/>
      <c r="J508" s="149"/>
      <c r="K508" s="148"/>
      <c r="L508" s="151"/>
      <c r="M508" s="148"/>
      <c r="N508" s="152" t="str">
        <f aca="false">IF(OR(ISBLANK(I508),ISBLANK(L508),ISBLANK(M508)),"",IF(LEFT(I508,5)="Inter",(L508/100)*M508,0))</f>
        <v/>
      </c>
      <c r="O508" s="152" t="str">
        <f aca="false">IF(OR(ISBLANK(I508),ISBLANK(L508),ISBLANK(M508)),"",IF(LEFT(I508,5)="Intra",((L508/100)*M508)/2,0))</f>
        <v/>
      </c>
      <c r="P508" s="152" t="str">
        <f aca="false">IF(OR(ISBLANK(I508),ISBLANK(L508),ISBLANK(M508)),"",IF(LEFT(I508,5)="Intra",((L508/100)*M508)/2,0))</f>
        <v/>
      </c>
      <c r="Q508" s="154"/>
      <c r="R508" s="91"/>
      <c r="S508" s="91"/>
      <c r="T508" s="100"/>
      <c r="U508" s="100"/>
      <c r="V508" s="100"/>
      <c r="W508" s="100"/>
      <c r="X508" s="100"/>
      <c r="Y508" s="100"/>
      <c r="Z508" s="100"/>
    </row>
    <row r="509" customFormat="false" ht="14.25" hidden="false" customHeight="false" outlineLevel="0" collapsed="false">
      <c r="B509" s="148"/>
      <c r="C509" s="146"/>
      <c r="D509" s="149"/>
      <c r="E509" s="146"/>
      <c r="F509" s="148"/>
      <c r="G509" s="148"/>
      <c r="H509" s="149"/>
      <c r="I509" s="149"/>
      <c r="J509" s="149"/>
      <c r="K509" s="148"/>
      <c r="L509" s="151"/>
      <c r="M509" s="148"/>
      <c r="N509" s="152" t="str">
        <f aca="false">IF(OR(ISBLANK(I509),ISBLANK(L509),ISBLANK(M509)),"",IF(LEFT(I509,5)="Inter",(L509/100)*M509,0))</f>
        <v/>
      </c>
      <c r="O509" s="152" t="str">
        <f aca="false">IF(OR(ISBLANK(I509),ISBLANK(L509),ISBLANK(M509)),"",IF(LEFT(I509,5)="Intra",((L509/100)*M509)/2,0))</f>
        <v/>
      </c>
      <c r="P509" s="152" t="str">
        <f aca="false">IF(OR(ISBLANK(I509),ISBLANK(L509),ISBLANK(M509)),"",IF(LEFT(I509,5)="Intra",((L509/100)*M509)/2,0))</f>
        <v/>
      </c>
      <c r="Q509" s="154"/>
      <c r="R509" s="91"/>
      <c r="S509" s="91"/>
      <c r="T509" s="100"/>
      <c r="U509" s="100"/>
      <c r="V509" s="100"/>
      <c r="W509" s="100"/>
      <c r="X509" s="100"/>
      <c r="Y509" s="100"/>
      <c r="Z509" s="100"/>
    </row>
    <row r="510" customFormat="false" ht="14.25" hidden="false" customHeight="false" outlineLevel="0" collapsed="false">
      <c r="B510" s="148"/>
      <c r="C510" s="146"/>
      <c r="D510" s="149"/>
      <c r="E510" s="146"/>
      <c r="F510" s="148"/>
      <c r="G510" s="148"/>
      <c r="H510" s="149"/>
      <c r="I510" s="149"/>
      <c r="J510" s="149"/>
      <c r="K510" s="148"/>
      <c r="L510" s="151"/>
      <c r="M510" s="148"/>
      <c r="N510" s="152" t="str">
        <f aca="false">IF(OR(ISBLANK(I510),ISBLANK(L510),ISBLANK(M510)),"",IF(LEFT(I510,5)="Inter",(L510/100)*M510,0))</f>
        <v/>
      </c>
      <c r="O510" s="152" t="str">
        <f aca="false">IF(OR(ISBLANK(I510),ISBLANK(L510),ISBLANK(M510)),"",IF(LEFT(I510,5)="Intra",((L510/100)*M510)/2,0))</f>
        <v/>
      </c>
      <c r="P510" s="152" t="str">
        <f aca="false">IF(OR(ISBLANK(I510),ISBLANK(L510),ISBLANK(M510)),"",IF(LEFT(I510,5)="Intra",((L510/100)*M510)/2,0))</f>
        <v/>
      </c>
      <c r="Q510" s="154"/>
      <c r="R510" s="91"/>
      <c r="S510" s="91"/>
      <c r="T510" s="100"/>
      <c r="U510" s="100"/>
      <c r="V510" s="100"/>
      <c r="W510" s="100"/>
      <c r="X510" s="100"/>
      <c r="Y510" s="100"/>
      <c r="Z510" s="100"/>
    </row>
    <row r="511" customFormat="false" ht="14.25" hidden="false" customHeight="false" outlineLevel="0" collapsed="false">
      <c r="B511" s="148"/>
      <c r="C511" s="146"/>
      <c r="D511" s="149"/>
      <c r="E511" s="146"/>
      <c r="F511" s="148"/>
      <c r="G511" s="148"/>
      <c r="H511" s="149"/>
      <c r="I511" s="149"/>
      <c r="J511" s="149"/>
      <c r="K511" s="148"/>
      <c r="L511" s="151"/>
      <c r="M511" s="148"/>
      <c r="N511" s="152" t="str">
        <f aca="false">IF(OR(ISBLANK(I511),ISBLANK(L511),ISBLANK(M511)),"",IF(LEFT(I511,5)="Inter",(L511/100)*M511,0))</f>
        <v/>
      </c>
      <c r="O511" s="152" t="str">
        <f aca="false">IF(OR(ISBLANK(I511),ISBLANK(L511),ISBLANK(M511)),"",IF(LEFT(I511,5)="Intra",((L511/100)*M511)/2,0))</f>
        <v/>
      </c>
      <c r="P511" s="152" t="str">
        <f aca="false">IF(OR(ISBLANK(I511),ISBLANK(L511),ISBLANK(M511)),"",IF(LEFT(I511,5)="Intra",((L511/100)*M511)/2,0))</f>
        <v/>
      </c>
      <c r="Q511" s="154"/>
      <c r="R511" s="91"/>
      <c r="S511" s="91"/>
      <c r="T511" s="100"/>
      <c r="U511" s="100"/>
      <c r="V511" s="100"/>
      <c r="W511" s="100"/>
      <c r="X511" s="100"/>
      <c r="Y511" s="100"/>
      <c r="Z511" s="100"/>
    </row>
    <row r="512" customFormat="false" ht="14.25" hidden="false" customHeight="false" outlineLevel="0" collapsed="false">
      <c r="B512" s="148"/>
      <c r="C512" s="146"/>
      <c r="D512" s="149"/>
      <c r="E512" s="146"/>
      <c r="F512" s="148"/>
      <c r="G512" s="148"/>
      <c r="H512" s="149"/>
      <c r="I512" s="149"/>
      <c r="J512" s="149"/>
      <c r="K512" s="148"/>
      <c r="L512" s="151"/>
      <c r="M512" s="148"/>
      <c r="N512" s="152" t="str">
        <f aca="false">IF(OR(ISBLANK(I512),ISBLANK(L512),ISBLANK(M512)),"",IF(LEFT(I512,5)="Inter",(L512/100)*M512,0))</f>
        <v/>
      </c>
      <c r="O512" s="152" t="str">
        <f aca="false">IF(OR(ISBLANK(I512),ISBLANK(L512),ISBLANK(M512)),"",IF(LEFT(I512,5)="Intra",((L512/100)*M512)/2,0))</f>
        <v/>
      </c>
      <c r="P512" s="152" t="str">
        <f aca="false">IF(OR(ISBLANK(I512),ISBLANK(L512),ISBLANK(M512)),"",IF(LEFT(I512,5)="Intra",((L512/100)*M512)/2,0))</f>
        <v/>
      </c>
      <c r="Q512" s="154"/>
      <c r="R512" s="91"/>
      <c r="S512" s="91"/>
      <c r="T512" s="100"/>
      <c r="U512" s="100"/>
      <c r="V512" s="100"/>
      <c r="W512" s="100"/>
      <c r="X512" s="100"/>
      <c r="Y512" s="100"/>
      <c r="Z512" s="100"/>
    </row>
    <row r="513" customFormat="false" ht="14.25" hidden="false" customHeight="false" outlineLevel="0" collapsed="false">
      <c r="B513" s="148"/>
      <c r="C513" s="146"/>
      <c r="D513" s="149"/>
      <c r="E513" s="146"/>
      <c r="F513" s="148"/>
      <c r="G513" s="148"/>
      <c r="H513" s="149"/>
      <c r="I513" s="149"/>
      <c r="J513" s="149"/>
      <c r="K513" s="148"/>
      <c r="L513" s="151"/>
      <c r="M513" s="148"/>
      <c r="N513" s="152" t="str">
        <f aca="false">IF(OR(ISBLANK(I513),ISBLANK(L513),ISBLANK(M513)),"",IF(LEFT(I513,5)="Inter",(L513/100)*M513,0))</f>
        <v/>
      </c>
      <c r="O513" s="152" t="str">
        <f aca="false">IF(OR(ISBLANK(I513),ISBLANK(L513),ISBLANK(M513)),"",IF(LEFT(I513,5)="Intra",((L513/100)*M513)/2,0))</f>
        <v/>
      </c>
      <c r="P513" s="152" t="str">
        <f aca="false">IF(OR(ISBLANK(I513),ISBLANK(L513),ISBLANK(M513)),"",IF(LEFT(I513,5)="Intra",((L513/100)*M513)/2,0))</f>
        <v/>
      </c>
      <c r="Q513" s="154"/>
      <c r="R513" s="91"/>
      <c r="S513" s="91"/>
      <c r="T513" s="100"/>
      <c r="U513" s="100"/>
      <c r="V513" s="100"/>
      <c r="W513" s="100"/>
      <c r="X513" s="100"/>
      <c r="Y513" s="100"/>
      <c r="Z513" s="100"/>
    </row>
    <row r="514" customFormat="false" ht="14.25" hidden="false" customHeight="false" outlineLevel="0" collapsed="false">
      <c r="B514" s="148"/>
      <c r="C514" s="146"/>
      <c r="D514" s="149"/>
      <c r="E514" s="146"/>
      <c r="F514" s="148"/>
      <c r="G514" s="148"/>
      <c r="H514" s="149"/>
      <c r="I514" s="149"/>
      <c r="J514" s="149"/>
      <c r="K514" s="148"/>
      <c r="L514" s="151"/>
      <c r="M514" s="148"/>
      <c r="N514" s="152" t="str">
        <f aca="false">IF(OR(ISBLANK(I514),ISBLANK(L514),ISBLANK(M514)),"",IF(LEFT(I514,5)="Inter",(L514/100)*M514,0))</f>
        <v/>
      </c>
      <c r="O514" s="152" t="str">
        <f aca="false">IF(OR(ISBLANK(I514),ISBLANK(L514),ISBLANK(M514)),"",IF(LEFT(I514,5)="Intra",((L514/100)*M514)/2,0))</f>
        <v/>
      </c>
      <c r="P514" s="152" t="str">
        <f aca="false">IF(OR(ISBLANK(I514),ISBLANK(L514),ISBLANK(M514)),"",IF(LEFT(I514,5)="Intra",((L514/100)*M514)/2,0))</f>
        <v/>
      </c>
      <c r="Q514" s="154"/>
      <c r="R514" s="91"/>
      <c r="S514" s="91"/>
      <c r="T514" s="100"/>
      <c r="U514" s="100"/>
      <c r="V514" s="100"/>
      <c r="W514" s="100"/>
      <c r="X514" s="100"/>
      <c r="Y514" s="100"/>
      <c r="Z514" s="100"/>
    </row>
    <row r="515" customFormat="false" ht="14.25" hidden="false" customHeight="false" outlineLevel="0" collapsed="false">
      <c r="B515" s="148"/>
      <c r="C515" s="146"/>
      <c r="D515" s="149"/>
      <c r="E515" s="146"/>
      <c r="F515" s="148"/>
      <c r="G515" s="148"/>
      <c r="H515" s="149"/>
      <c r="I515" s="149"/>
      <c r="J515" s="149"/>
      <c r="K515" s="148"/>
      <c r="L515" s="151"/>
      <c r="M515" s="148"/>
      <c r="N515" s="152" t="str">
        <f aca="false">IF(OR(ISBLANK(I515),ISBLANK(L515),ISBLANK(M515)),"",IF(LEFT(I515,5)="Inter",(L515/100)*M515,0))</f>
        <v/>
      </c>
      <c r="O515" s="152" t="str">
        <f aca="false">IF(OR(ISBLANK(I515),ISBLANK(L515),ISBLANK(M515)),"",IF(LEFT(I515,5)="Intra",((L515/100)*M515)/2,0))</f>
        <v/>
      </c>
      <c r="P515" s="152" t="str">
        <f aca="false">IF(OR(ISBLANK(I515),ISBLANK(L515),ISBLANK(M515)),"",IF(LEFT(I515,5)="Intra",((L515/100)*M515)/2,0))</f>
        <v/>
      </c>
      <c r="Q515" s="154"/>
      <c r="R515" s="91"/>
      <c r="S515" s="91"/>
      <c r="T515" s="100"/>
      <c r="U515" s="100"/>
      <c r="V515" s="100"/>
      <c r="W515" s="100"/>
      <c r="X515" s="100"/>
      <c r="Y515" s="100"/>
      <c r="Z515" s="100"/>
    </row>
    <row r="516" customFormat="false" ht="14.25" hidden="false" customHeight="false" outlineLevel="0" collapsed="false">
      <c r="B516" s="148"/>
      <c r="C516" s="146"/>
      <c r="D516" s="149"/>
      <c r="E516" s="146"/>
      <c r="F516" s="148"/>
      <c r="G516" s="148"/>
      <c r="H516" s="149"/>
      <c r="I516" s="149"/>
      <c r="J516" s="149"/>
      <c r="K516" s="148"/>
      <c r="L516" s="151"/>
      <c r="M516" s="148"/>
      <c r="N516" s="152" t="str">
        <f aca="false">IF(OR(ISBLANK(I516),ISBLANK(L516),ISBLANK(M516)),"",IF(LEFT(I516,5)="Inter",(L516/100)*M516,0))</f>
        <v/>
      </c>
      <c r="O516" s="152" t="str">
        <f aca="false">IF(OR(ISBLANK(I516),ISBLANK(L516),ISBLANK(M516)),"",IF(LEFT(I516,5)="Intra",((L516/100)*M516)/2,0))</f>
        <v/>
      </c>
      <c r="P516" s="152" t="str">
        <f aca="false">IF(OR(ISBLANK(I516),ISBLANK(L516),ISBLANK(M516)),"",IF(LEFT(I516,5)="Intra",((L516/100)*M516)/2,0))</f>
        <v/>
      </c>
      <c r="Q516" s="154"/>
      <c r="R516" s="91"/>
      <c r="S516" s="91"/>
      <c r="T516" s="100"/>
      <c r="U516" s="100"/>
      <c r="V516" s="100"/>
      <c r="W516" s="100"/>
      <c r="X516" s="100"/>
      <c r="Y516" s="100"/>
      <c r="Z516" s="100"/>
    </row>
    <row r="517" customFormat="false" ht="14.25" hidden="false" customHeight="false" outlineLevel="0" collapsed="false">
      <c r="B517" s="148"/>
      <c r="C517" s="146"/>
      <c r="D517" s="149"/>
      <c r="E517" s="146"/>
      <c r="F517" s="148"/>
      <c r="G517" s="148"/>
      <c r="H517" s="149"/>
      <c r="I517" s="149"/>
      <c r="J517" s="149"/>
      <c r="K517" s="148"/>
      <c r="L517" s="151"/>
      <c r="M517" s="148"/>
      <c r="N517" s="152" t="str">
        <f aca="false">IF(OR(ISBLANK(I517),ISBLANK(L517),ISBLANK(M517)),"",IF(LEFT(I517,5)="Inter",(L517/100)*M517,0))</f>
        <v/>
      </c>
      <c r="O517" s="152" t="str">
        <f aca="false">IF(OR(ISBLANK(I517),ISBLANK(L517),ISBLANK(M517)),"",IF(LEFT(I517,5)="Intra",((L517/100)*M517)/2,0))</f>
        <v/>
      </c>
      <c r="P517" s="152" t="str">
        <f aca="false">IF(OR(ISBLANK(I517),ISBLANK(L517),ISBLANK(M517)),"",IF(LEFT(I517,5)="Intra",((L517/100)*M517)/2,0))</f>
        <v/>
      </c>
      <c r="Q517" s="154"/>
      <c r="R517" s="91"/>
      <c r="S517" s="91"/>
      <c r="T517" s="100"/>
      <c r="U517" s="100"/>
      <c r="V517" s="100"/>
      <c r="W517" s="100"/>
      <c r="X517" s="100"/>
      <c r="Y517" s="100"/>
      <c r="Z517" s="100"/>
    </row>
    <row r="518" customFormat="false" ht="14.25" hidden="false" customHeight="false" outlineLevel="0" collapsed="false">
      <c r="B518" s="148"/>
      <c r="C518" s="146"/>
      <c r="D518" s="149"/>
      <c r="E518" s="146"/>
      <c r="F518" s="148"/>
      <c r="G518" s="148"/>
      <c r="H518" s="149"/>
      <c r="I518" s="149"/>
      <c r="J518" s="149"/>
      <c r="K518" s="148"/>
      <c r="L518" s="151"/>
      <c r="M518" s="148"/>
      <c r="N518" s="152" t="str">
        <f aca="false">IF(OR(ISBLANK(I518),ISBLANK(L518),ISBLANK(M518)),"",IF(LEFT(I518,5)="Inter",(L518/100)*M518,0))</f>
        <v/>
      </c>
      <c r="O518" s="152" t="str">
        <f aca="false">IF(OR(ISBLANK(I518),ISBLANK(L518),ISBLANK(M518)),"",IF(LEFT(I518,5)="Intra",((L518/100)*M518)/2,0))</f>
        <v/>
      </c>
      <c r="P518" s="152" t="str">
        <f aca="false">IF(OR(ISBLANK(I518),ISBLANK(L518),ISBLANK(M518)),"",IF(LEFT(I518,5)="Intra",((L518/100)*M518)/2,0))</f>
        <v/>
      </c>
      <c r="Q518" s="154"/>
      <c r="R518" s="91"/>
      <c r="S518" s="91"/>
      <c r="T518" s="100"/>
      <c r="U518" s="100"/>
      <c r="V518" s="100"/>
      <c r="W518" s="100"/>
      <c r="X518" s="100"/>
      <c r="Y518" s="100"/>
      <c r="Z518" s="100"/>
    </row>
    <row r="519" customFormat="false" ht="14.25" hidden="false" customHeight="false" outlineLevel="0" collapsed="false">
      <c r="B519" s="148"/>
      <c r="C519" s="146"/>
      <c r="D519" s="149"/>
      <c r="E519" s="146"/>
      <c r="F519" s="148"/>
      <c r="G519" s="148"/>
      <c r="H519" s="149"/>
      <c r="I519" s="149"/>
      <c r="J519" s="149"/>
      <c r="K519" s="148"/>
      <c r="L519" s="151"/>
      <c r="M519" s="148"/>
      <c r="N519" s="152" t="str">
        <f aca="false">IF(OR(ISBLANK(I519),ISBLANK(L519),ISBLANK(M519)),"",IF(LEFT(I519,5)="Inter",(L519/100)*M519,0))</f>
        <v/>
      </c>
      <c r="O519" s="152" t="str">
        <f aca="false">IF(OR(ISBLANK(I519),ISBLANK(L519),ISBLANK(M519)),"",IF(LEFT(I519,5)="Intra",((L519/100)*M519)/2,0))</f>
        <v/>
      </c>
      <c r="P519" s="152" t="str">
        <f aca="false">IF(OR(ISBLANK(I519),ISBLANK(L519),ISBLANK(M519)),"",IF(LEFT(I519,5)="Intra",((L519/100)*M519)/2,0))</f>
        <v/>
      </c>
      <c r="Q519" s="154"/>
      <c r="R519" s="91"/>
      <c r="S519" s="91"/>
      <c r="T519" s="100"/>
      <c r="U519" s="100"/>
      <c r="V519" s="100"/>
      <c r="W519" s="100"/>
      <c r="X519" s="100"/>
      <c r="Y519" s="100"/>
      <c r="Z519" s="100"/>
    </row>
    <row r="520" customFormat="false" ht="14.25" hidden="false" customHeight="false" outlineLevel="0" collapsed="false">
      <c r="B520" s="148"/>
      <c r="C520" s="146"/>
      <c r="D520" s="149"/>
      <c r="E520" s="146"/>
      <c r="F520" s="148"/>
      <c r="G520" s="148"/>
      <c r="H520" s="149"/>
      <c r="I520" s="149"/>
      <c r="J520" s="149"/>
      <c r="K520" s="148"/>
      <c r="L520" s="151"/>
      <c r="M520" s="148"/>
      <c r="N520" s="152" t="str">
        <f aca="false">IF(OR(ISBLANK(I520),ISBLANK(L520),ISBLANK(M520)),"",IF(LEFT(I520,5)="Inter",(L520/100)*M520,0))</f>
        <v/>
      </c>
      <c r="O520" s="152" t="str">
        <f aca="false">IF(OR(ISBLANK(I520),ISBLANK(L520),ISBLANK(M520)),"",IF(LEFT(I520,5)="Intra",((L520/100)*M520)/2,0))</f>
        <v/>
      </c>
      <c r="P520" s="152" t="str">
        <f aca="false">IF(OR(ISBLANK(I520),ISBLANK(L520),ISBLANK(M520)),"",IF(LEFT(I520,5)="Intra",((L520/100)*M520)/2,0))</f>
        <v/>
      </c>
      <c r="Q520" s="154"/>
      <c r="R520" s="91"/>
      <c r="S520" s="91"/>
      <c r="T520" s="100"/>
      <c r="U520" s="100"/>
      <c r="V520" s="100"/>
      <c r="W520" s="100"/>
      <c r="X520" s="100"/>
      <c r="Y520" s="100"/>
      <c r="Z520" s="100"/>
    </row>
    <row r="521" customFormat="false" ht="14.25" hidden="false" customHeight="false" outlineLevel="0" collapsed="false">
      <c r="B521" s="148"/>
      <c r="C521" s="146"/>
      <c r="D521" s="149"/>
      <c r="E521" s="146"/>
      <c r="F521" s="148"/>
      <c r="G521" s="148"/>
      <c r="H521" s="149"/>
      <c r="I521" s="149"/>
      <c r="J521" s="149"/>
      <c r="K521" s="148"/>
      <c r="L521" s="151"/>
      <c r="M521" s="148"/>
      <c r="N521" s="152" t="str">
        <f aca="false">IF(OR(ISBLANK(I521),ISBLANK(L521),ISBLANK(M521)),"",IF(LEFT(I521,5)="Inter",(L521/100)*M521,0))</f>
        <v/>
      </c>
      <c r="O521" s="152" t="str">
        <f aca="false">IF(OR(ISBLANK(I521),ISBLANK(L521),ISBLANK(M521)),"",IF(LEFT(I521,5)="Intra",((L521/100)*M521)/2,0))</f>
        <v/>
      </c>
      <c r="P521" s="152" t="str">
        <f aca="false">IF(OR(ISBLANK(I521),ISBLANK(L521),ISBLANK(M521)),"",IF(LEFT(I521,5)="Intra",((L521/100)*M521)/2,0))</f>
        <v/>
      </c>
      <c r="Q521" s="154"/>
      <c r="R521" s="91"/>
      <c r="S521" s="91"/>
      <c r="T521" s="100"/>
      <c r="U521" s="100"/>
      <c r="V521" s="100"/>
      <c r="W521" s="100"/>
      <c r="X521" s="100"/>
      <c r="Y521" s="100"/>
      <c r="Z521" s="100"/>
    </row>
    <row r="522" customFormat="false" ht="14.25" hidden="false" customHeight="false" outlineLevel="0" collapsed="false">
      <c r="B522" s="148"/>
      <c r="C522" s="146"/>
      <c r="D522" s="149"/>
      <c r="E522" s="146"/>
      <c r="F522" s="148"/>
      <c r="G522" s="148"/>
      <c r="H522" s="149"/>
      <c r="I522" s="149"/>
      <c r="J522" s="149"/>
      <c r="K522" s="148"/>
      <c r="L522" s="151"/>
      <c r="M522" s="148"/>
      <c r="N522" s="152" t="str">
        <f aca="false">IF(OR(ISBLANK(I522),ISBLANK(L522),ISBLANK(M522)),"",IF(LEFT(I522,5)="Inter",(L522/100)*M522,0))</f>
        <v/>
      </c>
      <c r="O522" s="152" t="str">
        <f aca="false">IF(OR(ISBLANK(I522),ISBLANK(L522),ISBLANK(M522)),"",IF(LEFT(I522,5)="Intra",((L522/100)*M522)/2,0))</f>
        <v/>
      </c>
      <c r="P522" s="152" t="str">
        <f aca="false">IF(OR(ISBLANK(I522),ISBLANK(L522),ISBLANK(M522)),"",IF(LEFT(I522,5)="Intra",((L522/100)*M522)/2,0))</f>
        <v/>
      </c>
      <c r="Q522" s="154"/>
      <c r="R522" s="91"/>
      <c r="S522" s="91"/>
      <c r="T522" s="100"/>
      <c r="U522" s="100"/>
      <c r="V522" s="100"/>
      <c r="W522" s="100"/>
      <c r="X522" s="100"/>
      <c r="Y522" s="100"/>
      <c r="Z522" s="100"/>
    </row>
    <row r="523" customFormat="false" ht="14.25" hidden="false" customHeight="false" outlineLevel="0" collapsed="false">
      <c r="B523" s="148"/>
      <c r="C523" s="146"/>
      <c r="D523" s="149"/>
      <c r="E523" s="146"/>
      <c r="F523" s="148"/>
      <c r="G523" s="148"/>
      <c r="H523" s="149"/>
      <c r="I523" s="149"/>
      <c r="J523" s="149"/>
      <c r="K523" s="148"/>
      <c r="L523" s="151"/>
      <c r="M523" s="148"/>
      <c r="N523" s="152" t="str">
        <f aca="false">IF(OR(ISBLANK(I523),ISBLANK(L523),ISBLANK(M523)),"",IF(LEFT(I523,5)="Inter",(L523/100)*M523,0))</f>
        <v/>
      </c>
      <c r="O523" s="152" t="str">
        <f aca="false">IF(OR(ISBLANK(I523),ISBLANK(L523),ISBLANK(M523)),"",IF(LEFT(I523,5)="Intra",((L523/100)*M523)/2,0))</f>
        <v/>
      </c>
      <c r="P523" s="152" t="str">
        <f aca="false">IF(OR(ISBLANK(I523),ISBLANK(L523),ISBLANK(M523)),"",IF(LEFT(I523,5)="Intra",((L523/100)*M523)/2,0))</f>
        <v/>
      </c>
      <c r="Q523" s="154"/>
      <c r="R523" s="91"/>
      <c r="S523" s="91"/>
      <c r="T523" s="100"/>
      <c r="U523" s="100"/>
      <c r="V523" s="100"/>
      <c r="W523" s="100"/>
      <c r="X523" s="100"/>
      <c r="Y523" s="100"/>
      <c r="Z523" s="100"/>
    </row>
    <row r="524" customFormat="false" ht="14.25" hidden="false" customHeight="false" outlineLevel="0" collapsed="false">
      <c r="B524" s="148"/>
      <c r="C524" s="146"/>
      <c r="D524" s="149"/>
      <c r="E524" s="146"/>
      <c r="F524" s="148"/>
      <c r="G524" s="148"/>
      <c r="H524" s="149"/>
      <c r="I524" s="149"/>
      <c r="J524" s="149"/>
      <c r="K524" s="148"/>
      <c r="L524" s="151"/>
      <c r="M524" s="148"/>
      <c r="N524" s="152" t="str">
        <f aca="false">IF(OR(ISBLANK(I524),ISBLANK(L524),ISBLANK(M524)),"",IF(LEFT(I524,5)="Inter",(L524/100)*M524,0))</f>
        <v/>
      </c>
      <c r="O524" s="152" t="str">
        <f aca="false">IF(OR(ISBLANK(I524),ISBLANK(L524),ISBLANK(M524)),"",IF(LEFT(I524,5)="Intra",((L524/100)*M524)/2,0))</f>
        <v/>
      </c>
      <c r="P524" s="152" t="str">
        <f aca="false">IF(OR(ISBLANK(I524),ISBLANK(L524),ISBLANK(M524)),"",IF(LEFT(I524,5)="Intra",((L524/100)*M524)/2,0))</f>
        <v/>
      </c>
      <c r="Q524" s="154"/>
      <c r="R524" s="91"/>
      <c r="S524" s="91"/>
      <c r="T524" s="100"/>
      <c r="U524" s="100"/>
      <c r="V524" s="100"/>
      <c r="W524" s="100"/>
      <c r="X524" s="100"/>
      <c r="Y524" s="100"/>
      <c r="Z524" s="100"/>
    </row>
    <row r="525" customFormat="false" ht="14.25" hidden="false" customHeight="false" outlineLevel="0" collapsed="false">
      <c r="B525" s="148"/>
      <c r="C525" s="146"/>
      <c r="D525" s="149"/>
      <c r="E525" s="146"/>
      <c r="F525" s="148"/>
      <c r="G525" s="148"/>
      <c r="H525" s="149"/>
      <c r="I525" s="149"/>
      <c r="J525" s="149"/>
      <c r="K525" s="148"/>
      <c r="L525" s="151"/>
      <c r="M525" s="148"/>
      <c r="N525" s="152" t="str">
        <f aca="false">IF(OR(ISBLANK(I525),ISBLANK(L525),ISBLANK(M525)),"",IF(LEFT(I525,5)="Inter",(L525/100)*M525,0))</f>
        <v/>
      </c>
      <c r="O525" s="152" t="str">
        <f aca="false">IF(OR(ISBLANK(I525),ISBLANK(L525),ISBLANK(M525)),"",IF(LEFT(I525,5)="Intra",((L525/100)*M525)/2,0))</f>
        <v/>
      </c>
      <c r="P525" s="152" t="str">
        <f aca="false">IF(OR(ISBLANK(I525),ISBLANK(L525),ISBLANK(M525)),"",IF(LEFT(I525,5)="Intra",((L525/100)*M525)/2,0))</f>
        <v/>
      </c>
      <c r="Q525" s="154"/>
      <c r="R525" s="91"/>
      <c r="S525" s="91"/>
      <c r="T525" s="100"/>
      <c r="U525" s="100"/>
      <c r="V525" s="100"/>
      <c r="W525" s="100"/>
      <c r="X525" s="100"/>
      <c r="Y525" s="100"/>
      <c r="Z525" s="100"/>
    </row>
    <row r="526" customFormat="false" ht="14.25" hidden="false" customHeight="false" outlineLevel="0" collapsed="false">
      <c r="B526" s="148"/>
      <c r="C526" s="146"/>
      <c r="D526" s="149"/>
      <c r="E526" s="146"/>
      <c r="F526" s="148"/>
      <c r="G526" s="148"/>
      <c r="H526" s="149"/>
      <c r="I526" s="149"/>
      <c r="J526" s="149"/>
      <c r="K526" s="148"/>
      <c r="L526" s="151"/>
      <c r="M526" s="148"/>
      <c r="N526" s="152" t="str">
        <f aca="false">IF(OR(ISBLANK(I526),ISBLANK(L526),ISBLANK(M526)),"",IF(LEFT(I526,5)="Inter",(L526/100)*M526,0))</f>
        <v/>
      </c>
      <c r="O526" s="152" t="str">
        <f aca="false">IF(OR(ISBLANK(I526),ISBLANK(L526),ISBLANK(M526)),"",IF(LEFT(I526,5)="Intra",((L526/100)*M526)/2,0))</f>
        <v/>
      </c>
      <c r="P526" s="152" t="str">
        <f aca="false">IF(OR(ISBLANK(I526),ISBLANK(L526),ISBLANK(M526)),"",IF(LEFT(I526,5)="Intra",((L526/100)*M526)/2,0))</f>
        <v/>
      </c>
      <c r="Q526" s="154"/>
      <c r="R526" s="91"/>
      <c r="S526" s="91"/>
      <c r="T526" s="100"/>
      <c r="U526" s="100"/>
      <c r="V526" s="100"/>
      <c r="W526" s="100"/>
      <c r="X526" s="100"/>
      <c r="Y526" s="100"/>
      <c r="Z526" s="100"/>
    </row>
    <row r="527" customFormat="false" ht="14.25" hidden="false" customHeight="false" outlineLevel="0" collapsed="false">
      <c r="B527" s="148"/>
      <c r="C527" s="146"/>
      <c r="D527" s="149"/>
      <c r="E527" s="146"/>
      <c r="F527" s="148"/>
      <c r="G527" s="148"/>
      <c r="H527" s="149"/>
      <c r="I527" s="149"/>
      <c r="J527" s="149"/>
      <c r="K527" s="148"/>
      <c r="L527" s="151"/>
      <c r="M527" s="148"/>
      <c r="N527" s="152" t="str">
        <f aca="false">IF(OR(ISBLANK(I527),ISBLANK(L527),ISBLANK(M527)),"",IF(LEFT(I527,5)="Inter",(L527/100)*M527,0))</f>
        <v/>
      </c>
      <c r="O527" s="152" t="str">
        <f aca="false">IF(OR(ISBLANK(I527),ISBLANK(L527),ISBLANK(M527)),"",IF(LEFT(I527,5)="Intra",((L527/100)*M527)/2,0))</f>
        <v/>
      </c>
      <c r="P527" s="152" t="str">
        <f aca="false">IF(OR(ISBLANK(I527),ISBLANK(L527),ISBLANK(M527)),"",IF(LEFT(I527,5)="Intra",((L527/100)*M527)/2,0))</f>
        <v/>
      </c>
      <c r="Q527" s="154"/>
      <c r="R527" s="91"/>
      <c r="S527" s="91"/>
      <c r="T527" s="100"/>
      <c r="U527" s="100"/>
      <c r="V527" s="100"/>
      <c r="W527" s="100"/>
      <c r="X527" s="100"/>
      <c r="Y527" s="100"/>
      <c r="Z527" s="100"/>
    </row>
    <row r="528" customFormat="false" ht="14.25" hidden="false" customHeight="false" outlineLevel="0" collapsed="false">
      <c r="B528" s="148"/>
      <c r="C528" s="146"/>
      <c r="D528" s="149"/>
      <c r="E528" s="146"/>
      <c r="F528" s="148"/>
      <c r="G528" s="148"/>
      <c r="H528" s="149"/>
      <c r="I528" s="149"/>
      <c r="J528" s="149"/>
      <c r="K528" s="148"/>
      <c r="L528" s="151"/>
      <c r="M528" s="148"/>
      <c r="N528" s="152" t="str">
        <f aca="false">IF(OR(ISBLANK(I528),ISBLANK(L528),ISBLANK(M528)),"",IF(LEFT(I528,5)="Inter",(L528/100)*M528,0))</f>
        <v/>
      </c>
      <c r="O528" s="152" t="str">
        <f aca="false">IF(OR(ISBLANK(I528),ISBLANK(L528),ISBLANK(M528)),"",IF(LEFT(I528,5)="Intra",((L528/100)*M528)/2,0))</f>
        <v/>
      </c>
      <c r="P528" s="152" t="str">
        <f aca="false">IF(OR(ISBLANK(I528),ISBLANK(L528),ISBLANK(M528)),"",IF(LEFT(I528,5)="Intra",((L528/100)*M528)/2,0))</f>
        <v/>
      </c>
      <c r="Q528" s="154"/>
      <c r="R528" s="91"/>
      <c r="S528" s="91"/>
      <c r="T528" s="100"/>
      <c r="U528" s="100"/>
      <c r="V528" s="100"/>
      <c r="W528" s="100"/>
      <c r="X528" s="100"/>
      <c r="Y528" s="100"/>
      <c r="Z528" s="100"/>
    </row>
    <row r="529" customFormat="false" ht="14.25" hidden="false" customHeight="false" outlineLevel="0" collapsed="false">
      <c r="B529" s="148"/>
      <c r="C529" s="146"/>
      <c r="D529" s="149"/>
      <c r="E529" s="146"/>
      <c r="F529" s="148"/>
      <c r="G529" s="148"/>
      <c r="H529" s="149"/>
      <c r="I529" s="149"/>
      <c r="J529" s="149"/>
      <c r="K529" s="148"/>
      <c r="L529" s="151"/>
      <c r="M529" s="148"/>
      <c r="N529" s="152" t="str">
        <f aca="false">IF(OR(ISBLANK(I529),ISBLANK(L529),ISBLANK(M529)),"",IF(LEFT(I529,5)="Inter",(L529/100)*M529,0))</f>
        <v/>
      </c>
      <c r="O529" s="152" t="str">
        <f aca="false">IF(OR(ISBLANK(I529),ISBLANK(L529),ISBLANK(M529)),"",IF(LEFT(I529,5)="Intra",((L529/100)*M529)/2,0))</f>
        <v/>
      </c>
      <c r="P529" s="152" t="str">
        <f aca="false">IF(OR(ISBLANK(I529),ISBLANK(L529),ISBLANK(M529)),"",IF(LEFT(I529,5)="Intra",((L529/100)*M529)/2,0))</f>
        <v/>
      </c>
      <c r="Q529" s="154"/>
      <c r="R529" s="91"/>
      <c r="S529" s="91"/>
      <c r="T529" s="100"/>
      <c r="U529" s="100"/>
      <c r="V529" s="100"/>
      <c r="W529" s="100"/>
      <c r="X529" s="100"/>
      <c r="Y529" s="100"/>
      <c r="Z529" s="100"/>
    </row>
    <row r="530" customFormat="false" ht="14.25" hidden="false" customHeight="false" outlineLevel="0" collapsed="false">
      <c r="B530" s="148"/>
      <c r="C530" s="146"/>
      <c r="D530" s="149"/>
      <c r="E530" s="146"/>
      <c r="F530" s="148"/>
      <c r="G530" s="148"/>
      <c r="H530" s="149"/>
      <c r="I530" s="149"/>
      <c r="J530" s="149"/>
      <c r="K530" s="148"/>
      <c r="L530" s="151"/>
      <c r="M530" s="148"/>
      <c r="N530" s="152" t="str">
        <f aca="false">IF(OR(ISBLANK(I530),ISBLANK(L530),ISBLANK(M530)),"",IF(LEFT(I530,5)="Inter",(L530/100)*M530,0))</f>
        <v/>
      </c>
      <c r="O530" s="152" t="str">
        <f aca="false">IF(OR(ISBLANK(I530),ISBLANK(L530),ISBLANK(M530)),"",IF(LEFT(I530,5)="Intra",((L530/100)*M530)/2,0))</f>
        <v/>
      </c>
      <c r="P530" s="152" t="str">
        <f aca="false">IF(OR(ISBLANK(I530),ISBLANK(L530),ISBLANK(M530)),"",IF(LEFT(I530,5)="Intra",((L530/100)*M530)/2,0))</f>
        <v/>
      </c>
      <c r="Q530" s="154"/>
      <c r="R530" s="91"/>
      <c r="S530" s="91"/>
      <c r="T530" s="100"/>
      <c r="U530" s="100"/>
      <c r="V530" s="100"/>
      <c r="W530" s="100"/>
      <c r="X530" s="100"/>
      <c r="Y530" s="100"/>
      <c r="Z530" s="100"/>
    </row>
    <row r="531" customFormat="false" ht="14.25" hidden="false" customHeight="false" outlineLevel="0" collapsed="false">
      <c r="B531" s="148"/>
      <c r="C531" s="146"/>
      <c r="D531" s="149"/>
      <c r="E531" s="146"/>
      <c r="F531" s="148"/>
      <c r="G531" s="148"/>
      <c r="H531" s="149"/>
      <c r="I531" s="149"/>
      <c r="J531" s="149"/>
      <c r="K531" s="148"/>
      <c r="L531" s="151"/>
      <c r="M531" s="148"/>
      <c r="N531" s="152" t="str">
        <f aca="false">IF(OR(ISBLANK(I531),ISBLANK(L531),ISBLANK(M531)),"",IF(LEFT(I531,5)="Inter",(L531/100)*M531,0))</f>
        <v/>
      </c>
      <c r="O531" s="152" t="str">
        <f aca="false">IF(OR(ISBLANK(I531),ISBLANK(L531),ISBLANK(M531)),"",IF(LEFT(I531,5)="Intra",((L531/100)*M531)/2,0))</f>
        <v/>
      </c>
      <c r="P531" s="152" t="str">
        <f aca="false">IF(OR(ISBLANK(I531),ISBLANK(L531),ISBLANK(M531)),"",IF(LEFT(I531,5)="Intra",((L531/100)*M531)/2,0))</f>
        <v/>
      </c>
      <c r="Q531" s="154"/>
      <c r="R531" s="91"/>
      <c r="S531" s="91"/>
      <c r="T531" s="100"/>
      <c r="U531" s="100"/>
      <c r="V531" s="100"/>
      <c r="W531" s="100"/>
      <c r="X531" s="100"/>
      <c r="Y531" s="100"/>
      <c r="Z531" s="100"/>
    </row>
    <row r="532" customFormat="false" ht="14.25" hidden="false" customHeight="false" outlineLevel="0" collapsed="false">
      <c r="B532" s="148"/>
      <c r="C532" s="146"/>
      <c r="D532" s="149"/>
      <c r="E532" s="146"/>
      <c r="F532" s="148"/>
      <c r="G532" s="148"/>
      <c r="H532" s="149"/>
      <c r="I532" s="149"/>
      <c r="J532" s="149"/>
      <c r="K532" s="148"/>
      <c r="L532" s="151"/>
      <c r="M532" s="148"/>
      <c r="N532" s="152" t="str">
        <f aca="false">IF(OR(ISBLANK(I532),ISBLANK(L532),ISBLANK(M532)),"",IF(LEFT(I532,5)="Inter",(L532/100)*M532,0))</f>
        <v/>
      </c>
      <c r="O532" s="152" t="str">
        <f aca="false">IF(OR(ISBLANK(I532),ISBLANK(L532),ISBLANK(M532)),"",IF(LEFT(I532,5)="Intra",((L532/100)*M532)/2,0))</f>
        <v/>
      </c>
      <c r="P532" s="152" t="str">
        <f aca="false">IF(OR(ISBLANK(I532),ISBLANK(L532),ISBLANK(M532)),"",IF(LEFT(I532,5)="Intra",((L532/100)*M532)/2,0))</f>
        <v/>
      </c>
      <c r="Q532" s="154"/>
      <c r="R532" s="91"/>
      <c r="S532" s="91"/>
      <c r="T532" s="100"/>
      <c r="U532" s="100"/>
      <c r="V532" s="100"/>
      <c r="W532" s="100"/>
      <c r="X532" s="100"/>
      <c r="Y532" s="100"/>
      <c r="Z532" s="100"/>
    </row>
    <row r="533" customFormat="false" ht="14.25" hidden="false" customHeight="false" outlineLevel="0" collapsed="false">
      <c r="B533" s="148"/>
      <c r="C533" s="146"/>
      <c r="D533" s="149"/>
      <c r="E533" s="146"/>
      <c r="F533" s="148"/>
      <c r="G533" s="148"/>
      <c r="H533" s="149"/>
      <c r="I533" s="149"/>
      <c r="J533" s="149"/>
      <c r="K533" s="148"/>
      <c r="L533" s="151"/>
      <c r="M533" s="148"/>
      <c r="N533" s="152" t="str">
        <f aca="false">IF(OR(ISBLANK(I533),ISBLANK(L533),ISBLANK(M533)),"",IF(LEFT(I533,5)="Inter",(L533/100)*M533,0))</f>
        <v/>
      </c>
      <c r="O533" s="152" t="str">
        <f aca="false">IF(OR(ISBLANK(I533),ISBLANK(L533),ISBLANK(M533)),"",IF(LEFT(I533,5)="Intra",((L533/100)*M533)/2,0))</f>
        <v/>
      </c>
      <c r="P533" s="152" t="str">
        <f aca="false">IF(OR(ISBLANK(I533),ISBLANK(L533),ISBLANK(M533)),"",IF(LEFT(I533,5)="Intra",((L533/100)*M533)/2,0))</f>
        <v/>
      </c>
      <c r="Q533" s="154"/>
      <c r="R533" s="91"/>
      <c r="S533" s="91"/>
      <c r="T533" s="100"/>
      <c r="U533" s="100"/>
      <c r="V533" s="100"/>
      <c r="W533" s="100"/>
      <c r="X533" s="100"/>
      <c r="Y533" s="100"/>
      <c r="Z533" s="100"/>
    </row>
    <row r="534" customFormat="false" ht="14.25" hidden="false" customHeight="false" outlineLevel="0" collapsed="false">
      <c r="B534" s="148"/>
      <c r="C534" s="146"/>
      <c r="D534" s="149"/>
      <c r="E534" s="146"/>
      <c r="F534" s="148"/>
      <c r="G534" s="148"/>
      <c r="H534" s="149"/>
      <c r="I534" s="149"/>
      <c r="J534" s="149"/>
      <c r="K534" s="148"/>
      <c r="L534" s="151"/>
      <c r="M534" s="148"/>
      <c r="N534" s="152" t="str">
        <f aca="false">IF(OR(ISBLANK(I534),ISBLANK(L534),ISBLANK(M534)),"",IF(LEFT(I534,5)="Inter",(L534/100)*M534,0))</f>
        <v/>
      </c>
      <c r="O534" s="152" t="str">
        <f aca="false">IF(OR(ISBLANK(I534),ISBLANK(L534),ISBLANK(M534)),"",IF(LEFT(I534,5)="Intra",((L534/100)*M534)/2,0))</f>
        <v/>
      </c>
      <c r="P534" s="152" t="str">
        <f aca="false">IF(OR(ISBLANK(I534),ISBLANK(L534),ISBLANK(M534)),"",IF(LEFT(I534,5)="Intra",((L534/100)*M534)/2,0))</f>
        <v/>
      </c>
      <c r="Q534" s="154"/>
      <c r="R534" s="91"/>
      <c r="S534" s="91"/>
      <c r="T534" s="100"/>
      <c r="U534" s="100"/>
      <c r="V534" s="100"/>
      <c r="W534" s="100"/>
      <c r="X534" s="100"/>
      <c r="Y534" s="100"/>
      <c r="Z534" s="100"/>
    </row>
    <row r="535" customFormat="false" ht="14.25" hidden="false" customHeight="false" outlineLevel="0" collapsed="false">
      <c r="B535" s="148"/>
      <c r="C535" s="146"/>
      <c r="D535" s="149"/>
      <c r="E535" s="146"/>
      <c r="F535" s="148"/>
      <c r="G535" s="148"/>
      <c r="H535" s="149"/>
      <c r="I535" s="149"/>
      <c r="J535" s="149"/>
      <c r="K535" s="148"/>
      <c r="L535" s="151"/>
      <c r="M535" s="148"/>
      <c r="N535" s="152" t="str">
        <f aca="false">IF(OR(ISBLANK(I535),ISBLANK(L535),ISBLANK(M535)),"",IF(LEFT(I535,5)="Inter",(L535/100)*M535,0))</f>
        <v/>
      </c>
      <c r="O535" s="152" t="str">
        <f aca="false">IF(OR(ISBLANK(I535),ISBLANK(L535),ISBLANK(M535)),"",IF(LEFT(I535,5)="Intra",((L535/100)*M535)/2,0))</f>
        <v/>
      </c>
      <c r="P535" s="152" t="str">
        <f aca="false">IF(OR(ISBLANK(I535),ISBLANK(L535),ISBLANK(M535)),"",IF(LEFT(I535,5)="Intra",((L535/100)*M535)/2,0))</f>
        <v/>
      </c>
      <c r="Q535" s="154"/>
      <c r="R535" s="91"/>
      <c r="S535" s="91"/>
      <c r="T535" s="100"/>
      <c r="U535" s="100"/>
      <c r="V535" s="100"/>
      <c r="W535" s="100"/>
      <c r="X535" s="100"/>
      <c r="Y535" s="100"/>
      <c r="Z535" s="100"/>
    </row>
    <row r="536" customFormat="false" ht="14.25" hidden="false" customHeight="false" outlineLevel="0" collapsed="false">
      <c r="B536" s="148"/>
      <c r="C536" s="146"/>
      <c r="D536" s="149"/>
      <c r="E536" s="146"/>
      <c r="F536" s="148"/>
      <c r="G536" s="148"/>
      <c r="H536" s="149"/>
      <c r="I536" s="149"/>
      <c r="J536" s="149"/>
      <c r="K536" s="148"/>
      <c r="L536" s="151"/>
      <c r="M536" s="148"/>
      <c r="N536" s="152" t="str">
        <f aca="false">IF(OR(ISBLANK(I536),ISBLANK(L536),ISBLANK(M536)),"",IF(LEFT(I536,5)="Inter",(L536/100)*M536,0))</f>
        <v/>
      </c>
      <c r="O536" s="152" t="str">
        <f aca="false">IF(OR(ISBLANK(I536),ISBLANK(L536),ISBLANK(M536)),"",IF(LEFT(I536,5)="Intra",((L536/100)*M536)/2,0))</f>
        <v/>
      </c>
      <c r="P536" s="152" t="str">
        <f aca="false">IF(OR(ISBLANK(I536),ISBLANK(L536),ISBLANK(M536)),"",IF(LEFT(I536,5)="Intra",((L536/100)*M536)/2,0))</f>
        <v/>
      </c>
      <c r="Q536" s="154"/>
      <c r="R536" s="91"/>
      <c r="S536" s="91"/>
      <c r="T536" s="100"/>
      <c r="U536" s="100"/>
      <c r="V536" s="100"/>
      <c r="W536" s="100"/>
      <c r="X536" s="100"/>
      <c r="Y536" s="100"/>
      <c r="Z536" s="100"/>
    </row>
    <row r="537" customFormat="false" ht="14.25" hidden="false" customHeight="false" outlineLevel="0" collapsed="false">
      <c r="B537" s="148"/>
      <c r="C537" s="146"/>
      <c r="D537" s="149"/>
      <c r="E537" s="146"/>
      <c r="F537" s="148"/>
      <c r="G537" s="148"/>
      <c r="H537" s="149"/>
      <c r="I537" s="149"/>
      <c r="J537" s="149"/>
      <c r="K537" s="148"/>
      <c r="L537" s="151"/>
      <c r="M537" s="148"/>
      <c r="N537" s="152" t="str">
        <f aca="false">IF(OR(ISBLANK(I537),ISBLANK(L537),ISBLANK(M537)),"",IF(LEFT(I537,5)="Inter",(L537/100)*M537,0))</f>
        <v/>
      </c>
      <c r="O537" s="152" t="str">
        <f aca="false">IF(OR(ISBLANK(I537),ISBLANK(L537),ISBLANK(M537)),"",IF(LEFT(I537,5)="Intra",((L537/100)*M537)/2,0))</f>
        <v/>
      </c>
      <c r="P537" s="152" t="str">
        <f aca="false">IF(OR(ISBLANK(I537),ISBLANK(L537),ISBLANK(M537)),"",IF(LEFT(I537,5)="Intra",((L537/100)*M537)/2,0))</f>
        <v/>
      </c>
      <c r="Q537" s="154"/>
      <c r="R537" s="91"/>
      <c r="S537" s="91"/>
      <c r="T537" s="100"/>
      <c r="U537" s="100"/>
      <c r="V537" s="100"/>
      <c r="W537" s="100"/>
      <c r="X537" s="100"/>
      <c r="Y537" s="100"/>
      <c r="Z537" s="100"/>
    </row>
    <row r="538" customFormat="false" ht="14.25" hidden="false" customHeight="false" outlineLevel="0" collapsed="false">
      <c r="B538" s="148"/>
      <c r="C538" s="146"/>
      <c r="D538" s="149"/>
      <c r="E538" s="146"/>
      <c r="F538" s="148"/>
      <c r="G538" s="148"/>
      <c r="H538" s="149"/>
      <c r="I538" s="149"/>
      <c r="J538" s="149"/>
      <c r="K538" s="148"/>
      <c r="L538" s="151"/>
      <c r="M538" s="148"/>
      <c r="N538" s="152" t="str">
        <f aca="false">IF(OR(ISBLANK(I538),ISBLANK(L538),ISBLANK(M538)),"",IF(LEFT(I538,5)="Inter",(L538/100)*M538,0))</f>
        <v/>
      </c>
      <c r="O538" s="152" t="str">
        <f aca="false">IF(OR(ISBLANK(I538),ISBLANK(L538),ISBLANK(M538)),"",IF(LEFT(I538,5)="Intra",((L538/100)*M538)/2,0))</f>
        <v/>
      </c>
      <c r="P538" s="152" t="str">
        <f aca="false">IF(OR(ISBLANK(I538),ISBLANK(L538),ISBLANK(M538)),"",IF(LEFT(I538,5)="Intra",((L538/100)*M538)/2,0))</f>
        <v/>
      </c>
      <c r="Q538" s="154"/>
      <c r="R538" s="91"/>
      <c r="S538" s="91"/>
      <c r="T538" s="100"/>
      <c r="U538" s="100"/>
      <c r="V538" s="100"/>
      <c r="W538" s="100"/>
      <c r="X538" s="100"/>
      <c r="Y538" s="100"/>
      <c r="Z538" s="100"/>
    </row>
    <row r="539" customFormat="false" ht="14.25" hidden="false" customHeight="false" outlineLevel="0" collapsed="false">
      <c r="B539" s="148"/>
      <c r="C539" s="146"/>
      <c r="D539" s="149"/>
      <c r="E539" s="146"/>
      <c r="F539" s="148"/>
      <c r="G539" s="148"/>
      <c r="H539" s="149"/>
      <c r="I539" s="149"/>
      <c r="J539" s="149"/>
      <c r="K539" s="148"/>
      <c r="L539" s="151"/>
      <c r="M539" s="148"/>
      <c r="N539" s="152" t="str">
        <f aca="false">IF(OR(ISBLANK(I539),ISBLANK(L539),ISBLANK(M539)),"",IF(LEFT(I539,5)="Inter",(L539/100)*M539,0))</f>
        <v/>
      </c>
      <c r="O539" s="152" t="str">
        <f aca="false">IF(OR(ISBLANK(I539),ISBLANK(L539),ISBLANK(M539)),"",IF(LEFT(I539,5)="Intra",((L539/100)*M539)/2,0))</f>
        <v/>
      </c>
      <c r="P539" s="152" t="str">
        <f aca="false">IF(OR(ISBLANK(I539),ISBLANK(L539),ISBLANK(M539)),"",IF(LEFT(I539,5)="Intra",((L539/100)*M539)/2,0))</f>
        <v/>
      </c>
      <c r="Q539" s="154"/>
      <c r="R539" s="91"/>
      <c r="S539" s="91"/>
      <c r="T539" s="100"/>
      <c r="U539" s="100"/>
      <c r="V539" s="100"/>
      <c r="W539" s="100"/>
      <c r="X539" s="100"/>
      <c r="Y539" s="100"/>
      <c r="Z539" s="100"/>
    </row>
    <row r="540" customFormat="false" ht="14.25" hidden="false" customHeight="false" outlineLevel="0" collapsed="false">
      <c r="B540" s="148"/>
      <c r="C540" s="146"/>
      <c r="D540" s="149"/>
      <c r="E540" s="146"/>
      <c r="F540" s="148"/>
      <c r="G540" s="148"/>
      <c r="H540" s="149"/>
      <c r="I540" s="149"/>
      <c r="J540" s="149"/>
      <c r="K540" s="148"/>
      <c r="L540" s="151"/>
      <c r="M540" s="148"/>
      <c r="N540" s="152" t="str">
        <f aca="false">IF(OR(ISBLANK(I540),ISBLANK(L540),ISBLANK(M540)),"",IF(LEFT(I540,5)="Inter",(L540/100)*M540,0))</f>
        <v/>
      </c>
      <c r="O540" s="152" t="str">
        <f aca="false">IF(OR(ISBLANK(I540),ISBLANK(L540),ISBLANK(M540)),"",IF(LEFT(I540,5)="Intra",((L540/100)*M540)/2,0))</f>
        <v/>
      </c>
      <c r="P540" s="152" t="str">
        <f aca="false">IF(OR(ISBLANK(I540),ISBLANK(L540),ISBLANK(M540)),"",IF(LEFT(I540,5)="Intra",((L540/100)*M540)/2,0))</f>
        <v/>
      </c>
      <c r="Q540" s="154"/>
      <c r="R540" s="91"/>
      <c r="S540" s="91"/>
      <c r="T540" s="100"/>
      <c r="U540" s="100"/>
      <c r="V540" s="100"/>
      <c r="W540" s="100"/>
      <c r="X540" s="100"/>
      <c r="Y540" s="100"/>
      <c r="Z540" s="100"/>
    </row>
    <row r="541" customFormat="false" ht="14.25" hidden="false" customHeight="false" outlineLevel="0" collapsed="false">
      <c r="B541" s="148"/>
      <c r="C541" s="146"/>
      <c r="D541" s="149"/>
      <c r="E541" s="146"/>
      <c r="F541" s="148"/>
      <c r="G541" s="148"/>
      <c r="H541" s="149"/>
      <c r="I541" s="149"/>
      <c r="J541" s="149"/>
      <c r="K541" s="148"/>
      <c r="L541" s="151"/>
      <c r="M541" s="148"/>
      <c r="N541" s="152" t="str">
        <f aca="false">IF(OR(ISBLANK(I541),ISBLANK(L541),ISBLANK(M541)),"",IF(LEFT(I541,5)="Inter",(L541/100)*M541,0))</f>
        <v/>
      </c>
      <c r="O541" s="152" t="str">
        <f aca="false">IF(OR(ISBLANK(I541),ISBLANK(L541),ISBLANK(M541)),"",IF(LEFT(I541,5)="Intra",((L541/100)*M541)/2,0))</f>
        <v/>
      </c>
      <c r="P541" s="152" t="str">
        <f aca="false">IF(OR(ISBLANK(I541),ISBLANK(L541),ISBLANK(M541)),"",IF(LEFT(I541,5)="Intra",((L541/100)*M541)/2,0))</f>
        <v/>
      </c>
      <c r="Q541" s="154"/>
      <c r="R541" s="91"/>
      <c r="S541" s="91"/>
      <c r="T541" s="100"/>
      <c r="U541" s="100"/>
      <c r="V541" s="100"/>
      <c r="W541" s="100"/>
      <c r="X541" s="100"/>
      <c r="Y541" s="100"/>
      <c r="Z541" s="100"/>
    </row>
    <row r="542" customFormat="false" ht="14.25" hidden="false" customHeight="false" outlineLevel="0" collapsed="false">
      <c r="B542" s="148"/>
      <c r="C542" s="146"/>
      <c r="D542" s="149"/>
      <c r="E542" s="146"/>
      <c r="F542" s="148"/>
      <c r="G542" s="148"/>
      <c r="H542" s="149"/>
      <c r="I542" s="149"/>
      <c r="J542" s="149"/>
      <c r="K542" s="148"/>
      <c r="L542" s="151"/>
      <c r="M542" s="148"/>
      <c r="N542" s="152" t="str">
        <f aca="false">IF(OR(ISBLANK(I542),ISBLANK(L542),ISBLANK(M542)),"",IF(LEFT(I542,5)="Inter",(L542/100)*M542,0))</f>
        <v/>
      </c>
      <c r="O542" s="152" t="str">
        <f aca="false">IF(OR(ISBLANK(I542),ISBLANK(L542),ISBLANK(M542)),"",IF(LEFT(I542,5)="Intra",((L542/100)*M542)/2,0))</f>
        <v/>
      </c>
      <c r="P542" s="152" t="str">
        <f aca="false">IF(OR(ISBLANK(I542),ISBLANK(L542),ISBLANK(M542)),"",IF(LEFT(I542,5)="Intra",((L542/100)*M542)/2,0))</f>
        <v/>
      </c>
      <c r="Q542" s="154"/>
      <c r="R542" s="91"/>
      <c r="S542" s="91"/>
      <c r="T542" s="100"/>
      <c r="U542" s="100"/>
      <c r="V542" s="100"/>
      <c r="W542" s="100"/>
      <c r="X542" s="100"/>
      <c r="Y542" s="100"/>
      <c r="Z542" s="100"/>
    </row>
    <row r="543" customFormat="false" ht="14.25" hidden="false" customHeight="false" outlineLevel="0" collapsed="false">
      <c r="B543" s="148"/>
      <c r="C543" s="146"/>
      <c r="D543" s="149"/>
      <c r="E543" s="146"/>
      <c r="F543" s="148"/>
      <c r="G543" s="148"/>
      <c r="H543" s="149"/>
      <c r="I543" s="149"/>
      <c r="J543" s="149"/>
      <c r="K543" s="148"/>
      <c r="L543" s="151"/>
      <c r="M543" s="148"/>
      <c r="N543" s="152" t="str">
        <f aca="false">IF(OR(ISBLANK(I543),ISBLANK(L543),ISBLANK(M543)),"",IF(LEFT(I543,5)="Inter",(L543/100)*M543,0))</f>
        <v/>
      </c>
      <c r="O543" s="152" t="str">
        <f aca="false">IF(OR(ISBLANK(I543),ISBLANK(L543),ISBLANK(M543)),"",IF(LEFT(I543,5)="Intra",((L543/100)*M543)/2,0))</f>
        <v/>
      </c>
      <c r="P543" s="152" t="str">
        <f aca="false">IF(OR(ISBLANK(I543),ISBLANK(L543),ISBLANK(M543)),"",IF(LEFT(I543,5)="Intra",((L543/100)*M543)/2,0))</f>
        <v/>
      </c>
      <c r="Q543" s="154"/>
      <c r="R543" s="91"/>
      <c r="S543" s="91"/>
      <c r="T543" s="100"/>
      <c r="U543" s="100"/>
      <c r="V543" s="100"/>
      <c r="W543" s="100"/>
      <c r="X543" s="100"/>
      <c r="Y543" s="100"/>
      <c r="Z543" s="100"/>
    </row>
    <row r="544" customFormat="false" ht="14.25" hidden="false" customHeight="false" outlineLevel="0" collapsed="false">
      <c r="B544" s="148"/>
      <c r="C544" s="146"/>
      <c r="D544" s="149"/>
      <c r="E544" s="146"/>
      <c r="F544" s="148"/>
      <c r="G544" s="148"/>
      <c r="H544" s="149"/>
      <c r="I544" s="149"/>
      <c r="J544" s="149"/>
      <c r="K544" s="148"/>
      <c r="L544" s="151"/>
      <c r="M544" s="148"/>
      <c r="N544" s="152" t="str">
        <f aca="false">IF(OR(ISBLANK(I544),ISBLANK(L544),ISBLANK(M544)),"",IF(LEFT(I544,5)="Inter",(L544/100)*M544,0))</f>
        <v/>
      </c>
      <c r="O544" s="152" t="str">
        <f aca="false">IF(OR(ISBLANK(I544),ISBLANK(L544),ISBLANK(M544)),"",IF(LEFT(I544,5)="Intra",((L544/100)*M544)/2,0))</f>
        <v/>
      </c>
      <c r="P544" s="152" t="str">
        <f aca="false">IF(OR(ISBLANK(I544),ISBLANK(L544),ISBLANK(M544)),"",IF(LEFT(I544,5)="Intra",((L544/100)*M544)/2,0))</f>
        <v/>
      </c>
      <c r="Q544" s="154"/>
      <c r="R544" s="91"/>
      <c r="S544" s="91"/>
      <c r="T544" s="100"/>
      <c r="U544" s="100"/>
      <c r="V544" s="100"/>
      <c r="W544" s="100"/>
      <c r="X544" s="100"/>
      <c r="Y544" s="100"/>
      <c r="Z544" s="100"/>
    </row>
    <row r="545" customFormat="false" ht="14.25" hidden="false" customHeight="false" outlineLevel="0" collapsed="false">
      <c r="B545" s="148"/>
      <c r="C545" s="146"/>
      <c r="D545" s="149"/>
      <c r="E545" s="146"/>
      <c r="F545" s="148"/>
      <c r="G545" s="148"/>
      <c r="H545" s="149"/>
      <c r="I545" s="149"/>
      <c r="J545" s="149"/>
      <c r="K545" s="148"/>
      <c r="L545" s="151"/>
      <c r="M545" s="148"/>
      <c r="N545" s="152" t="str">
        <f aca="false">IF(OR(ISBLANK(I545),ISBLANK(L545),ISBLANK(M545)),"",IF(LEFT(I545,5)="Inter",(L545/100)*M545,0))</f>
        <v/>
      </c>
      <c r="O545" s="152" t="str">
        <f aca="false">IF(OR(ISBLANK(I545),ISBLANK(L545),ISBLANK(M545)),"",IF(LEFT(I545,5)="Intra",((L545/100)*M545)/2,0))</f>
        <v/>
      </c>
      <c r="P545" s="152" t="str">
        <f aca="false">IF(OR(ISBLANK(I545),ISBLANK(L545),ISBLANK(M545)),"",IF(LEFT(I545,5)="Intra",((L545/100)*M545)/2,0))</f>
        <v/>
      </c>
      <c r="Q545" s="154"/>
      <c r="R545" s="91"/>
      <c r="S545" s="91"/>
      <c r="T545" s="100"/>
      <c r="U545" s="100"/>
      <c r="V545" s="100"/>
      <c r="W545" s="100"/>
      <c r="X545" s="100"/>
      <c r="Y545" s="100"/>
      <c r="Z545" s="100"/>
    </row>
    <row r="546" customFormat="false" ht="14.25" hidden="false" customHeight="false" outlineLevel="0" collapsed="false">
      <c r="B546" s="148"/>
      <c r="C546" s="146"/>
      <c r="D546" s="149"/>
      <c r="E546" s="146"/>
      <c r="F546" s="148"/>
      <c r="G546" s="148"/>
      <c r="H546" s="149"/>
      <c r="I546" s="149"/>
      <c r="J546" s="149"/>
      <c r="K546" s="148"/>
      <c r="L546" s="151"/>
      <c r="M546" s="148"/>
      <c r="N546" s="152" t="str">
        <f aca="false">IF(OR(ISBLANK(I546),ISBLANK(L546),ISBLANK(M546)),"",IF(LEFT(I546,5)="Inter",(L546/100)*M546,0))</f>
        <v/>
      </c>
      <c r="O546" s="152" t="str">
        <f aca="false">IF(OR(ISBLANK(I546),ISBLANK(L546),ISBLANK(M546)),"",IF(LEFT(I546,5)="Intra",((L546/100)*M546)/2,0))</f>
        <v/>
      </c>
      <c r="P546" s="152" t="str">
        <f aca="false">IF(OR(ISBLANK(I546),ISBLANK(L546),ISBLANK(M546)),"",IF(LEFT(I546,5)="Intra",((L546/100)*M546)/2,0))</f>
        <v/>
      </c>
      <c r="Q546" s="154"/>
      <c r="R546" s="91"/>
      <c r="S546" s="91"/>
      <c r="T546" s="100"/>
      <c r="U546" s="100"/>
      <c r="V546" s="100"/>
      <c r="W546" s="100"/>
      <c r="X546" s="100"/>
      <c r="Y546" s="100"/>
      <c r="Z546" s="100"/>
    </row>
    <row r="547" customFormat="false" ht="14.25" hidden="false" customHeight="false" outlineLevel="0" collapsed="false">
      <c r="B547" s="148"/>
      <c r="C547" s="146"/>
      <c r="D547" s="149"/>
      <c r="E547" s="146"/>
      <c r="F547" s="148"/>
      <c r="G547" s="148"/>
      <c r="H547" s="149"/>
      <c r="I547" s="149"/>
      <c r="J547" s="149"/>
      <c r="K547" s="148"/>
      <c r="L547" s="151"/>
      <c r="M547" s="148"/>
      <c r="N547" s="152" t="str">
        <f aca="false">IF(OR(ISBLANK(I547),ISBLANK(L547),ISBLANK(M547)),"",IF(LEFT(I547,5)="Inter",(L547/100)*M547,0))</f>
        <v/>
      </c>
      <c r="O547" s="152" t="str">
        <f aca="false">IF(OR(ISBLANK(I547),ISBLANK(L547),ISBLANK(M547)),"",IF(LEFT(I547,5)="Intra",((L547/100)*M547)/2,0))</f>
        <v/>
      </c>
      <c r="P547" s="152" t="str">
        <f aca="false">IF(OR(ISBLANK(I547),ISBLANK(L547),ISBLANK(M547)),"",IF(LEFT(I547,5)="Intra",((L547/100)*M547)/2,0))</f>
        <v/>
      </c>
      <c r="Q547" s="154"/>
      <c r="R547" s="91"/>
      <c r="S547" s="91"/>
      <c r="T547" s="100"/>
      <c r="U547" s="100"/>
      <c r="V547" s="100"/>
      <c r="W547" s="100"/>
      <c r="X547" s="100"/>
      <c r="Y547" s="100"/>
      <c r="Z547" s="100"/>
    </row>
    <row r="548" customFormat="false" ht="14.25" hidden="false" customHeight="false" outlineLevel="0" collapsed="false">
      <c r="B548" s="148"/>
      <c r="C548" s="146"/>
      <c r="D548" s="149"/>
      <c r="E548" s="146"/>
      <c r="F548" s="148"/>
      <c r="G548" s="148"/>
      <c r="H548" s="149"/>
      <c r="I548" s="149"/>
      <c r="J548" s="149"/>
      <c r="K548" s="148"/>
      <c r="L548" s="151"/>
      <c r="M548" s="148"/>
      <c r="N548" s="152" t="str">
        <f aca="false">IF(OR(ISBLANK(I548),ISBLANK(L548),ISBLANK(M548)),"",IF(LEFT(I548,5)="Inter",(L548/100)*M548,0))</f>
        <v/>
      </c>
      <c r="O548" s="152" t="str">
        <f aca="false">IF(OR(ISBLANK(I548),ISBLANK(L548),ISBLANK(M548)),"",IF(LEFT(I548,5)="Intra",((L548/100)*M548)/2,0))</f>
        <v/>
      </c>
      <c r="P548" s="152" t="str">
        <f aca="false">IF(OR(ISBLANK(I548),ISBLANK(L548),ISBLANK(M548)),"",IF(LEFT(I548,5)="Intra",((L548/100)*M548)/2,0))</f>
        <v/>
      </c>
      <c r="Q548" s="154"/>
      <c r="R548" s="91"/>
      <c r="S548" s="91"/>
      <c r="T548" s="100"/>
      <c r="U548" s="100"/>
      <c r="V548" s="100"/>
      <c r="W548" s="100"/>
      <c r="X548" s="100"/>
      <c r="Y548" s="100"/>
      <c r="Z548" s="100"/>
    </row>
    <row r="549" customFormat="false" ht="14.25" hidden="false" customHeight="false" outlineLevel="0" collapsed="false">
      <c r="B549" s="148"/>
      <c r="C549" s="146"/>
      <c r="D549" s="149"/>
      <c r="E549" s="146"/>
      <c r="F549" s="148"/>
      <c r="G549" s="148"/>
      <c r="H549" s="149"/>
      <c r="I549" s="149"/>
      <c r="J549" s="149"/>
      <c r="K549" s="148"/>
      <c r="L549" s="151"/>
      <c r="M549" s="148"/>
      <c r="N549" s="152" t="str">
        <f aca="false">IF(OR(ISBLANK(I549),ISBLANK(L549),ISBLANK(M549)),"",IF(LEFT(I549,5)="Inter",(L549/100)*M549,0))</f>
        <v/>
      </c>
      <c r="O549" s="152" t="str">
        <f aca="false">IF(OR(ISBLANK(I549),ISBLANK(L549),ISBLANK(M549)),"",IF(LEFT(I549,5)="Intra",((L549/100)*M549)/2,0))</f>
        <v/>
      </c>
      <c r="P549" s="152" t="str">
        <f aca="false">IF(OR(ISBLANK(I549),ISBLANK(L549),ISBLANK(M549)),"",IF(LEFT(I549,5)="Intra",((L549/100)*M549)/2,0))</f>
        <v/>
      </c>
      <c r="Q549" s="154"/>
      <c r="R549" s="91"/>
      <c r="S549" s="91"/>
      <c r="T549" s="100"/>
      <c r="U549" s="100"/>
      <c r="V549" s="100"/>
      <c r="W549" s="100"/>
      <c r="X549" s="100"/>
      <c r="Y549" s="100"/>
      <c r="Z549" s="100"/>
    </row>
    <row r="550" customFormat="false" ht="14.25" hidden="false" customHeight="false" outlineLevel="0" collapsed="false">
      <c r="B550" s="148"/>
      <c r="C550" s="146"/>
      <c r="D550" s="149"/>
      <c r="E550" s="146"/>
      <c r="F550" s="148"/>
      <c r="G550" s="148"/>
      <c r="H550" s="149"/>
      <c r="I550" s="149"/>
      <c r="J550" s="149"/>
      <c r="K550" s="148"/>
      <c r="L550" s="151"/>
      <c r="M550" s="148"/>
      <c r="N550" s="152" t="str">
        <f aca="false">IF(OR(ISBLANK(I550),ISBLANK(L550),ISBLANK(M550)),"",IF(LEFT(I550,5)="Inter",(L550/100)*M550,0))</f>
        <v/>
      </c>
      <c r="O550" s="152" t="str">
        <f aca="false">IF(OR(ISBLANK(I550),ISBLANK(L550),ISBLANK(M550)),"",IF(LEFT(I550,5)="Intra",((L550/100)*M550)/2,0))</f>
        <v/>
      </c>
      <c r="P550" s="152" t="str">
        <f aca="false">IF(OR(ISBLANK(I550),ISBLANK(L550),ISBLANK(M550)),"",IF(LEFT(I550,5)="Intra",((L550/100)*M550)/2,0))</f>
        <v/>
      </c>
      <c r="Q550" s="154"/>
      <c r="R550" s="91"/>
      <c r="S550" s="91"/>
      <c r="T550" s="100"/>
      <c r="U550" s="100"/>
      <c r="V550" s="100"/>
      <c r="W550" s="100"/>
      <c r="X550" s="100"/>
      <c r="Y550" s="100"/>
      <c r="Z550" s="100"/>
    </row>
    <row r="551" customFormat="false" ht="14.25" hidden="false" customHeight="false" outlineLevel="0" collapsed="false">
      <c r="B551" s="148"/>
      <c r="C551" s="146"/>
      <c r="D551" s="149"/>
      <c r="E551" s="146"/>
      <c r="F551" s="148"/>
      <c r="G551" s="148"/>
      <c r="H551" s="149"/>
      <c r="I551" s="149"/>
      <c r="J551" s="149"/>
      <c r="K551" s="148"/>
      <c r="L551" s="151"/>
      <c r="M551" s="148"/>
      <c r="N551" s="152" t="str">
        <f aca="false">IF(OR(ISBLANK(I551),ISBLANK(L551),ISBLANK(M551)),"",IF(LEFT(I551,5)="Inter",(L551/100)*M551,0))</f>
        <v/>
      </c>
      <c r="O551" s="152" t="str">
        <f aca="false">IF(OR(ISBLANK(I551),ISBLANK(L551),ISBLANK(M551)),"",IF(LEFT(I551,5)="Intra",((L551/100)*M551)/2,0))</f>
        <v/>
      </c>
      <c r="P551" s="152" t="str">
        <f aca="false">IF(OR(ISBLANK(I551),ISBLANK(L551),ISBLANK(M551)),"",IF(LEFT(I551,5)="Intra",((L551/100)*M551)/2,0))</f>
        <v/>
      </c>
      <c r="Q551" s="154"/>
      <c r="R551" s="91"/>
      <c r="S551" s="91"/>
      <c r="T551" s="100"/>
      <c r="U551" s="100"/>
      <c r="V551" s="100"/>
      <c r="W551" s="100"/>
      <c r="X551" s="100"/>
      <c r="Y551" s="100"/>
      <c r="Z551" s="100"/>
    </row>
    <row r="552" customFormat="false" ht="14.25" hidden="false" customHeight="false" outlineLevel="0" collapsed="false">
      <c r="B552" s="148"/>
      <c r="C552" s="146"/>
      <c r="D552" s="149"/>
      <c r="E552" s="146"/>
      <c r="F552" s="148"/>
      <c r="G552" s="148"/>
      <c r="H552" s="149"/>
      <c r="I552" s="149"/>
      <c r="J552" s="149"/>
      <c r="K552" s="148"/>
      <c r="L552" s="151"/>
      <c r="M552" s="148"/>
      <c r="N552" s="152" t="str">
        <f aca="false">IF(OR(ISBLANK(I552),ISBLANK(L552),ISBLANK(M552)),"",IF(LEFT(I552,5)="Inter",(L552/100)*M552,0))</f>
        <v/>
      </c>
      <c r="O552" s="152" t="str">
        <f aca="false">IF(OR(ISBLANK(I552),ISBLANK(L552),ISBLANK(M552)),"",IF(LEFT(I552,5)="Intra",((L552/100)*M552)/2,0))</f>
        <v/>
      </c>
      <c r="P552" s="152" t="str">
        <f aca="false">IF(OR(ISBLANK(I552),ISBLANK(L552),ISBLANK(M552)),"",IF(LEFT(I552,5)="Intra",((L552/100)*M552)/2,0))</f>
        <v/>
      </c>
      <c r="Q552" s="154"/>
      <c r="R552" s="91"/>
      <c r="S552" s="91"/>
      <c r="T552" s="100"/>
      <c r="U552" s="100"/>
      <c r="V552" s="100"/>
      <c r="W552" s="100"/>
      <c r="X552" s="100"/>
      <c r="Y552" s="100"/>
      <c r="Z552" s="100"/>
    </row>
    <row r="553" customFormat="false" ht="14.25" hidden="false" customHeight="false" outlineLevel="0" collapsed="false">
      <c r="B553" s="148"/>
      <c r="C553" s="146"/>
      <c r="D553" s="149"/>
      <c r="E553" s="146"/>
      <c r="F553" s="148"/>
      <c r="G553" s="148"/>
      <c r="H553" s="149"/>
      <c r="I553" s="149"/>
      <c r="J553" s="149"/>
      <c r="K553" s="148"/>
      <c r="L553" s="151"/>
      <c r="M553" s="148"/>
      <c r="N553" s="152" t="str">
        <f aca="false">IF(OR(ISBLANK(I553),ISBLANK(L553),ISBLANK(M553)),"",IF(LEFT(I553,5)="Inter",(L553/100)*M553,0))</f>
        <v/>
      </c>
      <c r="O553" s="152" t="str">
        <f aca="false">IF(OR(ISBLANK(I553),ISBLANK(L553),ISBLANK(M553)),"",IF(LEFT(I553,5)="Intra",((L553/100)*M553)/2,0))</f>
        <v/>
      </c>
      <c r="P553" s="152" t="str">
        <f aca="false">IF(OR(ISBLANK(I553),ISBLANK(L553),ISBLANK(M553)),"",IF(LEFT(I553,5)="Intra",((L553/100)*M553)/2,0))</f>
        <v/>
      </c>
      <c r="Q553" s="154"/>
      <c r="R553" s="91"/>
      <c r="S553" s="91"/>
      <c r="T553" s="100"/>
      <c r="U553" s="100"/>
      <c r="V553" s="100"/>
      <c r="W553" s="100"/>
      <c r="X553" s="100"/>
      <c r="Y553" s="100"/>
      <c r="Z553" s="100"/>
    </row>
    <row r="554" customFormat="false" ht="14.25" hidden="false" customHeight="false" outlineLevel="0" collapsed="false">
      <c r="B554" s="148"/>
      <c r="C554" s="146"/>
      <c r="D554" s="149"/>
      <c r="E554" s="146"/>
      <c r="F554" s="148"/>
      <c r="G554" s="148"/>
      <c r="H554" s="149"/>
      <c r="I554" s="149"/>
      <c r="J554" s="149"/>
      <c r="K554" s="148"/>
      <c r="L554" s="151"/>
      <c r="M554" s="148"/>
      <c r="N554" s="152" t="str">
        <f aca="false">IF(OR(ISBLANK(I554),ISBLANK(L554),ISBLANK(M554)),"",IF(LEFT(I554,5)="Inter",(L554/100)*M554,0))</f>
        <v/>
      </c>
      <c r="O554" s="152" t="str">
        <f aca="false">IF(OR(ISBLANK(I554),ISBLANK(L554),ISBLANK(M554)),"",IF(LEFT(I554,5)="Intra",((L554/100)*M554)/2,0))</f>
        <v/>
      </c>
      <c r="P554" s="152" t="str">
        <f aca="false">IF(OR(ISBLANK(I554),ISBLANK(L554),ISBLANK(M554)),"",IF(LEFT(I554,5)="Intra",((L554/100)*M554)/2,0))</f>
        <v/>
      </c>
      <c r="Q554" s="154"/>
      <c r="R554" s="91"/>
      <c r="S554" s="91"/>
      <c r="T554" s="100"/>
      <c r="U554" s="100"/>
      <c r="V554" s="100"/>
      <c r="W554" s="100"/>
      <c r="X554" s="100"/>
      <c r="Y554" s="100"/>
      <c r="Z554" s="100"/>
    </row>
    <row r="555" customFormat="false" ht="14.25" hidden="false" customHeight="false" outlineLevel="0" collapsed="false">
      <c r="B555" s="148"/>
      <c r="C555" s="146"/>
      <c r="D555" s="149"/>
      <c r="E555" s="146"/>
      <c r="F555" s="148"/>
      <c r="G555" s="148"/>
      <c r="H555" s="149"/>
      <c r="I555" s="149"/>
      <c r="J555" s="149"/>
      <c r="K555" s="148"/>
      <c r="L555" s="151"/>
      <c r="M555" s="148"/>
      <c r="N555" s="152" t="str">
        <f aca="false">IF(OR(ISBLANK(I555),ISBLANK(L555),ISBLANK(M555)),"",IF(LEFT(I555,5)="Inter",(L555/100)*M555,0))</f>
        <v/>
      </c>
      <c r="O555" s="152" t="str">
        <f aca="false">IF(OR(ISBLANK(I555),ISBLANK(L555),ISBLANK(M555)),"",IF(LEFT(I555,5)="Intra",((L555/100)*M555)/2,0))</f>
        <v/>
      </c>
      <c r="P555" s="152" t="str">
        <f aca="false">IF(OR(ISBLANK(I555),ISBLANK(L555),ISBLANK(M555)),"",IF(LEFT(I555,5)="Intra",((L555/100)*M555)/2,0))</f>
        <v/>
      </c>
      <c r="Q555" s="154"/>
      <c r="R555" s="91"/>
      <c r="S555" s="91"/>
      <c r="T555" s="100"/>
      <c r="U555" s="100"/>
      <c r="V555" s="100"/>
      <c r="W555" s="100"/>
      <c r="X555" s="100"/>
      <c r="Y555" s="100"/>
      <c r="Z555" s="100"/>
    </row>
    <row r="556" customFormat="false" ht="14.25" hidden="false" customHeight="false" outlineLevel="0" collapsed="false">
      <c r="B556" s="148"/>
      <c r="C556" s="146"/>
      <c r="D556" s="149"/>
      <c r="E556" s="146"/>
      <c r="F556" s="148"/>
      <c r="G556" s="148"/>
      <c r="H556" s="149"/>
      <c r="I556" s="149"/>
      <c r="J556" s="149"/>
      <c r="K556" s="148"/>
      <c r="L556" s="151"/>
      <c r="M556" s="148"/>
      <c r="N556" s="152" t="str">
        <f aca="false">IF(OR(ISBLANK(I556),ISBLANK(L556),ISBLANK(M556)),"",IF(LEFT(I556,5)="Inter",(L556/100)*M556,0))</f>
        <v/>
      </c>
      <c r="O556" s="152" t="str">
        <f aca="false">IF(OR(ISBLANK(I556),ISBLANK(L556),ISBLANK(M556)),"",IF(LEFT(I556,5)="Intra",((L556/100)*M556)/2,0))</f>
        <v/>
      </c>
      <c r="P556" s="152" t="str">
        <f aca="false">IF(OR(ISBLANK(I556),ISBLANK(L556),ISBLANK(M556)),"",IF(LEFT(I556,5)="Intra",((L556/100)*M556)/2,0))</f>
        <v/>
      </c>
      <c r="Q556" s="154"/>
      <c r="R556" s="91"/>
      <c r="S556" s="91"/>
      <c r="T556" s="100"/>
      <c r="U556" s="100"/>
      <c r="V556" s="100"/>
      <c r="W556" s="100"/>
      <c r="X556" s="100"/>
      <c r="Y556" s="100"/>
      <c r="Z556" s="100"/>
    </row>
    <row r="557" customFormat="false" ht="14.25" hidden="false" customHeight="false" outlineLevel="0" collapsed="false">
      <c r="B557" s="148"/>
      <c r="C557" s="146"/>
      <c r="D557" s="149"/>
      <c r="E557" s="146"/>
      <c r="F557" s="148"/>
      <c r="G557" s="148"/>
      <c r="H557" s="149"/>
      <c r="I557" s="149"/>
      <c r="J557" s="149"/>
      <c r="K557" s="148"/>
      <c r="L557" s="151"/>
      <c r="M557" s="148"/>
      <c r="N557" s="152" t="str">
        <f aca="false">IF(OR(ISBLANK(I557),ISBLANK(L557),ISBLANK(M557)),"",IF(LEFT(I557,5)="Inter",(L557/100)*M557,0))</f>
        <v/>
      </c>
      <c r="O557" s="152" t="str">
        <f aca="false">IF(OR(ISBLANK(I557),ISBLANK(L557),ISBLANK(M557)),"",IF(LEFT(I557,5)="Intra",((L557/100)*M557)/2,0))</f>
        <v/>
      </c>
      <c r="P557" s="152" t="str">
        <f aca="false">IF(OR(ISBLANK(I557),ISBLANK(L557),ISBLANK(M557)),"",IF(LEFT(I557,5)="Intra",((L557/100)*M557)/2,0))</f>
        <v/>
      </c>
      <c r="Q557" s="154"/>
      <c r="R557" s="91"/>
      <c r="S557" s="91"/>
      <c r="T557" s="100"/>
      <c r="U557" s="100"/>
      <c r="V557" s="100"/>
      <c r="W557" s="100"/>
      <c r="X557" s="100"/>
      <c r="Y557" s="100"/>
      <c r="Z557" s="100"/>
    </row>
    <row r="558" customFormat="false" ht="14.25" hidden="false" customHeight="false" outlineLevel="0" collapsed="false">
      <c r="B558" s="148"/>
      <c r="C558" s="146"/>
      <c r="D558" s="149"/>
      <c r="E558" s="146"/>
      <c r="F558" s="148"/>
      <c r="G558" s="148"/>
      <c r="H558" s="149"/>
      <c r="I558" s="149"/>
      <c r="J558" s="149"/>
      <c r="K558" s="148"/>
      <c r="L558" s="151"/>
      <c r="M558" s="148"/>
      <c r="N558" s="152" t="str">
        <f aca="false">IF(OR(ISBLANK(I558),ISBLANK(L558),ISBLANK(M558)),"",IF(LEFT(I558,5)="Inter",(L558/100)*M558,0))</f>
        <v/>
      </c>
      <c r="O558" s="152" t="str">
        <f aca="false">IF(OR(ISBLANK(I558),ISBLANK(L558),ISBLANK(M558)),"",IF(LEFT(I558,5)="Intra",((L558/100)*M558)/2,0))</f>
        <v/>
      </c>
      <c r="P558" s="152" t="str">
        <f aca="false">IF(OR(ISBLANK(I558),ISBLANK(L558),ISBLANK(M558)),"",IF(LEFT(I558,5)="Intra",((L558/100)*M558)/2,0))</f>
        <v/>
      </c>
      <c r="Q558" s="154"/>
      <c r="R558" s="91"/>
      <c r="S558" s="91"/>
      <c r="T558" s="100"/>
      <c r="U558" s="100"/>
      <c r="V558" s="100"/>
      <c r="W558" s="100"/>
      <c r="X558" s="100"/>
      <c r="Y558" s="100"/>
      <c r="Z558" s="100"/>
    </row>
    <row r="559" customFormat="false" ht="14.25" hidden="false" customHeight="false" outlineLevel="0" collapsed="false">
      <c r="B559" s="148"/>
      <c r="C559" s="146"/>
      <c r="D559" s="149"/>
      <c r="E559" s="146"/>
      <c r="F559" s="148"/>
      <c r="G559" s="148"/>
      <c r="H559" s="149"/>
      <c r="I559" s="149"/>
      <c r="J559" s="149"/>
      <c r="K559" s="148"/>
      <c r="L559" s="151"/>
      <c r="M559" s="148"/>
      <c r="N559" s="152" t="str">
        <f aca="false">IF(OR(ISBLANK(I559),ISBLANK(L559),ISBLANK(M559)),"",IF(LEFT(I559,5)="Inter",(L559/100)*M559,0))</f>
        <v/>
      </c>
      <c r="O559" s="152" t="str">
        <f aca="false">IF(OR(ISBLANK(I559),ISBLANK(L559),ISBLANK(M559)),"",IF(LEFT(I559,5)="Intra",((L559/100)*M559)/2,0))</f>
        <v/>
      </c>
      <c r="P559" s="152" t="str">
        <f aca="false">IF(OR(ISBLANK(I559),ISBLANK(L559),ISBLANK(M559)),"",IF(LEFT(I559,5)="Intra",((L559/100)*M559)/2,0))</f>
        <v/>
      </c>
      <c r="Q559" s="154"/>
      <c r="R559" s="91"/>
      <c r="S559" s="91"/>
      <c r="T559" s="100"/>
      <c r="U559" s="100"/>
      <c r="V559" s="100"/>
      <c r="W559" s="100"/>
      <c r="X559" s="100"/>
      <c r="Y559" s="100"/>
      <c r="Z559" s="100"/>
    </row>
    <row r="560" customFormat="false" ht="14.25" hidden="false" customHeight="false" outlineLevel="0" collapsed="false">
      <c r="B560" s="148"/>
      <c r="C560" s="146"/>
      <c r="D560" s="149"/>
      <c r="E560" s="146"/>
      <c r="F560" s="148"/>
      <c r="G560" s="148"/>
      <c r="H560" s="149"/>
      <c r="I560" s="149"/>
      <c r="J560" s="149"/>
      <c r="K560" s="148"/>
      <c r="L560" s="151"/>
      <c r="M560" s="148"/>
      <c r="N560" s="152" t="str">
        <f aca="false">IF(OR(ISBLANK(I560),ISBLANK(L560),ISBLANK(M560)),"",IF(LEFT(I560,5)="Inter",(L560/100)*M560,0))</f>
        <v/>
      </c>
      <c r="O560" s="152" t="str">
        <f aca="false">IF(OR(ISBLANK(I560),ISBLANK(L560),ISBLANK(M560)),"",IF(LEFT(I560,5)="Intra",((L560/100)*M560)/2,0))</f>
        <v/>
      </c>
      <c r="P560" s="152" t="str">
        <f aca="false">IF(OR(ISBLANK(I560),ISBLANK(L560),ISBLANK(M560)),"",IF(LEFT(I560,5)="Intra",((L560/100)*M560)/2,0))</f>
        <v/>
      </c>
      <c r="Q560" s="154"/>
      <c r="R560" s="91"/>
      <c r="S560" s="91"/>
      <c r="T560" s="100"/>
      <c r="U560" s="100"/>
      <c r="V560" s="100"/>
      <c r="W560" s="100"/>
      <c r="X560" s="100"/>
      <c r="Y560" s="100"/>
      <c r="Z560" s="100"/>
    </row>
    <row r="561" customFormat="false" ht="14.25" hidden="false" customHeight="false" outlineLevel="0" collapsed="false">
      <c r="B561" s="148"/>
      <c r="C561" s="146"/>
      <c r="D561" s="149"/>
      <c r="E561" s="146"/>
      <c r="F561" s="148"/>
      <c r="G561" s="148"/>
      <c r="H561" s="149"/>
      <c r="I561" s="149"/>
      <c r="J561" s="149"/>
      <c r="K561" s="148"/>
      <c r="L561" s="151"/>
      <c r="M561" s="148"/>
      <c r="N561" s="152" t="str">
        <f aca="false">IF(OR(ISBLANK(I561),ISBLANK(L561),ISBLANK(M561)),"",IF(LEFT(I561,5)="Inter",(L561/100)*M561,0))</f>
        <v/>
      </c>
      <c r="O561" s="152" t="str">
        <f aca="false">IF(OR(ISBLANK(I561),ISBLANK(L561),ISBLANK(M561)),"",IF(LEFT(I561,5)="Intra",((L561/100)*M561)/2,0))</f>
        <v/>
      </c>
      <c r="P561" s="152" t="str">
        <f aca="false">IF(OR(ISBLANK(I561),ISBLANK(L561),ISBLANK(M561)),"",IF(LEFT(I561,5)="Intra",((L561/100)*M561)/2,0))</f>
        <v/>
      </c>
      <c r="Q561" s="154"/>
      <c r="R561" s="91"/>
      <c r="S561" s="91"/>
      <c r="T561" s="100"/>
      <c r="U561" s="100"/>
      <c r="V561" s="100"/>
      <c r="W561" s="100"/>
      <c r="X561" s="100"/>
      <c r="Y561" s="100"/>
      <c r="Z561" s="100"/>
    </row>
    <row r="562" customFormat="false" ht="14.25" hidden="false" customHeight="false" outlineLevel="0" collapsed="false">
      <c r="B562" s="148"/>
      <c r="C562" s="146"/>
      <c r="D562" s="149"/>
      <c r="E562" s="146"/>
      <c r="F562" s="148"/>
      <c r="G562" s="148"/>
      <c r="H562" s="149"/>
      <c r="I562" s="149"/>
      <c r="J562" s="149"/>
      <c r="K562" s="148"/>
      <c r="L562" s="151"/>
      <c r="M562" s="148"/>
      <c r="N562" s="152" t="str">
        <f aca="false">IF(OR(ISBLANK(I562),ISBLANK(L562),ISBLANK(M562)),"",IF(LEFT(I562,5)="Inter",(L562/100)*M562,0))</f>
        <v/>
      </c>
      <c r="O562" s="152" t="str">
        <f aca="false">IF(OR(ISBLANK(I562),ISBLANK(L562),ISBLANK(M562)),"",IF(LEFT(I562,5)="Intra",((L562/100)*M562)/2,0))</f>
        <v/>
      </c>
      <c r="P562" s="152" t="str">
        <f aca="false">IF(OR(ISBLANK(I562),ISBLANK(L562),ISBLANK(M562)),"",IF(LEFT(I562,5)="Intra",((L562/100)*M562)/2,0))</f>
        <v/>
      </c>
      <c r="Q562" s="154"/>
      <c r="R562" s="91"/>
      <c r="S562" s="91"/>
      <c r="T562" s="100"/>
      <c r="U562" s="100"/>
      <c r="V562" s="100"/>
      <c r="W562" s="100"/>
      <c r="X562" s="100"/>
      <c r="Y562" s="100"/>
      <c r="Z562" s="100"/>
    </row>
    <row r="563" customFormat="false" ht="14.25" hidden="false" customHeight="false" outlineLevel="0" collapsed="false">
      <c r="B563" s="148"/>
      <c r="C563" s="146"/>
      <c r="D563" s="149"/>
      <c r="E563" s="146"/>
      <c r="F563" s="148"/>
      <c r="G563" s="148"/>
      <c r="H563" s="149"/>
      <c r="I563" s="149"/>
      <c r="J563" s="149"/>
      <c r="K563" s="148"/>
      <c r="L563" s="151"/>
      <c r="M563" s="148"/>
      <c r="N563" s="152" t="str">
        <f aca="false">IF(OR(ISBLANK(I563),ISBLANK(L563),ISBLANK(M563)),"",IF(LEFT(I563,5)="Inter",(L563/100)*M563,0))</f>
        <v/>
      </c>
      <c r="O563" s="152" t="str">
        <f aca="false">IF(OR(ISBLANK(I563),ISBLANK(L563),ISBLANK(M563)),"",IF(LEFT(I563,5)="Intra",((L563/100)*M563)/2,0))</f>
        <v/>
      </c>
      <c r="P563" s="152" t="str">
        <f aca="false">IF(OR(ISBLANK(I563),ISBLANK(L563),ISBLANK(M563)),"",IF(LEFT(I563,5)="Intra",((L563/100)*M563)/2,0))</f>
        <v/>
      </c>
      <c r="Q563" s="154"/>
      <c r="R563" s="91"/>
      <c r="S563" s="91"/>
      <c r="T563" s="100"/>
      <c r="U563" s="100"/>
      <c r="V563" s="100"/>
      <c r="W563" s="100"/>
      <c r="X563" s="100"/>
      <c r="Y563" s="100"/>
      <c r="Z563" s="100"/>
    </row>
    <row r="564" customFormat="false" ht="14.25" hidden="false" customHeight="false" outlineLevel="0" collapsed="false">
      <c r="B564" s="148"/>
      <c r="C564" s="146"/>
      <c r="D564" s="149"/>
      <c r="E564" s="146"/>
      <c r="F564" s="148"/>
      <c r="G564" s="148"/>
      <c r="H564" s="149"/>
      <c r="I564" s="149"/>
      <c r="J564" s="149"/>
      <c r="K564" s="148"/>
      <c r="L564" s="151"/>
      <c r="M564" s="148"/>
      <c r="N564" s="152" t="str">
        <f aca="false">IF(OR(ISBLANK(I564),ISBLANK(L564),ISBLANK(M564)),"",IF(LEFT(I564,5)="Inter",(L564/100)*M564,0))</f>
        <v/>
      </c>
      <c r="O564" s="152" t="str">
        <f aca="false">IF(OR(ISBLANK(I564),ISBLANK(L564),ISBLANK(M564)),"",IF(LEFT(I564,5)="Intra",((L564/100)*M564)/2,0))</f>
        <v/>
      </c>
      <c r="P564" s="152" t="str">
        <f aca="false">IF(OR(ISBLANK(I564),ISBLANK(L564),ISBLANK(M564)),"",IF(LEFT(I564,5)="Intra",((L564/100)*M564)/2,0))</f>
        <v/>
      </c>
      <c r="Q564" s="154"/>
      <c r="R564" s="91"/>
      <c r="S564" s="91"/>
      <c r="T564" s="100"/>
      <c r="U564" s="100"/>
      <c r="V564" s="100"/>
      <c r="W564" s="100"/>
      <c r="X564" s="100"/>
      <c r="Y564" s="100"/>
      <c r="Z564" s="100"/>
    </row>
    <row r="565" customFormat="false" ht="14.25" hidden="false" customHeight="false" outlineLevel="0" collapsed="false">
      <c r="B565" s="148"/>
      <c r="C565" s="146"/>
      <c r="D565" s="149"/>
      <c r="E565" s="146"/>
      <c r="F565" s="148"/>
      <c r="G565" s="148"/>
      <c r="H565" s="149"/>
      <c r="I565" s="149"/>
      <c r="J565" s="149"/>
      <c r="K565" s="148"/>
      <c r="L565" s="151"/>
      <c r="M565" s="148"/>
      <c r="N565" s="152" t="str">
        <f aca="false">IF(OR(ISBLANK(I565),ISBLANK(L565),ISBLANK(M565)),"",IF(LEFT(I565,5)="Inter",(L565/100)*M565,0))</f>
        <v/>
      </c>
      <c r="O565" s="152" t="str">
        <f aca="false">IF(OR(ISBLANK(I565),ISBLANK(L565),ISBLANK(M565)),"",IF(LEFT(I565,5)="Intra",((L565/100)*M565)/2,0))</f>
        <v/>
      </c>
      <c r="P565" s="152" t="str">
        <f aca="false">IF(OR(ISBLANK(I565),ISBLANK(L565),ISBLANK(M565)),"",IF(LEFT(I565,5)="Intra",((L565/100)*M565)/2,0))</f>
        <v/>
      </c>
      <c r="Q565" s="154"/>
      <c r="R565" s="91"/>
      <c r="S565" s="91"/>
      <c r="T565" s="100"/>
      <c r="U565" s="100"/>
      <c r="V565" s="100"/>
      <c r="W565" s="100"/>
      <c r="X565" s="100"/>
      <c r="Y565" s="100"/>
      <c r="Z565" s="100"/>
    </row>
    <row r="566" customFormat="false" ht="14.25" hidden="false" customHeight="false" outlineLevel="0" collapsed="false">
      <c r="B566" s="148"/>
      <c r="C566" s="146"/>
      <c r="D566" s="149"/>
      <c r="E566" s="146"/>
      <c r="F566" s="148"/>
      <c r="G566" s="148"/>
      <c r="H566" s="149"/>
      <c r="I566" s="149"/>
      <c r="J566" s="149"/>
      <c r="K566" s="148"/>
      <c r="L566" s="151"/>
      <c r="M566" s="148"/>
      <c r="N566" s="152" t="str">
        <f aca="false">IF(OR(ISBLANK(I566),ISBLANK(L566),ISBLANK(M566)),"",IF(LEFT(I566,5)="Inter",(L566/100)*M566,0))</f>
        <v/>
      </c>
      <c r="O566" s="152" t="str">
        <f aca="false">IF(OR(ISBLANK(I566),ISBLANK(L566),ISBLANK(M566)),"",IF(LEFT(I566,5)="Intra",((L566/100)*M566)/2,0))</f>
        <v/>
      </c>
      <c r="P566" s="152" t="str">
        <f aca="false">IF(OR(ISBLANK(I566),ISBLANK(L566),ISBLANK(M566)),"",IF(LEFT(I566,5)="Intra",((L566/100)*M566)/2,0))</f>
        <v/>
      </c>
      <c r="Q566" s="154"/>
      <c r="R566" s="91"/>
      <c r="S566" s="91"/>
      <c r="T566" s="100"/>
      <c r="U566" s="100"/>
      <c r="V566" s="100"/>
      <c r="W566" s="100"/>
      <c r="X566" s="100"/>
      <c r="Y566" s="100"/>
      <c r="Z566" s="100"/>
    </row>
    <row r="567" customFormat="false" ht="14.25" hidden="false" customHeight="false" outlineLevel="0" collapsed="false">
      <c r="B567" s="148"/>
      <c r="C567" s="146"/>
      <c r="D567" s="149"/>
      <c r="E567" s="146"/>
      <c r="F567" s="148"/>
      <c r="G567" s="148"/>
      <c r="H567" s="149"/>
      <c r="I567" s="149"/>
      <c r="J567" s="149"/>
      <c r="K567" s="148"/>
      <c r="L567" s="151"/>
      <c r="M567" s="148"/>
      <c r="N567" s="152" t="str">
        <f aca="false">IF(OR(ISBLANK(I567),ISBLANK(L567),ISBLANK(M567)),"",IF(LEFT(I567,5)="Inter",(L567/100)*M567,0))</f>
        <v/>
      </c>
      <c r="O567" s="152" t="str">
        <f aca="false">IF(OR(ISBLANK(I567),ISBLANK(L567),ISBLANK(M567)),"",IF(LEFT(I567,5)="Intra",((L567/100)*M567)/2,0))</f>
        <v/>
      </c>
      <c r="P567" s="152" t="str">
        <f aca="false">IF(OR(ISBLANK(I567),ISBLANK(L567),ISBLANK(M567)),"",IF(LEFT(I567,5)="Intra",((L567/100)*M567)/2,0))</f>
        <v/>
      </c>
      <c r="Q567" s="154"/>
      <c r="R567" s="91"/>
      <c r="S567" s="91"/>
      <c r="T567" s="100"/>
      <c r="U567" s="100"/>
      <c r="V567" s="100"/>
      <c r="W567" s="100"/>
      <c r="X567" s="100"/>
      <c r="Y567" s="100"/>
      <c r="Z567" s="100"/>
    </row>
    <row r="568" customFormat="false" ht="14.25" hidden="false" customHeight="false" outlineLevel="0" collapsed="false">
      <c r="B568" s="148"/>
      <c r="C568" s="146"/>
      <c r="D568" s="149"/>
      <c r="E568" s="146"/>
      <c r="F568" s="148"/>
      <c r="G568" s="148"/>
      <c r="H568" s="149"/>
      <c r="I568" s="149"/>
      <c r="J568" s="149"/>
      <c r="K568" s="148"/>
      <c r="L568" s="151"/>
      <c r="M568" s="148"/>
      <c r="N568" s="152" t="str">
        <f aca="false">IF(OR(ISBLANK(I568),ISBLANK(L568),ISBLANK(M568)),"",IF(LEFT(I568,5)="Inter",(L568/100)*M568,0))</f>
        <v/>
      </c>
      <c r="O568" s="152" t="str">
        <f aca="false">IF(OR(ISBLANK(I568),ISBLANK(L568),ISBLANK(M568)),"",IF(LEFT(I568,5)="Intra",((L568/100)*M568)/2,0))</f>
        <v/>
      </c>
      <c r="P568" s="152" t="str">
        <f aca="false">IF(OR(ISBLANK(I568),ISBLANK(L568),ISBLANK(M568)),"",IF(LEFT(I568,5)="Intra",((L568/100)*M568)/2,0))</f>
        <v/>
      </c>
      <c r="Q568" s="154"/>
      <c r="R568" s="91"/>
      <c r="S568" s="91"/>
      <c r="T568" s="100"/>
      <c r="U568" s="100"/>
      <c r="V568" s="100"/>
      <c r="W568" s="100"/>
      <c r="X568" s="100"/>
      <c r="Y568" s="100"/>
      <c r="Z568" s="100"/>
    </row>
    <row r="569" customFormat="false" ht="14.25" hidden="false" customHeight="false" outlineLevel="0" collapsed="false">
      <c r="B569" s="148"/>
      <c r="C569" s="146"/>
      <c r="D569" s="149"/>
      <c r="E569" s="146"/>
      <c r="F569" s="148"/>
      <c r="G569" s="148"/>
      <c r="H569" s="149"/>
      <c r="I569" s="149"/>
      <c r="J569" s="149"/>
      <c r="K569" s="148"/>
      <c r="L569" s="151"/>
      <c r="M569" s="148"/>
      <c r="N569" s="152" t="str">
        <f aca="false">IF(OR(ISBLANK(I569),ISBLANK(L569),ISBLANK(M569)),"",IF(LEFT(I569,5)="Inter",(L569/100)*M569,0))</f>
        <v/>
      </c>
      <c r="O569" s="152" t="str">
        <f aca="false">IF(OR(ISBLANK(I569),ISBLANK(L569),ISBLANK(M569)),"",IF(LEFT(I569,5)="Intra",((L569/100)*M569)/2,0))</f>
        <v/>
      </c>
      <c r="P569" s="152" t="str">
        <f aca="false">IF(OR(ISBLANK(I569),ISBLANK(L569),ISBLANK(M569)),"",IF(LEFT(I569,5)="Intra",((L569/100)*M569)/2,0))</f>
        <v/>
      </c>
      <c r="Q569" s="154"/>
      <c r="R569" s="91"/>
      <c r="S569" s="91"/>
      <c r="T569" s="100"/>
      <c r="U569" s="100"/>
      <c r="V569" s="100"/>
      <c r="W569" s="100"/>
      <c r="X569" s="100"/>
      <c r="Y569" s="100"/>
      <c r="Z569" s="100"/>
    </row>
    <row r="570" customFormat="false" ht="14.25" hidden="false" customHeight="false" outlineLevel="0" collapsed="false">
      <c r="B570" s="148"/>
      <c r="C570" s="146"/>
      <c r="D570" s="149"/>
      <c r="E570" s="146"/>
      <c r="F570" s="148"/>
      <c r="G570" s="148"/>
      <c r="H570" s="149"/>
      <c r="I570" s="149"/>
      <c r="J570" s="149"/>
      <c r="K570" s="148"/>
      <c r="L570" s="151"/>
      <c r="M570" s="148"/>
      <c r="N570" s="152" t="str">
        <f aca="false">IF(OR(ISBLANK(I570),ISBLANK(L570),ISBLANK(M570)),"",IF(LEFT(I570,5)="Inter",(L570/100)*M570,0))</f>
        <v/>
      </c>
      <c r="O570" s="152" t="str">
        <f aca="false">IF(OR(ISBLANK(I570),ISBLANK(L570),ISBLANK(M570)),"",IF(LEFT(I570,5)="Intra",((L570/100)*M570)/2,0))</f>
        <v/>
      </c>
      <c r="P570" s="152" t="str">
        <f aca="false">IF(OR(ISBLANK(I570),ISBLANK(L570),ISBLANK(M570)),"",IF(LEFT(I570,5)="Intra",((L570/100)*M570)/2,0))</f>
        <v/>
      </c>
      <c r="Q570" s="154"/>
      <c r="R570" s="91"/>
      <c r="S570" s="91"/>
      <c r="T570" s="100"/>
      <c r="U570" s="100"/>
      <c r="V570" s="100"/>
      <c r="W570" s="100"/>
      <c r="X570" s="100"/>
      <c r="Y570" s="100"/>
      <c r="Z570" s="100"/>
    </row>
    <row r="571" customFormat="false" ht="14.25" hidden="false" customHeight="false" outlineLevel="0" collapsed="false">
      <c r="B571" s="148"/>
      <c r="C571" s="146"/>
      <c r="D571" s="149"/>
      <c r="E571" s="146"/>
      <c r="F571" s="148"/>
      <c r="G571" s="148"/>
      <c r="H571" s="149"/>
      <c r="I571" s="149"/>
      <c r="J571" s="149"/>
      <c r="K571" s="148"/>
      <c r="L571" s="151"/>
      <c r="M571" s="148"/>
      <c r="N571" s="152" t="str">
        <f aca="false">IF(OR(ISBLANK(I571),ISBLANK(L571),ISBLANK(M571)),"",IF(LEFT(I571,5)="Inter",(L571/100)*M571,0))</f>
        <v/>
      </c>
      <c r="O571" s="152" t="str">
        <f aca="false">IF(OR(ISBLANK(I571),ISBLANK(L571),ISBLANK(M571)),"",IF(LEFT(I571,5)="Intra",((L571/100)*M571)/2,0))</f>
        <v/>
      </c>
      <c r="P571" s="152" t="str">
        <f aca="false">IF(OR(ISBLANK(I571),ISBLANK(L571),ISBLANK(M571)),"",IF(LEFT(I571,5)="Intra",((L571/100)*M571)/2,0))</f>
        <v/>
      </c>
      <c r="Q571" s="154"/>
      <c r="R571" s="91"/>
      <c r="S571" s="91"/>
      <c r="T571" s="100"/>
      <c r="U571" s="100"/>
      <c r="V571" s="100"/>
      <c r="W571" s="100"/>
      <c r="X571" s="100"/>
      <c r="Y571" s="100"/>
      <c r="Z571" s="100"/>
    </row>
    <row r="572" customFormat="false" ht="14.25" hidden="false" customHeight="false" outlineLevel="0" collapsed="false">
      <c r="B572" s="148"/>
      <c r="C572" s="146"/>
      <c r="D572" s="149"/>
      <c r="E572" s="146"/>
      <c r="F572" s="148"/>
      <c r="G572" s="148"/>
      <c r="H572" s="149"/>
      <c r="I572" s="149"/>
      <c r="J572" s="149"/>
      <c r="K572" s="148"/>
      <c r="L572" s="151"/>
      <c r="M572" s="148"/>
      <c r="N572" s="152" t="str">
        <f aca="false">IF(OR(ISBLANK(I572),ISBLANK(L572),ISBLANK(M572)),"",IF(LEFT(I572,5)="Inter",(L572/100)*M572,0))</f>
        <v/>
      </c>
      <c r="O572" s="152" t="str">
        <f aca="false">IF(OR(ISBLANK(I572),ISBLANK(L572),ISBLANK(M572)),"",IF(LEFT(I572,5)="Intra",((L572/100)*M572)/2,0))</f>
        <v/>
      </c>
      <c r="P572" s="152" t="str">
        <f aca="false">IF(OR(ISBLANK(I572),ISBLANK(L572),ISBLANK(M572)),"",IF(LEFT(I572,5)="Intra",((L572/100)*M572)/2,0))</f>
        <v/>
      </c>
      <c r="Q572" s="154"/>
      <c r="R572" s="91"/>
      <c r="S572" s="91"/>
      <c r="T572" s="100"/>
      <c r="U572" s="100"/>
      <c r="V572" s="100"/>
      <c r="W572" s="100"/>
      <c r="X572" s="100"/>
      <c r="Y572" s="100"/>
      <c r="Z572" s="100"/>
    </row>
    <row r="573" customFormat="false" ht="14.25" hidden="false" customHeight="false" outlineLevel="0" collapsed="false">
      <c r="B573" s="148"/>
      <c r="C573" s="146"/>
      <c r="D573" s="149"/>
      <c r="E573" s="146"/>
      <c r="F573" s="148"/>
      <c r="G573" s="148"/>
      <c r="H573" s="149"/>
      <c r="I573" s="149"/>
      <c r="J573" s="149"/>
      <c r="K573" s="148"/>
      <c r="L573" s="151"/>
      <c r="M573" s="148"/>
      <c r="N573" s="152" t="str">
        <f aca="false">IF(OR(ISBLANK(I573),ISBLANK(L573),ISBLANK(M573)),"",IF(LEFT(I573,5)="Inter",(L573/100)*M573,0))</f>
        <v/>
      </c>
      <c r="O573" s="152" t="str">
        <f aca="false">IF(OR(ISBLANK(I573),ISBLANK(L573),ISBLANK(M573)),"",IF(LEFT(I573,5)="Intra",((L573/100)*M573)/2,0))</f>
        <v/>
      </c>
      <c r="P573" s="152" t="str">
        <f aca="false">IF(OR(ISBLANK(I573),ISBLANK(L573),ISBLANK(M573)),"",IF(LEFT(I573,5)="Intra",((L573/100)*M573)/2,0))</f>
        <v/>
      </c>
      <c r="Q573" s="154"/>
      <c r="R573" s="91"/>
      <c r="S573" s="91"/>
      <c r="T573" s="100"/>
      <c r="U573" s="100"/>
      <c r="V573" s="100"/>
      <c r="W573" s="100"/>
      <c r="X573" s="100"/>
      <c r="Y573" s="100"/>
      <c r="Z573" s="100"/>
    </row>
    <row r="574" customFormat="false" ht="14.25" hidden="false" customHeight="false" outlineLevel="0" collapsed="false">
      <c r="B574" s="148"/>
      <c r="C574" s="146"/>
      <c r="D574" s="149"/>
      <c r="E574" s="146"/>
      <c r="F574" s="148"/>
      <c r="G574" s="148"/>
      <c r="H574" s="149"/>
      <c r="I574" s="149"/>
      <c r="J574" s="149"/>
      <c r="K574" s="148"/>
      <c r="L574" s="151"/>
      <c r="M574" s="148"/>
      <c r="N574" s="152" t="str">
        <f aca="false">IF(OR(ISBLANK(I574),ISBLANK(L574),ISBLANK(M574)),"",IF(LEFT(I574,5)="Inter",(L574/100)*M574,0))</f>
        <v/>
      </c>
      <c r="O574" s="152" t="str">
        <f aca="false">IF(OR(ISBLANK(I574),ISBLANK(L574),ISBLANK(M574)),"",IF(LEFT(I574,5)="Intra",((L574/100)*M574)/2,0))</f>
        <v/>
      </c>
      <c r="P574" s="152" t="str">
        <f aca="false">IF(OR(ISBLANK(I574),ISBLANK(L574),ISBLANK(M574)),"",IF(LEFT(I574,5)="Intra",((L574/100)*M574)/2,0))</f>
        <v/>
      </c>
      <c r="Q574" s="154"/>
      <c r="R574" s="91"/>
      <c r="S574" s="91"/>
      <c r="T574" s="100"/>
      <c r="U574" s="100"/>
      <c r="V574" s="100"/>
      <c r="W574" s="100"/>
      <c r="X574" s="100"/>
      <c r="Y574" s="100"/>
      <c r="Z574" s="100"/>
    </row>
    <row r="575" customFormat="false" ht="14.25" hidden="false" customHeight="false" outlineLevel="0" collapsed="false">
      <c r="B575" s="148"/>
      <c r="C575" s="146"/>
      <c r="D575" s="149"/>
      <c r="E575" s="146"/>
      <c r="F575" s="148"/>
      <c r="G575" s="148"/>
      <c r="H575" s="149"/>
      <c r="I575" s="149"/>
      <c r="J575" s="149"/>
      <c r="K575" s="148"/>
      <c r="L575" s="151"/>
      <c r="M575" s="148"/>
      <c r="N575" s="152" t="str">
        <f aca="false">IF(OR(ISBLANK(I575),ISBLANK(L575),ISBLANK(M575)),"",IF(LEFT(I575,5)="Inter",(L575/100)*M575,0))</f>
        <v/>
      </c>
      <c r="O575" s="152" t="str">
        <f aca="false">IF(OR(ISBLANK(I575),ISBLANK(L575),ISBLANK(M575)),"",IF(LEFT(I575,5)="Intra",((L575/100)*M575)/2,0))</f>
        <v/>
      </c>
      <c r="P575" s="152" t="str">
        <f aca="false">IF(OR(ISBLANK(I575),ISBLANK(L575),ISBLANK(M575)),"",IF(LEFT(I575,5)="Intra",((L575/100)*M575)/2,0))</f>
        <v/>
      </c>
      <c r="Q575" s="154"/>
      <c r="R575" s="91"/>
      <c r="S575" s="91"/>
      <c r="T575" s="100"/>
      <c r="U575" s="100"/>
      <c r="V575" s="100"/>
      <c r="W575" s="100"/>
      <c r="X575" s="100"/>
      <c r="Y575" s="100"/>
      <c r="Z575" s="100"/>
    </row>
    <row r="576" customFormat="false" ht="14.25" hidden="false" customHeight="false" outlineLevel="0" collapsed="false">
      <c r="B576" s="148"/>
      <c r="C576" s="146"/>
      <c r="D576" s="149"/>
      <c r="E576" s="146"/>
      <c r="F576" s="148"/>
      <c r="G576" s="148"/>
      <c r="H576" s="149"/>
      <c r="I576" s="149"/>
      <c r="J576" s="149"/>
      <c r="K576" s="148"/>
      <c r="L576" s="151"/>
      <c r="M576" s="148"/>
      <c r="N576" s="152" t="str">
        <f aca="false">IF(OR(ISBLANK(I576),ISBLANK(L576),ISBLANK(M576)),"",IF(LEFT(I576,5)="Inter",(L576/100)*M576,0))</f>
        <v/>
      </c>
      <c r="O576" s="152" t="str">
        <f aca="false">IF(OR(ISBLANK(I576),ISBLANK(L576),ISBLANK(M576)),"",IF(LEFT(I576,5)="Intra",((L576/100)*M576)/2,0))</f>
        <v/>
      </c>
      <c r="P576" s="152" t="str">
        <f aca="false">IF(OR(ISBLANK(I576),ISBLANK(L576),ISBLANK(M576)),"",IF(LEFT(I576,5)="Intra",((L576/100)*M576)/2,0))</f>
        <v/>
      </c>
      <c r="Q576" s="154"/>
      <c r="R576" s="91"/>
      <c r="S576" s="91"/>
      <c r="T576" s="100"/>
      <c r="U576" s="100"/>
      <c r="V576" s="100"/>
      <c r="W576" s="100"/>
      <c r="X576" s="100"/>
      <c r="Y576" s="100"/>
      <c r="Z576" s="100"/>
    </row>
    <row r="577" customFormat="false" ht="14.25" hidden="false" customHeight="false" outlineLevel="0" collapsed="false">
      <c r="B577" s="148"/>
      <c r="C577" s="146"/>
      <c r="D577" s="149"/>
      <c r="E577" s="146"/>
      <c r="F577" s="148"/>
      <c r="G577" s="148"/>
      <c r="H577" s="149"/>
      <c r="I577" s="149"/>
      <c r="J577" s="149"/>
      <c r="K577" s="148"/>
      <c r="L577" s="151"/>
      <c r="M577" s="148"/>
      <c r="N577" s="152" t="str">
        <f aca="false">IF(OR(ISBLANK(I577),ISBLANK(L577),ISBLANK(M577)),"",IF(LEFT(I577,5)="Inter",(L577/100)*M577,0))</f>
        <v/>
      </c>
      <c r="O577" s="152" t="str">
        <f aca="false">IF(OR(ISBLANK(I577),ISBLANK(L577),ISBLANK(M577)),"",IF(LEFT(I577,5)="Intra",((L577/100)*M577)/2,0))</f>
        <v/>
      </c>
      <c r="P577" s="152" t="str">
        <f aca="false">IF(OR(ISBLANK(I577),ISBLANK(L577),ISBLANK(M577)),"",IF(LEFT(I577,5)="Intra",((L577/100)*M577)/2,0))</f>
        <v/>
      </c>
      <c r="Q577" s="154"/>
      <c r="R577" s="91"/>
      <c r="S577" s="91"/>
      <c r="T577" s="100"/>
      <c r="U577" s="100"/>
      <c r="V577" s="100"/>
      <c r="W577" s="100"/>
      <c r="X577" s="100"/>
      <c r="Y577" s="100"/>
      <c r="Z577" s="100"/>
    </row>
    <row r="578" customFormat="false" ht="14.25" hidden="false" customHeight="false" outlineLevel="0" collapsed="false">
      <c r="B578" s="148"/>
      <c r="C578" s="146"/>
      <c r="D578" s="149"/>
      <c r="E578" s="146"/>
      <c r="F578" s="148"/>
      <c r="G578" s="148"/>
      <c r="H578" s="149"/>
      <c r="I578" s="149"/>
      <c r="J578" s="149"/>
      <c r="K578" s="148"/>
      <c r="L578" s="151"/>
      <c r="M578" s="148"/>
      <c r="N578" s="152" t="str">
        <f aca="false">IF(OR(ISBLANK(I578),ISBLANK(L578),ISBLANK(M578)),"",IF(LEFT(I578,5)="Inter",(L578/100)*M578,0))</f>
        <v/>
      </c>
      <c r="O578" s="152" t="str">
        <f aca="false">IF(OR(ISBLANK(I578),ISBLANK(L578),ISBLANK(M578)),"",IF(LEFT(I578,5)="Intra",((L578/100)*M578)/2,0))</f>
        <v/>
      </c>
      <c r="P578" s="152" t="str">
        <f aca="false">IF(OR(ISBLANK(I578),ISBLANK(L578),ISBLANK(M578)),"",IF(LEFT(I578,5)="Intra",((L578/100)*M578)/2,0))</f>
        <v/>
      </c>
      <c r="Q578" s="154"/>
      <c r="R578" s="91"/>
      <c r="S578" s="91"/>
      <c r="T578" s="100"/>
      <c r="U578" s="100"/>
      <c r="V578" s="100"/>
      <c r="W578" s="100"/>
      <c r="X578" s="100"/>
      <c r="Y578" s="100"/>
      <c r="Z578" s="100"/>
    </row>
    <row r="579" customFormat="false" ht="14.25" hidden="false" customHeight="false" outlineLevel="0" collapsed="false">
      <c r="B579" s="148"/>
      <c r="C579" s="146"/>
      <c r="D579" s="149"/>
      <c r="E579" s="146"/>
      <c r="F579" s="148"/>
      <c r="G579" s="148"/>
      <c r="H579" s="149"/>
      <c r="I579" s="149"/>
      <c r="J579" s="149"/>
      <c r="K579" s="148"/>
      <c r="L579" s="151"/>
      <c r="M579" s="148"/>
      <c r="N579" s="152" t="str">
        <f aca="false">IF(OR(ISBLANK(I579),ISBLANK(L579),ISBLANK(M579)),"",IF(LEFT(I579,5)="Inter",(L579/100)*M579,0))</f>
        <v/>
      </c>
      <c r="O579" s="152" t="str">
        <f aca="false">IF(OR(ISBLANK(I579),ISBLANK(L579),ISBLANK(M579)),"",IF(LEFT(I579,5)="Intra",((L579/100)*M579)/2,0))</f>
        <v/>
      </c>
      <c r="P579" s="152" t="str">
        <f aca="false">IF(OR(ISBLANK(I579),ISBLANK(L579),ISBLANK(M579)),"",IF(LEFT(I579,5)="Intra",((L579/100)*M579)/2,0))</f>
        <v/>
      </c>
      <c r="Q579" s="154"/>
      <c r="R579" s="91"/>
      <c r="S579" s="91"/>
      <c r="T579" s="100"/>
      <c r="U579" s="100"/>
      <c r="V579" s="100"/>
      <c r="W579" s="100"/>
      <c r="X579" s="100"/>
      <c r="Y579" s="100"/>
      <c r="Z579" s="100"/>
    </row>
    <row r="580" customFormat="false" ht="14.25" hidden="false" customHeight="false" outlineLevel="0" collapsed="false">
      <c r="B580" s="148"/>
      <c r="C580" s="146"/>
      <c r="D580" s="149"/>
      <c r="E580" s="146"/>
      <c r="F580" s="148"/>
      <c r="G580" s="148"/>
      <c r="H580" s="149"/>
      <c r="I580" s="149"/>
      <c r="J580" s="149"/>
      <c r="K580" s="148"/>
      <c r="L580" s="151"/>
      <c r="M580" s="148"/>
      <c r="N580" s="152" t="str">
        <f aca="false">IF(OR(ISBLANK(I580),ISBLANK(L580),ISBLANK(M580)),"",IF(LEFT(I580,5)="Inter",(L580/100)*M580,0))</f>
        <v/>
      </c>
      <c r="O580" s="152" t="str">
        <f aca="false">IF(OR(ISBLANK(I580),ISBLANK(L580),ISBLANK(M580)),"",IF(LEFT(I580,5)="Intra",((L580/100)*M580)/2,0))</f>
        <v/>
      </c>
      <c r="P580" s="152" t="str">
        <f aca="false">IF(OR(ISBLANK(I580),ISBLANK(L580),ISBLANK(M580)),"",IF(LEFT(I580,5)="Intra",((L580/100)*M580)/2,0))</f>
        <v/>
      </c>
      <c r="Q580" s="154"/>
      <c r="R580" s="91"/>
      <c r="S580" s="91"/>
      <c r="T580" s="100"/>
      <c r="U580" s="100"/>
      <c r="V580" s="100"/>
      <c r="W580" s="100"/>
      <c r="X580" s="100"/>
      <c r="Y580" s="100"/>
      <c r="Z580" s="100"/>
    </row>
    <row r="581" customFormat="false" ht="14.25" hidden="false" customHeight="false" outlineLevel="0" collapsed="false">
      <c r="B581" s="148"/>
      <c r="C581" s="146"/>
      <c r="D581" s="149"/>
      <c r="E581" s="146"/>
      <c r="F581" s="148"/>
      <c r="G581" s="148"/>
      <c r="H581" s="149"/>
      <c r="I581" s="149"/>
      <c r="J581" s="149"/>
      <c r="K581" s="148"/>
      <c r="L581" s="151"/>
      <c r="M581" s="148"/>
      <c r="N581" s="152" t="str">
        <f aca="false">IF(OR(ISBLANK(I581),ISBLANK(L581),ISBLANK(M581)),"",IF(LEFT(I581,5)="Inter",(L581/100)*M581,0))</f>
        <v/>
      </c>
      <c r="O581" s="152" t="str">
        <f aca="false">IF(OR(ISBLANK(I581),ISBLANK(L581),ISBLANK(M581)),"",IF(LEFT(I581,5)="Intra",((L581/100)*M581)/2,0))</f>
        <v/>
      </c>
      <c r="P581" s="152" t="str">
        <f aca="false">IF(OR(ISBLANK(I581),ISBLANK(L581),ISBLANK(M581)),"",IF(LEFT(I581,5)="Intra",((L581/100)*M581)/2,0))</f>
        <v/>
      </c>
      <c r="Q581" s="154"/>
      <c r="R581" s="91"/>
      <c r="S581" s="91"/>
      <c r="T581" s="100"/>
      <c r="U581" s="100"/>
      <c r="V581" s="100"/>
      <c r="W581" s="100"/>
      <c r="X581" s="100"/>
      <c r="Y581" s="100"/>
      <c r="Z581" s="100"/>
    </row>
    <row r="582" customFormat="false" ht="14.25" hidden="false" customHeight="false" outlineLevel="0" collapsed="false">
      <c r="B582" s="148"/>
      <c r="C582" s="146"/>
      <c r="D582" s="149"/>
      <c r="E582" s="146"/>
      <c r="F582" s="148"/>
      <c r="G582" s="148"/>
      <c r="H582" s="149"/>
      <c r="I582" s="149"/>
      <c r="J582" s="149"/>
      <c r="K582" s="148"/>
      <c r="L582" s="151"/>
      <c r="M582" s="148"/>
      <c r="N582" s="152" t="str">
        <f aca="false">IF(OR(ISBLANK(I582),ISBLANK(L582),ISBLANK(M582)),"",IF(LEFT(I582,5)="Inter",(L582/100)*M582,0))</f>
        <v/>
      </c>
      <c r="O582" s="152" t="str">
        <f aca="false">IF(OR(ISBLANK(I582),ISBLANK(L582),ISBLANK(M582)),"",IF(LEFT(I582,5)="Intra",((L582/100)*M582)/2,0))</f>
        <v/>
      </c>
      <c r="P582" s="152" t="str">
        <f aca="false">IF(OR(ISBLANK(I582),ISBLANK(L582),ISBLANK(M582)),"",IF(LEFT(I582,5)="Intra",((L582/100)*M582)/2,0))</f>
        <v/>
      </c>
      <c r="Q582" s="154"/>
      <c r="R582" s="91"/>
      <c r="S582" s="91"/>
      <c r="T582" s="100"/>
      <c r="U582" s="100"/>
      <c r="V582" s="100"/>
      <c r="W582" s="100"/>
      <c r="X582" s="100"/>
      <c r="Y582" s="100"/>
      <c r="Z582" s="100"/>
    </row>
    <row r="583" customFormat="false" ht="14.25" hidden="false" customHeight="false" outlineLevel="0" collapsed="false">
      <c r="B583" s="148"/>
      <c r="C583" s="146"/>
      <c r="D583" s="149"/>
      <c r="E583" s="146"/>
      <c r="F583" s="148"/>
      <c r="G583" s="148"/>
      <c r="H583" s="149"/>
      <c r="I583" s="149"/>
      <c r="J583" s="149"/>
      <c r="K583" s="148"/>
      <c r="L583" s="151"/>
      <c r="M583" s="148"/>
      <c r="N583" s="152" t="str">
        <f aca="false">IF(OR(ISBLANK(I583),ISBLANK(L583),ISBLANK(M583)),"",IF(LEFT(I583,5)="Inter",(L583/100)*M583,0))</f>
        <v/>
      </c>
      <c r="O583" s="152" t="str">
        <f aca="false">IF(OR(ISBLANK(I583),ISBLANK(L583),ISBLANK(M583)),"",IF(LEFT(I583,5)="Intra",((L583/100)*M583)/2,0))</f>
        <v/>
      </c>
      <c r="P583" s="152" t="str">
        <f aca="false">IF(OR(ISBLANK(I583),ISBLANK(L583),ISBLANK(M583)),"",IF(LEFT(I583,5)="Intra",((L583/100)*M583)/2,0))</f>
        <v/>
      </c>
      <c r="Q583" s="154"/>
      <c r="R583" s="91"/>
      <c r="S583" s="91"/>
      <c r="T583" s="100"/>
      <c r="U583" s="100"/>
      <c r="V583" s="100"/>
      <c r="W583" s="100"/>
      <c r="X583" s="100"/>
      <c r="Y583" s="100"/>
      <c r="Z583" s="100"/>
    </row>
    <row r="584" customFormat="false" ht="14.25" hidden="false" customHeight="false" outlineLevel="0" collapsed="false">
      <c r="B584" s="148"/>
      <c r="C584" s="146"/>
      <c r="D584" s="149"/>
      <c r="E584" s="146"/>
      <c r="F584" s="148"/>
      <c r="G584" s="148"/>
      <c r="H584" s="149"/>
      <c r="I584" s="149"/>
      <c r="J584" s="149"/>
      <c r="K584" s="148"/>
      <c r="L584" s="151"/>
      <c r="M584" s="148"/>
      <c r="N584" s="152" t="str">
        <f aca="false">IF(OR(ISBLANK(I584),ISBLANK(L584),ISBLANK(M584)),"",IF(LEFT(I584,5)="Inter",(L584/100)*M584,0))</f>
        <v/>
      </c>
      <c r="O584" s="152" t="str">
        <f aca="false">IF(OR(ISBLANK(I584),ISBLANK(L584),ISBLANK(M584)),"",IF(LEFT(I584,5)="Intra",((L584/100)*M584)/2,0))</f>
        <v/>
      </c>
      <c r="P584" s="152" t="str">
        <f aca="false">IF(OR(ISBLANK(I584),ISBLANK(L584),ISBLANK(M584)),"",IF(LEFT(I584,5)="Intra",((L584/100)*M584)/2,0))</f>
        <v/>
      </c>
      <c r="Q584" s="154"/>
      <c r="R584" s="91"/>
      <c r="S584" s="91"/>
      <c r="T584" s="100"/>
      <c r="U584" s="100"/>
      <c r="V584" s="100"/>
      <c r="W584" s="100"/>
      <c r="X584" s="100"/>
      <c r="Y584" s="100"/>
      <c r="Z584" s="100"/>
    </row>
    <row r="585" customFormat="false" ht="14.25" hidden="false" customHeight="false" outlineLevel="0" collapsed="false">
      <c r="B585" s="148"/>
      <c r="C585" s="146"/>
      <c r="D585" s="149"/>
      <c r="E585" s="146"/>
      <c r="F585" s="148"/>
      <c r="G585" s="148"/>
      <c r="H585" s="149"/>
      <c r="I585" s="149"/>
      <c r="J585" s="149"/>
      <c r="K585" s="148"/>
      <c r="L585" s="151"/>
      <c r="M585" s="148"/>
      <c r="N585" s="152" t="str">
        <f aca="false">IF(OR(ISBLANK(I585),ISBLANK(L585),ISBLANK(M585)),"",IF(LEFT(I585,5)="Inter",(L585/100)*M585,0))</f>
        <v/>
      </c>
      <c r="O585" s="152" t="str">
        <f aca="false">IF(OR(ISBLANK(I585),ISBLANK(L585),ISBLANK(M585)),"",IF(LEFT(I585,5)="Intra",((L585/100)*M585)/2,0))</f>
        <v/>
      </c>
      <c r="P585" s="152" t="str">
        <f aca="false">IF(OR(ISBLANK(I585),ISBLANK(L585),ISBLANK(M585)),"",IF(LEFT(I585,5)="Intra",((L585/100)*M585)/2,0))</f>
        <v/>
      </c>
      <c r="Q585" s="154"/>
      <c r="R585" s="91"/>
      <c r="S585" s="91"/>
      <c r="T585" s="100"/>
      <c r="U585" s="100"/>
      <c r="V585" s="100"/>
      <c r="W585" s="100"/>
      <c r="X585" s="100"/>
      <c r="Y585" s="100"/>
      <c r="Z585" s="100"/>
    </row>
    <row r="586" customFormat="false" ht="14.25" hidden="false" customHeight="false" outlineLevel="0" collapsed="false">
      <c r="B586" s="148"/>
      <c r="C586" s="146"/>
      <c r="D586" s="149"/>
      <c r="E586" s="146"/>
      <c r="F586" s="148"/>
      <c r="G586" s="148"/>
      <c r="H586" s="149"/>
      <c r="I586" s="149"/>
      <c r="J586" s="149"/>
      <c r="K586" s="148"/>
      <c r="L586" s="151"/>
      <c r="M586" s="148"/>
      <c r="N586" s="152" t="str">
        <f aca="false">IF(OR(ISBLANK(I586),ISBLANK(L586),ISBLANK(M586)),"",IF(LEFT(I586,5)="Inter",(L586/100)*M586,0))</f>
        <v/>
      </c>
      <c r="O586" s="152" t="str">
        <f aca="false">IF(OR(ISBLANK(I586),ISBLANK(L586),ISBLANK(M586)),"",IF(LEFT(I586,5)="Intra",((L586/100)*M586)/2,0))</f>
        <v/>
      </c>
      <c r="P586" s="152" t="str">
        <f aca="false">IF(OR(ISBLANK(I586),ISBLANK(L586),ISBLANK(M586)),"",IF(LEFT(I586,5)="Intra",((L586/100)*M586)/2,0))</f>
        <v/>
      </c>
      <c r="Q586" s="154"/>
      <c r="R586" s="91"/>
      <c r="S586" s="91"/>
      <c r="T586" s="100"/>
      <c r="U586" s="100"/>
      <c r="V586" s="100"/>
      <c r="W586" s="100"/>
      <c r="X586" s="100"/>
      <c r="Y586" s="100"/>
      <c r="Z586" s="100"/>
    </row>
    <row r="587" customFormat="false" ht="14.25" hidden="false" customHeight="false" outlineLevel="0" collapsed="false">
      <c r="B587" s="148"/>
      <c r="C587" s="146"/>
      <c r="D587" s="149"/>
      <c r="E587" s="146"/>
      <c r="F587" s="148"/>
      <c r="G587" s="148"/>
      <c r="H587" s="149"/>
      <c r="I587" s="149"/>
      <c r="J587" s="149"/>
      <c r="K587" s="148"/>
      <c r="L587" s="151"/>
      <c r="M587" s="148"/>
      <c r="N587" s="152" t="str">
        <f aca="false">IF(OR(ISBLANK(I587),ISBLANK(L587),ISBLANK(M587)),"",IF(LEFT(I587,5)="Inter",(L587/100)*M587,0))</f>
        <v/>
      </c>
      <c r="O587" s="152" t="str">
        <f aca="false">IF(OR(ISBLANK(I587),ISBLANK(L587),ISBLANK(M587)),"",IF(LEFT(I587,5)="Intra",((L587/100)*M587)/2,0))</f>
        <v/>
      </c>
      <c r="P587" s="152" t="str">
        <f aca="false">IF(OR(ISBLANK(I587),ISBLANK(L587),ISBLANK(M587)),"",IF(LEFT(I587,5)="Intra",((L587/100)*M587)/2,0))</f>
        <v/>
      </c>
      <c r="Q587" s="154"/>
      <c r="R587" s="91"/>
      <c r="S587" s="91"/>
      <c r="T587" s="100"/>
      <c r="U587" s="100"/>
      <c r="V587" s="100"/>
      <c r="W587" s="100"/>
      <c r="X587" s="100"/>
      <c r="Y587" s="100"/>
      <c r="Z587" s="100"/>
    </row>
    <row r="588" customFormat="false" ht="14.25" hidden="false" customHeight="false" outlineLevel="0" collapsed="false">
      <c r="B588" s="148"/>
      <c r="C588" s="146"/>
      <c r="D588" s="149"/>
      <c r="E588" s="146"/>
      <c r="F588" s="148"/>
      <c r="G588" s="148"/>
      <c r="H588" s="149"/>
      <c r="I588" s="149"/>
      <c r="J588" s="149"/>
      <c r="K588" s="148"/>
      <c r="L588" s="151"/>
      <c r="M588" s="148"/>
      <c r="N588" s="152" t="str">
        <f aca="false">IF(OR(ISBLANK(I588),ISBLANK(L588),ISBLANK(M588)),"",IF(LEFT(I588,5)="Inter",(L588/100)*M588,0))</f>
        <v/>
      </c>
      <c r="O588" s="152" t="str">
        <f aca="false">IF(OR(ISBLANK(I588),ISBLANK(L588),ISBLANK(M588)),"",IF(LEFT(I588,5)="Intra",((L588/100)*M588)/2,0))</f>
        <v/>
      </c>
      <c r="P588" s="152" t="str">
        <f aca="false">IF(OR(ISBLANK(I588),ISBLANK(L588),ISBLANK(M588)),"",IF(LEFT(I588,5)="Intra",((L588/100)*M588)/2,0))</f>
        <v/>
      </c>
      <c r="Q588" s="154"/>
      <c r="R588" s="91"/>
      <c r="S588" s="91"/>
      <c r="T588" s="100"/>
      <c r="U588" s="100"/>
      <c r="V588" s="100"/>
      <c r="W588" s="100"/>
      <c r="X588" s="100"/>
      <c r="Y588" s="100"/>
      <c r="Z588" s="100"/>
    </row>
    <row r="589" customFormat="false" ht="14.25" hidden="false" customHeight="false" outlineLevel="0" collapsed="false">
      <c r="B589" s="148"/>
      <c r="C589" s="146"/>
      <c r="D589" s="149"/>
      <c r="E589" s="146"/>
      <c r="F589" s="148"/>
      <c r="G589" s="148"/>
      <c r="H589" s="149"/>
      <c r="I589" s="149"/>
      <c r="J589" s="149"/>
      <c r="K589" s="148"/>
      <c r="L589" s="151"/>
      <c r="M589" s="148"/>
      <c r="N589" s="152" t="str">
        <f aca="false">IF(OR(ISBLANK(I589),ISBLANK(L589),ISBLANK(M589)),"",IF(LEFT(I589,5)="Inter",(L589/100)*M589,0))</f>
        <v/>
      </c>
      <c r="O589" s="152" t="str">
        <f aca="false">IF(OR(ISBLANK(I589),ISBLANK(L589),ISBLANK(M589)),"",IF(LEFT(I589,5)="Intra",((L589/100)*M589)/2,0))</f>
        <v/>
      </c>
      <c r="P589" s="152" t="str">
        <f aca="false">IF(OR(ISBLANK(I589),ISBLANK(L589),ISBLANK(M589)),"",IF(LEFT(I589,5)="Intra",((L589/100)*M589)/2,0))</f>
        <v/>
      </c>
      <c r="Q589" s="154"/>
      <c r="R589" s="91"/>
      <c r="S589" s="91"/>
      <c r="T589" s="100"/>
      <c r="U589" s="100"/>
      <c r="V589" s="100"/>
      <c r="W589" s="100"/>
      <c r="X589" s="100"/>
      <c r="Y589" s="100"/>
      <c r="Z589" s="100"/>
    </row>
    <row r="590" customFormat="false" ht="14.25" hidden="false" customHeight="false" outlineLevel="0" collapsed="false">
      <c r="B590" s="148"/>
      <c r="C590" s="146"/>
      <c r="D590" s="149"/>
      <c r="E590" s="146"/>
      <c r="F590" s="148"/>
      <c r="G590" s="148"/>
      <c r="H590" s="149"/>
      <c r="I590" s="149"/>
      <c r="J590" s="149"/>
      <c r="K590" s="148"/>
      <c r="L590" s="151"/>
      <c r="M590" s="148"/>
      <c r="N590" s="152" t="str">
        <f aca="false">IF(OR(ISBLANK(I590),ISBLANK(L590),ISBLANK(M590)),"",IF(LEFT(I590,5)="Inter",(L590/100)*M590,0))</f>
        <v/>
      </c>
      <c r="O590" s="152" t="str">
        <f aca="false">IF(OR(ISBLANK(I590),ISBLANK(L590),ISBLANK(M590)),"",IF(LEFT(I590,5)="Intra",((L590/100)*M590)/2,0))</f>
        <v/>
      </c>
      <c r="P590" s="152" t="str">
        <f aca="false">IF(OR(ISBLANK(I590),ISBLANK(L590),ISBLANK(M590)),"",IF(LEFT(I590,5)="Intra",((L590/100)*M590)/2,0))</f>
        <v/>
      </c>
      <c r="Q590" s="154"/>
      <c r="R590" s="91"/>
      <c r="S590" s="91"/>
      <c r="T590" s="100"/>
      <c r="U590" s="100"/>
      <c r="V590" s="100"/>
      <c r="W590" s="100"/>
      <c r="X590" s="100"/>
      <c r="Y590" s="100"/>
      <c r="Z590" s="100"/>
    </row>
    <row r="591" customFormat="false" ht="14.25" hidden="false" customHeight="false" outlineLevel="0" collapsed="false">
      <c r="B591" s="148"/>
      <c r="C591" s="146"/>
      <c r="D591" s="149"/>
      <c r="E591" s="146"/>
      <c r="F591" s="148"/>
      <c r="G591" s="148"/>
      <c r="H591" s="149"/>
      <c r="I591" s="149"/>
      <c r="J591" s="149"/>
      <c r="K591" s="148"/>
      <c r="L591" s="151"/>
      <c r="M591" s="148"/>
      <c r="N591" s="152" t="str">
        <f aca="false">IF(OR(ISBLANK(I591),ISBLANK(L591),ISBLANK(M591)),"",IF(LEFT(I591,5)="Inter",(L591/100)*M591,0))</f>
        <v/>
      </c>
      <c r="O591" s="152" t="str">
        <f aca="false">IF(OR(ISBLANK(I591),ISBLANK(L591),ISBLANK(M591)),"",IF(LEFT(I591,5)="Intra",((L591/100)*M591)/2,0))</f>
        <v/>
      </c>
      <c r="P591" s="152" t="str">
        <f aca="false">IF(OR(ISBLANK(I591),ISBLANK(L591),ISBLANK(M591)),"",IF(LEFT(I591,5)="Intra",((L591/100)*M591)/2,0))</f>
        <v/>
      </c>
      <c r="Q591" s="154"/>
      <c r="R591" s="91"/>
      <c r="S591" s="91"/>
      <c r="T591" s="100"/>
      <c r="U591" s="100"/>
      <c r="V591" s="100"/>
      <c r="W591" s="100"/>
      <c r="X591" s="100"/>
      <c r="Y591" s="100"/>
      <c r="Z591" s="100"/>
    </row>
    <row r="592" customFormat="false" ht="14.25" hidden="false" customHeight="false" outlineLevel="0" collapsed="false">
      <c r="B592" s="148"/>
      <c r="C592" s="146"/>
      <c r="D592" s="149"/>
      <c r="E592" s="146"/>
      <c r="F592" s="148"/>
      <c r="G592" s="148"/>
      <c r="H592" s="149"/>
      <c r="I592" s="149"/>
      <c r="J592" s="149"/>
      <c r="K592" s="148"/>
      <c r="L592" s="151"/>
      <c r="M592" s="148"/>
      <c r="N592" s="152" t="str">
        <f aca="false">IF(OR(ISBLANK(I592),ISBLANK(L592),ISBLANK(M592)),"",IF(LEFT(I592,5)="Inter",(L592/100)*M592,0))</f>
        <v/>
      </c>
      <c r="O592" s="152" t="str">
        <f aca="false">IF(OR(ISBLANK(I592),ISBLANK(L592),ISBLANK(M592)),"",IF(LEFT(I592,5)="Intra",((L592/100)*M592)/2,0))</f>
        <v/>
      </c>
      <c r="P592" s="152" t="str">
        <f aca="false">IF(OR(ISBLANK(I592),ISBLANK(L592),ISBLANK(M592)),"",IF(LEFT(I592,5)="Intra",((L592/100)*M592)/2,0))</f>
        <v/>
      </c>
      <c r="Q592" s="154"/>
      <c r="R592" s="91"/>
      <c r="S592" s="91"/>
      <c r="T592" s="100"/>
      <c r="U592" s="100"/>
      <c r="V592" s="100"/>
      <c r="W592" s="100"/>
      <c r="X592" s="100"/>
      <c r="Y592" s="100"/>
      <c r="Z592" s="100"/>
    </row>
    <row r="593" customFormat="false" ht="14.25" hidden="false" customHeight="false" outlineLevel="0" collapsed="false">
      <c r="B593" s="148"/>
      <c r="C593" s="146"/>
      <c r="D593" s="149"/>
      <c r="E593" s="146"/>
      <c r="F593" s="148"/>
      <c r="G593" s="148"/>
      <c r="H593" s="149"/>
      <c r="I593" s="149"/>
      <c r="J593" s="149"/>
      <c r="K593" s="148"/>
      <c r="L593" s="151"/>
      <c r="M593" s="148"/>
      <c r="N593" s="152" t="str">
        <f aca="false">IF(OR(ISBLANK(I593),ISBLANK(L593),ISBLANK(M593)),"",IF(LEFT(I593,5)="Inter",(L593/100)*M593,0))</f>
        <v/>
      </c>
      <c r="O593" s="152" t="str">
        <f aca="false">IF(OR(ISBLANK(I593),ISBLANK(L593),ISBLANK(M593)),"",IF(LEFT(I593,5)="Intra",((L593/100)*M593)/2,0))</f>
        <v/>
      </c>
      <c r="P593" s="152" t="str">
        <f aca="false">IF(OR(ISBLANK(I593),ISBLANK(L593),ISBLANK(M593)),"",IF(LEFT(I593,5)="Intra",((L593/100)*M593)/2,0))</f>
        <v/>
      </c>
      <c r="Q593" s="154"/>
      <c r="R593" s="91"/>
      <c r="S593" s="91"/>
      <c r="T593" s="100"/>
      <c r="U593" s="100"/>
      <c r="V593" s="100"/>
      <c r="W593" s="100"/>
      <c r="X593" s="100"/>
      <c r="Y593" s="100"/>
      <c r="Z593" s="100"/>
    </row>
    <row r="594" customFormat="false" ht="14.25" hidden="false" customHeight="false" outlineLevel="0" collapsed="false">
      <c r="B594" s="148"/>
      <c r="C594" s="146"/>
      <c r="D594" s="149"/>
      <c r="E594" s="146"/>
      <c r="F594" s="148"/>
      <c r="G594" s="148"/>
      <c r="H594" s="149"/>
      <c r="I594" s="149"/>
      <c r="J594" s="149"/>
      <c r="K594" s="148"/>
      <c r="L594" s="151"/>
      <c r="M594" s="148"/>
      <c r="N594" s="152" t="str">
        <f aca="false">IF(OR(ISBLANK(I594),ISBLANK(L594),ISBLANK(M594)),"",IF(LEFT(I594,5)="Inter",(L594/100)*M594,0))</f>
        <v/>
      </c>
      <c r="O594" s="152" t="str">
        <f aca="false">IF(OR(ISBLANK(I594),ISBLANK(L594),ISBLANK(M594)),"",IF(LEFT(I594,5)="Intra",((L594/100)*M594)/2,0))</f>
        <v/>
      </c>
      <c r="P594" s="152" t="str">
        <f aca="false">IF(OR(ISBLANK(I594),ISBLANK(L594),ISBLANK(M594)),"",IF(LEFT(I594,5)="Intra",((L594/100)*M594)/2,0))</f>
        <v/>
      </c>
      <c r="Q594" s="154"/>
      <c r="R594" s="91"/>
      <c r="S594" s="91"/>
      <c r="T594" s="100"/>
      <c r="U594" s="100"/>
      <c r="V594" s="100"/>
      <c r="W594" s="100"/>
      <c r="X594" s="100"/>
      <c r="Y594" s="100"/>
      <c r="Z594" s="100"/>
    </row>
    <row r="595" customFormat="false" ht="14.25" hidden="false" customHeight="false" outlineLevel="0" collapsed="false">
      <c r="B595" s="148"/>
      <c r="C595" s="146"/>
      <c r="D595" s="149"/>
      <c r="E595" s="146"/>
      <c r="F595" s="148"/>
      <c r="G595" s="148"/>
      <c r="H595" s="149"/>
      <c r="I595" s="149"/>
      <c r="J595" s="149"/>
      <c r="K595" s="148"/>
      <c r="L595" s="151"/>
      <c r="M595" s="148"/>
      <c r="N595" s="152" t="str">
        <f aca="false">IF(OR(ISBLANK(I595),ISBLANK(L595),ISBLANK(M595)),"",IF(LEFT(I595,5)="Inter",(L595/100)*M595,0))</f>
        <v/>
      </c>
      <c r="O595" s="152" t="str">
        <f aca="false">IF(OR(ISBLANK(I595),ISBLANK(L595),ISBLANK(M595)),"",IF(LEFT(I595,5)="Intra",((L595/100)*M595)/2,0))</f>
        <v/>
      </c>
      <c r="P595" s="152" t="str">
        <f aca="false">IF(OR(ISBLANK(I595),ISBLANK(L595),ISBLANK(M595)),"",IF(LEFT(I595,5)="Intra",((L595/100)*M595)/2,0))</f>
        <v/>
      </c>
      <c r="Q595" s="154"/>
      <c r="R595" s="91"/>
      <c r="S595" s="91"/>
      <c r="T595" s="100"/>
      <c r="U595" s="100"/>
      <c r="V595" s="100"/>
      <c r="W595" s="100"/>
      <c r="X595" s="100"/>
      <c r="Y595" s="100"/>
      <c r="Z595" s="100"/>
    </row>
    <row r="596" customFormat="false" ht="14.25" hidden="false" customHeight="false" outlineLevel="0" collapsed="false">
      <c r="B596" s="148"/>
      <c r="C596" s="146"/>
      <c r="D596" s="149"/>
      <c r="E596" s="146"/>
      <c r="F596" s="148"/>
      <c r="G596" s="148"/>
      <c r="H596" s="149"/>
      <c r="I596" s="149"/>
      <c r="J596" s="149"/>
      <c r="K596" s="148"/>
      <c r="L596" s="151"/>
      <c r="M596" s="148"/>
      <c r="N596" s="152" t="str">
        <f aca="false">IF(OR(ISBLANK(I596),ISBLANK(L596),ISBLANK(M596)),"",IF(LEFT(I596,5)="Inter",(L596/100)*M596,0))</f>
        <v/>
      </c>
      <c r="O596" s="152" t="str">
        <f aca="false">IF(OR(ISBLANK(I596),ISBLANK(L596),ISBLANK(M596)),"",IF(LEFT(I596,5)="Intra",((L596/100)*M596)/2,0))</f>
        <v/>
      </c>
      <c r="P596" s="152" t="str">
        <f aca="false">IF(OR(ISBLANK(I596),ISBLANK(L596),ISBLANK(M596)),"",IF(LEFT(I596,5)="Intra",((L596/100)*M596)/2,0))</f>
        <v/>
      </c>
      <c r="Q596" s="154"/>
      <c r="R596" s="91"/>
      <c r="S596" s="91"/>
      <c r="T596" s="100"/>
      <c r="U596" s="100"/>
      <c r="V596" s="100"/>
      <c r="W596" s="100"/>
      <c r="X596" s="100"/>
      <c r="Y596" s="100"/>
      <c r="Z596" s="100"/>
    </row>
    <row r="597" customFormat="false" ht="14.25" hidden="false" customHeight="false" outlineLevel="0" collapsed="false">
      <c r="B597" s="148"/>
      <c r="C597" s="146"/>
      <c r="D597" s="149"/>
      <c r="E597" s="146"/>
      <c r="F597" s="148"/>
      <c r="G597" s="148"/>
      <c r="H597" s="149"/>
      <c r="I597" s="149"/>
      <c r="J597" s="149"/>
      <c r="K597" s="148"/>
      <c r="L597" s="151"/>
      <c r="M597" s="148"/>
      <c r="N597" s="152" t="str">
        <f aca="false">IF(OR(ISBLANK(I597),ISBLANK(L597),ISBLANK(M597)),"",IF(LEFT(I597,5)="Inter",(L597/100)*M597,0))</f>
        <v/>
      </c>
      <c r="O597" s="152" t="str">
        <f aca="false">IF(OR(ISBLANK(I597),ISBLANK(L597),ISBLANK(M597)),"",IF(LEFT(I597,5)="Intra",((L597/100)*M597)/2,0))</f>
        <v/>
      </c>
      <c r="P597" s="152" t="str">
        <f aca="false">IF(OR(ISBLANK(I597),ISBLANK(L597),ISBLANK(M597)),"",IF(LEFT(I597,5)="Intra",((L597/100)*M597)/2,0))</f>
        <v/>
      </c>
      <c r="Q597" s="154"/>
      <c r="R597" s="91"/>
      <c r="S597" s="91"/>
      <c r="T597" s="100"/>
      <c r="U597" s="100"/>
      <c r="V597" s="100"/>
      <c r="W597" s="100"/>
      <c r="X597" s="100"/>
      <c r="Y597" s="100"/>
      <c r="Z597" s="100"/>
    </row>
    <row r="598" customFormat="false" ht="14.25" hidden="false" customHeight="false" outlineLevel="0" collapsed="false">
      <c r="B598" s="148"/>
      <c r="C598" s="146"/>
      <c r="D598" s="149"/>
      <c r="E598" s="146"/>
      <c r="F598" s="148"/>
      <c r="G598" s="148"/>
      <c r="H598" s="149"/>
      <c r="I598" s="149"/>
      <c r="J598" s="149"/>
      <c r="K598" s="148"/>
      <c r="L598" s="151"/>
      <c r="M598" s="148"/>
      <c r="N598" s="152" t="str">
        <f aca="false">IF(OR(ISBLANK(I598),ISBLANK(L598),ISBLANK(M598)),"",IF(LEFT(I598,5)="Inter",(L598/100)*M598,0))</f>
        <v/>
      </c>
      <c r="O598" s="152" t="str">
        <f aca="false">IF(OR(ISBLANK(I598),ISBLANK(L598),ISBLANK(M598)),"",IF(LEFT(I598,5)="Intra",((L598/100)*M598)/2,0))</f>
        <v/>
      </c>
      <c r="P598" s="152" t="str">
        <f aca="false">IF(OR(ISBLANK(I598),ISBLANK(L598),ISBLANK(M598)),"",IF(LEFT(I598,5)="Intra",((L598/100)*M598)/2,0))</f>
        <v/>
      </c>
      <c r="Q598" s="154"/>
      <c r="R598" s="91"/>
      <c r="S598" s="91"/>
      <c r="T598" s="100"/>
      <c r="U598" s="100"/>
      <c r="V598" s="100"/>
      <c r="W598" s="100"/>
      <c r="X598" s="100"/>
      <c r="Y598" s="100"/>
      <c r="Z598" s="100"/>
    </row>
    <row r="599" customFormat="false" ht="14.25" hidden="false" customHeight="false" outlineLevel="0" collapsed="false">
      <c r="B599" s="148"/>
      <c r="C599" s="146"/>
      <c r="D599" s="149"/>
      <c r="E599" s="146"/>
      <c r="F599" s="148"/>
      <c r="G599" s="148"/>
      <c r="H599" s="149"/>
      <c r="I599" s="149"/>
      <c r="J599" s="149"/>
      <c r="K599" s="148"/>
      <c r="L599" s="151"/>
      <c r="M599" s="148"/>
      <c r="N599" s="152" t="str">
        <f aca="false">IF(OR(ISBLANK(I599),ISBLANK(L599),ISBLANK(M599)),"",IF(LEFT(I599,5)="Inter",(L599/100)*M599,0))</f>
        <v/>
      </c>
      <c r="O599" s="152" t="str">
        <f aca="false">IF(OR(ISBLANK(I599),ISBLANK(L599),ISBLANK(M599)),"",IF(LEFT(I599,5)="Intra",((L599/100)*M599)/2,0))</f>
        <v/>
      </c>
      <c r="P599" s="152" t="str">
        <f aca="false">IF(OR(ISBLANK(I599),ISBLANK(L599),ISBLANK(M599)),"",IF(LEFT(I599,5)="Intra",((L599/100)*M599)/2,0))</f>
        <v/>
      </c>
      <c r="Q599" s="154"/>
      <c r="R599" s="91"/>
      <c r="S599" s="91"/>
      <c r="T599" s="100"/>
      <c r="U599" s="100"/>
      <c r="V599" s="100"/>
      <c r="W599" s="100"/>
      <c r="X599" s="100"/>
      <c r="Y599" s="100"/>
      <c r="Z599" s="100"/>
    </row>
    <row r="600" customFormat="false" ht="14.25" hidden="false" customHeight="false" outlineLevel="0" collapsed="false">
      <c r="B600" s="148"/>
      <c r="C600" s="146"/>
      <c r="D600" s="149"/>
      <c r="E600" s="146"/>
      <c r="F600" s="148"/>
      <c r="G600" s="148"/>
      <c r="H600" s="149"/>
      <c r="I600" s="149"/>
      <c r="J600" s="149"/>
      <c r="K600" s="148"/>
      <c r="L600" s="151"/>
      <c r="M600" s="148"/>
      <c r="N600" s="152" t="str">
        <f aca="false">IF(OR(ISBLANK(I600),ISBLANK(L600),ISBLANK(M600)),"",IF(LEFT(I600,5)="Inter",(L600/100)*M600,0))</f>
        <v/>
      </c>
      <c r="O600" s="152" t="str">
        <f aca="false">IF(OR(ISBLANK(I600),ISBLANK(L600),ISBLANK(M600)),"",IF(LEFT(I600,5)="Intra",((L600/100)*M600)/2,0))</f>
        <v/>
      </c>
      <c r="P600" s="152" t="str">
        <f aca="false">IF(OR(ISBLANK(I600),ISBLANK(L600),ISBLANK(M600)),"",IF(LEFT(I600,5)="Intra",((L600/100)*M600)/2,0))</f>
        <v/>
      </c>
      <c r="Q600" s="154"/>
      <c r="R600" s="91"/>
      <c r="S600" s="91"/>
      <c r="T600" s="100"/>
      <c r="U600" s="100"/>
      <c r="V600" s="100"/>
      <c r="W600" s="100"/>
      <c r="X600" s="100"/>
      <c r="Y600" s="100"/>
      <c r="Z600" s="100"/>
    </row>
    <row r="601" customFormat="false" ht="14.25" hidden="false" customHeight="false" outlineLevel="0" collapsed="false">
      <c r="B601" s="148"/>
      <c r="C601" s="146"/>
      <c r="D601" s="149"/>
      <c r="E601" s="146"/>
      <c r="F601" s="148"/>
      <c r="G601" s="148"/>
      <c r="H601" s="149"/>
      <c r="I601" s="149"/>
      <c r="J601" s="149"/>
      <c r="K601" s="148"/>
      <c r="L601" s="151"/>
      <c r="M601" s="148"/>
      <c r="N601" s="152" t="str">
        <f aca="false">IF(OR(ISBLANK(I601),ISBLANK(L601),ISBLANK(M601)),"",IF(LEFT(I601,5)="Inter",(L601/100)*M601,0))</f>
        <v/>
      </c>
      <c r="O601" s="152" t="str">
        <f aca="false">IF(OR(ISBLANK(I601),ISBLANK(L601),ISBLANK(M601)),"",IF(LEFT(I601,5)="Intra",((L601/100)*M601)/2,0))</f>
        <v/>
      </c>
      <c r="P601" s="152" t="str">
        <f aca="false">IF(OR(ISBLANK(I601),ISBLANK(L601),ISBLANK(M601)),"",IF(LEFT(I601,5)="Intra",((L601/100)*M601)/2,0))</f>
        <v/>
      </c>
      <c r="Q601" s="154"/>
      <c r="R601" s="91"/>
      <c r="S601" s="91"/>
      <c r="T601" s="100"/>
      <c r="U601" s="100"/>
      <c r="V601" s="100"/>
      <c r="W601" s="100"/>
      <c r="X601" s="100"/>
      <c r="Y601" s="100"/>
      <c r="Z601" s="100"/>
    </row>
    <row r="602" customFormat="false" ht="14.25" hidden="false" customHeight="false" outlineLevel="0" collapsed="false">
      <c r="B602" s="148"/>
      <c r="C602" s="146"/>
      <c r="D602" s="149"/>
      <c r="E602" s="146"/>
      <c r="F602" s="148"/>
      <c r="G602" s="148"/>
      <c r="H602" s="149"/>
      <c r="I602" s="149"/>
      <c r="J602" s="149"/>
      <c r="K602" s="148"/>
      <c r="L602" s="151"/>
      <c r="M602" s="148"/>
      <c r="N602" s="152" t="str">
        <f aca="false">IF(OR(ISBLANK(I602),ISBLANK(L602),ISBLANK(M602)),"",IF(LEFT(I602,5)="Inter",(L602/100)*M602,0))</f>
        <v/>
      </c>
      <c r="O602" s="152" t="str">
        <f aca="false">IF(OR(ISBLANK(I602),ISBLANK(L602),ISBLANK(M602)),"",IF(LEFT(I602,5)="Intra",((L602/100)*M602)/2,0))</f>
        <v/>
      </c>
      <c r="P602" s="152" t="str">
        <f aca="false">IF(OR(ISBLANK(I602),ISBLANK(L602),ISBLANK(M602)),"",IF(LEFT(I602,5)="Intra",((L602/100)*M602)/2,0))</f>
        <v/>
      </c>
      <c r="Q602" s="154"/>
      <c r="R602" s="91"/>
      <c r="S602" s="91"/>
      <c r="T602" s="100"/>
      <c r="U602" s="100"/>
      <c r="V602" s="100"/>
      <c r="W602" s="100"/>
      <c r="X602" s="100"/>
      <c r="Y602" s="100"/>
      <c r="Z602" s="100"/>
    </row>
    <row r="603" customFormat="false" ht="14.25" hidden="false" customHeight="false" outlineLevel="0" collapsed="false">
      <c r="B603" s="148"/>
      <c r="C603" s="146"/>
      <c r="D603" s="149"/>
      <c r="E603" s="146"/>
      <c r="F603" s="148"/>
      <c r="G603" s="148"/>
      <c r="H603" s="149"/>
      <c r="I603" s="149"/>
      <c r="J603" s="149"/>
      <c r="K603" s="148"/>
      <c r="L603" s="151"/>
      <c r="M603" s="148"/>
      <c r="N603" s="152" t="str">
        <f aca="false">IF(OR(ISBLANK(I603),ISBLANK(L603),ISBLANK(M603)),"",IF(LEFT(I603,5)="Inter",(L603/100)*M603,0))</f>
        <v/>
      </c>
      <c r="O603" s="152" t="str">
        <f aca="false">IF(OR(ISBLANK(I603),ISBLANK(L603),ISBLANK(M603)),"",IF(LEFT(I603,5)="Intra",((L603/100)*M603)/2,0))</f>
        <v/>
      </c>
      <c r="P603" s="152" t="str">
        <f aca="false">IF(OR(ISBLANK(I603),ISBLANK(L603),ISBLANK(M603)),"",IF(LEFT(I603,5)="Intra",((L603/100)*M603)/2,0))</f>
        <v/>
      </c>
      <c r="Q603" s="154"/>
      <c r="R603" s="91"/>
      <c r="S603" s="91"/>
      <c r="T603" s="100"/>
      <c r="U603" s="100"/>
      <c r="V603" s="100"/>
      <c r="W603" s="100"/>
      <c r="X603" s="100"/>
      <c r="Y603" s="100"/>
      <c r="Z603" s="100"/>
    </row>
    <row r="604" customFormat="false" ht="14.25" hidden="false" customHeight="false" outlineLevel="0" collapsed="false">
      <c r="B604" s="148"/>
      <c r="C604" s="146"/>
      <c r="D604" s="149"/>
      <c r="E604" s="146"/>
      <c r="F604" s="148"/>
      <c r="G604" s="148"/>
      <c r="H604" s="149"/>
      <c r="I604" s="149"/>
      <c r="J604" s="149"/>
      <c r="K604" s="148"/>
      <c r="L604" s="151"/>
      <c r="M604" s="148"/>
      <c r="N604" s="152" t="str">
        <f aca="false">IF(OR(ISBLANK(I604),ISBLANK(L604),ISBLANK(M604)),"",IF(LEFT(I604,5)="Inter",(L604/100)*M604,0))</f>
        <v/>
      </c>
      <c r="O604" s="152" t="str">
        <f aca="false">IF(OR(ISBLANK(I604),ISBLANK(L604),ISBLANK(M604)),"",IF(LEFT(I604,5)="Intra",((L604/100)*M604)/2,0))</f>
        <v/>
      </c>
      <c r="P604" s="152" t="str">
        <f aca="false">IF(OR(ISBLANK(I604),ISBLANK(L604),ISBLANK(M604)),"",IF(LEFT(I604,5)="Intra",((L604/100)*M604)/2,0))</f>
        <v/>
      </c>
      <c r="Q604" s="154"/>
      <c r="R604" s="91"/>
      <c r="S604" s="91"/>
      <c r="T604" s="100"/>
      <c r="U604" s="100"/>
      <c r="V604" s="100"/>
      <c r="W604" s="100"/>
      <c r="X604" s="100"/>
      <c r="Y604" s="100"/>
      <c r="Z604" s="100"/>
    </row>
    <row r="605" customFormat="false" ht="14.25" hidden="false" customHeight="false" outlineLevel="0" collapsed="false">
      <c r="B605" s="148"/>
      <c r="C605" s="146"/>
      <c r="D605" s="149"/>
      <c r="E605" s="146"/>
      <c r="F605" s="148"/>
      <c r="G605" s="148"/>
      <c r="H605" s="149"/>
      <c r="I605" s="149"/>
      <c r="J605" s="149"/>
      <c r="K605" s="148"/>
      <c r="L605" s="151"/>
      <c r="M605" s="148"/>
      <c r="N605" s="152" t="str">
        <f aca="false">IF(OR(ISBLANK(I605),ISBLANK(L605),ISBLANK(M605)),"",IF(LEFT(I605,5)="Inter",(L605/100)*M605,0))</f>
        <v/>
      </c>
      <c r="O605" s="152" t="str">
        <f aca="false">IF(OR(ISBLANK(I605),ISBLANK(L605),ISBLANK(M605)),"",IF(LEFT(I605,5)="Intra",((L605/100)*M605)/2,0))</f>
        <v/>
      </c>
      <c r="P605" s="152" t="str">
        <f aca="false">IF(OR(ISBLANK(I605),ISBLANK(L605),ISBLANK(M605)),"",IF(LEFT(I605,5)="Intra",((L605/100)*M605)/2,0))</f>
        <v/>
      </c>
      <c r="Q605" s="154"/>
      <c r="R605" s="91"/>
      <c r="S605" s="91"/>
      <c r="T605" s="100"/>
      <c r="U605" s="100"/>
      <c r="V605" s="100"/>
      <c r="W605" s="100"/>
      <c r="X605" s="100"/>
      <c r="Y605" s="100"/>
      <c r="Z605" s="100"/>
    </row>
    <row r="606" customFormat="false" ht="14.25" hidden="false" customHeight="false" outlineLevel="0" collapsed="false">
      <c r="B606" s="148"/>
      <c r="C606" s="146"/>
      <c r="D606" s="149"/>
      <c r="E606" s="146"/>
      <c r="F606" s="148"/>
      <c r="G606" s="148"/>
      <c r="H606" s="149"/>
      <c r="I606" s="149"/>
      <c r="J606" s="149"/>
      <c r="K606" s="148"/>
      <c r="L606" s="151"/>
      <c r="M606" s="148"/>
      <c r="N606" s="152" t="str">
        <f aca="false">IF(OR(ISBLANK(I606),ISBLANK(L606),ISBLANK(M606)),"",IF(LEFT(I606,5)="Inter",(L606/100)*M606,0))</f>
        <v/>
      </c>
      <c r="O606" s="152" t="str">
        <f aca="false">IF(OR(ISBLANK(I606),ISBLANK(L606),ISBLANK(M606)),"",IF(LEFT(I606,5)="Intra",((L606/100)*M606)/2,0))</f>
        <v/>
      </c>
      <c r="P606" s="152" t="str">
        <f aca="false">IF(OR(ISBLANK(I606),ISBLANK(L606),ISBLANK(M606)),"",IF(LEFT(I606,5)="Intra",((L606/100)*M606)/2,0))</f>
        <v/>
      </c>
      <c r="Q606" s="154"/>
      <c r="R606" s="91"/>
      <c r="S606" s="91"/>
      <c r="T606" s="100"/>
      <c r="U606" s="100"/>
      <c r="V606" s="100"/>
      <c r="W606" s="100"/>
      <c r="X606" s="100"/>
      <c r="Y606" s="100"/>
      <c r="Z606" s="100"/>
    </row>
    <row r="607" customFormat="false" ht="14.25" hidden="false" customHeight="false" outlineLevel="0" collapsed="false">
      <c r="B607" s="148"/>
      <c r="C607" s="146"/>
      <c r="D607" s="149"/>
      <c r="E607" s="146"/>
      <c r="F607" s="148"/>
      <c r="G607" s="148"/>
      <c r="H607" s="149"/>
      <c r="I607" s="149"/>
      <c r="J607" s="149"/>
      <c r="K607" s="148"/>
      <c r="L607" s="151"/>
      <c r="M607" s="148"/>
      <c r="N607" s="152" t="str">
        <f aca="false">IF(OR(ISBLANK(I607),ISBLANK(L607),ISBLANK(M607)),"",IF(LEFT(I607,5)="Inter",(L607/100)*M607,0))</f>
        <v/>
      </c>
      <c r="O607" s="152" t="str">
        <f aca="false">IF(OR(ISBLANK(I607),ISBLANK(L607),ISBLANK(M607)),"",IF(LEFT(I607,5)="Intra",((L607/100)*M607)/2,0))</f>
        <v/>
      </c>
      <c r="P607" s="152" t="str">
        <f aca="false">IF(OR(ISBLANK(I607),ISBLANK(L607),ISBLANK(M607)),"",IF(LEFT(I607,5)="Intra",((L607/100)*M607)/2,0))</f>
        <v/>
      </c>
      <c r="Q607" s="154"/>
      <c r="R607" s="91"/>
      <c r="S607" s="91"/>
      <c r="T607" s="100"/>
      <c r="U607" s="100"/>
      <c r="V607" s="100"/>
      <c r="W607" s="100"/>
      <c r="X607" s="100"/>
      <c r="Y607" s="100"/>
      <c r="Z607" s="100"/>
    </row>
    <row r="608" customFormat="false" ht="14.25" hidden="false" customHeight="false" outlineLevel="0" collapsed="false">
      <c r="B608" s="148"/>
      <c r="C608" s="146"/>
      <c r="D608" s="149"/>
      <c r="E608" s="146"/>
      <c r="F608" s="148"/>
      <c r="G608" s="148"/>
      <c r="H608" s="149"/>
      <c r="I608" s="149"/>
      <c r="J608" s="149"/>
      <c r="K608" s="148"/>
      <c r="L608" s="151"/>
      <c r="M608" s="148"/>
      <c r="N608" s="152" t="str">
        <f aca="false">IF(OR(ISBLANK(I608),ISBLANK(L608),ISBLANK(M608)),"",IF(LEFT(I608,5)="Inter",(L608/100)*M608,0))</f>
        <v/>
      </c>
      <c r="O608" s="152" t="str">
        <f aca="false">IF(OR(ISBLANK(I608),ISBLANK(L608),ISBLANK(M608)),"",IF(LEFT(I608,5)="Intra",((L608/100)*M608)/2,0))</f>
        <v/>
      </c>
      <c r="P608" s="152" t="str">
        <f aca="false">IF(OR(ISBLANK(I608),ISBLANK(L608),ISBLANK(M608)),"",IF(LEFT(I608,5)="Intra",((L608/100)*M608)/2,0))</f>
        <v/>
      </c>
      <c r="Q608" s="154"/>
      <c r="R608" s="91"/>
      <c r="S608" s="91"/>
      <c r="T608" s="100"/>
      <c r="U608" s="100"/>
      <c r="V608" s="100"/>
      <c r="W608" s="100"/>
      <c r="X608" s="100"/>
      <c r="Y608" s="100"/>
      <c r="Z608" s="100"/>
    </row>
    <row r="609" customFormat="false" ht="14.25" hidden="false" customHeight="false" outlineLevel="0" collapsed="false">
      <c r="B609" s="148"/>
      <c r="C609" s="146"/>
      <c r="D609" s="149"/>
      <c r="E609" s="146"/>
      <c r="F609" s="148"/>
      <c r="G609" s="148"/>
      <c r="H609" s="149"/>
      <c r="I609" s="149"/>
      <c r="J609" s="149"/>
      <c r="K609" s="148"/>
      <c r="L609" s="151"/>
      <c r="M609" s="148"/>
      <c r="N609" s="152" t="str">
        <f aca="false">IF(OR(ISBLANK(I609),ISBLANK(L609),ISBLANK(M609)),"",IF(LEFT(I609,5)="Inter",(L609/100)*M609,0))</f>
        <v/>
      </c>
      <c r="O609" s="152" t="str">
        <f aca="false">IF(OR(ISBLANK(I609),ISBLANK(L609),ISBLANK(M609)),"",IF(LEFT(I609,5)="Intra",((L609/100)*M609)/2,0))</f>
        <v/>
      </c>
      <c r="P609" s="152" t="str">
        <f aca="false">IF(OR(ISBLANK(I609),ISBLANK(L609),ISBLANK(M609)),"",IF(LEFT(I609,5)="Intra",((L609/100)*M609)/2,0))</f>
        <v/>
      </c>
      <c r="Q609" s="154"/>
      <c r="R609" s="91"/>
      <c r="S609" s="91"/>
      <c r="T609" s="100"/>
      <c r="U609" s="100"/>
      <c r="V609" s="100"/>
      <c r="W609" s="100"/>
      <c r="X609" s="100"/>
      <c r="Y609" s="100"/>
      <c r="Z609" s="100"/>
    </row>
    <row r="610" customFormat="false" ht="14.25" hidden="false" customHeight="false" outlineLevel="0" collapsed="false">
      <c r="B610" s="148"/>
      <c r="C610" s="146"/>
      <c r="D610" s="149"/>
      <c r="E610" s="146"/>
      <c r="F610" s="148"/>
      <c r="G610" s="148"/>
      <c r="H610" s="149"/>
      <c r="I610" s="149"/>
      <c r="J610" s="149"/>
      <c r="K610" s="148"/>
      <c r="L610" s="151"/>
      <c r="M610" s="148"/>
      <c r="N610" s="152" t="str">
        <f aca="false">IF(OR(ISBLANK(I610),ISBLANK(L610),ISBLANK(M610)),"",IF(LEFT(I610,5)="Inter",(L610/100)*M610,0))</f>
        <v/>
      </c>
      <c r="O610" s="152" t="str">
        <f aca="false">IF(OR(ISBLANK(I610),ISBLANK(L610),ISBLANK(M610)),"",IF(LEFT(I610,5)="Intra",((L610/100)*M610)/2,0))</f>
        <v/>
      </c>
      <c r="P610" s="152" t="str">
        <f aca="false">IF(OR(ISBLANK(I610),ISBLANK(L610),ISBLANK(M610)),"",IF(LEFT(I610,5)="Intra",((L610/100)*M610)/2,0))</f>
        <v/>
      </c>
      <c r="Q610" s="154"/>
      <c r="R610" s="91"/>
      <c r="S610" s="91"/>
      <c r="T610" s="100"/>
      <c r="U610" s="100"/>
      <c r="V610" s="100"/>
      <c r="W610" s="100"/>
      <c r="X610" s="100"/>
      <c r="Y610" s="100"/>
      <c r="Z610" s="100"/>
    </row>
    <row r="611" customFormat="false" ht="14.25" hidden="false" customHeight="false" outlineLevel="0" collapsed="false">
      <c r="B611" s="148"/>
      <c r="C611" s="146"/>
      <c r="D611" s="149"/>
      <c r="E611" s="146"/>
      <c r="F611" s="148"/>
      <c r="G611" s="148"/>
      <c r="H611" s="149"/>
      <c r="I611" s="149"/>
      <c r="J611" s="149"/>
      <c r="K611" s="148"/>
      <c r="L611" s="151"/>
      <c r="M611" s="148"/>
      <c r="N611" s="152" t="str">
        <f aca="false">IF(OR(ISBLANK(I611),ISBLANK(L611),ISBLANK(M611)),"",IF(LEFT(I611,5)="Inter",(L611/100)*M611,0))</f>
        <v/>
      </c>
      <c r="O611" s="152" t="str">
        <f aca="false">IF(OR(ISBLANK(I611),ISBLANK(L611),ISBLANK(M611)),"",IF(LEFT(I611,5)="Intra",((L611/100)*M611)/2,0))</f>
        <v/>
      </c>
      <c r="P611" s="152" t="str">
        <f aca="false">IF(OR(ISBLANK(I611),ISBLANK(L611),ISBLANK(M611)),"",IF(LEFT(I611,5)="Intra",((L611/100)*M611)/2,0))</f>
        <v/>
      </c>
      <c r="Q611" s="154"/>
      <c r="R611" s="91"/>
      <c r="S611" s="91"/>
      <c r="T611" s="100"/>
      <c r="U611" s="100"/>
      <c r="V611" s="100"/>
      <c r="W611" s="100"/>
      <c r="X611" s="100"/>
      <c r="Y611" s="100"/>
      <c r="Z611" s="100"/>
    </row>
    <row r="612" customFormat="false" ht="14.25" hidden="false" customHeight="false" outlineLevel="0" collapsed="false">
      <c r="B612" s="148"/>
      <c r="C612" s="146"/>
      <c r="D612" s="149"/>
      <c r="E612" s="146"/>
      <c r="F612" s="148"/>
      <c r="G612" s="148"/>
      <c r="H612" s="149"/>
      <c r="I612" s="149"/>
      <c r="J612" s="149"/>
      <c r="K612" s="148"/>
      <c r="L612" s="151"/>
      <c r="M612" s="148"/>
      <c r="N612" s="152" t="str">
        <f aca="false">IF(OR(ISBLANK(I612),ISBLANK(L612),ISBLANK(M612)),"",IF(LEFT(I612,5)="Inter",(L612/100)*M612,0))</f>
        <v/>
      </c>
      <c r="O612" s="152" t="str">
        <f aca="false">IF(OR(ISBLANK(I612),ISBLANK(L612),ISBLANK(M612)),"",IF(LEFT(I612,5)="Intra",((L612/100)*M612)/2,0))</f>
        <v/>
      </c>
      <c r="P612" s="152" t="str">
        <f aca="false">IF(OR(ISBLANK(I612),ISBLANK(L612),ISBLANK(M612)),"",IF(LEFT(I612,5)="Intra",((L612/100)*M612)/2,0))</f>
        <v/>
      </c>
      <c r="Q612" s="154"/>
      <c r="R612" s="91"/>
      <c r="S612" s="91"/>
      <c r="T612" s="100"/>
      <c r="U612" s="100"/>
      <c r="V612" s="100"/>
      <c r="W612" s="100"/>
      <c r="X612" s="100"/>
      <c r="Y612" s="100"/>
      <c r="Z612" s="100"/>
    </row>
    <row r="613" customFormat="false" ht="14.25" hidden="false" customHeight="false" outlineLevel="0" collapsed="false">
      <c r="B613" s="148"/>
      <c r="C613" s="146"/>
      <c r="D613" s="149"/>
      <c r="E613" s="146"/>
      <c r="F613" s="148"/>
      <c r="G613" s="148"/>
      <c r="H613" s="149"/>
      <c r="I613" s="149"/>
      <c r="J613" s="149"/>
      <c r="K613" s="148"/>
      <c r="L613" s="151"/>
      <c r="M613" s="148"/>
      <c r="N613" s="152" t="str">
        <f aca="false">IF(OR(ISBLANK(I613),ISBLANK(L613),ISBLANK(M613)),"",IF(LEFT(I613,5)="Inter",(L613/100)*M613,0))</f>
        <v/>
      </c>
      <c r="O613" s="152" t="str">
        <f aca="false">IF(OR(ISBLANK(I613),ISBLANK(L613),ISBLANK(M613)),"",IF(LEFT(I613,5)="Intra",((L613/100)*M613)/2,0))</f>
        <v/>
      </c>
      <c r="P613" s="152" t="str">
        <f aca="false">IF(OR(ISBLANK(I613),ISBLANK(L613),ISBLANK(M613)),"",IF(LEFT(I613,5)="Intra",((L613/100)*M613)/2,0))</f>
        <v/>
      </c>
      <c r="Q613" s="154"/>
      <c r="R613" s="91"/>
      <c r="S613" s="91"/>
      <c r="T613" s="100"/>
      <c r="U613" s="100"/>
      <c r="V613" s="100"/>
      <c r="W613" s="100"/>
      <c r="X613" s="100"/>
      <c r="Y613" s="100"/>
      <c r="Z613" s="100"/>
    </row>
    <row r="614" customFormat="false" ht="14.25" hidden="false" customHeight="false" outlineLevel="0" collapsed="false">
      <c r="B614" s="148"/>
      <c r="C614" s="146"/>
      <c r="D614" s="149"/>
      <c r="E614" s="146"/>
      <c r="F614" s="148"/>
      <c r="G614" s="148"/>
      <c r="H614" s="149"/>
      <c r="I614" s="149"/>
      <c r="J614" s="149"/>
      <c r="K614" s="148"/>
      <c r="L614" s="151"/>
      <c r="M614" s="148"/>
      <c r="N614" s="152" t="str">
        <f aca="false">IF(OR(ISBLANK(I614),ISBLANK(L614),ISBLANK(M614)),"",IF(LEFT(I614,5)="Inter",(L614/100)*M614,0))</f>
        <v/>
      </c>
      <c r="O614" s="152" t="str">
        <f aca="false">IF(OR(ISBLANK(I614),ISBLANK(L614),ISBLANK(M614)),"",IF(LEFT(I614,5)="Intra",((L614/100)*M614)/2,0))</f>
        <v/>
      </c>
      <c r="P614" s="152" t="str">
        <f aca="false">IF(OR(ISBLANK(I614),ISBLANK(L614),ISBLANK(M614)),"",IF(LEFT(I614,5)="Intra",((L614/100)*M614)/2,0))</f>
        <v/>
      </c>
      <c r="Q614" s="154"/>
      <c r="R614" s="91"/>
      <c r="S614" s="91"/>
      <c r="T614" s="100"/>
      <c r="U614" s="100"/>
      <c r="V614" s="100"/>
      <c r="W614" s="100"/>
      <c r="X614" s="100"/>
      <c r="Y614" s="100"/>
      <c r="Z614" s="100"/>
    </row>
    <row r="615" customFormat="false" ht="14.25" hidden="false" customHeight="false" outlineLevel="0" collapsed="false">
      <c r="B615" s="148"/>
      <c r="C615" s="146"/>
      <c r="D615" s="149"/>
      <c r="E615" s="146"/>
      <c r="F615" s="148"/>
      <c r="G615" s="148"/>
      <c r="H615" s="149"/>
      <c r="I615" s="149"/>
      <c r="J615" s="149"/>
      <c r="K615" s="148"/>
      <c r="L615" s="151"/>
      <c r="M615" s="148"/>
      <c r="N615" s="152" t="str">
        <f aca="false">IF(OR(ISBLANK(I615),ISBLANK(L615),ISBLANK(M615)),"",IF(LEFT(I615,5)="Inter",(L615/100)*M615,0))</f>
        <v/>
      </c>
      <c r="O615" s="152" t="str">
        <f aca="false">IF(OR(ISBLANK(I615),ISBLANK(L615),ISBLANK(M615)),"",IF(LEFT(I615,5)="Intra",((L615/100)*M615)/2,0))</f>
        <v/>
      </c>
      <c r="P615" s="152" t="str">
        <f aca="false">IF(OR(ISBLANK(I615),ISBLANK(L615),ISBLANK(M615)),"",IF(LEFT(I615,5)="Intra",((L615/100)*M615)/2,0))</f>
        <v/>
      </c>
      <c r="Q615" s="154"/>
      <c r="R615" s="91"/>
      <c r="S615" s="91"/>
      <c r="T615" s="100"/>
      <c r="U615" s="100"/>
      <c r="V615" s="100"/>
      <c r="W615" s="100"/>
      <c r="X615" s="100"/>
      <c r="Y615" s="100"/>
      <c r="Z615" s="100"/>
    </row>
    <row r="616" customFormat="false" ht="14.25" hidden="false" customHeight="false" outlineLevel="0" collapsed="false">
      <c r="B616" s="148"/>
      <c r="C616" s="146"/>
      <c r="D616" s="149"/>
      <c r="E616" s="146"/>
      <c r="F616" s="148"/>
      <c r="G616" s="148"/>
      <c r="H616" s="149"/>
      <c r="I616" s="149"/>
      <c r="J616" s="149"/>
      <c r="K616" s="148"/>
      <c r="L616" s="151"/>
      <c r="M616" s="148"/>
      <c r="N616" s="152" t="str">
        <f aca="false">IF(OR(ISBLANK(I616),ISBLANK(L616),ISBLANK(M616)),"",IF(LEFT(I616,5)="Inter",(L616/100)*M616,0))</f>
        <v/>
      </c>
      <c r="O616" s="152" t="str">
        <f aca="false">IF(OR(ISBLANK(I616),ISBLANK(L616),ISBLANK(M616)),"",IF(LEFT(I616,5)="Intra",((L616/100)*M616)/2,0))</f>
        <v/>
      </c>
      <c r="P616" s="152" t="str">
        <f aca="false">IF(OR(ISBLANK(I616),ISBLANK(L616),ISBLANK(M616)),"",IF(LEFT(I616,5)="Intra",((L616/100)*M616)/2,0))</f>
        <v/>
      </c>
      <c r="Q616" s="154"/>
      <c r="R616" s="91"/>
      <c r="S616" s="91"/>
      <c r="T616" s="100"/>
      <c r="U616" s="100"/>
      <c r="V616" s="100"/>
      <c r="W616" s="100"/>
      <c r="X616" s="100"/>
      <c r="Y616" s="100"/>
      <c r="Z616" s="100"/>
    </row>
    <row r="617" customFormat="false" ht="14.25" hidden="false" customHeight="false" outlineLevel="0" collapsed="false">
      <c r="B617" s="148"/>
      <c r="C617" s="146"/>
      <c r="D617" s="149"/>
      <c r="E617" s="146"/>
      <c r="F617" s="148"/>
      <c r="G617" s="148"/>
      <c r="H617" s="149"/>
      <c r="I617" s="149"/>
      <c r="J617" s="149"/>
      <c r="K617" s="148"/>
      <c r="L617" s="151"/>
      <c r="M617" s="148"/>
      <c r="N617" s="152" t="str">
        <f aca="false">IF(OR(ISBLANK(I617),ISBLANK(L617),ISBLANK(M617)),"",IF(LEFT(I617,5)="Inter",(L617/100)*M617,0))</f>
        <v/>
      </c>
      <c r="O617" s="152" t="str">
        <f aca="false">IF(OR(ISBLANK(I617),ISBLANK(L617),ISBLANK(M617)),"",IF(LEFT(I617,5)="Intra",((L617/100)*M617)/2,0))</f>
        <v/>
      </c>
      <c r="P617" s="152" t="str">
        <f aca="false">IF(OR(ISBLANK(I617),ISBLANK(L617),ISBLANK(M617)),"",IF(LEFT(I617,5)="Intra",((L617/100)*M617)/2,0))</f>
        <v/>
      </c>
      <c r="Q617" s="154"/>
      <c r="R617" s="91"/>
      <c r="S617" s="91"/>
      <c r="T617" s="100"/>
      <c r="U617" s="100"/>
      <c r="V617" s="100"/>
      <c r="W617" s="100"/>
      <c r="X617" s="100"/>
      <c r="Y617" s="100"/>
      <c r="Z617" s="100"/>
    </row>
    <row r="618" customFormat="false" ht="14.25" hidden="false" customHeight="false" outlineLevel="0" collapsed="false">
      <c r="B618" s="148"/>
      <c r="C618" s="146"/>
      <c r="D618" s="149"/>
      <c r="E618" s="146"/>
      <c r="F618" s="148"/>
      <c r="G618" s="148"/>
      <c r="H618" s="149"/>
      <c r="I618" s="149"/>
      <c r="J618" s="149"/>
      <c r="K618" s="148"/>
      <c r="L618" s="151"/>
      <c r="M618" s="148"/>
      <c r="N618" s="152" t="str">
        <f aca="false">IF(OR(ISBLANK(I618),ISBLANK(L618),ISBLANK(M618)),"",IF(LEFT(I618,5)="Inter",(L618/100)*M618,0))</f>
        <v/>
      </c>
      <c r="O618" s="152" t="str">
        <f aca="false">IF(OR(ISBLANK(I618),ISBLANK(L618),ISBLANK(M618)),"",IF(LEFT(I618,5)="Intra",((L618/100)*M618)/2,0))</f>
        <v/>
      </c>
      <c r="P618" s="152" t="str">
        <f aca="false">IF(OR(ISBLANK(I618),ISBLANK(L618),ISBLANK(M618)),"",IF(LEFT(I618,5)="Intra",((L618/100)*M618)/2,0))</f>
        <v/>
      </c>
      <c r="Q618" s="154"/>
      <c r="R618" s="91"/>
      <c r="S618" s="91"/>
      <c r="T618" s="100"/>
      <c r="U618" s="100"/>
      <c r="V618" s="100"/>
      <c r="W618" s="100"/>
      <c r="X618" s="100"/>
      <c r="Y618" s="100"/>
      <c r="Z618" s="100"/>
    </row>
    <row r="619" customFormat="false" ht="14.25" hidden="false" customHeight="false" outlineLevel="0" collapsed="false">
      <c r="B619" s="148"/>
      <c r="C619" s="146"/>
      <c r="D619" s="149"/>
      <c r="E619" s="146"/>
      <c r="F619" s="148"/>
      <c r="G619" s="148"/>
      <c r="H619" s="149"/>
      <c r="I619" s="149"/>
      <c r="J619" s="149"/>
      <c r="K619" s="148"/>
      <c r="L619" s="151"/>
      <c r="M619" s="148"/>
      <c r="N619" s="152" t="str">
        <f aca="false">IF(OR(ISBLANK(I619),ISBLANK(L619),ISBLANK(M619)),"",IF(LEFT(I619,5)="Inter",(L619/100)*M619,0))</f>
        <v/>
      </c>
      <c r="O619" s="152" t="str">
        <f aca="false">IF(OR(ISBLANK(I619),ISBLANK(L619),ISBLANK(M619)),"",IF(LEFT(I619,5)="Intra",((L619/100)*M619)/2,0))</f>
        <v/>
      </c>
      <c r="P619" s="152" t="str">
        <f aca="false">IF(OR(ISBLANK(I619),ISBLANK(L619),ISBLANK(M619)),"",IF(LEFT(I619,5)="Intra",((L619/100)*M619)/2,0))</f>
        <v/>
      </c>
      <c r="Q619" s="154"/>
      <c r="R619" s="91"/>
      <c r="S619" s="91"/>
      <c r="T619" s="100"/>
      <c r="U619" s="100"/>
      <c r="V619" s="100"/>
      <c r="W619" s="100"/>
      <c r="X619" s="100"/>
      <c r="Y619" s="100"/>
      <c r="Z619" s="100"/>
    </row>
    <row r="620" customFormat="false" ht="14.25" hidden="false" customHeight="false" outlineLevel="0" collapsed="false">
      <c r="B620" s="148"/>
      <c r="C620" s="146"/>
      <c r="D620" s="149"/>
      <c r="E620" s="146"/>
      <c r="F620" s="148"/>
      <c r="G620" s="148"/>
      <c r="H620" s="149"/>
      <c r="I620" s="149"/>
      <c r="J620" s="149"/>
      <c r="K620" s="148"/>
      <c r="L620" s="151"/>
      <c r="M620" s="148"/>
      <c r="N620" s="152" t="str">
        <f aca="false">IF(OR(ISBLANK(I620),ISBLANK(L620),ISBLANK(M620)),"",IF(LEFT(I620,5)="Inter",(L620/100)*M620,0))</f>
        <v/>
      </c>
      <c r="O620" s="152" t="str">
        <f aca="false">IF(OR(ISBLANK(I620),ISBLANK(L620),ISBLANK(M620)),"",IF(LEFT(I620,5)="Intra",((L620/100)*M620)/2,0))</f>
        <v/>
      </c>
      <c r="P620" s="152" t="str">
        <f aca="false">IF(OR(ISBLANK(I620),ISBLANK(L620),ISBLANK(M620)),"",IF(LEFT(I620,5)="Intra",((L620/100)*M620)/2,0))</f>
        <v/>
      </c>
      <c r="Q620" s="154"/>
      <c r="R620" s="91"/>
      <c r="S620" s="91"/>
      <c r="T620" s="100"/>
      <c r="U620" s="100"/>
      <c r="V620" s="100"/>
      <c r="W620" s="100"/>
      <c r="X620" s="100"/>
      <c r="Y620" s="100"/>
      <c r="Z620" s="100"/>
    </row>
    <row r="621" customFormat="false" ht="14.25" hidden="false" customHeight="false" outlineLevel="0" collapsed="false">
      <c r="B621" s="148"/>
      <c r="C621" s="146"/>
      <c r="D621" s="149"/>
      <c r="E621" s="146"/>
      <c r="F621" s="148"/>
      <c r="G621" s="148"/>
      <c r="H621" s="149"/>
      <c r="I621" s="149"/>
      <c r="J621" s="149"/>
      <c r="K621" s="148"/>
      <c r="L621" s="151"/>
      <c r="M621" s="148"/>
      <c r="N621" s="152" t="str">
        <f aca="false">IF(OR(ISBLANK(I621),ISBLANK(L621),ISBLANK(M621)),"",IF(LEFT(I621,5)="Inter",(L621/100)*M621,0))</f>
        <v/>
      </c>
      <c r="O621" s="152" t="str">
        <f aca="false">IF(OR(ISBLANK(I621),ISBLANK(L621),ISBLANK(M621)),"",IF(LEFT(I621,5)="Intra",((L621/100)*M621)/2,0))</f>
        <v/>
      </c>
      <c r="P621" s="152" t="str">
        <f aca="false">IF(OR(ISBLANK(I621),ISBLANK(L621),ISBLANK(M621)),"",IF(LEFT(I621,5)="Intra",((L621/100)*M621)/2,0))</f>
        <v/>
      </c>
      <c r="Q621" s="154"/>
      <c r="R621" s="91"/>
      <c r="S621" s="91"/>
      <c r="T621" s="100"/>
      <c r="U621" s="100"/>
      <c r="V621" s="100"/>
      <c r="W621" s="100"/>
      <c r="X621" s="100"/>
      <c r="Y621" s="100"/>
      <c r="Z621" s="100"/>
    </row>
    <row r="622" customFormat="false" ht="14.25" hidden="false" customHeight="false" outlineLevel="0" collapsed="false">
      <c r="B622" s="148"/>
      <c r="C622" s="146"/>
      <c r="D622" s="149"/>
      <c r="E622" s="146"/>
      <c r="F622" s="148"/>
      <c r="G622" s="148"/>
      <c r="H622" s="149"/>
      <c r="I622" s="149"/>
      <c r="J622" s="149"/>
      <c r="K622" s="148"/>
      <c r="L622" s="151"/>
      <c r="M622" s="148"/>
      <c r="N622" s="152" t="str">
        <f aca="false">IF(OR(ISBLANK(I622),ISBLANK(L622),ISBLANK(M622)),"",IF(LEFT(I622,5)="Inter",(L622/100)*M622,0))</f>
        <v/>
      </c>
      <c r="O622" s="152" t="str">
        <f aca="false">IF(OR(ISBLANK(I622),ISBLANK(L622),ISBLANK(M622)),"",IF(LEFT(I622,5)="Intra",((L622/100)*M622)/2,0))</f>
        <v/>
      </c>
      <c r="P622" s="152" t="str">
        <f aca="false">IF(OR(ISBLANK(I622),ISBLANK(L622),ISBLANK(M622)),"",IF(LEFT(I622,5)="Intra",((L622/100)*M622)/2,0))</f>
        <v/>
      </c>
      <c r="Q622" s="154"/>
      <c r="R622" s="91"/>
      <c r="S622" s="91"/>
      <c r="T622" s="100"/>
      <c r="U622" s="100"/>
      <c r="V622" s="100"/>
      <c r="W622" s="100"/>
      <c r="X622" s="100"/>
      <c r="Y622" s="100"/>
      <c r="Z622" s="100"/>
    </row>
    <row r="623" customFormat="false" ht="14.25" hidden="false" customHeight="false" outlineLevel="0" collapsed="false">
      <c r="B623" s="148"/>
      <c r="C623" s="146"/>
      <c r="D623" s="149"/>
      <c r="E623" s="146"/>
      <c r="F623" s="148"/>
      <c r="G623" s="148"/>
      <c r="H623" s="149"/>
      <c r="I623" s="149"/>
      <c r="J623" s="149"/>
      <c r="K623" s="148"/>
      <c r="L623" s="151"/>
      <c r="M623" s="148"/>
      <c r="N623" s="152" t="str">
        <f aca="false">IF(OR(ISBLANK(I623),ISBLANK(L623),ISBLANK(M623)),"",IF(LEFT(I623,5)="Inter",(L623/100)*M623,0))</f>
        <v/>
      </c>
      <c r="O623" s="152" t="str">
        <f aca="false">IF(OR(ISBLANK(I623),ISBLANK(L623),ISBLANK(M623)),"",IF(LEFT(I623,5)="Intra",((L623/100)*M623)/2,0))</f>
        <v/>
      </c>
      <c r="P623" s="152" t="str">
        <f aca="false">IF(OR(ISBLANK(I623),ISBLANK(L623),ISBLANK(M623)),"",IF(LEFT(I623,5)="Intra",((L623/100)*M623)/2,0))</f>
        <v/>
      </c>
      <c r="Q623" s="154"/>
      <c r="R623" s="91"/>
      <c r="S623" s="91"/>
      <c r="T623" s="100"/>
      <c r="U623" s="100"/>
      <c r="V623" s="100"/>
      <c r="W623" s="100"/>
      <c r="X623" s="100"/>
      <c r="Y623" s="100"/>
      <c r="Z623" s="100"/>
    </row>
    <row r="624" customFormat="false" ht="14.25" hidden="false" customHeight="false" outlineLevel="0" collapsed="false">
      <c r="B624" s="148"/>
      <c r="C624" s="146"/>
      <c r="D624" s="149"/>
      <c r="E624" s="146"/>
      <c r="F624" s="148"/>
      <c r="G624" s="148"/>
      <c r="H624" s="149"/>
      <c r="I624" s="149"/>
      <c r="J624" s="149"/>
      <c r="K624" s="148"/>
      <c r="L624" s="151"/>
      <c r="M624" s="148"/>
      <c r="N624" s="152" t="str">
        <f aca="false">IF(OR(ISBLANK(I624),ISBLANK(L624),ISBLANK(M624)),"",IF(LEFT(I624,5)="Inter",(L624/100)*M624,0))</f>
        <v/>
      </c>
      <c r="O624" s="152" t="str">
        <f aca="false">IF(OR(ISBLANK(I624),ISBLANK(L624),ISBLANK(M624)),"",IF(LEFT(I624,5)="Intra",((L624/100)*M624)/2,0))</f>
        <v/>
      </c>
      <c r="P624" s="152" t="str">
        <f aca="false">IF(OR(ISBLANK(I624),ISBLANK(L624),ISBLANK(M624)),"",IF(LEFT(I624,5)="Intra",((L624/100)*M624)/2,0))</f>
        <v/>
      </c>
      <c r="Q624" s="154"/>
      <c r="R624" s="91"/>
      <c r="S624" s="91"/>
      <c r="T624" s="100"/>
      <c r="U624" s="100"/>
      <c r="V624" s="100"/>
      <c r="W624" s="100"/>
      <c r="X624" s="100"/>
      <c r="Y624" s="100"/>
      <c r="Z624" s="100"/>
    </row>
    <row r="625" customFormat="false" ht="14.25" hidden="false" customHeight="false" outlineLevel="0" collapsed="false">
      <c r="B625" s="148"/>
      <c r="C625" s="146"/>
      <c r="D625" s="149"/>
      <c r="E625" s="146"/>
      <c r="F625" s="148"/>
      <c r="G625" s="148"/>
      <c r="H625" s="149"/>
      <c r="I625" s="149"/>
      <c r="J625" s="149"/>
      <c r="K625" s="148"/>
      <c r="L625" s="151"/>
      <c r="M625" s="148"/>
      <c r="N625" s="152" t="str">
        <f aca="false">IF(OR(ISBLANK(I625),ISBLANK(L625),ISBLANK(M625)),"",IF(LEFT(I625,5)="Inter",(L625/100)*M625,0))</f>
        <v/>
      </c>
      <c r="O625" s="152" t="str">
        <f aca="false">IF(OR(ISBLANK(I625),ISBLANK(L625),ISBLANK(M625)),"",IF(LEFT(I625,5)="Intra",((L625/100)*M625)/2,0))</f>
        <v/>
      </c>
      <c r="P625" s="152" t="str">
        <f aca="false">IF(OR(ISBLANK(I625),ISBLANK(L625),ISBLANK(M625)),"",IF(LEFT(I625,5)="Intra",((L625/100)*M625)/2,0))</f>
        <v/>
      </c>
      <c r="Q625" s="154"/>
      <c r="R625" s="91"/>
      <c r="S625" s="91"/>
      <c r="T625" s="100"/>
      <c r="U625" s="100"/>
      <c r="V625" s="100"/>
      <c r="W625" s="100"/>
      <c r="X625" s="100"/>
      <c r="Y625" s="100"/>
      <c r="Z625" s="100"/>
    </row>
    <row r="626" customFormat="false" ht="14.25" hidden="false" customHeight="false" outlineLevel="0" collapsed="false">
      <c r="B626" s="148"/>
      <c r="C626" s="146"/>
      <c r="D626" s="149"/>
      <c r="E626" s="146"/>
      <c r="F626" s="148"/>
      <c r="G626" s="148"/>
      <c r="H626" s="149"/>
      <c r="I626" s="149"/>
      <c r="J626" s="149"/>
      <c r="K626" s="148"/>
      <c r="L626" s="151"/>
      <c r="M626" s="148"/>
      <c r="N626" s="152" t="str">
        <f aca="false">IF(OR(ISBLANK(I626),ISBLANK(L626),ISBLANK(M626)),"",IF(LEFT(I626,5)="Inter",(L626/100)*M626,0))</f>
        <v/>
      </c>
      <c r="O626" s="152" t="str">
        <f aca="false">IF(OR(ISBLANK(I626),ISBLANK(L626),ISBLANK(M626)),"",IF(LEFT(I626,5)="Intra",((L626/100)*M626)/2,0))</f>
        <v/>
      </c>
      <c r="P626" s="152" t="str">
        <f aca="false">IF(OR(ISBLANK(I626),ISBLANK(L626),ISBLANK(M626)),"",IF(LEFT(I626,5)="Intra",((L626/100)*M626)/2,0))</f>
        <v/>
      </c>
      <c r="Q626" s="154"/>
      <c r="R626" s="91"/>
      <c r="S626" s="91"/>
      <c r="T626" s="100"/>
      <c r="U626" s="100"/>
      <c r="V626" s="100"/>
      <c r="W626" s="100"/>
      <c r="X626" s="100"/>
      <c r="Y626" s="100"/>
      <c r="Z626" s="100"/>
    </row>
    <row r="627" customFormat="false" ht="14.25" hidden="false" customHeight="false" outlineLevel="0" collapsed="false">
      <c r="B627" s="148"/>
      <c r="C627" s="146"/>
      <c r="D627" s="149"/>
      <c r="E627" s="146"/>
      <c r="F627" s="148"/>
      <c r="G627" s="148"/>
      <c r="H627" s="149"/>
      <c r="I627" s="149"/>
      <c r="J627" s="149"/>
      <c r="K627" s="148"/>
      <c r="L627" s="151"/>
      <c r="M627" s="148"/>
      <c r="N627" s="152" t="str">
        <f aca="false">IF(OR(ISBLANK(I627),ISBLANK(L627),ISBLANK(M627)),"",IF(LEFT(I627,5)="Inter",(L627/100)*M627,0))</f>
        <v/>
      </c>
      <c r="O627" s="152" t="str">
        <f aca="false">IF(OR(ISBLANK(I627),ISBLANK(L627),ISBLANK(M627)),"",IF(LEFT(I627,5)="Intra",((L627/100)*M627)/2,0))</f>
        <v/>
      </c>
      <c r="P627" s="152" t="str">
        <f aca="false">IF(OR(ISBLANK(I627),ISBLANK(L627),ISBLANK(M627)),"",IF(LEFT(I627,5)="Intra",((L627/100)*M627)/2,0))</f>
        <v/>
      </c>
      <c r="Q627" s="154"/>
      <c r="R627" s="91"/>
      <c r="S627" s="91"/>
      <c r="T627" s="100"/>
      <c r="U627" s="100"/>
      <c r="V627" s="100"/>
      <c r="W627" s="100"/>
      <c r="X627" s="100"/>
      <c r="Y627" s="100"/>
      <c r="Z627" s="100"/>
    </row>
    <row r="628" customFormat="false" ht="14.25" hidden="false" customHeight="false" outlineLevel="0" collapsed="false">
      <c r="B628" s="148"/>
      <c r="C628" s="146"/>
      <c r="D628" s="149"/>
      <c r="E628" s="146"/>
      <c r="F628" s="148"/>
      <c r="G628" s="148"/>
      <c r="H628" s="149"/>
      <c r="I628" s="149"/>
      <c r="J628" s="149"/>
      <c r="K628" s="148"/>
      <c r="L628" s="151"/>
      <c r="M628" s="148"/>
      <c r="N628" s="152" t="str">
        <f aca="false">IF(OR(ISBLANK(I628),ISBLANK(L628),ISBLANK(M628)),"",IF(LEFT(I628,5)="Inter",(L628/100)*M628,0))</f>
        <v/>
      </c>
      <c r="O628" s="152" t="str">
        <f aca="false">IF(OR(ISBLANK(I628),ISBLANK(L628),ISBLANK(M628)),"",IF(LEFT(I628,5)="Intra",((L628/100)*M628)/2,0))</f>
        <v/>
      </c>
      <c r="P628" s="152" t="str">
        <f aca="false">IF(OR(ISBLANK(I628),ISBLANK(L628),ISBLANK(M628)),"",IF(LEFT(I628,5)="Intra",((L628/100)*M628)/2,0))</f>
        <v/>
      </c>
      <c r="Q628" s="154"/>
      <c r="R628" s="91"/>
      <c r="S628" s="91"/>
      <c r="T628" s="100"/>
      <c r="U628" s="100"/>
      <c r="V628" s="100"/>
      <c r="W628" s="100"/>
      <c r="X628" s="100"/>
      <c r="Y628" s="100"/>
      <c r="Z628" s="100"/>
    </row>
    <row r="629" customFormat="false" ht="14.25" hidden="false" customHeight="false" outlineLevel="0" collapsed="false">
      <c r="B629" s="148"/>
      <c r="C629" s="146"/>
      <c r="D629" s="149"/>
      <c r="E629" s="146"/>
      <c r="F629" s="148"/>
      <c r="G629" s="148"/>
      <c r="H629" s="149"/>
      <c r="I629" s="149"/>
      <c r="J629" s="149"/>
      <c r="K629" s="148"/>
      <c r="L629" s="151"/>
      <c r="M629" s="148"/>
      <c r="N629" s="152" t="str">
        <f aca="false">IF(OR(ISBLANK(I629),ISBLANK(L629),ISBLANK(M629)),"",IF(LEFT(I629,5)="Inter",(L629/100)*M629,0))</f>
        <v/>
      </c>
      <c r="O629" s="152" t="str">
        <f aca="false">IF(OR(ISBLANK(I629),ISBLANK(L629),ISBLANK(M629)),"",IF(LEFT(I629,5)="Intra",((L629/100)*M629)/2,0))</f>
        <v/>
      </c>
      <c r="P629" s="152" t="str">
        <f aca="false">IF(OR(ISBLANK(I629),ISBLANK(L629),ISBLANK(M629)),"",IF(LEFT(I629,5)="Intra",((L629/100)*M629)/2,0))</f>
        <v/>
      </c>
      <c r="Q629" s="154"/>
      <c r="R629" s="91"/>
      <c r="S629" s="91"/>
      <c r="T629" s="100"/>
      <c r="U629" s="100"/>
      <c r="V629" s="100"/>
      <c r="W629" s="100"/>
      <c r="X629" s="100"/>
      <c r="Y629" s="100"/>
      <c r="Z629" s="100"/>
    </row>
    <row r="630" customFormat="false" ht="14.25" hidden="false" customHeight="false" outlineLevel="0" collapsed="false">
      <c r="B630" s="148"/>
      <c r="C630" s="146"/>
      <c r="D630" s="149"/>
      <c r="E630" s="146"/>
      <c r="F630" s="148"/>
      <c r="G630" s="148"/>
      <c r="H630" s="149"/>
      <c r="I630" s="149"/>
      <c r="J630" s="149"/>
      <c r="K630" s="148"/>
      <c r="L630" s="151"/>
      <c r="M630" s="148"/>
      <c r="N630" s="152" t="str">
        <f aca="false">IF(OR(ISBLANK(I630),ISBLANK(L630),ISBLANK(M630)),"",IF(LEFT(I630,5)="Inter",(L630/100)*M630,0))</f>
        <v/>
      </c>
      <c r="O630" s="152" t="str">
        <f aca="false">IF(OR(ISBLANK(I630),ISBLANK(L630),ISBLANK(M630)),"",IF(LEFT(I630,5)="Intra",((L630/100)*M630)/2,0))</f>
        <v/>
      </c>
      <c r="P630" s="152" t="str">
        <f aca="false">IF(OR(ISBLANK(I630),ISBLANK(L630),ISBLANK(M630)),"",IF(LEFT(I630,5)="Intra",((L630/100)*M630)/2,0))</f>
        <v/>
      </c>
      <c r="Q630" s="154"/>
      <c r="R630" s="91"/>
      <c r="S630" s="91"/>
      <c r="T630" s="100"/>
      <c r="U630" s="100"/>
      <c r="V630" s="100"/>
      <c r="W630" s="100"/>
      <c r="X630" s="100"/>
      <c r="Y630" s="100"/>
      <c r="Z630" s="100"/>
    </row>
    <row r="631" customFormat="false" ht="14.25" hidden="false" customHeight="false" outlineLevel="0" collapsed="false">
      <c r="B631" s="148"/>
      <c r="C631" s="146"/>
      <c r="D631" s="149"/>
      <c r="E631" s="146"/>
      <c r="F631" s="148"/>
      <c r="G631" s="148"/>
      <c r="H631" s="149"/>
      <c r="I631" s="149"/>
      <c r="J631" s="149"/>
      <c r="K631" s="148"/>
      <c r="L631" s="151"/>
      <c r="M631" s="148"/>
      <c r="N631" s="152" t="str">
        <f aca="false">IF(OR(ISBLANK(I631),ISBLANK(L631),ISBLANK(M631)),"",IF(LEFT(I631,5)="Inter",(L631/100)*M631,0))</f>
        <v/>
      </c>
      <c r="O631" s="152" t="str">
        <f aca="false">IF(OR(ISBLANK(I631),ISBLANK(L631),ISBLANK(M631)),"",IF(LEFT(I631,5)="Intra",((L631/100)*M631)/2,0))</f>
        <v/>
      </c>
      <c r="P631" s="152" t="str">
        <f aca="false">IF(OR(ISBLANK(I631),ISBLANK(L631),ISBLANK(M631)),"",IF(LEFT(I631,5)="Intra",((L631/100)*M631)/2,0))</f>
        <v/>
      </c>
      <c r="Q631" s="154"/>
      <c r="R631" s="91"/>
      <c r="S631" s="91"/>
      <c r="T631" s="100"/>
      <c r="U631" s="100"/>
      <c r="V631" s="100"/>
      <c r="W631" s="100"/>
      <c r="X631" s="100"/>
      <c r="Y631" s="100"/>
      <c r="Z631" s="100"/>
    </row>
    <row r="632" customFormat="false" ht="14.25" hidden="false" customHeight="false" outlineLevel="0" collapsed="false">
      <c r="B632" s="148"/>
      <c r="C632" s="146"/>
      <c r="D632" s="149"/>
      <c r="E632" s="146"/>
      <c r="F632" s="148"/>
      <c r="G632" s="148"/>
      <c r="H632" s="149"/>
      <c r="I632" s="149"/>
      <c r="J632" s="149"/>
      <c r="K632" s="148"/>
      <c r="L632" s="151"/>
      <c r="M632" s="148"/>
      <c r="N632" s="152" t="str">
        <f aca="false">IF(OR(ISBLANK(I632),ISBLANK(L632),ISBLANK(M632)),"",IF(LEFT(I632,5)="Inter",(L632/100)*M632,0))</f>
        <v/>
      </c>
      <c r="O632" s="152" t="str">
        <f aca="false">IF(OR(ISBLANK(I632),ISBLANK(L632),ISBLANK(M632)),"",IF(LEFT(I632,5)="Intra",((L632/100)*M632)/2,0))</f>
        <v/>
      </c>
      <c r="P632" s="152" t="str">
        <f aca="false">IF(OR(ISBLANK(I632),ISBLANK(L632),ISBLANK(M632)),"",IF(LEFT(I632,5)="Intra",((L632/100)*M632)/2,0))</f>
        <v/>
      </c>
      <c r="Q632" s="154"/>
      <c r="R632" s="91"/>
      <c r="S632" s="91"/>
      <c r="T632" s="100"/>
      <c r="U632" s="100"/>
      <c r="V632" s="100"/>
      <c r="W632" s="100"/>
      <c r="X632" s="100"/>
      <c r="Y632" s="100"/>
      <c r="Z632" s="100"/>
    </row>
    <row r="633" customFormat="false" ht="14.25" hidden="false" customHeight="false" outlineLevel="0" collapsed="false">
      <c r="B633" s="148"/>
      <c r="C633" s="146"/>
      <c r="D633" s="149"/>
      <c r="E633" s="146"/>
      <c r="F633" s="148"/>
      <c r="G633" s="148"/>
      <c r="H633" s="149"/>
      <c r="I633" s="149"/>
      <c r="J633" s="149"/>
      <c r="K633" s="148"/>
      <c r="L633" s="151"/>
      <c r="M633" s="148"/>
      <c r="N633" s="152" t="str">
        <f aca="false">IF(OR(ISBLANK(I633),ISBLANK(L633),ISBLANK(M633)),"",IF(LEFT(I633,5)="Inter",(L633/100)*M633,0))</f>
        <v/>
      </c>
      <c r="O633" s="152" t="str">
        <f aca="false">IF(OR(ISBLANK(I633),ISBLANK(L633),ISBLANK(M633)),"",IF(LEFT(I633,5)="Intra",((L633/100)*M633)/2,0))</f>
        <v/>
      </c>
      <c r="P633" s="152" t="str">
        <f aca="false">IF(OR(ISBLANK(I633),ISBLANK(L633),ISBLANK(M633)),"",IF(LEFT(I633,5)="Intra",((L633/100)*M633)/2,0))</f>
        <v/>
      </c>
      <c r="Q633" s="154"/>
      <c r="R633" s="91"/>
      <c r="S633" s="91"/>
      <c r="T633" s="100"/>
      <c r="U633" s="100"/>
      <c r="V633" s="100"/>
      <c r="W633" s="100"/>
      <c r="X633" s="100"/>
      <c r="Y633" s="100"/>
      <c r="Z633" s="100"/>
    </row>
    <row r="634" customFormat="false" ht="14.25" hidden="false" customHeight="false" outlineLevel="0" collapsed="false">
      <c r="B634" s="148"/>
      <c r="C634" s="146"/>
      <c r="D634" s="149"/>
      <c r="E634" s="146"/>
      <c r="F634" s="148"/>
      <c r="G634" s="148"/>
      <c r="H634" s="149"/>
      <c r="I634" s="149"/>
      <c r="J634" s="149"/>
      <c r="K634" s="148"/>
      <c r="L634" s="151"/>
      <c r="M634" s="148"/>
      <c r="N634" s="152" t="str">
        <f aca="false">IF(OR(ISBLANK(I634),ISBLANK(L634),ISBLANK(M634)),"",IF(LEFT(I634,5)="Inter",(L634/100)*M634,0))</f>
        <v/>
      </c>
      <c r="O634" s="152" t="str">
        <f aca="false">IF(OR(ISBLANK(I634),ISBLANK(L634),ISBLANK(M634)),"",IF(LEFT(I634,5)="Intra",((L634/100)*M634)/2,0))</f>
        <v/>
      </c>
      <c r="P634" s="152" t="str">
        <f aca="false">IF(OR(ISBLANK(I634),ISBLANK(L634),ISBLANK(M634)),"",IF(LEFT(I634,5)="Intra",((L634/100)*M634)/2,0))</f>
        <v/>
      </c>
      <c r="Q634" s="154"/>
      <c r="R634" s="91"/>
      <c r="S634" s="91"/>
      <c r="T634" s="100"/>
      <c r="U634" s="100"/>
      <c r="V634" s="100"/>
      <c r="W634" s="100"/>
      <c r="X634" s="100"/>
      <c r="Y634" s="100"/>
      <c r="Z634" s="100"/>
    </row>
    <row r="635" customFormat="false" ht="14.25" hidden="false" customHeight="false" outlineLevel="0" collapsed="false">
      <c r="B635" s="148"/>
      <c r="C635" s="146"/>
      <c r="D635" s="149"/>
      <c r="E635" s="146"/>
      <c r="F635" s="148"/>
      <c r="G635" s="148"/>
      <c r="H635" s="149"/>
      <c r="I635" s="149"/>
      <c r="J635" s="149"/>
      <c r="K635" s="148"/>
      <c r="L635" s="151"/>
      <c r="M635" s="148"/>
      <c r="N635" s="152" t="str">
        <f aca="false">IF(OR(ISBLANK(I635),ISBLANK(L635),ISBLANK(M635)),"",IF(LEFT(I635,5)="Inter",(L635/100)*M635,0))</f>
        <v/>
      </c>
      <c r="O635" s="152" t="str">
        <f aca="false">IF(OR(ISBLANK(I635),ISBLANK(L635),ISBLANK(M635)),"",IF(LEFT(I635,5)="Intra",((L635/100)*M635)/2,0))</f>
        <v/>
      </c>
      <c r="P635" s="152" t="str">
        <f aca="false">IF(OR(ISBLANK(I635),ISBLANK(L635),ISBLANK(M635)),"",IF(LEFT(I635,5)="Intra",((L635/100)*M635)/2,0))</f>
        <v/>
      </c>
      <c r="Q635" s="154"/>
      <c r="R635" s="91"/>
      <c r="S635" s="91"/>
      <c r="T635" s="100"/>
      <c r="U635" s="100"/>
      <c r="V635" s="100"/>
      <c r="W635" s="100"/>
      <c r="X635" s="100"/>
      <c r="Y635" s="100"/>
      <c r="Z635" s="100"/>
    </row>
    <row r="636" customFormat="false" ht="14.25" hidden="false" customHeight="false" outlineLevel="0" collapsed="false">
      <c r="B636" s="148"/>
      <c r="C636" s="146"/>
      <c r="D636" s="149"/>
      <c r="E636" s="146"/>
      <c r="F636" s="148"/>
      <c r="G636" s="148"/>
      <c r="H636" s="149"/>
      <c r="I636" s="149"/>
      <c r="J636" s="149"/>
      <c r="K636" s="148"/>
      <c r="L636" s="151"/>
      <c r="M636" s="148"/>
      <c r="N636" s="152" t="str">
        <f aca="false">IF(OR(ISBLANK(I636),ISBLANK(L636),ISBLANK(M636)),"",IF(LEFT(I636,5)="Inter",(L636/100)*M636,0))</f>
        <v/>
      </c>
      <c r="O636" s="152" t="str">
        <f aca="false">IF(OR(ISBLANK(I636),ISBLANK(L636),ISBLANK(M636)),"",IF(LEFT(I636,5)="Intra",((L636/100)*M636)/2,0))</f>
        <v/>
      </c>
      <c r="P636" s="152" t="str">
        <f aca="false">IF(OR(ISBLANK(I636),ISBLANK(L636),ISBLANK(M636)),"",IF(LEFT(I636,5)="Intra",((L636/100)*M636)/2,0))</f>
        <v/>
      </c>
      <c r="Q636" s="154"/>
      <c r="R636" s="91"/>
      <c r="S636" s="91"/>
      <c r="T636" s="100"/>
      <c r="U636" s="100"/>
      <c r="V636" s="100"/>
      <c r="W636" s="100"/>
      <c r="X636" s="100"/>
      <c r="Y636" s="100"/>
      <c r="Z636" s="100"/>
    </row>
    <row r="637" customFormat="false" ht="14.25" hidden="false" customHeight="false" outlineLevel="0" collapsed="false">
      <c r="B637" s="148"/>
      <c r="C637" s="146"/>
      <c r="D637" s="149"/>
      <c r="E637" s="146"/>
      <c r="F637" s="148"/>
      <c r="G637" s="148"/>
      <c r="H637" s="149"/>
      <c r="I637" s="149"/>
      <c r="J637" s="149"/>
      <c r="K637" s="148"/>
      <c r="L637" s="151"/>
      <c r="M637" s="148"/>
      <c r="N637" s="152" t="str">
        <f aca="false">IF(OR(ISBLANK(I637),ISBLANK(L637),ISBLANK(M637)),"",IF(LEFT(I637,5)="Inter",(L637/100)*M637,0))</f>
        <v/>
      </c>
      <c r="O637" s="152" t="str">
        <f aca="false">IF(OR(ISBLANK(I637),ISBLANK(L637),ISBLANK(M637)),"",IF(LEFT(I637,5)="Intra",((L637/100)*M637)/2,0))</f>
        <v/>
      </c>
      <c r="P637" s="152" t="str">
        <f aca="false">IF(OR(ISBLANK(I637),ISBLANK(L637),ISBLANK(M637)),"",IF(LEFT(I637,5)="Intra",((L637/100)*M637)/2,0))</f>
        <v/>
      </c>
      <c r="Q637" s="154"/>
      <c r="R637" s="91"/>
      <c r="S637" s="91"/>
      <c r="T637" s="100"/>
      <c r="U637" s="100"/>
      <c r="V637" s="100"/>
      <c r="W637" s="100"/>
      <c r="X637" s="100"/>
      <c r="Y637" s="100"/>
      <c r="Z637" s="100"/>
    </row>
    <row r="638" customFormat="false" ht="14.25" hidden="false" customHeight="false" outlineLevel="0" collapsed="false">
      <c r="B638" s="148"/>
      <c r="C638" s="146"/>
      <c r="D638" s="149"/>
      <c r="E638" s="146"/>
      <c r="F638" s="148"/>
      <c r="G638" s="148"/>
      <c r="H638" s="149"/>
      <c r="I638" s="149"/>
      <c r="J638" s="149"/>
      <c r="K638" s="148"/>
      <c r="L638" s="151"/>
      <c r="M638" s="148"/>
      <c r="N638" s="152" t="str">
        <f aca="false">IF(OR(ISBLANK(I638),ISBLANK(L638),ISBLANK(M638)),"",IF(LEFT(I638,5)="Inter",(L638/100)*M638,0))</f>
        <v/>
      </c>
      <c r="O638" s="152" t="str">
        <f aca="false">IF(OR(ISBLANK(I638),ISBLANK(L638),ISBLANK(M638)),"",IF(LEFT(I638,5)="Intra",((L638/100)*M638)/2,0))</f>
        <v/>
      </c>
      <c r="P638" s="152" t="str">
        <f aca="false">IF(OR(ISBLANK(I638),ISBLANK(L638),ISBLANK(M638)),"",IF(LEFT(I638,5)="Intra",((L638/100)*M638)/2,0))</f>
        <v/>
      </c>
      <c r="Q638" s="154"/>
      <c r="R638" s="91"/>
      <c r="S638" s="91"/>
      <c r="T638" s="100"/>
      <c r="U638" s="100"/>
      <c r="V638" s="100"/>
      <c r="W638" s="100"/>
      <c r="X638" s="100"/>
      <c r="Y638" s="100"/>
      <c r="Z638" s="100"/>
    </row>
    <row r="639" customFormat="false" ht="14.25" hidden="false" customHeight="false" outlineLevel="0" collapsed="false">
      <c r="B639" s="148"/>
      <c r="C639" s="146"/>
      <c r="D639" s="149"/>
      <c r="E639" s="146"/>
      <c r="F639" s="148"/>
      <c r="G639" s="148"/>
      <c r="H639" s="149"/>
      <c r="I639" s="149"/>
      <c r="J639" s="149"/>
      <c r="K639" s="148"/>
      <c r="L639" s="151"/>
      <c r="M639" s="148"/>
      <c r="N639" s="152" t="str">
        <f aca="false">IF(OR(ISBLANK(I639),ISBLANK(L639),ISBLANK(M639)),"",IF(LEFT(I639,5)="Inter",(L639/100)*M639,0))</f>
        <v/>
      </c>
      <c r="O639" s="152" t="str">
        <f aca="false">IF(OR(ISBLANK(I639),ISBLANK(L639),ISBLANK(M639)),"",IF(LEFT(I639,5)="Intra",((L639/100)*M639)/2,0))</f>
        <v/>
      </c>
      <c r="P639" s="152" t="str">
        <f aca="false">IF(OR(ISBLANK(I639),ISBLANK(L639),ISBLANK(M639)),"",IF(LEFT(I639,5)="Intra",((L639/100)*M639)/2,0))</f>
        <v/>
      </c>
      <c r="Q639" s="154"/>
      <c r="R639" s="91"/>
      <c r="S639" s="91"/>
      <c r="T639" s="100"/>
      <c r="U639" s="100"/>
      <c r="V639" s="100"/>
      <c r="W639" s="100"/>
      <c r="X639" s="100"/>
      <c r="Y639" s="100"/>
      <c r="Z639" s="100"/>
    </row>
    <row r="640" customFormat="false" ht="14.25" hidden="false" customHeight="false" outlineLevel="0" collapsed="false">
      <c r="B640" s="148"/>
      <c r="C640" s="146"/>
      <c r="D640" s="149"/>
      <c r="E640" s="146"/>
      <c r="F640" s="148"/>
      <c r="G640" s="148"/>
      <c r="H640" s="149"/>
      <c r="I640" s="149"/>
      <c r="J640" s="149"/>
      <c r="K640" s="148"/>
      <c r="L640" s="151"/>
      <c r="M640" s="148"/>
      <c r="N640" s="152" t="str">
        <f aca="false">IF(OR(ISBLANK(I640),ISBLANK(L640),ISBLANK(M640)),"",IF(LEFT(I640,5)="Inter",(L640/100)*M640,0))</f>
        <v/>
      </c>
      <c r="O640" s="152" t="str">
        <f aca="false">IF(OR(ISBLANK(I640),ISBLANK(L640),ISBLANK(M640)),"",IF(LEFT(I640,5)="Intra",((L640/100)*M640)/2,0))</f>
        <v/>
      </c>
      <c r="P640" s="152" t="str">
        <f aca="false">IF(OR(ISBLANK(I640),ISBLANK(L640),ISBLANK(M640)),"",IF(LEFT(I640,5)="Intra",((L640/100)*M640)/2,0))</f>
        <v/>
      </c>
      <c r="Q640" s="154"/>
      <c r="R640" s="91"/>
      <c r="S640" s="91"/>
      <c r="T640" s="100"/>
      <c r="U640" s="100"/>
      <c r="V640" s="100"/>
      <c r="W640" s="100"/>
      <c r="X640" s="100"/>
      <c r="Y640" s="100"/>
      <c r="Z640" s="100"/>
    </row>
    <row r="641" customFormat="false" ht="14.25" hidden="false" customHeight="false" outlineLevel="0" collapsed="false">
      <c r="B641" s="148"/>
      <c r="C641" s="146"/>
      <c r="D641" s="149"/>
      <c r="E641" s="146"/>
      <c r="F641" s="148"/>
      <c r="G641" s="148"/>
      <c r="H641" s="149"/>
      <c r="I641" s="149"/>
      <c r="J641" s="149"/>
      <c r="K641" s="148"/>
      <c r="L641" s="151"/>
      <c r="M641" s="148"/>
      <c r="N641" s="152" t="str">
        <f aca="false">IF(OR(ISBLANK(I641),ISBLANK(L641),ISBLANK(M641)),"",IF(LEFT(I641,5)="Inter",(L641/100)*M641,0))</f>
        <v/>
      </c>
      <c r="O641" s="152" t="str">
        <f aca="false">IF(OR(ISBLANK(I641),ISBLANK(L641),ISBLANK(M641)),"",IF(LEFT(I641,5)="Intra",((L641/100)*M641)/2,0))</f>
        <v/>
      </c>
      <c r="P641" s="152" t="str">
        <f aca="false">IF(OR(ISBLANK(I641),ISBLANK(L641),ISBLANK(M641)),"",IF(LEFT(I641,5)="Intra",((L641/100)*M641)/2,0))</f>
        <v/>
      </c>
      <c r="Q641" s="154"/>
      <c r="R641" s="91"/>
      <c r="S641" s="91"/>
      <c r="T641" s="100"/>
      <c r="U641" s="100"/>
      <c r="V641" s="100"/>
      <c r="W641" s="100"/>
      <c r="X641" s="100"/>
      <c r="Y641" s="100"/>
      <c r="Z641" s="100"/>
    </row>
    <row r="642" customFormat="false" ht="14.25" hidden="false" customHeight="false" outlineLevel="0" collapsed="false">
      <c r="B642" s="148"/>
      <c r="C642" s="146"/>
      <c r="D642" s="149"/>
      <c r="E642" s="146"/>
      <c r="F642" s="148"/>
      <c r="G642" s="148"/>
      <c r="H642" s="149"/>
      <c r="I642" s="149"/>
      <c r="J642" s="149"/>
      <c r="K642" s="148"/>
      <c r="L642" s="151"/>
      <c r="M642" s="148"/>
      <c r="N642" s="152" t="str">
        <f aca="false">IF(OR(ISBLANK(I642),ISBLANK(L642),ISBLANK(M642)),"",IF(LEFT(I642,5)="Inter",(L642/100)*M642,0))</f>
        <v/>
      </c>
      <c r="O642" s="152" t="str">
        <f aca="false">IF(OR(ISBLANK(I642),ISBLANK(L642),ISBLANK(M642)),"",IF(LEFT(I642,5)="Intra",((L642/100)*M642)/2,0))</f>
        <v/>
      </c>
      <c r="P642" s="152" t="str">
        <f aca="false">IF(OR(ISBLANK(I642),ISBLANK(L642),ISBLANK(M642)),"",IF(LEFT(I642,5)="Intra",((L642/100)*M642)/2,0))</f>
        <v/>
      </c>
      <c r="Q642" s="154"/>
      <c r="R642" s="91"/>
      <c r="S642" s="91"/>
      <c r="T642" s="100"/>
      <c r="U642" s="100"/>
      <c r="V642" s="100"/>
      <c r="W642" s="100"/>
      <c r="X642" s="100"/>
      <c r="Y642" s="100"/>
      <c r="Z642" s="100"/>
    </row>
    <row r="643" customFormat="false" ht="14.25" hidden="false" customHeight="false" outlineLevel="0" collapsed="false">
      <c r="B643" s="148"/>
      <c r="C643" s="146"/>
      <c r="D643" s="149"/>
      <c r="E643" s="146"/>
      <c r="F643" s="148"/>
      <c r="G643" s="148"/>
      <c r="H643" s="149"/>
      <c r="I643" s="149"/>
      <c r="J643" s="149"/>
      <c r="K643" s="148"/>
      <c r="L643" s="151"/>
      <c r="M643" s="148"/>
      <c r="N643" s="152" t="str">
        <f aca="false">IF(OR(ISBLANK(I643),ISBLANK(L643),ISBLANK(M643)),"",IF(LEFT(I643,5)="Inter",(L643/100)*M643,0))</f>
        <v/>
      </c>
      <c r="O643" s="152" t="str">
        <f aca="false">IF(OR(ISBLANK(I643),ISBLANK(L643),ISBLANK(M643)),"",IF(LEFT(I643,5)="Intra",((L643/100)*M643)/2,0))</f>
        <v/>
      </c>
      <c r="P643" s="152" t="str">
        <f aca="false">IF(OR(ISBLANK(I643),ISBLANK(L643),ISBLANK(M643)),"",IF(LEFT(I643,5)="Intra",((L643/100)*M643)/2,0))</f>
        <v/>
      </c>
      <c r="Q643" s="154"/>
      <c r="R643" s="91"/>
      <c r="S643" s="91"/>
      <c r="T643" s="100"/>
      <c r="U643" s="100"/>
      <c r="V643" s="100"/>
      <c r="W643" s="100"/>
      <c r="X643" s="100"/>
      <c r="Y643" s="100"/>
      <c r="Z643" s="100"/>
    </row>
    <row r="644" customFormat="false" ht="14.25" hidden="false" customHeight="false" outlineLevel="0" collapsed="false">
      <c r="B644" s="148"/>
      <c r="C644" s="146"/>
      <c r="D644" s="149"/>
      <c r="E644" s="146"/>
      <c r="F644" s="148"/>
      <c r="G644" s="148"/>
      <c r="H644" s="149"/>
      <c r="I644" s="149"/>
      <c r="J644" s="149"/>
      <c r="K644" s="148"/>
      <c r="L644" s="151"/>
      <c r="M644" s="148"/>
      <c r="N644" s="152" t="str">
        <f aca="false">IF(OR(ISBLANK(I644),ISBLANK(L644),ISBLANK(M644)),"",IF(LEFT(I644,5)="Inter",(L644/100)*M644,0))</f>
        <v/>
      </c>
      <c r="O644" s="152" t="str">
        <f aca="false">IF(OR(ISBLANK(I644),ISBLANK(L644),ISBLANK(M644)),"",IF(LEFT(I644,5)="Intra",((L644/100)*M644)/2,0))</f>
        <v/>
      </c>
      <c r="P644" s="152" t="str">
        <f aca="false">IF(OR(ISBLANK(I644),ISBLANK(L644),ISBLANK(M644)),"",IF(LEFT(I644,5)="Intra",((L644/100)*M644)/2,0))</f>
        <v/>
      </c>
      <c r="Q644" s="154"/>
      <c r="R644" s="91"/>
      <c r="S644" s="91"/>
      <c r="T644" s="100"/>
      <c r="U644" s="100"/>
      <c r="V644" s="100"/>
      <c r="W644" s="100"/>
      <c r="X644" s="100"/>
      <c r="Y644" s="100"/>
      <c r="Z644" s="100"/>
    </row>
    <row r="645" customFormat="false" ht="14.25" hidden="false" customHeight="false" outlineLevel="0" collapsed="false">
      <c r="B645" s="148"/>
      <c r="C645" s="146"/>
      <c r="D645" s="149"/>
      <c r="E645" s="146"/>
      <c r="F645" s="148"/>
      <c r="G645" s="148"/>
      <c r="H645" s="149"/>
      <c r="I645" s="149"/>
      <c r="J645" s="149"/>
      <c r="K645" s="148"/>
      <c r="L645" s="151"/>
      <c r="M645" s="148"/>
      <c r="N645" s="152" t="str">
        <f aca="false">IF(OR(ISBLANK(I645),ISBLANK(L645),ISBLANK(M645)),"",IF(LEFT(I645,5)="Inter",(L645/100)*M645,0))</f>
        <v/>
      </c>
      <c r="O645" s="152" t="str">
        <f aca="false">IF(OR(ISBLANK(I645),ISBLANK(L645),ISBLANK(M645)),"",IF(LEFT(I645,5)="Intra",((L645/100)*M645)/2,0))</f>
        <v/>
      </c>
      <c r="P645" s="152" t="str">
        <f aca="false">IF(OR(ISBLANK(I645),ISBLANK(L645),ISBLANK(M645)),"",IF(LEFT(I645,5)="Intra",((L645/100)*M645)/2,0))</f>
        <v/>
      </c>
      <c r="Q645" s="154"/>
      <c r="R645" s="91"/>
      <c r="S645" s="91"/>
      <c r="T645" s="100"/>
      <c r="U645" s="100"/>
      <c r="V645" s="100"/>
      <c r="W645" s="100"/>
      <c r="X645" s="100"/>
      <c r="Y645" s="100"/>
      <c r="Z645" s="100"/>
    </row>
    <row r="646" customFormat="false" ht="14.25" hidden="false" customHeight="false" outlineLevel="0" collapsed="false">
      <c r="B646" s="148"/>
      <c r="C646" s="146"/>
      <c r="D646" s="149"/>
      <c r="E646" s="146"/>
      <c r="F646" s="148"/>
      <c r="G646" s="148"/>
      <c r="H646" s="149"/>
      <c r="I646" s="149"/>
      <c r="J646" s="149"/>
      <c r="K646" s="148"/>
      <c r="L646" s="151"/>
      <c r="M646" s="148"/>
      <c r="N646" s="152" t="str">
        <f aca="false">IF(OR(ISBLANK(I646),ISBLANK(L646),ISBLANK(M646)),"",IF(LEFT(I646,5)="Inter",(L646/100)*M646,0))</f>
        <v/>
      </c>
      <c r="O646" s="152" t="str">
        <f aca="false">IF(OR(ISBLANK(I646),ISBLANK(L646),ISBLANK(M646)),"",IF(LEFT(I646,5)="Intra",((L646/100)*M646)/2,0))</f>
        <v/>
      </c>
      <c r="P646" s="152" t="str">
        <f aca="false">IF(OR(ISBLANK(I646),ISBLANK(L646),ISBLANK(M646)),"",IF(LEFT(I646,5)="Intra",((L646/100)*M646)/2,0))</f>
        <v/>
      </c>
      <c r="Q646" s="154"/>
      <c r="R646" s="91"/>
      <c r="S646" s="91"/>
      <c r="T646" s="100"/>
      <c r="U646" s="100"/>
      <c r="V646" s="100"/>
      <c r="W646" s="100"/>
      <c r="X646" s="100"/>
      <c r="Y646" s="100"/>
      <c r="Z646" s="100"/>
    </row>
    <row r="647" customFormat="false" ht="14.25" hidden="false" customHeight="false" outlineLevel="0" collapsed="false">
      <c r="B647" s="148"/>
      <c r="C647" s="146"/>
      <c r="D647" s="149"/>
      <c r="E647" s="146"/>
      <c r="F647" s="148"/>
      <c r="G647" s="148"/>
      <c r="H647" s="149"/>
      <c r="I647" s="149"/>
      <c r="J647" s="149"/>
      <c r="K647" s="148"/>
      <c r="L647" s="151"/>
      <c r="M647" s="148"/>
      <c r="N647" s="152" t="str">
        <f aca="false">IF(OR(ISBLANK(I647),ISBLANK(L647),ISBLANK(M647)),"",IF(LEFT(I647,5)="Inter",(L647/100)*M647,0))</f>
        <v/>
      </c>
      <c r="O647" s="152" t="str">
        <f aca="false">IF(OR(ISBLANK(I647),ISBLANK(L647),ISBLANK(M647)),"",IF(LEFT(I647,5)="Intra",((L647/100)*M647)/2,0))</f>
        <v/>
      </c>
      <c r="P647" s="152" t="str">
        <f aca="false">IF(OR(ISBLANK(I647),ISBLANK(L647),ISBLANK(M647)),"",IF(LEFT(I647,5)="Intra",((L647/100)*M647)/2,0))</f>
        <v/>
      </c>
      <c r="Q647" s="154"/>
      <c r="R647" s="91"/>
      <c r="S647" s="91"/>
      <c r="T647" s="100"/>
      <c r="U647" s="100"/>
      <c r="V647" s="100"/>
      <c r="W647" s="100"/>
      <c r="X647" s="100"/>
      <c r="Y647" s="100"/>
      <c r="Z647" s="100"/>
    </row>
    <row r="648" customFormat="false" ht="14.25" hidden="false" customHeight="false" outlineLevel="0" collapsed="false">
      <c r="B648" s="148"/>
      <c r="C648" s="146"/>
      <c r="D648" s="149"/>
      <c r="E648" s="146"/>
      <c r="F648" s="148"/>
      <c r="G648" s="148"/>
      <c r="H648" s="149"/>
      <c r="I648" s="149"/>
      <c r="J648" s="149"/>
      <c r="K648" s="148"/>
      <c r="L648" s="151"/>
      <c r="M648" s="148"/>
      <c r="N648" s="152" t="str">
        <f aca="false">IF(OR(ISBLANK(I648),ISBLANK(L648),ISBLANK(M648)),"",IF(LEFT(I648,5)="Inter",(L648/100)*M648,0))</f>
        <v/>
      </c>
      <c r="O648" s="152" t="str">
        <f aca="false">IF(OR(ISBLANK(I648),ISBLANK(L648),ISBLANK(M648)),"",IF(LEFT(I648,5)="Intra",((L648/100)*M648)/2,0))</f>
        <v/>
      </c>
      <c r="P648" s="152" t="str">
        <f aca="false">IF(OR(ISBLANK(I648),ISBLANK(L648),ISBLANK(M648)),"",IF(LEFT(I648,5)="Intra",((L648/100)*M648)/2,0))</f>
        <v/>
      </c>
      <c r="Q648" s="154"/>
      <c r="R648" s="91"/>
      <c r="S648" s="91"/>
      <c r="T648" s="100"/>
      <c r="U648" s="100"/>
      <c r="V648" s="100"/>
      <c r="W648" s="100"/>
      <c r="X648" s="100"/>
      <c r="Y648" s="100"/>
      <c r="Z648" s="100"/>
    </row>
    <row r="649" customFormat="false" ht="14.25" hidden="false" customHeight="false" outlineLevel="0" collapsed="false">
      <c r="B649" s="148"/>
      <c r="C649" s="146"/>
      <c r="D649" s="149"/>
      <c r="E649" s="146"/>
      <c r="F649" s="148"/>
      <c r="G649" s="148"/>
      <c r="H649" s="149"/>
      <c r="I649" s="149"/>
      <c r="J649" s="149"/>
      <c r="K649" s="148"/>
      <c r="L649" s="151"/>
      <c r="M649" s="148"/>
      <c r="N649" s="152" t="str">
        <f aca="false">IF(OR(ISBLANK(I649),ISBLANK(L649),ISBLANK(M649)),"",IF(LEFT(I649,5)="Inter",(L649/100)*M649,0))</f>
        <v/>
      </c>
      <c r="O649" s="152" t="str">
        <f aca="false">IF(OR(ISBLANK(I649),ISBLANK(L649),ISBLANK(M649)),"",IF(LEFT(I649,5)="Intra",((L649/100)*M649)/2,0))</f>
        <v/>
      </c>
      <c r="P649" s="152" t="str">
        <f aca="false">IF(OR(ISBLANK(I649),ISBLANK(L649),ISBLANK(M649)),"",IF(LEFT(I649,5)="Intra",((L649/100)*M649)/2,0))</f>
        <v/>
      </c>
      <c r="Q649" s="154"/>
      <c r="R649" s="91"/>
      <c r="S649" s="91"/>
      <c r="T649" s="100"/>
      <c r="U649" s="100"/>
      <c r="V649" s="100"/>
      <c r="W649" s="100"/>
      <c r="X649" s="100"/>
      <c r="Y649" s="100"/>
      <c r="Z649" s="100"/>
    </row>
    <row r="650" customFormat="false" ht="14.25" hidden="false" customHeight="false" outlineLevel="0" collapsed="false">
      <c r="B650" s="148"/>
      <c r="C650" s="146"/>
      <c r="D650" s="149"/>
      <c r="E650" s="146"/>
      <c r="F650" s="148"/>
      <c r="G650" s="148"/>
      <c r="H650" s="149"/>
      <c r="I650" s="149"/>
      <c r="J650" s="149"/>
      <c r="K650" s="148"/>
      <c r="L650" s="151"/>
      <c r="M650" s="148"/>
      <c r="N650" s="152" t="str">
        <f aca="false">IF(OR(ISBLANK(I650),ISBLANK(L650),ISBLANK(M650)),"",IF(LEFT(I650,5)="Inter",(L650/100)*M650,0))</f>
        <v/>
      </c>
      <c r="O650" s="152" t="str">
        <f aca="false">IF(OR(ISBLANK(I650),ISBLANK(L650),ISBLANK(M650)),"",IF(LEFT(I650,5)="Intra",((L650/100)*M650)/2,0))</f>
        <v/>
      </c>
      <c r="P650" s="152" t="str">
        <f aca="false">IF(OR(ISBLANK(I650),ISBLANK(L650),ISBLANK(M650)),"",IF(LEFT(I650,5)="Intra",((L650/100)*M650)/2,0))</f>
        <v/>
      </c>
      <c r="Q650" s="154"/>
      <c r="R650" s="91"/>
      <c r="S650" s="91"/>
      <c r="T650" s="100"/>
      <c r="U650" s="100"/>
      <c r="V650" s="100"/>
      <c r="W650" s="100"/>
      <c r="X650" s="100"/>
      <c r="Y650" s="100"/>
      <c r="Z650" s="100"/>
    </row>
    <row r="651" customFormat="false" ht="14.25" hidden="false" customHeight="false" outlineLevel="0" collapsed="false">
      <c r="B651" s="148"/>
      <c r="C651" s="146"/>
      <c r="D651" s="149"/>
      <c r="E651" s="146"/>
      <c r="F651" s="148"/>
      <c r="G651" s="148"/>
      <c r="H651" s="149"/>
      <c r="I651" s="149"/>
      <c r="J651" s="149"/>
      <c r="K651" s="148"/>
      <c r="L651" s="151"/>
      <c r="M651" s="148"/>
      <c r="N651" s="152" t="str">
        <f aca="false">IF(OR(ISBLANK(I651),ISBLANK(L651),ISBLANK(M651)),"",IF(LEFT(I651,5)="Inter",(L651/100)*M651,0))</f>
        <v/>
      </c>
      <c r="O651" s="152" t="str">
        <f aca="false">IF(OR(ISBLANK(I651),ISBLANK(L651),ISBLANK(M651)),"",IF(LEFT(I651,5)="Intra",((L651/100)*M651)/2,0))</f>
        <v/>
      </c>
      <c r="P651" s="152" t="str">
        <f aca="false">IF(OR(ISBLANK(I651),ISBLANK(L651),ISBLANK(M651)),"",IF(LEFT(I651,5)="Intra",((L651/100)*M651)/2,0))</f>
        <v/>
      </c>
      <c r="Q651" s="154"/>
      <c r="R651" s="91"/>
      <c r="S651" s="91"/>
      <c r="T651" s="100"/>
      <c r="U651" s="100"/>
      <c r="V651" s="100"/>
      <c r="W651" s="100"/>
      <c r="X651" s="100"/>
      <c r="Y651" s="100"/>
      <c r="Z651" s="100"/>
    </row>
    <row r="652" customFormat="false" ht="14.25" hidden="false" customHeight="false" outlineLevel="0" collapsed="false">
      <c r="B652" s="148"/>
      <c r="C652" s="146"/>
      <c r="D652" s="149"/>
      <c r="E652" s="146"/>
      <c r="F652" s="148"/>
      <c r="G652" s="148"/>
      <c r="H652" s="149"/>
      <c r="I652" s="149"/>
      <c r="J652" s="149"/>
      <c r="K652" s="148"/>
      <c r="L652" s="151"/>
      <c r="M652" s="148"/>
      <c r="N652" s="152" t="str">
        <f aca="false">IF(OR(ISBLANK(I652),ISBLANK(L652),ISBLANK(M652)),"",IF(LEFT(I652,5)="Inter",(L652/100)*M652,0))</f>
        <v/>
      </c>
      <c r="O652" s="152" t="str">
        <f aca="false">IF(OR(ISBLANK(I652),ISBLANK(L652),ISBLANK(M652)),"",IF(LEFT(I652,5)="Intra",((L652/100)*M652)/2,0))</f>
        <v/>
      </c>
      <c r="P652" s="152" t="str">
        <f aca="false">IF(OR(ISBLANK(I652),ISBLANK(L652),ISBLANK(M652)),"",IF(LEFT(I652,5)="Intra",((L652/100)*M652)/2,0))</f>
        <v/>
      </c>
      <c r="Q652" s="154"/>
      <c r="R652" s="91"/>
      <c r="S652" s="91"/>
      <c r="T652" s="100"/>
      <c r="U652" s="100"/>
      <c r="V652" s="100"/>
      <c r="W652" s="100"/>
      <c r="X652" s="100"/>
      <c r="Y652" s="100"/>
      <c r="Z652" s="100"/>
    </row>
    <row r="653" customFormat="false" ht="14.25" hidden="false" customHeight="false" outlineLevel="0" collapsed="false">
      <c r="B653" s="148"/>
      <c r="C653" s="146"/>
      <c r="D653" s="149"/>
      <c r="E653" s="146"/>
      <c r="F653" s="148"/>
      <c r="G653" s="148"/>
      <c r="H653" s="149"/>
      <c r="I653" s="149"/>
      <c r="J653" s="149"/>
      <c r="K653" s="148"/>
      <c r="L653" s="151"/>
      <c r="M653" s="148"/>
      <c r="N653" s="152" t="str">
        <f aca="false">IF(OR(ISBLANK(I653),ISBLANK(L653),ISBLANK(M653)),"",IF(LEFT(I653,5)="Inter",(L653/100)*M653,0))</f>
        <v/>
      </c>
      <c r="O653" s="152" t="str">
        <f aca="false">IF(OR(ISBLANK(I653),ISBLANK(L653),ISBLANK(M653)),"",IF(LEFT(I653,5)="Intra",((L653/100)*M653)/2,0))</f>
        <v/>
      </c>
      <c r="P653" s="152" t="str">
        <f aca="false">IF(OR(ISBLANK(I653),ISBLANK(L653),ISBLANK(M653)),"",IF(LEFT(I653,5)="Intra",((L653/100)*M653)/2,0))</f>
        <v/>
      </c>
      <c r="Q653" s="154"/>
      <c r="R653" s="91"/>
      <c r="S653" s="91"/>
      <c r="T653" s="100"/>
      <c r="U653" s="100"/>
      <c r="V653" s="100"/>
      <c r="W653" s="100"/>
      <c r="X653" s="100"/>
      <c r="Y653" s="100"/>
      <c r="Z653" s="100"/>
    </row>
    <row r="654" customFormat="false" ht="14.25" hidden="false" customHeight="false" outlineLevel="0" collapsed="false">
      <c r="B654" s="148"/>
      <c r="C654" s="146"/>
      <c r="D654" s="149"/>
      <c r="E654" s="146"/>
      <c r="F654" s="148"/>
      <c r="G654" s="148"/>
      <c r="H654" s="149"/>
      <c r="I654" s="149"/>
      <c r="J654" s="149"/>
      <c r="K654" s="148"/>
      <c r="L654" s="151"/>
      <c r="M654" s="148"/>
      <c r="N654" s="152" t="str">
        <f aca="false">IF(OR(ISBLANK(I654),ISBLANK(L654),ISBLANK(M654)),"",IF(LEFT(I654,5)="Inter",(L654/100)*M654,0))</f>
        <v/>
      </c>
      <c r="O654" s="152" t="str">
        <f aca="false">IF(OR(ISBLANK(I654),ISBLANK(L654),ISBLANK(M654)),"",IF(LEFT(I654,5)="Intra",((L654/100)*M654)/2,0))</f>
        <v/>
      </c>
      <c r="P654" s="152" t="str">
        <f aca="false">IF(OR(ISBLANK(I654),ISBLANK(L654),ISBLANK(M654)),"",IF(LEFT(I654,5)="Intra",((L654/100)*M654)/2,0))</f>
        <v/>
      </c>
      <c r="Q654" s="154"/>
      <c r="R654" s="91"/>
      <c r="S654" s="91"/>
      <c r="T654" s="100"/>
      <c r="U654" s="100"/>
      <c r="V654" s="100"/>
      <c r="W654" s="100"/>
      <c r="X654" s="100"/>
      <c r="Y654" s="100"/>
      <c r="Z654" s="100"/>
    </row>
    <row r="655" customFormat="false" ht="14.25" hidden="false" customHeight="false" outlineLevel="0" collapsed="false">
      <c r="B655" s="148"/>
      <c r="C655" s="146"/>
      <c r="D655" s="149"/>
      <c r="E655" s="146"/>
      <c r="F655" s="148"/>
      <c r="G655" s="148"/>
      <c r="H655" s="149"/>
      <c r="I655" s="149"/>
      <c r="J655" s="149"/>
      <c r="K655" s="148"/>
      <c r="L655" s="151"/>
      <c r="M655" s="148"/>
      <c r="N655" s="152" t="str">
        <f aca="false">IF(OR(ISBLANK(I655),ISBLANK(L655),ISBLANK(M655)),"",IF(LEFT(I655,5)="Inter",(L655/100)*M655,0))</f>
        <v/>
      </c>
      <c r="O655" s="152" t="str">
        <f aca="false">IF(OR(ISBLANK(I655),ISBLANK(L655),ISBLANK(M655)),"",IF(LEFT(I655,5)="Intra",((L655/100)*M655)/2,0))</f>
        <v/>
      </c>
      <c r="P655" s="152" t="str">
        <f aca="false">IF(OR(ISBLANK(I655),ISBLANK(L655),ISBLANK(M655)),"",IF(LEFT(I655,5)="Intra",((L655/100)*M655)/2,0))</f>
        <v/>
      </c>
      <c r="Q655" s="154"/>
      <c r="R655" s="91"/>
      <c r="S655" s="91"/>
      <c r="T655" s="100"/>
      <c r="U655" s="100"/>
      <c r="V655" s="100"/>
      <c r="W655" s="100"/>
      <c r="X655" s="100"/>
      <c r="Y655" s="100"/>
      <c r="Z655" s="100"/>
    </row>
    <row r="656" customFormat="false" ht="14.25" hidden="false" customHeight="false" outlineLevel="0" collapsed="false">
      <c r="B656" s="148"/>
      <c r="C656" s="146"/>
      <c r="D656" s="149"/>
      <c r="E656" s="146"/>
      <c r="F656" s="148"/>
      <c r="G656" s="148"/>
      <c r="H656" s="149"/>
      <c r="I656" s="149"/>
      <c r="J656" s="149"/>
      <c r="K656" s="148"/>
      <c r="L656" s="151"/>
      <c r="M656" s="148"/>
      <c r="N656" s="152" t="str">
        <f aca="false">IF(OR(ISBLANK(I656),ISBLANK(L656),ISBLANK(M656)),"",IF(LEFT(I656,5)="Inter",(L656/100)*M656,0))</f>
        <v/>
      </c>
      <c r="O656" s="152" t="str">
        <f aca="false">IF(OR(ISBLANK(I656),ISBLANK(L656),ISBLANK(M656)),"",IF(LEFT(I656,5)="Intra",((L656/100)*M656)/2,0))</f>
        <v/>
      </c>
      <c r="P656" s="152" t="str">
        <f aca="false">IF(OR(ISBLANK(I656),ISBLANK(L656),ISBLANK(M656)),"",IF(LEFT(I656,5)="Intra",((L656/100)*M656)/2,0))</f>
        <v/>
      </c>
      <c r="Q656" s="154"/>
      <c r="R656" s="91"/>
      <c r="S656" s="91"/>
      <c r="T656" s="100"/>
      <c r="U656" s="100"/>
      <c r="V656" s="100"/>
      <c r="W656" s="100"/>
      <c r="X656" s="100"/>
      <c r="Y656" s="100"/>
      <c r="Z656" s="100"/>
    </row>
    <row r="657" customFormat="false" ht="14.25" hidden="false" customHeight="false" outlineLevel="0" collapsed="false">
      <c r="B657" s="148"/>
      <c r="C657" s="146"/>
      <c r="D657" s="149"/>
      <c r="E657" s="146"/>
      <c r="F657" s="148"/>
      <c r="G657" s="148"/>
      <c r="H657" s="149"/>
      <c r="I657" s="149"/>
      <c r="J657" s="149"/>
      <c r="K657" s="148"/>
      <c r="L657" s="151"/>
      <c r="M657" s="148"/>
      <c r="N657" s="152" t="str">
        <f aca="false">IF(OR(ISBLANK(I657),ISBLANK(L657),ISBLANK(M657)),"",IF(LEFT(I657,5)="Inter",(L657/100)*M657,0))</f>
        <v/>
      </c>
      <c r="O657" s="152" t="str">
        <f aca="false">IF(OR(ISBLANK(I657),ISBLANK(L657),ISBLANK(M657)),"",IF(LEFT(I657,5)="Intra",((L657/100)*M657)/2,0))</f>
        <v/>
      </c>
      <c r="P657" s="152" t="str">
        <f aca="false">IF(OR(ISBLANK(I657),ISBLANK(L657),ISBLANK(M657)),"",IF(LEFT(I657,5)="Intra",((L657/100)*M657)/2,0))</f>
        <v/>
      </c>
      <c r="Q657" s="154"/>
      <c r="R657" s="91"/>
      <c r="S657" s="91"/>
      <c r="T657" s="100"/>
      <c r="U657" s="100"/>
      <c r="V657" s="100"/>
      <c r="W657" s="100"/>
      <c r="X657" s="100"/>
      <c r="Y657" s="100"/>
      <c r="Z657" s="100"/>
    </row>
    <row r="658" customFormat="false" ht="14.25" hidden="false" customHeight="false" outlineLevel="0" collapsed="false">
      <c r="B658" s="148"/>
      <c r="C658" s="146"/>
      <c r="D658" s="149"/>
      <c r="E658" s="146"/>
      <c r="F658" s="148"/>
      <c r="G658" s="148"/>
      <c r="H658" s="149"/>
      <c r="I658" s="149"/>
      <c r="J658" s="149"/>
      <c r="K658" s="148"/>
      <c r="L658" s="151"/>
      <c r="M658" s="148"/>
      <c r="N658" s="152" t="str">
        <f aca="false">IF(OR(ISBLANK(I658),ISBLANK(L658),ISBLANK(M658)),"",IF(LEFT(I658,5)="Inter",(L658/100)*M658,0))</f>
        <v/>
      </c>
      <c r="O658" s="152" t="str">
        <f aca="false">IF(OR(ISBLANK(I658),ISBLANK(L658),ISBLANK(M658)),"",IF(LEFT(I658,5)="Intra",((L658/100)*M658)/2,0))</f>
        <v/>
      </c>
      <c r="P658" s="152" t="str">
        <f aca="false">IF(OR(ISBLANK(I658),ISBLANK(L658),ISBLANK(M658)),"",IF(LEFT(I658,5)="Intra",((L658/100)*M658)/2,0))</f>
        <v/>
      </c>
      <c r="Q658" s="154"/>
      <c r="R658" s="91"/>
      <c r="S658" s="91"/>
      <c r="T658" s="100"/>
      <c r="U658" s="100"/>
      <c r="V658" s="100"/>
      <c r="W658" s="100"/>
      <c r="X658" s="100"/>
      <c r="Y658" s="100"/>
      <c r="Z658" s="100"/>
    </row>
    <row r="659" customFormat="false" ht="14.25" hidden="false" customHeight="false" outlineLevel="0" collapsed="false">
      <c r="B659" s="148"/>
      <c r="C659" s="146"/>
      <c r="D659" s="149"/>
      <c r="E659" s="146"/>
      <c r="F659" s="148"/>
      <c r="G659" s="148"/>
      <c r="H659" s="149"/>
      <c r="I659" s="149"/>
      <c r="J659" s="149"/>
      <c r="K659" s="148"/>
      <c r="L659" s="151"/>
      <c r="M659" s="148"/>
      <c r="N659" s="152" t="str">
        <f aca="false">IF(OR(ISBLANK(I659),ISBLANK(L659),ISBLANK(M659)),"",IF(LEFT(I659,5)="Inter",(L659/100)*M659,0))</f>
        <v/>
      </c>
      <c r="O659" s="152" t="str">
        <f aca="false">IF(OR(ISBLANK(I659),ISBLANK(L659),ISBLANK(M659)),"",IF(LEFT(I659,5)="Intra",((L659/100)*M659)/2,0))</f>
        <v/>
      </c>
      <c r="P659" s="152" t="str">
        <f aca="false">IF(OR(ISBLANK(I659),ISBLANK(L659),ISBLANK(M659)),"",IF(LEFT(I659,5)="Intra",((L659/100)*M659)/2,0))</f>
        <v/>
      </c>
      <c r="Q659" s="154"/>
      <c r="R659" s="91"/>
      <c r="S659" s="91"/>
      <c r="T659" s="100"/>
      <c r="U659" s="100"/>
      <c r="V659" s="100"/>
      <c r="W659" s="100"/>
      <c r="X659" s="100"/>
      <c r="Y659" s="100"/>
      <c r="Z659" s="100"/>
    </row>
    <row r="660" customFormat="false" ht="14.25" hidden="false" customHeight="false" outlineLevel="0" collapsed="false">
      <c r="B660" s="148"/>
      <c r="C660" s="146"/>
      <c r="D660" s="149"/>
      <c r="E660" s="146"/>
      <c r="F660" s="148"/>
      <c r="G660" s="148"/>
      <c r="H660" s="149"/>
      <c r="I660" s="149"/>
      <c r="J660" s="149"/>
      <c r="K660" s="148"/>
      <c r="L660" s="151"/>
      <c r="M660" s="148"/>
      <c r="N660" s="152" t="str">
        <f aca="false">IF(OR(ISBLANK(I660),ISBLANK(L660),ISBLANK(M660)),"",IF(LEFT(I660,5)="Inter",(L660/100)*M660,0))</f>
        <v/>
      </c>
      <c r="O660" s="152" t="str">
        <f aca="false">IF(OR(ISBLANK(I660),ISBLANK(L660),ISBLANK(M660)),"",IF(LEFT(I660,5)="Intra",((L660/100)*M660)/2,0))</f>
        <v/>
      </c>
      <c r="P660" s="152" t="str">
        <f aca="false">IF(OR(ISBLANK(I660),ISBLANK(L660),ISBLANK(M660)),"",IF(LEFT(I660,5)="Intra",((L660/100)*M660)/2,0))</f>
        <v/>
      </c>
      <c r="Q660" s="154"/>
      <c r="R660" s="91"/>
      <c r="S660" s="91"/>
      <c r="T660" s="100"/>
      <c r="U660" s="100"/>
      <c r="V660" s="100"/>
      <c r="W660" s="100"/>
      <c r="X660" s="100"/>
      <c r="Y660" s="100"/>
      <c r="Z660" s="100"/>
    </row>
    <row r="661" customFormat="false" ht="14.25" hidden="false" customHeight="false" outlineLevel="0" collapsed="false">
      <c r="B661" s="148"/>
      <c r="C661" s="146"/>
      <c r="D661" s="149"/>
      <c r="E661" s="146"/>
      <c r="F661" s="148"/>
      <c r="G661" s="148"/>
      <c r="H661" s="149"/>
      <c r="I661" s="149"/>
      <c r="J661" s="149"/>
      <c r="K661" s="148"/>
      <c r="L661" s="151"/>
      <c r="M661" s="148"/>
      <c r="N661" s="152" t="str">
        <f aca="false">IF(OR(ISBLANK(I661),ISBLANK(L661),ISBLANK(M661)),"",IF(LEFT(I661,5)="Inter",(L661/100)*M661,0))</f>
        <v/>
      </c>
      <c r="O661" s="152" t="str">
        <f aca="false">IF(OR(ISBLANK(I661),ISBLANK(L661),ISBLANK(M661)),"",IF(LEFT(I661,5)="Intra",((L661/100)*M661)/2,0))</f>
        <v/>
      </c>
      <c r="P661" s="152" t="str">
        <f aca="false">IF(OR(ISBLANK(I661),ISBLANK(L661),ISBLANK(M661)),"",IF(LEFT(I661,5)="Intra",((L661/100)*M661)/2,0))</f>
        <v/>
      </c>
      <c r="Q661" s="154"/>
      <c r="R661" s="91"/>
      <c r="S661" s="91"/>
      <c r="T661" s="100"/>
      <c r="U661" s="100"/>
      <c r="V661" s="100"/>
      <c r="W661" s="100"/>
      <c r="X661" s="100"/>
      <c r="Y661" s="100"/>
      <c r="Z661" s="100"/>
    </row>
    <row r="662" customFormat="false" ht="14.25" hidden="false" customHeight="false" outlineLevel="0" collapsed="false">
      <c r="B662" s="148"/>
      <c r="C662" s="146"/>
      <c r="D662" s="149"/>
      <c r="E662" s="146"/>
      <c r="F662" s="148"/>
      <c r="G662" s="148"/>
      <c r="H662" s="149"/>
      <c r="I662" s="149"/>
      <c r="J662" s="149"/>
      <c r="K662" s="148"/>
      <c r="L662" s="151"/>
      <c r="M662" s="148"/>
      <c r="N662" s="152" t="str">
        <f aca="false">IF(OR(ISBLANK(I662),ISBLANK(L662),ISBLANK(M662)),"",IF(LEFT(I662,5)="Inter",(L662/100)*M662,0))</f>
        <v/>
      </c>
      <c r="O662" s="152" t="str">
        <f aca="false">IF(OR(ISBLANK(I662),ISBLANK(L662),ISBLANK(M662)),"",IF(LEFT(I662,5)="Intra",((L662/100)*M662)/2,0))</f>
        <v/>
      </c>
      <c r="P662" s="152" t="str">
        <f aca="false">IF(OR(ISBLANK(I662),ISBLANK(L662),ISBLANK(M662)),"",IF(LEFT(I662,5)="Intra",((L662/100)*M662)/2,0))</f>
        <v/>
      </c>
      <c r="Q662" s="154"/>
      <c r="R662" s="91"/>
      <c r="S662" s="91"/>
      <c r="T662" s="100"/>
      <c r="U662" s="100"/>
      <c r="V662" s="100"/>
      <c r="W662" s="100"/>
      <c r="X662" s="100"/>
      <c r="Y662" s="100"/>
      <c r="Z662" s="100"/>
    </row>
    <row r="663" customFormat="false" ht="14.25" hidden="false" customHeight="false" outlineLevel="0" collapsed="false">
      <c r="B663" s="148"/>
      <c r="C663" s="146"/>
      <c r="D663" s="149"/>
      <c r="E663" s="146"/>
      <c r="F663" s="148"/>
      <c r="G663" s="148"/>
      <c r="H663" s="149"/>
      <c r="I663" s="149"/>
      <c r="J663" s="149"/>
      <c r="K663" s="148"/>
      <c r="L663" s="151"/>
      <c r="M663" s="148"/>
      <c r="N663" s="152" t="str">
        <f aca="false">IF(OR(ISBLANK(I663),ISBLANK(L663),ISBLANK(M663)),"",IF(LEFT(I663,5)="Inter",(L663/100)*M663,0))</f>
        <v/>
      </c>
      <c r="O663" s="152" t="str">
        <f aca="false">IF(OR(ISBLANK(I663),ISBLANK(L663),ISBLANK(M663)),"",IF(LEFT(I663,5)="Intra",((L663/100)*M663)/2,0))</f>
        <v/>
      </c>
      <c r="P663" s="152" t="str">
        <f aca="false">IF(OR(ISBLANK(I663),ISBLANK(L663),ISBLANK(M663)),"",IF(LEFT(I663,5)="Intra",((L663/100)*M663)/2,0))</f>
        <v/>
      </c>
      <c r="Q663" s="154"/>
      <c r="R663" s="91"/>
      <c r="S663" s="91"/>
      <c r="T663" s="100"/>
      <c r="U663" s="100"/>
      <c r="V663" s="100"/>
      <c r="W663" s="100"/>
      <c r="X663" s="100"/>
      <c r="Y663" s="100"/>
      <c r="Z663" s="100"/>
    </row>
    <row r="664" customFormat="false" ht="14.25" hidden="false" customHeight="false" outlineLevel="0" collapsed="false">
      <c r="B664" s="148"/>
      <c r="C664" s="146"/>
      <c r="D664" s="149"/>
      <c r="E664" s="146"/>
      <c r="F664" s="148"/>
      <c r="G664" s="148"/>
      <c r="H664" s="149"/>
      <c r="I664" s="149"/>
      <c r="J664" s="149"/>
      <c r="K664" s="148"/>
      <c r="L664" s="151"/>
      <c r="M664" s="148"/>
      <c r="N664" s="152" t="str">
        <f aca="false">IF(OR(ISBLANK(I664),ISBLANK(L664),ISBLANK(M664)),"",IF(LEFT(I664,5)="Inter",(L664/100)*M664,0))</f>
        <v/>
      </c>
      <c r="O664" s="152" t="str">
        <f aca="false">IF(OR(ISBLANK(I664),ISBLANK(L664),ISBLANK(M664)),"",IF(LEFT(I664,5)="Intra",((L664/100)*M664)/2,0))</f>
        <v/>
      </c>
      <c r="P664" s="152" t="str">
        <f aca="false">IF(OR(ISBLANK(I664),ISBLANK(L664),ISBLANK(M664)),"",IF(LEFT(I664,5)="Intra",((L664/100)*M664)/2,0))</f>
        <v/>
      </c>
      <c r="Q664" s="154"/>
      <c r="R664" s="91"/>
      <c r="S664" s="91"/>
      <c r="T664" s="100"/>
      <c r="U664" s="100"/>
      <c r="V664" s="100"/>
      <c r="W664" s="100"/>
      <c r="X664" s="100"/>
      <c r="Y664" s="100"/>
      <c r="Z664" s="100"/>
    </row>
    <row r="665" customFormat="false" ht="14.25" hidden="false" customHeight="false" outlineLevel="0" collapsed="false">
      <c r="B665" s="148"/>
      <c r="C665" s="146"/>
      <c r="D665" s="149"/>
      <c r="E665" s="146"/>
      <c r="F665" s="148"/>
      <c r="G665" s="148"/>
      <c r="H665" s="149"/>
      <c r="I665" s="149"/>
      <c r="J665" s="149"/>
      <c r="K665" s="148"/>
      <c r="L665" s="151"/>
      <c r="M665" s="148"/>
      <c r="N665" s="152" t="str">
        <f aca="false">IF(OR(ISBLANK(I665),ISBLANK(L665),ISBLANK(M665)),"",IF(LEFT(I665,5)="Inter",(L665/100)*M665,0))</f>
        <v/>
      </c>
      <c r="O665" s="152" t="str">
        <f aca="false">IF(OR(ISBLANK(I665),ISBLANK(L665),ISBLANK(M665)),"",IF(LEFT(I665,5)="Intra",((L665/100)*M665)/2,0))</f>
        <v/>
      </c>
      <c r="P665" s="152" t="str">
        <f aca="false">IF(OR(ISBLANK(I665),ISBLANK(L665),ISBLANK(M665)),"",IF(LEFT(I665,5)="Intra",((L665/100)*M665)/2,0))</f>
        <v/>
      </c>
      <c r="Q665" s="154"/>
      <c r="R665" s="91"/>
      <c r="S665" s="91"/>
      <c r="T665" s="100"/>
      <c r="U665" s="100"/>
      <c r="V665" s="100"/>
      <c r="W665" s="100"/>
      <c r="X665" s="100"/>
      <c r="Y665" s="100"/>
      <c r="Z665" s="100"/>
    </row>
    <row r="666" customFormat="false" ht="14.25" hidden="false" customHeight="false" outlineLevel="0" collapsed="false">
      <c r="B666" s="148"/>
      <c r="C666" s="146"/>
      <c r="D666" s="149"/>
      <c r="E666" s="146"/>
      <c r="F666" s="148"/>
      <c r="G666" s="148"/>
      <c r="H666" s="149"/>
      <c r="I666" s="149"/>
      <c r="J666" s="149"/>
      <c r="K666" s="148"/>
      <c r="L666" s="151"/>
      <c r="M666" s="148"/>
      <c r="N666" s="152" t="str">
        <f aca="false">IF(OR(ISBLANK(I666),ISBLANK(L666),ISBLANK(M666)),"",IF(LEFT(I666,5)="Inter",(L666/100)*M666,0))</f>
        <v/>
      </c>
      <c r="O666" s="152" t="str">
        <f aca="false">IF(OR(ISBLANK(I666),ISBLANK(L666),ISBLANK(M666)),"",IF(LEFT(I666,5)="Intra",((L666/100)*M666)/2,0))</f>
        <v/>
      </c>
      <c r="P666" s="152" t="str">
        <f aca="false">IF(OR(ISBLANK(I666),ISBLANK(L666),ISBLANK(M666)),"",IF(LEFT(I666,5)="Intra",((L666/100)*M666)/2,0))</f>
        <v/>
      </c>
      <c r="Q666" s="154"/>
      <c r="R666" s="91"/>
      <c r="S666" s="91"/>
      <c r="T666" s="100"/>
      <c r="U666" s="100"/>
      <c r="V666" s="100"/>
      <c r="W666" s="100"/>
      <c r="X666" s="100"/>
      <c r="Y666" s="100"/>
      <c r="Z666" s="100"/>
    </row>
    <row r="667" customFormat="false" ht="14.25" hidden="false" customHeight="false" outlineLevel="0" collapsed="false">
      <c r="B667" s="148"/>
      <c r="C667" s="146"/>
      <c r="D667" s="149"/>
      <c r="E667" s="146"/>
      <c r="F667" s="148"/>
      <c r="G667" s="148"/>
      <c r="H667" s="149"/>
      <c r="I667" s="149"/>
      <c r="J667" s="149"/>
      <c r="K667" s="148"/>
      <c r="L667" s="151"/>
      <c r="M667" s="148"/>
      <c r="N667" s="152" t="str">
        <f aca="false">IF(OR(ISBLANK(I667),ISBLANK(L667),ISBLANK(M667)),"",IF(LEFT(I667,5)="Inter",(L667/100)*M667,0))</f>
        <v/>
      </c>
      <c r="O667" s="152" t="str">
        <f aca="false">IF(OR(ISBLANK(I667),ISBLANK(L667),ISBLANK(M667)),"",IF(LEFT(I667,5)="Intra",((L667/100)*M667)/2,0))</f>
        <v/>
      </c>
      <c r="P667" s="152" t="str">
        <f aca="false">IF(OR(ISBLANK(I667),ISBLANK(L667),ISBLANK(M667)),"",IF(LEFT(I667,5)="Intra",((L667/100)*M667)/2,0))</f>
        <v/>
      </c>
      <c r="Q667" s="154"/>
      <c r="R667" s="91"/>
      <c r="S667" s="91"/>
      <c r="T667" s="100"/>
      <c r="U667" s="100"/>
      <c r="V667" s="100"/>
      <c r="W667" s="100"/>
      <c r="X667" s="100"/>
      <c r="Y667" s="100"/>
      <c r="Z667" s="100"/>
    </row>
    <row r="668" customFormat="false" ht="14.25" hidden="false" customHeight="false" outlineLevel="0" collapsed="false">
      <c r="B668" s="148"/>
      <c r="C668" s="146"/>
      <c r="D668" s="149"/>
      <c r="E668" s="146"/>
      <c r="F668" s="148"/>
      <c r="G668" s="148"/>
      <c r="H668" s="149"/>
      <c r="I668" s="149"/>
      <c r="J668" s="149"/>
      <c r="K668" s="148"/>
      <c r="L668" s="151"/>
      <c r="M668" s="148"/>
      <c r="N668" s="152" t="str">
        <f aca="false">IF(OR(ISBLANK(I668),ISBLANK(L668),ISBLANK(M668)),"",IF(LEFT(I668,5)="Inter",(L668/100)*M668,0))</f>
        <v/>
      </c>
      <c r="O668" s="152" t="str">
        <f aca="false">IF(OR(ISBLANK(I668),ISBLANK(L668),ISBLANK(M668)),"",IF(LEFT(I668,5)="Intra",((L668/100)*M668)/2,0))</f>
        <v/>
      </c>
      <c r="P668" s="152" t="str">
        <f aca="false">IF(OR(ISBLANK(I668),ISBLANK(L668),ISBLANK(M668)),"",IF(LEFT(I668,5)="Intra",((L668/100)*M668)/2,0))</f>
        <v/>
      </c>
      <c r="Q668" s="154"/>
      <c r="R668" s="91"/>
      <c r="S668" s="91"/>
      <c r="T668" s="100"/>
      <c r="U668" s="100"/>
      <c r="V668" s="100"/>
      <c r="W668" s="100"/>
      <c r="X668" s="100"/>
      <c r="Y668" s="100"/>
      <c r="Z668" s="100"/>
    </row>
    <row r="669" customFormat="false" ht="14.25" hidden="false" customHeight="false" outlineLevel="0" collapsed="false">
      <c r="B669" s="148"/>
      <c r="C669" s="146"/>
      <c r="D669" s="149"/>
      <c r="E669" s="146"/>
      <c r="F669" s="148"/>
      <c r="G669" s="148"/>
      <c r="H669" s="149"/>
      <c r="I669" s="149"/>
      <c r="J669" s="149"/>
      <c r="K669" s="148"/>
      <c r="L669" s="151"/>
      <c r="M669" s="148"/>
      <c r="N669" s="152" t="str">
        <f aca="false">IF(OR(ISBLANK(I669),ISBLANK(L669),ISBLANK(M669)),"",IF(LEFT(I669,5)="Inter",(L669/100)*M669,0))</f>
        <v/>
      </c>
      <c r="O669" s="152" t="str">
        <f aca="false">IF(OR(ISBLANK(I669),ISBLANK(L669),ISBLANK(M669)),"",IF(LEFT(I669,5)="Intra",((L669/100)*M669)/2,0))</f>
        <v/>
      </c>
      <c r="P669" s="152" t="str">
        <f aca="false">IF(OR(ISBLANK(I669),ISBLANK(L669),ISBLANK(M669)),"",IF(LEFT(I669,5)="Intra",((L669/100)*M669)/2,0))</f>
        <v/>
      </c>
      <c r="Q669" s="154"/>
      <c r="R669" s="91"/>
      <c r="S669" s="91"/>
      <c r="T669" s="100"/>
      <c r="U669" s="100"/>
      <c r="V669" s="100"/>
      <c r="W669" s="100"/>
      <c r="X669" s="100"/>
      <c r="Y669" s="100"/>
      <c r="Z669" s="100"/>
    </row>
    <row r="670" customFormat="false" ht="14.25" hidden="false" customHeight="false" outlineLevel="0" collapsed="false">
      <c r="B670" s="148"/>
      <c r="C670" s="146"/>
      <c r="D670" s="149"/>
      <c r="E670" s="146"/>
      <c r="F670" s="148"/>
      <c r="G670" s="148"/>
      <c r="H670" s="149"/>
      <c r="I670" s="149"/>
      <c r="J670" s="149"/>
      <c r="K670" s="148"/>
      <c r="L670" s="151"/>
      <c r="M670" s="148"/>
      <c r="N670" s="152" t="str">
        <f aca="false">IF(OR(ISBLANK(I670),ISBLANK(L670),ISBLANK(M670)),"",IF(LEFT(I670,5)="Inter",(L670/100)*M670,0))</f>
        <v/>
      </c>
      <c r="O670" s="152" t="str">
        <f aca="false">IF(OR(ISBLANK(I670),ISBLANK(L670),ISBLANK(M670)),"",IF(LEFT(I670,5)="Intra",((L670/100)*M670)/2,0))</f>
        <v/>
      </c>
      <c r="P670" s="152" t="str">
        <f aca="false">IF(OR(ISBLANK(I670),ISBLANK(L670),ISBLANK(M670)),"",IF(LEFT(I670,5)="Intra",((L670/100)*M670)/2,0))</f>
        <v/>
      </c>
      <c r="Q670" s="154"/>
      <c r="R670" s="91"/>
      <c r="S670" s="91"/>
      <c r="T670" s="100"/>
      <c r="U670" s="100"/>
      <c r="V670" s="100"/>
      <c r="W670" s="100"/>
      <c r="X670" s="100"/>
      <c r="Y670" s="100"/>
      <c r="Z670" s="100"/>
    </row>
    <row r="671" customFormat="false" ht="14.25" hidden="false" customHeight="false" outlineLevel="0" collapsed="false">
      <c r="B671" s="148"/>
      <c r="C671" s="146"/>
      <c r="D671" s="149"/>
      <c r="E671" s="146"/>
      <c r="F671" s="148"/>
      <c r="G671" s="148"/>
      <c r="H671" s="149"/>
      <c r="I671" s="149"/>
      <c r="J671" s="149"/>
      <c r="K671" s="148"/>
      <c r="L671" s="151"/>
      <c r="M671" s="148"/>
      <c r="N671" s="152" t="str">
        <f aca="false">IF(OR(ISBLANK(I671),ISBLANK(L671),ISBLANK(M671)),"",IF(LEFT(I671,5)="Inter",(L671/100)*M671,0))</f>
        <v/>
      </c>
      <c r="O671" s="152" t="str">
        <f aca="false">IF(OR(ISBLANK(I671),ISBLANK(L671),ISBLANK(M671)),"",IF(LEFT(I671,5)="Intra",((L671/100)*M671)/2,0))</f>
        <v/>
      </c>
      <c r="P671" s="152" t="str">
        <f aca="false">IF(OR(ISBLANK(I671),ISBLANK(L671),ISBLANK(M671)),"",IF(LEFT(I671,5)="Intra",((L671/100)*M671)/2,0))</f>
        <v/>
      </c>
      <c r="Q671" s="154"/>
      <c r="R671" s="91"/>
      <c r="S671" s="91"/>
      <c r="T671" s="100"/>
      <c r="U671" s="100"/>
      <c r="V671" s="100"/>
      <c r="W671" s="100"/>
      <c r="X671" s="100"/>
      <c r="Y671" s="100"/>
      <c r="Z671" s="100"/>
    </row>
    <row r="672" customFormat="false" ht="14.25" hidden="false" customHeight="false" outlineLevel="0" collapsed="false">
      <c r="B672" s="148"/>
      <c r="C672" s="146"/>
      <c r="D672" s="149"/>
      <c r="E672" s="146"/>
      <c r="F672" s="148"/>
      <c r="G672" s="148"/>
      <c r="H672" s="149"/>
      <c r="I672" s="149"/>
      <c r="J672" s="149"/>
      <c r="K672" s="148"/>
      <c r="L672" s="151"/>
      <c r="M672" s="148"/>
      <c r="N672" s="152" t="str">
        <f aca="false">IF(OR(ISBLANK(I672),ISBLANK(L672),ISBLANK(M672)),"",IF(LEFT(I672,5)="Inter",(L672/100)*M672,0))</f>
        <v/>
      </c>
      <c r="O672" s="152" t="str">
        <f aca="false">IF(OR(ISBLANK(I672),ISBLANK(L672),ISBLANK(M672)),"",IF(LEFT(I672,5)="Intra",((L672/100)*M672)/2,0))</f>
        <v/>
      </c>
      <c r="P672" s="152" t="str">
        <f aca="false">IF(OR(ISBLANK(I672),ISBLANK(L672),ISBLANK(M672)),"",IF(LEFT(I672,5)="Intra",((L672/100)*M672)/2,0))</f>
        <v/>
      </c>
      <c r="Q672" s="154"/>
      <c r="R672" s="91"/>
      <c r="S672" s="91"/>
      <c r="T672" s="100"/>
      <c r="U672" s="100"/>
      <c r="V672" s="100"/>
      <c r="W672" s="100"/>
      <c r="X672" s="100"/>
      <c r="Y672" s="100"/>
      <c r="Z672" s="100"/>
    </row>
    <row r="673" customFormat="false" ht="14.25" hidden="false" customHeight="false" outlineLevel="0" collapsed="false">
      <c r="B673" s="148"/>
      <c r="C673" s="146"/>
      <c r="D673" s="149"/>
      <c r="E673" s="146"/>
      <c r="F673" s="148"/>
      <c r="G673" s="148"/>
      <c r="H673" s="149"/>
      <c r="I673" s="149"/>
      <c r="J673" s="149"/>
      <c r="K673" s="148"/>
      <c r="L673" s="151"/>
      <c r="M673" s="148"/>
      <c r="N673" s="152" t="str">
        <f aca="false">IF(OR(ISBLANK(I673),ISBLANK(L673),ISBLANK(M673)),"",IF(LEFT(I673,5)="Inter",(L673/100)*M673,0))</f>
        <v/>
      </c>
      <c r="O673" s="152" t="str">
        <f aca="false">IF(OR(ISBLANK(I673),ISBLANK(L673),ISBLANK(M673)),"",IF(LEFT(I673,5)="Intra",((L673/100)*M673)/2,0))</f>
        <v/>
      </c>
      <c r="P673" s="152" t="str">
        <f aca="false">IF(OR(ISBLANK(I673),ISBLANK(L673),ISBLANK(M673)),"",IF(LEFT(I673,5)="Intra",((L673/100)*M673)/2,0))</f>
        <v/>
      </c>
      <c r="Q673" s="154"/>
      <c r="R673" s="91"/>
      <c r="S673" s="91"/>
      <c r="T673" s="100"/>
      <c r="U673" s="100"/>
      <c r="V673" s="100"/>
      <c r="W673" s="100"/>
      <c r="X673" s="100"/>
      <c r="Y673" s="100"/>
      <c r="Z673" s="100"/>
    </row>
    <row r="674" customFormat="false" ht="14.25" hidden="false" customHeight="false" outlineLevel="0" collapsed="false">
      <c r="B674" s="148"/>
      <c r="C674" s="146"/>
      <c r="D674" s="149"/>
      <c r="E674" s="146"/>
      <c r="F674" s="148"/>
      <c r="G674" s="148"/>
      <c r="H674" s="149"/>
      <c r="I674" s="149"/>
      <c r="J674" s="149"/>
      <c r="K674" s="148"/>
      <c r="L674" s="151"/>
      <c r="M674" s="148"/>
      <c r="N674" s="152" t="str">
        <f aca="false">IF(OR(ISBLANK(I674),ISBLANK(L674),ISBLANK(M674)),"",IF(LEFT(I674,5)="Inter",(L674/100)*M674,0))</f>
        <v/>
      </c>
      <c r="O674" s="152" t="str">
        <f aca="false">IF(OR(ISBLANK(I674),ISBLANK(L674),ISBLANK(M674)),"",IF(LEFT(I674,5)="Intra",((L674/100)*M674)/2,0))</f>
        <v/>
      </c>
      <c r="P674" s="152" t="str">
        <f aca="false">IF(OR(ISBLANK(I674),ISBLANK(L674),ISBLANK(M674)),"",IF(LEFT(I674,5)="Intra",((L674/100)*M674)/2,0))</f>
        <v/>
      </c>
      <c r="Q674" s="154"/>
      <c r="R674" s="91"/>
      <c r="S674" s="91"/>
      <c r="T674" s="100"/>
      <c r="U674" s="100"/>
      <c r="V674" s="100"/>
      <c r="W674" s="100"/>
      <c r="X674" s="100"/>
      <c r="Y674" s="100"/>
      <c r="Z674" s="100"/>
    </row>
    <row r="675" customFormat="false" ht="14.25" hidden="false" customHeight="false" outlineLevel="0" collapsed="false">
      <c r="B675" s="148"/>
      <c r="C675" s="146"/>
      <c r="D675" s="149"/>
      <c r="E675" s="146"/>
      <c r="F675" s="148"/>
      <c r="G675" s="148"/>
      <c r="H675" s="149"/>
      <c r="I675" s="149"/>
      <c r="J675" s="149"/>
      <c r="K675" s="148"/>
      <c r="L675" s="151"/>
      <c r="M675" s="148"/>
      <c r="N675" s="152" t="str">
        <f aca="false">IF(OR(ISBLANK(I675),ISBLANK(L675),ISBLANK(M675)),"",IF(LEFT(I675,5)="Inter",(L675/100)*M675,0))</f>
        <v/>
      </c>
      <c r="O675" s="152" t="str">
        <f aca="false">IF(OR(ISBLANK(I675),ISBLANK(L675),ISBLANK(M675)),"",IF(LEFT(I675,5)="Intra",((L675/100)*M675)/2,0))</f>
        <v/>
      </c>
      <c r="P675" s="152" t="str">
        <f aca="false">IF(OR(ISBLANK(I675),ISBLANK(L675),ISBLANK(M675)),"",IF(LEFT(I675,5)="Intra",((L675/100)*M675)/2,0))</f>
        <v/>
      </c>
      <c r="Q675" s="154"/>
      <c r="R675" s="91"/>
      <c r="S675" s="91"/>
      <c r="T675" s="100"/>
      <c r="U675" s="100"/>
      <c r="V675" s="100"/>
      <c r="W675" s="100"/>
      <c r="X675" s="100"/>
      <c r="Y675" s="100"/>
      <c r="Z675" s="100"/>
    </row>
    <row r="676" customFormat="false" ht="14.25" hidden="false" customHeight="false" outlineLevel="0" collapsed="false">
      <c r="B676" s="148"/>
      <c r="C676" s="146"/>
      <c r="D676" s="149"/>
      <c r="E676" s="146"/>
      <c r="F676" s="148"/>
      <c r="G676" s="148"/>
      <c r="H676" s="149"/>
      <c r="I676" s="149"/>
      <c r="J676" s="149"/>
      <c r="K676" s="148"/>
      <c r="L676" s="151"/>
      <c r="M676" s="148"/>
      <c r="N676" s="152" t="str">
        <f aca="false">IF(OR(ISBLANK(I676),ISBLANK(L676),ISBLANK(M676)),"",IF(LEFT(I676,5)="Inter",(L676/100)*M676,0))</f>
        <v/>
      </c>
      <c r="O676" s="152" t="str">
        <f aca="false">IF(OR(ISBLANK(I676),ISBLANK(L676),ISBLANK(M676)),"",IF(LEFT(I676,5)="Intra",((L676/100)*M676)/2,0))</f>
        <v/>
      </c>
      <c r="P676" s="152" t="str">
        <f aca="false">IF(OR(ISBLANK(I676),ISBLANK(L676),ISBLANK(M676)),"",IF(LEFT(I676,5)="Intra",((L676/100)*M676)/2,0))</f>
        <v/>
      </c>
      <c r="Q676" s="154"/>
      <c r="R676" s="91"/>
      <c r="S676" s="91"/>
      <c r="T676" s="100"/>
      <c r="U676" s="100"/>
      <c r="V676" s="100"/>
      <c r="W676" s="100"/>
      <c r="X676" s="100"/>
      <c r="Y676" s="100"/>
      <c r="Z676" s="100"/>
    </row>
    <row r="677" customFormat="false" ht="14.25" hidden="false" customHeight="false" outlineLevel="0" collapsed="false">
      <c r="B677" s="148"/>
      <c r="C677" s="146"/>
      <c r="D677" s="149"/>
      <c r="E677" s="146"/>
      <c r="F677" s="148"/>
      <c r="G677" s="148"/>
      <c r="H677" s="149"/>
      <c r="I677" s="149"/>
      <c r="J677" s="149"/>
      <c r="K677" s="148"/>
      <c r="L677" s="151"/>
      <c r="M677" s="148"/>
      <c r="N677" s="152" t="str">
        <f aca="false">IF(OR(ISBLANK(I677),ISBLANK(L677),ISBLANK(M677)),"",IF(LEFT(I677,5)="Inter",(L677/100)*M677,0))</f>
        <v/>
      </c>
      <c r="O677" s="152" t="str">
        <f aca="false">IF(OR(ISBLANK(I677),ISBLANK(L677),ISBLANK(M677)),"",IF(LEFT(I677,5)="Intra",((L677/100)*M677)/2,0))</f>
        <v/>
      </c>
      <c r="P677" s="152" t="str">
        <f aca="false">IF(OR(ISBLANK(I677),ISBLANK(L677),ISBLANK(M677)),"",IF(LEFT(I677,5)="Intra",((L677/100)*M677)/2,0))</f>
        <v/>
      </c>
      <c r="Q677" s="154"/>
      <c r="R677" s="91"/>
      <c r="S677" s="91"/>
      <c r="T677" s="100"/>
      <c r="U677" s="100"/>
      <c r="V677" s="100"/>
      <c r="W677" s="100"/>
      <c r="X677" s="100"/>
      <c r="Y677" s="100"/>
      <c r="Z677" s="100"/>
    </row>
    <row r="678" customFormat="false" ht="14.25" hidden="false" customHeight="false" outlineLevel="0" collapsed="false">
      <c r="B678" s="148"/>
      <c r="C678" s="146"/>
      <c r="D678" s="149"/>
      <c r="E678" s="146"/>
      <c r="F678" s="148"/>
      <c r="G678" s="148"/>
      <c r="H678" s="149"/>
      <c r="I678" s="149"/>
      <c r="J678" s="149"/>
      <c r="K678" s="148"/>
      <c r="L678" s="151"/>
      <c r="M678" s="148"/>
      <c r="N678" s="152" t="str">
        <f aca="false">IF(OR(ISBLANK(I678),ISBLANK(L678),ISBLANK(M678)),"",IF(LEFT(I678,5)="Inter",(L678/100)*M678,0))</f>
        <v/>
      </c>
      <c r="O678" s="152" t="str">
        <f aca="false">IF(OR(ISBLANK(I678),ISBLANK(L678),ISBLANK(M678)),"",IF(LEFT(I678,5)="Intra",((L678/100)*M678)/2,0))</f>
        <v/>
      </c>
      <c r="P678" s="152" t="str">
        <f aca="false">IF(OR(ISBLANK(I678),ISBLANK(L678),ISBLANK(M678)),"",IF(LEFT(I678,5)="Intra",((L678/100)*M678)/2,0))</f>
        <v/>
      </c>
      <c r="Q678" s="154"/>
      <c r="R678" s="91"/>
      <c r="S678" s="91"/>
      <c r="T678" s="100"/>
      <c r="U678" s="100"/>
      <c r="V678" s="100"/>
      <c r="W678" s="100"/>
      <c r="X678" s="100"/>
      <c r="Y678" s="100"/>
      <c r="Z678" s="100"/>
    </row>
    <row r="679" customFormat="false" ht="14.25" hidden="false" customHeight="false" outlineLevel="0" collapsed="false">
      <c r="B679" s="148"/>
      <c r="C679" s="146"/>
      <c r="D679" s="149"/>
      <c r="E679" s="146"/>
      <c r="F679" s="148"/>
      <c r="G679" s="148"/>
      <c r="H679" s="149"/>
      <c r="I679" s="149"/>
      <c r="J679" s="149"/>
      <c r="K679" s="148"/>
      <c r="L679" s="151"/>
      <c r="M679" s="148"/>
      <c r="N679" s="152" t="str">
        <f aca="false">IF(OR(ISBLANK(I679),ISBLANK(L679),ISBLANK(M679)),"",IF(LEFT(I679,5)="Inter",(L679/100)*M679,0))</f>
        <v/>
      </c>
      <c r="O679" s="152" t="str">
        <f aca="false">IF(OR(ISBLANK(I679),ISBLANK(L679),ISBLANK(M679)),"",IF(LEFT(I679,5)="Intra",((L679/100)*M679)/2,0))</f>
        <v/>
      </c>
      <c r="P679" s="152" t="str">
        <f aca="false">IF(OR(ISBLANK(I679),ISBLANK(L679),ISBLANK(M679)),"",IF(LEFT(I679,5)="Intra",((L679/100)*M679)/2,0))</f>
        <v/>
      </c>
      <c r="Q679" s="154"/>
      <c r="R679" s="91"/>
      <c r="S679" s="91"/>
      <c r="T679" s="100"/>
      <c r="U679" s="100"/>
      <c r="V679" s="100"/>
      <c r="W679" s="100"/>
      <c r="X679" s="100"/>
      <c r="Y679" s="100"/>
      <c r="Z679" s="100"/>
    </row>
    <row r="680" customFormat="false" ht="14.25" hidden="false" customHeight="false" outlineLevel="0" collapsed="false">
      <c r="B680" s="148"/>
      <c r="C680" s="146"/>
      <c r="D680" s="149"/>
      <c r="E680" s="146"/>
      <c r="F680" s="148"/>
      <c r="G680" s="148"/>
      <c r="H680" s="149"/>
      <c r="I680" s="149"/>
      <c r="J680" s="149"/>
      <c r="K680" s="148"/>
      <c r="L680" s="151"/>
      <c r="M680" s="148"/>
      <c r="N680" s="152" t="str">
        <f aca="false">IF(OR(ISBLANK(I680),ISBLANK(L680),ISBLANK(M680)),"",IF(LEFT(I680,5)="Inter",(L680/100)*M680,0))</f>
        <v/>
      </c>
      <c r="O680" s="152" t="str">
        <f aca="false">IF(OR(ISBLANK(I680),ISBLANK(L680),ISBLANK(M680)),"",IF(LEFT(I680,5)="Intra",((L680/100)*M680)/2,0))</f>
        <v/>
      </c>
      <c r="P680" s="152" t="str">
        <f aca="false">IF(OR(ISBLANK(I680),ISBLANK(L680),ISBLANK(M680)),"",IF(LEFT(I680,5)="Intra",((L680/100)*M680)/2,0))</f>
        <v/>
      </c>
      <c r="Q680" s="154"/>
      <c r="R680" s="91"/>
      <c r="S680" s="91"/>
      <c r="T680" s="100"/>
      <c r="U680" s="100"/>
      <c r="V680" s="100"/>
      <c r="W680" s="100"/>
      <c r="X680" s="100"/>
      <c r="Y680" s="100"/>
      <c r="Z680" s="100"/>
    </row>
    <row r="681" customFormat="false" ht="14.25" hidden="false" customHeight="false" outlineLevel="0" collapsed="false">
      <c r="B681" s="148"/>
      <c r="C681" s="146"/>
      <c r="D681" s="149"/>
      <c r="E681" s="146"/>
      <c r="F681" s="148"/>
      <c r="G681" s="148"/>
      <c r="H681" s="149"/>
      <c r="I681" s="149"/>
      <c r="J681" s="149"/>
      <c r="K681" s="148"/>
      <c r="L681" s="151"/>
      <c r="M681" s="148"/>
      <c r="N681" s="152" t="str">
        <f aca="false">IF(OR(ISBLANK(I681),ISBLANK(L681),ISBLANK(M681)),"",IF(LEFT(I681,5)="Inter",(L681/100)*M681,0))</f>
        <v/>
      </c>
      <c r="O681" s="152" t="str">
        <f aca="false">IF(OR(ISBLANK(I681),ISBLANK(L681),ISBLANK(M681)),"",IF(LEFT(I681,5)="Intra",((L681/100)*M681)/2,0))</f>
        <v/>
      </c>
      <c r="P681" s="152" t="str">
        <f aca="false">IF(OR(ISBLANK(I681),ISBLANK(L681),ISBLANK(M681)),"",IF(LEFT(I681,5)="Intra",((L681/100)*M681)/2,0))</f>
        <v/>
      </c>
      <c r="Q681" s="154"/>
      <c r="R681" s="91"/>
      <c r="S681" s="91"/>
      <c r="T681" s="100"/>
      <c r="U681" s="100"/>
      <c r="V681" s="100"/>
      <c r="W681" s="100"/>
      <c r="X681" s="100"/>
      <c r="Y681" s="100"/>
      <c r="Z681" s="100"/>
    </row>
    <row r="682" customFormat="false" ht="14.25" hidden="false" customHeight="false" outlineLevel="0" collapsed="false">
      <c r="B682" s="148"/>
      <c r="C682" s="146"/>
      <c r="D682" s="149"/>
      <c r="E682" s="146"/>
      <c r="F682" s="148"/>
      <c r="G682" s="148"/>
      <c r="H682" s="149"/>
      <c r="I682" s="149"/>
      <c r="J682" s="149"/>
      <c r="K682" s="148"/>
      <c r="L682" s="151"/>
      <c r="M682" s="148"/>
      <c r="N682" s="152" t="str">
        <f aca="false">IF(OR(ISBLANK(I682),ISBLANK(L682),ISBLANK(M682)),"",IF(LEFT(I682,5)="Inter",(L682/100)*M682,0))</f>
        <v/>
      </c>
      <c r="O682" s="152" t="str">
        <f aca="false">IF(OR(ISBLANK(I682),ISBLANK(L682),ISBLANK(M682)),"",IF(LEFT(I682,5)="Intra",((L682/100)*M682)/2,0))</f>
        <v/>
      </c>
      <c r="P682" s="152" t="str">
        <f aca="false">IF(OR(ISBLANK(I682),ISBLANK(L682),ISBLANK(M682)),"",IF(LEFT(I682,5)="Intra",((L682/100)*M682)/2,0))</f>
        <v/>
      </c>
      <c r="Q682" s="154"/>
      <c r="R682" s="91"/>
      <c r="S682" s="91"/>
      <c r="T682" s="100"/>
      <c r="U682" s="100"/>
      <c r="V682" s="100"/>
      <c r="W682" s="100"/>
      <c r="X682" s="100"/>
      <c r="Y682" s="100"/>
      <c r="Z682" s="100"/>
    </row>
    <row r="683" customFormat="false" ht="14.25" hidden="false" customHeight="false" outlineLevel="0" collapsed="false">
      <c r="B683" s="148"/>
      <c r="C683" s="146"/>
      <c r="D683" s="149"/>
      <c r="E683" s="146"/>
      <c r="F683" s="148"/>
      <c r="G683" s="148"/>
      <c r="H683" s="149"/>
      <c r="I683" s="149"/>
      <c r="J683" s="149"/>
      <c r="K683" s="148"/>
      <c r="L683" s="151"/>
      <c r="M683" s="148"/>
      <c r="N683" s="152" t="str">
        <f aca="false">IF(OR(ISBLANK(I683),ISBLANK(L683),ISBLANK(M683)),"",IF(LEFT(I683,5)="Inter",(L683/100)*M683,0))</f>
        <v/>
      </c>
      <c r="O683" s="152" t="str">
        <f aca="false">IF(OR(ISBLANK(I683),ISBLANK(L683),ISBLANK(M683)),"",IF(LEFT(I683,5)="Intra",((L683/100)*M683)/2,0))</f>
        <v/>
      </c>
      <c r="P683" s="152" t="str">
        <f aca="false">IF(OR(ISBLANK(I683),ISBLANK(L683),ISBLANK(M683)),"",IF(LEFT(I683,5)="Intra",((L683/100)*M683)/2,0))</f>
        <v/>
      </c>
      <c r="Q683" s="154"/>
      <c r="R683" s="91"/>
      <c r="S683" s="91"/>
      <c r="T683" s="100"/>
      <c r="U683" s="100"/>
      <c r="V683" s="100"/>
      <c r="W683" s="100"/>
      <c r="X683" s="100"/>
      <c r="Y683" s="100"/>
      <c r="Z683" s="100"/>
    </row>
    <row r="684" customFormat="false" ht="14.25" hidden="false" customHeight="false" outlineLevel="0" collapsed="false">
      <c r="B684" s="148"/>
      <c r="C684" s="146"/>
      <c r="D684" s="149"/>
      <c r="E684" s="146"/>
      <c r="F684" s="148"/>
      <c r="G684" s="148"/>
      <c r="H684" s="149"/>
      <c r="I684" s="149"/>
      <c r="J684" s="149"/>
      <c r="K684" s="148"/>
      <c r="L684" s="151"/>
      <c r="M684" s="148"/>
      <c r="N684" s="152" t="str">
        <f aca="false">IF(OR(ISBLANK(I684),ISBLANK(L684),ISBLANK(M684)),"",IF(LEFT(I684,5)="Inter",(L684/100)*M684,0))</f>
        <v/>
      </c>
      <c r="O684" s="152" t="str">
        <f aca="false">IF(OR(ISBLANK(I684),ISBLANK(L684),ISBLANK(M684)),"",IF(LEFT(I684,5)="Intra",((L684/100)*M684)/2,0))</f>
        <v/>
      </c>
      <c r="P684" s="152" t="str">
        <f aca="false">IF(OR(ISBLANK(I684),ISBLANK(L684),ISBLANK(M684)),"",IF(LEFT(I684,5)="Intra",((L684/100)*M684)/2,0))</f>
        <v/>
      </c>
      <c r="Q684" s="154"/>
      <c r="R684" s="91"/>
      <c r="S684" s="91"/>
      <c r="T684" s="100"/>
      <c r="U684" s="100"/>
      <c r="V684" s="100"/>
      <c r="W684" s="100"/>
      <c r="X684" s="100"/>
      <c r="Y684" s="100"/>
      <c r="Z684" s="100"/>
    </row>
    <row r="685" customFormat="false" ht="14.25" hidden="false" customHeight="false" outlineLevel="0" collapsed="false">
      <c r="B685" s="148"/>
      <c r="C685" s="146"/>
      <c r="D685" s="149"/>
      <c r="E685" s="146"/>
      <c r="F685" s="148"/>
      <c r="G685" s="148"/>
      <c r="H685" s="149"/>
      <c r="I685" s="149"/>
      <c r="J685" s="149"/>
      <c r="K685" s="148"/>
      <c r="L685" s="151"/>
      <c r="M685" s="148"/>
      <c r="N685" s="152" t="str">
        <f aca="false">IF(OR(ISBLANK(I685),ISBLANK(L685),ISBLANK(M685)),"",IF(LEFT(I685,5)="Inter",(L685/100)*M685,0))</f>
        <v/>
      </c>
      <c r="O685" s="152" t="str">
        <f aca="false">IF(OR(ISBLANK(I685),ISBLANK(L685),ISBLANK(M685)),"",IF(LEFT(I685,5)="Intra",((L685/100)*M685)/2,0))</f>
        <v/>
      </c>
      <c r="P685" s="152" t="str">
        <f aca="false">IF(OR(ISBLANK(I685),ISBLANK(L685),ISBLANK(M685)),"",IF(LEFT(I685,5)="Intra",((L685/100)*M685)/2,0))</f>
        <v/>
      </c>
      <c r="Q685" s="154"/>
      <c r="R685" s="91"/>
      <c r="S685" s="91"/>
      <c r="T685" s="100"/>
      <c r="U685" s="100"/>
      <c r="V685" s="100"/>
      <c r="W685" s="100"/>
      <c r="X685" s="100"/>
      <c r="Y685" s="100"/>
      <c r="Z685" s="100"/>
    </row>
    <row r="686" customFormat="false" ht="14.25" hidden="false" customHeight="false" outlineLevel="0" collapsed="false">
      <c r="B686" s="148"/>
      <c r="C686" s="146"/>
      <c r="D686" s="149"/>
      <c r="E686" s="146"/>
      <c r="F686" s="148"/>
      <c r="G686" s="148"/>
      <c r="H686" s="149"/>
      <c r="I686" s="149"/>
      <c r="J686" s="149"/>
      <c r="K686" s="148"/>
      <c r="L686" s="151"/>
      <c r="M686" s="148"/>
      <c r="N686" s="152" t="str">
        <f aca="false">IF(OR(ISBLANK(I686),ISBLANK(L686),ISBLANK(M686)),"",IF(LEFT(I686,5)="Inter",(L686/100)*M686,0))</f>
        <v/>
      </c>
      <c r="O686" s="152" t="str">
        <f aca="false">IF(OR(ISBLANK(I686),ISBLANK(L686),ISBLANK(M686)),"",IF(LEFT(I686,5)="Intra",((L686/100)*M686)/2,0))</f>
        <v/>
      </c>
      <c r="P686" s="152" t="str">
        <f aca="false">IF(OR(ISBLANK(I686),ISBLANK(L686),ISBLANK(M686)),"",IF(LEFT(I686,5)="Intra",((L686/100)*M686)/2,0))</f>
        <v/>
      </c>
      <c r="Q686" s="154"/>
      <c r="R686" s="91"/>
      <c r="S686" s="91"/>
      <c r="T686" s="100"/>
      <c r="U686" s="100"/>
      <c r="V686" s="100"/>
      <c r="W686" s="100"/>
      <c r="X686" s="100"/>
      <c r="Y686" s="100"/>
      <c r="Z686" s="100"/>
    </row>
    <row r="687" customFormat="false" ht="14.25" hidden="false" customHeight="false" outlineLevel="0" collapsed="false">
      <c r="B687" s="148"/>
      <c r="C687" s="146"/>
      <c r="D687" s="149"/>
      <c r="E687" s="146"/>
      <c r="F687" s="148"/>
      <c r="G687" s="148"/>
      <c r="H687" s="149"/>
      <c r="I687" s="149"/>
      <c r="J687" s="149"/>
      <c r="K687" s="148"/>
      <c r="L687" s="151"/>
      <c r="M687" s="148"/>
      <c r="N687" s="152" t="str">
        <f aca="false">IF(OR(ISBLANK(I687),ISBLANK(L687),ISBLANK(M687)),"",IF(LEFT(I687,5)="Inter",(L687/100)*M687,0))</f>
        <v/>
      </c>
      <c r="O687" s="152" t="str">
        <f aca="false">IF(OR(ISBLANK(I687),ISBLANK(L687),ISBLANK(M687)),"",IF(LEFT(I687,5)="Intra",((L687/100)*M687)/2,0))</f>
        <v/>
      </c>
      <c r="P687" s="152" t="str">
        <f aca="false">IF(OR(ISBLANK(I687),ISBLANK(L687),ISBLANK(M687)),"",IF(LEFT(I687,5)="Intra",((L687/100)*M687)/2,0))</f>
        <v/>
      </c>
      <c r="Q687" s="154"/>
      <c r="R687" s="91"/>
      <c r="S687" s="91"/>
      <c r="T687" s="100"/>
      <c r="U687" s="100"/>
      <c r="V687" s="100"/>
      <c r="W687" s="100"/>
      <c r="X687" s="100"/>
      <c r="Y687" s="100"/>
      <c r="Z687" s="100"/>
    </row>
    <row r="688" customFormat="false" ht="14.25" hidden="false" customHeight="false" outlineLevel="0" collapsed="false">
      <c r="B688" s="148"/>
      <c r="C688" s="146"/>
      <c r="D688" s="149"/>
      <c r="E688" s="146"/>
      <c r="F688" s="148"/>
      <c r="G688" s="148"/>
      <c r="H688" s="149"/>
      <c r="I688" s="149"/>
      <c r="J688" s="149"/>
      <c r="K688" s="148"/>
      <c r="L688" s="151"/>
      <c r="M688" s="148"/>
      <c r="N688" s="152" t="str">
        <f aca="false">IF(OR(ISBLANK(I688),ISBLANK(L688),ISBLANK(M688)),"",IF(LEFT(I688,5)="Inter",(L688/100)*M688,0))</f>
        <v/>
      </c>
      <c r="O688" s="152" t="str">
        <f aca="false">IF(OR(ISBLANK(I688),ISBLANK(L688),ISBLANK(M688)),"",IF(LEFT(I688,5)="Intra",((L688/100)*M688)/2,0))</f>
        <v/>
      </c>
      <c r="P688" s="152" t="str">
        <f aca="false">IF(OR(ISBLANK(I688),ISBLANK(L688),ISBLANK(M688)),"",IF(LEFT(I688,5)="Intra",((L688/100)*M688)/2,0))</f>
        <v/>
      </c>
      <c r="Q688" s="154"/>
      <c r="R688" s="91"/>
      <c r="S688" s="91"/>
      <c r="T688" s="100"/>
      <c r="U688" s="100"/>
      <c r="V688" s="100"/>
      <c r="W688" s="100"/>
      <c r="X688" s="100"/>
      <c r="Y688" s="100"/>
      <c r="Z688" s="100"/>
    </row>
    <row r="689" customFormat="false" ht="14.25" hidden="false" customHeight="false" outlineLevel="0" collapsed="false">
      <c r="B689" s="148"/>
      <c r="C689" s="146"/>
      <c r="D689" s="149"/>
      <c r="E689" s="146"/>
      <c r="F689" s="148"/>
      <c r="G689" s="148"/>
      <c r="H689" s="149"/>
      <c r="I689" s="149"/>
      <c r="J689" s="149"/>
      <c r="K689" s="148"/>
      <c r="L689" s="151"/>
      <c r="M689" s="148"/>
      <c r="N689" s="152" t="str">
        <f aca="false">IF(OR(ISBLANK(I689),ISBLANK(L689),ISBLANK(M689)),"",IF(LEFT(I689,5)="Inter",(L689/100)*M689,0))</f>
        <v/>
      </c>
      <c r="O689" s="152" t="str">
        <f aca="false">IF(OR(ISBLANK(I689),ISBLANK(L689),ISBLANK(M689)),"",IF(LEFT(I689,5)="Intra",((L689/100)*M689)/2,0))</f>
        <v/>
      </c>
      <c r="P689" s="152" t="str">
        <f aca="false">IF(OR(ISBLANK(I689),ISBLANK(L689),ISBLANK(M689)),"",IF(LEFT(I689,5)="Intra",((L689/100)*M689)/2,0))</f>
        <v/>
      </c>
      <c r="Q689" s="154"/>
      <c r="R689" s="91"/>
      <c r="S689" s="91"/>
      <c r="T689" s="100"/>
      <c r="U689" s="100"/>
      <c r="V689" s="100"/>
      <c r="W689" s="100"/>
      <c r="X689" s="100"/>
      <c r="Y689" s="100"/>
      <c r="Z689" s="100"/>
    </row>
    <row r="690" customFormat="false" ht="14.25" hidden="false" customHeight="false" outlineLevel="0" collapsed="false">
      <c r="B690" s="148"/>
      <c r="C690" s="146"/>
      <c r="D690" s="149"/>
      <c r="E690" s="146"/>
      <c r="F690" s="148"/>
      <c r="G690" s="148"/>
      <c r="H690" s="149"/>
      <c r="I690" s="149"/>
      <c r="J690" s="149"/>
      <c r="K690" s="148"/>
      <c r="L690" s="151"/>
      <c r="M690" s="148"/>
      <c r="N690" s="152" t="str">
        <f aca="false">IF(OR(ISBLANK(I690),ISBLANK(L690),ISBLANK(M690)),"",IF(LEFT(I690,5)="Inter",(L690/100)*M690,0))</f>
        <v/>
      </c>
      <c r="O690" s="152" t="str">
        <f aca="false">IF(OR(ISBLANK(I690),ISBLANK(L690),ISBLANK(M690)),"",IF(LEFT(I690,5)="Intra",((L690/100)*M690)/2,0))</f>
        <v/>
      </c>
      <c r="P690" s="152" t="str">
        <f aca="false">IF(OR(ISBLANK(I690),ISBLANK(L690),ISBLANK(M690)),"",IF(LEFT(I690,5)="Intra",((L690/100)*M690)/2,0))</f>
        <v/>
      </c>
      <c r="Q690" s="154"/>
      <c r="R690" s="91"/>
      <c r="S690" s="91"/>
      <c r="T690" s="100"/>
      <c r="U690" s="100"/>
      <c r="V690" s="100"/>
      <c r="W690" s="100"/>
      <c r="X690" s="100"/>
      <c r="Y690" s="100"/>
      <c r="Z690" s="100"/>
    </row>
    <row r="691" customFormat="false" ht="14.25" hidden="false" customHeight="false" outlineLevel="0" collapsed="false">
      <c r="B691" s="148"/>
      <c r="C691" s="146"/>
      <c r="D691" s="149"/>
      <c r="E691" s="146"/>
      <c r="F691" s="148"/>
      <c r="G691" s="148"/>
      <c r="H691" s="149"/>
      <c r="I691" s="149"/>
      <c r="J691" s="149"/>
      <c r="K691" s="148"/>
      <c r="L691" s="151"/>
      <c r="M691" s="148"/>
      <c r="N691" s="152" t="str">
        <f aca="false">IF(OR(ISBLANK(I691),ISBLANK(L691),ISBLANK(M691)),"",IF(LEFT(I691,5)="Inter",(L691/100)*M691,0))</f>
        <v/>
      </c>
      <c r="O691" s="152" t="str">
        <f aca="false">IF(OR(ISBLANK(I691),ISBLANK(L691),ISBLANK(M691)),"",IF(LEFT(I691,5)="Intra",((L691/100)*M691)/2,0))</f>
        <v/>
      </c>
      <c r="P691" s="152" t="str">
        <f aca="false">IF(OR(ISBLANK(I691),ISBLANK(L691),ISBLANK(M691)),"",IF(LEFT(I691,5)="Intra",((L691/100)*M691)/2,0))</f>
        <v/>
      </c>
      <c r="Q691" s="154"/>
      <c r="R691" s="91"/>
      <c r="S691" s="91"/>
      <c r="T691" s="100"/>
      <c r="U691" s="100"/>
      <c r="V691" s="100"/>
      <c r="W691" s="100"/>
      <c r="X691" s="100"/>
      <c r="Y691" s="100"/>
      <c r="Z691" s="100"/>
    </row>
    <row r="692" customFormat="false" ht="14.25" hidden="false" customHeight="false" outlineLevel="0" collapsed="false">
      <c r="B692" s="148"/>
      <c r="C692" s="146"/>
      <c r="D692" s="149"/>
      <c r="E692" s="146"/>
      <c r="F692" s="148"/>
      <c r="G692" s="148"/>
      <c r="H692" s="149"/>
      <c r="I692" s="149"/>
      <c r="J692" s="149"/>
      <c r="K692" s="148"/>
      <c r="L692" s="151"/>
      <c r="M692" s="148"/>
      <c r="N692" s="152" t="str">
        <f aca="false">IF(OR(ISBLANK(I692),ISBLANK(L692),ISBLANK(M692)),"",IF(LEFT(I692,5)="Inter",(L692/100)*M692,0))</f>
        <v/>
      </c>
      <c r="O692" s="152" t="str">
        <f aca="false">IF(OR(ISBLANK(I692),ISBLANK(L692),ISBLANK(M692)),"",IF(LEFT(I692,5)="Intra",((L692/100)*M692)/2,0))</f>
        <v/>
      </c>
      <c r="P692" s="152" t="str">
        <f aca="false">IF(OR(ISBLANK(I692),ISBLANK(L692),ISBLANK(M692)),"",IF(LEFT(I692,5)="Intra",((L692/100)*M692)/2,0))</f>
        <v/>
      </c>
      <c r="Q692" s="154"/>
      <c r="R692" s="91"/>
      <c r="S692" s="91"/>
      <c r="T692" s="100"/>
      <c r="U692" s="100"/>
      <c r="V692" s="100"/>
      <c r="W692" s="100"/>
      <c r="X692" s="100"/>
      <c r="Y692" s="100"/>
      <c r="Z692" s="100"/>
    </row>
    <row r="693" customFormat="false" ht="14.25" hidden="false" customHeight="false" outlineLevel="0" collapsed="false">
      <c r="B693" s="148"/>
      <c r="C693" s="146"/>
      <c r="D693" s="149"/>
      <c r="E693" s="146"/>
      <c r="F693" s="148"/>
      <c r="G693" s="148"/>
      <c r="H693" s="149"/>
      <c r="I693" s="149"/>
      <c r="J693" s="149"/>
      <c r="K693" s="148"/>
      <c r="L693" s="151"/>
      <c r="M693" s="148"/>
      <c r="N693" s="152" t="str">
        <f aca="false">IF(OR(ISBLANK(I693),ISBLANK(L693),ISBLANK(M693)),"",IF(LEFT(I693,5)="Inter",(L693/100)*M693,0))</f>
        <v/>
      </c>
      <c r="O693" s="152" t="str">
        <f aca="false">IF(OR(ISBLANK(I693),ISBLANK(L693),ISBLANK(M693)),"",IF(LEFT(I693,5)="Intra",((L693/100)*M693)/2,0))</f>
        <v/>
      </c>
      <c r="P693" s="152" t="str">
        <f aca="false">IF(OR(ISBLANK(I693),ISBLANK(L693),ISBLANK(M693)),"",IF(LEFT(I693,5)="Intra",((L693/100)*M693)/2,0))</f>
        <v/>
      </c>
      <c r="Q693" s="154"/>
      <c r="R693" s="91"/>
      <c r="S693" s="91"/>
      <c r="T693" s="100"/>
      <c r="U693" s="100"/>
      <c r="V693" s="100"/>
      <c r="W693" s="100"/>
      <c r="X693" s="100"/>
      <c r="Y693" s="100"/>
      <c r="Z693" s="100"/>
    </row>
    <row r="694" customFormat="false" ht="14.25" hidden="false" customHeight="false" outlineLevel="0" collapsed="false">
      <c r="B694" s="148"/>
      <c r="C694" s="146"/>
      <c r="D694" s="149"/>
      <c r="E694" s="146"/>
      <c r="F694" s="148"/>
      <c r="G694" s="148"/>
      <c r="H694" s="149"/>
      <c r="I694" s="149"/>
      <c r="J694" s="149"/>
      <c r="K694" s="148"/>
      <c r="L694" s="151"/>
      <c r="M694" s="148"/>
      <c r="N694" s="152" t="str">
        <f aca="false">IF(OR(ISBLANK(I694),ISBLANK(L694),ISBLANK(M694)),"",IF(LEFT(I694,5)="Inter",(L694/100)*M694,0))</f>
        <v/>
      </c>
      <c r="O694" s="152" t="str">
        <f aca="false">IF(OR(ISBLANK(I694),ISBLANK(L694),ISBLANK(M694)),"",IF(LEFT(I694,5)="Intra",((L694/100)*M694)/2,0))</f>
        <v/>
      </c>
      <c r="P694" s="152" t="str">
        <f aca="false">IF(OR(ISBLANK(I694),ISBLANK(L694),ISBLANK(M694)),"",IF(LEFT(I694,5)="Intra",((L694/100)*M694)/2,0))</f>
        <v/>
      </c>
      <c r="Q694" s="154"/>
      <c r="R694" s="91"/>
      <c r="S694" s="91"/>
      <c r="T694" s="100"/>
      <c r="U694" s="100"/>
      <c r="V694" s="100"/>
      <c r="W694" s="100"/>
      <c r="X694" s="100"/>
      <c r="Y694" s="100"/>
      <c r="Z694" s="100"/>
    </row>
    <row r="695" customFormat="false" ht="14.25" hidden="false" customHeight="false" outlineLevel="0" collapsed="false">
      <c r="B695" s="148"/>
      <c r="C695" s="146"/>
      <c r="D695" s="149"/>
      <c r="E695" s="146"/>
      <c r="F695" s="148"/>
      <c r="G695" s="148"/>
      <c r="H695" s="149"/>
      <c r="I695" s="149"/>
      <c r="J695" s="149"/>
      <c r="K695" s="148"/>
      <c r="L695" s="151"/>
      <c r="M695" s="148"/>
      <c r="N695" s="152" t="str">
        <f aca="false">IF(OR(ISBLANK(I695),ISBLANK(L695),ISBLANK(M695)),"",IF(LEFT(I695,5)="Inter",(L695/100)*M695,0))</f>
        <v/>
      </c>
      <c r="O695" s="152" t="str">
        <f aca="false">IF(OR(ISBLANK(I695),ISBLANK(L695),ISBLANK(M695)),"",IF(LEFT(I695,5)="Intra",((L695/100)*M695)/2,0))</f>
        <v/>
      </c>
      <c r="P695" s="152" t="str">
        <f aca="false">IF(OR(ISBLANK(I695),ISBLANK(L695),ISBLANK(M695)),"",IF(LEFT(I695,5)="Intra",((L695/100)*M695)/2,0))</f>
        <v/>
      </c>
      <c r="Q695" s="154"/>
      <c r="R695" s="91"/>
      <c r="S695" s="91"/>
      <c r="T695" s="100"/>
      <c r="U695" s="100"/>
      <c r="V695" s="100"/>
      <c r="W695" s="100"/>
      <c r="X695" s="100"/>
      <c r="Y695" s="100"/>
      <c r="Z695" s="100"/>
    </row>
    <row r="696" customFormat="false" ht="14.25" hidden="false" customHeight="false" outlineLevel="0" collapsed="false">
      <c r="B696" s="148"/>
      <c r="C696" s="146"/>
      <c r="D696" s="149"/>
      <c r="E696" s="146"/>
      <c r="F696" s="148"/>
      <c r="G696" s="148"/>
      <c r="H696" s="149"/>
      <c r="I696" s="149"/>
      <c r="J696" s="149"/>
      <c r="K696" s="148"/>
      <c r="L696" s="151"/>
      <c r="M696" s="148"/>
      <c r="N696" s="152" t="str">
        <f aca="false">IF(OR(ISBLANK(I696),ISBLANK(L696),ISBLANK(M696)),"",IF(LEFT(I696,5)="Inter",(L696/100)*M696,0))</f>
        <v/>
      </c>
      <c r="O696" s="152" t="str">
        <f aca="false">IF(OR(ISBLANK(I696),ISBLANK(L696),ISBLANK(M696)),"",IF(LEFT(I696,5)="Intra",((L696/100)*M696)/2,0))</f>
        <v/>
      </c>
      <c r="P696" s="152" t="str">
        <f aca="false">IF(OR(ISBLANK(I696),ISBLANK(L696),ISBLANK(M696)),"",IF(LEFT(I696,5)="Intra",((L696/100)*M696)/2,0))</f>
        <v/>
      </c>
      <c r="Q696" s="154"/>
      <c r="R696" s="91"/>
      <c r="S696" s="91"/>
      <c r="T696" s="100"/>
      <c r="U696" s="100"/>
      <c r="V696" s="100"/>
      <c r="W696" s="100"/>
      <c r="X696" s="100"/>
      <c r="Y696" s="100"/>
      <c r="Z696" s="100"/>
    </row>
    <row r="697" customFormat="false" ht="14.25" hidden="false" customHeight="false" outlineLevel="0" collapsed="false">
      <c r="B697" s="148"/>
      <c r="C697" s="146"/>
      <c r="D697" s="149"/>
      <c r="E697" s="146"/>
      <c r="F697" s="148"/>
      <c r="G697" s="148"/>
      <c r="H697" s="149"/>
      <c r="I697" s="149"/>
      <c r="J697" s="149"/>
      <c r="K697" s="148"/>
      <c r="L697" s="151"/>
      <c r="M697" s="148"/>
      <c r="N697" s="152" t="str">
        <f aca="false">IF(OR(ISBLANK(I697),ISBLANK(L697),ISBLANK(M697)),"",IF(LEFT(I697,5)="Inter",(L697/100)*M697,0))</f>
        <v/>
      </c>
      <c r="O697" s="152" t="str">
        <f aca="false">IF(OR(ISBLANK(I697),ISBLANK(L697),ISBLANK(M697)),"",IF(LEFT(I697,5)="Intra",((L697/100)*M697)/2,0))</f>
        <v/>
      </c>
      <c r="P697" s="152" t="str">
        <f aca="false">IF(OR(ISBLANK(I697),ISBLANK(L697),ISBLANK(M697)),"",IF(LEFT(I697,5)="Intra",((L697/100)*M697)/2,0))</f>
        <v/>
      </c>
      <c r="Q697" s="154"/>
      <c r="R697" s="91"/>
      <c r="S697" s="91"/>
      <c r="T697" s="100"/>
      <c r="U697" s="100"/>
      <c r="V697" s="100"/>
      <c r="W697" s="100"/>
      <c r="X697" s="100"/>
      <c r="Y697" s="100"/>
      <c r="Z697" s="100"/>
    </row>
    <row r="698" customFormat="false" ht="14.25" hidden="false" customHeight="false" outlineLevel="0" collapsed="false">
      <c r="B698" s="148"/>
      <c r="C698" s="146"/>
      <c r="D698" s="149"/>
      <c r="E698" s="146"/>
      <c r="F698" s="148"/>
      <c r="G698" s="148"/>
      <c r="H698" s="149"/>
      <c r="I698" s="149"/>
      <c r="J698" s="149"/>
      <c r="K698" s="148"/>
      <c r="L698" s="151"/>
      <c r="M698" s="148"/>
      <c r="N698" s="152" t="str">
        <f aca="false">IF(OR(ISBLANK(I698),ISBLANK(L698),ISBLANK(M698)),"",IF(LEFT(I698,5)="Inter",(L698/100)*M698,0))</f>
        <v/>
      </c>
      <c r="O698" s="152" t="str">
        <f aca="false">IF(OR(ISBLANK(I698),ISBLANK(L698),ISBLANK(M698)),"",IF(LEFT(I698,5)="Intra",((L698/100)*M698)/2,0))</f>
        <v/>
      </c>
      <c r="P698" s="152" t="str">
        <f aca="false">IF(OR(ISBLANK(I698),ISBLANK(L698),ISBLANK(M698)),"",IF(LEFT(I698,5)="Intra",((L698/100)*M698)/2,0))</f>
        <v/>
      </c>
      <c r="Q698" s="154"/>
      <c r="R698" s="91"/>
      <c r="S698" s="91"/>
      <c r="T698" s="100"/>
      <c r="U698" s="100"/>
      <c r="V698" s="100"/>
      <c r="W698" s="100"/>
      <c r="X698" s="100"/>
      <c r="Y698" s="100"/>
      <c r="Z698" s="100"/>
    </row>
    <row r="699" customFormat="false" ht="14.25" hidden="false" customHeight="false" outlineLevel="0" collapsed="false">
      <c r="B699" s="148"/>
      <c r="C699" s="146"/>
      <c r="D699" s="149"/>
      <c r="E699" s="146"/>
      <c r="F699" s="148"/>
      <c r="G699" s="148"/>
      <c r="H699" s="149"/>
      <c r="I699" s="149"/>
      <c r="J699" s="149"/>
      <c r="K699" s="148"/>
      <c r="L699" s="151"/>
      <c r="M699" s="148"/>
      <c r="N699" s="152" t="str">
        <f aca="false">IF(OR(ISBLANK(I699),ISBLANK(L699),ISBLANK(M699)),"",IF(LEFT(I699,5)="Inter",(L699/100)*M699,0))</f>
        <v/>
      </c>
      <c r="O699" s="152" t="str">
        <f aca="false">IF(OR(ISBLANK(I699),ISBLANK(L699),ISBLANK(M699)),"",IF(LEFT(I699,5)="Intra",((L699/100)*M699)/2,0))</f>
        <v/>
      </c>
      <c r="P699" s="152" t="str">
        <f aca="false">IF(OR(ISBLANK(I699),ISBLANK(L699),ISBLANK(M699)),"",IF(LEFT(I699,5)="Intra",((L699/100)*M699)/2,0))</f>
        <v/>
      </c>
      <c r="Q699" s="154"/>
      <c r="R699" s="91"/>
      <c r="S699" s="91"/>
      <c r="T699" s="100"/>
      <c r="U699" s="100"/>
      <c r="V699" s="100"/>
      <c r="W699" s="100"/>
      <c r="X699" s="100"/>
      <c r="Y699" s="100"/>
      <c r="Z699" s="100"/>
    </row>
    <row r="700" customFormat="false" ht="14.25" hidden="false" customHeight="false" outlineLevel="0" collapsed="false">
      <c r="B700" s="148"/>
      <c r="C700" s="146"/>
      <c r="D700" s="149"/>
      <c r="E700" s="146"/>
      <c r="F700" s="148"/>
      <c r="G700" s="148"/>
      <c r="H700" s="149"/>
      <c r="I700" s="149"/>
      <c r="J700" s="149"/>
      <c r="K700" s="148"/>
      <c r="L700" s="151"/>
      <c r="M700" s="148"/>
      <c r="N700" s="152" t="str">
        <f aca="false">IF(OR(ISBLANK(I700),ISBLANK(L700),ISBLANK(M700)),"",IF(LEFT(I700,5)="Inter",(L700/100)*M700,0))</f>
        <v/>
      </c>
      <c r="O700" s="152" t="str">
        <f aca="false">IF(OR(ISBLANK(I700),ISBLANK(L700),ISBLANK(M700)),"",IF(LEFT(I700,5)="Intra",((L700/100)*M700)/2,0))</f>
        <v/>
      </c>
      <c r="P700" s="152" t="str">
        <f aca="false">IF(OR(ISBLANK(I700),ISBLANK(L700),ISBLANK(M700)),"",IF(LEFT(I700,5)="Intra",((L700/100)*M700)/2,0))</f>
        <v/>
      </c>
      <c r="Q700" s="154"/>
      <c r="R700" s="91"/>
      <c r="S700" s="91"/>
      <c r="T700" s="100"/>
      <c r="U700" s="100"/>
      <c r="V700" s="100"/>
      <c r="W700" s="100"/>
      <c r="X700" s="100"/>
      <c r="Y700" s="100"/>
      <c r="Z700" s="100"/>
    </row>
    <row r="701" customFormat="false" ht="14.25" hidden="false" customHeight="false" outlineLevel="0" collapsed="false">
      <c r="B701" s="148"/>
      <c r="C701" s="146"/>
      <c r="D701" s="149"/>
      <c r="E701" s="146"/>
      <c r="F701" s="148"/>
      <c r="G701" s="148"/>
      <c r="H701" s="149"/>
      <c r="I701" s="149"/>
      <c r="J701" s="149"/>
      <c r="K701" s="148"/>
      <c r="L701" s="151"/>
      <c r="M701" s="148"/>
      <c r="N701" s="152" t="str">
        <f aca="false">IF(OR(ISBLANK(I701),ISBLANK(L701),ISBLANK(M701)),"",IF(LEFT(I701,5)="Inter",(L701/100)*M701,0))</f>
        <v/>
      </c>
      <c r="O701" s="152" t="str">
        <f aca="false">IF(OR(ISBLANK(I701),ISBLANK(L701),ISBLANK(M701)),"",IF(LEFT(I701,5)="Intra",((L701/100)*M701)/2,0))</f>
        <v/>
      </c>
      <c r="P701" s="152" t="str">
        <f aca="false">IF(OR(ISBLANK(I701),ISBLANK(L701),ISBLANK(M701)),"",IF(LEFT(I701,5)="Intra",((L701/100)*M701)/2,0))</f>
        <v/>
      </c>
      <c r="Q701" s="154"/>
      <c r="R701" s="91"/>
      <c r="S701" s="91"/>
      <c r="T701" s="100"/>
      <c r="U701" s="100"/>
      <c r="V701" s="100"/>
      <c r="W701" s="100"/>
      <c r="X701" s="100"/>
      <c r="Y701" s="100"/>
      <c r="Z701" s="100"/>
    </row>
    <row r="702" customFormat="false" ht="14.25" hidden="false" customHeight="false" outlineLevel="0" collapsed="false">
      <c r="B702" s="148"/>
      <c r="C702" s="146"/>
      <c r="D702" s="149"/>
      <c r="E702" s="146"/>
      <c r="F702" s="148"/>
      <c r="G702" s="148"/>
      <c r="H702" s="149"/>
      <c r="I702" s="149"/>
      <c r="J702" s="149"/>
      <c r="K702" s="148"/>
      <c r="L702" s="151"/>
      <c r="M702" s="148"/>
      <c r="N702" s="152" t="str">
        <f aca="false">IF(OR(ISBLANK(I702),ISBLANK(L702),ISBLANK(M702)),"",IF(LEFT(I702,5)="Inter",(L702/100)*M702,0))</f>
        <v/>
      </c>
      <c r="O702" s="152" t="str">
        <f aca="false">IF(OR(ISBLANK(I702),ISBLANK(L702),ISBLANK(M702)),"",IF(LEFT(I702,5)="Intra",((L702/100)*M702)/2,0))</f>
        <v/>
      </c>
      <c r="P702" s="152" t="str">
        <f aca="false">IF(OR(ISBLANK(I702),ISBLANK(L702),ISBLANK(M702)),"",IF(LEFT(I702,5)="Intra",((L702/100)*M702)/2,0))</f>
        <v/>
      </c>
      <c r="Q702" s="154"/>
      <c r="R702" s="91"/>
      <c r="S702" s="91"/>
      <c r="T702" s="100"/>
      <c r="U702" s="100"/>
      <c r="V702" s="100"/>
      <c r="W702" s="100"/>
      <c r="X702" s="100"/>
      <c r="Y702" s="100"/>
      <c r="Z702" s="100"/>
    </row>
    <row r="703" customFormat="false" ht="14.25" hidden="false" customHeight="false" outlineLevel="0" collapsed="false">
      <c r="B703" s="148"/>
      <c r="C703" s="146"/>
      <c r="D703" s="149"/>
      <c r="E703" s="146"/>
      <c r="F703" s="148"/>
      <c r="G703" s="148"/>
      <c r="H703" s="149"/>
      <c r="I703" s="149"/>
      <c r="J703" s="149"/>
      <c r="K703" s="148"/>
      <c r="L703" s="151"/>
      <c r="M703" s="148"/>
      <c r="N703" s="152" t="str">
        <f aca="false">IF(OR(ISBLANK(I703),ISBLANK(L703),ISBLANK(M703)),"",IF(LEFT(I703,5)="Inter",(L703/100)*M703,0))</f>
        <v/>
      </c>
      <c r="O703" s="152" t="str">
        <f aca="false">IF(OR(ISBLANK(I703),ISBLANK(L703),ISBLANK(M703)),"",IF(LEFT(I703,5)="Intra",((L703/100)*M703)/2,0))</f>
        <v/>
      </c>
      <c r="P703" s="152" t="str">
        <f aca="false">IF(OR(ISBLANK(I703),ISBLANK(L703),ISBLANK(M703)),"",IF(LEFT(I703,5)="Intra",((L703/100)*M703)/2,0))</f>
        <v/>
      </c>
      <c r="Q703" s="154"/>
      <c r="R703" s="91"/>
      <c r="S703" s="91"/>
      <c r="T703" s="100"/>
      <c r="U703" s="100"/>
      <c r="V703" s="100"/>
      <c r="W703" s="100"/>
      <c r="X703" s="100"/>
      <c r="Y703" s="100"/>
      <c r="Z703" s="100"/>
    </row>
    <row r="704" customFormat="false" ht="14.25" hidden="false" customHeight="false" outlineLevel="0" collapsed="false">
      <c r="B704" s="148"/>
      <c r="C704" s="146"/>
      <c r="D704" s="149"/>
      <c r="E704" s="146"/>
      <c r="F704" s="148"/>
      <c r="G704" s="148"/>
      <c r="H704" s="149"/>
      <c r="I704" s="149"/>
      <c r="J704" s="149"/>
      <c r="K704" s="148"/>
      <c r="L704" s="151"/>
      <c r="M704" s="148"/>
      <c r="N704" s="152" t="str">
        <f aca="false">IF(OR(ISBLANK(I704),ISBLANK(L704),ISBLANK(M704)),"",IF(LEFT(I704,5)="Inter",(L704/100)*M704,0))</f>
        <v/>
      </c>
      <c r="O704" s="152" t="str">
        <f aca="false">IF(OR(ISBLANK(I704),ISBLANK(L704),ISBLANK(M704)),"",IF(LEFT(I704,5)="Intra",((L704/100)*M704)/2,0))</f>
        <v/>
      </c>
      <c r="P704" s="152" t="str">
        <f aca="false">IF(OR(ISBLANK(I704),ISBLANK(L704),ISBLANK(M704)),"",IF(LEFT(I704,5)="Intra",((L704/100)*M704)/2,0))</f>
        <v/>
      </c>
      <c r="Q704" s="154"/>
      <c r="R704" s="91"/>
      <c r="S704" s="91"/>
      <c r="T704" s="100"/>
      <c r="U704" s="100"/>
      <c r="V704" s="100"/>
      <c r="W704" s="100"/>
      <c r="X704" s="100"/>
      <c r="Y704" s="100"/>
      <c r="Z704" s="100"/>
    </row>
    <row r="705" customFormat="false" ht="14.25" hidden="false" customHeight="false" outlineLevel="0" collapsed="false">
      <c r="B705" s="148"/>
      <c r="C705" s="146"/>
      <c r="D705" s="149"/>
      <c r="E705" s="146"/>
      <c r="F705" s="148"/>
      <c r="G705" s="148"/>
      <c r="H705" s="149"/>
      <c r="I705" s="149"/>
      <c r="J705" s="149"/>
      <c r="K705" s="148"/>
      <c r="L705" s="151"/>
      <c r="M705" s="148"/>
      <c r="N705" s="152" t="str">
        <f aca="false">IF(OR(ISBLANK(I705),ISBLANK(L705),ISBLANK(M705)),"",IF(LEFT(I705,5)="Inter",(L705/100)*M705,0))</f>
        <v/>
      </c>
      <c r="O705" s="152" t="str">
        <f aca="false">IF(OR(ISBLANK(I705),ISBLANK(L705),ISBLANK(M705)),"",IF(LEFT(I705,5)="Intra",((L705/100)*M705)/2,0))</f>
        <v/>
      </c>
      <c r="P705" s="152" t="str">
        <f aca="false">IF(OR(ISBLANK(I705),ISBLANK(L705),ISBLANK(M705)),"",IF(LEFT(I705,5)="Intra",((L705/100)*M705)/2,0))</f>
        <v/>
      </c>
      <c r="Q705" s="154"/>
      <c r="R705" s="91"/>
      <c r="S705" s="91"/>
      <c r="T705" s="100"/>
      <c r="U705" s="100"/>
      <c r="V705" s="100"/>
      <c r="W705" s="100"/>
      <c r="X705" s="100"/>
      <c r="Y705" s="100"/>
      <c r="Z705" s="100"/>
    </row>
    <row r="706" customFormat="false" ht="14.25" hidden="false" customHeight="false" outlineLevel="0" collapsed="false">
      <c r="B706" s="148"/>
      <c r="C706" s="146"/>
      <c r="D706" s="149"/>
      <c r="E706" s="146"/>
      <c r="F706" s="148"/>
      <c r="G706" s="148"/>
      <c r="H706" s="149"/>
      <c r="I706" s="149"/>
      <c r="J706" s="149"/>
      <c r="K706" s="148"/>
      <c r="L706" s="151"/>
      <c r="M706" s="148"/>
      <c r="N706" s="152" t="str">
        <f aca="false">IF(OR(ISBLANK(I706),ISBLANK(L706),ISBLANK(M706)),"",IF(LEFT(I706,5)="Inter",(L706/100)*M706,0))</f>
        <v/>
      </c>
      <c r="O706" s="152" t="str">
        <f aca="false">IF(OR(ISBLANK(I706),ISBLANK(L706),ISBLANK(M706)),"",IF(LEFT(I706,5)="Intra",((L706/100)*M706)/2,0))</f>
        <v/>
      </c>
      <c r="P706" s="152" t="str">
        <f aca="false">IF(OR(ISBLANK(I706),ISBLANK(L706),ISBLANK(M706)),"",IF(LEFT(I706,5)="Intra",((L706/100)*M706)/2,0))</f>
        <v/>
      </c>
      <c r="Q706" s="154"/>
      <c r="R706" s="91"/>
      <c r="S706" s="91"/>
      <c r="T706" s="100"/>
      <c r="U706" s="100"/>
      <c r="V706" s="100"/>
      <c r="W706" s="100"/>
      <c r="X706" s="100"/>
      <c r="Y706" s="100"/>
      <c r="Z706" s="100"/>
    </row>
    <row r="707" customFormat="false" ht="14.25" hidden="false" customHeight="false" outlineLevel="0" collapsed="false">
      <c r="B707" s="148"/>
      <c r="C707" s="146"/>
      <c r="D707" s="149"/>
      <c r="E707" s="146"/>
      <c r="F707" s="148"/>
      <c r="G707" s="148"/>
      <c r="H707" s="149"/>
      <c r="I707" s="149"/>
      <c r="J707" s="149"/>
      <c r="K707" s="148"/>
      <c r="L707" s="151"/>
      <c r="M707" s="148"/>
      <c r="N707" s="152" t="str">
        <f aca="false">IF(OR(ISBLANK(I707),ISBLANK(L707),ISBLANK(M707)),"",IF(LEFT(I707,5)="Inter",(L707/100)*M707,0))</f>
        <v/>
      </c>
      <c r="O707" s="152" t="str">
        <f aca="false">IF(OR(ISBLANK(I707),ISBLANK(L707),ISBLANK(M707)),"",IF(LEFT(I707,5)="Intra",((L707/100)*M707)/2,0))</f>
        <v/>
      </c>
      <c r="P707" s="152" t="str">
        <f aca="false">IF(OR(ISBLANK(I707),ISBLANK(L707),ISBLANK(M707)),"",IF(LEFT(I707,5)="Intra",((L707/100)*M707)/2,0))</f>
        <v/>
      </c>
      <c r="Q707" s="154"/>
      <c r="R707" s="91"/>
      <c r="S707" s="91"/>
      <c r="T707" s="100"/>
      <c r="U707" s="100"/>
      <c r="V707" s="100"/>
      <c r="W707" s="100"/>
      <c r="X707" s="100"/>
      <c r="Y707" s="100"/>
      <c r="Z707" s="100"/>
    </row>
    <row r="708" customFormat="false" ht="14.25" hidden="false" customHeight="false" outlineLevel="0" collapsed="false">
      <c r="B708" s="148"/>
      <c r="C708" s="146"/>
      <c r="D708" s="149"/>
      <c r="E708" s="146"/>
      <c r="F708" s="148"/>
      <c r="G708" s="148"/>
      <c r="H708" s="149"/>
      <c r="I708" s="149"/>
      <c r="J708" s="149"/>
      <c r="K708" s="148"/>
      <c r="L708" s="151"/>
      <c r="M708" s="148"/>
      <c r="N708" s="152" t="str">
        <f aca="false">IF(OR(ISBLANK(I708),ISBLANK(L708),ISBLANK(M708)),"",IF(LEFT(I708,5)="Inter",(L708/100)*M708,0))</f>
        <v/>
      </c>
      <c r="O708" s="152" t="str">
        <f aca="false">IF(OR(ISBLANK(I708),ISBLANK(L708),ISBLANK(M708)),"",IF(LEFT(I708,5)="Intra",((L708/100)*M708)/2,0))</f>
        <v/>
      </c>
      <c r="P708" s="152" t="str">
        <f aca="false">IF(OR(ISBLANK(I708),ISBLANK(L708),ISBLANK(M708)),"",IF(LEFT(I708,5)="Intra",((L708/100)*M708)/2,0))</f>
        <v/>
      </c>
      <c r="Q708" s="154"/>
      <c r="R708" s="91"/>
      <c r="S708" s="91"/>
      <c r="T708" s="100"/>
      <c r="U708" s="100"/>
      <c r="V708" s="100"/>
      <c r="W708" s="100"/>
      <c r="X708" s="100"/>
      <c r="Y708" s="100"/>
      <c r="Z708" s="100"/>
    </row>
    <row r="709" customFormat="false" ht="14.25" hidden="false" customHeight="false" outlineLevel="0" collapsed="false">
      <c r="B709" s="148"/>
      <c r="C709" s="146"/>
      <c r="D709" s="149"/>
      <c r="E709" s="146"/>
      <c r="F709" s="148"/>
      <c r="G709" s="148"/>
      <c r="H709" s="149"/>
      <c r="I709" s="149"/>
      <c r="J709" s="149"/>
      <c r="K709" s="148"/>
      <c r="L709" s="151"/>
      <c r="M709" s="148"/>
      <c r="N709" s="152" t="str">
        <f aca="false">IF(OR(ISBLANK(I709),ISBLANK(L709),ISBLANK(M709)),"",IF(LEFT(I709,5)="Inter",(L709/100)*M709,0))</f>
        <v/>
      </c>
      <c r="O709" s="152" t="str">
        <f aca="false">IF(OR(ISBLANK(I709),ISBLANK(L709),ISBLANK(M709)),"",IF(LEFT(I709,5)="Intra",((L709/100)*M709)/2,0))</f>
        <v/>
      </c>
      <c r="P709" s="152" t="str">
        <f aca="false">IF(OR(ISBLANK(I709),ISBLANK(L709),ISBLANK(M709)),"",IF(LEFT(I709,5)="Intra",((L709/100)*M709)/2,0))</f>
        <v/>
      </c>
      <c r="Q709" s="154"/>
      <c r="R709" s="91"/>
      <c r="S709" s="91"/>
      <c r="T709" s="100"/>
      <c r="U709" s="100"/>
      <c r="V709" s="100"/>
      <c r="W709" s="100"/>
      <c r="X709" s="100"/>
      <c r="Y709" s="100"/>
      <c r="Z709" s="100"/>
    </row>
    <row r="710" customFormat="false" ht="14.25" hidden="false" customHeight="false" outlineLevel="0" collapsed="false">
      <c r="B710" s="148"/>
      <c r="C710" s="146"/>
      <c r="D710" s="149"/>
      <c r="E710" s="146"/>
      <c r="F710" s="148"/>
      <c r="G710" s="148"/>
      <c r="H710" s="149"/>
      <c r="I710" s="149"/>
      <c r="J710" s="149"/>
      <c r="K710" s="148"/>
      <c r="L710" s="151"/>
      <c r="M710" s="148"/>
      <c r="N710" s="152" t="str">
        <f aca="false">IF(OR(ISBLANK(I710),ISBLANK(L710),ISBLANK(M710)),"",IF(LEFT(I710,5)="Inter",(L710/100)*M710,0))</f>
        <v/>
      </c>
      <c r="O710" s="152" t="str">
        <f aca="false">IF(OR(ISBLANK(I710),ISBLANK(L710),ISBLANK(M710)),"",IF(LEFT(I710,5)="Intra",((L710/100)*M710)/2,0))</f>
        <v/>
      </c>
      <c r="P710" s="152" t="str">
        <f aca="false">IF(OR(ISBLANK(I710),ISBLANK(L710),ISBLANK(M710)),"",IF(LEFT(I710,5)="Intra",((L710/100)*M710)/2,0))</f>
        <v/>
      </c>
      <c r="Q710" s="154"/>
      <c r="R710" s="91"/>
      <c r="S710" s="91"/>
      <c r="T710" s="100"/>
      <c r="U710" s="100"/>
      <c r="V710" s="100"/>
      <c r="W710" s="100"/>
      <c r="X710" s="100"/>
      <c r="Y710" s="100"/>
      <c r="Z710" s="100"/>
    </row>
    <row r="711" customFormat="false" ht="14.25" hidden="false" customHeight="false" outlineLevel="0" collapsed="false">
      <c r="B711" s="148"/>
      <c r="C711" s="146"/>
      <c r="D711" s="149"/>
      <c r="E711" s="146"/>
      <c r="F711" s="148"/>
      <c r="G711" s="148"/>
      <c r="H711" s="149"/>
      <c r="I711" s="149"/>
      <c r="J711" s="149"/>
      <c r="K711" s="148"/>
      <c r="L711" s="151"/>
      <c r="M711" s="148"/>
      <c r="N711" s="152" t="str">
        <f aca="false">IF(OR(ISBLANK(I711),ISBLANK(L711),ISBLANK(M711)),"",IF(LEFT(I711,5)="Inter",(L711/100)*M711,0))</f>
        <v/>
      </c>
      <c r="O711" s="152" t="str">
        <f aca="false">IF(OR(ISBLANK(I711),ISBLANK(L711),ISBLANK(M711)),"",IF(LEFT(I711,5)="Intra",((L711/100)*M711)/2,0))</f>
        <v/>
      </c>
      <c r="P711" s="152" t="str">
        <f aca="false">IF(OR(ISBLANK(I711),ISBLANK(L711),ISBLANK(M711)),"",IF(LEFT(I711,5)="Intra",((L711/100)*M711)/2,0))</f>
        <v/>
      </c>
      <c r="Q711" s="154"/>
      <c r="R711" s="91"/>
      <c r="S711" s="91"/>
      <c r="T711" s="100"/>
      <c r="U711" s="100"/>
      <c r="V711" s="100"/>
      <c r="W711" s="100"/>
      <c r="X711" s="100"/>
      <c r="Y711" s="100"/>
      <c r="Z711" s="100"/>
    </row>
    <row r="712" customFormat="false" ht="14.25" hidden="false" customHeight="false" outlineLevel="0" collapsed="false">
      <c r="B712" s="148"/>
      <c r="C712" s="146"/>
      <c r="D712" s="149"/>
      <c r="E712" s="146"/>
      <c r="F712" s="148"/>
      <c r="G712" s="148"/>
      <c r="H712" s="149"/>
      <c r="I712" s="149"/>
      <c r="J712" s="149"/>
      <c r="K712" s="148"/>
      <c r="L712" s="151"/>
      <c r="M712" s="148"/>
      <c r="N712" s="152" t="str">
        <f aca="false">IF(OR(ISBLANK(I712),ISBLANK(L712),ISBLANK(M712)),"",IF(LEFT(I712,5)="Inter",(L712/100)*M712,0))</f>
        <v/>
      </c>
      <c r="O712" s="152" t="str">
        <f aca="false">IF(OR(ISBLANK(I712),ISBLANK(L712),ISBLANK(M712)),"",IF(LEFT(I712,5)="Intra",((L712/100)*M712)/2,0))</f>
        <v/>
      </c>
      <c r="P712" s="152" t="str">
        <f aca="false">IF(OR(ISBLANK(I712),ISBLANK(L712),ISBLANK(M712)),"",IF(LEFT(I712,5)="Intra",((L712/100)*M712)/2,0))</f>
        <v/>
      </c>
      <c r="Q712" s="154"/>
      <c r="R712" s="91"/>
      <c r="S712" s="91"/>
      <c r="T712" s="100"/>
      <c r="U712" s="100"/>
      <c r="V712" s="100"/>
      <c r="W712" s="100"/>
      <c r="X712" s="100"/>
      <c r="Y712" s="100"/>
      <c r="Z712" s="100"/>
    </row>
    <row r="713" customFormat="false" ht="14.25" hidden="false" customHeight="false" outlineLevel="0" collapsed="false">
      <c r="B713" s="148"/>
      <c r="C713" s="146"/>
      <c r="D713" s="149"/>
      <c r="E713" s="146"/>
      <c r="F713" s="148"/>
      <c r="G713" s="148"/>
      <c r="H713" s="149"/>
      <c r="I713" s="149"/>
      <c r="J713" s="149"/>
      <c r="K713" s="148"/>
      <c r="L713" s="151"/>
      <c r="M713" s="148"/>
      <c r="N713" s="152" t="str">
        <f aca="false">IF(OR(ISBLANK(I713),ISBLANK(L713),ISBLANK(M713)),"",IF(LEFT(I713,5)="Inter",(L713/100)*M713,0))</f>
        <v/>
      </c>
      <c r="O713" s="152" t="str">
        <f aca="false">IF(OR(ISBLANK(I713),ISBLANK(L713),ISBLANK(M713)),"",IF(LEFT(I713,5)="Intra",((L713/100)*M713)/2,0))</f>
        <v/>
      </c>
      <c r="P713" s="152" t="str">
        <f aca="false">IF(OR(ISBLANK(I713),ISBLANK(L713),ISBLANK(M713)),"",IF(LEFT(I713,5)="Intra",((L713/100)*M713)/2,0))</f>
        <v/>
      </c>
      <c r="Q713" s="154"/>
      <c r="R713" s="91"/>
      <c r="S713" s="91"/>
      <c r="T713" s="100"/>
      <c r="U713" s="100"/>
      <c r="V713" s="100"/>
      <c r="W713" s="100"/>
      <c r="X713" s="100"/>
      <c r="Y713" s="100"/>
      <c r="Z713" s="100"/>
    </row>
    <row r="714" customFormat="false" ht="14.25" hidden="false" customHeight="false" outlineLevel="0" collapsed="false">
      <c r="B714" s="148"/>
      <c r="C714" s="146"/>
      <c r="D714" s="149"/>
      <c r="E714" s="146"/>
      <c r="F714" s="148"/>
      <c r="G714" s="148"/>
      <c r="H714" s="149"/>
      <c r="I714" s="149"/>
      <c r="J714" s="149"/>
      <c r="K714" s="148"/>
      <c r="L714" s="151"/>
      <c r="M714" s="148"/>
      <c r="N714" s="152" t="str">
        <f aca="false">IF(OR(ISBLANK(I714),ISBLANK(L714),ISBLANK(M714)),"",IF(LEFT(I714,5)="Inter",(L714/100)*M714,0))</f>
        <v/>
      </c>
      <c r="O714" s="152" t="str">
        <f aca="false">IF(OR(ISBLANK(I714),ISBLANK(L714),ISBLANK(M714)),"",IF(LEFT(I714,5)="Intra",((L714/100)*M714)/2,0))</f>
        <v/>
      </c>
      <c r="P714" s="152" t="str">
        <f aca="false">IF(OR(ISBLANK(I714),ISBLANK(L714),ISBLANK(M714)),"",IF(LEFT(I714,5)="Intra",((L714/100)*M714)/2,0))</f>
        <v/>
      </c>
      <c r="Q714" s="154"/>
      <c r="R714" s="91"/>
      <c r="S714" s="91"/>
      <c r="T714" s="100"/>
      <c r="U714" s="100"/>
      <c r="V714" s="100"/>
      <c r="W714" s="100"/>
      <c r="X714" s="100"/>
      <c r="Y714" s="100"/>
      <c r="Z714" s="100"/>
    </row>
    <row r="715" customFormat="false" ht="14.25" hidden="false" customHeight="false" outlineLevel="0" collapsed="false">
      <c r="B715" s="148"/>
      <c r="C715" s="146"/>
      <c r="D715" s="149"/>
      <c r="E715" s="146"/>
      <c r="F715" s="148"/>
      <c r="G715" s="148"/>
      <c r="H715" s="149"/>
      <c r="I715" s="149"/>
      <c r="J715" s="149"/>
      <c r="K715" s="148"/>
      <c r="L715" s="151"/>
      <c r="M715" s="148"/>
      <c r="N715" s="152" t="str">
        <f aca="false">IF(OR(ISBLANK(I715),ISBLANK(L715),ISBLANK(M715)),"",IF(LEFT(I715,5)="Inter",(L715/100)*M715,0))</f>
        <v/>
      </c>
      <c r="O715" s="152" t="str">
        <f aca="false">IF(OR(ISBLANK(I715),ISBLANK(L715),ISBLANK(M715)),"",IF(LEFT(I715,5)="Intra",((L715/100)*M715)/2,0))</f>
        <v/>
      </c>
      <c r="P715" s="152" t="str">
        <f aca="false">IF(OR(ISBLANK(I715),ISBLANK(L715),ISBLANK(M715)),"",IF(LEFT(I715,5)="Intra",((L715/100)*M715)/2,0))</f>
        <v/>
      </c>
      <c r="Q715" s="154"/>
      <c r="R715" s="91"/>
      <c r="S715" s="91"/>
      <c r="T715" s="100"/>
      <c r="U715" s="100"/>
      <c r="V715" s="100"/>
      <c r="W715" s="100"/>
      <c r="X715" s="100"/>
      <c r="Y715" s="100"/>
      <c r="Z715" s="100"/>
    </row>
    <row r="716" customFormat="false" ht="14.25" hidden="false" customHeight="false" outlineLevel="0" collapsed="false">
      <c r="B716" s="148"/>
      <c r="C716" s="146"/>
      <c r="D716" s="149"/>
      <c r="E716" s="146"/>
      <c r="F716" s="148"/>
      <c r="G716" s="148"/>
      <c r="H716" s="149"/>
      <c r="I716" s="149"/>
      <c r="J716" s="149"/>
      <c r="K716" s="148"/>
      <c r="L716" s="151"/>
      <c r="M716" s="148"/>
      <c r="N716" s="152" t="str">
        <f aca="false">IF(OR(ISBLANK(I716),ISBLANK(L716),ISBLANK(M716)),"",IF(LEFT(I716,5)="Inter",(L716/100)*M716,0))</f>
        <v/>
      </c>
      <c r="O716" s="152" t="str">
        <f aca="false">IF(OR(ISBLANK(I716),ISBLANK(L716),ISBLANK(M716)),"",IF(LEFT(I716,5)="Intra",((L716/100)*M716)/2,0))</f>
        <v/>
      </c>
      <c r="P716" s="152" t="str">
        <f aca="false">IF(OR(ISBLANK(I716),ISBLANK(L716),ISBLANK(M716)),"",IF(LEFT(I716,5)="Intra",((L716/100)*M716)/2,0))</f>
        <v/>
      </c>
      <c r="Q716" s="154"/>
      <c r="R716" s="91"/>
      <c r="S716" s="91"/>
      <c r="T716" s="100"/>
      <c r="U716" s="100"/>
      <c r="V716" s="100"/>
      <c r="W716" s="100"/>
      <c r="X716" s="100"/>
      <c r="Y716" s="100"/>
      <c r="Z716" s="100"/>
    </row>
    <row r="717" customFormat="false" ht="14.25" hidden="false" customHeight="false" outlineLevel="0" collapsed="false">
      <c r="B717" s="148"/>
      <c r="C717" s="146"/>
      <c r="D717" s="149"/>
      <c r="E717" s="146"/>
      <c r="F717" s="148"/>
      <c r="G717" s="148"/>
      <c r="H717" s="149"/>
      <c r="I717" s="149"/>
      <c r="J717" s="149"/>
      <c r="K717" s="148"/>
      <c r="L717" s="151"/>
      <c r="M717" s="148"/>
      <c r="N717" s="152" t="str">
        <f aca="false">IF(OR(ISBLANK(I717),ISBLANK(L717),ISBLANK(M717)),"",IF(LEFT(I717,5)="Inter",(L717/100)*M717,0))</f>
        <v/>
      </c>
      <c r="O717" s="152" t="str">
        <f aca="false">IF(OR(ISBLANK(I717),ISBLANK(L717),ISBLANK(M717)),"",IF(LEFT(I717,5)="Intra",((L717/100)*M717)/2,0))</f>
        <v/>
      </c>
      <c r="P717" s="152" t="str">
        <f aca="false">IF(OR(ISBLANK(I717),ISBLANK(L717),ISBLANK(M717)),"",IF(LEFT(I717,5)="Intra",((L717/100)*M717)/2,0))</f>
        <v/>
      </c>
      <c r="Q717" s="154"/>
      <c r="R717" s="91"/>
      <c r="S717" s="91"/>
      <c r="T717" s="100"/>
      <c r="U717" s="100"/>
      <c r="V717" s="100"/>
      <c r="W717" s="100"/>
      <c r="X717" s="100"/>
      <c r="Y717" s="100"/>
      <c r="Z717" s="100"/>
    </row>
    <row r="718" customFormat="false" ht="14.25" hidden="false" customHeight="false" outlineLevel="0" collapsed="false">
      <c r="B718" s="148"/>
      <c r="C718" s="146"/>
      <c r="D718" s="149"/>
      <c r="E718" s="146"/>
      <c r="F718" s="148"/>
      <c r="G718" s="148"/>
      <c r="H718" s="149"/>
      <c r="I718" s="149"/>
      <c r="J718" s="149"/>
      <c r="K718" s="148"/>
      <c r="L718" s="151"/>
      <c r="M718" s="148"/>
      <c r="N718" s="152" t="str">
        <f aca="false">IF(OR(ISBLANK(I718),ISBLANK(L718),ISBLANK(M718)),"",IF(LEFT(I718,5)="Inter",(L718/100)*M718,0))</f>
        <v/>
      </c>
      <c r="O718" s="152" t="str">
        <f aca="false">IF(OR(ISBLANK(I718),ISBLANK(L718),ISBLANK(M718)),"",IF(LEFT(I718,5)="Intra",((L718/100)*M718)/2,0))</f>
        <v/>
      </c>
      <c r="P718" s="152" t="str">
        <f aca="false">IF(OR(ISBLANK(I718),ISBLANK(L718),ISBLANK(M718)),"",IF(LEFT(I718,5)="Intra",((L718/100)*M718)/2,0))</f>
        <v/>
      </c>
      <c r="Q718" s="154"/>
      <c r="R718" s="91"/>
      <c r="S718" s="91"/>
      <c r="T718" s="100"/>
      <c r="U718" s="100"/>
      <c r="V718" s="100"/>
      <c r="W718" s="100"/>
      <c r="X718" s="100"/>
      <c r="Y718" s="100"/>
      <c r="Z718" s="100"/>
    </row>
    <row r="719" customFormat="false" ht="14.25" hidden="false" customHeight="false" outlineLevel="0" collapsed="false">
      <c r="B719" s="148"/>
      <c r="C719" s="146"/>
      <c r="D719" s="149"/>
      <c r="E719" s="146"/>
      <c r="F719" s="148"/>
      <c r="G719" s="148"/>
      <c r="H719" s="149"/>
      <c r="I719" s="149"/>
      <c r="J719" s="149"/>
      <c r="K719" s="148"/>
      <c r="L719" s="151"/>
      <c r="M719" s="148"/>
      <c r="N719" s="152" t="str">
        <f aca="false">IF(OR(ISBLANK(I719),ISBLANK(L719),ISBLANK(M719)),"",IF(LEFT(I719,5)="Inter",(L719/100)*M719,0))</f>
        <v/>
      </c>
      <c r="O719" s="152" t="str">
        <f aca="false">IF(OR(ISBLANK(I719),ISBLANK(L719),ISBLANK(M719)),"",IF(LEFT(I719,5)="Intra",((L719/100)*M719)/2,0))</f>
        <v/>
      </c>
      <c r="P719" s="152" t="str">
        <f aca="false">IF(OR(ISBLANK(I719),ISBLANK(L719),ISBLANK(M719)),"",IF(LEFT(I719,5)="Intra",((L719/100)*M719)/2,0))</f>
        <v/>
      </c>
      <c r="Q719" s="154"/>
      <c r="R719" s="91"/>
      <c r="S719" s="91"/>
      <c r="T719" s="100"/>
      <c r="U719" s="100"/>
      <c r="V719" s="100"/>
      <c r="W719" s="100"/>
      <c r="X719" s="100"/>
      <c r="Y719" s="100"/>
      <c r="Z719" s="100"/>
    </row>
    <row r="720" customFormat="false" ht="14.25" hidden="false" customHeight="false" outlineLevel="0" collapsed="false">
      <c r="B720" s="148"/>
      <c r="C720" s="146"/>
      <c r="D720" s="149"/>
      <c r="E720" s="146"/>
      <c r="F720" s="148"/>
      <c r="G720" s="148"/>
      <c r="H720" s="149"/>
      <c r="I720" s="149"/>
      <c r="J720" s="149"/>
      <c r="K720" s="148"/>
      <c r="L720" s="151"/>
      <c r="M720" s="148"/>
      <c r="N720" s="152" t="str">
        <f aca="false">IF(OR(ISBLANK(I720),ISBLANK(L720),ISBLANK(M720)),"",IF(LEFT(I720,5)="Inter",(L720/100)*M720,0))</f>
        <v/>
      </c>
      <c r="O720" s="152" t="str">
        <f aca="false">IF(OR(ISBLANK(I720),ISBLANK(L720),ISBLANK(M720)),"",IF(LEFT(I720,5)="Intra",((L720/100)*M720)/2,0))</f>
        <v/>
      </c>
      <c r="P720" s="152" t="str">
        <f aca="false">IF(OR(ISBLANK(I720),ISBLANK(L720),ISBLANK(M720)),"",IF(LEFT(I720,5)="Intra",((L720/100)*M720)/2,0))</f>
        <v/>
      </c>
      <c r="Q720" s="154"/>
      <c r="R720" s="91"/>
      <c r="S720" s="91"/>
      <c r="T720" s="100"/>
      <c r="U720" s="100"/>
      <c r="V720" s="100"/>
      <c r="W720" s="100"/>
      <c r="X720" s="100"/>
      <c r="Y720" s="100"/>
      <c r="Z720" s="100"/>
    </row>
    <row r="721" customFormat="false" ht="14.25" hidden="false" customHeight="false" outlineLevel="0" collapsed="false">
      <c r="B721" s="148"/>
      <c r="C721" s="146"/>
      <c r="D721" s="149"/>
      <c r="E721" s="146"/>
      <c r="F721" s="148"/>
      <c r="G721" s="148"/>
      <c r="H721" s="149"/>
      <c r="I721" s="149"/>
      <c r="J721" s="149"/>
      <c r="K721" s="148"/>
      <c r="L721" s="151"/>
      <c r="M721" s="148"/>
      <c r="N721" s="152" t="str">
        <f aca="false">IF(OR(ISBLANK(I721),ISBLANK(L721),ISBLANK(M721)),"",IF(LEFT(I721,5)="Inter",(L721/100)*M721,0))</f>
        <v/>
      </c>
      <c r="O721" s="152" t="str">
        <f aca="false">IF(OR(ISBLANK(I721),ISBLANK(L721),ISBLANK(M721)),"",IF(LEFT(I721,5)="Intra",((L721/100)*M721)/2,0))</f>
        <v/>
      </c>
      <c r="P721" s="152" t="str">
        <f aca="false">IF(OR(ISBLANK(I721),ISBLANK(L721),ISBLANK(M721)),"",IF(LEFT(I721,5)="Intra",((L721/100)*M721)/2,0))</f>
        <v/>
      </c>
      <c r="Q721" s="154"/>
      <c r="R721" s="91"/>
      <c r="S721" s="91"/>
      <c r="T721" s="100"/>
      <c r="U721" s="100"/>
      <c r="V721" s="100"/>
      <c r="W721" s="100"/>
      <c r="X721" s="100"/>
      <c r="Y721" s="100"/>
      <c r="Z721" s="100"/>
    </row>
    <row r="722" customFormat="false" ht="14.25" hidden="false" customHeight="false" outlineLevel="0" collapsed="false">
      <c r="B722" s="148"/>
      <c r="C722" s="146"/>
      <c r="D722" s="149"/>
      <c r="E722" s="146"/>
      <c r="F722" s="148"/>
      <c r="G722" s="148"/>
      <c r="H722" s="149"/>
      <c r="I722" s="149"/>
      <c r="J722" s="149"/>
      <c r="K722" s="148"/>
      <c r="L722" s="151"/>
      <c r="M722" s="148"/>
      <c r="N722" s="152" t="str">
        <f aca="false">IF(OR(ISBLANK(I722),ISBLANK(L722),ISBLANK(M722)),"",IF(LEFT(I722,5)="Inter",(L722/100)*M722,0))</f>
        <v/>
      </c>
      <c r="O722" s="152" t="str">
        <f aca="false">IF(OR(ISBLANK(I722),ISBLANK(L722),ISBLANK(M722)),"",IF(LEFT(I722,5)="Intra",((L722/100)*M722)/2,0))</f>
        <v/>
      </c>
      <c r="P722" s="152" t="str">
        <f aca="false">IF(OR(ISBLANK(I722),ISBLANK(L722),ISBLANK(M722)),"",IF(LEFT(I722,5)="Intra",((L722/100)*M722)/2,0))</f>
        <v/>
      </c>
      <c r="Q722" s="154"/>
      <c r="R722" s="91"/>
      <c r="S722" s="91"/>
      <c r="T722" s="100"/>
      <c r="U722" s="100"/>
      <c r="V722" s="100"/>
      <c r="W722" s="100"/>
      <c r="X722" s="100"/>
      <c r="Y722" s="100"/>
      <c r="Z722" s="100"/>
    </row>
    <row r="723" customFormat="false" ht="14.25" hidden="false" customHeight="false" outlineLevel="0" collapsed="false">
      <c r="B723" s="148"/>
      <c r="C723" s="146"/>
      <c r="D723" s="149"/>
      <c r="E723" s="146"/>
      <c r="F723" s="148"/>
      <c r="G723" s="148"/>
      <c r="H723" s="149"/>
      <c r="I723" s="149"/>
      <c r="J723" s="149"/>
      <c r="K723" s="148"/>
      <c r="L723" s="151"/>
      <c r="M723" s="148"/>
      <c r="N723" s="152" t="str">
        <f aca="false">IF(OR(ISBLANK(I723),ISBLANK(L723),ISBLANK(M723)),"",IF(LEFT(I723,5)="Inter",(L723/100)*M723,0))</f>
        <v/>
      </c>
      <c r="O723" s="152" t="str">
        <f aca="false">IF(OR(ISBLANK(I723),ISBLANK(L723),ISBLANK(M723)),"",IF(LEFT(I723,5)="Intra",((L723/100)*M723)/2,0))</f>
        <v/>
      </c>
      <c r="P723" s="152" t="str">
        <f aca="false">IF(OR(ISBLANK(I723),ISBLANK(L723),ISBLANK(M723)),"",IF(LEFT(I723,5)="Intra",((L723/100)*M723)/2,0))</f>
        <v/>
      </c>
      <c r="Q723" s="154"/>
      <c r="R723" s="91"/>
      <c r="S723" s="91"/>
      <c r="T723" s="100"/>
      <c r="U723" s="100"/>
      <c r="V723" s="100"/>
      <c r="W723" s="100"/>
      <c r="X723" s="100"/>
      <c r="Y723" s="100"/>
      <c r="Z723" s="100"/>
    </row>
    <row r="724" customFormat="false" ht="14.25" hidden="false" customHeight="false" outlineLevel="0" collapsed="false">
      <c r="B724" s="148"/>
      <c r="C724" s="146"/>
      <c r="D724" s="149"/>
      <c r="E724" s="146"/>
      <c r="F724" s="148"/>
      <c r="G724" s="148"/>
      <c r="H724" s="149"/>
      <c r="I724" s="149"/>
      <c r="J724" s="149"/>
      <c r="K724" s="148"/>
      <c r="L724" s="151"/>
      <c r="M724" s="148"/>
      <c r="N724" s="152" t="str">
        <f aca="false">IF(OR(ISBLANK(I724),ISBLANK(L724),ISBLANK(M724)),"",IF(LEFT(I724,5)="Inter",(L724/100)*M724,0))</f>
        <v/>
      </c>
      <c r="O724" s="152" t="str">
        <f aca="false">IF(OR(ISBLANK(I724),ISBLANK(L724),ISBLANK(M724)),"",IF(LEFT(I724,5)="Intra",((L724/100)*M724)/2,0))</f>
        <v/>
      </c>
      <c r="P724" s="152" t="str">
        <f aca="false">IF(OR(ISBLANK(I724),ISBLANK(L724),ISBLANK(M724)),"",IF(LEFT(I724,5)="Intra",((L724/100)*M724)/2,0))</f>
        <v/>
      </c>
      <c r="Q724" s="154"/>
      <c r="R724" s="91"/>
      <c r="S724" s="91"/>
      <c r="T724" s="100"/>
      <c r="U724" s="100"/>
      <c r="V724" s="100"/>
      <c r="W724" s="100"/>
      <c r="X724" s="100"/>
      <c r="Y724" s="100"/>
      <c r="Z724" s="100"/>
    </row>
    <row r="725" customFormat="false" ht="14.25" hidden="false" customHeight="false" outlineLevel="0" collapsed="false">
      <c r="B725" s="148"/>
      <c r="C725" s="146"/>
      <c r="D725" s="149"/>
      <c r="E725" s="146"/>
      <c r="F725" s="148"/>
      <c r="G725" s="148"/>
      <c r="H725" s="149"/>
      <c r="I725" s="149"/>
      <c r="J725" s="149"/>
      <c r="K725" s="148"/>
      <c r="L725" s="151"/>
      <c r="M725" s="148"/>
      <c r="N725" s="152" t="str">
        <f aca="false">IF(OR(ISBLANK(I725),ISBLANK(L725),ISBLANK(M725)),"",IF(LEFT(I725,5)="Inter",(L725/100)*M725,0))</f>
        <v/>
      </c>
      <c r="O725" s="152" t="str">
        <f aca="false">IF(OR(ISBLANK(I725),ISBLANK(L725),ISBLANK(M725)),"",IF(LEFT(I725,5)="Intra",((L725/100)*M725)/2,0))</f>
        <v/>
      </c>
      <c r="P725" s="152" t="str">
        <f aca="false">IF(OR(ISBLANK(I725),ISBLANK(L725),ISBLANK(M725)),"",IF(LEFT(I725,5)="Intra",((L725/100)*M725)/2,0))</f>
        <v/>
      </c>
      <c r="Q725" s="154"/>
      <c r="R725" s="91"/>
      <c r="S725" s="91"/>
      <c r="T725" s="100"/>
      <c r="U725" s="100"/>
      <c r="V725" s="100"/>
      <c r="W725" s="100"/>
      <c r="X725" s="100"/>
      <c r="Y725" s="100"/>
      <c r="Z725" s="100"/>
    </row>
    <row r="726" customFormat="false" ht="14.25" hidden="false" customHeight="false" outlineLevel="0" collapsed="false">
      <c r="B726" s="148"/>
      <c r="C726" s="146"/>
      <c r="D726" s="149"/>
      <c r="E726" s="146"/>
      <c r="F726" s="148"/>
      <c r="G726" s="148"/>
      <c r="H726" s="149"/>
      <c r="I726" s="149"/>
      <c r="J726" s="149"/>
      <c r="K726" s="148"/>
      <c r="L726" s="151"/>
      <c r="M726" s="148"/>
      <c r="N726" s="152" t="str">
        <f aca="false">IF(OR(ISBLANK(I726),ISBLANK(L726),ISBLANK(M726)),"",IF(LEFT(I726,5)="Inter",(L726/100)*M726,0))</f>
        <v/>
      </c>
      <c r="O726" s="152" t="str">
        <f aca="false">IF(OR(ISBLANK(I726),ISBLANK(L726),ISBLANK(M726)),"",IF(LEFT(I726,5)="Intra",((L726/100)*M726)/2,0))</f>
        <v/>
      </c>
      <c r="P726" s="152" t="str">
        <f aca="false">IF(OR(ISBLANK(I726),ISBLANK(L726),ISBLANK(M726)),"",IF(LEFT(I726,5)="Intra",((L726/100)*M726)/2,0))</f>
        <v/>
      </c>
      <c r="Q726" s="154"/>
      <c r="R726" s="91"/>
      <c r="S726" s="91"/>
      <c r="T726" s="100"/>
      <c r="U726" s="100"/>
      <c r="V726" s="100"/>
      <c r="W726" s="100"/>
      <c r="X726" s="100"/>
      <c r="Y726" s="100"/>
      <c r="Z726" s="100"/>
    </row>
    <row r="727" customFormat="false" ht="14.25" hidden="false" customHeight="false" outlineLevel="0" collapsed="false">
      <c r="B727" s="148"/>
      <c r="C727" s="146"/>
      <c r="D727" s="149"/>
      <c r="E727" s="146"/>
      <c r="F727" s="148"/>
      <c r="G727" s="148"/>
      <c r="H727" s="149"/>
      <c r="I727" s="149"/>
      <c r="J727" s="149"/>
      <c r="K727" s="148"/>
      <c r="L727" s="151"/>
      <c r="M727" s="148"/>
      <c r="N727" s="152" t="str">
        <f aca="false">IF(OR(ISBLANK(I727),ISBLANK(L727),ISBLANK(M727)),"",IF(LEFT(I727,5)="Inter",(L727/100)*M727,0))</f>
        <v/>
      </c>
      <c r="O727" s="152" t="str">
        <f aca="false">IF(OR(ISBLANK(I727),ISBLANK(L727),ISBLANK(M727)),"",IF(LEFT(I727,5)="Intra",((L727/100)*M727)/2,0))</f>
        <v/>
      </c>
      <c r="P727" s="152" t="str">
        <f aca="false">IF(OR(ISBLANK(I727),ISBLANK(L727),ISBLANK(M727)),"",IF(LEFT(I727,5)="Intra",((L727/100)*M727)/2,0))</f>
        <v/>
      </c>
      <c r="Q727" s="154"/>
      <c r="R727" s="91"/>
      <c r="S727" s="91"/>
      <c r="T727" s="100"/>
      <c r="U727" s="100"/>
      <c r="V727" s="100"/>
      <c r="W727" s="100"/>
      <c r="X727" s="100"/>
      <c r="Y727" s="100"/>
      <c r="Z727" s="100"/>
    </row>
    <row r="728" customFormat="false" ht="14.25" hidden="false" customHeight="false" outlineLevel="0" collapsed="false">
      <c r="B728" s="148"/>
      <c r="C728" s="146"/>
      <c r="D728" s="149"/>
      <c r="E728" s="146"/>
      <c r="F728" s="148"/>
      <c r="G728" s="148"/>
      <c r="H728" s="149"/>
      <c r="I728" s="149"/>
      <c r="J728" s="149"/>
      <c r="K728" s="148"/>
      <c r="L728" s="151"/>
      <c r="M728" s="148"/>
      <c r="N728" s="152" t="str">
        <f aca="false">IF(OR(ISBLANK(I728),ISBLANK(L728),ISBLANK(M728)),"",IF(LEFT(I728,5)="Inter",(L728/100)*M728,0))</f>
        <v/>
      </c>
      <c r="O728" s="152" t="str">
        <f aca="false">IF(OR(ISBLANK(I728),ISBLANK(L728),ISBLANK(M728)),"",IF(LEFT(I728,5)="Intra",((L728/100)*M728)/2,0))</f>
        <v/>
      </c>
      <c r="P728" s="152" t="str">
        <f aca="false">IF(OR(ISBLANK(I728),ISBLANK(L728),ISBLANK(M728)),"",IF(LEFT(I728,5)="Intra",((L728/100)*M728)/2,0))</f>
        <v/>
      </c>
      <c r="Q728" s="154"/>
      <c r="R728" s="91"/>
      <c r="S728" s="91"/>
      <c r="T728" s="100"/>
      <c r="U728" s="100"/>
      <c r="V728" s="100"/>
      <c r="W728" s="100"/>
      <c r="X728" s="100"/>
      <c r="Y728" s="100"/>
      <c r="Z728" s="100"/>
    </row>
    <row r="729" customFormat="false" ht="14.25" hidden="false" customHeight="false" outlineLevel="0" collapsed="false">
      <c r="B729" s="148"/>
      <c r="C729" s="146"/>
      <c r="D729" s="149"/>
      <c r="E729" s="146"/>
      <c r="F729" s="148"/>
      <c r="G729" s="148"/>
      <c r="H729" s="149"/>
      <c r="I729" s="149"/>
      <c r="J729" s="149"/>
      <c r="K729" s="148"/>
      <c r="L729" s="151"/>
      <c r="M729" s="148"/>
      <c r="N729" s="152" t="str">
        <f aca="false">IF(OR(ISBLANK(I729),ISBLANK(L729),ISBLANK(M729)),"",IF(LEFT(I729,5)="Inter",(L729/100)*M729,0))</f>
        <v/>
      </c>
      <c r="O729" s="152" t="str">
        <f aca="false">IF(OR(ISBLANK(I729),ISBLANK(L729),ISBLANK(M729)),"",IF(LEFT(I729,5)="Intra",((L729/100)*M729)/2,0))</f>
        <v/>
      </c>
      <c r="P729" s="152" t="str">
        <f aca="false">IF(OR(ISBLANK(I729),ISBLANK(L729),ISBLANK(M729)),"",IF(LEFT(I729,5)="Intra",((L729/100)*M729)/2,0))</f>
        <v/>
      </c>
      <c r="Q729" s="154"/>
      <c r="R729" s="91"/>
      <c r="S729" s="91"/>
      <c r="T729" s="100"/>
      <c r="U729" s="100"/>
      <c r="V729" s="100"/>
      <c r="W729" s="100"/>
      <c r="X729" s="100"/>
      <c r="Y729" s="100"/>
      <c r="Z729" s="100"/>
    </row>
    <row r="730" customFormat="false" ht="14.25" hidden="false" customHeight="false" outlineLevel="0" collapsed="false">
      <c r="B730" s="148"/>
      <c r="C730" s="146"/>
      <c r="D730" s="149"/>
      <c r="E730" s="146"/>
      <c r="F730" s="148"/>
      <c r="G730" s="148"/>
      <c r="H730" s="149"/>
      <c r="I730" s="149"/>
      <c r="J730" s="149"/>
      <c r="K730" s="148"/>
      <c r="L730" s="151"/>
      <c r="M730" s="148"/>
      <c r="N730" s="152" t="str">
        <f aca="false">IF(OR(ISBLANK(I730),ISBLANK(L730),ISBLANK(M730)),"",IF(LEFT(I730,5)="Inter",(L730/100)*M730,0))</f>
        <v/>
      </c>
      <c r="O730" s="152" t="str">
        <f aca="false">IF(OR(ISBLANK(I730),ISBLANK(L730),ISBLANK(M730)),"",IF(LEFT(I730,5)="Intra",((L730/100)*M730)/2,0))</f>
        <v/>
      </c>
      <c r="P730" s="152" t="str">
        <f aca="false">IF(OR(ISBLANK(I730),ISBLANK(L730),ISBLANK(M730)),"",IF(LEFT(I730,5)="Intra",((L730/100)*M730)/2,0))</f>
        <v/>
      </c>
      <c r="Q730" s="154"/>
      <c r="R730" s="91"/>
      <c r="S730" s="91"/>
      <c r="T730" s="100"/>
      <c r="U730" s="100"/>
      <c r="V730" s="100"/>
      <c r="W730" s="100"/>
      <c r="X730" s="100"/>
      <c r="Y730" s="100"/>
      <c r="Z730" s="100"/>
    </row>
    <row r="731" customFormat="false" ht="14.25" hidden="false" customHeight="false" outlineLevel="0" collapsed="false">
      <c r="B731" s="148"/>
      <c r="C731" s="146"/>
      <c r="D731" s="149"/>
      <c r="E731" s="146"/>
      <c r="F731" s="148"/>
      <c r="G731" s="148"/>
      <c r="H731" s="149"/>
      <c r="I731" s="149"/>
      <c r="J731" s="149"/>
      <c r="K731" s="148"/>
      <c r="L731" s="151"/>
      <c r="M731" s="148"/>
      <c r="N731" s="152" t="str">
        <f aca="false">IF(OR(ISBLANK(I731),ISBLANK(L731),ISBLANK(M731)),"",IF(LEFT(I731,5)="Inter",(L731/100)*M731,0))</f>
        <v/>
      </c>
      <c r="O731" s="152" t="str">
        <f aca="false">IF(OR(ISBLANK(I731),ISBLANK(L731),ISBLANK(M731)),"",IF(LEFT(I731,5)="Intra",((L731/100)*M731)/2,0))</f>
        <v/>
      </c>
      <c r="P731" s="152" t="str">
        <f aca="false">IF(OR(ISBLANK(I731),ISBLANK(L731),ISBLANK(M731)),"",IF(LEFT(I731,5)="Intra",((L731/100)*M731)/2,0))</f>
        <v/>
      </c>
      <c r="Q731" s="154"/>
      <c r="R731" s="91"/>
      <c r="S731" s="91"/>
      <c r="T731" s="100"/>
      <c r="U731" s="100"/>
      <c r="V731" s="100"/>
      <c r="W731" s="100"/>
      <c r="X731" s="100"/>
      <c r="Y731" s="100"/>
      <c r="Z731" s="100"/>
    </row>
    <row r="732" customFormat="false" ht="14.25" hidden="false" customHeight="false" outlineLevel="0" collapsed="false">
      <c r="B732" s="148"/>
      <c r="C732" s="146"/>
      <c r="D732" s="149"/>
      <c r="E732" s="146"/>
      <c r="F732" s="148"/>
      <c r="G732" s="148"/>
      <c r="H732" s="149"/>
      <c r="I732" s="149"/>
      <c r="J732" s="149"/>
      <c r="K732" s="148"/>
      <c r="L732" s="151"/>
      <c r="M732" s="148"/>
      <c r="N732" s="152" t="str">
        <f aca="false">IF(OR(ISBLANK(I732),ISBLANK(L732),ISBLANK(M732)),"",IF(LEFT(I732,5)="Inter",(L732/100)*M732,0))</f>
        <v/>
      </c>
      <c r="O732" s="152" t="str">
        <f aca="false">IF(OR(ISBLANK(I732),ISBLANK(L732),ISBLANK(M732)),"",IF(LEFT(I732,5)="Intra",((L732/100)*M732)/2,0))</f>
        <v/>
      </c>
      <c r="P732" s="152" t="str">
        <f aca="false">IF(OR(ISBLANK(I732),ISBLANK(L732),ISBLANK(M732)),"",IF(LEFT(I732,5)="Intra",((L732/100)*M732)/2,0))</f>
        <v/>
      </c>
      <c r="Q732" s="154"/>
      <c r="R732" s="91"/>
      <c r="S732" s="91"/>
      <c r="T732" s="100"/>
      <c r="U732" s="100"/>
      <c r="V732" s="100"/>
      <c r="W732" s="100"/>
      <c r="X732" s="100"/>
      <c r="Y732" s="100"/>
      <c r="Z732" s="100"/>
    </row>
    <row r="733" customFormat="false" ht="14.25" hidden="false" customHeight="false" outlineLevel="0" collapsed="false">
      <c r="B733" s="148"/>
      <c r="C733" s="146"/>
      <c r="D733" s="149"/>
      <c r="E733" s="146"/>
      <c r="F733" s="148"/>
      <c r="G733" s="148"/>
      <c r="H733" s="149"/>
      <c r="I733" s="149"/>
      <c r="J733" s="149"/>
      <c r="K733" s="148"/>
      <c r="L733" s="151"/>
      <c r="M733" s="148"/>
      <c r="N733" s="152" t="str">
        <f aca="false">IF(OR(ISBLANK(I733),ISBLANK(L733),ISBLANK(M733)),"",IF(LEFT(I733,5)="Inter",(L733/100)*M733,0))</f>
        <v/>
      </c>
      <c r="O733" s="152" t="str">
        <f aca="false">IF(OR(ISBLANK(I733),ISBLANK(L733),ISBLANK(M733)),"",IF(LEFT(I733,5)="Intra",((L733/100)*M733)/2,0))</f>
        <v/>
      </c>
      <c r="P733" s="152" t="str">
        <f aca="false">IF(OR(ISBLANK(I733),ISBLANK(L733),ISBLANK(M733)),"",IF(LEFT(I733,5)="Intra",((L733/100)*M733)/2,0))</f>
        <v/>
      </c>
      <c r="Q733" s="154"/>
      <c r="R733" s="91"/>
      <c r="S733" s="91"/>
      <c r="T733" s="100"/>
      <c r="U733" s="100"/>
      <c r="V733" s="100"/>
      <c r="W733" s="100"/>
      <c r="X733" s="100"/>
      <c r="Y733" s="100"/>
      <c r="Z733" s="100"/>
    </row>
    <row r="734" customFormat="false" ht="14.25" hidden="false" customHeight="false" outlineLevel="0" collapsed="false">
      <c r="B734" s="148"/>
      <c r="C734" s="146"/>
      <c r="D734" s="149"/>
      <c r="E734" s="146"/>
      <c r="F734" s="148"/>
      <c r="G734" s="148"/>
      <c r="H734" s="149"/>
      <c r="I734" s="149"/>
      <c r="J734" s="149"/>
      <c r="K734" s="148"/>
      <c r="L734" s="151"/>
      <c r="M734" s="148"/>
      <c r="N734" s="152" t="str">
        <f aca="false">IF(OR(ISBLANK(I734),ISBLANK(L734),ISBLANK(M734)),"",IF(LEFT(I734,5)="Inter",(L734/100)*M734,0))</f>
        <v/>
      </c>
      <c r="O734" s="152" t="str">
        <f aca="false">IF(OR(ISBLANK(I734),ISBLANK(L734),ISBLANK(M734)),"",IF(LEFT(I734,5)="Intra",((L734/100)*M734)/2,0))</f>
        <v/>
      </c>
      <c r="P734" s="152" t="str">
        <f aca="false">IF(OR(ISBLANK(I734),ISBLANK(L734),ISBLANK(M734)),"",IF(LEFT(I734,5)="Intra",((L734/100)*M734)/2,0))</f>
        <v/>
      </c>
      <c r="Q734" s="154"/>
      <c r="R734" s="91"/>
      <c r="S734" s="91"/>
      <c r="T734" s="100"/>
      <c r="U734" s="100"/>
      <c r="V734" s="100"/>
      <c r="W734" s="100"/>
      <c r="X734" s="100"/>
      <c r="Y734" s="100"/>
      <c r="Z734" s="100"/>
    </row>
    <row r="735" customFormat="false" ht="14.25" hidden="false" customHeight="false" outlineLevel="0" collapsed="false">
      <c r="B735" s="148"/>
      <c r="C735" s="146"/>
      <c r="D735" s="149"/>
      <c r="E735" s="146"/>
      <c r="F735" s="148"/>
      <c r="G735" s="148"/>
      <c r="H735" s="149"/>
      <c r="I735" s="149"/>
      <c r="J735" s="149"/>
      <c r="K735" s="148"/>
      <c r="L735" s="151"/>
      <c r="M735" s="148"/>
      <c r="N735" s="152" t="str">
        <f aca="false">IF(OR(ISBLANK(I735),ISBLANK(L735),ISBLANK(M735)),"",IF(LEFT(I735,5)="Inter",(L735/100)*M735,0))</f>
        <v/>
      </c>
      <c r="O735" s="152" t="str">
        <f aca="false">IF(OR(ISBLANK(I735),ISBLANK(L735),ISBLANK(M735)),"",IF(LEFT(I735,5)="Intra",((L735/100)*M735)/2,0))</f>
        <v/>
      </c>
      <c r="P735" s="152" t="str">
        <f aca="false">IF(OR(ISBLANK(I735),ISBLANK(L735),ISBLANK(M735)),"",IF(LEFT(I735,5)="Intra",((L735/100)*M735)/2,0))</f>
        <v/>
      </c>
      <c r="Q735" s="154"/>
      <c r="R735" s="91"/>
      <c r="S735" s="91"/>
      <c r="T735" s="100"/>
      <c r="U735" s="100"/>
      <c r="V735" s="100"/>
      <c r="W735" s="100"/>
      <c r="X735" s="100"/>
      <c r="Y735" s="100"/>
      <c r="Z735" s="100"/>
    </row>
    <row r="736" customFormat="false" ht="14.25" hidden="false" customHeight="false" outlineLevel="0" collapsed="false">
      <c r="B736" s="148"/>
      <c r="C736" s="146"/>
      <c r="D736" s="149"/>
      <c r="E736" s="146"/>
      <c r="F736" s="148"/>
      <c r="G736" s="148"/>
      <c r="H736" s="149"/>
      <c r="I736" s="149"/>
      <c r="J736" s="149"/>
      <c r="K736" s="148"/>
      <c r="L736" s="151"/>
      <c r="M736" s="148"/>
      <c r="N736" s="152" t="str">
        <f aca="false">IF(OR(ISBLANK(I736),ISBLANK(L736),ISBLANK(M736)),"",IF(LEFT(I736,5)="Inter",(L736/100)*M736,0))</f>
        <v/>
      </c>
      <c r="O736" s="152" t="str">
        <f aca="false">IF(OR(ISBLANK(I736),ISBLANK(L736),ISBLANK(M736)),"",IF(LEFT(I736,5)="Intra",((L736/100)*M736)/2,0))</f>
        <v/>
      </c>
      <c r="P736" s="152" t="str">
        <f aca="false">IF(OR(ISBLANK(I736),ISBLANK(L736),ISBLANK(M736)),"",IF(LEFT(I736,5)="Intra",((L736/100)*M736)/2,0))</f>
        <v/>
      </c>
      <c r="Q736" s="154"/>
      <c r="R736" s="91"/>
      <c r="S736" s="91"/>
      <c r="T736" s="100"/>
      <c r="U736" s="100"/>
      <c r="V736" s="100"/>
      <c r="W736" s="100"/>
      <c r="X736" s="100"/>
      <c r="Y736" s="100"/>
      <c r="Z736" s="100"/>
    </row>
    <row r="737" customFormat="false" ht="14.25" hidden="false" customHeight="false" outlineLevel="0" collapsed="false">
      <c r="B737" s="148"/>
      <c r="C737" s="146"/>
      <c r="D737" s="149"/>
      <c r="E737" s="146"/>
      <c r="F737" s="148"/>
      <c r="G737" s="148"/>
      <c r="H737" s="149"/>
      <c r="I737" s="149"/>
      <c r="J737" s="149"/>
      <c r="K737" s="148"/>
      <c r="L737" s="151"/>
      <c r="M737" s="148"/>
      <c r="N737" s="152" t="str">
        <f aca="false">IF(OR(ISBLANK(I737),ISBLANK(L737),ISBLANK(M737)),"",IF(LEFT(I737,5)="Inter",(L737/100)*M737,0))</f>
        <v/>
      </c>
      <c r="O737" s="152" t="str">
        <f aca="false">IF(OR(ISBLANK(I737),ISBLANK(L737),ISBLANK(M737)),"",IF(LEFT(I737,5)="Intra",((L737/100)*M737)/2,0))</f>
        <v/>
      </c>
      <c r="P737" s="152" t="str">
        <f aca="false">IF(OR(ISBLANK(I737),ISBLANK(L737),ISBLANK(M737)),"",IF(LEFT(I737,5)="Intra",((L737/100)*M737)/2,0))</f>
        <v/>
      </c>
      <c r="Q737" s="154"/>
      <c r="R737" s="91"/>
      <c r="S737" s="91"/>
      <c r="T737" s="100"/>
      <c r="U737" s="100"/>
      <c r="V737" s="100"/>
      <c r="W737" s="100"/>
      <c r="X737" s="100"/>
      <c r="Y737" s="100"/>
      <c r="Z737" s="100"/>
    </row>
    <row r="738" customFormat="false" ht="14.25" hidden="false" customHeight="false" outlineLevel="0" collapsed="false">
      <c r="B738" s="148"/>
      <c r="C738" s="146"/>
      <c r="D738" s="149"/>
      <c r="E738" s="146"/>
      <c r="F738" s="148"/>
      <c r="G738" s="148"/>
      <c r="H738" s="149"/>
      <c r="I738" s="149"/>
      <c r="J738" s="149"/>
      <c r="K738" s="148"/>
      <c r="L738" s="151"/>
      <c r="M738" s="148"/>
      <c r="N738" s="152" t="str">
        <f aca="false">IF(OR(ISBLANK(I738),ISBLANK(L738),ISBLANK(M738)),"",IF(LEFT(I738,5)="Inter",(L738/100)*M738,0))</f>
        <v/>
      </c>
      <c r="O738" s="152" t="str">
        <f aca="false">IF(OR(ISBLANK(I738),ISBLANK(L738),ISBLANK(M738)),"",IF(LEFT(I738,5)="Intra",((L738/100)*M738)/2,0))</f>
        <v/>
      </c>
      <c r="P738" s="152" t="str">
        <f aca="false">IF(OR(ISBLANK(I738),ISBLANK(L738),ISBLANK(M738)),"",IF(LEFT(I738,5)="Intra",((L738/100)*M738)/2,0))</f>
        <v/>
      </c>
      <c r="Q738" s="154"/>
      <c r="R738" s="91"/>
      <c r="S738" s="91"/>
      <c r="T738" s="100"/>
      <c r="U738" s="100"/>
      <c r="V738" s="100"/>
      <c r="W738" s="100"/>
      <c r="X738" s="100"/>
      <c r="Y738" s="100"/>
      <c r="Z738" s="100"/>
    </row>
    <row r="739" customFormat="false" ht="14.25" hidden="false" customHeight="false" outlineLevel="0" collapsed="false">
      <c r="B739" s="148"/>
      <c r="C739" s="146"/>
      <c r="D739" s="149"/>
      <c r="E739" s="146"/>
      <c r="F739" s="148"/>
      <c r="G739" s="148"/>
      <c r="H739" s="149"/>
      <c r="I739" s="149"/>
      <c r="J739" s="149"/>
      <c r="K739" s="148"/>
      <c r="L739" s="151"/>
      <c r="M739" s="148"/>
      <c r="N739" s="152" t="str">
        <f aca="false">IF(OR(ISBLANK(I739),ISBLANK(L739),ISBLANK(M739)),"",IF(LEFT(I739,5)="Inter",(L739/100)*M739,0))</f>
        <v/>
      </c>
      <c r="O739" s="152" t="str">
        <f aca="false">IF(OR(ISBLANK(I739),ISBLANK(L739),ISBLANK(M739)),"",IF(LEFT(I739,5)="Intra",((L739/100)*M739)/2,0))</f>
        <v/>
      </c>
      <c r="P739" s="152" t="str">
        <f aca="false">IF(OR(ISBLANK(I739),ISBLANK(L739),ISBLANK(M739)),"",IF(LEFT(I739,5)="Intra",((L739/100)*M739)/2,0))</f>
        <v/>
      </c>
      <c r="Q739" s="154"/>
      <c r="R739" s="91"/>
      <c r="S739" s="91"/>
      <c r="T739" s="100"/>
      <c r="U739" s="100"/>
      <c r="V739" s="100"/>
      <c r="W739" s="100"/>
      <c r="X739" s="100"/>
      <c r="Y739" s="100"/>
      <c r="Z739" s="100"/>
    </row>
    <row r="740" customFormat="false" ht="14.25" hidden="false" customHeight="false" outlineLevel="0" collapsed="false">
      <c r="B740" s="148"/>
      <c r="C740" s="146"/>
      <c r="D740" s="149"/>
      <c r="E740" s="146"/>
      <c r="F740" s="148"/>
      <c r="G740" s="148"/>
      <c r="H740" s="149"/>
      <c r="I740" s="149"/>
      <c r="J740" s="149"/>
      <c r="K740" s="148"/>
      <c r="L740" s="151"/>
      <c r="M740" s="148"/>
      <c r="N740" s="152" t="str">
        <f aca="false">IF(OR(ISBLANK(I740),ISBLANK(L740),ISBLANK(M740)),"",IF(LEFT(I740,5)="Inter",(L740/100)*M740,0))</f>
        <v/>
      </c>
      <c r="O740" s="152" t="str">
        <f aca="false">IF(OR(ISBLANK(I740),ISBLANK(L740),ISBLANK(M740)),"",IF(LEFT(I740,5)="Intra",((L740/100)*M740)/2,0))</f>
        <v/>
      </c>
      <c r="P740" s="152" t="str">
        <f aca="false">IF(OR(ISBLANK(I740),ISBLANK(L740),ISBLANK(M740)),"",IF(LEFT(I740,5)="Intra",((L740/100)*M740)/2,0))</f>
        <v/>
      </c>
      <c r="Q740" s="154"/>
      <c r="R740" s="91"/>
      <c r="S740" s="91"/>
      <c r="T740" s="100"/>
      <c r="U740" s="100"/>
      <c r="V740" s="100"/>
      <c r="W740" s="100"/>
      <c r="X740" s="100"/>
      <c r="Y740" s="100"/>
      <c r="Z740" s="100"/>
    </row>
    <row r="741" customFormat="false" ht="14.25" hidden="false" customHeight="false" outlineLevel="0" collapsed="false">
      <c r="B741" s="148"/>
      <c r="C741" s="146"/>
      <c r="D741" s="149"/>
      <c r="E741" s="146"/>
      <c r="F741" s="148"/>
      <c r="G741" s="148"/>
      <c r="H741" s="149"/>
      <c r="I741" s="149"/>
      <c r="J741" s="149"/>
      <c r="K741" s="148"/>
      <c r="L741" s="151"/>
      <c r="M741" s="148"/>
      <c r="N741" s="152" t="str">
        <f aca="false">IF(OR(ISBLANK(I741),ISBLANK(L741),ISBLANK(M741)),"",IF(LEFT(I741,5)="Inter",(L741/100)*M741,0))</f>
        <v/>
      </c>
      <c r="O741" s="152" t="str">
        <f aca="false">IF(OR(ISBLANK(I741),ISBLANK(L741),ISBLANK(M741)),"",IF(LEFT(I741,5)="Intra",((L741/100)*M741)/2,0))</f>
        <v/>
      </c>
      <c r="P741" s="152" t="str">
        <f aca="false">IF(OR(ISBLANK(I741),ISBLANK(L741),ISBLANK(M741)),"",IF(LEFT(I741,5)="Intra",((L741/100)*M741)/2,0))</f>
        <v/>
      </c>
      <c r="Q741" s="154"/>
      <c r="R741" s="91"/>
      <c r="S741" s="91"/>
      <c r="T741" s="100"/>
      <c r="U741" s="100"/>
      <c r="V741" s="100"/>
      <c r="W741" s="100"/>
      <c r="X741" s="100"/>
      <c r="Y741" s="100"/>
      <c r="Z741" s="100"/>
    </row>
    <row r="742" customFormat="false" ht="14.25" hidden="false" customHeight="false" outlineLevel="0" collapsed="false">
      <c r="B742" s="148"/>
      <c r="C742" s="146"/>
      <c r="D742" s="149"/>
      <c r="E742" s="146"/>
      <c r="F742" s="148"/>
      <c r="G742" s="148"/>
      <c r="H742" s="149"/>
      <c r="I742" s="149"/>
      <c r="J742" s="149"/>
      <c r="K742" s="148"/>
      <c r="L742" s="151"/>
      <c r="M742" s="148"/>
      <c r="N742" s="152" t="str">
        <f aca="false">IF(OR(ISBLANK(I742),ISBLANK(L742),ISBLANK(M742)),"",IF(LEFT(I742,5)="Inter",(L742/100)*M742,0))</f>
        <v/>
      </c>
      <c r="O742" s="152" t="str">
        <f aca="false">IF(OR(ISBLANK(I742),ISBLANK(L742),ISBLANK(M742)),"",IF(LEFT(I742,5)="Intra",((L742/100)*M742)/2,0))</f>
        <v/>
      </c>
      <c r="P742" s="152" t="str">
        <f aca="false">IF(OR(ISBLANK(I742),ISBLANK(L742),ISBLANK(M742)),"",IF(LEFT(I742,5)="Intra",((L742/100)*M742)/2,0))</f>
        <v/>
      </c>
      <c r="Q742" s="154"/>
      <c r="R742" s="91"/>
      <c r="S742" s="91"/>
      <c r="T742" s="100"/>
      <c r="U742" s="100"/>
      <c r="V742" s="100"/>
      <c r="W742" s="100"/>
      <c r="X742" s="100"/>
      <c r="Y742" s="100"/>
      <c r="Z742" s="100"/>
    </row>
    <row r="743" customFormat="false" ht="14.25" hidden="false" customHeight="false" outlineLevel="0" collapsed="false">
      <c r="B743" s="148"/>
      <c r="C743" s="146"/>
      <c r="D743" s="149"/>
      <c r="E743" s="146"/>
      <c r="F743" s="148"/>
      <c r="G743" s="148"/>
      <c r="H743" s="149"/>
      <c r="I743" s="149"/>
      <c r="J743" s="149"/>
      <c r="K743" s="148"/>
      <c r="L743" s="151"/>
      <c r="M743" s="148"/>
      <c r="N743" s="152" t="str">
        <f aca="false">IF(OR(ISBLANK(I743),ISBLANK(L743),ISBLANK(M743)),"",IF(LEFT(I743,5)="Inter",(L743/100)*M743,0))</f>
        <v/>
      </c>
      <c r="O743" s="152" t="str">
        <f aca="false">IF(OR(ISBLANK(I743),ISBLANK(L743),ISBLANK(M743)),"",IF(LEFT(I743,5)="Intra",((L743/100)*M743)/2,0))</f>
        <v/>
      </c>
      <c r="P743" s="152" t="str">
        <f aca="false">IF(OR(ISBLANK(I743),ISBLANK(L743),ISBLANK(M743)),"",IF(LEFT(I743,5)="Intra",((L743/100)*M743)/2,0))</f>
        <v/>
      </c>
      <c r="Q743" s="154"/>
      <c r="R743" s="91"/>
      <c r="S743" s="91"/>
      <c r="T743" s="100"/>
      <c r="U743" s="100"/>
      <c r="V743" s="100"/>
      <c r="W743" s="100"/>
      <c r="X743" s="100"/>
      <c r="Y743" s="100"/>
      <c r="Z743" s="100"/>
    </row>
    <row r="744" customFormat="false" ht="14.25" hidden="false" customHeight="false" outlineLevel="0" collapsed="false">
      <c r="B744" s="148"/>
      <c r="C744" s="146"/>
      <c r="D744" s="149"/>
      <c r="E744" s="146"/>
      <c r="F744" s="148"/>
      <c r="G744" s="148"/>
      <c r="H744" s="149"/>
      <c r="I744" s="149"/>
      <c r="J744" s="149"/>
      <c r="K744" s="148"/>
      <c r="L744" s="151"/>
      <c r="M744" s="148"/>
      <c r="N744" s="152" t="str">
        <f aca="false">IF(OR(ISBLANK(I744),ISBLANK(L744),ISBLANK(M744)),"",IF(LEFT(I744,5)="Inter",(L744/100)*M744,0))</f>
        <v/>
      </c>
      <c r="O744" s="152" t="str">
        <f aca="false">IF(OR(ISBLANK(I744),ISBLANK(L744),ISBLANK(M744)),"",IF(LEFT(I744,5)="Intra",((L744/100)*M744)/2,0))</f>
        <v/>
      </c>
      <c r="P744" s="152" t="str">
        <f aca="false">IF(OR(ISBLANK(I744),ISBLANK(L744),ISBLANK(M744)),"",IF(LEFT(I744,5)="Intra",((L744/100)*M744)/2,0))</f>
        <v/>
      </c>
      <c r="Q744" s="154"/>
      <c r="R744" s="91"/>
      <c r="S744" s="91"/>
      <c r="T744" s="100"/>
      <c r="U744" s="100"/>
      <c r="V744" s="100"/>
      <c r="W744" s="100"/>
      <c r="X744" s="100"/>
      <c r="Y744" s="100"/>
      <c r="Z744" s="100"/>
    </row>
    <row r="745" customFormat="false" ht="14.25" hidden="false" customHeight="false" outlineLevel="0" collapsed="false">
      <c r="B745" s="148"/>
      <c r="C745" s="146"/>
      <c r="D745" s="149"/>
      <c r="E745" s="146"/>
      <c r="F745" s="148"/>
      <c r="G745" s="148"/>
      <c r="H745" s="149"/>
      <c r="I745" s="149"/>
      <c r="J745" s="149"/>
      <c r="K745" s="148"/>
      <c r="L745" s="151"/>
      <c r="M745" s="148"/>
      <c r="N745" s="152" t="str">
        <f aca="false">IF(OR(ISBLANK(I745),ISBLANK(L745),ISBLANK(M745)),"",IF(LEFT(I745,5)="Inter",(L745/100)*M745,0))</f>
        <v/>
      </c>
      <c r="O745" s="152" t="str">
        <f aca="false">IF(OR(ISBLANK(I745),ISBLANK(L745),ISBLANK(M745)),"",IF(LEFT(I745,5)="Intra",((L745/100)*M745)/2,0))</f>
        <v/>
      </c>
      <c r="P745" s="152" t="str">
        <f aca="false">IF(OR(ISBLANK(I745),ISBLANK(L745),ISBLANK(M745)),"",IF(LEFT(I745,5)="Intra",((L745/100)*M745)/2,0))</f>
        <v/>
      </c>
      <c r="Q745" s="154"/>
      <c r="R745" s="91"/>
      <c r="S745" s="91"/>
      <c r="T745" s="100"/>
      <c r="U745" s="100"/>
      <c r="V745" s="100"/>
      <c r="W745" s="100"/>
      <c r="X745" s="100"/>
      <c r="Y745" s="100"/>
      <c r="Z745" s="100"/>
    </row>
    <row r="746" customFormat="false" ht="14.25" hidden="false" customHeight="false" outlineLevel="0" collapsed="false">
      <c r="B746" s="148"/>
      <c r="C746" s="146"/>
      <c r="D746" s="149"/>
      <c r="E746" s="146"/>
      <c r="F746" s="148"/>
      <c r="G746" s="148"/>
      <c r="H746" s="149"/>
      <c r="I746" s="149"/>
      <c r="J746" s="149"/>
      <c r="K746" s="148"/>
      <c r="L746" s="151"/>
      <c r="M746" s="148"/>
      <c r="N746" s="152" t="str">
        <f aca="false">IF(OR(ISBLANK(I746),ISBLANK(L746),ISBLANK(M746)),"",IF(LEFT(I746,5)="Inter",(L746/100)*M746,0))</f>
        <v/>
      </c>
      <c r="O746" s="152" t="str">
        <f aca="false">IF(OR(ISBLANK(I746),ISBLANK(L746),ISBLANK(M746)),"",IF(LEFT(I746,5)="Intra",((L746/100)*M746)/2,0))</f>
        <v/>
      </c>
      <c r="P746" s="152" t="str">
        <f aca="false">IF(OR(ISBLANK(I746),ISBLANK(L746),ISBLANK(M746)),"",IF(LEFT(I746,5)="Intra",((L746/100)*M746)/2,0))</f>
        <v/>
      </c>
      <c r="Q746" s="154"/>
      <c r="R746" s="91"/>
      <c r="S746" s="91"/>
      <c r="T746" s="100"/>
      <c r="U746" s="100"/>
      <c r="V746" s="100"/>
      <c r="W746" s="100"/>
      <c r="X746" s="100"/>
      <c r="Y746" s="100"/>
      <c r="Z746" s="100"/>
    </row>
    <row r="747" customFormat="false" ht="14.25" hidden="false" customHeight="false" outlineLevel="0" collapsed="false">
      <c r="B747" s="148"/>
      <c r="C747" s="146"/>
      <c r="D747" s="149"/>
      <c r="E747" s="146"/>
      <c r="F747" s="148"/>
      <c r="G747" s="148"/>
      <c r="H747" s="149"/>
      <c r="I747" s="149"/>
      <c r="J747" s="149"/>
      <c r="K747" s="148"/>
      <c r="L747" s="151"/>
      <c r="M747" s="148"/>
      <c r="N747" s="152" t="str">
        <f aca="false">IF(OR(ISBLANK(I747),ISBLANK(L747),ISBLANK(M747)),"",IF(LEFT(I747,5)="Inter",(L747/100)*M747,0))</f>
        <v/>
      </c>
      <c r="O747" s="152" t="str">
        <f aca="false">IF(OR(ISBLANK(I747),ISBLANK(L747),ISBLANK(M747)),"",IF(LEFT(I747,5)="Intra",((L747/100)*M747)/2,0))</f>
        <v/>
      </c>
      <c r="P747" s="152" t="str">
        <f aca="false">IF(OR(ISBLANK(I747),ISBLANK(L747),ISBLANK(M747)),"",IF(LEFT(I747,5)="Intra",((L747/100)*M747)/2,0))</f>
        <v/>
      </c>
      <c r="Q747" s="154"/>
      <c r="R747" s="91"/>
      <c r="S747" s="91"/>
      <c r="T747" s="100"/>
      <c r="U747" s="100"/>
      <c r="V747" s="100"/>
      <c r="W747" s="100"/>
      <c r="X747" s="100"/>
      <c r="Y747" s="100"/>
      <c r="Z747" s="100"/>
    </row>
    <row r="748" customFormat="false" ht="14.25" hidden="false" customHeight="false" outlineLevel="0" collapsed="false">
      <c r="B748" s="148"/>
      <c r="C748" s="146"/>
      <c r="D748" s="149"/>
      <c r="E748" s="146"/>
      <c r="F748" s="148"/>
      <c r="G748" s="148"/>
      <c r="H748" s="149"/>
      <c r="I748" s="149"/>
      <c r="J748" s="149"/>
      <c r="K748" s="148"/>
      <c r="L748" s="151"/>
      <c r="M748" s="148"/>
      <c r="N748" s="152" t="str">
        <f aca="false">IF(OR(ISBLANK(I748),ISBLANK(L748),ISBLANK(M748)),"",IF(LEFT(I748,5)="Inter",(L748/100)*M748,0))</f>
        <v/>
      </c>
      <c r="O748" s="152" t="str">
        <f aca="false">IF(OR(ISBLANK(I748),ISBLANK(L748),ISBLANK(M748)),"",IF(LEFT(I748,5)="Intra",((L748/100)*M748)/2,0))</f>
        <v/>
      </c>
      <c r="P748" s="152" t="str">
        <f aca="false">IF(OR(ISBLANK(I748),ISBLANK(L748),ISBLANK(M748)),"",IF(LEFT(I748,5)="Intra",((L748/100)*M748)/2,0))</f>
        <v/>
      </c>
      <c r="Q748" s="154"/>
      <c r="R748" s="91"/>
      <c r="S748" s="91"/>
      <c r="T748" s="100"/>
      <c r="U748" s="100"/>
      <c r="V748" s="100"/>
      <c r="W748" s="100"/>
      <c r="X748" s="100"/>
      <c r="Y748" s="100"/>
      <c r="Z748" s="100"/>
    </row>
    <row r="749" customFormat="false" ht="14.25" hidden="false" customHeight="false" outlineLevel="0" collapsed="false">
      <c r="B749" s="148"/>
      <c r="C749" s="146"/>
      <c r="D749" s="149"/>
      <c r="E749" s="146"/>
      <c r="F749" s="148"/>
      <c r="G749" s="148"/>
      <c r="H749" s="149"/>
      <c r="I749" s="149"/>
      <c r="J749" s="149"/>
      <c r="K749" s="148"/>
      <c r="L749" s="151"/>
      <c r="M749" s="148"/>
      <c r="N749" s="152" t="str">
        <f aca="false">IF(OR(ISBLANK(I749),ISBLANK(L749),ISBLANK(M749)),"",IF(LEFT(I749,5)="Inter",(L749/100)*M749,0))</f>
        <v/>
      </c>
      <c r="O749" s="152" t="str">
        <f aca="false">IF(OR(ISBLANK(I749),ISBLANK(L749),ISBLANK(M749)),"",IF(LEFT(I749,5)="Intra",((L749/100)*M749)/2,0))</f>
        <v/>
      </c>
      <c r="P749" s="152" t="str">
        <f aca="false">IF(OR(ISBLANK(I749),ISBLANK(L749),ISBLANK(M749)),"",IF(LEFT(I749,5)="Intra",((L749/100)*M749)/2,0))</f>
        <v/>
      </c>
      <c r="Q749" s="154"/>
      <c r="R749" s="91"/>
      <c r="S749" s="91"/>
      <c r="T749" s="100"/>
      <c r="U749" s="100"/>
      <c r="V749" s="100"/>
      <c r="W749" s="100"/>
      <c r="X749" s="100"/>
      <c r="Y749" s="100"/>
      <c r="Z749" s="100"/>
    </row>
    <row r="750" customFormat="false" ht="14.25" hidden="false" customHeight="false" outlineLevel="0" collapsed="false">
      <c r="B750" s="148"/>
      <c r="C750" s="146"/>
      <c r="D750" s="149"/>
      <c r="E750" s="146"/>
      <c r="F750" s="148"/>
      <c r="G750" s="148"/>
      <c r="H750" s="149"/>
      <c r="I750" s="149"/>
      <c r="J750" s="149"/>
      <c r="K750" s="148"/>
      <c r="L750" s="151"/>
      <c r="M750" s="148"/>
      <c r="N750" s="152" t="str">
        <f aca="false">IF(OR(ISBLANK(I750),ISBLANK(L750),ISBLANK(M750)),"",IF(LEFT(I750,5)="Inter",(L750/100)*M750,0))</f>
        <v/>
      </c>
      <c r="O750" s="152" t="str">
        <f aca="false">IF(OR(ISBLANK(I750),ISBLANK(L750),ISBLANK(M750)),"",IF(LEFT(I750,5)="Intra",((L750/100)*M750)/2,0))</f>
        <v/>
      </c>
      <c r="P750" s="152" t="str">
        <f aca="false">IF(OR(ISBLANK(I750),ISBLANK(L750),ISBLANK(M750)),"",IF(LEFT(I750,5)="Intra",((L750/100)*M750)/2,0))</f>
        <v/>
      </c>
      <c r="Q750" s="154"/>
      <c r="R750" s="91"/>
      <c r="S750" s="91"/>
      <c r="T750" s="100"/>
      <c r="U750" s="100"/>
      <c r="V750" s="100"/>
      <c r="W750" s="100"/>
      <c r="X750" s="100"/>
      <c r="Y750" s="100"/>
      <c r="Z750" s="100"/>
    </row>
    <row r="751" customFormat="false" ht="14.25" hidden="false" customHeight="false" outlineLevel="0" collapsed="false">
      <c r="B751" s="148"/>
      <c r="C751" s="146"/>
      <c r="D751" s="149"/>
      <c r="E751" s="146"/>
      <c r="F751" s="148"/>
      <c r="G751" s="148"/>
      <c r="H751" s="149"/>
      <c r="I751" s="149"/>
      <c r="J751" s="149"/>
      <c r="K751" s="148"/>
      <c r="L751" s="151"/>
      <c r="M751" s="148"/>
      <c r="N751" s="152" t="str">
        <f aca="false">IF(OR(ISBLANK(I751),ISBLANK(L751),ISBLANK(M751)),"",IF(LEFT(I751,5)="Inter",(L751/100)*M751,0))</f>
        <v/>
      </c>
      <c r="O751" s="152" t="str">
        <f aca="false">IF(OR(ISBLANK(I751),ISBLANK(L751),ISBLANK(M751)),"",IF(LEFT(I751,5)="Intra",((L751/100)*M751)/2,0))</f>
        <v/>
      </c>
      <c r="P751" s="152" t="str">
        <f aca="false">IF(OR(ISBLANK(I751),ISBLANK(L751),ISBLANK(M751)),"",IF(LEFT(I751,5)="Intra",((L751/100)*M751)/2,0))</f>
        <v/>
      </c>
      <c r="Q751" s="154"/>
      <c r="R751" s="91"/>
      <c r="S751" s="91"/>
      <c r="T751" s="100"/>
      <c r="U751" s="100"/>
      <c r="V751" s="100"/>
      <c r="W751" s="100"/>
      <c r="X751" s="100"/>
      <c r="Y751" s="100"/>
      <c r="Z751" s="100"/>
    </row>
    <row r="752" customFormat="false" ht="14.25" hidden="false" customHeight="false" outlineLevel="0" collapsed="false">
      <c r="B752" s="148"/>
      <c r="C752" s="146"/>
      <c r="D752" s="149"/>
      <c r="E752" s="146"/>
      <c r="F752" s="148"/>
      <c r="G752" s="148"/>
      <c r="H752" s="149"/>
      <c r="I752" s="149"/>
      <c r="J752" s="149"/>
      <c r="K752" s="148"/>
      <c r="L752" s="151"/>
      <c r="M752" s="148"/>
      <c r="N752" s="152" t="str">
        <f aca="false">IF(OR(ISBLANK(I752),ISBLANK(L752),ISBLANK(M752)),"",IF(LEFT(I752,5)="Inter",(L752/100)*M752,0))</f>
        <v/>
      </c>
      <c r="O752" s="152" t="str">
        <f aca="false">IF(OR(ISBLANK(I752),ISBLANK(L752),ISBLANK(M752)),"",IF(LEFT(I752,5)="Intra",((L752/100)*M752)/2,0))</f>
        <v/>
      </c>
      <c r="P752" s="152" t="str">
        <f aca="false">IF(OR(ISBLANK(I752),ISBLANK(L752),ISBLANK(M752)),"",IF(LEFT(I752,5)="Intra",((L752/100)*M752)/2,0))</f>
        <v/>
      </c>
      <c r="Q752" s="154"/>
      <c r="R752" s="91"/>
      <c r="S752" s="91"/>
      <c r="T752" s="100"/>
      <c r="U752" s="100"/>
      <c r="V752" s="100"/>
      <c r="W752" s="100"/>
      <c r="X752" s="100"/>
      <c r="Y752" s="100"/>
      <c r="Z752" s="100"/>
    </row>
    <row r="753" customFormat="false" ht="14.25" hidden="false" customHeight="false" outlineLevel="0" collapsed="false">
      <c r="B753" s="148"/>
      <c r="C753" s="146"/>
      <c r="D753" s="149"/>
      <c r="E753" s="146"/>
      <c r="F753" s="148"/>
      <c r="G753" s="148"/>
      <c r="H753" s="149"/>
      <c r="I753" s="149"/>
      <c r="J753" s="149"/>
      <c r="K753" s="148"/>
      <c r="L753" s="151"/>
      <c r="M753" s="148"/>
      <c r="N753" s="152" t="str">
        <f aca="false">IF(OR(ISBLANK(I753),ISBLANK(L753),ISBLANK(M753)),"",IF(LEFT(I753,5)="Inter",(L753/100)*M753,0))</f>
        <v/>
      </c>
      <c r="O753" s="152" t="str">
        <f aca="false">IF(OR(ISBLANK(I753),ISBLANK(L753),ISBLANK(M753)),"",IF(LEFT(I753,5)="Intra",((L753/100)*M753)/2,0))</f>
        <v/>
      </c>
      <c r="P753" s="152" t="str">
        <f aca="false">IF(OR(ISBLANK(I753),ISBLANK(L753),ISBLANK(M753)),"",IF(LEFT(I753,5)="Intra",((L753/100)*M753)/2,0))</f>
        <v/>
      </c>
      <c r="Q753" s="154"/>
      <c r="R753" s="91"/>
      <c r="S753" s="91"/>
      <c r="T753" s="100"/>
      <c r="U753" s="100"/>
      <c r="V753" s="100"/>
      <c r="W753" s="100"/>
      <c r="X753" s="100"/>
      <c r="Y753" s="100"/>
      <c r="Z753" s="100"/>
    </row>
    <row r="754" customFormat="false" ht="14.25" hidden="false" customHeight="false" outlineLevel="0" collapsed="false">
      <c r="B754" s="148"/>
      <c r="C754" s="146"/>
      <c r="D754" s="149"/>
      <c r="E754" s="146"/>
      <c r="F754" s="148"/>
      <c r="G754" s="148"/>
      <c r="H754" s="149"/>
      <c r="I754" s="149"/>
      <c r="J754" s="149"/>
      <c r="K754" s="148"/>
      <c r="L754" s="151"/>
      <c r="M754" s="148"/>
      <c r="N754" s="152" t="str">
        <f aca="false">IF(OR(ISBLANK(I754),ISBLANK(L754),ISBLANK(M754)),"",IF(LEFT(I754,5)="Inter",(L754/100)*M754,0))</f>
        <v/>
      </c>
      <c r="O754" s="152" t="str">
        <f aca="false">IF(OR(ISBLANK(I754),ISBLANK(L754),ISBLANK(M754)),"",IF(LEFT(I754,5)="Intra",((L754/100)*M754)/2,0))</f>
        <v/>
      </c>
      <c r="P754" s="152" t="str">
        <f aca="false">IF(OR(ISBLANK(I754),ISBLANK(L754),ISBLANK(M754)),"",IF(LEFT(I754,5)="Intra",((L754/100)*M754)/2,0))</f>
        <v/>
      </c>
      <c r="Q754" s="154"/>
      <c r="R754" s="91"/>
      <c r="S754" s="91"/>
      <c r="T754" s="100"/>
      <c r="U754" s="100"/>
      <c r="V754" s="100"/>
      <c r="W754" s="100"/>
      <c r="X754" s="100"/>
      <c r="Y754" s="100"/>
      <c r="Z754" s="100"/>
    </row>
    <row r="755" customFormat="false" ht="14.25" hidden="false" customHeight="false" outlineLevel="0" collapsed="false">
      <c r="B755" s="148"/>
      <c r="C755" s="146"/>
      <c r="D755" s="149"/>
      <c r="E755" s="146"/>
      <c r="F755" s="148"/>
      <c r="G755" s="148"/>
      <c r="H755" s="149"/>
      <c r="I755" s="149"/>
      <c r="J755" s="149"/>
      <c r="K755" s="148"/>
      <c r="L755" s="151"/>
      <c r="M755" s="148"/>
      <c r="N755" s="152" t="str">
        <f aca="false">IF(OR(ISBLANK(I755),ISBLANK(L755),ISBLANK(M755)),"",IF(LEFT(I755,5)="Inter",(L755/100)*M755,0))</f>
        <v/>
      </c>
      <c r="O755" s="152" t="str">
        <f aca="false">IF(OR(ISBLANK(I755),ISBLANK(L755),ISBLANK(M755)),"",IF(LEFT(I755,5)="Intra",((L755/100)*M755)/2,0))</f>
        <v/>
      </c>
      <c r="P755" s="152" t="str">
        <f aca="false">IF(OR(ISBLANK(I755),ISBLANK(L755),ISBLANK(M755)),"",IF(LEFT(I755,5)="Intra",((L755/100)*M755)/2,0))</f>
        <v/>
      </c>
      <c r="Q755" s="154"/>
      <c r="R755" s="91"/>
      <c r="S755" s="91"/>
      <c r="T755" s="100"/>
      <c r="U755" s="100"/>
      <c r="V755" s="100"/>
      <c r="W755" s="100"/>
      <c r="X755" s="100"/>
      <c r="Y755" s="100"/>
      <c r="Z755" s="100"/>
    </row>
    <row r="756" customFormat="false" ht="14.25" hidden="false" customHeight="false" outlineLevel="0" collapsed="false">
      <c r="B756" s="148"/>
      <c r="C756" s="146"/>
      <c r="D756" s="149"/>
      <c r="E756" s="146"/>
      <c r="F756" s="148"/>
      <c r="G756" s="148"/>
      <c r="H756" s="149"/>
      <c r="I756" s="149"/>
      <c r="J756" s="149"/>
      <c r="K756" s="148"/>
      <c r="L756" s="151"/>
      <c r="M756" s="148"/>
      <c r="N756" s="152" t="str">
        <f aca="false">IF(OR(ISBLANK(I756),ISBLANK(L756),ISBLANK(M756)),"",IF(LEFT(I756,5)="Inter",(L756/100)*M756,0))</f>
        <v/>
      </c>
      <c r="O756" s="152" t="str">
        <f aca="false">IF(OR(ISBLANK(I756),ISBLANK(L756),ISBLANK(M756)),"",IF(LEFT(I756,5)="Intra",((L756/100)*M756)/2,0))</f>
        <v/>
      </c>
      <c r="P756" s="152" t="str">
        <f aca="false">IF(OR(ISBLANK(I756),ISBLANK(L756),ISBLANK(M756)),"",IF(LEFT(I756,5)="Intra",((L756/100)*M756)/2,0))</f>
        <v/>
      </c>
      <c r="Q756" s="154"/>
      <c r="R756" s="91"/>
      <c r="S756" s="91"/>
      <c r="T756" s="100"/>
      <c r="U756" s="100"/>
      <c r="V756" s="100"/>
      <c r="W756" s="100"/>
      <c r="X756" s="100"/>
      <c r="Y756" s="100"/>
      <c r="Z756" s="100"/>
    </row>
    <row r="757" customFormat="false" ht="14.25" hidden="false" customHeight="false" outlineLevel="0" collapsed="false">
      <c r="B757" s="148"/>
      <c r="C757" s="146"/>
      <c r="D757" s="149"/>
      <c r="E757" s="146"/>
      <c r="F757" s="148"/>
      <c r="G757" s="148"/>
      <c r="H757" s="149"/>
      <c r="I757" s="149"/>
      <c r="J757" s="149"/>
      <c r="K757" s="148"/>
      <c r="L757" s="151"/>
      <c r="M757" s="148"/>
      <c r="N757" s="152" t="str">
        <f aca="false">IF(OR(ISBLANK(I757),ISBLANK(L757),ISBLANK(M757)),"",IF(LEFT(I757,5)="Inter",(L757/100)*M757,0))</f>
        <v/>
      </c>
      <c r="O757" s="152" t="str">
        <f aca="false">IF(OR(ISBLANK(I757),ISBLANK(L757),ISBLANK(M757)),"",IF(LEFT(I757,5)="Intra",((L757/100)*M757)/2,0))</f>
        <v/>
      </c>
      <c r="P757" s="152" t="str">
        <f aca="false">IF(OR(ISBLANK(I757),ISBLANK(L757),ISBLANK(M757)),"",IF(LEFT(I757,5)="Intra",((L757/100)*M757)/2,0))</f>
        <v/>
      </c>
      <c r="Q757" s="154"/>
      <c r="R757" s="91"/>
      <c r="S757" s="91"/>
      <c r="T757" s="100"/>
      <c r="U757" s="100"/>
      <c r="V757" s="100"/>
      <c r="W757" s="100"/>
      <c r="X757" s="100"/>
      <c r="Y757" s="100"/>
      <c r="Z757" s="100"/>
    </row>
    <row r="758" customFormat="false" ht="14.25" hidden="false" customHeight="false" outlineLevel="0" collapsed="false">
      <c r="B758" s="148"/>
      <c r="C758" s="146"/>
      <c r="D758" s="149"/>
      <c r="E758" s="146"/>
      <c r="F758" s="148"/>
      <c r="G758" s="148"/>
      <c r="H758" s="149"/>
      <c r="I758" s="149"/>
      <c r="J758" s="149"/>
      <c r="K758" s="148"/>
      <c r="L758" s="151"/>
      <c r="M758" s="148"/>
      <c r="N758" s="152" t="str">
        <f aca="false">IF(OR(ISBLANK(I758),ISBLANK(L758),ISBLANK(M758)),"",IF(LEFT(I758,5)="Inter",(L758/100)*M758,0))</f>
        <v/>
      </c>
      <c r="O758" s="152" t="str">
        <f aca="false">IF(OR(ISBLANK(I758),ISBLANK(L758),ISBLANK(M758)),"",IF(LEFT(I758,5)="Intra",((L758/100)*M758)/2,0))</f>
        <v/>
      </c>
      <c r="P758" s="152" t="str">
        <f aca="false">IF(OR(ISBLANK(I758),ISBLANK(L758),ISBLANK(M758)),"",IF(LEFT(I758,5)="Intra",((L758/100)*M758)/2,0))</f>
        <v/>
      </c>
      <c r="Q758" s="154"/>
      <c r="R758" s="91"/>
      <c r="S758" s="91"/>
      <c r="T758" s="100"/>
      <c r="U758" s="100"/>
      <c r="V758" s="100"/>
      <c r="W758" s="100"/>
      <c r="X758" s="100"/>
      <c r="Y758" s="100"/>
      <c r="Z758" s="100"/>
    </row>
    <row r="759" customFormat="false" ht="14.25" hidden="false" customHeight="false" outlineLevel="0" collapsed="false">
      <c r="B759" s="148"/>
      <c r="C759" s="146"/>
      <c r="D759" s="149"/>
      <c r="E759" s="146"/>
      <c r="F759" s="148"/>
      <c r="G759" s="148"/>
      <c r="H759" s="149"/>
      <c r="I759" s="149"/>
      <c r="J759" s="149"/>
      <c r="K759" s="148"/>
      <c r="L759" s="151"/>
      <c r="M759" s="148"/>
      <c r="N759" s="152" t="str">
        <f aca="false">IF(OR(ISBLANK(I759),ISBLANK(L759),ISBLANK(M759)),"",IF(LEFT(I759,5)="Inter",(L759/100)*M759,0))</f>
        <v/>
      </c>
      <c r="O759" s="152" t="str">
        <f aca="false">IF(OR(ISBLANK(I759),ISBLANK(L759),ISBLANK(M759)),"",IF(LEFT(I759,5)="Intra",((L759/100)*M759)/2,0))</f>
        <v/>
      </c>
      <c r="P759" s="152" t="str">
        <f aca="false">IF(OR(ISBLANK(I759),ISBLANK(L759),ISBLANK(M759)),"",IF(LEFT(I759,5)="Intra",((L759/100)*M759)/2,0))</f>
        <v/>
      </c>
      <c r="Q759" s="154"/>
      <c r="R759" s="91"/>
      <c r="S759" s="91"/>
      <c r="T759" s="100"/>
      <c r="U759" s="100"/>
      <c r="V759" s="100"/>
      <c r="W759" s="100"/>
      <c r="X759" s="100"/>
      <c r="Y759" s="100"/>
      <c r="Z759" s="100"/>
    </row>
    <row r="760" customFormat="false" ht="14.25" hidden="false" customHeight="false" outlineLevel="0" collapsed="false">
      <c r="B760" s="148"/>
      <c r="C760" s="146"/>
      <c r="D760" s="149"/>
      <c r="E760" s="146"/>
      <c r="F760" s="148"/>
      <c r="G760" s="148"/>
      <c r="H760" s="149"/>
      <c r="I760" s="149"/>
      <c r="J760" s="149"/>
      <c r="K760" s="148"/>
      <c r="L760" s="151"/>
      <c r="M760" s="148"/>
      <c r="N760" s="152" t="str">
        <f aca="false">IF(OR(ISBLANK(I760),ISBLANK(L760),ISBLANK(M760)),"",IF(LEFT(I760,5)="Inter",(L760/100)*M760,0))</f>
        <v/>
      </c>
      <c r="O760" s="152" t="str">
        <f aca="false">IF(OR(ISBLANK(I760),ISBLANK(L760),ISBLANK(M760)),"",IF(LEFT(I760,5)="Intra",((L760/100)*M760)/2,0))</f>
        <v/>
      </c>
      <c r="P760" s="152" t="str">
        <f aca="false">IF(OR(ISBLANK(I760),ISBLANK(L760),ISBLANK(M760)),"",IF(LEFT(I760,5)="Intra",((L760/100)*M760)/2,0))</f>
        <v/>
      </c>
      <c r="Q760" s="154"/>
      <c r="R760" s="91"/>
      <c r="S760" s="91"/>
      <c r="T760" s="100"/>
      <c r="U760" s="100"/>
      <c r="V760" s="100"/>
      <c r="W760" s="100"/>
      <c r="X760" s="100"/>
      <c r="Y760" s="100"/>
      <c r="Z760" s="100"/>
    </row>
    <row r="761" customFormat="false" ht="14.25" hidden="false" customHeight="false" outlineLevel="0" collapsed="false">
      <c r="B761" s="148"/>
      <c r="C761" s="146"/>
      <c r="D761" s="149"/>
      <c r="E761" s="146"/>
      <c r="F761" s="148"/>
      <c r="G761" s="148"/>
      <c r="H761" s="149"/>
      <c r="I761" s="149"/>
      <c r="J761" s="149"/>
      <c r="K761" s="148"/>
      <c r="L761" s="151"/>
      <c r="M761" s="148"/>
      <c r="N761" s="152" t="str">
        <f aca="false">IF(OR(ISBLANK(I761),ISBLANK(L761),ISBLANK(M761)),"",IF(LEFT(I761,5)="Inter",(L761/100)*M761,0))</f>
        <v/>
      </c>
      <c r="O761" s="152" t="str">
        <f aca="false">IF(OR(ISBLANK(I761),ISBLANK(L761),ISBLANK(M761)),"",IF(LEFT(I761,5)="Intra",((L761/100)*M761)/2,0))</f>
        <v/>
      </c>
      <c r="P761" s="152" t="str">
        <f aca="false">IF(OR(ISBLANK(I761),ISBLANK(L761),ISBLANK(M761)),"",IF(LEFT(I761,5)="Intra",((L761/100)*M761)/2,0))</f>
        <v/>
      </c>
      <c r="Q761" s="154"/>
      <c r="R761" s="91"/>
      <c r="S761" s="91"/>
      <c r="T761" s="100"/>
      <c r="U761" s="100"/>
      <c r="V761" s="100"/>
      <c r="W761" s="100"/>
      <c r="X761" s="100"/>
      <c r="Y761" s="100"/>
      <c r="Z761" s="100"/>
    </row>
    <row r="762" customFormat="false" ht="14.25" hidden="false" customHeight="false" outlineLevel="0" collapsed="false">
      <c r="B762" s="148"/>
      <c r="C762" s="146"/>
      <c r="D762" s="149"/>
      <c r="E762" s="146"/>
      <c r="F762" s="148"/>
      <c r="G762" s="148"/>
      <c r="H762" s="149"/>
      <c r="I762" s="149"/>
      <c r="J762" s="149"/>
      <c r="K762" s="148"/>
      <c r="L762" s="151"/>
      <c r="M762" s="148"/>
      <c r="N762" s="152" t="str">
        <f aca="false">IF(OR(ISBLANK(I762),ISBLANK(L762),ISBLANK(M762)),"",IF(LEFT(I762,5)="Inter",(L762/100)*M762,0))</f>
        <v/>
      </c>
      <c r="O762" s="152" t="str">
        <f aca="false">IF(OR(ISBLANK(I762),ISBLANK(L762),ISBLANK(M762)),"",IF(LEFT(I762,5)="Intra",((L762/100)*M762)/2,0))</f>
        <v/>
      </c>
      <c r="P762" s="152" t="str">
        <f aca="false">IF(OR(ISBLANK(I762),ISBLANK(L762),ISBLANK(M762)),"",IF(LEFT(I762,5)="Intra",((L762/100)*M762)/2,0))</f>
        <v/>
      </c>
      <c r="Q762" s="154"/>
      <c r="R762" s="91"/>
      <c r="S762" s="91"/>
      <c r="T762" s="100"/>
      <c r="U762" s="100"/>
      <c r="V762" s="100"/>
      <c r="W762" s="100"/>
      <c r="X762" s="100"/>
      <c r="Y762" s="100"/>
      <c r="Z762" s="100"/>
    </row>
    <row r="763" customFormat="false" ht="14.25" hidden="false" customHeight="false" outlineLevel="0" collapsed="false">
      <c r="B763" s="148"/>
      <c r="C763" s="146"/>
      <c r="D763" s="149"/>
      <c r="E763" s="146"/>
      <c r="F763" s="148"/>
      <c r="G763" s="148"/>
      <c r="H763" s="149"/>
      <c r="I763" s="149"/>
      <c r="J763" s="149"/>
      <c r="K763" s="148"/>
      <c r="L763" s="151"/>
      <c r="M763" s="148"/>
      <c r="N763" s="152" t="str">
        <f aca="false">IF(OR(ISBLANK(I763),ISBLANK(L763),ISBLANK(M763)),"",IF(LEFT(I763,5)="Inter",(L763/100)*M763,0))</f>
        <v/>
      </c>
      <c r="O763" s="152" t="str">
        <f aca="false">IF(OR(ISBLANK(I763),ISBLANK(L763),ISBLANK(M763)),"",IF(LEFT(I763,5)="Intra",((L763/100)*M763)/2,0))</f>
        <v/>
      </c>
      <c r="P763" s="152" t="str">
        <f aca="false">IF(OR(ISBLANK(I763),ISBLANK(L763),ISBLANK(M763)),"",IF(LEFT(I763,5)="Intra",((L763/100)*M763)/2,0))</f>
        <v/>
      </c>
      <c r="Q763" s="154"/>
      <c r="R763" s="91"/>
      <c r="S763" s="91"/>
      <c r="T763" s="100"/>
      <c r="U763" s="100"/>
      <c r="V763" s="100"/>
      <c r="W763" s="100"/>
      <c r="X763" s="100"/>
      <c r="Y763" s="100"/>
      <c r="Z763" s="100"/>
    </row>
    <row r="764" customFormat="false" ht="14.25" hidden="false" customHeight="false" outlineLevel="0" collapsed="false">
      <c r="B764" s="148"/>
      <c r="C764" s="146"/>
      <c r="D764" s="149"/>
      <c r="E764" s="146"/>
      <c r="F764" s="148"/>
      <c r="G764" s="148"/>
      <c r="H764" s="149"/>
      <c r="I764" s="149"/>
      <c r="J764" s="149"/>
      <c r="K764" s="148"/>
      <c r="L764" s="151"/>
      <c r="M764" s="148"/>
      <c r="N764" s="152" t="str">
        <f aca="false">IF(OR(ISBLANK(I764),ISBLANK(L764),ISBLANK(M764)),"",IF(LEFT(I764,5)="Inter",(L764/100)*M764,0))</f>
        <v/>
      </c>
      <c r="O764" s="152" t="str">
        <f aca="false">IF(OR(ISBLANK(I764),ISBLANK(L764),ISBLANK(M764)),"",IF(LEFT(I764,5)="Intra",((L764/100)*M764)/2,0))</f>
        <v/>
      </c>
      <c r="P764" s="152" t="str">
        <f aca="false">IF(OR(ISBLANK(I764),ISBLANK(L764),ISBLANK(M764)),"",IF(LEFT(I764,5)="Intra",((L764/100)*M764)/2,0))</f>
        <v/>
      </c>
      <c r="Q764" s="154"/>
      <c r="R764" s="91"/>
      <c r="S764" s="91"/>
      <c r="T764" s="100"/>
      <c r="U764" s="100"/>
      <c r="V764" s="100"/>
      <c r="W764" s="100"/>
      <c r="X764" s="100"/>
      <c r="Y764" s="100"/>
      <c r="Z764" s="100"/>
    </row>
    <row r="765" customFormat="false" ht="14.25" hidden="false" customHeight="false" outlineLevel="0" collapsed="false">
      <c r="B765" s="148"/>
      <c r="C765" s="146"/>
      <c r="D765" s="149"/>
      <c r="E765" s="146"/>
      <c r="F765" s="148"/>
      <c r="G765" s="148"/>
      <c r="H765" s="149"/>
      <c r="I765" s="149"/>
      <c r="J765" s="149"/>
      <c r="K765" s="148"/>
      <c r="L765" s="151"/>
      <c r="M765" s="148"/>
      <c r="N765" s="152" t="str">
        <f aca="false">IF(OR(ISBLANK(I765),ISBLANK(L765),ISBLANK(M765)),"",IF(LEFT(I765,5)="Inter",(L765/100)*M765,0))</f>
        <v/>
      </c>
      <c r="O765" s="152" t="str">
        <f aca="false">IF(OR(ISBLANK(I765),ISBLANK(L765),ISBLANK(M765)),"",IF(LEFT(I765,5)="Intra",((L765/100)*M765)/2,0))</f>
        <v/>
      </c>
      <c r="P765" s="152" t="str">
        <f aca="false">IF(OR(ISBLANK(I765),ISBLANK(L765),ISBLANK(M765)),"",IF(LEFT(I765,5)="Intra",((L765/100)*M765)/2,0))</f>
        <v/>
      </c>
      <c r="Q765" s="154"/>
      <c r="R765" s="91"/>
      <c r="S765" s="91"/>
      <c r="T765" s="100"/>
      <c r="U765" s="100"/>
      <c r="V765" s="100"/>
      <c r="W765" s="100"/>
      <c r="X765" s="100"/>
      <c r="Y765" s="100"/>
      <c r="Z765" s="100"/>
    </row>
    <row r="766" customFormat="false" ht="14.25" hidden="false" customHeight="false" outlineLevel="0" collapsed="false">
      <c r="B766" s="148"/>
      <c r="C766" s="146"/>
      <c r="D766" s="149"/>
      <c r="E766" s="146"/>
      <c r="F766" s="148"/>
      <c r="G766" s="148"/>
      <c r="H766" s="149"/>
      <c r="I766" s="149"/>
      <c r="J766" s="149"/>
      <c r="K766" s="148"/>
      <c r="L766" s="151"/>
      <c r="M766" s="148"/>
      <c r="N766" s="152" t="str">
        <f aca="false">IF(OR(ISBLANK(I766),ISBLANK(L766),ISBLANK(M766)),"",IF(LEFT(I766,5)="Inter",(L766/100)*M766,0))</f>
        <v/>
      </c>
      <c r="O766" s="152" t="str">
        <f aca="false">IF(OR(ISBLANK(I766),ISBLANK(L766),ISBLANK(M766)),"",IF(LEFT(I766,5)="Intra",((L766/100)*M766)/2,0))</f>
        <v/>
      </c>
      <c r="P766" s="152" t="str">
        <f aca="false">IF(OR(ISBLANK(I766),ISBLANK(L766),ISBLANK(M766)),"",IF(LEFT(I766,5)="Intra",((L766/100)*M766)/2,0))</f>
        <v/>
      </c>
      <c r="Q766" s="154"/>
      <c r="R766" s="91"/>
      <c r="S766" s="91"/>
      <c r="T766" s="100"/>
      <c r="U766" s="100"/>
      <c r="V766" s="100"/>
      <c r="W766" s="100"/>
      <c r="X766" s="100"/>
      <c r="Y766" s="100"/>
      <c r="Z766" s="100"/>
    </row>
    <row r="767" customFormat="false" ht="14.25" hidden="false" customHeight="false" outlineLevel="0" collapsed="false">
      <c r="B767" s="148"/>
      <c r="C767" s="146"/>
      <c r="D767" s="149"/>
      <c r="E767" s="146"/>
      <c r="F767" s="148"/>
      <c r="G767" s="148"/>
      <c r="H767" s="149"/>
      <c r="I767" s="149"/>
      <c r="J767" s="149"/>
      <c r="K767" s="148"/>
      <c r="L767" s="151"/>
      <c r="M767" s="148"/>
      <c r="N767" s="152" t="str">
        <f aca="false">IF(OR(ISBLANK(I767),ISBLANK(L767),ISBLANK(M767)),"",IF(LEFT(I767,5)="Inter",(L767/100)*M767,0))</f>
        <v/>
      </c>
      <c r="O767" s="152" t="str">
        <f aca="false">IF(OR(ISBLANK(I767),ISBLANK(L767),ISBLANK(M767)),"",IF(LEFT(I767,5)="Intra",((L767/100)*M767)/2,0))</f>
        <v/>
      </c>
      <c r="P767" s="152" t="str">
        <f aca="false">IF(OR(ISBLANK(I767),ISBLANK(L767),ISBLANK(M767)),"",IF(LEFT(I767,5)="Intra",((L767/100)*M767)/2,0))</f>
        <v/>
      </c>
      <c r="Q767" s="154"/>
      <c r="R767" s="91"/>
      <c r="S767" s="91"/>
      <c r="T767" s="100"/>
      <c r="U767" s="100"/>
      <c r="V767" s="100"/>
      <c r="W767" s="100"/>
      <c r="X767" s="100"/>
      <c r="Y767" s="100"/>
      <c r="Z767" s="100"/>
    </row>
    <row r="768" customFormat="false" ht="14.25" hidden="false" customHeight="false" outlineLevel="0" collapsed="false">
      <c r="B768" s="148"/>
      <c r="C768" s="146"/>
      <c r="D768" s="149"/>
      <c r="E768" s="146"/>
      <c r="F768" s="148"/>
      <c r="G768" s="148"/>
      <c r="H768" s="149"/>
      <c r="I768" s="149"/>
      <c r="J768" s="149"/>
      <c r="K768" s="148"/>
      <c r="L768" s="151"/>
      <c r="M768" s="148"/>
      <c r="N768" s="152" t="str">
        <f aca="false">IF(OR(ISBLANK(I768),ISBLANK(L768),ISBLANK(M768)),"",IF(LEFT(I768,5)="Inter",(L768/100)*M768,0))</f>
        <v/>
      </c>
      <c r="O768" s="152" t="str">
        <f aca="false">IF(OR(ISBLANK(I768),ISBLANK(L768),ISBLANK(M768)),"",IF(LEFT(I768,5)="Intra",((L768/100)*M768)/2,0))</f>
        <v/>
      </c>
      <c r="P768" s="152" t="str">
        <f aca="false">IF(OR(ISBLANK(I768),ISBLANK(L768),ISBLANK(M768)),"",IF(LEFT(I768,5)="Intra",((L768/100)*M768)/2,0))</f>
        <v/>
      </c>
      <c r="Q768" s="154"/>
      <c r="R768" s="91"/>
      <c r="S768" s="91"/>
      <c r="T768" s="100"/>
      <c r="U768" s="100"/>
      <c r="V768" s="100"/>
      <c r="W768" s="100"/>
      <c r="X768" s="100"/>
      <c r="Y768" s="100"/>
      <c r="Z768" s="100"/>
    </row>
    <row r="769" customFormat="false" ht="14.25" hidden="false" customHeight="false" outlineLevel="0" collapsed="false">
      <c r="B769" s="148"/>
      <c r="C769" s="146"/>
      <c r="D769" s="149"/>
      <c r="E769" s="146"/>
      <c r="F769" s="148"/>
      <c r="G769" s="148"/>
      <c r="H769" s="149"/>
      <c r="I769" s="149"/>
      <c r="J769" s="149"/>
      <c r="K769" s="148"/>
      <c r="L769" s="151"/>
      <c r="M769" s="148"/>
      <c r="N769" s="152" t="str">
        <f aca="false">IF(OR(ISBLANK(I769),ISBLANK(L769),ISBLANK(M769)),"",IF(LEFT(I769,5)="Inter",(L769/100)*M769,0))</f>
        <v/>
      </c>
      <c r="O769" s="152" t="str">
        <f aca="false">IF(OR(ISBLANK(I769),ISBLANK(L769),ISBLANK(M769)),"",IF(LEFT(I769,5)="Intra",((L769/100)*M769)/2,0))</f>
        <v/>
      </c>
      <c r="P769" s="152" t="str">
        <f aca="false">IF(OR(ISBLANK(I769),ISBLANK(L769),ISBLANK(M769)),"",IF(LEFT(I769,5)="Intra",((L769/100)*M769)/2,0))</f>
        <v/>
      </c>
      <c r="Q769" s="154"/>
      <c r="R769" s="91"/>
      <c r="S769" s="91"/>
      <c r="T769" s="100"/>
      <c r="U769" s="100"/>
      <c r="V769" s="100"/>
      <c r="W769" s="100"/>
      <c r="X769" s="100"/>
      <c r="Y769" s="100"/>
      <c r="Z769" s="100"/>
    </row>
    <row r="770" customFormat="false" ht="14.25" hidden="false" customHeight="false" outlineLevel="0" collapsed="false">
      <c r="B770" s="148"/>
      <c r="C770" s="146"/>
      <c r="D770" s="149"/>
      <c r="E770" s="146"/>
      <c r="F770" s="148"/>
      <c r="G770" s="148"/>
      <c r="H770" s="149"/>
      <c r="I770" s="149"/>
      <c r="J770" s="149"/>
      <c r="K770" s="148"/>
      <c r="L770" s="151"/>
      <c r="M770" s="148"/>
      <c r="N770" s="152" t="str">
        <f aca="false">IF(OR(ISBLANK(I770),ISBLANK(L770),ISBLANK(M770)),"",IF(LEFT(I770,5)="Inter",(L770/100)*M770,0))</f>
        <v/>
      </c>
      <c r="O770" s="152" t="str">
        <f aca="false">IF(OR(ISBLANK(I770),ISBLANK(L770),ISBLANK(M770)),"",IF(LEFT(I770,5)="Intra",((L770/100)*M770)/2,0))</f>
        <v/>
      </c>
      <c r="P770" s="152" t="str">
        <f aca="false">IF(OR(ISBLANK(I770),ISBLANK(L770),ISBLANK(M770)),"",IF(LEFT(I770,5)="Intra",((L770/100)*M770)/2,0))</f>
        <v/>
      </c>
      <c r="Q770" s="154"/>
      <c r="R770" s="91"/>
      <c r="S770" s="91"/>
      <c r="T770" s="100"/>
      <c r="U770" s="100"/>
      <c r="V770" s="100"/>
      <c r="W770" s="100"/>
      <c r="X770" s="100"/>
      <c r="Y770" s="100"/>
      <c r="Z770" s="100"/>
    </row>
    <row r="771" customFormat="false" ht="14.25" hidden="false" customHeight="false" outlineLevel="0" collapsed="false">
      <c r="B771" s="148"/>
      <c r="C771" s="146"/>
      <c r="D771" s="149"/>
      <c r="E771" s="146"/>
      <c r="F771" s="148"/>
      <c r="G771" s="148"/>
      <c r="H771" s="149"/>
      <c r="I771" s="149"/>
      <c r="J771" s="149"/>
      <c r="K771" s="148"/>
      <c r="L771" s="151"/>
      <c r="M771" s="148"/>
      <c r="N771" s="152" t="str">
        <f aca="false">IF(OR(ISBLANK(I771),ISBLANK(L771),ISBLANK(M771)),"",IF(LEFT(I771,5)="Inter",(L771/100)*M771,0))</f>
        <v/>
      </c>
      <c r="O771" s="152" t="str">
        <f aca="false">IF(OR(ISBLANK(I771),ISBLANK(L771),ISBLANK(M771)),"",IF(LEFT(I771,5)="Intra",((L771/100)*M771)/2,0))</f>
        <v/>
      </c>
      <c r="P771" s="152" t="str">
        <f aca="false">IF(OR(ISBLANK(I771),ISBLANK(L771),ISBLANK(M771)),"",IF(LEFT(I771,5)="Intra",((L771/100)*M771)/2,0))</f>
        <v/>
      </c>
      <c r="Q771" s="154"/>
      <c r="R771" s="91"/>
      <c r="S771" s="91"/>
      <c r="T771" s="100"/>
      <c r="U771" s="100"/>
      <c r="V771" s="100"/>
      <c r="W771" s="100"/>
      <c r="X771" s="100"/>
      <c r="Y771" s="100"/>
      <c r="Z771" s="100"/>
    </row>
    <row r="772" customFormat="false" ht="14.25" hidden="false" customHeight="false" outlineLevel="0" collapsed="false">
      <c r="B772" s="148"/>
      <c r="C772" s="146"/>
      <c r="D772" s="149"/>
      <c r="E772" s="146"/>
      <c r="F772" s="148"/>
      <c r="G772" s="148"/>
      <c r="H772" s="149"/>
      <c r="I772" s="149"/>
      <c r="J772" s="149"/>
      <c r="K772" s="148"/>
      <c r="L772" s="151"/>
      <c r="M772" s="148"/>
      <c r="N772" s="152" t="str">
        <f aca="false">IF(OR(ISBLANK(I772),ISBLANK(L772),ISBLANK(M772)),"",IF(LEFT(I772,5)="Inter",(L772/100)*M772,0))</f>
        <v/>
      </c>
      <c r="O772" s="152" t="str">
        <f aca="false">IF(OR(ISBLANK(I772),ISBLANK(L772),ISBLANK(M772)),"",IF(LEFT(I772,5)="Intra",((L772/100)*M772)/2,0))</f>
        <v/>
      </c>
      <c r="P772" s="152" t="str">
        <f aca="false">IF(OR(ISBLANK(I772),ISBLANK(L772),ISBLANK(M772)),"",IF(LEFT(I772,5)="Intra",((L772/100)*M772)/2,0))</f>
        <v/>
      </c>
      <c r="Q772" s="154"/>
      <c r="R772" s="91"/>
      <c r="S772" s="91"/>
      <c r="T772" s="100"/>
      <c r="U772" s="100"/>
      <c r="V772" s="100"/>
      <c r="W772" s="100"/>
      <c r="X772" s="100"/>
      <c r="Y772" s="100"/>
      <c r="Z772" s="100"/>
    </row>
    <row r="773" customFormat="false" ht="14.25" hidden="false" customHeight="false" outlineLevel="0" collapsed="false">
      <c r="B773" s="148"/>
      <c r="C773" s="146"/>
      <c r="D773" s="149"/>
      <c r="E773" s="146"/>
      <c r="F773" s="148"/>
      <c r="G773" s="148"/>
      <c r="H773" s="149"/>
      <c r="I773" s="149"/>
      <c r="J773" s="149"/>
      <c r="K773" s="148"/>
      <c r="L773" s="151"/>
      <c r="M773" s="148"/>
      <c r="N773" s="152" t="str">
        <f aca="false">IF(OR(ISBLANK(I773),ISBLANK(L773),ISBLANK(M773)),"",IF(LEFT(I773,5)="Inter",(L773/100)*M773,0))</f>
        <v/>
      </c>
      <c r="O773" s="152" t="str">
        <f aca="false">IF(OR(ISBLANK(I773),ISBLANK(L773),ISBLANK(M773)),"",IF(LEFT(I773,5)="Intra",((L773/100)*M773)/2,0))</f>
        <v/>
      </c>
      <c r="P773" s="152" t="str">
        <f aca="false">IF(OR(ISBLANK(I773),ISBLANK(L773),ISBLANK(M773)),"",IF(LEFT(I773,5)="Intra",((L773/100)*M773)/2,0))</f>
        <v/>
      </c>
      <c r="Q773" s="154"/>
      <c r="R773" s="91"/>
      <c r="S773" s="91"/>
      <c r="T773" s="100"/>
      <c r="U773" s="100"/>
      <c r="V773" s="100"/>
      <c r="W773" s="100"/>
      <c r="X773" s="100"/>
      <c r="Y773" s="100"/>
      <c r="Z773" s="100"/>
    </row>
    <row r="774" customFormat="false" ht="14.25" hidden="false" customHeight="false" outlineLevel="0" collapsed="false">
      <c r="B774" s="148"/>
      <c r="C774" s="146"/>
      <c r="D774" s="149"/>
      <c r="E774" s="146"/>
      <c r="F774" s="148"/>
      <c r="G774" s="148"/>
      <c r="H774" s="149"/>
      <c r="I774" s="149"/>
      <c r="J774" s="149"/>
      <c r="K774" s="148"/>
      <c r="L774" s="151"/>
      <c r="M774" s="148"/>
      <c r="N774" s="152" t="str">
        <f aca="false">IF(OR(ISBLANK(I774),ISBLANK(L774),ISBLANK(M774)),"",IF(LEFT(I774,5)="Inter",(L774/100)*M774,0))</f>
        <v/>
      </c>
      <c r="O774" s="152" t="str">
        <f aca="false">IF(OR(ISBLANK(I774),ISBLANK(L774),ISBLANK(M774)),"",IF(LEFT(I774,5)="Intra",((L774/100)*M774)/2,0))</f>
        <v/>
      </c>
      <c r="P774" s="152" t="str">
        <f aca="false">IF(OR(ISBLANK(I774),ISBLANK(L774),ISBLANK(M774)),"",IF(LEFT(I774,5)="Intra",((L774/100)*M774)/2,0))</f>
        <v/>
      </c>
      <c r="Q774" s="154"/>
      <c r="R774" s="91"/>
      <c r="S774" s="91"/>
      <c r="T774" s="100"/>
      <c r="U774" s="100"/>
      <c r="V774" s="100"/>
      <c r="W774" s="100"/>
      <c r="X774" s="100"/>
      <c r="Y774" s="100"/>
      <c r="Z774" s="100"/>
    </row>
    <row r="775" customFormat="false" ht="14.25" hidden="false" customHeight="false" outlineLevel="0" collapsed="false">
      <c r="B775" s="148"/>
      <c r="C775" s="146"/>
      <c r="D775" s="149"/>
      <c r="E775" s="146"/>
      <c r="F775" s="148"/>
      <c r="G775" s="148"/>
      <c r="H775" s="149"/>
      <c r="I775" s="149"/>
      <c r="J775" s="149"/>
      <c r="K775" s="148"/>
      <c r="L775" s="151"/>
      <c r="M775" s="148"/>
      <c r="N775" s="152" t="str">
        <f aca="false">IF(OR(ISBLANK(I775),ISBLANK(L775),ISBLANK(M775)),"",IF(LEFT(I775,5)="Inter",(L775/100)*M775,0))</f>
        <v/>
      </c>
      <c r="O775" s="152" t="str">
        <f aca="false">IF(OR(ISBLANK(I775),ISBLANK(L775),ISBLANK(M775)),"",IF(LEFT(I775,5)="Intra",((L775/100)*M775)/2,0))</f>
        <v/>
      </c>
      <c r="P775" s="152" t="str">
        <f aca="false">IF(OR(ISBLANK(I775),ISBLANK(L775),ISBLANK(M775)),"",IF(LEFT(I775,5)="Intra",((L775/100)*M775)/2,0))</f>
        <v/>
      </c>
      <c r="Q775" s="154"/>
      <c r="R775" s="91"/>
      <c r="S775" s="91"/>
      <c r="T775" s="100"/>
      <c r="U775" s="100"/>
      <c r="V775" s="100"/>
      <c r="W775" s="100"/>
      <c r="X775" s="100"/>
      <c r="Y775" s="100"/>
      <c r="Z775" s="100"/>
    </row>
    <row r="776" customFormat="false" ht="14.25" hidden="false" customHeight="false" outlineLevel="0" collapsed="false">
      <c r="B776" s="148"/>
      <c r="C776" s="146"/>
      <c r="D776" s="149"/>
      <c r="E776" s="146"/>
      <c r="F776" s="148"/>
      <c r="G776" s="148"/>
      <c r="H776" s="149"/>
      <c r="I776" s="149"/>
      <c r="J776" s="149"/>
      <c r="K776" s="148"/>
      <c r="L776" s="151"/>
      <c r="M776" s="148"/>
      <c r="N776" s="152" t="str">
        <f aca="false">IF(OR(ISBLANK(I776),ISBLANK(L776),ISBLANK(M776)),"",IF(LEFT(I776,5)="Inter",(L776/100)*M776,0))</f>
        <v/>
      </c>
      <c r="O776" s="152" t="str">
        <f aca="false">IF(OR(ISBLANK(I776),ISBLANK(L776),ISBLANK(M776)),"",IF(LEFT(I776,5)="Intra",((L776/100)*M776)/2,0))</f>
        <v/>
      </c>
      <c r="P776" s="152" t="str">
        <f aca="false">IF(OR(ISBLANK(I776),ISBLANK(L776),ISBLANK(M776)),"",IF(LEFT(I776,5)="Intra",((L776/100)*M776)/2,0))</f>
        <v/>
      </c>
      <c r="Q776" s="154"/>
      <c r="R776" s="91"/>
      <c r="S776" s="91"/>
      <c r="T776" s="100"/>
      <c r="U776" s="100"/>
      <c r="V776" s="100"/>
      <c r="W776" s="100"/>
      <c r="X776" s="100"/>
      <c r="Y776" s="100"/>
      <c r="Z776" s="100"/>
    </row>
    <row r="777" customFormat="false" ht="14.25" hidden="false" customHeight="false" outlineLevel="0" collapsed="false">
      <c r="B777" s="148"/>
      <c r="C777" s="146"/>
      <c r="D777" s="149"/>
      <c r="E777" s="146"/>
      <c r="F777" s="148"/>
      <c r="G777" s="148"/>
      <c r="H777" s="149"/>
      <c r="I777" s="149"/>
      <c r="J777" s="149"/>
      <c r="K777" s="148"/>
      <c r="L777" s="151"/>
      <c r="M777" s="148"/>
      <c r="N777" s="152" t="str">
        <f aca="false">IF(OR(ISBLANK(I777),ISBLANK(L777),ISBLANK(M777)),"",IF(LEFT(I777,5)="Inter",(L777/100)*M777,0))</f>
        <v/>
      </c>
      <c r="O777" s="152" t="str">
        <f aca="false">IF(OR(ISBLANK(I777),ISBLANK(L777),ISBLANK(M777)),"",IF(LEFT(I777,5)="Intra",((L777/100)*M777)/2,0))</f>
        <v/>
      </c>
      <c r="P777" s="152" t="str">
        <f aca="false">IF(OR(ISBLANK(I777),ISBLANK(L777),ISBLANK(M777)),"",IF(LEFT(I777,5)="Intra",((L777/100)*M777)/2,0))</f>
        <v/>
      </c>
      <c r="Q777" s="154"/>
      <c r="R777" s="91"/>
      <c r="S777" s="91"/>
      <c r="T777" s="100"/>
      <c r="U777" s="100"/>
      <c r="V777" s="100"/>
      <c r="W777" s="100"/>
      <c r="X777" s="100"/>
      <c r="Y777" s="100"/>
      <c r="Z777" s="100"/>
    </row>
    <row r="778" customFormat="false" ht="14.25" hidden="false" customHeight="false" outlineLevel="0" collapsed="false">
      <c r="B778" s="148"/>
      <c r="C778" s="146"/>
      <c r="D778" s="149"/>
      <c r="E778" s="146"/>
      <c r="F778" s="148"/>
      <c r="G778" s="148"/>
      <c r="H778" s="149"/>
      <c r="I778" s="149"/>
      <c r="J778" s="149"/>
      <c r="K778" s="148"/>
      <c r="L778" s="151"/>
      <c r="M778" s="148"/>
      <c r="N778" s="152" t="str">
        <f aca="false">IF(OR(ISBLANK(I778),ISBLANK(L778),ISBLANK(M778)),"",IF(LEFT(I778,5)="Inter",(L778/100)*M778,0))</f>
        <v/>
      </c>
      <c r="O778" s="152" t="str">
        <f aca="false">IF(OR(ISBLANK(I778),ISBLANK(L778),ISBLANK(M778)),"",IF(LEFT(I778,5)="Intra",((L778/100)*M778)/2,0))</f>
        <v/>
      </c>
      <c r="P778" s="152" t="str">
        <f aca="false">IF(OR(ISBLANK(I778),ISBLANK(L778),ISBLANK(M778)),"",IF(LEFT(I778,5)="Intra",((L778/100)*M778)/2,0))</f>
        <v/>
      </c>
      <c r="Q778" s="154"/>
      <c r="R778" s="91"/>
      <c r="S778" s="91"/>
      <c r="T778" s="100"/>
      <c r="U778" s="100"/>
      <c r="V778" s="100"/>
      <c r="W778" s="100"/>
      <c r="X778" s="100"/>
      <c r="Y778" s="100"/>
      <c r="Z778" s="100"/>
    </row>
    <row r="779" customFormat="false" ht="14.25" hidden="false" customHeight="false" outlineLevel="0" collapsed="false">
      <c r="B779" s="148"/>
      <c r="C779" s="146"/>
      <c r="D779" s="149"/>
      <c r="E779" s="146"/>
      <c r="F779" s="148"/>
      <c r="G779" s="148"/>
      <c r="H779" s="149"/>
      <c r="I779" s="149"/>
      <c r="J779" s="149"/>
      <c r="K779" s="148"/>
      <c r="L779" s="151"/>
      <c r="M779" s="148"/>
      <c r="N779" s="152" t="str">
        <f aca="false">IF(OR(ISBLANK(I779),ISBLANK(L779),ISBLANK(M779)),"",IF(LEFT(I779,5)="Inter",(L779/100)*M779,0))</f>
        <v/>
      </c>
      <c r="O779" s="152" t="str">
        <f aca="false">IF(OR(ISBLANK(I779),ISBLANK(L779),ISBLANK(M779)),"",IF(LEFT(I779,5)="Intra",((L779/100)*M779)/2,0))</f>
        <v/>
      </c>
      <c r="P779" s="152" t="str">
        <f aca="false">IF(OR(ISBLANK(I779),ISBLANK(L779),ISBLANK(M779)),"",IF(LEFT(I779,5)="Intra",((L779/100)*M779)/2,0))</f>
        <v/>
      </c>
      <c r="Q779" s="154"/>
      <c r="R779" s="91"/>
      <c r="S779" s="91"/>
      <c r="T779" s="100"/>
      <c r="U779" s="100"/>
      <c r="V779" s="100"/>
      <c r="W779" s="100"/>
      <c r="X779" s="100"/>
      <c r="Y779" s="100"/>
      <c r="Z779" s="100"/>
    </row>
    <row r="780" customFormat="false" ht="14.25" hidden="false" customHeight="false" outlineLevel="0" collapsed="false">
      <c r="B780" s="148"/>
      <c r="C780" s="146"/>
      <c r="D780" s="149"/>
      <c r="E780" s="146"/>
      <c r="F780" s="148"/>
      <c r="G780" s="148"/>
      <c r="H780" s="149"/>
      <c r="I780" s="149"/>
      <c r="J780" s="149"/>
      <c r="K780" s="148"/>
      <c r="L780" s="151"/>
      <c r="M780" s="148"/>
      <c r="N780" s="152" t="str">
        <f aca="false">IF(OR(ISBLANK(I780),ISBLANK(L780),ISBLANK(M780)),"",IF(LEFT(I780,5)="Inter",(L780/100)*M780,0))</f>
        <v/>
      </c>
      <c r="O780" s="152" t="str">
        <f aca="false">IF(OR(ISBLANK(I780),ISBLANK(L780),ISBLANK(M780)),"",IF(LEFT(I780,5)="Intra",((L780/100)*M780)/2,0))</f>
        <v/>
      </c>
      <c r="P780" s="152" t="str">
        <f aca="false">IF(OR(ISBLANK(I780),ISBLANK(L780),ISBLANK(M780)),"",IF(LEFT(I780,5)="Intra",((L780/100)*M780)/2,0))</f>
        <v/>
      </c>
      <c r="Q780" s="154"/>
      <c r="R780" s="91"/>
      <c r="S780" s="91"/>
      <c r="T780" s="100"/>
      <c r="U780" s="100"/>
      <c r="V780" s="100"/>
      <c r="W780" s="100"/>
      <c r="X780" s="100"/>
      <c r="Y780" s="100"/>
      <c r="Z780" s="100"/>
    </row>
    <row r="781" customFormat="false" ht="14.25" hidden="false" customHeight="false" outlineLevel="0" collapsed="false">
      <c r="B781" s="148"/>
      <c r="C781" s="146"/>
      <c r="D781" s="149"/>
      <c r="E781" s="146"/>
      <c r="F781" s="148"/>
      <c r="G781" s="148"/>
      <c r="H781" s="149"/>
      <c r="I781" s="149"/>
      <c r="J781" s="149"/>
      <c r="K781" s="148"/>
      <c r="L781" s="151"/>
      <c r="M781" s="148"/>
      <c r="N781" s="152" t="str">
        <f aca="false">IF(OR(ISBLANK(I781),ISBLANK(L781),ISBLANK(M781)),"",IF(LEFT(I781,5)="Inter",(L781/100)*M781,0))</f>
        <v/>
      </c>
      <c r="O781" s="152" t="str">
        <f aca="false">IF(OR(ISBLANK(I781),ISBLANK(L781),ISBLANK(M781)),"",IF(LEFT(I781,5)="Intra",((L781/100)*M781)/2,0))</f>
        <v/>
      </c>
      <c r="P781" s="152" t="str">
        <f aca="false">IF(OR(ISBLANK(I781),ISBLANK(L781),ISBLANK(M781)),"",IF(LEFT(I781,5)="Intra",((L781/100)*M781)/2,0))</f>
        <v/>
      </c>
      <c r="Q781" s="154"/>
      <c r="R781" s="91"/>
      <c r="S781" s="91"/>
      <c r="T781" s="100"/>
      <c r="U781" s="100"/>
      <c r="V781" s="100"/>
      <c r="W781" s="100"/>
      <c r="X781" s="100"/>
      <c r="Y781" s="100"/>
      <c r="Z781" s="100"/>
    </row>
    <row r="782" customFormat="false" ht="14.25" hidden="false" customHeight="false" outlineLevel="0" collapsed="false">
      <c r="B782" s="148"/>
      <c r="C782" s="146"/>
      <c r="D782" s="149"/>
      <c r="E782" s="146"/>
      <c r="F782" s="148"/>
      <c r="G782" s="148"/>
      <c r="H782" s="149"/>
      <c r="I782" s="149"/>
      <c r="J782" s="149"/>
      <c r="K782" s="148"/>
      <c r="L782" s="151"/>
      <c r="M782" s="148"/>
      <c r="N782" s="152" t="str">
        <f aca="false">IF(OR(ISBLANK(I782),ISBLANK(L782),ISBLANK(M782)),"",IF(LEFT(I782,5)="Inter",(L782/100)*M782,0))</f>
        <v/>
      </c>
      <c r="O782" s="152" t="str">
        <f aca="false">IF(OR(ISBLANK(I782),ISBLANK(L782),ISBLANK(M782)),"",IF(LEFT(I782,5)="Intra",((L782/100)*M782)/2,0))</f>
        <v/>
      </c>
      <c r="P782" s="152" t="str">
        <f aca="false">IF(OR(ISBLANK(I782),ISBLANK(L782),ISBLANK(M782)),"",IF(LEFT(I782,5)="Intra",((L782/100)*M782)/2,0))</f>
        <v/>
      </c>
      <c r="Q782" s="154"/>
      <c r="R782" s="91"/>
      <c r="S782" s="91"/>
      <c r="T782" s="100"/>
      <c r="U782" s="100"/>
      <c r="V782" s="100"/>
      <c r="W782" s="100"/>
      <c r="X782" s="100"/>
      <c r="Y782" s="100"/>
      <c r="Z782" s="100"/>
    </row>
    <row r="783" customFormat="false" ht="14.25" hidden="false" customHeight="false" outlineLevel="0" collapsed="false">
      <c r="B783" s="148"/>
      <c r="C783" s="146"/>
      <c r="D783" s="149"/>
      <c r="E783" s="146"/>
      <c r="F783" s="148"/>
      <c r="G783" s="148"/>
      <c r="H783" s="149"/>
      <c r="I783" s="149"/>
      <c r="J783" s="149"/>
      <c r="K783" s="148"/>
      <c r="L783" s="151"/>
      <c r="M783" s="148"/>
      <c r="N783" s="152" t="str">
        <f aca="false">IF(OR(ISBLANK(I783),ISBLANK(L783),ISBLANK(M783)),"",IF(LEFT(I783,5)="Inter",(L783/100)*M783,0))</f>
        <v/>
      </c>
      <c r="O783" s="152" t="str">
        <f aca="false">IF(OR(ISBLANK(I783),ISBLANK(L783),ISBLANK(M783)),"",IF(LEFT(I783,5)="Intra",((L783/100)*M783)/2,0))</f>
        <v/>
      </c>
      <c r="P783" s="152" t="str">
        <f aca="false">IF(OR(ISBLANK(I783),ISBLANK(L783),ISBLANK(M783)),"",IF(LEFT(I783,5)="Intra",((L783/100)*M783)/2,0))</f>
        <v/>
      </c>
      <c r="Q783" s="154"/>
      <c r="R783" s="91"/>
      <c r="S783" s="91"/>
      <c r="T783" s="100"/>
      <c r="U783" s="100"/>
      <c r="V783" s="100"/>
      <c r="W783" s="100"/>
      <c r="X783" s="100"/>
      <c r="Y783" s="100"/>
      <c r="Z783" s="100"/>
    </row>
    <row r="784" customFormat="false" ht="14.25" hidden="false" customHeight="false" outlineLevel="0" collapsed="false">
      <c r="B784" s="148"/>
      <c r="C784" s="146"/>
      <c r="D784" s="149"/>
      <c r="E784" s="146"/>
      <c r="F784" s="148"/>
      <c r="G784" s="148"/>
      <c r="H784" s="149"/>
      <c r="I784" s="149"/>
      <c r="J784" s="149"/>
      <c r="K784" s="148"/>
      <c r="L784" s="151"/>
      <c r="M784" s="148"/>
      <c r="N784" s="152" t="str">
        <f aca="false">IF(OR(ISBLANK(I784),ISBLANK(L784),ISBLANK(M784)),"",IF(LEFT(I784,5)="Inter",(L784/100)*M784,0))</f>
        <v/>
      </c>
      <c r="O784" s="152" t="str">
        <f aca="false">IF(OR(ISBLANK(I784),ISBLANK(L784),ISBLANK(M784)),"",IF(LEFT(I784,5)="Intra",((L784/100)*M784)/2,0))</f>
        <v/>
      </c>
      <c r="P784" s="152" t="str">
        <f aca="false">IF(OR(ISBLANK(I784),ISBLANK(L784),ISBLANK(M784)),"",IF(LEFT(I784,5)="Intra",((L784/100)*M784)/2,0))</f>
        <v/>
      </c>
      <c r="Q784" s="154"/>
      <c r="R784" s="91"/>
      <c r="S784" s="91"/>
      <c r="T784" s="100"/>
      <c r="U784" s="100"/>
      <c r="V784" s="100"/>
      <c r="W784" s="100"/>
      <c r="X784" s="100"/>
      <c r="Y784" s="100"/>
      <c r="Z784" s="100"/>
    </row>
    <row r="785" customFormat="false" ht="14.25" hidden="false" customHeight="false" outlineLevel="0" collapsed="false">
      <c r="B785" s="148"/>
      <c r="C785" s="146"/>
      <c r="D785" s="149"/>
      <c r="E785" s="146"/>
      <c r="F785" s="148"/>
      <c r="G785" s="148"/>
      <c r="H785" s="149"/>
      <c r="I785" s="149"/>
      <c r="J785" s="149"/>
      <c r="K785" s="148"/>
      <c r="L785" s="151"/>
      <c r="M785" s="148"/>
      <c r="N785" s="152" t="str">
        <f aca="false">IF(OR(ISBLANK(I785),ISBLANK(L785),ISBLANK(M785)),"",IF(LEFT(I785,5)="Inter",(L785/100)*M785,0))</f>
        <v/>
      </c>
      <c r="O785" s="152" t="str">
        <f aca="false">IF(OR(ISBLANK(I785),ISBLANK(L785),ISBLANK(M785)),"",IF(LEFT(I785,5)="Intra",((L785/100)*M785)/2,0))</f>
        <v/>
      </c>
      <c r="P785" s="152" t="str">
        <f aca="false">IF(OR(ISBLANK(I785),ISBLANK(L785),ISBLANK(M785)),"",IF(LEFT(I785,5)="Intra",((L785/100)*M785)/2,0))</f>
        <v/>
      </c>
      <c r="Q785" s="154"/>
      <c r="R785" s="91"/>
      <c r="S785" s="91"/>
      <c r="T785" s="100"/>
      <c r="U785" s="100"/>
      <c r="V785" s="100"/>
      <c r="W785" s="100"/>
      <c r="X785" s="100"/>
      <c r="Y785" s="100"/>
      <c r="Z785" s="100"/>
    </row>
    <row r="786" customFormat="false" ht="14.25" hidden="false" customHeight="false" outlineLevel="0" collapsed="false">
      <c r="B786" s="148"/>
      <c r="C786" s="146"/>
      <c r="D786" s="149"/>
      <c r="E786" s="146"/>
      <c r="F786" s="148"/>
      <c r="G786" s="148"/>
      <c r="H786" s="149"/>
      <c r="I786" s="149"/>
      <c r="J786" s="149"/>
      <c r="K786" s="148"/>
      <c r="L786" s="151"/>
      <c r="M786" s="148"/>
      <c r="N786" s="152" t="str">
        <f aca="false">IF(OR(ISBLANK(I786),ISBLANK(L786),ISBLANK(M786)),"",IF(LEFT(I786,5)="Inter",(L786/100)*M786,0))</f>
        <v/>
      </c>
      <c r="O786" s="152" t="str">
        <f aca="false">IF(OR(ISBLANK(I786),ISBLANK(L786),ISBLANK(M786)),"",IF(LEFT(I786,5)="Intra",((L786/100)*M786)/2,0))</f>
        <v/>
      </c>
      <c r="P786" s="152" t="str">
        <f aca="false">IF(OR(ISBLANK(I786),ISBLANK(L786),ISBLANK(M786)),"",IF(LEFT(I786,5)="Intra",((L786/100)*M786)/2,0))</f>
        <v/>
      </c>
      <c r="Q786" s="154"/>
      <c r="R786" s="91"/>
      <c r="S786" s="91"/>
      <c r="T786" s="100"/>
      <c r="U786" s="100"/>
      <c r="V786" s="100"/>
      <c r="W786" s="100"/>
      <c r="X786" s="100"/>
      <c r="Y786" s="100"/>
      <c r="Z786" s="100"/>
    </row>
    <row r="787" customFormat="false" ht="14.25" hidden="false" customHeight="false" outlineLevel="0" collapsed="false">
      <c r="B787" s="148"/>
      <c r="C787" s="146"/>
      <c r="D787" s="149"/>
      <c r="E787" s="146"/>
      <c r="F787" s="148"/>
      <c r="G787" s="148"/>
      <c r="H787" s="149"/>
      <c r="I787" s="149"/>
      <c r="J787" s="149"/>
      <c r="K787" s="148"/>
      <c r="L787" s="151"/>
      <c r="M787" s="148"/>
      <c r="N787" s="152" t="str">
        <f aca="false">IF(OR(ISBLANK(I787),ISBLANK(L787),ISBLANK(M787)),"",IF(LEFT(I787,5)="Inter",(L787/100)*M787,0))</f>
        <v/>
      </c>
      <c r="O787" s="152" t="str">
        <f aca="false">IF(OR(ISBLANK(I787),ISBLANK(L787),ISBLANK(M787)),"",IF(LEFT(I787,5)="Intra",((L787/100)*M787)/2,0))</f>
        <v/>
      </c>
      <c r="P787" s="152" t="str">
        <f aca="false">IF(OR(ISBLANK(I787),ISBLANK(L787),ISBLANK(M787)),"",IF(LEFT(I787,5)="Intra",((L787/100)*M787)/2,0))</f>
        <v/>
      </c>
      <c r="Q787" s="154"/>
      <c r="R787" s="91"/>
      <c r="S787" s="91"/>
      <c r="T787" s="100"/>
      <c r="U787" s="100"/>
      <c r="V787" s="100"/>
      <c r="W787" s="100"/>
      <c r="X787" s="100"/>
      <c r="Y787" s="100"/>
      <c r="Z787" s="100"/>
    </row>
    <row r="788" customFormat="false" ht="14.25" hidden="false" customHeight="false" outlineLevel="0" collapsed="false">
      <c r="B788" s="148"/>
      <c r="C788" s="146"/>
      <c r="D788" s="149"/>
      <c r="E788" s="146"/>
      <c r="F788" s="148"/>
      <c r="G788" s="148"/>
      <c r="H788" s="149"/>
      <c r="I788" s="149"/>
      <c r="J788" s="149"/>
      <c r="K788" s="148"/>
      <c r="L788" s="151"/>
      <c r="M788" s="148"/>
      <c r="N788" s="152" t="str">
        <f aca="false">IF(OR(ISBLANK(I788),ISBLANK(L788),ISBLANK(M788)),"",IF(LEFT(I788,5)="Inter",(L788/100)*M788,0))</f>
        <v/>
      </c>
      <c r="O788" s="152" t="str">
        <f aca="false">IF(OR(ISBLANK(I788),ISBLANK(L788),ISBLANK(M788)),"",IF(LEFT(I788,5)="Intra",((L788/100)*M788)/2,0))</f>
        <v/>
      </c>
      <c r="P788" s="152" t="str">
        <f aca="false">IF(OR(ISBLANK(I788),ISBLANK(L788),ISBLANK(M788)),"",IF(LEFT(I788,5)="Intra",((L788/100)*M788)/2,0))</f>
        <v/>
      </c>
      <c r="Q788" s="154"/>
      <c r="R788" s="91"/>
      <c r="S788" s="91"/>
      <c r="T788" s="100"/>
      <c r="U788" s="100"/>
      <c r="V788" s="100"/>
      <c r="W788" s="100"/>
      <c r="X788" s="100"/>
      <c r="Y788" s="100"/>
      <c r="Z788" s="100"/>
    </row>
    <row r="789" customFormat="false" ht="14.25" hidden="false" customHeight="false" outlineLevel="0" collapsed="false">
      <c r="B789" s="148"/>
      <c r="C789" s="146"/>
      <c r="D789" s="149"/>
      <c r="E789" s="146"/>
      <c r="F789" s="148"/>
      <c r="G789" s="148"/>
      <c r="H789" s="149"/>
      <c r="I789" s="149"/>
      <c r="J789" s="149"/>
      <c r="K789" s="148"/>
      <c r="L789" s="151"/>
      <c r="M789" s="148"/>
      <c r="N789" s="152" t="str">
        <f aca="false">IF(OR(ISBLANK(I789),ISBLANK(L789),ISBLANK(M789)),"",IF(LEFT(I789,5)="Inter",(L789/100)*M789,0))</f>
        <v/>
      </c>
      <c r="O789" s="152" t="str">
        <f aca="false">IF(OR(ISBLANK(I789),ISBLANK(L789),ISBLANK(M789)),"",IF(LEFT(I789,5)="Intra",((L789/100)*M789)/2,0))</f>
        <v/>
      </c>
      <c r="P789" s="152" t="str">
        <f aca="false">IF(OR(ISBLANK(I789),ISBLANK(L789),ISBLANK(M789)),"",IF(LEFT(I789,5)="Intra",((L789/100)*M789)/2,0))</f>
        <v/>
      </c>
      <c r="Q789" s="154"/>
      <c r="R789" s="91"/>
      <c r="S789" s="91"/>
      <c r="T789" s="100"/>
      <c r="U789" s="100"/>
      <c r="V789" s="100"/>
      <c r="W789" s="100"/>
      <c r="X789" s="100"/>
      <c r="Y789" s="100"/>
      <c r="Z789" s="100"/>
    </row>
    <row r="790" customFormat="false" ht="14.25" hidden="false" customHeight="false" outlineLevel="0" collapsed="false">
      <c r="B790" s="148"/>
      <c r="C790" s="146"/>
      <c r="D790" s="149"/>
      <c r="E790" s="146"/>
      <c r="F790" s="148"/>
      <c r="G790" s="148"/>
      <c r="H790" s="149"/>
      <c r="I790" s="149"/>
      <c r="J790" s="149"/>
      <c r="K790" s="148"/>
      <c r="L790" s="151"/>
      <c r="M790" s="148"/>
      <c r="N790" s="152" t="str">
        <f aca="false">IF(OR(ISBLANK(I790),ISBLANK(L790),ISBLANK(M790)),"",IF(LEFT(I790,5)="Inter",(L790/100)*M790,0))</f>
        <v/>
      </c>
      <c r="O790" s="152" t="str">
        <f aca="false">IF(OR(ISBLANK(I790),ISBLANK(L790),ISBLANK(M790)),"",IF(LEFT(I790,5)="Intra",((L790/100)*M790)/2,0))</f>
        <v/>
      </c>
      <c r="P790" s="152" t="str">
        <f aca="false">IF(OR(ISBLANK(I790),ISBLANK(L790),ISBLANK(M790)),"",IF(LEFT(I790,5)="Intra",((L790/100)*M790)/2,0))</f>
        <v/>
      </c>
      <c r="Q790" s="154"/>
      <c r="R790" s="91"/>
      <c r="S790" s="91"/>
      <c r="T790" s="100"/>
      <c r="U790" s="100"/>
      <c r="V790" s="100"/>
      <c r="W790" s="100"/>
      <c r="X790" s="100"/>
      <c r="Y790" s="100"/>
      <c r="Z790" s="100"/>
    </row>
    <row r="791" customFormat="false" ht="14.25" hidden="false" customHeight="false" outlineLevel="0" collapsed="false">
      <c r="B791" s="148"/>
      <c r="C791" s="146"/>
      <c r="D791" s="149"/>
      <c r="E791" s="146"/>
      <c r="F791" s="148"/>
      <c r="G791" s="148"/>
      <c r="H791" s="149"/>
      <c r="I791" s="149"/>
      <c r="J791" s="149"/>
      <c r="K791" s="148"/>
      <c r="L791" s="151"/>
      <c r="M791" s="148"/>
      <c r="N791" s="152" t="str">
        <f aca="false">IF(OR(ISBLANK(I791),ISBLANK(L791),ISBLANK(M791)),"",IF(LEFT(I791,5)="Inter",(L791/100)*M791,0))</f>
        <v/>
      </c>
      <c r="O791" s="152" t="str">
        <f aca="false">IF(OR(ISBLANK(I791),ISBLANK(L791),ISBLANK(M791)),"",IF(LEFT(I791,5)="Intra",((L791/100)*M791)/2,0))</f>
        <v/>
      </c>
      <c r="P791" s="152" t="str">
        <f aca="false">IF(OR(ISBLANK(I791),ISBLANK(L791),ISBLANK(M791)),"",IF(LEFT(I791,5)="Intra",((L791/100)*M791)/2,0))</f>
        <v/>
      </c>
      <c r="Q791" s="154"/>
      <c r="R791" s="91"/>
      <c r="S791" s="91"/>
      <c r="T791" s="100"/>
      <c r="U791" s="100"/>
      <c r="V791" s="100"/>
      <c r="W791" s="100"/>
      <c r="X791" s="100"/>
      <c r="Y791" s="100"/>
      <c r="Z791" s="100"/>
    </row>
    <row r="792" customFormat="false" ht="14.25" hidden="false" customHeight="false" outlineLevel="0" collapsed="false">
      <c r="B792" s="148"/>
      <c r="C792" s="146"/>
      <c r="D792" s="149"/>
      <c r="E792" s="146"/>
      <c r="F792" s="148"/>
      <c r="G792" s="148"/>
      <c r="H792" s="149"/>
      <c r="I792" s="149"/>
      <c r="J792" s="149"/>
      <c r="K792" s="148"/>
      <c r="L792" s="151"/>
      <c r="M792" s="148"/>
      <c r="N792" s="152" t="str">
        <f aca="false">IF(OR(ISBLANK(I792),ISBLANK(L792),ISBLANK(M792)),"",IF(LEFT(I792,5)="Inter",(L792/100)*M792,0))</f>
        <v/>
      </c>
      <c r="O792" s="152" t="str">
        <f aca="false">IF(OR(ISBLANK(I792),ISBLANK(L792),ISBLANK(M792)),"",IF(LEFT(I792,5)="Intra",((L792/100)*M792)/2,0))</f>
        <v/>
      </c>
      <c r="P792" s="152" t="str">
        <f aca="false">IF(OR(ISBLANK(I792),ISBLANK(L792),ISBLANK(M792)),"",IF(LEFT(I792,5)="Intra",((L792/100)*M792)/2,0))</f>
        <v/>
      </c>
      <c r="Q792" s="154"/>
      <c r="R792" s="91"/>
      <c r="S792" s="91"/>
      <c r="T792" s="100"/>
      <c r="U792" s="100"/>
      <c r="V792" s="100"/>
      <c r="W792" s="100"/>
      <c r="X792" s="100"/>
      <c r="Y792" s="100"/>
      <c r="Z792" s="100"/>
    </row>
    <row r="793" customFormat="false" ht="14.25" hidden="false" customHeight="false" outlineLevel="0" collapsed="false">
      <c r="B793" s="148"/>
      <c r="C793" s="146"/>
      <c r="D793" s="149"/>
      <c r="E793" s="146"/>
      <c r="F793" s="148"/>
      <c r="G793" s="148"/>
      <c r="H793" s="149"/>
      <c r="I793" s="149"/>
      <c r="J793" s="149"/>
      <c r="K793" s="148"/>
      <c r="L793" s="151"/>
      <c r="M793" s="148"/>
      <c r="N793" s="152" t="str">
        <f aca="false">IF(OR(ISBLANK(I793),ISBLANK(L793),ISBLANK(M793)),"",IF(LEFT(I793,5)="Inter",(L793/100)*M793,0))</f>
        <v/>
      </c>
      <c r="O793" s="152" t="str">
        <f aca="false">IF(OR(ISBLANK(I793),ISBLANK(L793),ISBLANK(M793)),"",IF(LEFT(I793,5)="Intra",((L793/100)*M793)/2,0))</f>
        <v/>
      </c>
      <c r="P793" s="152" t="str">
        <f aca="false">IF(OR(ISBLANK(I793),ISBLANK(L793),ISBLANK(M793)),"",IF(LEFT(I793,5)="Intra",((L793/100)*M793)/2,0))</f>
        <v/>
      </c>
      <c r="Q793" s="154"/>
      <c r="R793" s="91"/>
      <c r="S793" s="91"/>
      <c r="T793" s="100"/>
      <c r="U793" s="100"/>
      <c r="V793" s="100"/>
      <c r="W793" s="100"/>
      <c r="X793" s="100"/>
      <c r="Y793" s="100"/>
      <c r="Z793" s="100"/>
    </row>
    <row r="794" customFormat="false" ht="14.25" hidden="false" customHeight="false" outlineLevel="0" collapsed="false">
      <c r="B794" s="148"/>
      <c r="C794" s="146"/>
      <c r="D794" s="149"/>
      <c r="E794" s="146"/>
      <c r="F794" s="148"/>
      <c r="G794" s="148"/>
      <c r="H794" s="149"/>
      <c r="I794" s="149"/>
      <c r="J794" s="149"/>
      <c r="K794" s="148"/>
      <c r="L794" s="151"/>
      <c r="M794" s="148"/>
      <c r="N794" s="152" t="str">
        <f aca="false">IF(OR(ISBLANK(I794),ISBLANK(L794),ISBLANK(M794)),"",IF(LEFT(I794,5)="Inter",(L794/100)*M794,0))</f>
        <v/>
      </c>
      <c r="O794" s="152" t="str">
        <f aca="false">IF(OR(ISBLANK(I794),ISBLANK(L794),ISBLANK(M794)),"",IF(LEFT(I794,5)="Intra",((L794/100)*M794)/2,0))</f>
        <v/>
      </c>
      <c r="P794" s="152" t="str">
        <f aca="false">IF(OR(ISBLANK(I794),ISBLANK(L794),ISBLANK(M794)),"",IF(LEFT(I794,5)="Intra",((L794/100)*M794)/2,0))</f>
        <v/>
      </c>
      <c r="Q794" s="154"/>
      <c r="R794" s="91"/>
      <c r="S794" s="91"/>
      <c r="T794" s="100"/>
      <c r="U794" s="100"/>
      <c r="V794" s="100"/>
      <c r="W794" s="100"/>
      <c r="X794" s="100"/>
      <c r="Y794" s="100"/>
      <c r="Z794" s="100"/>
    </row>
    <row r="795" customFormat="false" ht="14.25" hidden="false" customHeight="false" outlineLevel="0" collapsed="false">
      <c r="B795" s="148"/>
      <c r="C795" s="146"/>
      <c r="D795" s="149"/>
      <c r="E795" s="146"/>
      <c r="F795" s="148"/>
      <c r="G795" s="148"/>
      <c r="H795" s="149"/>
      <c r="I795" s="149"/>
      <c r="J795" s="149"/>
      <c r="K795" s="148"/>
      <c r="L795" s="151"/>
      <c r="M795" s="148"/>
      <c r="N795" s="152" t="str">
        <f aca="false">IF(OR(ISBLANK(I795),ISBLANK(L795),ISBLANK(M795)),"",IF(LEFT(I795,5)="Inter",(L795/100)*M795,0))</f>
        <v/>
      </c>
      <c r="O795" s="152" t="str">
        <f aca="false">IF(OR(ISBLANK(I795),ISBLANK(L795),ISBLANK(M795)),"",IF(LEFT(I795,5)="Intra",((L795/100)*M795)/2,0))</f>
        <v/>
      </c>
      <c r="P795" s="152" t="str">
        <f aca="false">IF(OR(ISBLANK(I795),ISBLANK(L795),ISBLANK(M795)),"",IF(LEFT(I795,5)="Intra",((L795/100)*M795)/2,0))</f>
        <v/>
      </c>
      <c r="Q795" s="154"/>
      <c r="R795" s="91"/>
      <c r="S795" s="91"/>
      <c r="T795" s="100"/>
      <c r="U795" s="100"/>
      <c r="V795" s="100"/>
      <c r="W795" s="100"/>
      <c r="X795" s="100"/>
      <c r="Y795" s="100"/>
      <c r="Z795" s="100"/>
    </row>
    <row r="796" customFormat="false" ht="14.25" hidden="false" customHeight="false" outlineLevel="0" collapsed="false">
      <c r="B796" s="148"/>
      <c r="C796" s="146"/>
      <c r="D796" s="149"/>
      <c r="E796" s="146"/>
      <c r="F796" s="148"/>
      <c r="G796" s="148"/>
      <c r="H796" s="149"/>
      <c r="I796" s="149"/>
      <c r="J796" s="149"/>
      <c r="K796" s="148"/>
      <c r="L796" s="151"/>
      <c r="M796" s="148"/>
      <c r="N796" s="152" t="str">
        <f aca="false">IF(OR(ISBLANK(I796),ISBLANK(L796),ISBLANK(M796)),"",IF(LEFT(I796,5)="Inter",(L796/100)*M796,0))</f>
        <v/>
      </c>
      <c r="O796" s="152" t="str">
        <f aca="false">IF(OR(ISBLANK(I796),ISBLANK(L796),ISBLANK(M796)),"",IF(LEFT(I796,5)="Intra",((L796/100)*M796)/2,0))</f>
        <v/>
      </c>
      <c r="P796" s="152" t="str">
        <f aca="false">IF(OR(ISBLANK(I796),ISBLANK(L796),ISBLANK(M796)),"",IF(LEFT(I796,5)="Intra",((L796/100)*M796)/2,0))</f>
        <v/>
      </c>
      <c r="Q796" s="154"/>
      <c r="R796" s="91"/>
      <c r="S796" s="91"/>
      <c r="T796" s="100"/>
      <c r="U796" s="100"/>
      <c r="V796" s="100"/>
      <c r="W796" s="100"/>
      <c r="X796" s="100"/>
      <c r="Y796" s="100"/>
      <c r="Z796" s="100"/>
    </row>
    <row r="797" customFormat="false" ht="14.25" hidden="false" customHeight="false" outlineLevel="0" collapsed="false">
      <c r="B797" s="148"/>
      <c r="C797" s="146"/>
      <c r="D797" s="149"/>
      <c r="E797" s="146"/>
      <c r="F797" s="148"/>
      <c r="G797" s="148"/>
      <c r="H797" s="149"/>
      <c r="I797" s="149"/>
      <c r="J797" s="149"/>
      <c r="K797" s="148"/>
      <c r="L797" s="151"/>
      <c r="M797" s="148"/>
      <c r="N797" s="152" t="str">
        <f aca="false">IF(OR(ISBLANK(I797),ISBLANK(L797),ISBLANK(M797)),"",IF(LEFT(I797,5)="Inter",(L797/100)*M797,0))</f>
        <v/>
      </c>
      <c r="O797" s="152" t="str">
        <f aca="false">IF(OR(ISBLANK(I797),ISBLANK(L797),ISBLANK(M797)),"",IF(LEFT(I797,5)="Intra",((L797/100)*M797)/2,0))</f>
        <v/>
      </c>
      <c r="P797" s="152" t="str">
        <f aca="false">IF(OR(ISBLANK(I797),ISBLANK(L797),ISBLANK(M797)),"",IF(LEFT(I797,5)="Intra",((L797/100)*M797)/2,0))</f>
        <v/>
      </c>
      <c r="Q797" s="154"/>
      <c r="R797" s="91"/>
      <c r="S797" s="91"/>
      <c r="T797" s="100"/>
      <c r="U797" s="100"/>
      <c r="V797" s="100"/>
      <c r="W797" s="100"/>
      <c r="X797" s="100"/>
      <c r="Y797" s="100"/>
      <c r="Z797" s="100"/>
    </row>
    <row r="798" customFormat="false" ht="14.25" hidden="false" customHeight="false" outlineLevel="0" collapsed="false">
      <c r="B798" s="148"/>
      <c r="C798" s="146"/>
      <c r="D798" s="149"/>
      <c r="E798" s="146"/>
      <c r="F798" s="148"/>
      <c r="G798" s="148"/>
      <c r="H798" s="149"/>
      <c r="I798" s="149"/>
      <c r="J798" s="149"/>
      <c r="K798" s="148"/>
      <c r="L798" s="151"/>
      <c r="M798" s="148"/>
      <c r="N798" s="152" t="str">
        <f aca="false">IF(OR(ISBLANK(I798),ISBLANK(L798),ISBLANK(M798)),"",IF(LEFT(I798,5)="Inter",(L798/100)*M798,0))</f>
        <v/>
      </c>
      <c r="O798" s="152" t="str">
        <f aca="false">IF(OR(ISBLANK(I798),ISBLANK(L798),ISBLANK(M798)),"",IF(LEFT(I798,5)="Intra",((L798/100)*M798)/2,0))</f>
        <v/>
      </c>
      <c r="P798" s="152" t="str">
        <f aca="false">IF(OR(ISBLANK(I798),ISBLANK(L798),ISBLANK(M798)),"",IF(LEFT(I798,5)="Intra",((L798/100)*M798)/2,0))</f>
        <v/>
      </c>
      <c r="Q798" s="154"/>
      <c r="R798" s="91"/>
      <c r="S798" s="91"/>
      <c r="T798" s="100"/>
      <c r="U798" s="100"/>
      <c r="V798" s="100"/>
      <c r="W798" s="100"/>
      <c r="X798" s="100"/>
      <c r="Y798" s="100"/>
      <c r="Z798" s="100"/>
    </row>
    <row r="799" customFormat="false" ht="14.25" hidden="false" customHeight="false" outlineLevel="0" collapsed="false">
      <c r="B799" s="148"/>
      <c r="C799" s="146"/>
      <c r="D799" s="149"/>
      <c r="E799" s="146"/>
      <c r="F799" s="148"/>
      <c r="G799" s="148"/>
      <c r="H799" s="149"/>
      <c r="I799" s="149"/>
      <c r="J799" s="149"/>
      <c r="K799" s="148"/>
      <c r="L799" s="151"/>
      <c r="M799" s="148"/>
      <c r="N799" s="152" t="str">
        <f aca="false">IF(OR(ISBLANK(I799),ISBLANK(L799),ISBLANK(M799)),"",IF(LEFT(I799,5)="Inter",(L799/100)*M799,0))</f>
        <v/>
      </c>
      <c r="O799" s="152" t="str">
        <f aca="false">IF(OR(ISBLANK(I799),ISBLANK(L799),ISBLANK(M799)),"",IF(LEFT(I799,5)="Intra",((L799/100)*M799)/2,0))</f>
        <v/>
      </c>
      <c r="P799" s="152" t="str">
        <f aca="false">IF(OR(ISBLANK(I799),ISBLANK(L799),ISBLANK(M799)),"",IF(LEFT(I799,5)="Intra",((L799/100)*M799)/2,0))</f>
        <v/>
      </c>
      <c r="Q799" s="154"/>
      <c r="R799" s="91"/>
      <c r="S799" s="91"/>
      <c r="T799" s="100"/>
      <c r="U799" s="100"/>
      <c r="V799" s="100"/>
      <c r="W799" s="100"/>
      <c r="X799" s="100"/>
      <c r="Y799" s="100"/>
      <c r="Z799" s="100"/>
    </row>
    <row r="800" customFormat="false" ht="14.25" hidden="false" customHeight="false" outlineLevel="0" collapsed="false">
      <c r="B800" s="148"/>
      <c r="C800" s="146"/>
      <c r="D800" s="149"/>
      <c r="E800" s="146"/>
      <c r="F800" s="148"/>
      <c r="G800" s="148"/>
      <c r="H800" s="149"/>
      <c r="I800" s="149"/>
      <c r="J800" s="149"/>
      <c r="K800" s="148"/>
      <c r="L800" s="151"/>
      <c r="M800" s="148"/>
      <c r="N800" s="152" t="str">
        <f aca="false">IF(OR(ISBLANK(I800),ISBLANK(L800),ISBLANK(M800)),"",IF(LEFT(I800,5)="Inter",(L800/100)*M800,0))</f>
        <v/>
      </c>
      <c r="O800" s="152" t="str">
        <f aca="false">IF(OR(ISBLANK(I800),ISBLANK(L800),ISBLANK(M800)),"",IF(LEFT(I800,5)="Intra",((L800/100)*M800)/2,0))</f>
        <v/>
      </c>
      <c r="P800" s="152" t="str">
        <f aca="false">IF(OR(ISBLANK(I800),ISBLANK(L800),ISBLANK(M800)),"",IF(LEFT(I800,5)="Intra",((L800/100)*M800)/2,0))</f>
        <v/>
      </c>
      <c r="Q800" s="154"/>
      <c r="R800" s="91"/>
      <c r="S800" s="91"/>
      <c r="T800" s="100"/>
      <c r="U800" s="100"/>
      <c r="V800" s="100"/>
      <c r="W800" s="100"/>
      <c r="X800" s="100"/>
      <c r="Y800" s="100"/>
      <c r="Z800" s="100"/>
    </row>
    <row r="801" customFormat="false" ht="14.25" hidden="false" customHeight="false" outlineLevel="0" collapsed="false">
      <c r="B801" s="148"/>
      <c r="C801" s="146"/>
      <c r="D801" s="149"/>
      <c r="E801" s="146"/>
      <c r="F801" s="148"/>
      <c r="G801" s="148"/>
      <c r="H801" s="149"/>
      <c r="I801" s="149"/>
      <c r="J801" s="149"/>
      <c r="K801" s="148"/>
      <c r="L801" s="151"/>
      <c r="M801" s="148"/>
      <c r="N801" s="152" t="str">
        <f aca="false">IF(OR(ISBLANK(I801),ISBLANK(L801),ISBLANK(M801)),"",IF(LEFT(I801,5)="Inter",(L801/100)*M801,0))</f>
        <v/>
      </c>
      <c r="O801" s="152" t="str">
        <f aca="false">IF(OR(ISBLANK(I801),ISBLANK(L801),ISBLANK(M801)),"",IF(LEFT(I801,5)="Intra",((L801/100)*M801)/2,0))</f>
        <v/>
      </c>
      <c r="P801" s="152" t="str">
        <f aca="false">IF(OR(ISBLANK(I801),ISBLANK(L801),ISBLANK(M801)),"",IF(LEFT(I801,5)="Intra",((L801/100)*M801)/2,0))</f>
        <v/>
      </c>
      <c r="Q801" s="154"/>
      <c r="R801" s="91"/>
      <c r="S801" s="91"/>
      <c r="T801" s="100"/>
      <c r="U801" s="100"/>
      <c r="V801" s="100"/>
      <c r="W801" s="100"/>
      <c r="X801" s="100"/>
      <c r="Y801" s="100"/>
      <c r="Z801" s="100"/>
    </row>
    <row r="802" customFormat="false" ht="14.25" hidden="false" customHeight="false" outlineLevel="0" collapsed="false">
      <c r="B802" s="148"/>
      <c r="C802" s="146"/>
      <c r="D802" s="149"/>
      <c r="E802" s="146"/>
      <c r="F802" s="148"/>
      <c r="G802" s="148"/>
      <c r="H802" s="149"/>
      <c r="I802" s="149"/>
      <c r="J802" s="149"/>
      <c r="K802" s="148"/>
      <c r="L802" s="151"/>
      <c r="M802" s="148"/>
      <c r="N802" s="152" t="str">
        <f aca="false">IF(OR(ISBLANK(I802),ISBLANK(L802),ISBLANK(M802)),"",IF(LEFT(I802,5)="Inter",(L802/100)*M802,0))</f>
        <v/>
      </c>
      <c r="O802" s="152" t="str">
        <f aca="false">IF(OR(ISBLANK(I802),ISBLANK(L802),ISBLANK(M802)),"",IF(LEFT(I802,5)="Intra",((L802/100)*M802)/2,0))</f>
        <v/>
      </c>
      <c r="P802" s="152" t="str">
        <f aca="false">IF(OR(ISBLANK(I802),ISBLANK(L802),ISBLANK(M802)),"",IF(LEFT(I802,5)="Intra",((L802/100)*M802)/2,0))</f>
        <v/>
      </c>
      <c r="Q802" s="154"/>
      <c r="R802" s="91"/>
      <c r="S802" s="91"/>
      <c r="T802" s="100"/>
      <c r="U802" s="100"/>
      <c r="V802" s="100"/>
      <c r="W802" s="100"/>
      <c r="X802" s="100"/>
      <c r="Y802" s="100"/>
      <c r="Z802" s="100"/>
    </row>
    <row r="803" customFormat="false" ht="14.25" hidden="false" customHeight="false" outlineLevel="0" collapsed="false">
      <c r="B803" s="148"/>
      <c r="C803" s="146"/>
      <c r="D803" s="149"/>
      <c r="E803" s="146"/>
      <c r="F803" s="148"/>
      <c r="G803" s="148"/>
      <c r="H803" s="149"/>
      <c r="I803" s="149"/>
      <c r="J803" s="149"/>
      <c r="K803" s="148"/>
      <c r="L803" s="151"/>
      <c r="M803" s="148"/>
      <c r="N803" s="152" t="str">
        <f aca="false">IF(OR(ISBLANK(I803),ISBLANK(L803),ISBLANK(M803)),"",IF(LEFT(I803,5)="Inter",(L803/100)*M803,0))</f>
        <v/>
      </c>
      <c r="O803" s="152" t="str">
        <f aca="false">IF(OR(ISBLANK(I803),ISBLANK(L803),ISBLANK(M803)),"",IF(LEFT(I803,5)="Intra",((L803/100)*M803)/2,0))</f>
        <v/>
      </c>
      <c r="P803" s="152" t="str">
        <f aca="false">IF(OR(ISBLANK(I803),ISBLANK(L803),ISBLANK(M803)),"",IF(LEFT(I803,5)="Intra",((L803/100)*M803)/2,0))</f>
        <v/>
      </c>
      <c r="Q803" s="154"/>
      <c r="R803" s="91"/>
      <c r="S803" s="91"/>
      <c r="T803" s="100"/>
      <c r="U803" s="100"/>
      <c r="V803" s="100"/>
      <c r="W803" s="100"/>
      <c r="X803" s="100"/>
      <c r="Y803" s="100"/>
      <c r="Z803" s="100"/>
    </row>
    <row r="804" customFormat="false" ht="14.25" hidden="false" customHeight="false" outlineLevel="0" collapsed="false">
      <c r="B804" s="148"/>
      <c r="C804" s="146"/>
      <c r="D804" s="149"/>
      <c r="E804" s="146"/>
      <c r="F804" s="148"/>
      <c r="G804" s="148"/>
      <c r="H804" s="149"/>
      <c r="I804" s="149"/>
      <c r="J804" s="149"/>
      <c r="K804" s="148"/>
      <c r="L804" s="151"/>
      <c r="M804" s="148"/>
      <c r="N804" s="152" t="str">
        <f aca="false">IF(OR(ISBLANK(I804),ISBLANK(L804),ISBLANK(M804)),"",IF(LEFT(I804,5)="Inter",(L804/100)*M804,0))</f>
        <v/>
      </c>
      <c r="O804" s="152" t="str">
        <f aca="false">IF(OR(ISBLANK(I804),ISBLANK(L804),ISBLANK(M804)),"",IF(LEFT(I804,5)="Intra",((L804/100)*M804)/2,0))</f>
        <v/>
      </c>
      <c r="P804" s="152" t="str">
        <f aca="false">IF(OR(ISBLANK(I804),ISBLANK(L804),ISBLANK(M804)),"",IF(LEFT(I804,5)="Intra",((L804/100)*M804)/2,0))</f>
        <v/>
      </c>
      <c r="Q804" s="154"/>
      <c r="R804" s="91"/>
      <c r="S804" s="91"/>
      <c r="T804" s="100"/>
      <c r="U804" s="100"/>
      <c r="V804" s="100"/>
      <c r="W804" s="100"/>
      <c r="X804" s="100"/>
      <c r="Y804" s="100"/>
      <c r="Z804" s="100"/>
    </row>
    <row r="805" customFormat="false" ht="14.25" hidden="false" customHeight="false" outlineLevel="0" collapsed="false">
      <c r="B805" s="148"/>
      <c r="C805" s="146"/>
      <c r="D805" s="149"/>
      <c r="E805" s="146"/>
      <c r="F805" s="148"/>
      <c r="G805" s="148"/>
      <c r="H805" s="149"/>
      <c r="I805" s="149"/>
      <c r="J805" s="149"/>
      <c r="K805" s="148"/>
      <c r="L805" s="151"/>
      <c r="M805" s="148"/>
      <c r="N805" s="152" t="str">
        <f aca="false">IF(OR(ISBLANK(I805),ISBLANK(L805),ISBLANK(M805)),"",IF(LEFT(I805,5)="Inter",(L805/100)*M805,0))</f>
        <v/>
      </c>
      <c r="O805" s="152" t="str">
        <f aca="false">IF(OR(ISBLANK(I805),ISBLANK(L805),ISBLANK(M805)),"",IF(LEFT(I805,5)="Intra",((L805/100)*M805)/2,0))</f>
        <v/>
      </c>
      <c r="P805" s="152" t="str">
        <f aca="false">IF(OR(ISBLANK(I805),ISBLANK(L805),ISBLANK(M805)),"",IF(LEFT(I805,5)="Intra",((L805/100)*M805)/2,0))</f>
        <v/>
      </c>
      <c r="Q805" s="154"/>
      <c r="R805" s="91"/>
      <c r="S805" s="91"/>
      <c r="T805" s="100"/>
      <c r="U805" s="100"/>
      <c r="V805" s="100"/>
      <c r="W805" s="100"/>
      <c r="X805" s="100"/>
      <c r="Y805" s="100"/>
      <c r="Z805" s="100"/>
    </row>
    <row r="806" customFormat="false" ht="14.25" hidden="false" customHeight="false" outlineLevel="0" collapsed="false">
      <c r="B806" s="148"/>
      <c r="C806" s="146"/>
      <c r="D806" s="149"/>
      <c r="E806" s="146"/>
      <c r="F806" s="148"/>
      <c r="G806" s="148"/>
      <c r="H806" s="149"/>
      <c r="I806" s="149"/>
      <c r="J806" s="149"/>
      <c r="K806" s="148"/>
      <c r="L806" s="151"/>
      <c r="M806" s="148"/>
      <c r="N806" s="152" t="str">
        <f aca="false">IF(OR(ISBLANK(I806),ISBLANK(L806),ISBLANK(M806)),"",IF(LEFT(I806,5)="Inter",(L806/100)*M806,0))</f>
        <v/>
      </c>
      <c r="O806" s="152" t="str">
        <f aca="false">IF(OR(ISBLANK(I806),ISBLANK(L806),ISBLANK(M806)),"",IF(LEFT(I806,5)="Intra",((L806/100)*M806)/2,0))</f>
        <v/>
      </c>
      <c r="P806" s="152" t="str">
        <f aca="false">IF(OR(ISBLANK(I806),ISBLANK(L806),ISBLANK(M806)),"",IF(LEFT(I806,5)="Intra",((L806/100)*M806)/2,0))</f>
        <v/>
      </c>
      <c r="Q806" s="154"/>
      <c r="R806" s="91"/>
      <c r="S806" s="91"/>
      <c r="T806" s="100"/>
      <c r="U806" s="100"/>
      <c r="V806" s="100"/>
      <c r="W806" s="100"/>
      <c r="X806" s="100"/>
      <c r="Y806" s="100"/>
      <c r="Z806" s="100"/>
    </row>
    <row r="807" customFormat="false" ht="14.25" hidden="false" customHeight="false" outlineLevel="0" collapsed="false">
      <c r="B807" s="148"/>
      <c r="C807" s="146"/>
      <c r="D807" s="149"/>
      <c r="E807" s="146"/>
      <c r="F807" s="148"/>
      <c r="G807" s="148"/>
      <c r="H807" s="149"/>
      <c r="I807" s="149"/>
      <c r="J807" s="149"/>
      <c r="K807" s="148"/>
      <c r="L807" s="151"/>
      <c r="M807" s="148"/>
      <c r="N807" s="152" t="str">
        <f aca="false">IF(OR(ISBLANK(I807),ISBLANK(L807),ISBLANK(M807)),"",IF(LEFT(I807,5)="Inter",(L807/100)*M807,0))</f>
        <v/>
      </c>
      <c r="O807" s="152" t="str">
        <f aca="false">IF(OR(ISBLANK(I807),ISBLANK(L807),ISBLANK(M807)),"",IF(LEFT(I807,5)="Intra",((L807/100)*M807)/2,0))</f>
        <v/>
      </c>
      <c r="P807" s="152" t="str">
        <f aca="false">IF(OR(ISBLANK(I807),ISBLANK(L807),ISBLANK(M807)),"",IF(LEFT(I807,5)="Intra",((L807/100)*M807)/2,0))</f>
        <v/>
      </c>
      <c r="Q807" s="154"/>
      <c r="R807" s="91"/>
      <c r="S807" s="91"/>
      <c r="T807" s="100"/>
      <c r="U807" s="100"/>
      <c r="V807" s="100"/>
      <c r="W807" s="100"/>
      <c r="X807" s="100"/>
      <c r="Y807" s="100"/>
      <c r="Z807" s="100"/>
    </row>
    <row r="808" customFormat="false" ht="14.25" hidden="false" customHeight="false" outlineLevel="0" collapsed="false">
      <c r="B808" s="148"/>
      <c r="C808" s="146"/>
      <c r="D808" s="149"/>
      <c r="E808" s="146"/>
      <c r="F808" s="148"/>
      <c r="G808" s="148"/>
      <c r="H808" s="149"/>
      <c r="I808" s="149"/>
      <c r="J808" s="149"/>
      <c r="K808" s="148"/>
      <c r="L808" s="151"/>
      <c r="M808" s="148"/>
      <c r="N808" s="152" t="str">
        <f aca="false">IF(OR(ISBLANK(I808),ISBLANK(L808),ISBLANK(M808)),"",IF(LEFT(I808,5)="Inter",(L808/100)*M808,0))</f>
        <v/>
      </c>
      <c r="O808" s="152" t="str">
        <f aca="false">IF(OR(ISBLANK(I808),ISBLANK(L808),ISBLANK(M808)),"",IF(LEFT(I808,5)="Intra",((L808/100)*M808)/2,0))</f>
        <v/>
      </c>
      <c r="P808" s="152" t="str">
        <f aca="false">IF(OR(ISBLANK(I808),ISBLANK(L808),ISBLANK(M808)),"",IF(LEFT(I808,5)="Intra",((L808/100)*M808)/2,0))</f>
        <v/>
      </c>
      <c r="Q808" s="154"/>
      <c r="R808" s="91"/>
      <c r="S808" s="91"/>
      <c r="T808" s="100"/>
      <c r="U808" s="100"/>
      <c r="V808" s="100"/>
      <c r="W808" s="100"/>
      <c r="X808" s="100"/>
      <c r="Y808" s="100"/>
      <c r="Z808" s="100"/>
    </row>
    <row r="809" customFormat="false" ht="14.25" hidden="false" customHeight="false" outlineLevel="0" collapsed="false">
      <c r="B809" s="148"/>
      <c r="C809" s="146"/>
      <c r="D809" s="149"/>
      <c r="E809" s="146"/>
      <c r="F809" s="148"/>
      <c r="G809" s="148"/>
      <c r="H809" s="149"/>
      <c r="I809" s="149"/>
      <c r="J809" s="149"/>
      <c r="K809" s="148"/>
      <c r="L809" s="151"/>
      <c r="M809" s="148"/>
      <c r="N809" s="152" t="str">
        <f aca="false">IF(OR(ISBLANK(I809),ISBLANK(L809),ISBLANK(M809)),"",IF(LEFT(I809,5)="Inter",(L809/100)*M809,0))</f>
        <v/>
      </c>
      <c r="O809" s="152" t="str">
        <f aca="false">IF(OR(ISBLANK(I809),ISBLANK(L809),ISBLANK(M809)),"",IF(LEFT(I809,5)="Intra",((L809/100)*M809)/2,0))</f>
        <v/>
      </c>
      <c r="P809" s="152" t="str">
        <f aca="false">IF(OR(ISBLANK(I809),ISBLANK(L809),ISBLANK(M809)),"",IF(LEFT(I809,5)="Intra",((L809/100)*M809)/2,0))</f>
        <v/>
      </c>
      <c r="Q809" s="154"/>
      <c r="R809" s="91"/>
      <c r="S809" s="91"/>
      <c r="T809" s="100"/>
      <c r="U809" s="100"/>
      <c r="V809" s="100"/>
      <c r="W809" s="100"/>
      <c r="X809" s="100"/>
      <c r="Y809" s="100"/>
      <c r="Z809" s="100"/>
    </row>
    <row r="810" customFormat="false" ht="14.25" hidden="false" customHeight="false" outlineLevel="0" collapsed="false">
      <c r="B810" s="148"/>
      <c r="C810" s="146"/>
      <c r="D810" s="149"/>
      <c r="E810" s="146"/>
      <c r="F810" s="148"/>
      <c r="G810" s="148"/>
      <c r="H810" s="149"/>
      <c r="I810" s="149"/>
      <c r="J810" s="149"/>
      <c r="K810" s="148"/>
      <c r="L810" s="151"/>
      <c r="M810" s="148"/>
      <c r="N810" s="152" t="str">
        <f aca="false">IF(OR(ISBLANK(I810),ISBLANK(L810),ISBLANK(M810)),"",IF(LEFT(I810,5)="Inter",(L810/100)*M810,0))</f>
        <v/>
      </c>
      <c r="O810" s="152" t="str">
        <f aca="false">IF(OR(ISBLANK(I810),ISBLANK(L810),ISBLANK(M810)),"",IF(LEFT(I810,5)="Intra",((L810/100)*M810)/2,0))</f>
        <v/>
      </c>
      <c r="P810" s="152" t="str">
        <f aca="false">IF(OR(ISBLANK(I810),ISBLANK(L810),ISBLANK(M810)),"",IF(LEFT(I810,5)="Intra",((L810/100)*M810)/2,0))</f>
        <v/>
      </c>
      <c r="Q810" s="154"/>
      <c r="R810" s="91"/>
      <c r="S810" s="91"/>
      <c r="T810" s="100"/>
      <c r="U810" s="100"/>
      <c r="V810" s="100"/>
      <c r="W810" s="100"/>
      <c r="X810" s="100"/>
      <c r="Y810" s="100"/>
      <c r="Z810" s="100"/>
    </row>
    <row r="811" customFormat="false" ht="14.25" hidden="false" customHeight="false" outlineLevel="0" collapsed="false">
      <c r="B811" s="148"/>
      <c r="C811" s="146"/>
      <c r="D811" s="149"/>
      <c r="E811" s="146"/>
      <c r="F811" s="148"/>
      <c r="G811" s="148"/>
      <c r="H811" s="149"/>
      <c r="I811" s="149"/>
      <c r="J811" s="149"/>
      <c r="K811" s="148"/>
      <c r="L811" s="151"/>
      <c r="M811" s="148"/>
      <c r="N811" s="152" t="str">
        <f aca="false">IF(OR(ISBLANK(I811),ISBLANK(L811),ISBLANK(M811)),"",IF(LEFT(I811,5)="Inter",(L811/100)*M811,0))</f>
        <v/>
      </c>
      <c r="O811" s="152" t="str">
        <f aca="false">IF(OR(ISBLANK(I811),ISBLANK(L811),ISBLANK(M811)),"",IF(LEFT(I811,5)="Intra",((L811/100)*M811)/2,0))</f>
        <v/>
      </c>
      <c r="P811" s="152" t="str">
        <f aca="false">IF(OR(ISBLANK(I811),ISBLANK(L811),ISBLANK(M811)),"",IF(LEFT(I811,5)="Intra",((L811/100)*M811)/2,0))</f>
        <v/>
      </c>
      <c r="Q811" s="154"/>
      <c r="R811" s="91"/>
      <c r="S811" s="91"/>
      <c r="T811" s="100"/>
      <c r="U811" s="100"/>
      <c r="V811" s="100"/>
      <c r="W811" s="100"/>
      <c r="X811" s="100"/>
      <c r="Y811" s="100"/>
      <c r="Z811" s="100"/>
    </row>
    <row r="812" customFormat="false" ht="14.25" hidden="false" customHeight="false" outlineLevel="0" collapsed="false">
      <c r="B812" s="148"/>
      <c r="C812" s="146"/>
      <c r="D812" s="149"/>
      <c r="E812" s="146"/>
      <c r="F812" s="148"/>
      <c r="G812" s="148"/>
      <c r="H812" s="149"/>
      <c r="I812" s="149"/>
      <c r="J812" s="149"/>
      <c r="K812" s="148"/>
      <c r="L812" s="151"/>
      <c r="M812" s="148"/>
      <c r="N812" s="152" t="str">
        <f aca="false">IF(OR(ISBLANK(I812),ISBLANK(L812),ISBLANK(M812)),"",IF(LEFT(I812,5)="Inter",(L812/100)*M812,0))</f>
        <v/>
      </c>
      <c r="O812" s="152" t="str">
        <f aca="false">IF(OR(ISBLANK(I812),ISBLANK(L812),ISBLANK(M812)),"",IF(LEFT(I812,5)="Intra",((L812/100)*M812)/2,0))</f>
        <v/>
      </c>
      <c r="P812" s="152" t="str">
        <f aca="false">IF(OR(ISBLANK(I812),ISBLANK(L812),ISBLANK(M812)),"",IF(LEFT(I812,5)="Intra",((L812/100)*M812)/2,0))</f>
        <v/>
      </c>
      <c r="Q812" s="154"/>
      <c r="R812" s="91"/>
      <c r="S812" s="91"/>
      <c r="T812" s="100"/>
      <c r="U812" s="100"/>
      <c r="V812" s="100"/>
      <c r="W812" s="100"/>
      <c r="X812" s="100"/>
      <c r="Y812" s="100"/>
      <c r="Z812" s="100"/>
    </row>
    <row r="813" customFormat="false" ht="14.25" hidden="false" customHeight="false" outlineLevel="0" collapsed="false">
      <c r="B813" s="148"/>
      <c r="C813" s="146"/>
      <c r="D813" s="149"/>
      <c r="E813" s="146"/>
      <c r="F813" s="148"/>
      <c r="G813" s="148"/>
      <c r="H813" s="149"/>
      <c r="I813" s="149"/>
      <c r="J813" s="149"/>
      <c r="K813" s="148"/>
      <c r="L813" s="151"/>
      <c r="M813" s="148"/>
      <c r="N813" s="152" t="str">
        <f aca="false">IF(OR(ISBLANK(I813),ISBLANK(L813),ISBLANK(M813)),"",IF(LEFT(I813,5)="Inter",(L813/100)*M813,0))</f>
        <v/>
      </c>
      <c r="O813" s="152" t="str">
        <f aca="false">IF(OR(ISBLANK(I813),ISBLANK(L813),ISBLANK(M813)),"",IF(LEFT(I813,5)="Intra",((L813/100)*M813)/2,0))</f>
        <v/>
      </c>
      <c r="P813" s="152" t="str">
        <f aca="false">IF(OR(ISBLANK(I813),ISBLANK(L813),ISBLANK(M813)),"",IF(LEFT(I813,5)="Intra",((L813/100)*M813)/2,0))</f>
        <v/>
      </c>
      <c r="Q813" s="154"/>
      <c r="R813" s="91"/>
      <c r="S813" s="91"/>
      <c r="T813" s="100"/>
      <c r="U813" s="100"/>
      <c r="V813" s="100"/>
      <c r="W813" s="100"/>
      <c r="X813" s="100"/>
      <c r="Y813" s="100"/>
      <c r="Z813" s="100"/>
    </row>
    <row r="814" customFormat="false" ht="14.25" hidden="false" customHeight="false" outlineLevel="0" collapsed="false">
      <c r="B814" s="148"/>
      <c r="C814" s="146"/>
      <c r="D814" s="149"/>
      <c r="E814" s="146"/>
      <c r="F814" s="148"/>
      <c r="G814" s="148"/>
      <c r="H814" s="149"/>
      <c r="I814" s="149"/>
      <c r="J814" s="149"/>
      <c r="K814" s="148"/>
      <c r="L814" s="151"/>
      <c r="M814" s="148"/>
      <c r="N814" s="152" t="str">
        <f aca="false">IF(OR(ISBLANK(I814),ISBLANK(L814),ISBLANK(M814)),"",IF(LEFT(I814,5)="Inter",(L814/100)*M814,0))</f>
        <v/>
      </c>
      <c r="O814" s="152" t="str">
        <f aca="false">IF(OR(ISBLANK(I814),ISBLANK(L814),ISBLANK(M814)),"",IF(LEFT(I814,5)="Intra",((L814/100)*M814)/2,0))</f>
        <v/>
      </c>
      <c r="P814" s="152" t="str">
        <f aca="false">IF(OR(ISBLANK(I814),ISBLANK(L814),ISBLANK(M814)),"",IF(LEFT(I814,5)="Intra",((L814/100)*M814)/2,0))</f>
        <v/>
      </c>
      <c r="Q814" s="154"/>
      <c r="R814" s="91"/>
      <c r="S814" s="91"/>
      <c r="T814" s="100"/>
      <c r="U814" s="100"/>
      <c r="V814" s="100"/>
      <c r="W814" s="100"/>
      <c r="X814" s="100"/>
      <c r="Y814" s="100"/>
      <c r="Z814" s="100"/>
    </row>
    <row r="815" customFormat="false" ht="14.25" hidden="false" customHeight="false" outlineLevel="0" collapsed="false">
      <c r="B815" s="148"/>
      <c r="C815" s="146"/>
      <c r="D815" s="149"/>
      <c r="E815" s="146"/>
      <c r="F815" s="148"/>
      <c r="G815" s="148"/>
      <c r="H815" s="149"/>
      <c r="I815" s="149"/>
      <c r="J815" s="149"/>
      <c r="K815" s="148"/>
      <c r="L815" s="151"/>
      <c r="M815" s="148"/>
      <c r="N815" s="152" t="str">
        <f aca="false">IF(OR(ISBLANK(I815),ISBLANK(L815),ISBLANK(M815)),"",IF(LEFT(I815,5)="Inter",(L815/100)*M815,0))</f>
        <v/>
      </c>
      <c r="O815" s="152" t="str">
        <f aca="false">IF(OR(ISBLANK(I815),ISBLANK(L815),ISBLANK(M815)),"",IF(LEFT(I815,5)="Intra",((L815/100)*M815)/2,0))</f>
        <v/>
      </c>
      <c r="P815" s="152" t="str">
        <f aca="false">IF(OR(ISBLANK(I815),ISBLANK(L815),ISBLANK(M815)),"",IF(LEFT(I815,5)="Intra",((L815/100)*M815)/2,0))</f>
        <v/>
      </c>
      <c r="Q815" s="154"/>
      <c r="R815" s="91"/>
      <c r="S815" s="91"/>
      <c r="T815" s="100"/>
      <c r="U815" s="100"/>
      <c r="V815" s="100"/>
      <c r="W815" s="100"/>
      <c r="X815" s="100"/>
      <c r="Y815" s="100"/>
      <c r="Z815" s="100"/>
    </row>
    <row r="816" customFormat="false" ht="14.25" hidden="false" customHeight="false" outlineLevel="0" collapsed="false">
      <c r="B816" s="148"/>
      <c r="C816" s="146"/>
      <c r="D816" s="149"/>
      <c r="E816" s="146"/>
      <c r="F816" s="148"/>
      <c r="G816" s="148"/>
      <c r="H816" s="149"/>
      <c r="I816" s="149"/>
      <c r="J816" s="149"/>
      <c r="K816" s="148"/>
      <c r="L816" s="151"/>
      <c r="M816" s="148"/>
      <c r="N816" s="152" t="str">
        <f aca="false">IF(OR(ISBLANK(I816),ISBLANK(L816),ISBLANK(M816)),"",IF(LEFT(I816,5)="Inter",(L816/100)*M816,0))</f>
        <v/>
      </c>
      <c r="O816" s="152" t="str">
        <f aca="false">IF(OR(ISBLANK(I816),ISBLANK(L816),ISBLANK(M816)),"",IF(LEFT(I816,5)="Intra",((L816/100)*M816)/2,0))</f>
        <v/>
      </c>
      <c r="P816" s="152" t="str">
        <f aca="false">IF(OR(ISBLANK(I816),ISBLANK(L816),ISBLANK(M816)),"",IF(LEFT(I816,5)="Intra",((L816/100)*M816)/2,0))</f>
        <v/>
      </c>
      <c r="Q816" s="154"/>
      <c r="R816" s="91"/>
      <c r="S816" s="91"/>
      <c r="T816" s="100"/>
      <c r="U816" s="100"/>
      <c r="V816" s="100"/>
      <c r="W816" s="100"/>
      <c r="X816" s="100"/>
      <c r="Y816" s="100"/>
      <c r="Z816" s="100"/>
    </row>
    <row r="817" customFormat="false" ht="14.25" hidden="false" customHeight="false" outlineLevel="0" collapsed="false">
      <c r="B817" s="148"/>
      <c r="C817" s="146"/>
      <c r="D817" s="149"/>
      <c r="E817" s="146"/>
      <c r="F817" s="148"/>
      <c r="G817" s="148"/>
      <c r="H817" s="149"/>
      <c r="I817" s="149"/>
      <c r="J817" s="149"/>
      <c r="K817" s="148"/>
      <c r="L817" s="151"/>
      <c r="M817" s="148"/>
      <c r="N817" s="152" t="str">
        <f aca="false">IF(OR(ISBLANK(I817),ISBLANK(L817),ISBLANK(M817)),"",IF(LEFT(I817,5)="Inter",(L817/100)*M817,0))</f>
        <v/>
      </c>
      <c r="O817" s="152" t="str">
        <f aca="false">IF(OR(ISBLANK(I817),ISBLANK(L817),ISBLANK(M817)),"",IF(LEFT(I817,5)="Intra",((L817/100)*M817)/2,0))</f>
        <v/>
      </c>
      <c r="P817" s="152" t="str">
        <f aca="false">IF(OR(ISBLANK(I817),ISBLANK(L817),ISBLANK(M817)),"",IF(LEFT(I817,5)="Intra",((L817/100)*M817)/2,0))</f>
        <v/>
      </c>
      <c r="Q817" s="154"/>
      <c r="R817" s="91"/>
      <c r="S817" s="91"/>
      <c r="T817" s="100"/>
      <c r="U817" s="100"/>
      <c r="V817" s="100"/>
      <c r="W817" s="100"/>
      <c r="X817" s="100"/>
      <c r="Y817" s="100"/>
      <c r="Z817" s="100"/>
    </row>
    <row r="818" customFormat="false" ht="14.25" hidden="false" customHeight="false" outlineLevel="0" collapsed="false">
      <c r="B818" s="148"/>
      <c r="C818" s="146"/>
      <c r="D818" s="149"/>
      <c r="E818" s="146"/>
      <c r="F818" s="148"/>
      <c r="G818" s="148"/>
      <c r="H818" s="149"/>
      <c r="I818" s="149"/>
      <c r="J818" s="149"/>
      <c r="K818" s="148"/>
      <c r="L818" s="151"/>
      <c r="M818" s="148"/>
      <c r="N818" s="152" t="str">
        <f aca="false">IF(OR(ISBLANK(I818),ISBLANK(L818),ISBLANK(M818)),"",IF(LEFT(I818,5)="Inter",(L818/100)*M818,0))</f>
        <v/>
      </c>
      <c r="O818" s="152" t="str">
        <f aca="false">IF(OR(ISBLANK(I818),ISBLANK(L818),ISBLANK(M818)),"",IF(LEFT(I818,5)="Intra",((L818/100)*M818)/2,0))</f>
        <v/>
      </c>
      <c r="P818" s="152" t="str">
        <f aca="false">IF(OR(ISBLANK(I818),ISBLANK(L818),ISBLANK(M818)),"",IF(LEFT(I818,5)="Intra",((L818/100)*M818)/2,0))</f>
        <v/>
      </c>
      <c r="Q818" s="154"/>
      <c r="R818" s="91"/>
      <c r="S818" s="91"/>
      <c r="T818" s="100"/>
      <c r="U818" s="100"/>
      <c r="V818" s="100"/>
      <c r="W818" s="100"/>
      <c r="X818" s="100"/>
      <c r="Y818" s="100"/>
      <c r="Z818" s="100"/>
    </row>
    <row r="819" customFormat="false" ht="14.25" hidden="false" customHeight="false" outlineLevel="0" collapsed="false">
      <c r="B819" s="148"/>
      <c r="C819" s="146"/>
      <c r="D819" s="149"/>
      <c r="E819" s="146"/>
      <c r="F819" s="148"/>
      <c r="G819" s="148"/>
      <c r="H819" s="149"/>
      <c r="I819" s="149"/>
      <c r="J819" s="149"/>
      <c r="K819" s="148"/>
      <c r="L819" s="151"/>
      <c r="M819" s="148"/>
      <c r="N819" s="152" t="str">
        <f aca="false">IF(OR(ISBLANK(I819),ISBLANK(L819),ISBLANK(M819)),"",IF(LEFT(I819,5)="Inter",(L819/100)*M819,0))</f>
        <v/>
      </c>
      <c r="O819" s="152" t="str">
        <f aca="false">IF(OR(ISBLANK(I819),ISBLANK(L819),ISBLANK(M819)),"",IF(LEFT(I819,5)="Intra",((L819/100)*M819)/2,0))</f>
        <v/>
      </c>
      <c r="P819" s="152" t="str">
        <f aca="false">IF(OR(ISBLANK(I819),ISBLANK(L819),ISBLANK(M819)),"",IF(LEFT(I819,5)="Intra",((L819/100)*M819)/2,0))</f>
        <v/>
      </c>
      <c r="Q819" s="154"/>
      <c r="R819" s="91"/>
      <c r="S819" s="91"/>
      <c r="T819" s="100"/>
      <c r="U819" s="100"/>
      <c r="V819" s="100"/>
      <c r="W819" s="100"/>
      <c r="X819" s="100"/>
      <c r="Y819" s="100"/>
      <c r="Z819" s="100"/>
    </row>
    <row r="820" customFormat="false" ht="14.25" hidden="false" customHeight="false" outlineLevel="0" collapsed="false">
      <c r="B820" s="148"/>
      <c r="C820" s="146"/>
      <c r="D820" s="149"/>
      <c r="E820" s="146"/>
      <c r="F820" s="148"/>
      <c r="G820" s="148"/>
      <c r="H820" s="149"/>
      <c r="I820" s="149"/>
      <c r="J820" s="149"/>
      <c r="K820" s="148"/>
      <c r="L820" s="151"/>
      <c r="M820" s="148"/>
      <c r="N820" s="152" t="str">
        <f aca="false">IF(OR(ISBLANK(I820),ISBLANK(L820),ISBLANK(M820)),"",IF(LEFT(I820,5)="Inter",(L820/100)*M820,0))</f>
        <v/>
      </c>
      <c r="O820" s="152" t="str">
        <f aca="false">IF(OR(ISBLANK(I820),ISBLANK(L820),ISBLANK(M820)),"",IF(LEFT(I820,5)="Intra",((L820/100)*M820)/2,0))</f>
        <v/>
      </c>
      <c r="P820" s="152" t="str">
        <f aca="false">IF(OR(ISBLANK(I820),ISBLANK(L820),ISBLANK(M820)),"",IF(LEFT(I820,5)="Intra",((L820/100)*M820)/2,0))</f>
        <v/>
      </c>
      <c r="Q820" s="154"/>
      <c r="R820" s="91"/>
      <c r="S820" s="91"/>
      <c r="T820" s="100"/>
      <c r="U820" s="100"/>
      <c r="V820" s="100"/>
      <c r="W820" s="100"/>
      <c r="X820" s="100"/>
      <c r="Y820" s="100"/>
      <c r="Z820" s="100"/>
    </row>
    <row r="821" customFormat="false" ht="14.25" hidden="false" customHeight="false" outlineLevel="0" collapsed="false">
      <c r="B821" s="148"/>
      <c r="C821" s="146"/>
      <c r="D821" s="149"/>
      <c r="E821" s="146"/>
      <c r="F821" s="148"/>
      <c r="G821" s="148"/>
      <c r="H821" s="149"/>
      <c r="I821" s="149"/>
      <c r="J821" s="149"/>
      <c r="K821" s="148"/>
      <c r="L821" s="151"/>
      <c r="M821" s="148"/>
      <c r="N821" s="152" t="str">
        <f aca="false">IF(OR(ISBLANK(I821),ISBLANK(L821),ISBLANK(M821)),"",IF(LEFT(I821,5)="Inter",(L821/100)*M821,0))</f>
        <v/>
      </c>
      <c r="O821" s="152" t="str">
        <f aca="false">IF(OR(ISBLANK(I821),ISBLANK(L821),ISBLANK(M821)),"",IF(LEFT(I821,5)="Intra",((L821/100)*M821)/2,0))</f>
        <v/>
      </c>
      <c r="P821" s="152" t="str">
        <f aca="false">IF(OR(ISBLANK(I821),ISBLANK(L821),ISBLANK(M821)),"",IF(LEFT(I821,5)="Intra",((L821/100)*M821)/2,0))</f>
        <v/>
      </c>
      <c r="Q821" s="154"/>
      <c r="R821" s="91"/>
      <c r="S821" s="91"/>
      <c r="T821" s="100"/>
      <c r="U821" s="100"/>
      <c r="V821" s="100"/>
      <c r="W821" s="100"/>
      <c r="X821" s="100"/>
      <c r="Y821" s="100"/>
      <c r="Z821" s="100"/>
    </row>
    <row r="822" customFormat="false" ht="14.25" hidden="false" customHeight="false" outlineLevel="0" collapsed="false">
      <c r="B822" s="148"/>
      <c r="C822" s="146"/>
      <c r="D822" s="149"/>
      <c r="E822" s="146"/>
      <c r="F822" s="148"/>
      <c r="G822" s="148"/>
      <c r="H822" s="149"/>
      <c r="I822" s="149"/>
      <c r="J822" s="149"/>
      <c r="K822" s="148"/>
      <c r="L822" s="151"/>
      <c r="M822" s="148"/>
      <c r="N822" s="152" t="str">
        <f aca="false">IF(OR(ISBLANK(I822),ISBLANK(L822),ISBLANK(M822)),"",IF(LEFT(I822,5)="Inter",(L822/100)*M822,0))</f>
        <v/>
      </c>
      <c r="O822" s="152" t="str">
        <f aca="false">IF(OR(ISBLANK(I822),ISBLANK(L822),ISBLANK(M822)),"",IF(LEFT(I822,5)="Intra",((L822/100)*M822)/2,0))</f>
        <v/>
      </c>
      <c r="P822" s="152" t="str">
        <f aca="false">IF(OR(ISBLANK(I822),ISBLANK(L822),ISBLANK(M822)),"",IF(LEFT(I822,5)="Intra",((L822/100)*M822)/2,0))</f>
        <v/>
      </c>
      <c r="Q822" s="154"/>
      <c r="R822" s="91"/>
      <c r="S822" s="91"/>
      <c r="T822" s="100"/>
      <c r="U822" s="100"/>
      <c r="V822" s="100"/>
      <c r="W822" s="100"/>
      <c r="X822" s="100"/>
      <c r="Y822" s="100"/>
      <c r="Z822" s="100"/>
    </row>
    <row r="823" customFormat="false" ht="14.25" hidden="false" customHeight="false" outlineLevel="0" collapsed="false">
      <c r="B823" s="148"/>
      <c r="C823" s="146"/>
      <c r="D823" s="149"/>
      <c r="E823" s="146"/>
      <c r="F823" s="148"/>
      <c r="G823" s="148"/>
      <c r="H823" s="149"/>
      <c r="I823" s="149"/>
      <c r="J823" s="149"/>
      <c r="K823" s="148"/>
      <c r="L823" s="151"/>
      <c r="M823" s="148"/>
      <c r="N823" s="152" t="str">
        <f aca="false">IF(OR(ISBLANK(I823),ISBLANK(L823),ISBLANK(M823)),"",IF(LEFT(I823,5)="Inter",(L823/100)*M823,0))</f>
        <v/>
      </c>
      <c r="O823" s="152" t="str">
        <f aca="false">IF(OR(ISBLANK(I823),ISBLANK(L823),ISBLANK(M823)),"",IF(LEFT(I823,5)="Intra",((L823/100)*M823)/2,0))</f>
        <v/>
      </c>
      <c r="P823" s="152" t="str">
        <f aca="false">IF(OR(ISBLANK(I823),ISBLANK(L823),ISBLANK(M823)),"",IF(LEFT(I823,5)="Intra",((L823/100)*M823)/2,0))</f>
        <v/>
      </c>
      <c r="Q823" s="154"/>
      <c r="R823" s="91"/>
      <c r="S823" s="91"/>
      <c r="T823" s="100"/>
      <c r="U823" s="100"/>
      <c r="V823" s="100"/>
      <c r="W823" s="100"/>
      <c r="X823" s="100"/>
      <c r="Y823" s="100"/>
      <c r="Z823" s="100"/>
    </row>
    <row r="824" customFormat="false" ht="14.25" hidden="false" customHeight="false" outlineLevel="0" collapsed="false">
      <c r="B824" s="148"/>
      <c r="C824" s="146"/>
      <c r="D824" s="149"/>
      <c r="E824" s="146"/>
      <c r="F824" s="148"/>
      <c r="G824" s="148"/>
      <c r="H824" s="149"/>
      <c r="I824" s="149"/>
      <c r="J824" s="149"/>
      <c r="K824" s="148"/>
      <c r="L824" s="151"/>
      <c r="M824" s="148"/>
      <c r="N824" s="152" t="str">
        <f aca="false">IF(OR(ISBLANK(I824),ISBLANK(L824),ISBLANK(M824)),"",IF(LEFT(I824,5)="Inter",(L824/100)*M824,0))</f>
        <v/>
      </c>
      <c r="O824" s="152" t="str">
        <f aca="false">IF(OR(ISBLANK(I824),ISBLANK(L824),ISBLANK(M824)),"",IF(LEFT(I824,5)="Intra",((L824/100)*M824)/2,0))</f>
        <v/>
      </c>
      <c r="P824" s="152" t="str">
        <f aca="false">IF(OR(ISBLANK(I824),ISBLANK(L824),ISBLANK(M824)),"",IF(LEFT(I824,5)="Intra",((L824/100)*M824)/2,0))</f>
        <v/>
      </c>
      <c r="Q824" s="154"/>
      <c r="R824" s="91"/>
      <c r="S824" s="91"/>
      <c r="T824" s="100"/>
      <c r="U824" s="100"/>
      <c r="V824" s="100"/>
      <c r="W824" s="100"/>
      <c r="X824" s="100"/>
      <c r="Y824" s="100"/>
      <c r="Z824" s="100"/>
    </row>
    <row r="825" customFormat="false" ht="14.25" hidden="false" customHeight="false" outlineLevel="0" collapsed="false">
      <c r="B825" s="148"/>
      <c r="C825" s="146"/>
      <c r="D825" s="149"/>
      <c r="E825" s="146"/>
      <c r="F825" s="148"/>
      <c r="G825" s="148"/>
      <c r="H825" s="149"/>
      <c r="I825" s="149"/>
      <c r="J825" s="149"/>
      <c r="K825" s="148"/>
      <c r="L825" s="151"/>
      <c r="M825" s="148"/>
      <c r="N825" s="152" t="str">
        <f aca="false">IF(OR(ISBLANK(I825),ISBLANK(L825),ISBLANK(M825)),"",IF(LEFT(I825,5)="Inter",(L825/100)*M825,0))</f>
        <v/>
      </c>
      <c r="O825" s="152" t="str">
        <f aca="false">IF(OR(ISBLANK(I825),ISBLANK(L825),ISBLANK(M825)),"",IF(LEFT(I825,5)="Intra",((L825/100)*M825)/2,0))</f>
        <v/>
      </c>
      <c r="P825" s="152" t="str">
        <f aca="false">IF(OR(ISBLANK(I825),ISBLANK(L825),ISBLANK(M825)),"",IF(LEFT(I825,5)="Intra",((L825/100)*M825)/2,0))</f>
        <v/>
      </c>
      <c r="Q825" s="154"/>
      <c r="R825" s="91"/>
      <c r="S825" s="91"/>
      <c r="T825" s="100"/>
      <c r="U825" s="100"/>
      <c r="V825" s="100"/>
      <c r="W825" s="100"/>
      <c r="X825" s="100"/>
      <c r="Y825" s="100"/>
      <c r="Z825" s="100"/>
    </row>
    <row r="826" customFormat="false" ht="14.25" hidden="false" customHeight="false" outlineLevel="0" collapsed="false">
      <c r="B826" s="148"/>
      <c r="C826" s="146"/>
      <c r="D826" s="149"/>
      <c r="E826" s="146"/>
      <c r="F826" s="148"/>
      <c r="G826" s="148"/>
      <c r="H826" s="149"/>
      <c r="I826" s="149"/>
      <c r="J826" s="149"/>
      <c r="K826" s="148"/>
      <c r="L826" s="151"/>
      <c r="M826" s="148"/>
      <c r="N826" s="152" t="str">
        <f aca="false">IF(OR(ISBLANK(I826),ISBLANK(L826),ISBLANK(M826)),"",IF(LEFT(I826,5)="Inter",(L826/100)*M826,0))</f>
        <v/>
      </c>
      <c r="O826" s="152" t="str">
        <f aca="false">IF(OR(ISBLANK(I826),ISBLANK(L826),ISBLANK(M826)),"",IF(LEFT(I826,5)="Intra",((L826/100)*M826)/2,0))</f>
        <v/>
      </c>
      <c r="P826" s="152" t="str">
        <f aca="false">IF(OR(ISBLANK(I826),ISBLANK(L826),ISBLANK(M826)),"",IF(LEFT(I826,5)="Intra",((L826/100)*M826)/2,0))</f>
        <v/>
      </c>
      <c r="Q826" s="154"/>
      <c r="R826" s="91"/>
      <c r="S826" s="91"/>
      <c r="T826" s="100"/>
      <c r="U826" s="100"/>
      <c r="V826" s="100"/>
      <c r="W826" s="100"/>
      <c r="X826" s="100"/>
      <c r="Y826" s="100"/>
      <c r="Z826" s="100"/>
    </row>
    <row r="827" customFormat="false" ht="14.25" hidden="false" customHeight="false" outlineLevel="0" collapsed="false">
      <c r="B827" s="148"/>
      <c r="C827" s="146"/>
      <c r="D827" s="149"/>
      <c r="E827" s="146"/>
      <c r="F827" s="148"/>
      <c r="G827" s="148"/>
      <c r="H827" s="149"/>
      <c r="I827" s="149"/>
      <c r="J827" s="149"/>
      <c r="K827" s="148"/>
      <c r="L827" s="151"/>
      <c r="M827" s="148"/>
      <c r="N827" s="152" t="str">
        <f aca="false">IF(OR(ISBLANK(I827),ISBLANK(L827),ISBLANK(M827)),"",IF(LEFT(I827,5)="Inter",(L827/100)*M827,0))</f>
        <v/>
      </c>
      <c r="O827" s="152" t="str">
        <f aca="false">IF(OR(ISBLANK(I827),ISBLANK(L827),ISBLANK(M827)),"",IF(LEFT(I827,5)="Intra",((L827/100)*M827)/2,0))</f>
        <v/>
      </c>
      <c r="P827" s="152" t="str">
        <f aca="false">IF(OR(ISBLANK(I827),ISBLANK(L827),ISBLANK(M827)),"",IF(LEFT(I827,5)="Intra",((L827/100)*M827)/2,0))</f>
        <v/>
      </c>
      <c r="Q827" s="154"/>
      <c r="R827" s="91"/>
      <c r="S827" s="91"/>
      <c r="T827" s="100"/>
      <c r="U827" s="100"/>
      <c r="V827" s="100"/>
      <c r="W827" s="100"/>
      <c r="X827" s="100"/>
      <c r="Y827" s="100"/>
      <c r="Z827" s="100"/>
    </row>
    <row r="828" customFormat="false" ht="14.25" hidden="false" customHeight="false" outlineLevel="0" collapsed="false">
      <c r="B828" s="148"/>
      <c r="C828" s="146"/>
      <c r="D828" s="149"/>
      <c r="E828" s="146"/>
      <c r="F828" s="148"/>
      <c r="G828" s="148"/>
      <c r="H828" s="149"/>
      <c r="I828" s="149"/>
      <c r="J828" s="149"/>
      <c r="K828" s="148"/>
      <c r="L828" s="151"/>
      <c r="M828" s="148"/>
      <c r="N828" s="152" t="str">
        <f aca="false">IF(OR(ISBLANK(I828),ISBLANK(L828),ISBLANK(M828)),"",IF(LEFT(I828,5)="Inter",(L828/100)*M828,0))</f>
        <v/>
      </c>
      <c r="O828" s="152" t="str">
        <f aca="false">IF(OR(ISBLANK(I828),ISBLANK(L828),ISBLANK(M828)),"",IF(LEFT(I828,5)="Intra",((L828/100)*M828)/2,0))</f>
        <v/>
      </c>
      <c r="P828" s="152" t="str">
        <f aca="false">IF(OR(ISBLANK(I828),ISBLANK(L828),ISBLANK(M828)),"",IF(LEFT(I828,5)="Intra",((L828/100)*M828)/2,0))</f>
        <v/>
      </c>
      <c r="Q828" s="154"/>
      <c r="R828" s="91"/>
      <c r="S828" s="91"/>
      <c r="T828" s="100"/>
      <c r="U828" s="100"/>
      <c r="V828" s="100"/>
      <c r="W828" s="100"/>
      <c r="X828" s="100"/>
      <c r="Y828" s="100"/>
      <c r="Z828" s="100"/>
    </row>
    <row r="829" customFormat="false" ht="14.25" hidden="false" customHeight="false" outlineLevel="0" collapsed="false">
      <c r="B829" s="148"/>
      <c r="C829" s="146"/>
      <c r="D829" s="149"/>
      <c r="E829" s="146"/>
      <c r="F829" s="148"/>
      <c r="G829" s="148"/>
      <c r="H829" s="149"/>
      <c r="I829" s="149"/>
      <c r="J829" s="149"/>
      <c r="K829" s="148"/>
      <c r="L829" s="151"/>
      <c r="M829" s="148"/>
      <c r="N829" s="152" t="str">
        <f aca="false">IF(OR(ISBLANK(I829),ISBLANK(L829),ISBLANK(M829)),"",IF(LEFT(I829,5)="Inter",(L829/100)*M829,0))</f>
        <v/>
      </c>
      <c r="O829" s="152" t="str">
        <f aca="false">IF(OR(ISBLANK(I829),ISBLANK(L829),ISBLANK(M829)),"",IF(LEFT(I829,5)="Intra",((L829/100)*M829)/2,0))</f>
        <v/>
      </c>
      <c r="P829" s="152" t="str">
        <f aca="false">IF(OR(ISBLANK(I829),ISBLANK(L829),ISBLANK(M829)),"",IF(LEFT(I829,5)="Intra",((L829/100)*M829)/2,0))</f>
        <v/>
      </c>
      <c r="Q829" s="154"/>
      <c r="R829" s="91"/>
      <c r="S829" s="91"/>
      <c r="T829" s="100"/>
      <c r="U829" s="100"/>
      <c r="V829" s="100"/>
      <c r="W829" s="100"/>
      <c r="X829" s="100"/>
      <c r="Y829" s="100"/>
      <c r="Z829" s="100"/>
    </row>
    <row r="830" customFormat="false" ht="14.25" hidden="false" customHeight="false" outlineLevel="0" collapsed="false">
      <c r="B830" s="148"/>
      <c r="C830" s="146"/>
      <c r="D830" s="149"/>
      <c r="E830" s="146"/>
      <c r="F830" s="148"/>
      <c r="G830" s="148"/>
      <c r="H830" s="149"/>
      <c r="I830" s="149"/>
      <c r="J830" s="149"/>
      <c r="K830" s="148"/>
      <c r="L830" s="151"/>
      <c r="M830" s="148"/>
      <c r="N830" s="152" t="str">
        <f aca="false">IF(OR(ISBLANK(I830),ISBLANK(L830),ISBLANK(M830)),"",IF(LEFT(I830,5)="Inter",(L830/100)*M830,0))</f>
        <v/>
      </c>
      <c r="O830" s="152" t="str">
        <f aca="false">IF(OR(ISBLANK(I830),ISBLANK(L830),ISBLANK(M830)),"",IF(LEFT(I830,5)="Intra",((L830/100)*M830)/2,0))</f>
        <v/>
      </c>
      <c r="P830" s="152" t="str">
        <f aca="false">IF(OR(ISBLANK(I830),ISBLANK(L830),ISBLANK(M830)),"",IF(LEFT(I830,5)="Intra",((L830/100)*M830)/2,0))</f>
        <v/>
      </c>
      <c r="Q830" s="154"/>
      <c r="R830" s="91"/>
      <c r="S830" s="91"/>
      <c r="T830" s="100"/>
      <c r="U830" s="100"/>
      <c r="V830" s="100"/>
      <c r="W830" s="100"/>
      <c r="X830" s="100"/>
      <c r="Y830" s="100"/>
      <c r="Z830" s="100"/>
    </row>
    <row r="831" customFormat="false" ht="14.25" hidden="false" customHeight="false" outlineLevel="0" collapsed="false">
      <c r="B831" s="148"/>
      <c r="C831" s="146"/>
      <c r="D831" s="149"/>
      <c r="E831" s="146"/>
      <c r="F831" s="148"/>
      <c r="G831" s="148"/>
      <c r="H831" s="149"/>
      <c r="I831" s="149"/>
      <c r="J831" s="149"/>
      <c r="K831" s="148"/>
      <c r="L831" s="151"/>
      <c r="M831" s="148"/>
      <c r="N831" s="152" t="str">
        <f aca="false">IF(OR(ISBLANK(I831),ISBLANK(L831),ISBLANK(M831)),"",IF(LEFT(I831,5)="Inter",(L831/100)*M831,0))</f>
        <v/>
      </c>
      <c r="O831" s="152" t="str">
        <f aca="false">IF(OR(ISBLANK(I831),ISBLANK(L831),ISBLANK(M831)),"",IF(LEFT(I831,5)="Intra",((L831/100)*M831)/2,0))</f>
        <v/>
      </c>
      <c r="P831" s="152" t="str">
        <f aca="false">IF(OR(ISBLANK(I831),ISBLANK(L831),ISBLANK(M831)),"",IF(LEFT(I831,5)="Intra",((L831/100)*M831)/2,0))</f>
        <v/>
      </c>
      <c r="Q831" s="154"/>
      <c r="R831" s="91"/>
      <c r="S831" s="91"/>
      <c r="T831" s="100"/>
      <c r="U831" s="100"/>
      <c r="V831" s="100"/>
      <c r="W831" s="100"/>
      <c r="X831" s="100"/>
      <c r="Y831" s="100"/>
      <c r="Z831" s="100"/>
    </row>
    <row r="832" customFormat="false" ht="14.25" hidden="false" customHeight="false" outlineLevel="0" collapsed="false">
      <c r="B832" s="148"/>
      <c r="C832" s="146"/>
      <c r="D832" s="149"/>
      <c r="E832" s="146"/>
      <c r="F832" s="148"/>
      <c r="G832" s="148"/>
      <c r="H832" s="149"/>
      <c r="I832" s="149"/>
      <c r="J832" s="149"/>
      <c r="K832" s="148"/>
      <c r="L832" s="151"/>
      <c r="M832" s="148"/>
      <c r="N832" s="152" t="str">
        <f aca="false">IF(OR(ISBLANK(I832),ISBLANK(L832),ISBLANK(M832)),"",IF(LEFT(I832,5)="Inter",(L832/100)*M832,0))</f>
        <v/>
      </c>
      <c r="O832" s="152" t="str">
        <f aca="false">IF(OR(ISBLANK(I832),ISBLANK(L832),ISBLANK(M832)),"",IF(LEFT(I832,5)="Intra",((L832/100)*M832)/2,0))</f>
        <v/>
      </c>
      <c r="P832" s="152" t="str">
        <f aca="false">IF(OR(ISBLANK(I832),ISBLANK(L832),ISBLANK(M832)),"",IF(LEFT(I832,5)="Intra",((L832/100)*M832)/2,0))</f>
        <v/>
      </c>
      <c r="Q832" s="154"/>
      <c r="R832" s="91"/>
      <c r="S832" s="91"/>
      <c r="T832" s="100"/>
      <c r="U832" s="100"/>
      <c r="V832" s="100"/>
      <c r="W832" s="100"/>
      <c r="X832" s="100"/>
      <c r="Y832" s="100"/>
      <c r="Z832" s="100"/>
    </row>
    <row r="833" customFormat="false" ht="14.25" hidden="false" customHeight="false" outlineLevel="0" collapsed="false">
      <c r="B833" s="148"/>
      <c r="C833" s="146"/>
      <c r="D833" s="149"/>
      <c r="E833" s="146"/>
      <c r="F833" s="148"/>
      <c r="G833" s="148"/>
      <c r="H833" s="149"/>
      <c r="I833" s="149"/>
      <c r="J833" s="149"/>
      <c r="K833" s="148"/>
      <c r="L833" s="151"/>
      <c r="M833" s="148"/>
      <c r="N833" s="152" t="str">
        <f aca="false">IF(OR(ISBLANK(I833),ISBLANK(L833),ISBLANK(M833)),"",IF(LEFT(I833,5)="Inter",(L833/100)*M833,0))</f>
        <v/>
      </c>
      <c r="O833" s="152" t="str">
        <f aca="false">IF(OR(ISBLANK(I833),ISBLANK(L833),ISBLANK(M833)),"",IF(LEFT(I833,5)="Intra",((L833/100)*M833)/2,0))</f>
        <v/>
      </c>
      <c r="P833" s="152" t="str">
        <f aca="false">IF(OR(ISBLANK(I833),ISBLANK(L833),ISBLANK(M833)),"",IF(LEFT(I833,5)="Intra",((L833/100)*M833)/2,0))</f>
        <v/>
      </c>
      <c r="Q833" s="154"/>
      <c r="R833" s="91"/>
      <c r="S833" s="91"/>
      <c r="T833" s="100"/>
      <c r="U833" s="100"/>
      <c r="V833" s="100"/>
      <c r="W833" s="100"/>
      <c r="X833" s="100"/>
      <c r="Y833" s="100"/>
      <c r="Z833" s="100"/>
    </row>
    <row r="834" customFormat="false" ht="14.25" hidden="false" customHeight="false" outlineLevel="0" collapsed="false">
      <c r="B834" s="148"/>
      <c r="C834" s="146"/>
      <c r="D834" s="149"/>
      <c r="E834" s="146"/>
      <c r="F834" s="148"/>
      <c r="G834" s="148"/>
      <c r="H834" s="149"/>
      <c r="I834" s="149"/>
      <c r="J834" s="149"/>
      <c r="K834" s="148"/>
      <c r="L834" s="151"/>
      <c r="M834" s="148"/>
      <c r="N834" s="152" t="str">
        <f aca="false">IF(OR(ISBLANK(I834),ISBLANK(L834),ISBLANK(M834)),"",IF(LEFT(I834,5)="Inter",(L834/100)*M834,0))</f>
        <v/>
      </c>
      <c r="O834" s="152" t="str">
        <f aca="false">IF(OR(ISBLANK(I834),ISBLANK(L834),ISBLANK(M834)),"",IF(LEFT(I834,5)="Intra",((L834/100)*M834)/2,0))</f>
        <v/>
      </c>
      <c r="P834" s="152" t="str">
        <f aca="false">IF(OR(ISBLANK(I834),ISBLANK(L834),ISBLANK(M834)),"",IF(LEFT(I834,5)="Intra",((L834/100)*M834)/2,0))</f>
        <v/>
      </c>
      <c r="Q834" s="154"/>
      <c r="R834" s="91"/>
      <c r="S834" s="91"/>
      <c r="T834" s="100"/>
      <c r="U834" s="100"/>
      <c r="V834" s="100"/>
      <c r="W834" s="100"/>
      <c r="X834" s="100"/>
      <c r="Y834" s="100"/>
      <c r="Z834" s="100"/>
    </row>
    <row r="835" customFormat="false" ht="14.25" hidden="false" customHeight="false" outlineLevel="0" collapsed="false">
      <c r="B835" s="148"/>
      <c r="C835" s="146"/>
      <c r="D835" s="149"/>
      <c r="E835" s="146"/>
      <c r="F835" s="148"/>
      <c r="G835" s="148"/>
      <c r="H835" s="149"/>
      <c r="I835" s="149"/>
      <c r="J835" s="149"/>
      <c r="K835" s="148"/>
      <c r="L835" s="151"/>
      <c r="M835" s="148"/>
      <c r="N835" s="152" t="str">
        <f aca="false">IF(OR(ISBLANK(I835),ISBLANK(L835),ISBLANK(M835)),"",IF(LEFT(I835,5)="Inter",(L835/100)*M835,0))</f>
        <v/>
      </c>
      <c r="O835" s="152" t="str">
        <f aca="false">IF(OR(ISBLANK(I835),ISBLANK(L835),ISBLANK(M835)),"",IF(LEFT(I835,5)="Intra",((L835/100)*M835)/2,0))</f>
        <v/>
      </c>
      <c r="P835" s="152" t="str">
        <f aca="false">IF(OR(ISBLANK(I835),ISBLANK(L835),ISBLANK(M835)),"",IF(LEFT(I835,5)="Intra",((L835/100)*M835)/2,0))</f>
        <v/>
      </c>
      <c r="Q835" s="154"/>
      <c r="R835" s="91"/>
      <c r="S835" s="91"/>
      <c r="T835" s="100"/>
      <c r="U835" s="100"/>
      <c r="V835" s="100"/>
      <c r="W835" s="100"/>
      <c r="X835" s="100"/>
      <c r="Y835" s="100"/>
      <c r="Z835" s="100"/>
    </row>
    <row r="836" customFormat="false" ht="14.25" hidden="false" customHeight="false" outlineLevel="0" collapsed="false">
      <c r="B836" s="148"/>
      <c r="C836" s="146"/>
      <c r="D836" s="149"/>
      <c r="E836" s="146"/>
      <c r="F836" s="148"/>
      <c r="G836" s="148"/>
      <c r="H836" s="149"/>
      <c r="I836" s="149"/>
      <c r="J836" s="149"/>
      <c r="K836" s="148"/>
      <c r="L836" s="151"/>
      <c r="M836" s="148"/>
      <c r="N836" s="152" t="str">
        <f aca="false">IF(OR(ISBLANK(I836),ISBLANK(L836),ISBLANK(M836)),"",IF(LEFT(I836,5)="Inter",(L836/100)*M836,0))</f>
        <v/>
      </c>
      <c r="O836" s="152" t="str">
        <f aca="false">IF(OR(ISBLANK(I836),ISBLANK(L836),ISBLANK(M836)),"",IF(LEFT(I836,5)="Intra",((L836/100)*M836)/2,0))</f>
        <v/>
      </c>
      <c r="P836" s="152" t="str">
        <f aca="false">IF(OR(ISBLANK(I836),ISBLANK(L836),ISBLANK(M836)),"",IF(LEFT(I836,5)="Intra",((L836/100)*M836)/2,0))</f>
        <v/>
      </c>
      <c r="Q836" s="154"/>
      <c r="R836" s="91"/>
      <c r="S836" s="91"/>
      <c r="T836" s="100"/>
      <c r="U836" s="100"/>
      <c r="V836" s="100"/>
      <c r="W836" s="100"/>
      <c r="X836" s="100"/>
      <c r="Y836" s="100"/>
      <c r="Z836" s="100"/>
    </row>
    <row r="837" customFormat="false" ht="14.25" hidden="false" customHeight="false" outlineLevel="0" collapsed="false">
      <c r="B837" s="148"/>
      <c r="C837" s="146"/>
      <c r="D837" s="149"/>
      <c r="E837" s="146"/>
      <c r="F837" s="148"/>
      <c r="G837" s="148"/>
      <c r="H837" s="149"/>
      <c r="I837" s="149"/>
      <c r="J837" s="149"/>
      <c r="K837" s="148"/>
      <c r="L837" s="151"/>
      <c r="M837" s="148"/>
      <c r="N837" s="152" t="str">
        <f aca="false">IF(OR(ISBLANK(I837),ISBLANK(L837),ISBLANK(M837)),"",IF(LEFT(I837,5)="Inter",(L837/100)*M837,0))</f>
        <v/>
      </c>
      <c r="O837" s="152" t="str">
        <f aca="false">IF(OR(ISBLANK(I837),ISBLANK(L837),ISBLANK(M837)),"",IF(LEFT(I837,5)="Intra",((L837/100)*M837)/2,0))</f>
        <v/>
      </c>
      <c r="P837" s="152" t="str">
        <f aca="false">IF(OR(ISBLANK(I837),ISBLANK(L837),ISBLANK(M837)),"",IF(LEFT(I837,5)="Intra",((L837/100)*M837)/2,0))</f>
        <v/>
      </c>
      <c r="Q837" s="154"/>
      <c r="R837" s="91"/>
      <c r="S837" s="91"/>
      <c r="T837" s="100"/>
      <c r="U837" s="100"/>
      <c r="V837" s="100"/>
      <c r="W837" s="100"/>
      <c r="X837" s="100"/>
      <c r="Y837" s="100"/>
      <c r="Z837" s="100"/>
    </row>
    <row r="838" customFormat="false" ht="14.25" hidden="false" customHeight="false" outlineLevel="0" collapsed="false">
      <c r="B838" s="148"/>
      <c r="C838" s="146"/>
      <c r="D838" s="149"/>
      <c r="E838" s="146"/>
      <c r="F838" s="148"/>
      <c r="G838" s="148"/>
      <c r="H838" s="149"/>
      <c r="I838" s="149"/>
      <c r="J838" s="149"/>
      <c r="K838" s="148"/>
      <c r="L838" s="151"/>
      <c r="M838" s="148"/>
      <c r="N838" s="152" t="str">
        <f aca="false">IF(OR(ISBLANK(I838),ISBLANK(L838),ISBLANK(M838)),"",IF(LEFT(I838,5)="Inter",(L838/100)*M838,0))</f>
        <v/>
      </c>
      <c r="O838" s="152" t="str">
        <f aca="false">IF(OR(ISBLANK(I838),ISBLANK(L838),ISBLANK(M838)),"",IF(LEFT(I838,5)="Intra",((L838/100)*M838)/2,0))</f>
        <v/>
      </c>
      <c r="P838" s="152" t="str">
        <f aca="false">IF(OR(ISBLANK(I838),ISBLANK(L838),ISBLANK(M838)),"",IF(LEFT(I838,5)="Intra",((L838/100)*M838)/2,0))</f>
        <v/>
      </c>
      <c r="Q838" s="154"/>
      <c r="R838" s="91"/>
      <c r="S838" s="91"/>
      <c r="T838" s="100"/>
      <c r="U838" s="100"/>
      <c r="V838" s="100"/>
      <c r="W838" s="100"/>
      <c r="X838" s="100"/>
      <c r="Y838" s="100"/>
      <c r="Z838" s="100"/>
    </row>
    <row r="839" customFormat="false" ht="14.25" hidden="false" customHeight="false" outlineLevel="0" collapsed="false">
      <c r="B839" s="148"/>
      <c r="C839" s="146"/>
      <c r="D839" s="149"/>
      <c r="E839" s="146"/>
      <c r="F839" s="148"/>
      <c r="G839" s="148"/>
      <c r="H839" s="149"/>
      <c r="I839" s="149"/>
      <c r="J839" s="149"/>
      <c r="K839" s="148"/>
      <c r="L839" s="151"/>
      <c r="M839" s="148"/>
      <c r="N839" s="152" t="str">
        <f aca="false">IF(OR(ISBLANK(I839),ISBLANK(L839),ISBLANK(M839)),"",IF(LEFT(I839,5)="Inter",(L839/100)*M839,0))</f>
        <v/>
      </c>
      <c r="O839" s="152" t="str">
        <f aca="false">IF(OR(ISBLANK(I839),ISBLANK(L839),ISBLANK(M839)),"",IF(LEFT(I839,5)="Intra",((L839/100)*M839)/2,0))</f>
        <v/>
      </c>
      <c r="P839" s="152" t="str">
        <f aca="false">IF(OR(ISBLANK(I839),ISBLANK(L839),ISBLANK(M839)),"",IF(LEFT(I839,5)="Intra",((L839/100)*M839)/2,0))</f>
        <v/>
      </c>
      <c r="Q839" s="154"/>
      <c r="R839" s="91"/>
      <c r="S839" s="91"/>
      <c r="T839" s="100"/>
      <c r="U839" s="100"/>
      <c r="V839" s="100"/>
      <c r="W839" s="100"/>
      <c r="X839" s="100"/>
      <c r="Y839" s="100"/>
      <c r="Z839" s="100"/>
    </row>
    <row r="840" customFormat="false" ht="14.25" hidden="false" customHeight="false" outlineLevel="0" collapsed="false">
      <c r="B840" s="148"/>
      <c r="C840" s="146"/>
      <c r="D840" s="149"/>
      <c r="E840" s="146"/>
      <c r="F840" s="148"/>
      <c r="G840" s="148"/>
      <c r="H840" s="149"/>
      <c r="I840" s="149"/>
      <c r="J840" s="149"/>
      <c r="K840" s="148"/>
      <c r="L840" s="151"/>
      <c r="M840" s="148"/>
      <c r="N840" s="152" t="str">
        <f aca="false">IF(OR(ISBLANK(I840),ISBLANK(L840),ISBLANK(M840)),"",IF(LEFT(I840,5)="Inter",(L840/100)*M840,0))</f>
        <v/>
      </c>
      <c r="O840" s="152" t="str">
        <f aca="false">IF(OR(ISBLANK(I840),ISBLANK(L840),ISBLANK(M840)),"",IF(LEFT(I840,5)="Intra",((L840/100)*M840)/2,0))</f>
        <v/>
      </c>
      <c r="P840" s="152" t="str">
        <f aca="false">IF(OR(ISBLANK(I840),ISBLANK(L840),ISBLANK(M840)),"",IF(LEFT(I840,5)="Intra",((L840/100)*M840)/2,0))</f>
        <v/>
      </c>
      <c r="Q840" s="154"/>
      <c r="R840" s="91"/>
      <c r="S840" s="91"/>
      <c r="T840" s="100"/>
      <c r="U840" s="100"/>
      <c r="V840" s="100"/>
      <c r="W840" s="100"/>
      <c r="X840" s="100"/>
      <c r="Y840" s="100"/>
      <c r="Z840" s="100"/>
    </row>
    <row r="841" customFormat="false" ht="14.25" hidden="false" customHeight="false" outlineLevel="0" collapsed="false">
      <c r="B841" s="148"/>
      <c r="C841" s="146"/>
      <c r="D841" s="149"/>
      <c r="E841" s="146"/>
      <c r="F841" s="148"/>
      <c r="G841" s="148"/>
      <c r="H841" s="149"/>
      <c r="I841" s="149"/>
      <c r="J841" s="149"/>
      <c r="K841" s="148"/>
      <c r="L841" s="151"/>
      <c r="M841" s="148"/>
      <c r="N841" s="152" t="str">
        <f aca="false">IF(OR(ISBLANK(I841),ISBLANK(L841),ISBLANK(M841)),"",IF(LEFT(I841,5)="Inter",(L841/100)*M841,0))</f>
        <v/>
      </c>
      <c r="O841" s="152" t="str">
        <f aca="false">IF(OR(ISBLANK(I841),ISBLANK(L841),ISBLANK(M841)),"",IF(LEFT(I841,5)="Intra",((L841/100)*M841)/2,0))</f>
        <v/>
      </c>
      <c r="P841" s="152" t="str">
        <f aca="false">IF(OR(ISBLANK(I841),ISBLANK(L841),ISBLANK(M841)),"",IF(LEFT(I841,5)="Intra",((L841/100)*M841)/2,0))</f>
        <v/>
      </c>
      <c r="Q841" s="154"/>
      <c r="R841" s="91"/>
      <c r="S841" s="91"/>
      <c r="T841" s="100"/>
      <c r="U841" s="100"/>
      <c r="V841" s="100"/>
      <c r="W841" s="100"/>
      <c r="X841" s="100"/>
      <c r="Y841" s="100"/>
      <c r="Z841" s="100"/>
    </row>
    <row r="842" customFormat="false" ht="14.25" hidden="false" customHeight="false" outlineLevel="0" collapsed="false">
      <c r="B842" s="148"/>
      <c r="C842" s="146"/>
      <c r="D842" s="149"/>
      <c r="E842" s="146"/>
      <c r="F842" s="148"/>
      <c r="G842" s="148"/>
      <c r="H842" s="149"/>
      <c r="I842" s="149"/>
      <c r="J842" s="149"/>
      <c r="K842" s="148"/>
      <c r="L842" s="151"/>
      <c r="M842" s="148"/>
      <c r="N842" s="152" t="str">
        <f aca="false">IF(OR(ISBLANK(I842),ISBLANK(L842),ISBLANK(M842)),"",IF(LEFT(I842,5)="Inter",(L842/100)*M842,0))</f>
        <v/>
      </c>
      <c r="O842" s="152" t="str">
        <f aca="false">IF(OR(ISBLANK(I842),ISBLANK(L842),ISBLANK(M842)),"",IF(LEFT(I842,5)="Intra",((L842/100)*M842)/2,0))</f>
        <v/>
      </c>
      <c r="P842" s="152" t="str">
        <f aca="false">IF(OR(ISBLANK(I842),ISBLANK(L842),ISBLANK(M842)),"",IF(LEFT(I842,5)="Intra",((L842/100)*M842)/2,0))</f>
        <v/>
      </c>
      <c r="Q842" s="154"/>
      <c r="R842" s="91"/>
      <c r="S842" s="91"/>
      <c r="T842" s="100"/>
      <c r="U842" s="100"/>
      <c r="V842" s="100"/>
      <c r="W842" s="100"/>
      <c r="X842" s="100"/>
      <c r="Y842" s="100"/>
      <c r="Z842" s="100"/>
    </row>
    <row r="843" customFormat="false" ht="14.25" hidden="false" customHeight="false" outlineLevel="0" collapsed="false">
      <c r="B843" s="148"/>
      <c r="C843" s="146"/>
      <c r="D843" s="149"/>
      <c r="E843" s="146"/>
      <c r="F843" s="148"/>
      <c r="G843" s="148"/>
      <c r="H843" s="149"/>
      <c r="I843" s="149"/>
      <c r="J843" s="149"/>
      <c r="K843" s="148"/>
      <c r="L843" s="151"/>
      <c r="M843" s="148"/>
      <c r="N843" s="152" t="str">
        <f aca="false">IF(OR(ISBLANK(I843),ISBLANK(L843),ISBLANK(M843)),"",IF(LEFT(I843,5)="Inter",(L843/100)*M843,0))</f>
        <v/>
      </c>
      <c r="O843" s="152" t="str">
        <f aca="false">IF(OR(ISBLANK(I843),ISBLANK(L843),ISBLANK(M843)),"",IF(LEFT(I843,5)="Intra",((L843/100)*M843)/2,0))</f>
        <v/>
      </c>
      <c r="P843" s="152" t="str">
        <f aca="false">IF(OR(ISBLANK(I843),ISBLANK(L843),ISBLANK(M843)),"",IF(LEFT(I843,5)="Intra",((L843/100)*M843)/2,0))</f>
        <v/>
      </c>
      <c r="Q843" s="154"/>
      <c r="R843" s="91"/>
      <c r="S843" s="91"/>
      <c r="T843" s="100"/>
      <c r="U843" s="100"/>
      <c r="V843" s="100"/>
      <c r="W843" s="100"/>
      <c r="X843" s="100"/>
      <c r="Y843" s="100"/>
      <c r="Z843" s="100"/>
    </row>
    <row r="844" customFormat="false" ht="14.25" hidden="false" customHeight="false" outlineLevel="0" collapsed="false">
      <c r="B844" s="148"/>
      <c r="C844" s="146"/>
      <c r="D844" s="149"/>
      <c r="E844" s="146"/>
      <c r="F844" s="148"/>
      <c r="G844" s="148"/>
      <c r="H844" s="149"/>
      <c r="I844" s="149"/>
      <c r="J844" s="149"/>
      <c r="K844" s="148"/>
      <c r="L844" s="151"/>
      <c r="M844" s="148"/>
      <c r="N844" s="152" t="str">
        <f aca="false">IF(OR(ISBLANK(I844),ISBLANK(L844),ISBLANK(M844)),"",IF(LEFT(I844,5)="Inter",(L844/100)*M844,0))</f>
        <v/>
      </c>
      <c r="O844" s="152" t="str">
        <f aca="false">IF(OR(ISBLANK(I844),ISBLANK(L844),ISBLANK(M844)),"",IF(LEFT(I844,5)="Intra",((L844/100)*M844)/2,0))</f>
        <v/>
      </c>
      <c r="P844" s="152" t="str">
        <f aca="false">IF(OR(ISBLANK(I844),ISBLANK(L844),ISBLANK(M844)),"",IF(LEFT(I844,5)="Intra",((L844/100)*M844)/2,0))</f>
        <v/>
      </c>
      <c r="Q844" s="154"/>
      <c r="R844" s="91"/>
      <c r="S844" s="91"/>
      <c r="T844" s="100"/>
      <c r="U844" s="100"/>
      <c r="V844" s="100"/>
      <c r="W844" s="100"/>
      <c r="X844" s="100"/>
      <c r="Y844" s="100"/>
      <c r="Z844" s="100"/>
    </row>
    <row r="845" customFormat="false" ht="14.25" hidden="false" customHeight="false" outlineLevel="0" collapsed="false">
      <c r="B845" s="148"/>
      <c r="C845" s="146"/>
      <c r="D845" s="149"/>
      <c r="E845" s="146"/>
      <c r="F845" s="148"/>
      <c r="G845" s="148"/>
      <c r="H845" s="149"/>
      <c r="I845" s="149"/>
      <c r="J845" s="149"/>
      <c r="K845" s="148"/>
      <c r="L845" s="151"/>
      <c r="M845" s="148"/>
      <c r="N845" s="152" t="str">
        <f aca="false">IF(OR(ISBLANK(I845),ISBLANK(L845),ISBLANK(M845)),"",IF(LEFT(I845,5)="Inter",(L845/100)*M845,0))</f>
        <v/>
      </c>
      <c r="O845" s="152" t="str">
        <f aca="false">IF(OR(ISBLANK(I845),ISBLANK(L845),ISBLANK(M845)),"",IF(LEFT(I845,5)="Intra",((L845/100)*M845)/2,0))</f>
        <v/>
      </c>
      <c r="P845" s="152" t="str">
        <f aca="false">IF(OR(ISBLANK(I845),ISBLANK(L845),ISBLANK(M845)),"",IF(LEFT(I845,5)="Intra",((L845/100)*M845)/2,0))</f>
        <v/>
      </c>
      <c r="Q845" s="154"/>
      <c r="R845" s="91"/>
      <c r="S845" s="91"/>
      <c r="T845" s="100"/>
      <c r="U845" s="100"/>
      <c r="V845" s="100"/>
      <c r="W845" s="100"/>
      <c r="X845" s="100"/>
      <c r="Y845" s="100"/>
      <c r="Z845" s="100"/>
    </row>
    <row r="846" customFormat="false" ht="14.25" hidden="false" customHeight="false" outlineLevel="0" collapsed="false">
      <c r="B846" s="148"/>
      <c r="C846" s="146"/>
      <c r="D846" s="149"/>
      <c r="E846" s="146"/>
      <c r="F846" s="148"/>
      <c r="G846" s="148"/>
      <c r="H846" s="149"/>
      <c r="I846" s="149"/>
      <c r="J846" s="149"/>
      <c r="K846" s="148"/>
      <c r="L846" s="151"/>
      <c r="M846" s="148"/>
      <c r="N846" s="152" t="str">
        <f aca="false">IF(OR(ISBLANK(I846),ISBLANK(L846),ISBLANK(M846)),"",IF(LEFT(I846,5)="Inter",(L846/100)*M846,0))</f>
        <v/>
      </c>
      <c r="O846" s="152" t="str">
        <f aca="false">IF(OR(ISBLANK(I846),ISBLANK(L846),ISBLANK(M846)),"",IF(LEFT(I846,5)="Intra",((L846/100)*M846)/2,0))</f>
        <v/>
      </c>
      <c r="P846" s="152" t="str">
        <f aca="false">IF(OR(ISBLANK(I846),ISBLANK(L846),ISBLANK(M846)),"",IF(LEFT(I846,5)="Intra",((L846/100)*M846)/2,0))</f>
        <v/>
      </c>
      <c r="Q846" s="154"/>
      <c r="R846" s="91"/>
      <c r="S846" s="91"/>
      <c r="T846" s="100"/>
      <c r="U846" s="100"/>
      <c r="V846" s="100"/>
      <c r="W846" s="100"/>
      <c r="X846" s="100"/>
      <c r="Y846" s="100"/>
      <c r="Z846" s="100"/>
    </row>
    <row r="847" customFormat="false" ht="14.25" hidden="false" customHeight="false" outlineLevel="0" collapsed="false">
      <c r="B847" s="148"/>
      <c r="C847" s="146"/>
      <c r="D847" s="149"/>
      <c r="E847" s="146"/>
      <c r="F847" s="148"/>
      <c r="G847" s="148"/>
      <c r="H847" s="149"/>
      <c r="I847" s="149"/>
      <c r="J847" s="149"/>
      <c r="K847" s="148"/>
      <c r="L847" s="151"/>
      <c r="M847" s="148"/>
      <c r="N847" s="152" t="str">
        <f aca="false">IF(OR(ISBLANK(I847),ISBLANK(L847),ISBLANK(M847)),"",IF(LEFT(I847,5)="Inter",(L847/100)*M847,0))</f>
        <v/>
      </c>
      <c r="O847" s="152" t="str">
        <f aca="false">IF(OR(ISBLANK(I847),ISBLANK(L847),ISBLANK(M847)),"",IF(LEFT(I847,5)="Intra",((L847/100)*M847)/2,0))</f>
        <v/>
      </c>
      <c r="P847" s="152" t="str">
        <f aca="false">IF(OR(ISBLANK(I847),ISBLANK(L847),ISBLANK(M847)),"",IF(LEFT(I847,5)="Intra",((L847/100)*M847)/2,0))</f>
        <v/>
      </c>
      <c r="Q847" s="154"/>
      <c r="R847" s="91"/>
      <c r="S847" s="91"/>
      <c r="T847" s="100"/>
      <c r="U847" s="100"/>
      <c r="V847" s="100"/>
      <c r="W847" s="100"/>
      <c r="X847" s="100"/>
      <c r="Y847" s="100"/>
      <c r="Z847" s="100"/>
    </row>
    <row r="848" customFormat="false" ht="14.25" hidden="false" customHeight="false" outlineLevel="0" collapsed="false">
      <c r="B848" s="148"/>
      <c r="C848" s="146"/>
      <c r="D848" s="149"/>
      <c r="E848" s="146"/>
      <c r="F848" s="148"/>
      <c r="G848" s="148"/>
      <c r="H848" s="149"/>
      <c r="I848" s="149"/>
      <c r="J848" s="149"/>
      <c r="K848" s="148"/>
      <c r="L848" s="151"/>
      <c r="M848" s="148"/>
      <c r="N848" s="152" t="str">
        <f aca="false">IF(OR(ISBLANK(I848),ISBLANK(L848),ISBLANK(M848)),"",IF(LEFT(I848,5)="Inter",(L848/100)*M848,0))</f>
        <v/>
      </c>
      <c r="O848" s="152" t="str">
        <f aca="false">IF(OR(ISBLANK(I848),ISBLANK(L848),ISBLANK(M848)),"",IF(LEFT(I848,5)="Intra",((L848/100)*M848)/2,0))</f>
        <v/>
      </c>
      <c r="P848" s="152" t="str">
        <f aca="false">IF(OR(ISBLANK(I848),ISBLANK(L848),ISBLANK(M848)),"",IF(LEFT(I848,5)="Intra",((L848/100)*M848)/2,0))</f>
        <v/>
      </c>
      <c r="Q848" s="154"/>
      <c r="R848" s="91"/>
      <c r="S848" s="91"/>
      <c r="T848" s="100"/>
      <c r="U848" s="100"/>
      <c r="V848" s="100"/>
      <c r="W848" s="100"/>
      <c r="X848" s="100"/>
      <c r="Y848" s="100"/>
      <c r="Z848" s="100"/>
    </row>
    <row r="849" customFormat="false" ht="14.25" hidden="false" customHeight="false" outlineLevel="0" collapsed="false">
      <c r="B849" s="148"/>
      <c r="C849" s="146"/>
      <c r="D849" s="149"/>
      <c r="E849" s="146"/>
      <c r="F849" s="148"/>
      <c r="G849" s="148"/>
      <c r="H849" s="149"/>
      <c r="I849" s="149"/>
      <c r="J849" s="149"/>
      <c r="K849" s="148"/>
      <c r="L849" s="151"/>
      <c r="M849" s="148"/>
      <c r="N849" s="152" t="str">
        <f aca="false">IF(OR(ISBLANK(I849),ISBLANK(L849),ISBLANK(M849)),"",IF(LEFT(I849,5)="Inter",(L849/100)*M849,0))</f>
        <v/>
      </c>
      <c r="O849" s="152" t="str">
        <f aca="false">IF(OR(ISBLANK(I849),ISBLANK(L849),ISBLANK(M849)),"",IF(LEFT(I849,5)="Intra",((L849/100)*M849)/2,0))</f>
        <v/>
      </c>
      <c r="P849" s="152" t="str">
        <f aca="false">IF(OR(ISBLANK(I849),ISBLANK(L849),ISBLANK(M849)),"",IF(LEFT(I849,5)="Intra",((L849/100)*M849)/2,0))</f>
        <v/>
      </c>
      <c r="Q849" s="154"/>
      <c r="R849" s="91"/>
      <c r="S849" s="91"/>
      <c r="T849" s="100"/>
      <c r="U849" s="100"/>
      <c r="V849" s="100"/>
      <c r="W849" s="100"/>
      <c r="X849" s="100"/>
      <c r="Y849" s="100"/>
      <c r="Z849" s="100"/>
    </row>
    <row r="850" customFormat="false" ht="14.25" hidden="false" customHeight="false" outlineLevel="0" collapsed="false">
      <c r="B850" s="148"/>
      <c r="C850" s="146"/>
      <c r="D850" s="149"/>
      <c r="E850" s="146"/>
      <c r="F850" s="148"/>
      <c r="G850" s="148"/>
      <c r="H850" s="149"/>
      <c r="I850" s="149"/>
      <c r="J850" s="149"/>
      <c r="K850" s="148"/>
      <c r="L850" s="151"/>
      <c r="M850" s="148"/>
      <c r="N850" s="152" t="str">
        <f aca="false">IF(OR(ISBLANK(I850),ISBLANK(L850),ISBLANK(M850)),"",IF(LEFT(I850,5)="Inter",(L850/100)*M850,0))</f>
        <v/>
      </c>
      <c r="O850" s="152" t="str">
        <f aca="false">IF(OR(ISBLANK(I850),ISBLANK(L850),ISBLANK(M850)),"",IF(LEFT(I850,5)="Intra",((L850/100)*M850)/2,0))</f>
        <v/>
      </c>
      <c r="P850" s="152" t="str">
        <f aca="false">IF(OR(ISBLANK(I850),ISBLANK(L850),ISBLANK(M850)),"",IF(LEFT(I850,5)="Intra",((L850/100)*M850)/2,0))</f>
        <v/>
      </c>
      <c r="Q850" s="154"/>
      <c r="R850" s="91"/>
      <c r="S850" s="91"/>
      <c r="T850" s="100"/>
      <c r="U850" s="100"/>
      <c r="V850" s="100"/>
      <c r="W850" s="100"/>
      <c r="X850" s="100"/>
      <c r="Y850" s="100"/>
      <c r="Z850" s="100"/>
    </row>
    <row r="851" customFormat="false" ht="14.25" hidden="false" customHeight="false" outlineLevel="0" collapsed="false">
      <c r="B851" s="148"/>
      <c r="C851" s="146"/>
      <c r="D851" s="149"/>
      <c r="E851" s="146"/>
      <c r="F851" s="148"/>
      <c r="G851" s="148"/>
      <c r="H851" s="149"/>
      <c r="I851" s="149"/>
      <c r="J851" s="149"/>
      <c r="K851" s="148"/>
      <c r="L851" s="151"/>
      <c r="M851" s="148"/>
      <c r="N851" s="152" t="str">
        <f aca="false">IF(OR(ISBLANK(I851),ISBLANK(L851),ISBLANK(M851)),"",IF(LEFT(I851,5)="Inter",(L851/100)*M851,0))</f>
        <v/>
      </c>
      <c r="O851" s="152" t="str">
        <f aca="false">IF(OR(ISBLANK(I851),ISBLANK(L851),ISBLANK(M851)),"",IF(LEFT(I851,5)="Intra",((L851/100)*M851)/2,0))</f>
        <v/>
      </c>
      <c r="P851" s="152" t="str">
        <f aca="false">IF(OR(ISBLANK(I851),ISBLANK(L851),ISBLANK(M851)),"",IF(LEFT(I851,5)="Intra",((L851/100)*M851)/2,0))</f>
        <v/>
      </c>
      <c r="Q851" s="154"/>
      <c r="R851" s="91"/>
      <c r="S851" s="91"/>
      <c r="T851" s="100"/>
      <c r="U851" s="100"/>
      <c r="V851" s="100"/>
      <c r="W851" s="100"/>
      <c r="X851" s="100"/>
      <c r="Y851" s="100"/>
      <c r="Z851" s="100"/>
    </row>
    <row r="852" customFormat="false" ht="14.25" hidden="false" customHeight="false" outlineLevel="0" collapsed="false">
      <c r="B852" s="148"/>
      <c r="C852" s="146"/>
      <c r="D852" s="149"/>
      <c r="E852" s="146"/>
      <c r="F852" s="148"/>
      <c r="G852" s="148"/>
      <c r="H852" s="149"/>
      <c r="I852" s="149"/>
      <c r="J852" s="149"/>
      <c r="K852" s="148"/>
      <c r="L852" s="151"/>
      <c r="M852" s="148"/>
      <c r="N852" s="152" t="str">
        <f aca="false">IF(OR(ISBLANK(I852),ISBLANK(L852),ISBLANK(M852)),"",IF(LEFT(I852,5)="Inter",(L852/100)*M852,0))</f>
        <v/>
      </c>
      <c r="O852" s="152" t="str">
        <f aca="false">IF(OR(ISBLANK(I852),ISBLANK(L852),ISBLANK(M852)),"",IF(LEFT(I852,5)="Intra",((L852/100)*M852)/2,0))</f>
        <v/>
      </c>
      <c r="P852" s="152" t="str">
        <f aca="false">IF(OR(ISBLANK(I852),ISBLANK(L852),ISBLANK(M852)),"",IF(LEFT(I852,5)="Intra",((L852/100)*M852)/2,0))</f>
        <v/>
      </c>
      <c r="Q852" s="154"/>
      <c r="R852" s="91"/>
      <c r="S852" s="91"/>
      <c r="T852" s="100"/>
      <c r="U852" s="100"/>
      <c r="V852" s="100"/>
      <c r="W852" s="100"/>
      <c r="X852" s="100"/>
      <c r="Y852" s="100"/>
      <c r="Z852" s="100"/>
    </row>
    <row r="853" customFormat="false" ht="14.25" hidden="false" customHeight="false" outlineLevel="0" collapsed="false">
      <c r="B853" s="148"/>
      <c r="C853" s="146"/>
      <c r="D853" s="149"/>
      <c r="E853" s="146"/>
      <c r="F853" s="148"/>
      <c r="G853" s="148"/>
      <c r="H853" s="149"/>
      <c r="I853" s="149"/>
      <c r="J853" s="149"/>
      <c r="K853" s="148"/>
      <c r="L853" s="151"/>
      <c r="M853" s="148"/>
      <c r="N853" s="152" t="str">
        <f aca="false">IF(OR(ISBLANK(I853),ISBLANK(L853),ISBLANK(M853)),"",IF(LEFT(I853,5)="Inter",(L853/100)*M853,0))</f>
        <v/>
      </c>
      <c r="O853" s="152" t="str">
        <f aca="false">IF(OR(ISBLANK(I853),ISBLANK(L853),ISBLANK(M853)),"",IF(LEFT(I853,5)="Intra",((L853/100)*M853)/2,0))</f>
        <v/>
      </c>
      <c r="P853" s="152" t="str">
        <f aca="false">IF(OR(ISBLANK(I853),ISBLANK(L853),ISBLANK(M853)),"",IF(LEFT(I853,5)="Intra",((L853/100)*M853)/2,0))</f>
        <v/>
      </c>
      <c r="Q853" s="154"/>
      <c r="R853" s="91"/>
      <c r="S853" s="91"/>
      <c r="T853" s="100"/>
      <c r="U853" s="100"/>
      <c r="V853" s="100"/>
      <c r="W853" s="100"/>
      <c r="X853" s="100"/>
      <c r="Y853" s="100"/>
      <c r="Z853" s="100"/>
    </row>
    <row r="854" customFormat="false" ht="14.25" hidden="false" customHeight="false" outlineLevel="0" collapsed="false">
      <c r="B854" s="148"/>
      <c r="C854" s="146"/>
      <c r="D854" s="149"/>
      <c r="E854" s="146"/>
      <c r="F854" s="148"/>
      <c r="G854" s="148"/>
      <c r="H854" s="149"/>
      <c r="I854" s="149"/>
      <c r="J854" s="149"/>
      <c r="K854" s="148"/>
      <c r="L854" s="151"/>
      <c r="M854" s="148"/>
      <c r="N854" s="152" t="str">
        <f aca="false">IF(OR(ISBLANK(I854),ISBLANK(L854),ISBLANK(M854)),"",IF(LEFT(I854,5)="Inter",(L854/100)*M854,0))</f>
        <v/>
      </c>
      <c r="O854" s="152" t="str">
        <f aca="false">IF(OR(ISBLANK(I854),ISBLANK(L854),ISBLANK(M854)),"",IF(LEFT(I854,5)="Intra",((L854/100)*M854)/2,0))</f>
        <v/>
      </c>
      <c r="P854" s="152" t="str">
        <f aca="false">IF(OR(ISBLANK(I854),ISBLANK(L854),ISBLANK(M854)),"",IF(LEFT(I854,5)="Intra",((L854/100)*M854)/2,0))</f>
        <v/>
      </c>
      <c r="Q854" s="154"/>
      <c r="R854" s="91"/>
      <c r="S854" s="91"/>
      <c r="T854" s="100"/>
      <c r="U854" s="100"/>
      <c r="V854" s="100"/>
      <c r="W854" s="100"/>
      <c r="X854" s="100"/>
      <c r="Y854" s="100"/>
      <c r="Z854" s="100"/>
    </row>
    <row r="855" customFormat="false" ht="14.25" hidden="false" customHeight="false" outlineLevel="0" collapsed="false">
      <c r="B855" s="148"/>
      <c r="C855" s="146"/>
      <c r="D855" s="149"/>
      <c r="E855" s="146"/>
      <c r="F855" s="148"/>
      <c r="G855" s="148"/>
      <c r="H855" s="149"/>
      <c r="I855" s="149"/>
      <c r="J855" s="149"/>
      <c r="K855" s="148"/>
      <c r="L855" s="151"/>
      <c r="M855" s="148"/>
      <c r="N855" s="152" t="str">
        <f aca="false">IF(OR(ISBLANK(I855),ISBLANK(L855),ISBLANK(M855)),"",IF(LEFT(I855,5)="Inter",(L855/100)*M855,0))</f>
        <v/>
      </c>
      <c r="O855" s="152" t="str">
        <f aca="false">IF(OR(ISBLANK(I855),ISBLANK(L855),ISBLANK(M855)),"",IF(LEFT(I855,5)="Intra",((L855/100)*M855)/2,0))</f>
        <v/>
      </c>
      <c r="P855" s="152" t="str">
        <f aca="false">IF(OR(ISBLANK(I855),ISBLANK(L855),ISBLANK(M855)),"",IF(LEFT(I855,5)="Intra",((L855/100)*M855)/2,0))</f>
        <v/>
      </c>
      <c r="Q855" s="154"/>
      <c r="R855" s="91"/>
      <c r="S855" s="91"/>
      <c r="T855" s="100"/>
      <c r="U855" s="100"/>
      <c r="V855" s="100"/>
      <c r="W855" s="100"/>
      <c r="X855" s="100"/>
      <c r="Y855" s="100"/>
      <c r="Z855" s="100"/>
    </row>
    <row r="856" customFormat="false" ht="14.25" hidden="false" customHeight="false" outlineLevel="0" collapsed="false">
      <c r="B856" s="148"/>
      <c r="C856" s="146"/>
      <c r="D856" s="149"/>
      <c r="E856" s="146"/>
      <c r="F856" s="148"/>
      <c r="G856" s="148"/>
      <c r="H856" s="149"/>
      <c r="I856" s="149"/>
      <c r="J856" s="149"/>
      <c r="K856" s="148"/>
      <c r="L856" s="151"/>
      <c r="M856" s="148"/>
      <c r="N856" s="152" t="str">
        <f aca="false">IF(OR(ISBLANK(I856),ISBLANK(L856),ISBLANK(M856)),"",IF(LEFT(I856,5)="Inter",(L856/100)*M856,0))</f>
        <v/>
      </c>
      <c r="O856" s="152" t="str">
        <f aca="false">IF(OR(ISBLANK(I856),ISBLANK(L856),ISBLANK(M856)),"",IF(LEFT(I856,5)="Intra",((L856/100)*M856)/2,0))</f>
        <v/>
      </c>
      <c r="P856" s="152" t="str">
        <f aca="false">IF(OR(ISBLANK(I856),ISBLANK(L856),ISBLANK(M856)),"",IF(LEFT(I856,5)="Intra",((L856/100)*M856)/2,0))</f>
        <v/>
      </c>
      <c r="Q856" s="154"/>
      <c r="R856" s="91"/>
      <c r="S856" s="91"/>
      <c r="T856" s="100"/>
      <c r="U856" s="100"/>
      <c r="V856" s="100"/>
      <c r="W856" s="100"/>
      <c r="X856" s="100"/>
      <c r="Y856" s="100"/>
      <c r="Z856" s="100"/>
    </row>
    <row r="857" customFormat="false" ht="14.25" hidden="false" customHeight="false" outlineLevel="0" collapsed="false">
      <c r="B857" s="148"/>
      <c r="C857" s="146"/>
      <c r="D857" s="149"/>
      <c r="E857" s="146"/>
      <c r="F857" s="148"/>
      <c r="G857" s="148"/>
      <c r="H857" s="149"/>
      <c r="I857" s="149"/>
      <c r="J857" s="149"/>
      <c r="K857" s="148"/>
      <c r="L857" s="151"/>
      <c r="M857" s="148"/>
      <c r="N857" s="152" t="str">
        <f aca="false">IF(OR(ISBLANK(I857),ISBLANK(L857),ISBLANK(M857)),"",IF(LEFT(I857,5)="Inter",(L857/100)*M857,0))</f>
        <v/>
      </c>
      <c r="O857" s="152" t="str">
        <f aca="false">IF(OR(ISBLANK(I857),ISBLANK(L857),ISBLANK(M857)),"",IF(LEFT(I857,5)="Intra",((L857/100)*M857)/2,0))</f>
        <v/>
      </c>
      <c r="P857" s="152" t="str">
        <f aca="false">IF(OR(ISBLANK(I857),ISBLANK(L857),ISBLANK(M857)),"",IF(LEFT(I857,5)="Intra",((L857/100)*M857)/2,0))</f>
        <v/>
      </c>
      <c r="Q857" s="154"/>
      <c r="R857" s="91"/>
      <c r="S857" s="91"/>
      <c r="T857" s="100"/>
      <c r="U857" s="100"/>
      <c r="V857" s="100"/>
      <c r="W857" s="100"/>
      <c r="X857" s="100"/>
      <c r="Y857" s="100"/>
      <c r="Z857" s="100"/>
    </row>
    <row r="858" customFormat="false" ht="14.25" hidden="false" customHeight="false" outlineLevel="0" collapsed="false">
      <c r="B858" s="148"/>
      <c r="C858" s="146"/>
      <c r="D858" s="149"/>
      <c r="E858" s="146"/>
      <c r="F858" s="148"/>
      <c r="G858" s="148"/>
      <c r="H858" s="149"/>
      <c r="I858" s="149"/>
      <c r="J858" s="149"/>
      <c r="K858" s="148"/>
      <c r="L858" s="151"/>
      <c r="M858" s="148"/>
      <c r="N858" s="152" t="str">
        <f aca="false">IF(OR(ISBLANK(I858),ISBLANK(L858),ISBLANK(M858)),"",IF(LEFT(I858,5)="Inter",(L858/100)*M858,0))</f>
        <v/>
      </c>
      <c r="O858" s="152" t="str">
        <f aca="false">IF(OR(ISBLANK(I858),ISBLANK(L858),ISBLANK(M858)),"",IF(LEFT(I858,5)="Intra",((L858/100)*M858)/2,0))</f>
        <v/>
      </c>
      <c r="P858" s="152" t="str">
        <f aca="false">IF(OR(ISBLANK(I858),ISBLANK(L858),ISBLANK(M858)),"",IF(LEFT(I858,5)="Intra",((L858/100)*M858)/2,0))</f>
        <v/>
      </c>
      <c r="Q858" s="154"/>
      <c r="R858" s="91"/>
      <c r="S858" s="91"/>
      <c r="T858" s="100"/>
      <c r="U858" s="100"/>
      <c r="V858" s="100"/>
      <c r="W858" s="100"/>
      <c r="X858" s="100"/>
      <c r="Y858" s="100"/>
      <c r="Z858" s="100"/>
    </row>
    <row r="859" customFormat="false" ht="14.25" hidden="false" customHeight="false" outlineLevel="0" collapsed="false">
      <c r="B859" s="148"/>
      <c r="C859" s="146"/>
      <c r="D859" s="149"/>
      <c r="E859" s="146"/>
      <c r="F859" s="148"/>
      <c r="G859" s="148"/>
      <c r="H859" s="149"/>
      <c r="I859" s="149"/>
      <c r="J859" s="149"/>
      <c r="K859" s="148"/>
      <c r="L859" s="151"/>
      <c r="M859" s="148"/>
      <c r="N859" s="152" t="str">
        <f aca="false">IF(OR(ISBLANK(I859),ISBLANK(L859),ISBLANK(M859)),"",IF(LEFT(I859,5)="Inter",(L859/100)*M859,0))</f>
        <v/>
      </c>
      <c r="O859" s="152" t="str">
        <f aca="false">IF(OR(ISBLANK(I859),ISBLANK(L859),ISBLANK(M859)),"",IF(LEFT(I859,5)="Intra",((L859/100)*M859)/2,0))</f>
        <v/>
      </c>
      <c r="P859" s="152" t="str">
        <f aca="false">IF(OR(ISBLANK(I859),ISBLANK(L859),ISBLANK(M859)),"",IF(LEFT(I859,5)="Intra",((L859/100)*M859)/2,0))</f>
        <v/>
      </c>
      <c r="Q859" s="154"/>
      <c r="R859" s="91"/>
      <c r="S859" s="91"/>
      <c r="T859" s="100"/>
      <c r="U859" s="100"/>
      <c r="V859" s="100"/>
      <c r="W859" s="100"/>
      <c r="X859" s="100"/>
      <c r="Y859" s="100"/>
      <c r="Z859" s="100"/>
    </row>
    <row r="860" customFormat="false" ht="14.25" hidden="false" customHeight="false" outlineLevel="0" collapsed="false">
      <c r="B860" s="148"/>
      <c r="C860" s="146"/>
      <c r="D860" s="149"/>
      <c r="E860" s="146"/>
      <c r="F860" s="148"/>
      <c r="G860" s="148"/>
      <c r="H860" s="149"/>
      <c r="I860" s="149"/>
      <c r="J860" s="149"/>
      <c r="K860" s="148"/>
      <c r="L860" s="151"/>
      <c r="M860" s="148"/>
      <c r="N860" s="152" t="str">
        <f aca="false">IF(OR(ISBLANK(I860),ISBLANK(L860),ISBLANK(M860)),"",IF(LEFT(I860,5)="Inter",(L860/100)*M860,0))</f>
        <v/>
      </c>
      <c r="O860" s="152" t="str">
        <f aca="false">IF(OR(ISBLANK(I860),ISBLANK(L860),ISBLANK(M860)),"",IF(LEFT(I860,5)="Intra",((L860/100)*M860)/2,0))</f>
        <v/>
      </c>
      <c r="P860" s="152" t="str">
        <f aca="false">IF(OR(ISBLANK(I860),ISBLANK(L860),ISBLANK(M860)),"",IF(LEFT(I860,5)="Intra",((L860/100)*M860)/2,0))</f>
        <v/>
      </c>
      <c r="Q860" s="154"/>
      <c r="R860" s="91"/>
      <c r="S860" s="91"/>
      <c r="T860" s="100"/>
      <c r="U860" s="100"/>
      <c r="V860" s="100"/>
      <c r="W860" s="100"/>
      <c r="X860" s="100"/>
      <c r="Y860" s="100"/>
      <c r="Z860" s="100"/>
    </row>
    <row r="861" customFormat="false" ht="14.25" hidden="false" customHeight="false" outlineLevel="0" collapsed="false">
      <c r="B861" s="148"/>
      <c r="C861" s="146"/>
      <c r="D861" s="149"/>
      <c r="E861" s="146"/>
      <c r="F861" s="148"/>
      <c r="G861" s="148"/>
      <c r="H861" s="149"/>
      <c r="I861" s="149"/>
      <c r="J861" s="149"/>
      <c r="K861" s="148"/>
      <c r="L861" s="151"/>
      <c r="M861" s="148"/>
      <c r="N861" s="152" t="str">
        <f aca="false">IF(OR(ISBLANK(I861),ISBLANK(L861),ISBLANK(M861)),"",IF(LEFT(I861,5)="Inter",(L861/100)*M861,0))</f>
        <v/>
      </c>
      <c r="O861" s="152" t="str">
        <f aca="false">IF(OR(ISBLANK(I861),ISBLANK(L861),ISBLANK(M861)),"",IF(LEFT(I861,5)="Intra",((L861/100)*M861)/2,0))</f>
        <v/>
      </c>
      <c r="P861" s="152" t="str">
        <f aca="false">IF(OR(ISBLANK(I861),ISBLANK(L861),ISBLANK(M861)),"",IF(LEFT(I861,5)="Intra",((L861/100)*M861)/2,0))</f>
        <v/>
      </c>
      <c r="Q861" s="154"/>
      <c r="R861" s="91"/>
      <c r="S861" s="91"/>
      <c r="T861" s="100"/>
      <c r="U861" s="100"/>
      <c r="V861" s="100"/>
      <c r="W861" s="100"/>
      <c r="X861" s="100"/>
      <c r="Y861" s="100"/>
      <c r="Z861" s="100"/>
    </row>
    <row r="862" customFormat="false" ht="14.25" hidden="false" customHeight="false" outlineLevel="0" collapsed="false">
      <c r="B862" s="148"/>
      <c r="C862" s="146"/>
      <c r="D862" s="149"/>
      <c r="E862" s="146"/>
      <c r="F862" s="148"/>
      <c r="G862" s="148"/>
      <c r="H862" s="149"/>
      <c r="I862" s="149"/>
      <c r="J862" s="149"/>
      <c r="K862" s="148"/>
      <c r="L862" s="151"/>
      <c r="M862" s="148"/>
      <c r="N862" s="152" t="str">
        <f aca="false">IF(OR(ISBLANK(I862),ISBLANK(L862),ISBLANK(M862)),"",IF(LEFT(I862,5)="Inter",(L862/100)*M862,0))</f>
        <v/>
      </c>
      <c r="O862" s="152" t="str">
        <f aca="false">IF(OR(ISBLANK(I862),ISBLANK(L862),ISBLANK(M862)),"",IF(LEFT(I862,5)="Intra",((L862/100)*M862)/2,0))</f>
        <v/>
      </c>
      <c r="P862" s="152" t="str">
        <f aca="false">IF(OR(ISBLANK(I862),ISBLANK(L862),ISBLANK(M862)),"",IF(LEFT(I862,5)="Intra",((L862/100)*M862)/2,0))</f>
        <v/>
      </c>
      <c r="Q862" s="154"/>
      <c r="R862" s="91"/>
      <c r="S862" s="91"/>
      <c r="T862" s="100"/>
      <c r="U862" s="100"/>
      <c r="V862" s="100"/>
      <c r="W862" s="100"/>
      <c r="X862" s="100"/>
      <c r="Y862" s="100"/>
      <c r="Z862" s="100"/>
    </row>
    <row r="863" customFormat="false" ht="14.25" hidden="false" customHeight="false" outlineLevel="0" collapsed="false">
      <c r="B863" s="148"/>
      <c r="C863" s="146"/>
      <c r="D863" s="149"/>
      <c r="E863" s="146"/>
      <c r="F863" s="148"/>
      <c r="G863" s="148"/>
      <c r="H863" s="149"/>
      <c r="I863" s="149"/>
      <c r="J863" s="149"/>
      <c r="K863" s="148"/>
      <c r="L863" s="151"/>
      <c r="M863" s="148"/>
      <c r="N863" s="152" t="str">
        <f aca="false">IF(OR(ISBLANK(I863),ISBLANK(L863),ISBLANK(M863)),"",IF(LEFT(I863,5)="Inter",(L863/100)*M863,0))</f>
        <v/>
      </c>
      <c r="O863" s="152" t="str">
        <f aca="false">IF(OR(ISBLANK(I863),ISBLANK(L863),ISBLANK(M863)),"",IF(LEFT(I863,5)="Intra",((L863/100)*M863)/2,0))</f>
        <v/>
      </c>
      <c r="P863" s="152" t="str">
        <f aca="false">IF(OR(ISBLANK(I863),ISBLANK(L863),ISBLANK(M863)),"",IF(LEFT(I863,5)="Intra",((L863/100)*M863)/2,0))</f>
        <v/>
      </c>
      <c r="Q863" s="154"/>
      <c r="R863" s="91"/>
      <c r="S863" s="91"/>
      <c r="T863" s="100"/>
      <c r="U863" s="100"/>
      <c r="V863" s="100"/>
      <c r="W863" s="100"/>
      <c r="X863" s="100"/>
      <c r="Y863" s="100"/>
      <c r="Z863" s="100"/>
    </row>
    <row r="864" customFormat="false" ht="14.25" hidden="false" customHeight="false" outlineLevel="0" collapsed="false">
      <c r="B864" s="148"/>
      <c r="C864" s="146"/>
      <c r="D864" s="149"/>
      <c r="E864" s="146"/>
      <c r="F864" s="148"/>
      <c r="G864" s="148"/>
      <c r="H864" s="149"/>
      <c r="I864" s="149"/>
      <c r="J864" s="149"/>
      <c r="K864" s="148"/>
      <c r="L864" s="151"/>
      <c r="M864" s="148"/>
      <c r="N864" s="152" t="str">
        <f aca="false">IF(OR(ISBLANK(I864),ISBLANK(L864),ISBLANK(M864)),"",IF(LEFT(I864,5)="Inter",(L864/100)*M864,0))</f>
        <v/>
      </c>
      <c r="O864" s="152" t="str">
        <f aca="false">IF(OR(ISBLANK(I864),ISBLANK(L864),ISBLANK(M864)),"",IF(LEFT(I864,5)="Intra",((L864/100)*M864)/2,0))</f>
        <v/>
      </c>
      <c r="P864" s="152" t="str">
        <f aca="false">IF(OR(ISBLANK(I864),ISBLANK(L864),ISBLANK(M864)),"",IF(LEFT(I864,5)="Intra",((L864/100)*M864)/2,0))</f>
        <v/>
      </c>
      <c r="Q864" s="154"/>
      <c r="R864" s="91"/>
      <c r="S864" s="91"/>
      <c r="T864" s="100"/>
      <c r="U864" s="100"/>
      <c r="V864" s="100"/>
      <c r="W864" s="100"/>
      <c r="X864" s="100"/>
      <c r="Y864" s="100"/>
      <c r="Z864" s="100"/>
    </row>
    <row r="865" customFormat="false" ht="14.25" hidden="false" customHeight="false" outlineLevel="0" collapsed="false">
      <c r="B865" s="148"/>
      <c r="C865" s="146"/>
      <c r="D865" s="149"/>
      <c r="E865" s="146"/>
      <c r="F865" s="148"/>
      <c r="G865" s="148"/>
      <c r="H865" s="149"/>
      <c r="I865" s="149"/>
      <c r="J865" s="149"/>
      <c r="K865" s="148"/>
      <c r="L865" s="151"/>
      <c r="M865" s="148"/>
      <c r="N865" s="152" t="str">
        <f aca="false">IF(OR(ISBLANK(I865),ISBLANK(L865),ISBLANK(M865)),"",IF(LEFT(I865,5)="Inter",(L865/100)*M865,0))</f>
        <v/>
      </c>
      <c r="O865" s="152" t="str">
        <f aca="false">IF(OR(ISBLANK(I865),ISBLANK(L865),ISBLANK(M865)),"",IF(LEFT(I865,5)="Intra",((L865/100)*M865)/2,0))</f>
        <v/>
      </c>
      <c r="P865" s="152" t="str">
        <f aca="false">IF(OR(ISBLANK(I865),ISBLANK(L865),ISBLANK(M865)),"",IF(LEFT(I865,5)="Intra",((L865/100)*M865)/2,0))</f>
        <v/>
      </c>
      <c r="Q865" s="154"/>
      <c r="R865" s="91"/>
      <c r="S865" s="91"/>
      <c r="T865" s="100"/>
      <c r="U865" s="100"/>
      <c r="V865" s="100"/>
      <c r="W865" s="100"/>
      <c r="X865" s="100"/>
      <c r="Y865" s="100"/>
      <c r="Z865" s="100"/>
    </row>
    <row r="866" customFormat="false" ht="14.25" hidden="false" customHeight="false" outlineLevel="0" collapsed="false">
      <c r="B866" s="148"/>
      <c r="C866" s="146"/>
      <c r="D866" s="149"/>
      <c r="E866" s="146"/>
      <c r="F866" s="148"/>
      <c r="G866" s="148"/>
      <c r="H866" s="149"/>
      <c r="I866" s="149"/>
      <c r="J866" s="149"/>
      <c r="K866" s="148"/>
      <c r="L866" s="151"/>
      <c r="M866" s="148"/>
      <c r="N866" s="152" t="str">
        <f aca="false">IF(OR(ISBLANK(I866),ISBLANK(L866),ISBLANK(M866)),"",IF(LEFT(I866,5)="Inter",(L866/100)*M866,0))</f>
        <v/>
      </c>
      <c r="O866" s="152" t="str">
        <f aca="false">IF(OR(ISBLANK(I866),ISBLANK(L866),ISBLANK(M866)),"",IF(LEFT(I866,5)="Intra",((L866/100)*M866)/2,0))</f>
        <v/>
      </c>
      <c r="P866" s="152" t="str">
        <f aca="false">IF(OR(ISBLANK(I866),ISBLANK(L866),ISBLANK(M866)),"",IF(LEFT(I866,5)="Intra",((L866/100)*M866)/2,0))</f>
        <v/>
      </c>
      <c r="Q866" s="154"/>
      <c r="R866" s="91"/>
      <c r="S866" s="91"/>
      <c r="T866" s="100"/>
      <c r="U866" s="100"/>
      <c r="V866" s="100"/>
      <c r="W866" s="100"/>
      <c r="X866" s="100"/>
      <c r="Y866" s="100"/>
      <c r="Z866" s="100"/>
    </row>
    <row r="867" customFormat="false" ht="14.25" hidden="false" customHeight="false" outlineLevel="0" collapsed="false">
      <c r="B867" s="148"/>
      <c r="C867" s="146"/>
      <c r="D867" s="149"/>
      <c r="E867" s="146"/>
      <c r="F867" s="148"/>
      <c r="G867" s="148"/>
      <c r="H867" s="149"/>
      <c r="I867" s="149"/>
      <c r="J867" s="149"/>
      <c r="K867" s="148"/>
      <c r="L867" s="151"/>
      <c r="M867" s="148"/>
      <c r="N867" s="152" t="str">
        <f aca="false">IF(OR(ISBLANK(I867),ISBLANK(L867),ISBLANK(M867)),"",IF(LEFT(I867,5)="Inter",(L867/100)*M867,0))</f>
        <v/>
      </c>
      <c r="O867" s="152" t="str">
        <f aca="false">IF(OR(ISBLANK(I867),ISBLANK(L867),ISBLANK(M867)),"",IF(LEFT(I867,5)="Intra",((L867/100)*M867)/2,0))</f>
        <v/>
      </c>
      <c r="P867" s="152" t="str">
        <f aca="false">IF(OR(ISBLANK(I867),ISBLANK(L867),ISBLANK(M867)),"",IF(LEFT(I867,5)="Intra",((L867/100)*M867)/2,0))</f>
        <v/>
      </c>
      <c r="Q867" s="154"/>
      <c r="R867" s="91"/>
      <c r="S867" s="91"/>
      <c r="T867" s="100"/>
      <c r="U867" s="100"/>
      <c r="V867" s="100"/>
      <c r="W867" s="100"/>
      <c r="X867" s="100"/>
      <c r="Y867" s="100"/>
      <c r="Z867" s="100"/>
    </row>
    <row r="868" customFormat="false" ht="14.25" hidden="false" customHeight="false" outlineLevel="0" collapsed="false">
      <c r="B868" s="148"/>
      <c r="C868" s="146"/>
      <c r="D868" s="149"/>
      <c r="E868" s="146"/>
      <c r="F868" s="148"/>
      <c r="G868" s="148"/>
      <c r="H868" s="149"/>
      <c r="I868" s="149"/>
      <c r="J868" s="149"/>
      <c r="K868" s="148"/>
      <c r="L868" s="151"/>
      <c r="M868" s="148"/>
      <c r="N868" s="152" t="str">
        <f aca="false">IF(OR(ISBLANK(I868),ISBLANK(L868),ISBLANK(M868)),"",IF(LEFT(I868,5)="Inter",(L868/100)*M868,0))</f>
        <v/>
      </c>
      <c r="O868" s="152" t="str">
        <f aca="false">IF(OR(ISBLANK(I868),ISBLANK(L868),ISBLANK(M868)),"",IF(LEFT(I868,5)="Intra",((L868/100)*M868)/2,0))</f>
        <v/>
      </c>
      <c r="P868" s="152" t="str">
        <f aca="false">IF(OR(ISBLANK(I868),ISBLANK(L868),ISBLANK(M868)),"",IF(LEFT(I868,5)="Intra",((L868/100)*M868)/2,0))</f>
        <v/>
      </c>
      <c r="Q868" s="154"/>
      <c r="R868" s="91"/>
      <c r="S868" s="91"/>
      <c r="T868" s="100"/>
      <c r="U868" s="100"/>
      <c r="V868" s="100"/>
      <c r="W868" s="100"/>
      <c r="X868" s="100"/>
      <c r="Y868" s="100"/>
      <c r="Z868" s="100"/>
    </row>
    <row r="869" customFormat="false" ht="14.25" hidden="false" customHeight="false" outlineLevel="0" collapsed="false">
      <c r="B869" s="148"/>
      <c r="C869" s="146"/>
      <c r="D869" s="149"/>
      <c r="E869" s="146"/>
      <c r="F869" s="148"/>
      <c r="G869" s="148"/>
      <c r="H869" s="149"/>
      <c r="I869" s="149"/>
      <c r="J869" s="149"/>
      <c r="K869" s="148"/>
      <c r="L869" s="151"/>
      <c r="M869" s="148"/>
      <c r="N869" s="152" t="str">
        <f aca="false">IF(OR(ISBLANK(I869),ISBLANK(L869),ISBLANK(M869)),"",IF(LEFT(I869,5)="Inter",(L869/100)*M869,0))</f>
        <v/>
      </c>
      <c r="O869" s="152" t="str">
        <f aca="false">IF(OR(ISBLANK(I869),ISBLANK(L869),ISBLANK(M869)),"",IF(LEFT(I869,5)="Intra",((L869/100)*M869)/2,0))</f>
        <v/>
      </c>
      <c r="P869" s="152" t="str">
        <f aca="false">IF(OR(ISBLANK(I869),ISBLANK(L869),ISBLANK(M869)),"",IF(LEFT(I869,5)="Intra",((L869/100)*M869)/2,0))</f>
        <v/>
      </c>
      <c r="Q869" s="154"/>
      <c r="R869" s="91"/>
      <c r="S869" s="91"/>
      <c r="T869" s="100"/>
      <c r="U869" s="100"/>
      <c r="V869" s="100"/>
      <c r="W869" s="100"/>
      <c r="X869" s="100"/>
      <c r="Y869" s="100"/>
      <c r="Z869" s="100"/>
    </row>
    <row r="870" customFormat="false" ht="14.25" hidden="false" customHeight="false" outlineLevel="0" collapsed="false">
      <c r="B870" s="148"/>
      <c r="C870" s="146"/>
      <c r="D870" s="149"/>
      <c r="E870" s="146"/>
      <c r="F870" s="148"/>
      <c r="G870" s="148"/>
      <c r="H870" s="149"/>
      <c r="I870" s="149"/>
      <c r="J870" s="149"/>
      <c r="K870" s="148"/>
      <c r="L870" s="151"/>
      <c r="M870" s="148"/>
      <c r="N870" s="152" t="str">
        <f aca="false">IF(OR(ISBLANK(I870),ISBLANK(L870),ISBLANK(M870)),"",IF(LEFT(I870,5)="Inter",(L870/100)*M870,0))</f>
        <v/>
      </c>
      <c r="O870" s="152" t="str">
        <f aca="false">IF(OR(ISBLANK(I870),ISBLANK(L870),ISBLANK(M870)),"",IF(LEFT(I870,5)="Intra",((L870/100)*M870)/2,0))</f>
        <v/>
      </c>
      <c r="P870" s="152" t="str">
        <f aca="false">IF(OR(ISBLANK(I870),ISBLANK(L870),ISBLANK(M870)),"",IF(LEFT(I870,5)="Intra",((L870/100)*M870)/2,0))</f>
        <v/>
      </c>
      <c r="Q870" s="154"/>
      <c r="R870" s="91"/>
      <c r="S870" s="91"/>
      <c r="T870" s="100"/>
      <c r="U870" s="100"/>
      <c r="V870" s="100"/>
      <c r="W870" s="100"/>
      <c r="X870" s="100"/>
      <c r="Y870" s="100"/>
      <c r="Z870" s="100"/>
    </row>
    <row r="871" customFormat="false" ht="14.25" hidden="false" customHeight="false" outlineLevel="0" collapsed="false">
      <c r="B871" s="148"/>
      <c r="C871" s="146"/>
      <c r="D871" s="149"/>
      <c r="E871" s="146"/>
      <c r="F871" s="148"/>
      <c r="G871" s="148"/>
      <c r="H871" s="149"/>
      <c r="I871" s="149"/>
      <c r="J871" s="149"/>
      <c r="K871" s="148"/>
      <c r="L871" s="151"/>
      <c r="M871" s="148"/>
      <c r="N871" s="152" t="str">
        <f aca="false">IF(OR(ISBLANK(I871),ISBLANK(L871),ISBLANK(M871)),"",IF(LEFT(I871,5)="Inter",(L871/100)*M871,0))</f>
        <v/>
      </c>
      <c r="O871" s="152" t="str">
        <f aca="false">IF(OR(ISBLANK(I871),ISBLANK(L871),ISBLANK(M871)),"",IF(LEFT(I871,5)="Intra",((L871/100)*M871)/2,0))</f>
        <v/>
      </c>
      <c r="P871" s="152" t="str">
        <f aca="false">IF(OR(ISBLANK(I871),ISBLANK(L871),ISBLANK(M871)),"",IF(LEFT(I871,5)="Intra",((L871/100)*M871)/2,0))</f>
        <v/>
      </c>
      <c r="Q871" s="154"/>
      <c r="R871" s="91"/>
      <c r="S871" s="91"/>
      <c r="T871" s="100"/>
      <c r="U871" s="100"/>
      <c r="V871" s="100"/>
      <c r="W871" s="100"/>
      <c r="X871" s="100"/>
      <c r="Y871" s="100"/>
      <c r="Z871" s="100"/>
    </row>
    <row r="872" customFormat="false" ht="14.25" hidden="false" customHeight="false" outlineLevel="0" collapsed="false">
      <c r="B872" s="148"/>
      <c r="C872" s="146"/>
      <c r="D872" s="149"/>
      <c r="E872" s="146"/>
      <c r="F872" s="148"/>
      <c r="G872" s="148"/>
      <c r="H872" s="149"/>
      <c r="I872" s="149"/>
      <c r="J872" s="149"/>
      <c r="K872" s="148"/>
      <c r="L872" s="151"/>
      <c r="M872" s="148"/>
      <c r="N872" s="152" t="str">
        <f aca="false">IF(OR(ISBLANK(I872),ISBLANK(L872),ISBLANK(M872)),"",IF(LEFT(I872,5)="Inter",(L872/100)*M872,0))</f>
        <v/>
      </c>
      <c r="O872" s="152" t="str">
        <f aca="false">IF(OR(ISBLANK(I872),ISBLANK(L872),ISBLANK(M872)),"",IF(LEFT(I872,5)="Intra",((L872/100)*M872)/2,0))</f>
        <v/>
      </c>
      <c r="P872" s="152" t="str">
        <f aca="false">IF(OR(ISBLANK(I872),ISBLANK(L872),ISBLANK(M872)),"",IF(LEFT(I872,5)="Intra",((L872/100)*M872)/2,0))</f>
        <v/>
      </c>
      <c r="Q872" s="154"/>
      <c r="R872" s="91"/>
      <c r="S872" s="91"/>
      <c r="T872" s="100"/>
      <c r="U872" s="100"/>
      <c r="V872" s="100"/>
      <c r="W872" s="100"/>
      <c r="X872" s="100"/>
      <c r="Y872" s="100"/>
      <c r="Z872" s="100"/>
    </row>
    <row r="873" customFormat="false" ht="14.25" hidden="false" customHeight="false" outlineLevel="0" collapsed="false">
      <c r="B873" s="148"/>
      <c r="C873" s="146"/>
      <c r="D873" s="149"/>
      <c r="E873" s="146"/>
      <c r="F873" s="148"/>
      <c r="G873" s="148"/>
      <c r="H873" s="149"/>
      <c r="I873" s="149"/>
      <c r="J873" s="149"/>
      <c r="K873" s="148"/>
      <c r="L873" s="151"/>
      <c r="M873" s="148"/>
      <c r="N873" s="152" t="str">
        <f aca="false">IF(OR(ISBLANK(I873),ISBLANK(L873),ISBLANK(M873)),"",IF(LEFT(I873,5)="Inter",(L873/100)*M873,0))</f>
        <v/>
      </c>
      <c r="O873" s="152" t="str">
        <f aca="false">IF(OR(ISBLANK(I873),ISBLANK(L873),ISBLANK(M873)),"",IF(LEFT(I873,5)="Intra",((L873/100)*M873)/2,0))</f>
        <v/>
      </c>
      <c r="P873" s="152" t="str">
        <f aca="false">IF(OR(ISBLANK(I873),ISBLANK(L873),ISBLANK(M873)),"",IF(LEFT(I873,5)="Intra",((L873/100)*M873)/2,0))</f>
        <v/>
      </c>
      <c r="Q873" s="154"/>
      <c r="R873" s="91"/>
      <c r="S873" s="91"/>
      <c r="T873" s="100"/>
      <c r="U873" s="100"/>
      <c r="V873" s="100"/>
      <c r="W873" s="100"/>
      <c r="X873" s="100"/>
      <c r="Y873" s="100"/>
      <c r="Z873" s="100"/>
    </row>
    <row r="874" customFormat="false" ht="14.25" hidden="false" customHeight="false" outlineLevel="0" collapsed="false">
      <c r="B874" s="148"/>
      <c r="C874" s="146"/>
      <c r="D874" s="149"/>
      <c r="E874" s="146"/>
      <c r="F874" s="148"/>
      <c r="G874" s="148"/>
      <c r="H874" s="149"/>
      <c r="I874" s="149"/>
      <c r="J874" s="149"/>
      <c r="K874" s="148"/>
      <c r="L874" s="151"/>
      <c r="M874" s="148"/>
      <c r="N874" s="152" t="str">
        <f aca="false">IF(OR(ISBLANK(I874),ISBLANK(L874),ISBLANK(M874)),"",IF(LEFT(I874,5)="Inter",(L874/100)*M874,0))</f>
        <v/>
      </c>
      <c r="O874" s="152" t="str">
        <f aca="false">IF(OR(ISBLANK(I874),ISBLANK(L874),ISBLANK(M874)),"",IF(LEFT(I874,5)="Intra",((L874/100)*M874)/2,0))</f>
        <v/>
      </c>
      <c r="P874" s="152" t="str">
        <f aca="false">IF(OR(ISBLANK(I874),ISBLANK(L874),ISBLANK(M874)),"",IF(LEFT(I874,5)="Intra",((L874/100)*M874)/2,0))</f>
        <v/>
      </c>
      <c r="Q874" s="154"/>
      <c r="R874" s="91"/>
      <c r="S874" s="91"/>
      <c r="T874" s="100"/>
      <c r="U874" s="100"/>
      <c r="V874" s="100"/>
      <c r="W874" s="100"/>
      <c r="X874" s="100"/>
      <c r="Y874" s="100"/>
      <c r="Z874" s="100"/>
    </row>
    <row r="875" customFormat="false" ht="14.25" hidden="false" customHeight="false" outlineLevel="0" collapsed="false">
      <c r="B875" s="148"/>
      <c r="C875" s="146"/>
      <c r="D875" s="149"/>
      <c r="E875" s="146"/>
      <c r="F875" s="148"/>
      <c r="G875" s="148"/>
      <c r="H875" s="149"/>
      <c r="I875" s="149"/>
      <c r="J875" s="149"/>
      <c r="K875" s="148"/>
      <c r="L875" s="151"/>
      <c r="M875" s="148"/>
      <c r="N875" s="152" t="str">
        <f aca="false">IF(OR(ISBLANK(I875),ISBLANK(L875),ISBLANK(M875)),"",IF(LEFT(I875,5)="Inter",(L875/100)*M875,0))</f>
        <v/>
      </c>
      <c r="O875" s="152" t="str">
        <f aca="false">IF(OR(ISBLANK(I875),ISBLANK(L875),ISBLANK(M875)),"",IF(LEFT(I875,5)="Intra",((L875/100)*M875)/2,0))</f>
        <v/>
      </c>
      <c r="P875" s="152" t="str">
        <f aca="false">IF(OR(ISBLANK(I875),ISBLANK(L875),ISBLANK(M875)),"",IF(LEFT(I875,5)="Intra",((L875/100)*M875)/2,0))</f>
        <v/>
      </c>
      <c r="Q875" s="154"/>
      <c r="R875" s="91"/>
      <c r="S875" s="91"/>
      <c r="T875" s="100"/>
      <c r="U875" s="100"/>
      <c r="V875" s="100"/>
      <c r="W875" s="100"/>
      <c r="X875" s="100"/>
      <c r="Y875" s="100"/>
      <c r="Z875" s="100"/>
    </row>
    <row r="876" customFormat="false" ht="14.25" hidden="false" customHeight="false" outlineLevel="0" collapsed="false">
      <c r="B876" s="148"/>
      <c r="C876" s="146"/>
      <c r="D876" s="149"/>
      <c r="E876" s="146"/>
      <c r="F876" s="148"/>
      <c r="G876" s="148"/>
      <c r="H876" s="149"/>
      <c r="I876" s="149"/>
      <c r="J876" s="149"/>
      <c r="K876" s="148"/>
      <c r="L876" s="151"/>
      <c r="M876" s="148"/>
      <c r="N876" s="152" t="str">
        <f aca="false">IF(OR(ISBLANK(I876),ISBLANK(L876),ISBLANK(M876)),"",IF(LEFT(I876,5)="Inter",(L876/100)*M876,0))</f>
        <v/>
      </c>
      <c r="O876" s="152" t="str">
        <f aca="false">IF(OR(ISBLANK(I876),ISBLANK(L876),ISBLANK(M876)),"",IF(LEFT(I876,5)="Intra",((L876/100)*M876)/2,0))</f>
        <v/>
      </c>
      <c r="P876" s="152" t="str">
        <f aca="false">IF(OR(ISBLANK(I876),ISBLANK(L876),ISBLANK(M876)),"",IF(LEFT(I876,5)="Intra",((L876/100)*M876)/2,0))</f>
        <v/>
      </c>
      <c r="Q876" s="154"/>
      <c r="R876" s="91"/>
      <c r="S876" s="91"/>
      <c r="T876" s="100"/>
      <c r="U876" s="100"/>
      <c r="V876" s="100"/>
      <c r="W876" s="100"/>
      <c r="X876" s="100"/>
      <c r="Y876" s="100"/>
      <c r="Z876" s="100"/>
    </row>
    <row r="877" customFormat="false" ht="14.25" hidden="false" customHeight="false" outlineLevel="0" collapsed="false">
      <c r="B877" s="148"/>
      <c r="C877" s="146"/>
      <c r="D877" s="149"/>
      <c r="E877" s="146"/>
      <c r="F877" s="148"/>
      <c r="G877" s="148"/>
      <c r="H877" s="149"/>
      <c r="I877" s="149"/>
      <c r="J877" s="149"/>
      <c r="K877" s="148"/>
      <c r="L877" s="151"/>
      <c r="M877" s="148"/>
      <c r="N877" s="152" t="str">
        <f aca="false">IF(OR(ISBLANK(I877),ISBLANK(L877),ISBLANK(M877)),"",IF(LEFT(I877,5)="Inter",(L877/100)*M877,0))</f>
        <v/>
      </c>
      <c r="O877" s="152" t="str">
        <f aca="false">IF(OR(ISBLANK(I877),ISBLANK(L877),ISBLANK(M877)),"",IF(LEFT(I877,5)="Intra",((L877/100)*M877)/2,0))</f>
        <v/>
      </c>
      <c r="P877" s="152" t="str">
        <f aca="false">IF(OR(ISBLANK(I877),ISBLANK(L877),ISBLANK(M877)),"",IF(LEFT(I877,5)="Intra",((L877/100)*M877)/2,0))</f>
        <v/>
      </c>
      <c r="Q877" s="154"/>
      <c r="R877" s="91"/>
      <c r="S877" s="91"/>
      <c r="T877" s="100"/>
      <c r="U877" s="100"/>
      <c r="V877" s="100"/>
      <c r="W877" s="100"/>
      <c r="X877" s="100"/>
      <c r="Y877" s="100"/>
      <c r="Z877" s="100"/>
    </row>
    <row r="878" customFormat="false" ht="14.25" hidden="false" customHeight="false" outlineLevel="0" collapsed="false">
      <c r="B878" s="148"/>
      <c r="C878" s="146"/>
      <c r="D878" s="149"/>
      <c r="E878" s="146"/>
      <c r="F878" s="148"/>
      <c r="G878" s="148"/>
      <c r="H878" s="149"/>
      <c r="I878" s="149"/>
      <c r="J878" s="149"/>
      <c r="K878" s="148"/>
      <c r="L878" s="151"/>
      <c r="M878" s="148"/>
      <c r="N878" s="152" t="str">
        <f aca="false">IF(OR(ISBLANK(I878),ISBLANK(L878),ISBLANK(M878)),"",IF(LEFT(I878,5)="Inter",(L878/100)*M878,0))</f>
        <v/>
      </c>
      <c r="O878" s="152" t="str">
        <f aca="false">IF(OR(ISBLANK(I878),ISBLANK(L878),ISBLANK(M878)),"",IF(LEFT(I878,5)="Intra",((L878/100)*M878)/2,0))</f>
        <v/>
      </c>
      <c r="P878" s="152" t="str">
        <f aca="false">IF(OR(ISBLANK(I878),ISBLANK(L878),ISBLANK(M878)),"",IF(LEFT(I878,5)="Intra",((L878/100)*M878)/2,0))</f>
        <v/>
      </c>
      <c r="Q878" s="154"/>
      <c r="R878" s="91"/>
      <c r="S878" s="91"/>
      <c r="T878" s="100"/>
      <c r="U878" s="100"/>
      <c r="V878" s="100"/>
      <c r="W878" s="100"/>
      <c r="X878" s="100"/>
      <c r="Y878" s="100"/>
      <c r="Z878" s="100"/>
    </row>
    <row r="879" customFormat="false" ht="14.25" hidden="false" customHeight="false" outlineLevel="0" collapsed="false">
      <c r="B879" s="148"/>
      <c r="C879" s="146"/>
      <c r="D879" s="149"/>
      <c r="E879" s="146"/>
      <c r="F879" s="148"/>
      <c r="G879" s="148"/>
      <c r="H879" s="149"/>
      <c r="I879" s="149"/>
      <c r="J879" s="149"/>
      <c r="K879" s="148"/>
      <c r="L879" s="151"/>
      <c r="M879" s="148"/>
      <c r="N879" s="152" t="str">
        <f aca="false">IF(OR(ISBLANK(I879),ISBLANK(L879),ISBLANK(M879)),"",IF(LEFT(I879,5)="Inter",(L879/100)*M879,0))</f>
        <v/>
      </c>
      <c r="O879" s="152" t="str">
        <f aca="false">IF(OR(ISBLANK(I879),ISBLANK(L879),ISBLANK(M879)),"",IF(LEFT(I879,5)="Intra",((L879/100)*M879)/2,0))</f>
        <v/>
      </c>
      <c r="P879" s="152" t="str">
        <f aca="false">IF(OR(ISBLANK(I879),ISBLANK(L879),ISBLANK(M879)),"",IF(LEFT(I879,5)="Intra",((L879/100)*M879)/2,0))</f>
        <v/>
      </c>
      <c r="Q879" s="154"/>
      <c r="R879" s="91"/>
      <c r="S879" s="91"/>
      <c r="T879" s="100"/>
      <c r="U879" s="100"/>
      <c r="V879" s="100"/>
      <c r="W879" s="100"/>
      <c r="X879" s="100"/>
      <c r="Y879" s="100"/>
      <c r="Z879" s="100"/>
    </row>
    <row r="880" customFormat="false" ht="14.25" hidden="false" customHeight="false" outlineLevel="0" collapsed="false">
      <c r="B880" s="148"/>
      <c r="C880" s="146"/>
      <c r="D880" s="149"/>
      <c r="E880" s="146"/>
      <c r="F880" s="148"/>
      <c r="G880" s="148"/>
      <c r="H880" s="149"/>
      <c r="I880" s="149"/>
      <c r="J880" s="149"/>
      <c r="K880" s="148"/>
      <c r="L880" s="151"/>
      <c r="M880" s="148"/>
      <c r="N880" s="152" t="str">
        <f aca="false">IF(OR(ISBLANK(I880),ISBLANK(L880),ISBLANK(M880)),"",IF(LEFT(I880,5)="Inter",(L880/100)*M880,0))</f>
        <v/>
      </c>
      <c r="O880" s="152" t="str">
        <f aca="false">IF(OR(ISBLANK(I880),ISBLANK(L880),ISBLANK(M880)),"",IF(LEFT(I880,5)="Intra",((L880/100)*M880)/2,0))</f>
        <v/>
      </c>
      <c r="P880" s="152" t="str">
        <f aca="false">IF(OR(ISBLANK(I880),ISBLANK(L880),ISBLANK(M880)),"",IF(LEFT(I880,5)="Intra",((L880/100)*M880)/2,0))</f>
        <v/>
      </c>
      <c r="Q880" s="154"/>
      <c r="R880" s="91"/>
      <c r="S880" s="91"/>
      <c r="T880" s="100"/>
      <c r="U880" s="100"/>
      <c r="V880" s="100"/>
      <c r="W880" s="100"/>
      <c r="X880" s="100"/>
      <c r="Y880" s="100"/>
      <c r="Z880" s="100"/>
    </row>
    <row r="881" customFormat="false" ht="14.25" hidden="false" customHeight="false" outlineLevel="0" collapsed="false">
      <c r="B881" s="148"/>
      <c r="C881" s="146"/>
      <c r="D881" s="149"/>
      <c r="E881" s="146"/>
      <c r="F881" s="148"/>
      <c r="G881" s="148"/>
      <c r="H881" s="149"/>
      <c r="I881" s="149"/>
      <c r="J881" s="149"/>
      <c r="K881" s="148"/>
      <c r="L881" s="151"/>
      <c r="M881" s="148"/>
      <c r="N881" s="152" t="str">
        <f aca="false">IF(OR(ISBLANK(I881),ISBLANK(L881),ISBLANK(M881)),"",IF(LEFT(I881,5)="Inter",(L881/100)*M881,0))</f>
        <v/>
      </c>
      <c r="O881" s="152" t="str">
        <f aca="false">IF(OR(ISBLANK(I881),ISBLANK(L881),ISBLANK(M881)),"",IF(LEFT(I881,5)="Intra",((L881/100)*M881)/2,0))</f>
        <v/>
      </c>
      <c r="P881" s="152" t="str">
        <f aca="false">IF(OR(ISBLANK(I881),ISBLANK(L881),ISBLANK(M881)),"",IF(LEFT(I881,5)="Intra",((L881/100)*M881)/2,0))</f>
        <v/>
      </c>
      <c r="Q881" s="154"/>
      <c r="R881" s="91"/>
      <c r="S881" s="91"/>
      <c r="T881" s="100"/>
      <c r="U881" s="100"/>
      <c r="V881" s="100"/>
      <c r="W881" s="100"/>
      <c r="X881" s="100"/>
      <c r="Y881" s="100"/>
      <c r="Z881" s="100"/>
    </row>
    <row r="882" customFormat="false" ht="14.25" hidden="false" customHeight="false" outlineLevel="0" collapsed="false">
      <c r="B882" s="148"/>
      <c r="C882" s="146"/>
      <c r="D882" s="149"/>
      <c r="E882" s="146"/>
      <c r="F882" s="148"/>
      <c r="G882" s="148"/>
      <c r="H882" s="149"/>
      <c r="I882" s="149"/>
      <c r="J882" s="149"/>
      <c r="K882" s="148"/>
      <c r="L882" s="151"/>
      <c r="M882" s="148"/>
      <c r="N882" s="152" t="str">
        <f aca="false">IF(OR(ISBLANK(I882),ISBLANK(L882),ISBLANK(M882)),"",IF(LEFT(I882,5)="Inter",(L882/100)*M882,0))</f>
        <v/>
      </c>
      <c r="O882" s="152" t="str">
        <f aca="false">IF(OR(ISBLANK(I882),ISBLANK(L882),ISBLANK(M882)),"",IF(LEFT(I882,5)="Intra",((L882/100)*M882)/2,0))</f>
        <v/>
      </c>
      <c r="P882" s="152" t="str">
        <f aca="false">IF(OR(ISBLANK(I882),ISBLANK(L882),ISBLANK(M882)),"",IF(LEFT(I882,5)="Intra",((L882/100)*M882)/2,0))</f>
        <v/>
      </c>
      <c r="Q882" s="154"/>
      <c r="R882" s="91"/>
      <c r="S882" s="91"/>
      <c r="T882" s="100"/>
      <c r="U882" s="100"/>
      <c r="V882" s="100"/>
      <c r="W882" s="100"/>
      <c r="X882" s="100"/>
      <c r="Y882" s="100"/>
      <c r="Z882" s="100"/>
    </row>
    <row r="883" customFormat="false" ht="14.25" hidden="false" customHeight="false" outlineLevel="0" collapsed="false">
      <c r="B883" s="148"/>
      <c r="C883" s="146"/>
      <c r="D883" s="149"/>
      <c r="E883" s="146"/>
      <c r="F883" s="148"/>
      <c r="G883" s="148"/>
      <c r="H883" s="149"/>
      <c r="I883" s="149"/>
      <c r="J883" s="149"/>
      <c r="K883" s="148"/>
      <c r="L883" s="151"/>
      <c r="M883" s="148"/>
      <c r="N883" s="152" t="str">
        <f aca="false">IF(OR(ISBLANK(I883),ISBLANK(L883),ISBLANK(M883)),"",IF(LEFT(I883,5)="Inter",(L883/100)*M883,0))</f>
        <v/>
      </c>
      <c r="O883" s="152" t="str">
        <f aca="false">IF(OR(ISBLANK(I883),ISBLANK(L883),ISBLANK(M883)),"",IF(LEFT(I883,5)="Intra",((L883/100)*M883)/2,0))</f>
        <v/>
      </c>
      <c r="P883" s="152" t="str">
        <f aca="false">IF(OR(ISBLANK(I883),ISBLANK(L883),ISBLANK(M883)),"",IF(LEFT(I883,5)="Intra",((L883/100)*M883)/2,0))</f>
        <v/>
      </c>
      <c r="Q883" s="154"/>
      <c r="R883" s="91"/>
      <c r="S883" s="91"/>
      <c r="T883" s="100"/>
      <c r="U883" s="100"/>
      <c r="V883" s="100"/>
      <c r="W883" s="100"/>
      <c r="X883" s="100"/>
      <c r="Y883" s="100"/>
      <c r="Z883" s="100"/>
    </row>
    <row r="884" customFormat="false" ht="14.25" hidden="false" customHeight="false" outlineLevel="0" collapsed="false">
      <c r="B884" s="148"/>
      <c r="C884" s="146"/>
      <c r="D884" s="149"/>
      <c r="E884" s="146"/>
      <c r="F884" s="148"/>
      <c r="G884" s="148"/>
      <c r="H884" s="149"/>
      <c r="I884" s="149"/>
      <c r="J884" s="149"/>
      <c r="K884" s="148"/>
      <c r="L884" s="151"/>
      <c r="M884" s="148"/>
      <c r="N884" s="152" t="str">
        <f aca="false">IF(OR(ISBLANK(I884),ISBLANK(L884),ISBLANK(M884)),"",IF(LEFT(I884,5)="Inter",(L884/100)*M884,0))</f>
        <v/>
      </c>
      <c r="O884" s="152" t="str">
        <f aca="false">IF(OR(ISBLANK(I884),ISBLANK(L884),ISBLANK(M884)),"",IF(LEFT(I884,5)="Intra",((L884/100)*M884)/2,0))</f>
        <v/>
      </c>
      <c r="P884" s="152" t="str">
        <f aca="false">IF(OR(ISBLANK(I884),ISBLANK(L884),ISBLANK(M884)),"",IF(LEFT(I884,5)="Intra",((L884/100)*M884)/2,0))</f>
        <v/>
      </c>
      <c r="Q884" s="154"/>
      <c r="R884" s="91"/>
      <c r="S884" s="91"/>
      <c r="T884" s="100"/>
      <c r="U884" s="100"/>
      <c r="V884" s="100"/>
      <c r="W884" s="100"/>
      <c r="X884" s="100"/>
      <c r="Y884" s="100"/>
      <c r="Z884" s="100"/>
    </row>
    <row r="885" customFormat="false" ht="14.25" hidden="false" customHeight="false" outlineLevel="0" collapsed="false">
      <c r="B885" s="148"/>
      <c r="C885" s="146"/>
      <c r="D885" s="149"/>
      <c r="E885" s="146"/>
      <c r="F885" s="148"/>
      <c r="G885" s="148"/>
      <c r="H885" s="149"/>
      <c r="I885" s="149"/>
      <c r="J885" s="149"/>
      <c r="K885" s="148"/>
      <c r="L885" s="151"/>
      <c r="M885" s="148"/>
      <c r="N885" s="152" t="str">
        <f aca="false">IF(OR(ISBLANK(I885),ISBLANK(L885),ISBLANK(M885)),"",IF(LEFT(I885,5)="Inter",(L885/100)*M885,0))</f>
        <v/>
      </c>
      <c r="O885" s="152" t="str">
        <f aca="false">IF(OR(ISBLANK(I885),ISBLANK(L885),ISBLANK(M885)),"",IF(LEFT(I885,5)="Intra",((L885/100)*M885)/2,0))</f>
        <v/>
      </c>
      <c r="P885" s="152" t="str">
        <f aca="false">IF(OR(ISBLANK(I885),ISBLANK(L885),ISBLANK(M885)),"",IF(LEFT(I885,5)="Intra",((L885/100)*M885)/2,0))</f>
        <v/>
      </c>
      <c r="Q885" s="154"/>
      <c r="R885" s="91"/>
      <c r="S885" s="91"/>
      <c r="T885" s="100"/>
      <c r="U885" s="100"/>
      <c r="V885" s="100"/>
      <c r="W885" s="100"/>
      <c r="X885" s="100"/>
      <c r="Y885" s="100"/>
      <c r="Z885" s="100"/>
    </row>
    <row r="886" customFormat="false" ht="14.25" hidden="false" customHeight="false" outlineLevel="0" collapsed="false">
      <c r="B886" s="148"/>
      <c r="C886" s="146"/>
      <c r="D886" s="149"/>
      <c r="E886" s="146"/>
      <c r="F886" s="148"/>
      <c r="G886" s="148"/>
      <c r="H886" s="149"/>
      <c r="I886" s="149"/>
      <c r="J886" s="149"/>
      <c r="K886" s="148"/>
      <c r="L886" s="151"/>
      <c r="M886" s="148"/>
      <c r="N886" s="152" t="str">
        <f aca="false">IF(OR(ISBLANK(I886),ISBLANK(L886),ISBLANK(M886)),"",IF(LEFT(I886,5)="Inter",(L886/100)*M886,0))</f>
        <v/>
      </c>
      <c r="O886" s="152" t="str">
        <f aca="false">IF(OR(ISBLANK(I886),ISBLANK(L886),ISBLANK(M886)),"",IF(LEFT(I886,5)="Intra",((L886/100)*M886)/2,0))</f>
        <v/>
      </c>
      <c r="P886" s="152" t="str">
        <f aca="false">IF(OR(ISBLANK(I886),ISBLANK(L886),ISBLANK(M886)),"",IF(LEFT(I886,5)="Intra",((L886/100)*M886)/2,0))</f>
        <v/>
      </c>
      <c r="Q886" s="154"/>
      <c r="R886" s="91"/>
      <c r="S886" s="91"/>
      <c r="T886" s="100"/>
      <c r="U886" s="100"/>
      <c r="V886" s="100"/>
      <c r="W886" s="100"/>
      <c r="X886" s="100"/>
      <c r="Y886" s="100"/>
      <c r="Z886" s="100"/>
    </row>
    <row r="887" customFormat="false" ht="14.25" hidden="false" customHeight="false" outlineLevel="0" collapsed="false">
      <c r="B887" s="148"/>
      <c r="C887" s="146"/>
      <c r="D887" s="149"/>
      <c r="E887" s="146"/>
      <c r="F887" s="148"/>
      <c r="G887" s="148"/>
      <c r="H887" s="149"/>
      <c r="I887" s="149"/>
      <c r="J887" s="149"/>
      <c r="K887" s="148"/>
      <c r="L887" s="151"/>
      <c r="M887" s="148"/>
      <c r="N887" s="152" t="str">
        <f aca="false">IF(OR(ISBLANK(I887),ISBLANK(L887),ISBLANK(M887)),"",IF(LEFT(I887,5)="Inter",(L887/100)*M887,0))</f>
        <v/>
      </c>
      <c r="O887" s="152" t="str">
        <f aca="false">IF(OR(ISBLANK(I887),ISBLANK(L887),ISBLANK(M887)),"",IF(LEFT(I887,5)="Intra",((L887/100)*M887)/2,0))</f>
        <v/>
      </c>
      <c r="P887" s="152" t="str">
        <f aca="false">IF(OR(ISBLANK(I887),ISBLANK(L887),ISBLANK(M887)),"",IF(LEFT(I887,5)="Intra",((L887/100)*M887)/2,0))</f>
        <v/>
      </c>
      <c r="Q887" s="154"/>
      <c r="R887" s="91"/>
      <c r="S887" s="91"/>
      <c r="T887" s="100"/>
      <c r="U887" s="100"/>
      <c r="V887" s="100"/>
      <c r="W887" s="100"/>
      <c r="X887" s="100"/>
      <c r="Y887" s="100"/>
      <c r="Z887" s="100"/>
    </row>
    <row r="888" customFormat="false" ht="14.25" hidden="false" customHeight="false" outlineLevel="0" collapsed="false">
      <c r="B888" s="148"/>
      <c r="C888" s="146"/>
      <c r="D888" s="149"/>
      <c r="E888" s="146"/>
      <c r="F888" s="148"/>
      <c r="G888" s="148"/>
      <c r="H888" s="149"/>
      <c r="I888" s="149"/>
      <c r="J888" s="149"/>
      <c r="K888" s="148"/>
      <c r="L888" s="151"/>
      <c r="M888" s="148"/>
      <c r="N888" s="152" t="str">
        <f aca="false">IF(OR(ISBLANK(I888),ISBLANK(L888),ISBLANK(M888)),"",IF(LEFT(I888,5)="Inter",(L888/100)*M888,0))</f>
        <v/>
      </c>
      <c r="O888" s="152" t="str">
        <f aca="false">IF(OR(ISBLANK(I888),ISBLANK(L888),ISBLANK(M888)),"",IF(LEFT(I888,5)="Intra",((L888/100)*M888)/2,0))</f>
        <v/>
      </c>
      <c r="P888" s="152" t="str">
        <f aca="false">IF(OR(ISBLANK(I888),ISBLANK(L888),ISBLANK(M888)),"",IF(LEFT(I888,5)="Intra",((L888/100)*M888)/2,0))</f>
        <v/>
      </c>
      <c r="Q888" s="154"/>
      <c r="R888" s="91"/>
      <c r="S888" s="91"/>
      <c r="T888" s="100"/>
      <c r="U888" s="100"/>
      <c r="V888" s="100"/>
      <c r="W888" s="100"/>
      <c r="X888" s="100"/>
      <c r="Y888" s="100"/>
      <c r="Z888" s="100"/>
    </row>
    <row r="889" customFormat="false" ht="14.25" hidden="false" customHeight="false" outlineLevel="0" collapsed="false">
      <c r="B889" s="148"/>
      <c r="C889" s="146"/>
      <c r="D889" s="149"/>
      <c r="E889" s="146"/>
      <c r="F889" s="148"/>
      <c r="G889" s="148"/>
      <c r="H889" s="149"/>
      <c r="I889" s="149"/>
      <c r="J889" s="149"/>
      <c r="K889" s="148"/>
      <c r="L889" s="151"/>
      <c r="M889" s="148"/>
      <c r="N889" s="152" t="str">
        <f aca="false">IF(OR(ISBLANK(I889),ISBLANK(L889),ISBLANK(M889)),"",IF(LEFT(I889,5)="Inter",(L889/100)*M889,0))</f>
        <v/>
      </c>
      <c r="O889" s="152" t="str">
        <f aca="false">IF(OR(ISBLANK(I889),ISBLANK(L889),ISBLANK(M889)),"",IF(LEFT(I889,5)="Intra",((L889/100)*M889)/2,0))</f>
        <v/>
      </c>
      <c r="P889" s="152" t="str">
        <f aca="false">IF(OR(ISBLANK(I889),ISBLANK(L889),ISBLANK(M889)),"",IF(LEFT(I889,5)="Intra",((L889/100)*M889)/2,0))</f>
        <v/>
      </c>
      <c r="Q889" s="154"/>
      <c r="R889" s="91"/>
      <c r="S889" s="91"/>
      <c r="T889" s="100"/>
      <c r="U889" s="100"/>
      <c r="V889" s="100"/>
      <c r="W889" s="100"/>
      <c r="X889" s="100"/>
      <c r="Y889" s="100"/>
      <c r="Z889" s="100"/>
    </row>
    <row r="890" customFormat="false" ht="14.25" hidden="false" customHeight="false" outlineLevel="0" collapsed="false">
      <c r="B890" s="148"/>
      <c r="C890" s="146"/>
      <c r="D890" s="149"/>
      <c r="E890" s="146"/>
      <c r="F890" s="148"/>
      <c r="G890" s="148"/>
      <c r="H890" s="149"/>
      <c r="I890" s="149"/>
      <c r="J890" s="149"/>
      <c r="K890" s="148"/>
      <c r="L890" s="151"/>
      <c r="M890" s="148"/>
      <c r="N890" s="152" t="str">
        <f aca="false">IF(OR(ISBLANK(I890),ISBLANK(L890),ISBLANK(M890)),"",IF(LEFT(I890,5)="Inter",(L890/100)*M890,0))</f>
        <v/>
      </c>
      <c r="O890" s="152" t="str">
        <f aca="false">IF(OR(ISBLANK(I890),ISBLANK(L890),ISBLANK(M890)),"",IF(LEFT(I890,5)="Intra",((L890/100)*M890)/2,0))</f>
        <v/>
      </c>
      <c r="P890" s="152" t="str">
        <f aca="false">IF(OR(ISBLANK(I890),ISBLANK(L890),ISBLANK(M890)),"",IF(LEFT(I890,5)="Intra",((L890/100)*M890)/2,0))</f>
        <v/>
      </c>
      <c r="Q890" s="154"/>
      <c r="R890" s="91"/>
      <c r="S890" s="91"/>
      <c r="T890" s="100"/>
      <c r="U890" s="100"/>
      <c r="V890" s="100"/>
      <c r="W890" s="100"/>
      <c r="X890" s="100"/>
      <c r="Y890" s="100"/>
      <c r="Z890" s="100"/>
    </row>
    <row r="891" customFormat="false" ht="14.25" hidden="false" customHeight="false" outlineLevel="0" collapsed="false">
      <c r="B891" s="148"/>
      <c r="C891" s="146"/>
      <c r="D891" s="149"/>
      <c r="E891" s="146"/>
      <c r="F891" s="148"/>
      <c r="G891" s="148"/>
      <c r="H891" s="149"/>
      <c r="I891" s="149"/>
      <c r="J891" s="149"/>
      <c r="K891" s="148"/>
      <c r="L891" s="151"/>
      <c r="M891" s="148"/>
      <c r="N891" s="152" t="str">
        <f aca="false">IF(OR(ISBLANK(I891),ISBLANK(L891),ISBLANK(M891)),"",IF(LEFT(I891,5)="Inter",(L891/100)*M891,0))</f>
        <v/>
      </c>
      <c r="O891" s="152" t="str">
        <f aca="false">IF(OR(ISBLANK(I891),ISBLANK(L891),ISBLANK(M891)),"",IF(LEFT(I891,5)="Intra",((L891/100)*M891)/2,0))</f>
        <v/>
      </c>
      <c r="P891" s="152" t="str">
        <f aca="false">IF(OR(ISBLANK(I891),ISBLANK(L891),ISBLANK(M891)),"",IF(LEFT(I891,5)="Intra",((L891/100)*M891)/2,0))</f>
        <v/>
      </c>
      <c r="Q891" s="154"/>
      <c r="R891" s="91"/>
      <c r="S891" s="91"/>
      <c r="T891" s="100"/>
      <c r="U891" s="100"/>
      <c r="V891" s="100"/>
      <c r="W891" s="100"/>
      <c r="X891" s="100"/>
      <c r="Y891" s="100"/>
      <c r="Z891" s="100"/>
    </row>
    <row r="892" customFormat="false" ht="14.25" hidden="false" customHeight="false" outlineLevel="0" collapsed="false">
      <c r="B892" s="148"/>
      <c r="C892" s="146"/>
      <c r="D892" s="149"/>
      <c r="E892" s="146"/>
      <c r="F892" s="148"/>
      <c r="G892" s="148"/>
      <c r="H892" s="149"/>
      <c r="I892" s="149"/>
      <c r="J892" s="149"/>
      <c r="K892" s="148"/>
      <c r="L892" s="151"/>
      <c r="M892" s="148"/>
      <c r="N892" s="152" t="str">
        <f aca="false">IF(OR(ISBLANK(I892),ISBLANK(L892),ISBLANK(M892)),"",IF(LEFT(I892,5)="Inter",(L892/100)*M892,0))</f>
        <v/>
      </c>
      <c r="O892" s="152" t="str">
        <f aca="false">IF(OR(ISBLANK(I892),ISBLANK(L892),ISBLANK(M892)),"",IF(LEFT(I892,5)="Intra",((L892/100)*M892)/2,0))</f>
        <v/>
      </c>
      <c r="P892" s="152" t="str">
        <f aca="false">IF(OR(ISBLANK(I892),ISBLANK(L892),ISBLANK(M892)),"",IF(LEFT(I892,5)="Intra",((L892/100)*M892)/2,0))</f>
        <v/>
      </c>
      <c r="Q892" s="154"/>
      <c r="R892" s="91"/>
      <c r="S892" s="91"/>
      <c r="T892" s="100"/>
      <c r="U892" s="100"/>
      <c r="V892" s="100"/>
      <c r="W892" s="100"/>
      <c r="X892" s="100"/>
      <c r="Y892" s="100"/>
      <c r="Z892" s="100"/>
    </row>
    <row r="893" customFormat="false" ht="14.25" hidden="false" customHeight="false" outlineLevel="0" collapsed="false">
      <c r="B893" s="148"/>
      <c r="C893" s="146"/>
      <c r="D893" s="149"/>
      <c r="E893" s="146"/>
      <c r="F893" s="148"/>
      <c r="G893" s="148"/>
      <c r="H893" s="149"/>
      <c r="I893" s="149"/>
      <c r="J893" s="149"/>
      <c r="K893" s="148"/>
      <c r="L893" s="151"/>
      <c r="M893" s="148"/>
      <c r="N893" s="152" t="str">
        <f aca="false">IF(OR(ISBLANK(I893),ISBLANK(L893),ISBLANK(M893)),"",IF(LEFT(I893,5)="Inter",(L893/100)*M893,0))</f>
        <v/>
      </c>
      <c r="O893" s="152" t="str">
        <f aca="false">IF(OR(ISBLANK(I893),ISBLANK(L893),ISBLANK(M893)),"",IF(LEFT(I893,5)="Intra",((L893/100)*M893)/2,0))</f>
        <v/>
      </c>
      <c r="P893" s="152" t="str">
        <f aca="false">IF(OR(ISBLANK(I893),ISBLANK(L893),ISBLANK(M893)),"",IF(LEFT(I893,5)="Intra",((L893/100)*M893)/2,0))</f>
        <v/>
      </c>
      <c r="Q893" s="154"/>
      <c r="R893" s="91"/>
      <c r="S893" s="91"/>
      <c r="T893" s="100"/>
      <c r="U893" s="100"/>
      <c r="V893" s="100"/>
      <c r="W893" s="100"/>
      <c r="X893" s="100"/>
      <c r="Y893" s="100"/>
      <c r="Z893" s="100"/>
    </row>
    <row r="894" customFormat="false" ht="14.25" hidden="false" customHeight="false" outlineLevel="0" collapsed="false">
      <c r="B894" s="148"/>
      <c r="C894" s="146"/>
      <c r="D894" s="149"/>
      <c r="E894" s="146"/>
      <c r="F894" s="148"/>
      <c r="G894" s="148"/>
      <c r="H894" s="149"/>
      <c r="I894" s="149"/>
      <c r="J894" s="149"/>
      <c r="K894" s="148"/>
      <c r="L894" s="151"/>
      <c r="M894" s="148"/>
      <c r="N894" s="152" t="str">
        <f aca="false">IF(OR(ISBLANK(I894),ISBLANK(L894),ISBLANK(M894)),"",IF(LEFT(I894,5)="Inter",(L894/100)*M894,0))</f>
        <v/>
      </c>
      <c r="O894" s="152" t="str">
        <f aca="false">IF(OR(ISBLANK(I894),ISBLANK(L894),ISBLANK(M894)),"",IF(LEFT(I894,5)="Intra",((L894/100)*M894)/2,0))</f>
        <v/>
      </c>
      <c r="P894" s="152" t="str">
        <f aca="false">IF(OR(ISBLANK(I894),ISBLANK(L894),ISBLANK(M894)),"",IF(LEFT(I894,5)="Intra",((L894/100)*M894)/2,0))</f>
        <v/>
      </c>
      <c r="Q894" s="154"/>
      <c r="R894" s="91"/>
      <c r="S894" s="91"/>
      <c r="T894" s="100"/>
      <c r="U894" s="100"/>
      <c r="V894" s="100"/>
      <c r="W894" s="100"/>
      <c r="X894" s="100"/>
      <c r="Y894" s="100"/>
      <c r="Z894" s="100"/>
    </row>
    <row r="895" customFormat="false" ht="14.25" hidden="false" customHeight="false" outlineLevel="0" collapsed="false">
      <c r="B895" s="148"/>
      <c r="C895" s="146"/>
      <c r="D895" s="149"/>
      <c r="E895" s="146"/>
      <c r="F895" s="148"/>
      <c r="G895" s="148"/>
      <c r="H895" s="149"/>
      <c r="I895" s="149"/>
      <c r="J895" s="149"/>
      <c r="K895" s="148"/>
      <c r="L895" s="151"/>
      <c r="M895" s="148"/>
      <c r="N895" s="152" t="str">
        <f aca="false">IF(OR(ISBLANK(I895),ISBLANK(L895),ISBLANK(M895)),"",IF(LEFT(I895,5)="Inter",(L895/100)*M895,0))</f>
        <v/>
      </c>
      <c r="O895" s="152" t="str">
        <f aca="false">IF(OR(ISBLANK(I895),ISBLANK(L895),ISBLANK(M895)),"",IF(LEFT(I895,5)="Intra",((L895/100)*M895)/2,0))</f>
        <v/>
      </c>
      <c r="P895" s="152" t="str">
        <f aca="false">IF(OR(ISBLANK(I895),ISBLANK(L895),ISBLANK(M895)),"",IF(LEFT(I895,5)="Intra",((L895/100)*M895)/2,0))</f>
        <v/>
      </c>
      <c r="Q895" s="154"/>
      <c r="R895" s="91"/>
      <c r="S895" s="91"/>
      <c r="T895" s="100"/>
      <c r="U895" s="100"/>
      <c r="V895" s="100"/>
      <c r="W895" s="100"/>
      <c r="X895" s="100"/>
      <c r="Y895" s="100"/>
      <c r="Z895" s="100"/>
    </row>
    <row r="896" customFormat="false" ht="14.25" hidden="false" customHeight="false" outlineLevel="0" collapsed="false">
      <c r="B896" s="148"/>
      <c r="C896" s="146"/>
      <c r="D896" s="149"/>
      <c r="E896" s="146"/>
      <c r="F896" s="148"/>
      <c r="G896" s="148"/>
      <c r="H896" s="149"/>
      <c r="I896" s="149"/>
      <c r="J896" s="149"/>
      <c r="K896" s="148"/>
      <c r="L896" s="151"/>
      <c r="M896" s="148"/>
      <c r="N896" s="152" t="str">
        <f aca="false">IF(OR(ISBLANK(I896),ISBLANK(L896),ISBLANK(M896)),"",IF(LEFT(I896,5)="Inter",(L896/100)*M896,0))</f>
        <v/>
      </c>
      <c r="O896" s="152" t="str">
        <f aca="false">IF(OR(ISBLANK(I896),ISBLANK(L896),ISBLANK(M896)),"",IF(LEFT(I896,5)="Intra",((L896/100)*M896)/2,0))</f>
        <v/>
      </c>
      <c r="P896" s="152" t="str">
        <f aca="false">IF(OR(ISBLANK(I896),ISBLANK(L896),ISBLANK(M896)),"",IF(LEFT(I896,5)="Intra",((L896/100)*M896)/2,0))</f>
        <v/>
      </c>
      <c r="Q896" s="154"/>
      <c r="R896" s="91"/>
      <c r="S896" s="91"/>
      <c r="T896" s="100"/>
      <c r="U896" s="100"/>
      <c r="V896" s="100"/>
      <c r="W896" s="100"/>
      <c r="X896" s="100"/>
      <c r="Y896" s="100"/>
      <c r="Z896" s="100"/>
    </row>
    <row r="897" customFormat="false" ht="14.25" hidden="false" customHeight="false" outlineLevel="0" collapsed="false">
      <c r="B897" s="148"/>
      <c r="C897" s="146"/>
      <c r="D897" s="149"/>
      <c r="E897" s="146"/>
      <c r="F897" s="148"/>
      <c r="G897" s="148"/>
      <c r="H897" s="149"/>
      <c r="I897" s="149"/>
      <c r="J897" s="149"/>
      <c r="K897" s="148"/>
      <c r="L897" s="151"/>
      <c r="M897" s="148"/>
      <c r="N897" s="152" t="str">
        <f aca="false">IF(OR(ISBLANK(I897),ISBLANK(L897),ISBLANK(M897)),"",IF(LEFT(I897,5)="Inter",(L897/100)*M897,0))</f>
        <v/>
      </c>
      <c r="O897" s="152" t="str">
        <f aca="false">IF(OR(ISBLANK(I897),ISBLANK(L897),ISBLANK(M897)),"",IF(LEFT(I897,5)="Intra",((L897/100)*M897)/2,0))</f>
        <v/>
      </c>
      <c r="P897" s="152" t="str">
        <f aca="false">IF(OR(ISBLANK(I897),ISBLANK(L897),ISBLANK(M897)),"",IF(LEFT(I897,5)="Intra",((L897/100)*M897)/2,0))</f>
        <v/>
      </c>
      <c r="Q897" s="154"/>
      <c r="R897" s="91"/>
      <c r="S897" s="91"/>
      <c r="T897" s="100"/>
      <c r="U897" s="100"/>
      <c r="V897" s="100"/>
      <c r="W897" s="100"/>
      <c r="X897" s="100"/>
      <c r="Y897" s="100"/>
      <c r="Z897" s="100"/>
    </row>
    <row r="898" customFormat="false" ht="14.25" hidden="false" customHeight="false" outlineLevel="0" collapsed="false">
      <c r="B898" s="148"/>
      <c r="C898" s="146"/>
      <c r="D898" s="149"/>
      <c r="E898" s="146"/>
      <c r="F898" s="148"/>
      <c r="G898" s="148"/>
      <c r="H898" s="149"/>
      <c r="I898" s="149"/>
      <c r="J898" s="149"/>
      <c r="K898" s="148"/>
      <c r="L898" s="151"/>
      <c r="M898" s="148"/>
      <c r="N898" s="152" t="str">
        <f aca="false">IF(OR(ISBLANK(I898),ISBLANK(L898),ISBLANK(M898)),"",IF(LEFT(I898,5)="Inter",(L898/100)*M898,0))</f>
        <v/>
      </c>
      <c r="O898" s="152" t="str">
        <f aca="false">IF(OR(ISBLANK(I898),ISBLANK(L898),ISBLANK(M898)),"",IF(LEFT(I898,5)="Intra",((L898/100)*M898)/2,0))</f>
        <v/>
      </c>
      <c r="P898" s="152" t="str">
        <f aca="false">IF(OR(ISBLANK(I898),ISBLANK(L898),ISBLANK(M898)),"",IF(LEFT(I898,5)="Intra",((L898/100)*M898)/2,0))</f>
        <v/>
      </c>
      <c r="Q898" s="154"/>
      <c r="R898" s="91"/>
      <c r="S898" s="91"/>
      <c r="T898" s="100"/>
      <c r="U898" s="100"/>
      <c r="V898" s="100"/>
      <c r="W898" s="100"/>
      <c r="X898" s="100"/>
      <c r="Y898" s="100"/>
      <c r="Z898" s="100"/>
    </row>
    <row r="899" customFormat="false" ht="14.25" hidden="false" customHeight="false" outlineLevel="0" collapsed="false">
      <c r="B899" s="148"/>
      <c r="C899" s="146"/>
      <c r="D899" s="149"/>
      <c r="E899" s="146"/>
      <c r="F899" s="148"/>
      <c r="G899" s="148"/>
      <c r="H899" s="149"/>
      <c r="I899" s="149"/>
      <c r="J899" s="149"/>
      <c r="K899" s="148"/>
      <c r="L899" s="151"/>
      <c r="M899" s="148"/>
      <c r="N899" s="152" t="str">
        <f aca="false">IF(OR(ISBLANK(I899),ISBLANK(L899),ISBLANK(M899)),"",IF(LEFT(I899,5)="Inter",(L899/100)*M899,0))</f>
        <v/>
      </c>
      <c r="O899" s="152" t="str">
        <f aca="false">IF(OR(ISBLANK(I899),ISBLANK(L899),ISBLANK(M899)),"",IF(LEFT(I899,5)="Intra",((L899/100)*M899)/2,0))</f>
        <v/>
      </c>
      <c r="P899" s="152" t="str">
        <f aca="false">IF(OR(ISBLANK(I899),ISBLANK(L899),ISBLANK(M899)),"",IF(LEFT(I899,5)="Intra",((L899/100)*M899)/2,0))</f>
        <v/>
      </c>
      <c r="Q899" s="154"/>
      <c r="R899" s="91"/>
      <c r="S899" s="91"/>
      <c r="T899" s="100"/>
      <c r="U899" s="100"/>
      <c r="V899" s="100"/>
      <c r="W899" s="100"/>
      <c r="X899" s="100"/>
      <c r="Y899" s="100"/>
      <c r="Z899" s="100"/>
    </row>
    <row r="900" customFormat="false" ht="14.25" hidden="false" customHeight="false" outlineLevel="0" collapsed="false">
      <c r="B900" s="148"/>
      <c r="C900" s="146"/>
      <c r="D900" s="149"/>
      <c r="E900" s="146"/>
      <c r="F900" s="148"/>
      <c r="G900" s="148"/>
      <c r="H900" s="149"/>
      <c r="I900" s="149"/>
      <c r="J900" s="149"/>
      <c r="K900" s="148"/>
      <c r="L900" s="151"/>
      <c r="M900" s="148"/>
      <c r="N900" s="152" t="str">
        <f aca="false">IF(OR(ISBLANK(I900),ISBLANK(L900),ISBLANK(M900)),"",IF(LEFT(I900,5)="Inter",(L900/100)*M900,0))</f>
        <v/>
      </c>
      <c r="O900" s="152" t="str">
        <f aca="false">IF(OR(ISBLANK(I900),ISBLANK(L900),ISBLANK(M900)),"",IF(LEFT(I900,5)="Intra",((L900/100)*M900)/2,0))</f>
        <v/>
      </c>
      <c r="P900" s="152" t="str">
        <f aca="false">IF(OR(ISBLANK(I900),ISBLANK(L900),ISBLANK(M900)),"",IF(LEFT(I900,5)="Intra",((L900/100)*M900)/2,0))</f>
        <v/>
      </c>
      <c r="Q900" s="154"/>
      <c r="R900" s="91"/>
      <c r="S900" s="91"/>
      <c r="T900" s="100"/>
      <c r="U900" s="100"/>
      <c r="V900" s="100"/>
      <c r="W900" s="100"/>
      <c r="X900" s="100"/>
      <c r="Y900" s="100"/>
      <c r="Z900" s="100"/>
    </row>
    <row r="901" customFormat="false" ht="14.25" hidden="false" customHeight="false" outlineLevel="0" collapsed="false">
      <c r="B901" s="148"/>
      <c r="C901" s="146"/>
      <c r="D901" s="149"/>
      <c r="E901" s="146"/>
      <c r="F901" s="148"/>
      <c r="G901" s="148"/>
      <c r="H901" s="149"/>
      <c r="I901" s="149"/>
      <c r="J901" s="149"/>
      <c r="K901" s="148"/>
      <c r="L901" s="151"/>
      <c r="M901" s="148"/>
      <c r="N901" s="152" t="str">
        <f aca="false">IF(OR(ISBLANK(I901),ISBLANK(L901),ISBLANK(M901)),"",IF(LEFT(I901,5)="Inter",(L901/100)*M901,0))</f>
        <v/>
      </c>
      <c r="O901" s="152" t="str">
        <f aca="false">IF(OR(ISBLANK(I901),ISBLANK(L901),ISBLANK(M901)),"",IF(LEFT(I901,5)="Intra",((L901/100)*M901)/2,0))</f>
        <v/>
      </c>
      <c r="P901" s="152" t="str">
        <f aca="false">IF(OR(ISBLANK(I901),ISBLANK(L901),ISBLANK(M901)),"",IF(LEFT(I901,5)="Intra",((L901/100)*M901)/2,0))</f>
        <v/>
      </c>
      <c r="Q901" s="154"/>
      <c r="R901" s="91"/>
      <c r="S901" s="91"/>
      <c r="T901" s="100"/>
      <c r="U901" s="100"/>
      <c r="V901" s="100"/>
      <c r="W901" s="100"/>
      <c r="X901" s="100"/>
      <c r="Y901" s="100"/>
      <c r="Z901" s="100"/>
    </row>
    <row r="902" customFormat="false" ht="14.25" hidden="false" customHeight="false" outlineLevel="0" collapsed="false">
      <c r="B902" s="148"/>
      <c r="C902" s="146"/>
      <c r="D902" s="149"/>
      <c r="E902" s="146"/>
      <c r="F902" s="148"/>
      <c r="G902" s="148"/>
      <c r="H902" s="149"/>
      <c r="I902" s="149"/>
      <c r="J902" s="149"/>
      <c r="K902" s="148"/>
      <c r="L902" s="151"/>
      <c r="M902" s="148"/>
      <c r="N902" s="152" t="str">
        <f aca="false">IF(OR(ISBLANK(I902),ISBLANK(L902),ISBLANK(M902)),"",IF(LEFT(I902,5)="Inter",(L902/100)*M902,0))</f>
        <v/>
      </c>
      <c r="O902" s="152" t="str">
        <f aca="false">IF(OR(ISBLANK(I902),ISBLANK(L902),ISBLANK(M902)),"",IF(LEFT(I902,5)="Intra",((L902/100)*M902)/2,0))</f>
        <v/>
      </c>
      <c r="P902" s="152" t="str">
        <f aca="false">IF(OR(ISBLANK(I902),ISBLANK(L902),ISBLANK(M902)),"",IF(LEFT(I902,5)="Intra",((L902/100)*M902)/2,0))</f>
        <v/>
      </c>
      <c r="Q902" s="154"/>
      <c r="R902" s="91"/>
      <c r="S902" s="91"/>
      <c r="T902" s="100"/>
      <c r="U902" s="100"/>
      <c r="V902" s="100"/>
      <c r="W902" s="100"/>
      <c r="X902" s="100"/>
      <c r="Y902" s="100"/>
      <c r="Z902" s="100"/>
    </row>
    <row r="903" customFormat="false" ht="14.25" hidden="false" customHeight="false" outlineLevel="0" collapsed="false">
      <c r="B903" s="148"/>
      <c r="C903" s="146"/>
      <c r="D903" s="149"/>
      <c r="E903" s="146"/>
      <c r="F903" s="148"/>
      <c r="G903" s="148"/>
      <c r="H903" s="149"/>
      <c r="I903" s="149"/>
      <c r="J903" s="149"/>
      <c r="K903" s="148"/>
      <c r="L903" s="151"/>
      <c r="M903" s="148"/>
      <c r="N903" s="152" t="str">
        <f aca="false">IF(OR(ISBLANK(I903),ISBLANK(L903),ISBLANK(M903)),"",IF(LEFT(I903,5)="Inter",(L903/100)*M903,0))</f>
        <v/>
      </c>
      <c r="O903" s="152" t="str">
        <f aca="false">IF(OR(ISBLANK(I903),ISBLANK(L903),ISBLANK(M903)),"",IF(LEFT(I903,5)="Intra",((L903/100)*M903)/2,0))</f>
        <v/>
      </c>
      <c r="P903" s="152" t="str">
        <f aca="false">IF(OR(ISBLANK(I903),ISBLANK(L903),ISBLANK(M903)),"",IF(LEFT(I903,5)="Intra",((L903/100)*M903)/2,0))</f>
        <v/>
      </c>
      <c r="Q903" s="154"/>
      <c r="R903" s="91"/>
      <c r="S903" s="91"/>
      <c r="T903" s="100"/>
      <c r="U903" s="100"/>
      <c r="V903" s="100"/>
      <c r="W903" s="100"/>
      <c r="X903" s="100"/>
      <c r="Y903" s="100"/>
      <c r="Z903" s="100"/>
    </row>
    <row r="904" customFormat="false" ht="14.25" hidden="false" customHeight="false" outlineLevel="0" collapsed="false">
      <c r="B904" s="148"/>
      <c r="C904" s="146"/>
      <c r="D904" s="149"/>
      <c r="E904" s="146"/>
      <c r="F904" s="148"/>
      <c r="G904" s="148"/>
      <c r="H904" s="149"/>
      <c r="I904" s="149"/>
      <c r="J904" s="149"/>
      <c r="K904" s="148"/>
      <c r="L904" s="151"/>
      <c r="M904" s="148"/>
      <c r="N904" s="152" t="str">
        <f aca="false">IF(OR(ISBLANK(I904),ISBLANK(L904),ISBLANK(M904)),"",IF(LEFT(I904,5)="Inter",(L904/100)*M904,0))</f>
        <v/>
      </c>
      <c r="O904" s="152" t="str">
        <f aca="false">IF(OR(ISBLANK(I904),ISBLANK(L904),ISBLANK(M904)),"",IF(LEFT(I904,5)="Intra",((L904/100)*M904)/2,0))</f>
        <v/>
      </c>
      <c r="P904" s="152" t="str">
        <f aca="false">IF(OR(ISBLANK(I904),ISBLANK(L904),ISBLANK(M904)),"",IF(LEFT(I904,5)="Intra",((L904/100)*M904)/2,0))</f>
        <v/>
      </c>
      <c r="Q904" s="154"/>
      <c r="R904" s="91"/>
      <c r="S904" s="91"/>
      <c r="T904" s="100"/>
      <c r="U904" s="100"/>
      <c r="V904" s="100"/>
      <c r="W904" s="100"/>
      <c r="X904" s="100"/>
      <c r="Y904" s="100"/>
      <c r="Z904" s="100"/>
    </row>
    <row r="905" customFormat="false" ht="14.25" hidden="false" customHeight="false" outlineLevel="0" collapsed="false">
      <c r="B905" s="148"/>
      <c r="C905" s="146"/>
      <c r="D905" s="149"/>
      <c r="E905" s="146"/>
      <c r="F905" s="148"/>
      <c r="G905" s="148"/>
      <c r="H905" s="149"/>
      <c r="I905" s="149"/>
      <c r="J905" s="149"/>
      <c r="K905" s="148"/>
      <c r="L905" s="151"/>
      <c r="M905" s="148"/>
      <c r="N905" s="152" t="str">
        <f aca="false">IF(OR(ISBLANK(I905),ISBLANK(L905),ISBLANK(M905)),"",IF(LEFT(I905,5)="Inter",(L905/100)*M905,0))</f>
        <v/>
      </c>
      <c r="O905" s="152" t="str">
        <f aca="false">IF(OR(ISBLANK(I905),ISBLANK(L905),ISBLANK(M905)),"",IF(LEFT(I905,5)="Intra",((L905/100)*M905)/2,0))</f>
        <v/>
      </c>
      <c r="P905" s="152" t="str">
        <f aca="false">IF(OR(ISBLANK(I905),ISBLANK(L905),ISBLANK(M905)),"",IF(LEFT(I905,5)="Intra",((L905/100)*M905)/2,0))</f>
        <v/>
      </c>
      <c r="Q905" s="154"/>
      <c r="R905" s="91"/>
      <c r="S905" s="91"/>
      <c r="T905" s="100"/>
      <c r="U905" s="100"/>
      <c r="V905" s="100"/>
      <c r="W905" s="100"/>
      <c r="X905" s="100"/>
      <c r="Y905" s="100"/>
      <c r="Z905" s="100"/>
    </row>
    <row r="906" customFormat="false" ht="14.25" hidden="false" customHeight="false" outlineLevel="0" collapsed="false">
      <c r="B906" s="148"/>
      <c r="C906" s="146"/>
      <c r="D906" s="149"/>
      <c r="E906" s="146"/>
      <c r="F906" s="148"/>
      <c r="G906" s="148"/>
      <c r="H906" s="149"/>
      <c r="I906" s="149"/>
      <c r="J906" s="149"/>
      <c r="K906" s="148"/>
      <c r="L906" s="151"/>
      <c r="M906" s="148"/>
      <c r="N906" s="152" t="str">
        <f aca="false">IF(OR(ISBLANK(I906),ISBLANK(L906),ISBLANK(M906)),"",IF(LEFT(I906,5)="Inter",(L906/100)*M906,0))</f>
        <v/>
      </c>
      <c r="O906" s="152" t="str">
        <f aca="false">IF(OR(ISBLANK(I906),ISBLANK(L906),ISBLANK(M906)),"",IF(LEFT(I906,5)="Intra",((L906/100)*M906)/2,0))</f>
        <v/>
      </c>
      <c r="P906" s="152" t="str">
        <f aca="false">IF(OR(ISBLANK(I906),ISBLANK(L906),ISBLANK(M906)),"",IF(LEFT(I906,5)="Intra",((L906/100)*M906)/2,0))</f>
        <v/>
      </c>
      <c r="Q906" s="154"/>
      <c r="R906" s="91"/>
      <c r="S906" s="91"/>
      <c r="T906" s="100"/>
      <c r="U906" s="100"/>
      <c r="V906" s="100"/>
      <c r="W906" s="100"/>
      <c r="X906" s="100"/>
      <c r="Y906" s="100"/>
      <c r="Z906" s="100"/>
    </row>
    <row r="907" customFormat="false" ht="14.25" hidden="false" customHeight="false" outlineLevel="0" collapsed="false">
      <c r="B907" s="148"/>
      <c r="C907" s="146"/>
      <c r="D907" s="149"/>
      <c r="E907" s="146"/>
      <c r="F907" s="148"/>
      <c r="G907" s="148"/>
      <c r="H907" s="149"/>
      <c r="I907" s="149"/>
      <c r="J907" s="149"/>
      <c r="K907" s="148"/>
      <c r="L907" s="151"/>
      <c r="M907" s="148"/>
      <c r="N907" s="152" t="str">
        <f aca="false">IF(OR(ISBLANK(I907),ISBLANK(L907),ISBLANK(M907)),"",IF(LEFT(I907,5)="Inter",(L907/100)*M907,0))</f>
        <v/>
      </c>
      <c r="O907" s="152" t="str">
        <f aca="false">IF(OR(ISBLANK(I907),ISBLANK(L907),ISBLANK(M907)),"",IF(LEFT(I907,5)="Intra",((L907/100)*M907)/2,0))</f>
        <v/>
      </c>
      <c r="P907" s="152" t="str">
        <f aca="false">IF(OR(ISBLANK(I907),ISBLANK(L907),ISBLANK(M907)),"",IF(LEFT(I907,5)="Intra",((L907/100)*M907)/2,0))</f>
        <v/>
      </c>
      <c r="Q907" s="154"/>
      <c r="R907" s="91"/>
      <c r="S907" s="91"/>
      <c r="T907" s="100"/>
      <c r="U907" s="100"/>
      <c r="V907" s="100"/>
      <c r="W907" s="100"/>
      <c r="X907" s="100"/>
      <c r="Y907" s="100"/>
      <c r="Z907" s="100"/>
    </row>
    <row r="908" customFormat="false" ht="14.25" hidden="false" customHeight="false" outlineLevel="0" collapsed="false">
      <c r="B908" s="148"/>
      <c r="C908" s="146"/>
      <c r="D908" s="149"/>
      <c r="E908" s="146"/>
      <c r="F908" s="148"/>
      <c r="G908" s="148"/>
      <c r="H908" s="149"/>
      <c r="I908" s="149"/>
      <c r="J908" s="149"/>
      <c r="K908" s="148"/>
      <c r="L908" s="151"/>
      <c r="M908" s="148"/>
      <c r="N908" s="152" t="str">
        <f aca="false">IF(OR(ISBLANK(I908),ISBLANK(L908),ISBLANK(M908)),"",IF(LEFT(I908,5)="Inter",(L908/100)*M908,0))</f>
        <v/>
      </c>
      <c r="O908" s="152" t="str">
        <f aca="false">IF(OR(ISBLANK(I908),ISBLANK(L908),ISBLANK(M908)),"",IF(LEFT(I908,5)="Intra",((L908/100)*M908)/2,0))</f>
        <v/>
      </c>
      <c r="P908" s="152" t="str">
        <f aca="false">IF(OR(ISBLANK(I908),ISBLANK(L908),ISBLANK(M908)),"",IF(LEFT(I908,5)="Intra",((L908/100)*M908)/2,0))</f>
        <v/>
      </c>
      <c r="Q908" s="154"/>
      <c r="R908" s="91"/>
      <c r="S908" s="91"/>
      <c r="T908" s="100"/>
      <c r="U908" s="100"/>
      <c r="V908" s="100"/>
      <c r="W908" s="100"/>
      <c r="X908" s="100"/>
      <c r="Y908" s="100"/>
      <c r="Z908" s="100"/>
    </row>
    <row r="909" customFormat="false" ht="14.25" hidden="false" customHeight="false" outlineLevel="0" collapsed="false">
      <c r="B909" s="148"/>
      <c r="C909" s="146"/>
      <c r="D909" s="149"/>
      <c r="E909" s="146"/>
      <c r="F909" s="148"/>
      <c r="G909" s="148"/>
      <c r="H909" s="149"/>
      <c r="I909" s="149"/>
      <c r="J909" s="149"/>
      <c r="K909" s="148"/>
      <c r="L909" s="151"/>
      <c r="M909" s="148"/>
      <c r="N909" s="152" t="str">
        <f aca="false">IF(OR(ISBLANK(I909),ISBLANK(L909),ISBLANK(M909)),"",IF(LEFT(I909,5)="Inter",(L909/100)*M909,0))</f>
        <v/>
      </c>
      <c r="O909" s="152" t="str">
        <f aca="false">IF(OR(ISBLANK(I909),ISBLANK(L909),ISBLANK(M909)),"",IF(LEFT(I909,5)="Intra",((L909/100)*M909)/2,0))</f>
        <v/>
      </c>
      <c r="P909" s="152" t="str">
        <f aca="false">IF(OR(ISBLANK(I909),ISBLANK(L909),ISBLANK(M909)),"",IF(LEFT(I909,5)="Intra",((L909/100)*M909)/2,0))</f>
        <v/>
      </c>
      <c r="Q909" s="154"/>
      <c r="R909" s="91"/>
      <c r="S909" s="91"/>
      <c r="T909" s="100"/>
      <c r="U909" s="100"/>
      <c r="V909" s="100"/>
      <c r="W909" s="100"/>
      <c r="X909" s="100"/>
      <c r="Y909" s="100"/>
      <c r="Z909" s="100"/>
    </row>
    <row r="910" customFormat="false" ht="14.25" hidden="false" customHeight="false" outlineLevel="0" collapsed="false">
      <c r="B910" s="148"/>
      <c r="C910" s="146"/>
      <c r="D910" s="149"/>
      <c r="E910" s="146"/>
      <c r="F910" s="148"/>
      <c r="G910" s="148"/>
      <c r="H910" s="149"/>
      <c r="I910" s="149"/>
      <c r="J910" s="149"/>
      <c r="K910" s="148"/>
      <c r="L910" s="151"/>
      <c r="M910" s="148"/>
      <c r="N910" s="152" t="str">
        <f aca="false">IF(OR(ISBLANK(I910),ISBLANK(L910),ISBLANK(M910)),"",IF(LEFT(I910,5)="Inter",(L910/100)*M910,0))</f>
        <v/>
      </c>
      <c r="O910" s="152" t="str">
        <f aca="false">IF(OR(ISBLANK(I910),ISBLANK(L910),ISBLANK(M910)),"",IF(LEFT(I910,5)="Intra",((L910/100)*M910)/2,0))</f>
        <v/>
      </c>
      <c r="P910" s="152" t="str">
        <f aca="false">IF(OR(ISBLANK(I910),ISBLANK(L910),ISBLANK(M910)),"",IF(LEFT(I910,5)="Intra",((L910/100)*M910)/2,0))</f>
        <v/>
      </c>
      <c r="Q910" s="154"/>
      <c r="R910" s="91"/>
      <c r="S910" s="91"/>
      <c r="T910" s="100"/>
      <c r="U910" s="100"/>
      <c r="V910" s="100"/>
      <c r="W910" s="100"/>
      <c r="X910" s="100"/>
      <c r="Y910" s="100"/>
      <c r="Z910" s="100"/>
    </row>
    <row r="911" customFormat="false" ht="14.25" hidden="false" customHeight="false" outlineLevel="0" collapsed="false">
      <c r="B911" s="148"/>
      <c r="C911" s="146"/>
      <c r="D911" s="149"/>
      <c r="E911" s="146"/>
      <c r="F911" s="148"/>
      <c r="G911" s="148"/>
      <c r="H911" s="149"/>
      <c r="I911" s="149"/>
      <c r="J911" s="149"/>
      <c r="K911" s="148"/>
      <c r="L911" s="151"/>
      <c r="M911" s="148"/>
      <c r="N911" s="152" t="str">
        <f aca="false">IF(OR(ISBLANK(I911),ISBLANK(L911),ISBLANK(M911)),"",IF(LEFT(I911,5)="Inter",(L911/100)*M911,0))</f>
        <v/>
      </c>
      <c r="O911" s="152" t="str">
        <f aca="false">IF(OR(ISBLANK(I911),ISBLANK(L911),ISBLANK(M911)),"",IF(LEFT(I911,5)="Intra",((L911/100)*M911)/2,0))</f>
        <v/>
      </c>
      <c r="P911" s="152" t="str">
        <f aca="false">IF(OR(ISBLANK(I911),ISBLANK(L911),ISBLANK(M911)),"",IF(LEFT(I911,5)="Intra",((L911/100)*M911)/2,0))</f>
        <v/>
      </c>
      <c r="Q911" s="154"/>
      <c r="R911" s="91"/>
      <c r="S911" s="91"/>
      <c r="T911" s="100"/>
      <c r="U911" s="100"/>
      <c r="V911" s="100"/>
      <c r="W911" s="100"/>
      <c r="X911" s="100"/>
      <c r="Y911" s="100"/>
      <c r="Z911" s="100"/>
    </row>
    <row r="912" customFormat="false" ht="14.25" hidden="false" customHeight="false" outlineLevel="0" collapsed="false">
      <c r="B912" s="148"/>
      <c r="C912" s="146"/>
      <c r="D912" s="149"/>
      <c r="E912" s="146"/>
      <c r="F912" s="148"/>
      <c r="G912" s="148"/>
      <c r="H912" s="149"/>
      <c r="I912" s="149"/>
      <c r="J912" s="149"/>
      <c r="K912" s="148"/>
      <c r="L912" s="151"/>
      <c r="M912" s="148"/>
      <c r="N912" s="152" t="str">
        <f aca="false">IF(OR(ISBLANK(I912),ISBLANK(L912),ISBLANK(M912)),"",IF(LEFT(I912,5)="Inter",(L912/100)*M912,0))</f>
        <v/>
      </c>
      <c r="O912" s="152" t="str">
        <f aca="false">IF(OR(ISBLANK(I912),ISBLANK(L912),ISBLANK(M912)),"",IF(LEFT(I912,5)="Intra",((L912/100)*M912)/2,0))</f>
        <v/>
      </c>
      <c r="P912" s="152" t="str">
        <f aca="false">IF(OR(ISBLANK(I912),ISBLANK(L912),ISBLANK(M912)),"",IF(LEFT(I912,5)="Intra",((L912/100)*M912)/2,0))</f>
        <v/>
      </c>
      <c r="Q912" s="154"/>
      <c r="R912" s="91"/>
      <c r="S912" s="91"/>
      <c r="T912" s="100"/>
      <c r="U912" s="100"/>
      <c r="V912" s="100"/>
      <c r="W912" s="100"/>
      <c r="X912" s="100"/>
      <c r="Y912" s="100"/>
      <c r="Z912" s="100"/>
    </row>
    <row r="913" customFormat="false" ht="14.25" hidden="false" customHeight="false" outlineLevel="0" collapsed="false">
      <c r="B913" s="148"/>
      <c r="C913" s="146"/>
      <c r="D913" s="149"/>
      <c r="E913" s="146"/>
      <c r="F913" s="148"/>
      <c r="G913" s="148"/>
      <c r="H913" s="149"/>
      <c r="I913" s="149"/>
      <c r="J913" s="149"/>
      <c r="K913" s="148"/>
      <c r="L913" s="151"/>
      <c r="M913" s="148"/>
      <c r="N913" s="152" t="str">
        <f aca="false">IF(OR(ISBLANK(I913),ISBLANK(L913),ISBLANK(M913)),"",IF(LEFT(I913,5)="Inter",(L913/100)*M913,0))</f>
        <v/>
      </c>
      <c r="O913" s="152" t="str">
        <f aca="false">IF(OR(ISBLANK(I913),ISBLANK(L913),ISBLANK(M913)),"",IF(LEFT(I913,5)="Intra",((L913/100)*M913)/2,0))</f>
        <v/>
      </c>
      <c r="P913" s="152" t="str">
        <f aca="false">IF(OR(ISBLANK(I913),ISBLANK(L913),ISBLANK(M913)),"",IF(LEFT(I913,5)="Intra",((L913/100)*M913)/2,0))</f>
        <v/>
      </c>
      <c r="Q913" s="154"/>
      <c r="R913" s="91"/>
      <c r="S913" s="91"/>
      <c r="T913" s="100"/>
      <c r="U913" s="100"/>
      <c r="V913" s="100"/>
      <c r="W913" s="100"/>
      <c r="X913" s="100"/>
      <c r="Y913" s="100"/>
      <c r="Z913" s="100"/>
    </row>
    <row r="914" customFormat="false" ht="14.25" hidden="false" customHeight="false" outlineLevel="0" collapsed="false">
      <c r="B914" s="148"/>
      <c r="C914" s="146"/>
      <c r="D914" s="149"/>
      <c r="E914" s="146"/>
      <c r="F914" s="148"/>
      <c r="G914" s="148"/>
      <c r="H914" s="149"/>
      <c r="I914" s="149"/>
      <c r="J914" s="149"/>
      <c r="K914" s="148"/>
      <c r="L914" s="151"/>
      <c r="M914" s="148"/>
      <c r="N914" s="152" t="str">
        <f aca="false">IF(OR(ISBLANK(I914),ISBLANK(L914),ISBLANK(M914)),"",IF(LEFT(I914,5)="Inter",(L914/100)*M914,0))</f>
        <v/>
      </c>
      <c r="O914" s="152" t="str">
        <f aca="false">IF(OR(ISBLANK(I914),ISBLANK(L914),ISBLANK(M914)),"",IF(LEFT(I914,5)="Intra",((L914/100)*M914)/2,0))</f>
        <v/>
      </c>
      <c r="P914" s="152" t="str">
        <f aca="false">IF(OR(ISBLANK(I914),ISBLANK(L914),ISBLANK(M914)),"",IF(LEFT(I914,5)="Intra",((L914/100)*M914)/2,0))</f>
        <v/>
      </c>
      <c r="Q914" s="154"/>
      <c r="R914" s="91"/>
      <c r="S914" s="91"/>
      <c r="T914" s="100"/>
      <c r="U914" s="100"/>
      <c r="V914" s="100"/>
      <c r="W914" s="100"/>
      <c r="X914" s="100"/>
      <c r="Y914" s="100"/>
      <c r="Z914" s="100"/>
    </row>
    <row r="915" customFormat="false" ht="14.25" hidden="false" customHeight="false" outlineLevel="0" collapsed="false">
      <c r="B915" s="148"/>
      <c r="C915" s="146"/>
      <c r="D915" s="149"/>
      <c r="E915" s="146"/>
      <c r="F915" s="148"/>
      <c r="G915" s="148"/>
      <c r="H915" s="149"/>
      <c r="I915" s="149"/>
      <c r="J915" s="149"/>
      <c r="K915" s="148"/>
      <c r="L915" s="151"/>
      <c r="M915" s="148"/>
      <c r="N915" s="152" t="str">
        <f aca="false">IF(OR(ISBLANK(I915),ISBLANK(L915),ISBLANK(M915)),"",IF(LEFT(I915,5)="Inter",(L915/100)*M915,0))</f>
        <v/>
      </c>
      <c r="O915" s="152" t="str">
        <f aca="false">IF(OR(ISBLANK(I915),ISBLANK(L915),ISBLANK(M915)),"",IF(LEFT(I915,5)="Intra",((L915/100)*M915)/2,0))</f>
        <v/>
      </c>
      <c r="P915" s="152" t="str">
        <f aca="false">IF(OR(ISBLANK(I915),ISBLANK(L915),ISBLANK(M915)),"",IF(LEFT(I915,5)="Intra",((L915/100)*M915)/2,0))</f>
        <v/>
      </c>
      <c r="Q915" s="154"/>
      <c r="R915" s="91"/>
      <c r="S915" s="91"/>
      <c r="T915" s="100"/>
      <c r="U915" s="100"/>
      <c r="V915" s="100"/>
      <c r="W915" s="100"/>
      <c r="X915" s="100"/>
      <c r="Y915" s="100"/>
      <c r="Z915" s="100"/>
    </row>
    <row r="916" customFormat="false" ht="14.25" hidden="false" customHeight="false" outlineLevel="0" collapsed="false">
      <c r="B916" s="148"/>
      <c r="C916" s="146"/>
      <c r="D916" s="149"/>
      <c r="E916" s="146"/>
      <c r="F916" s="148"/>
      <c r="G916" s="148"/>
      <c r="H916" s="149"/>
      <c r="I916" s="149"/>
      <c r="J916" s="149"/>
      <c r="K916" s="148"/>
      <c r="L916" s="151"/>
      <c r="M916" s="148"/>
      <c r="N916" s="152" t="str">
        <f aca="false">IF(OR(ISBLANK(I916),ISBLANK(L916),ISBLANK(M916)),"",IF(LEFT(I916,5)="Inter",(L916/100)*M916,0))</f>
        <v/>
      </c>
      <c r="O916" s="152" t="str">
        <f aca="false">IF(OR(ISBLANK(I916),ISBLANK(L916),ISBLANK(M916)),"",IF(LEFT(I916,5)="Intra",((L916/100)*M916)/2,0))</f>
        <v/>
      </c>
      <c r="P916" s="152" t="str">
        <f aca="false">IF(OR(ISBLANK(I916),ISBLANK(L916),ISBLANK(M916)),"",IF(LEFT(I916,5)="Intra",((L916/100)*M916)/2,0))</f>
        <v/>
      </c>
      <c r="Q916" s="154"/>
      <c r="R916" s="91"/>
      <c r="S916" s="91"/>
      <c r="T916" s="100"/>
      <c r="U916" s="100"/>
      <c r="V916" s="100"/>
      <c r="W916" s="100"/>
      <c r="X916" s="100"/>
      <c r="Y916" s="100"/>
      <c r="Z916" s="100"/>
    </row>
    <row r="917" customFormat="false" ht="14.25" hidden="false" customHeight="false" outlineLevel="0" collapsed="false">
      <c r="B917" s="148"/>
      <c r="C917" s="146"/>
      <c r="D917" s="149"/>
      <c r="E917" s="146"/>
      <c r="F917" s="148"/>
      <c r="G917" s="148"/>
      <c r="H917" s="149"/>
      <c r="I917" s="149"/>
      <c r="J917" s="149"/>
      <c r="K917" s="148"/>
      <c r="L917" s="151"/>
      <c r="M917" s="148"/>
      <c r="N917" s="152" t="str">
        <f aca="false">IF(OR(ISBLANK(I917),ISBLANK(L917),ISBLANK(M917)),"",IF(LEFT(I917,5)="Inter",(L917/100)*M917,0))</f>
        <v/>
      </c>
      <c r="O917" s="152" t="str">
        <f aca="false">IF(OR(ISBLANK(I917),ISBLANK(L917),ISBLANK(M917)),"",IF(LEFT(I917,5)="Intra",((L917/100)*M917)/2,0))</f>
        <v/>
      </c>
      <c r="P917" s="152" t="str">
        <f aca="false">IF(OR(ISBLANK(I917),ISBLANK(L917),ISBLANK(M917)),"",IF(LEFT(I917,5)="Intra",((L917/100)*M917)/2,0))</f>
        <v/>
      </c>
      <c r="Q917" s="154"/>
      <c r="R917" s="91"/>
      <c r="S917" s="91"/>
      <c r="T917" s="100"/>
      <c r="U917" s="100"/>
      <c r="V917" s="100"/>
      <c r="W917" s="100"/>
      <c r="X917" s="100"/>
      <c r="Y917" s="100"/>
      <c r="Z917" s="100"/>
    </row>
    <row r="918" customFormat="false" ht="14.25" hidden="false" customHeight="false" outlineLevel="0" collapsed="false">
      <c r="B918" s="148"/>
      <c r="C918" s="146"/>
      <c r="D918" s="149"/>
      <c r="E918" s="146"/>
      <c r="F918" s="148"/>
      <c r="G918" s="148"/>
      <c r="H918" s="149"/>
      <c r="I918" s="149"/>
      <c r="J918" s="149"/>
      <c r="K918" s="148"/>
      <c r="L918" s="151"/>
      <c r="M918" s="148"/>
      <c r="N918" s="152" t="str">
        <f aca="false">IF(OR(ISBLANK(I918),ISBLANK(L918),ISBLANK(M918)),"",IF(LEFT(I918,5)="Inter",(L918/100)*M918,0))</f>
        <v/>
      </c>
      <c r="O918" s="152" t="str">
        <f aca="false">IF(OR(ISBLANK(I918),ISBLANK(L918),ISBLANK(M918)),"",IF(LEFT(I918,5)="Intra",((L918/100)*M918)/2,0))</f>
        <v/>
      </c>
      <c r="P918" s="152" t="str">
        <f aca="false">IF(OR(ISBLANK(I918),ISBLANK(L918),ISBLANK(M918)),"",IF(LEFT(I918,5)="Intra",((L918/100)*M918)/2,0))</f>
        <v/>
      </c>
      <c r="Q918" s="154"/>
      <c r="R918" s="91"/>
      <c r="S918" s="91"/>
      <c r="T918" s="100"/>
      <c r="U918" s="100"/>
      <c r="V918" s="100"/>
      <c r="W918" s="100"/>
      <c r="X918" s="100"/>
      <c r="Y918" s="100"/>
      <c r="Z918" s="100"/>
    </row>
    <row r="919" customFormat="false" ht="14.25" hidden="false" customHeight="false" outlineLevel="0" collapsed="false">
      <c r="B919" s="148"/>
      <c r="C919" s="146"/>
      <c r="D919" s="149"/>
      <c r="E919" s="146"/>
      <c r="F919" s="148"/>
      <c r="G919" s="148"/>
      <c r="H919" s="149"/>
      <c r="I919" s="149"/>
      <c r="J919" s="149"/>
      <c r="K919" s="148"/>
      <c r="L919" s="151"/>
      <c r="M919" s="148"/>
      <c r="N919" s="152" t="str">
        <f aca="false">IF(OR(ISBLANK(I919),ISBLANK(L919),ISBLANK(M919)),"",IF(LEFT(I919,5)="Inter",(L919/100)*M919,0))</f>
        <v/>
      </c>
      <c r="O919" s="152" t="str">
        <f aca="false">IF(OR(ISBLANK(I919),ISBLANK(L919),ISBLANK(M919)),"",IF(LEFT(I919,5)="Intra",((L919/100)*M919)/2,0))</f>
        <v/>
      </c>
      <c r="P919" s="152" t="str">
        <f aca="false">IF(OR(ISBLANK(I919),ISBLANK(L919),ISBLANK(M919)),"",IF(LEFT(I919,5)="Intra",((L919/100)*M919)/2,0))</f>
        <v/>
      </c>
      <c r="Q919" s="154"/>
      <c r="R919" s="91"/>
      <c r="S919" s="91"/>
      <c r="T919" s="100"/>
      <c r="U919" s="100"/>
      <c r="V919" s="100"/>
      <c r="W919" s="100"/>
      <c r="X919" s="100"/>
      <c r="Y919" s="100"/>
      <c r="Z919" s="100"/>
    </row>
    <row r="920" customFormat="false" ht="14.25" hidden="false" customHeight="false" outlineLevel="0" collapsed="false">
      <c r="B920" s="148"/>
      <c r="C920" s="146"/>
      <c r="D920" s="149"/>
      <c r="E920" s="146"/>
      <c r="F920" s="148"/>
      <c r="G920" s="148"/>
      <c r="H920" s="149"/>
      <c r="I920" s="149"/>
      <c r="J920" s="149"/>
      <c r="K920" s="148"/>
      <c r="L920" s="151"/>
      <c r="M920" s="148"/>
      <c r="N920" s="152" t="str">
        <f aca="false">IF(OR(ISBLANK(I920),ISBLANK(L920),ISBLANK(M920)),"",IF(LEFT(I920,5)="Inter",(L920/100)*M920,0))</f>
        <v/>
      </c>
      <c r="O920" s="152" t="str">
        <f aca="false">IF(OR(ISBLANK(I920),ISBLANK(L920),ISBLANK(M920)),"",IF(LEFT(I920,5)="Intra",((L920/100)*M920)/2,0))</f>
        <v/>
      </c>
      <c r="P920" s="152" t="str">
        <f aca="false">IF(OR(ISBLANK(I920),ISBLANK(L920),ISBLANK(M920)),"",IF(LEFT(I920,5)="Intra",((L920/100)*M920)/2,0))</f>
        <v/>
      </c>
      <c r="Q920" s="154"/>
      <c r="R920" s="91"/>
      <c r="S920" s="91"/>
      <c r="T920" s="100"/>
      <c r="U920" s="100"/>
      <c r="V920" s="100"/>
      <c r="W920" s="100"/>
      <c r="X920" s="100"/>
      <c r="Y920" s="100"/>
      <c r="Z920" s="100"/>
    </row>
    <row r="921" customFormat="false" ht="14.25" hidden="false" customHeight="false" outlineLevel="0" collapsed="false">
      <c r="B921" s="148"/>
      <c r="C921" s="146"/>
      <c r="D921" s="149"/>
      <c r="E921" s="146"/>
      <c r="F921" s="148"/>
      <c r="G921" s="148"/>
      <c r="H921" s="149"/>
      <c r="I921" s="149"/>
      <c r="J921" s="149"/>
      <c r="K921" s="148"/>
      <c r="L921" s="151"/>
      <c r="M921" s="148"/>
      <c r="N921" s="152" t="str">
        <f aca="false">IF(OR(ISBLANK(I921),ISBLANK(L921),ISBLANK(M921)),"",IF(LEFT(I921,5)="Inter",(L921/100)*M921,0))</f>
        <v/>
      </c>
      <c r="O921" s="152" t="str">
        <f aca="false">IF(OR(ISBLANK(I921),ISBLANK(L921),ISBLANK(M921)),"",IF(LEFT(I921,5)="Intra",((L921/100)*M921)/2,0))</f>
        <v/>
      </c>
      <c r="P921" s="152" t="str">
        <f aca="false">IF(OR(ISBLANK(I921),ISBLANK(L921),ISBLANK(M921)),"",IF(LEFT(I921,5)="Intra",((L921/100)*M921)/2,0))</f>
        <v/>
      </c>
      <c r="Q921" s="154"/>
      <c r="R921" s="91"/>
      <c r="S921" s="91"/>
      <c r="T921" s="100"/>
      <c r="U921" s="100"/>
      <c r="V921" s="100"/>
      <c r="W921" s="100"/>
      <c r="X921" s="100"/>
      <c r="Y921" s="100"/>
      <c r="Z921" s="100"/>
    </row>
    <row r="922" customFormat="false" ht="14.25" hidden="false" customHeight="false" outlineLevel="0" collapsed="false">
      <c r="B922" s="148"/>
      <c r="C922" s="146"/>
      <c r="D922" s="149"/>
      <c r="E922" s="146"/>
      <c r="F922" s="148"/>
      <c r="G922" s="148"/>
      <c r="H922" s="149"/>
      <c r="I922" s="149"/>
      <c r="J922" s="149"/>
      <c r="K922" s="148"/>
      <c r="L922" s="151"/>
      <c r="M922" s="148"/>
      <c r="N922" s="152" t="str">
        <f aca="false">IF(OR(ISBLANK(I922),ISBLANK(L922),ISBLANK(M922)),"",IF(LEFT(I922,5)="Inter",(L922/100)*M922,0))</f>
        <v/>
      </c>
      <c r="O922" s="152" t="str">
        <f aca="false">IF(OR(ISBLANK(I922),ISBLANK(L922),ISBLANK(M922)),"",IF(LEFT(I922,5)="Intra",((L922/100)*M922)/2,0))</f>
        <v/>
      </c>
      <c r="P922" s="152" t="str">
        <f aca="false">IF(OR(ISBLANK(I922),ISBLANK(L922),ISBLANK(M922)),"",IF(LEFT(I922,5)="Intra",((L922/100)*M922)/2,0))</f>
        <v/>
      </c>
      <c r="Q922" s="154"/>
      <c r="R922" s="91"/>
      <c r="S922" s="91"/>
      <c r="T922" s="100"/>
      <c r="U922" s="100"/>
      <c r="V922" s="100"/>
      <c r="W922" s="100"/>
      <c r="X922" s="100"/>
      <c r="Y922" s="100"/>
      <c r="Z922" s="100"/>
    </row>
    <row r="923" customFormat="false" ht="14.25" hidden="false" customHeight="false" outlineLevel="0" collapsed="false">
      <c r="B923" s="148"/>
      <c r="C923" s="146"/>
      <c r="D923" s="149"/>
      <c r="E923" s="146"/>
      <c r="F923" s="148"/>
      <c r="G923" s="148"/>
      <c r="H923" s="149"/>
      <c r="I923" s="149"/>
      <c r="J923" s="149"/>
      <c r="K923" s="148"/>
      <c r="L923" s="151"/>
      <c r="M923" s="148"/>
      <c r="N923" s="152" t="str">
        <f aca="false">IF(OR(ISBLANK(I923),ISBLANK(L923),ISBLANK(M923)),"",IF(LEFT(I923,5)="Inter",(L923/100)*M923,0))</f>
        <v/>
      </c>
      <c r="O923" s="152" t="str">
        <f aca="false">IF(OR(ISBLANK(I923),ISBLANK(L923),ISBLANK(M923)),"",IF(LEFT(I923,5)="Intra",((L923/100)*M923)/2,0))</f>
        <v/>
      </c>
      <c r="P923" s="152" t="str">
        <f aca="false">IF(OR(ISBLANK(I923),ISBLANK(L923),ISBLANK(M923)),"",IF(LEFT(I923,5)="Intra",((L923/100)*M923)/2,0))</f>
        <v/>
      </c>
      <c r="Q923" s="154"/>
      <c r="R923" s="91"/>
      <c r="S923" s="91"/>
      <c r="T923" s="100"/>
      <c r="U923" s="100"/>
      <c r="V923" s="100"/>
      <c r="W923" s="100"/>
      <c r="X923" s="100"/>
      <c r="Y923" s="100"/>
      <c r="Z923" s="100"/>
    </row>
    <row r="924" customFormat="false" ht="14.25" hidden="false" customHeight="false" outlineLevel="0" collapsed="false">
      <c r="B924" s="148"/>
      <c r="C924" s="146"/>
      <c r="D924" s="149"/>
      <c r="E924" s="146"/>
      <c r="F924" s="148"/>
      <c r="G924" s="148"/>
      <c r="H924" s="149"/>
      <c r="I924" s="149"/>
      <c r="J924" s="149"/>
      <c r="K924" s="148"/>
      <c r="L924" s="151"/>
      <c r="M924" s="148"/>
      <c r="N924" s="152" t="str">
        <f aca="false">IF(OR(ISBLANK(I924),ISBLANK(L924),ISBLANK(M924)),"",IF(LEFT(I924,5)="Inter",(L924/100)*M924,0))</f>
        <v/>
      </c>
      <c r="O924" s="152" t="str">
        <f aca="false">IF(OR(ISBLANK(I924),ISBLANK(L924),ISBLANK(M924)),"",IF(LEFT(I924,5)="Intra",((L924/100)*M924)/2,0))</f>
        <v/>
      </c>
      <c r="P924" s="152" t="str">
        <f aca="false">IF(OR(ISBLANK(I924),ISBLANK(L924),ISBLANK(M924)),"",IF(LEFT(I924,5)="Intra",((L924/100)*M924)/2,0))</f>
        <v/>
      </c>
      <c r="Q924" s="154"/>
      <c r="R924" s="91"/>
      <c r="S924" s="91"/>
      <c r="T924" s="100"/>
      <c r="U924" s="100"/>
      <c r="V924" s="100"/>
      <c r="W924" s="100"/>
      <c r="X924" s="100"/>
      <c r="Y924" s="100"/>
      <c r="Z924" s="100"/>
    </row>
    <row r="925" customFormat="false" ht="14.25" hidden="false" customHeight="false" outlineLevel="0" collapsed="false">
      <c r="B925" s="148"/>
      <c r="C925" s="146"/>
      <c r="D925" s="149"/>
      <c r="E925" s="146"/>
      <c r="F925" s="148"/>
      <c r="G925" s="148"/>
      <c r="H925" s="149"/>
      <c r="I925" s="149"/>
      <c r="J925" s="149"/>
      <c r="K925" s="148"/>
      <c r="L925" s="151"/>
      <c r="M925" s="148"/>
      <c r="N925" s="152" t="str">
        <f aca="false">IF(OR(ISBLANK(I925),ISBLANK(L925),ISBLANK(M925)),"",IF(LEFT(I925,5)="Inter",(L925/100)*M925,0))</f>
        <v/>
      </c>
      <c r="O925" s="152" t="str">
        <f aca="false">IF(OR(ISBLANK(I925),ISBLANK(L925),ISBLANK(M925)),"",IF(LEFT(I925,5)="Intra",((L925/100)*M925)/2,0))</f>
        <v/>
      </c>
      <c r="P925" s="152" t="str">
        <f aca="false">IF(OR(ISBLANK(I925),ISBLANK(L925),ISBLANK(M925)),"",IF(LEFT(I925,5)="Intra",((L925/100)*M925)/2,0))</f>
        <v/>
      </c>
      <c r="Q925" s="154"/>
      <c r="R925" s="91"/>
      <c r="S925" s="91"/>
      <c r="T925" s="100"/>
      <c r="U925" s="100"/>
      <c r="V925" s="100"/>
      <c r="W925" s="100"/>
      <c r="X925" s="100"/>
      <c r="Y925" s="100"/>
      <c r="Z925" s="100"/>
    </row>
    <row r="926" customFormat="false" ht="14.25" hidden="false" customHeight="false" outlineLevel="0" collapsed="false">
      <c r="B926" s="148"/>
      <c r="C926" s="146"/>
      <c r="D926" s="149"/>
      <c r="E926" s="146"/>
      <c r="F926" s="148"/>
      <c r="G926" s="148"/>
      <c r="H926" s="149"/>
      <c r="I926" s="149"/>
      <c r="J926" s="149"/>
      <c r="K926" s="148"/>
      <c r="L926" s="151"/>
      <c r="M926" s="148"/>
      <c r="N926" s="152" t="str">
        <f aca="false">IF(OR(ISBLANK(I926),ISBLANK(L926),ISBLANK(M926)),"",IF(LEFT(I926,5)="Inter",(L926/100)*M926,0))</f>
        <v/>
      </c>
      <c r="O926" s="152" t="str">
        <f aca="false">IF(OR(ISBLANK(I926),ISBLANK(L926),ISBLANK(M926)),"",IF(LEFT(I926,5)="Intra",((L926/100)*M926)/2,0))</f>
        <v/>
      </c>
      <c r="P926" s="152" t="str">
        <f aca="false">IF(OR(ISBLANK(I926),ISBLANK(L926),ISBLANK(M926)),"",IF(LEFT(I926,5)="Intra",((L926/100)*M926)/2,0))</f>
        <v/>
      </c>
      <c r="Q926" s="154"/>
      <c r="R926" s="91"/>
      <c r="S926" s="91"/>
      <c r="T926" s="100"/>
      <c r="U926" s="100"/>
      <c r="V926" s="100"/>
      <c r="W926" s="100"/>
      <c r="X926" s="100"/>
      <c r="Y926" s="100"/>
      <c r="Z926" s="100"/>
    </row>
    <row r="927" customFormat="false" ht="14.25" hidden="false" customHeight="false" outlineLevel="0" collapsed="false">
      <c r="B927" s="148"/>
      <c r="C927" s="146"/>
      <c r="D927" s="149"/>
      <c r="E927" s="146"/>
      <c r="F927" s="148"/>
      <c r="G927" s="148"/>
      <c r="H927" s="149"/>
      <c r="I927" s="149"/>
      <c r="J927" s="149"/>
      <c r="K927" s="148"/>
      <c r="L927" s="151"/>
      <c r="M927" s="148"/>
      <c r="N927" s="152" t="str">
        <f aca="false">IF(OR(ISBLANK(I927),ISBLANK(L927),ISBLANK(M927)),"",IF(LEFT(I927,5)="Inter",(L927/100)*M927,0))</f>
        <v/>
      </c>
      <c r="O927" s="152" t="str">
        <f aca="false">IF(OR(ISBLANK(I927),ISBLANK(L927),ISBLANK(M927)),"",IF(LEFT(I927,5)="Intra",((L927/100)*M927)/2,0))</f>
        <v/>
      </c>
      <c r="P927" s="152" t="str">
        <f aca="false">IF(OR(ISBLANK(I927),ISBLANK(L927),ISBLANK(M927)),"",IF(LEFT(I927,5)="Intra",((L927/100)*M927)/2,0))</f>
        <v/>
      </c>
      <c r="Q927" s="154"/>
      <c r="R927" s="91"/>
      <c r="S927" s="91"/>
      <c r="T927" s="100"/>
      <c r="U927" s="100"/>
      <c r="V927" s="100"/>
      <c r="W927" s="100"/>
      <c r="X927" s="100"/>
      <c r="Y927" s="100"/>
      <c r="Z927" s="100"/>
    </row>
    <row r="928" customFormat="false" ht="14.25" hidden="false" customHeight="false" outlineLevel="0" collapsed="false">
      <c r="B928" s="148"/>
      <c r="C928" s="146"/>
      <c r="D928" s="149"/>
      <c r="E928" s="146"/>
      <c r="F928" s="148"/>
      <c r="G928" s="148"/>
      <c r="H928" s="149"/>
      <c r="I928" s="149"/>
      <c r="J928" s="149"/>
      <c r="K928" s="148"/>
      <c r="L928" s="151"/>
      <c r="M928" s="148"/>
      <c r="N928" s="152" t="str">
        <f aca="false">IF(OR(ISBLANK(I928),ISBLANK(L928),ISBLANK(M928)),"",IF(LEFT(I928,5)="Inter",(L928/100)*M928,0))</f>
        <v/>
      </c>
      <c r="O928" s="152" t="str">
        <f aca="false">IF(OR(ISBLANK(I928),ISBLANK(L928),ISBLANK(M928)),"",IF(LEFT(I928,5)="Intra",((L928/100)*M928)/2,0))</f>
        <v/>
      </c>
      <c r="P928" s="152" t="str">
        <f aca="false">IF(OR(ISBLANK(I928),ISBLANK(L928),ISBLANK(M928)),"",IF(LEFT(I928,5)="Intra",((L928/100)*M928)/2,0))</f>
        <v/>
      </c>
      <c r="Q928" s="154"/>
      <c r="R928" s="91"/>
      <c r="S928" s="91"/>
      <c r="T928" s="100"/>
      <c r="U928" s="100"/>
      <c r="V928" s="100"/>
      <c r="W928" s="100"/>
      <c r="X928" s="100"/>
      <c r="Y928" s="100"/>
      <c r="Z928" s="100"/>
    </row>
    <row r="929" customFormat="false" ht="14.25" hidden="false" customHeight="false" outlineLevel="0" collapsed="false">
      <c r="B929" s="148"/>
      <c r="C929" s="146"/>
      <c r="D929" s="149"/>
      <c r="E929" s="146"/>
      <c r="F929" s="148"/>
      <c r="G929" s="148"/>
      <c r="H929" s="149"/>
      <c r="I929" s="149"/>
      <c r="J929" s="149"/>
      <c r="K929" s="148"/>
      <c r="L929" s="151"/>
      <c r="M929" s="148"/>
      <c r="N929" s="152" t="str">
        <f aca="false">IF(OR(ISBLANK(I929),ISBLANK(L929),ISBLANK(M929)),"",IF(LEFT(I929,5)="Inter",(L929/100)*M929,0))</f>
        <v/>
      </c>
      <c r="O929" s="152" t="str">
        <f aca="false">IF(OR(ISBLANK(I929),ISBLANK(L929),ISBLANK(M929)),"",IF(LEFT(I929,5)="Intra",((L929/100)*M929)/2,0))</f>
        <v/>
      </c>
      <c r="P929" s="152" t="str">
        <f aca="false">IF(OR(ISBLANK(I929),ISBLANK(L929),ISBLANK(M929)),"",IF(LEFT(I929,5)="Intra",((L929/100)*M929)/2,0))</f>
        <v/>
      </c>
      <c r="Q929" s="154"/>
      <c r="R929" s="91"/>
      <c r="S929" s="91"/>
      <c r="T929" s="100"/>
      <c r="U929" s="100"/>
      <c r="V929" s="100"/>
      <c r="W929" s="100"/>
      <c r="X929" s="100"/>
      <c r="Y929" s="100"/>
      <c r="Z929" s="100"/>
    </row>
    <row r="930" customFormat="false" ht="14.25" hidden="false" customHeight="false" outlineLevel="0" collapsed="false">
      <c r="B930" s="148"/>
      <c r="C930" s="146"/>
      <c r="D930" s="149"/>
      <c r="E930" s="146"/>
      <c r="F930" s="148"/>
      <c r="G930" s="148"/>
      <c r="H930" s="149"/>
      <c r="I930" s="149"/>
      <c r="J930" s="149"/>
      <c r="K930" s="148"/>
      <c r="L930" s="151"/>
      <c r="M930" s="148"/>
      <c r="N930" s="152" t="str">
        <f aca="false">IF(OR(ISBLANK(I930),ISBLANK(L930),ISBLANK(M930)),"",IF(LEFT(I930,5)="Inter",(L930/100)*M930,0))</f>
        <v/>
      </c>
      <c r="O930" s="152" t="str">
        <f aca="false">IF(OR(ISBLANK(I930),ISBLANK(L930),ISBLANK(M930)),"",IF(LEFT(I930,5)="Intra",((L930/100)*M930)/2,0))</f>
        <v/>
      </c>
      <c r="P930" s="152" t="str">
        <f aca="false">IF(OR(ISBLANK(I930),ISBLANK(L930),ISBLANK(M930)),"",IF(LEFT(I930,5)="Intra",((L930/100)*M930)/2,0))</f>
        <v/>
      </c>
      <c r="Q930" s="154"/>
      <c r="R930" s="91"/>
      <c r="S930" s="91"/>
      <c r="T930" s="100"/>
      <c r="U930" s="100"/>
      <c r="V930" s="100"/>
      <c r="W930" s="100"/>
      <c r="X930" s="100"/>
      <c r="Y930" s="100"/>
      <c r="Z930" s="100"/>
    </row>
    <row r="931" customFormat="false" ht="14.25" hidden="false" customHeight="false" outlineLevel="0" collapsed="false">
      <c r="B931" s="148"/>
      <c r="C931" s="146"/>
      <c r="D931" s="149"/>
      <c r="E931" s="146"/>
      <c r="F931" s="148"/>
      <c r="G931" s="148"/>
      <c r="H931" s="149"/>
      <c r="I931" s="149"/>
      <c r="J931" s="149"/>
      <c r="K931" s="148"/>
      <c r="L931" s="151"/>
      <c r="M931" s="148"/>
      <c r="N931" s="152" t="str">
        <f aca="false">IF(OR(ISBLANK(I931),ISBLANK(L931),ISBLANK(M931)),"",IF(LEFT(I931,5)="Inter",(L931/100)*M931,0))</f>
        <v/>
      </c>
      <c r="O931" s="152" t="str">
        <f aca="false">IF(OR(ISBLANK(I931),ISBLANK(L931),ISBLANK(M931)),"",IF(LEFT(I931,5)="Intra",((L931/100)*M931)/2,0))</f>
        <v/>
      </c>
      <c r="P931" s="152" t="str">
        <f aca="false">IF(OR(ISBLANK(I931),ISBLANK(L931),ISBLANK(M931)),"",IF(LEFT(I931,5)="Intra",((L931/100)*M931)/2,0))</f>
        <v/>
      </c>
      <c r="Q931" s="154"/>
      <c r="R931" s="91"/>
      <c r="S931" s="91"/>
      <c r="T931" s="100"/>
      <c r="U931" s="100"/>
      <c r="V931" s="100"/>
      <c r="W931" s="100"/>
      <c r="X931" s="100"/>
      <c r="Y931" s="100"/>
      <c r="Z931" s="100"/>
    </row>
    <row r="932" customFormat="false" ht="14.25" hidden="false" customHeight="false" outlineLevel="0" collapsed="false">
      <c r="B932" s="148"/>
      <c r="C932" s="146"/>
      <c r="D932" s="149"/>
      <c r="E932" s="146"/>
      <c r="F932" s="148"/>
      <c r="G932" s="148"/>
      <c r="H932" s="149"/>
      <c r="I932" s="149"/>
      <c r="J932" s="149"/>
      <c r="K932" s="148"/>
      <c r="L932" s="151"/>
      <c r="M932" s="148"/>
      <c r="N932" s="152" t="str">
        <f aca="false">IF(OR(ISBLANK(I932),ISBLANK(L932),ISBLANK(M932)),"",IF(LEFT(I932,5)="Inter",(L932/100)*M932,0))</f>
        <v/>
      </c>
      <c r="O932" s="152" t="str">
        <f aca="false">IF(OR(ISBLANK(I932),ISBLANK(L932),ISBLANK(M932)),"",IF(LEFT(I932,5)="Intra",((L932/100)*M932)/2,0))</f>
        <v/>
      </c>
      <c r="P932" s="152" t="str">
        <f aca="false">IF(OR(ISBLANK(I932),ISBLANK(L932),ISBLANK(M932)),"",IF(LEFT(I932,5)="Intra",((L932/100)*M932)/2,0))</f>
        <v/>
      </c>
      <c r="Q932" s="154"/>
      <c r="R932" s="91"/>
      <c r="S932" s="91"/>
      <c r="T932" s="100"/>
      <c r="U932" s="100"/>
      <c r="V932" s="100"/>
      <c r="W932" s="100"/>
      <c r="X932" s="100"/>
      <c r="Y932" s="100"/>
      <c r="Z932" s="100"/>
    </row>
    <row r="933" customFormat="false" ht="14.25" hidden="false" customHeight="false" outlineLevel="0" collapsed="false">
      <c r="B933" s="148"/>
      <c r="C933" s="146"/>
      <c r="D933" s="149"/>
      <c r="E933" s="146"/>
      <c r="F933" s="148"/>
      <c r="G933" s="148"/>
      <c r="H933" s="149"/>
      <c r="I933" s="149"/>
      <c r="J933" s="149"/>
      <c r="K933" s="148"/>
      <c r="L933" s="151"/>
      <c r="M933" s="148"/>
      <c r="N933" s="152" t="str">
        <f aca="false">IF(OR(ISBLANK(I933),ISBLANK(L933),ISBLANK(M933)),"",IF(LEFT(I933,5)="Inter",(L933/100)*M933,0))</f>
        <v/>
      </c>
      <c r="O933" s="152" t="str">
        <f aca="false">IF(OR(ISBLANK(I933),ISBLANK(L933),ISBLANK(M933)),"",IF(LEFT(I933,5)="Intra",((L933/100)*M933)/2,0))</f>
        <v/>
      </c>
      <c r="P933" s="152" t="str">
        <f aca="false">IF(OR(ISBLANK(I933),ISBLANK(L933),ISBLANK(M933)),"",IF(LEFT(I933,5)="Intra",((L933/100)*M933)/2,0))</f>
        <v/>
      </c>
      <c r="Q933" s="154"/>
      <c r="R933" s="91"/>
      <c r="S933" s="91"/>
      <c r="T933" s="100"/>
      <c r="U933" s="100"/>
      <c r="V933" s="100"/>
      <c r="W933" s="100"/>
      <c r="X933" s="100"/>
      <c r="Y933" s="100"/>
      <c r="Z933" s="100"/>
    </row>
    <row r="934" customFormat="false" ht="14.25" hidden="false" customHeight="false" outlineLevel="0" collapsed="false">
      <c r="B934" s="148"/>
      <c r="C934" s="146"/>
      <c r="D934" s="149"/>
      <c r="E934" s="146"/>
      <c r="F934" s="148"/>
      <c r="G934" s="148"/>
      <c r="H934" s="149"/>
      <c r="I934" s="149"/>
      <c r="J934" s="149"/>
      <c r="K934" s="148"/>
      <c r="L934" s="151"/>
      <c r="M934" s="148"/>
      <c r="N934" s="152" t="str">
        <f aca="false">IF(OR(ISBLANK(I934),ISBLANK(L934),ISBLANK(M934)),"",IF(LEFT(I934,5)="Inter",(L934/100)*M934,0))</f>
        <v/>
      </c>
      <c r="O934" s="152" t="str">
        <f aca="false">IF(OR(ISBLANK(I934),ISBLANK(L934),ISBLANK(M934)),"",IF(LEFT(I934,5)="Intra",((L934/100)*M934)/2,0))</f>
        <v/>
      </c>
      <c r="P934" s="152" t="str">
        <f aca="false">IF(OR(ISBLANK(I934),ISBLANK(L934),ISBLANK(M934)),"",IF(LEFT(I934,5)="Intra",((L934/100)*M934)/2,0))</f>
        <v/>
      </c>
      <c r="Q934" s="154"/>
      <c r="R934" s="91"/>
      <c r="S934" s="91"/>
      <c r="T934" s="100"/>
      <c r="U934" s="100"/>
      <c r="V934" s="100"/>
      <c r="W934" s="100"/>
      <c r="X934" s="100"/>
      <c r="Y934" s="100"/>
      <c r="Z934" s="100"/>
    </row>
    <row r="935" customFormat="false" ht="14.25" hidden="false" customHeight="false" outlineLevel="0" collapsed="false">
      <c r="B935" s="148"/>
      <c r="C935" s="146"/>
      <c r="D935" s="149"/>
      <c r="E935" s="146"/>
      <c r="F935" s="148"/>
      <c r="G935" s="148"/>
      <c r="H935" s="149"/>
      <c r="I935" s="149"/>
      <c r="J935" s="149"/>
      <c r="K935" s="148"/>
      <c r="L935" s="151"/>
      <c r="M935" s="148"/>
      <c r="N935" s="152" t="str">
        <f aca="false">IF(OR(ISBLANK(I935),ISBLANK(L935),ISBLANK(M935)),"",IF(LEFT(I935,5)="Inter",(L935/100)*M935,0))</f>
        <v/>
      </c>
      <c r="O935" s="152" t="str">
        <f aca="false">IF(OR(ISBLANK(I935),ISBLANK(L935),ISBLANK(M935)),"",IF(LEFT(I935,5)="Intra",((L935/100)*M935)/2,0))</f>
        <v/>
      </c>
      <c r="P935" s="152" t="str">
        <f aca="false">IF(OR(ISBLANK(I935),ISBLANK(L935),ISBLANK(M935)),"",IF(LEFT(I935,5)="Intra",((L935/100)*M935)/2,0))</f>
        <v/>
      </c>
      <c r="Q935" s="154"/>
      <c r="R935" s="91"/>
      <c r="S935" s="91"/>
      <c r="T935" s="100"/>
      <c r="U935" s="100"/>
      <c r="V935" s="100"/>
      <c r="W935" s="100"/>
      <c r="X935" s="100"/>
      <c r="Y935" s="100"/>
      <c r="Z935" s="100"/>
    </row>
    <row r="936" customFormat="false" ht="14.25" hidden="false" customHeight="false" outlineLevel="0" collapsed="false">
      <c r="B936" s="148"/>
      <c r="C936" s="146"/>
      <c r="D936" s="149"/>
      <c r="E936" s="146"/>
      <c r="F936" s="148"/>
      <c r="G936" s="148"/>
      <c r="H936" s="149"/>
      <c r="I936" s="149"/>
      <c r="J936" s="149"/>
      <c r="K936" s="148"/>
      <c r="L936" s="151"/>
      <c r="M936" s="148"/>
      <c r="N936" s="152" t="str">
        <f aca="false">IF(OR(ISBLANK(I936),ISBLANK(L936),ISBLANK(M936)),"",IF(LEFT(I936,5)="Inter",(L936/100)*M936,0))</f>
        <v/>
      </c>
      <c r="O936" s="152" t="str">
        <f aca="false">IF(OR(ISBLANK(I936),ISBLANK(L936),ISBLANK(M936)),"",IF(LEFT(I936,5)="Intra",((L936/100)*M936)/2,0))</f>
        <v/>
      </c>
      <c r="P936" s="152" t="str">
        <f aca="false">IF(OR(ISBLANK(I936),ISBLANK(L936),ISBLANK(M936)),"",IF(LEFT(I936,5)="Intra",((L936/100)*M936)/2,0))</f>
        <v/>
      </c>
      <c r="Q936" s="154"/>
      <c r="R936" s="91"/>
      <c r="S936" s="91"/>
      <c r="T936" s="100"/>
      <c r="U936" s="100"/>
      <c r="V936" s="100"/>
      <c r="W936" s="100"/>
      <c r="X936" s="100"/>
      <c r="Y936" s="100"/>
      <c r="Z936" s="100"/>
    </row>
    <row r="937" customFormat="false" ht="14.25" hidden="false" customHeight="false" outlineLevel="0" collapsed="false">
      <c r="B937" s="148"/>
      <c r="C937" s="146"/>
      <c r="D937" s="149"/>
      <c r="E937" s="146"/>
      <c r="F937" s="148"/>
      <c r="G937" s="148"/>
      <c r="H937" s="149"/>
      <c r="I937" s="149"/>
      <c r="J937" s="149"/>
      <c r="K937" s="148"/>
      <c r="L937" s="151"/>
      <c r="M937" s="148"/>
      <c r="N937" s="152" t="str">
        <f aca="false">IF(OR(ISBLANK(I937),ISBLANK(L937),ISBLANK(M937)),"",IF(LEFT(I937,5)="Inter",(L937/100)*M937,0))</f>
        <v/>
      </c>
      <c r="O937" s="152" t="str">
        <f aca="false">IF(OR(ISBLANK(I937),ISBLANK(L937),ISBLANK(M937)),"",IF(LEFT(I937,5)="Intra",((L937/100)*M937)/2,0))</f>
        <v/>
      </c>
      <c r="P937" s="152" t="str">
        <f aca="false">IF(OR(ISBLANK(I937),ISBLANK(L937),ISBLANK(M937)),"",IF(LEFT(I937,5)="Intra",((L937/100)*M937)/2,0))</f>
        <v/>
      </c>
      <c r="Q937" s="154"/>
      <c r="R937" s="91"/>
      <c r="S937" s="91"/>
      <c r="T937" s="100"/>
      <c r="U937" s="100"/>
      <c r="V937" s="100"/>
      <c r="W937" s="100"/>
      <c r="X937" s="100"/>
      <c r="Y937" s="100"/>
      <c r="Z937" s="100"/>
    </row>
    <row r="938" customFormat="false" ht="14.25" hidden="false" customHeight="false" outlineLevel="0" collapsed="false">
      <c r="B938" s="148"/>
      <c r="C938" s="146"/>
      <c r="D938" s="149"/>
      <c r="E938" s="146"/>
      <c r="F938" s="148"/>
      <c r="G938" s="148"/>
      <c r="H938" s="149"/>
      <c r="I938" s="149"/>
      <c r="J938" s="149"/>
      <c r="K938" s="148"/>
      <c r="L938" s="151"/>
      <c r="M938" s="148"/>
      <c r="N938" s="152" t="str">
        <f aca="false">IF(OR(ISBLANK(I938),ISBLANK(L938),ISBLANK(M938)),"",IF(LEFT(I938,5)="Inter",(L938/100)*M938,0))</f>
        <v/>
      </c>
      <c r="O938" s="152" t="str">
        <f aca="false">IF(OR(ISBLANK(I938),ISBLANK(L938),ISBLANK(M938)),"",IF(LEFT(I938,5)="Intra",((L938/100)*M938)/2,0))</f>
        <v/>
      </c>
      <c r="P938" s="152" t="str">
        <f aca="false">IF(OR(ISBLANK(I938),ISBLANK(L938),ISBLANK(M938)),"",IF(LEFT(I938,5)="Intra",((L938/100)*M938)/2,0))</f>
        <v/>
      </c>
      <c r="Q938" s="154"/>
      <c r="R938" s="91"/>
      <c r="S938" s="91"/>
      <c r="T938" s="100"/>
      <c r="U938" s="100"/>
      <c r="V938" s="100"/>
      <c r="W938" s="100"/>
      <c r="X938" s="100"/>
      <c r="Y938" s="100"/>
      <c r="Z938" s="100"/>
    </row>
    <row r="939" customFormat="false" ht="14.25" hidden="false" customHeight="false" outlineLevel="0" collapsed="false">
      <c r="B939" s="148"/>
      <c r="C939" s="146"/>
      <c r="D939" s="149"/>
      <c r="E939" s="146"/>
      <c r="F939" s="148"/>
      <c r="G939" s="148"/>
      <c r="H939" s="149"/>
      <c r="I939" s="149"/>
      <c r="J939" s="149"/>
      <c r="K939" s="148"/>
      <c r="L939" s="151"/>
      <c r="M939" s="148"/>
      <c r="N939" s="152" t="str">
        <f aca="false">IF(OR(ISBLANK(I939),ISBLANK(L939),ISBLANK(M939)),"",IF(LEFT(I939,5)="Inter",(L939/100)*M939,0))</f>
        <v/>
      </c>
      <c r="O939" s="152" t="str">
        <f aca="false">IF(OR(ISBLANK(I939),ISBLANK(L939),ISBLANK(M939)),"",IF(LEFT(I939,5)="Intra",((L939/100)*M939)/2,0))</f>
        <v/>
      </c>
      <c r="P939" s="152" t="str">
        <f aca="false">IF(OR(ISBLANK(I939),ISBLANK(L939),ISBLANK(M939)),"",IF(LEFT(I939,5)="Intra",((L939/100)*M939)/2,0))</f>
        <v/>
      </c>
      <c r="Q939" s="154"/>
      <c r="R939" s="91"/>
      <c r="S939" s="91"/>
      <c r="T939" s="100"/>
      <c r="U939" s="100"/>
      <c r="V939" s="100"/>
      <c r="W939" s="100"/>
      <c r="X939" s="100"/>
      <c r="Y939" s="100"/>
      <c r="Z939" s="100"/>
    </row>
    <row r="940" customFormat="false" ht="14.25" hidden="false" customHeight="false" outlineLevel="0" collapsed="false">
      <c r="B940" s="148"/>
      <c r="C940" s="146"/>
      <c r="D940" s="149"/>
      <c r="E940" s="146"/>
      <c r="F940" s="148"/>
      <c r="G940" s="148"/>
      <c r="H940" s="149"/>
      <c r="I940" s="149"/>
      <c r="J940" s="149"/>
      <c r="K940" s="148"/>
      <c r="L940" s="151"/>
      <c r="M940" s="148"/>
      <c r="N940" s="152" t="str">
        <f aca="false">IF(OR(ISBLANK(I940),ISBLANK(L940),ISBLANK(M940)),"",IF(LEFT(I940,5)="Inter",(L940/100)*M940,0))</f>
        <v/>
      </c>
      <c r="O940" s="152" t="str">
        <f aca="false">IF(OR(ISBLANK(I940),ISBLANK(L940),ISBLANK(M940)),"",IF(LEFT(I940,5)="Intra",((L940/100)*M940)/2,0))</f>
        <v/>
      </c>
      <c r="P940" s="152" t="str">
        <f aca="false">IF(OR(ISBLANK(I940),ISBLANK(L940),ISBLANK(M940)),"",IF(LEFT(I940,5)="Intra",((L940/100)*M940)/2,0))</f>
        <v/>
      </c>
      <c r="Q940" s="154"/>
      <c r="R940" s="91"/>
      <c r="S940" s="91"/>
      <c r="T940" s="100"/>
      <c r="U940" s="100"/>
      <c r="V940" s="100"/>
      <c r="W940" s="100"/>
      <c r="X940" s="100"/>
      <c r="Y940" s="100"/>
      <c r="Z940" s="100"/>
    </row>
    <row r="941" customFormat="false" ht="14.25" hidden="false" customHeight="false" outlineLevel="0" collapsed="false">
      <c r="B941" s="148"/>
      <c r="C941" s="146"/>
      <c r="D941" s="149"/>
      <c r="E941" s="146"/>
      <c r="F941" s="148"/>
      <c r="G941" s="148"/>
      <c r="H941" s="149"/>
      <c r="I941" s="149"/>
      <c r="J941" s="149"/>
      <c r="K941" s="148"/>
      <c r="L941" s="151"/>
      <c r="M941" s="148"/>
      <c r="N941" s="152" t="str">
        <f aca="false">IF(OR(ISBLANK(I941),ISBLANK(L941),ISBLANK(M941)),"",IF(LEFT(I941,5)="Inter",(L941/100)*M941,0))</f>
        <v/>
      </c>
      <c r="O941" s="152" t="str">
        <f aca="false">IF(OR(ISBLANK(I941),ISBLANK(L941),ISBLANK(M941)),"",IF(LEFT(I941,5)="Intra",((L941/100)*M941)/2,0))</f>
        <v/>
      </c>
      <c r="P941" s="152" t="str">
        <f aca="false">IF(OR(ISBLANK(I941),ISBLANK(L941),ISBLANK(M941)),"",IF(LEFT(I941,5)="Intra",((L941/100)*M941)/2,0))</f>
        <v/>
      </c>
      <c r="Q941" s="154"/>
      <c r="R941" s="91"/>
      <c r="S941" s="91"/>
      <c r="T941" s="100"/>
      <c r="U941" s="100"/>
      <c r="V941" s="100"/>
      <c r="W941" s="100"/>
      <c r="X941" s="100"/>
      <c r="Y941" s="100"/>
      <c r="Z941" s="100"/>
    </row>
    <row r="942" customFormat="false" ht="14.25" hidden="false" customHeight="false" outlineLevel="0" collapsed="false">
      <c r="B942" s="148"/>
      <c r="C942" s="146"/>
      <c r="D942" s="149"/>
      <c r="E942" s="146"/>
      <c r="F942" s="148"/>
      <c r="G942" s="148"/>
      <c r="H942" s="149"/>
      <c r="I942" s="149"/>
      <c r="J942" s="149"/>
      <c r="K942" s="148"/>
      <c r="L942" s="151"/>
      <c r="M942" s="148"/>
      <c r="N942" s="152" t="str">
        <f aca="false">IF(OR(ISBLANK(I942),ISBLANK(L942),ISBLANK(M942)),"",IF(LEFT(I942,5)="Inter",(L942/100)*M942,0))</f>
        <v/>
      </c>
      <c r="O942" s="152" t="str">
        <f aca="false">IF(OR(ISBLANK(I942),ISBLANK(L942),ISBLANK(M942)),"",IF(LEFT(I942,5)="Intra",((L942/100)*M942)/2,0))</f>
        <v/>
      </c>
      <c r="P942" s="152" t="str">
        <f aca="false">IF(OR(ISBLANK(I942),ISBLANK(L942),ISBLANK(M942)),"",IF(LEFT(I942,5)="Intra",((L942/100)*M942)/2,0))</f>
        <v/>
      </c>
      <c r="Q942" s="154"/>
      <c r="R942" s="91"/>
      <c r="S942" s="91"/>
      <c r="T942" s="100"/>
      <c r="U942" s="100"/>
      <c r="V942" s="100"/>
      <c r="W942" s="100"/>
      <c r="X942" s="100"/>
      <c r="Y942" s="100"/>
      <c r="Z942" s="100"/>
    </row>
    <row r="943" customFormat="false" ht="14.25" hidden="false" customHeight="false" outlineLevel="0" collapsed="false">
      <c r="B943" s="148"/>
      <c r="C943" s="146"/>
      <c r="D943" s="149"/>
      <c r="E943" s="146"/>
      <c r="F943" s="148"/>
      <c r="G943" s="148"/>
      <c r="H943" s="149"/>
      <c r="I943" s="149"/>
      <c r="J943" s="149"/>
      <c r="K943" s="148"/>
      <c r="L943" s="151"/>
      <c r="M943" s="148"/>
      <c r="N943" s="152" t="str">
        <f aca="false">IF(OR(ISBLANK(I943),ISBLANK(L943),ISBLANK(M943)),"",IF(LEFT(I943,5)="Inter",(L943/100)*M943,0))</f>
        <v/>
      </c>
      <c r="O943" s="152" t="str">
        <f aca="false">IF(OR(ISBLANK(I943),ISBLANK(L943),ISBLANK(M943)),"",IF(LEFT(I943,5)="Intra",((L943/100)*M943)/2,0))</f>
        <v/>
      </c>
      <c r="P943" s="152" t="str">
        <f aca="false">IF(OR(ISBLANK(I943),ISBLANK(L943),ISBLANK(M943)),"",IF(LEFT(I943,5)="Intra",((L943/100)*M943)/2,0))</f>
        <v/>
      </c>
      <c r="Q943" s="154"/>
      <c r="R943" s="91"/>
      <c r="S943" s="91"/>
      <c r="T943" s="100"/>
      <c r="U943" s="100"/>
      <c r="V943" s="100"/>
      <c r="W943" s="100"/>
      <c r="X943" s="100"/>
      <c r="Y943" s="100"/>
      <c r="Z943" s="100"/>
    </row>
    <row r="944" customFormat="false" ht="14.25" hidden="false" customHeight="false" outlineLevel="0" collapsed="false">
      <c r="B944" s="148"/>
      <c r="C944" s="146"/>
      <c r="D944" s="149"/>
      <c r="E944" s="146"/>
      <c r="F944" s="148"/>
      <c r="G944" s="148"/>
      <c r="H944" s="149"/>
      <c r="I944" s="149"/>
      <c r="J944" s="149"/>
      <c r="K944" s="148"/>
      <c r="L944" s="151"/>
      <c r="M944" s="148"/>
      <c r="N944" s="152" t="str">
        <f aca="false">IF(OR(ISBLANK(I944),ISBLANK(L944),ISBLANK(M944)),"",IF(LEFT(I944,5)="Inter",(L944/100)*M944,0))</f>
        <v/>
      </c>
      <c r="O944" s="152" t="str">
        <f aca="false">IF(OR(ISBLANK(I944),ISBLANK(L944),ISBLANK(M944)),"",IF(LEFT(I944,5)="Intra",((L944/100)*M944)/2,0))</f>
        <v/>
      </c>
      <c r="P944" s="152" t="str">
        <f aca="false">IF(OR(ISBLANK(I944),ISBLANK(L944),ISBLANK(M944)),"",IF(LEFT(I944,5)="Intra",((L944/100)*M944)/2,0))</f>
        <v/>
      </c>
      <c r="Q944" s="154"/>
      <c r="R944" s="91"/>
      <c r="S944" s="91"/>
      <c r="T944" s="100"/>
      <c r="U944" s="100"/>
      <c r="V944" s="100"/>
      <c r="W944" s="100"/>
      <c r="X944" s="100"/>
      <c r="Y944" s="100"/>
      <c r="Z944" s="100"/>
    </row>
    <row r="945" customFormat="false" ht="14.25" hidden="false" customHeight="false" outlineLevel="0" collapsed="false">
      <c r="B945" s="148"/>
      <c r="C945" s="146"/>
      <c r="D945" s="149"/>
      <c r="E945" s="146"/>
      <c r="F945" s="148"/>
      <c r="G945" s="148"/>
      <c r="H945" s="149"/>
      <c r="I945" s="149"/>
      <c r="J945" s="149"/>
      <c r="K945" s="148"/>
      <c r="L945" s="151"/>
      <c r="M945" s="148"/>
      <c r="N945" s="152" t="str">
        <f aca="false">IF(OR(ISBLANK(I945),ISBLANK(L945),ISBLANK(M945)),"",IF(LEFT(I945,5)="Inter",(L945/100)*M945,0))</f>
        <v/>
      </c>
      <c r="O945" s="152" t="str">
        <f aca="false">IF(OR(ISBLANK(I945),ISBLANK(L945),ISBLANK(M945)),"",IF(LEFT(I945,5)="Intra",((L945/100)*M945)/2,0))</f>
        <v/>
      </c>
      <c r="P945" s="152" t="str">
        <f aca="false">IF(OR(ISBLANK(I945),ISBLANK(L945),ISBLANK(M945)),"",IF(LEFT(I945,5)="Intra",((L945/100)*M945)/2,0))</f>
        <v/>
      </c>
      <c r="Q945" s="154"/>
      <c r="R945" s="91"/>
      <c r="S945" s="91"/>
      <c r="T945" s="100"/>
      <c r="U945" s="100"/>
      <c r="V945" s="100"/>
      <c r="W945" s="100"/>
      <c r="X945" s="100"/>
      <c r="Y945" s="100"/>
      <c r="Z945" s="100"/>
    </row>
    <row r="946" customFormat="false" ht="14.25" hidden="false" customHeight="false" outlineLevel="0" collapsed="false">
      <c r="B946" s="148"/>
      <c r="C946" s="146"/>
      <c r="D946" s="149"/>
      <c r="E946" s="146"/>
      <c r="F946" s="148"/>
      <c r="G946" s="148"/>
      <c r="H946" s="149"/>
      <c r="I946" s="149"/>
      <c r="J946" s="149"/>
      <c r="K946" s="148"/>
      <c r="L946" s="151"/>
      <c r="M946" s="148"/>
      <c r="N946" s="152" t="str">
        <f aca="false">IF(OR(ISBLANK(I946),ISBLANK(L946),ISBLANK(M946)),"",IF(LEFT(I946,5)="Inter",(L946/100)*M946,0))</f>
        <v/>
      </c>
      <c r="O946" s="152" t="str">
        <f aca="false">IF(OR(ISBLANK(I946),ISBLANK(L946),ISBLANK(M946)),"",IF(LEFT(I946,5)="Intra",((L946/100)*M946)/2,0))</f>
        <v/>
      </c>
      <c r="P946" s="152" t="str">
        <f aca="false">IF(OR(ISBLANK(I946),ISBLANK(L946),ISBLANK(M946)),"",IF(LEFT(I946,5)="Intra",((L946/100)*M946)/2,0))</f>
        <v/>
      </c>
      <c r="Q946" s="154"/>
      <c r="R946" s="91"/>
      <c r="S946" s="91"/>
      <c r="T946" s="100"/>
      <c r="U946" s="100"/>
      <c r="V946" s="100"/>
      <c r="W946" s="100"/>
      <c r="X946" s="100"/>
      <c r="Y946" s="100"/>
      <c r="Z946" s="100"/>
    </row>
    <row r="947" customFormat="false" ht="14.25" hidden="false" customHeight="false" outlineLevel="0" collapsed="false">
      <c r="B947" s="148"/>
      <c r="C947" s="146"/>
      <c r="D947" s="149"/>
      <c r="E947" s="146"/>
      <c r="F947" s="148"/>
      <c r="G947" s="148"/>
      <c r="H947" s="149"/>
      <c r="I947" s="149"/>
      <c r="J947" s="149"/>
      <c r="K947" s="148"/>
      <c r="L947" s="151"/>
      <c r="M947" s="148"/>
      <c r="N947" s="152" t="str">
        <f aca="false">IF(OR(ISBLANK(I947),ISBLANK(L947),ISBLANK(M947)),"",IF(LEFT(I947,5)="Inter",(L947/100)*M947,0))</f>
        <v/>
      </c>
      <c r="O947" s="152" t="str">
        <f aca="false">IF(OR(ISBLANK(I947),ISBLANK(L947),ISBLANK(M947)),"",IF(LEFT(I947,5)="Intra",((L947/100)*M947)/2,0))</f>
        <v/>
      </c>
      <c r="P947" s="152" t="str">
        <f aca="false">IF(OR(ISBLANK(I947),ISBLANK(L947),ISBLANK(M947)),"",IF(LEFT(I947,5)="Intra",((L947/100)*M947)/2,0))</f>
        <v/>
      </c>
      <c r="Q947" s="154"/>
      <c r="R947" s="91"/>
      <c r="S947" s="91"/>
      <c r="T947" s="100"/>
      <c r="U947" s="100"/>
      <c r="V947" s="100"/>
      <c r="W947" s="100"/>
      <c r="X947" s="100"/>
      <c r="Y947" s="100"/>
      <c r="Z947" s="100"/>
    </row>
    <row r="948" customFormat="false" ht="14.25" hidden="false" customHeight="false" outlineLevel="0" collapsed="false">
      <c r="B948" s="148"/>
      <c r="C948" s="146"/>
      <c r="D948" s="149"/>
      <c r="E948" s="146"/>
      <c r="F948" s="148"/>
      <c r="G948" s="148"/>
      <c r="H948" s="149"/>
      <c r="I948" s="149"/>
      <c r="J948" s="149"/>
      <c r="K948" s="148"/>
      <c r="L948" s="151"/>
      <c r="M948" s="148"/>
      <c r="N948" s="152" t="str">
        <f aca="false">IF(OR(ISBLANK(I948),ISBLANK(L948),ISBLANK(M948)),"",IF(LEFT(I948,5)="Inter",(L948/100)*M948,0))</f>
        <v/>
      </c>
      <c r="O948" s="152" t="str">
        <f aca="false">IF(OR(ISBLANK(I948),ISBLANK(L948),ISBLANK(M948)),"",IF(LEFT(I948,5)="Intra",((L948/100)*M948)/2,0))</f>
        <v/>
      </c>
      <c r="P948" s="152" t="str">
        <f aca="false">IF(OR(ISBLANK(I948),ISBLANK(L948),ISBLANK(M948)),"",IF(LEFT(I948,5)="Intra",((L948/100)*M948)/2,0))</f>
        <v/>
      </c>
      <c r="Q948" s="154"/>
      <c r="R948" s="91"/>
      <c r="S948" s="91"/>
      <c r="T948" s="100"/>
      <c r="U948" s="100"/>
      <c r="V948" s="100"/>
      <c r="W948" s="100"/>
      <c r="X948" s="100"/>
      <c r="Y948" s="100"/>
      <c r="Z948" s="100"/>
    </row>
    <row r="949" customFormat="false" ht="14.25" hidden="false" customHeight="false" outlineLevel="0" collapsed="false">
      <c r="B949" s="148"/>
      <c r="C949" s="146"/>
      <c r="D949" s="149"/>
      <c r="E949" s="146"/>
      <c r="F949" s="148"/>
      <c r="G949" s="148"/>
      <c r="H949" s="149"/>
      <c r="I949" s="149"/>
      <c r="J949" s="149"/>
      <c r="K949" s="148"/>
      <c r="L949" s="151"/>
      <c r="M949" s="148"/>
      <c r="N949" s="152" t="str">
        <f aca="false">IF(OR(ISBLANK(I949),ISBLANK(L949),ISBLANK(M949)),"",IF(LEFT(I949,5)="Inter",(L949/100)*M949,0))</f>
        <v/>
      </c>
      <c r="O949" s="152" t="str">
        <f aca="false">IF(OR(ISBLANK(I949),ISBLANK(L949),ISBLANK(M949)),"",IF(LEFT(I949,5)="Intra",((L949/100)*M949)/2,0))</f>
        <v/>
      </c>
      <c r="P949" s="152" t="str">
        <f aca="false">IF(OR(ISBLANK(I949),ISBLANK(L949),ISBLANK(M949)),"",IF(LEFT(I949,5)="Intra",((L949/100)*M949)/2,0))</f>
        <v/>
      </c>
      <c r="Q949" s="154"/>
      <c r="R949" s="91"/>
      <c r="S949" s="91"/>
      <c r="T949" s="100"/>
      <c r="U949" s="100"/>
      <c r="V949" s="100"/>
      <c r="W949" s="100"/>
      <c r="X949" s="100"/>
      <c r="Y949" s="100"/>
      <c r="Z949" s="100"/>
    </row>
    <row r="950" customFormat="false" ht="14.25" hidden="false" customHeight="false" outlineLevel="0" collapsed="false">
      <c r="B950" s="148"/>
      <c r="C950" s="146"/>
      <c r="D950" s="149"/>
      <c r="E950" s="146"/>
      <c r="F950" s="148"/>
      <c r="G950" s="148"/>
      <c r="H950" s="149"/>
      <c r="I950" s="149"/>
      <c r="J950" s="149"/>
      <c r="K950" s="148"/>
      <c r="L950" s="151"/>
      <c r="M950" s="148"/>
      <c r="N950" s="152" t="str">
        <f aca="false">IF(OR(ISBLANK(I950),ISBLANK(L950),ISBLANK(M950)),"",IF(LEFT(I950,5)="Inter",(L950/100)*M950,0))</f>
        <v/>
      </c>
      <c r="O950" s="152" t="str">
        <f aca="false">IF(OR(ISBLANK(I950),ISBLANK(L950),ISBLANK(M950)),"",IF(LEFT(I950,5)="Intra",((L950/100)*M950)/2,0))</f>
        <v/>
      </c>
      <c r="P950" s="152" t="str">
        <f aca="false">IF(OR(ISBLANK(I950),ISBLANK(L950),ISBLANK(M950)),"",IF(LEFT(I950,5)="Intra",((L950/100)*M950)/2,0))</f>
        <v/>
      </c>
      <c r="Q950" s="154"/>
      <c r="R950" s="91"/>
      <c r="S950" s="91"/>
      <c r="T950" s="100"/>
      <c r="U950" s="100"/>
      <c r="V950" s="100"/>
      <c r="W950" s="100"/>
      <c r="X950" s="100"/>
      <c r="Y950" s="100"/>
      <c r="Z950" s="100"/>
    </row>
    <row r="951" customFormat="false" ht="14.25" hidden="false" customHeight="false" outlineLevel="0" collapsed="false">
      <c r="B951" s="148"/>
      <c r="C951" s="146"/>
      <c r="D951" s="149"/>
      <c r="E951" s="146"/>
      <c r="F951" s="148"/>
      <c r="G951" s="148"/>
      <c r="H951" s="149"/>
      <c r="I951" s="149"/>
      <c r="J951" s="149"/>
      <c r="K951" s="148"/>
      <c r="L951" s="151"/>
      <c r="M951" s="148"/>
      <c r="N951" s="152" t="str">
        <f aca="false">IF(OR(ISBLANK(I951),ISBLANK(L951),ISBLANK(M951)),"",IF(LEFT(I951,5)="Inter",(L951/100)*M951,0))</f>
        <v/>
      </c>
      <c r="O951" s="152" t="str">
        <f aca="false">IF(OR(ISBLANK(I951),ISBLANK(L951),ISBLANK(M951)),"",IF(LEFT(I951,5)="Intra",((L951/100)*M951)/2,0))</f>
        <v/>
      </c>
      <c r="P951" s="152" t="str">
        <f aca="false">IF(OR(ISBLANK(I951),ISBLANK(L951),ISBLANK(M951)),"",IF(LEFT(I951,5)="Intra",((L951/100)*M951)/2,0))</f>
        <v/>
      </c>
      <c r="Q951" s="154"/>
      <c r="R951" s="91"/>
      <c r="S951" s="91"/>
      <c r="T951" s="100"/>
      <c r="U951" s="100"/>
      <c r="V951" s="100"/>
      <c r="W951" s="100"/>
      <c r="X951" s="100"/>
      <c r="Y951" s="100"/>
      <c r="Z951" s="100"/>
    </row>
    <row r="952" customFormat="false" ht="14.25" hidden="false" customHeight="false" outlineLevel="0" collapsed="false">
      <c r="B952" s="148"/>
      <c r="C952" s="146"/>
      <c r="D952" s="149"/>
      <c r="E952" s="146"/>
      <c r="F952" s="148"/>
      <c r="G952" s="148"/>
      <c r="H952" s="149"/>
      <c r="I952" s="149"/>
      <c r="J952" s="149"/>
      <c r="K952" s="148"/>
      <c r="L952" s="151"/>
      <c r="M952" s="148"/>
      <c r="N952" s="152" t="str">
        <f aca="false">IF(OR(ISBLANK(I952),ISBLANK(L952),ISBLANK(M952)),"",IF(LEFT(I952,5)="Inter",(L952/100)*M952,0))</f>
        <v/>
      </c>
      <c r="O952" s="152" t="str">
        <f aca="false">IF(OR(ISBLANK(I952),ISBLANK(L952),ISBLANK(M952)),"",IF(LEFT(I952,5)="Intra",((L952/100)*M952)/2,0))</f>
        <v/>
      </c>
      <c r="P952" s="152" t="str">
        <f aca="false">IF(OR(ISBLANK(I952),ISBLANK(L952),ISBLANK(M952)),"",IF(LEFT(I952,5)="Intra",((L952/100)*M952)/2,0))</f>
        <v/>
      </c>
      <c r="Q952" s="154"/>
      <c r="R952" s="91"/>
      <c r="S952" s="91"/>
      <c r="T952" s="100"/>
      <c r="U952" s="100"/>
      <c r="V952" s="100"/>
      <c r="W952" s="100"/>
      <c r="X952" s="100"/>
      <c r="Y952" s="100"/>
      <c r="Z952" s="100"/>
    </row>
    <row r="953" customFormat="false" ht="14.25" hidden="false" customHeight="false" outlineLevel="0" collapsed="false">
      <c r="B953" s="148"/>
      <c r="C953" s="146"/>
      <c r="D953" s="149"/>
      <c r="E953" s="146"/>
      <c r="F953" s="148"/>
      <c r="G953" s="148"/>
      <c r="H953" s="149"/>
      <c r="I953" s="149"/>
      <c r="J953" s="149"/>
      <c r="K953" s="148"/>
      <c r="L953" s="151"/>
      <c r="M953" s="148"/>
      <c r="N953" s="152" t="str">
        <f aca="false">IF(OR(ISBLANK(I953),ISBLANK(L953),ISBLANK(M953)),"",IF(LEFT(I953,5)="Inter",(L953/100)*M953,0))</f>
        <v/>
      </c>
      <c r="O953" s="152" t="str">
        <f aca="false">IF(OR(ISBLANK(I953),ISBLANK(L953),ISBLANK(M953)),"",IF(LEFT(I953,5)="Intra",((L953/100)*M953)/2,0))</f>
        <v/>
      </c>
      <c r="P953" s="152" t="str">
        <f aca="false">IF(OR(ISBLANK(I953),ISBLANK(L953),ISBLANK(M953)),"",IF(LEFT(I953,5)="Intra",((L953/100)*M953)/2,0))</f>
        <v/>
      </c>
      <c r="Q953" s="154"/>
      <c r="R953" s="91"/>
      <c r="S953" s="91"/>
      <c r="T953" s="100"/>
      <c r="U953" s="100"/>
      <c r="V953" s="100"/>
      <c r="W953" s="100"/>
      <c r="X953" s="100"/>
      <c r="Y953" s="100"/>
      <c r="Z953" s="100"/>
    </row>
    <row r="954" customFormat="false" ht="14.25" hidden="false" customHeight="false" outlineLevel="0" collapsed="false">
      <c r="B954" s="148"/>
      <c r="C954" s="146"/>
      <c r="D954" s="149"/>
      <c r="E954" s="146"/>
      <c r="F954" s="148"/>
      <c r="G954" s="148"/>
      <c r="H954" s="149"/>
      <c r="I954" s="149"/>
      <c r="J954" s="149"/>
      <c r="K954" s="148"/>
      <c r="L954" s="151"/>
      <c r="M954" s="148"/>
      <c r="N954" s="152" t="str">
        <f aca="false">IF(OR(ISBLANK(I954),ISBLANK(L954),ISBLANK(M954)),"",IF(LEFT(I954,5)="Inter",(L954/100)*M954,0))</f>
        <v/>
      </c>
      <c r="O954" s="152" t="str">
        <f aca="false">IF(OR(ISBLANK(I954),ISBLANK(L954),ISBLANK(M954)),"",IF(LEFT(I954,5)="Intra",((L954/100)*M954)/2,0))</f>
        <v/>
      </c>
      <c r="P954" s="152" t="str">
        <f aca="false">IF(OR(ISBLANK(I954),ISBLANK(L954),ISBLANK(M954)),"",IF(LEFT(I954,5)="Intra",((L954/100)*M954)/2,0))</f>
        <v/>
      </c>
      <c r="Q954" s="154"/>
      <c r="R954" s="91"/>
      <c r="S954" s="91"/>
      <c r="T954" s="100"/>
      <c r="U954" s="100"/>
      <c r="V954" s="100"/>
      <c r="W954" s="100"/>
      <c r="X954" s="100"/>
      <c r="Y954" s="100"/>
      <c r="Z954" s="100"/>
    </row>
    <row r="955" customFormat="false" ht="14.25" hidden="false" customHeight="false" outlineLevel="0" collapsed="false">
      <c r="B955" s="148"/>
      <c r="C955" s="146"/>
      <c r="D955" s="149"/>
      <c r="E955" s="146"/>
      <c r="F955" s="148"/>
      <c r="G955" s="148"/>
      <c r="H955" s="149"/>
      <c r="I955" s="149"/>
      <c r="J955" s="149"/>
      <c r="K955" s="148"/>
      <c r="L955" s="151"/>
      <c r="M955" s="148"/>
      <c r="N955" s="152" t="str">
        <f aca="false">IF(OR(ISBLANK(I955),ISBLANK(L955),ISBLANK(M955)),"",IF(LEFT(I955,5)="Inter",(L955/100)*M955,0))</f>
        <v/>
      </c>
      <c r="O955" s="152" t="str">
        <f aca="false">IF(OR(ISBLANK(I955),ISBLANK(L955),ISBLANK(M955)),"",IF(LEFT(I955,5)="Intra",((L955/100)*M955)/2,0))</f>
        <v/>
      </c>
      <c r="P955" s="152" t="str">
        <f aca="false">IF(OR(ISBLANK(I955),ISBLANK(L955),ISBLANK(M955)),"",IF(LEFT(I955,5)="Intra",((L955/100)*M955)/2,0))</f>
        <v/>
      </c>
      <c r="Q955" s="154"/>
      <c r="R955" s="91"/>
      <c r="S955" s="91"/>
      <c r="T955" s="100"/>
      <c r="U955" s="100"/>
      <c r="V955" s="100"/>
      <c r="W955" s="100"/>
      <c r="X955" s="100"/>
      <c r="Y955" s="100"/>
      <c r="Z955" s="100"/>
    </row>
    <row r="956" customFormat="false" ht="14.25" hidden="false" customHeight="false" outlineLevel="0" collapsed="false">
      <c r="B956" s="148"/>
      <c r="C956" s="146"/>
      <c r="D956" s="149"/>
      <c r="E956" s="146"/>
      <c r="F956" s="148"/>
      <c r="G956" s="148"/>
      <c r="H956" s="149"/>
      <c r="I956" s="149"/>
      <c r="J956" s="149"/>
      <c r="K956" s="148"/>
      <c r="L956" s="151"/>
      <c r="M956" s="148"/>
      <c r="N956" s="152" t="str">
        <f aca="false">IF(OR(ISBLANK(I956),ISBLANK(L956),ISBLANK(M956)),"",IF(LEFT(I956,5)="Inter",(L956/100)*M956,0))</f>
        <v/>
      </c>
      <c r="O956" s="152" t="str">
        <f aca="false">IF(OR(ISBLANK(I956),ISBLANK(L956),ISBLANK(M956)),"",IF(LEFT(I956,5)="Intra",((L956/100)*M956)/2,0))</f>
        <v/>
      </c>
      <c r="P956" s="152" t="str">
        <f aca="false">IF(OR(ISBLANK(I956),ISBLANK(L956),ISBLANK(M956)),"",IF(LEFT(I956,5)="Intra",((L956/100)*M956)/2,0))</f>
        <v/>
      </c>
      <c r="Q956" s="154"/>
      <c r="R956" s="91"/>
      <c r="S956" s="91"/>
      <c r="T956" s="100"/>
      <c r="U956" s="100"/>
      <c r="V956" s="100"/>
      <c r="W956" s="100"/>
      <c r="X956" s="100"/>
      <c r="Y956" s="100"/>
      <c r="Z956" s="100"/>
    </row>
    <row r="957" customFormat="false" ht="14.25" hidden="false" customHeight="false" outlineLevel="0" collapsed="false">
      <c r="B957" s="148"/>
      <c r="C957" s="146"/>
      <c r="D957" s="149"/>
      <c r="E957" s="146"/>
      <c r="F957" s="148"/>
      <c r="G957" s="148"/>
      <c r="H957" s="149"/>
      <c r="I957" s="149"/>
      <c r="J957" s="149"/>
      <c r="K957" s="148"/>
      <c r="L957" s="151"/>
      <c r="M957" s="148"/>
      <c r="N957" s="152" t="str">
        <f aca="false">IF(OR(ISBLANK(I957),ISBLANK(L957),ISBLANK(M957)),"",IF(LEFT(I957,5)="Inter",(L957/100)*M957,0))</f>
        <v/>
      </c>
      <c r="O957" s="152" t="str">
        <f aca="false">IF(OR(ISBLANK(I957),ISBLANK(L957),ISBLANK(M957)),"",IF(LEFT(I957,5)="Intra",((L957/100)*M957)/2,0))</f>
        <v/>
      </c>
      <c r="P957" s="152" t="str">
        <f aca="false">IF(OR(ISBLANK(I957),ISBLANK(L957),ISBLANK(M957)),"",IF(LEFT(I957,5)="Intra",((L957/100)*M957)/2,0))</f>
        <v/>
      </c>
      <c r="Q957" s="154"/>
      <c r="R957" s="91"/>
      <c r="S957" s="91"/>
      <c r="T957" s="100"/>
      <c r="U957" s="100"/>
      <c r="V957" s="100"/>
      <c r="W957" s="100"/>
      <c r="X957" s="100"/>
      <c r="Y957" s="100"/>
      <c r="Z957" s="100"/>
    </row>
    <row r="958" customFormat="false" ht="14.25" hidden="false" customHeight="false" outlineLevel="0" collapsed="false">
      <c r="B958" s="148"/>
      <c r="C958" s="146"/>
      <c r="D958" s="149"/>
      <c r="E958" s="146"/>
      <c r="F958" s="148"/>
      <c r="G958" s="148"/>
      <c r="H958" s="149"/>
      <c r="I958" s="149"/>
      <c r="J958" s="149"/>
      <c r="K958" s="148"/>
      <c r="L958" s="151"/>
      <c r="M958" s="148"/>
      <c r="N958" s="152" t="str">
        <f aca="false">IF(OR(ISBLANK(I958),ISBLANK(L958),ISBLANK(M958)),"",IF(LEFT(I958,5)="Inter",(L958/100)*M958,0))</f>
        <v/>
      </c>
      <c r="O958" s="152" t="str">
        <f aca="false">IF(OR(ISBLANK(I958),ISBLANK(L958),ISBLANK(M958)),"",IF(LEFT(I958,5)="Intra",((L958/100)*M958)/2,0))</f>
        <v/>
      </c>
      <c r="P958" s="152" t="str">
        <f aca="false">IF(OR(ISBLANK(I958),ISBLANK(L958),ISBLANK(M958)),"",IF(LEFT(I958,5)="Intra",((L958/100)*M958)/2,0))</f>
        <v/>
      </c>
      <c r="Q958" s="154"/>
      <c r="R958" s="91"/>
      <c r="S958" s="91"/>
      <c r="T958" s="100"/>
      <c r="U958" s="100"/>
      <c r="V958" s="100"/>
      <c r="W958" s="100"/>
      <c r="X958" s="100"/>
      <c r="Y958" s="100"/>
      <c r="Z958" s="100"/>
    </row>
    <row r="959" customFormat="false" ht="14.25" hidden="false" customHeight="false" outlineLevel="0" collapsed="false">
      <c r="B959" s="148"/>
      <c r="C959" s="146"/>
      <c r="D959" s="149"/>
      <c r="E959" s="146"/>
      <c r="F959" s="148"/>
      <c r="G959" s="148"/>
      <c r="H959" s="149"/>
      <c r="I959" s="149"/>
      <c r="J959" s="149"/>
      <c r="K959" s="148"/>
      <c r="L959" s="151"/>
      <c r="M959" s="148"/>
      <c r="N959" s="152" t="str">
        <f aca="false">IF(OR(ISBLANK(I959),ISBLANK(L959),ISBLANK(M959)),"",IF(LEFT(I959,5)="Inter",(L959/100)*M959,0))</f>
        <v/>
      </c>
      <c r="O959" s="152" t="str">
        <f aca="false">IF(OR(ISBLANK(I959),ISBLANK(L959),ISBLANK(M959)),"",IF(LEFT(I959,5)="Intra",((L959/100)*M959)/2,0))</f>
        <v/>
      </c>
      <c r="P959" s="152" t="str">
        <f aca="false">IF(OR(ISBLANK(I959),ISBLANK(L959),ISBLANK(M959)),"",IF(LEFT(I959,5)="Intra",((L959/100)*M959)/2,0))</f>
        <v/>
      </c>
      <c r="Q959" s="154"/>
      <c r="R959" s="91"/>
      <c r="S959" s="91"/>
      <c r="T959" s="100"/>
      <c r="U959" s="100"/>
      <c r="V959" s="100"/>
      <c r="W959" s="100"/>
      <c r="X959" s="100"/>
      <c r="Y959" s="100"/>
      <c r="Z959" s="100"/>
    </row>
    <row r="960" customFormat="false" ht="14.25" hidden="false" customHeight="false" outlineLevel="0" collapsed="false">
      <c r="B960" s="148"/>
      <c r="C960" s="146"/>
      <c r="D960" s="149"/>
      <c r="E960" s="146"/>
      <c r="F960" s="148"/>
      <c r="G960" s="148"/>
      <c r="H960" s="149"/>
      <c r="I960" s="149"/>
      <c r="J960" s="149"/>
      <c r="K960" s="148"/>
      <c r="L960" s="151"/>
      <c r="M960" s="148"/>
      <c r="N960" s="152" t="str">
        <f aca="false">IF(OR(ISBLANK(I960),ISBLANK(L960),ISBLANK(M960)),"",IF(LEFT(I960,5)="Inter",(L960/100)*M960,0))</f>
        <v/>
      </c>
      <c r="O960" s="152" t="str">
        <f aca="false">IF(OR(ISBLANK(I960),ISBLANK(L960),ISBLANK(M960)),"",IF(LEFT(I960,5)="Intra",((L960/100)*M960)/2,0))</f>
        <v/>
      </c>
      <c r="P960" s="152" t="str">
        <f aca="false">IF(OR(ISBLANK(I960),ISBLANK(L960),ISBLANK(M960)),"",IF(LEFT(I960,5)="Intra",((L960/100)*M960)/2,0))</f>
        <v/>
      </c>
      <c r="Q960" s="154"/>
      <c r="R960" s="91"/>
      <c r="S960" s="91"/>
      <c r="T960" s="100"/>
      <c r="U960" s="100"/>
      <c r="V960" s="100"/>
      <c r="W960" s="100"/>
      <c r="X960" s="100"/>
      <c r="Y960" s="100"/>
      <c r="Z960" s="100"/>
    </row>
    <row r="961" customFormat="false" ht="14.25" hidden="false" customHeight="false" outlineLevel="0" collapsed="false">
      <c r="B961" s="148"/>
      <c r="C961" s="146"/>
      <c r="D961" s="149"/>
      <c r="E961" s="146"/>
      <c r="F961" s="148"/>
      <c r="G961" s="148"/>
      <c r="H961" s="149"/>
      <c r="I961" s="149"/>
      <c r="J961" s="149"/>
      <c r="K961" s="148"/>
      <c r="L961" s="151"/>
      <c r="M961" s="148"/>
      <c r="N961" s="152" t="str">
        <f aca="false">IF(OR(ISBLANK(I961),ISBLANK(L961),ISBLANK(M961)),"",IF(LEFT(I961,5)="Inter",(L961/100)*M961,0))</f>
        <v/>
      </c>
      <c r="O961" s="152" t="str">
        <f aca="false">IF(OR(ISBLANK(I961),ISBLANK(L961),ISBLANK(M961)),"",IF(LEFT(I961,5)="Intra",((L961/100)*M961)/2,0))</f>
        <v/>
      </c>
      <c r="P961" s="152" t="str">
        <f aca="false">IF(OR(ISBLANK(I961),ISBLANK(L961),ISBLANK(M961)),"",IF(LEFT(I961,5)="Intra",((L961/100)*M961)/2,0))</f>
        <v/>
      </c>
      <c r="Q961" s="154"/>
      <c r="R961" s="91"/>
      <c r="S961" s="91"/>
      <c r="T961" s="100"/>
      <c r="U961" s="100"/>
      <c r="V961" s="100"/>
      <c r="W961" s="100"/>
      <c r="X961" s="100"/>
      <c r="Y961" s="100"/>
      <c r="Z961" s="100"/>
    </row>
    <row r="962" customFormat="false" ht="14.25" hidden="false" customHeight="false" outlineLevel="0" collapsed="false">
      <c r="B962" s="148"/>
      <c r="C962" s="146"/>
      <c r="D962" s="149"/>
      <c r="E962" s="146"/>
      <c r="F962" s="148"/>
      <c r="G962" s="148"/>
      <c r="H962" s="149"/>
      <c r="I962" s="149"/>
      <c r="J962" s="149"/>
      <c r="K962" s="148"/>
      <c r="L962" s="151"/>
      <c r="M962" s="148"/>
      <c r="N962" s="152" t="str">
        <f aca="false">IF(OR(ISBLANK(I962),ISBLANK(L962),ISBLANK(M962)),"",IF(LEFT(I962,5)="Inter",(L962/100)*M962,0))</f>
        <v/>
      </c>
      <c r="O962" s="152" t="str">
        <f aca="false">IF(OR(ISBLANK(I962),ISBLANK(L962),ISBLANK(M962)),"",IF(LEFT(I962,5)="Intra",((L962/100)*M962)/2,0))</f>
        <v/>
      </c>
      <c r="P962" s="152" t="str">
        <f aca="false">IF(OR(ISBLANK(I962),ISBLANK(L962),ISBLANK(M962)),"",IF(LEFT(I962,5)="Intra",((L962/100)*M962)/2,0))</f>
        <v/>
      </c>
      <c r="Q962" s="154"/>
      <c r="R962" s="91"/>
      <c r="S962" s="91"/>
      <c r="T962" s="100"/>
      <c r="U962" s="100"/>
      <c r="V962" s="100"/>
      <c r="W962" s="100"/>
      <c r="X962" s="100"/>
      <c r="Y962" s="100"/>
      <c r="Z962" s="100"/>
    </row>
    <row r="963" customFormat="false" ht="14.25" hidden="false" customHeight="false" outlineLevel="0" collapsed="false">
      <c r="B963" s="148"/>
      <c r="C963" s="146"/>
      <c r="D963" s="149"/>
      <c r="E963" s="146"/>
      <c r="F963" s="148"/>
      <c r="G963" s="148"/>
      <c r="H963" s="149"/>
      <c r="I963" s="149"/>
      <c r="J963" s="149"/>
      <c r="K963" s="148"/>
      <c r="L963" s="151"/>
      <c r="M963" s="148"/>
      <c r="N963" s="152" t="str">
        <f aca="false">IF(OR(ISBLANK(I963),ISBLANK(L963),ISBLANK(M963)),"",IF(LEFT(I963,5)="Inter",(L963/100)*M963,0))</f>
        <v/>
      </c>
      <c r="O963" s="152" t="str">
        <f aca="false">IF(OR(ISBLANK(I963),ISBLANK(L963),ISBLANK(M963)),"",IF(LEFT(I963,5)="Intra",((L963/100)*M963)/2,0))</f>
        <v/>
      </c>
      <c r="P963" s="152" t="str">
        <f aca="false">IF(OR(ISBLANK(I963),ISBLANK(L963),ISBLANK(M963)),"",IF(LEFT(I963,5)="Intra",((L963/100)*M963)/2,0))</f>
        <v/>
      </c>
      <c r="Q963" s="154"/>
      <c r="R963" s="91"/>
      <c r="S963" s="91"/>
      <c r="T963" s="100"/>
      <c r="U963" s="100"/>
      <c r="V963" s="100"/>
      <c r="W963" s="100"/>
      <c r="X963" s="100"/>
      <c r="Y963" s="100"/>
      <c r="Z963" s="100"/>
    </row>
    <row r="964" customFormat="false" ht="14.25" hidden="false" customHeight="false" outlineLevel="0" collapsed="false">
      <c r="B964" s="148"/>
      <c r="C964" s="146"/>
      <c r="D964" s="149"/>
      <c r="E964" s="146"/>
      <c r="F964" s="148"/>
      <c r="G964" s="148"/>
      <c r="H964" s="149"/>
      <c r="I964" s="149"/>
      <c r="J964" s="149"/>
      <c r="K964" s="148"/>
      <c r="L964" s="151"/>
      <c r="M964" s="148"/>
      <c r="N964" s="152" t="str">
        <f aca="false">IF(OR(ISBLANK(I964),ISBLANK(L964),ISBLANK(M964)),"",IF(LEFT(I964,5)="Inter",(L964/100)*M964,0))</f>
        <v/>
      </c>
      <c r="O964" s="152" t="str">
        <f aca="false">IF(OR(ISBLANK(I964),ISBLANK(L964),ISBLANK(M964)),"",IF(LEFT(I964,5)="Intra",((L964/100)*M964)/2,0))</f>
        <v/>
      </c>
      <c r="P964" s="152" t="str">
        <f aca="false">IF(OR(ISBLANK(I964),ISBLANK(L964),ISBLANK(M964)),"",IF(LEFT(I964,5)="Intra",((L964/100)*M964)/2,0))</f>
        <v/>
      </c>
      <c r="Q964" s="154"/>
      <c r="R964" s="91"/>
      <c r="S964" s="91"/>
      <c r="T964" s="100"/>
      <c r="U964" s="100"/>
      <c r="V964" s="100"/>
      <c r="W964" s="100"/>
      <c r="X964" s="100"/>
      <c r="Y964" s="100"/>
      <c r="Z964" s="100"/>
    </row>
    <row r="965" customFormat="false" ht="14.25" hidden="false" customHeight="false" outlineLevel="0" collapsed="false">
      <c r="B965" s="148"/>
      <c r="C965" s="146"/>
      <c r="D965" s="149"/>
      <c r="E965" s="146"/>
      <c r="F965" s="148"/>
      <c r="G965" s="148"/>
      <c r="H965" s="149"/>
      <c r="I965" s="149"/>
      <c r="J965" s="149"/>
      <c r="K965" s="148"/>
      <c r="L965" s="151"/>
      <c r="M965" s="148"/>
      <c r="N965" s="152" t="str">
        <f aca="false">IF(OR(ISBLANK(I965),ISBLANK(L965),ISBLANK(M965)),"",IF(LEFT(I965,5)="Inter",(L965/100)*M965,0))</f>
        <v/>
      </c>
      <c r="O965" s="152" t="str">
        <f aca="false">IF(OR(ISBLANK(I965),ISBLANK(L965),ISBLANK(M965)),"",IF(LEFT(I965,5)="Intra",((L965/100)*M965)/2,0))</f>
        <v/>
      </c>
      <c r="P965" s="152" t="str">
        <f aca="false">IF(OR(ISBLANK(I965),ISBLANK(L965),ISBLANK(M965)),"",IF(LEFT(I965,5)="Intra",((L965/100)*M965)/2,0))</f>
        <v/>
      </c>
      <c r="Q965" s="154"/>
      <c r="R965" s="91"/>
      <c r="S965" s="91"/>
      <c r="T965" s="100"/>
      <c r="U965" s="100"/>
      <c r="V965" s="100"/>
      <c r="W965" s="100"/>
      <c r="X965" s="100"/>
      <c r="Y965" s="100"/>
      <c r="Z965" s="100"/>
    </row>
    <row r="966" customFormat="false" ht="14.25" hidden="false" customHeight="false" outlineLevel="0" collapsed="false">
      <c r="B966" s="148"/>
      <c r="C966" s="146"/>
      <c r="D966" s="149"/>
      <c r="E966" s="146"/>
      <c r="F966" s="148"/>
      <c r="G966" s="148"/>
      <c r="H966" s="149"/>
      <c r="I966" s="149"/>
      <c r="J966" s="149"/>
      <c r="K966" s="148"/>
      <c r="L966" s="151"/>
      <c r="M966" s="148"/>
      <c r="N966" s="152" t="str">
        <f aca="false">IF(OR(ISBLANK(I966),ISBLANK(L966),ISBLANK(M966)),"",IF(LEFT(I966,5)="Inter",(L966/100)*M966,0))</f>
        <v/>
      </c>
      <c r="O966" s="152" t="str">
        <f aca="false">IF(OR(ISBLANK(I966),ISBLANK(L966),ISBLANK(M966)),"",IF(LEFT(I966,5)="Intra",((L966/100)*M966)/2,0))</f>
        <v/>
      </c>
      <c r="P966" s="152" t="str">
        <f aca="false">IF(OR(ISBLANK(I966),ISBLANK(L966),ISBLANK(M966)),"",IF(LEFT(I966,5)="Intra",((L966/100)*M966)/2,0))</f>
        <v/>
      </c>
      <c r="Q966" s="154"/>
      <c r="R966" s="91"/>
      <c r="S966" s="91"/>
      <c r="T966" s="100"/>
      <c r="U966" s="100"/>
      <c r="V966" s="100"/>
      <c r="W966" s="100"/>
      <c r="X966" s="100"/>
      <c r="Y966" s="100"/>
      <c r="Z966" s="100"/>
    </row>
    <row r="967" customFormat="false" ht="14.25" hidden="false" customHeight="false" outlineLevel="0" collapsed="false">
      <c r="B967" s="148"/>
      <c r="C967" s="146"/>
      <c r="D967" s="149"/>
      <c r="E967" s="146"/>
      <c r="F967" s="148"/>
      <c r="G967" s="148"/>
      <c r="H967" s="149"/>
      <c r="I967" s="149"/>
      <c r="J967" s="149"/>
      <c r="K967" s="148"/>
      <c r="L967" s="151"/>
      <c r="M967" s="148"/>
      <c r="N967" s="152" t="str">
        <f aca="false">IF(OR(ISBLANK(I967),ISBLANK(L967),ISBLANK(M967)),"",IF(LEFT(I967,5)="Inter",(L967/100)*M967,0))</f>
        <v/>
      </c>
      <c r="O967" s="152" t="str">
        <f aca="false">IF(OR(ISBLANK(I967),ISBLANK(L967),ISBLANK(M967)),"",IF(LEFT(I967,5)="Intra",((L967/100)*M967)/2,0))</f>
        <v/>
      </c>
      <c r="P967" s="152" t="str">
        <f aca="false">IF(OR(ISBLANK(I967),ISBLANK(L967),ISBLANK(M967)),"",IF(LEFT(I967,5)="Intra",((L967/100)*M967)/2,0))</f>
        <v/>
      </c>
      <c r="Q967" s="154"/>
      <c r="R967" s="91"/>
      <c r="S967" s="91"/>
      <c r="T967" s="100"/>
      <c r="U967" s="100"/>
      <c r="V967" s="100"/>
      <c r="W967" s="100"/>
      <c r="X967" s="100"/>
      <c r="Y967" s="100"/>
      <c r="Z967" s="100"/>
    </row>
    <row r="968" customFormat="false" ht="14.25" hidden="false" customHeight="false" outlineLevel="0" collapsed="false">
      <c r="B968" s="148"/>
      <c r="C968" s="146"/>
      <c r="D968" s="149"/>
      <c r="E968" s="146"/>
      <c r="F968" s="148"/>
      <c r="G968" s="148"/>
      <c r="H968" s="149"/>
      <c r="I968" s="149"/>
      <c r="J968" s="149"/>
      <c r="K968" s="148"/>
      <c r="L968" s="151"/>
      <c r="M968" s="148"/>
      <c r="N968" s="152" t="str">
        <f aca="false">IF(OR(ISBLANK(I968),ISBLANK(L968),ISBLANK(M968)),"",IF(LEFT(I968,5)="Inter",(L968/100)*M968,0))</f>
        <v/>
      </c>
      <c r="O968" s="152" t="str">
        <f aca="false">IF(OR(ISBLANK(I968),ISBLANK(L968),ISBLANK(M968)),"",IF(LEFT(I968,5)="Intra",((L968/100)*M968)/2,0))</f>
        <v/>
      </c>
      <c r="P968" s="152" t="str">
        <f aca="false">IF(OR(ISBLANK(I968),ISBLANK(L968),ISBLANK(M968)),"",IF(LEFT(I968,5)="Intra",((L968/100)*M968)/2,0))</f>
        <v/>
      </c>
      <c r="Q968" s="154"/>
      <c r="R968" s="91"/>
      <c r="S968" s="91"/>
      <c r="T968" s="100"/>
      <c r="U968" s="100"/>
      <c r="V968" s="100"/>
      <c r="W968" s="100"/>
      <c r="X968" s="100"/>
      <c r="Y968" s="100"/>
      <c r="Z968" s="100"/>
    </row>
    <row r="969" customFormat="false" ht="14.25" hidden="false" customHeight="false" outlineLevel="0" collapsed="false">
      <c r="B969" s="148"/>
      <c r="C969" s="146"/>
      <c r="D969" s="149"/>
      <c r="E969" s="146"/>
      <c r="F969" s="148"/>
      <c r="G969" s="148"/>
      <c r="H969" s="149"/>
      <c r="I969" s="149"/>
      <c r="J969" s="149"/>
      <c r="K969" s="148"/>
      <c r="L969" s="151"/>
      <c r="M969" s="148"/>
      <c r="N969" s="152" t="str">
        <f aca="false">IF(OR(ISBLANK(I969),ISBLANK(L969),ISBLANK(M969)),"",IF(LEFT(I969,5)="Inter",(L969/100)*M969,0))</f>
        <v/>
      </c>
      <c r="O969" s="152" t="str">
        <f aca="false">IF(OR(ISBLANK(I969),ISBLANK(L969),ISBLANK(M969)),"",IF(LEFT(I969,5)="Intra",((L969/100)*M969)/2,0))</f>
        <v/>
      </c>
      <c r="P969" s="152" t="str">
        <f aca="false">IF(OR(ISBLANK(I969),ISBLANK(L969),ISBLANK(M969)),"",IF(LEFT(I969,5)="Intra",((L969/100)*M969)/2,0))</f>
        <v/>
      </c>
      <c r="Q969" s="154"/>
      <c r="R969" s="91"/>
      <c r="S969" s="91"/>
      <c r="T969" s="100"/>
      <c r="U969" s="100"/>
      <c r="V969" s="100"/>
      <c r="W969" s="100"/>
      <c r="X969" s="100"/>
      <c r="Y969" s="100"/>
      <c r="Z969" s="100"/>
    </row>
    <row r="970" customFormat="false" ht="14.25" hidden="false" customHeight="false" outlineLevel="0" collapsed="false">
      <c r="B970" s="148"/>
      <c r="C970" s="146"/>
      <c r="D970" s="149"/>
      <c r="E970" s="146"/>
      <c r="F970" s="148"/>
      <c r="G970" s="148"/>
      <c r="H970" s="149"/>
      <c r="I970" s="149"/>
      <c r="J970" s="149"/>
      <c r="K970" s="148"/>
      <c r="L970" s="151"/>
      <c r="M970" s="148"/>
      <c r="N970" s="152" t="str">
        <f aca="false">IF(OR(ISBLANK(I970),ISBLANK(L970),ISBLANK(M970)),"",IF(LEFT(I970,5)="Inter",(L970/100)*M970,0))</f>
        <v/>
      </c>
      <c r="O970" s="152" t="str">
        <f aca="false">IF(OR(ISBLANK(I970),ISBLANK(L970),ISBLANK(M970)),"",IF(LEFT(I970,5)="Intra",((L970/100)*M970)/2,0))</f>
        <v/>
      </c>
      <c r="P970" s="152" t="str">
        <f aca="false">IF(OR(ISBLANK(I970),ISBLANK(L970),ISBLANK(M970)),"",IF(LEFT(I970,5)="Intra",((L970/100)*M970)/2,0))</f>
        <v/>
      </c>
      <c r="Q970" s="154"/>
      <c r="R970" s="91"/>
      <c r="S970" s="91"/>
      <c r="T970" s="100"/>
      <c r="U970" s="100"/>
      <c r="V970" s="100"/>
      <c r="W970" s="100"/>
      <c r="X970" s="100"/>
      <c r="Y970" s="100"/>
      <c r="Z970" s="100"/>
    </row>
    <row r="971" customFormat="false" ht="14.25" hidden="false" customHeight="false" outlineLevel="0" collapsed="false">
      <c r="B971" s="148"/>
      <c r="C971" s="146"/>
      <c r="D971" s="149"/>
      <c r="E971" s="146"/>
      <c r="F971" s="148"/>
      <c r="G971" s="148"/>
      <c r="H971" s="149"/>
      <c r="I971" s="149"/>
      <c r="J971" s="149"/>
      <c r="K971" s="148"/>
      <c r="L971" s="151"/>
      <c r="M971" s="148"/>
      <c r="N971" s="152" t="str">
        <f aca="false">IF(OR(ISBLANK(I971),ISBLANK(L971),ISBLANK(M971)),"",IF(LEFT(I971,5)="Inter",(L971/100)*M971,0))</f>
        <v/>
      </c>
      <c r="O971" s="152" t="str">
        <f aca="false">IF(OR(ISBLANK(I971),ISBLANK(L971),ISBLANK(M971)),"",IF(LEFT(I971,5)="Intra",((L971/100)*M971)/2,0))</f>
        <v/>
      </c>
      <c r="P971" s="152" t="str">
        <f aca="false">IF(OR(ISBLANK(I971),ISBLANK(L971),ISBLANK(M971)),"",IF(LEFT(I971,5)="Intra",((L971/100)*M971)/2,0))</f>
        <v/>
      </c>
      <c r="Q971" s="154"/>
      <c r="R971" s="91"/>
      <c r="S971" s="91"/>
      <c r="T971" s="100"/>
      <c r="U971" s="100"/>
      <c r="V971" s="100"/>
      <c r="W971" s="100"/>
      <c r="X971" s="100"/>
      <c r="Y971" s="100"/>
      <c r="Z971" s="100"/>
    </row>
    <row r="972" customFormat="false" ht="14.25" hidden="false" customHeight="false" outlineLevel="0" collapsed="false">
      <c r="B972" s="148"/>
      <c r="C972" s="146"/>
      <c r="D972" s="149"/>
      <c r="E972" s="146"/>
      <c r="F972" s="148"/>
      <c r="G972" s="148"/>
      <c r="H972" s="149"/>
      <c r="I972" s="149"/>
      <c r="J972" s="149"/>
      <c r="K972" s="148"/>
      <c r="L972" s="151"/>
      <c r="M972" s="148"/>
      <c r="N972" s="152" t="str">
        <f aca="false">IF(OR(ISBLANK(I972),ISBLANK(L972),ISBLANK(M972)),"",IF(LEFT(I972,5)="Inter",(L972/100)*M972,0))</f>
        <v/>
      </c>
      <c r="O972" s="152" t="str">
        <f aca="false">IF(OR(ISBLANK(I972),ISBLANK(L972),ISBLANK(M972)),"",IF(LEFT(I972,5)="Intra",((L972/100)*M972)/2,0))</f>
        <v/>
      </c>
      <c r="P972" s="152" t="str">
        <f aca="false">IF(OR(ISBLANK(I972),ISBLANK(L972),ISBLANK(M972)),"",IF(LEFT(I972,5)="Intra",((L972/100)*M972)/2,0))</f>
        <v/>
      </c>
      <c r="Q972" s="154"/>
      <c r="R972" s="91"/>
      <c r="S972" s="91"/>
      <c r="T972" s="100"/>
      <c r="U972" s="100"/>
      <c r="V972" s="100"/>
      <c r="W972" s="100"/>
      <c r="X972" s="100"/>
      <c r="Y972" s="100"/>
      <c r="Z972" s="100"/>
    </row>
    <row r="973" customFormat="false" ht="14.25" hidden="false" customHeight="false" outlineLevel="0" collapsed="false">
      <c r="B973" s="148"/>
      <c r="C973" s="146"/>
      <c r="D973" s="149"/>
      <c r="E973" s="146"/>
      <c r="F973" s="148"/>
      <c r="G973" s="148"/>
      <c r="H973" s="149"/>
      <c r="I973" s="149"/>
      <c r="J973" s="149"/>
      <c r="K973" s="148"/>
      <c r="L973" s="151"/>
      <c r="M973" s="148"/>
      <c r="N973" s="152" t="str">
        <f aca="false">IF(OR(ISBLANK(I973),ISBLANK(L973),ISBLANK(M973)),"",IF(LEFT(I973,5)="Inter",(L973/100)*M973,0))</f>
        <v/>
      </c>
      <c r="O973" s="152" t="str">
        <f aca="false">IF(OR(ISBLANK(I973),ISBLANK(L973),ISBLANK(M973)),"",IF(LEFT(I973,5)="Intra",((L973/100)*M973)/2,0))</f>
        <v/>
      </c>
      <c r="P973" s="152" t="str">
        <f aca="false">IF(OR(ISBLANK(I973),ISBLANK(L973),ISBLANK(M973)),"",IF(LEFT(I973,5)="Intra",((L973/100)*M973)/2,0))</f>
        <v/>
      </c>
      <c r="Q973" s="154"/>
      <c r="R973" s="91"/>
      <c r="S973" s="91"/>
      <c r="T973" s="100"/>
      <c r="U973" s="100"/>
      <c r="V973" s="100"/>
      <c r="W973" s="100"/>
      <c r="X973" s="100"/>
      <c r="Y973" s="100"/>
      <c r="Z973" s="100"/>
    </row>
    <row r="974" customFormat="false" ht="14.25" hidden="false" customHeight="false" outlineLevel="0" collapsed="false">
      <c r="B974" s="148"/>
      <c r="C974" s="146"/>
      <c r="D974" s="149"/>
      <c r="E974" s="146"/>
      <c r="F974" s="148"/>
      <c r="G974" s="148"/>
      <c r="H974" s="149"/>
      <c r="I974" s="149"/>
      <c r="J974" s="149"/>
      <c r="K974" s="148"/>
      <c r="L974" s="151"/>
      <c r="M974" s="148"/>
      <c r="N974" s="152" t="str">
        <f aca="false">IF(OR(ISBLANK(I974),ISBLANK(L974),ISBLANK(M974)),"",IF(LEFT(I974,5)="Inter",(L974/100)*M974,0))</f>
        <v/>
      </c>
      <c r="O974" s="152" t="str">
        <f aca="false">IF(OR(ISBLANK(I974),ISBLANK(L974),ISBLANK(M974)),"",IF(LEFT(I974,5)="Intra",((L974/100)*M974)/2,0))</f>
        <v/>
      </c>
      <c r="P974" s="152" t="str">
        <f aca="false">IF(OR(ISBLANK(I974),ISBLANK(L974),ISBLANK(M974)),"",IF(LEFT(I974,5)="Intra",((L974/100)*M974)/2,0))</f>
        <v/>
      </c>
      <c r="Q974" s="154"/>
      <c r="R974" s="91"/>
      <c r="S974" s="91"/>
      <c r="T974" s="100"/>
      <c r="U974" s="100"/>
      <c r="V974" s="100"/>
      <c r="W974" s="100"/>
      <c r="X974" s="100"/>
      <c r="Y974" s="100"/>
      <c r="Z974" s="100"/>
    </row>
    <row r="975" customFormat="false" ht="14.25" hidden="false" customHeight="false" outlineLevel="0" collapsed="false">
      <c r="B975" s="148"/>
      <c r="C975" s="146"/>
      <c r="D975" s="149"/>
      <c r="E975" s="146"/>
      <c r="F975" s="148"/>
      <c r="G975" s="148"/>
      <c r="H975" s="149"/>
      <c r="I975" s="149"/>
      <c r="J975" s="149"/>
      <c r="K975" s="148"/>
      <c r="L975" s="151"/>
      <c r="M975" s="148"/>
      <c r="N975" s="152" t="str">
        <f aca="false">IF(OR(ISBLANK(I975),ISBLANK(L975),ISBLANK(M975)),"",IF(LEFT(I975,5)="Inter",(L975/100)*M975,0))</f>
        <v/>
      </c>
      <c r="O975" s="152" t="str">
        <f aca="false">IF(OR(ISBLANK(I975),ISBLANK(L975),ISBLANK(M975)),"",IF(LEFT(I975,5)="Intra",((L975/100)*M975)/2,0))</f>
        <v/>
      </c>
      <c r="P975" s="152" t="str">
        <f aca="false">IF(OR(ISBLANK(I975),ISBLANK(L975),ISBLANK(M975)),"",IF(LEFT(I975,5)="Intra",((L975/100)*M975)/2,0))</f>
        <v/>
      </c>
      <c r="Q975" s="154"/>
      <c r="R975" s="91"/>
      <c r="S975" s="91"/>
      <c r="T975" s="100"/>
      <c r="U975" s="100"/>
      <c r="V975" s="100"/>
      <c r="W975" s="100"/>
      <c r="X975" s="100"/>
      <c r="Y975" s="100"/>
      <c r="Z975" s="100"/>
    </row>
    <row r="976" customFormat="false" ht="14.25" hidden="false" customHeight="false" outlineLevel="0" collapsed="false">
      <c r="B976" s="148"/>
      <c r="C976" s="146"/>
      <c r="D976" s="149"/>
      <c r="E976" s="146"/>
      <c r="F976" s="148"/>
      <c r="G976" s="148"/>
      <c r="H976" s="149"/>
      <c r="I976" s="149"/>
      <c r="J976" s="149"/>
      <c r="K976" s="148"/>
      <c r="L976" s="151"/>
      <c r="M976" s="148"/>
      <c r="N976" s="152" t="str">
        <f aca="false">IF(OR(ISBLANK(I976),ISBLANK(L976),ISBLANK(M976)),"",IF(LEFT(I976,5)="Inter",(L976/100)*M976,0))</f>
        <v/>
      </c>
      <c r="O976" s="152" t="str">
        <f aca="false">IF(OR(ISBLANK(I976),ISBLANK(L976),ISBLANK(M976)),"",IF(LEFT(I976,5)="Intra",((L976/100)*M976)/2,0))</f>
        <v/>
      </c>
      <c r="P976" s="152" t="str">
        <f aca="false">IF(OR(ISBLANK(I976),ISBLANK(L976),ISBLANK(M976)),"",IF(LEFT(I976,5)="Intra",((L976/100)*M976)/2,0))</f>
        <v/>
      </c>
      <c r="Q976" s="154"/>
      <c r="R976" s="91"/>
      <c r="S976" s="91"/>
      <c r="T976" s="100"/>
      <c r="U976" s="100"/>
      <c r="V976" s="100"/>
      <c r="W976" s="100"/>
      <c r="X976" s="100"/>
      <c r="Y976" s="100"/>
      <c r="Z976" s="100"/>
    </row>
    <row r="977" customFormat="false" ht="14.25" hidden="false" customHeight="false" outlineLevel="0" collapsed="false">
      <c r="B977" s="148"/>
      <c r="C977" s="146"/>
      <c r="D977" s="149"/>
      <c r="E977" s="146"/>
      <c r="F977" s="148"/>
      <c r="G977" s="148"/>
      <c r="H977" s="149"/>
      <c r="I977" s="149"/>
      <c r="J977" s="149"/>
      <c r="K977" s="148"/>
      <c r="L977" s="151"/>
      <c r="M977" s="148"/>
      <c r="N977" s="152" t="str">
        <f aca="false">IF(OR(ISBLANK(I977),ISBLANK(L977),ISBLANK(M977)),"",IF(LEFT(I977,5)="Inter",(L977/100)*M977,0))</f>
        <v/>
      </c>
      <c r="O977" s="152" t="str">
        <f aca="false">IF(OR(ISBLANK(I977),ISBLANK(L977),ISBLANK(M977)),"",IF(LEFT(I977,5)="Intra",((L977/100)*M977)/2,0))</f>
        <v/>
      </c>
      <c r="P977" s="152" t="str">
        <f aca="false">IF(OR(ISBLANK(I977),ISBLANK(L977),ISBLANK(M977)),"",IF(LEFT(I977,5)="Intra",((L977/100)*M977)/2,0))</f>
        <v/>
      </c>
      <c r="Q977" s="154"/>
      <c r="R977" s="91"/>
      <c r="S977" s="91"/>
      <c r="T977" s="100"/>
      <c r="U977" s="100"/>
      <c r="V977" s="100"/>
      <c r="W977" s="100"/>
      <c r="X977" s="100"/>
      <c r="Y977" s="100"/>
      <c r="Z977" s="100"/>
    </row>
    <row r="978" customFormat="false" ht="14.25" hidden="false" customHeight="false" outlineLevel="0" collapsed="false">
      <c r="B978" s="148"/>
      <c r="C978" s="146"/>
      <c r="D978" s="149"/>
      <c r="E978" s="146"/>
      <c r="F978" s="148"/>
      <c r="G978" s="148"/>
      <c r="H978" s="149"/>
      <c r="I978" s="149"/>
      <c r="J978" s="149"/>
      <c r="K978" s="148"/>
      <c r="L978" s="151"/>
      <c r="M978" s="148"/>
      <c r="N978" s="152" t="str">
        <f aca="false">IF(OR(ISBLANK(I978),ISBLANK(L978),ISBLANK(M978)),"",IF(LEFT(I978,5)="Inter",(L978/100)*M978,0))</f>
        <v/>
      </c>
      <c r="O978" s="152" t="str">
        <f aca="false">IF(OR(ISBLANK(I978),ISBLANK(L978),ISBLANK(M978)),"",IF(LEFT(I978,5)="Intra",((L978/100)*M978)/2,0))</f>
        <v/>
      </c>
      <c r="P978" s="152" t="str">
        <f aca="false">IF(OR(ISBLANK(I978),ISBLANK(L978),ISBLANK(M978)),"",IF(LEFT(I978,5)="Intra",((L978/100)*M978)/2,0))</f>
        <v/>
      </c>
      <c r="Q978" s="154"/>
      <c r="R978" s="91"/>
      <c r="S978" s="91"/>
      <c r="T978" s="100"/>
      <c r="U978" s="100"/>
      <c r="V978" s="100"/>
      <c r="W978" s="100"/>
      <c r="X978" s="100"/>
      <c r="Y978" s="100"/>
      <c r="Z978" s="100"/>
    </row>
    <row r="979" customFormat="false" ht="14.25" hidden="false" customHeight="false" outlineLevel="0" collapsed="false">
      <c r="B979" s="148"/>
      <c r="C979" s="146"/>
      <c r="D979" s="149"/>
      <c r="E979" s="146"/>
      <c r="F979" s="148"/>
      <c r="G979" s="148"/>
      <c r="H979" s="149"/>
      <c r="I979" s="149"/>
      <c r="J979" s="149"/>
      <c r="K979" s="148"/>
      <c r="L979" s="151"/>
      <c r="M979" s="148"/>
      <c r="N979" s="152" t="str">
        <f aca="false">IF(OR(ISBLANK(I979),ISBLANK(L979),ISBLANK(M979)),"",IF(LEFT(I979,5)="Inter",(L979/100)*M979,0))</f>
        <v/>
      </c>
      <c r="O979" s="152" t="str">
        <f aca="false">IF(OR(ISBLANK(I979),ISBLANK(L979),ISBLANK(M979)),"",IF(LEFT(I979,5)="Intra",((L979/100)*M979)/2,0))</f>
        <v/>
      </c>
      <c r="P979" s="152" t="str">
        <f aca="false">IF(OR(ISBLANK(I979),ISBLANK(L979),ISBLANK(M979)),"",IF(LEFT(I979,5)="Intra",((L979/100)*M979)/2,0))</f>
        <v/>
      </c>
      <c r="Q979" s="154"/>
      <c r="R979" s="91"/>
      <c r="S979" s="91"/>
      <c r="T979" s="100"/>
      <c r="U979" s="100"/>
      <c r="V979" s="100"/>
      <c r="W979" s="100"/>
      <c r="X979" s="100"/>
      <c r="Y979" s="100"/>
      <c r="Z979" s="100"/>
    </row>
    <row r="980" customFormat="false" ht="14.25" hidden="false" customHeight="false" outlineLevel="0" collapsed="false">
      <c r="B980" s="148"/>
      <c r="C980" s="146"/>
      <c r="D980" s="149"/>
      <c r="E980" s="146"/>
      <c r="F980" s="148"/>
      <c r="G980" s="148"/>
      <c r="H980" s="149"/>
      <c r="I980" s="149"/>
      <c r="J980" s="149"/>
      <c r="K980" s="148"/>
      <c r="L980" s="151"/>
      <c r="M980" s="148"/>
      <c r="N980" s="152" t="str">
        <f aca="false">IF(OR(ISBLANK(I980),ISBLANK(L980),ISBLANK(M980)),"",IF(LEFT(I980,5)="Inter",(L980/100)*M980,0))</f>
        <v/>
      </c>
      <c r="O980" s="152" t="str">
        <f aca="false">IF(OR(ISBLANK(I980),ISBLANK(L980),ISBLANK(M980)),"",IF(LEFT(I980,5)="Intra",((L980/100)*M980)/2,0))</f>
        <v/>
      </c>
      <c r="P980" s="152" t="str">
        <f aca="false">IF(OR(ISBLANK(I980),ISBLANK(L980),ISBLANK(M980)),"",IF(LEFT(I980,5)="Intra",((L980/100)*M980)/2,0))</f>
        <v/>
      </c>
      <c r="Q980" s="154"/>
      <c r="R980" s="91"/>
      <c r="S980" s="91"/>
      <c r="T980" s="100"/>
      <c r="U980" s="100"/>
      <c r="V980" s="100"/>
      <c r="W980" s="100"/>
      <c r="X980" s="100"/>
      <c r="Y980" s="100"/>
      <c r="Z980" s="100"/>
    </row>
    <row r="981" customFormat="false" ht="14.25" hidden="false" customHeight="false" outlineLevel="0" collapsed="false">
      <c r="B981" s="148"/>
      <c r="C981" s="146"/>
      <c r="D981" s="149"/>
      <c r="E981" s="146"/>
      <c r="F981" s="148"/>
      <c r="G981" s="148"/>
      <c r="H981" s="149"/>
      <c r="I981" s="149"/>
      <c r="J981" s="149"/>
      <c r="K981" s="148"/>
      <c r="L981" s="151"/>
      <c r="M981" s="148"/>
      <c r="N981" s="152" t="str">
        <f aca="false">IF(OR(ISBLANK(I981),ISBLANK(L981),ISBLANK(M981)),"",IF(LEFT(I981,5)="Inter",(L981/100)*M981,0))</f>
        <v/>
      </c>
      <c r="O981" s="152" t="str">
        <f aca="false">IF(OR(ISBLANK(I981),ISBLANK(L981),ISBLANK(M981)),"",IF(LEFT(I981,5)="Intra",((L981/100)*M981)/2,0))</f>
        <v/>
      </c>
      <c r="P981" s="152" t="str">
        <f aca="false">IF(OR(ISBLANK(I981),ISBLANK(L981),ISBLANK(M981)),"",IF(LEFT(I981,5)="Intra",((L981/100)*M981)/2,0))</f>
        <v/>
      </c>
      <c r="Q981" s="154"/>
      <c r="R981" s="91"/>
      <c r="S981" s="91"/>
      <c r="T981" s="100"/>
      <c r="U981" s="100"/>
      <c r="V981" s="100"/>
      <c r="W981" s="100"/>
      <c r="X981" s="100"/>
      <c r="Y981" s="100"/>
      <c r="Z981" s="100"/>
    </row>
    <row r="982" customFormat="false" ht="14.25" hidden="false" customHeight="false" outlineLevel="0" collapsed="false">
      <c r="B982" s="148"/>
      <c r="C982" s="146"/>
      <c r="D982" s="149"/>
      <c r="E982" s="146"/>
      <c r="F982" s="148"/>
      <c r="G982" s="148"/>
      <c r="H982" s="149"/>
      <c r="I982" s="149"/>
      <c r="J982" s="149"/>
      <c r="K982" s="148"/>
      <c r="L982" s="151"/>
      <c r="M982" s="148"/>
      <c r="N982" s="152" t="str">
        <f aca="false">IF(OR(ISBLANK(I982),ISBLANK(L982),ISBLANK(M982)),"",IF(LEFT(I982,5)="Inter",(L982/100)*M982,0))</f>
        <v/>
      </c>
      <c r="O982" s="152" t="str">
        <f aca="false">IF(OR(ISBLANK(I982),ISBLANK(L982),ISBLANK(M982)),"",IF(LEFT(I982,5)="Intra",((L982/100)*M982)/2,0))</f>
        <v/>
      </c>
      <c r="P982" s="152" t="str">
        <f aca="false">IF(OR(ISBLANK(I982),ISBLANK(L982),ISBLANK(M982)),"",IF(LEFT(I982,5)="Intra",((L982/100)*M982)/2,0))</f>
        <v/>
      </c>
      <c r="Q982" s="154"/>
      <c r="R982" s="91"/>
      <c r="S982" s="91"/>
      <c r="T982" s="100"/>
      <c r="U982" s="100"/>
      <c r="V982" s="100"/>
      <c r="W982" s="100"/>
      <c r="X982" s="100"/>
      <c r="Y982" s="100"/>
      <c r="Z982" s="100"/>
    </row>
    <row r="983" customFormat="false" ht="14.25" hidden="false" customHeight="false" outlineLevel="0" collapsed="false">
      <c r="B983" s="148"/>
      <c r="C983" s="146"/>
      <c r="D983" s="149"/>
      <c r="E983" s="146"/>
      <c r="F983" s="148"/>
      <c r="G983" s="148"/>
      <c r="H983" s="149"/>
      <c r="I983" s="149"/>
      <c r="J983" s="149"/>
      <c r="K983" s="148"/>
      <c r="L983" s="151"/>
      <c r="M983" s="148"/>
      <c r="N983" s="152" t="str">
        <f aca="false">IF(OR(ISBLANK(I983),ISBLANK(L983),ISBLANK(M983)),"",IF(LEFT(I983,5)="Inter",(L983/100)*M983,0))</f>
        <v/>
      </c>
      <c r="O983" s="152" t="str">
        <f aca="false">IF(OR(ISBLANK(I983),ISBLANK(L983),ISBLANK(M983)),"",IF(LEFT(I983,5)="Intra",((L983/100)*M983)/2,0))</f>
        <v/>
      </c>
      <c r="P983" s="152" t="str">
        <f aca="false">IF(OR(ISBLANK(I983),ISBLANK(L983),ISBLANK(M983)),"",IF(LEFT(I983,5)="Intra",((L983/100)*M983)/2,0))</f>
        <v/>
      </c>
      <c r="Q983" s="154"/>
      <c r="R983" s="91"/>
      <c r="S983" s="91"/>
      <c r="T983" s="100"/>
      <c r="U983" s="100"/>
      <c r="V983" s="100"/>
      <c r="W983" s="100"/>
      <c r="X983" s="100"/>
      <c r="Y983" s="100"/>
      <c r="Z983" s="100"/>
    </row>
    <row r="984" customFormat="false" ht="14.25" hidden="false" customHeight="false" outlineLevel="0" collapsed="false">
      <c r="B984" s="148"/>
      <c r="C984" s="146"/>
      <c r="D984" s="149"/>
      <c r="E984" s="146"/>
      <c r="F984" s="148"/>
      <c r="G984" s="148"/>
      <c r="H984" s="149"/>
      <c r="I984" s="149"/>
      <c r="J984" s="149"/>
      <c r="K984" s="148"/>
      <c r="L984" s="151"/>
      <c r="M984" s="148"/>
      <c r="N984" s="152" t="str">
        <f aca="false">IF(OR(ISBLANK(I984),ISBLANK(L984),ISBLANK(M984)),"",IF(LEFT(I984,5)="Inter",(L984/100)*M984,0))</f>
        <v/>
      </c>
      <c r="O984" s="152" t="str">
        <f aca="false">IF(OR(ISBLANK(I984),ISBLANK(L984),ISBLANK(M984)),"",IF(LEFT(I984,5)="Intra",((L984/100)*M984)/2,0))</f>
        <v/>
      </c>
      <c r="P984" s="152" t="str">
        <f aca="false">IF(OR(ISBLANK(I984),ISBLANK(L984),ISBLANK(M984)),"",IF(LEFT(I984,5)="Intra",((L984/100)*M984)/2,0))</f>
        <v/>
      </c>
      <c r="Q984" s="154"/>
      <c r="R984" s="91"/>
      <c r="S984" s="91"/>
      <c r="T984" s="100"/>
      <c r="U984" s="100"/>
      <c r="V984" s="100"/>
      <c r="W984" s="100"/>
      <c r="X984" s="100"/>
      <c r="Y984" s="100"/>
      <c r="Z984" s="100"/>
    </row>
    <row r="985" customFormat="false" ht="14.25" hidden="false" customHeight="false" outlineLevel="0" collapsed="false">
      <c r="B985" s="148"/>
      <c r="C985" s="146"/>
      <c r="D985" s="149"/>
      <c r="E985" s="146"/>
      <c r="F985" s="148"/>
      <c r="G985" s="148"/>
      <c r="H985" s="149"/>
      <c r="I985" s="149"/>
      <c r="J985" s="149"/>
      <c r="K985" s="148"/>
      <c r="L985" s="151"/>
      <c r="M985" s="148"/>
      <c r="N985" s="152" t="str">
        <f aca="false">IF(OR(ISBLANK(I985),ISBLANK(L985),ISBLANK(M985)),"",IF(LEFT(I985,5)="Inter",(L985/100)*M985,0))</f>
        <v/>
      </c>
      <c r="O985" s="152" t="str">
        <f aca="false">IF(OR(ISBLANK(I985),ISBLANK(L985),ISBLANK(M985)),"",IF(LEFT(I985,5)="Intra",((L985/100)*M985)/2,0))</f>
        <v/>
      </c>
      <c r="P985" s="152" t="str">
        <f aca="false">IF(OR(ISBLANK(I985),ISBLANK(L985),ISBLANK(M985)),"",IF(LEFT(I985,5)="Intra",((L985/100)*M985)/2,0))</f>
        <v/>
      </c>
      <c r="Q985" s="154"/>
      <c r="R985" s="91"/>
      <c r="S985" s="91"/>
      <c r="T985" s="100"/>
      <c r="U985" s="100"/>
      <c r="V985" s="100"/>
      <c r="W985" s="100"/>
      <c r="X985" s="100"/>
      <c r="Y985" s="100"/>
      <c r="Z985" s="100"/>
    </row>
    <row r="986" customFormat="false" ht="14.25" hidden="false" customHeight="false" outlineLevel="0" collapsed="false">
      <c r="B986" s="148"/>
      <c r="C986" s="146"/>
      <c r="D986" s="149"/>
      <c r="E986" s="146"/>
      <c r="F986" s="148"/>
      <c r="G986" s="148"/>
      <c r="H986" s="149"/>
      <c r="I986" s="149"/>
      <c r="J986" s="149"/>
      <c r="K986" s="148"/>
      <c r="L986" s="151"/>
      <c r="M986" s="148"/>
      <c r="N986" s="152" t="str">
        <f aca="false">IF(OR(ISBLANK(I986),ISBLANK(L986),ISBLANK(M986)),"",IF(LEFT(I986,5)="Inter",(L986/100)*M986,0))</f>
        <v/>
      </c>
      <c r="O986" s="152" t="str">
        <f aca="false">IF(OR(ISBLANK(I986),ISBLANK(L986),ISBLANK(M986)),"",IF(LEFT(I986,5)="Intra",((L986/100)*M986)/2,0))</f>
        <v/>
      </c>
      <c r="P986" s="152" t="str">
        <f aca="false">IF(OR(ISBLANK(I986),ISBLANK(L986),ISBLANK(M986)),"",IF(LEFT(I986,5)="Intra",((L986/100)*M986)/2,0))</f>
        <v/>
      </c>
      <c r="Q986" s="154"/>
      <c r="R986" s="91"/>
      <c r="S986" s="91"/>
      <c r="T986" s="100"/>
      <c r="U986" s="100"/>
      <c r="V986" s="100"/>
      <c r="W986" s="100"/>
      <c r="X986" s="100"/>
      <c r="Y986" s="100"/>
      <c r="Z986" s="100"/>
    </row>
    <row r="987" customFormat="false" ht="14.25" hidden="false" customHeight="false" outlineLevel="0" collapsed="false">
      <c r="B987" s="148"/>
      <c r="C987" s="146"/>
      <c r="D987" s="149"/>
      <c r="E987" s="146"/>
      <c r="F987" s="148"/>
      <c r="G987" s="148"/>
      <c r="H987" s="149"/>
      <c r="I987" s="149"/>
      <c r="J987" s="149"/>
      <c r="K987" s="148"/>
      <c r="L987" s="151"/>
      <c r="M987" s="148"/>
      <c r="N987" s="152" t="str">
        <f aca="false">IF(OR(ISBLANK(I987),ISBLANK(L987),ISBLANK(M987)),"",IF(LEFT(I987,5)="Inter",(L987/100)*M987,0))</f>
        <v/>
      </c>
      <c r="O987" s="152" t="str">
        <f aca="false">IF(OR(ISBLANK(I987),ISBLANK(L987),ISBLANK(M987)),"",IF(LEFT(I987,5)="Intra",((L987/100)*M987)/2,0))</f>
        <v/>
      </c>
      <c r="P987" s="152" t="str">
        <f aca="false">IF(OR(ISBLANK(I987),ISBLANK(L987),ISBLANK(M987)),"",IF(LEFT(I987,5)="Intra",((L987/100)*M987)/2,0))</f>
        <v/>
      </c>
      <c r="Q987" s="154"/>
      <c r="R987" s="91"/>
      <c r="S987" s="91"/>
      <c r="T987" s="100"/>
      <c r="U987" s="100"/>
      <c r="V987" s="100"/>
      <c r="W987" s="100"/>
      <c r="X987" s="100"/>
      <c r="Y987" s="100"/>
      <c r="Z987" s="100"/>
    </row>
    <row r="988" customFormat="false" ht="14.25" hidden="false" customHeight="false" outlineLevel="0" collapsed="false">
      <c r="B988" s="148"/>
      <c r="C988" s="146"/>
      <c r="D988" s="149"/>
      <c r="E988" s="146"/>
      <c r="F988" s="148"/>
      <c r="G988" s="148"/>
      <c r="H988" s="149"/>
      <c r="I988" s="149"/>
      <c r="J988" s="149"/>
      <c r="K988" s="148"/>
      <c r="L988" s="151"/>
      <c r="M988" s="148"/>
      <c r="N988" s="152" t="str">
        <f aca="false">IF(OR(ISBLANK(I988),ISBLANK(L988),ISBLANK(M988)),"",IF(LEFT(I988,5)="Inter",(L988/100)*M988,0))</f>
        <v/>
      </c>
      <c r="O988" s="152" t="str">
        <f aca="false">IF(OR(ISBLANK(I988),ISBLANK(L988),ISBLANK(M988)),"",IF(LEFT(I988,5)="Intra",((L988/100)*M988)/2,0))</f>
        <v/>
      </c>
      <c r="P988" s="152" t="str">
        <f aca="false">IF(OR(ISBLANK(I988),ISBLANK(L988),ISBLANK(M988)),"",IF(LEFT(I988,5)="Intra",((L988/100)*M988)/2,0))</f>
        <v/>
      </c>
      <c r="Q988" s="154"/>
      <c r="R988" s="91"/>
      <c r="S988" s="91"/>
      <c r="T988" s="100"/>
      <c r="U988" s="100"/>
      <c r="V988" s="100"/>
      <c r="W988" s="100"/>
      <c r="X988" s="100"/>
      <c r="Y988" s="100"/>
      <c r="Z988" s="100"/>
    </row>
    <row r="989" customFormat="false" ht="14.25" hidden="false" customHeight="false" outlineLevel="0" collapsed="false">
      <c r="B989" s="148"/>
      <c r="C989" s="146"/>
      <c r="D989" s="149"/>
      <c r="E989" s="146"/>
      <c r="F989" s="148"/>
      <c r="G989" s="148"/>
      <c r="H989" s="149"/>
      <c r="I989" s="149"/>
      <c r="J989" s="149"/>
      <c r="K989" s="148"/>
      <c r="L989" s="151"/>
      <c r="M989" s="148"/>
      <c r="N989" s="152" t="str">
        <f aca="false">IF(OR(ISBLANK(I989),ISBLANK(L989),ISBLANK(M989)),"",IF(LEFT(I989,5)="Inter",(L989/100)*M989,0))</f>
        <v/>
      </c>
      <c r="O989" s="152" t="str">
        <f aca="false">IF(OR(ISBLANK(I989),ISBLANK(L989),ISBLANK(M989)),"",IF(LEFT(I989,5)="Intra",((L989/100)*M989)/2,0))</f>
        <v/>
      </c>
      <c r="P989" s="152" t="str">
        <f aca="false">IF(OR(ISBLANK(I989),ISBLANK(L989),ISBLANK(M989)),"",IF(LEFT(I989,5)="Intra",((L989/100)*M989)/2,0))</f>
        <v/>
      </c>
      <c r="Q989" s="154"/>
      <c r="R989" s="91"/>
      <c r="S989" s="91"/>
      <c r="T989" s="100"/>
      <c r="U989" s="100"/>
      <c r="V989" s="100"/>
      <c r="W989" s="100"/>
      <c r="X989" s="100"/>
      <c r="Y989" s="100"/>
      <c r="Z989" s="100"/>
    </row>
    <row r="990" customFormat="false" ht="14.25" hidden="false" customHeight="false" outlineLevel="0" collapsed="false">
      <c r="B990" s="148"/>
      <c r="C990" s="146"/>
      <c r="D990" s="149"/>
      <c r="E990" s="146"/>
      <c r="F990" s="148"/>
      <c r="G990" s="148"/>
      <c r="H990" s="149"/>
      <c r="I990" s="149"/>
      <c r="J990" s="149"/>
      <c r="K990" s="148"/>
      <c r="L990" s="151"/>
      <c r="M990" s="148"/>
      <c r="N990" s="152" t="str">
        <f aca="false">IF(OR(ISBLANK(I990),ISBLANK(L990),ISBLANK(M990)),"",IF(LEFT(I990,5)="Inter",(L990/100)*M990,0))</f>
        <v/>
      </c>
      <c r="O990" s="152" t="str">
        <f aca="false">IF(OR(ISBLANK(I990),ISBLANK(L990),ISBLANK(M990)),"",IF(LEFT(I990,5)="Intra",((L990/100)*M990)/2,0))</f>
        <v/>
      </c>
      <c r="P990" s="152" t="str">
        <f aca="false">IF(OR(ISBLANK(I990),ISBLANK(L990),ISBLANK(M990)),"",IF(LEFT(I990,5)="Intra",((L990/100)*M990)/2,0))</f>
        <v/>
      </c>
      <c r="Q990" s="154"/>
      <c r="R990" s="91"/>
      <c r="S990" s="91"/>
      <c r="T990" s="100"/>
      <c r="U990" s="100"/>
      <c r="V990" s="100"/>
      <c r="W990" s="100"/>
      <c r="X990" s="100"/>
      <c r="Y990" s="100"/>
      <c r="Z990" s="100"/>
    </row>
    <row r="991" customFormat="false" ht="14.25" hidden="false" customHeight="false" outlineLevel="0" collapsed="false">
      <c r="B991" s="148"/>
      <c r="C991" s="146"/>
      <c r="D991" s="149"/>
      <c r="E991" s="146"/>
      <c r="F991" s="148"/>
      <c r="G991" s="148"/>
      <c r="H991" s="149"/>
      <c r="I991" s="149"/>
      <c r="J991" s="149"/>
      <c r="K991" s="148"/>
      <c r="L991" s="151"/>
      <c r="M991" s="148"/>
      <c r="N991" s="152" t="str">
        <f aca="false">IF(OR(ISBLANK(I991),ISBLANK(L991),ISBLANK(M991)),"",IF(LEFT(I991,5)="Inter",(L991/100)*M991,0))</f>
        <v/>
      </c>
      <c r="O991" s="152" t="str">
        <f aca="false">IF(OR(ISBLANK(I991),ISBLANK(L991),ISBLANK(M991)),"",IF(LEFT(I991,5)="Intra",((L991/100)*M991)/2,0))</f>
        <v/>
      </c>
      <c r="P991" s="152" t="str">
        <f aca="false">IF(OR(ISBLANK(I991),ISBLANK(L991),ISBLANK(M991)),"",IF(LEFT(I991,5)="Intra",((L991/100)*M991)/2,0))</f>
        <v/>
      </c>
      <c r="Q991" s="154"/>
      <c r="R991" s="91"/>
      <c r="S991" s="91"/>
      <c r="T991" s="100"/>
      <c r="U991" s="100"/>
      <c r="V991" s="100"/>
      <c r="W991" s="100"/>
      <c r="X991" s="100"/>
      <c r="Y991" s="100"/>
      <c r="Z991" s="100"/>
    </row>
    <row r="992" customFormat="false" ht="14.25" hidden="false" customHeight="false" outlineLevel="0" collapsed="false">
      <c r="B992" s="148"/>
      <c r="C992" s="146"/>
      <c r="D992" s="149"/>
      <c r="E992" s="146"/>
      <c r="F992" s="148"/>
      <c r="G992" s="148"/>
      <c r="H992" s="149"/>
      <c r="I992" s="149"/>
      <c r="J992" s="149"/>
      <c r="K992" s="148"/>
      <c r="L992" s="151"/>
      <c r="M992" s="148"/>
      <c r="N992" s="152" t="str">
        <f aca="false">IF(OR(ISBLANK(I992),ISBLANK(L992),ISBLANK(M992)),"",IF(LEFT(I992,5)="Inter",(L992/100)*M992,0))</f>
        <v/>
      </c>
      <c r="O992" s="152" t="str">
        <f aca="false">IF(OR(ISBLANK(I992),ISBLANK(L992),ISBLANK(M992)),"",IF(LEFT(I992,5)="Intra",((L992/100)*M992)/2,0))</f>
        <v/>
      </c>
      <c r="P992" s="152" t="str">
        <f aca="false">IF(OR(ISBLANK(I992),ISBLANK(L992),ISBLANK(M992)),"",IF(LEFT(I992,5)="Intra",((L992/100)*M992)/2,0))</f>
        <v/>
      </c>
      <c r="Q992" s="154"/>
      <c r="R992" s="91"/>
      <c r="S992" s="91"/>
      <c r="T992" s="100"/>
      <c r="U992" s="100"/>
      <c r="V992" s="100"/>
      <c r="W992" s="100"/>
      <c r="X992" s="100"/>
      <c r="Y992" s="100"/>
      <c r="Z992" s="100"/>
    </row>
    <row r="993" customFormat="false" ht="14.25" hidden="false" customHeight="false" outlineLevel="0" collapsed="false">
      <c r="B993" s="148"/>
      <c r="C993" s="146"/>
      <c r="D993" s="149"/>
      <c r="E993" s="146"/>
      <c r="F993" s="148"/>
      <c r="G993" s="148"/>
      <c r="H993" s="149"/>
      <c r="I993" s="149"/>
      <c r="J993" s="149"/>
      <c r="K993" s="148"/>
      <c r="L993" s="151"/>
      <c r="M993" s="148"/>
      <c r="N993" s="152" t="str">
        <f aca="false">IF(OR(ISBLANK(I993),ISBLANK(L993),ISBLANK(M993)),"",IF(LEFT(I993,5)="Inter",(L993/100)*M993,0))</f>
        <v/>
      </c>
      <c r="O993" s="152" t="str">
        <f aca="false">IF(OR(ISBLANK(I993),ISBLANK(L993),ISBLANK(M993)),"",IF(LEFT(I993,5)="Intra",((L993/100)*M993)/2,0))</f>
        <v/>
      </c>
      <c r="P993" s="152" t="str">
        <f aca="false">IF(OR(ISBLANK(I993),ISBLANK(L993),ISBLANK(M993)),"",IF(LEFT(I993,5)="Intra",((L993/100)*M993)/2,0))</f>
        <v/>
      </c>
      <c r="Q993" s="154"/>
      <c r="R993" s="91"/>
      <c r="S993" s="91"/>
      <c r="T993" s="100"/>
      <c r="U993" s="100"/>
      <c r="V993" s="100"/>
      <c r="W993" s="100"/>
      <c r="X993" s="100"/>
      <c r="Y993" s="100"/>
      <c r="Z993" s="100"/>
    </row>
    <row r="994" customFormat="false" ht="14.25" hidden="false" customHeight="false" outlineLevel="0" collapsed="false">
      <c r="B994" s="148"/>
      <c r="C994" s="146"/>
      <c r="D994" s="149"/>
      <c r="E994" s="146"/>
      <c r="F994" s="148"/>
      <c r="G994" s="148"/>
      <c r="H994" s="149"/>
      <c r="I994" s="149"/>
      <c r="J994" s="149"/>
      <c r="K994" s="148"/>
      <c r="L994" s="151"/>
      <c r="M994" s="148"/>
      <c r="N994" s="152" t="str">
        <f aca="false">IF(OR(ISBLANK(I994),ISBLANK(L994),ISBLANK(M994)),"",IF(LEFT(I994,5)="Inter",(L994/100)*M994,0))</f>
        <v/>
      </c>
      <c r="O994" s="152" t="str">
        <f aca="false">IF(OR(ISBLANK(I994),ISBLANK(L994),ISBLANK(M994)),"",IF(LEFT(I994,5)="Intra",((L994/100)*M994)/2,0))</f>
        <v/>
      </c>
      <c r="P994" s="152" t="str">
        <f aca="false">IF(OR(ISBLANK(I994),ISBLANK(L994),ISBLANK(M994)),"",IF(LEFT(I994,5)="Intra",((L994/100)*M994)/2,0))</f>
        <v/>
      </c>
      <c r="Q994" s="154"/>
      <c r="R994" s="91"/>
      <c r="S994" s="91"/>
      <c r="T994" s="100"/>
      <c r="U994" s="100"/>
      <c r="V994" s="100"/>
      <c r="W994" s="100"/>
      <c r="X994" s="100"/>
      <c r="Y994" s="100"/>
      <c r="Z994" s="100"/>
    </row>
    <row r="995" customFormat="false" ht="14.25" hidden="false" customHeight="false" outlineLevel="0" collapsed="false">
      <c r="B995" s="148"/>
      <c r="C995" s="146"/>
      <c r="D995" s="149"/>
      <c r="E995" s="146"/>
      <c r="F995" s="148"/>
      <c r="G995" s="148"/>
      <c r="H995" s="149"/>
      <c r="I995" s="149"/>
      <c r="J995" s="149"/>
      <c r="K995" s="148"/>
      <c r="L995" s="151"/>
      <c r="M995" s="148"/>
      <c r="N995" s="152" t="str">
        <f aca="false">IF(OR(ISBLANK(I995),ISBLANK(L995),ISBLANK(M995)),"",IF(LEFT(I995,5)="Inter",(L995/100)*M995,0))</f>
        <v/>
      </c>
      <c r="O995" s="152" t="str">
        <f aca="false">IF(OR(ISBLANK(I995),ISBLANK(L995),ISBLANK(M995)),"",IF(LEFT(I995,5)="Intra",((L995/100)*M995)/2,0))</f>
        <v/>
      </c>
      <c r="P995" s="152" t="str">
        <f aca="false">IF(OR(ISBLANK(I995),ISBLANK(L995),ISBLANK(M995)),"",IF(LEFT(I995,5)="Intra",((L995/100)*M995)/2,0))</f>
        <v/>
      </c>
      <c r="Q995" s="154"/>
      <c r="R995" s="91"/>
      <c r="S995" s="91"/>
      <c r="T995" s="100"/>
      <c r="U995" s="100"/>
      <c r="V995" s="100"/>
      <c r="W995" s="100"/>
      <c r="X995" s="100"/>
      <c r="Y995" s="100"/>
      <c r="Z995" s="100"/>
    </row>
    <row r="996" customFormat="false" ht="14.25" hidden="false" customHeight="false" outlineLevel="0" collapsed="false">
      <c r="B996" s="148"/>
      <c r="C996" s="146"/>
      <c r="D996" s="149"/>
      <c r="E996" s="146"/>
      <c r="F996" s="148"/>
      <c r="G996" s="148"/>
      <c r="H996" s="149"/>
      <c r="I996" s="149"/>
      <c r="J996" s="149"/>
      <c r="K996" s="148"/>
      <c r="L996" s="151"/>
      <c r="M996" s="148"/>
      <c r="N996" s="152" t="str">
        <f aca="false">IF(OR(ISBLANK(I996),ISBLANK(L996),ISBLANK(M996)),"",IF(LEFT(I996,5)="Inter",(L996/100)*M996,0))</f>
        <v/>
      </c>
      <c r="O996" s="152" t="str">
        <f aca="false">IF(OR(ISBLANK(I996),ISBLANK(L996),ISBLANK(M996)),"",IF(LEFT(I996,5)="Intra",((L996/100)*M996)/2,0))</f>
        <v/>
      </c>
      <c r="P996" s="152" t="str">
        <f aca="false">IF(OR(ISBLANK(I996),ISBLANK(L996),ISBLANK(M996)),"",IF(LEFT(I996,5)="Intra",((L996/100)*M996)/2,0))</f>
        <v/>
      </c>
      <c r="Q996" s="154"/>
      <c r="R996" s="91"/>
      <c r="S996" s="91"/>
      <c r="T996" s="100"/>
      <c r="U996" s="100"/>
      <c r="V996" s="100"/>
      <c r="W996" s="100"/>
      <c r="X996" s="100"/>
      <c r="Y996" s="100"/>
      <c r="Z996" s="100"/>
    </row>
    <row r="997" customFormat="false" ht="14.25" hidden="false" customHeight="false" outlineLevel="0" collapsed="false">
      <c r="B997" s="148"/>
      <c r="C997" s="146"/>
      <c r="D997" s="149"/>
      <c r="E997" s="146"/>
      <c r="F997" s="148"/>
      <c r="G997" s="148"/>
      <c r="H997" s="149"/>
      <c r="I997" s="149"/>
      <c r="J997" s="149"/>
      <c r="K997" s="148"/>
      <c r="L997" s="151"/>
      <c r="M997" s="148"/>
      <c r="N997" s="152" t="str">
        <f aca="false">IF(OR(ISBLANK(I997),ISBLANK(L997),ISBLANK(M997)),"",IF(LEFT(I997,5)="Inter",(L997/100)*M997,0))</f>
        <v/>
      </c>
      <c r="O997" s="152" t="str">
        <f aca="false">IF(OR(ISBLANK(I997),ISBLANK(L997),ISBLANK(M997)),"",IF(LEFT(I997,5)="Intra",((L997/100)*M997)/2,0))</f>
        <v/>
      </c>
      <c r="P997" s="152" t="str">
        <f aca="false">IF(OR(ISBLANK(I997),ISBLANK(L997),ISBLANK(M997)),"",IF(LEFT(I997,5)="Intra",((L997/100)*M997)/2,0))</f>
        <v/>
      </c>
      <c r="Q997" s="154"/>
      <c r="R997" s="91"/>
      <c r="S997" s="91"/>
      <c r="T997" s="100"/>
      <c r="U997" s="100"/>
      <c r="V997" s="100"/>
      <c r="W997" s="100"/>
      <c r="X997" s="100"/>
      <c r="Y997" s="100"/>
      <c r="Z997" s="100"/>
    </row>
    <row r="998" customFormat="false" ht="14.25" hidden="false" customHeight="false" outlineLevel="0" collapsed="false">
      <c r="B998" s="148"/>
      <c r="C998" s="146"/>
      <c r="D998" s="149"/>
      <c r="E998" s="146"/>
      <c r="F998" s="148"/>
      <c r="G998" s="148"/>
      <c r="H998" s="149"/>
      <c r="I998" s="149"/>
      <c r="J998" s="149"/>
      <c r="K998" s="148"/>
      <c r="L998" s="151"/>
      <c r="M998" s="148"/>
      <c r="N998" s="152" t="str">
        <f aca="false">IF(OR(ISBLANK(I998),ISBLANK(L998),ISBLANK(M998)),"",IF(LEFT(I998,5)="Inter",(L998/100)*M998,0))</f>
        <v/>
      </c>
      <c r="O998" s="152" t="str">
        <f aca="false">IF(OR(ISBLANK(I998),ISBLANK(L998),ISBLANK(M998)),"",IF(LEFT(I998,5)="Intra",((L998/100)*M998)/2,0))</f>
        <v/>
      </c>
      <c r="P998" s="152" t="str">
        <f aca="false">IF(OR(ISBLANK(I998),ISBLANK(L998),ISBLANK(M998)),"",IF(LEFT(I998,5)="Intra",((L998/100)*M998)/2,0))</f>
        <v/>
      </c>
      <c r="Q998" s="154"/>
      <c r="R998" s="91"/>
      <c r="S998" s="91"/>
      <c r="T998" s="100"/>
      <c r="U998" s="100"/>
      <c r="V998" s="100"/>
      <c r="W998" s="100"/>
      <c r="X998" s="100"/>
      <c r="Y998" s="100"/>
      <c r="Z998" s="100"/>
    </row>
    <row r="999" customFormat="false" ht="14.25" hidden="false" customHeight="false" outlineLevel="0" collapsed="false">
      <c r="B999" s="148"/>
      <c r="C999" s="146"/>
      <c r="D999" s="149"/>
      <c r="E999" s="146"/>
      <c r="F999" s="148"/>
      <c r="G999" s="148"/>
      <c r="H999" s="149"/>
      <c r="I999" s="149"/>
      <c r="J999" s="149"/>
      <c r="K999" s="148"/>
      <c r="L999" s="151"/>
      <c r="M999" s="148"/>
      <c r="N999" s="152" t="str">
        <f aca="false">IF(OR(ISBLANK(I999),ISBLANK(L999),ISBLANK(M999)),"",IF(LEFT(I999,5)="Inter",(L999/100)*M999,0))</f>
        <v/>
      </c>
      <c r="O999" s="152" t="str">
        <f aca="false">IF(OR(ISBLANK(I999),ISBLANK(L999),ISBLANK(M999)),"",IF(LEFT(I999,5)="Intra",((L999/100)*M999)/2,0))</f>
        <v/>
      </c>
      <c r="P999" s="152" t="str">
        <f aca="false">IF(OR(ISBLANK(I999),ISBLANK(L999),ISBLANK(M999)),"",IF(LEFT(I999,5)="Intra",((L999/100)*M999)/2,0))</f>
        <v/>
      </c>
      <c r="Q999" s="154"/>
      <c r="R999" s="91"/>
      <c r="S999" s="91"/>
      <c r="T999" s="100"/>
      <c r="U999" s="100"/>
      <c r="V999" s="100"/>
      <c r="W999" s="100"/>
      <c r="X999" s="100"/>
      <c r="Y999" s="100"/>
      <c r="Z999" s="100"/>
    </row>
    <row r="1000" customFormat="false" ht="14.25" hidden="false" customHeight="false" outlineLevel="0" collapsed="false">
      <c r="B1000" s="148"/>
      <c r="C1000" s="146"/>
      <c r="D1000" s="149"/>
      <c r="E1000" s="146"/>
      <c r="F1000" s="148"/>
      <c r="G1000" s="148"/>
      <c r="H1000" s="149"/>
      <c r="I1000" s="149"/>
      <c r="J1000" s="149"/>
      <c r="K1000" s="148"/>
      <c r="L1000" s="151"/>
      <c r="M1000" s="148"/>
      <c r="N1000" s="152" t="str">
        <f aca="false">IF(OR(ISBLANK(I1000),ISBLANK(L1000),ISBLANK(M1000)),"",IF(LEFT(I1000,5)="Inter",(L1000/100)*M1000,0))</f>
        <v/>
      </c>
      <c r="O1000" s="152" t="str">
        <f aca="false">IF(OR(ISBLANK(I1000),ISBLANK(L1000),ISBLANK(M1000)),"",IF(LEFT(I1000,5)="Intra",((L1000/100)*M1000)/2,0))</f>
        <v/>
      </c>
      <c r="P1000" s="152" t="str">
        <f aca="false">IF(OR(ISBLANK(I1000),ISBLANK(L1000),ISBLANK(M1000)),"",IF(LEFT(I1000,5)="Intra",((L1000/100)*M1000)/2,0))</f>
        <v/>
      </c>
      <c r="Q1000" s="154"/>
      <c r="R1000" s="91"/>
      <c r="S1000" s="91"/>
      <c r="T1000" s="100"/>
      <c r="U1000" s="100"/>
      <c r="V1000" s="100"/>
      <c r="W1000" s="100"/>
      <c r="X1000" s="100"/>
      <c r="Y1000" s="100"/>
      <c r="Z1000" s="100"/>
    </row>
    <row r="1001" customFormat="false" ht="14.25" hidden="false" customHeight="false" outlineLevel="0" collapsed="false">
      <c r="B1001" s="148"/>
      <c r="C1001" s="146"/>
      <c r="D1001" s="149"/>
      <c r="E1001" s="146"/>
      <c r="F1001" s="148"/>
      <c r="G1001" s="148"/>
      <c r="H1001" s="149"/>
      <c r="I1001" s="149"/>
      <c r="J1001" s="149"/>
      <c r="K1001" s="148"/>
      <c r="L1001" s="151"/>
      <c r="M1001" s="148"/>
      <c r="N1001" s="154"/>
      <c r="O1001" s="154"/>
      <c r="P1001" s="154"/>
      <c r="Q1001" s="154"/>
      <c r="R1001" s="91"/>
      <c r="S1001" s="91"/>
      <c r="T1001" s="100"/>
      <c r="U1001" s="100"/>
      <c r="V1001" s="100"/>
      <c r="W1001" s="100"/>
      <c r="X1001" s="100"/>
      <c r="Y1001" s="100"/>
      <c r="Z1001" s="100"/>
    </row>
    <row r="1002" customFormat="false" ht="14.25" hidden="false" customHeight="false" outlineLevel="0" collapsed="false">
      <c r="B1002" s="148"/>
      <c r="C1002" s="146"/>
      <c r="D1002" s="149"/>
      <c r="E1002" s="146"/>
      <c r="F1002" s="148"/>
      <c r="G1002" s="148"/>
      <c r="H1002" s="149"/>
      <c r="I1002" s="149"/>
      <c r="J1002" s="149"/>
      <c r="K1002" s="148"/>
      <c r="L1002" s="151"/>
      <c r="M1002" s="148"/>
      <c r="N1002" s="154"/>
      <c r="O1002" s="154"/>
      <c r="P1002" s="154"/>
      <c r="Q1002" s="154"/>
      <c r="R1002" s="91"/>
      <c r="S1002" s="91"/>
      <c r="T1002" s="100"/>
      <c r="U1002" s="100"/>
      <c r="V1002" s="100"/>
      <c r="W1002" s="100"/>
      <c r="X1002" s="100"/>
      <c r="Y1002" s="100"/>
      <c r="Z1002" s="100"/>
    </row>
    <row r="1003" customFormat="false" ht="14.25" hidden="false" customHeight="false" outlineLevel="0" collapsed="false">
      <c r="B1003" s="148"/>
      <c r="C1003" s="146"/>
      <c r="D1003" s="149"/>
      <c r="E1003" s="146"/>
      <c r="F1003" s="148"/>
      <c r="G1003" s="148"/>
      <c r="H1003" s="149"/>
      <c r="I1003" s="149"/>
      <c r="J1003" s="149"/>
      <c r="K1003" s="148"/>
      <c r="L1003" s="151"/>
      <c r="M1003" s="148"/>
      <c r="N1003" s="154"/>
      <c r="O1003" s="154"/>
      <c r="P1003" s="154"/>
      <c r="Q1003" s="154"/>
      <c r="R1003" s="91"/>
      <c r="S1003" s="91"/>
      <c r="T1003" s="100"/>
      <c r="U1003" s="100"/>
      <c r="V1003" s="100"/>
      <c r="W1003" s="100"/>
      <c r="X1003" s="100"/>
      <c r="Y1003" s="100"/>
      <c r="Z1003" s="100"/>
    </row>
    <row r="1004" customFormat="false" ht="14.25" hidden="false" customHeight="false" outlineLevel="0" collapsed="false">
      <c r="B1004" s="148"/>
      <c r="C1004" s="146"/>
      <c r="D1004" s="149"/>
      <c r="E1004" s="146"/>
      <c r="F1004" s="148"/>
      <c r="G1004" s="148"/>
      <c r="H1004" s="149"/>
      <c r="I1004" s="149"/>
      <c r="J1004" s="149"/>
      <c r="K1004" s="148"/>
      <c r="L1004" s="151"/>
      <c r="M1004" s="148"/>
      <c r="N1004" s="154"/>
      <c r="O1004" s="154"/>
      <c r="P1004" s="154"/>
      <c r="Q1004" s="154"/>
      <c r="R1004" s="91"/>
      <c r="S1004" s="91"/>
      <c r="T1004" s="100"/>
      <c r="U1004" s="100"/>
      <c r="V1004" s="100"/>
      <c r="W1004" s="100"/>
      <c r="X1004" s="100"/>
      <c r="Y1004" s="100"/>
      <c r="Z1004" s="100"/>
    </row>
    <row r="1005" customFormat="false" ht="14.25" hidden="false" customHeight="false" outlineLevel="0" collapsed="false">
      <c r="B1005" s="148"/>
      <c r="C1005" s="146"/>
      <c r="D1005" s="149"/>
      <c r="E1005" s="146"/>
      <c r="F1005" s="148"/>
      <c r="G1005" s="148"/>
      <c r="H1005" s="149"/>
      <c r="I1005" s="149"/>
      <c r="J1005" s="149"/>
      <c r="K1005" s="148"/>
      <c r="L1005" s="151"/>
      <c r="M1005" s="148"/>
      <c r="N1005" s="154"/>
      <c r="O1005" s="154"/>
      <c r="P1005" s="154"/>
      <c r="Q1005" s="154"/>
      <c r="R1005" s="91"/>
      <c r="S1005" s="91"/>
      <c r="T1005" s="100"/>
      <c r="U1005" s="100"/>
      <c r="V1005" s="100"/>
      <c r="W1005" s="100"/>
      <c r="X1005" s="100"/>
      <c r="Y1005" s="100"/>
      <c r="Z1005" s="100"/>
    </row>
    <row r="1006" customFormat="false" ht="14.25" hidden="false" customHeight="false" outlineLevel="0" collapsed="false">
      <c r="B1006" s="148"/>
      <c r="C1006" s="146"/>
      <c r="D1006" s="149"/>
      <c r="E1006" s="146"/>
      <c r="F1006" s="148"/>
      <c r="G1006" s="148"/>
      <c r="H1006" s="149"/>
      <c r="I1006" s="149"/>
      <c r="J1006" s="149"/>
      <c r="K1006" s="148"/>
      <c r="L1006" s="151"/>
      <c r="M1006" s="148"/>
      <c r="N1006" s="154"/>
      <c r="O1006" s="154"/>
      <c r="P1006" s="154"/>
      <c r="Q1006" s="154"/>
      <c r="R1006" s="91"/>
      <c r="S1006" s="91"/>
      <c r="T1006" s="100"/>
      <c r="U1006" s="100"/>
      <c r="V1006" s="100"/>
      <c r="W1006" s="100"/>
      <c r="X1006" s="100"/>
      <c r="Y1006" s="100"/>
      <c r="Z1006" s="100"/>
    </row>
    <row r="1007" customFormat="false" ht="14.25" hidden="false" customHeight="false" outlineLevel="0" collapsed="false">
      <c r="B1007" s="148"/>
      <c r="C1007" s="146"/>
      <c r="D1007" s="149"/>
      <c r="E1007" s="146"/>
      <c r="F1007" s="148"/>
      <c r="G1007" s="148"/>
      <c r="H1007" s="149"/>
      <c r="I1007" s="149"/>
      <c r="J1007" s="149"/>
      <c r="K1007" s="148"/>
      <c r="L1007" s="151"/>
      <c r="M1007" s="148"/>
      <c r="N1007" s="154"/>
      <c r="O1007" s="154"/>
      <c r="P1007" s="154"/>
      <c r="Q1007" s="154"/>
      <c r="R1007" s="91"/>
      <c r="S1007" s="91"/>
      <c r="T1007" s="100"/>
      <c r="U1007" s="100"/>
      <c r="V1007" s="100"/>
      <c r="W1007" s="100"/>
      <c r="X1007" s="100"/>
      <c r="Y1007" s="100"/>
      <c r="Z1007" s="100"/>
    </row>
    <row r="1008" customFormat="false" ht="14.25" hidden="false" customHeight="false" outlineLevel="0" collapsed="false">
      <c r="B1008" s="148"/>
      <c r="C1008" s="146"/>
      <c r="D1008" s="149"/>
      <c r="E1008" s="146"/>
      <c r="F1008" s="148"/>
      <c r="G1008" s="148"/>
      <c r="H1008" s="149"/>
      <c r="I1008" s="149"/>
      <c r="J1008" s="149"/>
      <c r="K1008" s="148"/>
      <c r="L1008" s="151"/>
      <c r="M1008" s="148"/>
      <c r="N1008" s="154"/>
      <c r="O1008" s="154"/>
      <c r="P1008" s="154"/>
      <c r="Q1008" s="154"/>
      <c r="R1008" s="91"/>
      <c r="S1008" s="91"/>
      <c r="T1008" s="100"/>
      <c r="U1008" s="100"/>
      <c r="V1008" s="100"/>
      <c r="W1008" s="100"/>
      <c r="X1008" s="100"/>
      <c r="Y1008" s="100"/>
      <c r="Z1008" s="100"/>
    </row>
    <row r="1009" customFormat="false" ht="14.25" hidden="false" customHeight="false" outlineLevel="0" collapsed="false">
      <c r="B1009" s="148"/>
      <c r="C1009" s="146"/>
      <c r="D1009" s="149"/>
      <c r="E1009" s="146"/>
      <c r="F1009" s="148"/>
      <c r="G1009" s="148"/>
      <c r="H1009" s="149"/>
      <c r="I1009" s="149"/>
      <c r="J1009" s="149"/>
      <c r="K1009" s="148"/>
      <c r="L1009" s="151"/>
      <c r="M1009" s="148"/>
      <c r="N1009" s="154"/>
      <c r="O1009" s="154"/>
      <c r="P1009" s="154"/>
      <c r="Q1009" s="154"/>
      <c r="R1009" s="91"/>
      <c r="S1009" s="91"/>
      <c r="T1009" s="100"/>
      <c r="U1009" s="100"/>
      <c r="V1009" s="100"/>
      <c r="W1009" s="100"/>
      <c r="X1009" s="100"/>
      <c r="Y1009" s="100"/>
      <c r="Z1009" s="100"/>
    </row>
    <row r="1010" customFormat="false" ht="14.25" hidden="false" customHeight="false" outlineLevel="0" collapsed="false">
      <c r="B1010" s="148"/>
      <c r="C1010" s="146"/>
      <c r="D1010" s="149"/>
      <c r="E1010" s="146"/>
      <c r="F1010" s="148"/>
      <c r="G1010" s="148"/>
      <c r="H1010" s="149"/>
      <c r="I1010" s="149"/>
      <c r="J1010" s="149"/>
      <c r="K1010" s="148"/>
      <c r="L1010" s="151"/>
      <c r="M1010" s="148"/>
      <c r="N1010" s="154"/>
      <c r="O1010" s="154"/>
      <c r="P1010" s="154"/>
      <c r="Q1010" s="154"/>
      <c r="R1010" s="91"/>
      <c r="S1010" s="91"/>
      <c r="T1010" s="100"/>
      <c r="U1010" s="100"/>
      <c r="V1010" s="100"/>
      <c r="W1010" s="100"/>
      <c r="X1010" s="100"/>
      <c r="Y1010" s="100"/>
      <c r="Z1010" s="100"/>
    </row>
    <row r="1011" customFormat="false" ht="14.25" hidden="false" customHeight="false" outlineLevel="0" collapsed="false">
      <c r="B1011" s="148"/>
      <c r="C1011" s="146"/>
      <c r="D1011" s="149"/>
      <c r="E1011" s="146"/>
      <c r="F1011" s="148"/>
      <c r="G1011" s="148"/>
      <c r="H1011" s="149"/>
      <c r="I1011" s="149"/>
      <c r="J1011" s="149"/>
      <c r="K1011" s="148"/>
      <c r="L1011" s="151"/>
      <c r="M1011" s="148"/>
      <c r="N1011" s="154"/>
      <c r="O1011" s="154"/>
      <c r="P1011" s="154"/>
      <c r="Q1011" s="154"/>
      <c r="R1011" s="91"/>
      <c r="S1011" s="91"/>
      <c r="T1011" s="100"/>
      <c r="U1011" s="100"/>
      <c r="V1011" s="100"/>
      <c r="W1011" s="100"/>
      <c r="X1011" s="100"/>
      <c r="Y1011" s="100"/>
      <c r="Z1011" s="100"/>
    </row>
    <row r="1012" customFormat="false" ht="14.25" hidden="false" customHeight="false" outlineLevel="0" collapsed="false">
      <c r="B1012" s="148"/>
      <c r="C1012" s="146"/>
      <c r="D1012" s="149"/>
      <c r="E1012" s="146"/>
      <c r="F1012" s="148"/>
      <c r="G1012" s="148"/>
      <c r="H1012" s="149"/>
      <c r="I1012" s="149"/>
      <c r="J1012" s="149"/>
      <c r="K1012" s="148"/>
      <c r="L1012" s="151"/>
      <c r="M1012" s="148"/>
      <c r="N1012" s="154"/>
      <c r="O1012" s="154"/>
      <c r="P1012" s="154"/>
      <c r="Q1012" s="154"/>
      <c r="R1012" s="91"/>
      <c r="S1012" s="91"/>
      <c r="T1012" s="100"/>
      <c r="U1012" s="100"/>
      <c r="V1012" s="100"/>
      <c r="W1012" s="100"/>
      <c r="X1012" s="100"/>
      <c r="Y1012" s="100"/>
      <c r="Z1012" s="100"/>
    </row>
    <row r="1013" customFormat="false" ht="14.25" hidden="false" customHeight="false" outlineLevel="0" collapsed="false">
      <c r="B1013" s="148"/>
      <c r="C1013" s="146"/>
      <c r="D1013" s="149"/>
      <c r="E1013" s="146"/>
      <c r="F1013" s="148"/>
      <c r="G1013" s="148"/>
      <c r="H1013" s="149"/>
      <c r="I1013" s="149"/>
      <c r="J1013" s="149"/>
      <c r="K1013" s="148"/>
      <c r="L1013" s="151"/>
      <c r="M1013" s="148"/>
      <c r="N1013" s="154"/>
      <c r="O1013" s="154"/>
      <c r="P1013" s="154"/>
      <c r="Q1013" s="154"/>
      <c r="R1013" s="91"/>
      <c r="S1013" s="91"/>
      <c r="T1013" s="100"/>
      <c r="U1013" s="100"/>
      <c r="V1013" s="100"/>
      <c r="W1013" s="100"/>
      <c r="X1013" s="100"/>
      <c r="Y1013" s="100"/>
      <c r="Z1013" s="100"/>
    </row>
    <row r="1014" customFormat="false" ht="14.25" hidden="false" customHeight="false" outlineLevel="0" collapsed="false">
      <c r="B1014" s="148"/>
      <c r="C1014" s="146"/>
      <c r="D1014" s="149"/>
      <c r="E1014" s="146"/>
      <c r="F1014" s="148"/>
      <c r="G1014" s="148"/>
      <c r="H1014" s="149"/>
      <c r="I1014" s="149"/>
      <c r="J1014" s="149"/>
      <c r="K1014" s="148"/>
      <c r="L1014" s="151"/>
      <c r="M1014" s="148"/>
      <c r="N1014" s="154"/>
      <c r="O1014" s="154"/>
      <c r="P1014" s="154"/>
      <c r="Q1014" s="154"/>
      <c r="R1014" s="91"/>
      <c r="S1014" s="91"/>
      <c r="T1014" s="100"/>
      <c r="U1014" s="100"/>
      <c r="V1014" s="100"/>
      <c r="W1014" s="100"/>
      <c r="X1014" s="100"/>
      <c r="Y1014" s="100"/>
      <c r="Z1014" s="100"/>
    </row>
    <row r="1015" customFormat="false" ht="14.25" hidden="false" customHeight="false" outlineLevel="0" collapsed="false">
      <c r="B1015" s="148"/>
      <c r="C1015" s="146"/>
      <c r="D1015" s="149"/>
      <c r="E1015" s="146"/>
      <c r="F1015" s="148"/>
      <c r="G1015" s="148"/>
      <c r="H1015" s="149"/>
      <c r="I1015" s="149"/>
      <c r="J1015" s="149"/>
      <c r="K1015" s="148"/>
      <c r="L1015" s="151"/>
      <c r="M1015" s="148"/>
      <c r="N1015" s="154"/>
      <c r="O1015" s="154"/>
      <c r="P1015" s="154"/>
      <c r="Q1015" s="154"/>
      <c r="R1015" s="91"/>
      <c r="S1015" s="91"/>
      <c r="T1015" s="100"/>
      <c r="U1015" s="100"/>
      <c r="V1015" s="100"/>
      <c r="W1015" s="100"/>
      <c r="X1015" s="100"/>
      <c r="Y1015" s="100"/>
      <c r="Z1015" s="100"/>
    </row>
    <row r="1016" customFormat="false" ht="14.25" hidden="false" customHeight="false" outlineLevel="0" collapsed="false">
      <c r="B1016" s="148"/>
      <c r="C1016" s="146"/>
      <c r="D1016" s="149"/>
      <c r="E1016" s="146"/>
      <c r="F1016" s="148"/>
      <c r="G1016" s="148"/>
      <c r="H1016" s="149"/>
      <c r="I1016" s="149"/>
      <c r="J1016" s="149"/>
      <c r="K1016" s="148"/>
      <c r="L1016" s="151"/>
      <c r="M1016" s="148"/>
      <c r="N1016" s="154"/>
      <c r="O1016" s="154"/>
      <c r="P1016" s="154"/>
      <c r="Q1016" s="154"/>
      <c r="R1016" s="91"/>
      <c r="S1016" s="91"/>
      <c r="T1016" s="100"/>
      <c r="U1016" s="100"/>
      <c r="V1016" s="100"/>
      <c r="W1016" s="100"/>
      <c r="X1016" s="100"/>
      <c r="Y1016" s="100"/>
      <c r="Z1016" s="100"/>
    </row>
    <row r="1017" customFormat="false" ht="14.25" hidden="false" customHeight="false" outlineLevel="0" collapsed="false">
      <c r="B1017" s="148"/>
      <c r="C1017" s="146"/>
      <c r="D1017" s="149"/>
      <c r="E1017" s="146"/>
      <c r="F1017" s="148"/>
      <c r="G1017" s="148"/>
      <c r="H1017" s="149"/>
      <c r="I1017" s="149"/>
      <c r="J1017" s="149"/>
      <c r="K1017" s="148"/>
      <c r="L1017" s="151"/>
      <c r="M1017" s="148"/>
      <c r="N1017" s="154"/>
      <c r="O1017" s="154"/>
      <c r="P1017" s="154"/>
      <c r="Q1017" s="154"/>
      <c r="R1017" s="91"/>
      <c r="S1017" s="91"/>
      <c r="T1017" s="100"/>
      <c r="U1017" s="100"/>
      <c r="V1017" s="100"/>
      <c r="W1017" s="100"/>
      <c r="X1017" s="100"/>
      <c r="Y1017" s="100"/>
      <c r="Z1017" s="100"/>
    </row>
    <row r="1018" customFormat="false" ht="14.25" hidden="false" customHeight="false" outlineLevel="0" collapsed="false">
      <c r="B1018" s="148"/>
      <c r="C1018" s="146"/>
      <c r="D1018" s="149"/>
      <c r="E1018" s="146"/>
      <c r="F1018" s="148"/>
      <c r="G1018" s="148"/>
      <c r="H1018" s="149"/>
      <c r="I1018" s="149"/>
      <c r="J1018" s="149"/>
      <c r="K1018" s="148"/>
      <c r="L1018" s="151"/>
      <c r="M1018" s="148"/>
      <c r="N1018" s="154"/>
      <c r="O1018" s="154"/>
      <c r="P1018" s="154"/>
      <c r="Q1018" s="154"/>
      <c r="R1018" s="91"/>
      <c r="S1018" s="91"/>
      <c r="T1018" s="100"/>
      <c r="U1018" s="100"/>
      <c r="V1018" s="100"/>
      <c r="W1018" s="100"/>
      <c r="X1018" s="100"/>
      <c r="Y1018" s="100"/>
      <c r="Z1018" s="100"/>
    </row>
    <row r="1019" customFormat="false" ht="14.25" hidden="false" customHeight="false" outlineLevel="0" collapsed="false">
      <c r="B1019" s="148"/>
      <c r="C1019" s="146"/>
      <c r="D1019" s="149"/>
      <c r="E1019" s="146"/>
      <c r="F1019" s="148"/>
      <c r="G1019" s="148"/>
      <c r="H1019" s="149"/>
      <c r="I1019" s="149"/>
      <c r="J1019" s="149"/>
      <c r="K1019" s="148"/>
      <c r="L1019" s="151"/>
      <c r="M1019" s="148"/>
      <c r="N1019" s="154"/>
      <c r="O1019" s="154"/>
      <c r="P1019" s="154"/>
      <c r="Q1019" s="154"/>
      <c r="R1019" s="91"/>
      <c r="S1019" s="91"/>
      <c r="T1019" s="100"/>
      <c r="U1019" s="100"/>
      <c r="V1019" s="100"/>
      <c r="W1019" s="100"/>
      <c r="X1019" s="100"/>
      <c r="Y1019" s="100"/>
      <c r="Z1019" s="100"/>
    </row>
    <row r="1020" customFormat="false" ht="14.25" hidden="false" customHeight="false" outlineLevel="0" collapsed="false">
      <c r="B1020" s="148"/>
      <c r="C1020" s="146"/>
      <c r="D1020" s="149"/>
      <c r="E1020" s="146"/>
      <c r="F1020" s="148"/>
      <c r="G1020" s="148"/>
      <c r="H1020" s="149"/>
      <c r="I1020" s="149"/>
      <c r="J1020" s="149"/>
      <c r="K1020" s="148"/>
      <c r="L1020" s="151"/>
      <c r="M1020" s="148"/>
      <c r="N1020" s="154"/>
      <c r="O1020" s="154"/>
      <c r="P1020" s="154"/>
      <c r="Q1020" s="154"/>
      <c r="R1020" s="91"/>
      <c r="S1020" s="91"/>
      <c r="T1020" s="100"/>
      <c r="U1020" s="100"/>
      <c r="V1020" s="100"/>
      <c r="W1020" s="100"/>
      <c r="X1020" s="100"/>
      <c r="Y1020" s="100"/>
      <c r="Z1020" s="100"/>
    </row>
    <row r="1021" customFormat="false" ht="14.25" hidden="false" customHeight="false" outlineLevel="0" collapsed="false">
      <c r="B1021" s="148"/>
      <c r="C1021" s="146"/>
      <c r="D1021" s="149"/>
      <c r="E1021" s="146"/>
      <c r="F1021" s="148"/>
      <c r="G1021" s="148"/>
      <c r="H1021" s="149"/>
      <c r="I1021" s="149"/>
      <c r="J1021" s="149"/>
      <c r="K1021" s="148"/>
      <c r="L1021" s="151"/>
      <c r="M1021" s="148"/>
      <c r="N1021" s="154"/>
      <c r="O1021" s="154"/>
      <c r="P1021" s="154"/>
      <c r="Q1021" s="154"/>
      <c r="R1021" s="91"/>
      <c r="S1021" s="91"/>
      <c r="T1021" s="100"/>
      <c r="U1021" s="100"/>
      <c r="V1021" s="100"/>
      <c r="W1021" s="100"/>
      <c r="X1021" s="100"/>
      <c r="Y1021" s="100"/>
      <c r="Z1021" s="100"/>
    </row>
    <row r="1022" customFormat="false" ht="14.25" hidden="false" customHeight="false" outlineLevel="0" collapsed="false">
      <c r="B1022" s="148"/>
      <c r="C1022" s="146"/>
      <c r="D1022" s="149"/>
      <c r="E1022" s="146"/>
      <c r="F1022" s="148"/>
      <c r="G1022" s="148"/>
      <c r="H1022" s="149"/>
      <c r="I1022" s="149"/>
      <c r="J1022" s="149"/>
      <c r="K1022" s="148"/>
      <c r="L1022" s="151"/>
      <c r="M1022" s="148"/>
      <c r="N1022" s="154"/>
      <c r="O1022" s="154"/>
      <c r="P1022" s="154"/>
      <c r="Q1022" s="154"/>
      <c r="R1022" s="91"/>
      <c r="S1022" s="91"/>
      <c r="T1022" s="100"/>
      <c r="U1022" s="100"/>
      <c r="V1022" s="100"/>
      <c r="W1022" s="100"/>
      <c r="X1022" s="100"/>
      <c r="Y1022" s="100"/>
      <c r="Z1022" s="100"/>
    </row>
    <row r="1023" customFormat="false" ht="14.25" hidden="false" customHeight="false" outlineLevel="0" collapsed="false">
      <c r="B1023" s="148"/>
      <c r="C1023" s="146"/>
      <c r="D1023" s="149"/>
      <c r="E1023" s="146"/>
      <c r="F1023" s="148"/>
      <c r="G1023" s="148"/>
      <c r="H1023" s="149"/>
      <c r="I1023" s="149"/>
      <c r="J1023" s="149"/>
      <c r="K1023" s="148"/>
      <c r="L1023" s="151"/>
      <c r="M1023" s="148"/>
      <c r="N1023" s="154"/>
      <c r="O1023" s="154"/>
      <c r="P1023" s="154"/>
      <c r="Q1023" s="154"/>
      <c r="R1023" s="91"/>
      <c r="S1023" s="91"/>
      <c r="T1023" s="100"/>
      <c r="U1023" s="100"/>
      <c r="V1023" s="100"/>
      <c r="W1023" s="100"/>
      <c r="X1023" s="100"/>
      <c r="Y1023" s="100"/>
      <c r="Z1023" s="100"/>
    </row>
    <row r="1024" customFormat="false" ht="14.25" hidden="false" customHeight="false" outlineLevel="0" collapsed="false">
      <c r="B1024" s="148"/>
      <c r="C1024" s="146"/>
      <c r="D1024" s="149"/>
      <c r="E1024" s="146"/>
      <c r="F1024" s="148"/>
      <c r="G1024" s="148"/>
      <c r="H1024" s="149"/>
      <c r="I1024" s="149"/>
      <c r="J1024" s="149"/>
      <c r="K1024" s="148"/>
      <c r="L1024" s="151"/>
      <c r="M1024" s="148"/>
      <c r="N1024" s="154"/>
      <c r="O1024" s="154"/>
      <c r="P1024" s="154"/>
      <c r="Q1024" s="154"/>
      <c r="R1024" s="91"/>
      <c r="S1024" s="91"/>
      <c r="T1024" s="100"/>
      <c r="U1024" s="100"/>
      <c r="V1024" s="100"/>
      <c r="W1024" s="100"/>
      <c r="X1024" s="100"/>
      <c r="Y1024" s="100"/>
      <c r="Z1024" s="100"/>
    </row>
    <row r="1025" customFormat="false" ht="14.25" hidden="false" customHeight="false" outlineLevel="0" collapsed="false">
      <c r="B1025" s="148"/>
      <c r="C1025" s="146"/>
      <c r="D1025" s="149"/>
      <c r="E1025" s="146"/>
      <c r="F1025" s="148"/>
      <c r="G1025" s="148"/>
      <c r="H1025" s="149"/>
      <c r="I1025" s="149"/>
      <c r="J1025" s="149"/>
      <c r="K1025" s="148"/>
      <c r="L1025" s="151"/>
      <c r="M1025" s="148"/>
      <c r="N1025" s="154"/>
      <c r="O1025" s="154"/>
      <c r="P1025" s="154"/>
      <c r="Q1025" s="154"/>
      <c r="R1025" s="91"/>
      <c r="S1025" s="91"/>
      <c r="T1025" s="100"/>
      <c r="U1025" s="100"/>
      <c r="V1025" s="100"/>
      <c r="W1025" s="100"/>
      <c r="X1025" s="100"/>
      <c r="Y1025" s="100"/>
      <c r="Z1025" s="100"/>
    </row>
    <row r="1026" customFormat="false" ht="14.25" hidden="false" customHeight="false" outlineLevel="0" collapsed="false">
      <c r="B1026" s="148"/>
      <c r="C1026" s="146"/>
      <c r="D1026" s="149"/>
      <c r="E1026" s="146"/>
      <c r="F1026" s="148"/>
      <c r="G1026" s="148"/>
      <c r="H1026" s="149"/>
      <c r="I1026" s="149"/>
      <c r="J1026" s="149"/>
      <c r="K1026" s="148"/>
      <c r="L1026" s="151"/>
      <c r="M1026" s="148"/>
      <c r="N1026" s="154"/>
      <c r="O1026" s="154"/>
      <c r="P1026" s="154"/>
      <c r="Q1026" s="154"/>
      <c r="R1026" s="91"/>
      <c r="S1026" s="91"/>
      <c r="T1026" s="100"/>
      <c r="U1026" s="100"/>
      <c r="V1026" s="100"/>
      <c r="W1026" s="100"/>
      <c r="X1026" s="100"/>
      <c r="Y1026" s="100"/>
      <c r="Z1026" s="100"/>
    </row>
    <row r="1027" customFormat="false" ht="14.25" hidden="false" customHeight="false" outlineLevel="0" collapsed="false">
      <c r="B1027" s="148"/>
      <c r="C1027" s="146"/>
      <c r="D1027" s="149"/>
      <c r="E1027" s="146"/>
      <c r="F1027" s="148"/>
      <c r="G1027" s="148"/>
      <c r="H1027" s="149"/>
      <c r="I1027" s="149"/>
      <c r="J1027" s="149"/>
      <c r="K1027" s="148"/>
      <c r="L1027" s="151"/>
      <c r="M1027" s="148"/>
      <c r="N1027" s="154"/>
      <c r="O1027" s="154"/>
      <c r="P1027" s="154"/>
      <c r="Q1027" s="154"/>
      <c r="R1027" s="91"/>
      <c r="S1027" s="91"/>
      <c r="T1027" s="100"/>
      <c r="U1027" s="100"/>
      <c r="V1027" s="100"/>
      <c r="W1027" s="100"/>
      <c r="X1027" s="100"/>
      <c r="Y1027" s="100"/>
      <c r="Z1027" s="100"/>
    </row>
    <row r="1028" customFormat="false" ht="14.25" hidden="false" customHeight="false" outlineLevel="0" collapsed="false">
      <c r="B1028" s="148"/>
      <c r="C1028" s="146"/>
      <c r="D1028" s="149"/>
      <c r="E1028" s="146"/>
      <c r="F1028" s="148"/>
      <c r="G1028" s="148"/>
      <c r="H1028" s="149"/>
      <c r="I1028" s="149"/>
      <c r="J1028" s="149"/>
      <c r="K1028" s="148"/>
      <c r="L1028" s="151"/>
      <c r="M1028" s="148"/>
      <c r="N1028" s="154"/>
      <c r="O1028" s="154"/>
      <c r="P1028" s="154"/>
      <c r="Q1028" s="154"/>
      <c r="R1028" s="91"/>
      <c r="S1028" s="91"/>
      <c r="T1028" s="100"/>
      <c r="U1028" s="100"/>
      <c r="V1028" s="100"/>
      <c r="W1028" s="100"/>
      <c r="X1028" s="100"/>
      <c r="Y1028" s="100"/>
      <c r="Z1028" s="100"/>
    </row>
    <row r="1029" customFormat="false" ht="14.25" hidden="false" customHeight="false" outlineLevel="0" collapsed="false">
      <c r="B1029" s="148"/>
      <c r="C1029" s="146"/>
      <c r="D1029" s="149"/>
      <c r="E1029" s="146"/>
      <c r="F1029" s="148"/>
      <c r="G1029" s="148"/>
      <c r="H1029" s="149"/>
      <c r="I1029" s="149"/>
      <c r="J1029" s="149"/>
      <c r="K1029" s="148"/>
      <c r="L1029" s="151"/>
      <c r="M1029" s="148"/>
      <c r="N1029" s="154"/>
      <c r="O1029" s="154"/>
      <c r="P1029" s="154"/>
      <c r="Q1029" s="154"/>
      <c r="R1029" s="91"/>
      <c r="S1029" s="91"/>
      <c r="T1029" s="100"/>
      <c r="U1029" s="100"/>
      <c r="V1029" s="100"/>
      <c r="W1029" s="100"/>
      <c r="X1029" s="100"/>
      <c r="Y1029" s="100"/>
      <c r="Z1029" s="100"/>
    </row>
    <row r="1030" customFormat="false" ht="14.25" hidden="false" customHeight="false" outlineLevel="0" collapsed="false">
      <c r="B1030" s="148"/>
      <c r="C1030" s="146"/>
      <c r="D1030" s="149"/>
      <c r="E1030" s="146"/>
      <c r="F1030" s="148"/>
      <c r="G1030" s="148"/>
      <c r="H1030" s="149"/>
      <c r="I1030" s="149"/>
      <c r="J1030" s="149"/>
      <c r="K1030" s="148"/>
      <c r="L1030" s="151"/>
      <c r="M1030" s="148"/>
      <c r="N1030" s="154"/>
      <c r="O1030" s="154"/>
      <c r="P1030" s="154"/>
      <c r="Q1030" s="154"/>
      <c r="R1030" s="91"/>
      <c r="S1030" s="91"/>
      <c r="T1030" s="100"/>
      <c r="U1030" s="100"/>
      <c r="V1030" s="100"/>
      <c r="W1030" s="100"/>
      <c r="X1030" s="100"/>
      <c r="Y1030" s="100"/>
      <c r="Z1030" s="100"/>
    </row>
    <row r="1031" customFormat="false" ht="14.25" hidden="false" customHeight="false" outlineLevel="0" collapsed="false">
      <c r="B1031" s="148"/>
      <c r="C1031" s="146"/>
      <c r="D1031" s="149"/>
      <c r="E1031" s="146"/>
      <c r="F1031" s="148"/>
      <c r="G1031" s="148"/>
      <c r="H1031" s="149"/>
      <c r="I1031" s="149"/>
      <c r="J1031" s="149"/>
      <c r="K1031" s="148"/>
      <c r="L1031" s="151"/>
      <c r="M1031" s="148"/>
      <c r="N1031" s="154"/>
      <c r="O1031" s="154"/>
      <c r="P1031" s="154"/>
      <c r="Q1031" s="154"/>
      <c r="R1031" s="91"/>
      <c r="S1031" s="91"/>
      <c r="T1031" s="100"/>
      <c r="U1031" s="100"/>
      <c r="V1031" s="100"/>
      <c r="W1031" s="100"/>
      <c r="X1031" s="100"/>
      <c r="Y1031" s="100"/>
      <c r="Z1031" s="100"/>
    </row>
    <row r="1032" customFormat="false" ht="14.25" hidden="false" customHeight="false" outlineLevel="0" collapsed="false">
      <c r="B1032" s="148"/>
      <c r="C1032" s="146"/>
      <c r="D1032" s="149"/>
      <c r="E1032" s="146"/>
      <c r="F1032" s="148"/>
      <c r="G1032" s="148"/>
      <c r="H1032" s="149"/>
      <c r="I1032" s="149"/>
      <c r="J1032" s="149"/>
      <c r="K1032" s="148"/>
      <c r="L1032" s="151"/>
      <c r="M1032" s="148"/>
      <c r="N1032" s="154"/>
      <c r="O1032" s="154"/>
      <c r="P1032" s="154"/>
      <c r="Q1032" s="154"/>
      <c r="R1032" s="91"/>
      <c r="S1032" s="91"/>
      <c r="T1032" s="100"/>
      <c r="U1032" s="100"/>
      <c r="V1032" s="100"/>
      <c r="W1032" s="100"/>
      <c r="X1032" s="100"/>
      <c r="Y1032" s="100"/>
      <c r="Z1032" s="100"/>
    </row>
    <row r="1033" customFormat="false" ht="14.25" hidden="false" customHeight="false" outlineLevel="0" collapsed="false">
      <c r="B1033" s="148"/>
      <c r="C1033" s="146"/>
      <c r="D1033" s="149"/>
      <c r="E1033" s="146"/>
      <c r="F1033" s="148"/>
      <c r="G1033" s="148"/>
      <c r="H1033" s="149"/>
      <c r="I1033" s="149"/>
      <c r="J1033" s="149"/>
      <c r="K1033" s="148"/>
      <c r="L1033" s="151"/>
      <c r="M1033" s="148"/>
      <c r="N1033" s="154"/>
      <c r="O1033" s="154"/>
      <c r="P1033" s="154"/>
      <c r="Q1033" s="154"/>
      <c r="R1033" s="91"/>
      <c r="S1033" s="91"/>
      <c r="T1033" s="100"/>
      <c r="U1033" s="100"/>
      <c r="V1033" s="100"/>
      <c r="W1033" s="100"/>
      <c r="X1033" s="100"/>
      <c r="Y1033" s="100"/>
      <c r="Z1033" s="100"/>
    </row>
    <row r="1034" customFormat="false" ht="14.25" hidden="false" customHeight="false" outlineLevel="0" collapsed="false">
      <c r="B1034" s="148"/>
      <c r="C1034" s="146"/>
      <c r="D1034" s="149"/>
      <c r="E1034" s="146"/>
      <c r="F1034" s="148"/>
      <c r="G1034" s="148"/>
      <c r="H1034" s="149"/>
      <c r="I1034" s="149"/>
      <c r="J1034" s="149"/>
      <c r="K1034" s="148"/>
      <c r="L1034" s="151"/>
      <c r="M1034" s="148"/>
      <c r="N1034" s="154"/>
      <c r="O1034" s="154"/>
      <c r="P1034" s="154"/>
      <c r="Q1034" s="154"/>
      <c r="R1034" s="91"/>
      <c r="S1034" s="91"/>
      <c r="T1034" s="100"/>
      <c r="U1034" s="100"/>
      <c r="V1034" s="100"/>
      <c r="W1034" s="100"/>
      <c r="X1034" s="100"/>
      <c r="Y1034" s="100"/>
      <c r="Z1034" s="100"/>
    </row>
    <row r="1035" customFormat="false" ht="14.25" hidden="false" customHeight="false" outlineLevel="0" collapsed="false">
      <c r="B1035" s="148"/>
      <c r="C1035" s="146"/>
      <c r="D1035" s="149"/>
      <c r="E1035" s="146"/>
      <c r="F1035" s="148"/>
      <c r="G1035" s="148"/>
      <c r="H1035" s="149"/>
      <c r="I1035" s="149"/>
      <c r="J1035" s="149"/>
      <c r="K1035" s="148"/>
      <c r="L1035" s="151"/>
      <c r="M1035" s="148"/>
      <c r="N1035" s="154"/>
      <c r="O1035" s="154"/>
      <c r="P1035" s="154"/>
      <c r="Q1035" s="154"/>
      <c r="R1035" s="91"/>
      <c r="S1035" s="91"/>
      <c r="T1035" s="100"/>
      <c r="U1035" s="100"/>
      <c r="V1035" s="100"/>
      <c r="W1035" s="100"/>
      <c r="X1035" s="100"/>
      <c r="Y1035" s="100"/>
      <c r="Z1035" s="100"/>
    </row>
    <row r="1036" customFormat="false" ht="14.25" hidden="false" customHeight="false" outlineLevel="0" collapsed="false">
      <c r="B1036" s="148"/>
      <c r="C1036" s="146"/>
      <c r="D1036" s="149"/>
      <c r="E1036" s="146"/>
      <c r="F1036" s="148"/>
      <c r="G1036" s="148"/>
      <c r="H1036" s="149"/>
      <c r="I1036" s="149"/>
      <c r="J1036" s="149"/>
      <c r="K1036" s="148"/>
      <c r="L1036" s="151"/>
      <c r="M1036" s="148"/>
      <c r="N1036" s="154"/>
      <c r="O1036" s="154"/>
      <c r="P1036" s="154"/>
      <c r="Q1036" s="154"/>
      <c r="R1036" s="91"/>
      <c r="S1036" s="91"/>
      <c r="T1036" s="100"/>
      <c r="U1036" s="100"/>
      <c r="V1036" s="100"/>
      <c r="W1036" s="100"/>
      <c r="X1036" s="100"/>
      <c r="Y1036" s="100"/>
      <c r="Z1036" s="100"/>
    </row>
    <row r="1037" customFormat="false" ht="14.25" hidden="false" customHeight="false" outlineLevel="0" collapsed="false">
      <c r="B1037" s="148"/>
      <c r="C1037" s="146"/>
      <c r="D1037" s="149"/>
      <c r="E1037" s="146"/>
      <c r="F1037" s="148"/>
      <c r="G1037" s="148"/>
      <c r="H1037" s="149"/>
      <c r="I1037" s="149"/>
      <c r="J1037" s="149"/>
      <c r="K1037" s="148"/>
      <c r="L1037" s="151"/>
      <c r="M1037" s="148"/>
      <c r="N1037" s="154"/>
      <c r="O1037" s="154"/>
      <c r="P1037" s="154"/>
      <c r="Q1037" s="154"/>
      <c r="R1037" s="91"/>
      <c r="S1037" s="91"/>
      <c r="T1037" s="100"/>
      <c r="U1037" s="100"/>
      <c r="V1037" s="100"/>
      <c r="W1037" s="100"/>
      <c r="X1037" s="100"/>
      <c r="Y1037" s="100"/>
      <c r="Z1037" s="100"/>
    </row>
    <row r="1038" customFormat="false" ht="14.25" hidden="false" customHeight="false" outlineLevel="0" collapsed="false">
      <c r="B1038" s="148"/>
      <c r="C1038" s="146"/>
      <c r="D1038" s="149"/>
      <c r="E1038" s="146"/>
      <c r="F1038" s="148"/>
      <c r="G1038" s="148"/>
      <c r="H1038" s="149"/>
      <c r="I1038" s="149"/>
      <c r="J1038" s="149"/>
      <c r="K1038" s="148"/>
      <c r="L1038" s="151"/>
      <c r="M1038" s="148"/>
      <c r="N1038" s="154"/>
      <c r="O1038" s="154"/>
      <c r="P1038" s="154"/>
      <c r="Q1038" s="154"/>
      <c r="R1038" s="91"/>
      <c r="S1038" s="91"/>
      <c r="T1038" s="100"/>
      <c r="U1038" s="100"/>
      <c r="V1038" s="100"/>
      <c r="W1038" s="100"/>
      <c r="X1038" s="100"/>
      <c r="Y1038" s="100"/>
      <c r="Z1038" s="100"/>
    </row>
    <row r="1039" customFormat="false" ht="14.25" hidden="false" customHeight="false" outlineLevel="0" collapsed="false">
      <c r="B1039" s="148"/>
      <c r="C1039" s="146"/>
      <c r="D1039" s="149"/>
      <c r="E1039" s="146"/>
      <c r="F1039" s="148"/>
      <c r="G1039" s="148"/>
      <c r="H1039" s="149"/>
      <c r="I1039" s="149"/>
      <c r="J1039" s="149"/>
      <c r="K1039" s="148"/>
      <c r="L1039" s="151"/>
      <c r="M1039" s="148"/>
      <c r="N1039" s="154"/>
      <c r="O1039" s="154"/>
      <c r="P1039" s="154"/>
      <c r="Q1039" s="154"/>
      <c r="R1039" s="91"/>
      <c r="S1039" s="91"/>
      <c r="T1039" s="100"/>
      <c r="U1039" s="100"/>
      <c r="V1039" s="100"/>
      <c r="W1039" s="100"/>
      <c r="X1039" s="100"/>
      <c r="Y1039" s="100"/>
      <c r="Z1039" s="100"/>
    </row>
    <row r="1040" customFormat="false" ht="14.25" hidden="false" customHeight="false" outlineLevel="0" collapsed="false">
      <c r="B1040" s="148"/>
      <c r="C1040" s="146"/>
      <c r="D1040" s="149"/>
      <c r="E1040" s="146"/>
      <c r="F1040" s="148"/>
      <c r="G1040" s="148"/>
      <c r="H1040" s="149"/>
      <c r="I1040" s="149"/>
      <c r="J1040" s="149"/>
      <c r="K1040" s="148"/>
      <c r="L1040" s="151"/>
      <c r="M1040" s="148"/>
      <c r="N1040" s="154"/>
      <c r="O1040" s="154"/>
      <c r="P1040" s="154"/>
      <c r="Q1040" s="154"/>
      <c r="R1040" s="91"/>
      <c r="S1040" s="91"/>
      <c r="T1040" s="100"/>
      <c r="U1040" s="100"/>
      <c r="V1040" s="100"/>
      <c r="W1040" s="100"/>
      <c r="X1040" s="100"/>
      <c r="Y1040" s="100"/>
      <c r="Z1040" s="100"/>
    </row>
    <row r="1041" customFormat="false" ht="14.25" hidden="false" customHeight="false" outlineLevel="0" collapsed="false">
      <c r="B1041" s="148"/>
      <c r="C1041" s="146"/>
      <c r="D1041" s="149"/>
      <c r="E1041" s="146"/>
      <c r="F1041" s="148"/>
      <c r="G1041" s="148"/>
      <c r="H1041" s="149"/>
      <c r="I1041" s="149"/>
      <c r="J1041" s="149"/>
      <c r="K1041" s="148"/>
      <c r="L1041" s="151"/>
      <c r="M1041" s="148"/>
      <c r="N1041" s="154"/>
      <c r="O1041" s="154"/>
      <c r="P1041" s="154"/>
      <c r="Q1041" s="154"/>
      <c r="R1041" s="91"/>
      <c r="S1041" s="91"/>
      <c r="T1041" s="100"/>
      <c r="U1041" s="100"/>
      <c r="V1041" s="100"/>
      <c r="W1041" s="100"/>
      <c r="X1041" s="100"/>
      <c r="Y1041" s="100"/>
      <c r="Z1041" s="100"/>
    </row>
    <row r="1042" customFormat="false" ht="14.25" hidden="false" customHeight="false" outlineLevel="0" collapsed="false">
      <c r="B1042" s="148"/>
      <c r="C1042" s="146"/>
      <c r="D1042" s="149"/>
      <c r="E1042" s="146"/>
      <c r="F1042" s="148"/>
      <c r="G1042" s="148"/>
      <c r="H1042" s="149"/>
      <c r="I1042" s="149"/>
      <c r="J1042" s="149"/>
      <c r="K1042" s="148"/>
      <c r="L1042" s="151"/>
      <c r="M1042" s="148"/>
      <c r="N1042" s="154"/>
      <c r="O1042" s="154"/>
      <c r="P1042" s="154"/>
      <c r="Q1042" s="154"/>
      <c r="R1042" s="91"/>
      <c r="S1042" s="91"/>
      <c r="T1042" s="100"/>
      <c r="U1042" s="100"/>
      <c r="V1042" s="100"/>
      <c r="W1042" s="100"/>
      <c r="X1042" s="100"/>
      <c r="Y1042" s="100"/>
      <c r="Z1042" s="100"/>
    </row>
    <row r="1043" customFormat="false" ht="14.25" hidden="false" customHeight="false" outlineLevel="0" collapsed="false">
      <c r="B1043" s="148"/>
      <c r="C1043" s="146"/>
      <c r="D1043" s="149"/>
      <c r="E1043" s="146"/>
      <c r="F1043" s="148"/>
      <c r="G1043" s="148"/>
      <c r="H1043" s="149"/>
      <c r="I1043" s="149"/>
      <c r="J1043" s="149"/>
      <c r="K1043" s="148"/>
      <c r="L1043" s="151"/>
      <c r="M1043" s="148"/>
      <c r="N1043" s="154"/>
      <c r="O1043" s="154"/>
      <c r="P1043" s="154"/>
      <c r="Q1043" s="154"/>
      <c r="R1043" s="91"/>
      <c r="S1043" s="91"/>
      <c r="T1043" s="100"/>
      <c r="U1043" s="100"/>
      <c r="V1043" s="100"/>
      <c r="W1043" s="100"/>
      <c r="X1043" s="100"/>
      <c r="Y1043" s="100"/>
      <c r="Z1043" s="100"/>
    </row>
    <row r="1044" customFormat="false" ht="14.25" hidden="false" customHeight="false" outlineLevel="0" collapsed="false">
      <c r="B1044" s="148"/>
      <c r="C1044" s="146"/>
      <c r="D1044" s="149"/>
      <c r="E1044" s="146"/>
      <c r="F1044" s="148"/>
      <c r="G1044" s="148"/>
      <c r="H1044" s="149"/>
      <c r="I1044" s="149"/>
      <c r="J1044" s="149"/>
      <c r="K1044" s="148"/>
      <c r="L1044" s="151"/>
      <c r="M1044" s="148"/>
      <c r="N1044" s="154"/>
      <c r="O1044" s="154"/>
      <c r="P1044" s="154"/>
      <c r="Q1044" s="154"/>
      <c r="R1044" s="91"/>
      <c r="S1044" s="91"/>
      <c r="T1044" s="100"/>
      <c r="U1044" s="100"/>
      <c r="V1044" s="100"/>
      <c r="W1044" s="100"/>
      <c r="X1044" s="100"/>
      <c r="Y1044" s="100"/>
      <c r="Z1044" s="100"/>
    </row>
    <row r="1045" customFormat="false" ht="14.25" hidden="false" customHeight="false" outlineLevel="0" collapsed="false">
      <c r="B1045" s="148"/>
      <c r="C1045" s="146"/>
      <c r="D1045" s="149"/>
      <c r="E1045" s="146"/>
      <c r="F1045" s="148"/>
      <c r="G1045" s="148"/>
      <c r="H1045" s="149"/>
      <c r="I1045" s="149"/>
      <c r="J1045" s="149"/>
      <c r="K1045" s="148"/>
      <c r="L1045" s="151"/>
      <c r="M1045" s="148"/>
      <c r="N1045" s="154"/>
      <c r="O1045" s="154"/>
      <c r="P1045" s="154"/>
      <c r="Q1045" s="154"/>
      <c r="R1045" s="91"/>
      <c r="S1045" s="91"/>
      <c r="T1045" s="100"/>
      <c r="U1045" s="100"/>
      <c r="V1045" s="100"/>
      <c r="W1045" s="100"/>
      <c r="X1045" s="100"/>
      <c r="Y1045" s="100"/>
      <c r="Z1045" s="100"/>
    </row>
    <row r="1046" customFormat="false" ht="14.25" hidden="false" customHeight="false" outlineLevel="0" collapsed="false">
      <c r="B1046" s="148"/>
      <c r="C1046" s="146"/>
      <c r="D1046" s="149"/>
      <c r="E1046" s="146"/>
      <c r="F1046" s="148"/>
      <c r="G1046" s="148"/>
      <c r="H1046" s="149"/>
      <c r="I1046" s="149"/>
      <c r="J1046" s="149"/>
      <c r="K1046" s="148"/>
      <c r="L1046" s="151"/>
      <c r="M1046" s="148"/>
      <c r="N1046" s="154"/>
      <c r="O1046" s="154"/>
      <c r="P1046" s="154"/>
      <c r="Q1046" s="154"/>
      <c r="R1046" s="91"/>
      <c r="S1046" s="91"/>
      <c r="T1046" s="100"/>
      <c r="U1046" s="100"/>
      <c r="V1046" s="100"/>
      <c r="W1046" s="100"/>
      <c r="X1046" s="100"/>
      <c r="Y1046" s="100"/>
      <c r="Z1046" s="100"/>
    </row>
    <row r="1047" customFormat="false" ht="14.25" hidden="false" customHeight="false" outlineLevel="0" collapsed="false">
      <c r="B1047" s="148"/>
      <c r="C1047" s="146"/>
      <c r="D1047" s="149"/>
      <c r="E1047" s="146"/>
      <c r="F1047" s="148"/>
      <c r="G1047" s="148"/>
      <c r="H1047" s="149"/>
      <c r="I1047" s="149"/>
      <c r="J1047" s="149"/>
      <c r="K1047" s="148"/>
      <c r="L1047" s="151"/>
      <c r="M1047" s="148"/>
      <c r="N1047" s="154"/>
      <c r="O1047" s="154"/>
      <c r="P1047" s="154"/>
      <c r="Q1047" s="154"/>
      <c r="R1047" s="91"/>
      <c r="S1047" s="91"/>
      <c r="T1047" s="100"/>
      <c r="U1047" s="100"/>
      <c r="V1047" s="100"/>
      <c r="W1047" s="100"/>
      <c r="X1047" s="100"/>
      <c r="Y1047" s="100"/>
      <c r="Z1047" s="100"/>
    </row>
    <row r="1048" customFormat="false" ht="14.25" hidden="false" customHeight="false" outlineLevel="0" collapsed="false">
      <c r="B1048" s="148"/>
      <c r="C1048" s="146"/>
      <c r="D1048" s="149"/>
      <c r="E1048" s="146"/>
      <c r="F1048" s="148"/>
      <c r="G1048" s="148"/>
      <c r="H1048" s="149"/>
      <c r="I1048" s="149"/>
      <c r="J1048" s="149"/>
      <c r="K1048" s="148"/>
      <c r="L1048" s="151"/>
      <c r="M1048" s="148"/>
      <c r="N1048" s="154"/>
      <c r="O1048" s="154"/>
      <c r="P1048" s="154"/>
      <c r="Q1048" s="154"/>
      <c r="R1048" s="91"/>
      <c r="S1048" s="91"/>
      <c r="T1048" s="100"/>
      <c r="U1048" s="100"/>
      <c r="V1048" s="100"/>
      <c r="W1048" s="100"/>
      <c r="X1048" s="100"/>
      <c r="Y1048" s="100"/>
      <c r="Z1048" s="100"/>
    </row>
    <row r="1049" customFormat="false" ht="14.25" hidden="false" customHeight="false" outlineLevel="0" collapsed="false">
      <c r="B1049" s="148"/>
      <c r="C1049" s="146"/>
      <c r="D1049" s="149"/>
      <c r="E1049" s="146"/>
      <c r="F1049" s="148"/>
      <c r="G1049" s="148"/>
      <c r="H1049" s="149"/>
      <c r="I1049" s="149"/>
      <c r="J1049" s="149"/>
      <c r="K1049" s="148"/>
      <c r="L1049" s="151"/>
      <c r="M1049" s="148"/>
      <c r="N1049" s="154"/>
      <c r="O1049" s="154"/>
      <c r="P1049" s="154"/>
      <c r="Q1049" s="154"/>
      <c r="R1049" s="91"/>
      <c r="S1049" s="91"/>
      <c r="T1049" s="100"/>
      <c r="U1049" s="100"/>
      <c r="V1049" s="100"/>
      <c r="W1049" s="100"/>
      <c r="X1049" s="100"/>
      <c r="Y1049" s="100"/>
      <c r="Z1049" s="100"/>
    </row>
    <row r="1050" customFormat="false" ht="14.25" hidden="false" customHeight="false" outlineLevel="0" collapsed="false">
      <c r="B1050" s="148"/>
      <c r="C1050" s="146"/>
      <c r="D1050" s="149"/>
      <c r="E1050" s="146"/>
      <c r="F1050" s="148"/>
      <c r="G1050" s="148"/>
      <c r="H1050" s="149"/>
      <c r="I1050" s="149"/>
      <c r="J1050" s="149"/>
      <c r="K1050" s="148"/>
      <c r="L1050" s="151"/>
      <c r="M1050" s="148"/>
      <c r="N1050" s="154"/>
      <c r="O1050" s="154"/>
      <c r="P1050" s="154"/>
      <c r="Q1050" s="154"/>
      <c r="R1050" s="91"/>
      <c r="S1050" s="91"/>
      <c r="T1050" s="100"/>
      <c r="U1050" s="100"/>
      <c r="V1050" s="100"/>
      <c r="W1050" s="100"/>
      <c r="X1050" s="100"/>
      <c r="Y1050" s="100"/>
      <c r="Z1050" s="100"/>
    </row>
    <row r="1051" customFormat="false" ht="14.25" hidden="false" customHeight="false" outlineLevel="0" collapsed="false">
      <c r="B1051" s="148"/>
      <c r="C1051" s="146"/>
      <c r="D1051" s="149"/>
      <c r="E1051" s="146"/>
      <c r="F1051" s="148"/>
      <c r="G1051" s="148"/>
      <c r="H1051" s="149"/>
      <c r="I1051" s="149"/>
      <c r="J1051" s="149"/>
      <c r="K1051" s="148"/>
      <c r="L1051" s="151"/>
      <c r="M1051" s="148"/>
      <c r="N1051" s="154"/>
      <c r="O1051" s="154"/>
      <c r="P1051" s="154"/>
      <c r="Q1051" s="154"/>
      <c r="R1051" s="91"/>
      <c r="S1051" s="91"/>
      <c r="T1051" s="100"/>
      <c r="U1051" s="100"/>
      <c r="V1051" s="100"/>
      <c r="W1051" s="100"/>
      <c r="X1051" s="100"/>
      <c r="Y1051" s="100"/>
      <c r="Z1051" s="100"/>
    </row>
    <row r="1052" customFormat="false" ht="14.25" hidden="false" customHeight="false" outlineLevel="0" collapsed="false">
      <c r="B1052" s="148"/>
      <c r="C1052" s="146"/>
      <c r="D1052" s="149"/>
      <c r="E1052" s="146"/>
      <c r="F1052" s="148"/>
      <c r="G1052" s="148"/>
      <c r="H1052" s="149"/>
      <c r="I1052" s="149"/>
      <c r="J1052" s="149"/>
      <c r="K1052" s="148"/>
      <c r="L1052" s="151"/>
      <c r="M1052" s="148"/>
      <c r="N1052" s="154"/>
      <c r="O1052" s="154"/>
      <c r="P1052" s="154"/>
      <c r="Q1052" s="154"/>
      <c r="R1052" s="91"/>
      <c r="S1052" s="91"/>
      <c r="T1052" s="100"/>
      <c r="U1052" s="100"/>
      <c r="V1052" s="100"/>
      <c r="W1052" s="100"/>
      <c r="X1052" s="100"/>
      <c r="Y1052" s="100"/>
      <c r="Z1052" s="100"/>
    </row>
    <row r="1053" customFormat="false" ht="14.25" hidden="false" customHeight="false" outlineLevel="0" collapsed="false">
      <c r="B1053" s="148"/>
      <c r="C1053" s="146"/>
      <c r="D1053" s="149"/>
      <c r="E1053" s="146"/>
      <c r="F1053" s="148"/>
      <c r="G1053" s="148"/>
      <c r="H1053" s="149"/>
      <c r="I1053" s="149"/>
      <c r="J1053" s="149"/>
      <c r="K1053" s="148"/>
      <c r="L1053" s="151"/>
      <c r="M1053" s="148"/>
      <c r="N1053" s="154"/>
      <c r="O1053" s="154"/>
      <c r="P1053" s="154"/>
      <c r="Q1053" s="154"/>
      <c r="R1053" s="91"/>
      <c r="S1053" s="91"/>
      <c r="T1053" s="100"/>
      <c r="U1053" s="100"/>
      <c r="V1053" s="100"/>
      <c r="W1053" s="100"/>
      <c r="X1053" s="100"/>
      <c r="Y1053" s="100"/>
      <c r="Z1053" s="100"/>
    </row>
    <row r="1054" customFormat="false" ht="14.25" hidden="false" customHeight="false" outlineLevel="0" collapsed="false">
      <c r="B1054" s="148"/>
      <c r="C1054" s="146"/>
      <c r="D1054" s="149"/>
      <c r="E1054" s="146"/>
      <c r="F1054" s="148"/>
      <c r="G1054" s="148"/>
      <c r="H1054" s="149"/>
      <c r="I1054" s="149"/>
      <c r="J1054" s="149"/>
      <c r="K1054" s="148"/>
      <c r="L1054" s="151"/>
      <c r="M1054" s="148"/>
      <c r="N1054" s="154"/>
      <c r="O1054" s="154"/>
      <c r="P1054" s="154"/>
      <c r="Q1054" s="154"/>
      <c r="R1054" s="91"/>
      <c r="S1054" s="91"/>
      <c r="T1054" s="100"/>
      <c r="U1054" s="100"/>
      <c r="V1054" s="100"/>
      <c r="W1054" s="100"/>
      <c r="X1054" s="100"/>
      <c r="Y1054" s="100"/>
      <c r="Z1054" s="100"/>
    </row>
    <row r="1055" customFormat="false" ht="14.25" hidden="false" customHeight="false" outlineLevel="0" collapsed="false">
      <c r="B1055" s="148"/>
      <c r="C1055" s="146"/>
      <c r="D1055" s="149"/>
      <c r="E1055" s="146"/>
      <c r="F1055" s="148"/>
      <c r="G1055" s="148"/>
      <c r="H1055" s="149"/>
      <c r="I1055" s="149"/>
      <c r="J1055" s="149"/>
      <c r="K1055" s="148"/>
      <c r="L1055" s="151"/>
      <c r="M1055" s="148"/>
      <c r="N1055" s="154"/>
      <c r="O1055" s="154"/>
      <c r="P1055" s="154"/>
      <c r="Q1055" s="154"/>
      <c r="R1055" s="91"/>
      <c r="S1055" s="91"/>
      <c r="T1055" s="100"/>
      <c r="U1055" s="100"/>
      <c r="V1055" s="100"/>
      <c r="W1055" s="100"/>
      <c r="X1055" s="100"/>
      <c r="Y1055" s="100"/>
      <c r="Z1055" s="100"/>
    </row>
    <row r="1056" customFormat="false" ht="14.25" hidden="false" customHeight="false" outlineLevel="0" collapsed="false">
      <c r="B1056" s="148"/>
      <c r="C1056" s="146"/>
      <c r="D1056" s="149"/>
      <c r="E1056" s="146"/>
      <c r="F1056" s="148"/>
      <c r="G1056" s="148"/>
      <c r="H1056" s="149"/>
      <c r="I1056" s="149"/>
      <c r="J1056" s="149"/>
      <c r="K1056" s="148"/>
      <c r="L1056" s="151"/>
      <c r="M1056" s="148"/>
      <c r="N1056" s="154"/>
      <c r="O1056" s="154"/>
      <c r="P1056" s="154"/>
      <c r="Q1056" s="154"/>
      <c r="R1056" s="91"/>
      <c r="S1056" s="91"/>
      <c r="T1056" s="100"/>
      <c r="U1056" s="100"/>
      <c r="V1056" s="100"/>
      <c r="W1056" s="100"/>
      <c r="X1056" s="100"/>
      <c r="Y1056" s="100"/>
      <c r="Z1056" s="100"/>
    </row>
    <row r="1057" customFormat="false" ht="14.25" hidden="false" customHeight="false" outlineLevel="0" collapsed="false">
      <c r="B1057" s="148"/>
      <c r="C1057" s="146"/>
      <c r="D1057" s="149"/>
      <c r="E1057" s="146"/>
      <c r="F1057" s="148"/>
      <c r="G1057" s="148"/>
      <c r="H1057" s="149"/>
      <c r="I1057" s="149"/>
      <c r="J1057" s="149"/>
      <c r="K1057" s="148"/>
      <c r="L1057" s="151"/>
      <c r="M1057" s="148"/>
      <c r="N1057" s="154"/>
      <c r="O1057" s="154"/>
      <c r="P1057" s="154"/>
      <c r="Q1057" s="154"/>
      <c r="R1057" s="91"/>
      <c r="S1057" s="91"/>
      <c r="T1057" s="100"/>
      <c r="U1057" s="100"/>
      <c r="V1057" s="100"/>
      <c r="W1057" s="100"/>
      <c r="X1057" s="100"/>
      <c r="Y1057" s="100"/>
      <c r="Z1057" s="100"/>
    </row>
    <row r="1058" customFormat="false" ht="14.25" hidden="false" customHeight="false" outlineLevel="0" collapsed="false">
      <c r="B1058" s="148"/>
      <c r="C1058" s="146"/>
      <c r="D1058" s="149"/>
      <c r="E1058" s="146"/>
      <c r="F1058" s="148"/>
      <c r="G1058" s="148"/>
      <c r="H1058" s="149"/>
      <c r="I1058" s="149"/>
      <c r="J1058" s="149"/>
      <c r="K1058" s="148"/>
      <c r="L1058" s="151"/>
      <c r="M1058" s="148"/>
      <c r="N1058" s="154"/>
      <c r="O1058" s="154"/>
      <c r="P1058" s="154"/>
      <c r="Q1058" s="154"/>
      <c r="R1058" s="91"/>
      <c r="S1058" s="91"/>
      <c r="T1058" s="100"/>
      <c r="U1058" s="100"/>
      <c r="V1058" s="100"/>
      <c r="W1058" s="100"/>
      <c r="X1058" s="100"/>
      <c r="Y1058" s="100"/>
      <c r="Z1058" s="100"/>
    </row>
    <row r="1059" customFormat="false" ht="14.25" hidden="false" customHeight="false" outlineLevel="0" collapsed="false">
      <c r="B1059" s="148"/>
      <c r="C1059" s="146"/>
      <c r="D1059" s="149"/>
      <c r="E1059" s="146"/>
      <c r="F1059" s="148"/>
      <c r="G1059" s="148"/>
      <c r="H1059" s="149"/>
      <c r="I1059" s="149"/>
      <c r="J1059" s="149"/>
      <c r="K1059" s="148"/>
      <c r="L1059" s="151"/>
      <c r="M1059" s="148"/>
      <c r="N1059" s="154"/>
      <c r="O1059" s="154"/>
      <c r="P1059" s="154"/>
      <c r="Q1059" s="154"/>
      <c r="R1059" s="91"/>
      <c r="S1059" s="91"/>
      <c r="T1059" s="100"/>
      <c r="U1059" s="100"/>
      <c r="V1059" s="100"/>
      <c r="W1059" s="100"/>
      <c r="X1059" s="100"/>
      <c r="Y1059" s="100"/>
      <c r="Z1059" s="100"/>
    </row>
    <row r="1060" customFormat="false" ht="14.25" hidden="false" customHeight="false" outlineLevel="0" collapsed="false">
      <c r="B1060" s="148"/>
      <c r="C1060" s="146"/>
      <c r="D1060" s="149"/>
      <c r="E1060" s="146"/>
      <c r="F1060" s="148"/>
      <c r="G1060" s="148"/>
      <c r="H1060" s="149"/>
      <c r="I1060" s="149"/>
      <c r="J1060" s="149"/>
      <c r="K1060" s="148"/>
      <c r="L1060" s="151"/>
      <c r="M1060" s="148"/>
      <c r="N1060" s="154"/>
      <c r="O1060" s="154"/>
      <c r="P1060" s="154"/>
      <c r="Q1060" s="154"/>
      <c r="R1060" s="91"/>
      <c r="S1060" s="91"/>
      <c r="T1060" s="100"/>
      <c r="U1060" s="100"/>
      <c r="V1060" s="100"/>
      <c r="W1060" s="100"/>
      <c r="X1060" s="100"/>
      <c r="Y1060" s="100"/>
      <c r="Z1060" s="100"/>
    </row>
    <row r="1061" customFormat="false" ht="14.25" hidden="false" customHeight="false" outlineLevel="0" collapsed="false">
      <c r="B1061" s="148"/>
      <c r="C1061" s="146"/>
      <c r="D1061" s="149"/>
      <c r="E1061" s="146"/>
      <c r="F1061" s="148"/>
      <c r="G1061" s="148"/>
      <c r="H1061" s="149"/>
      <c r="I1061" s="149"/>
      <c r="J1061" s="149"/>
      <c r="K1061" s="148"/>
      <c r="L1061" s="151"/>
      <c r="M1061" s="148"/>
      <c r="N1061" s="154"/>
      <c r="O1061" s="154"/>
      <c r="P1061" s="154"/>
      <c r="Q1061" s="154"/>
      <c r="R1061" s="91"/>
      <c r="S1061" s="91"/>
      <c r="T1061" s="100"/>
      <c r="U1061" s="100"/>
      <c r="V1061" s="100"/>
      <c r="W1061" s="100"/>
      <c r="X1061" s="100"/>
      <c r="Y1061" s="100"/>
      <c r="Z1061" s="100"/>
    </row>
    <row r="1062" customFormat="false" ht="14.25" hidden="false" customHeight="false" outlineLevel="0" collapsed="false">
      <c r="B1062" s="148"/>
      <c r="C1062" s="146"/>
      <c r="D1062" s="149"/>
      <c r="E1062" s="146"/>
      <c r="F1062" s="148"/>
      <c r="G1062" s="148"/>
      <c r="H1062" s="149"/>
      <c r="I1062" s="149"/>
      <c r="J1062" s="149"/>
      <c r="K1062" s="148"/>
      <c r="L1062" s="151"/>
      <c r="M1062" s="148"/>
      <c r="N1062" s="154"/>
      <c r="O1062" s="154"/>
      <c r="P1062" s="154"/>
      <c r="Q1062" s="154"/>
      <c r="R1062" s="91"/>
      <c r="S1062" s="91"/>
      <c r="T1062" s="100"/>
      <c r="U1062" s="100"/>
      <c r="V1062" s="100"/>
      <c r="W1062" s="100"/>
      <c r="X1062" s="100"/>
      <c r="Y1062" s="100"/>
      <c r="Z1062" s="100"/>
    </row>
    <row r="1063" customFormat="false" ht="14.25" hidden="false" customHeight="false" outlineLevel="0" collapsed="false">
      <c r="B1063" s="148"/>
      <c r="C1063" s="146"/>
      <c r="D1063" s="149"/>
      <c r="E1063" s="146"/>
      <c r="F1063" s="148"/>
      <c r="G1063" s="148"/>
      <c r="H1063" s="149"/>
      <c r="I1063" s="149"/>
      <c r="J1063" s="149"/>
      <c r="K1063" s="148"/>
      <c r="L1063" s="151"/>
      <c r="M1063" s="148"/>
      <c r="N1063" s="154"/>
      <c r="O1063" s="154"/>
      <c r="P1063" s="154"/>
      <c r="Q1063" s="154"/>
      <c r="R1063" s="91"/>
      <c r="S1063" s="91"/>
      <c r="T1063" s="100"/>
      <c r="U1063" s="100"/>
      <c r="V1063" s="100"/>
      <c r="W1063" s="100"/>
      <c r="X1063" s="100"/>
      <c r="Y1063" s="100"/>
      <c r="Z1063" s="100"/>
    </row>
    <row r="1064" customFormat="false" ht="14.25" hidden="false" customHeight="false" outlineLevel="0" collapsed="false">
      <c r="B1064" s="148"/>
      <c r="C1064" s="146"/>
      <c r="D1064" s="149"/>
      <c r="E1064" s="146"/>
      <c r="F1064" s="148"/>
      <c r="G1064" s="148"/>
      <c r="H1064" s="149"/>
      <c r="I1064" s="149"/>
      <c r="J1064" s="149"/>
      <c r="K1064" s="148"/>
      <c r="L1064" s="151"/>
      <c r="M1064" s="148"/>
      <c r="N1064" s="154"/>
      <c r="O1064" s="154"/>
      <c r="P1064" s="154"/>
      <c r="Q1064" s="154"/>
      <c r="R1064" s="91"/>
      <c r="S1064" s="91"/>
      <c r="T1064" s="100"/>
      <c r="U1064" s="100"/>
      <c r="V1064" s="100"/>
      <c r="W1064" s="100"/>
      <c r="X1064" s="100"/>
      <c r="Y1064" s="100"/>
      <c r="Z1064" s="100"/>
    </row>
    <row r="1065" customFormat="false" ht="14.25" hidden="false" customHeight="false" outlineLevel="0" collapsed="false">
      <c r="B1065" s="148"/>
      <c r="C1065" s="146"/>
      <c r="D1065" s="149"/>
      <c r="E1065" s="146"/>
      <c r="F1065" s="148"/>
      <c r="G1065" s="148"/>
      <c r="H1065" s="149"/>
      <c r="I1065" s="149"/>
      <c r="J1065" s="149"/>
      <c r="K1065" s="148"/>
      <c r="L1065" s="151"/>
      <c r="M1065" s="148"/>
      <c r="N1065" s="154"/>
      <c r="O1065" s="154"/>
      <c r="P1065" s="154"/>
      <c r="Q1065" s="154"/>
      <c r="R1065" s="91"/>
      <c r="S1065" s="91"/>
      <c r="T1065" s="100"/>
      <c r="U1065" s="100"/>
      <c r="V1065" s="100"/>
      <c r="W1065" s="100"/>
      <c r="X1065" s="100"/>
      <c r="Y1065" s="100"/>
      <c r="Z1065" s="100"/>
    </row>
    <row r="1066" customFormat="false" ht="14.25" hidden="false" customHeight="false" outlineLevel="0" collapsed="false">
      <c r="B1066" s="148"/>
      <c r="C1066" s="146"/>
      <c r="D1066" s="149"/>
      <c r="E1066" s="146"/>
      <c r="F1066" s="148"/>
      <c r="G1066" s="148"/>
      <c r="H1066" s="149"/>
      <c r="I1066" s="149"/>
      <c r="J1066" s="149"/>
      <c r="K1066" s="148"/>
      <c r="L1066" s="151"/>
      <c r="M1066" s="148"/>
      <c r="N1066" s="154"/>
      <c r="O1066" s="154"/>
      <c r="P1066" s="154"/>
      <c r="Q1066" s="154"/>
      <c r="R1066" s="91"/>
      <c r="S1066" s="91"/>
      <c r="T1066" s="100"/>
      <c r="U1066" s="100"/>
      <c r="V1066" s="100"/>
      <c r="W1066" s="100"/>
      <c r="X1066" s="100"/>
      <c r="Y1066" s="100"/>
      <c r="Z1066" s="100"/>
    </row>
    <row r="1067" customFormat="false" ht="14.25" hidden="false" customHeight="false" outlineLevel="0" collapsed="false">
      <c r="B1067" s="148"/>
      <c r="C1067" s="146"/>
      <c r="D1067" s="149"/>
      <c r="E1067" s="146"/>
      <c r="F1067" s="148"/>
      <c r="G1067" s="148"/>
      <c r="H1067" s="149"/>
      <c r="I1067" s="149"/>
      <c r="J1067" s="149"/>
      <c r="K1067" s="148"/>
      <c r="L1067" s="151"/>
      <c r="M1067" s="148"/>
      <c r="N1067" s="154"/>
      <c r="O1067" s="154"/>
      <c r="P1067" s="154"/>
      <c r="Q1067" s="154"/>
      <c r="R1067" s="91"/>
      <c r="S1067" s="91"/>
      <c r="T1067" s="100"/>
      <c r="U1067" s="100"/>
      <c r="V1067" s="100"/>
      <c r="W1067" s="100"/>
      <c r="X1067" s="100"/>
      <c r="Y1067" s="100"/>
      <c r="Z1067" s="100"/>
    </row>
    <row r="1068" customFormat="false" ht="14.25" hidden="false" customHeight="false" outlineLevel="0" collapsed="false">
      <c r="B1068" s="148"/>
      <c r="C1068" s="146"/>
      <c r="D1068" s="149"/>
      <c r="E1068" s="146"/>
      <c r="F1068" s="148"/>
      <c r="G1068" s="148"/>
      <c r="H1068" s="149"/>
      <c r="I1068" s="149"/>
      <c r="J1068" s="149"/>
      <c r="K1068" s="148"/>
      <c r="L1068" s="151"/>
      <c r="M1068" s="148"/>
      <c r="N1068" s="154"/>
      <c r="O1068" s="154"/>
      <c r="P1068" s="154"/>
      <c r="Q1068" s="154"/>
      <c r="R1068" s="91"/>
      <c r="S1068" s="91"/>
      <c r="T1068" s="100"/>
      <c r="U1068" s="100"/>
      <c r="V1068" s="100"/>
      <c r="W1068" s="100"/>
      <c r="X1068" s="100"/>
      <c r="Y1068" s="100"/>
      <c r="Z1068" s="100"/>
    </row>
    <row r="1069" customFormat="false" ht="14.25" hidden="false" customHeight="false" outlineLevel="0" collapsed="false">
      <c r="B1069" s="148"/>
      <c r="C1069" s="146"/>
      <c r="D1069" s="149"/>
      <c r="E1069" s="146"/>
      <c r="F1069" s="148"/>
      <c r="G1069" s="148"/>
      <c r="H1069" s="149"/>
      <c r="I1069" s="149"/>
      <c r="J1069" s="149"/>
      <c r="K1069" s="148"/>
      <c r="L1069" s="151"/>
      <c r="M1069" s="148"/>
      <c r="N1069" s="154"/>
      <c r="O1069" s="154"/>
      <c r="P1069" s="154"/>
      <c r="Q1069" s="154"/>
      <c r="R1069" s="91"/>
      <c r="S1069" s="91"/>
      <c r="T1069" s="100"/>
      <c r="U1069" s="100"/>
      <c r="V1069" s="100"/>
      <c r="W1069" s="100"/>
      <c r="X1069" s="100"/>
      <c r="Y1069" s="100"/>
      <c r="Z1069" s="100"/>
    </row>
    <row r="1070" customFormat="false" ht="14.25" hidden="false" customHeight="false" outlineLevel="0" collapsed="false">
      <c r="B1070" s="148"/>
      <c r="C1070" s="146"/>
      <c r="D1070" s="149"/>
      <c r="E1070" s="146"/>
      <c r="F1070" s="148"/>
      <c r="G1070" s="148"/>
      <c r="H1070" s="149"/>
      <c r="I1070" s="149"/>
      <c r="J1070" s="149"/>
      <c r="K1070" s="148"/>
      <c r="L1070" s="151"/>
      <c r="M1070" s="148"/>
      <c r="N1070" s="154"/>
      <c r="O1070" s="154"/>
      <c r="P1070" s="154"/>
      <c r="Q1070" s="154"/>
      <c r="R1070" s="91"/>
      <c r="S1070" s="91"/>
      <c r="T1070" s="100"/>
      <c r="U1070" s="100"/>
      <c r="V1070" s="100"/>
      <c r="W1070" s="100"/>
      <c r="X1070" s="100"/>
      <c r="Y1070" s="100"/>
      <c r="Z1070" s="100"/>
    </row>
    <row r="1071" customFormat="false" ht="14.25" hidden="false" customHeight="false" outlineLevel="0" collapsed="false">
      <c r="B1071" s="148"/>
      <c r="C1071" s="146"/>
      <c r="D1071" s="149"/>
      <c r="E1071" s="146"/>
      <c r="F1071" s="148"/>
      <c r="G1071" s="148"/>
      <c r="H1071" s="149"/>
      <c r="I1071" s="149"/>
      <c r="J1071" s="149"/>
      <c r="K1071" s="148"/>
      <c r="L1071" s="151"/>
      <c r="M1071" s="148"/>
      <c r="N1071" s="154"/>
      <c r="O1071" s="154"/>
      <c r="P1071" s="154"/>
      <c r="Q1071" s="154"/>
      <c r="R1071" s="91"/>
      <c r="S1071" s="91"/>
      <c r="T1071" s="100"/>
      <c r="U1071" s="100"/>
      <c r="V1071" s="100"/>
      <c r="W1071" s="100"/>
      <c r="X1071" s="100"/>
      <c r="Y1071" s="100"/>
      <c r="Z1071" s="100"/>
    </row>
    <row r="1072" customFormat="false" ht="14.25" hidden="false" customHeight="false" outlineLevel="0" collapsed="false">
      <c r="B1072" s="148"/>
      <c r="C1072" s="146"/>
      <c r="D1072" s="149"/>
      <c r="E1072" s="146"/>
      <c r="F1072" s="148"/>
      <c r="G1072" s="148"/>
      <c r="H1072" s="149"/>
      <c r="I1072" s="149"/>
      <c r="J1072" s="149"/>
      <c r="K1072" s="148"/>
      <c r="L1072" s="151"/>
      <c r="M1072" s="148"/>
      <c r="N1072" s="154"/>
      <c r="O1072" s="154"/>
      <c r="P1072" s="154"/>
      <c r="Q1072" s="154"/>
      <c r="R1072" s="91"/>
      <c r="S1072" s="91"/>
      <c r="T1072" s="100"/>
      <c r="U1072" s="100"/>
      <c r="V1072" s="100"/>
      <c r="W1072" s="100"/>
      <c r="X1072" s="100"/>
      <c r="Y1072" s="100"/>
      <c r="Z1072" s="100"/>
    </row>
    <row r="1073" customFormat="false" ht="14.25" hidden="false" customHeight="false" outlineLevel="0" collapsed="false">
      <c r="B1073" s="148"/>
      <c r="C1073" s="146"/>
      <c r="D1073" s="149"/>
      <c r="E1073" s="146"/>
      <c r="F1073" s="148"/>
      <c r="G1073" s="148"/>
      <c r="H1073" s="149"/>
      <c r="I1073" s="149"/>
      <c r="J1073" s="149"/>
      <c r="K1073" s="148"/>
      <c r="L1073" s="151"/>
      <c r="M1073" s="148"/>
      <c r="N1073" s="154"/>
      <c r="O1073" s="154"/>
      <c r="P1073" s="154"/>
      <c r="Q1073" s="154"/>
      <c r="R1073" s="91"/>
      <c r="S1073" s="91"/>
      <c r="T1073" s="100"/>
      <c r="U1073" s="100"/>
      <c r="V1073" s="100"/>
      <c r="W1073" s="100"/>
      <c r="X1073" s="100"/>
      <c r="Y1073" s="100"/>
      <c r="Z1073" s="100"/>
    </row>
    <row r="1074" customFormat="false" ht="14.25" hidden="false" customHeight="false" outlineLevel="0" collapsed="false">
      <c r="B1074" s="148"/>
      <c r="C1074" s="146"/>
      <c r="D1074" s="149"/>
      <c r="E1074" s="146"/>
      <c r="F1074" s="148"/>
      <c r="G1074" s="148"/>
      <c r="H1074" s="149"/>
      <c r="I1074" s="149"/>
      <c r="J1074" s="149"/>
      <c r="K1074" s="148"/>
      <c r="L1074" s="151"/>
      <c r="M1074" s="148"/>
      <c r="N1074" s="154"/>
      <c r="O1074" s="154"/>
      <c r="P1074" s="154"/>
      <c r="Q1074" s="154"/>
      <c r="R1074" s="91"/>
      <c r="S1074" s="91"/>
      <c r="T1074" s="100"/>
      <c r="U1074" s="100"/>
      <c r="V1074" s="100"/>
      <c r="W1074" s="100"/>
      <c r="X1074" s="100"/>
      <c r="Y1074" s="100"/>
      <c r="Z1074" s="100"/>
    </row>
    <row r="1075" customFormat="false" ht="14.25" hidden="false" customHeight="false" outlineLevel="0" collapsed="false">
      <c r="B1075" s="148"/>
      <c r="C1075" s="146"/>
      <c r="D1075" s="149"/>
      <c r="E1075" s="146"/>
      <c r="F1075" s="148"/>
      <c r="G1075" s="148"/>
      <c r="H1075" s="149"/>
      <c r="I1075" s="149"/>
      <c r="J1075" s="149"/>
      <c r="K1075" s="148"/>
      <c r="L1075" s="151"/>
      <c r="M1075" s="148"/>
      <c r="N1075" s="154"/>
      <c r="O1075" s="154"/>
      <c r="P1075" s="154"/>
      <c r="Q1075" s="154"/>
      <c r="R1075" s="91"/>
      <c r="S1075" s="91"/>
      <c r="T1075" s="100"/>
      <c r="U1075" s="100"/>
      <c r="V1075" s="100"/>
      <c r="W1075" s="100"/>
      <c r="X1075" s="100"/>
      <c r="Y1075" s="100"/>
      <c r="Z1075" s="100"/>
    </row>
    <row r="1076" customFormat="false" ht="14.25" hidden="false" customHeight="false" outlineLevel="0" collapsed="false">
      <c r="B1076" s="148"/>
      <c r="C1076" s="146"/>
      <c r="D1076" s="149"/>
      <c r="E1076" s="146"/>
      <c r="F1076" s="148"/>
      <c r="G1076" s="148"/>
      <c r="H1076" s="149"/>
      <c r="I1076" s="149"/>
      <c r="J1076" s="149"/>
      <c r="K1076" s="148"/>
      <c r="L1076" s="151"/>
      <c r="M1076" s="148"/>
      <c r="N1076" s="154"/>
      <c r="O1076" s="154"/>
      <c r="P1076" s="154"/>
      <c r="Q1076" s="154"/>
      <c r="R1076" s="91"/>
      <c r="S1076" s="91"/>
      <c r="T1076" s="100"/>
      <c r="U1076" s="100"/>
      <c r="V1076" s="100"/>
      <c r="W1076" s="100"/>
      <c r="X1076" s="100"/>
      <c r="Y1076" s="100"/>
      <c r="Z1076" s="100"/>
    </row>
    <row r="1077" customFormat="false" ht="14.25" hidden="false" customHeight="false" outlineLevel="0" collapsed="false">
      <c r="B1077" s="148"/>
      <c r="C1077" s="146"/>
      <c r="D1077" s="149"/>
      <c r="E1077" s="146"/>
      <c r="F1077" s="148"/>
      <c r="G1077" s="148"/>
      <c r="H1077" s="149"/>
      <c r="I1077" s="149"/>
      <c r="J1077" s="149"/>
      <c r="K1077" s="148"/>
      <c r="L1077" s="151"/>
      <c r="M1077" s="148"/>
      <c r="N1077" s="154"/>
      <c r="O1077" s="154"/>
      <c r="P1077" s="154"/>
      <c r="Q1077" s="154"/>
      <c r="R1077" s="91"/>
      <c r="S1077" s="91"/>
      <c r="T1077" s="100"/>
      <c r="U1077" s="100"/>
      <c r="V1077" s="100"/>
      <c r="W1077" s="100"/>
      <c r="X1077" s="100"/>
      <c r="Y1077" s="100"/>
      <c r="Z1077" s="100"/>
    </row>
    <row r="1078" customFormat="false" ht="14.25" hidden="false" customHeight="false" outlineLevel="0" collapsed="false">
      <c r="B1078" s="148"/>
      <c r="C1078" s="146"/>
      <c r="D1078" s="149"/>
      <c r="E1078" s="146"/>
      <c r="F1078" s="148"/>
      <c r="G1078" s="148"/>
      <c r="H1078" s="149"/>
      <c r="I1078" s="149"/>
      <c r="J1078" s="149"/>
      <c r="K1078" s="148"/>
      <c r="L1078" s="151"/>
      <c r="M1078" s="148"/>
      <c r="N1078" s="154"/>
      <c r="O1078" s="154"/>
      <c r="P1078" s="154"/>
      <c r="Q1078" s="154"/>
      <c r="R1078" s="91"/>
      <c r="S1078" s="91"/>
      <c r="T1078" s="100"/>
      <c r="U1078" s="100"/>
      <c r="V1078" s="100"/>
      <c r="W1078" s="100"/>
      <c r="X1078" s="100"/>
      <c r="Y1078" s="100"/>
      <c r="Z1078" s="100"/>
    </row>
    <row r="1079" customFormat="false" ht="14.25" hidden="false" customHeight="false" outlineLevel="0" collapsed="false">
      <c r="B1079" s="148"/>
      <c r="C1079" s="146"/>
      <c r="D1079" s="149"/>
      <c r="E1079" s="146"/>
      <c r="F1079" s="148"/>
      <c r="G1079" s="148"/>
      <c r="H1079" s="149"/>
      <c r="I1079" s="149"/>
      <c r="J1079" s="149"/>
      <c r="K1079" s="148"/>
      <c r="L1079" s="151"/>
      <c r="M1079" s="148"/>
      <c r="N1079" s="154"/>
      <c r="O1079" s="154"/>
      <c r="P1079" s="154"/>
      <c r="Q1079" s="154"/>
      <c r="R1079" s="91"/>
      <c r="S1079" s="91"/>
      <c r="T1079" s="100"/>
      <c r="U1079" s="100"/>
      <c r="V1079" s="100"/>
      <c r="W1079" s="100"/>
      <c r="X1079" s="100"/>
      <c r="Y1079" s="100"/>
      <c r="Z1079" s="100"/>
    </row>
    <row r="1080" customFormat="false" ht="14.25" hidden="false" customHeight="false" outlineLevel="0" collapsed="false">
      <c r="B1080" s="148"/>
      <c r="C1080" s="146"/>
      <c r="D1080" s="149"/>
      <c r="E1080" s="146"/>
      <c r="F1080" s="148"/>
      <c r="G1080" s="148"/>
      <c r="H1080" s="149"/>
      <c r="I1080" s="149"/>
      <c r="J1080" s="149"/>
      <c r="K1080" s="148"/>
      <c r="L1080" s="151"/>
      <c r="M1080" s="148"/>
      <c r="N1080" s="154"/>
      <c r="O1080" s="154"/>
      <c r="P1080" s="154"/>
      <c r="Q1080" s="154"/>
      <c r="R1080" s="91"/>
      <c r="S1080" s="91"/>
      <c r="T1080" s="100"/>
      <c r="U1080" s="100"/>
      <c r="V1080" s="100"/>
      <c r="W1080" s="100"/>
      <c r="X1080" s="100"/>
      <c r="Y1080" s="100"/>
      <c r="Z1080" s="100"/>
    </row>
    <row r="1081" customFormat="false" ht="14.25" hidden="false" customHeight="false" outlineLevel="0" collapsed="false">
      <c r="B1081" s="148"/>
      <c r="C1081" s="146"/>
      <c r="D1081" s="149"/>
      <c r="E1081" s="146"/>
      <c r="F1081" s="148"/>
      <c r="G1081" s="148"/>
      <c r="H1081" s="149"/>
      <c r="I1081" s="149"/>
      <c r="J1081" s="149"/>
      <c r="K1081" s="148"/>
      <c r="L1081" s="151"/>
      <c r="M1081" s="148"/>
      <c r="N1081" s="154"/>
      <c r="O1081" s="154"/>
      <c r="P1081" s="154"/>
      <c r="Q1081" s="154"/>
      <c r="R1081" s="91"/>
      <c r="S1081" s="91"/>
      <c r="T1081" s="100"/>
      <c r="U1081" s="100"/>
      <c r="V1081" s="100"/>
      <c r="W1081" s="100"/>
      <c r="X1081" s="100"/>
      <c r="Y1081" s="100"/>
      <c r="Z1081" s="100"/>
    </row>
    <row r="1082" customFormat="false" ht="14.25" hidden="false" customHeight="false" outlineLevel="0" collapsed="false">
      <c r="B1082" s="148"/>
      <c r="C1082" s="146"/>
      <c r="D1082" s="149"/>
      <c r="E1082" s="146"/>
      <c r="F1082" s="148"/>
      <c r="G1082" s="148"/>
      <c r="H1082" s="149"/>
      <c r="I1082" s="149"/>
      <c r="J1082" s="149"/>
      <c r="K1082" s="148"/>
      <c r="L1082" s="151"/>
      <c r="M1082" s="148"/>
      <c r="N1082" s="154"/>
      <c r="O1082" s="154"/>
      <c r="P1082" s="154"/>
      <c r="Q1082" s="154"/>
      <c r="R1082" s="91"/>
      <c r="S1082" s="91"/>
      <c r="T1082" s="100"/>
      <c r="U1082" s="100"/>
      <c r="V1082" s="100"/>
      <c r="W1082" s="100"/>
      <c r="X1082" s="100"/>
      <c r="Y1082" s="100"/>
      <c r="Z1082" s="100"/>
    </row>
    <row r="1083" customFormat="false" ht="14.25" hidden="false" customHeight="false" outlineLevel="0" collapsed="false">
      <c r="B1083" s="148"/>
      <c r="C1083" s="146"/>
      <c r="D1083" s="149"/>
      <c r="E1083" s="146"/>
      <c r="F1083" s="148"/>
      <c r="G1083" s="148"/>
      <c r="H1083" s="149"/>
      <c r="I1083" s="149"/>
      <c r="J1083" s="149"/>
      <c r="K1083" s="148"/>
      <c r="L1083" s="151"/>
      <c r="M1083" s="148"/>
      <c r="N1083" s="154"/>
      <c r="O1083" s="154"/>
      <c r="P1083" s="154"/>
      <c r="Q1083" s="154"/>
      <c r="R1083" s="91"/>
      <c r="S1083" s="91"/>
      <c r="T1083" s="100"/>
      <c r="U1083" s="100"/>
      <c r="V1083" s="100"/>
      <c r="W1083" s="100"/>
      <c r="X1083" s="100"/>
      <c r="Y1083" s="100"/>
      <c r="Z1083" s="100"/>
    </row>
    <row r="1084" customFormat="false" ht="14.25" hidden="false" customHeight="false" outlineLevel="0" collapsed="false">
      <c r="B1084" s="148"/>
      <c r="C1084" s="146"/>
      <c r="D1084" s="149"/>
      <c r="E1084" s="146"/>
      <c r="F1084" s="148"/>
      <c r="G1084" s="148"/>
      <c r="H1084" s="149"/>
      <c r="I1084" s="149"/>
      <c r="J1084" s="149"/>
      <c r="K1084" s="148"/>
      <c r="L1084" s="151"/>
      <c r="M1084" s="148"/>
      <c r="N1084" s="154"/>
      <c r="O1084" s="154"/>
      <c r="P1084" s="154"/>
      <c r="Q1084" s="154"/>
      <c r="R1084" s="91"/>
      <c r="S1084" s="91"/>
      <c r="T1084" s="100"/>
      <c r="U1084" s="100"/>
      <c r="V1084" s="100"/>
      <c r="W1084" s="100"/>
      <c r="X1084" s="100"/>
      <c r="Y1084" s="100"/>
      <c r="Z1084" s="100"/>
    </row>
    <row r="1085" customFormat="false" ht="14.25" hidden="false" customHeight="false" outlineLevel="0" collapsed="false">
      <c r="B1085" s="148"/>
      <c r="C1085" s="146"/>
      <c r="D1085" s="149"/>
      <c r="E1085" s="146"/>
      <c r="F1085" s="148"/>
      <c r="G1085" s="148"/>
      <c r="H1085" s="149"/>
      <c r="I1085" s="149"/>
      <c r="J1085" s="149"/>
      <c r="K1085" s="148"/>
      <c r="L1085" s="151"/>
      <c r="M1085" s="148"/>
      <c r="N1085" s="154"/>
      <c r="O1085" s="154"/>
      <c r="P1085" s="154"/>
      <c r="Q1085" s="154"/>
      <c r="R1085" s="91"/>
      <c r="S1085" s="91"/>
      <c r="T1085" s="100"/>
      <c r="U1085" s="100"/>
      <c r="V1085" s="100"/>
      <c r="W1085" s="100"/>
      <c r="X1085" s="100"/>
      <c r="Y1085" s="100"/>
      <c r="Z1085" s="100"/>
    </row>
    <row r="1086" customFormat="false" ht="14.25" hidden="false" customHeight="false" outlineLevel="0" collapsed="false">
      <c r="B1086" s="148"/>
      <c r="C1086" s="146"/>
      <c r="D1086" s="149"/>
      <c r="E1086" s="146"/>
      <c r="F1086" s="148"/>
      <c r="G1086" s="148"/>
      <c r="H1086" s="149"/>
      <c r="I1086" s="149"/>
      <c r="J1086" s="149"/>
      <c r="K1086" s="148"/>
      <c r="L1086" s="151"/>
      <c r="M1086" s="148"/>
      <c r="N1086" s="154"/>
      <c r="O1086" s="154"/>
      <c r="P1086" s="154"/>
      <c r="Q1086" s="154"/>
      <c r="R1086" s="91"/>
      <c r="S1086" s="91"/>
      <c r="T1086" s="100"/>
      <c r="U1086" s="100"/>
      <c r="V1086" s="100"/>
      <c r="W1086" s="100"/>
      <c r="X1086" s="100"/>
      <c r="Y1086" s="100"/>
      <c r="Z1086" s="100"/>
    </row>
    <row r="1087" customFormat="false" ht="14.25" hidden="false" customHeight="false" outlineLevel="0" collapsed="false">
      <c r="B1087" s="148"/>
      <c r="C1087" s="146"/>
      <c r="D1087" s="149"/>
      <c r="E1087" s="146"/>
      <c r="F1087" s="148"/>
      <c r="G1087" s="148"/>
      <c r="H1087" s="149"/>
      <c r="I1087" s="149"/>
      <c r="J1087" s="149"/>
      <c r="K1087" s="148"/>
      <c r="L1087" s="151"/>
      <c r="M1087" s="148"/>
      <c r="N1087" s="154"/>
      <c r="O1087" s="154"/>
      <c r="P1087" s="154"/>
      <c r="Q1087" s="154"/>
      <c r="R1087" s="91"/>
      <c r="S1087" s="91"/>
      <c r="T1087" s="100"/>
      <c r="U1087" s="100"/>
      <c r="V1087" s="100"/>
      <c r="W1087" s="100"/>
      <c r="X1087" s="100"/>
      <c r="Y1087" s="100"/>
      <c r="Z1087" s="100"/>
    </row>
    <row r="1088" customFormat="false" ht="14.25" hidden="false" customHeight="false" outlineLevel="0" collapsed="false">
      <c r="B1088" s="148"/>
      <c r="C1088" s="146"/>
      <c r="D1088" s="149"/>
      <c r="E1088" s="146"/>
      <c r="F1088" s="148"/>
      <c r="G1088" s="148"/>
      <c r="H1088" s="149"/>
      <c r="I1088" s="149"/>
      <c r="J1088" s="149"/>
      <c r="K1088" s="148"/>
      <c r="L1088" s="151"/>
      <c r="M1088" s="148"/>
      <c r="N1088" s="154"/>
      <c r="O1088" s="154"/>
      <c r="P1088" s="154"/>
      <c r="Q1088" s="154"/>
      <c r="R1088" s="91"/>
      <c r="S1088" s="91"/>
      <c r="T1088" s="100"/>
      <c r="U1088" s="100"/>
      <c r="V1088" s="100"/>
      <c r="W1088" s="100"/>
      <c r="X1088" s="100"/>
      <c r="Y1088" s="100"/>
      <c r="Z1088" s="100"/>
    </row>
    <row r="1089" customFormat="false" ht="14.25" hidden="false" customHeight="false" outlineLevel="0" collapsed="false">
      <c r="B1089" s="148"/>
      <c r="C1089" s="146"/>
      <c r="D1089" s="149"/>
      <c r="E1089" s="146"/>
      <c r="F1089" s="148"/>
      <c r="G1089" s="148"/>
      <c r="H1089" s="149"/>
      <c r="I1089" s="149"/>
      <c r="J1089" s="149"/>
      <c r="K1089" s="148"/>
      <c r="L1089" s="151"/>
      <c r="M1089" s="148"/>
      <c r="N1089" s="154"/>
      <c r="O1089" s="154"/>
      <c r="P1089" s="154"/>
      <c r="Q1089" s="154"/>
      <c r="R1089" s="91"/>
      <c r="S1089" s="91"/>
      <c r="T1089" s="100"/>
      <c r="U1089" s="100"/>
      <c r="V1089" s="100"/>
      <c r="W1089" s="100"/>
      <c r="X1089" s="100"/>
      <c r="Y1089" s="100"/>
      <c r="Z1089" s="100"/>
    </row>
    <row r="1090" customFormat="false" ht="14.25" hidden="false" customHeight="false" outlineLevel="0" collapsed="false">
      <c r="B1090" s="148"/>
      <c r="C1090" s="146"/>
      <c r="D1090" s="149"/>
      <c r="E1090" s="146"/>
      <c r="F1090" s="148"/>
      <c r="G1090" s="148"/>
      <c r="H1090" s="149"/>
      <c r="I1090" s="149"/>
      <c r="J1090" s="149"/>
      <c r="K1090" s="148"/>
      <c r="L1090" s="151"/>
      <c r="M1090" s="148"/>
      <c r="N1090" s="154"/>
      <c r="O1090" s="154"/>
      <c r="P1090" s="154"/>
      <c r="Q1090" s="154"/>
      <c r="R1090" s="91"/>
      <c r="S1090" s="91"/>
      <c r="T1090" s="100"/>
      <c r="U1090" s="100"/>
      <c r="V1090" s="100"/>
      <c r="W1090" s="100"/>
      <c r="X1090" s="100"/>
      <c r="Y1090" s="100"/>
      <c r="Z1090" s="100"/>
    </row>
    <row r="1091" customFormat="false" ht="14.25" hidden="false" customHeight="false" outlineLevel="0" collapsed="false">
      <c r="B1091" s="148"/>
      <c r="C1091" s="146"/>
      <c r="D1091" s="149"/>
      <c r="E1091" s="146"/>
      <c r="F1091" s="148"/>
      <c r="G1091" s="148"/>
      <c r="H1091" s="149"/>
      <c r="I1091" s="149"/>
      <c r="J1091" s="149"/>
      <c r="K1091" s="148"/>
      <c r="L1091" s="151"/>
      <c r="M1091" s="148"/>
      <c r="N1091" s="154"/>
      <c r="O1091" s="154"/>
      <c r="P1091" s="154"/>
      <c r="Q1091" s="154"/>
      <c r="R1091" s="91"/>
      <c r="S1091" s="91"/>
      <c r="T1091" s="100"/>
      <c r="U1091" s="100"/>
      <c r="V1091" s="100"/>
      <c r="W1091" s="100"/>
      <c r="X1091" s="100"/>
      <c r="Y1091" s="100"/>
      <c r="Z1091" s="100"/>
    </row>
    <row r="1092" customFormat="false" ht="14.25" hidden="false" customHeight="false" outlineLevel="0" collapsed="false">
      <c r="B1092" s="148"/>
      <c r="C1092" s="146"/>
      <c r="D1092" s="149"/>
      <c r="E1092" s="146"/>
      <c r="F1092" s="148"/>
      <c r="G1092" s="148"/>
      <c r="H1092" s="149"/>
      <c r="I1092" s="149"/>
      <c r="J1092" s="149"/>
      <c r="K1092" s="148"/>
      <c r="L1092" s="151"/>
      <c r="M1092" s="148"/>
      <c r="N1092" s="154"/>
      <c r="O1092" s="154"/>
      <c r="P1092" s="154"/>
      <c r="Q1092" s="154"/>
      <c r="R1092" s="91"/>
      <c r="S1092" s="91"/>
      <c r="T1092" s="100"/>
      <c r="U1092" s="100"/>
      <c r="V1092" s="100"/>
      <c r="W1092" s="100"/>
      <c r="X1092" s="100"/>
      <c r="Y1092" s="100"/>
      <c r="Z1092" s="100"/>
    </row>
    <row r="1093" customFormat="false" ht="14.25" hidden="false" customHeight="false" outlineLevel="0" collapsed="false">
      <c r="B1093" s="148"/>
      <c r="C1093" s="146"/>
      <c r="D1093" s="149"/>
      <c r="E1093" s="146"/>
      <c r="F1093" s="148"/>
      <c r="G1093" s="148"/>
      <c r="H1093" s="149"/>
      <c r="I1093" s="149"/>
      <c r="J1093" s="149"/>
      <c r="K1093" s="148"/>
      <c r="L1093" s="151"/>
      <c r="M1093" s="148"/>
      <c r="N1093" s="154"/>
      <c r="O1093" s="154"/>
      <c r="P1093" s="154"/>
      <c r="Q1093" s="154"/>
      <c r="R1093" s="91"/>
      <c r="S1093" s="91"/>
      <c r="T1093" s="100"/>
      <c r="U1093" s="100"/>
      <c r="V1093" s="100"/>
      <c r="W1093" s="100"/>
      <c r="X1093" s="100"/>
      <c r="Y1093" s="100"/>
      <c r="Z1093" s="100"/>
    </row>
    <row r="1094" customFormat="false" ht="14.25" hidden="false" customHeight="false" outlineLevel="0" collapsed="false">
      <c r="B1094" s="148"/>
      <c r="C1094" s="146"/>
      <c r="D1094" s="149"/>
      <c r="E1094" s="146"/>
      <c r="F1094" s="148"/>
      <c r="G1094" s="148"/>
      <c r="H1094" s="149"/>
      <c r="I1094" s="149"/>
      <c r="J1094" s="149"/>
      <c r="K1094" s="148"/>
      <c r="L1094" s="151"/>
      <c r="M1094" s="148"/>
      <c r="N1094" s="154"/>
      <c r="O1094" s="154"/>
      <c r="P1094" s="154"/>
      <c r="Q1094" s="154"/>
      <c r="R1094" s="91"/>
      <c r="S1094" s="91"/>
      <c r="T1094" s="100"/>
      <c r="U1094" s="100"/>
      <c r="V1094" s="100"/>
      <c r="W1094" s="100"/>
      <c r="X1094" s="100"/>
      <c r="Y1094" s="100"/>
      <c r="Z1094" s="100"/>
    </row>
    <row r="1095" customFormat="false" ht="14.25" hidden="false" customHeight="false" outlineLevel="0" collapsed="false">
      <c r="B1095" s="148"/>
      <c r="C1095" s="146"/>
      <c r="D1095" s="149"/>
      <c r="E1095" s="146"/>
      <c r="F1095" s="148"/>
      <c r="G1095" s="148"/>
      <c r="H1095" s="149"/>
      <c r="I1095" s="149"/>
      <c r="J1095" s="149"/>
      <c r="K1095" s="148"/>
      <c r="L1095" s="151"/>
      <c r="M1095" s="148"/>
      <c r="N1095" s="154"/>
      <c r="O1095" s="154"/>
      <c r="P1095" s="154"/>
      <c r="Q1095" s="154"/>
      <c r="R1095" s="91"/>
      <c r="S1095" s="91"/>
      <c r="T1095" s="100"/>
      <c r="U1095" s="100"/>
      <c r="V1095" s="100"/>
      <c r="W1095" s="100"/>
      <c r="X1095" s="100"/>
      <c r="Y1095" s="100"/>
      <c r="Z1095" s="100"/>
    </row>
    <row r="1096" customFormat="false" ht="14.25" hidden="false" customHeight="false" outlineLevel="0" collapsed="false">
      <c r="B1096" s="148"/>
      <c r="C1096" s="146"/>
      <c r="D1096" s="149"/>
      <c r="E1096" s="146"/>
      <c r="F1096" s="148"/>
      <c r="G1096" s="148"/>
      <c r="H1096" s="149"/>
      <c r="I1096" s="149"/>
      <c r="J1096" s="149"/>
      <c r="K1096" s="148"/>
      <c r="L1096" s="151"/>
      <c r="M1096" s="148"/>
      <c r="N1096" s="154"/>
      <c r="O1096" s="154"/>
      <c r="P1096" s="154"/>
      <c r="Q1096" s="154"/>
      <c r="R1096" s="91"/>
      <c r="S1096" s="91"/>
      <c r="T1096" s="100"/>
      <c r="U1096" s="100"/>
      <c r="V1096" s="100"/>
      <c r="W1096" s="100"/>
      <c r="X1096" s="100"/>
      <c r="Y1096" s="100"/>
      <c r="Z1096" s="100"/>
    </row>
    <row r="1097" customFormat="false" ht="14.25" hidden="false" customHeight="false" outlineLevel="0" collapsed="false">
      <c r="B1097" s="148"/>
      <c r="C1097" s="146"/>
      <c r="D1097" s="149"/>
      <c r="E1097" s="146"/>
      <c r="F1097" s="148"/>
      <c r="G1097" s="148"/>
      <c r="H1097" s="149"/>
      <c r="I1097" s="149"/>
      <c r="J1097" s="149"/>
      <c r="K1097" s="148"/>
      <c r="L1097" s="151"/>
      <c r="M1097" s="148"/>
      <c r="N1097" s="154"/>
      <c r="O1097" s="154"/>
      <c r="P1097" s="154"/>
      <c r="Q1097" s="154"/>
      <c r="R1097" s="91"/>
      <c r="S1097" s="91"/>
      <c r="T1097" s="100"/>
      <c r="U1097" s="100"/>
      <c r="V1097" s="100"/>
      <c r="W1097" s="100"/>
      <c r="X1097" s="100"/>
      <c r="Y1097" s="100"/>
      <c r="Z1097" s="100"/>
    </row>
    <row r="1098" customFormat="false" ht="14.25" hidden="false" customHeight="false" outlineLevel="0" collapsed="false">
      <c r="B1098" s="148"/>
      <c r="C1098" s="146"/>
      <c r="D1098" s="149"/>
      <c r="E1098" s="146"/>
      <c r="F1098" s="148"/>
      <c r="G1098" s="148"/>
      <c r="H1098" s="149"/>
      <c r="I1098" s="149"/>
      <c r="J1098" s="149"/>
      <c r="K1098" s="148"/>
      <c r="L1098" s="151"/>
      <c r="M1098" s="148"/>
      <c r="N1098" s="154"/>
      <c r="O1098" s="154"/>
      <c r="P1098" s="154"/>
      <c r="Q1098" s="154"/>
      <c r="R1098" s="91"/>
      <c r="S1098" s="91"/>
      <c r="T1098" s="100"/>
      <c r="U1098" s="100"/>
      <c r="V1098" s="100"/>
      <c r="W1098" s="100"/>
      <c r="X1098" s="100"/>
      <c r="Y1098" s="100"/>
      <c r="Z1098" s="100"/>
    </row>
    <row r="1099" customFormat="false" ht="14.25" hidden="false" customHeight="false" outlineLevel="0" collapsed="false">
      <c r="B1099" s="148"/>
      <c r="C1099" s="146"/>
      <c r="D1099" s="149"/>
      <c r="E1099" s="146"/>
      <c r="F1099" s="148"/>
      <c r="G1099" s="148"/>
      <c r="H1099" s="149"/>
      <c r="I1099" s="149"/>
      <c r="J1099" s="149"/>
      <c r="K1099" s="148"/>
      <c r="L1099" s="151"/>
      <c r="M1099" s="148"/>
      <c r="N1099" s="154"/>
      <c r="O1099" s="154"/>
      <c r="P1099" s="154"/>
      <c r="Q1099" s="154"/>
      <c r="R1099" s="91"/>
      <c r="S1099" s="91"/>
      <c r="T1099" s="100"/>
      <c r="U1099" s="100"/>
      <c r="V1099" s="100"/>
      <c r="W1099" s="100"/>
      <c r="X1099" s="100"/>
      <c r="Y1099" s="100"/>
      <c r="Z1099" s="100"/>
    </row>
    <row r="1100" customFormat="false" ht="14.25" hidden="false" customHeight="false" outlineLevel="0" collapsed="false">
      <c r="B1100" s="148"/>
      <c r="C1100" s="146"/>
      <c r="D1100" s="149"/>
      <c r="E1100" s="146"/>
      <c r="F1100" s="148"/>
      <c r="G1100" s="148"/>
      <c r="H1100" s="149"/>
      <c r="I1100" s="149"/>
      <c r="J1100" s="149"/>
      <c r="K1100" s="148"/>
      <c r="L1100" s="151"/>
      <c r="M1100" s="148"/>
      <c r="N1100" s="154"/>
      <c r="O1100" s="154"/>
      <c r="P1100" s="154"/>
      <c r="Q1100" s="154"/>
      <c r="R1100" s="91"/>
      <c r="S1100" s="91"/>
      <c r="T1100" s="100"/>
      <c r="U1100" s="100"/>
      <c r="V1100" s="100"/>
      <c r="W1100" s="100"/>
      <c r="X1100" s="100"/>
      <c r="Y1100" s="100"/>
      <c r="Z1100" s="100"/>
    </row>
    <row r="1101" customFormat="false" ht="14.25" hidden="false" customHeight="false" outlineLevel="0" collapsed="false">
      <c r="B1101" s="148"/>
      <c r="C1101" s="146"/>
      <c r="D1101" s="149"/>
      <c r="E1101" s="146"/>
      <c r="F1101" s="148"/>
      <c r="G1101" s="148"/>
      <c r="H1101" s="149"/>
      <c r="I1101" s="149"/>
      <c r="J1101" s="149"/>
      <c r="K1101" s="148"/>
      <c r="L1101" s="151"/>
      <c r="M1101" s="148"/>
      <c r="N1101" s="154"/>
      <c r="O1101" s="154"/>
      <c r="P1101" s="154"/>
      <c r="Q1101" s="154"/>
      <c r="R1101" s="91"/>
      <c r="S1101" s="91"/>
      <c r="T1101" s="100"/>
      <c r="U1101" s="100"/>
      <c r="V1101" s="100"/>
      <c r="W1101" s="100"/>
      <c r="X1101" s="100"/>
      <c r="Y1101" s="100"/>
      <c r="Z1101" s="100"/>
    </row>
    <row r="1102" customFormat="false" ht="14.25" hidden="false" customHeight="false" outlineLevel="0" collapsed="false">
      <c r="B1102" s="148"/>
      <c r="C1102" s="146"/>
      <c r="D1102" s="149"/>
      <c r="E1102" s="146"/>
      <c r="F1102" s="148"/>
      <c r="G1102" s="148"/>
      <c r="H1102" s="149"/>
      <c r="I1102" s="149"/>
      <c r="J1102" s="149"/>
      <c r="K1102" s="148"/>
      <c r="L1102" s="151"/>
      <c r="M1102" s="148"/>
      <c r="N1102" s="154"/>
      <c r="O1102" s="154"/>
      <c r="P1102" s="154"/>
      <c r="Q1102" s="154"/>
      <c r="R1102" s="91"/>
      <c r="S1102" s="91"/>
      <c r="T1102" s="100"/>
      <c r="U1102" s="100"/>
      <c r="V1102" s="100"/>
      <c r="W1102" s="100"/>
      <c r="X1102" s="100"/>
      <c r="Y1102" s="100"/>
      <c r="Z1102" s="100"/>
    </row>
    <row r="1103" customFormat="false" ht="14.25" hidden="false" customHeight="false" outlineLevel="0" collapsed="false">
      <c r="B1103" s="148"/>
      <c r="C1103" s="146"/>
      <c r="D1103" s="149"/>
      <c r="E1103" s="146"/>
      <c r="F1103" s="148"/>
      <c r="G1103" s="148"/>
      <c r="H1103" s="149"/>
      <c r="I1103" s="149"/>
      <c r="J1103" s="149"/>
      <c r="K1103" s="148"/>
      <c r="L1103" s="151"/>
      <c r="M1103" s="148"/>
      <c r="N1103" s="154"/>
      <c r="O1103" s="154"/>
      <c r="P1103" s="154"/>
      <c r="Q1103" s="154"/>
      <c r="R1103" s="91"/>
      <c r="S1103" s="91"/>
      <c r="T1103" s="100"/>
      <c r="U1103" s="100"/>
      <c r="V1103" s="100"/>
      <c r="W1103" s="100"/>
      <c r="X1103" s="100"/>
      <c r="Y1103" s="100"/>
      <c r="Z1103" s="100"/>
    </row>
    <row r="1104" customFormat="false" ht="14.25" hidden="false" customHeight="false" outlineLevel="0" collapsed="false">
      <c r="B1104" s="148"/>
      <c r="C1104" s="146"/>
      <c r="D1104" s="149"/>
      <c r="E1104" s="146"/>
      <c r="F1104" s="148"/>
      <c r="G1104" s="148"/>
      <c r="H1104" s="149"/>
      <c r="I1104" s="149"/>
      <c r="J1104" s="149"/>
      <c r="K1104" s="148"/>
      <c r="L1104" s="151"/>
      <c r="M1104" s="148"/>
      <c r="N1104" s="154"/>
      <c r="O1104" s="154"/>
      <c r="P1104" s="154"/>
      <c r="Q1104" s="154"/>
      <c r="R1104" s="91"/>
      <c r="S1104" s="91"/>
      <c r="T1104" s="100"/>
      <c r="U1104" s="100"/>
      <c r="V1104" s="100"/>
      <c r="W1104" s="100"/>
      <c r="X1104" s="100"/>
      <c r="Y1104" s="100"/>
      <c r="Z1104" s="100"/>
    </row>
    <row r="1105" customFormat="false" ht="14.25" hidden="false" customHeight="false" outlineLevel="0" collapsed="false">
      <c r="B1105" s="148"/>
      <c r="C1105" s="146"/>
      <c r="D1105" s="149"/>
      <c r="E1105" s="146"/>
      <c r="F1105" s="148"/>
      <c r="G1105" s="148"/>
      <c r="H1105" s="149"/>
      <c r="I1105" s="149"/>
      <c r="J1105" s="149"/>
      <c r="K1105" s="148"/>
      <c r="L1105" s="151"/>
      <c r="M1105" s="148"/>
      <c r="N1105" s="154"/>
      <c r="O1105" s="154"/>
      <c r="P1105" s="154"/>
      <c r="Q1105" s="154"/>
      <c r="R1105" s="91"/>
      <c r="S1105" s="91"/>
      <c r="T1105" s="100"/>
      <c r="U1105" s="100"/>
      <c r="V1105" s="100"/>
      <c r="W1105" s="100"/>
      <c r="X1105" s="100"/>
      <c r="Y1105" s="100"/>
      <c r="Z1105" s="100"/>
    </row>
    <row r="1106" customFormat="false" ht="14.25" hidden="false" customHeight="false" outlineLevel="0" collapsed="false">
      <c r="B1106" s="148"/>
      <c r="C1106" s="146"/>
      <c r="D1106" s="149"/>
      <c r="E1106" s="146"/>
      <c r="F1106" s="148"/>
      <c r="G1106" s="148"/>
      <c r="H1106" s="149"/>
      <c r="I1106" s="149"/>
      <c r="J1106" s="149"/>
      <c r="K1106" s="148"/>
      <c r="L1106" s="151"/>
      <c r="M1106" s="148"/>
      <c r="N1106" s="154"/>
      <c r="O1106" s="154"/>
      <c r="P1106" s="154"/>
      <c r="Q1106" s="154"/>
      <c r="R1106" s="91"/>
      <c r="S1106" s="91"/>
      <c r="T1106" s="100"/>
      <c r="U1106" s="100"/>
      <c r="V1106" s="100"/>
      <c r="W1106" s="100"/>
      <c r="X1106" s="100"/>
      <c r="Y1106" s="100"/>
      <c r="Z1106" s="100"/>
    </row>
    <row r="1107" customFormat="false" ht="14.25" hidden="false" customHeight="false" outlineLevel="0" collapsed="false">
      <c r="B1107" s="148"/>
      <c r="C1107" s="146"/>
      <c r="D1107" s="149"/>
      <c r="E1107" s="146"/>
      <c r="F1107" s="148"/>
      <c r="G1107" s="148"/>
      <c r="H1107" s="149"/>
      <c r="I1107" s="149"/>
      <c r="J1107" s="149"/>
      <c r="K1107" s="148"/>
      <c r="L1107" s="151"/>
      <c r="M1107" s="148"/>
      <c r="N1107" s="154"/>
      <c r="O1107" s="154"/>
      <c r="P1107" s="154"/>
      <c r="Q1107" s="154"/>
      <c r="R1107" s="91"/>
      <c r="S1107" s="91"/>
      <c r="T1107" s="100"/>
      <c r="U1107" s="100"/>
      <c r="V1107" s="100"/>
      <c r="W1107" s="100"/>
      <c r="X1107" s="100"/>
      <c r="Y1107" s="100"/>
      <c r="Z1107" s="100"/>
    </row>
    <row r="1108" customFormat="false" ht="14.25" hidden="false" customHeight="false" outlineLevel="0" collapsed="false">
      <c r="B1108" s="148"/>
      <c r="C1108" s="146"/>
      <c r="D1108" s="149"/>
      <c r="E1108" s="146"/>
      <c r="F1108" s="148"/>
      <c r="G1108" s="148"/>
      <c r="H1108" s="149"/>
      <c r="I1108" s="149"/>
      <c r="J1108" s="149"/>
      <c r="K1108" s="148"/>
      <c r="L1108" s="151"/>
      <c r="M1108" s="148"/>
      <c r="N1108" s="154"/>
      <c r="O1108" s="154"/>
      <c r="P1108" s="154"/>
      <c r="Q1108" s="154"/>
      <c r="R1108" s="91"/>
      <c r="S1108" s="91"/>
      <c r="T1108" s="100"/>
      <c r="U1108" s="100"/>
      <c r="V1108" s="100"/>
      <c r="W1108" s="100"/>
      <c r="X1108" s="100"/>
      <c r="Y1108" s="100"/>
      <c r="Z1108" s="100"/>
    </row>
    <row r="1109" customFormat="false" ht="14.25" hidden="false" customHeight="false" outlineLevel="0" collapsed="false">
      <c r="B1109" s="148"/>
      <c r="C1109" s="146"/>
      <c r="D1109" s="149"/>
      <c r="E1109" s="146"/>
      <c r="F1109" s="148"/>
      <c r="G1109" s="148"/>
      <c r="H1109" s="149"/>
      <c r="I1109" s="149"/>
      <c r="J1109" s="149"/>
      <c r="K1109" s="148"/>
      <c r="L1109" s="151"/>
      <c r="M1109" s="148"/>
      <c r="N1109" s="154"/>
      <c r="O1109" s="154"/>
      <c r="P1109" s="154"/>
      <c r="Q1109" s="154"/>
      <c r="R1109" s="91"/>
      <c r="S1109" s="91"/>
      <c r="T1109" s="100"/>
      <c r="U1109" s="100"/>
      <c r="V1109" s="100"/>
      <c r="W1109" s="100"/>
      <c r="X1109" s="100"/>
      <c r="Y1109" s="100"/>
      <c r="Z1109" s="100"/>
    </row>
    <row r="1110" customFormat="false" ht="14.25" hidden="false" customHeight="false" outlineLevel="0" collapsed="false">
      <c r="B1110" s="148"/>
      <c r="C1110" s="146"/>
      <c r="D1110" s="149"/>
      <c r="E1110" s="146"/>
      <c r="F1110" s="148"/>
      <c r="G1110" s="148"/>
      <c r="H1110" s="149"/>
      <c r="I1110" s="149"/>
      <c r="J1110" s="149"/>
      <c r="K1110" s="148"/>
      <c r="L1110" s="151"/>
      <c r="M1110" s="148"/>
      <c r="N1110" s="154"/>
      <c r="O1110" s="154"/>
      <c r="P1110" s="154"/>
      <c r="Q1110" s="154"/>
      <c r="R1110" s="91"/>
      <c r="S1110" s="91"/>
      <c r="T1110" s="100"/>
      <c r="U1110" s="100"/>
      <c r="V1110" s="100"/>
      <c r="W1110" s="100"/>
      <c r="X1110" s="100"/>
      <c r="Y1110" s="100"/>
      <c r="Z1110" s="100"/>
    </row>
    <row r="1111" customFormat="false" ht="14.25" hidden="false" customHeight="false" outlineLevel="0" collapsed="false">
      <c r="B1111" s="148"/>
      <c r="C1111" s="146"/>
      <c r="D1111" s="149"/>
      <c r="E1111" s="146"/>
      <c r="F1111" s="148"/>
      <c r="G1111" s="148"/>
      <c r="H1111" s="149"/>
      <c r="I1111" s="149"/>
      <c r="J1111" s="149"/>
      <c r="K1111" s="148"/>
      <c r="L1111" s="151"/>
      <c r="M1111" s="148"/>
      <c r="N1111" s="154"/>
      <c r="O1111" s="154"/>
      <c r="P1111" s="154"/>
      <c r="Q1111" s="154"/>
      <c r="R1111" s="91"/>
      <c r="S1111" s="91"/>
      <c r="T1111" s="100"/>
      <c r="U1111" s="100"/>
      <c r="V1111" s="100"/>
      <c r="W1111" s="100"/>
      <c r="X1111" s="100"/>
      <c r="Y1111" s="100"/>
      <c r="Z1111" s="100"/>
    </row>
    <row r="1112" customFormat="false" ht="14.25" hidden="false" customHeight="false" outlineLevel="0" collapsed="false">
      <c r="B1112" s="148"/>
      <c r="C1112" s="146"/>
      <c r="D1112" s="149"/>
      <c r="E1112" s="146"/>
      <c r="F1112" s="148"/>
      <c r="G1112" s="148"/>
      <c r="H1112" s="149"/>
      <c r="I1112" s="149"/>
      <c r="J1112" s="149"/>
      <c r="K1112" s="148"/>
      <c r="L1112" s="151"/>
      <c r="M1112" s="148"/>
      <c r="N1112" s="154"/>
      <c r="O1112" s="154"/>
      <c r="P1112" s="154"/>
      <c r="Q1112" s="154"/>
      <c r="R1112" s="91"/>
      <c r="S1112" s="91"/>
      <c r="T1112" s="100"/>
      <c r="U1112" s="100"/>
      <c r="V1112" s="100"/>
      <c r="W1112" s="100"/>
      <c r="X1112" s="100"/>
      <c r="Y1112" s="100"/>
      <c r="Z1112" s="100"/>
    </row>
    <row r="1113" customFormat="false" ht="14.25" hidden="false" customHeight="false" outlineLevel="0" collapsed="false">
      <c r="B1113" s="148"/>
      <c r="C1113" s="146"/>
      <c r="D1113" s="149"/>
      <c r="E1113" s="146"/>
      <c r="F1113" s="148"/>
      <c r="G1113" s="148"/>
      <c r="H1113" s="149"/>
      <c r="I1113" s="149"/>
      <c r="J1113" s="149"/>
      <c r="K1113" s="148"/>
      <c r="L1113" s="151"/>
      <c r="M1113" s="148"/>
      <c r="N1113" s="154"/>
      <c r="O1113" s="154"/>
      <c r="P1113" s="154"/>
      <c r="Q1113" s="154"/>
      <c r="R1113" s="91"/>
      <c r="S1113" s="91"/>
      <c r="T1113" s="100"/>
      <c r="U1113" s="100"/>
      <c r="V1113" s="100"/>
      <c r="W1113" s="100"/>
      <c r="X1113" s="100"/>
      <c r="Y1113" s="100"/>
      <c r="Z1113" s="100"/>
    </row>
    <row r="1114" customFormat="false" ht="14.25" hidden="false" customHeight="false" outlineLevel="0" collapsed="false">
      <c r="B1114" s="148"/>
      <c r="C1114" s="146"/>
      <c r="D1114" s="149"/>
      <c r="E1114" s="146"/>
      <c r="F1114" s="148"/>
      <c r="G1114" s="148"/>
      <c r="H1114" s="149"/>
      <c r="I1114" s="149"/>
      <c r="J1114" s="149"/>
      <c r="K1114" s="148"/>
      <c r="L1114" s="151"/>
      <c r="M1114" s="148"/>
      <c r="N1114" s="154"/>
      <c r="O1114" s="154"/>
      <c r="P1114" s="154"/>
      <c r="Q1114" s="154"/>
      <c r="R1114" s="91"/>
      <c r="S1114" s="91"/>
      <c r="T1114" s="100"/>
      <c r="U1114" s="100"/>
      <c r="V1114" s="100"/>
      <c r="W1114" s="100"/>
      <c r="X1114" s="100"/>
      <c r="Y1114" s="100"/>
      <c r="Z1114" s="100"/>
    </row>
    <row r="1115" customFormat="false" ht="14.25" hidden="false" customHeight="false" outlineLevel="0" collapsed="false">
      <c r="B1115" s="148"/>
      <c r="C1115" s="146"/>
      <c r="D1115" s="149"/>
      <c r="E1115" s="146"/>
      <c r="F1115" s="148"/>
      <c r="G1115" s="148"/>
      <c r="H1115" s="149"/>
      <c r="I1115" s="149"/>
      <c r="J1115" s="149"/>
      <c r="K1115" s="148"/>
      <c r="L1115" s="151"/>
      <c r="M1115" s="148"/>
      <c r="N1115" s="154"/>
      <c r="O1115" s="154"/>
      <c r="P1115" s="154"/>
      <c r="Q1115" s="154"/>
      <c r="R1115" s="91"/>
      <c r="S1115" s="91"/>
      <c r="T1115" s="100"/>
      <c r="U1115" s="100"/>
      <c r="V1115" s="100"/>
      <c r="W1115" s="100"/>
      <c r="X1115" s="100"/>
      <c r="Y1115" s="100"/>
      <c r="Z1115" s="100"/>
    </row>
    <row r="1116" customFormat="false" ht="14.25" hidden="false" customHeight="false" outlineLevel="0" collapsed="false">
      <c r="B1116" s="148"/>
      <c r="C1116" s="146"/>
      <c r="D1116" s="149"/>
      <c r="E1116" s="146"/>
      <c r="F1116" s="148"/>
      <c r="G1116" s="148"/>
      <c r="H1116" s="149"/>
      <c r="I1116" s="149"/>
      <c r="J1116" s="149"/>
      <c r="K1116" s="148"/>
      <c r="L1116" s="151"/>
      <c r="M1116" s="148"/>
      <c r="N1116" s="154"/>
      <c r="O1116" s="154"/>
      <c r="P1116" s="154"/>
      <c r="Q1116" s="154"/>
      <c r="R1116" s="91"/>
      <c r="S1116" s="91"/>
      <c r="T1116" s="100"/>
      <c r="U1116" s="100"/>
      <c r="V1116" s="100"/>
      <c r="W1116" s="100"/>
      <c r="X1116" s="100"/>
      <c r="Y1116" s="100"/>
      <c r="Z1116" s="100"/>
    </row>
    <row r="1117" customFormat="false" ht="14.25" hidden="false" customHeight="false" outlineLevel="0" collapsed="false">
      <c r="B1117" s="148"/>
      <c r="C1117" s="146"/>
      <c r="D1117" s="149"/>
      <c r="E1117" s="146"/>
      <c r="F1117" s="148"/>
      <c r="G1117" s="148"/>
      <c r="H1117" s="149"/>
      <c r="I1117" s="149"/>
      <c r="J1117" s="149"/>
      <c r="K1117" s="148"/>
      <c r="L1117" s="151"/>
      <c r="M1117" s="148"/>
      <c r="N1117" s="154"/>
      <c r="O1117" s="154"/>
      <c r="P1117" s="154"/>
      <c r="Q1117" s="154"/>
      <c r="R1117" s="91"/>
      <c r="S1117" s="91"/>
      <c r="T1117" s="100"/>
      <c r="U1117" s="100"/>
      <c r="V1117" s="100"/>
      <c r="W1117" s="100"/>
      <c r="X1117" s="100"/>
      <c r="Y1117" s="100"/>
      <c r="Z1117" s="100"/>
    </row>
    <row r="1118" customFormat="false" ht="14.25" hidden="false" customHeight="false" outlineLevel="0" collapsed="false">
      <c r="B1118" s="148"/>
      <c r="C1118" s="146"/>
      <c r="D1118" s="149"/>
      <c r="E1118" s="146"/>
      <c r="F1118" s="148"/>
      <c r="G1118" s="148"/>
      <c r="H1118" s="149"/>
      <c r="I1118" s="149"/>
      <c r="J1118" s="149"/>
      <c r="K1118" s="148"/>
      <c r="L1118" s="151"/>
      <c r="M1118" s="148"/>
      <c r="N1118" s="154"/>
      <c r="O1118" s="154"/>
      <c r="P1118" s="154"/>
      <c r="Q1118" s="154"/>
      <c r="R1118" s="91"/>
      <c r="S1118" s="91"/>
      <c r="T1118" s="100"/>
      <c r="U1118" s="100"/>
      <c r="V1118" s="100"/>
      <c r="W1118" s="100"/>
      <c r="X1118" s="100"/>
      <c r="Y1118" s="100"/>
      <c r="Z1118" s="100"/>
    </row>
    <row r="1119" customFormat="false" ht="14.25" hidden="false" customHeight="false" outlineLevel="0" collapsed="false">
      <c r="B1119" s="148"/>
      <c r="C1119" s="146"/>
      <c r="D1119" s="149"/>
      <c r="E1119" s="146"/>
      <c r="F1119" s="148"/>
      <c r="G1119" s="148"/>
      <c r="H1119" s="149"/>
      <c r="I1119" s="149"/>
      <c r="J1119" s="149"/>
      <c r="K1119" s="148"/>
      <c r="L1119" s="151"/>
      <c r="M1119" s="148"/>
      <c r="N1119" s="154"/>
      <c r="O1119" s="154"/>
      <c r="P1119" s="154"/>
      <c r="Q1119" s="154"/>
      <c r="R1119" s="91"/>
      <c r="S1119" s="91"/>
      <c r="T1119" s="100"/>
      <c r="U1119" s="100"/>
      <c r="V1119" s="100"/>
      <c r="W1119" s="100"/>
      <c r="X1119" s="100"/>
      <c r="Y1119" s="100"/>
      <c r="Z1119" s="100"/>
    </row>
    <row r="1120" customFormat="false" ht="14.25" hidden="false" customHeight="false" outlineLevel="0" collapsed="false">
      <c r="B1120" s="148"/>
      <c r="C1120" s="146"/>
      <c r="D1120" s="149"/>
      <c r="E1120" s="146"/>
      <c r="F1120" s="148"/>
      <c r="G1120" s="148"/>
      <c r="H1120" s="149"/>
      <c r="I1120" s="149"/>
      <c r="J1120" s="149"/>
      <c r="K1120" s="148"/>
      <c r="L1120" s="151"/>
      <c r="M1120" s="148"/>
      <c r="N1120" s="154"/>
      <c r="O1120" s="154"/>
      <c r="P1120" s="154"/>
      <c r="Q1120" s="154"/>
      <c r="R1120" s="91"/>
      <c r="S1120" s="91"/>
      <c r="T1120" s="100"/>
      <c r="U1120" s="100"/>
      <c r="V1120" s="100"/>
      <c r="W1120" s="100"/>
      <c r="X1120" s="100"/>
      <c r="Y1120" s="100"/>
      <c r="Z1120" s="100"/>
    </row>
    <row r="1121" customFormat="false" ht="14.25" hidden="false" customHeight="false" outlineLevel="0" collapsed="false">
      <c r="B1121" s="148"/>
      <c r="C1121" s="146"/>
      <c r="D1121" s="149"/>
      <c r="E1121" s="146"/>
      <c r="F1121" s="148"/>
      <c r="G1121" s="148"/>
      <c r="H1121" s="149"/>
      <c r="I1121" s="149"/>
      <c r="J1121" s="149"/>
      <c r="K1121" s="148"/>
      <c r="L1121" s="151"/>
      <c r="M1121" s="148"/>
      <c r="N1121" s="154"/>
      <c r="O1121" s="154"/>
      <c r="P1121" s="154"/>
      <c r="Q1121" s="154"/>
      <c r="R1121" s="91"/>
      <c r="S1121" s="91"/>
      <c r="T1121" s="100"/>
      <c r="U1121" s="100"/>
      <c r="V1121" s="100"/>
      <c r="W1121" s="100"/>
      <c r="X1121" s="100"/>
      <c r="Y1121" s="100"/>
      <c r="Z1121" s="100"/>
    </row>
    <row r="1122" customFormat="false" ht="14.25" hidden="false" customHeight="false" outlineLevel="0" collapsed="false">
      <c r="B1122" s="148"/>
      <c r="C1122" s="146"/>
      <c r="D1122" s="149"/>
      <c r="E1122" s="146"/>
      <c r="F1122" s="148"/>
      <c r="G1122" s="148"/>
      <c r="H1122" s="149"/>
      <c r="I1122" s="149"/>
      <c r="J1122" s="149"/>
      <c r="K1122" s="148"/>
      <c r="L1122" s="151"/>
      <c r="M1122" s="148"/>
      <c r="N1122" s="154"/>
      <c r="O1122" s="154"/>
      <c r="P1122" s="154"/>
      <c r="Q1122" s="154"/>
      <c r="R1122" s="91"/>
      <c r="S1122" s="91"/>
      <c r="T1122" s="100"/>
      <c r="U1122" s="100"/>
      <c r="V1122" s="100"/>
      <c r="W1122" s="100"/>
      <c r="X1122" s="100"/>
      <c r="Y1122" s="100"/>
      <c r="Z1122" s="100"/>
    </row>
    <row r="1123" customFormat="false" ht="14.25" hidden="false" customHeight="false" outlineLevel="0" collapsed="false">
      <c r="B1123" s="148"/>
      <c r="C1123" s="146"/>
      <c r="D1123" s="149"/>
      <c r="E1123" s="146"/>
      <c r="F1123" s="148"/>
      <c r="G1123" s="148"/>
      <c r="H1123" s="149"/>
      <c r="I1123" s="149"/>
      <c r="J1123" s="149"/>
      <c r="K1123" s="148"/>
      <c r="L1123" s="151"/>
      <c r="M1123" s="148"/>
      <c r="N1123" s="154"/>
      <c r="O1123" s="154"/>
      <c r="P1123" s="154"/>
      <c r="Q1123" s="154"/>
      <c r="R1123" s="91"/>
      <c r="S1123" s="91"/>
      <c r="T1123" s="100"/>
      <c r="U1123" s="100"/>
      <c r="V1123" s="100"/>
      <c r="W1123" s="100"/>
      <c r="X1123" s="100"/>
      <c r="Y1123" s="100"/>
      <c r="Z1123" s="100"/>
    </row>
    <row r="1124" customFormat="false" ht="14.25" hidden="false" customHeight="false" outlineLevel="0" collapsed="false">
      <c r="B1124" s="148"/>
      <c r="C1124" s="146"/>
      <c r="D1124" s="149"/>
      <c r="E1124" s="146"/>
      <c r="F1124" s="148"/>
      <c r="G1124" s="148"/>
      <c r="H1124" s="149"/>
      <c r="I1124" s="149"/>
      <c r="J1124" s="149"/>
      <c r="K1124" s="148"/>
      <c r="L1124" s="151"/>
      <c r="M1124" s="148"/>
      <c r="N1124" s="154"/>
      <c r="O1124" s="154"/>
      <c r="P1124" s="154"/>
      <c r="Q1124" s="154"/>
      <c r="R1124" s="91"/>
      <c r="S1124" s="91"/>
      <c r="T1124" s="100"/>
      <c r="U1124" s="100"/>
      <c r="V1124" s="100"/>
      <c r="W1124" s="100"/>
      <c r="X1124" s="100"/>
      <c r="Y1124" s="100"/>
      <c r="Z1124" s="100"/>
    </row>
    <row r="1125" customFormat="false" ht="14.25" hidden="false" customHeight="false" outlineLevel="0" collapsed="false">
      <c r="B1125" s="148"/>
      <c r="C1125" s="146"/>
      <c r="D1125" s="149"/>
      <c r="E1125" s="146"/>
      <c r="F1125" s="148"/>
      <c r="G1125" s="148"/>
      <c r="H1125" s="149"/>
      <c r="I1125" s="149"/>
      <c r="J1125" s="149"/>
      <c r="K1125" s="148"/>
      <c r="L1125" s="151"/>
      <c r="M1125" s="148"/>
      <c r="N1125" s="154"/>
      <c r="O1125" s="154"/>
      <c r="P1125" s="154"/>
      <c r="Q1125" s="154"/>
      <c r="R1125" s="91"/>
      <c r="S1125" s="91"/>
      <c r="T1125" s="100"/>
      <c r="U1125" s="100"/>
      <c r="V1125" s="100"/>
      <c r="W1125" s="100"/>
      <c r="X1125" s="100"/>
      <c r="Y1125" s="100"/>
      <c r="Z1125" s="100"/>
    </row>
    <row r="1126" customFormat="false" ht="14.25" hidden="false" customHeight="false" outlineLevel="0" collapsed="false">
      <c r="B1126" s="148"/>
      <c r="C1126" s="146"/>
      <c r="D1126" s="149"/>
      <c r="E1126" s="146"/>
      <c r="F1126" s="148"/>
      <c r="G1126" s="148"/>
      <c r="H1126" s="149"/>
      <c r="I1126" s="149"/>
      <c r="J1126" s="149"/>
      <c r="K1126" s="148"/>
      <c r="L1126" s="151"/>
      <c r="M1126" s="148"/>
      <c r="N1126" s="154"/>
      <c r="O1126" s="154"/>
      <c r="P1126" s="154"/>
      <c r="Q1126" s="154"/>
      <c r="R1126" s="91"/>
      <c r="S1126" s="91"/>
      <c r="T1126" s="100"/>
      <c r="U1126" s="100"/>
      <c r="V1126" s="100"/>
      <c r="W1126" s="100"/>
      <c r="X1126" s="100"/>
      <c r="Y1126" s="100"/>
      <c r="Z1126" s="100"/>
    </row>
    <row r="1127" customFormat="false" ht="14.25" hidden="false" customHeight="false" outlineLevel="0" collapsed="false">
      <c r="B1127" s="148"/>
      <c r="C1127" s="146"/>
      <c r="D1127" s="149"/>
      <c r="E1127" s="146"/>
      <c r="F1127" s="148"/>
      <c r="G1127" s="148"/>
      <c r="H1127" s="149"/>
      <c r="I1127" s="149"/>
      <c r="J1127" s="149"/>
      <c r="K1127" s="148"/>
      <c r="L1127" s="151"/>
      <c r="M1127" s="148"/>
      <c r="N1127" s="154"/>
      <c r="O1127" s="154"/>
      <c r="P1127" s="154"/>
      <c r="Q1127" s="154"/>
      <c r="R1127" s="91"/>
      <c r="S1127" s="91"/>
      <c r="T1127" s="100"/>
      <c r="U1127" s="100"/>
      <c r="V1127" s="100"/>
      <c r="W1127" s="100"/>
      <c r="X1127" s="100"/>
      <c r="Y1127" s="100"/>
      <c r="Z1127" s="100"/>
    </row>
    <row r="1128" customFormat="false" ht="14.25" hidden="false" customHeight="false" outlineLevel="0" collapsed="false">
      <c r="B1128" s="148"/>
      <c r="C1128" s="146"/>
      <c r="D1128" s="149"/>
      <c r="E1128" s="146"/>
      <c r="F1128" s="148"/>
      <c r="G1128" s="148"/>
      <c r="H1128" s="149"/>
      <c r="I1128" s="149"/>
      <c r="J1128" s="149"/>
      <c r="K1128" s="148"/>
      <c r="L1128" s="151"/>
      <c r="M1128" s="148"/>
      <c r="N1128" s="154"/>
      <c r="O1128" s="154"/>
      <c r="P1128" s="154"/>
      <c r="Q1128" s="154"/>
      <c r="R1128" s="91"/>
      <c r="S1128" s="91"/>
      <c r="T1128" s="100"/>
      <c r="U1128" s="100"/>
      <c r="V1128" s="100"/>
      <c r="W1128" s="100"/>
      <c r="X1128" s="100"/>
      <c r="Y1128" s="100"/>
      <c r="Z1128" s="100"/>
    </row>
    <row r="1129" customFormat="false" ht="14.25" hidden="false" customHeight="false" outlineLevel="0" collapsed="false">
      <c r="B1129" s="148"/>
      <c r="C1129" s="146"/>
      <c r="D1129" s="149"/>
      <c r="E1129" s="146"/>
      <c r="F1129" s="148"/>
      <c r="G1129" s="148"/>
      <c r="H1129" s="149"/>
      <c r="I1129" s="149"/>
      <c r="J1129" s="149"/>
      <c r="K1129" s="148"/>
      <c r="L1129" s="151"/>
      <c r="M1129" s="148"/>
      <c r="N1129" s="154"/>
      <c r="O1129" s="154"/>
      <c r="P1129" s="154"/>
      <c r="Q1129" s="154"/>
      <c r="R1129" s="91"/>
      <c r="S1129" s="91"/>
      <c r="T1129" s="100"/>
      <c r="U1129" s="100"/>
      <c r="V1129" s="100"/>
      <c r="W1129" s="100"/>
      <c r="X1129" s="100"/>
      <c r="Y1129" s="100"/>
      <c r="Z1129" s="100"/>
    </row>
    <row r="1130" customFormat="false" ht="14.25" hidden="false" customHeight="false" outlineLevel="0" collapsed="false">
      <c r="B1130" s="148"/>
      <c r="C1130" s="146"/>
      <c r="D1130" s="149"/>
      <c r="E1130" s="146"/>
      <c r="F1130" s="148"/>
      <c r="G1130" s="148"/>
      <c r="H1130" s="149"/>
      <c r="I1130" s="149"/>
      <c r="J1130" s="149"/>
      <c r="K1130" s="148"/>
      <c r="L1130" s="151"/>
      <c r="M1130" s="148"/>
      <c r="N1130" s="154"/>
      <c r="O1130" s="154"/>
      <c r="P1130" s="154"/>
      <c r="Q1130" s="154"/>
      <c r="R1130" s="91"/>
      <c r="S1130" s="91"/>
      <c r="T1130" s="100"/>
      <c r="U1130" s="100"/>
      <c r="V1130" s="100"/>
      <c r="W1130" s="100"/>
      <c r="X1130" s="100"/>
      <c r="Y1130" s="100"/>
      <c r="Z1130" s="100"/>
    </row>
    <row r="1131" customFormat="false" ht="14.25" hidden="false" customHeight="false" outlineLevel="0" collapsed="false">
      <c r="B1131" s="148"/>
      <c r="C1131" s="146"/>
      <c r="D1131" s="149"/>
      <c r="E1131" s="146"/>
      <c r="F1131" s="148"/>
      <c r="G1131" s="148"/>
      <c r="H1131" s="149"/>
      <c r="I1131" s="149"/>
      <c r="J1131" s="149"/>
      <c r="K1131" s="148"/>
      <c r="L1131" s="151"/>
      <c r="M1131" s="148"/>
      <c r="N1131" s="154"/>
      <c r="O1131" s="154"/>
      <c r="P1131" s="154"/>
      <c r="Q1131" s="154"/>
      <c r="R1131" s="91"/>
      <c r="S1131" s="91"/>
      <c r="T1131" s="100"/>
      <c r="U1131" s="100"/>
      <c r="V1131" s="100"/>
      <c r="W1131" s="100"/>
      <c r="X1131" s="100"/>
      <c r="Y1131" s="100"/>
      <c r="Z1131" s="100"/>
    </row>
    <row r="1132" customFormat="false" ht="14.25" hidden="false" customHeight="false" outlineLevel="0" collapsed="false">
      <c r="B1132" s="148"/>
      <c r="C1132" s="146"/>
      <c r="D1132" s="149"/>
      <c r="E1132" s="146"/>
      <c r="F1132" s="148"/>
      <c r="G1132" s="148"/>
      <c r="H1132" s="149"/>
      <c r="I1132" s="149"/>
      <c r="J1132" s="149"/>
      <c r="K1132" s="148"/>
      <c r="L1132" s="151"/>
      <c r="M1132" s="148"/>
      <c r="N1132" s="154"/>
      <c r="O1132" s="154"/>
      <c r="P1132" s="154"/>
      <c r="Q1132" s="154"/>
      <c r="R1132" s="91"/>
      <c r="S1132" s="91"/>
      <c r="T1132" s="100"/>
      <c r="U1132" s="100"/>
      <c r="V1132" s="100"/>
      <c r="W1132" s="100"/>
      <c r="X1132" s="100"/>
      <c r="Y1132" s="100"/>
      <c r="Z1132" s="100"/>
    </row>
    <row r="1133" customFormat="false" ht="14.25" hidden="false" customHeight="false" outlineLevel="0" collapsed="false">
      <c r="B1133" s="148"/>
      <c r="C1133" s="146"/>
      <c r="D1133" s="149"/>
      <c r="E1133" s="146"/>
      <c r="F1133" s="148"/>
      <c r="G1133" s="148"/>
      <c r="H1133" s="149"/>
      <c r="I1133" s="149"/>
      <c r="J1133" s="149"/>
      <c r="K1133" s="148"/>
      <c r="L1133" s="151"/>
      <c r="M1133" s="148"/>
      <c r="N1133" s="154"/>
      <c r="O1133" s="154"/>
      <c r="P1133" s="154"/>
      <c r="Q1133" s="154"/>
      <c r="R1133" s="91"/>
      <c r="S1133" s="91"/>
      <c r="T1133" s="100"/>
      <c r="U1133" s="100"/>
      <c r="V1133" s="100"/>
      <c r="W1133" s="100"/>
      <c r="X1133" s="100"/>
      <c r="Y1133" s="100"/>
      <c r="Z1133" s="100"/>
    </row>
    <row r="1134" customFormat="false" ht="14.25" hidden="false" customHeight="false" outlineLevel="0" collapsed="false">
      <c r="B1134" s="148"/>
      <c r="C1134" s="146"/>
      <c r="D1134" s="149"/>
      <c r="E1134" s="146"/>
      <c r="F1134" s="148"/>
      <c r="G1134" s="148"/>
      <c r="H1134" s="149"/>
      <c r="I1134" s="149"/>
      <c r="J1134" s="149"/>
      <c r="K1134" s="148"/>
      <c r="L1134" s="151"/>
      <c r="M1134" s="148"/>
      <c r="N1134" s="154"/>
      <c r="O1134" s="154"/>
      <c r="P1134" s="154"/>
      <c r="Q1134" s="154"/>
      <c r="R1134" s="91"/>
      <c r="S1134" s="91"/>
      <c r="T1134" s="100"/>
      <c r="U1134" s="100"/>
      <c r="V1134" s="100"/>
      <c r="W1134" s="100"/>
      <c r="X1134" s="100"/>
      <c r="Y1134" s="100"/>
      <c r="Z1134" s="100"/>
    </row>
    <row r="1135" customFormat="false" ht="14.25" hidden="false" customHeight="false" outlineLevel="0" collapsed="false">
      <c r="B1135" s="148"/>
      <c r="C1135" s="146"/>
      <c r="D1135" s="149"/>
      <c r="E1135" s="146"/>
      <c r="F1135" s="148"/>
      <c r="G1135" s="148"/>
      <c r="H1135" s="149"/>
      <c r="I1135" s="149"/>
      <c r="J1135" s="149"/>
      <c r="K1135" s="148"/>
      <c r="L1135" s="151"/>
      <c r="M1135" s="148"/>
      <c r="N1135" s="154"/>
      <c r="O1135" s="154"/>
      <c r="P1135" s="154"/>
      <c r="Q1135" s="154"/>
      <c r="R1135" s="91"/>
      <c r="S1135" s="91"/>
      <c r="T1135" s="100"/>
      <c r="U1135" s="100"/>
      <c r="V1135" s="100"/>
      <c r="W1135" s="100"/>
      <c r="X1135" s="100"/>
      <c r="Y1135" s="100"/>
      <c r="Z1135" s="100"/>
    </row>
    <row r="1136" customFormat="false" ht="14.25" hidden="false" customHeight="false" outlineLevel="0" collapsed="false">
      <c r="B1136" s="148"/>
      <c r="C1136" s="146"/>
      <c r="D1136" s="149"/>
      <c r="E1136" s="146"/>
      <c r="F1136" s="148"/>
      <c r="G1136" s="148"/>
      <c r="H1136" s="149"/>
      <c r="I1136" s="149"/>
      <c r="J1136" s="149"/>
      <c r="K1136" s="148"/>
      <c r="L1136" s="151"/>
      <c r="M1136" s="148"/>
      <c r="N1136" s="154"/>
      <c r="O1136" s="154"/>
      <c r="P1136" s="154"/>
      <c r="Q1136" s="154"/>
      <c r="R1136" s="91"/>
      <c r="S1136" s="91"/>
      <c r="T1136" s="100"/>
      <c r="U1136" s="100"/>
      <c r="V1136" s="100"/>
      <c r="W1136" s="100"/>
      <c r="X1136" s="100"/>
      <c r="Y1136" s="100"/>
      <c r="Z1136" s="100"/>
    </row>
    <row r="1137" customFormat="false" ht="14.25" hidden="false" customHeight="false" outlineLevel="0" collapsed="false">
      <c r="B1137" s="148"/>
      <c r="C1137" s="146"/>
      <c r="D1137" s="149"/>
      <c r="E1137" s="146"/>
      <c r="F1137" s="148"/>
      <c r="G1137" s="148"/>
      <c r="H1137" s="149"/>
      <c r="I1137" s="149"/>
      <c r="J1137" s="149"/>
      <c r="K1137" s="148"/>
      <c r="L1137" s="151"/>
      <c r="M1137" s="148"/>
      <c r="N1137" s="154"/>
      <c r="O1137" s="154"/>
      <c r="P1137" s="154"/>
      <c r="Q1137" s="154"/>
      <c r="R1137" s="91"/>
      <c r="S1137" s="91"/>
      <c r="T1137" s="100"/>
      <c r="U1137" s="100"/>
      <c r="V1137" s="100"/>
      <c r="W1137" s="100"/>
      <c r="X1137" s="100"/>
      <c r="Y1137" s="100"/>
      <c r="Z1137" s="100"/>
    </row>
    <row r="1138" customFormat="false" ht="14.25" hidden="false" customHeight="false" outlineLevel="0" collapsed="false">
      <c r="B1138" s="148"/>
      <c r="C1138" s="146"/>
      <c r="D1138" s="149"/>
      <c r="E1138" s="146"/>
      <c r="F1138" s="148"/>
      <c r="G1138" s="148"/>
      <c r="H1138" s="149"/>
      <c r="I1138" s="149"/>
      <c r="J1138" s="149"/>
      <c r="K1138" s="148"/>
      <c r="L1138" s="151"/>
      <c r="M1138" s="148"/>
      <c r="N1138" s="154"/>
      <c r="O1138" s="154"/>
      <c r="P1138" s="154"/>
      <c r="Q1138" s="154"/>
      <c r="R1138" s="91"/>
      <c r="S1138" s="91"/>
      <c r="T1138" s="100"/>
      <c r="U1138" s="100"/>
      <c r="V1138" s="100"/>
      <c r="W1138" s="100"/>
      <c r="X1138" s="100"/>
      <c r="Y1138" s="100"/>
      <c r="Z1138" s="100"/>
    </row>
    <row r="1139" customFormat="false" ht="14.25" hidden="false" customHeight="false" outlineLevel="0" collapsed="false">
      <c r="B1139" s="148"/>
      <c r="C1139" s="146"/>
      <c r="D1139" s="149"/>
      <c r="E1139" s="146"/>
      <c r="F1139" s="148"/>
      <c r="G1139" s="148"/>
      <c r="H1139" s="149"/>
      <c r="I1139" s="149"/>
      <c r="J1139" s="149"/>
      <c r="K1139" s="148"/>
      <c r="L1139" s="151"/>
      <c r="M1139" s="148"/>
      <c r="N1139" s="154"/>
      <c r="O1139" s="154"/>
      <c r="P1139" s="154"/>
      <c r="Q1139" s="154"/>
      <c r="R1139" s="91"/>
      <c r="S1139" s="91"/>
      <c r="T1139" s="100"/>
      <c r="U1139" s="100"/>
      <c r="V1139" s="100"/>
      <c r="W1139" s="100"/>
      <c r="X1139" s="100"/>
      <c r="Y1139" s="100"/>
      <c r="Z1139" s="100"/>
    </row>
    <row r="1140" customFormat="false" ht="14.25" hidden="false" customHeight="false" outlineLevel="0" collapsed="false">
      <c r="B1140" s="148"/>
      <c r="C1140" s="146"/>
      <c r="D1140" s="149"/>
      <c r="E1140" s="146"/>
      <c r="F1140" s="148"/>
      <c r="G1140" s="148"/>
      <c r="H1140" s="149"/>
      <c r="I1140" s="149"/>
      <c r="J1140" s="149"/>
      <c r="K1140" s="148"/>
      <c r="L1140" s="151"/>
      <c r="M1140" s="148"/>
      <c r="N1140" s="154"/>
      <c r="O1140" s="154"/>
      <c r="P1140" s="154"/>
      <c r="Q1140" s="154"/>
      <c r="R1140" s="91"/>
      <c r="S1140" s="91"/>
      <c r="T1140" s="100"/>
      <c r="U1140" s="100"/>
      <c r="V1140" s="100"/>
      <c r="W1140" s="100"/>
      <c r="X1140" s="100"/>
      <c r="Y1140" s="100"/>
      <c r="Z1140" s="100"/>
    </row>
    <row r="1141" customFormat="false" ht="14.25" hidden="false" customHeight="false" outlineLevel="0" collapsed="false">
      <c r="B1141" s="148"/>
      <c r="C1141" s="146"/>
      <c r="D1141" s="149"/>
      <c r="E1141" s="146"/>
      <c r="F1141" s="148"/>
      <c r="G1141" s="148"/>
      <c r="H1141" s="149"/>
      <c r="I1141" s="149"/>
      <c r="J1141" s="149"/>
      <c r="K1141" s="148"/>
      <c r="L1141" s="151"/>
      <c r="M1141" s="148"/>
      <c r="N1141" s="154"/>
      <c r="O1141" s="154"/>
      <c r="P1141" s="154"/>
      <c r="Q1141" s="154"/>
      <c r="R1141" s="91"/>
      <c r="S1141" s="91"/>
      <c r="T1141" s="100"/>
      <c r="U1141" s="100"/>
      <c r="V1141" s="100"/>
      <c r="W1141" s="100"/>
      <c r="X1141" s="100"/>
      <c r="Y1141" s="100"/>
      <c r="Z1141" s="100"/>
    </row>
    <row r="1142" customFormat="false" ht="14.25" hidden="false" customHeight="false" outlineLevel="0" collapsed="false">
      <c r="B1142" s="148"/>
      <c r="C1142" s="146"/>
      <c r="D1142" s="149"/>
      <c r="E1142" s="146"/>
      <c r="F1142" s="148"/>
      <c r="G1142" s="148"/>
      <c r="H1142" s="149"/>
      <c r="I1142" s="149"/>
      <c r="J1142" s="149"/>
      <c r="K1142" s="148"/>
      <c r="L1142" s="151"/>
      <c r="M1142" s="148"/>
      <c r="N1142" s="154"/>
      <c r="O1142" s="154"/>
      <c r="P1142" s="154"/>
      <c r="Q1142" s="154"/>
      <c r="R1142" s="91"/>
      <c r="S1142" s="91"/>
      <c r="T1142" s="100"/>
      <c r="U1142" s="100"/>
      <c r="V1142" s="100"/>
      <c r="W1142" s="100"/>
      <c r="X1142" s="100"/>
      <c r="Y1142" s="100"/>
      <c r="Z1142" s="100"/>
    </row>
    <row r="1143" customFormat="false" ht="14.25" hidden="false" customHeight="false" outlineLevel="0" collapsed="false">
      <c r="B1143" s="148"/>
      <c r="C1143" s="146"/>
      <c r="D1143" s="149"/>
      <c r="E1143" s="146"/>
      <c r="F1143" s="148"/>
      <c r="G1143" s="148"/>
      <c r="H1143" s="149"/>
      <c r="I1143" s="149"/>
      <c r="J1143" s="149"/>
      <c r="K1143" s="148"/>
      <c r="L1143" s="151"/>
      <c r="M1143" s="148"/>
      <c r="N1143" s="154"/>
      <c r="O1143" s="154"/>
      <c r="P1143" s="154"/>
      <c r="Q1143" s="154"/>
      <c r="R1143" s="91"/>
      <c r="S1143" s="91"/>
      <c r="T1143" s="100"/>
      <c r="U1143" s="100"/>
      <c r="V1143" s="100"/>
      <c r="W1143" s="100"/>
      <c r="X1143" s="100"/>
      <c r="Y1143" s="100"/>
      <c r="Z1143" s="100"/>
    </row>
    <row r="1144" customFormat="false" ht="14.25" hidden="false" customHeight="false" outlineLevel="0" collapsed="false">
      <c r="B1144" s="148"/>
      <c r="C1144" s="146"/>
      <c r="D1144" s="149"/>
      <c r="E1144" s="146"/>
      <c r="F1144" s="148"/>
      <c r="G1144" s="148"/>
      <c r="H1144" s="149"/>
      <c r="I1144" s="149"/>
      <c r="J1144" s="149"/>
      <c r="K1144" s="148"/>
      <c r="L1144" s="151"/>
      <c r="M1144" s="148"/>
      <c r="N1144" s="154"/>
      <c r="O1144" s="154"/>
      <c r="P1144" s="154"/>
      <c r="Q1144" s="154"/>
      <c r="R1144" s="91"/>
      <c r="S1144" s="91"/>
      <c r="T1144" s="100"/>
      <c r="U1144" s="100"/>
      <c r="V1144" s="100"/>
      <c r="W1144" s="100"/>
      <c r="X1144" s="100"/>
      <c r="Y1144" s="100"/>
      <c r="Z1144" s="100"/>
    </row>
    <row r="1145" customFormat="false" ht="14.25" hidden="false" customHeight="false" outlineLevel="0" collapsed="false">
      <c r="B1145" s="148"/>
      <c r="C1145" s="146"/>
      <c r="D1145" s="149"/>
      <c r="E1145" s="146"/>
      <c r="F1145" s="148"/>
      <c r="G1145" s="148"/>
      <c r="H1145" s="149"/>
      <c r="I1145" s="149"/>
      <c r="J1145" s="149"/>
      <c r="K1145" s="148"/>
      <c r="L1145" s="151"/>
      <c r="M1145" s="148"/>
      <c r="N1145" s="154"/>
      <c r="O1145" s="154"/>
      <c r="P1145" s="154"/>
      <c r="Q1145" s="154"/>
      <c r="R1145" s="91"/>
      <c r="S1145" s="91"/>
      <c r="T1145" s="100"/>
      <c r="U1145" s="100"/>
      <c r="V1145" s="100"/>
      <c r="W1145" s="100"/>
      <c r="X1145" s="100"/>
      <c r="Y1145" s="100"/>
      <c r="Z1145" s="100"/>
    </row>
    <row r="1146" customFormat="false" ht="14.25" hidden="false" customHeight="false" outlineLevel="0" collapsed="false">
      <c r="B1146" s="148"/>
      <c r="C1146" s="146"/>
      <c r="D1146" s="149"/>
      <c r="E1146" s="146"/>
      <c r="F1146" s="148"/>
      <c r="G1146" s="148"/>
      <c r="H1146" s="149"/>
      <c r="I1146" s="149"/>
      <c r="J1146" s="149"/>
      <c r="K1146" s="148"/>
      <c r="L1146" s="151"/>
      <c r="M1146" s="148"/>
      <c r="N1146" s="154"/>
      <c r="O1146" s="154"/>
      <c r="P1146" s="154"/>
      <c r="Q1146" s="154"/>
      <c r="R1146" s="91"/>
      <c r="S1146" s="91"/>
      <c r="T1146" s="100"/>
      <c r="U1146" s="100"/>
      <c r="V1146" s="100"/>
      <c r="W1146" s="100"/>
      <c r="X1146" s="100"/>
      <c r="Y1146" s="100"/>
      <c r="Z1146" s="100"/>
    </row>
    <row r="1147" customFormat="false" ht="14.25" hidden="false" customHeight="false" outlineLevel="0" collapsed="false">
      <c r="B1147" s="148"/>
      <c r="C1147" s="146"/>
      <c r="D1147" s="149"/>
      <c r="E1147" s="146"/>
      <c r="F1147" s="148"/>
      <c r="G1147" s="148"/>
      <c r="H1147" s="149"/>
      <c r="I1147" s="149"/>
      <c r="J1147" s="149"/>
      <c r="K1147" s="148"/>
      <c r="L1147" s="151"/>
      <c r="M1147" s="148"/>
      <c r="N1147" s="154"/>
      <c r="O1147" s="154"/>
      <c r="P1147" s="154"/>
      <c r="Q1147" s="154"/>
      <c r="R1147" s="91"/>
      <c r="S1147" s="91"/>
      <c r="T1147" s="100"/>
      <c r="U1147" s="100"/>
      <c r="V1147" s="100"/>
      <c r="W1147" s="100"/>
      <c r="X1147" s="100"/>
      <c r="Y1147" s="100"/>
      <c r="Z1147" s="100"/>
    </row>
    <row r="1148" customFormat="false" ht="14.25" hidden="false" customHeight="false" outlineLevel="0" collapsed="false">
      <c r="B1148" s="148"/>
      <c r="C1148" s="146"/>
      <c r="D1148" s="149"/>
      <c r="E1148" s="146"/>
      <c r="F1148" s="148"/>
      <c r="G1148" s="148"/>
      <c r="H1148" s="149"/>
      <c r="I1148" s="149"/>
      <c r="J1148" s="149"/>
      <c r="K1148" s="148"/>
      <c r="L1148" s="151"/>
      <c r="M1148" s="148"/>
      <c r="N1148" s="154"/>
      <c r="O1148" s="154"/>
      <c r="P1148" s="154"/>
      <c r="Q1148" s="154"/>
      <c r="R1148" s="91"/>
      <c r="S1148" s="91"/>
      <c r="T1148" s="100"/>
      <c r="U1148" s="100"/>
      <c r="V1148" s="100"/>
      <c r="W1148" s="100"/>
      <c r="X1148" s="100"/>
      <c r="Y1148" s="100"/>
      <c r="Z1148" s="100"/>
    </row>
    <row r="1149" customFormat="false" ht="14.25" hidden="false" customHeight="false" outlineLevel="0" collapsed="false">
      <c r="B1149" s="148"/>
      <c r="C1149" s="146"/>
      <c r="D1149" s="149"/>
      <c r="E1149" s="146"/>
      <c r="F1149" s="148"/>
      <c r="G1149" s="148"/>
      <c r="H1149" s="149"/>
      <c r="I1149" s="149"/>
      <c r="J1149" s="149"/>
      <c r="K1149" s="148"/>
      <c r="L1149" s="151"/>
      <c r="M1149" s="148"/>
      <c r="N1149" s="154"/>
      <c r="O1149" s="154"/>
      <c r="P1149" s="154"/>
      <c r="Q1149" s="154"/>
      <c r="R1149" s="91"/>
      <c r="S1149" s="91"/>
      <c r="T1149" s="100"/>
      <c r="U1149" s="100"/>
      <c r="V1149" s="100"/>
      <c r="W1149" s="100"/>
      <c r="X1149" s="100"/>
      <c r="Y1149" s="100"/>
      <c r="Z1149" s="100"/>
    </row>
    <row r="1150" customFormat="false" ht="14.25" hidden="false" customHeight="false" outlineLevel="0" collapsed="false">
      <c r="B1150" s="148"/>
      <c r="C1150" s="146"/>
      <c r="D1150" s="149"/>
      <c r="E1150" s="146"/>
      <c r="F1150" s="148"/>
      <c r="G1150" s="148"/>
      <c r="H1150" s="149"/>
      <c r="I1150" s="149"/>
      <c r="J1150" s="149"/>
      <c r="K1150" s="148"/>
      <c r="L1150" s="151"/>
      <c r="M1150" s="148"/>
      <c r="N1150" s="154"/>
      <c r="O1150" s="154"/>
      <c r="P1150" s="154"/>
      <c r="Q1150" s="154"/>
      <c r="R1150" s="91"/>
      <c r="S1150" s="91"/>
      <c r="T1150" s="100"/>
      <c r="U1150" s="100"/>
      <c r="V1150" s="100"/>
      <c r="W1150" s="100"/>
      <c r="X1150" s="100"/>
      <c r="Y1150" s="100"/>
      <c r="Z1150" s="100"/>
    </row>
    <row r="1151" customFormat="false" ht="14.25" hidden="false" customHeight="false" outlineLevel="0" collapsed="false">
      <c r="B1151" s="148"/>
      <c r="C1151" s="146"/>
      <c r="D1151" s="149"/>
      <c r="E1151" s="146"/>
      <c r="F1151" s="148"/>
      <c r="G1151" s="148"/>
      <c r="H1151" s="149"/>
      <c r="I1151" s="149"/>
      <c r="J1151" s="149"/>
      <c r="K1151" s="148"/>
      <c r="L1151" s="151"/>
      <c r="M1151" s="148"/>
      <c r="N1151" s="154"/>
      <c r="O1151" s="154"/>
      <c r="P1151" s="154"/>
      <c r="Q1151" s="154"/>
      <c r="R1151" s="91"/>
      <c r="S1151" s="91"/>
      <c r="T1151" s="100"/>
      <c r="U1151" s="100"/>
      <c r="V1151" s="100"/>
      <c r="W1151" s="100"/>
      <c r="X1151" s="100"/>
      <c r="Y1151" s="100"/>
      <c r="Z1151" s="100"/>
    </row>
    <row r="1152" customFormat="false" ht="14.25" hidden="false" customHeight="false" outlineLevel="0" collapsed="false">
      <c r="B1152" s="148"/>
      <c r="C1152" s="146"/>
      <c r="D1152" s="149"/>
      <c r="E1152" s="146"/>
      <c r="F1152" s="148"/>
      <c r="G1152" s="148"/>
      <c r="H1152" s="149"/>
      <c r="I1152" s="149"/>
      <c r="J1152" s="149"/>
      <c r="K1152" s="148"/>
      <c r="L1152" s="151"/>
      <c r="M1152" s="148"/>
      <c r="N1152" s="154"/>
      <c r="O1152" s="154"/>
      <c r="P1152" s="154"/>
      <c r="Q1152" s="154"/>
      <c r="R1152" s="91"/>
      <c r="S1152" s="91"/>
      <c r="T1152" s="100"/>
      <c r="U1152" s="100"/>
      <c r="V1152" s="100"/>
      <c r="W1152" s="100"/>
      <c r="X1152" s="100"/>
      <c r="Y1152" s="100"/>
      <c r="Z1152" s="100"/>
    </row>
    <row r="1153" customFormat="false" ht="14.25" hidden="false" customHeight="false" outlineLevel="0" collapsed="false">
      <c r="B1153" s="148"/>
      <c r="C1153" s="146"/>
      <c r="D1153" s="149"/>
      <c r="E1153" s="146"/>
      <c r="F1153" s="148"/>
      <c r="G1153" s="148"/>
      <c r="H1153" s="149"/>
      <c r="I1153" s="149"/>
      <c r="J1153" s="149"/>
      <c r="K1153" s="148"/>
      <c r="L1153" s="151"/>
      <c r="M1153" s="148"/>
      <c r="N1153" s="154"/>
      <c r="O1153" s="154"/>
      <c r="P1153" s="154"/>
      <c r="Q1153" s="154"/>
      <c r="R1153" s="91"/>
      <c r="S1153" s="91"/>
      <c r="T1153" s="100"/>
      <c r="U1153" s="100"/>
      <c r="V1153" s="100"/>
      <c r="W1153" s="100"/>
      <c r="X1153" s="100"/>
      <c r="Y1153" s="100"/>
      <c r="Z1153" s="100"/>
    </row>
    <row r="1154" customFormat="false" ht="14.25" hidden="false" customHeight="false" outlineLevel="0" collapsed="false">
      <c r="B1154" s="148"/>
      <c r="C1154" s="146"/>
      <c r="D1154" s="149"/>
      <c r="E1154" s="146"/>
      <c r="F1154" s="148"/>
      <c r="G1154" s="148"/>
      <c r="H1154" s="149"/>
      <c r="I1154" s="149"/>
      <c r="J1154" s="149"/>
      <c r="K1154" s="148"/>
      <c r="L1154" s="151"/>
      <c r="M1154" s="148"/>
      <c r="N1154" s="154"/>
      <c r="O1154" s="154"/>
      <c r="P1154" s="154"/>
      <c r="Q1154" s="154"/>
      <c r="R1154" s="91"/>
      <c r="S1154" s="91"/>
      <c r="T1154" s="100"/>
      <c r="U1154" s="100"/>
      <c r="V1154" s="100"/>
      <c r="W1154" s="100"/>
      <c r="X1154" s="100"/>
      <c r="Y1154" s="100"/>
      <c r="Z1154" s="100"/>
    </row>
    <row r="1155" customFormat="false" ht="14.25" hidden="false" customHeight="false" outlineLevel="0" collapsed="false">
      <c r="B1155" s="148"/>
      <c r="C1155" s="146"/>
      <c r="D1155" s="149"/>
      <c r="E1155" s="146"/>
      <c r="F1155" s="148"/>
      <c r="G1155" s="148"/>
      <c r="H1155" s="149"/>
      <c r="I1155" s="149"/>
      <c r="J1155" s="149"/>
      <c r="K1155" s="148"/>
      <c r="L1155" s="151"/>
      <c r="M1155" s="148"/>
      <c r="N1155" s="154"/>
      <c r="O1155" s="154"/>
      <c r="P1155" s="154"/>
      <c r="Q1155" s="154"/>
      <c r="R1155" s="91"/>
      <c r="S1155" s="91"/>
      <c r="T1155" s="100"/>
      <c r="U1155" s="100"/>
      <c r="V1155" s="100"/>
      <c r="W1155" s="100"/>
      <c r="X1155" s="100"/>
      <c r="Y1155" s="100"/>
      <c r="Z1155" s="100"/>
    </row>
    <row r="1156" customFormat="false" ht="14.25" hidden="false" customHeight="false" outlineLevel="0" collapsed="false">
      <c r="B1156" s="148"/>
      <c r="C1156" s="146"/>
      <c r="D1156" s="149"/>
      <c r="E1156" s="146"/>
      <c r="F1156" s="148"/>
      <c r="G1156" s="148"/>
      <c r="H1156" s="149"/>
      <c r="I1156" s="149"/>
      <c r="J1156" s="149"/>
      <c r="K1156" s="148"/>
      <c r="L1156" s="151"/>
      <c r="M1156" s="148"/>
      <c r="N1156" s="154"/>
      <c r="O1156" s="154"/>
      <c r="P1156" s="154"/>
      <c r="Q1156" s="154"/>
      <c r="R1156" s="91"/>
      <c r="S1156" s="91"/>
      <c r="T1156" s="100"/>
      <c r="U1156" s="100"/>
      <c r="V1156" s="100"/>
      <c r="W1156" s="100"/>
      <c r="X1156" s="100"/>
      <c r="Y1156" s="100"/>
      <c r="Z1156" s="100"/>
    </row>
    <row r="1157" customFormat="false" ht="14.25" hidden="false" customHeight="false" outlineLevel="0" collapsed="false">
      <c r="B1157" s="148"/>
      <c r="C1157" s="146"/>
      <c r="D1157" s="149"/>
      <c r="E1157" s="146"/>
      <c r="F1157" s="148"/>
      <c r="G1157" s="148"/>
      <c r="H1157" s="149"/>
      <c r="I1157" s="149"/>
      <c r="J1157" s="149"/>
      <c r="K1157" s="148"/>
      <c r="L1157" s="151"/>
      <c r="M1157" s="148"/>
      <c r="N1157" s="154"/>
      <c r="O1157" s="154"/>
      <c r="P1157" s="154"/>
      <c r="Q1157" s="154"/>
      <c r="R1157" s="91"/>
      <c r="S1157" s="91"/>
      <c r="T1157" s="100"/>
      <c r="U1157" s="100"/>
      <c r="V1157" s="100"/>
      <c r="W1157" s="100"/>
      <c r="X1157" s="100"/>
      <c r="Y1157" s="100"/>
      <c r="Z1157" s="100"/>
    </row>
    <row r="1158" customFormat="false" ht="14.25" hidden="false" customHeight="false" outlineLevel="0" collapsed="false">
      <c r="B1158" s="148"/>
      <c r="C1158" s="146"/>
      <c r="D1158" s="149"/>
      <c r="E1158" s="146"/>
      <c r="F1158" s="148"/>
      <c r="G1158" s="148"/>
      <c r="H1158" s="149"/>
      <c r="I1158" s="149"/>
      <c r="J1158" s="149"/>
      <c r="K1158" s="148"/>
      <c r="L1158" s="151"/>
      <c r="M1158" s="148"/>
      <c r="N1158" s="154"/>
      <c r="O1158" s="154"/>
      <c r="P1158" s="154"/>
      <c r="Q1158" s="154"/>
      <c r="R1158" s="91"/>
      <c r="S1158" s="91"/>
      <c r="T1158" s="100"/>
      <c r="U1158" s="100"/>
      <c r="V1158" s="100"/>
      <c r="W1158" s="100"/>
      <c r="X1158" s="100"/>
      <c r="Y1158" s="100"/>
      <c r="Z1158" s="100"/>
    </row>
    <row r="1159" customFormat="false" ht="14.25" hidden="false" customHeight="false" outlineLevel="0" collapsed="false">
      <c r="B1159" s="148"/>
      <c r="C1159" s="146"/>
      <c r="D1159" s="149"/>
      <c r="E1159" s="146"/>
      <c r="F1159" s="148"/>
      <c r="G1159" s="148"/>
      <c r="H1159" s="149"/>
      <c r="I1159" s="149"/>
      <c r="J1159" s="149"/>
      <c r="K1159" s="148"/>
      <c r="L1159" s="151"/>
      <c r="M1159" s="148"/>
      <c r="N1159" s="154"/>
      <c r="O1159" s="154"/>
      <c r="P1159" s="154"/>
      <c r="Q1159" s="154"/>
      <c r="R1159" s="91"/>
      <c r="S1159" s="91"/>
      <c r="T1159" s="100"/>
      <c r="U1159" s="100"/>
      <c r="V1159" s="100"/>
      <c r="W1159" s="100"/>
      <c r="X1159" s="100"/>
      <c r="Y1159" s="100"/>
      <c r="Z1159" s="100"/>
    </row>
    <row r="1160" customFormat="false" ht="14.25" hidden="false" customHeight="false" outlineLevel="0" collapsed="false">
      <c r="B1160" s="148"/>
      <c r="C1160" s="146"/>
      <c r="D1160" s="149"/>
      <c r="E1160" s="146"/>
      <c r="F1160" s="148"/>
      <c r="G1160" s="148"/>
      <c r="H1160" s="149"/>
      <c r="I1160" s="149"/>
      <c r="J1160" s="149"/>
      <c r="K1160" s="148"/>
      <c r="L1160" s="151"/>
      <c r="M1160" s="148"/>
      <c r="N1160" s="154"/>
      <c r="O1160" s="154"/>
      <c r="P1160" s="154"/>
      <c r="Q1160" s="154"/>
      <c r="R1160" s="91"/>
      <c r="S1160" s="91"/>
      <c r="T1160" s="100"/>
      <c r="U1160" s="100"/>
      <c r="V1160" s="100"/>
      <c r="W1160" s="100"/>
      <c r="X1160" s="100"/>
      <c r="Y1160" s="100"/>
      <c r="Z1160" s="100"/>
    </row>
    <row r="1161" customFormat="false" ht="14.25" hidden="false" customHeight="false" outlineLevel="0" collapsed="false">
      <c r="B1161" s="148"/>
      <c r="C1161" s="146"/>
      <c r="D1161" s="149"/>
      <c r="E1161" s="146"/>
      <c r="F1161" s="148"/>
      <c r="G1161" s="148"/>
      <c r="H1161" s="149"/>
      <c r="I1161" s="149"/>
      <c r="J1161" s="149"/>
      <c r="K1161" s="148"/>
      <c r="L1161" s="151"/>
      <c r="M1161" s="148"/>
      <c r="N1161" s="154"/>
      <c r="O1161" s="154"/>
      <c r="P1161" s="154"/>
      <c r="Q1161" s="154"/>
      <c r="R1161" s="91"/>
      <c r="S1161" s="91"/>
      <c r="T1161" s="100"/>
      <c r="U1161" s="100"/>
      <c r="V1161" s="100"/>
      <c r="W1161" s="100"/>
      <c r="X1161" s="100"/>
      <c r="Y1161" s="100"/>
      <c r="Z1161" s="100"/>
    </row>
    <row r="1162" customFormat="false" ht="14.25" hidden="false" customHeight="false" outlineLevel="0" collapsed="false">
      <c r="B1162" s="148"/>
      <c r="C1162" s="146"/>
      <c r="D1162" s="149"/>
      <c r="E1162" s="146"/>
      <c r="F1162" s="148"/>
      <c r="G1162" s="148"/>
      <c r="H1162" s="149"/>
      <c r="I1162" s="149"/>
      <c r="J1162" s="149"/>
      <c r="K1162" s="148"/>
      <c r="L1162" s="151"/>
      <c r="M1162" s="148"/>
      <c r="N1162" s="154"/>
      <c r="O1162" s="154"/>
      <c r="P1162" s="154"/>
      <c r="Q1162" s="154"/>
      <c r="R1162" s="91"/>
      <c r="S1162" s="91"/>
      <c r="T1162" s="100"/>
      <c r="U1162" s="100"/>
      <c r="V1162" s="100"/>
      <c r="W1162" s="100"/>
      <c r="X1162" s="100"/>
      <c r="Y1162" s="100"/>
      <c r="Z1162" s="100"/>
    </row>
    <row r="1163" customFormat="false" ht="14.25" hidden="false" customHeight="false" outlineLevel="0" collapsed="false">
      <c r="B1163" s="148"/>
      <c r="C1163" s="146"/>
      <c r="D1163" s="149"/>
      <c r="E1163" s="146"/>
      <c r="F1163" s="148"/>
      <c r="G1163" s="148"/>
      <c r="H1163" s="149"/>
      <c r="I1163" s="149"/>
      <c r="J1163" s="149"/>
      <c r="K1163" s="148"/>
      <c r="L1163" s="151"/>
      <c r="M1163" s="148"/>
      <c r="N1163" s="154"/>
      <c r="O1163" s="154"/>
      <c r="P1163" s="154"/>
      <c r="Q1163" s="154"/>
      <c r="R1163" s="91"/>
      <c r="S1163" s="91"/>
      <c r="T1163" s="100"/>
      <c r="U1163" s="100"/>
      <c r="V1163" s="100"/>
      <c r="W1163" s="100"/>
      <c r="X1163" s="100"/>
      <c r="Y1163" s="100"/>
      <c r="Z1163" s="100"/>
    </row>
    <row r="1164" customFormat="false" ht="14.25" hidden="false" customHeight="false" outlineLevel="0" collapsed="false">
      <c r="B1164" s="148"/>
      <c r="C1164" s="146"/>
      <c r="D1164" s="149"/>
      <c r="E1164" s="146"/>
      <c r="F1164" s="148"/>
      <c r="G1164" s="148"/>
      <c r="H1164" s="149"/>
      <c r="I1164" s="149"/>
      <c r="J1164" s="149"/>
      <c r="K1164" s="148"/>
      <c r="L1164" s="151"/>
      <c r="M1164" s="148"/>
      <c r="N1164" s="154"/>
      <c r="O1164" s="154"/>
      <c r="P1164" s="154"/>
      <c r="Q1164" s="154"/>
      <c r="R1164" s="91"/>
      <c r="S1164" s="91"/>
      <c r="T1164" s="100"/>
      <c r="U1164" s="100"/>
      <c r="V1164" s="100"/>
      <c r="W1164" s="100"/>
      <c r="X1164" s="100"/>
      <c r="Y1164" s="100"/>
      <c r="Z1164" s="100"/>
    </row>
    <row r="1165" customFormat="false" ht="14.25" hidden="false" customHeight="false" outlineLevel="0" collapsed="false">
      <c r="B1165" s="148"/>
      <c r="C1165" s="146"/>
      <c r="D1165" s="149"/>
      <c r="E1165" s="146"/>
      <c r="F1165" s="148"/>
      <c r="G1165" s="148"/>
      <c r="H1165" s="149"/>
      <c r="I1165" s="149"/>
      <c r="J1165" s="149"/>
      <c r="K1165" s="148"/>
      <c r="L1165" s="151"/>
      <c r="M1165" s="148"/>
      <c r="N1165" s="154"/>
      <c r="O1165" s="154"/>
      <c r="P1165" s="154"/>
      <c r="Q1165" s="154"/>
      <c r="R1165" s="91"/>
      <c r="S1165" s="91"/>
      <c r="T1165" s="100"/>
      <c r="U1165" s="100"/>
      <c r="V1165" s="100"/>
      <c r="W1165" s="100"/>
      <c r="X1165" s="100"/>
      <c r="Y1165" s="100"/>
      <c r="Z1165" s="100"/>
    </row>
    <row r="1166" customFormat="false" ht="14.25" hidden="false" customHeight="false" outlineLevel="0" collapsed="false">
      <c r="B1166" s="148"/>
      <c r="C1166" s="146"/>
      <c r="D1166" s="149"/>
      <c r="E1166" s="146"/>
      <c r="F1166" s="148"/>
      <c r="G1166" s="148"/>
      <c r="H1166" s="149"/>
      <c r="I1166" s="149"/>
      <c r="J1166" s="149"/>
      <c r="K1166" s="148"/>
      <c r="L1166" s="151"/>
      <c r="M1166" s="148"/>
      <c r="N1166" s="154"/>
      <c r="O1166" s="154"/>
      <c r="P1166" s="154"/>
      <c r="Q1166" s="154"/>
      <c r="R1166" s="91"/>
      <c r="S1166" s="91"/>
      <c r="T1166" s="100"/>
      <c r="U1166" s="100"/>
      <c r="V1166" s="100"/>
      <c r="W1166" s="100"/>
      <c r="X1166" s="100"/>
      <c r="Y1166" s="100"/>
      <c r="Z1166" s="100"/>
    </row>
    <row r="1167" customFormat="false" ht="14.25" hidden="false" customHeight="false" outlineLevel="0" collapsed="false">
      <c r="B1167" s="148"/>
      <c r="C1167" s="146"/>
      <c r="D1167" s="149"/>
      <c r="E1167" s="146"/>
      <c r="F1167" s="148"/>
      <c r="G1167" s="148"/>
      <c r="H1167" s="149"/>
      <c r="I1167" s="149"/>
      <c r="J1167" s="149"/>
      <c r="K1167" s="148"/>
      <c r="L1167" s="151"/>
      <c r="M1167" s="148"/>
      <c r="N1167" s="154"/>
      <c r="O1167" s="154"/>
      <c r="P1167" s="154"/>
      <c r="Q1167" s="154"/>
      <c r="R1167" s="91"/>
      <c r="S1167" s="91"/>
      <c r="T1167" s="100"/>
      <c r="U1167" s="100"/>
      <c r="V1167" s="100"/>
      <c r="W1167" s="100"/>
      <c r="X1167" s="100"/>
      <c r="Y1167" s="100"/>
      <c r="Z1167" s="100"/>
    </row>
    <row r="1168" customFormat="false" ht="14.25" hidden="false" customHeight="false" outlineLevel="0" collapsed="false">
      <c r="B1168" s="148"/>
      <c r="C1168" s="146"/>
      <c r="D1168" s="149"/>
      <c r="E1168" s="146"/>
      <c r="F1168" s="148"/>
      <c r="G1168" s="148"/>
      <c r="H1168" s="149"/>
      <c r="I1168" s="149"/>
      <c r="J1168" s="149"/>
      <c r="K1168" s="148"/>
      <c r="L1168" s="151"/>
      <c r="M1168" s="148"/>
      <c r="N1168" s="154"/>
      <c r="O1168" s="154"/>
      <c r="P1168" s="154"/>
      <c r="Q1168" s="154"/>
      <c r="R1168" s="91"/>
      <c r="S1168" s="91"/>
      <c r="T1168" s="100"/>
      <c r="U1168" s="100"/>
      <c r="V1168" s="100"/>
      <c r="W1168" s="100"/>
      <c r="X1168" s="100"/>
      <c r="Y1168" s="100"/>
      <c r="Z1168" s="100"/>
    </row>
    <row r="1169" customFormat="false" ht="14.25" hidden="false" customHeight="false" outlineLevel="0" collapsed="false">
      <c r="B1169" s="148"/>
      <c r="C1169" s="146"/>
      <c r="D1169" s="149"/>
      <c r="E1169" s="146"/>
      <c r="F1169" s="148"/>
      <c r="G1169" s="148"/>
      <c r="H1169" s="149"/>
      <c r="I1169" s="149"/>
      <c r="J1169" s="149"/>
      <c r="K1169" s="148"/>
      <c r="L1169" s="151"/>
      <c r="M1169" s="148"/>
      <c r="N1169" s="154"/>
      <c r="O1169" s="154"/>
      <c r="P1169" s="154"/>
      <c r="Q1169" s="154"/>
      <c r="R1169" s="91"/>
      <c r="S1169" s="91"/>
      <c r="T1169" s="100"/>
      <c r="U1169" s="100"/>
      <c r="V1169" s="100"/>
      <c r="W1169" s="100"/>
      <c r="X1169" s="100"/>
      <c r="Y1169" s="100"/>
      <c r="Z1169" s="100"/>
    </row>
    <row r="1170" customFormat="false" ht="14.25" hidden="false" customHeight="false" outlineLevel="0" collapsed="false">
      <c r="B1170" s="148"/>
      <c r="C1170" s="146"/>
      <c r="D1170" s="149"/>
      <c r="E1170" s="146"/>
      <c r="F1170" s="148"/>
      <c r="G1170" s="148"/>
      <c r="H1170" s="149"/>
      <c r="I1170" s="149"/>
      <c r="J1170" s="149"/>
      <c r="K1170" s="148"/>
      <c r="L1170" s="151"/>
      <c r="M1170" s="148"/>
      <c r="N1170" s="154"/>
      <c r="O1170" s="154"/>
      <c r="P1170" s="154"/>
      <c r="Q1170" s="154"/>
      <c r="R1170" s="91"/>
      <c r="S1170" s="91"/>
      <c r="T1170" s="100"/>
      <c r="U1170" s="100"/>
      <c r="V1170" s="100"/>
      <c r="W1170" s="100"/>
      <c r="X1170" s="100"/>
      <c r="Y1170" s="100"/>
      <c r="Z1170" s="100"/>
    </row>
    <row r="1171" customFormat="false" ht="14.25" hidden="false" customHeight="false" outlineLevel="0" collapsed="false">
      <c r="B1171" s="148"/>
      <c r="C1171" s="146"/>
      <c r="D1171" s="149"/>
      <c r="E1171" s="146"/>
      <c r="F1171" s="148"/>
      <c r="G1171" s="148"/>
      <c r="H1171" s="149"/>
      <c r="I1171" s="149"/>
      <c r="J1171" s="149"/>
      <c r="K1171" s="148"/>
      <c r="L1171" s="151"/>
      <c r="M1171" s="148"/>
      <c r="N1171" s="154"/>
      <c r="O1171" s="154"/>
      <c r="P1171" s="154"/>
      <c r="Q1171" s="154"/>
      <c r="R1171" s="91"/>
      <c r="S1171" s="91"/>
      <c r="T1171" s="100"/>
      <c r="U1171" s="100"/>
      <c r="V1171" s="100"/>
      <c r="W1171" s="100"/>
      <c r="X1171" s="100"/>
      <c r="Y1171" s="100"/>
      <c r="Z1171" s="100"/>
    </row>
    <row r="1172" customFormat="false" ht="14.25" hidden="false" customHeight="false" outlineLevel="0" collapsed="false">
      <c r="B1172" s="148"/>
      <c r="C1172" s="146"/>
      <c r="D1172" s="149"/>
      <c r="E1172" s="146"/>
      <c r="F1172" s="148"/>
      <c r="G1172" s="148"/>
      <c r="H1172" s="149"/>
      <c r="I1172" s="149"/>
      <c r="J1172" s="149"/>
      <c r="K1172" s="148"/>
      <c r="L1172" s="151"/>
      <c r="M1172" s="148"/>
      <c r="N1172" s="154"/>
      <c r="O1172" s="154"/>
      <c r="P1172" s="154"/>
      <c r="Q1172" s="154"/>
      <c r="R1172" s="91"/>
      <c r="S1172" s="91"/>
      <c r="T1172" s="100"/>
      <c r="U1172" s="100"/>
      <c r="V1172" s="100"/>
      <c r="W1172" s="100"/>
      <c r="X1172" s="100"/>
      <c r="Y1172" s="100"/>
      <c r="Z1172" s="100"/>
    </row>
    <row r="1173" customFormat="false" ht="14.25" hidden="false" customHeight="false" outlineLevel="0" collapsed="false">
      <c r="B1173" s="148"/>
      <c r="C1173" s="146"/>
      <c r="D1173" s="149"/>
      <c r="E1173" s="146"/>
      <c r="F1173" s="148"/>
      <c r="G1173" s="148"/>
      <c r="H1173" s="149"/>
      <c r="I1173" s="149"/>
      <c r="J1173" s="149"/>
      <c r="K1173" s="148"/>
      <c r="L1173" s="151"/>
      <c r="M1173" s="148"/>
      <c r="N1173" s="154"/>
      <c r="O1173" s="154"/>
      <c r="P1173" s="154"/>
      <c r="Q1173" s="154"/>
      <c r="R1173" s="91"/>
      <c r="S1173" s="91"/>
      <c r="T1173" s="100"/>
      <c r="U1173" s="100"/>
      <c r="V1173" s="100"/>
      <c r="W1173" s="100"/>
      <c r="X1173" s="100"/>
      <c r="Y1173" s="100"/>
      <c r="Z1173" s="100"/>
    </row>
    <row r="1174" customFormat="false" ht="14.25" hidden="false" customHeight="false" outlineLevel="0" collapsed="false">
      <c r="B1174" s="148"/>
      <c r="C1174" s="146"/>
      <c r="D1174" s="149"/>
      <c r="E1174" s="146"/>
      <c r="F1174" s="148"/>
      <c r="G1174" s="148"/>
      <c r="H1174" s="149"/>
      <c r="I1174" s="149"/>
      <c r="J1174" s="149"/>
      <c r="K1174" s="148"/>
      <c r="L1174" s="151"/>
      <c r="M1174" s="148"/>
      <c r="N1174" s="154"/>
      <c r="O1174" s="154"/>
      <c r="P1174" s="154"/>
      <c r="Q1174" s="154"/>
      <c r="R1174" s="91"/>
      <c r="S1174" s="91"/>
      <c r="T1174" s="100"/>
      <c r="U1174" s="100"/>
      <c r="V1174" s="100"/>
      <c r="W1174" s="100"/>
      <c r="X1174" s="100"/>
      <c r="Y1174" s="100"/>
      <c r="Z1174" s="100"/>
    </row>
    <row r="1175" customFormat="false" ht="14.25" hidden="false" customHeight="false" outlineLevel="0" collapsed="false">
      <c r="B1175" s="148"/>
      <c r="C1175" s="146"/>
      <c r="D1175" s="149"/>
      <c r="E1175" s="146"/>
      <c r="F1175" s="148"/>
      <c r="G1175" s="148"/>
      <c r="H1175" s="149"/>
      <c r="I1175" s="149"/>
      <c r="J1175" s="149"/>
      <c r="K1175" s="148"/>
      <c r="L1175" s="151"/>
      <c r="M1175" s="148"/>
      <c r="N1175" s="154"/>
      <c r="O1175" s="154"/>
      <c r="P1175" s="154"/>
      <c r="Q1175" s="154"/>
      <c r="R1175" s="91"/>
      <c r="S1175" s="91"/>
      <c r="T1175" s="100"/>
      <c r="U1175" s="100"/>
      <c r="V1175" s="100"/>
      <c r="W1175" s="100"/>
      <c r="X1175" s="100"/>
      <c r="Y1175" s="100"/>
      <c r="Z1175" s="100"/>
    </row>
    <row r="1176" customFormat="false" ht="14.25" hidden="false" customHeight="false" outlineLevel="0" collapsed="false">
      <c r="B1176" s="148"/>
      <c r="C1176" s="146"/>
      <c r="D1176" s="149"/>
      <c r="E1176" s="146"/>
      <c r="F1176" s="148"/>
      <c r="G1176" s="148"/>
      <c r="H1176" s="149"/>
      <c r="I1176" s="149"/>
      <c r="J1176" s="149"/>
      <c r="K1176" s="148"/>
      <c r="L1176" s="151"/>
      <c r="M1176" s="148"/>
      <c r="N1176" s="154"/>
      <c r="O1176" s="154"/>
      <c r="P1176" s="154"/>
      <c r="Q1176" s="154"/>
      <c r="R1176" s="91"/>
      <c r="S1176" s="91"/>
      <c r="T1176" s="100"/>
      <c r="U1176" s="100"/>
      <c r="V1176" s="100"/>
      <c r="W1176" s="100"/>
      <c r="X1176" s="100"/>
      <c r="Y1176" s="100"/>
      <c r="Z1176" s="100"/>
    </row>
    <row r="1177" customFormat="false" ht="14.25" hidden="false" customHeight="false" outlineLevel="0" collapsed="false">
      <c r="B1177" s="148"/>
      <c r="C1177" s="146"/>
      <c r="D1177" s="149"/>
      <c r="E1177" s="146"/>
      <c r="F1177" s="148"/>
      <c r="G1177" s="148"/>
      <c r="H1177" s="149"/>
      <c r="I1177" s="149"/>
      <c r="J1177" s="149"/>
      <c r="K1177" s="148"/>
      <c r="L1177" s="151"/>
      <c r="M1177" s="148"/>
      <c r="N1177" s="154"/>
      <c r="O1177" s="154"/>
      <c r="P1177" s="154"/>
      <c r="Q1177" s="154"/>
      <c r="R1177" s="91"/>
      <c r="S1177" s="91"/>
      <c r="T1177" s="100"/>
      <c r="U1177" s="100"/>
      <c r="V1177" s="100"/>
      <c r="W1177" s="100"/>
      <c r="X1177" s="100"/>
      <c r="Y1177" s="100"/>
      <c r="Z1177" s="100"/>
    </row>
    <row r="1178" customFormat="false" ht="14.25" hidden="false" customHeight="false" outlineLevel="0" collapsed="false">
      <c r="B1178" s="148"/>
      <c r="C1178" s="146"/>
      <c r="D1178" s="149"/>
      <c r="E1178" s="146"/>
      <c r="F1178" s="148"/>
      <c r="G1178" s="148"/>
      <c r="H1178" s="149"/>
      <c r="I1178" s="149"/>
      <c r="J1178" s="149"/>
      <c r="K1178" s="148"/>
      <c r="L1178" s="151"/>
      <c r="M1178" s="148"/>
      <c r="N1178" s="154"/>
      <c r="O1178" s="154"/>
      <c r="P1178" s="154"/>
      <c r="Q1178" s="154"/>
      <c r="R1178" s="91"/>
      <c r="S1178" s="91"/>
      <c r="T1178" s="100"/>
      <c r="U1178" s="100"/>
      <c r="V1178" s="100"/>
      <c r="W1178" s="100"/>
      <c r="X1178" s="100"/>
      <c r="Y1178" s="100"/>
      <c r="Z1178" s="100"/>
    </row>
    <row r="1179" customFormat="false" ht="14.25" hidden="false" customHeight="false" outlineLevel="0" collapsed="false">
      <c r="B1179" s="148"/>
      <c r="C1179" s="146"/>
      <c r="D1179" s="149"/>
      <c r="E1179" s="146"/>
      <c r="F1179" s="148"/>
      <c r="G1179" s="148"/>
      <c r="H1179" s="149"/>
      <c r="I1179" s="149"/>
      <c r="J1179" s="149"/>
      <c r="K1179" s="148"/>
      <c r="L1179" s="151"/>
      <c r="M1179" s="148"/>
      <c r="N1179" s="154"/>
      <c r="O1179" s="154"/>
      <c r="P1179" s="154"/>
      <c r="Q1179" s="154"/>
      <c r="R1179" s="91"/>
      <c r="S1179" s="91"/>
      <c r="T1179" s="100"/>
      <c r="U1179" s="100"/>
      <c r="V1179" s="100"/>
      <c r="W1179" s="100"/>
      <c r="X1179" s="100"/>
      <c r="Y1179" s="100"/>
      <c r="Z1179" s="100"/>
    </row>
    <row r="1180" customFormat="false" ht="14.25" hidden="false" customHeight="false" outlineLevel="0" collapsed="false">
      <c r="B1180" s="148"/>
      <c r="C1180" s="146"/>
      <c r="D1180" s="149"/>
      <c r="E1180" s="146"/>
      <c r="F1180" s="148"/>
      <c r="G1180" s="148"/>
      <c r="H1180" s="149"/>
      <c r="I1180" s="149"/>
      <c r="J1180" s="149"/>
      <c r="K1180" s="148"/>
      <c r="L1180" s="151"/>
      <c r="M1180" s="148"/>
      <c r="N1180" s="154"/>
      <c r="O1180" s="154"/>
      <c r="P1180" s="154"/>
      <c r="Q1180" s="154"/>
      <c r="R1180" s="91"/>
      <c r="S1180" s="91"/>
      <c r="T1180" s="100"/>
      <c r="U1180" s="100"/>
      <c r="V1180" s="100"/>
      <c r="W1180" s="100"/>
      <c r="X1180" s="100"/>
      <c r="Y1180" s="100"/>
      <c r="Z1180" s="100"/>
    </row>
    <row r="1181" customFormat="false" ht="14.25" hidden="false" customHeight="false" outlineLevel="0" collapsed="false">
      <c r="B1181" s="148"/>
      <c r="C1181" s="146"/>
      <c r="D1181" s="149"/>
      <c r="E1181" s="146"/>
      <c r="F1181" s="148"/>
      <c r="G1181" s="148"/>
      <c r="H1181" s="149"/>
      <c r="I1181" s="149"/>
      <c r="J1181" s="149"/>
      <c r="K1181" s="148"/>
      <c r="L1181" s="151"/>
      <c r="M1181" s="148"/>
      <c r="N1181" s="154"/>
      <c r="O1181" s="154"/>
      <c r="P1181" s="154"/>
      <c r="Q1181" s="154"/>
      <c r="R1181" s="91"/>
      <c r="S1181" s="91"/>
      <c r="T1181" s="100"/>
      <c r="U1181" s="100"/>
      <c r="V1181" s="100"/>
      <c r="W1181" s="100"/>
      <c r="X1181" s="100"/>
      <c r="Y1181" s="100"/>
      <c r="Z1181" s="100"/>
    </row>
    <row r="1182" customFormat="false" ht="14.25" hidden="false" customHeight="false" outlineLevel="0" collapsed="false">
      <c r="B1182" s="148"/>
      <c r="C1182" s="146"/>
      <c r="D1182" s="149"/>
      <c r="E1182" s="146"/>
      <c r="F1182" s="148"/>
      <c r="G1182" s="148"/>
      <c r="H1182" s="149"/>
      <c r="I1182" s="149"/>
      <c r="J1182" s="149"/>
      <c r="K1182" s="148"/>
      <c r="L1182" s="151"/>
      <c r="M1182" s="148"/>
      <c r="N1182" s="154"/>
      <c r="O1182" s="154"/>
      <c r="P1182" s="154"/>
      <c r="Q1182" s="154"/>
      <c r="R1182" s="91"/>
      <c r="S1182" s="91"/>
      <c r="T1182" s="100"/>
      <c r="U1182" s="100"/>
      <c r="V1182" s="100"/>
      <c r="W1182" s="100"/>
      <c r="X1182" s="100"/>
      <c r="Y1182" s="100"/>
      <c r="Z1182" s="100"/>
    </row>
    <row r="1183" customFormat="false" ht="14.25" hidden="false" customHeight="false" outlineLevel="0" collapsed="false">
      <c r="B1183" s="148"/>
      <c r="C1183" s="146"/>
      <c r="D1183" s="149"/>
      <c r="E1183" s="146"/>
      <c r="F1183" s="148"/>
      <c r="G1183" s="148"/>
      <c r="H1183" s="149"/>
      <c r="I1183" s="149"/>
      <c r="J1183" s="149"/>
      <c r="K1183" s="148"/>
      <c r="L1183" s="151"/>
      <c r="M1183" s="148"/>
      <c r="N1183" s="154"/>
      <c r="O1183" s="154"/>
      <c r="P1183" s="154"/>
      <c r="Q1183" s="154"/>
      <c r="R1183" s="91"/>
      <c r="S1183" s="91"/>
      <c r="T1183" s="100"/>
      <c r="U1183" s="100"/>
      <c r="V1183" s="100"/>
      <c r="W1183" s="100"/>
      <c r="X1183" s="100"/>
      <c r="Y1183" s="100"/>
      <c r="Z1183" s="100"/>
    </row>
    <row r="1184" customFormat="false" ht="14.25" hidden="false" customHeight="false" outlineLevel="0" collapsed="false">
      <c r="B1184" s="148"/>
      <c r="C1184" s="146"/>
      <c r="D1184" s="149"/>
      <c r="E1184" s="146"/>
      <c r="F1184" s="148"/>
      <c r="G1184" s="148"/>
      <c r="H1184" s="149"/>
      <c r="I1184" s="149"/>
      <c r="J1184" s="149"/>
      <c r="K1184" s="148"/>
      <c r="L1184" s="151"/>
      <c r="M1184" s="148"/>
      <c r="N1184" s="154"/>
      <c r="O1184" s="154"/>
      <c r="P1184" s="154"/>
      <c r="Q1184" s="154"/>
      <c r="R1184" s="91"/>
      <c r="S1184" s="91"/>
      <c r="T1184" s="100"/>
      <c r="U1184" s="100"/>
      <c r="V1184" s="100"/>
      <c r="W1184" s="100"/>
      <c r="X1184" s="100"/>
      <c r="Y1184" s="100"/>
      <c r="Z1184" s="100"/>
    </row>
    <row r="1185" customFormat="false" ht="14.25" hidden="false" customHeight="false" outlineLevel="0" collapsed="false">
      <c r="B1185" s="148"/>
      <c r="C1185" s="146"/>
      <c r="D1185" s="149"/>
      <c r="E1185" s="146"/>
      <c r="F1185" s="148"/>
      <c r="G1185" s="148"/>
      <c r="H1185" s="149"/>
      <c r="I1185" s="149"/>
      <c r="J1185" s="149"/>
      <c r="K1185" s="148"/>
      <c r="L1185" s="151"/>
      <c r="M1185" s="148"/>
      <c r="N1185" s="154"/>
      <c r="O1185" s="154"/>
      <c r="P1185" s="154"/>
      <c r="Q1185" s="154"/>
      <c r="R1185" s="91"/>
      <c r="S1185" s="91"/>
      <c r="T1185" s="100"/>
      <c r="U1185" s="100"/>
      <c r="V1185" s="100"/>
      <c r="W1185" s="100"/>
      <c r="X1185" s="100"/>
      <c r="Y1185" s="100"/>
      <c r="Z1185" s="100"/>
    </row>
    <row r="1186" customFormat="false" ht="14.25" hidden="false" customHeight="false" outlineLevel="0" collapsed="false">
      <c r="B1186" s="148"/>
      <c r="C1186" s="146"/>
      <c r="D1186" s="149"/>
      <c r="E1186" s="146"/>
      <c r="F1186" s="148"/>
      <c r="G1186" s="148"/>
      <c r="H1186" s="149"/>
      <c r="I1186" s="149"/>
      <c r="J1186" s="149"/>
      <c r="K1186" s="148"/>
      <c r="L1186" s="151"/>
      <c r="M1186" s="148"/>
      <c r="N1186" s="154"/>
      <c r="O1186" s="154"/>
      <c r="P1186" s="154"/>
      <c r="Q1186" s="154"/>
      <c r="R1186" s="91"/>
      <c r="S1186" s="91"/>
      <c r="T1186" s="100"/>
      <c r="U1186" s="100"/>
      <c r="V1186" s="100"/>
      <c r="W1186" s="100"/>
      <c r="X1186" s="100"/>
      <c r="Y1186" s="100"/>
      <c r="Z1186" s="100"/>
    </row>
    <row r="1187" customFormat="false" ht="14.25" hidden="false" customHeight="false" outlineLevel="0" collapsed="false">
      <c r="B1187" s="148"/>
      <c r="C1187" s="146"/>
      <c r="D1187" s="149"/>
      <c r="E1187" s="146"/>
      <c r="F1187" s="148"/>
      <c r="G1187" s="148"/>
      <c r="H1187" s="149"/>
      <c r="I1187" s="149"/>
      <c r="J1187" s="149"/>
      <c r="K1187" s="148"/>
      <c r="L1187" s="151"/>
      <c r="M1187" s="148"/>
      <c r="N1187" s="154"/>
      <c r="O1187" s="154"/>
      <c r="P1187" s="154"/>
      <c r="Q1187" s="154"/>
      <c r="R1187" s="91"/>
      <c r="S1187" s="91"/>
      <c r="T1187" s="100"/>
      <c r="U1187" s="100"/>
      <c r="V1187" s="100"/>
      <c r="W1187" s="100"/>
      <c r="X1187" s="100"/>
      <c r="Y1187" s="100"/>
      <c r="Z1187" s="100"/>
    </row>
    <row r="1188" customFormat="false" ht="14.25" hidden="false" customHeight="false" outlineLevel="0" collapsed="false">
      <c r="B1188" s="148"/>
      <c r="C1188" s="146"/>
      <c r="D1188" s="149"/>
      <c r="E1188" s="146"/>
      <c r="F1188" s="148"/>
      <c r="G1188" s="148"/>
      <c r="H1188" s="149"/>
      <c r="I1188" s="149"/>
      <c r="J1188" s="149"/>
      <c r="K1188" s="148"/>
      <c r="L1188" s="151"/>
      <c r="M1188" s="148"/>
      <c r="N1188" s="154"/>
      <c r="O1188" s="154"/>
      <c r="P1188" s="154"/>
      <c r="Q1188" s="154"/>
      <c r="R1188" s="91"/>
      <c r="S1188" s="91"/>
      <c r="T1188" s="100"/>
      <c r="U1188" s="100"/>
      <c r="V1188" s="100"/>
      <c r="W1188" s="100"/>
      <c r="X1188" s="100"/>
      <c r="Y1188" s="100"/>
      <c r="Z1188" s="100"/>
    </row>
    <row r="1189" customFormat="false" ht="14.25" hidden="false" customHeight="false" outlineLevel="0" collapsed="false">
      <c r="B1189" s="148"/>
      <c r="C1189" s="146"/>
      <c r="D1189" s="149"/>
      <c r="E1189" s="146"/>
      <c r="F1189" s="148"/>
      <c r="G1189" s="148"/>
      <c r="H1189" s="149"/>
      <c r="I1189" s="149"/>
      <c r="J1189" s="149"/>
      <c r="K1189" s="148"/>
      <c r="L1189" s="151"/>
      <c r="M1189" s="148"/>
      <c r="N1189" s="154"/>
      <c r="O1189" s="154"/>
      <c r="P1189" s="154"/>
      <c r="Q1189" s="154"/>
      <c r="R1189" s="91"/>
      <c r="S1189" s="91"/>
      <c r="T1189" s="100"/>
      <c r="U1189" s="100"/>
      <c r="V1189" s="100"/>
      <c r="W1189" s="100"/>
      <c r="X1189" s="100"/>
      <c r="Y1189" s="100"/>
      <c r="Z1189" s="100"/>
    </row>
    <row r="1190" customFormat="false" ht="14.25" hidden="false" customHeight="false" outlineLevel="0" collapsed="false">
      <c r="B1190" s="148"/>
      <c r="C1190" s="146"/>
      <c r="D1190" s="149"/>
      <c r="E1190" s="146"/>
      <c r="F1190" s="148"/>
      <c r="G1190" s="148"/>
      <c r="H1190" s="149"/>
      <c r="I1190" s="149"/>
      <c r="J1190" s="149"/>
      <c r="K1190" s="148"/>
      <c r="L1190" s="151"/>
      <c r="M1190" s="148"/>
      <c r="N1190" s="154"/>
      <c r="O1190" s="154"/>
      <c r="P1190" s="154"/>
      <c r="Q1190" s="154"/>
      <c r="R1190" s="91"/>
      <c r="S1190" s="91"/>
      <c r="T1190" s="100"/>
      <c r="U1190" s="100"/>
      <c r="V1190" s="100"/>
      <c r="W1190" s="100"/>
      <c r="X1190" s="100"/>
      <c r="Y1190" s="100"/>
      <c r="Z1190" s="100"/>
    </row>
    <row r="1191" customFormat="false" ht="14.25" hidden="false" customHeight="false" outlineLevel="0" collapsed="false">
      <c r="B1191" s="148"/>
      <c r="C1191" s="146"/>
      <c r="D1191" s="149"/>
      <c r="E1191" s="146"/>
      <c r="F1191" s="148"/>
      <c r="G1191" s="148"/>
      <c r="H1191" s="149"/>
      <c r="I1191" s="149"/>
      <c r="J1191" s="149"/>
      <c r="K1191" s="148"/>
      <c r="L1191" s="151"/>
      <c r="M1191" s="148"/>
      <c r="N1191" s="154"/>
      <c r="O1191" s="154"/>
      <c r="P1191" s="154"/>
      <c r="Q1191" s="154"/>
      <c r="R1191" s="91"/>
      <c r="S1191" s="91"/>
      <c r="T1191" s="100"/>
      <c r="U1191" s="100"/>
      <c r="V1191" s="100"/>
      <c r="W1191" s="100"/>
      <c r="X1191" s="100"/>
      <c r="Y1191" s="100"/>
      <c r="Z1191" s="100"/>
    </row>
    <row r="1192" customFormat="false" ht="14.25" hidden="false" customHeight="false" outlineLevel="0" collapsed="false">
      <c r="B1192" s="148"/>
      <c r="C1192" s="146"/>
      <c r="D1192" s="149"/>
      <c r="E1192" s="146"/>
      <c r="F1192" s="148"/>
      <c r="G1192" s="148"/>
      <c r="H1192" s="149"/>
      <c r="I1192" s="149"/>
      <c r="J1192" s="149"/>
      <c r="K1192" s="148"/>
      <c r="L1192" s="151"/>
      <c r="M1192" s="148"/>
      <c r="N1192" s="154"/>
      <c r="O1192" s="154"/>
      <c r="P1192" s="154"/>
      <c r="Q1192" s="154"/>
      <c r="R1192" s="91"/>
      <c r="S1192" s="91"/>
      <c r="T1192" s="100"/>
      <c r="U1192" s="100"/>
      <c r="V1192" s="100"/>
      <c r="W1192" s="100"/>
      <c r="X1192" s="100"/>
      <c r="Y1192" s="100"/>
      <c r="Z1192" s="100"/>
    </row>
    <row r="1193" customFormat="false" ht="14.25" hidden="false" customHeight="false" outlineLevel="0" collapsed="false">
      <c r="B1193" s="148"/>
      <c r="C1193" s="146"/>
      <c r="D1193" s="149"/>
      <c r="E1193" s="146"/>
      <c r="F1193" s="148"/>
      <c r="G1193" s="148"/>
      <c r="H1193" s="149"/>
      <c r="I1193" s="149"/>
      <c r="J1193" s="149"/>
      <c r="K1193" s="148"/>
      <c r="L1193" s="151"/>
      <c r="M1193" s="148"/>
      <c r="N1193" s="154"/>
      <c r="O1193" s="154"/>
      <c r="P1193" s="154"/>
      <c r="Q1193" s="154"/>
      <c r="R1193" s="91"/>
      <c r="S1193" s="91"/>
      <c r="T1193" s="100"/>
      <c r="U1193" s="100"/>
      <c r="V1193" s="100"/>
      <c r="W1193" s="100"/>
      <c r="X1193" s="100"/>
      <c r="Y1193" s="100"/>
      <c r="Z1193" s="100"/>
    </row>
    <row r="1194" customFormat="false" ht="14.25" hidden="false" customHeight="false" outlineLevel="0" collapsed="false">
      <c r="B1194" s="148"/>
      <c r="C1194" s="146"/>
      <c r="D1194" s="149"/>
      <c r="E1194" s="146"/>
      <c r="F1194" s="148"/>
      <c r="G1194" s="148"/>
      <c r="H1194" s="149"/>
      <c r="I1194" s="149"/>
      <c r="J1194" s="149"/>
      <c r="K1194" s="148"/>
      <c r="L1194" s="151"/>
      <c r="M1194" s="148"/>
      <c r="N1194" s="154"/>
      <c r="O1194" s="154"/>
      <c r="P1194" s="154"/>
      <c r="Q1194" s="154"/>
      <c r="R1194" s="91"/>
      <c r="S1194" s="91"/>
      <c r="T1194" s="100"/>
      <c r="U1194" s="100"/>
      <c r="V1194" s="100"/>
      <c r="W1194" s="100"/>
      <c r="X1194" s="100"/>
      <c r="Y1194" s="100"/>
      <c r="Z1194" s="100"/>
    </row>
    <row r="1195" customFormat="false" ht="14.25" hidden="false" customHeight="false" outlineLevel="0" collapsed="false">
      <c r="B1195" s="148"/>
      <c r="C1195" s="146"/>
      <c r="D1195" s="149"/>
      <c r="E1195" s="146"/>
      <c r="F1195" s="148"/>
      <c r="G1195" s="148"/>
      <c r="H1195" s="149"/>
      <c r="I1195" s="149"/>
      <c r="J1195" s="149"/>
      <c r="K1195" s="148"/>
      <c r="L1195" s="151"/>
      <c r="M1195" s="148"/>
      <c r="N1195" s="154"/>
      <c r="O1195" s="154"/>
      <c r="P1195" s="154"/>
      <c r="Q1195" s="154"/>
      <c r="R1195" s="91"/>
      <c r="S1195" s="91"/>
      <c r="T1195" s="100"/>
      <c r="U1195" s="100"/>
      <c r="V1195" s="100"/>
      <c r="W1195" s="100"/>
      <c r="X1195" s="100"/>
      <c r="Y1195" s="100"/>
      <c r="Z1195" s="100"/>
    </row>
    <row r="1196" customFormat="false" ht="14.25" hidden="false" customHeight="false" outlineLevel="0" collapsed="false">
      <c r="B1196" s="148"/>
      <c r="C1196" s="146"/>
      <c r="D1196" s="149"/>
      <c r="E1196" s="146"/>
      <c r="F1196" s="148"/>
      <c r="G1196" s="148"/>
      <c r="H1196" s="149"/>
      <c r="I1196" s="149"/>
      <c r="J1196" s="149"/>
      <c r="K1196" s="148"/>
      <c r="L1196" s="151"/>
      <c r="M1196" s="148"/>
      <c r="N1196" s="154"/>
      <c r="O1196" s="154"/>
      <c r="P1196" s="154"/>
      <c r="Q1196" s="154"/>
      <c r="R1196" s="91"/>
      <c r="S1196" s="91"/>
      <c r="T1196" s="100"/>
      <c r="U1196" s="100"/>
      <c r="V1196" s="100"/>
      <c r="W1196" s="100"/>
      <c r="X1196" s="100"/>
      <c r="Y1196" s="100"/>
      <c r="Z1196" s="100"/>
    </row>
    <row r="1197" customFormat="false" ht="14.25" hidden="false" customHeight="false" outlineLevel="0" collapsed="false">
      <c r="B1197" s="148"/>
      <c r="C1197" s="146"/>
      <c r="D1197" s="149"/>
      <c r="E1197" s="146"/>
      <c r="F1197" s="148"/>
      <c r="G1197" s="148"/>
      <c r="H1197" s="149"/>
      <c r="I1197" s="149"/>
      <c r="J1197" s="149"/>
      <c r="K1197" s="148"/>
      <c r="L1197" s="151"/>
      <c r="M1197" s="148"/>
      <c r="N1197" s="154"/>
      <c r="O1197" s="154"/>
      <c r="P1197" s="154"/>
      <c r="Q1197" s="154"/>
      <c r="R1197" s="91"/>
      <c r="S1197" s="91"/>
      <c r="T1197" s="100"/>
      <c r="U1197" s="100"/>
      <c r="V1197" s="100"/>
      <c r="W1197" s="100"/>
      <c r="X1197" s="100"/>
      <c r="Y1197" s="100"/>
      <c r="Z1197" s="100"/>
    </row>
    <row r="1198" customFormat="false" ht="14.25" hidden="false" customHeight="false" outlineLevel="0" collapsed="false">
      <c r="B1198" s="148"/>
      <c r="C1198" s="146"/>
      <c r="D1198" s="149"/>
      <c r="E1198" s="146"/>
      <c r="F1198" s="148"/>
      <c r="G1198" s="148"/>
      <c r="H1198" s="149"/>
      <c r="I1198" s="149"/>
      <c r="J1198" s="149"/>
      <c r="K1198" s="148"/>
      <c r="L1198" s="151"/>
      <c r="M1198" s="148"/>
      <c r="N1198" s="154"/>
      <c r="O1198" s="154"/>
      <c r="P1198" s="154"/>
      <c r="Q1198" s="154"/>
      <c r="R1198" s="91"/>
      <c r="S1198" s="91"/>
      <c r="T1198" s="100"/>
      <c r="U1198" s="100"/>
      <c r="V1198" s="100"/>
      <c r="W1198" s="100"/>
      <c r="X1198" s="100"/>
      <c r="Y1198" s="100"/>
      <c r="Z1198" s="100"/>
    </row>
    <row r="1199" customFormat="false" ht="14.25" hidden="false" customHeight="false" outlineLevel="0" collapsed="false">
      <c r="B1199" s="148"/>
      <c r="C1199" s="146"/>
      <c r="D1199" s="149"/>
      <c r="E1199" s="146"/>
      <c r="F1199" s="148"/>
      <c r="G1199" s="148"/>
      <c r="H1199" s="149"/>
      <c r="I1199" s="149"/>
      <c r="J1199" s="149"/>
      <c r="K1199" s="148"/>
      <c r="L1199" s="151"/>
      <c r="M1199" s="148"/>
      <c r="N1199" s="154"/>
      <c r="O1199" s="154"/>
      <c r="P1199" s="154"/>
      <c r="Q1199" s="154"/>
      <c r="R1199" s="91"/>
      <c r="S1199" s="91"/>
      <c r="T1199" s="100"/>
      <c r="U1199" s="100"/>
      <c r="V1199" s="100"/>
      <c r="W1199" s="100"/>
      <c r="X1199" s="100"/>
      <c r="Y1199" s="100"/>
      <c r="Z1199" s="100"/>
    </row>
    <row r="1200" customFormat="false" ht="14.25" hidden="false" customHeight="false" outlineLevel="0" collapsed="false">
      <c r="B1200" s="148"/>
      <c r="C1200" s="146"/>
      <c r="D1200" s="149"/>
      <c r="E1200" s="146"/>
      <c r="F1200" s="148"/>
      <c r="G1200" s="148"/>
      <c r="H1200" s="149"/>
      <c r="I1200" s="149"/>
      <c r="J1200" s="149"/>
      <c r="K1200" s="148"/>
      <c r="L1200" s="151"/>
      <c r="M1200" s="148"/>
      <c r="N1200" s="154"/>
      <c r="O1200" s="154"/>
      <c r="P1200" s="154"/>
      <c r="Q1200" s="154"/>
      <c r="R1200" s="91"/>
      <c r="S1200" s="91"/>
      <c r="T1200" s="100"/>
      <c r="U1200" s="100"/>
      <c r="V1200" s="100"/>
      <c r="W1200" s="100"/>
      <c r="X1200" s="100"/>
      <c r="Y1200" s="100"/>
      <c r="Z1200" s="100"/>
    </row>
    <row r="1201" customFormat="false" ht="14.25" hidden="false" customHeight="false" outlineLevel="0" collapsed="false">
      <c r="B1201" s="148"/>
      <c r="C1201" s="146"/>
      <c r="D1201" s="149"/>
      <c r="E1201" s="146"/>
      <c r="F1201" s="148"/>
      <c r="G1201" s="148"/>
      <c r="H1201" s="149"/>
      <c r="I1201" s="149"/>
      <c r="J1201" s="149"/>
      <c r="K1201" s="148"/>
      <c r="L1201" s="151"/>
      <c r="M1201" s="148"/>
      <c r="N1201" s="154"/>
      <c r="O1201" s="154"/>
      <c r="P1201" s="154"/>
      <c r="Q1201" s="154"/>
      <c r="R1201" s="91"/>
      <c r="S1201" s="91"/>
      <c r="T1201" s="100"/>
      <c r="U1201" s="100"/>
      <c r="V1201" s="100"/>
      <c r="W1201" s="100"/>
      <c r="X1201" s="100"/>
      <c r="Y1201" s="100"/>
      <c r="Z1201" s="100"/>
    </row>
    <row r="1202" customFormat="false" ht="14.25" hidden="false" customHeight="false" outlineLevel="0" collapsed="false">
      <c r="B1202" s="148"/>
      <c r="C1202" s="146"/>
      <c r="D1202" s="149"/>
      <c r="E1202" s="146"/>
      <c r="F1202" s="148"/>
      <c r="G1202" s="148"/>
      <c r="H1202" s="149"/>
      <c r="I1202" s="149"/>
      <c r="J1202" s="149"/>
      <c r="K1202" s="148"/>
      <c r="L1202" s="151"/>
      <c r="M1202" s="148"/>
      <c r="N1202" s="154"/>
      <c r="O1202" s="154"/>
      <c r="P1202" s="154"/>
      <c r="Q1202" s="154"/>
      <c r="R1202" s="91"/>
      <c r="S1202" s="91"/>
      <c r="T1202" s="100"/>
      <c r="U1202" s="100"/>
      <c r="V1202" s="100"/>
      <c r="W1202" s="100"/>
      <c r="X1202" s="100"/>
      <c r="Y1202" s="100"/>
      <c r="Z1202" s="100"/>
    </row>
    <row r="1203" customFormat="false" ht="14.25" hidden="false" customHeight="false" outlineLevel="0" collapsed="false">
      <c r="B1203" s="148"/>
      <c r="C1203" s="146"/>
      <c r="D1203" s="149"/>
      <c r="E1203" s="146"/>
      <c r="F1203" s="148"/>
      <c r="G1203" s="148"/>
      <c r="H1203" s="149"/>
      <c r="I1203" s="149"/>
      <c r="J1203" s="149"/>
      <c r="K1203" s="148"/>
      <c r="L1203" s="151"/>
      <c r="M1203" s="148"/>
      <c r="N1203" s="154"/>
      <c r="O1203" s="154"/>
      <c r="P1203" s="154"/>
      <c r="Q1203" s="154"/>
      <c r="R1203" s="91"/>
      <c r="S1203" s="91"/>
      <c r="T1203" s="100"/>
      <c r="U1203" s="100"/>
      <c r="V1203" s="100"/>
      <c r="W1203" s="100"/>
      <c r="X1203" s="100"/>
      <c r="Y1203" s="100"/>
      <c r="Z1203" s="100"/>
    </row>
    <row r="1204" customFormat="false" ht="14.25" hidden="false" customHeight="false" outlineLevel="0" collapsed="false">
      <c r="B1204" s="148"/>
      <c r="C1204" s="146"/>
      <c r="D1204" s="149"/>
      <c r="E1204" s="146"/>
      <c r="F1204" s="148"/>
      <c r="G1204" s="148"/>
      <c r="H1204" s="149"/>
      <c r="I1204" s="149"/>
      <c r="J1204" s="149"/>
      <c r="K1204" s="148"/>
      <c r="L1204" s="151"/>
      <c r="M1204" s="148"/>
      <c r="N1204" s="154"/>
      <c r="O1204" s="154"/>
      <c r="P1204" s="154"/>
      <c r="Q1204" s="154"/>
      <c r="R1204" s="91"/>
      <c r="S1204" s="91"/>
      <c r="T1204" s="100"/>
      <c r="U1204" s="100"/>
      <c r="V1204" s="100"/>
      <c r="W1204" s="100"/>
      <c r="X1204" s="100"/>
      <c r="Y1204" s="100"/>
      <c r="Z1204" s="100"/>
    </row>
    <row r="1205" customFormat="false" ht="14.25" hidden="false" customHeight="false" outlineLevel="0" collapsed="false">
      <c r="B1205" s="148"/>
      <c r="C1205" s="146"/>
      <c r="D1205" s="149"/>
      <c r="E1205" s="146"/>
      <c r="F1205" s="148"/>
      <c r="G1205" s="148"/>
      <c r="H1205" s="149"/>
      <c r="I1205" s="149"/>
      <c r="J1205" s="149"/>
      <c r="K1205" s="148"/>
      <c r="L1205" s="151"/>
      <c r="M1205" s="148"/>
      <c r="N1205" s="154"/>
      <c r="O1205" s="154"/>
      <c r="P1205" s="154"/>
      <c r="Q1205" s="154"/>
      <c r="R1205" s="91"/>
      <c r="S1205" s="91"/>
      <c r="T1205" s="100"/>
      <c r="U1205" s="100"/>
      <c r="V1205" s="100"/>
      <c r="W1205" s="100"/>
      <c r="X1205" s="100"/>
      <c r="Y1205" s="100"/>
      <c r="Z1205" s="100"/>
    </row>
    <row r="1206" customFormat="false" ht="14.25" hidden="false" customHeight="false" outlineLevel="0" collapsed="false">
      <c r="B1206" s="148"/>
      <c r="C1206" s="146"/>
      <c r="D1206" s="149"/>
      <c r="E1206" s="146"/>
      <c r="F1206" s="148"/>
      <c r="G1206" s="148"/>
      <c r="H1206" s="149"/>
      <c r="I1206" s="149"/>
      <c r="J1206" s="149"/>
      <c r="K1206" s="148"/>
      <c r="L1206" s="151"/>
      <c r="M1206" s="148"/>
      <c r="N1206" s="154"/>
      <c r="O1206" s="154"/>
      <c r="P1206" s="154"/>
      <c r="Q1206" s="154"/>
      <c r="R1206" s="91"/>
      <c r="S1206" s="91"/>
      <c r="T1206" s="100"/>
      <c r="U1206" s="100"/>
      <c r="V1206" s="100"/>
      <c r="W1206" s="100"/>
      <c r="X1206" s="100"/>
      <c r="Y1206" s="100"/>
      <c r="Z1206" s="100"/>
    </row>
    <row r="1207" customFormat="false" ht="14.25" hidden="false" customHeight="false" outlineLevel="0" collapsed="false">
      <c r="B1207" s="148"/>
      <c r="C1207" s="146"/>
      <c r="D1207" s="149"/>
      <c r="E1207" s="146"/>
      <c r="F1207" s="148"/>
      <c r="G1207" s="148"/>
      <c r="H1207" s="149"/>
      <c r="I1207" s="149"/>
      <c r="J1207" s="149"/>
      <c r="K1207" s="148"/>
      <c r="L1207" s="151"/>
      <c r="M1207" s="148"/>
      <c r="N1207" s="154"/>
      <c r="O1207" s="154"/>
      <c r="P1207" s="154"/>
      <c r="Q1207" s="154"/>
      <c r="R1207" s="91"/>
      <c r="S1207" s="91"/>
      <c r="T1207" s="100"/>
      <c r="U1207" s="100"/>
      <c r="V1207" s="100"/>
      <c r="W1207" s="100"/>
      <c r="X1207" s="100"/>
      <c r="Y1207" s="100"/>
      <c r="Z1207" s="100"/>
    </row>
    <row r="1208" customFormat="false" ht="14.25" hidden="false" customHeight="false" outlineLevel="0" collapsed="false">
      <c r="B1208" s="148"/>
      <c r="C1208" s="146"/>
      <c r="D1208" s="149"/>
      <c r="E1208" s="146"/>
      <c r="F1208" s="148"/>
      <c r="G1208" s="148"/>
      <c r="H1208" s="149"/>
      <c r="I1208" s="149"/>
      <c r="J1208" s="149"/>
      <c r="K1208" s="148"/>
      <c r="L1208" s="151"/>
      <c r="M1208" s="148"/>
      <c r="N1208" s="154"/>
      <c r="O1208" s="154"/>
      <c r="P1208" s="154"/>
      <c r="Q1208" s="154"/>
      <c r="R1208" s="91"/>
      <c r="S1208" s="91"/>
      <c r="T1208" s="100"/>
      <c r="U1208" s="100"/>
      <c r="V1208" s="100"/>
      <c r="W1208" s="100"/>
      <c r="X1208" s="100"/>
      <c r="Y1208" s="100"/>
      <c r="Z1208" s="100"/>
    </row>
    <row r="1209" customFormat="false" ht="14.25" hidden="false" customHeight="false" outlineLevel="0" collapsed="false">
      <c r="B1209" s="148"/>
      <c r="C1209" s="146"/>
      <c r="D1209" s="149"/>
      <c r="E1209" s="146"/>
      <c r="F1209" s="148"/>
      <c r="G1209" s="148"/>
      <c r="H1209" s="149"/>
      <c r="I1209" s="149"/>
      <c r="J1209" s="149"/>
      <c r="K1209" s="148"/>
      <c r="L1209" s="151"/>
      <c r="M1209" s="148"/>
      <c r="N1209" s="154"/>
      <c r="O1209" s="154"/>
      <c r="P1209" s="154"/>
      <c r="Q1209" s="154"/>
      <c r="R1209" s="91"/>
      <c r="S1209" s="91"/>
      <c r="T1209" s="100"/>
      <c r="U1209" s="100"/>
      <c r="V1209" s="100"/>
      <c r="W1209" s="100"/>
      <c r="X1209" s="100"/>
      <c r="Y1209" s="100"/>
      <c r="Z1209" s="100"/>
    </row>
    <row r="1210" customFormat="false" ht="14.25" hidden="false" customHeight="false" outlineLevel="0" collapsed="false">
      <c r="B1210" s="148"/>
      <c r="C1210" s="146"/>
      <c r="D1210" s="149"/>
      <c r="E1210" s="146"/>
      <c r="F1210" s="148"/>
      <c r="G1210" s="148"/>
      <c r="H1210" s="149"/>
      <c r="I1210" s="149"/>
      <c r="J1210" s="149"/>
      <c r="K1210" s="148"/>
      <c r="L1210" s="151"/>
      <c r="M1210" s="148"/>
      <c r="N1210" s="154"/>
      <c r="O1210" s="154"/>
      <c r="P1210" s="154"/>
      <c r="Q1210" s="154"/>
      <c r="R1210" s="91"/>
      <c r="S1210" s="91"/>
      <c r="T1210" s="100"/>
      <c r="U1210" s="100"/>
      <c r="V1210" s="100"/>
      <c r="W1210" s="100"/>
      <c r="X1210" s="100"/>
      <c r="Y1210" s="100"/>
      <c r="Z1210" s="100"/>
    </row>
    <row r="1211" customFormat="false" ht="14.25" hidden="false" customHeight="false" outlineLevel="0" collapsed="false">
      <c r="B1211" s="148"/>
      <c r="C1211" s="146"/>
      <c r="D1211" s="149"/>
      <c r="E1211" s="146"/>
      <c r="F1211" s="148"/>
      <c r="G1211" s="148"/>
      <c r="H1211" s="149"/>
      <c r="I1211" s="149"/>
      <c r="J1211" s="149"/>
      <c r="K1211" s="148"/>
      <c r="L1211" s="151"/>
      <c r="M1211" s="148"/>
      <c r="N1211" s="154"/>
      <c r="O1211" s="154"/>
      <c r="P1211" s="154"/>
      <c r="Q1211" s="154"/>
      <c r="R1211" s="91"/>
      <c r="S1211" s="91"/>
      <c r="T1211" s="100"/>
      <c r="U1211" s="100"/>
      <c r="V1211" s="100"/>
      <c r="W1211" s="100"/>
      <c r="X1211" s="100"/>
      <c r="Y1211" s="100"/>
      <c r="Z1211" s="100"/>
    </row>
    <row r="1212" customFormat="false" ht="14.25" hidden="false" customHeight="false" outlineLevel="0" collapsed="false">
      <c r="B1212" s="148"/>
      <c r="C1212" s="146"/>
      <c r="D1212" s="149"/>
      <c r="E1212" s="146"/>
      <c r="F1212" s="148"/>
      <c r="G1212" s="148"/>
      <c r="H1212" s="149"/>
      <c r="I1212" s="149"/>
      <c r="J1212" s="149"/>
      <c r="K1212" s="148"/>
      <c r="L1212" s="151"/>
      <c r="M1212" s="148"/>
      <c r="N1212" s="154"/>
      <c r="O1212" s="154"/>
      <c r="P1212" s="154"/>
      <c r="Q1212" s="154"/>
      <c r="R1212" s="91"/>
      <c r="S1212" s="91"/>
      <c r="T1212" s="100"/>
      <c r="U1212" s="100"/>
      <c r="V1212" s="100"/>
      <c r="W1212" s="100"/>
      <c r="X1212" s="100"/>
      <c r="Y1212" s="100"/>
      <c r="Z1212" s="100"/>
    </row>
    <row r="1213" customFormat="false" ht="14.25" hidden="false" customHeight="false" outlineLevel="0" collapsed="false">
      <c r="B1213" s="148"/>
      <c r="C1213" s="146"/>
      <c r="D1213" s="149"/>
      <c r="E1213" s="146"/>
      <c r="F1213" s="148"/>
      <c r="G1213" s="148"/>
      <c r="H1213" s="149"/>
      <c r="I1213" s="149"/>
      <c r="J1213" s="149"/>
      <c r="K1213" s="148"/>
      <c r="L1213" s="151"/>
      <c r="M1213" s="148"/>
      <c r="N1213" s="154"/>
      <c r="O1213" s="154"/>
      <c r="P1213" s="154"/>
      <c r="Q1213" s="154"/>
      <c r="R1213" s="91"/>
      <c r="S1213" s="91"/>
      <c r="T1213" s="100"/>
      <c r="U1213" s="100"/>
      <c r="V1213" s="100"/>
      <c r="W1213" s="100"/>
      <c r="X1213" s="100"/>
      <c r="Y1213" s="100"/>
      <c r="Z1213" s="100"/>
    </row>
    <row r="1214" customFormat="false" ht="14.25" hidden="false" customHeight="false" outlineLevel="0" collapsed="false">
      <c r="B1214" s="148"/>
      <c r="C1214" s="146"/>
      <c r="D1214" s="149"/>
      <c r="E1214" s="146"/>
      <c r="F1214" s="148"/>
      <c r="G1214" s="148"/>
      <c r="H1214" s="149"/>
      <c r="I1214" s="149"/>
      <c r="J1214" s="149"/>
      <c r="K1214" s="148"/>
      <c r="L1214" s="151"/>
      <c r="M1214" s="148"/>
      <c r="N1214" s="154"/>
      <c r="O1214" s="154"/>
      <c r="P1214" s="154"/>
      <c r="Q1214" s="154"/>
      <c r="R1214" s="91"/>
      <c r="S1214" s="91"/>
      <c r="T1214" s="100"/>
      <c r="U1214" s="100"/>
      <c r="V1214" s="100"/>
      <c r="W1214" s="100"/>
      <c r="X1214" s="100"/>
      <c r="Y1214" s="100"/>
      <c r="Z1214" s="100"/>
    </row>
    <row r="1215" customFormat="false" ht="14.25" hidden="false" customHeight="false" outlineLevel="0" collapsed="false">
      <c r="B1215" s="148"/>
      <c r="C1215" s="146"/>
      <c r="D1215" s="149"/>
      <c r="E1215" s="146"/>
      <c r="F1215" s="148"/>
      <c r="G1215" s="148"/>
      <c r="H1215" s="149"/>
      <c r="I1215" s="149"/>
      <c r="J1215" s="149"/>
      <c r="K1215" s="148"/>
      <c r="L1215" s="151"/>
      <c r="M1215" s="148"/>
      <c r="N1215" s="154"/>
      <c r="O1215" s="154"/>
      <c r="P1215" s="154"/>
      <c r="Q1215" s="154"/>
      <c r="R1215" s="91"/>
      <c r="S1215" s="91"/>
      <c r="T1215" s="100"/>
      <c r="U1215" s="100"/>
      <c r="V1215" s="100"/>
      <c r="W1215" s="100"/>
      <c r="X1215" s="100"/>
      <c r="Y1215" s="100"/>
      <c r="Z1215" s="100"/>
    </row>
    <row r="1216" customFormat="false" ht="14.25" hidden="false" customHeight="false" outlineLevel="0" collapsed="false">
      <c r="B1216" s="148"/>
      <c r="C1216" s="146"/>
      <c r="D1216" s="149"/>
      <c r="E1216" s="146"/>
      <c r="F1216" s="148"/>
      <c r="G1216" s="148"/>
      <c r="H1216" s="149"/>
      <c r="I1216" s="149"/>
      <c r="J1216" s="149"/>
      <c r="K1216" s="148"/>
      <c r="L1216" s="151"/>
      <c r="M1216" s="148"/>
      <c r="N1216" s="154"/>
      <c r="O1216" s="154"/>
      <c r="P1216" s="154"/>
      <c r="Q1216" s="154"/>
      <c r="R1216" s="91"/>
      <c r="S1216" s="91"/>
      <c r="T1216" s="100"/>
      <c r="U1216" s="100"/>
      <c r="V1216" s="100"/>
      <c r="W1216" s="100"/>
      <c r="X1216" s="100"/>
      <c r="Y1216" s="100"/>
      <c r="Z1216" s="100"/>
    </row>
    <row r="1217" customFormat="false" ht="14.25" hidden="false" customHeight="false" outlineLevel="0" collapsed="false">
      <c r="B1217" s="148"/>
      <c r="C1217" s="146"/>
      <c r="D1217" s="149"/>
      <c r="E1217" s="146"/>
      <c r="F1217" s="148"/>
      <c r="G1217" s="148"/>
      <c r="H1217" s="149"/>
      <c r="I1217" s="149"/>
      <c r="J1217" s="149"/>
      <c r="K1217" s="148"/>
      <c r="L1217" s="151"/>
      <c r="M1217" s="148"/>
      <c r="N1217" s="154"/>
      <c r="O1217" s="154"/>
      <c r="P1217" s="154"/>
      <c r="Q1217" s="154"/>
      <c r="R1217" s="91"/>
      <c r="S1217" s="91"/>
      <c r="T1217" s="100"/>
      <c r="U1217" s="100"/>
      <c r="V1217" s="100"/>
      <c r="W1217" s="100"/>
      <c r="X1217" s="100"/>
      <c r="Y1217" s="100"/>
      <c r="Z1217" s="100"/>
    </row>
    <row r="1218" customFormat="false" ht="14.25" hidden="false" customHeight="false" outlineLevel="0" collapsed="false">
      <c r="B1218" s="148"/>
      <c r="C1218" s="146"/>
      <c r="D1218" s="149"/>
      <c r="E1218" s="146"/>
      <c r="F1218" s="148"/>
      <c r="G1218" s="148"/>
      <c r="H1218" s="149"/>
      <c r="I1218" s="149"/>
      <c r="J1218" s="149"/>
      <c r="K1218" s="148"/>
      <c r="L1218" s="151"/>
      <c r="M1218" s="148"/>
      <c r="N1218" s="154"/>
      <c r="O1218" s="154"/>
      <c r="P1218" s="154"/>
      <c r="Q1218" s="154"/>
      <c r="R1218" s="91"/>
      <c r="S1218" s="91"/>
      <c r="T1218" s="100"/>
      <c r="U1218" s="100"/>
      <c r="V1218" s="100"/>
      <c r="W1218" s="100"/>
      <c r="X1218" s="100"/>
      <c r="Y1218" s="100"/>
      <c r="Z1218" s="100"/>
    </row>
    <row r="1219" customFormat="false" ht="14.25" hidden="false" customHeight="false" outlineLevel="0" collapsed="false">
      <c r="B1219" s="148"/>
      <c r="C1219" s="146"/>
      <c r="D1219" s="149"/>
      <c r="E1219" s="146"/>
      <c r="F1219" s="148"/>
      <c r="G1219" s="148"/>
      <c r="H1219" s="149"/>
      <c r="I1219" s="149"/>
      <c r="J1219" s="149"/>
      <c r="K1219" s="148"/>
      <c r="L1219" s="151"/>
      <c r="M1219" s="148"/>
      <c r="N1219" s="154"/>
      <c r="O1219" s="154"/>
      <c r="P1219" s="154"/>
      <c r="Q1219" s="154"/>
      <c r="R1219" s="91"/>
      <c r="S1219" s="91"/>
      <c r="T1219" s="100"/>
      <c r="U1219" s="100"/>
      <c r="V1219" s="100"/>
      <c r="W1219" s="100"/>
      <c r="X1219" s="100"/>
      <c r="Y1219" s="100"/>
      <c r="Z1219" s="100"/>
    </row>
    <row r="1220" customFormat="false" ht="14.25" hidden="false" customHeight="false" outlineLevel="0" collapsed="false">
      <c r="B1220" s="148"/>
      <c r="C1220" s="146"/>
      <c r="D1220" s="149"/>
      <c r="E1220" s="146"/>
      <c r="F1220" s="148"/>
      <c r="G1220" s="148"/>
      <c r="H1220" s="149"/>
      <c r="I1220" s="149"/>
      <c r="J1220" s="149"/>
      <c r="K1220" s="148"/>
      <c r="L1220" s="151"/>
      <c r="M1220" s="148"/>
      <c r="N1220" s="154"/>
      <c r="O1220" s="154"/>
      <c r="P1220" s="154"/>
      <c r="Q1220" s="154"/>
      <c r="R1220" s="91"/>
      <c r="S1220" s="91"/>
      <c r="T1220" s="100"/>
      <c r="U1220" s="100"/>
      <c r="V1220" s="100"/>
      <c r="W1220" s="100"/>
      <c r="X1220" s="100"/>
      <c r="Y1220" s="100"/>
      <c r="Z1220" s="100"/>
    </row>
    <row r="1221" customFormat="false" ht="14.25" hidden="false" customHeight="false" outlineLevel="0" collapsed="false">
      <c r="B1221" s="148"/>
      <c r="C1221" s="146"/>
      <c r="D1221" s="149"/>
      <c r="E1221" s="146"/>
      <c r="F1221" s="148"/>
      <c r="G1221" s="148"/>
      <c r="H1221" s="149"/>
      <c r="I1221" s="149"/>
      <c r="J1221" s="149"/>
      <c r="K1221" s="148"/>
      <c r="L1221" s="151"/>
      <c r="M1221" s="148"/>
      <c r="N1221" s="154"/>
      <c r="O1221" s="154"/>
      <c r="P1221" s="154"/>
      <c r="Q1221" s="154"/>
      <c r="R1221" s="91"/>
      <c r="S1221" s="91"/>
      <c r="T1221" s="100"/>
      <c r="U1221" s="100"/>
      <c r="V1221" s="100"/>
      <c r="W1221" s="100"/>
      <c r="X1221" s="100"/>
      <c r="Y1221" s="100"/>
      <c r="Z1221" s="100"/>
    </row>
    <row r="1222" customFormat="false" ht="14.25" hidden="false" customHeight="false" outlineLevel="0" collapsed="false">
      <c r="B1222" s="148"/>
      <c r="C1222" s="146"/>
      <c r="D1222" s="149"/>
      <c r="E1222" s="146"/>
      <c r="F1222" s="148"/>
      <c r="G1222" s="148"/>
      <c r="H1222" s="149"/>
      <c r="I1222" s="149"/>
      <c r="J1222" s="149"/>
      <c r="K1222" s="148"/>
      <c r="L1222" s="151"/>
      <c r="M1222" s="148"/>
      <c r="N1222" s="154"/>
      <c r="O1222" s="154"/>
      <c r="P1222" s="154"/>
      <c r="Q1222" s="154"/>
      <c r="R1222" s="91"/>
      <c r="S1222" s="91"/>
      <c r="T1222" s="100"/>
      <c r="U1222" s="100"/>
      <c r="V1222" s="100"/>
      <c r="W1222" s="100"/>
      <c r="X1222" s="100"/>
      <c r="Y1222" s="100"/>
      <c r="Z1222" s="100"/>
    </row>
    <row r="1223" customFormat="false" ht="14.25" hidden="false" customHeight="false" outlineLevel="0" collapsed="false">
      <c r="B1223" s="148"/>
      <c r="C1223" s="146"/>
      <c r="D1223" s="149"/>
      <c r="E1223" s="146"/>
      <c r="F1223" s="148"/>
      <c r="G1223" s="148"/>
      <c r="H1223" s="149"/>
      <c r="I1223" s="149"/>
      <c r="J1223" s="149"/>
      <c r="K1223" s="148"/>
      <c r="L1223" s="151"/>
      <c r="M1223" s="148"/>
      <c r="N1223" s="154"/>
      <c r="O1223" s="154"/>
      <c r="P1223" s="154"/>
      <c r="Q1223" s="154"/>
      <c r="R1223" s="91"/>
      <c r="S1223" s="91"/>
      <c r="T1223" s="100"/>
      <c r="U1223" s="100"/>
      <c r="V1223" s="100"/>
      <c r="W1223" s="100"/>
      <c r="X1223" s="100"/>
      <c r="Y1223" s="100"/>
      <c r="Z1223" s="100"/>
    </row>
    <row r="1224" customFormat="false" ht="14.25" hidden="false" customHeight="false" outlineLevel="0" collapsed="false">
      <c r="B1224" s="148"/>
      <c r="C1224" s="146"/>
      <c r="D1224" s="149"/>
      <c r="E1224" s="146"/>
      <c r="F1224" s="148"/>
      <c r="G1224" s="148"/>
      <c r="H1224" s="149"/>
      <c r="I1224" s="149"/>
      <c r="J1224" s="149"/>
      <c r="K1224" s="148"/>
      <c r="L1224" s="151"/>
      <c r="M1224" s="148"/>
      <c r="N1224" s="154"/>
      <c r="O1224" s="154"/>
      <c r="P1224" s="154"/>
      <c r="Q1224" s="154"/>
      <c r="R1224" s="91"/>
      <c r="S1224" s="91"/>
      <c r="T1224" s="100"/>
      <c r="U1224" s="100"/>
      <c r="V1224" s="100"/>
      <c r="W1224" s="100"/>
      <c r="X1224" s="100"/>
      <c r="Y1224" s="100"/>
      <c r="Z1224" s="100"/>
    </row>
    <row r="1225" customFormat="false" ht="14.25" hidden="false" customHeight="false" outlineLevel="0" collapsed="false">
      <c r="B1225" s="148"/>
      <c r="C1225" s="146"/>
      <c r="D1225" s="149"/>
      <c r="E1225" s="146"/>
      <c r="F1225" s="148"/>
      <c r="G1225" s="148"/>
      <c r="H1225" s="149"/>
      <c r="I1225" s="149"/>
      <c r="J1225" s="149"/>
      <c r="K1225" s="148"/>
      <c r="L1225" s="151"/>
      <c r="M1225" s="148"/>
      <c r="N1225" s="154"/>
      <c r="O1225" s="154"/>
      <c r="P1225" s="154"/>
      <c r="Q1225" s="154"/>
      <c r="R1225" s="91"/>
      <c r="S1225" s="91"/>
      <c r="T1225" s="100"/>
      <c r="U1225" s="100"/>
      <c r="V1225" s="100"/>
      <c r="W1225" s="100"/>
      <c r="X1225" s="100"/>
      <c r="Y1225" s="100"/>
      <c r="Z1225" s="100"/>
    </row>
    <row r="1226" customFormat="false" ht="14.25" hidden="false" customHeight="false" outlineLevel="0" collapsed="false">
      <c r="B1226" s="148"/>
      <c r="C1226" s="146"/>
      <c r="D1226" s="149"/>
      <c r="E1226" s="146"/>
      <c r="F1226" s="148"/>
      <c r="G1226" s="148"/>
      <c r="H1226" s="149"/>
      <c r="I1226" s="149"/>
      <c r="J1226" s="149"/>
      <c r="K1226" s="148"/>
      <c r="L1226" s="151"/>
      <c r="M1226" s="148"/>
      <c r="N1226" s="154"/>
      <c r="O1226" s="154"/>
      <c r="P1226" s="154"/>
      <c r="Q1226" s="154"/>
      <c r="R1226" s="91"/>
      <c r="S1226" s="91"/>
      <c r="T1226" s="100"/>
      <c r="U1226" s="100"/>
      <c r="V1226" s="100"/>
      <c r="W1226" s="100"/>
      <c r="X1226" s="100"/>
      <c r="Y1226" s="100"/>
      <c r="Z1226" s="100"/>
    </row>
    <row r="1227" customFormat="false" ht="14.25" hidden="false" customHeight="false" outlineLevel="0" collapsed="false">
      <c r="B1227" s="148"/>
      <c r="C1227" s="146"/>
      <c r="D1227" s="149"/>
      <c r="E1227" s="146"/>
      <c r="F1227" s="148"/>
      <c r="G1227" s="148"/>
      <c r="H1227" s="149"/>
      <c r="I1227" s="149"/>
      <c r="J1227" s="149"/>
      <c r="K1227" s="148"/>
      <c r="L1227" s="151"/>
      <c r="M1227" s="148"/>
      <c r="N1227" s="154"/>
      <c r="O1227" s="154"/>
      <c r="P1227" s="154"/>
      <c r="Q1227" s="154"/>
      <c r="R1227" s="91"/>
      <c r="S1227" s="91"/>
      <c r="T1227" s="100"/>
      <c r="U1227" s="100"/>
      <c r="V1227" s="100"/>
      <c r="W1227" s="100"/>
      <c r="X1227" s="100"/>
      <c r="Y1227" s="100"/>
      <c r="Z1227" s="100"/>
    </row>
    <row r="1228" customFormat="false" ht="14.25" hidden="false" customHeight="false" outlineLevel="0" collapsed="false">
      <c r="B1228" s="148"/>
      <c r="C1228" s="146"/>
      <c r="D1228" s="149"/>
      <c r="E1228" s="146"/>
      <c r="F1228" s="148"/>
      <c r="G1228" s="148"/>
      <c r="H1228" s="149"/>
      <c r="I1228" s="149"/>
      <c r="J1228" s="149"/>
      <c r="K1228" s="148"/>
      <c r="L1228" s="151"/>
      <c r="M1228" s="148"/>
      <c r="N1228" s="154"/>
      <c r="O1228" s="154"/>
      <c r="P1228" s="154"/>
      <c r="Q1228" s="154"/>
      <c r="R1228" s="91"/>
      <c r="S1228" s="91"/>
      <c r="T1228" s="100"/>
      <c r="U1228" s="100"/>
      <c r="V1228" s="100"/>
      <c r="W1228" s="100"/>
      <c r="X1228" s="100"/>
      <c r="Y1228" s="100"/>
      <c r="Z1228" s="100"/>
    </row>
    <row r="1229" customFormat="false" ht="14.25" hidden="false" customHeight="false" outlineLevel="0" collapsed="false">
      <c r="B1229" s="148"/>
      <c r="C1229" s="146"/>
      <c r="D1229" s="149"/>
      <c r="E1229" s="146"/>
      <c r="F1229" s="148"/>
      <c r="G1229" s="148"/>
      <c r="H1229" s="149"/>
      <c r="I1229" s="149"/>
      <c r="J1229" s="149"/>
      <c r="K1229" s="148"/>
      <c r="L1229" s="151"/>
      <c r="M1229" s="148"/>
      <c r="N1229" s="154"/>
      <c r="O1229" s="154"/>
      <c r="P1229" s="154"/>
      <c r="Q1229" s="154"/>
      <c r="R1229" s="91"/>
      <c r="S1229" s="91"/>
      <c r="T1229" s="100"/>
      <c r="U1229" s="100"/>
      <c r="V1229" s="100"/>
      <c r="W1229" s="100"/>
      <c r="X1229" s="100"/>
      <c r="Y1229" s="100"/>
      <c r="Z1229" s="100"/>
    </row>
    <row r="1230" customFormat="false" ht="14.25" hidden="false" customHeight="false" outlineLevel="0" collapsed="false">
      <c r="B1230" s="148"/>
      <c r="C1230" s="146"/>
      <c r="D1230" s="149"/>
      <c r="E1230" s="146"/>
      <c r="F1230" s="148"/>
      <c r="G1230" s="148"/>
      <c r="H1230" s="149"/>
      <c r="I1230" s="149"/>
      <c r="J1230" s="149"/>
      <c r="K1230" s="148"/>
      <c r="L1230" s="151"/>
      <c r="M1230" s="148"/>
      <c r="N1230" s="154"/>
      <c r="O1230" s="154"/>
      <c r="P1230" s="154"/>
      <c r="Q1230" s="154"/>
      <c r="R1230" s="91"/>
      <c r="S1230" s="91"/>
      <c r="T1230" s="100"/>
      <c r="U1230" s="100"/>
      <c r="V1230" s="100"/>
      <c r="W1230" s="100"/>
      <c r="X1230" s="100"/>
      <c r="Y1230" s="100"/>
      <c r="Z1230" s="100"/>
    </row>
    <row r="1231" customFormat="false" ht="14.25" hidden="false" customHeight="false" outlineLevel="0" collapsed="false">
      <c r="B1231" s="148"/>
      <c r="C1231" s="146"/>
      <c r="D1231" s="149"/>
      <c r="E1231" s="146"/>
      <c r="F1231" s="148"/>
      <c r="G1231" s="148"/>
      <c r="H1231" s="149"/>
      <c r="I1231" s="149"/>
      <c r="J1231" s="149"/>
      <c r="K1231" s="148"/>
      <c r="L1231" s="151"/>
      <c r="M1231" s="148"/>
      <c r="N1231" s="154"/>
      <c r="O1231" s="154"/>
      <c r="P1231" s="154"/>
      <c r="Q1231" s="154"/>
      <c r="R1231" s="91"/>
      <c r="S1231" s="91"/>
      <c r="T1231" s="100"/>
      <c r="U1231" s="100"/>
      <c r="V1231" s="100"/>
      <c r="W1231" s="100"/>
      <c r="X1231" s="100"/>
      <c r="Y1231" s="100"/>
      <c r="Z1231" s="100"/>
    </row>
    <row r="1232" customFormat="false" ht="14.25" hidden="false" customHeight="false" outlineLevel="0" collapsed="false">
      <c r="B1232" s="148"/>
      <c r="C1232" s="146"/>
      <c r="D1232" s="149"/>
      <c r="E1232" s="146"/>
      <c r="F1232" s="148"/>
      <c r="G1232" s="148"/>
      <c r="H1232" s="149"/>
      <c r="I1232" s="149"/>
      <c r="J1232" s="149"/>
      <c r="K1232" s="148"/>
      <c r="L1232" s="151"/>
      <c r="M1232" s="148"/>
      <c r="N1232" s="154"/>
      <c r="O1232" s="154"/>
      <c r="P1232" s="154"/>
      <c r="Q1232" s="154"/>
      <c r="R1232" s="91"/>
      <c r="S1232" s="91"/>
      <c r="T1232" s="100"/>
      <c r="U1232" s="100"/>
      <c r="V1232" s="100"/>
      <c r="W1232" s="100"/>
      <c r="X1232" s="100"/>
      <c r="Y1232" s="100"/>
      <c r="Z1232" s="100"/>
    </row>
    <row r="1233" customFormat="false" ht="14.25" hidden="false" customHeight="false" outlineLevel="0" collapsed="false">
      <c r="B1233" s="148"/>
      <c r="C1233" s="146"/>
      <c r="D1233" s="149"/>
      <c r="E1233" s="146"/>
      <c r="F1233" s="148"/>
      <c r="G1233" s="148"/>
      <c r="H1233" s="149"/>
      <c r="I1233" s="149"/>
      <c r="J1233" s="149"/>
      <c r="K1233" s="148"/>
      <c r="L1233" s="151"/>
      <c r="M1233" s="148"/>
      <c r="N1233" s="154"/>
      <c r="O1233" s="154"/>
      <c r="P1233" s="154"/>
      <c r="Q1233" s="154"/>
      <c r="R1233" s="91"/>
      <c r="S1233" s="91"/>
      <c r="T1233" s="100"/>
      <c r="U1233" s="100"/>
      <c r="V1233" s="100"/>
      <c r="W1233" s="100"/>
      <c r="X1233" s="100"/>
      <c r="Y1233" s="100"/>
      <c r="Z1233" s="100"/>
    </row>
    <row r="1234" customFormat="false" ht="14.25" hidden="false" customHeight="false" outlineLevel="0" collapsed="false">
      <c r="B1234" s="148"/>
      <c r="C1234" s="146"/>
      <c r="D1234" s="149"/>
      <c r="E1234" s="146"/>
      <c r="F1234" s="148"/>
      <c r="G1234" s="148"/>
      <c r="H1234" s="149"/>
      <c r="I1234" s="149"/>
      <c r="J1234" s="149"/>
      <c r="K1234" s="148"/>
      <c r="L1234" s="151"/>
      <c r="M1234" s="148"/>
      <c r="N1234" s="154"/>
      <c r="O1234" s="154"/>
      <c r="P1234" s="154"/>
      <c r="Q1234" s="154"/>
      <c r="R1234" s="91"/>
      <c r="S1234" s="91"/>
      <c r="T1234" s="100"/>
      <c r="U1234" s="100"/>
      <c r="V1234" s="100"/>
      <c r="W1234" s="100"/>
      <c r="X1234" s="100"/>
      <c r="Y1234" s="100"/>
      <c r="Z1234" s="100"/>
    </row>
    <row r="1235" customFormat="false" ht="14.25" hidden="false" customHeight="false" outlineLevel="0" collapsed="false">
      <c r="B1235" s="148"/>
      <c r="C1235" s="146"/>
      <c r="D1235" s="149"/>
      <c r="E1235" s="146"/>
      <c r="F1235" s="148"/>
      <c r="G1235" s="148"/>
      <c r="H1235" s="149"/>
      <c r="I1235" s="149"/>
      <c r="J1235" s="149"/>
      <c r="K1235" s="148"/>
      <c r="L1235" s="151"/>
      <c r="M1235" s="148"/>
      <c r="N1235" s="154"/>
      <c r="O1235" s="154"/>
      <c r="P1235" s="154"/>
      <c r="Q1235" s="154"/>
      <c r="R1235" s="91"/>
      <c r="S1235" s="91"/>
      <c r="T1235" s="100"/>
      <c r="U1235" s="100"/>
      <c r="V1235" s="100"/>
      <c r="W1235" s="100"/>
      <c r="X1235" s="100"/>
      <c r="Y1235" s="100"/>
      <c r="Z1235" s="100"/>
    </row>
    <row r="1236" customFormat="false" ht="14.25" hidden="false" customHeight="false" outlineLevel="0" collapsed="false">
      <c r="B1236" s="148"/>
      <c r="C1236" s="146"/>
      <c r="D1236" s="149"/>
      <c r="E1236" s="146"/>
      <c r="F1236" s="148"/>
      <c r="G1236" s="148"/>
      <c r="H1236" s="149"/>
      <c r="I1236" s="149"/>
      <c r="J1236" s="149"/>
      <c r="K1236" s="148"/>
      <c r="L1236" s="151"/>
      <c r="M1236" s="148"/>
      <c r="N1236" s="154"/>
      <c r="O1236" s="154"/>
      <c r="P1236" s="154"/>
      <c r="Q1236" s="154"/>
      <c r="R1236" s="91"/>
      <c r="S1236" s="91"/>
      <c r="T1236" s="100"/>
      <c r="U1236" s="100"/>
      <c r="V1236" s="100"/>
      <c r="W1236" s="100"/>
      <c r="X1236" s="100"/>
      <c r="Y1236" s="100"/>
      <c r="Z1236" s="100"/>
    </row>
    <row r="1237" customFormat="false" ht="14.25" hidden="false" customHeight="false" outlineLevel="0" collapsed="false">
      <c r="B1237" s="148"/>
      <c r="C1237" s="146"/>
      <c r="D1237" s="149"/>
      <c r="E1237" s="146"/>
      <c r="F1237" s="148"/>
      <c r="G1237" s="148"/>
      <c r="H1237" s="149"/>
      <c r="I1237" s="149"/>
      <c r="J1237" s="149"/>
      <c r="K1237" s="148"/>
      <c r="L1237" s="151"/>
      <c r="M1237" s="148"/>
      <c r="N1237" s="154"/>
      <c r="O1237" s="154"/>
      <c r="P1237" s="154"/>
      <c r="Q1237" s="154"/>
      <c r="R1237" s="91"/>
      <c r="S1237" s="91"/>
      <c r="T1237" s="100"/>
      <c r="U1237" s="100"/>
      <c r="V1237" s="100"/>
      <c r="W1237" s="100"/>
      <c r="X1237" s="100"/>
      <c r="Y1237" s="100"/>
      <c r="Z1237" s="100"/>
    </row>
    <row r="1238" customFormat="false" ht="14.25" hidden="false" customHeight="false" outlineLevel="0" collapsed="false">
      <c r="B1238" s="148"/>
      <c r="C1238" s="146"/>
      <c r="D1238" s="149"/>
      <c r="E1238" s="146"/>
      <c r="F1238" s="148"/>
      <c r="G1238" s="148"/>
      <c r="H1238" s="149"/>
      <c r="I1238" s="149"/>
      <c r="J1238" s="149"/>
      <c r="K1238" s="148"/>
      <c r="L1238" s="151"/>
      <c r="M1238" s="148"/>
      <c r="N1238" s="154"/>
      <c r="O1238" s="154"/>
      <c r="P1238" s="154"/>
      <c r="Q1238" s="154"/>
      <c r="R1238" s="91"/>
      <c r="S1238" s="91"/>
      <c r="T1238" s="100"/>
      <c r="U1238" s="100"/>
      <c r="V1238" s="100"/>
      <c r="W1238" s="100"/>
      <c r="X1238" s="100"/>
      <c r="Y1238" s="100"/>
      <c r="Z1238" s="100"/>
    </row>
    <row r="1239" customFormat="false" ht="14.25" hidden="false" customHeight="false" outlineLevel="0" collapsed="false">
      <c r="B1239" s="148"/>
      <c r="C1239" s="146"/>
      <c r="D1239" s="149"/>
      <c r="E1239" s="146"/>
      <c r="F1239" s="148"/>
      <c r="G1239" s="148"/>
      <c r="H1239" s="149"/>
      <c r="I1239" s="149"/>
      <c r="J1239" s="149"/>
      <c r="K1239" s="148"/>
      <c r="L1239" s="151"/>
      <c r="M1239" s="148"/>
      <c r="N1239" s="154"/>
      <c r="O1239" s="154"/>
      <c r="P1239" s="154"/>
      <c r="Q1239" s="154"/>
      <c r="R1239" s="91"/>
      <c r="S1239" s="91"/>
      <c r="T1239" s="100"/>
      <c r="U1239" s="100"/>
      <c r="V1239" s="100"/>
      <c r="W1239" s="100"/>
      <c r="X1239" s="100"/>
      <c r="Y1239" s="100"/>
      <c r="Z1239" s="100"/>
    </row>
    <row r="1240" customFormat="false" ht="14.25" hidden="false" customHeight="false" outlineLevel="0" collapsed="false">
      <c r="B1240" s="148"/>
      <c r="C1240" s="146"/>
      <c r="D1240" s="149"/>
      <c r="E1240" s="146"/>
      <c r="F1240" s="148"/>
      <c r="G1240" s="148"/>
      <c r="H1240" s="149"/>
      <c r="I1240" s="149"/>
      <c r="J1240" s="149"/>
      <c r="K1240" s="148"/>
      <c r="L1240" s="151"/>
      <c r="M1240" s="148"/>
      <c r="N1240" s="154"/>
      <c r="O1240" s="154"/>
      <c r="P1240" s="154"/>
      <c r="Q1240" s="154"/>
      <c r="R1240" s="91"/>
      <c r="S1240" s="91"/>
      <c r="T1240" s="100"/>
      <c r="U1240" s="100"/>
      <c r="V1240" s="100"/>
      <c r="W1240" s="100"/>
      <c r="X1240" s="100"/>
      <c r="Y1240" s="100"/>
      <c r="Z1240" s="100"/>
    </row>
    <row r="1241" customFormat="false" ht="14.25" hidden="false" customHeight="false" outlineLevel="0" collapsed="false">
      <c r="B1241" s="148"/>
      <c r="C1241" s="146"/>
      <c r="D1241" s="149"/>
      <c r="E1241" s="146"/>
      <c r="F1241" s="148"/>
      <c r="G1241" s="148"/>
      <c r="H1241" s="149"/>
      <c r="I1241" s="149"/>
      <c r="J1241" s="149"/>
      <c r="K1241" s="148"/>
      <c r="L1241" s="151"/>
      <c r="M1241" s="148"/>
      <c r="N1241" s="154"/>
      <c r="O1241" s="154"/>
      <c r="P1241" s="154"/>
      <c r="Q1241" s="154"/>
      <c r="R1241" s="91"/>
      <c r="S1241" s="91"/>
      <c r="T1241" s="100"/>
      <c r="U1241" s="100"/>
      <c r="V1241" s="100"/>
      <c r="W1241" s="100"/>
      <c r="X1241" s="100"/>
      <c r="Y1241" s="100"/>
      <c r="Z1241" s="100"/>
    </row>
    <row r="1242" customFormat="false" ht="14.25" hidden="false" customHeight="false" outlineLevel="0" collapsed="false">
      <c r="B1242" s="148"/>
      <c r="C1242" s="146"/>
      <c r="D1242" s="149"/>
      <c r="E1242" s="146"/>
      <c r="F1242" s="148"/>
      <c r="G1242" s="148"/>
      <c r="H1242" s="149"/>
      <c r="I1242" s="149"/>
      <c r="J1242" s="149"/>
      <c r="K1242" s="148"/>
      <c r="L1242" s="151"/>
      <c r="M1242" s="148"/>
      <c r="N1242" s="154"/>
      <c r="O1242" s="154"/>
      <c r="P1242" s="154"/>
      <c r="Q1242" s="154"/>
      <c r="R1242" s="91"/>
      <c r="S1242" s="91"/>
      <c r="T1242" s="100"/>
      <c r="U1242" s="100"/>
      <c r="V1242" s="100"/>
      <c r="W1242" s="100"/>
      <c r="X1242" s="100"/>
      <c r="Y1242" s="100"/>
      <c r="Z1242" s="100"/>
    </row>
    <row r="1243" customFormat="false" ht="14.25" hidden="false" customHeight="false" outlineLevel="0" collapsed="false">
      <c r="B1243" s="148"/>
      <c r="C1243" s="146"/>
      <c r="D1243" s="149"/>
      <c r="E1243" s="146"/>
      <c r="F1243" s="148"/>
      <c r="G1243" s="148"/>
      <c r="H1243" s="149"/>
      <c r="I1243" s="149"/>
      <c r="J1243" s="149"/>
      <c r="K1243" s="148"/>
      <c r="L1243" s="151"/>
      <c r="M1243" s="148"/>
      <c r="N1243" s="154"/>
      <c r="O1243" s="154"/>
      <c r="P1243" s="154"/>
      <c r="Q1243" s="154"/>
      <c r="R1243" s="91"/>
      <c r="S1243" s="91"/>
      <c r="T1243" s="100"/>
      <c r="U1243" s="100"/>
      <c r="V1243" s="100"/>
      <c r="W1243" s="100"/>
      <c r="X1243" s="100"/>
      <c r="Y1243" s="100"/>
      <c r="Z1243" s="100"/>
    </row>
    <row r="1244" customFormat="false" ht="14.25" hidden="false" customHeight="false" outlineLevel="0" collapsed="false">
      <c r="B1244" s="148"/>
      <c r="C1244" s="146"/>
      <c r="D1244" s="149"/>
      <c r="E1244" s="146"/>
      <c r="F1244" s="148"/>
      <c r="G1244" s="148"/>
      <c r="H1244" s="149"/>
      <c r="I1244" s="149"/>
      <c r="J1244" s="149"/>
      <c r="K1244" s="148"/>
      <c r="L1244" s="151"/>
      <c r="M1244" s="148"/>
      <c r="N1244" s="154"/>
      <c r="O1244" s="154"/>
      <c r="P1244" s="154"/>
      <c r="Q1244" s="154"/>
      <c r="R1244" s="91"/>
      <c r="S1244" s="91"/>
      <c r="T1244" s="100"/>
      <c r="U1244" s="100"/>
      <c r="V1244" s="100"/>
      <c r="W1244" s="100"/>
      <c r="X1244" s="100"/>
      <c r="Y1244" s="100"/>
      <c r="Z1244" s="100"/>
    </row>
    <row r="1245" customFormat="false" ht="14.25" hidden="false" customHeight="false" outlineLevel="0" collapsed="false">
      <c r="B1245" s="148"/>
      <c r="C1245" s="146"/>
      <c r="D1245" s="149"/>
      <c r="E1245" s="146"/>
      <c r="F1245" s="148"/>
      <c r="G1245" s="148"/>
      <c r="H1245" s="149"/>
      <c r="I1245" s="149"/>
      <c r="J1245" s="149"/>
      <c r="K1245" s="148"/>
      <c r="L1245" s="151"/>
      <c r="M1245" s="148"/>
      <c r="N1245" s="154"/>
      <c r="O1245" s="154"/>
      <c r="P1245" s="154"/>
      <c r="Q1245" s="154"/>
      <c r="R1245" s="91"/>
      <c r="S1245" s="91"/>
      <c r="T1245" s="100"/>
      <c r="U1245" s="100"/>
      <c r="V1245" s="100"/>
      <c r="W1245" s="100"/>
      <c r="X1245" s="100"/>
      <c r="Y1245" s="100"/>
      <c r="Z1245" s="100"/>
    </row>
    <row r="1246" customFormat="false" ht="14.25" hidden="false" customHeight="false" outlineLevel="0" collapsed="false">
      <c r="B1246" s="148"/>
      <c r="C1246" s="146"/>
      <c r="D1246" s="149"/>
      <c r="E1246" s="146"/>
      <c r="F1246" s="148"/>
      <c r="G1246" s="148"/>
      <c r="H1246" s="149"/>
      <c r="I1246" s="149"/>
      <c r="J1246" s="149"/>
      <c r="K1246" s="148"/>
      <c r="L1246" s="151"/>
      <c r="M1246" s="148"/>
      <c r="N1246" s="154"/>
      <c r="O1246" s="154"/>
      <c r="P1246" s="154"/>
      <c r="Q1246" s="154"/>
      <c r="R1246" s="91"/>
      <c r="S1246" s="91"/>
      <c r="T1246" s="100"/>
      <c r="U1246" s="100"/>
      <c r="V1246" s="100"/>
      <c r="W1246" s="100"/>
      <c r="X1246" s="100"/>
      <c r="Y1246" s="100"/>
      <c r="Z1246" s="100"/>
    </row>
    <row r="1247" customFormat="false" ht="14.25" hidden="false" customHeight="false" outlineLevel="0" collapsed="false">
      <c r="B1247" s="148"/>
      <c r="C1247" s="146"/>
      <c r="D1247" s="149"/>
      <c r="E1247" s="146"/>
      <c r="F1247" s="148"/>
      <c r="G1247" s="148"/>
      <c r="H1247" s="149"/>
      <c r="I1247" s="149"/>
      <c r="J1247" s="149"/>
      <c r="K1247" s="148"/>
      <c r="L1247" s="151"/>
      <c r="M1247" s="148"/>
      <c r="N1247" s="154"/>
      <c r="O1247" s="154"/>
      <c r="P1247" s="154"/>
      <c r="Q1247" s="154"/>
      <c r="R1247" s="91"/>
      <c r="S1247" s="91"/>
      <c r="T1247" s="100"/>
      <c r="U1247" s="100"/>
      <c r="V1247" s="100"/>
      <c r="W1247" s="100"/>
      <c r="X1247" s="100"/>
      <c r="Y1247" s="100"/>
      <c r="Z1247" s="100"/>
    </row>
    <row r="1248" customFormat="false" ht="14.25" hidden="false" customHeight="false" outlineLevel="0" collapsed="false">
      <c r="B1248" s="148"/>
      <c r="C1248" s="146"/>
      <c r="D1248" s="149"/>
      <c r="E1248" s="146"/>
      <c r="F1248" s="148"/>
      <c r="G1248" s="148"/>
      <c r="H1248" s="149"/>
      <c r="I1248" s="149"/>
      <c r="J1248" s="149"/>
      <c r="K1248" s="148"/>
      <c r="L1248" s="151"/>
      <c r="M1248" s="148"/>
      <c r="N1248" s="154"/>
      <c r="O1248" s="154"/>
      <c r="P1248" s="154"/>
      <c r="Q1248" s="154"/>
      <c r="R1248" s="91"/>
      <c r="S1248" s="91"/>
      <c r="T1248" s="100"/>
      <c r="U1248" s="100"/>
      <c r="V1248" s="100"/>
      <c r="W1248" s="100"/>
      <c r="X1248" s="100"/>
      <c r="Y1248" s="100"/>
      <c r="Z1248" s="100"/>
    </row>
    <row r="1249" customFormat="false" ht="14.25" hidden="false" customHeight="false" outlineLevel="0" collapsed="false">
      <c r="B1249" s="148"/>
      <c r="C1249" s="146"/>
      <c r="D1249" s="149"/>
      <c r="E1249" s="146"/>
      <c r="F1249" s="148"/>
      <c r="G1249" s="148"/>
      <c r="H1249" s="149"/>
      <c r="I1249" s="149"/>
      <c r="J1249" s="149"/>
      <c r="K1249" s="148"/>
      <c r="L1249" s="151"/>
      <c r="M1249" s="148"/>
      <c r="N1249" s="154"/>
      <c r="O1249" s="154"/>
      <c r="P1249" s="154"/>
      <c r="Q1249" s="154"/>
      <c r="R1249" s="91"/>
      <c r="S1249" s="91"/>
      <c r="T1249" s="100"/>
      <c r="U1249" s="100"/>
      <c r="V1249" s="100"/>
      <c r="W1249" s="100"/>
      <c r="X1249" s="100"/>
      <c r="Y1249" s="100"/>
      <c r="Z1249" s="100"/>
    </row>
    <row r="1250" customFormat="false" ht="14.25" hidden="false" customHeight="false" outlineLevel="0" collapsed="false">
      <c r="B1250" s="148"/>
      <c r="C1250" s="146"/>
      <c r="D1250" s="149"/>
      <c r="E1250" s="146"/>
      <c r="F1250" s="148"/>
      <c r="G1250" s="148"/>
      <c r="H1250" s="149"/>
      <c r="I1250" s="149"/>
      <c r="J1250" s="149"/>
      <c r="K1250" s="148"/>
      <c r="L1250" s="151"/>
      <c r="M1250" s="148"/>
      <c r="N1250" s="154"/>
      <c r="O1250" s="154"/>
      <c r="P1250" s="154"/>
      <c r="Q1250" s="154"/>
      <c r="R1250" s="91"/>
      <c r="S1250" s="91"/>
      <c r="T1250" s="100"/>
      <c r="U1250" s="100"/>
      <c r="V1250" s="100"/>
      <c r="W1250" s="100"/>
      <c r="X1250" s="100"/>
      <c r="Y1250" s="100"/>
      <c r="Z1250" s="100"/>
    </row>
    <row r="1251" customFormat="false" ht="14.25" hidden="false" customHeight="false" outlineLevel="0" collapsed="false">
      <c r="B1251" s="148"/>
      <c r="C1251" s="146"/>
      <c r="D1251" s="149"/>
      <c r="E1251" s="146"/>
      <c r="F1251" s="148"/>
      <c r="G1251" s="148"/>
      <c r="H1251" s="149"/>
      <c r="I1251" s="149"/>
      <c r="J1251" s="149"/>
      <c r="K1251" s="148"/>
      <c r="L1251" s="151"/>
      <c r="M1251" s="148"/>
      <c r="N1251" s="154"/>
      <c r="O1251" s="154"/>
      <c r="P1251" s="154"/>
      <c r="Q1251" s="154"/>
      <c r="R1251" s="91"/>
      <c r="S1251" s="91"/>
      <c r="T1251" s="100"/>
      <c r="U1251" s="100"/>
      <c r="V1251" s="100"/>
      <c r="W1251" s="100"/>
      <c r="X1251" s="100"/>
      <c r="Y1251" s="100"/>
      <c r="Z1251" s="100"/>
    </row>
    <row r="1252" customFormat="false" ht="14.25" hidden="false" customHeight="false" outlineLevel="0" collapsed="false">
      <c r="B1252" s="148"/>
      <c r="C1252" s="146"/>
      <c r="D1252" s="149"/>
      <c r="E1252" s="146"/>
      <c r="F1252" s="148"/>
      <c r="G1252" s="148"/>
      <c r="H1252" s="149"/>
      <c r="I1252" s="149"/>
      <c r="J1252" s="149"/>
      <c r="K1252" s="148"/>
      <c r="L1252" s="151"/>
      <c r="M1252" s="148"/>
      <c r="N1252" s="154"/>
      <c r="O1252" s="154"/>
      <c r="P1252" s="154"/>
      <c r="Q1252" s="154"/>
      <c r="R1252" s="91"/>
      <c r="S1252" s="91"/>
      <c r="T1252" s="100"/>
      <c r="U1252" s="100"/>
      <c r="V1252" s="100"/>
      <c r="W1252" s="100"/>
      <c r="X1252" s="100"/>
      <c r="Y1252" s="100"/>
      <c r="Z1252" s="100"/>
    </row>
    <row r="1253" customFormat="false" ht="14.25" hidden="false" customHeight="false" outlineLevel="0" collapsed="false">
      <c r="B1253" s="148"/>
      <c r="C1253" s="146"/>
      <c r="D1253" s="149"/>
      <c r="E1253" s="146"/>
      <c r="F1253" s="148"/>
      <c r="G1253" s="148"/>
      <c r="H1253" s="149"/>
      <c r="I1253" s="149"/>
      <c r="J1253" s="149"/>
      <c r="K1253" s="148"/>
      <c r="L1253" s="151"/>
      <c r="M1253" s="148"/>
      <c r="N1253" s="154"/>
      <c r="O1253" s="154"/>
      <c r="P1253" s="154"/>
      <c r="Q1253" s="154"/>
      <c r="R1253" s="91"/>
      <c r="S1253" s="91"/>
      <c r="T1253" s="100"/>
      <c r="U1253" s="100"/>
      <c r="V1253" s="100"/>
      <c r="W1253" s="100"/>
      <c r="X1253" s="100"/>
      <c r="Y1253" s="100"/>
      <c r="Z1253" s="100"/>
    </row>
    <row r="1254" customFormat="false" ht="14.25" hidden="false" customHeight="false" outlineLevel="0" collapsed="false">
      <c r="B1254" s="148"/>
      <c r="C1254" s="146"/>
      <c r="D1254" s="149"/>
      <c r="E1254" s="146"/>
      <c r="F1254" s="148"/>
      <c r="G1254" s="148"/>
      <c r="H1254" s="149"/>
      <c r="I1254" s="149"/>
      <c r="J1254" s="149"/>
      <c r="K1254" s="148"/>
      <c r="L1254" s="151"/>
      <c r="M1254" s="148"/>
      <c r="N1254" s="154"/>
      <c r="O1254" s="154"/>
      <c r="P1254" s="154"/>
      <c r="Q1254" s="154"/>
      <c r="R1254" s="91"/>
      <c r="S1254" s="91"/>
      <c r="T1254" s="100"/>
      <c r="U1254" s="100"/>
      <c r="V1254" s="100"/>
      <c r="W1254" s="100"/>
      <c r="X1254" s="100"/>
      <c r="Y1254" s="100"/>
      <c r="Z1254" s="100"/>
    </row>
    <row r="1255" customFormat="false" ht="14.25" hidden="false" customHeight="false" outlineLevel="0" collapsed="false">
      <c r="B1255" s="148"/>
      <c r="C1255" s="146"/>
      <c r="D1255" s="149"/>
      <c r="E1255" s="146"/>
      <c r="F1255" s="148"/>
      <c r="G1255" s="148"/>
      <c r="H1255" s="149"/>
      <c r="I1255" s="149"/>
      <c r="J1255" s="149"/>
      <c r="K1255" s="148"/>
      <c r="L1255" s="151"/>
      <c r="M1255" s="148"/>
      <c r="N1255" s="154"/>
      <c r="O1255" s="154"/>
      <c r="P1255" s="154"/>
      <c r="Q1255" s="154"/>
      <c r="R1255" s="91"/>
      <c r="S1255" s="91"/>
      <c r="T1255" s="100"/>
      <c r="U1255" s="100"/>
      <c r="V1255" s="100"/>
      <c r="W1255" s="100"/>
      <c r="X1255" s="100"/>
      <c r="Y1255" s="100"/>
      <c r="Z1255" s="100"/>
    </row>
    <row r="1256" customFormat="false" ht="14.25" hidden="false" customHeight="false" outlineLevel="0" collapsed="false">
      <c r="B1256" s="148"/>
      <c r="C1256" s="146"/>
      <c r="D1256" s="149"/>
      <c r="E1256" s="146"/>
      <c r="F1256" s="148"/>
      <c r="G1256" s="148"/>
      <c r="H1256" s="149"/>
      <c r="I1256" s="149"/>
      <c r="J1256" s="149"/>
      <c r="K1256" s="148"/>
      <c r="L1256" s="151"/>
      <c r="M1256" s="148"/>
      <c r="N1256" s="154"/>
      <c r="O1256" s="154"/>
      <c r="P1256" s="154"/>
      <c r="Q1256" s="154"/>
      <c r="R1256" s="91"/>
      <c r="S1256" s="91"/>
      <c r="T1256" s="100"/>
      <c r="U1256" s="100"/>
      <c r="V1256" s="100"/>
      <c r="W1256" s="100"/>
      <c r="X1256" s="100"/>
      <c r="Y1256" s="100"/>
      <c r="Z1256" s="100"/>
    </row>
    <row r="1257" customFormat="false" ht="14.25" hidden="false" customHeight="false" outlineLevel="0" collapsed="false">
      <c r="B1257" s="148"/>
      <c r="C1257" s="146"/>
      <c r="D1257" s="149"/>
      <c r="E1257" s="146"/>
      <c r="F1257" s="148"/>
      <c r="G1257" s="148"/>
      <c r="H1257" s="149"/>
      <c r="I1257" s="149"/>
      <c r="J1257" s="149"/>
      <c r="K1257" s="148"/>
      <c r="L1257" s="151"/>
      <c r="M1257" s="148"/>
      <c r="N1257" s="154"/>
      <c r="O1257" s="154"/>
      <c r="P1257" s="154"/>
      <c r="Q1257" s="154"/>
      <c r="R1257" s="91"/>
      <c r="S1257" s="91"/>
      <c r="T1257" s="100"/>
      <c r="U1257" s="100"/>
      <c r="V1257" s="100"/>
      <c r="W1257" s="100"/>
      <c r="X1257" s="100"/>
      <c r="Y1257" s="100"/>
      <c r="Z1257" s="100"/>
    </row>
    <row r="1258" customFormat="false" ht="14.25" hidden="false" customHeight="false" outlineLevel="0" collapsed="false">
      <c r="B1258" s="148"/>
      <c r="C1258" s="146"/>
      <c r="D1258" s="149"/>
      <c r="E1258" s="146"/>
      <c r="F1258" s="148"/>
      <c r="G1258" s="148"/>
      <c r="H1258" s="149"/>
      <c r="I1258" s="149"/>
      <c r="J1258" s="149"/>
      <c r="K1258" s="148"/>
      <c r="L1258" s="151"/>
      <c r="M1258" s="148"/>
      <c r="N1258" s="154"/>
      <c r="O1258" s="154"/>
      <c r="P1258" s="154"/>
      <c r="Q1258" s="154"/>
      <c r="R1258" s="91"/>
      <c r="S1258" s="91"/>
      <c r="T1258" s="100"/>
      <c r="U1258" s="100"/>
      <c r="V1258" s="100"/>
      <c r="W1258" s="100"/>
      <c r="X1258" s="100"/>
      <c r="Y1258" s="100"/>
      <c r="Z1258" s="100"/>
    </row>
    <row r="1259" customFormat="false" ht="14.25" hidden="false" customHeight="false" outlineLevel="0" collapsed="false">
      <c r="B1259" s="148"/>
      <c r="C1259" s="146"/>
      <c r="D1259" s="149"/>
      <c r="E1259" s="146"/>
      <c r="F1259" s="148"/>
      <c r="G1259" s="148"/>
      <c r="H1259" s="149"/>
      <c r="I1259" s="149"/>
      <c r="J1259" s="149"/>
      <c r="K1259" s="148"/>
      <c r="L1259" s="151"/>
      <c r="M1259" s="148"/>
      <c r="N1259" s="154"/>
      <c r="O1259" s="154"/>
      <c r="P1259" s="154"/>
      <c r="Q1259" s="154"/>
      <c r="R1259" s="91"/>
      <c r="S1259" s="91"/>
      <c r="T1259" s="100"/>
      <c r="U1259" s="100"/>
      <c r="V1259" s="100"/>
      <c r="W1259" s="100"/>
      <c r="X1259" s="100"/>
      <c r="Y1259" s="100"/>
      <c r="Z1259" s="100"/>
    </row>
    <row r="1260" customFormat="false" ht="14.25" hidden="false" customHeight="false" outlineLevel="0" collapsed="false">
      <c r="B1260" s="148"/>
      <c r="C1260" s="146"/>
      <c r="D1260" s="149"/>
      <c r="E1260" s="146"/>
      <c r="F1260" s="148"/>
      <c r="G1260" s="148"/>
      <c r="H1260" s="149"/>
      <c r="I1260" s="149"/>
      <c r="J1260" s="149"/>
      <c r="K1260" s="148"/>
      <c r="L1260" s="151"/>
      <c r="M1260" s="148"/>
      <c r="N1260" s="154"/>
      <c r="O1260" s="154"/>
      <c r="P1260" s="154"/>
      <c r="Q1260" s="154"/>
      <c r="R1260" s="91"/>
      <c r="S1260" s="91"/>
      <c r="T1260" s="100"/>
      <c r="U1260" s="100"/>
      <c r="V1260" s="100"/>
      <c r="W1260" s="100"/>
      <c r="X1260" s="100"/>
      <c r="Y1260" s="100"/>
      <c r="Z1260" s="100"/>
    </row>
    <row r="1261" customFormat="false" ht="14.25" hidden="false" customHeight="false" outlineLevel="0" collapsed="false">
      <c r="B1261" s="148"/>
      <c r="C1261" s="146"/>
      <c r="D1261" s="149"/>
      <c r="E1261" s="146"/>
      <c r="F1261" s="148"/>
      <c r="G1261" s="148"/>
      <c r="H1261" s="149"/>
      <c r="I1261" s="149"/>
      <c r="J1261" s="149"/>
      <c r="K1261" s="148"/>
      <c r="L1261" s="151"/>
      <c r="M1261" s="148"/>
      <c r="N1261" s="154"/>
      <c r="O1261" s="154"/>
      <c r="P1261" s="154"/>
      <c r="Q1261" s="154"/>
      <c r="R1261" s="91"/>
      <c r="S1261" s="91"/>
      <c r="T1261" s="100"/>
      <c r="U1261" s="100"/>
      <c r="V1261" s="100"/>
      <c r="W1261" s="100"/>
      <c r="X1261" s="100"/>
      <c r="Y1261" s="100"/>
      <c r="Z1261" s="100"/>
    </row>
    <row r="1262" customFormat="false" ht="14.25" hidden="false" customHeight="false" outlineLevel="0" collapsed="false">
      <c r="B1262" s="148"/>
      <c r="C1262" s="146"/>
      <c r="D1262" s="149"/>
      <c r="E1262" s="146"/>
      <c r="F1262" s="148"/>
      <c r="G1262" s="148"/>
      <c r="H1262" s="149"/>
      <c r="I1262" s="149"/>
      <c r="J1262" s="149"/>
      <c r="K1262" s="148"/>
      <c r="L1262" s="151"/>
      <c r="M1262" s="148"/>
      <c r="N1262" s="154"/>
      <c r="O1262" s="154"/>
      <c r="P1262" s="154"/>
      <c r="Q1262" s="154"/>
      <c r="R1262" s="91"/>
      <c r="S1262" s="91"/>
      <c r="T1262" s="100"/>
      <c r="U1262" s="100"/>
      <c r="V1262" s="100"/>
      <c r="W1262" s="100"/>
      <c r="X1262" s="100"/>
      <c r="Y1262" s="100"/>
      <c r="Z1262" s="100"/>
    </row>
    <row r="1263" customFormat="false" ht="14.25" hidden="false" customHeight="false" outlineLevel="0" collapsed="false">
      <c r="B1263" s="148"/>
      <c r="C1263" s="146"/>
      <c r="D1263" s="149"/>
      <c r="E1263" s="146"/>
      <c r="F1263" s="148"/>
      <c r="G1263" s="148"/>
      <c r="H1263" s="149"/>
      <c r="I1263" s="149"/>
      <c r="J1263" s="149"/>
      <c r="K1263" s="148"/>
      <c r="L1263" s="151"/>
      <c r="M1263" s="148"/>
      <c r="N1263" s="154"/>
      <c r="O1263" s="154"/>
      <c r="P1263" s="154"/>
      <c r="Q1263" s="154"/>
      <c r="R1263" s="91"/>
      <c r="S1263" s="91"/>
      <c r="T1263" s="100"/>
      <c r="U1263" s="100"/>
      <c r="V1263" s="100"/>
      <c r="W1263" s="100"/>
      <c r="X1263" s="100"/>
      <c r="Y1263" s="100"/>
      <c r="Z1263" s="100"/>
    </row>
    <row r="1264" customFormat="false" ht="14.25" hidden="false" customHeight="false" outlineLevel="0" collapsed="false">
      <c r="B1264" s="148"/>
      <c r="C1264" s="146"/>
      <c r="D1264" s="149"/>
      <c r="E1264" s="146"/>
      <c r="F1264" s="148"/>
      <c r="G1264" s="148"/>
      <c r="H1264" s="149"/>
      <c r="I1264" s="149"/>
      <c r="J1264" s="149"/>
      <c r="K1264" s="148"/>
      <c r="L1264" s="151"/>
      <c r="M1264" s="148"/>
      <c r="N1264" s="154"/>
      <c r="O1264" s="154"/>
      <c r="P1264" s="154"/>
      <c r="Q1264" s="154"/>
      <c r="R1264" s="91"/>
      <c r="S1264" s="91"/>
      <c r="T1264" s="100"/>
      <c r="U1264" s="100"/>
      <c r="V1264" s="100"/>
      <c r="W1264" s="100"/>
      <c r="X1264" s="100"/>
      <c r="Y1264" s="100"/>
      <c r="Z1264" s="100"/>
    </row>
    <row r="1265" customFormat="false" ht="14.25" hidden="false" customHeight="false" outlineLevel="0" collapsed="false">
      <c r="B1265" s="148"/>
      <c r="C1265" s="146"/>
      <c r="D1265" s="149"/>
      <c r="E1265" s="146"/>
      <c r="F1265" s="148"/>
      <c r="G1265" s="148"/>
      <c r="H1265" s="149"/>
      <c r="I1265" s="149"/>
      <c r="J1265" s="149"/>
      <c r="K1265" s="148"/>
      <c r="L1265" s="151"/>
      <c r="M1265" s="148"/>
      <c r="N1265" s="154"/>
      <c r="O1265" s="154"/>
      <c r="P1265" s="154"/>
      <c r="Q1265" s="154"/>
      <c r="R1265" s="91"/>
      <c r="S1265" s="91"/>
      <c r="T1265" s="100"/>
      <c r="U1265" s="100"/>
      <c r="V1265" s="100"/>
      <c r="W1265" s="100"/>
      <c r="X1265" s="100"/>
      <c r="Y1265" s="100"/>
      <c r="Z1265" s="100"/>
    </row>
    <row r="1266" customFormat="false" ht="14.25" hidden="false" customHeight="false" outlineLevel="0" collapsed="false">
      <c r="B1266" s="148"/>
      <c r="C1266" s="146"/>
      <c r="D1266" s="149"/>
      <c r="E1266" s="146"/>
      <c r="F1266" s="148"/>
      <c r="G1266" s="148"/>
      <c r="H1266" s="149"/>
      <c r="I1266" s="149"/>
      <c r="J1266" s="149"/>
      <c r="K1266" s="148"/>
      <c r="L1266" s="151"/>
      <c r="M1266" s="148"/>
      <c r="N1266" s="154"/>
      <c r="O1266" s="154"/>
      <c r="P1266" s="154"/>
      <c r="Q1266" s="154"/>
      <c r="R1266" s="91"/>
      <c r="S1266" s="91"/>
      <c r="T1266" s="100"/>
      <c r="U1266" s="100"/>
      <c r="V1266" s="100"/>
      <c r="W1266" s="100"/>
      <c r="X1266" s="100"/>
      <c r="Y1266" s="100"/>
      <c r="Z1266" s="100"/>
    </row>
    <row r="1267" customFormat="false" ht="14.25" hidden="false" customHeight="false" outlineLevel="0" collapsed="false">
      <c r="B1267" s="148"/>
      <c r="C1267" s="146"/>
      <c r="D1267" s="149"/>
      <c r="E1267" s="146"/>
      <c r="F1267" s="148"/>
      <c r="G1267" s="148"/>
      <c r="H1267" s="149"/>
      <c r="I1267" s="149"/>
      <c r="J1267" s="149"/>
      <c r="K1267" s="148"/>
      <c r="L1267" s="151"/>
      <c r="M1267" s="148"/>
      <c r="N1267" s="154"/>
      <c r="O1267" s="154"/>
      <c r="P1267" s="154"/>
      <c r="Q1267" s="154"/>
      <c r="R1267" s="91"/>
      <c r="S1267" s="91"/>
      <c r="T1267" s="100"/>
      <c r="U1267" s="100"/>
      <c r="V1267" s="100"/>
      <c r="W1267" s="100"/>
      <c r="X1267" s="100"/>
      <c r="Y1267" s="100"/>
      <c r="Z1267" s="100"/>
    </row>
    <row r="1268" customFormat="false" ht="14.25" hidden="false" customHeight="false" outlineLevel="0" collapsed="false">
      <c r="B1268" s="148"/>
      <c r="C1268" s="146"/>
      <c r="D1268" s="149"/>
      <c r="E1268" s="146"/>
      <c r="F1268" s="148"/>
      <c r="G1268" s="148"/>
      <c r="H1268" s="149"/>
      <c r="I1268" s="149"/>
      <c r="J1268" s="149"/>
      <c r="K1268" s="148"/>
      <c r="L1268" s="151"/>
      <c r="M1268" s="148"/>
      <c r="N1268" s="154"/>
      <c r="O1268" s="154"/>
      <c r="P1268" s="154"/>
      <c r="Q1268" s="154"/>
      <c r="R1268" s="91"/>
      <c r="S1268" s="91"/>
      <c r="T1268" s="100"/>
      <c r="U1268" s="100"/>
      <c r="V1268" s="100"/>
      <c r="W1268" s="100"/>
      <c r="X1268" s="100"/>
      <c r="Y1268" s="100"/>
      <c r="Z1268" s="100"/>
    </row>
    <row r="1269" customFormat="false" ht="14.25" hidden="false" customHeight="false" outlineLevel="0" collapsed="false">
      <c r="B1269" s="148"/>
      <c r="C1269" s="146"/>
      <c r="D1269" s="149"/>
      <c r="E1269" s="146"/>
      <c r="F1269" s="148"/>
      <c r="G1269" s="148"/>
      <c r="H1269" s="149"/>
      <c r="I1269" s="149"/>
      <c r="J1269" s="149"/>
      <c r="K1269" s="148"/>
      <c r="L1269" s="151"/>
      <c r="M1269" s="148"/>
      <c r="N1269" s="154"/>
      <c r="O1269" s="154"/>
      <c r="P1269" s="154"/>
      <c r="Q1269" s="154"/>
      <c r="R1269" s="91"/>
      <c r="S1269" s="91"/>
      <c r="T1269" s="100"/>
      <c r="U1269" s="100"/>
      <c r="V1269" s="100"/>
      <c r="W1269" s="100"/>
      <c r="X1269" s="100"/>
      <c r="Y1269" s="100"/>
      <c r="Z1269" s="100"/>
    </row>
    <row r="1270" customFormat="false" ht="14.25" hidden="false" customHeight="false" outlineLevel="0" collapsed="false">
      <c r="B1270" s="148"/>
      <c r="C1270" s="146"/>
      <c r="D1270" s="149"/>
      <c r="E1270" s="146"/>
      <c r="F1270" s="148"/>
      <c r="G1270" s="148"/>
      <c r="H1270" s="149"/>
      <c r="I1270" s="149"/>
      <c r="J1270" s="149"/>
      <c r="K1270" s="148"/>
      <c r="L1270" s="151"/>
      <c r="M1270" s="148"/>
      <c r="N1270" s="154"/>
      <c r="O1270" s="154"/>
      <c r="P1270" s="154"/>
      <c r="Q1270" s="154"/>
      <c r="R1270" s="91"/>
      <c r="S1270" s="91"/>
      <c r="T1270" s="100"/>
      <c r="U1270" s="100"/>
      <c r="V1270" s="100"/>
      <c r="W1270" s="100"/>
      <c r="X1270" s="100"/>
      <c r="Y1270" s="100"/>
      <c r="Z1270" s="100"/>
    </row>
    <row r="1271" customFormat="false" ht="14.25" hidden="false" customHeight="false" outlineLevel="0" collapsed="false">
      <c r="B1271" s="148"/>
      <c r="C1271" s="146"/>
      <c r="D1271" s="149"/>
      <c r="E1271" s="146"/>
      <c r="F1271" s="148"/>
      <c r="G1271" s="148"/>
      <c r="H1271" s="149"/>
      <c r="I1271" s="149"/>
      <c r="J1271" s="149"/>
      <c r="K1271" s="148"/>
      <c r="L1271" s="151"/>
      <c r="M1271" s="148"/>
      <c r="N1271" s="154"/>
      <c r="O1271" s="154"/>
      <c r="P1271" s="154"/>
      <c r="Q1271" s="154"/>
      <c r="R1271" s="91"/>
      <c r="S1271" s="91"/>
      <c r="T1271" s="100"/>
      <c r="U1271" s="100"/>
      <c r="V1271" s="100"/>
      <c r="W1271" s="100"/>
      <c r="X1271" s="100"/>
      <c r="Y1271" s="100"/>
      <c r="Z1271" s="100"/>
    </row>
    <row r="1272" customFormat="false" ht="14.25" hidden="false" customHeight="false" outlineLevel="0" collapsed="false">
      <c r="B1272" s="148"/>
      <c r="C1272" s="146"/>
      <c r="D1272" s="149"/>
      <c r="E1272" s="146"/>
      <c r="F1272" s="148"/>
      <c r="G1272" s="148"/>
      <c r="H1272" s="149"/>
      <c r="I1272" s="149"/>
      <c r="J1272" s="149"/>
      <c r="K1272" s="148"/>
      <c r="L1272" s="151"/>
      <c r="M1272" s="148"/>
      <c r="N1272" s="154"/>
      <c r="O1272" s="154"/>
      <c r="P1272" s="154"/>
      <c r="Q1272" s="154"/>
      <c r="R1272" s="91"/>
      <c r="S1272" s="91"/>
      <c r="T1272" s="100"/>
      <c r="U1272" s="100"/>
      <c r="V1272" s="100"/>
      <c r="W1272" s="100"/>
      <c r="X1272" s="100"/>
      <c r="Y1272" s="100"/>
      <c r="Z1272" s="100"/>
    </row>
    <row r="1273" customFormat="false" ht="14.25" hidden="false" customHeight="false" outlineLevel="0" collapsed="false">
      <c r="B1273" s="148"/>
      <c r="C1273" s="146"/>
      <c r="D1273" s="149"/>
      <c r="E1273" s="146"/>
      <c r="F1273" s="148"/>
      <c r="G1273" s="148"/>
      <c r="H1273" s="149"/>
      <c r="I1273" s="149"/>
      <c r="J1273" s="149"/>
      <c r="K1273" s="148"/>
      <c r="L1273" s="151"/>
      <c r="M1273" s="148"/>
      <c r="N1273" s="154"/>
      <c r="O1273" s="154"/>
      <c r="P1273" s="154"/>
      <c r="Q1273" s="154"/>
      <c r="R1273" s="91"/>
      <c r="S1273" s="91"/>
      <c r="T1273" s="100"/>
      <c r="U1273" s="100"/>
      <c r="V1273" s="100"/>
      <c r="W1273" s="100"/>
      <c r="X1273" s="100"/>
      <c r="Y1273" s="100"/>
      <c r="Z1273" s="100"/>
    </row>
    <row r="1274" customFormat="false" ht="14.25" hidden="false" customHeight="false" outlineLevel="0" collapsed="false">
      <c r="B1274" s="148"/>
      <c r="C1274" s="146"/>
      <c r="D1274" s="149"/>
      <c r="E1274" s="146"/>
      <c r="F1274" s="148"/>
      <c r="G1274" s="148"/>
      <c r="H1274" s="149"/>
      <c r="I1274" s="149"/>
      <c r="J1274" s="149"/>
      <c r="K1274" s="148"/>
      <c r="L1274" s="151"/>
      <c r="M1274" s="148"/>
      <c r="N1274" s="154"/>
      <c r="O1274" s="154"/>
      <c r="P1274" s="154"/>
      <c r="Q1274" s="154"/>
      <c r="R1274" s="91"/>
      <c r="S1274" s="91"/>
      <c r="T1274" s="100"/>
      <c r="U1274" s="100"/>
      <c r="V1274" s="100"/>
      <c r="W1274" s="100"/>
      <c r="X1274" s="100"/>
      <c r="Y1274" s="100"/>
      <c r="Z1274" s="100"/>
    </row>
    <row r="1275" customFormat="false" ht="14.25" hidden="false" customHeight="false" outlineLevel="0" collapsed="false">
      <c r="B1275" s="148"/>
      <c r="C1275" s="146"/>
      <c r="D1275" s="149"/>
      <c r="E1275" s="146"/>
      <c r="F1275" s="148"/>
      <c r="G1275" s="148"/>
      <c r="H1275" s="149"/>
      <c r="I1275" s="149"/>
      <c r="J1275" s="149"/>
      <c r="K1275" s="148"/>
      <c r="L1275" s="151"/>
      <c r="M1275" s="148"/>
      <c r="N1275" s="154"/>
      <c r="O1275" s="154"/>
      <c r="P1275" s="154"/>
      <c r="Q1275" s="154"/>
      <c r="R1275" s="91"/>
      <c r="S1275" s="91"/>
      <c r="T1275" s="100"/>
      <c r="U1275" s="100"/>
      <c r="V1275" s="100"/>
      <c r="W1275" s="100"/>
      <c r="X1275" s="100"/>
      <c r="Y1275" s="100"/>
      <c r="Z1275" s="100"/>
    </row>
    <row r="1276" customFormat="false" ht="14.25" hidden="false" customHeight="false" outlineLevel="0" collapsed="false">
      <c r="B1276" s="148"/>
      <c r="C1276" s="146"/>
      <c r="D1276" s="149"/>
      <c r="E1276" s="146"/>
      <c r="F1276" s="148"/>
      <c r="G1276" s="148"/>
      <c r="H1276" s="149"/>
      <c r="I1276" s="149"/>
      <c r="J1276" s="149"/>
      <c r="K1276" s="148"/>
      <c r="L1276" s="151"/>
      <c r="M1276" s="148"/>
      <c r="N1276" s="154"/>
      <c r="O1276" s="154"/>
      <c r="P1276" s="154"/>
      <c r="Q1276" s="154"/>
      <c r="R1276" s="91"/>
      <c r="S1276" s="91"/>
      <c r="T1276" s="100"/>
      <c r="U1276" s="100"/>
      <c r="V1276" s="100"/>
      <c r="W1276" s="100"/>
      <c r="X1276" s="100"/>
      <c r="Y1276" s="100"/>
      <c r="Z1276" s="100"/>
    </row>
    <row r="1277" customFormat="false" ht="14.25" hidden="false" customHeight="false" outlineLevel="0" collapsed="false">
      <c r="B1277" s="148"/>
      <c r="C1277" s="146"/>
      <c r="D1277" s="149"/>
      <c r="E1277" s="146"/>
      <c r="F1277" s="148"/>
      <c r="G1277" s="148"/>
      <c r="H1277" s="149"/>
      <c r="I1277" s="149"/>
      <c r="J1277" s="149"/>
      <c r="K1277" s="148"/>
      <c r="L1277" s="151"/>
      <c r="M1277" s="148"/>
      <c r="N1277" s="154"/>
      <c r="O1277" s="154"/>
      <c r="P1277" s="154"/>
      <c r="Q1277" s="154"/>
      <c r="R1277" s="91"/>
      <c r="S1277" s="91"/>
      <c r="T1277" s="100"/>
      <c r="U1277" s="100"/>
      <c r="V1277" s="100"/>
      <c r="W1277" s="100"/>
      <c r="X1277" s="100"/>
      <c r="Y1277" s="100"/>
      <c r="Z1277" s="100"/>
    </row>
    <row r="1278" customFormat="false" ht="14.25" hidden="false" customHeight="false" outlineLevel="0" collapsed="false">
      <c r="B1278" s="148"/>
      <c r="C1278" s="146"/>
      <c r="D1278" s="149"/>
      <c r="E1278" s="146"/>
      <c r="F1278" s="148"/>
      <c r="G1278" s="148"/>
      <c r="H1278" s="149"/>
      <c r="I1278" s="149"/>
      <c r="J1278" s="149"/>
      <c r="K1278" s="148"/>
      <c r="L1278" s="151"/>
      <c r="M1278" s="148"/>
      <c r="N1278" s="154"/>
      <c r="O1278" s="154"/>
      <c r="P1278" s="154"/>
      <c r="Q1278" s="154"/>
      <c r="R1278" s="91"/>
      <c r="S1278" s="91"/>
      <c r="T1278" s="100"/>
      <c r="U1278" s="100"/>
      <c r="V1278" s="100"/>
      <c r="W1278" s="100"/>
      <c r="X1278" s="100"/>
      <c r="Y1278" s="100"/>
      <c r="Z1278" s="100"/>
    </row>
    <row r="1279" customFormat="false" ht="14.25" hidden="false" customHeight="false" outlineLevel="0" collapsed="false">
      <c r="B1279" s="148"/>
      <c r="C1279" s="146"/>
      <c r="D1279" s="149"/>
      <c r="E1279" s="146"/>
      <c r="F1279" s="148"/>
      <c r="G1279" s="148"/>
      <c r="H1279" s="149"/>
      <c r="I1279" s="149"/>
      <c r="J1279" s="149"/>
      <c r="K1279" s="148"/>
      <c r="L1279" s="151"/>
      <c r="M1279" s="148"/>
      <c r="N1279" s="154"/>
      <c r="O1279" s="154"/>
      <c r="P1279" s="154"/>
      <c r="Q1279" s="154"/>
      <c r="R1279" s="91"/>
      <c r="S1279" s="91"/>
      <c r="T1279" s="100"/>
      <c r="U1279" s="100"/>
      <c r="V1279" s="100"/>
      <c r="W1279" s="100"/>
      <c r="X1279" s="100"/>
      <c r="Y1279" s="100"/>
      <c r="Z1279" s="100"/>
    </row>
    <row r="1280" customFormat="false" ht="14.25" hidden="false" customHeight="false" outlineLevel="0" collapsed="false">
      <c r="B1280" s="148"/>
      <c r="C1280" s="146"/>
      <c r="D1280" s="149"/>
      <c r="E1280" s="146"/>
      <c r="F1280" s="148"/>
      <c r="G1280" s="148"/>
      <c r="H1280" s="149"/>
      <c r="I1280" s="149"/>
      <c r="J1280" s="149"/>
      <c r="K1280" s="148"/>
      <c r="L1280" s="151"/>
      <c r="M1280" s="148"/>
      <c r="N1280" s="154"/>
      <c r="O1280" s="154"/>
      <c r="P1280" s="154"/>
      <c r="Q1280" s="154"/>
      <c r="R1280" s="91"/>
      <c r="S1280" s="91"/>
      <c r="T1280" s="100"/>
      <c r="U1280" s="100"/>
      <c r="V1280" s="100"/>
      <c r="W1280" s="100"/>
      <c r="X1280" s="100"/>
      <c r="Y1280" s="100"/>
      <c r="Z1280" s="100"/>
    </row>
    <row r="1281" customFormat="false" ht="14.25" hidden="false" customHeight="false" outlineLevel="0" collapsed="false">
      <c r="B1281" s="148"/>
      <c r="C1281" s="146"/>
      <c r="D1281" s="149"/>
      <c r="E1281" s="146"/>
      <c r="F1281" s="148"/>
      <c r="G1281" s="148"/>
      <c r="H1281" s="149"/>
      <c r="I1281" s="149"/>
      <c r="J1281" s="149"/>
      <c r="K1281" s="148"/>
      <c r="L1281" s="151"/>
      <c r="M1281" s="148"/>
      <c r="N1281" s="154"/>
      <c r="O1281" s="154"/>
      <c r="P1281" s="154"/>
      <c r="Q1281" s="154"/>
      <c r="R1281" s="91"/>
      <c r="S1281" s="91"/>
      <c r="T1281" s="100"/>
      <c r="U1281" s="100"/>
      <c r="V1281" s="100"/>
      <c r="W1281" s="100"/>
      <c r="X1281" s="100"/>
      <c r="Y1281" s="100"/>
      <c r="Z1281" s="100"/>
    </row>
    <row r="1282" customFormat="false" ht="14.25" hidden="false" customHeight="false" outlineLevel="0" collapsed="false">
      <c r="B1282" s="148"/>
      <c r="C1282" s="146"/>
      <c r="D1282" s="149"/>
      <c r="E1282" s="146"/>
      <c r="F1282" s="148"/>
      <c r="G1282" s="148"/>
      <c r="H1282" s="149"/>
      <c r="I1282" s="149"/>
      <c r="J1282" s="149"/>
      <c r="K1282" s="148"/>
      <c r="L1282" s="151"/>
      <c r="M1282" s="148"/>
      <c r="N1282" s="154"/>
      <c r="O1282" s="154"/>
      <c r="P1282" s="154"/>
      <c r="Q1282" s="154"/>
      <c r="R1282" s="91"/>
      <c r="S1282" s="91"/>
      <c r="T1282" s="100"/>
      <c r="U1282" s="100"/>
      <c r="V1282" s="100"/>
      <c r="W1282" s="100"/>
      <c r="X1282" s="100"/>
      <c r="Y1282" s="100"/>
      <c r="Z1282" s="100"/>
    </row>
    <row r="1283" customFormat="false" ht="14.25" hidden="false" customHeight="false" outlineLevel="0" collapsed="false">
      <c r="B1283" s="148"/>
      <c r="C1283" s="146"/>
      <c r="D1283" s="149"/>
      <c r="E1283" s="146"/>
      <c r="F1283" s="148"/>
      <c r="G1283" s="148"/>
      <c r="H1283" s="149"/>
      <c r="I1283" s="149"/>
      <c r="J1283" s="149"/>
      <c r="K1283" s="148"/>
      <c r="L1283" s="151"/>
      <c r="M1283" s="148"/>
      <c r="N1283" s="154"/>
      <c r="O1283" s="154"/>
      <c r="P1283" s="154"/>
      <c r="Q1283" s="154"/>
      <c r="R1283" s="91"/>
      <c r="S1283" s="91"/>
      <c r="T1283" s="100"/>
      <c r="U1283" s="100"/>
      <c r="V1283" s="100"/>
      <c r="W1283" s="100"/>
      <c r="X1283" s="100"/>
      <c r="Y1283" s="100"/>
      <c r="Z1283" s="100"/>
    </row>
    <row r="1284" customFormat="false" ht="14.25" hidden="false" customHeight="false" outlineLevel="0" collapsed="false">
      <c r="B1284" s="148"/>
      <c r="C1284" s="146"/>
      <c r="D1284" s="149"/>
      <c r="E1284" s="146"/>
      <c r="F1284" s="148"/>
      <c r="G1284" s="148"/>
      <c r="H1284" s="149"/>
      <c r="I1284" s="149"/>
      <c r="J1284" s="149"/>
      <c r="K1284" s="148"/>
      <c r="L1284" s="151"/>
      <c r="M1284" s="148"/>
      <c r="N1284" s="154"/>
      <c r="O1284" s="154"/>
      <c r="P1284" s="154"/>
      <c r="Q1284" s="154"/>
      <c r="R1284" s="91"/>
      <c r="S1284" s="91"/>
      <c r="T1284" s="100"/>
      <c r="U1284" s="100"/>
      <c r="V1284" s="100"/>
      <c r="W1284" s="100"/>
      <c r="X1284" s="100"/>
      <c r="Y1284" s="100"/>
      <c r="Z1284" s="100"/>
    </row>
    <row r="1285" customFormat="false" ht="14.25" hidden="false" customHeight="false" outlineLevel="0" collapsed="false">
      <c r="B1285" s="148"/>
      <c r="C1285" s="146"/>
      <c r="D1285" s="149"/>
      <c r="E1285" s="146"/>
      <c r="F1285" s="148"/>
      <c r="G1285" s="148"/>
      <c r="H1285" s="149"/>
      <c r="I1285" s="149"/>
      <c r="J1285" s="149"/>
      <c r="K1285" s="148"/>
      <c r="L1285" s="151"/>
      <c r="M1285" s="148"/>
      <c r="N1285" s="154"/>
      <c r="O1285" s="154"/>
      <c r="P1285" s="154"/>
      <c r="Q1285" s="154"/>
      <c r="R1285" s="91"/>
      <c r="S1285" s="91"/>
      <c r="T1285" s="100"/>
      <c r="U1285" s="100"/>
      <c r="V1285" s="100"/>
      <c r="W1285" s="100"/>
      <c r="X1285" s="100"/>
      <c r="Y1285" s="100"/>
      <c r="Z1285" s="100"/>
    </row>
    <row r="1286" customFormat="false" ht="14.25" hidden="false" customHeight="false" outlineLevel="0" collapsed="false">
      <c r="B1286" s="148"/>
      <c r="C1286" s="146"/>
      <c r="D1286" s="149"/>
      <c r="E1286" s="146"/>
      <c r="F1286" s="148"/>
      <c r="G1286" s="148"/>
      <c r="H1286" s="149"/>
      <c r="I1286" s="149"/>
      <c r="J1286" s="149"/>
      <c r="K1286" s="148"/>
      <c r="L1286" s="151"/>
      <c r="M1286" s="148"/>
      <c r="N1286" s="154"/>
      <c r="O1286" s="154"/>
      <c r="P1286" s="154"/>
      <c r="Q1286" s="154"/>
      <c r="R1286" s="91"/>
      <c r="S1286" s="91"/>
      <c r="T1286" s="100"/>
      <c r="U1286" s="100"/>
      <c r="V1286" s="100"/>
      <c r="W1286" s="100"/>
      <c r="X1286" s="100"/>
      <c r="Y1286" s="100"/>
      <c r="Z1286" s="100"/>
    </row>
    <row r="1287" customFormat="false" ht="14.25" hidden="false" customHeight="false" outlineLevel="0" collapsed="false">
      <c r="B1287" s="148"/>
      <c r="C1287" s="146"/>
      <c r="D1287" s="149"/>
      <c r="E1287" s="146"/>
      <c r="F1287" s="148"/>
      <c r="G1287" s="148"/>
      <c r="H1287" s="149"/>
      <c r="I1287" s="149"/>
      <c r="J1287" s="149"/>
      <c r="K1287" s="148"/>
      <c r="L1287" s="151"/>
      <c r="M1287" s="148"/>
      <c r="N1287" s="154"/>
      <c r="O1287" s="154"/>
      <c r="P1287" s="154"/>
      <c r="Q1287" s="154"/>
      <c r="R1287" s="91"/>
      <c r="S1287" s="91"/>
      <c r="T1287" s="100"/>
      <c r="U1287" s="100"/>
      <c r="V1287" s="100"/>
      <c r="W1287" s="100"/>
      <c r="X1287" s="100"/>
      <c r="Y1287" s="100"/>
      <c r="Z1287" s="100"/>
    </row>
    <row r="1288" customFormat="false" ht="14.25" hidden="false" customHeight="false" outlineLevel="0" collapsed="false">
      <c r="B1288" s="148"/>
      <c r="C1288" s="146"/>
      <c r="D1288" s="149"/>
      <c r="E1288" s="146"/>
      <c r="F1288" s="148"/>
      <c r="G1288" s="148"/>
      <c r="H1288" s="149"/>
      <c r="I1288" s="149"/>
      <c r="J1288" s="149"/>
      <c r="K1288" s="148"/>
      <c r="L1288" s="151"/>
      <c r="M1288" s="148"/>
      <c r="N1288" s="154"/>
      <c r="O1288" s="154"/>
      <c r="P1288" s="154"/>
      <c r="Q1288" s="154"/>
      <c r="R1288" s="91"/>
      <c r="S1288" s="91"/>
      <c r="T1288" s="100"/>
      <c r="U1288" s="100"/>
      <c r="V1288" s="100"/>
      <c r="W1288" s="100"/>
      <c r="X1288" s="100"/>
      <c r="Y1288" s="100"/>
      <c r="Z1288" s="100"/>
    </row>
    <row r="1289" customFormat="false" ht="14.25" hidden="false" customHeight="false" outlineLevel="0" collapsed="false">
      <c r="B1289" s="148"/>
      <c r="C1289" s="146"/>
      <c r="D1289" s="149"/>
      <c r="E1289" s="146"/>
      <c r="F1289" s="148"/>
      <c r="G1289" s="148"/>
      <c r="H1289" s="149"/>
      <c r="I1289" s="149"/>
      <c r="J1289" s="149"/>
      <c r="K1289" s="148"/>
      <c r="L1289" s="151"/>
      <c r="M1289" s="148"/>
      <c r="N1289" s="154"/>
      <c r="O1289" s="154"/>
      <c r="P1289" s="154"/>
      <c r="Q1289" s="154"/>
      <c r="R1289" s="91"/>
      <c r="S1289" s="91"/>
      <c r="T1289" s="100"/>
      <c r="U1289" s="100"/>
      <c r="V1289" s="100"/>
      <c r="W1289" s="100"/>
      <c r="X1289" s="100"/>
      <c r="Y1289" s="100"/>
      <c r="Z1289" s="100"/>
    </row>
    <row r="1290" customFormat="false" ht="14.25" hidden="false" customHeight="false" outlineLevel="0" collapsed="false">
      <c r="B1290" s="148"/>
      <c r="C1290" s="146"/>
      <c r="D1290" s="149"/>
      <c r="E1290" s="146"/>
      <c r="F1290" s="148"/>
      <c r="G1290" s="148"/>
      <c r="H1290" s="149"/>
      <c r="I1290" s="149"/>
      <c r="J1290" s="149"/>
      <c r="K1290" s="148"/>
      <c r="L1290" s="151"/>
      <c r="M1290" s="148"/>
      <c r="N1290" s="154"/>
      <c r="O1290" s="154"/>
      <c r="P1290" s="154"/>
      <c r="Q1290" s="154"/>
      <c r="R1290" s="91"/>
      <c r="S1290" s="91"/>
      <c r="T1290" s="100"/>
      <c r="U1290" s="100"/>
      <c r="V1290" s="100"/>
      <c r="W1290" s="100"/>
      <c r="X1290" s="100"/>
      <c r="Y1290" s="100"/>
      <c r="Z1290" s="100"/>
    </row>
    <row r="1291" customFormat="false" ht="14.25" hidden="false" customHeight="false" outlineLevel="0" collapsed="false">
      <c r="B1291" s="148"/>
      <c r="C1291" s="146"/>
      <c r="D1291" s="149"/>
      <c r="E1291" s="146"/>
      <c r="F1291" s="148"/>
      <c r="G1291" s="148"/>
      <c r="H1291" s="149"/>
      <c r="I1291" s="149"/>
      <c r="J1291" s="149"/>
      <c r="K1291" s="148"/>
      <c r="L1291" s="151"/>
      <c r="M1291" s="148"/>
      <c r="N1291" s="154"/>
      <c r="O1291" s="154"/>
      <c r="P1291" s="154"/>
      <c r="Q1291" s="154"/>
      <c r="R1291" s="91"/>
      <c r="S1291" s="91"/>
      <c r="T1291" s="100"/>
      <c r="U1291" s="100"/>
      <c r="V1291" s="100"/>
      <c r="W1291" s="100"/>
      <c r="X1291" s="100"/>
      <c r="Y1291" s="100"/>
      <c r="Z1291" s="100"/>
    </row>
    <row r="1292" customFormat="false" ht="14.25" hidden="false" customHeight="false" outlineLevel="0" collapsed="false">
      <c r="B1292" s="148"/>
      <c r="C1292" s="146"/>
      <c r="D1292" s="149"/>
      <c r="E1292" s="146"/>
      <c r="F1292" s="148"/>
      <c r="G1292" s="148"/>
      <c r="H1292" s="149"/>
      <c r="I1292" s="149"/>
      <c r="J1292" s="149"/>
      <c r="K1292" s="148"/>
      <c r="L1292" s="151"/>
      <c r="M1292" s="148"/>
      <c r="N1292" s="154"/>
      <c r="O1292" s="154"/>
      <c r="P1292" s="154"/>
      <c r="Q1292" s="154"/>
      <c r="R1292" s="91"/>
      <c r="S1292" s="91"/>
      <c r="T1292" s="100"/>
      <c r="U1292" s="100"/>
      <c r="V1292" s="100"/>
      <c r="W1292" s="100"/>
      <c r="X1292" s="100"/>
      <c r="Y1292" s="100"/>
      <c r="Z1292" s="100"/>
    </row>
    <row r="1293" customFormat="false" ht="14.25" hidden="false" customHeight="false" outlineLevel="0" collapsed="false">
      <c r="B1293" s="148"/>
      <c r="C1293" s="146"/>
      <c r="D1293" s="149"/>
      <c r="E1293" s="146"/>
      <c r="F1293" s="148"/>
      <c r="G1293" s="148"/>
      <c r="H1293" s="149"/>
      <c r="I1293" s="149"/>
      <c r="J1293" s="149"/>
      <c r="K1293" s="148"/>
      <c r="L1293" s="151"/>
      <c r="M1293" s="148"/>
      <c r="N1293" s="154"/>
      <c r="O1293" s="154"/>
      <c r="P1293" s="154"/>
      <c r="Q1293" s="154"/>
      <c r="R1293" s="91"/>
      <c r="S1293" s="91"/>
      <c r="T1293" s="100"/>
      <c r="U1293" s="100"/>
      <c r="V1293" s="100"/>
      <c r="W1293" s="100"/>
      <c r="X1293" s="100"/>
      <c r="Y1293" s="100"/>
      <c r="Z1293" s="100"/>
    </row>
    <row r="1294" customFormat="false" ht="14.25" hidden="false" customHeight="false" outlineLevel="0" collapsed="false">
      <c r="B1294" s="148"/>
      <c r="C1294" s="146"/>
      <c r="D1294" s="149"/>
      <c r="E1294" s="146"/>
      <c r="F1294" s="148"/>
      <c r="G1294" s="148"/>
      <c r="H1294" s="149"/>
      <c r="I1294" s="149"/>
      <c r="J1294" s="149"/>
      <c r="K1294" s="148"/>
      <c r="L1294" s="151"/>
      <c r="M1294" s="148"/>
      <c r="N1294" s="154"/>
      <c r="O1294" s="154"/>
      <c r="P1294" s="154"/>
      <c r="Q1294" s="154"/>
      <c r="R1294" s="91"/>
      <c r="S1294" s="91"/>
      <c r="T1294" s="100"/>
      <c r="U1294" s="100"/>
      <c r="V1294" s="100"/>
      <c r="W1294" s="100"/>
      <c r="X1294" s="100"/>
      <c r="Y1294" s="100"/>
      <c r="Z1294" s="100"/>
    </row>
    <row r="1295" customFormat="false" ht="14.25" hidden="false" customHeight="false" outlineLevel="0" collapsed="false">
      <c r="B1295" s="148"/>
      <c r="C1295" s="146"/>
      <c r="D1295" s="149"/>
      <c r="E1295" s="146"/>
      <c r="F1295" s="148"/>
      <c r="G1295" s="148"/>
      <c r="H1295" s="149"/>
      <c r="I1295" s="149"/>
      <c r="J1295" s="149"/>
      <c r="K1295" s="148"/>
      <c r="L1295" s="151"/>
      <c r="M1295" s="148"/>
      <c r="N1295" s="154"/>
      <c r="O1295" s="154"/>
      <c r="P1295" s="154"/>
      <c r="Q1295" s="154"/>
      <c r="R1295" s="91"/>
      <c r="S1295" s="91"/>
      <c r="T1295" s="100"/>
      <c r="U1295" s="100"/>
      <c r="V1295" s="100"/>
      <c r="W1295" s="100"/>
      <c r="X1295" s="100"/>
      <c r="Y1295" s="100"/>
      <c r="Z1295" s="100"/>
    </row>
    <row r="1296" customFormat="false" ht="14.25" hidden="false" customHeight="false" outlineLevel="0" collapsed="false">
      <c r="B1296" s="148"/>
      <c r="C1296" s="146"/>
      <c r="D1296" s="149"/>
      <c r="E1296" s="146"/>
      <c r="F1296" s="148"/>
      <c r="G1296" s="148"/>
      <c r="H1296" s="149"/>
      <c r="I1296" s="149"/>
      <c r="J1296" s="149"/>
      <c r="K1296" s="148"/>
      <c r="L1296" s="151"/>
      <c r="M1296" s="148"/>
      <c r="N1296" s="154"/>
      <c r="O1296" s="154"/>
      <c r="P1296" s="154"/>
      <c r="Q1296" s="154"/>
      <c r="R1296" s="91"/>
      <c r="S1296" s="91"/>
      <c r="T1296" s="100"/>
      <c r="U1296" s="100"/>
      <c r="V1296" s="100"/>
      <c r="W1296" s="100"/>
      <c r="X1296" s="100"/>
      <c r="Y1296" s="100"/>
      <c r="Z1296" s="100"/>
    </row>
    <row r="1297" customFormat="false" ht="14.25" hidden="false" customHeight="false" outlineLevel="0" collapsed="false">
      <c r="B1297" s="148"/>
      <c r="C1297" s="146"/>
      <c r="D1297" s="149"/>
      <c r="E1297" s="146"/>
      <c r="F1297" s="148"/>
      <c r="G1297" s="148"/>
      <c r="H1297" s="149"/>
      <c r="I1297" s="149"/>
      <c r="J1297" s="149"/>
      <c r="K1297" s="148"/>
      <c r="L1297" s="151"/>
      <c r="M1297" s="148"/>
      <c r="N1297" s="154"/>
      <c r="O1297" s="154"/>
      <c r="P1297" s="154"/>
      <c r="Q1297" s="154"/>
      <c r="R1297" s="91"/>
      <c r="S1297" s="91"/>
      <c r="T1297" s="100"/>
      <c r="U1297" s="100"/>
      <c r="V1297" s="100"/>
      <c r="W1297" s="100"/>
      <c r="X1297" s="100"/>
      <c r="Y1297" s="100"/>
      <c r="Z1297" s="100"/>
    </row>
    <row r="1298" customFormat="false" ht="14.25" hidden="false" customHeight="false" outlineLevel="0" collapsed="false">
      <c r="B1298" s="148"/>
      <c r="C1298" s="146"/>
      <c r="D1298" s="149"/>
      <c r="E1298" s="146"/>
      <c r="F1298" s="148"/>
      <c r="G1298" s="148"/>
      <c r="H1298" s="149"/>
      <c r="I1298" s="149"/>
      <c r="J1298" s="149"/>
      <c r="K1298" s="148"/>
      <c r="L1298" s="151"/>
      <c r="M1298" s="148"/>
      <c r="N1298" s="154"/>
      <c r="O1298" s="154"/>
      <c r="P1298" s="154"/>
      <c r="Q1298" s="154"/>
      <c r="R1298" s="91"/>
      <c r="S1298" s="91"/>
      <c r="T1298" s="100"/>
      <c r="U1298" s="100"/>
      <c r="V1298" s="100"/>
      <c r="W1298" s="100"/>
      <c r="X1298" s="100"/>
      <c r="Y1298" s="100"/>
      <c r="Z1298" s="100"/>
    </row>
    <row r="1299" customFormat="false" ht="14.25" hidden="false" customHeight="false" outlineLevel="0" collapsed="false">
      <c r="B1299" s="148"/>
      <c r="C1299" s="146"/>
      <c r="D1299" s="149"/>
      <c r="E1299" s="146"/>
      <c r="F1299" s="148"/>
      <c r="G1299" s="148"/>
      <c r="H1299" s="149"/>
      <c r="I1299" s="149"/>
      <c r="J1299" s="149"/>
      <c r="K1299" s="148"/>
      <c r="L1299" s="151"/>
      <c r="M1299" s="148"/>
      <c r="N1299" s="154"/>
      <c r="O1299" s="154"/>
      <c r="P1299" s="154"/>
      <c r="Q1299" s="154"/>
      <c r="R1299" s="91"/>
      <c r="S1299" s="91"/>
      <c r="T1299" s="100"/>
      <c r="U1299" s="100"/>
      <c r="V1299" s="100"/>
      <c r="W1299" s="100"/>
      <c r="X1299" s="100"/>
      <c r="Y1299" s="100"/>
      <c r="Z1299" s="100"/>
    </row>
    <row r="1300" customFormat="false" ht="14.25" hidden="false" customHeight="false" outlineLevel="0" collapsed="false">
      <c r="B1300" s="148"/>
      <c r="C1300" s="146"/>
      <c r="D1300" s="149"/>
      <c r="E1300" s="146"/>
      <c r="F1300" s="148"/>
      <c r="G1300" s="148"/>
      <c r="H1300" s="149"/>
      <c r="I1300" s="149"/>
      <c r="J1300" s="149"/>
      <c r="K1300" s="148"/>
      <c r="L1300" s="151"/>
      <c r="M1300" s="148"/>
      <c r="N1300" s="154"/>
      <c r="O1300" s="154"/>
      <c r="P1300" s="154"/>
      <c r="Q1300" s="154"/>
      <c r="R1300" s="91"/>
      <c r="S1300" s="91"/>
      <c r="T1300" s="100"/>
      <c r="U1300" s="100"/>
      <c r="V1300" s="100"/>
      <c r="W1300" s="100"/>
      <c r="X1300" s="100"/>
      <c r="Y1300" s="100"/>
      <c r="Z1300" s="100"/>
    </row>
    <row r="1301" customFormat="false" ht="14.25" hidden="false" customHeight="false" outlineLevel="0" collapsed="false">
      <c r="B1301" s="148"/>
      <c r="C1301" s="146"/>
      <c r="D1301" s="149"/>
      <c r="E1301" s="146"/>
      <c r="F1301" s="148"/>
      <c r="G1301" s="148"/>
      <c r="H1301" s="149"/>
      <c r="I1301" s="149"/>
      <c r="J1301" s="149"/>
      <c r="K1301" s="148"/>
      <c r="L1301" s="151"/>
      <c r="M1301" s="148"/>
      <c r="N1301" s="154"/>
      <c r="O1301" s="154"/>
      <c r="P1301" s="154"/>
      <c r="Q1301" s="154"/>
      <c r="R1301" s="91"/>
      <c r="S1301" s="91"/>
      <c r="T1301" s="100"/>
      <c r="U1301" s="100"/>
      <c r="V1301" s="100"/>
      <c r="W1301" s="100"/>
      <c r="X1301" s="100"/>
      <c r="Y1301" s="100"/>
      <c r="Z1301" s="100"/>
    </row>
    <row r="1302" customFormat="false" ht="14.25" hidden="false" customHeight="false" outlineLevel="0" collapsed="false">
      <c r="B1302" s="148"/>
      <c r="C1302" s="146"/>
      <c r="D1302" s="149"/>
      <c r="E1302" s="146"/>
      <c r="F1302" s="148"/>
      <c r="G1302" s="148"/>
      <c r="H1302" s="149"/>
      <c r="I1302" s="149"/>
      <c r="J1302" s="149"/>
      <c r="K1302" s="148"/>
      <c r="L1302" s="151"/>
      <c r="M1302" s="148"/>
      <c r="N1302" s="154"/>
      <c r="O1302" s="154"/>
      <c r="P1302" s="154"/>
      <c r="Q1302" s="154"/>
      <c r="R1302" s="91"/>
      <c r="S1302" s="91"/>
      <c r="T1302" s="100"/>
      <c r="U1302" s="100"/>
      <c r="V1302" s="100"/>
      <c r="W1302" s="100"/>
      <c r="X1302" s="100"/>
      <c r="Y1302" s="100"/>
      <c r="Z1302" s="100"/>
    </row>
    <row r="1303" customFormat="false" ht="14.25" hidden="false" customHeight="false" outlineLevel="0" collapsed="false">
      <c r="B1303" s="148"/>
      <c r="C1303" s="146"/>
      <c r="D1303" s="149"/>
      <c r="E1303" s="146"/>
      <c r="F1303" s="148"/>
      <c r="G1303" s="148"/>
      <c r="H1303" s="149"/>
      <c r="I1303" s="149"/>
      <c r="J1303" s="149"/>
      <c r="K1303" s="148"/>
      <c r="L1303" s="151"/>
      <c r="M1303" s="148"/>
      <c r="N1303" s="154"/>
      <c r="O1303" s="154"/>
      <c r="P1303" s="154"/>
      <c r="Q1303" s="154"/>
      <c r="R1303" s="91"/>
      <c r="S1303" s="91"/>
      <c r="T1303" s="100"/>
      <c r="U1303" s="100"/>
      <c r="V1303" s="100"/>
      <c r="W1303" s="100"/>
      <c r="X1303" s="100"/>
      <c r="Y1303" s="100"/>
      <c r="Z1303" s="100"/>
    </row>
    <row r="1304" customFormat="false" ht="14.25" hidden="false" customHeight="false" outlineLevel="0" collapsed="false">
      <c r="B1304" s="148"/>
      <c r="C1304" s="146"/>
      <c r="D1304" s="149"/>
      <c r="E1304" s="146"/>
      <c r="F1304" s="148"/>
      <c r="G1304" s="148"/>
      <c r="H1304" s="149"/>
      <c r="I1304" s="149"/>
      <c r="J1304" s="149"/>
      <c r="K1304" s="148"/>
      <c r="L1304" s="151"/>
      <c r="M1304" s="148"/>
      <c r="N1304" s="154"/>
      <c r="O1304" s="154"/>
      <c r="P1304" s="154"/>
      <c r="Q1304" s="154"/>
      <c r="R1304" s="91"/>
      <c r="S1304" s="91"/>
      <c r="T1304" s="100"/>
      <c r="U1304" s="100"/>
      <c r="V1304" s="100"/>
      <c r="W1304" s="100"/>
      <c r="X1304" s="100"/>
      <c r="Y1304" s="100"/>
      <c r="Z1304" s="100"/>
    </row>
    <row r="1305" customFormat="false" ht="14.25" hidden="false" customHeight="false" outlineLevel="0" collapsed="false">
      <c r="B1305" s="148"/>
      <c r="C1305" s="146"/>
      <c r="D1305" s="149"/>
      <c r="E1305" s="146"/>
      <c r="F1305" s="148"/>
      <c r="G1305" s="148"/>
      <c r="H1305" s="149"/>
      <c r="I1305" s="149"/>
      <c r="J1305" s="149"/>
      <c r="K1305" s="148"/>
      <c r="L1305" s="151"/>
      <c r="M1305" s="148"/>
      <c r="N1305" s="154"/>
      <c r="O1305" s="154"/>
      <c r="P1305" s="154"/>
      <c r="Q1305" s="154"/>
      <c r="R1305" s="91"/>
      <c r="S1305" s="91"/>
      <c r="T1305" s="100"/>
      <c r="U1305" s="100"/>
      <c r="V1305" s="100"/>
      <c r="W1305" s="100"/>
      <c r="X1305" s="100"/>
      <c r="Y1305" s="100"/>
      <c r="Z1305" s="100"/>
    </row>
    <row r="1306" customFormat="false" ht="14.25" hidden="false" customHeight="false" outlineLevel="0" collapsed="false">
      <c r="B1306" s="148"/>
      <c r="C1306" s="146"/>
      <c r="D1306" s="149"/>
      <c r="E1306" s="146"/>
      <c r="F1306" s="148"/>
      <c r="G1306" s="148"/>
      <c r="H1306" s="149"/>
      <c r="I1306" s="149"/>
      <c r="J1306" s="149"/>
      <c r="K1306" s="148"/>
      <c r="L1306" s="151"/>
      <c r="M1306" s="148"/>
      <c r="N1306" s="154"/>
      <c r="O1306" s="154"/>
      <c r="P1306" s="154"/>
      <c r="Q1306" s="154"/>
      <c r="R1306" s="91"/>
      <c r="S1306" s="91"/>
      <c r="T1306" s="100"/>
      <c r="U1306" s="100"/>
      <c r="V1306" s="100"/>
      <c r="W1306" s="100"/>
      <c r="X1306" s="100"/>
      <c r="Y1306" s="100"/>
      <c r="Z1306" s="100"/>
    </row>
    <row r="1307" customFormat="false" ht="14.25" hidden="false" customHeight="false" outlineLevel="0" collapsed="false">
      <c r="B1307" s="148"/>
      <c r="C1307" s="146"/>
      <c r="D1307" s="149"/>
      <c r="E1307" s="146"/>
      <c r="F1307" s="148"/>
      <c r="G1307" s="148"/>
      <c r="H1307" s="149"/>
      <c r="I1307" s="149"/>
      <c r="J1307" s="149"/>
      <c r="K1307" s="148"/>
      <c r="L1307" s="151"/>
      <c r="M1307" s="148"/>
      <c r="N1307" s="154"/>
      <c r="O1307" s="154"/>
      <c r="P1307" s="154"/>
      <c r="Q1307" s="154"/>
      <c r="R1307" s="91"/>
      <c r="S1307" s="91"/>
      <c r="T1307" s="100"/>
      <c r="U1307" s="100"/>
      <c r="V1307" s="100"/>
      <c r="W1307" s="100"/>
      <c r="X1307" s="100"/>
      <c r="Y1307" s="100"/>
      <c r="Z1307" s="100"/>
    </row>
    <row r="1308" customFormat="false" ht="14.25" hidden="false" customHeight="false" outlineLevel="0" collapsed="false">
      <c r="B1308" s="148"/>
      <c r="C1308" s="146"/>
      <c r="D1308" s="149"/>
      <c r="E1308" s="146"/>
      <c r="F1308" s="148"/>
      <c r="G1308" s="148"/>
      <c r="H1308" s="149"/>
      <c r="I1308" s="149"/>
      <c r="J1308" s="149"/>
      <c r="K1308" s="148"/>
      <c r="L1308" s="151"/>
      <c r="M1308" s="148"/>
      <c r="N1308" s="154"/>
      <c r="O1308" s="154"/>
      <c r="P1308" s="154"/>
      <c r="Q1308" s="154"/>
      <c r="R1308" s="91"/>
      <c r="S1308" s="91"/>
      <c r="T1308" s="100"/>
      <c r="U1308" s="100"/>
      <c r="V1308" s="100"/>
      <c r="W1308" s="100"/>
      <c r="X1308" s="100"/>
      <c r="Y1308" s="100"/>
      <c r="Z1308" s="100"/>
    </row>
    <row r="1309" customFormat="false" ht="14.25" hidden="false" customHeight="false" outlineLevel="0" collapsed="false">
      <c r="B1309" s="148"/>
      <c r="C1309" s="146"/>
      <c r="D1309" s="149"/>
      <c r="E1309" s="146"/>
      <c r="F1309" s="148"/>
      <c r="G1309" s="148"/>
      <c r="H1309" s="149"/>
      <c r="I1309" s="149"/>
      <c r="J1309" s="149"/>
      <c r="K1309" s="148"/>
      <c r="L1309" s="151"/>
      <c r="M1309" s="148"/>
      <c r="N1309" s="154"/>
      <c r="O1309" s="154"/>
      <c r="P1309" s="154"/>
      <c r="Q1309" s="154"/>
      <c r="R1309" s="91"/>
      <c r="S1309" s="91"/>
      <c r="T1309" s="100"/>
      <c r="U1309" s="100"/>
      <c r="V1309" s="100"/>
      <c r="W1309" s="100"/>
      <c r="X1309" s="100"/>
      <c r="Y1309" s="100"/>
      <c r="Z1309" s="100"/>
    </row>
    <row r="1310" customFormat="false" ht="14.25" hidden="false" customHeight="false" outlineLevel="0" collapsed="false">
      <c r="B1310" s="148"/>
      <c r="C1310" s="146"/>
      <c r="D1310" s="149"/>
      <c r="E1310" s="146"/>
      <c r="F1310" s="148"/>
      <c r="G1310" s="148"/>
      <c r="H1310" s="149"/>
      <c r="I1310" s="149"/>
      <c r="J1310" s="149"/>
      <c r="K1310" s="148"/>
      <c r="L1310" s="151"/>
      <c r="M1310" s="148"/>
      <c r="N1310" s="154"/>
      <c r="O1310" s="154"/>
      <c r="P1310" s="154"/>
      <c r="Q1310" s="154"/>
      <c r="R1310" s="91"/>
      <c r="S1310" s="91"/>
      <c r="T1310" s="100"/>
      <c r="U1310" s="100"/>
      <c r="V1310" s="100"/>
      <c r="W1310" s="100"/>
      <c r="X1310" s="100"/>
      <c r="Y1310" s="100"/>
      <c r="Z1310" s="100"/>
    </row>
    <row r="1311" customFormat="false" ht="14.25" hidden="false" customHeight="false" outlineLevel="0" collapsed="false">
      <c r="B1311" s="148"/>
      <c r="C1311" s="146"/>
      <c r="D1311" s="149"/>
      <c r="E1311" s="146"/>
      <c r="F1311" s="148"/>
      <c r="G1311" s="148"/>
      <c r="H1311" s="149"/>
      <c r="I1311" s="149"/>
      <c r="J1311" s="149"/>
      <c r="K1311" s="148"/>
      <c r="L1311" s="151"/>
      <c r="M1311" s="148"/>
      <c r="N1311" s="154"/>
      <c r="O1311" s="154"/>
      <c r="P1311" s="154"/>
      <c r="Q1311" s="154"/>
      <c r="R1311" s="91"/>
      <c r="S1311" s="91"/>
      <c r="T1311" s="100"/>
      <c r="U1311" s="100"/>
      <c r="V1311" s="100"/>
      <c r="W1311" s="100"/>
      <c r="X1311" s="100"/>
      <c r="Y1311" s="100"/>
      <c r="Z1311" s="100"/>
    </row>
    <row r="1312" customFormat="false" ht="14.25" hidden="false" customHeight="false" outlineLevel="0" collapsed="false">
      <c r="B1312" s="148"/>
      <c r="C1312" s="146"/>
      <c r="D1312" s="149"/>
      <c r="E1312" s="146"/>
      <c r="F1312" s="148"/>
      <c r="G1312" s="148"/>
      <c r="H1312" s="149"/>
      <c r="I1312" s="149"/>
      <c r="J1312" s="149"/>
      <c r="K1312" s="148"/>
      <c r="L1312" s="151"/>
      <c r="M1312" s="148"/>
      <c r="N1312" s="154"/>
      <c r="O1312" s="154"/>
      <c r="P1312" s="154"/>
      <c r="Q1312" s="154"/>
      <c r="R1312" s="91"/>
      <c r="S1312" s="91"/>
      <c r="T1312" s="100"/>
      <c r="U1312" s="100"/>
      <c r="V1312" s="100"/>
      <c r="W1312" s="100"/>
      <c r="X1312" s="100"/>
      <c r="Y1312" s="100"/>
      <c r="Z1312" s="100"/>
    </row>
    <row r="1313" customFormat="false" ht="14.25" hidden="false" customHeight="false" outlineLevel="0" collapsed="false">
      <c r="B1313" s="148"/>
      <c r="C1313" s="146"/>
      <c r="D1313" s="149"/>
      <c r="E1313" s="146"/>
      <c r="F1313" s="148"/>
      <c r="G1313" s="148"/>
      <c r="H1313" s="149"/>
      <c r="I1313" s="149"/>
      <c r="J1313" s="149"/>
      <c r="K1313" s="148"/>
      <c r="L1313" s="151"/>
      <c r="M1313" s="148"/>
      <c r="N1313" s="154"/>
      <c r="O1313" s="154"/>
      <c r="P1313" s="154"/>
      <c r="Q1313" s="154"/>
      <c r="R1313" s="91"/>
      <c r="S1313" s="91"/>
      <c r="T1313" s="100"/>
      <c r="U1313" s="100"/>
      <c r="V1313" s="100"/>
      <c r="W1313" s="100"/>
      <c r="X1313" s="100"/>
      <c r="Y1313" s="100"/>
      <c r="Z1313" s="100"/>
    </row>
    <row r="1314" customFormat="false" ht="14.25" hidden="false" customHeight="false" outlineLevel="0" collapsed="false">
      <c r="B1314" s="148"/>
      <c r="C1314" s="146"/>
      <c r="D1314" s="149"/>
      <c r="E1314" s="146"/>
      <c r="F1314" s="148"/>
      <c r="G1314" s="148"/>
      <c r="H1314" s="149"/>
      <c r="I1314" s="149"/>
      <c r="J1314" s="149"/>
      <c r="K1314" s="148"/>
      <c r="L1314" s="151"/>
      <c r="M1314" s="148"/>
      <c r="N1314" s="154"/>
      <c r="O1314" s="154"/>
      <c r="P1314" s="154"/>
      <c r="Q1314" s="154"/>
      <c r="R1314" s="91"/>
      <c r="S1314" s="91"/>
      <c r="T1314" s="100"/>
      <c r="U1314" s="100"/>
      <c r="V1314" s="100"/>
      <c r="W1314" s="100"/>
      <c r="X1314" s="100"/>
      <c r="Y1314" s="100"/>
      <c r="Z1314" s="100"/>
    </row>
    <row r="1315" customFormat="false" ht="14.25" hidden="false" customHeight="false" outlineLevel="0" collapsed="false">
      <c r="B1315" s="148"/>
      <c r="C1315" s="146"/>
      <c r="D1315" s="149"/>
      <c r="E1315" s="146"/>
      <c r="F1315" s="148"/>
      <c r="G1315" s="148"/>
      <c r="H1315" s="149"/>
      <c r="I1315" s="149"/>
      <c r="J1315" s="149"/>
      <c r="K1315" s="148"/>
      <c r="L1315" s="151"/>
      <c r="M1315" s="148"/>
      <c r="N1315" s="154"/>
      <c r="O1315" s="154"/>
      <c r="P1315" s="154"/>
      <c r="Q1315" s="154"/>
      <c r="R1315" s="91"/>
      <c r="S1315" s="91"/>
      <c r="T1315" s="100"/>
      <c r="U1315" s="100"/>
      <c r="V1315" s="100"/>
      <c r="W1315" s="100"/>
      <c r="X1315" s="100"/>
      <c r="Y1315" s="100"/>
      <c r="Z1315" s="100"/>
    </row>
    <row r="1316" customFormat="false" ht="14.25" hidden="false" customHeight="false" outlineLevel="0" collapsed="false">
      <c r="B1316" s="148"/>
      <c r="C1316" s="146"/>
      <c r="D1316" s="149"/>
      <c r="E1316" s="146"/>
      <c r="F1316" s="148"/>
      <c r="G1316" s="148"/>
      <c r="H1316" s="149"/>
      <c r="I1316" s="149"/>
      <c r="J1316" s="149"/>
      <c r="K1316" s="148"/>
      <c r="L1316" s="151"/>
      <c r="M1316" s="148"/>
      <c r="N1316" s="154"/>
      <c r="O1316" s="154"/>
      <c r="P1316" s="154"/>
      <c r="Q1316" s="154"/>
      <c r="R1316" s="91"/>
      <c r="S1316" s="91"/>
      <c r="T1316" s="100"/>
      <c r="U1316" s="100"/>
      <c r="V1316" s="100"/>
      <c r="W1316" s="100"/>
      <c r="X1316" s="100"/>
      <c r="Y1316" s="100"/>
      <c r="Z1316" s="100"/>
    </row>
    <row r="1317" customFormat="false" ht="14.25" hidden="false" customHeight="false" outlineLevel="0" collapsed="false">
      <c r="B1317" s="148"/>
      <c r="C1317" s="146"/>
      <c r="D1317" s="149"/>
      <c r="E1317" s="146"/>
      <c r="F1317" s="148"/>
      <c r="G1317" s="148"/>
      <c r="H1317" s="149"/>
      <c r="I1317" s="149"/>
      <c r="J1317" s="149"/>
      <c r="K1317" s="148"/>
      <c r="L1317" s="151"/>
      <c r="M1317" s="148"/>
      <c r="N1317" s="154"/>
      <c r="O1317" s="154"/>
      <c r="P1317" s="154"/>
      <c r="Q1317" s="154"/>
      <c r="R1317" s="91"/>
      <c r="S1317" s="91"/>
      <c r="T1317" s="100"/>
      <c r="U1317" s="100"/>
      <c r="V1317" s="100"/>
      <c r="W1317" s="100"/>
      <c r="X1317" s="100"/>
      <c r="Y1317" s="100"/>
      <c r="Z1317" s="100"/>
    </row>
    <row r="1318" customFormat="false" ht="14.25" hidden="false" customHeight="false" outlineLevel="0" collapsed="false">
      <c r="B1318" s="148"/>
      <c r="C1318" s="146"/>
      <c r="D1318" s="149"/>
      <c r="E1318" s="146"/>
      <c r="F1318" s="148"/>
      <c r="G1318" s="148"/>
      <c r="H1318" s="149"/>
      <c r="I1318" s="149"/>
      <c r="J1318" s="149"/>
      <c r="K1318" s="148"/>
      <c r="L1318" s="151"/>
      <c r="M1318" s="148"/>
      <c r="N1318" s="154"/>
      <c r="O1318" s="154"/>
      <c r="P1318" s="154"/>
      <c r="Q1318" s="154"/>
      <c r="R1318" s="91"/>
      <c r="S1318" s="91"/>
      <c r="T1318" s="100"/>
      <c r="U1318" s="100"/>
      <c r="V1318" s="100"/>
      <c r="W1318" s="100"/>
      <c r="X1318" s="100"/>
      <c r="Y1318" s="100"/>
      <c r="Z1318" s="100"/>
    </row>
    <row r="1319" customFormat="false" ht="14.25" hidden="false" customHeight="false" outlineLevel="0" collapsed="false">
      <c r="B1319" s="148"/>
      <c r="C1319" s="146"/>
      <c r="D1319" s="149"/>
      <c r="E1319" s="146"/>
      <c r="F1319" s="148"/>
      <c r="G1319" s="148"/>
      <c r="H1319" s="149"/>
      <c r="I1319" s="149"/>
      <c r="J1319" s="149"/>
      <c r="K1319" s="148"/>
      <c r="L1319" s="151"/>
      <c r="M1319" s="148"/>
      <c r="N1319" s="154"/>
      <c r="O1319" s="154"/>
      <c r="P1319" s="154"/>
      <c r="Q1319" s="154"/>
      <c r="R1319" s="91"/>
      <c r="S1319" s="91"/>
      <c r="T1319" s="100"/>
      <c r="U1319" s="100"/>
      <c r="V1319" s="100"/>
      <c r="W1319" s="100"/>
      <c r="X1319" s="100"/>
      <c r="Y1319" s="100"/>
      <c r="Z1319" s="100"/>
    </row>
    <row r="1320" customFormat="false" ht="14.25" hidden="false" customHeight="false" outlineLevel="0" collapsed="false">
      <c r="B1320" s="148"/>
      <c r="C1320" s="146"/>
      <c r="D1320" s="149"/>
      <c r="E1320" s="146"/>
      <c r="F1320" s="148"/>
      <c r="G1320" s="148"/>
      <c r="H1320" s="149"/>
      <c r="I1320" s="149"/>
      <c r="J1320" s="149"/>
      <c r="K1320" s="148"/>
      <c r="L1320" s="151"/>
      <c r="M1320" s="148"/>
      <c r="N1320" s="154"/>
      <c r="O1320" s="154"/>
      <c r="P1320" s="154"/>
      <c r="Q1320" s="154"/>
      <c r="R1320" s="91"/>
      <c r="S1320" s="91"/>
      <c r="T1320" s="100"/>
      <c r="U1320" s="100"/>
      <c r="V1320" s="100"/>
      <c r="W1320" s="100"/>
      <c r="X1320" s="100"/>
      <c r="Y1320" s="100"/>
      <c r="Z1320" s="100"/>
    </row>
    <row r="1321" customFormat="false" ht="14.25" hidden="false" customHeight="false" outlineLevel="0" collapsed="false">
      <c r="B1321" s="148"/>
      <c r="C1321" s="146"/>
      <c r="D1321" s="149"/>
      <c r="E1321" s="146"/>
      <c r="F1321" s="148"/>
      <c r="G1321" s="148"/>
      <c r="H1321" s="149"/>
      <c r="I1321" s="149"/>
      <c r="J1321" s="149"/>
      <c r="K1321" s="148"/>
      <c r="L1321" s="151"/>
      <c r="M1321" s="148"/>
      <c r="N1321" s="154"/>
      <c r="O1321" s="154"/>
      <c r="P1321" s="154"/>
      <c r="Q1321" s="154"/>
      <c r="R1321" s="91"/>
      <c r="S1321" s="91"/>
      <c r="T1321" s="100"/>
      <c r="U1321" s="100"/>
      <c r="V1321" s="100"/>
      <c r="W1321" s="100"/>
      <c r="X1321" s="100"/>
      <c r="Y1321" s="100"/>
      <c r="Z1321" s="100"/>
    </row>
    <row r="1322" customFormat="false" ht="14.25" hidden="false" customHeight="false" outlineLevel="0" collapsed="false">
      <c r="B1322" s="148"/>
      <c r="C1322" s="146"/>
      <c r="D1322" s="149"/>
      <c r="E1322" s="146"/>
      <c r="F1322" s="148"/>
      <c r="G1322" s="148"/>
      <c r="H1322" s="149"/>
      <c r="I1322" s="149"/>
      <c r="J1322" s="149"/>
      <c r="K1322" s="148"/>
      <c r="L1322" s="151"/>
      <c r="M1322" s="148"/>
      <c r="N1322" s="154"/>
      <c r="O1322" s="154"/>
      <c r="P1322" s="154"/>
      <c r="Q1322" s="154"/>
      <c r="R1322" s="91"/>
      <c r="S1322" s="91"/>
      <c r="T1322" s="100"/>
      <c r="U1322" s="100"/>
      <c r="V1322" s="100"/>
      <c r="W1322" s="100"/>
      <c r="X1322" s="100"/>
      <c r="Y1322" s="100"/>
      <c r="Z1322" s="100"/>
    </row>
    <row r="1323" customFormat="false" ht="14.25" hidden="false" customHeight="false" outlineLevel="0" collapsed="false">
      <c r="B1323" s="148"/>
      <c r="C1323" s="146"/>
      <c r="D1323" s="149"/>
      <c r="E1323" s="146"/>
      <c r="F1323" s="148"/>
      <c r="G1323" s="148"/>
      <c r="H1323" s="149"/>
      <c r="I1323" s="149"/>
      <c r="J1323" s="149"/>
      <c r="K1323" s="148"/>
      <c r="L1323" s="151"/>
      <c r="M1323" s="148"/>
      <c r="N1323" s="154"/>
      <c r="O1323" s="154"/>
      <c r="P1323" s="154"/>
      <c r="Q1323" s="154"/>
      <c r="R1323" s="91"/>
      <c r="S1323" s="91"/>
      <c r="T1323" s="100"/>
      <c r="U1323" s="100"/>
      <c r="V1323" s="100"/>
      <c r="W1323" s="100"/>
      <c r="X1323" s="100"/>
      <c r="Y1323" s="100"/>
      <c r="Z1323" s="100"/>
    </row>
    <row r="1324" customFormat="false" ht="14.25" hidden="false" customHeight="false" outlineLevel="0" collapsed="false">
      <c r="B1324" s="148"/>
      <c r="C1324" s="146"/>
      <c r="D1324" s="149"/>
      <c r="E1324" s="146"/>
      <c r="F1324" s="148"/>
      <c r="G1324" s="148"/>
      <c r="H1324" s="149"/>
      <c r="I1324" s="149"/>
      <c r="J1324" s="149"/>
      <c r="K1324" s="148"/>
      <c r="L1324" s="151"/>
      <c r="M1324" s="148"/>
      <c r="N1324" s="154"/>
      <c r="O1324" s="154"/>
      <c r="P1324" s="154"/>
      <c r="Q1324" s="154"/>
      <c r="R1324" s="91"/>
      <c r="S1324" s="91"/>
      <c r="T1324" s="100"/>
      <c r="U1324" s="100"/>
      <c r="V1324" s="100"/>
      <c r="W1324" s="100"/>
      <c r="X1324" s="100"/>
      <c r="Y1324" s="100"/>
      <c r="Z1324" s="100"/>
    </row>
    <row r="1325" customFormat="false" ht="14.25" hidden="false" customHeight="false" outlineLevel="0" collapsed="false">
      <c r="B1325" s="148"/>
      <c r="C1325" s="146"/>
      <c r="D1325" s="149"/>
      <c r="E1325" s="146"/>
      <c r="F1325" s="148"/>
      <c r="G1325" s="148"/>
      <c r="H1325" s="149"/>
      <c r="I1325" s="149"/>
      <c r="J1325" s="149"/>
      <c r="K1325" s="148"/>
      <c r="L1325" s="151"/>
      <c r="M1325" s="148"/>
      <c r="N1325" s="154"/>
      <c r="O1325" s="154"/>
      <c r="P1325" s="154"/>
      <c r="Q1325" s="154"/>
      <c r="R1325" s="91"/>
      <c r="S1325" s="91"/>
      <c r="T1325" s="100"/>
      <c r="U1325" s="100"/>
      <c r="V1325" s="100"/>
      <c r="W1325" s="100"/>
      <c r="X1325" s="100"/>
      <c r="Y1325" s="100"/>
      <c r="Z1325" s="100"/>
    </row>
    <row r="1326" customFormat="false" ht="14.25" hidden="false" customHeight="false" outlineLevel="0" collapsed="false">
      <c r="B1326" s="148"/>
      <c r="C1326" s="146"/>
      <c r="D1326" s="149"/>
      <c r="E1326" s="146"/>
      <c r="F1326" s="148"/>
      <c r="G1326" s="148"/>
      <c r="H1326" s="149"/>
      <c r="I1326" s="149"/>
      <c r="J1326" s="149"/>
      <c r="K1326" s="148"/>
      <c r="L1326" s="151"/>
      <c r="M1326" s="148"/>
      <c r="N1326" s="154"/>
      <c r="O1326" s="154"/>
      <c r="P1326" s="154"/>
      <c r="Q1326" s="154"/>
      <c r="R1326" s="91"/>
      <c r="S1326" s="91"/>
      <c r="T1326" s="100"/>
      <c r="U1326" s="100"/>
      <c r="V1326" s="100"/>
      <c r="W1326" s="100"/>
      <c r="X1326" s="100"/>
      <c r="Y1326" s="100"/>
      <c r="Z1326" s="100"/>
    </row>
    <row r="1327" customFormat="false" ht="14.25" hidden="false" customHeight="false" outlineLevel="0" collapsed="false">
      <c r="B1327" s="148"/>
      <c r="C1327" s="146"/>
      <c r="D1327" s="149"/>
      <c r="E1327" s="146"/>
      <c r="F1327" s="148"/>
      <c r="G1327" s="148"/>
      <c r="H1327" s="149"/>
      <c r="I1327" s="149"/>
      <c r="J1327" s="149"/>
      <c r="K1327" s="148"/>
      <c r="L1327" s="151"/>
      <c r="M1327" s="148"/>
      <c r="N1327" s="154"/>
      <c r="O1327" s="154"/>
      <c r="P1327" s="154"/>
      <c r="Q1327" s="154"/>
      <c r="R1327" s="91"/>
      <c r="S1327" s="91"/>
      <c r="T1327" s="100"/>
      <c r="U1327" s="100"/>
      <c r="V1327" s="100"/>
      <c r="W1327" s="100"/>
      <c r="X1327" s="100"/>
      <c r="Y1327" s="100"/>
      <c r="Z1327" s="100"/>
    </row>
    <row r="1328" customFormat="false" ht="14.25" hidden="false" customHeight="false" outlineLevel="0" collapsed="false">
      <c r="B1328" s="148"/>
      <c r="C1328" s="146"/>
      <c r="D1328" s="149"/>
      <c r="E1328" s="146"/>
      <c r="F1328" s="148"/>
      <c r="G1328" s="148"/>
      <c r="H1328" s="149"/>
      <c r="I1328" s="149"/>
      <c r="J1328" s="149"/>
      <c r="K1328" s="148"/>
      <c r="L1328" s="151"/>
      <c r="M1328" s="148"/>
      <c r="N1328" s="154"/>
      <c r="O1328" s="154"/>
      <c r="P1328" s="154"/>
      <c r="Q1328" s="154"/>
      <c r="R1328" s="91"/>
      <c r="S1328" s="91"/>
      <c r="T1328" s="100"/>
      <c r="U1328" s="100"/>
      <c r="V1328" s="100"/>
      <c r="W1328" s="100"/>
      <c r="X1328" s="100"/>
      <c r="Y1328" s="100"/>
      <c r="Z1328" s="100"/>
    </row>
    <row r="1329" customFormat="false" ht="14.25" hidden="false" customHeight="false" outlineLevel="0" collapsed="false">
      <c r="B1329" s="148"/>
      <c r="C1329" s="146"/>
      <c r="D1329" s="149"/>
      <c r="E1329" s="146"/>
      <c r="F1329" s="148"/>
      <c r="G1329" s="148"/>
      <c r="H1329" s="149"/>
      <c r="I1329" s="149"/>
      <c r="J1329" s="149"/>
      <c r="K1329" s="148"/>
      <c r="L1329" s="151"/>
      <c r="M1329" s="148"/>
      <c r="N1329" s="154"/>
      <c r="O1329" s="154"/>
      <c r="P1329" s="154"/>
      <c r="Q1329" s="154"/>
      <c r="R1329" s="91"/>
      <c r="S1329" s="91"/>
      <c r="T1329" s="100"/>
      <c r="U1329" s="100"/>
      <c r="V1329" s="100"/>
      <c r="W1329" s="100"/>
      <c r="X1329" s="100"/>
      <c r="Y1329" s="100"/>
      <c r="Z1329" s="100"/>
    </row>
    <row r="1330" customFormat="false" ht="14.25" hidden="false" customHeight="false" outlineLevel="0" collapsed="false">
      <c r="B1330" s="148"/>
      <c r="C1330" s="146"/>
      <c r="D1330" s="149"/>
      <c r="E1330" s="146"/>
      <c r="F1330" s="148"/>
      <c r="G1330" s="148"/>
      <c r="H1330" s="149"/>
      <c r="I1330" s="149"/>
      <c r="J1330" s="149"/>
      <c r="K1330" s="148"/>
      <c r="L1330" s="151"/>
      <c r="M1330" s="148"/>
      <c r="N1330" s="154"/>
      <c r="O1330" s="154"/>
      <c r="P1330" s="154"/>
      <c r="Q1330" s="154"/>
      <c r="R1330" s="91"/>
      <c r="S1330" s="91"/>
      <c r="T1330" s="100"/>
      <c r="U1330" s="100"/>
      <c r="V1330" s="100"/>
      <c r="W1330" s="100"/>
      <c r="X1330" s="100"/>
      <c r="Y1330" s="100"/>
      <c r="Z1330" s="100"/>
    </row>
    <row r="1331" customFormat="false" ht="14.25" hidden="false" customHeight="false" outlineLevel="0" collapsed="false">
      <c r="B1331" s="148"/>
      <c r="C1331" s="146"/>
      <c r="D1331" s="149"/>
      <c r="E1331" s="146"/>
      <c r="F1331" s="148"/>
      <c r="G1331" s="148"/>
      <c r="H1331" s="149"/>
      <c r="I1331" s="149"/>
      <c r="J1331" s="149"/>
      <c r="K1331" s="148"/>
      <c r="L1331" s="151"/>
      <c r="M1331" s="148"/>
      <c r="N1331" s="154"/>
      <c r="O1331" s="154"/>
      <c r="P1331" s="154"/>
      <c r="Q1331" s="154"/>
      <c r="R1331" s="91"/>
      <c r="S1331" s="91"/>
      <c r="T1331" s="100"/>
      <c r="U1331" s="100"/>
      <c r="V1331" s="100"/>
      <c r="W1331" s="100"/>
      <c r="X1331" s="100"/>
      <c r="Y1331" s="100"/>
      <c r="Z1331" s="100"/>
    </row>
    <row r="1332" customFormat="false" ht="14.25" hidden="false" customHeight="false" outlineLevel="0" collapsed="false">
      <c r="B1332" s="148"/>
      <c r="C1332" s="146"/>
      <c r="D1332" s="149"/>
      <c r="E1332" s="146"/>
      <c r="F1332" s="148"/>
      <c r="G1332" s="148"/>
      <c r="H1332" s="149"/>
      <c r="I1332" s="149"/>
      <c r="J1332" s="149"/>
      <c r="K1332" s="148"/>
      <c r="L1332" s="151"/>
      <c r="M1332" s="148"/>
      <c r="N1332" s="154"/>
      <c r="O1332" s="154"/>
      <c r="P1332" s="154"/>
      <c r="Q1332" s="154"/>
      <c r="R1332" s="91"/>
      <c r="S1332" s="91"/>
      <c r="T1332" s="100"/>
      <c r="U1332" s="100"/>
      <c r="V1332" s="100"/>
      <c r="W1332" s="100"/>
      <c r="X1332" s="100"/>
      <c r="Y1332" s="100"/>
      <c r="Z1332" s="100"/>
    </row>
    <row r="1333" customFormat="false" ht="14.25" hidden="false" customHeight="false" outlineLevel="0" collapsed="false">
      <c r="B1333" s="148"/>
      <c r="C1333" s="146"/>
      <c r="D1333" s="149"/>
      <c r="E1333" s="146"/>
      <c r="F1333" s="148"/>
      <c r="G1333" s="148"/>
      <c r="H1333" s="149"/>
      <c r="I1333" s="149"/>
      <c r="J1333" s="149"/>
      <c r="K1333" s="148"/>
      <c r="L1333" s="151"/>
      <c r="M1333" s="148"/>
      <c r="N1333" s="154"/>
      <c r="O1333" s="154"/>
      <c r="P1333" s="154"/>
      <c r="Q1333" s="154"/>
      <c r="R1333" s="91"/>
      <c r="S1333" s="91"/>
      <c r="T1333" s="100"/>
      <c r="U1333" s="100"/>
      <c r="V1333" s="100"/>
      <c r="W1333" s="100"/>
      <c r="X1333" s="100"/>
      <c r="Y1333" s="100"/>
      <c r="Z1333" s="100"/>
    </row>
    <row r="1334" customFormat="false" ht="14.25" hidden="false" customHeight="false" outlineLevel="0" collapsed="false">
      <c r="B1334" s="148"/>
      <c r="C1334" s="146"/>
      <c r="D1334" s="149"/>
      <c r="E1334" s="146"/>
      <c r="F1334" s="148"/>
      <c r="G1334" s="148"/>
      <c r="H1334" s="149"/>
      <c r="I1334" s="149"/>
      <c r="J1334" s="149"/>
      <c r="K1334" s="148"/>
      <c r="L1334" s="151"/>
      <c r="M1334" s="148"/>
      <c r="N1334" s="154"/>
      <c r="O1334" s="154"/>
      <c r="P1334" s="154"/>
      <c r="Q1334" s="154"/>
      <c r="R1334" s="91"/>
      <c r="S1334" s="91"/>
      <c r="T1334" s="100"/>
      <c r="U1334" s="100"/>
      <c r="V1334" s="100"/>
      <c r="W1334" s="100"/>
      <c r="X1334" s="100"/>
      <c r="Y1334" s="100"/>
      <c r="Z1334" s="100"/>
    </row>
    <row r="1335" customFormat="false" ht="14.25" hidden="false" customHeight="false" outlineLevel="0" collapsed="false">
      <c r="B1335" s="148"/>
      <c r="C1335" s="146"/>
      <c r="D1335" s="149"/>
      <c r="E1335" s="146"/>
      <c r="F1335" s="148"/>
      <c r="G1335" s="148"/>
      <c r="H1335" s="149"/>
      <c r="I1335" s="149"/>
      <c r="J1335" s="149"/>
      <c r="K1335" s="148"/>
      <c r="L1335" s="151"/>
      <c r="M1335" s="148"/>
      <c r="N1335" s="154"/>
      <c r="O1335" s="154"/>
      <c r="P1335" s="154"/>
      <c r="Q1335" s="154"/>
      <c r="R1335" s="91"/>
      <c r="S1335" s="91"/>
      <c r="T1335" s="100"/>
      <c r="U1335" s="100"/>
      <c r="V1335" s="100"/>
      <c r="W1335" s="100"/>
      <c r="X1335" s="100"/>
      <c r="Y1335" s="100"/>
      <c r="Z1335" s="100"/>
    </row>
    <row r="1336" customFormat="false" ht="14.25" hidden="false" customHeight="false" outlineLevel="0" collapsed="false">
      <c r="B1336" s="148"/>
      <c r="C1336" s="146"/>
      <c r="D1336" s="149"/>
      <c r="E1336" s="146"/>
      <c r="F1336" s="148"/>
      <c r="G1336" s="148"/>
      <c r="H1336" s="149"/>
      <c r="I1336" s="149"/>
      <c r="J1336" s="149"/>
      <c r="K1336" s="148"/>
      <c r="L1336" s="151"/>
      <c r="M1336" s="148"/>
      <c r="N1336" s="154"/>
      <c r="O1336" s="154"/>
      <c r="P1336" s="154"/>
      <c r="Q1336" s="154"/>
      <c r="R1336" s="91"/>
      <c r="S1336" s="91"/>
      <c r="T1336" s="100"/>
      <c r="U1336" s="100"/>
      <c r="V1336" s="100"/>
      <c r="W1336" s="100"/>
      <c r="X1336" s="100"/>
      <c r="Y1336" s="100"/>
      <c r="Z1336" s="100"/>
    </row>
    <row r="1337" customFormat="false" ht="14.25" hidden="false" customHeight="false" outlineLevel="0" collapsed="false">
      <c r="B1337" s="148"/>
      <c r="C1337" s="146"/>
      <c r="D1337" s="149"/>
      <c r="E1337" s="146"/>
      <c r="F1337" s="148"/>
      <c r="G1337" s="148"/>
      <c r="H1337" s="149"/>
      <c r="I1337" s="149"/>
      <c r="J1337" s="149"/>
      <c r="K1337" s="148"/>
      <c r="L1337" s="151"/>
      <c r="M1337" s="148"/>
      <c r="N1337" s="154"/>
      <c r="O1337" s="154"/>
      <c r="P1337" s="154"/>
      <c r="Q1337" s="154"/>
      <c r="R1337" s="91"/>
      <c r="S1337" s="91"/>
      <c r="T1337" s="100"/>
      <c r="U1337" s="100"/>
      <c r="V1337" s="100"/>
      <c r="W1337" s="100"/>
      <c r="X1337" s="100"/>
      <c r="Y1337" s="100"/>
      <c r="Z1337" s="100"/>
    </row>
    <row r="1338" customFormat="false" ht="14.25" hidden="false" customHeight="false" outlineLevel="0" collapsed="false">
      <c r="B1338" s="148"/>
      <c r="C1338" s="146"/>
      <c r="D1338" s="149"/>
      <c r="E1338" s="146"/>
      <c r="F1338" s="148"/>
      <c r="G1338" s="148"/>
      <c r="H1338" s="149"/>
      <c r="I1338" s="149"/>
      <c r="J1338" s="149"/>
      <c r="K1338" s="148"/>
      <c r="L1338" s="151"/>
      <c r="M1338" s="148"/>
      <c r="N1338" s="154"/>
      <c r="O1338" s="154"/>
      <c r="P1338" s="154"/>
      <c r="Q1338" s="154"/>
      <c r="R1338" s="91"/>
      <c r="S1338" s="91"/>
      <c r="T1338" s="100"/>
      <c r="U1338" s="100"/>
      <c r="V1338" s="100"/>
      <c r="W1338" s="100"/>
      <c r="X1338" s="100"/>
      <c r="Y1338" s="100"/>
      <c r="Z1338" s="100"/>
    </row>
    <row r="1339" customFormat="false" ht="14.25" hidden="false" customHeight="false" outlineLevel="0" collapsed="false">
      <c r="B1339" s="148"/>
      <c r="C1339" s="146"/>
      <c r="D1339" s="149"/>
      <c r="E1339" s="146"/>
      <c r="F1339" s="148"/>
      <c r="G1339" s="148"/>
      <c r="H1339" s="149"/>
      <c r="I1339" s="149"/>
      <c r="J1339" s="149"/>
      <c r="K1339" s="148"/>
      <c r="L1339" s="151"/>
      <c r="M1339" s="148"/>
      <c r="N1339" s="154"/>
      <c r="O1339" s="154"/>
      <c r="P1339" s="154"/>
      <c r="Q1339" s="154"/>
      <c r="R1339" s="91"/>
      <c r="S1339" s="91"/>
      <c r="T1339" s="100"/>
      <c r="U1339" s="100"/>
      <c r="V1339" s="100"/>
      <c r="W1339" s="100"/>
      <c r="X1339" s="100"/>
      <c r="Y1339" s="100"/>
      <c r="Z1339" s="100"/>
    </row>
    <row r="1340" customFormat="false" ht="14.25" hidden="false" customHeight="false" outlineLevel="0" collapsed="false">
      <c r="B1340" s="148"/>
      <c r="C1340" s="146"/>
      <c r="D1340" s="149"/>
      <c r="E1340" s="146"/>
      <c r="F1340" s="148"/>
      <c r="G1340" s="148"/>
      <c r="H1340" s="149"/>
      <c r="I1340" s="149"/>
      <c r="J1340" s="149"/>
      <c r="K1340" s="148"/>
      <c r="L1340" s="151"/>
      <c r="M1340" s="148"/>
      <c r="N1340" s="154"/>
      <c r="O1340" s="154"/>
      <c r="P1340" s="154"/>
      <c r="Q1340" s="154"/>
      <c r="R1340" s="91"/>
      <c r="S1340" s="91"/>
      <c r="T1340" s="100"/>
      <c r="U1340" s="100"/>
      <c r="V1340" s="100"/>
      <c r="W1340" s="100"/>
      <c r="X1340" s="100"/>
      <c r="Y1340" s="100"/>
      <c r="Z1340" s="100"/>
    </row>
    <row r="1341" customFormat="false" ht="14.25" hidden="false" customHeight="false" outlineLevel="0" collapsed="false">
      <c r="B1341" s="148"/>
      <c r="C1341" s="146"/>
      <c r="D1341" s="149"/>
      <c r="E1341" s="146"/>
      <c r="F1341" s="148"/>
      <c r="G1341" s="148"/>
      <c r="H1341" s="149"/>
      <c r="I1341" s="149"/>
      <c r="J1341" s="149"/>
      <c r="K1341" s="148"/>
      <c r="L1341" s="151"/>
      <c r="M1341" s="148"/>
      <c r="N1341" s="154"/>
      <c r="O1341" s="154"/>
      <c r="P1341" s="154"/>
      <c r="Q1341" s="154"/>
      <c r="R1341" s="91"/>
      <c r="S1341" s="91"/>
      <c r="T1341" s="100"/>
      <c r="U1341" s="100"/>
      <c r="V1341" s="100"/>
      <c r="W1341" s="100"/>
      <c r="X1341" s="100"/>
      <c r="Y1341" s="100"/>
      <c r="Z1341" s="100"/>
    </row>
    <row r="1342" customFormat="false" ht="14.25" hidden="false" customHeight="false" outlineLevel="0" collapsed="false">
      <c r="B1342" s="148"/>
      <c r="C1342" s="146"/>
      <c r="D1342" s="149"/>
      <c r="E1342" s="146"/>
      <c r="F1342" s="148"/>
      <c r="G1342" s="148"/>
      <c r="H1342" s="149"/>
      <c r="I1342" s="149"/>
      <c r="J1342" s="149"/>
      <c r="K1342" s="148"/>
      <c r="L1342" s="151"/>
      <c r="M1342" s="148"/>
      <c r="N1342" s="154"/>
      <c r="O1342" s="154"/>
      <c r="P1342" s="154"/>
      <c r="Q1342" s="154"/>
      <c r="R1342" s="91"/>
      <c r="S1342" s="91"/>
      <c r="T1342" s="100"/>
      <c r="U1342" s="100"/>
      <c r="V1342" s="100"/>
      <c r="W1342" s="100"/>
      <c r="X1342" s="100"/>
      <c r="Y1342" s="100"/>
      <c r="Z1342" s="100"/>
    </row>
    <row r="1343" customFormat="false" ht="14.25" hidden="false" customHeight="false" outlineLevel="0" collapsed="false">
      <c r="B1343" s="148"/>
      <c r="C1343" s="146"/>
      <c r="D1343" s="149"/>
      <c r="E1343" s="146"/>
      <c r="F1343" s="148"/>
      <c r="G1343" s="148"/>
      <c r="H1343" s="149"/>
      <c r="I1343" s="149"/>
      <c r="J1343" s="149"/>
      <c r="K1343" s="148"/>
      <c r="L1343" s="151"/>
      <c r="M1343" s="148"/>
      <c r="N1343" s="154"/>
      <c r="O1343" s="154"/>
      <c r="P1343" s="154"/>
      <c r="Q1343" s="154"/>
      <c r="R1343" s="91"/>
      <c r="S1343" s="91"/>
      <c r="T1343" s="100"/>
      <c r="U1343" s="100"/>
      <c r="V1343" s="100"/>
      <c r="W1343" s="100"/>
      <c r="X1343" s="100"/>
      <c r="Y1343" s="100"/>
      <c r="Z1343" s="100"/>
    </row>
    <row r="1344" customFormat="false" ht="14.25" hidden="false" customHeight="false" outlineLevel="0" collapsed="false">
      <c r="B1344" s="148"/>
      <c r="C1344" s="146"/>
      <c r="D1344" s="149"/>
      <c r="E1344" s="146"/>
      <c r="F1344" s="148"/>
      <c r="G1344" s="148"/>
      <c r="H1344" s="149"/>
      <c r="I1344" s="149"/>
      <c r="J1344" s="149"/>
      <c r="K1344" s="148"/>
      <c r="L1344" s="151"/>
      <c r="M1344" s="148"/>
      <c r="N1344" s="154"/>
      <c r="O1344" s="154"/>
      <c r="P1344" s="154"/>
      <c r="Q1344" s="154"/>
      <c r="R1344" s="91"/>
      <c r="S1344" s="91"/>
      <c r="T1344" s="100"/>
      <c r="U1344" s="100"/>
      <c r="V1344" s="100"/>
      <c r="W1344" s="100"/>
      <c r="X1344" s="100"/>
      <c r="Y1344" s="100"/>
      <c r="Z1344" s="100"/>
    </row>
    <row r="1345" customFormat="false" ht="14.25" hidden="false" customHeight="false" outlineLevel="0" collapsed="false">
      <c r="B1345" s="148"/>
      <c r="C1345" s="146"/>
      <c r="D1345" s="149"/>
      <c r="E1345" s="146"/>
      <c r="F1345" s="148"/>
      <c r="G1345" s="148"/>
      <c r="H1345" s="149"/>
      <c r="I1345" s="149"/>
      <c r="J1345" s="149"/>
      <c r="K1345" s="148"/>
      <c r="L1345" s="151"/>
      <c r="M1345" s="148"/>
      <c r="N1345" s="154"/>
      <c r="O1345" s="154"/>
      <c r="P1345" s="154"/>
      <c r="Q1345" s="154"/>
      <c r="R1345" s="91"/>
      <c r="S1345" s="91"/>
      <c r="T1345" s="100"/>
      <c r="U1345" s="100"/>
      <c r="V1345" s="100"/>
      <c r="W1345" s="100"/>
      <c r="X1345" s="100"/>
      <c r="Y1345" s="100"/>
      <c r="Z1345" s="100"/>
    </row>
    <row r="1346" customFormat="false" ht="14.25" hidden="false" customHeight="false" outlineLevel="0" collapsed="false">
      <c r="B1346" s="148"/>
      <c r="C1346" s="146"/>
      <c r="D1346" s="149"/>
      <c r="E1346" s="146"/>
      <c r="F1346" s="148"/>
      <c r="G1346" s="148"/>
      <c r="H1346" s="149"/>
      <c r="I1346" s="149"/>
      <c r="J1346" s="149"/>
      <c r="K1346" s="148"/>
      <c r="L1346" s="151"/>
      <c r="M1346" s="148"/>
      <c r="N1346" s="154"/>
      <c r="O1346" s="154"/>
      <c r="P1346" s="154"/>
      <c r="Q1346" s="154"/>
      <c r="R1346" s="91"/>
      <c r="S1346" s="91"/>
      <c r="T1346" s="100"/>
      <c r="U1346" s="100"/>
      <c r="V1346" s="100"/>
      <c r="W1346" s="100"/>
      <c r="X1346" s="100"/>
      <c r="Y1346" s="100"/>
      <c r="Z1346" s="100"/>
    </row>
    <row r="1347" customFormat="false" ht="14.25" hidden="false" customHeight="false" outlineLevel="0" collapsed="false">
      <c r="B1347" s="148"/>
      <c r="C1347" s="146"/>
      <c r="D1347" s="149"/>
      <c r="E1347" s="146"/>
      <c r="F1347" s="148"/>
      <c r="G1347" s="148"/>
      <c r="H1347" s="149"/>
      <c r="I1347" s="149"/>
      <c r="J1347" s="149"/>
      <c r="K1347" s="148"/>
      <c r="L1347" s="151"/>
      <c r="M1347" s="148"/>
      <c r="N1347" s="154"/>
      <c r="O1347" s="154"/>
      <c r="P1347" s="154"/>
      <c r="Q1347" s="154"/>
      <c r="R1347" s="91"/>
      <c r="S1347" s="91"/>
      <c r="T1347" s="100"/>
      <c r="U1347" s="100"/>
      <c r="V1347" s="100"/>
      <c r="W1347" s="100"/>
      <c r="X1347" s="100"/>
      <c r="Y1347" s="100"/>
      <c r="Z1347" s="100"/>
    </row>
    <row r="1348" customFormat="false" ht="14.25" hidden="false" customHeight="false" outlineLevel="0" collapsed="false">
      <c r="B1348" s="148"/>
      <c r="C1348" s="146"/>
      <c r="D1348" s="149"/>
      <c r="E1348" s="146"/>
      <c r="F1348" s="148"/>
      <c r="G1348" s="148"/>
      <c r="H1348" s="149"/>
      <c r="I1348" s="149"/>
      <c r="J1348" s="149"/>
      <c r="K1348" s="148"/>
      <c r="L1348" s="151"/>
      <c r="M1348" s="148"/>
      <c r="N1348" s="154"/>
      <c r="O1348" s="154"/>
      <c r="P1348" s="154"/>
      <c r="Q1348" s="154"/>
      <c r="R1348" s="91"/>
      <c r="S1348" s="91"/>
      <c r="T1348" s="100"/>
      <c r="U1348" s="100"/>
      <c r="V1348" s="100"/>
      <c r="W1348" s="100"/>
      <c r="X1348" s="100"/>
      <c r="Y1348" s="100"/>
      <c r="Z1348" s="100"/>
    </row>
    <row r="1349" customFormat="false" ht="14.25" hidden="false" customHeight="false" outlineLevel="0" collapsed="false">
      <c r="B1349" s="148"/>
      <c r="C1349" s="146"/>
      <c r="D1349" s="149"/>
      <c r="E1349" s="146"/>
      <c r="F1349" s="148"/>
      <c r="G1349" s="148"/>
      <c r="H1349" s="149"/>
      <c r="I1349" s="149"/>
      <c r="J1349" s="149"/>
      <c r="K1349" s="148"/>
      <c r="L1349" s="151"/>
      <c r="M1349" s="148"/>
      <c r="N1349" s="154"/>
      <c r="O1349" s="154"/>
      <c r="P1349" s="154"/>
      <c r="Q1349" s="154"/>
      <c r="R1349" s="91"/>
      <c r="S1349" s="91"/>
      <c r="T1349" s="100"/>
      <c r="U1349" s="100"/>
      <c r="V1349" s="100"/>
      <c r="W1349" s="100"/>
      <c r="X1349" s="100"/>
      <c r="Y1349" s="100"/>
      <c r="Z1349" s="100"/>
    </row>
    <row r="1350" customFormat="false" ht="14.25" hidden="false" customHeight="false" outlineLevel="0" collapsed="false">
      <c r="B1350" s="148"/>
      <c r="C1350" s="146"/>
      <c r="D1350" s="149"/>
      <c r="E1350" s="146"/>
      <c r="F1350" s="148"/>
      <c r="G1350" s="148"/>
      <c r="H1350" s="149"/>
      <c r="I1350" s="149"/>
      <c r="J1350" s="149"/>
      <c r="K1350" s="148"/>
      <c r="L1350" s="151"/>
      <c r="M1350" s="148"/>
      <c r="N1350" s="154"/>
      <c r="O1350" s="154"/>
      <c r="P1350" s="154"/>
      <c r="Q1350" s="154"/>
      <c r="R1350" s="91"/>
      <c r="S1350" s="91"/>
      <c r="T1350" s="100"/>
      <c r="U1350" s="100"/>
      <c r="V1350" s="100"/>
      <c r="W1350" s="100"/>
      <c r="X1350" s="100"/>
      <c r="Y1350" s="100"/>
      <c r="Z1350" s="100"/>
    </row>
    <row r="1351" customFormat="false" ht="14.25" hidden="false" customHeight="false" outlineLevel="0" collapsed="false">
      <c r="B1351" s="148"/>
      <c r="C1351" s="146"/>
      <c r="D1351" s="149"/>
      <c r="E1351" s="146"/>
      <c r="F1351" s="148"/>
      <c r="G1351" s="148"/>
      <c r="H1351" s="149"/>
      <c r="I1351" s="149"/>
      <c r="J1351" s="149"/>
      <c r="K1351" s="148"/>
      <c r="L1351" s="151"/>
      <c r="M1351" s="148"/>
      <c r="N1351" s="154"/>
      <c r="O1351" s="154"/>
      <c r="P1351" s="154"/>
      <c r="Q1351" s="154"/>
      <c r="R1351" s="91"/>
      <c r="S1351" s="91"/>
      <c r="T1351" s="100"/>
      <c r="U1351" s="100"/>
      <c r="V1351" s="100"/>
      <c r="W1351" s="100"/>
      <c r="X1351" s="100"/>
      <c r="Y1351" s="100"/>
      <c r="Z1351" s="100"/>
    </row>
    <row r="1352" customFormat="false" ht="14.25" hidden="false" customHeight="false" outlineLevel="0" collapsed="false">
      <c r="B1352" s="148"/>
      <c r="C1352" s="146"/>
      <c r="D1352" s="149"/>
      <c r="E1352" s="146"/>
      <c r="F1352" s="148"/>
      <c r="G1352" s="148"/>
      <c r="H1352" s="149"/>
      <c r="I1352" s="149"/>
      <c r="J1352" s="149"/>
      <c r="K1352" s="148"/>
      <c r="L1352" s="151"/>
      <c r="M1352" s="148"/>
      <c r="N1352" s="154"/>
      <c r="O1352" s="154"/>
      <c r="P1352" s="154"/>
      <c r="Q1352" s="154"/>
      <c r="R1352" s="91"/>
      <c r="S1352" s="91"/>
      <c r="T1352" s="100"/>
      <c r="U1352" s="100"/>
      <c r="V1352" s="100"/>
      <c r="W1352" s="100"/>
      <c r="X1352" s="100"/>
      <c r="Y1352" s="100"/>
      <c r="Z1352" s="100"/>
    </row>
    <row r="1353" customFormat="false" ht="14.25" hidden="false" customHeight="false" outlineLevel="0" collapsed="false">
      <c r="B1353" s="148"/>
      <c r="C1353" s="146"/>
      <c r="D1353" s="149"/>
      <c r="E1353" s="146"/>
      <c r="F1353" s="148"/>
      <c r="G1353" s="148"/>
      <c r="H1353" s="149"/>
      <c r="I1353" s="149"/>
      <c r="J1353" s="149"/>
      <c r="K1353" s="148"/>
      <c r="L1353" s="151"/>
      <c r="M1353" s="148"/>
      <c r="N1353" s="154"/>
      <c r="O1353" s="154"/>
      <c r="P1353" s="154"/>
      <c r="Q1353" s="154"/>
      <c r="R1353" s="91"/>
      <c r="S1353" s="91"/>
      <c r="T1353" s="100"/>
      <c r="U1353" s="100"/>
      <c r="V1353" s="100"/>
      <c r="W1353" s="100"/>
      <c r="X1353" s="100"/>
      <c r="Y1353" s="100"/>
      <c r="Z1353" s="100"/>
    </row>
    <row r="1354" customFormat="false" ht="14.25" hidden="false" customHeight="false" outlineLevel="0" collapsed="false">
      <c r="B1354" s="148"/>
      <c r="C1354" s="146"/>
      <c r="D1354" s="149"/>
      <c r="E1354" s="146"/>
      <c r="F1354" s="148"/>
      <c r="G1354" s="148"/>
      <c r="H1354" s="149"/>
      <c r="I1354" s="149"/>
      <c r="J1354" s="149"/>
      <c r="K1354" s="148"/>
      <c r="L1354" s="151"/>
      <c r="M1354" s="148"/>
      <c r="N1354" s="154"/>
      <c r="O1354" s="154"/>
      <c r="P1354" s="154"/>
      <c r="Q1354" s="154"/>
      <c r="R1354" s="91"/>
      <c r="S1354" s="91"/>
      <c r="T1354" s="100"/>
      <c r="U1354" s="100"/>
      <c r="V1354" s="100"/>
      <c r="W1354" s="100"/>
      <c r="X1354" s="100"/>
      <c r="Y1354" s="100"/>
      <c r="Z1354" s="100"/>
    </row>
    <row r="1355" customFormat="false" ht="14.25" hidden="false" customHeight="false" outlineLevel="0" collapsed="false">
      <c r="B1355" s="148"/>
      <c r="C1355" s="146"/>
      <c r="D1355" s="149"/>
      <c r="E1355" s="146"/>
      <c r="F1355" s="148"/>
      <c r="G1355" s="148"/>
      <c r="H1355" s="149"/>
      <c r="I1355" s="149"/>
      <c r="J1355" s="149"/>
      <c r="K1355" s="148"/>
      <c r="L1355" s="151"/>
      <c r="M1355" s="148"/>
      <c r="N1355" s="154"/>
      <c r="O1355" s="154"/>
      <c r="P1355" s="154"/>
      <c r="Q1355" s="154"/>
      <c r="R1355" s="91"/>
      <c r="S1355" s="91"/>
      <c r="T1355" s="100"/>
      <c r="U1355" s="100"/>
      <c r="V1355" s="100"/>
      <c r="W1355" s="100"/>
      <c r="X1355" s="100"/>
      <c r="Y1355" s="100"/>
      <c r="Z1355" s="100"/>
    </row>
    <row r="1356" customFormat="false" ht="14.25" hidden="false" customHeight="false" outlineLevel="0" collapsed="false">
      <c r="B1356" s="148"/>
      <c r="C1356" s="146"/>
      <c r="D1356" s="149"/>
      <c r="E1356" s="146"/>
      <c r="F1356" s="148"/>
      <c r="G1356" s="148"/>
      <c r="H1356" s="149"/>
      <c r="I1356" s="149"/>
      <c r="J1356" s="149"/>
      <c r="K1356" s="148"/>
      <c r="L1356" s="151"/>
      <c r="M1356" s="148"/>
      <c r="N1356" s="154"/>
      <c r="O1356" s="154"/>
      <c r="P1356" s="154"/>
      <c r="Q1356" s="154"/>
      <c r="R1356" s="91"/>
      <c r="S1356" s="91"/>
      <c r="T1356" s="100"/>
      <c r="U1356" s="100"/>
      <c r="V1356" s="100"/>
      <c r="W1356" s="100"/>
      <c r="X1356" s="100"/>
      <c r="Y1356" s="100"/>
      <c r="Z1356" s="100"/>
    </row>
    <row r="1357" customFormat="false" ht="14.25" hidden="false" customHeight="false" outlineLevel="0" collapsed="false">
      <c r="B1357" s="148"/>
      <c r="C1357" s="146"/>
      <c r="D1357" s="149"/>
      <c r="E1357" s="146"/>
      <c r="F1357" s="148"/>
      <c r="G1357" s="148"/>
      <c r="H1357" s="149"/>
      <c r="I1357" s="149"/>
      <c r="J1357" s="149"/>
      <c r="K1357" s="148"/>
      <c r="L1357" s="151"/>
      <c r="M1357" s="148"/>
      <c r="N1357" s="154"/>
      <c r="O1357" s="154"/>
      <c r="P1357" s="154"/>
      <c r="Q1357" s="154"/>
      <c r="R1357" s="91"/>
      <c r="S1357" s="91"/>
      <c r="T1357" s="100"/>
      <c r="U1357" s="100"/>
      <c r="V1357" s="100"/>
      <c r="W1357" s="100"/>
      <c r="X1357" s="100"/>
      <c r="Y1357" s="100"/>
      <c r="Z1357" s="100"/>
    </row>
    <row r="1358" customFormat="false" ht="14.25" hidden="false" customHeight="false" outlineLevel="0" collapsed="false">
      <c r="B1358" s="148"/>
      <c r="C1358" s="146"/>
      <c r="D1358" s="149"/>
      <c r="E1358" s="146"/>
      <c r="F1358" s="148"/>
      <c r="G1358" s="148"/>
      <c r="H1358" s="149"/>
      <c r="I1358" s="149"/>
      <c r="J1358" s="149"/>
      <c r="K1358" s="148"/>
      <c r="L1358" s="151"/>
      <c r="M1358" s="148"/>
      <c r="N1358" s="154"/>
      <c r="O1358" s="154"/>
      <c r="P1358" s="154"/>
      <c r="Q1358" s="154"/>
      <c r="R1358" s="91"/>
      <c r="S1358" s="91"/>
      <c r="T1358" s="100"/>
      <c r="U1358" s="100"/>
      <c r="V1358" s="100"/>
      <c r="W1358" s="100"/>
      <c r="X1358" s="100"/>
      <c r="Y1358" s="100"/>
      <c r="Z1358" s="100"/>
    </row>
    <row r="1359" customFormat="false" ht="14.25" hidden="false" customHeight="false" outlineLevel="0" collapsed="false">
      <c r="B1359" s="148"/>
      <c r="C1359" s="146"/>
      <c r="D1359" s="149"/>
      <c r="E1359" s="146"/>
      <c r="F1359" s="148"/>
      <c r="G1359" s="148"/>
      <c r="H1359" s="149"/>
      <c r="I1359" s="149"/>
      <c r="J1359" s="149"/>
      <c r="K1359" s="148"/>
      <c r="L1359" s="151"/>
      <c r="M1359" s="148"/>
      <c r="N1359" s="154"/>
      <c r="O1359" s="154"/>
      <c r="P1359" s="154"/>
      <c r="Q1359" s="154"/>
      <c r="R1359" s="91"/>
      <c r="S1359" s="91"/>
      <c r="T1359" s="100"/>
      <c r="U1359" s="100"/>
      <c r="V1359" s="100"/>
      <c r="W1359" s="100"/>
      <c r="X1359" s="100"/>
      <c r="Y1359" s="100"/>
      <c r="Z1359" s="100"/>
    </row>
    <row r="1360" customFormat="false" ht="14.25" hidden="false" customHeight="false" outlineLevel="0" collapsed="false">
      <c r="B1360" s="148"/>
      <c r="C1360" s="146"/>
      <c r="D1360" s="149"/>
      <c r="E1360" s="146"/>
      <c r="F1360" s="148"/>
      <c r="G1360" s="148"/>
      <c r="H1360" s="149"/>
      <c r="I1360" s="149"/>
      <c r="J1360" s="149"/>
      <c r="K1360" s="148"/>
      <c r="L1360" s="151"/>
      <c r="M1360" s="148"/>
      <c r="N1360" s="154"/>
      <c r="O1360" s="154"/>
      <c r="P1360" s="154"/>
      <c r="Q1360" s="154"/>
      <c r="R1360" s="91"/>
      <c r="S1360" s="91"/>
      <c r="T1360" s="100"/>
      <c r="U1360" s="100"/>
      <c r="V1360" s="100"/>
      <c r="W1360" s="100"/>
      <c r="X1360" s="100"/>
      <c r="Y1360" s="100"/>
      <c r="Z1360" s="100"/>
    </row>
    <row r="1361" customFormat="false" ht="14.25" hidden="false" customHeight="false" outlineLevel="0" collapsed="false">
      <c r="B1361" s="148"/>
      <c r="C1361" s="146"/>
      <c r="D1361" s="149"/>
      <c r="E1361" s="146"/>
      <c r="F1361" s="148"/>
      <c r="G1361" s="148"/>
      <c r="H1361" s="149"/>
      <c r="I1361" s="149"/>
      <c r="J1361" s="149"/>
      <c r="K1361" s="148"/>
      <c r="L1361" s="151"/>
      <c r="M1361" s="148"/>
      <c r="N1361" s="154"/>
      <c r="O1361" s="154"/>
      <c r="P1361" s="154"/>
      <c r="Q1361" s="154"/>
      <c r="R1361" s="91"/>
      <c r="S1361" s="91"/>
      <c r="T1361" s="100"/>
      <c r="U1361" s="100"/>
      <c r="V1361" s="100"/>
      <c r="W1361" s="100"/>
      <c r="X1361" s="100"/>
      <c r="Y1361" s="100"/>
      <c r="Z1361" s="100"/>
    </row>
    <row r="1362" customFormat="false" ht="14.25" hidden="false" customHeight="false" outlineLevel="0" collapsed="false">
      <c r="B1362" s="148"/>
      <c r="C1362" s="146"/>
      <c r="D1362" s="149"/>
      <c r="E1362" s="146"/>
      <c r="F1362" s="148"/>
      <c r="G1362" s="148"/>
      <c r="H1362" s="149"/>
      <c r="I1362" s="149"/>
      <c r="J1362" s="149"/>
      <c r="K1362" s="148"/>
      <c r="L1362" s="151"/>
      <c r="M1362" s="148"/>
      <c r="N1362" s="154"/>
      <c r="O1362" s="154"/>
      <c r="P1362" s="154"/>
      <c r="Q1362" s="154"/>
      <c r="R1362" s="91"/>
      <c r="S1362" s="91"/>
      <c r="T1362" s="100"/>
      <c r="U1362" s="100"/>
      <c r="V1362" s="100"/>
      <c r="W1362" s="100"/>
      <c r="X1362" s="100"/>
      <c r="Y1362" s="100"/>
      <c r="Z1362" s="100"/>
    </row>
    <row r="1363" customFormat="false" ht="14.25" hidden="false" customHeight="false" outlineLevel="0" collapsed="false">
      <c r="B1363" s="148"/>
      <c r="C1363" s="146"/>
      <c r="D1363" s="149"/>
      <c r="E1363" s="146"/>
      <c r="F1363" s="148"/>
      <c r="G1363" s="148"/>
      <c r="H1363" s="149"/>
      <c r="I1363" s="149"/>
      <c r="J1363" s="149"/>
      <c r="K1363" s="148"/>
      <c r="L1363" s="151"/>
      <c r="M1363" s="148"/>
      <c r="N1363" s="154"/>
      <c r="O1363" s="154"/>
      <c r="P1363" s="154"/>
      <c r="Q1363" s="154"/>
      <c r="R1363" s="91"/>
      <c r="S1363" s="91"/>
      <c r="T1363" s="100"/>
      <c r="U1363" s="100"/>
      <c r="V1363" s="100"/>
      <c r="W1363" s="100"/>
      <c r="X1363" s="100"/>
      <c r="Y1363" s="100"/>
      <c r="Z1363" s="100"/>
    </row>
    <row r="1364" customFormat="false" ht="14.25" hidden="false" customHeight="false" outlineLevel="0" collapsed="false">
      <c r="B1364" s="148"/>
      <c r="C1364" s="146"/>
      <c r="D1364" s="149"/>
      <c r="E1364" s="146"/>
      <c r="F1364" s="148"/>
      <c r="G1364" s="148"/>
      <c r="H1364" s="149"/>
      <c r="I1364" s="149"/>
      <c r="J1364" s="149"/>
      <c r="K1364" s="148"/>
      <c r="L1364" s="151"/>
      <c r="M1364" s="148"/>
      <c r="N1364" s="154"/>
      <c r="O1364" s="154"/>
      <c r="P1364" s="154"/>
      <c r="Q1364" s="154"/>
      <c r="R1364" s="91"/>
      <c r="S1364" s="91"/>
      <c r="T1364" s="100"/>
      <c r="U1364" s="100"/>
      <c r="V1364" s="100"/>
      <c r="W1364" s="100"/>
      <c r="X1364" s="100"/>
      <c r="Y1364" s="100"/>
      <c r="Z1364" s="100"/>
    </row>
    <row r="1365" customFormat="false" ht="14.25" hidden="false" customHeight="false" outlineLevel="0" collapsed="false">
      <c r="B1365" s="148"/>
      <c r="C1365" s="146"/>
      <c r="D1365" s="149"/>
      <c r="E1365" s="146"/>
      <c r="F1365" s="148"/>
      <c r="G1365" s="148"/>
      <c r="H1365" s="149"/>
      <c r="I1365" s="149"/>
      <c r="J1365" s="149"/>
      <c r="K1365" s="148"/>
      <c r="L1365" s="151"/>
      <c r="M1365" s="148"/>
      <c r="N1365" s="154"/>
      <c r="O1365" s="154"/>
      <c r="P1365" s="154"/>
      <c r="Q1365" s="154"/>
      <c r="R1365" s="91"/>
      <c r="S1365" s="91"/>
      <c r="T1365" s="100"/>
      <c r="U1365" s="100"/>
      <c r="V1365" s="100"/>
      <c r="W1365" s="100"/>
      <c r="X1365" s="100"/>
      <c r="Y1365" s="100"/>
      <c r="Z1365" s="100"/>
    </row>
    <row r="1366" customFormat="false" ht="14.25" hidden="false" customHeight="false" outlineLevel="0" collapsed="false">
      <c r="B1366" s="148"/>
      <c r="C1366" s="146"/>
      <c r="D1366" s="149"/>
      <c r="E1366" s="146"/>
      <c r="F1366" s="148"/>
      <c r="G1366" s="148"/>
      <c r="H1366" s="149"/>
      <c r="I1366" s="149"/>
      <c r="J1366" s="149"/>
      <c r="K1366" s="148"/>
      <c r="L1366" s="151"/>
      <c r="M1366" s="148"/>
      <c r="N1366" s="154"/>
      <c r="O1366" s="154"/>
      <c r="P1366" s="154"/>
      <c r="Q1366" s="154"/>
      <c r="R1366" s="91"/>
      <c r="S1366" s="91"/>
      <c r="T1366" s="100"/>
      <c r="U1366" s="100"/>
      <c r="V1366" s="100"/>
      <c r="W1366" s="100"/>
      <c r="X1366" s="100"/>
      <c r="Y1366" s="100"/>
      <c r="Z1366" s="100"/>
    </row>
    <row r="1367" customFormat="false" ht="14.25" hidden="false" customHeight="false" outlineLevel="0" collapsed="false">
      <c r="B1367" s="148"/>
      <c r="C1367" s="146"/>
      <c r="D1367" s="149"/>
      <c r="E1367" s="146"/>
      <c r="F1367" s="148"/>
      <c r="G1367" s="148"/>
      <c r="H1367" s="149"/>
      <c r="I1367" s="149"/>
      <c r="J1367" s="149"/>
      <c r="K1367" s="148"/>
      <c r="L1367" s="151"/>
      <c r="M1367" s="148"/>
      <c r="N1367" s="154"/>
      <c r="O1367" s="154"/>
      <c r="P1367" s="154"/>
      <c r="Q1367" s="154"/>
      <c r="R1367" s="91"/>
      <c r="S1367" s="91"/>
      <c r="T1367" s="100"/>
      <c r="U1367" s="100"/>
      <c r="V1367" s="100"/>
      <c r="W1367" s="100"/>
      <c r="X1367" s="100"/>
      <c r="Y1367" s="100"/>
      <c r="Z1367" s="100"/>
    </row>
    <row r="1368" customFormat="false" ht="14.25" hidden="false" customHeight="false" outlineLevel="0" collapsed="false">
      <c r="B1368" s="148"/>
      <c r="C1368" s="146"/>
      <c r="D1368" s="149"/>
      <c r="E1368" s="146"/>
      <c r="F1368" s="148"/>
      <c r="G1368" s="148"/>
      <c r="H1368" s="149"/>
      <c r="I1368" s="149"/>
      <c r="J1368" s="149"/>
      <c r="K1368" s="148"/>
      <c r="L1368" s="151"/>
      <c r="M1368" s="148"/>
      <c r="N1368" s="154"/>
      <c r="O1368" s="154"/>
      <c r="P1368" s="154"/>
      <c r="Q1368" s="154"/>
      <c r="R1368" s="91"/>
      <c r="S1368" s="91"/>
      <c r="T1368" s="100"/>
      <c r="U1368" s="100"/>
      <c r="V1368" s="100"/>
      <c r="W1368" s="100"/>
      <c r="X1368" s="100"/>
      <c r="Y1368" s="100"/>
      <c r="Z1368" s="100"/>
    </row>
    <row r="1369" customFormat="false" ht="14.25" hidden="false" customHeight="false" outlineLevel="0" collapsed="false">
      <c r="B1369" s="148"/>
      <c r="C1369" s="146"/>
      <c r="D1369" s="149"/>
      <c r="E1369" s="146"/>
      <c r="F1369" s="148"/>
      <c r="G1369" s="148"/>
      <c r="H1369" s="149"/>
      <c r="I1369" s="149"/>
      <c r="J1369" s="149"/>
      <c r="K1369" s="148"/>
      <c r="L1369" s="151"/>
      <c r="M1369" s="148"/>
      <c r="N1369" s="154"/>
      <c r="O1369" s="154"/>
      <c r="P1369" s="154"/>
      <c r="Q1369" s="154"/>
      <c r="R1369" s="91"/>
      <c r="S1369" s="91"/>
      <c r="T1369" s="100"/>
      <c r="U1369" s="100"/>
      <c r="V1369" s="100"/>
      <c r="W1369" s="100"/>
      <c r="X1369" s="100"/>
      <c r="Y1369" s="100"/>
      <c r="Z1369" s="100"/>
    </row>
    <row r="1370" customFormat="false" ht="14.25" hidden="false" customHeight="false" outlineLevel="0" collapsed="false">
      <c r="B1370" s="148"/>
      <c r="C1370" s="146"/>
      <c r="D1370" s="149"/>
      <c r="E1370" s="146"/>
      <c r="F1370" s="148"/>
      <c r="G1370" s="148"/>
      <c r="H1370" s="149"/>
      <c r="I1370" s="149"/>
      <c r="J1370" s="149"/>
      <c r="K1370" s="148"/>
      <c r="L1370" s="151"/>
      <c r="M1370" s="148"/>
      <c r="N1370" s="154"/>
      <c r="O1370" s="154"/>
      <c r="P1370" s="154"/>
      <c r="Q1370" s="154"/>
      <c r="R1370" s="91"/>
      <c r="S1370" s="91"/>
      <c r="T1370" s="100"/>
      <c r="U1370" s="100"/>
      <c r="V1370" s="100"/>
      <c r="W1370" s="100"/>
      <c r="X1370" s="100"/>
      <c r="Y1370" s="100"/>
      <c r="Z1370" s="100"/>
    </row>
    <row r="1371" customFormat="false" ht="14.25" hidden="false" customHeight="false" outlineLevel="0" collapsed="false">
      <c r="B1371" s="148"/>
      <c r="C1371" s="146"/>
      <c r="D1371" s="149"/>
      <c r="E1371" s="146"/>
      <c r="F1371" s="148"/>
      <c r="G1371" s="148"/>
      <c r="H1371" s="149"/>
      <c r="I1371" s="149"/>
      <c r="J1371" s="149"/>
      <c r="K1371" s="148"/>
      <c r="L1371" s="151"/>
      <c r="M1371" s="148"/>
      <c r="N1371" s="154"/>
      <c r="O1371" s="154"/>
      <c r="P1371" s="154"/>
      <c r="Q1371" s="154"/>
      <c r="R1371" s="91"/>
      <c r="S1371" s="91"/>
      <c r="T1371" s="100"/>
      <c r="U1371" s="100"/>
      <c r="V1371" s="100"/>
      <c r="W1371" s="100"/>
      <c r="X1371" s="100"/>
      <c r="Y1371" s="100"/>
      <c r="Z1371" s="100"/>
    </row>
    <row r="1372" customFormat="false" ht="14.25" hidden="false" customHeight="false" outlineLevel="0" collapsed="false">
      <c r="B1372" s="148"/>
      <c r="C1372" s="146"/>
      <c r="D1372" s="149"/>
      <c r="E1372" s="146"/>
      <c r="F1372" s="148"/>
      <c r="G1372" s="148"/>
      <c r="H1372" s="149"/>
      <c r="I1372" s="149"/>
      <c r="J1372" s="149"/>
      <c r="K1372" s="148"/>
      <c r="L1372" s="151"/>
      <c r="M1372" s="148"/>
      <c r="N1372" s="154"/>
      <c r="O1372" s="154"/>
      <c r="P1372" s="154"/>
      <c r="Q1372" s="154"/>
      <c r="R1372" s="91"/>
      <c r="S1372" s="91"/>
      <c r="T1372" s="100"/>
      <c r="U1372" s="100"/>
      <c r="V1372" s="100"/>
      <c r="W1372" s="100"/>
      <c r="X1372" s="100"/>
      <c r="Y1372" s="100"/>
      <c r="Z1372" s="100"/>
    </row>
    <row r="1373" customFormat="false" ht="14.25" hidden="false" customHeight="false" outlineLevel="0" collapsed="false">
      <c r="B1373" s="148"/>
      <c r="C1373" s="146"/>
      <c r="D1373" s="149"/>
      <c r="E1373" s="146"/>
      <c r="F1373" s="148"/>
      <c r="G1373" s="148"/>
      <c r="H1373" s="149"/>
      <c r="I1373" s="149"/>
      <c r="J1373" s="149"/>
      <c r="K1373" s="148"/>
      <c r="L1373" s="151"/>
      <c r="M1373" s="148"/>
      <c r="N1373" s="154"/>
      <c r="O1373" s="154"/>
      <c r="P1373" s="154"/>
      <c r="Q1373" s="154"/>
      <c r="R1373" s="91"/>
      <c r="S1373" s="91"/>
      <c r="T1373" s="100"/>
      <c r="U1373" s="100"/>
      <c r="V1373" s="100"/>
      <c r="W1373" s="100"/>
      <c r="X1373" s="100"/>
      <c r="Y1373" s="100"/>
      <c r="Z1373" s="100"/>
    </row>
    <row r="1374" customFormat="false" ht="14.25" hidden="false" customHeight="false" outlineLevel="0" collapsed="false">
      <c r="B1374" s="148"/>
      <c r="C1374" s="146"/>
      <c r="D1374" s="149"/>
      <c r="E1374" s="146"/>
      <c r="F1374" s="148"/>
      <c r="G1374" s="148"/>
      <c r="H1374" s="149"/>
      <c r="I1374" s="149"/>
      <c r="J1374" s="149"/>
      <c r="K1374" s="148"/>
      <c r="L1374" s="151"/>
      <c r="M1374" s="148"/>
      <c r="N1374" s="154"/>
      <c r="O1374" s="154"/>
      <c r="P1374" s="154"/>
      <c r="Q1374" s="154"/>
      <c r="R1374" s="91"/>
      <c r="S1374" s="91"/>
      <c r="T1374" s="100"/>
      <c r="U1374" s="100"/>
      <c r="V1374" s="100"/>
      <c r="W1374" s="100"/>
      <c r="X1374" s="100"/>
      <c r="Y1374" s="100"/>
      <c r="Z1374" s="100"/>
    </row>
    <row r="1375" customFormat="false" ht="14.25" hidden="false" customHeight="false" outlineLevel="0" collapsed="false">
      <c r="B1375" s="148"/>
      <c r="C1375" s="146"/>
      <c r="D1375" s="149"/>
      <c r="E1375" s="146"/>
      <c r="F1375" s="148"/>
      <c r="G1375" s="148"/>
      <c r="H1375" s="149"/>
      <c r="I1375" s="149"/>
      <c r="J1375" s="149"/>
      <c r="K1375" s="148"/>
      <c r="L1375" s="151"/>
      <c r="M1375" s="148"/>
      <c r="N1375" s="154"/>
      <c r="O1375" s="154"/>
      <c r="P1375" s="154"/>
      <c r="Q1375" s="154"/>
      <c r="R1375" s="91"/>
      <c r="S1375" s="91"/>
      <c r="T1375" s="100"/>
      <c r="U1375" s="100"/>
      <c r="V1375" s="100"/>
      <c r="W1375" s="100"/>
      <c r="X1375" s="100"/>
      <c r="Y1375" s="100"/>
      <c r="Z1375" s="100"/>
    </row>
    <row r="1376" customFormat="false" ht="14.25" hidden="false" customHeight="false" outlineLevel="0" collapsed="false">
      <c r="B1376" s="148"/>
      <c r="C1376" s="146"/>
      <c r="D1376" s="149"/>
      <c r="E1376" s="146"/>
      <c r="F1376" s="148"/>
      <c r="G1376" s="148"/>
      <c r="H1376" s="149"/>
      <c r="I1376" s="149"/>
      <c r="J1376" s="149"/>
      <c r="K1376" s="148"/>
      <c r="L1376" s="151"/>
      <c r="M1376" s="148"/>
      <c r="N1376" s="154"/>
      <c r="O1376" s="154"/>
      <c r="P1376" s="154"/>
      <c r="Q1376" s="154"/>
      <c r="R1376" s="91"/>
      <c r="S1376" s="91"/>
      <c r="T1376" s="100"/>
      <c r="U1376" s="100"/>
      <c r="V1376" s="100"/>
      <c r="W1376" s="100"/>
      <c r="X1376" s="100"/>
      <c r="Y1376" s="100"/>
      <c r="Z1376" s="100"/>
    </row>
    <row r="1377" customFormat="false" ht="14.25" hidden="false" customHeight="false" outlineLevel="0" collapsed="false">
      <c r="B1377" s="148"/>
      <c r="C1377" s="146"/>
      <c r="D1377" s="149"/>
      <c r="E1377" s="146"/>
      <c r="F1377" s="148"/>
      <c r="G1377" s="148"/>
      <c r="H1377" s="149"/>
      <c r="I1377" s="149"/>
      <c r="J1377" s="149"/>
      <c r="K1377" s="148"/>
      <c r="L1377" s="151"/>
      <c r="M1377" s="148"/>
      <c r="N1377" s="154"/>
      <c r="O1377" s="154"/>
      <c r="P1377" s="154"/>
      <c r="Q1377" s="154"/>
      <c r="R1377" s="91"/>
      <c r="S1377" s="91"/>
      <c r="T1377" s="100"/>
      <c r="U1377" s="100"/>
      <c r="V1377" s="100"/>
      <c r="W1377" s="100"/>
      <c r="X1377" s="100"/>
      <c r="Y1377" s="100"/>
      <c r="Z1377" s="100"/>
    </row>
    <row r="1378" customFormat="false" ht="14.25" hidden="false" customHeight="false" outlineLevel="0" collapsed="false">
      <c r="B1378" s="148"/>
      <c r="C1378" s="146"/>
      <c r="D1378" s="149"/>
      <c r="E1378" s="146"/>
      <c r="F1378" s="148"/>
      <c r="G1378" s="148"/>
      <c r="H1378" s="149"/>
      <c r="I1378" s="149"/>
      <c r="J1378" s="149"/>
      <c r="K1378" s="148"/>
      <c r="L1378" s="151"/>
      <c r="M1378" s="148"/>
      <c r="N1378" s="154"/>
      <c r="O1378" s="154"/>
      <c r="P1378" s="154"/>
      <c r="Q1378" s="154"/>
      <c r="R1378" s="91"/>
      <c r="S1378" s="91"/>
      <c r="T1378" s="100"/>
      <c r="U1378" s="100"/>
      <c r="V1378" s="100"/>
      <c r="W1378" s="100"/>
      <c r="X1378" s="100"/>
      <c r="Y1378" s="100"/>
      <c r="Z1378" s="100"/>
    </row>
    <row r="1379" customFormat="false" ht="14.25" hidden="false" customHeight="false" outlineLevel="0" collapsed="false">
      <c r="B1379" s="148"/>
      <c r="C1379" s="146"/>
      <c r="D1379" s="149"/>
      <c r="E1379" s="146"/>
      <c r="F1379" s="148"/>
      <c r="G1379" s="148"/>
      <c r="H1379" s="149"/>
      <c r="I1379" s="149"/>
      <c r="J1379" s="149"/>
      <c r="K1379" s="148"/>
      <c r="L1379" s="151"/>
      <c r="M1379" s="148"/>
      <c r="N1379" s="154"/>
      <c r="O1379" s="154"/>
      <c r="P1379" s="154"/>
      <c r="Q1379" s="154"/>
      <c r="R1379" s="91"/>
      <c r="S1379" s="91"/>
      <c r="T1379" s="100"/>
      <c r="U1379" s="100"/>
      <c r="V1379" s="100"/>
      <c r="W1379" s="100"/>
      <c r="X1379" s="100"/>
      <c r="Y1379" s="100"/>
      <c r="Z1379" s="100"/>
    </row>
    <row r="1380" customFormat="false" ht="14.25" hidden="false" customHeight="false" outlineLevel="0" collapsed="false">
      <c r="B1380" s="148"/>
      <c r="C1380" s="146"/>
      <c r="D1380" s="149"/>
      <c r="E1380" s="146"/>
      <c r="F1380" s="148"/>
      <c r="G1380" s="148"/>
      <c r="H1380" s="149"/>
      <c r="I1380" s="149"/>
      <c r="J1380" s="149"/>
      <c r="K1380" s="148"/>
      <c r="L1380" s="151"/>
      <c r="M1380" s="148"/>
      <c r="N1380" s="154"/>
      <c r="O1380" s="154"/>
      <c r="P1380" s="154"/>
      <c r="Q1380" s="154"/>
      <c r="R1380" s="91"/>
      <c r="S1380" s="91"/>
      <c r="T1380" s="100"/>
      <c r="U1380" s="100"/>
      <c r="V1380" s="100"/>
      <c r="W1380" s="100"/>
      <c r="X1380" s="100"/>
      <c r="Y1380" s="100"/>
      <c r="Z1380" s="100"/>
    </row>
    <row r="1381" customFormat="false" ht="14.25" hidden="false" customHeight="false" outlineLevel="0" collapsed="false">
      <c r="B1381" s="148"/>
      <c r="C1381" s="146"/>
      <c r="D1381" s="149"/>
      <c r="E1381" s="146"/>
      <c r="F1381" s="148"/>
      <c r="G1381" s="148"/>
      <c r="H1381" s="149"/>
      <c r="I1381" s="149"/>
      <c r="J1381" s="149"/>
      <c r="K1381" s="148"/>
      <c r="L1381" s="151"/>
      <c r="M1381" s="148"/>
      <c r="N1381" s="154"/>
      <c r="O1381" s="154"/>
      <c r="P1381" s="154"/>
      <c r="Q1381" s="154"/>
      <c r="R1381" s="91"/>
      <c r="S1381" s="91"/>
      <c r="T1381" s="100"/>
      <c r="U1381" s="100"/>
      <c r="V1381" s="100"/>
      <c r="W1381" s="100"/>
      <c r="X1381" s="100"/>
      <c r="Y1381" s="100"/>
      <c r="Z1381" s="100"/>
    </row>
    <row r="1382" customFormat="false" ht="14.25" hidden="false" customHeight="false" outlineLevel="0" collapsed="false">
      <c r="B1382" s="148"/>
      <c r="C1382" s="146"/>
      <c r="D1382" s="149"/>
      <c r="E1382" s="146"/>
      <c r="F1382" s="148"/>
      <c r="G1382" s="148"/>
      <c r="H1382" s="149"/>
      <c r="I1382" s="149"/>
      <c r="J1382" s="149"/>
      <c r="K1382" s="148"/>
      <c r="L1382" s="151"/>
      <c r="M1382" s="148"/>
      <c r="N1382" s="154"/>
      <c r="O1382" s="154"/>
      <c r="P1382" s="154"/>
      <c r="Q1382" s="154"/>
      <c r="R1382" s="91"/>
      <c r="S1382" s="91"/>
      <c r="T1382" s="100"/>
      <c r="U1382" s="100"/>
      <c r="V1382" s="100"/>
      <c r="W1382" s="100"/>
      <c r="X1382" s="100"/>
      <c r="Y1382" s="100"/>
      <c r="Z1382" s="100"/>
    </row>
    <row r="1383" customFormat="false" ht="14.25" hidden="false" customHeight="false" outlineLevel="0" collapsed="false">
      <c r="B1383" s="148"/>
      <c r="C1383" s="146"/>
      <c r="D1383" s="149"/>
      <c r="E1383" s="146"/>
      <c r="F1383" s="148"/>
      <c r="G1383" s="148"/>
      <c r="H1383" s="149"/>
      <c r="I1383" s="149"/>
      <c r="J1383" s="149"/>
      <c r="K1383" s="148"/>
      <c r="L1383" s="151"/>
      <c r="M1383" s="148"/>
      <c r="N1383" s="154"/>
      <c r="O1383" s="154"/>
      <c r="P1383" s="154"/>
      <c r="Q1383" s="154"/>
      <c r="R1383" s="91"/>
      <c r="S1383" s="91"/>
      <c r="T1383" s="100"/>
      <c r="U1383" s="100"/>
      <c r="V1383" s="100"/>
      <c r="W1383" s="100"/>
      <c r="X1383" s="100"/>
      <c r="Y1383" s="100"/>
      <c r="Z1383" s="100"/>
    </row>
    <row r="1384" customFormat="false" ht="14.25" hidden="false" customHeight="false" outlineLevel="0" collapsed="false">
      <c r="B1384" s="148"/>
      <c r="C1384" s="146"/>
      <c r="D1384" s="149"/>
      <c r="E1384" s="146"/>
      <c r="F1384" s="148"/>
      <c r="G1384" s="148"/>
      <c r="H1384" s="149"/>
      <c r="I1384" s="149"/>
      <c r="J1384" s="149"/>
      <c r="K1384" s="148"/>
      <c r="L1384" s="151"/>
      <c r="M1384" s="148"/>
      <c r="N1384" s="154"/>
      <c r="O1384" s="154"/>
      <c r="P1384" s="154"/>
      <c r="Q1384" s="154"/>
      <c r="R1384" s="91"/>
      <c r="S1384" s="91"/>
      <c r="T1384" s="100"/>
      <c r="U1384" s="100"/>
      <c r="V1384" s="100"/>
      <c r="W1384" s="100"/>
      <c r="X1384" s="100"/>
      <c r="Y1384" s="100"/>
      <c r="Z1384" s="100"/>
    </row>
    <row r="1385" customFormat="false" ht="14.25" hidden="false" customHeight="false" outlineLevel="0" collapsed="false">
      <c r="B1385" s="148"/>
      <c r="C1385" s="146"/>
      <c r="D1385" s="149"/>
      <c r="E1385" s="146"/>
      <c r="F1385" s="148"/>
      <c r="G1385" s="148"/>
      <c r="H1385" s="149"/>
      <c r="I1385" s="149"/>
      <c r="J1385" s="149"/>
      <c r="K1385" s="148"/>
      <c r="L1385" s="151"/>
      <c r="M1385" s="148"/>
      <c r="N1385" s="154"/>
      <c r="O1385" s="154"/>
      <c r="P1385" s="154"/>
      <c r="Q1385" s="154"/>
      <c r="R1385" s="91"/>
      <c r="S1385" s="91"/>
      <c r="T1385" s="100"/>
      <c r="U1385" s="100"/>
      <c r="V1385" s="100"/>
      <c r="W1385" s="100"/>
      <c r="X1385" s="100"/>
      <c r="Y1385" s="100"/>
      <c r="Z1385" s="100"/>
    </row>
    <row r="1386" customFormat="false" ht="14.25" hidden="false" customHeight="false" outlineLevel="0" collapsed="false">
      <c r="B1386" s="148"/>
      <c r="C1386" s="146"/>
      <c r="D1386" s="149"/>
      <c r="E1386" s="146"/>
      <c r="F1386" s="148"/>
      <c r="G1386" s="148"/>
      <c r="H1386" s="149"/>
      <c r="I1386" s="149"/>
      <c r="J1386" s="149"/>
      <c r="K1386" s="148"/>
      <c r="L1386" s="151"/>
      <c r="M1386" s="148"/>
      <c r="N1386" s="154"/>
      <c r="O1386" s="154"/>
      <c r="P1386" s="154"/>
      <c r="Q1386" s="154"/>
      <c r="R1386" s="91"/>
      <c r="S1386" s="91"/>
      <c r="T1386" s="100"/>
      <c r="U1386" s="100"/>
      <c r="V1386" s="100"/>
      <c r="W1386" s="100"/>
      <c r="X1386" s="100"/>
      <c r="Y1386" s="100"/>
      <c r="Z1386" s="100"/>
    </row>
    <row r="1387" customFormat="false" ht="14.25" hidden="false" customHeight="false" outlineLevel="0" collapsed="false">
      <c r="B1387" s="148"/>
      <c r="C1387" s="146"/>
      <c r="D1387" s="149"/>
      <c r="E1387" s="146"/>
      <c r="F1387" s="148"/>
      <c r="G1387" s="148"/>
      <c r="H1387" s="149"/>
      <c r="I1387" s="149"/>
      <c r="J1387" s="149"/>
      <c r="K1387" s="148"/>
      <c r="L1387" s="151"/>
      <c r="M1387" s="148"/>
      <c r="N1387" s="154"/>
      <c r="O1387" s="154"/>
      <c r="P1387" s="154"/>
      <c r="Q1387" s="154"/>
      <c r="R1387" s="91"/>
      <c r="S1387" s="91"/>
      <c r="T1387" s="100"/>
      <c r="U1387" s="100"/>
      <c r="V1387" s="100"/>
      <c r="W1387" s="100"/>
      <c r="X1387" s="100"/>
      <c r="Y1387" s="100"/>
      <c r="Z1387" s="100"/>
    </row>
    <row r="1388" customFormat="false" ht="14.25" hidden="false" customHeight="false" outlineLevel="0" collapsed="false">
      <c r="B1388" s="148"/>
      <c r="C1388" s="146"/>
      <c r="D1388" s="149"/>
      <c r="E1388" s="146"/>
      <c r="F1388" s="148"/>
      <c r="G1388" s="148"/>
      <c r="H1388" s="149"/>
      <c r="I1388" s="149"/>
      <c r="J1388" s="149"/>
      <c r="K1388" s="148"/>
      <c r="L1388" s="151"/>
      <c r="M1388" s="148"/>
      <c r="N1388" s="154"/>
      <c r="O1388" s="154"/>
      <c r="P1388" s="154"/>
      <c r="Q1388" s="154"/>
      <c r="R1388" s="91"/>
      <c r="S1388" s="91"/>
      <c r="T1388" s="100"/>
      <c r="U1388" s="100"/>
      <c r="V1388" s="100"/>
      <c r="W1388" s="100"/>
      <c r="X1388" s="100"/>
      <c r="Y1388" s="100"/>
      <c r="Z1388" s="100"/>
    </row>
    <row r="1389" customFormat="false" ht="14.25" hidden="false" customHeight="false" outlineLevel="0" collapsed="false">
      <c r="B1389" s="148"/>
      <c r="C1389" s="146"/>
      <c r="D1389" s="149"/>
      <c r="E1389" s="146"/>
      <c r="F1389" s="148"/>
      <c r="G1389" s="148"/>
      <c r="H1389" s="149"/>
      <c r="I1389" s="149"/>
      <c r="J1389" s="149"/>
      <c r="K1389" s="148"/>
      <c r="L1389" s="151"/>
      <c r="M1389" s="148"/>
      <c r="N1389" s="154"/>
      <c r="O1389" s="154"/>
      <c r="P1389" s="154"/>
      <c r="Q1389" s="154"/>
      <c r="R1389" s="91"/>
      <c r="S1389" s="91"/>
      <c r="T1389" s="100"/>
      <c r="U1389" s="100"/>
      <c r="V1389" s="100"/>
      <c r="W1389" s="100"/>
      <c r="X1389" s="100"/>
      <c r="Y1389" s="100"/>
      <c r="Z1389" s="100"/>
    </row>
    <row r="1390" customFormat="false" ht="14.25" hidden="false" customHeight="false" outlineLevel="0" collapsed="false">
      <c r="B1390" s="148"/>
      <c r="C1390" s="146"/>
      <c r="D1390" s="149"/>
      <c r="E1390" s="146"/>
      <c r="F1390" s="148"/>
      <c r="G1390" s="148"/>
      <c r="H1390" s="149"/>
      <c r="I1390" s="149"/>
      <c r="J1390" s="149"/>
      <c r="K1390" s="148"/>
      <c r="L1390" s="151"/>
      <c r="M1390" s="148"/>
      <c r="N1390" s="154"/>
      <c r="O1390" s="154"/>
      <c r="P1390" s="154"/>
      <c r="Q1390" s="154"/>
      <c r="R1390" s="91"/>
      <c r="S1390" s="91"/>
      <c r="T1390" s="100"/>
      <c r="U1390" s="100"/>
      <c r="V1390" s="100"/>
      <c r="W1390" s="100"/>
      <c r="X1390" s="100"/>
      <c r="Y1390" s="100"/>
      <c r="Z1390" s="100"/>
    </row>
    <row r="1391" customFormat="false" ht="14.25" hidden="false" customHeight="false" outlineLevel="0" collapsed="false">
      <c r="B1391" s="148"/>
      <c r="C1391" s="146"/>
      <c r="D1391" s="149"/>
      <c r="E1391" s="146"/>
      <c r="F1391" s="148"/>
      <c r="G1391" s="148"/>
      <c r="H1391" s="149"/>
      <c r="I1391" s="149"/>
      <c r="J1391" s="149"/>
      <c r="K1391" s="148"/>
      <c r="L1391" s="151"/>
      <c r="M1391" s="148"/>
      <c r="N1391" s="154"/>
      <c r="O1391" s="154"/>
      <c r="P1391" s="154"/>
      <c r="Q1391" s="154"/>
      <c r="R1391" s="91"/>
      <c r="S1391" s="91"/>
      <c r="T1391" s="100"/>
      <c r="U1391" s="100"/>
      <c r="V1391" s="100"/>
      <c r="W1391" s="100"/>
      <c r="X1391" s="100"/>
      <c r="Y1391" s="100"/>
      <c r="Z1391" s="100"/>
    </row>
    <row r="1392" customFormat="false" ht="14.25" hidden="false" customHeight="false" outlineLevel="0" collapsed="false">
      <c r="B1392" s="148"/>
      <c r="C1392" s="146"/>
      <c r="D1392" s="149"/>
      <c r="E1392" s="146"/>
      <c r="F1392" s="148"/>
      <c r="G1392" s="148"/>
      <c r="H1392" s="149"/>
      <c r="I1392" s="149"/>
      <c r="J1392" s="149"/>
      <c r="K1392" s="148"/>
      <c r="L1392" s="151"/>
      <c r="M1392" s="148"/>
      <c r="N1392" s="154"/>
      <c r="O1392" s="154"/>
      <c r="P1392" s="154"/>
      <c r="Q1392" s="154"/>
      <c r="R1392" s="91"/>
      <c r="S1392" s="91"/>
      <c r="T1392" s="100"/>
      <c r="U1392" s="100"/>
      <c r="V1392" s="100"/>
      <c r="W1392" s="100"/>
      <c r="X1392" s="100"/>
      <c r="Y1392" s="100"/>
      <c r="Z1392" s="100"/>
    </row>
    <row r="1393" customFormat="false" ht="14.25" hidden="false" customHeight="false" outlineLevel="0" collapsed="false">
      <c r="B1393" s="148"/>
      <c r="C1393" s="146"/>
      <c r="D1393" s="149"/>
      <c r="E1393" s="146"/>
      <c r="F1393" s="148"/>
      <c r="G1393" s="148"/>
      <c r="H1393" s="149"/>
      <c r="I1393" s="149"/>
      <c r="J1393" s="149"/>
      <c r="K1393" s="148"/>
      <c r="L1393" s="151"/>
      <c r="M1393" s="148"/>
      <c r="N1393" s="154"/>
      <c r="O1393" s="154"/>
      <c r="P1393" s="154"/>
      <c r="Q1393" s="154"/>
      <c r="R1393" s="91"/>
      <c r="S1393" s="91"/>
      <c r="T1393" s="100"/>
      <c r="U1393" s="100"/>
      <c r="V1393" s="100"/>
      <c r="W1393" s="100"/>
      <c r="X1393" s="100"/>
      <c r="Y1393" s="100"/>
      <c r="Z1393" s="100"/>
    </row>
    <row r="1394" customFormat="false" ht="14.25" hidden="false" customHeight="false" outlineLevel="0" collapsed="false">
      <c r="B1394" s="148"/>
      <c r="C1394" s="146"/>
      <c r="D1394" s="149"/>
      <c r="E1394" s="146"/>
      <c r="F1394" s="148"/>
      <c r="G1394" s="148"/>
      <c r="H1394" s="149"/>
      <c r="I1394" s="149"/>
      <c r="J1394" s="149"/>
      <c r="K1394" s="148"/>
      <c r="L1394" s="151"/>
      <c r="M1394" s="148"/>
      <c r="N1394" s="154"/>
      <c r="O1394" s="154"/>
      <c r="P1394" s="154"/>
      <c r="Q1394" s="154"/>
      <c r="R1394" s="91"/>
      <c r="S1394" s="91"/>
      <c r="T1394" s="100"/>
      <c r="U1394" s="100"/>
      <c r="V1394" s="100"/>
      <c r="W1394" s="100"/>
      <c r="X1394" s="100"/>
      <c r="Y1394" s="100"/>
      <c r="Z1394" s="100"/>
    </row>
    <row r="1395" customFormat="false" ht="14.25" hidden="false" customHeight="false" outlineLevel="0" collapsed="false">
      <c r="B1395" s="148"/>
      <c r="C1395" s="146"/>
      <c r="D1395" s="149"/>
      <c r="E1395" s="146"/>
      <c r="F1395" s="148"/>
      <c r="G1395" s="148"/>
      <c r="H1395" s="149"/>
      <c r="I1395" s="149"/>
      <c r="J1395" s="149"/>
      <c r="K1395" s="148"/>
      <c r="L1395" s="151"/>
      <c r="M1395" s="148"/>
      <c r="N1395" s="154"/>
      <c r="O1395" s="154"/>
      <c r="P1395" s="154"/>
      <c r="Q1395" s="154"/>
      <c r="R1395" s="91"/>
      <c r="S1395" s="91"/>
      <c r="T1395" s="100"/>
      <c r="U1395" s="100"/>
      <c r="V1395" s="100"/>
      <c r="W1395" s="100"/>
      <c r="X1395" s="100"/>
      <c r="Y1395" s="100"/>
      <c r="Z1395" s="100"/>
    </row>
    <row r="1396" customFormat="false" ht="14.25" hidden="false" customHeight="false" outlineLevel="0" collapsed="false">
      <c r="B1396" s="148"/>
      <c r="C1396" s="146"/>
      <c r="D1396" s="149"/>
      <c r="E1396" s="146"/>
      <c r="F1396" s="148"/>
      <c r="G1396" s="148"/>
      <c r="H1396" s="149"/>
      <c r="I1396" s="149"/>
      <c r="J1396" s="149"/>
      <c r="K1396" s="148"/>
      <c r="L1396" s="151"/>
      <c r="M1396" s="148"/>
      <c r="N1396" s="154"/>
      <c r="O1396" s="154"/>
      <c r="P1396" s="154"/>
      <c r="Q1396" s="154"/>
      <c r="R1396" s="91"/>
      <c r="S1396" s="91"/>
      <c r="T1396" s="100"/>
      <c r="U1396" s="100"/>
      <c r="V1396" s="100"/>
      <c r="W1396" s="100"/>
      <c r="X1396" s="100"/>
      <c r="Y1396" s="100"/>
      <c r="Z1396" s="100"/>
    </row>
    <row r="1397" customFormat="false" ht="14.25" hidden="false" customHeight="false" outlineLevel="0" collapsed="false">
      <c r="B1397" s="148"/>
      <c r="C1397" s="146"/>
      <c r="D1397" s="149"/>
      <c r="E1397" s="146"/>
      <c r="F1397" s="148"/>
      <c r="G1397" s="148"/>
      <c r="H1397" s="149"/>
      <c r="I1397" s="149"/>
      <c r="J1397" s="149"/>
      <c r="K1397" s="148"/>
      <c r="L1397" s="151"/>
      <c r="M1397" s="148"/>
      <c r="N1397" s="154"/>
      <c r="O1397" s="154"/>
      <c r="P1397" s="154"/>
      <c r="Q1397" s="154"/>
      <c r="R1397" s="91"/>
      <c r="S1397" s="91"/>
      <c r="T1397" s="100"/>
      <c r="U1397" s="100"/>
      <c r="V1397" s="100"/>
      <c r="W1397" s="100"/>
      <c r="X1397" s="100"/>
      <c r="Y1397" s="100"/>
      <c r="Z1397" s="100"/>
    </row>
    <row r="1398" customFormat="false" ht="14.25" hidden="false" customHeight="false" outlineLevel="0" collapsed="false">
      <c r="B1398" s="148"/>
      <c r="C1398" s="146"/>
      <c r="D1398" s="149"/>
      <c r="E1398" s="146"/>
      <c r="F1398" s="148"/>
      <c r="G1398" s="148"/>
      <c r="H1398" s="149"/>
      <c r="I1398" s="149"/>
      <c r="J1398" s="149"/>
      <c r="K1398" s="148"/>
      <c r="L1398" s="151"/>
      <c r="M1398" s="148"/>
      <c r="N1398" s="154"/>
      <c r="O1398" s="154"/>
      <c r="P1398" s="154"/>
      <c r="Q1398" s="154"/>
      <c r="R1398" s="91"/>
      <c r="S1398" s="91"/>
      <c r="T1398" s="100"/>
      <c r="U1398" s="100"/>
      <c r="V1398" s="100"/>
      <c r="W1398" s="100"/>
      <c r="X1398" s="100"/>
      <c r="Y1398" s="100"/>
      <c r="Z1398" s="100"/>
    </row>
    <row r="1399" customFormat="false" ht="14.25" hidden="false" customHeight="false" outlineLevel="0" collapsed="false">
      <c r="B1399" s="148"/>
      <c r="C1399" s="146"/>
      <c r="D1399" s="149"/>
      <c r="E1399" s="146"/>
      <c r="F1399" s="148"/>
      <c r="G1399" s="148"/>
      <c r="H1399" s="149"/>
      <c r="I1399" s="149"/>
      <c r="J1399" s="149"/>
      <c r="K1399" s="148"/>
      <c r="L1399" s="151"/>
      <c r="M1399" s="148"/>
      <c r="N1399" s="154"/>
      <c r="O1399" s="154"/>
      <c r="P1399" s="154"/>
      <c r="Q1399" s="154"/>
      <c r="R1399" s="91"/>
      <c r="S1399" s="91"/>
      <c r="T1399" s="100"/>
      <c r="U1399" s="100"/>
      <c r="V1399" s="100"/>
      <c r="W1399" s="100"/>
      <c r="X1399" s="100"/>
      <c r="Y1399" s="100"/>
      <c r="Z1399" s="100"/>
    </row>
    <row r="1400" customFormat="false" ht="14.25" hidden="false" customHeight="false" outlineLevel="0" collapsed="false">
      <c r="B1400" s="148"/>
      <c r="C1400" s="146"/>
      <c r="D1400" s="149"/>
      <c r="E1400" s="146"/>
      <c r="F1400" s="148"/>
      <c r="G1400" s="148"/>
      <c r="H1400" s="149"/>
      <c r="I1400" s="149"/>
      <c r="J1400" s="149"/>
      <c r="K1400" s="148"/>
      <c r="L1400" s="151"/>
      <c r="M1400" s="148"/>
      <c r="N1400" s="154"/>
      <c r="O1400" s="154"/>
      <c r="P1400" s="154"/>
      <c r="Q1400" s="154"/>
      <c r="R1400" s="91"/>
      <c r="S1400" s="91"/>
      <c r="T1400" s="100"/>
      <c r="U1400" s="100"/>
      <c r="V1400" s="100"/>
      <c r="W1400" s="100"/>
      <c r="X1400" s="100"/>
      <c r="Y1400" s="100"/>
      <c r="Z1400" s="100"/>
    </row>
    <row r="1401" customFormat="false" ht="14.25" hidden="false" customHeight="false" outlineLevel="0" collapsed="false">
      <c r="B1401" s="148"/>
      <c r="C1401" s="146"/>
      <c r="D1401" s="149"/>
      <c r="E1401" s="146"/>
      <c r="F1401" s="148"/>
      <c r="G1401" s="148"/>
      <c r="H1401" s="149"/>
      <c r="I1401" s="149"/>
      <c r="J1401" s="149"/>
      <c r="K1401" s="148"/>
      <c r="L1401" s="151"/>
      <c r="M1401" s="148"/>
      <c r="N1401" s="154"/>
      <c r="O1401" s="154"/>
      <c r="P1401" s="154"/>
      <c r="Q1401" s="154"/>
      <c r="R1401" s="91"/>
      <c r="S1401" s="91"/>
      <c r="T1401" s="100"/>
      <c r="U1401" s="100"/>
      <c r="V1401" s="100"/>
      <c r="W1401" s="100"/>
      <c r="X1401" s="100"/>
      <c r="Y1401" s="100"/>
      <c r="Z1401" s="100"/>
    </row>
    <row r="1402" customFormat="false" ht="14.25" hidden="false" customHeight="false" outlineLevel="0" collapsed="false">
      <c r="B1402" s="148"/>
      <c r="C1402" s="146"/>
      <c r="D1402" s="149"/>
      <c r="E1402" s="146"/>
      <c r="F1402" s="148"/>
      <c r="G1402" s="148"/>
      <c r="H1402" s="149"/>
      <c r="I1402" s="149"/>
      <c r="J1402" s="149"/>
      <c r="K1402" s="148"/>
      <c r="L1402" s="151"/>
      <c r="M1402" s="148"/>
      <c r="N1402" s="154"/>
      <c r="O1402" s="154"/>
      <c r="P1402" s="154"/>
      <c r="Q1402" s="154"/>
      <c r="R1402" s="91"/>
      <c r="S1402" s="91"/>
      <c r="T1402" s="100"/>
      <c r="U1402" s="100"/>
      <c r="V1402" s="100"/>
      <c r="W1402" s="100"/>
      <c r="X1402" s="100"/>
      <c r="Y1402" s="100"/>
      <c r="Z1402" s="100"/>
    </row>
    <row r="1403" customFormat="false" ht="14.25" hidden="false" customHeight="false" outlineLevel="0" collapsed="false">
      <c r="B1403" s="148"/>
      <c r="C1403" s="146"/>
      <c r="D1403" s="149"/>
      <c r="E1403" s="146"/>
      <c r="F1403" s="148"/>
      <c r="G1403" s="148"/>
      <c r="H1403" s="149"/>
      <c r="I1403" s="149"/>
      <c r="J1403" s="149"/>
      <c r="K1403" s="148"/>
      <c r="L1403" s="151"/>
      <c r="M1403" s="148"/>
      <c r="N1403" s="154"/>
      <c r="O1403" s="154"/>
      <c r="P1403" s="154"/>
      <c r="Q1403" s="154"/>
      <c r="R1403" s="91"/>
      <c r="S1403" s="91"/>
      <c r="T1403" s="100"/>
      <c r="U1403" s="100"/>
      <c r="V1403" s="100"/>
      <c r="W1403" s="100"/>
      <c r="X1403" s="100"/>
      <c r="Y1403" s="100"/>
      <c r="Z1403" s="100"/>
    </row>
    <row r="1404" customFormat="false" ht="14.25" hidden="false" customHeight="false" outlineLevel="0" collapsed="false">
      <c r="B1404" s="148"/>
      <c r="C1404" s="146"/>
      <c r="D1404" s="149"/>
      <c r="E1404" s="146"/>
      <c r="F1404" s="148"/>
      <c r="G1404" s="148"/>
      <c r="H1404" s="149"/>
      <c r="I1404" s="149"/>
      <c r="J1404" s="149"/>
      <c r="K1404" s="148"/>
      <c r="L1404" s="151"/>
      <c r="M1404" s="148"/>
      <c r="N1404" s="154"/>
      <c r="O1404" s="154"/>
      <c r="P1404" s="154"/>
      <c r="Q1404" s="154"/>
      <c r="R1404" s="91"/>
      <c r="S1404" s="91"/>
      <c r="T1404" s="100"/>
      <c r="U1404" s="100"/>
      <c r="V1404" s="100"/>
      <c r="W1404" s="100"/>
      <c r="X1404" s="100"/>
      <c r="Y1404" s="100"/>
      <c r="Z1404" s="100"/>
    </row>
    <row r="1405" customFormat="false" ht="14.25" hidden="false" customHeight="false" outlineLevel="0" collapsed="false">
      <c r="B1405" s="148"/>
      <c r="C1405" s="146"/>
      <c r="D1405" s="149"/>
      <c r="E1405" s="146"/>
      <c r="F1405" s="148"/>
      <c r="G1405" s="148"/>
      <c r="H1405" s="149"/>
      <c r="I1405" s="149"/>
      <c r="J1405" s="149"/>
      <c r="K1405" s="148"/>
      <c r="L1405" s="151"/>
      <c r="M1405" s="148"/>
      <c r="N1405" s="154"/>
      <c r="O1405" s="154"/>
      <c r="P1405" s="154"/>
      <c r="Q1405" s="154"/>
      <c r="R1405" s="91"/>
      <c r="S1405" s="91"/>
      <c r="T1405" s="100"/>
      <c r="U1405" s="100"/>
      <c r="V1405" s="100"/>
      <c r="W1405" s="100"/>
      <c r="X1405" s="100"/>
      <c r="Y1405" s="100"/>
      <c r="Z1405" s="100"/>
    </row>
    <row r="1406" customFormat="false" ht="14.25" hidden="false" customHeight="false" outlineLevel="0" collapsed="false">
      <c r="B1406" s="148"/>
      <c r="C1406" s="146"/>
      <c r="D1406" s="149"/>
      <c r="E1406" s="146"/>
      <c r="F1406" s="148"/>
      <c r="G1406" s="148"/>
      <c r="H1406" s="149"/>
      <c r="I1406" s="149"/>
      <c r="J1406" s="149"/>
      <c r="K1406" s="148"/>
      <c r="L1406" s="151"/>
      <c r="M1406" s="148"/>
      <c r="N1406" s="154"/>
      <c r="O1406" s="154"/>
      <c r="P1406" s="154"/>
      <c r="Q1406" s="154"/>
      <c r="R1406" s="91"/>
      <c r="S1406" s="91"/>
      <c r="T1406" s="100"/>
      <c r="U1406" s="100"/>
      <c r="V1406" s="100"/>
      <c r="W1406" s="100"/>
      <c r="X1406" s="100"/>
      <c r="Y1406" s="100"/>
      <c r="Z1406" s="100"/>
    </row>
    <row r="1407" customFormat="false" ht="14.25" hidden="false" customHeight="false" outlineLevel="0" collapsed="false">
      <c r="B1407" s="148"/>
      <c r="C1407" s="146"/>
      <c r="D1407" s="149"/>
      <c r="E1407" s="146"/>
      <c r="F1407" s="148"/>
      <c r="G1407" s="148"/>
      <c r="H1407" s="149"/>
      <c r="I1407" s="149"/>
      <c r="J1407" s="149"/>
      <c r="K1407" s="148"/>
      <c r="L1407" s="151"/>
      <c r="M1407" s="148"/>
      <c r="N1407" s="154"/>
      <c r="O1407" s="154"/>
      <c r="P1407" s="154"/>
      <c r="Q1407" s="154"/>
      <c r="R1407" s="91"/>
      <c r="S1407" s="91"/>
      <c r="T1407" s="100"/>
      <c r="U1407" s="100"/>
      <c r="V1407" s="100"/>
      <c r="W1407" s="100"/>
      <c r="X1407" s="100"/>
      <c r="Y1407" s="100"/>
      <c r="Z1407" s="100"/>
    </row>
    <row r="1408" customFormat="false" ht="14.25" hidden="false" customHeight="false" outlineLevel="0" collapsed="false">
      <c r="B1408" s="148"/>
      <c r="C1408" s="146"/>
      <c r="D1408" s="149"/>
      <c r="E1408" s="146"/>
      <c r="F1408" s="148"/>
      <c r="G1408" s="148"/>
      <c r="H1408" s="149"/>
      <c r="I1408" s="149"/>
      <c r="J1408" s="149"/>
      <c r="K1408" s="148"/>
      <c r="L1408" s="151"/>
      <c r="M1408" s="148"/>
      <c r="N1408" s="154"/>
      <c r="O1408" s="154"/>
      <c r="P1408" s="154"/>
      <c r="Q1408" s="154"/>
      <c r="R1408" s="91"/>
      <c r="S1408" s="91"/>
      <c r="T1408" s="100"/>
      <c r="U1408" s="100"/>
      <c r="V1408" s="100"/>
      <c r="W1408" s="100"/>
      <c r="X1408" s="100"/>
      <c r="Y1408" s="100"/>
      <c r="Z1408" s="100"/>
    </row>
    <row r="1409" customFormat="false" ht="14.25" hidden="false" customHeight="false" outlineLevel="0" collapsed="false">
      <c r="B1409" s="148"/>
      <c r="C1409" s="146"/>
      <c r="D1409" s="149"/>
      <c r="E1409" s="146"/>
      <c r="F1409" s="148"/>
      <c r="G1409" s="148"/>
      <c r="H1409" s="149"/>
      <c r="I1409" s="149"/>
      <c r="J1409" s="149"/>
      <c r="K1409" s="148"/>
      <c r="L1409" s="151"/>
      <c r="M1409" s="148"/>
      <c r="N1409" s="154"/>
      <c r="O1409" s="154"/>
      <c r="P1409" s="154"/>
      <c r="Q1409" s="154"/>
      <c r="R1409" s="91"/>
      <c r="S1409" s="91"/>
      <c r="T1409" s="100"/>
      <c r="U1409" s="100"/>
      <c r="V1409" s="100"/>
      <c r="W1409" s="100"/>
      <c r="X1409" s="100"/>
      <c r="Y1409" s="100"/>
      <c r="Z1409" s="100"/>
    </row>
    <row r="1410" customFormat="false" ht="14.25" hidden="false" customHeight="false" outlineLevel="0" collapsed="false">
      <c r="B1410" s="148"/>
      <c r="C1410" s="146"/>
      <c r="D1410" s="149"/>
      <c r="E1410" s="146"/>
      <c r="F1410" s="148"/>
      <c r="G1410" s="148"/>
      <c r="H1410" s="149"/>
      <c r="I1410" s="149"/>
      <c r="J1410" s="149"/>
      <c r="K1410" s="148"/>
      <c r="L1410" s="151"/>
      <c r="M1410" s="148"/>
      <c r="N1410" s="154"/>
      <c r="O1410" s="154"/>
      <c r="P1410" s="154"/>
      <c r="Q1410" s="154"/>
      <c r="R1410" s="91"/>
      <c r="S1410" s="91"/>
      <c r="T1410" s="100"/>
      <c r="U1410" s="100"/>
      <c r="V1410" s="100"/>
      <c r="W1410" s="100"/>
      <c r="X1410" s="100"/>
      <c r="Y1410" s="100"/>
      <c r="Z1410" s="100"/>
    </row>
    <row r="1411" customFormat="false" ht="14.25" hidden="false" customHeight="false" outlineLevel="0" collapsed="false">
      <c r="B1411" s="148"/>
      <c r="C1411" s="146"/>
      <c r="D1411" s="149"/>
      <c r="E1411" s="146"/>
      <c r="F1411" s="148"/>
      <c r="G1411" s="148"/>
      <c r="H1411" s="149"/>
      <c r="I1411" s="149"/>
      <c r="J1411" s="149"/>
      <c r="K1411" s="148"/>
      <c r="L1411" s="151"/>
      <c r="M1411" s="148"/>
      <c r="N1411" s="154"/>
      <c r="O1411" s="154"/>
      <c r="P1411" s="154"/>
      <c r="Q1411" s="154"/>
      <c r="R1411" s="91"/>
      <c r="S1411" s="91"/>
      <c r="T1411" s="100"/>
      <c r="U1411" s="100"/>
      <c r="V1411" s="100"/>
      <c r="W1411" s="100"/>
      <c r="X1411" s="100"/>
      <c r="Y1411" s="100"/>
      <c r="Z1411" s="100"/>
    </row>
    <row r="1412" customFormat="false" ht="14.25" hidden="false" customHeight="false" outlineLevel="0" collapsed="false">
      <c r="B1412" s="148"/>
      <c r="C1412" s="146"/>
      <c r="D1412" s="149"/>
      <c r="E1412" s="146"/>
      <c r="F1412" s="148"/>
      <c r="G1412" s="148"/>
      <c r="H1412" s="149"/>
      <c r="I1412" s="149"/>
      <c r="J1412" s="149"/>
      <c r="K1412" s="148"/>
      <c r="L1412" s="151"/>
      <c r="M1412" s="148"/>
      <c r="N1412" s="154"/>
      <c r="O1412" s="154"/>
      <c r="P1412" s="154"/>
      <c r="Q1412" s="154"/>
      <c r="R1412" s="91"/>
      <c r="S1412" s="91"/>
      <c r="T1412" s="100"/>
      <c r="U1412" s="100"/>
      <c r="V1412" s="100"/>
      <c r="W1412" s="100"/>
      <c r="X1412" s="100"/>
      <c r="Y1412" s="100"/>
      <c r="Z1412" s="100"/>
    </row>
    <row r="1413" customFormat="false" ht="14.25" hidden="false" customHeight="false" outlineLevel="0" collapsed="false">
      <c r="B1413" s="148"/>
      <c r="C1413" s="146"/>
      <c r="D1413" s="149"/>
      <c r="E1413" s="146"/>
      <c r="F1413" s="148"/>
      <c r="G1413" s="148"/>
      <c r="H1413" s="149"/>
      <c r="I1413" s="149"/>
      <c r="J1413" s="149"/>
      <c r="K1413" s="148"/>
      <c r="L1413" s="151"/>
      <c r="M1413" s="148"/>
      <c r="N1413" s="154"/>
      <c r="O1413" s="154"/>
      <c r="P1413" s="154"/>
      <c r="Q1413" s="154"/>
      <c r="R1413" s="91"/>
      <c r="S1413" s="91"/>
      <c r="T1413" s="100"/>
      <c r="U1413" s="100"/>
      <c r="V1413" s="100"/>
      <c r="W1413" s="100"/>
      <c r="X1413" s="100"/>
      <c r="Y1413" s="100"/>
      <c r="Z1413" s="100"/>
    </row>
    <row r="1414" customFormat="false" ht="14.25" hidden="false" customHeight="false" outlineLevel="0" collapsed="false">
      <c r="B1414" s="148"/>
      <c r="C1414" s="146"/>
      <c r="D1414" s="149"/>
      <c r="E1414" s="146"/>
      <c r="F1414" s="148"/>
      <c r="G1414" s="148"/>
      <c r="H1414" s="149"/>
      <c r="I1414" s="149"/>
      <c r="J1414" s="149"/>
      <c r="K1414" s="148"/>
      <c r="L1414" s="151"/>
      <c r="M1414" s="148"/>
      <c r="N1414" s="154"/>
      <c r="O1414" s="154"/>
      <c r="P1414" s="154"/>
      <c r="Q1414" s="154"/>
      <c r="R1414" s="91"/>
      <c r="S1414" s="91"/>
      <c r="T1414" s="100"/>
      <c r="U1414" s="100"/>
      <c r="V1414" s="100"/>
      <c r="W1414" s="100"/>
      <c r="X1414" s="100"/>
      <c r="Y1414" s="100"/>
      <c r="Z1414" s="100"/>
    </row>
    <row r="1415" customFormat="false" ht="14.25" hidden="false" customHeight="false" outlineLevel="0" collapsed="false">
      <c r="B1415" s="148"/>
      <c r="C1415" s="146"/>
      <c r="D1415" s="149"/>
      <c r="E1415" s="146"/>
      <c r="F1415" s="148"/>
      <c r="G1415" s="148"/>
      <c r="H1415" s="149"/>
      <c r="I1415" s="149"/>
      <c r="J1415" s="149"/>
      <c r="K1415" s="148"/>
      <c r="L1415" s="151"/>
      <c r="M1415" s="148"/>
      <c r="N1415" s="154"/>
      <c r="O1415" s="154"/>
      <c r="P1415" s="154"/>
      <c r="Q1415" s="154"/>
      <c r="R1415" s="91"/>
      <c r="S1415" s="91"/>
      <c r="T1415" s="100"/>
      <c r="U1415" s="100"/>
      <c r="V1415" s="100"/>
      <c r="W1415" s="100"/>
      <c r="X1415" s="100"/>
      <c r="Y1415" s="100"/>
      <c r="Z1415" s="100"/>
    </row>
    <row r="1416" customFormat="false" ht="14.25" hidden="false" customHeight="false" outlineLevel="0" collapsed="false">
      <c r="B1416" s="148"/>
      <c r="C1416" s="146"/>
      <c r="D1416" s="149"/>
      <c r="E1416" s="146"/>
      <c r="F1416" s="148"/>
      <c r="G1416" s="148"/>
      <c r="H1416" s="149"/>
      <c r="I1416" s="149"/>
      <c r="J1416" s="149"/>
      <c r="K1416" s="148"/>
      <c r="L1416" s="151"/>
      <c r="M1416" s="148"/>
      <c r="N1416" s="154"/>
      <c r="O1416" s="154"/>
      <c r="P1416" s="154"/>
      <c r="Q1416" s="154"/>
      <c r="R1416" s="91"/>
      <c r="S1416" s="91"/>
      <c r="T1416" s="100"/>
      <c r="U1416" s="100"/>
      <c r="V1416" s="100"/>
      <c r="W1416" s="100"/>
      <c r="X1416" s="100"/>
      <c r="Y1416" s="100"/>
      <c r="Z1416" s="100"/>
    </row>
    <row r="1417" customFormat="false" ht="14.25" hidden="false" customHeight="false" outlineLevel="0" collapsed="false">
      <c r="B1417" s="148"/>
      <c r="C1417" s="146"/>
      <c r="D1417" s="149"/>
      <c r="E1417" s="146"/>
      <c r="F1417" s="148"/>
      <c r="G1417" s="148"/>
      <c r="H1417" s="149"/>
      <c r="I1417" s="149"/>
      <c r="J1417" s="149"/>
      <c r="K1417" s="148"/>
      <c r="L1417" s="151"/>
      <c r="M1417" s="148"/>
      <c r="N1417" s="154"/>
      <c r="O1417" s="154"/>
      <c r="P1417" s="154"/>
      <c r="Q1417" s="154"/>
      <c r="R1417" s="91"/>
      <c r="S1417" s="91"/>
      <c r="T1417" s="100"/>
      <c r="U1417" s="100"/>
      <c r="V1417" s="100"/>
      <c r="W1417" s="100"/>
      <c r="X1417" s="100"/>
      <c r="Y1417" s="100"/>
      <c r="Z1417" s="100"/>
    </row>
    <row r="1418" customFormat="false" ht="14.25" hidden="false" customHeight="false" outlineLevel="0" collapsed="false">
      <c r="B1418" s="148"/>
      <c r="C1418" s="146"/>
      <c r="D1418" s="149"/>
      <c r="E1418" s="146"/>
      <c r="F1418" s="148"/>
      <c r="G1418" s="148"/>
      <c r="H1418" s="149"/>
      <c r="I1418" s="149"/>
      <c r="J1418" s="149"/>
      <c r="K1418" s="148"/>
      <c r="L1418" s="151"/>
      <c r="M1418" s="148"/>
      <c r="N1418" s="154"/>
      <c r="O1418" s="154"/>
      <c r="P1418" s="154"/>
      <c r="Q1418" s="154"/>
      <c r="R1418" s="91"/>
      <c r="S1418" s="91"/>
      <c r="T1418" s="100"/>
      <c r="U1418" s="100"/>
      <c r="V1418" s="100"/>
      <c r="W1418" s="100"/>
      <c r="X1418" s="100"/>
      <c r="Y1418" s="100"/>
      <c r="Z1418" s="100"/>
    </row>
    <row r="1419" customFormat="false" ht="14.25" hidden="false" customHeight="false" outlineLevel="0" collapsed="false">
      <c r="B1419" s="148"/>
      <c r="C1419" s="146"/>
      <c r="D1419" s="149"/>
      <c r="E1419" s="146"/>
      <c r="F1419" s="148"/>
      <c r="G1419" s="148"/>
      <c r="H1419" s="149"/>
      <c r="I1419" s="149"/>
      <c r="J1419" s="149"/>
      <c r="K1419" s="148"/>
      <c r="L1419" s="151"/>
      <c r="M1419" s="148"/>
      <c r="N1419" s="154"/>
      <c r="O1419" s="154"/>
      <c r="P1419" s="154"/>
      <c r="Q1419" s="154"/>
      <c r="R1419" s="91"/>
      <c r="S1419" s="91"/>
      <c r="T1419" s="100"/>
      <c r="U1419" s="100"/>
      <c r="V1419" s="100"/>
      <c r="W1419" s="100"/>
      <c r="X1419" s="100"/>
      <c r="Y1419" s="100"/>
      <c r="Z1419" s="100"/>
    </row>
    <row r="1420" customFormat="false" ht="14.25" hidden="false" customHeight="false" outlineLevel="0" collapsed="false">
      <c r="B1420" s="148"/>
      <c r="C1420" s="146"/>
      <c r="D1420" s="149"/>
      <c r="E1420" s="146"/>
      <c r="F1420" s="148"/>
      <c r="G1420" s="148"/>
      <c r="H1420" s="149"/>
      <c r="I1420" s="149"/>
      <c r="J1420" s="149"/>
      <c r="K1420" s="148"/>
      <c r="L1420" s="151"/>
      <c r="M1420" s="148"/>
      <c r="N1420" s="154"/>
      <c r="O1420" s="154"/>
      <c r="P1420" s="154"/>
      <c r="Q1420" s="154"/>
      <c r="R1420" s="91"/>
      <c r="S1420" s="91"/>
      <c r="T1420" s="100"/>
      <c r="U1420" s="100"/>
      <c r="V1420" s="100"/>
      <c r="W1420" s="100"/>
      <c r="X1420" s="100"/>
      <c r="Y1420" s="100"/>
      <c r="Z1420" s="100"/>
    </row>
    <row r="1421" customFormat="false" ht="14.25" hidden="false" customHeight="false" outlineLevel="0" collapsed="false">
      <c r="B1421" s="148"/>
      <c r="C1421" s="146"/>
      <c r="D1421" s="149"/>
      <c r="E1421" s="146"/>
      <c r="F1421" s="148"/>
      <c r="G1421" s="148"/>
      <c r="H1421" s="149"/>
      <c r="I1421" s="149"/>
      <c r="J1421" s="149"/>
      <c r="K1421" s="148"/>
      <c r="L1421" s="151"/>
      <c r="M1421" s="148"/>
      <c r="N1421" s="154"/>
      <c r="O1421" s="154"/>
      <c r="P1421" s="154"/>
      <c r="Q1421" s="154"/>
      <c r="R1421" s="91"/>
      <c r="S1421" s="91"/>
      <c r="T1421" s="100"/>
      <c r="U1421" s="100"/>
      <c r="V1421" s="100"/>
      <c r="W1421" s="100"/>
      <c r="X1421" s="100"/>
      <c r="Y1421" s="100"/>
      <c r="Z1421" s="100"/>
    </row>
    <row r="1422" customFormat="false" ht="14.25" hidden="false" customHeight="false" outlineLevel="0" collapsed="false">
      <c r="B1422" s="148"/>
      <c r="C1422" s="146"/>
      <c r="D1422" s="149"/>
      <c r="E1422" s="146"/>
      <c r="F1422" s="148"/>
      <c r="G1422" s="148"/>
      <c r="H1422" s="149"/>
      <c r="I1422" s="149"/>
      <c r="J1422" s="149"/>
      <c r="K1422" s="148"/>
      <c r="L1422" s="151"/>
      <c r="M1422" s="148"/>
      <c r="N1422" s="154"/>
      <c r="O1422" s="154"/>
      <c r="P1422" s="154"/>
      <c r="Q1422" s="154"/>
      <c r="R1422" s="91"/>
      <c r="S1422" s="91"/>
      <c r="T1422" s="100"/>
      <c r="U1422" s="100"/>
      <c r="V1422" s="100"/>
      <c r="W1422" s="100"/>
      <c r="X1422" s="100"/>
      <c r="Y1422" s="100"/>
      <c r="Z1422" s="100"/>
    </row>
    <row r="1423" customFormat="false" ht="14.25" hidden="false" customHeight="false" outlineLevel="0" collapsed="false">
      <c r="B1423" s="148"/>
      <c r="C1423" s="146"/>
      <c r="D1423" s="149"/>
      <c r="E1423" s="146"/>
      <c r="F1423" s="148"/>
      <c r="G1423" s="148"/>
      <c r="H1423" s="149"/>
      <c r="I1423" s="149"/>
      <c r="J1423" s="149"/>
      <c r="K1423" s="148"/>
      <c r="L1423" s="151"/>
      <c r="M1423" s="148"/>
      <c r="N1423" s="154"/>
      <c r="O1423" s="154"/>
      <c r="P1423" s="154"/>
      <c r="Q1423" s="154"/>
      <c r="R1423" s="91"/>
      <c r="S1423" s="91"/>
      <c r="T1423" s="100"/>
      <c r="U1423" s="100"/>
      <c r="V1423" s="100"/>
      <c r="W1423" s="100"/>
      <c r="X1423" s="100"/>
      <c r="Y1423" s="100"/>
      <c r="Z1423" s="100"/>
    </row>
    <row r="1424" customFormat="false" ht="14.25" hidden="false" customHeight="false" outlineLevel="0" collapsed="false">
      <c r="B1424" s="148"/>
      <c r="C1424" s="146"/>
      <c r="D1424" s="149"/>
      <c r="E1424" s="146"/>
      <c r="F1424" s="148"/>
      <c r="G1424" s="148"/>
      <c r="H1424" s="149"/>
      <c r="I1424" s="149"/>
      <c r="J1424" s="149"/>
      <c r="K1424" s="148"/>
      <c r="L1424" s="151"/>
      <c r="M1424" s="148"/>
      <c r="N1424" s="154"/>
      <c r="O1424" s="154"/>
      <c r="P1424" s="154"/>
      <c r="Q1424" s="154"/>
      <c r="R1424" s="91"/>
      <c r="S1424" s="91"/>
      <c r="T1424" s="100"/>
      <c r="U1424" s="100"/>
      <c r="V1424" s="100"/>
      <c r="W1424" s="100"/>
      <c r="X1424" s="100"/>
      <c r="Y1424" s="100"/>
      <c r="Z1424" s="100"/>
    </row>
    <row r="1425" customFormat="false" ht="14.25" hidden="false" customHeight="false" outlineLevel="0" collapsed="false">
      <c r="B1425" s="148"/>
      <c r="C1425" s="146"/>
      <c r="D1425" s="149"/>
      <c r="E1425" s="146"/>
      <c r="F1425" s="148"/>
      <c r="G1425" s="148"/>
      <c r="H1425" s="149"/>
      <c r="I1425" s="149"/>
      <c r="J1425" s="149"/>
      <c r="K1425" s="148"/>
      <c r="L1425" s="151"/>
      <c r="M1425" s="148"/>
      <c r="N1425" s="154"/>
      <c r="O1425" s="154"/>
      <c r="P1425" s="154"/>
      <c r="Q1425" s="154"/>
      <c r="R1425" s="91"/>
      <c r="S1425" s="91"/>
      <c r="T1425" s="100"/>
      <c r="U1425" s="100"/>
      <c r="V1425" s="100"/>
      <c r="W1425" s="100"/>
      <c r="X1425" s="100"/>
      <c r="Y1425" s="100"/>
      <c r="Z1425" s="100"/>
    </row>
    <row r="1426" customFormat="false" ht="14.25" hidden="false" customHeight="false" outlineLevel="0" collapsed="false">
      <c r="B1426" s="148"/>
      <c r="C1426" s="146"/>
      <c r="D1426" s="149"/>
      <c r="E1426" s="146"/>
      <c r="F1426" s="148"/>
      <c r="G1426" s="148"/>
      <c r="H1426" s="149"/>
      <c r="I1426" s="149"/>
      <c r="J1426" s="149"/>
      <c r="K1426" s="148"/>
      <c r="L1426" s="151"/>
      <c r="M1426" s="148"/>
      <c r="N1426" s="154"/>
      <c r="O1426" s="154"/>
      <c r="P1426" s="154"/>
      <c r="Q1426" s="154"/>
      <c r="R1426" s="91"/>
      <c r="S1426" s="91"/>
      <c r="T1426" s="100"/>
      <c r="U1426" s="100"/>
      <c r="V1426" s="100"/>
      <c r="W1426" s="100"/>
      <c r="X1426" s="100"/>
      <c r="Y1426" s="100"/>
      <c r="Z1426" s="100"/>
    </row>
    <row r="1427" customFormat="false" ht="14.25" hidden="false" customHeight="false" outlineLevel="0" collapsed="false">
      <c r="B1427" s="148"/>
      <c r="C1427" s="146"/>
      <c r="D1427" s="149"/>
      <c r="E1427" s="146"/>
      <c r="F1427" s="148"/>
      <c r="G1427" s="148"/>
      <c r="H1427" s="149"/>
      <c r="I1427" s="149"/>
      <c r="J1427" s="149"/>
      <c r="K1427" s="148"/>
      <c r="L1427" s="151"/>
      <c r="M1427" s="148"/>
      <c r="N1427" s="154"/>
      <c r="O1427" s="154"/>
      <c r="P1427" s="154"/>
      <c r="Q1427" s="154"/>
      <c r="R1427" s="91"/>
      <c r="S1427" s="91"/>
      <c r="T1427" s="100"/>
      <c r="U1427" s="100"/>
      <c r="V1427" s="100"/>
      <c r="W1427" s="100"/>
      <c r="X1427" s="100"/>
      <c r="Y1427" s="100"/>
      <c r="Z1427" s="100"/>
    </row>
    <row r="1428" customFormat="false" ht="14.25" hidden="false" customHeight="false" outlineLevel="0" collapsed="false">
      <c r="B1428" s="148"/>
      <c r="C1428" s="146"/>
      <c r="D1428" s="149"/>
      <c r="E1428" s="146"/>
      <c r="F1428" s="148"/>
      <c r="G1428" s="148"/>
      <c r="H1428" s="149"/>
      <c r="I1428" s="149"/>
      <c r="J1428" s="149"/>
      <c r="K1428" s="148"/>
      <c r="L1428" s="151"/>
      <c r="M1428" s="148"/>
      <c r="N1428" s="154"/>
      <c r="O1428" s="154"/>
      <c r="P1428" s="154"/>
      <c r="Q1428" s="154"/>
      <c r="R1428" s="91"/>
      <c r="S1428" s="91"/>
      <c r="T1428" s="100"/>
      <c r="U1428" s="100"/>
      <c r="V1428" s="100"/>
      <c r="W1428" s="100"/>
      <c r="X1428" s="100"/>
      <c r="Y1428" s="100"/>
      <c r="Z1428" s="100"/>
    </row>
    <row r="1429" customFormat="false" ht="14.25" hidden="false" customHeight="false" outlineLevel="0" collapsed="false">
      <c r="B1429" s="148"/>
      <c r="C1429" s="146"/>
      <c r="D1429" s="149"/>
      <c r="E1429" s="146"/>
      <c r="F1429" s="148"/>
      <c r="G1429" s="148"/>
      <c r="H1429" s="149"/>
      <c r="I1429" s="149"/>
      <c r="J1429" s="149"/>
      <c r="K1429" s="148"/>
      <c r="L1429" s="151"/>
      <c r="M1429" s="148"/>
      <c r="N1429" s="154"/>
      <c r="O1429" s="154"/>
      <c r="P1429" s="154"/>
      <c r="Q1429" s="154"/>
      <c r="R1429" s="91"/>
      <c r="S1429" s="91"/>
      <c r="T1429" s="100"/>
      <c r="U1429" s="100"/>
      <c r="V1429" s="100"/>
      <c r="W1429" s="100"/>
      <c r="X1429" s="100"/>
      <c r="Y1429" s="100"/>
      <c r="Z1429" s="100"/>
    </row>
    <row r="1430" customFormat="false" ht="14.25" hidden="false" customHeight="false" outlineLevel="0" collapsed="false">
      <c r="B1430" s="148"/>
      <c r="C1430" s="146"/>
      <c r="D1430" s="149"/>
      <c r="E1430" s="146"/>
      <c r="F1430" s="148"/>
      <c r="G1430" s="148"/>
      <c r="H1430" s="149"/>
      <c r="I1430" s="149"/>
      <c r="J1430" s="149"/>
      <c r="K1430" s="148"/>
      <c r="L1430" s="151"/>
      <c r="M1430" s="148"/>
      <c r="N1430" s="154"/>
      <c r="O1430" s="154"/>
      <c r="P1430" s="154"/>
      <c r="Q1430" s="154"/>
      <c r="R1430" s="91"/>
      <c r="S1430" s="91"/>
      <c r="T1430" s="100"/>
      <c r="U1430" s="100"/>
      <c r="V1430" s="100"/>
      <c r="W1430" s="100"/>
      <c r="X1430" s="100"/>
      <c r="Y1430" s="100"/>
      <c r="Z1430" s="100"/>
    </row>
    <row r="1431" customFormat="false" ht="14.25" hidden="false" customHeight="false" outlineLevel="0" collapsed="false">
      <c r="B1431" s="148"/>
      <c r="C1431" s="146"/>
      <c r="D1431" s="149"/>
      <c r="E1431" s="146"/>
      <c r="F1431" s="148"/>
      <c r="G1431" s="148"/>
      <c r="H1431" s="149"/>
      <c r="I1431" s="149"/>
      <c r="J1431" s="149"/>
      <c r="K1431" s="148"/>
      <c r="L1431" s="151"/>
      <c r="M1431" s="148"/>
      <c r="N1431" s="154"/>
      <c r="O1431" s="154"/>
      <c r="P1431" s="154"/>
      <c r="Q1431" s="154"/>
      <c r="R1431" s="91"/>
      <c r="S1431" s="91"/>
      <c r="T1431" s="100"/>
      <c r="U1431" s="100"/>
      <c r="V1431" s="100"/>
      <c r="W1431" s="100"/>
      <c r="X1431" s="100"/>
      <c r="Y1431" s="100"/>
      <c r="Z1431" s="100"/>
    </row>
    <row r="1432" customFormat="false" ht="14.25" hidden="false" customHeight="false" outlineLevel="0" collapsed="false">
      <c r="B1432" s="148"/>
      <c r="C1432" s="146"/>
      <c r="D1432" s="149"/>
      <c r="E1432" s="146"/>
      <c r="F1432" s="148"/>
      <c r="G1432" s="148"/>
      <c r="H1432" s="149"/>
      <c r="I1432" s="149"/>
      <c r="J1432" s="149"/>
      <c r="K1432" s="148"/>
      <c r="L1432" s="151"/>
      <c r="M1432" s="148"/>
      <c r="N1432" s="154"/>
      <c r="O1432" s="154"/>
      <c r="P1432" s="154"/>
      <c r="Q1432" s="154"/>
      <c r="R1432" s="91"/>
      <c r="S1432" s="91"/>
      <c r="T1432" s="100"/>
      <c r="U1432" s="100"/>
      <c r="V1432" s="100"/>
      <c r="W1432" s="100"/>
      <c r="X1432" s="100"/>
      <c r="Y1432" s="100"/>
      <c r="Z1432" s="100"/>
    </row>
    <row r="1433" customFormat="false" ht="14.25" hidden="false" customHeight="false" outlineLevel="0" collapsed="false">
      <c r="B1433" s="148"/>
      <c r="C1433" s="146"/>
      <c r="D1433" s="149"/>
      <c r="E1433" s="146"/>
      <c r="F1433" s="148"/>
      <c r="G1433" s="148"/>
      <c r="H1433" s="149"/>
      <c r="I1433" s="149"/>
      <c r="J1433" s="149"/>
      <c r="K1433" s="148"/>
      <c r="L1433" s="151"/>
      <c r="M1433" s="148"/>
      <c r="N1433" s="154"/>
      <c r="O1433" s="154"/>
      <c r="P1433" s="154"/>
      <c r="Q1433" s="154"/>
      <c r="R1433" s="91"/>
      <c r="S1433" s="91"/>
      <c r="T1433" s="100"/>
      <c r="U1433" s="100"/>
      <c r="V1433" s="100"/>
      <c r="W1433" s="100"/>
      <c r="X1433" s="100"/>
      <c r="Y1433" s="100"/>
      <c r="Z1433" s="100"/>
    </row>
    <row r="1434" customFormat="false" ht="14.25" hidden="false" customHeight="false" outlineLevel="0" collapsed="false">
      <c r="B1434" s="148"/>
      <c r="C1434" s="146"/>
      <c r="D1434" s="149"/>
      <c r="E1434" s="146"/>
      <c r="F1434" s="148"/>
      <c r="G1434" s="148"/>
      <c r="H1434" s="149"/>
      <c r="I1434" s="149"/>
      <c r="J1434" s="149"/>
      <c r="K1434" s="148"/>
      <c r="L1434" s="151"/>
      <c r="M1434" s="148"/>
      <c r="N1434" s="154"/>
      <c r="O1434" s="154"/>
      <c r="P1434" s="154"/>
      <c r="Q1434" s="154"/>
      <c r="R1434" s="91"/>
      <c r="S1434" s="91"/>
      <c r="T1434" s="100"/>
      <c r="U1434" s="100"/>
      <c r="V1434" s="100"/>
      <c r="W1434" s="100"/>
      <c r="X1434" s="100"/>
      <c r="Y1434" s="100"/>
      <c r="Z1434" s="100"/>
    </row>
    <row r="1435" customFormat="false" ht="14.25" hidden="false" customHeight="false" outlineLevel="0" collapsed="false">
      <c r="B1435" s="148"/>
      <c r="C1435" s="146"/>
      <c r="D1435" s="149"/>
      <c r="E1435" s="146"/>
      <c r="F1435" s="148"/>
      <c r="G1435" s="148"/>
      <c r="H1435" s="149"/>
      <c r="I1435" s="149"/>
      <c r="J1435" s="149"/>
      <c r="K1435" s="148"/>
      <c r="L1435" s="151"/>
      <c r="M1435" s="148"/>
      <c r="N1435" s="154"/>
      <c r="O1435" s="154"/>
      <c r="P1435" s="154"/>
      <c r="Q1435" s="154"/>
      <c r="R1435" s="91"/>
      <c r="S1435" s="91"/>
      <c r="T1435" s="100"/>
      <c r="U1435" s="100"/>
      <c r="V1435" s="100"/>
      <c r="W1435" s="100"/>
      <c r="X1435" s="100"/>
      <c r="Y1435" s="100"/>
      <c r="Z1435" s="100"/>
    </row>
    <row r="1436" customFormat="false" ht="14.25" hidden="false" customHeight="false" outlineLevel="0" collapsed="false">
      <c r="B1436" s="148"/>
      <c r="C1436" s="146"/>
      <c r="D1436" s="149"/>
      <c r="E1436" s="146"/>
      <c r="F1436" s="148"/>
      <c r="G1436" s="148"/>
      <c r="H1436" s="149"/>
      <c r="I1436" s="149"/>
      <c r="J1436" s="149"/>
      <c r="K1436" s="148"/>
      <c r="L1436" s="151"/>
      <c r="M1436" s="148"/>
      <c r="N1436" s="154"/>
      <c r="O1436" s="154"/>
      <c r="P1436" s="154"/>
      <c r="Q1436" s="154"/>
      <c r="R1436" s="91"/>
      <c r="S1436" s="91"/>
      <c r="T1436" s="100"/>
      <c r="U1436" s="100"/>
      <c r="V1436" s="100"/>
      <c r="W1436" s="100"/>
      <c r="X1436" s="100"/>
      <c r="Y1436" s="100"/>
      <c r="Z1436" s="100"/>
    </row>
    <row r="1437" customFormat="false" ht="14.25" hidden="false" customHeight="false" outlineLevel="0" collapsed="false">
      <c r="B1437" s="148"/>
      <c r="C1437" s="146"/>
      <c r="D1437" s="149"/>
      <c r="E1437" s="146"/>
      <c r="F1437" s="148"/>
      <c r="G1437" s="148"/>
      <c r="H1437" s="149"/>
      <c r="I1437" s="149"/>
      <c r="J1437" s="149"/>
      <c r="K1437" s="148"/>
      <c r="L1437" s="151"/>
      <c r="M1437" s="148"/>
      <c r="N1437" s="154"/>
      <c r="O1437" s="154"/>
      <c r="P1437" s="154"/>
      <c r="Q1437" s="154"/>
      <c r="R1437" s="91"/>
      <c r="S1437" s="91"/>
      <c r="T1437" s="100"/>
      <c r="U1437" s="100"/>
      <c r="V1437" s="100"/>
      <c r="W1437" s="100"/>
      <c r="X1437" s="100"/>
      <c r="Y1437" s="100"/>
      <c r="Z1437" s="100"/>
    </row>
    <row r="1438" customFormat="false" ht="14.25" hidden="false" customHeight="false" outlineLevel="0" collapsed="false">
      <c r="B1438" s="148"/>
      <c r="C1438" s="146"/>
      <c r="D1438" s="149"/>
      <c r="E1438" s="146"/>
      <c r="F1438" s="148"/>
      <c r="G1438" s="148"/>
      <c r="H1438" s="149"/>
      <c r="I1438" s="149"/>
      <c r="J1438" s="149"/>
      <c r="K1438" s="148"/>
      <c r="L1438" s="151"/>
      <c r="M1438" s="148"/>
      <c r="N1438" s="154"/>
      <c r="O1438" s="154"/>
      <c r="P1438" s="154"/>
      <c r="Q1438" s="154"/>
      <c r="R1438" s="91"/>
      <c r="S1438" s="91"/>
      <c r="T1438" s="100"/>
      <c r="U1438" s="100"/>
      <c r="V1438" s="100"/>
      <c r="W1438" s="100"/>
      <c r="X1438" s="100"/>
      <c r="Y1438" s="100"/>
      <c r="Z1438" s="100"/>
    </row>
    <row r="1439" customFormat="false" ht="14.25" hidden="false" customHeight="false" outlineLevel="0" collapsed="false">
      <c r="B1439" s="148"/>
      <c r="C1439" s="146"/>
      <c r="D1439" s="149"/>
      <c r="E1439" s="146"/>
      <c r="F1439" s="148"/>
      <c r="G1439" s="148"/>
      <c r="H1439" s="149"/>
      <c r="I1439" s="149"/>
      <c r="J1439" s="149"/>
      <c r="K1439" s="148"/>
      <c r="L1439" s="151"/>
      <c r="M1439" s="148"/>
      <c r="N1439" s="154"/>
      <c r="O1439" s="154"/>
      <c r="P1439" s="154"/>
      <c r="Q1439" s="154"/>
      <c r="R1439" s="91"/>
      <c r="S1439" s="91"/>
      <c r="T1439" s="100"/>
      <c r="U1439" s="100"/>
      <c r="V1439" s="100"/>
      <c r="W1439" s="100"/>
      <c r="X1439" s="100"/>
      <c r="Y1439" s="100"/>
      <c r="Z1439" s="100"/>
    </row>
    <row r="1440" customFormat="false" ht="14.25" hidden="false" customHeight="false" outlineLevel="0" collapsed="false">
      <c r="B1440" s="148"/>
      <c r="C1440" s="146"/>
      <c r="D1440" s="149"/>
      <c r="E1440" s="146"/>
      <c r="F1440" s="148"/>
      <c r="G1440" s="148"/>
      <c r="H1440" s="149"/>
      <c r="I1440" s="149"/>
      <c r="J1440" s="149"/>
      <c r="K1440" s="148"/>
      <c r="L1440" s="151"/>
      <c r="M1440" s="148"/>
      <c r="N1440" s="154"/>
      <c r="O1440" s="154"/>
      <c r="P1440" s="154"/>
      <c r="Q1440" s="154"/>
      <c r="R1440" s="91"/>
      <c r="S1440" s="91"/>
      <c r="T1440" s="100"/>
      <c r="U1440" s="100"/>
      <c r="V1440" s="100"/>
      <c r="W1440" s="100"/>
      <c r="X1440" s="100"/>
      <c r="Y1440" s="100"/>
      <c r="Z1440" s="100"/>
    </row>
    <row r="1441" customFormat="false" ht="14.25" hidden="false" customHeight="false" outlineLevel="0" collapsed="false">
      <c r="B1441" s="148"/>
      <c r="C1441" s="146"/>
      <c r="D1441" s="149"/>
      <c r="E1441" s="146"/>
      <c r="F1441" s="148"/>
      <c r="G1441" s="148"/>
      <c r="H1441" s="149"/>
      <c r="I1441" s="149"/>
      <c r="J1441" s="149"/>
      <c r="K1441" s="148"/>
      <c r="L1441" s="151"/>
      <c r="M1441" s="148"/>
      <c r="N1441" s="154"/>
      <c r="O1441" s="154"/>
      <c r="P1441" s="154"/>
      <c r="Q1441" s="154"/>
      <c r="R1441" s="91"/>
      <c r="S1441" s="91"/>
      <c r="T1441" s="100"/>
      <c r="U1441" s="100"/>
      <c r="V1441" s="100"/>
      <c r="W1441" s="100"/>
      <c r="X1441" s="100"/>
      <c r="Y1441" s="100"/>
      <c r="Z1441" s="100"/>
    </row>
    <row r="1442" customFormat="false" ht="14.25" hidden="false" customHeight="false" outlineLevel="0" collapsed="false">
      <c r="B1442" s="148"/>
      <c r="C1442" s="146"/>
      <c r="D1442" s="149"/>
      <c r="E1442" s="146"/>
      <c r="F1442" s="148"/>
      <c r="G1442" s="148"/>
      <c r="H1442" s="149"/>
      <c r="I1442" s="149"/>
      <c r="J1442" s="149"/>
      <c r="K1442" s="148"/>
      <c r="L1442" s="151"/>
      <c r="M1442" s="148"/>
      <c r="N1442" s="154"/>
      <c r="O1442" s="154"/>
      <c r="P1442" s="154"/>
      <c r="Q1442" s="154"/>
      <c r="R1442" s="91"/>
      <c r="S1442" s="91"/>
      <c r="T1442" s="100"/>
      <c r="U1442" s="100"/>
      <c r="V1442" s="100"/>
      <c r="W1442" s="100"/>
      <c r="X1442" s="100"/>
      <c r="Y1442" s="100"/>
      <c r="Z1442" s="100"/>
    </row>
    <row r="1443" customFormat="false" ht="14.25" hidden="false" customHeight="false" outlineLevel="0" collapsed="false">
      <c r="B1443" s="148"/>
      <c r="C1443" s="146"/>
      <c r="D1443" s="149"/>
      <c r="E1443" s="146"/>
      <c r="F1443" s="148"/>
      <c r="G1443" s="148"/>
      <c r="H1443" s="149"/>
      <c r="I1443" s="149"/>
      <c r="J1443" s="149"/>
      <c r="K1443" s="148"/>
      <c r="L1443" s="151"/>
      <c r="M1443" s="148"/>
      <c r="N1443" s="154"/>
      <c r="O1443" s="154"/>
      <c r="P1443" s="154"/>
      <c r="Q1443" s="154"/>
      <c r="R1443" s="91"/>
      <c r="S1443" s="91"/>
      <c r="T1443" s="100"/>
      <c r="U1443" s="100"/>
      <c r="V1443" s="100"/>
      <c r="W1443" s="100"/>
      <c r="X1443" s="100"/>
      <c r="Y1443" s="100"/>
      <c r="Z1443" s="100"/>
    </row>
    <row r="1444" customFormat="false" ht="14.25" hidden="false" customHeight="false" outlineLevel="0" collapsed="false">
      <c r="B1444" s="148"/>
      <c r="C1444" s="146"/>
      <c r="D1444" s="149"/>
      <c r="E1444" s="146"/>
      <c r="F1444" s="148"/>
      <c r="G1444" s="148"/>
      <c r="H1444" s="149"/>
      <c r="I1444" s="149"/>
      <c r="J1444" s="149"/>
      <c r="K1444" s="148"/>
      <c r="L1444" s="151"/>
      <c r="M1444" s="148"/>
      <c r="N1444" s="154"/>
      <c r="O1444" s="154"/>
      <c r="P1444" s="154"/>
      <c r="Q1444" s="154"/>
      <c r="R1444" s="91"/>
      <c r="S1444" s="91"/>
      <c r="T1444" s="100"/>
      <c r="U1444" s="100"/>
      <c r="V1444" s="100"/>
      <c r="W1444" s="100"/>
      <c r="X1444" s="100"/>
      <c r="Y1444" s="100"/>
      <c r="Z1444" s="100"/>
    </row>
    <row r="1445" customFormat="false" ht="14.25" hidden="false" customHeight="false" outlineLevel="0" collapsed="false">
      <c r="B1445" s="148"/>
      <c r="C1445" s="146"/>
      <c r="D1445" s="149"/>
      <c r="E1445" s="146"/>
      <c r="F1445" s="148"/>
      <c r="G1445" s="148"/>
      <c r="H1445" s="149"/>
      <c r="I1445" s="149"/>
      <c r="J1445" s="149"/>
      <c r="K1445" s="148"/>
      <c r="L1445" s="151"/>
      <c r="M1445" s="148"/>
      <c r="N1445" s="154"/>
      <c r="O1445" s="154"/>
      <c r="P1445" s="154"/>
      <c r="Q1445" s="154"/>
      <c r="R1445" s="91"/>
      <c r="S1445" s="91"/>
      <c r="T1445" s="100"/>
      <c r="U1445" s="100"/>
      <c r="V1445" s="100"/>
      <c r="W1445" s="100"/>
      <c r="X1445" s="100"/>
      <c r="Y1445" s="100"/>
      <c r="Z1445" s="100"/>
    </row>
    <row r="1446" customFormat="false" ht="14.25" hidden="false" customHeight="false" outlineLevel="0" collapsed="false">
      <c r="B1446" s="148"/>
      <c r="C1446" s="146"/>
      <c r="D1446" s="149"/>
      <c r="E1446" s="146"/>
      <c r="F1446" s="148"/>
      <c r="G1446" s="148"/>
      <c r="H1446" s="149"/>
      <c r="I1446" s="149"/>
      <c r="J1446" s="149"/>
      <c r="K1446" s="148"/>
      <c r="L1446" s="151"/>
      <c r="M1446" s="148"/>
      <c r="N1446" s="154"/>
      <c r="O1446" s="154"/>
      <c r="P1446" s="154"/>
      <c r="Q1446" s="154"/>
      <c r="R1446" s="91"/>
      <c r="S1446" s="91"/>
      <c r="T1446" s="100"/>
      <c r="U1446" s="100"/>
      <c r="V1446" s="100"/>
      <c r="W1446" s="100"/>
      <c r="X1446" s="100"/>
      <c r="Y1446" s="100"/>
      <c r="Z1446" s="100"/>
    </row>
    <row r="1447" customFormat="false" ht="14.25" hidden="false" customHeight="false" outlineLevel="0" collapsed="false">
      <c r="B1447" s="148"/>
      <c r="C1447" s="146"/>
      <c r="D1447" s="149"/>
      <c r="E1447" s="146"/>
      <c r="F1447" s="148"/>
      <c r="G1447" s="148"/>
      <c r="H1447" s="149"/>
      <c r="I1447" s="149"/>
      <c r="J1447" s="149"/>
      <c r="K1447" s="148"/>
      <c r="L1447" s="151"/>
      <c r="M1447" s="148"/>
      <c r="N1447" s="154"/>
      <c r="O1447" s="154"/>
      <c r="P1447" s="154"/>
      <c r="Q1447" s="154"/>
      <c r="R1447" s="91"/>
      <c r="S1447" s="91"/>
      <c r="T1447" s="100"/>
      <c r="U1447" s="100"/>
      <c r="V1447" s="100"/>
      <c r="W1447" s="100"/>
      <c r="X1447" s="100"/>
      <c r="Y1447" s="100"/>
      <c r="Z1447" s="100"/>
    </row>
    <row r="1448" customFormat="false" ht="14.25" hidden="false" customHeight="false" outlineLevel="0" collapsed="false">
      <c r="B1448" s="148"/>
      <c r="C1448" s="146"/>
      <c r="D1448" s="149"/>
      <c r="E1448" s="146"/>
      <c r="F1448" s="148"/>
      <c r="G1448" s="148"/>
      <c r="H1448" s="149"/>
      <c r="I1448" s="149"/>
      <c r="J1448" s="149"/>
      <c r="K1448" s="148"/>
      <c r="L1448" s="151"/>
      <c r="M1448" s="148"/>
      <c r="N1448" s="154"/>
      <c r="O1448" s="154"/>
      <c r="P1448" s="154"/>
      <c r="Q1448" s="154"/>
      <c r="R1448" s="91"/>
      <c r="S1448" s="91"/>
      <c r="T1448" s="100"/>
      <c r="U1448" s="100"/>
      <c r="V1448" s="100"/>
      <c r="W1448" s="100"/>
      <c r="X1448" s="100"/>
      <c r="Y1448" s="100"/>
      <c r="Z1448" s="100"/>
    </row>
    <row r="1449" customFormat="false" ht="14.25" hidden="false" customHeight="false" outlineLevel="0" collapsed="false">
      <c r="B1449" s="148"/>
      <c r="C1449" s="146"/>
      <c r="D1449" s="149"/>
      <c r="E1449" s="146"/>
      <c r="F1449" s="148"/>
      <c r="G1449" s="148"/>
      <c r="H1449" s="149"/>
      <c r="I1449" s="149"/>
      <c r="J1449" s="149"/>
      <c r="K1449" s="148"/>
      <c r="L1449" s="151"/>
      <c r="M1449" s="148"/>
      <c r="N1449" s="154"/>
      <c r="O1449" s="154"/>
      <c r="P1449" s="154"/>
      <c r="Q1449" s="154"/>
      <c r="R1449" s="91"/>
      <c r="S1449" s="91"/>
      <c r="T1449" s="100"/>
      <c r="U1449" s="100"/>
      <c r="V1449" s="100"/>
      <c r="W1449" s="100"/>
      <c r="X1449" s="100"/>
      <c r="Y1449" s="100"/>
      <c r="Z1449" s="100"/>
    </row>
    <row r="1450" customFormat="false" ht="14.25" hidden="false" customHeight="false" outlineLevel="0" collapsed="false">
      <c r="B1450" s="148"/>
      <c r="C1450" s="146"/>
      <c r="D1450" s="149"/>
      <c r="E1450" s="146"/>
      <c r="F1450" s="148"/>
      <c r="G1450" s="148"/>
      <c r="H1450" s="149"/>
      <c r="I1450" s="149"/>
      <c r="J1450" s="149"/>
      <c r="K1450" s="148"/>
      <c r="L1450" s="151"/>
      <c r="M1450" s="148"/>
      <c r="N1450" s="154"/>
      <c r="O1450" s="154"/>
      <c r="P1450" s="154"/>
      <c r="Q1450" s="154"/>
      <c r="R1450" s="91"/>
      <c r="S1450" s="91"/>
      <c r="T1450" s="100"/>
      <c r="U1450" s="100"/>
      <c r="V1450" s="100"/>
      <c r="W1450" s="100"/>
      <c r="X1450" s="100"/>
      <c r="Y1450" s="100"/>
      <c r="Z1450" s="100"/>
    </row>
    <row r="1451" customFormat="false" ht="14.25" hidden="false" customHeight="false" outlineLevel="0" collapsed="false">
      <c r="B1451" s="148"/>
      <c r="C1451" s="146"/>
      <c r="D1451" s="149"/>
      <c r="E1451" s="146"/>
      <c r="F1451" s="148"/>
      <c r="G1451" s="148"/>
      <c r="H1451" s="149"/>
      <c r="I1451" s="149"/>
      <c r="J1451" s="149"/>
      <c r="K1451" s="148"/>
      <c r="L1451" s="151"/>
      <c r="M1451" s="148"/>
      <c r="N1451" s="154"/>
      <c r="O1451" s="154"/>
      <c r="P1451" s="154"/>
      <c r="Q1451" s="154"/>
      <c r="R1451" s="91"/>
      <c r="S1451" s="91"/>
      <c r="T1451" s="100"/>
      <c r="U1451" s="100"/>
      <c r="V1451" s="100"/>
      <c r="W1451" s="100"/>
      <c r="X1451" s="100"/>
      <c r="Y1451" s="100"/>
      <c r="Z1451" s="100"/>
    </row>
    <row r="1452" customFormat="false" ht="14.25" hidden="false" customHeight="false" outlineLevel="0" collapsed="false">
      <c r="B1452" s="148"/>
      <c r="C1452" s="146"/>
      <c r="D1452" s="149"/>
      <c r="E1452" s="146"/>
      <c r="F1452" s="148"/>
      <c r="G1452" s="148"/>
      <c r="H1452" s="149"/>
      <c r="I1452" s="149"/>
      <c r="J1452" s="149"/>
      <c r="K1452" s="148"/>
      <c r="L1452" s="151"/>
      <c r="M1452" s="148"/>
      <c r="N1452" s="154"/>
      <c r="O1452" s="154"/>
      <c r="P1452" s="154"/>
      <c r="Q1452" s="154"/>
      <c r="R1452" s="91"/>
      <c r="S1452" s="91"/>
      <c r="T1452" s="100"/>
      <c r="U1452" s="100"/>
      <c r="V1452" s="100"/>
      <c r="W1452" s="100"/>
      <c r="X1452" s="100"/>
      <c r="Y1452" s="100"/>
      <c r="Z1452" s="100"/>
    </row>
    <row r="1453" customFormat="false" ht="14.25" hidden="false" customHeight="false" outlineLevel="0" collapsed="false">
      <c r="B1453" s="148"/>
      <c r="C1453" s="146"/>
      <c r="D1453" s="149"/>
      <c r="E1453" s="146"/>
      <c r="F1453" s="148"/>
      <c r="G1453" s="148"/>
      <c r="H1453" s="149"/>
      <c r="I1453" s="149"/>
      <c r="J1453" s="149"/>
      <c r="K1453" s="148"/>
      <c r="L1453" s="151"/>
      <c r="M1453" s="148"/>
      <c r="N1453" s="154"/>
      <c r="O1453" s="154"/>
      <c r="P1453" s="154"/>
      <c r="Q1453" s="154"/>
      <c r="R1453" s="91"/>
      <c r="S1453" s="91"/>
      <c r="T1453" s="100"/>
      <c r="U1453" s="100"/>
      <c r="V1453" s="100"/>
      <c r="W1453" s="100"/>
      <c r="X1453" s="100"/>
      <c r="Y1453" s="100"/>
      <c r="Z1453" s="100"/>
    </row>
    <row r="1454" customFormat="false" ht="14.25" hidden="false" customHeight="false" outlineLevel="0" collapsed="false">
      <c r="B1454" s="148"/>
      <c r="C1454" s="146"/>
      <c r="D1454" s="149"/>
      <c r="E1454" s="146"/>
      <c r="F1454" s="148"/>
      <c r="G1454" s="148"/>
      <c r="H1454" s="149"/>
      <c r="I1454" s="149"/>
      <c r="J1454" s="149"/>
      <c r="K1454" s="148"/>
      <c r="L1454" s="151"/>
      <c r="M1454" s="148"/>
      <c r="N1454" s="154"/>
      <c r="O1454" s="154"/>
      <c r="P1454" s="154"/>
      <c r="Q1454" s="154"/>
      <c r="R1454" s="91"/>
      <c r="S1454" s="91"/>
      <c r="T1454" s="100"/>
      <c r="U1454" s="100"/>
      <c r="V1454" s="100"/>
      <c r="W1454" s="100"/>
      <c r="X1454" s="100"/>
      <c r="Y1454" s="100"/>
      <c r="Z1454" s="100"/>
    </row>
    <row r="1455" customFormat="false" ht="14.25" hidden="false" customHeight="false" outlineLevel="0" collapsed="false">
      <c r="B1455" s="148"/>
      <c r="C1455" s="146"/>
      <c r="D1455" s="149"/>
      <c r="E1455" s="146"/>
      <c r="F1455" s="148"/>
      <c r="G1455" s="148"/>
      <c r="H1455" s="149"/>
      <c r="I1455" s="149"/>
      <c r="J1455" s="149"/>
      <c r="K1455" s="148"/>
      <c r="L1455" s="151"/>
      <c r="M1455" s="148"/>
      <c r="N1455" s="154"/>
      <c r="O1455" s="154"/>
      <c r="P1455" s="154"/>
      <c r="Q1455" s="154"/>
      <c r="R1455" s="91"/>
      <c r="S1455" s="91"/>
      <c r="T1455" s="100"/>
      <c r="U1455" s="100"/>
      <c r="V1455" s="100"/>
      <c r="W1455" s="100"/>
      <c r="X1455" s="100"/>
      <c r="Y1455" s="100"/>
      <c r="Z1455" s="100"/>
    </row>
    <row r="1456" customFormat="false" ht="14.25" hidden="false" customHeight="false" outlineLevel="0" collapsed="false">
      <c r="B1456" s="148"/>
      <c r="C1456" s="146"/>
      <c r="D1456" s="149"/>
      <c r="E1456" s="146"/>
      <c r="F1456" s="148"/>
      <c r="G1456" s="148"/>
      <c r="H1456" s="149"/>
      <c r="I1456" s="149"/>
      <c r="J1456" s="149"/>
      <c r="K1456" s="148"/>
      <c r="L1456" s="151"/>
      <c r="M1456" s="148"/>
      <c r="N1456" s="154"/>
      <c r="O1456" s="154"/>
      <c r="P1456" s="154"/>
      <c r="Q1456" s="154"/>
      <c r="R1456" s="91"/>
      <c r="S1456" s="91"/>
      <c r="T1456" s="100"/>
      <c r="U1456" s="100"/>
      <c r="V1456" s="100"/>
      <c r="W1456" s="100"/>
      <c r="X1456" s="100"/>
      <c r="Y1456" s="100"/>
      <c r="Z1456" s="100"/>
    </row>
    <row r="1457" customFormat="false" ht="14.25" hidden="false" customHeight="false" outlineLevel="0" collapsed="false">
      <c r="B1457" s="148"/>
      <c r="C1457" s="146"/>
      <c r="D1457" s="149"/>
      <c r="E1457" s="146"/>
      <c r="F1457" s="148"/>
      <c r="G1457" s="148"/>
      <c r="H1457" s="149"/>
      <c r="I1457" s="149"/>
      <c r="J1457" s="149"/>
      <c r="K1457" s="148"/>
      <c r="L1457" s="151"/>
      <c r="M1457" s="148"/>
      <c r="N1457" s="154"/>
      <c r="O1457" s="154"/>
      <c r="P1457" s="154"/>
      <c r="Q1457" s="154"/>
      <c r="R1457" s="91"/>
      <c r="S1457" s="91"/>
      <c r="T1457" s="100"/>
      <c r="U1457" s="100"/>
      <c r="V1457" s="100"/>
      <c r="W1457" s="100"/>
      <c r="X1457" s="100"/>
      <c r="Y1457" s="100"/>
      <c r="Z1457" s="100"/>
    </row>
    <row r="1458" customFormat="false" ht="14.25" hidden="false" customHeight="false" outlineLevel="0" collapsed="false">
      <c r="B1458" s="148"/>
      <c r="C1458" s="146"/>
      <c r="D1458" s="149"/>
      <c r="E1458" s="146"/>
      <c r="F1458" s="148"/>
      <c r="G1458" s="148"/>
      <c r="H1458" s="149"/>
      <c r="I1458" s="149"/>
      <c r="J1458" s="149"/>
      <c r="K1458" s="148"/>
      <c r="L1458" s="151"/>
      <c r="M1458" s="148"/>
      <c r="N1458" s="154"/>
      <c r="O1458" s="154"/>
      <c r="P1458" s="154"/>
      <c r="Q1458" s="154"/>
      <c r="R1458" s="91"/>
      <c r="S1458" s="91"/>
      <c r="T1458" s="100"/>
      <c r="U1458" s="100"/>
      <c r="V1458" s="100"/>
      <c r="W1458" s="100"/>
      <c r="X1458" s="100"/>
      <c r="Y1458" s="100"/>
      <c r="Z1458" s="100"/>
    </row>
    <row r="1459" customFormat="false" ht="14.25" hidden="false" customHeight="false" outlineLevel="0" collapsed="false">
      <c r="B1459" s="148"/>
      <c r="C1459" s="146"/>
      <c r="D1459" s="149"/>
      <c r="E1459" s="146"/>
      <c r="F1459" s="148"/>
      <c r="G1459" s="148"/>
      <c r="H1459" s="149"/>
      <c r="I1459" s="149"/>
      <c r="J1459" s="149"/>
      <c r="K1459" s="148"/>
      <c r="L1459" s="151"/>
      <c r="M1459" s="148"/>
      <c r="N1459" s="154"/>
      <c r="O1459" s="154"/>
      <c r="P1459" s="154"/>
      <c r="Q1459" s="154"/>
      <c r="R1459" s="91"/>
      <c r="S1459" s="91"/>
      <c r="T1459" s="100"/>
      <c r="U1459" s="100"/>
      <c r="V1459" s="100"/>
      <c r="W1459" s="100"/>
      <c r="X1459" s="100"/>
      <c r="Y1459" s="100"/>
      <c r="Z1459" s="100"/>
    </row>
    <row r="1460" customFormat="false" ht="14.25" hidden="false" customHeight="false" outlineLevel="0" collapsed="false">
      <c r="B1460" s="148"/>
      <c r="C1460" s="146"/>
      <c r="D1460" s="149"/>
      <c r="E1460" s="146"/>
      <c r="F1460" s="148"/>
      <c r="G1460" s="148"/>
      <c r="H1460" s="149"/>
      <c r="I1460" s="149"/>
      <c r="J1460" s="149"/>
      <c r="K1460" s="148"/>
      <c r="L1460" s="151"/>
      <c r="M1460" s="148"/>
      <c r="N1460" s="154"/>
      <c r="O1460" s="154"/>
      <c r="P1460" s="154"/>
      <c r="Q1460" s="154"/>
      <c r="R1460" s="91"/>
      <c r="S1460" s="91"/>
      <c r="T1460" s="100"/>
      <c r="U1460" s="100"/>
      <c r="V1460" s="100"/>
      <c r="W1460" s="100"/>
      <c r="X1460" s="100"/>
      <c r="Y1460" s="100"/>
      <c r="Z1460" s="100"/>
    </row>
    <row r="1461" customFormat="false" ht="14.25" hidden="false" customHeight="false" outlineLevel="0" collapsed="false">
      <c r="B1461" s="148"/>
      <c r="C1461" s="146"/>
      <c r="D1461" s="149"/>
      <c r="E1461" s="146"/>
      <c r="F1461" s="148"/>
      <c r="G1461" s="148"/>
      <c r="H1461" s="149"/>
      <c r="I1461" s="149"/>
      <c r="J1461" s="149"/>
      <c r="K1461" s="148"/>
      <c r="L1461" s="151"/>
      <c r="M1461" s="148"/>
      <c r="N1461" s="154"/>
      <c r="O1461" s="154"/>
      <c r="P1461" s="154"/>
      <c r="Q1461" s="154"/>
      <c r="R1461" s="91"/>
      <c r="S1461" s="91"/>
      <c r="T1461" s="100"/>
      <c r="U1461" s="100"/>
      <c r="V1461" s="100"/>
      <c r="W1461" s="100"/>
      <c r="X1461" s="100"/>
      <c r="Y1461" s="100"/>
      <c r="Z1461" s="100"/>
    </row>
    <row r="1462" customFormat="false" ht="14.25" hidden="false" customHeight="false" outlineLevel="0" collapsed="false">
      <c r="B1462" s="148"/>
      <c r="C1462" s="146"/>
      <c r="D1462" s="149"/>
      <c r="E1462" s="146"/>
      <c r="F1462" s="148"/>
      <c r="G1462" s="148"/>
      <c r="H1462" s="149"/>
      <c r="I1462" s="149"/>
      <c r="J1462" s="149"/>
      <c r="K1462" s="148"/>
      <c r="L1462" s="151"/>
      <c r="M1462" s="148"/>
      <c r="N1462" s="154"/>
      <c r="O1462" s="154"/>
      <c r="P1462" s="154"/>
      <c r="Q1462" s="154"/>
      <c r="R1462" s="91"/>
      <c r="S1462" s="91"/>
      <c r="T1462" s="100"/>
      <c r="U1462" s="100"/>
      <c r="V1462" s="100"/>
      <c r="W1462" s="100"/>
      <c r="X1462" s="100"/>
      <c r="Y1462" s="100"/>
      <c r="Z1462" s="100"/>
    </row>
    <row r="1463" customFormat="false" ht="14.25" hidden="false" customHeight="false" outlineLevel="0" collapsed="false">
      <c r="B1463" s="148"/>
      <c r="C1463" s="146"/>
      <c r="D1463" s="149"/>
      <c r="E1463" s="146"/>
      <c r="F1463" s="148"/>
      <c r="G1463" s="148"/>
      <c r="H1463" s="149"/>
      <c r="I1463" s="149"/>
      <c r="J1463" s="149"/>
      <c r="K1463" s="148"/>
      <c r="L1463" s="151"/>
      <c r="M1463" s="148"/>
      <c r="N1463" s="154"/>
      <c r="O1463" s="154"/>
      <c r="P1463" s="154"/>
      <c r="Q1463" s="154"/>
      <c r="R1463" s="91"/>
      <c r="S1463" s="91"/>
      <c r="T1463" s="100"/>
      <c r="U1463" s="100"/>
      <c r="V1463" s="100"/>
      <c r="W1463" s="100"/>
      <c r="X1463" s="100"/>
      <c r="Y1463" s="100"/>
      <c r="Z1463" s="100"/>
    </row>
    <row r="1464" customFormat="false" ht="14.25" hidden="false" customHeight="false" outlineLevel="0" collapsed="false">
      <c r="B1464" s="148"/>
      <c r="C1464" s="146"/>
      <c r="D1464" s="149"/>
      <c r="E1464" s="146"/>
      <c r="F1464" s="148"/>
      <c r="G1464" s="148"/>
      <c r="H1464" s="149"/>
      <c r="I1464" s="149"/>
      <c r="J1464" s="149"/>
      <c r="K1464" s="148"/>
      <c r="L1464" s="151"/>
      <c r="M1464" s="148"/>
      <c r="N1464" s="154"/>
      <c r="O1464" s="154"/>
      <c r="P1464" s="154"/>
      <c r="Q1464" s="154"/>
      <c r="R1464" s="91"/>
      <c r="S1464" s="91"/>
      <c r="T1464" s="100"/>
      <c r="U1464" s="100"/>
      <c r="V1464" s="100"/>
      <c r="W1464" s="100"/>
      <c r="X1464" s="100"/>
      <c r="Y1464" s="100"/>
      <c r="Z1464" s="100"/>
    </row>
    <row r="1465" customFormat="false" ht="14.25" hidden="false" customHeight="false" outlineLevel="0" collapsed="false">
      <c r="B1465" s="148"/>
      <c r="C1465" s="146"/>
      <c r="D1465" s="149"/>
      <c r="E1465" s="146"/>
      <c r="F1465" s="148"/>
      <c r="G1465" s="148"/>
      <c r="H1465" s="149"/>
      <c r="I1465" s="149"/>
      <c r="J1465" s="149"/>
      <c r="K1465" s="148"/>
      <c r="L1465" s="151"/>
      <c r="M1465" s="148"/>
      <c r="N1465" s="154"/>
      <c r="O1465" s="154"/>
      <c r="P1465" s="154"/>
      <c r="Q1465" s="154"/>
      <c r="R1465" s="91"/>
      <c r="S1465" s="91"/>
      <c r="T1465" s="100"/>
      <c r="U1465" s="100"/>
      <c r="V1465" s="100"/>
      <c r="W1465" s="100"/>
      <c r="X1465" s="100"/>
      <c r="Y1465" s="100"/>
      <c r="Z1465" s="100"/>
    </row>
    <row r="1466" customFormat="false" ht="14.25" hidden="false" customHeight="false" outlineLevel="0" collapsed="false">
      <c r="B1466" s="148"/>
      <c r="C1466" s="146"/>
      <c r="D1466" s="149"/>
      <c r="E1466" s="146"/>
      <c r="F1466" s="148"/>
      <c r="G1466" s="148"/>
      <c r="H1466" s="149"/>
      <c r="I1466" s="149"/>
      <c r="J1466" s="149"/>
      <c r="K1466" s="148"/>
      <c r="L1466" s="151"/>
      <c r="M1466" s="148"/>
      <c r="N1466" s="154"/>
      <c r="O1466" s="154"/>
      <c r="P1466" s="154"/>
      <c r="Q1466" s="154"/>
      <c r="R1466" s="91"/>
      <c r="S1466" s="91"/>
      <c r="T1466" s="100"/>
      <c r="U1466" s="100"/>
      <c r="V1466" s="100"/>
      <c r="W1466" s="100"/>
      <c r="X1466" s="100"/>
      <c r="Y1466" s="100"/>
      <c r="Z1466" s="100"/>
    </row>
    <row r="1467" customFormat="false" ht="14.25" hidden="false" customHeight="false" outlineLevel="0" collapsed="false">
      <c r="B1467" s="148"/>
      <c r="C1467" s="146"/>
      <c r="D1467" s="149"/>
      <c r="E1467" s="146"/>
      <c r="F1467" s="148"/>
      <c r="G1467" s="148"/>
      <c r="H1467" s="149"/>
      <c r="I1467" s="149"/>
      <c r="J1467" s="149"/>
      <c r="K1467" s="148"/>
      <c r="L1467" s="151"/>
      <c r="M1467" s="148"/>
      <c r="N1467" s="154"/>
      <c r="O1467" s="154"/>
      <c r="P1467" s="154"/>
      <c r="Q1467" s="154"/>
      <c r="R1467" s="91"/>
      <c r="S1467" s="91"/>
      <c r="T1467" s="100"/>
      <c r="U1467" s="100"/>
      <c r="V1467" s="100"/>
      <c r="W1467" s="100"/>
      <c r="X1467" s="100"/>
      <c r="Y1467" s="100"/>
      <c r="Z1467" s="100"/>
    </row>
    <row r="1468" customFormat="false" ht="14.25" hidden="false" customHeight="false" outlineLevel="0" collapsed="false">
      <c r="B1468" s="148"/>
      <c r="C1468" s="146"/>
      <c r="D1468" s="149"/>
      <c r="E1468" s="146"/>
      <c r="F1468" s="148"/>
      <c r="G1468" s="148"/>
      <c r="H1468" s="149"/>
      <c r="I1468" s="149"/>
      <c r="J1468" s="149"/>
      <c r="K1468" s="148"/>
      <c r="L1468" s="151"/>
      <c r="M1468" s="148"/>
      <c r="N1468" s="154"/>
      <c r="O1468" s="154"/>
      <c r="P1468" s="154"/>
      <c r="Q1468" s="154"/>
      <c r="R1468" s="91"/>
      <c r="S1468" s="91"/>
      <c r="T1468" s="100"/>
      <c r="U1468" s="100"/>
      <c r="V1468" s="100"/>
      <c r="W1468" s="100"/>
      <c r="X1468" s="100"/>
      <c r="Y1468" s="100"/>
      <c r="Z1468" s="100"/>
    </row>
    <row r="1469" customFormat="false" ht="14.25" hidden="false" customHeight="false" outlineLevel="0" collapsed="false">
      <c r="B1469" s="148"/>
      <c r="C1469" s="146"/>
      <c r="D1469" s="149"/>
      <c r="E1469" s="146"/>
      <c r="F1469" s="148"/>
      <c r="G1469" s="148"/>
      <c r="H1469" s="149"/>
      <c r="I1469" s="149"/>
      <c r="J1469" s="149"/>
      <c r="K1469" s="148"/>
      <c r="L1469" s="151"/>
      <c r="M1469" s="148"/>
      <c r="N1469" s="154"/>
      <c r="O1469" s="154"/>
      <c r="P1469" s="154"/>
      <c r="Q1469" s="154"/>
      <c r="R1469" s="91"/>
      <c r="S1469" s="91"/>
      <c r="T1469" s="100"/>
      <c r="U1469" s="100"/>
      <c r="V1469" s="100"/>
      <c r="W1469" s="100"/>
      <c r="X1469" s="100"/>
      <c r="Y1469" s="100"/>
      <c r="Z1469" s="100"/>
    </row>
    <row r="1470" customFormat="false" ht="14.25" hidden="false" customHeight="false" outlineLevel="0" collapsed="false">
      <c r="B1470" s="148"/>
      <c r="C1470" s="146"/>
      <c r="D1470" s="149"/>
      <c r="E1470" s="146"/>
      <c r="F1470" s="148"/>
      <c r="G1470" s="148"/>
      <c r="H1470" s="149"/>
      <c r="I1470" s="149"/>
      <c r="J1470" s="149"/>
      <c r="K1470" s="148"/>
      <c r="L1470" s="151"/>
      <c r="M1470" s="148"/>
      <c r="N1470" s="154"/>
      <c r="O1470" s="154"/>
      <c r="P1470" s="154"/>
      <c r="Q1470" s="154"/>
      <c r="R1470" s="91"/>
      <c r="S1470" s="91"/>
      <c r="T1470" s="100"/>
      <c r="U1470" s="100"/>
      <c r="V1470" s="100"/>
      <c r="W1470" s="100"/>
      <c r="X1470" s="100"/>
      <c r="Y1470" s="100"/>
      <c r="Z1470" s="100"/>
    </row>
    <row r="1471" customFormat="false" ht="14.25" hidden="false" customHeight="false" outlineLevel="0" collapsed="false">
      <c r="B1471" s="148"/>
      <c r="C1471" s="146"/>
      <c r="D1471" s="149"/>
      <c r="E1471" s="146"/>
      <c r="F1471" s="148"/>
      <c r="G1471" s="148"/>
      <c r="H1471" s="149"/>
      <c r="I1471" s="149"/>
      <c r="J1471" s="149"/>
      <c r="K1471" s="148"/>
      <c r="L1471" s="151"/>
      <c r="M1471" s="148"/>
      <c r="N1471" s="154"/>
      <c r="O1471" s="154"/>
      <c r="P1471" s="154"/>
      <c r="Q1471" s="154"/>
      <c r="R1471" s="91"/>
      <c r="S1471" s="91"/>
      <c r="T1471" s="100"/>
      <c r="U1471" s="100"/>
      <c r="V1471" s="100"/>
      <c r="W1471" s="100"/>
      <c r="X1471" s="100"/>
      <c r="Y1471" s="100"/>
      <c r="Z1471" s="100"/>
    </row>
    <row r="1472" customFormat="false" ht="14.25" hidden="false" customHeight="false" outlineLevel="0" collapsed="false">
      <c r="B1472" s="148"/>
      <c r="C1472" s="146"/>
      <c r="D1472" s="149"/>
      <c r="E1472" s="146"/>
      <c r="F1472" s="148"/>
      <c r="G1472" s="148"/>
      <c r="H1472" s="149"/>
      <c r="I1472" s="149"/>
      <c r="J1472" s="149"/>
      <c r="K1472" s="148"/>
      <c r="L1472" s="151"/>
      <c r="M1472" s="148"/>
      <c r="N1472" s="154"/>
      <c r="O1472" s="154"/>
      <c r="P1472" s="154"/>
      <c r="Q1472" s="154"/>
      <c r="R1472" s="91"/>
      <c r="S1472" s="91"/>
      <c r="T1472" s="100"/>
      <c r="U1472" s="100"/>
      <c r="V1472" s="100"/>
      <c r="W1472" s="100"/>
      <c r="X1472" s="100"/>
      <c r="Y1472" s="100"/>
      <c r="Z1472" s="100"/>
    </row>
    <row r="1473" customFormat="false" ht="14.25" hidden="false" customHeight="false" outlineLevel="0" collapsed="false">
      <c r="B1473" s="148"/>
      <c r="C1473" s="146"/>
      <c r="D1473" s="149"/>
      <c r="E1473" s="146"/>
      <c r="F1473" s="148"/>
      <c r="G1473" s="148"/>
      <c r="H1473" s="149"/>
      <c r="I1473" s="149"/>
      <c r="J1473" s="149"/>
      <c r="K1473" s="148"/>
      <c r="L1473" s="151"/>
      <c r="M1473" s="148"/>
      <c r="N1473" s="154"/>
      <c r="O1473" s="154"/>
      <c r="P1473" s="154"/>
      <c r="Q1473" s="154"/>
      <c r="R1473" s="91"/>
      <c r="S1473" s="91"/>
      <c r="T1473" s="100"/>
      <c r="U1473" s="100"/>
      <c r="V1473" s="100"/>
      <c r="W1473" s="100"/>
      <c r="X1473" s="100"/>
      <c r="Y1473" s="100"/>
      <c r="Z1473" s="100"/>
    </row>
    <row r="1474" customFormat="false" ht="14.25" hidden="false" customHeight="false" outlineLevel="0" collapsed="false">
      <c r="B1474" s="148"/>
      <c r="C1474" s="146"/>
      <c r="D1474" s="149"/>
      <c r="E1474" s="146"/>
      <c r="F1474" s="148"/>
      <c r="G1474" s="148"/>
      <c r="H1474" s="149"/>
      <c r="I1474" s="149"/>
      <c r="J1474" s="149"/>
      <c r="K1474" s="148"/>
      <c r="L1474" s="151"/>
      <c r="M1474" s="148"/>
      <c r="N1474" s="154"/>
      <c r="O1474" s="154"/>
      <c r="P1474" s="154"/>
      <c r="Q1474" s="154"/>
      <c r="R1474" s="91"/>
      <c r="S1474" s="91"/>
      <c r="T1474" s="100"/>
      <c r="U1474" s="100"/>
      <c r="V1474" s="100"/>
      <c r="W1474" s="100"/>
      <c r="X1474" s="100"/>
      <c r="Y1474" s="100"/>
      <c r="Z1474" s="100"/>
    </row>
    <row r="1475" customFormat="false" ht="14.25" hidden="false" customHeight="false" outlineLevel="0" collapsed="false">
      <c r="B1475" s="148"/>
      <c r="C1475" s="146"/>
      <c r="D1475" s="149"/>
      <c r="E1475" s="146"/>
      <c r="F1475" s="148"/>
      <c r="G1475" s="148"/>
      <c r="H1475" s="149"/>
      <c r="I1475" s="149"/>
      <c r="J1475" s="149"/>
      <c r="K1475" s="148"/>
      <c r="L1475" s="151"/>
      <c r="M1475" s="148"/>
      <c r="N1475" s="154"/>
      <c r="O1475" s="154"/>
      <c r="P1475" s="154"/>
      <c r="Q1475" s="154"/>
      <c r="R1475" s="91"/>
      <c r="S1475" s="91"/>
      <c r="T1475" s="100"/>
      <c r="U1475" s="100"/>
      <c r="V1475" s="100"/>
      <c r="W1475" s="100"/>
      <c r="X1475" s="100"/>
      <c r="Y1475" s="100"/>
      <c r="Z1475" s="100"/>
    </row>
    <row r="1476" customFormat="false" ht="14.25" hidden="false" customHeight="false" outlineLevel="0" collapsed="false">
      <c r="B1476" s="148"/>
      <c r="C1476" s="146"/>
      <c r="D1476" s="149"/>
      <c r="E1476" s="146"/>
      <c r="F1476" s="148"/>
      <c r="G1476" s="148"/>
      <c r="H1476" s="149"/>
      <c r="I1476" s="149"/>
      <c r="J1476" s="149"/>
      <c r="K1476" s="148"/>
      <c r="L1476" s="151"/>
      <c r="M1476" s="148"/>
      <c r="N1476" s="154"/>
      <c r="O1476" s="154"/>
      <c r="P1476" s="154"/>
      <c r="Q1476" s="154"/>
      <c r="R1476" s="91"/>
      <c r="S1476" s="91"/>
      <c r="T1476" s="100"/>
      <c r="U1476" s="100"/>
      <c r="V1476" s="100"/>
      <c r="W1476" s="100"/>
      <c r="X1476" s="100"/>
      <c r="Y1476" s="100"/>
      <c r="Z1476" s="100"/>
    </row>
    <row r="1477" customFormat="false" ht="14.25" hidden="false" customHeight="false" outlineLevel="0" collapsed="false">
      <c r="B1477" s="148"/>
      <c r="C1477" s="146"/>
      <c r="D1477" s="149"/>
      <c r="E1477" s="146"/>
      <c r="F1477" s="148"/>
      <c r="G1477" s="148"/>
      <c r="H1477" s="149"/>
      <c r="I1477" s="149"/>
      <c r="J1477" s="149"/>
      <c r="K1477" s="148"/>
      <c r="L1477" s="151"/>
      <c r="M1477" s="148"/>
      <c r="N1477" s="154"/>
      <c r="O1477" s="154"/>
      <c r="P1477" s="154"/>
      <c r="Q1477" s="154"/>
      <c r="R1477" s="91"/>
      <c r="S1477" s="91"/>
      <c r="T1477" s="100"/>
      <c r="U1477" s="100"/>
      <c r="V1477" s="100"/>
      <c r="W1477" s="100"/>
      <c r="X1477" s="100"/>
      <c r="Y1477" s="100"/>
      <c r="Z1477" s="100"/>
    </row>
    <row r="1478" customFormat="false" ht="14.25" hidden="false" customHeight="false" outlineLevel="0" collapsed="false">
      <c r="B1478" s="148"/>
      <c r="C1478" s="146"/>
      <c r="D1478" s="149"/>
      <c r="E1478" s="146"/>
      <c r="F1478" s="148"/>
      <c r="G1478" s="148"/>
      <c r="H1478" s="149"/>
      <c r="I1478" s="149"/>
      <c r="J1478" s="149"/>
      <c r="K1478" s="148"/>
      <c r="L1478" s="151"/>
      <c r="M1478" s="148"/>
      <c r="N1478" s="154"/>
      <c r="O1478" s="154"/>
      <c r="P1478" s="154"/>
      <c r="Q1478" s="154"/>
      <c r="R1478" s="91"/>
      <c r="S1478" s="91"/>
      <c r="T1478" s="100"/>
      <c r="U1478" s="100"/>
      <c r="V1478" s="100"/>
      <c r="W1478" s="100"/>
      <c r="X1478" s="100"/>
      <c r="Y1478" s="100"/>
      <c r="Z1478" s="100"/>
    </row>
    <row r="1479" customFormat="false" ht="14.25" hidden="false" customHeight="false" outlineLevel="0" collapsed="false">
      <c r="B1479" s="148"/>
      <c r="C1479" s="146"/>
      <c r="D1479" s="149"/>
      <c r="E1479" s="146"/>
      <c r="F1479" s="148"/>
      <c r="G1479" s="148"/>
      <c r="H1479" s="149"/>
      <c r="I1479" s="149"/>
      <c r="J1479" s="149"/>
      <c r="K1479" s="148"/>
      <c r="L1479" s="151"/>
      <c r="M1479" s="148"/>
      <c r="N1479" s="154"/>
      <c r="O1479" s="154"/>
      <c r="P1479" s="154"/>
      <c r="Q1479" s="154"/>
      <c r="R1479" s="91"/>
      <c r="S1479" s="91"/>
      <c r="T1479" s="100"/>
      <c r="U1479" s="100"/>
      <c r="V1479" s="100"/>
      <c r="W1479" s="100"/>
      <c r="X1479" s="100"/>
      <c r="Y1479" s="100"/>
      <c r="Z1479" s="100"/>
    </row>
    <row r="1480" customFormat="false" ht="14.25" hidden="false" customHeight="false" outlineLevel="0" collapsed="false">
      <c r="B1480" s="148"/>
      <c r="C1480" s="146"/>
      <c r="D1480" s="149"/>
      <c r="E1480" s="146"/>
      <c r="F1480" s="148"/>
      <c r="G1480" s="148"/>
      <c r="H1480" s="149"/>
      <c r="I1480" s="149"/>
      <c r="J1480" s="149"/>
      <c r="K1480" s="148"/>
      <c r="L1480" s="151"/>
      <c r="M1480" s="148"/>
      <c r="N1480" s="154"/>
      <c r="O1480" s="154"/>
      <c r="P1480" s="154"/>
      <c r="Q1480" s="154"/>
      <c r="R1480" s="91"/>
      <c r="S1480" s="91"/>
      <c r="T1480" s="100"/>
      <c r="U1480" s="100"/>
      <c r="V1480" s="100"/>
      <c r="W1480" s="100"/>
      <c r="X1480" s="100"/>
      <c r="Y1480" s="100"/>
      <c r="Z1480" s="100"/>
    </row>
    <row r="1481" customFormat="false" ht="14.25" hidden="false" customHeight="false" outlineLevel="0" collapsed="false">
      <c r="B1481" s="148"/>
      <c r="C1481" s="146"/>
      <c r="D1481" s="149"/>
      <c r="E1481" s="146"/>
      <c r="F1481" s="148"/>
      <c r="G1481" s="148"/>
      <c r="H1481" s="149"/>
      <c r="I1481" s="149"/>
      <c r="J1481" s="149"/>
      <c r="K1481" s="148"/>
      <c r="L1481" s="151"/>
      <c r="M1481" s="148"/>
      <c r="N1481" s="154"/>
      <c r="O1481" s="154"/>
      <c r="P1481" s="154"/>
      <c r="Q1481" s="154"/>
      <c r="R1481" s="91"/>
      <c r="S1481" s="91"/>
      <c r="T1481" s="100"/>
      <c r="U1481" s="100"/>
      <c r="V1481" s="100"/>
      <c r="W1481" s="100"/>
      <c r="X1481" s="100"/>
      <c r="Y1481" s="100"/>
      <c r="Z1481" s="100"/>
    </row>
    <row r="1482" customFormat="false" ht="14.25" hidden="false" customHeight="false" outlineLevel="0" collapsed="false">
      <c r="B1482" s="148"/>
      <c r="C1482" s="146"/>
      <c r="D1482" s="149"/>
      <c r="E1482" s="146"/>
      <c r="F1482" s="148"/>
      <c r="G1482" s="148"/>
      <c r="H1482" s="149"/>
      <c r="I1482" s="149"/>
      <c r="J1482" s="149"/>
      <c r="K1482" s="148"/>
      <c r="L1482" s="151"/>
      <c r="M1482" s="148"/>
      <c r="N1482" s="154"/>
      <c r="O1482" s="154"/>
      <c r="P1482" s="154"/>
      <c r="Q1482" s="154"/>
      <c r="R1482" s="91"/>
      <c r="S1482" s="91"/>
      <c r="T1482" s="100"/>
      <c r="U1482" s="100"/>
      <c r="V1482" s="100"/>
      <c r="W1482" s="100"/>
      <c r="X1482" s="100"/>
      <c r="Y1482" s="100"/>
      <c r="Z1482" s="100"/>
    </row>
    <row r="1483" customFormat="false" ht="14.25" hidden="false" customHeight="false" outlineLevel="0" collapsed="false">
      <c r="B1483" s="148"/>
      <c r="C1483" s="146"/>
      <c r="D1483" s="149"/>
      <c r="E1483" s="146"/>
      <c r="F1483" s="148"/>
      <c r="G1483" s="148"/>
      <c r="H1483" s="149"/>
      <c r="I1483" s="149"/>
      <c r="J1483" s="149"/>
      <c r="K1483" s="148"/>
      <c r="L1483" s="151"/>
      <c r="M1483" s="148"/>
      <c r="N1483" s="154"/>
      <c r="O1483" s="154"/>
      <c r="P1483" s="154"/>
      <c r="Q1483" s="154"/>
      <c r="R1483" s="91"/>
      <c r="S1483" s="91"/>
      <c r="T1483" s="100"/>
      <c r="U1483" s="100"/>
      <c r="V1483" s="100"/>
      <c r="W1483" s="100"/>
      <c r="X1483" s="100"/>
      <c r="Y1483" s="100"/>
      <c r="Z1483" s="100"/>
    </row>
    <row r="1484" customFormat="false" ht="14.25" hidden="false" customHeight="false" outlineLevel="0" collapsed="false">
      <c r="B1484" s="148"/>
      <c r="C1484" s="146"/>
      <c r="D1484" s="149"/>
      <c r="E1484" s="146"/>
      <c r="F1484" s="148"/>
      <c r="G1484" s="148"/>
      <c r="H1484" s="149"/>
      <c r="I1484" s="149"/>
      <c r="J1484" s="149"/>
      <c r="K1484" s="148"/>
      <c r="L1484" s="151"/>
      <c r="M1484" s="148"/>
      <c r="N1484" s="154"/>
      <c r="O1484" s="154"/>
      <c r="P1484" s="154"/>
      <c r="Q1484" s="154"/>
      <c r="R1484" s="91"/>
      <c r="S1484" s="91"/>
      <c r="T1484" s="100"/>
      <c r="U1484" s="100"/>
      <c r="V1484" s="100"/>
      <c r="W1484" s="100"/>
      <c r="X1484" s="100"/>
      <c r="Y1484" s="100"/>
      <c r="Z1484" s="100"/>
    </row>
    <row r="1485" customFormat="false" ht="14.25" hidden="false" customHeight="false" outlineLevel="0" collapsed="false">
      <c r="B1485" s="148"/>
      <c r="C1485" s="146"/>
      <c r="D1485" s="149"/>
      <c r="E1485" s="146"/>
      <c r="F1485" s="148"/>
      <c r="G1485" s="148"/>
      <c r="H1485" s="149"/>
      <c r="I1485" s="149"/>
      <c r="J1485" s="149"/>
      <c r="K1485" s="148"/>
      <c r="L1485" s="151"/>
      <c r="M1485" s="148"/>
      <c r="N1485" s="154"/>
      <c r="O1485" s="154"/>
      <c r="P1485" s="154"/>
      <c r="Q1485" s="154"/>
      <c r="R1485" s="91"/>
      <c r="S1485" s="91"/>
      <c r="T1485" s="100"/>
      <c r="U1485" s="100"/>
      <c r="V1485" s="100"/>
      <c r="W1485" s="100"/>
      <c r="X1485" s="100"/>
      <c r="Y1485" s="100"/>
      <c r="Z1485" s="100"/>
    </row>
    <row r="1486" customFormat="false" ht="14.25" hidden="false" customHeight="false" outlineLevel="0" collapsed="false">
      <c r="B1486" s="148"/>
      <c r="C1486" s="146"/>
      <c r="D1486" s="149"/>
      <c r="E1486" s="146"/>
      <c r="F1486" s="148"/>
      <c r="G1486" s="148"/>
      <c r="H1486" s="149"/>
      <c r="I1486" s="149"/>
      <c r="J1486" s="149"/>
      <c r="K1486" s="148"/>
      <c r="L1486" s="151"/>
      <c r="M1486" s="148"/>
      <c r="N1486" s="154"/>
      <c r="O1486" s="154"/>
      <c r="P1486" s="154"/>
      <c r="Q1486" s="154"/>
      <c r="R1486" s="91"/>
      <c r="S1486" s="91"/>
      <c r="T1486" s="100"/>
      <c r="U1486" s="100"/>
      <c r="V1486" s="100"/>
      <c r="W1486" s="100"/>
      <c r="X1486" s="100"/>
      <c r="Y1486" s="100"/>
      <c r="Z1486" s="100"/>
    </row>
    <row r="1487" customFormat="false" ht="14.25" hidden="false" customHeight="false" outlineLevel="0" collapsed="false">
      <c r="B1487" s="148"/>
      <c r="C1487" s="146"/>
      <c r="D1487" s="149"/>
      <c r="E1487" s="146"/>
      <c r="F1487" s="148"/>
      <c r="G1487" s="148"/>
      <c r="H1487" s="149"/>
      <c r="I1487" s="149"/>
      <c r="J1487" s="149"/>
      <c r="K1487" s="148"/>
      <c r="L1487" s="151"/>
      <c r="M1487" s="148"/>
      <c r="N1487" s="154"/>
      <c r="O1487" s="154"/>
      <c r="P1487" s="154"/>
      <c r="Q1487" s="154"/>
      <c r="R1487" s="91"/>
      <c r="S1487" s="91"/>
      <c r="T1487" s="100"/>
      <c r="U1487" s="100"/>
      <c r="V1487" s="100"/>
      <c r="W1487" s="100"/>
      <c r="X1487" s="100"/>
      <c r="Y1487" s="100"/>
      <c r="Z1487" s="100"/>
    </row>
    <row r="1488" customFormat="false" ht="14.25" hidden="false" customHeight="false" outlineLevel="0" collapsed="false">
      <c r="B1488" s="148"/>
      <c r="C1488" s="146"/>
      <c r="D1488" s="149"/>
      <c r="E1488" s="146"/>
      <c r="F1488" s="148"/>
      <c r="G1488" s="148"/>
      <c r="H1488" s="149"/>
      <c r="I1488" s="149"/>
      <c r="J1488" s="149"/>
      <c r="K1488" s="148"/>
      <c r="L1488" s="151"/>
      <c r="M1488" s="148"/>
      <c r="N1488" s="154"/>
      <c r="O1488" s="154"/>
      <c r="P1488" s="154"/>
      <c r="Q1488" s="154"/>
      <c r="R1488" s="91"/>
      <c r="S1488" s="91"/>
      <c r="T1488" s="100"/>
      <c r="U1488" s="100"/>
      <c r="V1488" s="100"/>
      <c r="W1488" s="100"/>
      <c r="X1488" s="100"/>
      <c r="Y1488" s="100"/>
      <c r="Z1488" s="100"/>
    </row>
    <row r="1489" customFormat="false" ht="14.25" hidden="false" customHeight="false" outlineLevel="0" collapsed="false">
      <c r="B1489" s="148"/>
      <c r="C1489" s="146"/>
      <c r="D1489" s="149"/>
      <c r="E1489" s="146"/>
      <c r="F1489" s="148"/>
      <c r="G1489" s="148"/>
      <c r="H1489" s="149"/>
      <c r="I1489" s="149"/>
      <c r="J1489" s="149"/>
      <c r="K1489" s="148"/>
      <c r="L1489" s="151"/>
      <c r="M1489" s="148"/>
      <c r="N1489" s="154"/>
      <c r="O1489" s="154"/>
      <c r="P1489" s="154"/>
      <c r="Q1489" s="154"/>
      <c r="R1489" s="91"/>
      <c r="S1489" s="91"/>
      <c r="T1489" s="100"/>
      <c r="U1489" s="100"/>
      <c r="V1489" s="100"/>
      <c r="W1489" s="100"/>
      <c r="X1489" s="100"/>
      <c r="Y1489" s="100"/>
      <c r="Z1489" s="100"/>
    </row>
    <row r="1490" customFormat="false" ht="14.25" hidden="false" customHeight="false" outlineLevel="0" collapsed="false">
      <c r="B1490" s="148"/>
      <c r="C1490" s="146"/>
      <c r="D1490" s="149"/>
      <c r="E1490" s="146"/>
      <c r="F1490" s="148"/>
      <c r="G1490" s="148"/>
      <c r="H1490" s="149"/>
      <c r="I1490" s="149"/>
      <c r="J1490" s="149"/>
      <c r="K1490" s="148"/>
      <c r="L1490" s="151"/>
      <c r="M1490" s="148"/>
      <c r="N1490" s="154"/>
      <c r="O1490" s="154"/>
      <c r="P1490" s="154"/>
      <c r="Q1490" s="154"/>
      <c r="R1490" s="91"/>
      <c r="S1490" s="91"/>
      <c r="T1490" s="100"/>
      <c r="U1490" s="100"/>
      <c r="V1490" s="100"/>
      <c r="W1490" s="100"/>
      <c r="X1490" s="100"/>
      <c r="Y1490" s="100"/>
      <c r="Z1490" s="100"/>
    </row>
    <row r="1491" customFormat="false" ht="14.25" hidden="false" customHeight="false" outlineLevel="0" collapsed="false">
      <c r="B1491" s="148"/>
      <c r="C1491" s="146"/>
      <c r="D1491" s="149"/>
      <c r="E1491" s="146"/>
      <c r="F1491" s="148"/>
      <c r="G1491" s="148"/>
      <c r="H1491" s="149"/>
      <c r="I1491" s="149"/>
      <c r="J1491" s="149"/>
      <c r="K1491" s="148"/>
      <c r="L1491" s="151"/>
      <c r="M1491" s="148"/>
      <c r="N1491" s="154"/>
      <c r="O1491" s="154"/>
      <c r="P1491" s="154"/>
      <c r="Q1491" s="154"/>
      <c r="R1491" s="91"/>
      <c r="S1491" s="91"/>
      <c r="T1491" s="100"/>
      <c r="U1491" s="100"/>
      <c r="V1491" s="100"/>
      <c r="W1491" s="100"/>
      <c r="X1491" s="100"/>
      <c r="Y1491" s="100"/>
      <c r="Z1491" s="100"/>
    </row>
    <row r="1492" customFormat="false" ht="14.25" hidden="false" customHeight="false" outlineLevel="0" collapsed="false">
      <c r="B1492" s="148"/>
      <c r="C1492" s="146"/>
      <c r="D1492" s="149"/>
      <c r="E1492" s="146"/>
      <c r="F1492" s="148"/>
      <c r="G1492" s="148"/>
      <c r="H1492" s="149"/>
      <c r="I1492" s="149"/>
      <c r="J1492" s="149"/>
      <c r="K1492" s="148"/>
      <c r="L1492" s="151"/>
      <c r="M1492" s="148"/>
      <c r="N1492" s="154"/>
      <c r="O1492" s="154"/>
      <c r="P1492" s="154"/>
      <c r="Q1492" s="154"/>
      <c r="R1492" s="91"/>
      <c r="S1492" s="91"/>
      <c r="T1492" s="100"/>
      <c r="U1492" s="100"/>
      <c r="V1492" s="100"/>
      <c r="W1492" s="100"/>
      <c r="X1492" s="100"/>
      <c r="Y1492" s="100"/>
      <c r="Z1492" s="100"/>
    </row>
    <row r="1493" customFormat="false" ht="14.25" hidden="false" customHeight="false" outlineLevel="0" collapsed="false">
      <c r="B1493" s="148"/>
      <c r="C1493" s="146"/>
      <c r="D1493" s="149"/>
      <c r="E1493" s="146"/>
      <c r="F1493" s="148"/>
      <c r="G1493" s="148"/>
      <c r="H1493" s="149"/>
      <c r="I1493" s="149"/>
      <c r="J1493" s="149"/>
      <c r="K1493" s="148"/>
      <c r="L1493" s="151"/>
      <c r="M1493" s="148"/>
      <c r="N1493" s="154"/>
      <c r="O1493" s="154"/>
      <c r="P1493" s="154"/>
      <c r="Q1493" s="154"/>
      <c r="R1493" s="91"/>
      <c r="S1493" s="91"/>
      <c r="T1493" s="100"/>
      <c r="U1493" s="100"/>
      <c r="V1493" s="100"/>
      <c r="W1493" s="100"/>
      <c r="X1493" s="100"/>
      <c r="Y1493" s="100"/>
      <c r="Z1493" s="100"/>
    </row>
    <row r="1494" customFormat="false" ht="14.25" hidden="false" customHeight="false" outlineLevel="0" collapsed="false">
      <c r="B1494" s="148"/>
      <c r="C1494" s="146"/>
      <c r="D1494" s="149"/>
      <c r="E1494" s="146"/>
      <c r="F1494" s="148"/>
      <c r="G1494" s="148"/>
      <c r="H1494" s="149"/>
      <c r="I1494" s="149"/>
      <c r="J1494" s="149"/>
      <c r="K1494" s="148"/>
      <c r="L1494" s="151"/>
      <c r="M1494" s="148"/>
      <c r="N1494" s="154"/>
      <c r="O1494" s="154"/>
      <c r="P1494" s="154"/>
      <c r="Q1494" s="154"/>
      <c r="R1494" s="91"/>
      <c r="S1494" s="91"/>
      <c r="T1494" s="100"/>
      <c r="U1494" s="100"/>
      <c r="V1494" s="100"/>
      <c r="W1494" s="100"/>
      <c r="X1494" s="100"/>
      <c r="Y1494" s="100"/>
      <c r="Z1494" s="100"/>
    </row>
    <row r="1495" customFormat="false" ht="14.25" hidden="false" customHeight="false" outlineLevel="0" collapsed="false">
      <c r="B1495" s="148"/>
      <c r="C1495" s="146"/>
      <c r="D1495" s="149"/>
      <c r="E1495" s="146"/>
      <c r="F1495" s="148"/>
      <c r="G1495" s="148"/>
      <c r="H1495" s="149"/>
      <c r="I1495" s="149"/>
      <c r="J1495" s="149"/>
      <c r="K1495" s="148"/>
      <c r="L1495" s="151"/>
      <c r="M1495" s="148"/>
      <c r="N1495" s="154"/>
      <c r="O1495" s="154"/>
      <c r="P1495" s="154"/>
      <c r="Q1495" s="154"/>
      <c r="R1495" s="91"/>
      <c r="S1495" s="91"/>
      <c r="T1495" s="100"/>
      <c r="U1495" s="100"/>
      <c r="V1495" s="100"/>
      <c r="W1495" s="100"/>
      <c r="X1495" s="100"/>
      <c r="Y1495" s="100"/>
      <c r="Z1495" s="100"/>
    </row>
    <row r="1496" customFormat="false" ht="14.25" hidden="false" customHeight="false" outlineLevel="0" collapsed="false">
      <c r="B1496" s="148"/>
      <c r="C1496" s="146"/>
      <c r="D1496" s="149"/>
      <c r="E1496" s="146"/>
      <c r="F1496" s="148"/>
      <c r="G1496" s="148"/>
      <c r="H1496" s="149"/>
      <c r="I1496" s="149"/>
      <c r="J1496" s="149"/>
      <c r="K1496" s="148"/>
      <c r="L1496" s="151"/>
      <c r="M1496" s="148"/>
      <c r="N1496" s="154"/>
      <c r="O1496" s="154"/>
      <c r="P1496" s="154"/>
      <c r="Q1496" s="154"/>
      <c r="R1496" s="91"/>
      <c r="S1496" s="91"/>
      <c r="T1496" s="100"/>
      <c r="U1496" s="100"/>
      <c r="V1496" s="100"/>
      <c r="W1496" s="100"/>
      <c r="X1496" s="100"/>
      <c r="Y1496" s="100"/>
      <c r="Z1496" s="100"/>
    </row>
    <row r="1497" customFormat="false" ht="14.25" hidden="false" customHeight="false" outlineLevel="0" collapsed="false">
      <c r="B1497" s="148"/>
      <c r="C1497" s="146"/>
      <c r="D1497" s="149"/>
      <c r="E1497" s="146"/>
      <c r="F1497" s="148"/>
      <c r="G1497" s="148"/>
      <c r="H1497" s="149"/>
      <c r="I1497" s="149"/>
      <c r="J1497" s="149"/>
      <c r="K1497" s="148"/>
      <c r="L1497" s="151"/>
      <c r="M1497" s="148"/>
      <c r="N1497" s="154"/>
      <c r="O1497" s="154"/>
      <c r="P1497" s="154"/>
      <c r="Q1497" s="154"/>
      <c r="R1497" s="91"/>
      <c r="S1497" s="91"/>
      <c r="T1497" s="100"/>
      <c r="U1497" s="100"/>
      <c r="V1497" s="100"/>
      <c r="W1497" s="100"/>
      <c r="X1497" s="100"/>
      <c r="Y1497" s="100"/>
      <c r="Z1497" s="100"/>
    </row>
    <row r="1498" customFormat="false" ht="14.25" hidden="false" customHeight="false" outlineLevel="0" collapsed="false">
      <c r="B1498" s="148"/>
      <c r="C1498" s="146"/>
      <c r="D1498" s="149"/>
      <c r="E1498" s="146"/>
      <c r="F1498" s="148"/>
      <c r="G1498" s="148"/>
      <c r="H1498" s="149"/>
      <c r="I1498" s="149"/>
      <c r="J1498" s="149"/>
      <c r="K1498" s="148"/>
      <c r="L1498" s="151"/>
      <c r="M1498" s="148"/>
      <c r="N1498" s="154"/>
      <c r="O1498" s="154"/>
      <c r="P1498" s="154"/>
      <c r="Q1498" s="154"/>
      <c r="R1498" s="91"/>
      <c r="S1498" s="91"/>
      <c r="T1498" s="100"/>
      <c r="U1498" s="100"/>
      <c r="V1498" s="100"/>
      <c r="W1498" s="100"/>
      <c r="X1498" s="100"/>
      <c r="Y1498" s="100"/>
      <c r="Z1498" s="100"/>
    </row>
    <row r="1499" customFormat="false" ht="14.25" hidden="false" customHeight="false" outlineLevel="0" collapsed="false">
      <c r="B1499" s="148"/>
      <c r="C1499" s="146"/>
      <c r="D1499" s="149"/>
      <c r="E1499" s="146"/>
      <c r="F1499" s="148"/>
      <c r="G1499" s="148"/>
      <c r="H1499" s="149"/>
      <c r="I1499" s="149"/>
      <c r="J1499" s="149"/>
      <c r="K1499" s="148"/>
      <c r="L1499" s="151"/>
      <c r="M1499" s="148"/>
      <c r="N1499" s="154"/>
      <c r="O1499" s="154"/>
      <c r="P1499" s="154"/>
      <c r="Q1499" s="154"/>
      <c r="R1499" s="91"/>
      <c r="S1499" s="91"/>
      <c r="T1499" s="100"/>
      <c r="U1499" s="100"/>
      <c r="V1499" s="100"/>
      <c r="W1499" s="100"/>
      <c r="X1499" s="100"/>
      <c r="Y1499" s="100"/>
      <c r="Z1499" s="100"/>
    </row>
    <row r="1500" customFormat="false" ht="14.25" hidden="false" customHeight="false" outlineLevel="0" collapsed="false">
      <c r="B1500" s="148"/>
      <c r="C1500" s="146"/>
      <c r="D1500" s="149"/>
      <c r="E1500" s="146"/>
      <c r="F1500" s="148"/>
      <c r="G1500" s="148"/>
      <c r="H1500" s="149"/>
      <c r="I1500" s="149"/>
      <c r="J1500" s="149"/>
      <c r="K1500" s="148"/>
      <c r="L1500" s="151"/>
      <c r="M1500" s="148"/>
      <c r="N1500" s="154"/>
      <c r="O1500" s="154"/>
      <c r="P1500" s="154"/>
      <c r="Q1500" s="154"/>
      <c r="R1500" s="91"/>
      <c r="S1500" s="91"/>
      <c r="T1500" s="100"/>
      <c r="U1500" s="100"/>
      <c r="V1500" s="100"/>
      <c r="W1500" s="100"/>
      <c r="X1500" s="100"/>
      <c r="Y1500" s="100"/>
      <c r="Z1500" s="100"/>
    </row>
    <row r="1501" customFormat="false" ht="14.25" hidden="false" customHeight="false" outlineLevel="0" collapsed="false">
      <c r="B1501" s="148"/>
      <c r="C1501" s="146"/>
      <c r="D1501" s="149"/>
      <c r="E1501" s="146"/>
      <c r="F1501" s="148"/>
      <c r="G1501" s="148"/>
      <c r="H1501" s="149"/>
      <c r="I1501" s="149"/>
      <c r="J1501" s="149"/>
      <c r="K1501" s="148"/>
      <c r="L1501" s="151"/>
      <c r="M1501" s="148"/>
      <c r="N1501" s="154"/>
      <c r="O1501" s="154"/>
      <c r="P1501" s="154"/>
      <c r="Q1501" s="154"/>
      <c r="R1501" s="91"/>
      <c r="S1501" s="91"/>
      <c r="T1501" s="100"/>
      <c r="U1501" s="100"/>
      <c r="V1501" s="100"/>
      <c r="W1501" s="100"/>
      <c r="X1501" s="100"/>
      <c r="Y1501" s="100"/>
      <c r="Z1501" s="100"/>
    </row>
    <row r="1502" customFormat="false" ht="14.25" hidden="false" customHeight="false" outlineLevel="0" collapsed="false">
      <c r="B1502" s="148"/>
      <c r="C1502" s="146"/>
      <c r="D1502" s="149"/>
      <c r="E1502" s="146"/>
      <c r="F1502" s="148"/>
      <c r="G1502" s="148"/>
      <c r="H1502" s="149"/>
      <c r="I1502" s="149"/>
      <c r="J1502" s="149"/>
      <c r="K1502" s="148"/>
      <c r="L1502" s="151"/>
      <c r="M1502" s="148"/>
      <c r="N1502" s="154"/>
      <c r="O1502" s="154"/>
      <c r="P1502" s="154"/>
      <c r="Q1502" s="154"/>
      <c r="R1502" s="91"/>
      <c r="S1502" s="91"/>
      <c r="T1502" s="100"/>
      <c r="U1502" s="100"/>
      <c r="V1502" s="100"/>
      <c r="W1502" s="100"/>
      <c r="X1502" s="100"/>
      <c r="Y1502" s="100"/>
      <c r="Z1502" s="100"/>
    </row>
    <row r="1503" customFormat="false" ht="14.25" hidden="false" customHeight="false" outlineLevel="0" collapsed="false">
      <c r="B1503" s="148"/>
      <c r="C1503" s="146"/>
      <c r="D1503" s="149"/>
      <c r="E1503" s="146"/>
      <c r="F1503" s="148"/>
      <c r="G1503" s="148"/>
      <c r="H1503" s="149"/>
      <c r="I1503" s="149"/>
      <c r="J1503" s="149"/>
      <c r="K1503" s="148"/>
      <c r="L1503" s="151"/>
      <c r="M1503" s="148"/>
      <c r="N1503" s="154"/>
      <c r="O1503" s="154"/>
      <c r="P1503" s="154"/>
      <c r="Q1503" s="154"/>
      <c r="R1503" s="91"/>
      <c r="S1503" s="91"/>
      <c r="T1503" s="100"/>
      <c r="U1503" s="100"/>
      <c r="V1503" s="100"/>
      <c r="W1503" s="100"/>
      <c r="X1503" s="100"/>
      <c r="Y1503" s="100"/>
      <c r="Z1503" s="100"/>
    </row>
    <row r="1504" customFormat="false" ht="14.25" hidden="false" customHeight="false" outlineLevel="0" collapsed="false">
      <c r="B1504" s="148"/>
      <c r="C1504" s="146"/>
      <c r="D1504" s="149"/>
      <c r="E1504" s="146"/>
      <c r="F1504" s="148"/>
      <c r="G1504" s="148"/>
      <c r="H1504" s="149"/>
      <c r="I1504" s="149"/>
      <c r="J1504" s="149"/>
      <c r="K1504" s="148"/>
      <c r="L1504" s="151"/>
      <c r="M1504" s="148"/>
      <c r="N1504" s="154"/>
      <c r="O1504" s="154"/>
      <c r="P1504" s="154"/>
      <c r="Q1504" s="154"/>
      <c r="R1504" s="91"/>
      <c r="S1504" s="91"/>
      <c r="T1504" s="100"/>
      <c r="U1504" s="100"/>
      <c r="V1504" s="100"/>
      <c r="W1504" s="100"/>
      <c r="X1504" s="100"/>
      <c r="Y1504" s="100"/>
      <c r="Z1504" s="100"/>
    </row>
    <row r="1505" customFormat="false" ht="14.25" hidden="false" customHeight="false" outlineLevel="0" collapsed="false">
      <c r="B1505" s="148"/>
      <c r="C1505" s="146"/>
      <c r="D1505" s="149"/>
      <c r="E1505" s="146"/>
      <c r="F1505" s="148"/>
      <c r="G1505" s="148"/>
      <c r="H1505" s="149"/>
      <c r="I1505" s="149"/>
      <c r="J1505" s="149"/>
      <c r="K1505" s="148"/>
      <c r="L1505" s="151"/>
      <c r="M1505" s="148"/>
      <c r="N1505" s="154"/>
      <c r="O1505" s="154"/>
      <c r="P1505" s="154"/>
      <c r="Q1505" s="154"/>
      <c r="R1505" s="91"/>
      <c r="S1505" s="91"/>
      <c r="T1505" s="100"/>
      <c r="U1505" s="100"/>
      <c r="V1505" s="100"/>
      <c r="W1505" s="100"/>
      <c r="X1505" s="100"/>
      <c r="Y1505" s="100"/>
      <c r="Z1505" s="100"/>
    </row>
    <row r="1506" customFormat="false" ht="14.25" hidden="false" customHeight="false" outlineLevel="0" collapsed="false">
      <c r="B1506" s="148"/>
      <c r="C1506" s="146"/>
      <c r="D1506" s="149"/>
      <c r="E1506" s="146"/>
      <c r="F1506" s="148"/>
      <c r="G1506" s="148"/>
      <c r="H1506" s="149"/>
      <c r="I1506" s="149"/>
      <c r="J1506" s="149"/>
      <c r="K1506" s="148"/>
      <c r="L1506" s="151"/>
      <c r="M1506" s="148"/>
      <c r="N1506" s="154"/>
      <c r="O1506" s="154"/>
      <c r="P1506" s="154"/>
      <c r="Q1506" s="154"/>
      <c r="R1506" s="91"/>
      <c r="S1506" s="91"/>
      <c r="T1506" s="100"/>
      <c r="U1506" s="100"/>
      <c r="V1506" s="100"/>
      <c r="W1506" s="100"/>
      <c r="X1506" s="100"/>
      <c r="Y1506" s="100"/>
      <c r="Z1506" s="100"/>
    </row>
    <row r="1507" customFormat="false" ht="14.25" hidden="false" customHeight="false" outlineLevel="0" collapsed="false">
      <c r="B1507" s="148"/>
      <c r="C1507" s="146"/>
      <c r="D1507" s="149"/>
      <c r="E1507" s="146"/>
      <c r="F1507" s="148"/>
      <c r="G1507" s="148"/>
      <c r="H1507" s="149"/>
      <c r="I1507" s="149"/>
      <c r="J1507" s="149"/>
      <c r="K1507" s="148"/>
      <c r="L1507" s="151"/>
      <c r="M1507" s="148"/>
      <c r="N1507" s="154"/>
      <c r="O1507" s="154"/>
      <c r="P1507" s="154"/>
      <c r="Q1507" s="154"/>
      <c r="R1507" s="91"/>
      <c r="S1507" s="91"/>
      <c r="T1507" s="100"/>
      <c r="U1507" s="100"/>
      <c r="V1507" s="100"/>
      <c r="W1507" s="100"/>
      <c r="X1507" s="100"/>
      <c r="Y1507" s="100"/>
      <c r="Z1507" s="100"/>
    </row>
    <row r="1508" customFormat="false" ht="14.25" hidden="false" customHeight="false" outlineLevel="0" collapsed="false">
      <c r="B1508" s="148"/>
      <c r="C1508" s="146"/>
      <c r="D1508" s="149"/>
      <c r="E1508" s="146"/>
      <c r="F1508" s="148"/>
      <c r="G1508" s="148"/>
      <c r="H1508" s="149"/>
      <c r="I1508" s="149"/>
      <c r="J1508" s="149"/>
      <c r="K1508" s="148"/>
      <c r="L1508" s="151"/>
      <c r="M1508" s="148"/>
      <c r="N1508" s="154"/>
      <c r="O1508" s="154"/>
      <c r="P1508" s="154"/>
      <c r="Q1508" s="154"/>
      <c r="R1508" s="91"/>
      <c r="S1508" s="91"/>
      <c r="T1508" s="100"/>
      <c r="U1508" s="100"/>
      <c r="V1508" s="100"/>
      <c r="W1508" s="100"/>
      <c r="X1508" s="100"/>
      <c r="Y1508" s="100"/>
      <c r="Z1508" s="100"/>
    </row>
    <row r="1509" customFormat="false" ht="14.25" hidden="false" customHeight="false" outlineLevel="0" collapsed="false">
      <c r="B1509" s="148"/>
      <c r="C1509" s="146"/>
      <c r="D1509" s="149"/>
      <c r="E1509" s="146"/>
      <c r="F1509" s="148"/>
      <c r="G1509" s="148"/>
      <c r="H1509" s="149"/>
      <c r="I1509" s="149"/>
      <c r="J1509" s="149"/>
      <c r="K1509" s="148"/>
      <c r="L1509" s="151"/>
      <c r="M1509" s="148"/>
      <c r="N1509" s="154"/>
      <c r="O1509" s="154"/>
      <c r="P1509" s="154"/>
      <c r="Q1509" s="154"/>
      <c r="R1509" s="91"/>
      <c r="S1509" s="91"/>
      <c r="T1509" s="100"/>
      <c r="U1509" s="100"/>
      <c r="V1509" s="100"/>
      <c r="W1509" s="100"/>
      <c r="X1509" s="100"/>
      <c r="Y1509" s="100"/>
      <c r="Z1509" s="100"/>
    </row>
    <row r="1510" customFormat="false" ht="14.25" hidden="false" customHeight="false" outlineLevel="0" collapsed="false">
      <c r="B1510" s="148"/>
      <c r="C1510" s="146"/>
      <c r="D1510" s="149"/>
      <c r="E1510" s="146"/>
      <c r="F1510" s="148"/>
      <c r="G1510" s="148"/>
      <c r="H1510" s="149"/>
      <c r="I1510" s="149"/>
      <c r="J1510" s="149"/>
      <c r="K1510" s="148"/>
      <c r="L1510" s="151"/>
      <c r="M1510" s="148"/>
      <c r="N1510" s="154"/>
      <c r="O1510" s="154"/>
      <c r="P1510" s="154"/>
      <c r="Q1510" s="154"/>
      <c r="R1510" s="91"/>
      <c r="S1510" s="91"/>
      <c r="T1510" s="100"/>
      <c r="U1510" s="100"/>
      <c r="V1510" s="100"/>
      <c r="W1510" s="100"/>
      <c r="X1510" s="100"/>
      <c r="Y1510" s="100"/>
      <c r="Z1510" s="100"/>
    </row>
    <row r="1511" customFormat="false" ht="14.25" hidden="false" customHeight="false" outlineLevel="0" collapsed="false">
      <c r="B1511" s="148"/>
      <c r="C1511" s="146"/>
      <c r="D1511" s="149"/>
      <c r="E1511" s="146"/>
      <c r="F1511" s="148"/>
      <c r="G1511" s="148"/>
      <c r="H1511" s="149"/>
      <c r="I1511" s="149"/>
      <c r="J1511" s="149"/>
      <c r="K1511" s="148"/>
      <c r="L1511" s="151"/>
      <c r="M1511" s="148"/>
      <c r="N1511" s="154"/>
      <c r="O1511" s="154"/>
      <c r="P1511" s="154"/>
      <c r="Q1511" s="154"/>
      <c r="R1511" s="91"/>
      <c r="S1511" s="91"/>
      <c r="T1511" s="100"/>
      <c r="U1511" s="100"/>
      <c r="V1511" s="100"/>
      <c r="W1511" s="100"/>
      <c r="X1511" s="100"/>
      <c r="Y1511" s="100"/>
      <c r="Z1511" s="100"/>
    </row>
    <row r="1512" customFormat="false" ht="14.25" hidden="false" customHeight="false" outlineLevel="0" collapsed="false">
      <c r="B1512" s="148"/>
      <c r="C1512" s="146"/>
      <c r="D1512" s="149"/>
      <c r="E1512" s="146"/>
      <c r="F1512" s="148"/>
      <c r="G1512" s="148"/>
      <c r="H1512" s="149"/>
      <c r="I1512" s="149"/>
      <c r="J1512" s="149"/>
      <c r="K1512" s="148"/>
      <c r="L1512" s="151"/>
      <c r="M1512" s="148"/>
      <c r="N1512" s="154"/>
      <c r="O1512" s="154"/>
      <c r="P1512" s="154"/>
      <c r="Q1512" s="154"/>
      <c r="R1512" s="91"/>
      <c r="S1512" s="91"/>
      <c r="T1512" s="100"/>
      <c r="U1512" s="100"/>
      <c r="V1512" s="100"/>
      <c r="W1512" s="100"/>
      <c r="X1512" s="100"/>
      <c r="Y1512" s="100"/>
      <c r="Z1512" s="100"/>
    </row>
    <row r="1513" customFormat="false" ht="14.25" hidden="false" customHeight="false" outlineLevel="0" collapsed="false">
      <c r="B1513" s="148"/>
      <c r="C1513" s="146"/>
      <c r="D1513" s="149"/>
      <c r="E1513" s="146"/>
      <c r="F1513" s="148"/>
      <c r="G1513" s="148"/>
      <c r="H1513" s="149"/>
      <c r="I1513" s="149"/>
      <c r="J1513" s="149"/>
      <c r="K1513" s="148"/>
      <c r="L1513" s="151"/>
      <c r="M1513" s="148"/>
      <c r="N1513" s="154"/>
      <c r="O1513" s="154"/>
      <c r="P1513" s="154"/>
      <c r="Q1513" s="154"/>
      <c r="R1513" s="91"/>
      <c r="S1513" s="91"/>
      <c r="T1513" s="100"/>
      <c r="U1513" s="100"/>
      <c r="V1513" s="100"/>
      <c r="W1513" s="100"/>
      <c r="X1513" s="100"/>
      <c r="Y1513" s="100"/>
      <c r="Z1513" s="100"/>
    </row>
    <row r="1514" customFormat="false" ht="14.25" hidden="false" customHeight="false" outlineLevel="0" collapsed="false">
      <c r="B1514" s="148"/>
      <c r="C1514" s="146"/>
      <c r="D1514" s="149"/>
      <c r="E1514" s="146"/>
      <c r="F1514" s="148"/>
      <c r="G1514" s="148"/>
      <c r="H1514" s="149"/>
      <c r="I1514" s="149"/>
      <c r="J1514" s="149"/>
      <c r="K1514" s="148"/>
      <c r="L1514" s="151"/>
      <c r="M1514" s="148"/>
      <c r="N1514" s="154"/>
      <c r="O1514" s="154"/>
      <c r="P1514" s="154"/>
      <c r="Q1514" s="154"/>
      <c r="R1514" s="91"/>
      <c r="S1514" s="91"/>
      <c r="T1514" s="100"/>
      <c r="U1514" s="100"/>
      <c r="V1514" s="100"/>
      <c r="W1514" s="100"/>
      <c r="X1514" s="100"/>
      <c r="Y1514" s="100"/>
      <c r="Z1514" s="100"/>
    </row>
    <row r="1515" customFormat="false" ht="14.25" hidden="false" customHeight="false" outlineLevel="0" collapsed="false">
      <c r="B1515" s="148"/>
      <c r="C1515" s="146"/>
      <c r="D1515" s="149"/>
      <c r="E1515" s="146"/>
      <c r="F1515" s="148"/>
      <c r="G1515" s="148"/>
      <c r="H1515" s="149"/>
      <c r="I1515" s="149"/>
      <c r="J1515" s="149"/>
      <c r="K1515" s="148"/>
      <c r="L1515" s="151"/>
      <c r="M1515" s="148"/>
      <c r="N1515" s="154"/>
      <c r="O1515" s="154"/>
      <c r="P1515" s="154"/>
      <c r="Q1515" s="154"/>
      <c r="R1515" s="91"/>
      <c r="S1515" s="91"/>
      <c r="T1515" s="100"/>
      <c r="U1515" s="100"/>
      <c r="V1515" s="100"/>
      <c r="W1515" s="100"/>
      <c r="X1515" s="100"/>
      <c r="Y1515" s="100"/>
      <c r="Z1515" s="100"/>
    </row>
    <row r="1516" customFormat="false" ht="14.25" hidden="false" customHeight="false" outlineLevel="0" collapsed="false">
      <c r="B1516" s="148"/>
      <c r="C1516" s="146"/>
      <c r="D1516" s="149"/>
      <c r="E1516" s="146"/>
      <c r="F1516" s="148"/>
      <c r="G1516" s="148"/>
      <c r="H1516" s="149"/>
      <c r="I1516" s="149"/>
      <c r="J1516" s="149"/>
      <c r="K1516" s="148"/>
      <c r="L1516" s="151"/>
      <c r="M1516" s="148"/>
      <c r="N1516" s="154"/>
      <c r="O1516" s="154"/>
      <c r="P1516" s="154"/>
      <c r="Q1516" s="154"/>
      <c r="R1516" s="91"/>
      <c r="S1516" s="91"/>
      <c r="T1516" s="100"/>
      <c r="U1516" s="100"/>
      <c r="V1516" s="100"/>
      <c r="W1516" s="100"/>
      <c r="X1516" s="100"/>
      <c r="Y1516" s="100"/>
      <c r="Z1516" s="100"/>
    </row>
    <row r="1517" customFormat="false" ht="14.25" hidden="false" customHeight="false" outlineLevel="0" collapsed="false">
      <c r="B1517" s="148"/>
      <c r="C1517" s="146"/>
      <c r="D1517" s="149"/>
      <c r="E1517" s="146"/>
      <c r="F1517" s="148"/>
      <c r="G1517" s="148"/>
      <c r="H1517" s="149"/>
      <c r="I1517" s="149"/>
      <c r="J1517" s="149"/>
      <c r="K1517" s="148"/>
      <c r="L1517" s="151"/>
      <c r="M1517" s="148"/>
      <c r="N1517" s="154"/>
      <c r="O1517" s="154"/>
      <c r="P1517" s="154"/>
      <c r="Q1517" s="154"/>
      <c r="R1517" s="91"/>
      <c r="S1517" s="91"/>
      <c r="T1517" s="100"/>
      <c r="U1517" s="100"/>
      <c r="V1517" s="100"/>
      <c r="W1517" s="100"/>
      <c r="X1517" s="100"/>
      <c r="Y1517" s="100"/>
      <c r="Z1517" s="100"/>
    </row>
    <row r="1518" customFormat="false" ht="14.25" hidden="false" customHeight="false" outlineLevel="0" collapsed="false">
      <c r="B1518" s="148"/>
      <c r="C1518" s="146"/>
      <c r="D1518" s="149"/>
      <c r="E1518" s="146"/>
      <c r="F1518" s="148"/>
      <c r="G1518" s="148"/>
      <c r="H1518" s="149"/>
      <c r="I1518" s="149"/>
      <c r="J1518" s="149"/>
      <c r="K1518" s="148"/>
      <c r="L1518" s="151"/>
      <c r="M1518" s="148"/>
      <c r="N1518" s="154"/>
      <c r="O1518" s="154"/>
      <c r="P1518" s="154"/>
      <c r="Q1518" s="154"/>
      <c r="R1518" s="91"/>
      <c r="S1518" s="91"/>
      <c r="T1518" s="100"/>
      <c r="U1518" s="100"/>
      <c r="V1518" s="100"/>
      <c r="W1518" s="100"/>
      <c r="X1518" s="100"/>
      <c r="Y1518" s="100"/>
      <c r="Z1518" s="100"/>
    </row>
    <row r="1519" customFormat="false" ht="14.25" hidden="false" customHeight="false" outlineLevel="0" collapsed="false">
      <c r="B1519" s="148"/>
      <c r="C1519" s="146"/>
      <c r="D1519" s="149"/>
      <c r="E1519" s="146"/>
      <c r="F1519" s="148"/>
      <c r="G1519" s="148"/>
      <c r="H1519" s="149"/>
      <c r="I1519" s="149"/>
      <c r="J1519" s="149"/>
      <c r="K1519" s="148"/>
      <c r="L1519" s="151"/>
      <c r="M1519" s="148"/>
      <c r="N1519" s="154"/>
      <c r="O1519" s="154"/>
      <c r="P1519" s="154"/>
      <c r="Q1519" s="154"/>
      <c r="R1519" s="91"/>
      <c r="S1519" s="91"/>
      <c r="T1519" s="100"/>
      <c r="U1519" s="100"/>
      <c r="V1519" s="100"/>
      <c r="W1519" s="100"/>
      <c r="X1519" s="100"/>
      <c r="Y1519" s="100"/>
      <c r="Z1519" s="100"/>
    </row>
    <row r="1520" customFormat="false" ht="14.25" hidden="false" customHeight="false" outlineLevel="0" collapsed="false">
      <c r="B1520" s="148"/>
      <c r="C1520" s="146"/>
      <c r="D1520" s="149"/>
      <c r="E1520" s="146"/>
      <c r="F1520" s="148"/>
      <c r="G1520" s="148"/>
      <c r="H1520" s="149"/>
      <c r="I1520" s="149"/>
      <c r="J1520" s="149"/>
      <c r="K1520" s="148"/>
      <c r="L1520" s="151"/>
      <c r="M1520" s="148"/>
      <c r="N1520" s="154"/>
      <c r="O1520" s="154"/>
      <c r="P1520" s="154"/>
      <c r="Q1520" s="154"/>
      <c r="R1520" s="91"/>
      <c r="S1520" s="91"/>
      <c r="T1520" s="100"/>
      <c r="U1520" s="100"/>
      <c r="V1520" s="100"/>
      <c r="W1520" s="100"/>
      <c r="X1520" s="100"/>
      <c r="Y1520" s="100"/>
      <c r="Z1520" s="100"/>
    </row>
    <row r="1521" customFormat="false" ht="14.25" hidden="false" customHeight="false" outlineLevel="0" collapsed="false">
      <c r="B1521" s="148"/>
      <c r="C1521" s="146"/>
      <c r="D1521" s="149"/>
      <c r="E1521" s="146"/>
      <c r="F1521" s="148"/>
      <c r="G1521" s="148"/>
      <c r="H1521" s="149"/>
      <c r="I1521" s="149"/>
      <c r="J1521" s="149"/>
      <c r="K1521" s="148"/>
      <c r="L1521" s="151"/>
      <c r="M1521" s="148"/>
      <c r="N1521" s="154"/>
      <c r="O1521" s="154"/>
      <c r="P1521" s="154"/>
      <c r="Q1521" s="154"/>
      <c r="R1521" s="91"/>
      <c r="S1521" s="91"/>
      <c r="T1521" s="100"/>
      <c r="U1521" s="100"/>
      <c r="V1521" s="100"/>
      <c r="W1521" s="100"/>
      <c r="X1521" s="100"/>
      <c r="Y1521" s="100"/>
      <c r="Z1521" s="100"/>
    </row>
    <row r="1522" customFormat="false" ht="14.25" hidden="false" customHeight="false" outlineLevel="0" collapsed="false">
      <c r="B1522" s="148"/>
      <c r="C1522" s="146"/>
      <c r="D1522" s="149"/>
      <c r="E1522" s="146"/>
      <c r="F1522" s="148"/>
      <c r="G1522" s="148"/>
      <c r="H1522" s="149"/>
      <c r="I1522" s="149"/>
      <c r="J1522" s="149"/>
      <c r="K1522" s="148"/>
      <c r="L1522" s="151"/>
      <c r="M1522" s="148"/>
      <c r="N1522" s="154"/>
      <c r="O1522" s="154"/>
      <c r="P1522" s="154"/>
      <c r="Q1522" s="154"/>
      <c r="R1522" s="91"/>
      <c r="S1522" s="91"/>
      <c r="T1522" s="100"/>
      <c r="U1522" s="100"/>
      <c r="V1522" s="100"/>
      <c r="W1522" s="100"/>
      <c r="X1522" s="100"/>
      <c r="Y1522" s="100"/>
      <c r="Z1522" s="100"/>
    </row>
    <row r="1523" customFormat="false" ht="14.25" hidden="false" customHeight="false" outlineLevel="0" collapsed="false">
      <c r="B1523" s="148"/>
      <c r="C1523" s="146"/>
      <c r="D1523" s="149"/>
      <c r="E1523" s="146"/>
      <c r="F1523" s="148"/>
      <c r="G1523" s="148"/>
      <c r="H1523" s="149"/>
      <c r="I1523" s="149"/>
      <c r="J1523" s="149"/>
      <c r="K1523" s="148"/>
      <c r="L1523" s="151"/>
      <c r="M1523" s="148"/>
      <c r="N1523" s="154"/>
      <c r="O1523" s="154"/>
      <c r="P1523" s="154"/>
      <c r="Q1523" s="154"/>
      <c r="R1523" s="91"/>
      <c r="S1523" s="91"/>
      <c r="T1523" s="100"/>
      <c r="U1523" s="100"/>
      <c r="V1523" s="100"/>
      <c r="W1523" s="100"/>
      <c r="X1523" s="100"/>
      <c r="Y1523" s="100"/>
      <c r="Z1523" s="100"/>
    </row>
    <row r="1524" customFormat="false" ht="14.25" hidden="false" customHeight="false" outlineLevel="0" collapsed="false">
      <c r="B1524" s="148"/>
      <c r="C1524" s="146"/>
      <c r="D1524" s="149"/>
      <c r="E1524" s="146"/>
      <c r="F1524" s="148"/>
      <c r="G1524" s="148"/>
      <c r="H1524" s="149"/>
      <c r="I1524" s="149"/>
      <c r="J1524" s="149"/>
      <c r="K1524" s="148"/>
      <c r="L1524" s="151"/>
      <c r="M1524" s="148"/>
      <c r="N1524" s="154"/>
      <c r="O1524" s="154"/>
      <c r="P1524" s="154"/>
      <c r="Q1524" s="154"/>
      <c r="R1524" s="91"/>
      <c r="S1524" s="91"/>
      <c r="T1524" s="100"/>
      <c r="U1524" s="100"/>
      <c r="V1524" s="100"/>
      <c r="W1524" s="100"/>
      <c r="X1524" s="100"/>
      <c r="Y1524" s="100"/>
      <c r="Z1524" s="100"/>
    </row>
    <row r="1525" customFormat="false" ht="14.25" hidden="false" customHeight="false" outlineLevel="0" collapsed="false">
      <c r="B1525" s="148"/>
      <c r="C1525" s="146"/>
      <c r="D1525" s="149"/>
      <c r="E1525" s="146"/>
      <c r="F1525" s="148"/>
      <c r="G1525" s="148"/>
      <c r="H1525" s="149"/>
      <c r="I1525" s="149"/>
      <c r="J1525" s="149"/>
      <c r="K1525" s="148"/>
      <c r="L1525" s="151"/>
      <c r="M1525" s="148"/>
      <c r="N1525" s="154"/>
      <c r="O1525" s="154"/>
      <c r="P1525" s="154"/>
      <c r="Q1525" s="154"/>
      <c r="R1525" s="91"/>
      <c r="S1525" s="91"/>
      <c r="T1525" s="100"/>
      <c r="U1525" s="100"/>
      <c r="V1525" s="100"/>
      <c r="W1525" s="100"/>
      <c r="X1525" s="100"/>
      <c r="Y1525" s="100"/>
      <c r="Z1525" s="100"/>
    </row>
    <row r="1526" customFormat="false" ht="14.25" hidden="false" customHeight="false" outlineLevel="0" collapsed="false">
      <c r="B1526" s="148"/>
      <c r="C1526" s="146"/>
      <c r="D1526" s="149"/>
      <c r="E1526" s="146"/>
      <c r="F1526" s="148"/>
      <c r="G1526" s="148"/>
      <c r="H1526" s="149"/>
      <c r="I1526" s="149"/>
      <c r="J1526" s="149"/>
      <c r="K1526" s="148"/>
      <c r="L1526" s="151"/>
      <c r="M1526" s="148"/>
      <c r="N1526" s="154"/>
      <c r="O1526" s="154"/>
      <c r="P1526" s="154"/>
      <c r="Q1526" s="154"/>
      <c r="R1526" s="91"/>
      <c r="S1526" s="91"/>
      <c r="T1526" s="100"/>
      <c r="U1526" s="100"/>
      <c r="V1526" s="100"/>
      <c r="W1526" s="100"/>
      <c r="X1526" s="100"/>
      <c r="Y1526" s="100"/>
      <c r="Z1526" s="100"/>
    </row>
    <row r="1527" customFormat="false" ht="14.25" hidden="false" customHeight="false" outlineLevel="0" collapsed="false">
      <c r="B1527" s="148"/>
      <c r="C1527" s="146"/>
      <c r="D1527" s="149"/>
      <c r="E1527" s="146"/>
      <c r="F1527" s="148"/>
      <c r="G1527" s="148"/>
      <c r="H1527" s="149"/>
      <c r="I1527" s="149"/>
      <c r="J1527" s="149"/>
      <c r="K1527" s="148"/>
      <c r="L1527" s="151"/>
      <c r="M1527" s="148"/>
      <c r="N1527" s="154"/>
      <c r="O1527" s="154"/>
      <c r="P1527" s="154"/>
      <c r="Q1527" s="154"/>
      <c r="R1527" s="91"/>
      <c r="S1527" s="91"/>
      <c r="T1527" s="100"/>
      <c r="U1527" s="100"/>
      <c r="V1527" s="100"/>
      <c r="W1527" s="100"/>
      <c r="X1527" s="100"/>
      <c r="Y1527" s="100"/>
      <c r="Z1527" s="100"/>
    </row>
    <row r="1528" customFormat="false" ht="14.25" hidden="false" customHeight="false" outlineLevel="0" collapsed="false">
      <c r="B1528" s="148"/>
      <c r="C1528" s="146"/>
      <c r="D1528" s="149"/>
      <c r="E1528" s="146"/>
      <c r="F1528" s="148"/>
      <c r="G1528" s="148"/>
      <c r="H1528" s="149"/>
      <c r="I1528" s="149"/>
      <c r="J1528" s="149"/>
      <c r="K1528" s="148"/>
      <c r="L1528" s="151"/>
      <c r="M1528" s="148"/>
      <c r="N1528" s="154"/>
      <c r="O1528" s="154"/>
      <c r="P1528" s="154"/>
      <c r="Q1528" s="154"/>
      <c r="R1528" s="91"/>
      <c r="S1528" s="91"/>
      <c r="T1528" s="100"/>
      <c r="U1528" s="100"/>
      <c r="V1528" s="100"/>
      <c r="W1528" s="100"/>
      <c r="X1528" s="100"/>
      <c r="Y1528" s="100"/>
      <c r="Z1528" s="100"/>
    </row>
    <row r="1529" customFormat="false" ht="14.25" hidden="false" customHeight="false" outlineLevel="0" collapsed="false">
      <c r="B1529" s="148"/>
      <c r="C1529" s="146"/>
      <c r="D1529" s="149"/>
      <c r="E1529" s="146"/>
      <c r="F1529" s="148"/>
      <c r="G1529" s="148"/>
      <c r="H1529" s="149"/>
      <c r="I1529" s="149"/>
      <c r="J1529" s="149"/>
      <c r="K1529" s="148"/>
      <c r="L1529" s="151"/>
      <c r="M1529" s="148"/>
      <c r="N1529" s="154"/>
      <c r="O1529" s="154"/>
      <c r="P1529" s="154"/>
      <c r="Q1529" s="154"/>
      <c r="R1529" s="91"/>
      <c r="S1529" s="91"/>
      <c r="T1529" s="100"/>
      <c r="U1529" s="100"/>
      <c r="V1529" s="100"/>
      <c r="W1529" s="100"/>
      <c r="X1529" s="100"/>
      <c r="Y1529" s="100"/>
      <c r="Z1529" s="100"/>
    </row>
    <row r="1530" customFormat="false" ht="14.25" hidden="false" customHeight="false" outlineLevel="0" collapsed="false">
      <c r="B1530" s="148"/>
      <c r="C1530" s="146"/>
      <c r="D1530" s="149"/>
      <c r="E1530" s="146"/>
      <c r="F1530" s="148"/>
      <c r="G1530" s="148"/>
      <c r="H1530" s="149"/>
      <c r="I1530" s="149"/>
      <c r="J1530" s="149"/>
      <c r="K1530" s="148"/>
      <c r="L1530" s="151"/>
      <c r="M1530" s="148"/>
      <c r="N1530" s="154"/>
      <c r="O1530" s="154"/>
      <c r="P1530" s="154"/>
      <c r="Q1530" s="154"/>
      <c r="R1530" s="91"/>
      <c r="S1530" s="91"/>
      <c r="T1530" s="100"/>
      <c r="U1530" s="100"/>
      <c r="V1530" s="100"/>
      <c r="W1530" s="100"/>
      <c r="X1530" s="100"/>
      <c r="Y1530" s="100"/>
      <c r="Z1530" s="100"/>
    </row>
    <row r="1531" customFormat="false" ht="14.25" hidden="false" customHeight="false" outlineLevel="0" collapsed="false">
      <c r="B1531" s="148"/>
      <c r="C1531" s="146"/>
      <c r="D1531" s="149"/>
      <c r="E1531" s="146"/>
      <c r="F1531" s="148"/>
      <c r="G1531" s="148"/>
      <c r="H1531" s="149"/>
      <c r="I1531" s="149"/>
      <c r="J1531" s="149"/>
      <c r="K1531" s="148"/>
      <c r="L1531" s="151"/>
      <c r="M1531" s="148"/>
      <c r="N1531" s="154"/>
      <c r="O1531" s="154"/>
      <c r="P1531" s="154"/>
      <c r="Q1531" s="154"/>
      <c r="R1531" s="91"/>
      <c r="S1531" s="91"/>
      <c r="T1531" s="100"/>
      <c r="U1531" s="100"/>
      <c r="V1531" s="100"/>
      <c r="W1531" s="100"/>
      <c r="X1531" s="100"/>
      <c r="Y1531" s="100"/>
      <c r="Z1531" s="100"/>
    </row>
    <row r="1532" customFormat="false" ht="14.25" hidden="false" customHeight="false" outlineLevel="0" collapsed="false">
      <c r="B1532" s="148"/>
      <c r="C1532" s="146"/>
      <c r="D1532" s="149"/>
      <c r="E1532" s="146"/>
      <c r="F1532" s="148"/>
      <c r="G1532" s="148"/>
      <c r="H1532" s="149"/>
      <c r="I1532" s="149"/>
      <c r="J1532" s="149"/>
      <c r="K1532" s="148"/>
      <c r="L1532" s="151"/>
      <c r="M1532" s="148"/>
      <c r="N1532" s="154"/>
      <c r="O1532" s="154"/>
      <c r="P1532" s="154"/>
      <c r="Q1532" s="154"/>
      <c r="R1532" s="91"/>
      <c r="S1532" s="91"/>
      <c r="T1532" s="100"/>
      <c r="U1532" s="100"/>
      <c r="V1532" s="100"/>
      <c r="W1532" s="100"/>
      <c r="X1532" s="100"/>
      <c r="Y1532" s="100"/>
      <c r="Z1532" s="100"/>
    </row>
    <row r="1533" customFormat="false" ht="14.25" hidden="false" customHeight="false" outlineLevel="0" collapsed="false">
      <c r="B1533" s="148"/>
      <c r="C1533" s="146"/>
      <c r="D1533" s="149"/>
      <c r="E1533" s="146"/>
      <c r="F1533" s="148"/>
      <c r="G1533" s="148"/>
      <c r="H1533" s="149"/>
      <c r="I1533" s="149"/>
      <c r="J1533" s="149"/>
      <c r="K1533" s="148"/>
      <c r="L1533" s="151"/>
      <c r="M1533" s="148"/>
      <c r="N1533" s="154"/>
      <c r="O1533" s="154"/>
      <c r="P1533" s="154"/>
      <c r="Q1533" s="154"/>
      <c r="R1533" s="91"/>
      <c r="S1533" s="91"/>
      <c r="T1533" s="100"/>
      <c r="U1533" s="100"/>
      <c r="V1533" s="100"/>
      <c r="W1533" s="100"/>
      <c r="X1533" s="100"/>
      <c r="Y1533" s="100"/>
      <c r="Z1533" s="100"/>
    </row>
    <row r="1534" customFormat="false" ht="14.25" hidden="false" customHeight="false" outlineLevel="0" collapsed="false">
      <c r="B1534" s="148"/>
      <c r="C1534" s="146"/>
      <c r="D1534" s="149"/>
      <c r="E1534" s="146"/>
      <c r="F1534" s="148"/>
      <c r="G1534" s="148"/>
      <c r="H1534" s="149"/>
      <c r="I1534" s="149"/>
      <c r="J1534" s="149"/>
      <c r="K1534" s="148"/>
      <c r="L1534" s="151"/>
      <c r="M1534" s="148"/>
      <c r="N1534" s="154"/>
      <c r="O1534" s="154"/>
      <c r="P1534" s="154"/>
      <c r="Q1534" s="154"/>
      <c r="R1534" s="91"/>
      <c r="S1534" s="91"/>
      <c r="T1534" s="100"/>
      <c r="U1534" s="100"/>
      <c r="V1534" s="100"/>
      <c r="W1534" s="100"/>
      <c r="X1534" s="100"/>
      <c r="Y1534" s="100"/>
      <c r="Z1534" s="100"/>
    </row>
    <row r="1535" customFormat="false" ht="14.25" hidden="false" customHeight="false" outlineLevel="0" collapsed="false">
      <c r="B1535" s="148"/>
      <c r="C1535" s="146"/>
      <c r="D1535" s="149"/>
      <c r="E1535" s="146"/>
      <c r="F1535" s="148"/>
      <c r="G1535" s="148"/>
      <c r="H1535" s="149"/>
      <c r="I1535" s="149"/>
      <c r="J1535" s="149"/>
      <c r="K1535" s="148"/>
      <c r="L1535" s="151"/>
      <c r="M1535" s="148"/>
      <c r="N1535" s="154"/>
      <c r="O1535" s="154"/>
      <c r="P1535" s="154"/>
      <c r="Q1535" s="154"/>
      <c r="R1535" s="91"/>
      <c r="S1535" s="91"/>
      <c r="T1535" s="100"/>
      <c r="U1535" s="100"/>
      <c r="V1535" s="100"/>
      <c r="W1535" s="100"/>
      <c r="X1535" s="100"/>
      <c r="Y1535" s="100"/>
      <c r="Z1535" s="100"/>
    </row>
    <row r="1536" customFormat="false" ht="14.25" hidden="false" customHeight="false" outlineLevel="0" collapsed="false">
      <c r="B1536" s="148"/>
      <c r="C1536" s="146"/>
      <c r="D1536" s="149"/>
      <c r="E1536" s="146"/>
      <c r="F1536" s="148"/>
      <c r="G1536" s="148"/>
      <c r="H1536" s="149"/>
      <c r="I1536" s="149"/>
      <c r="J1536" s="149"/>
      <c r="K1536" s="148"/>
      <c r="L1536" s="151"/>
      <c r="M1536" s="148"/>
      <c r="N1536" s="154"/>
      <c r="O1536" s="154"/>
      <c r="P1536" s="154"/>
      <c r="Q1536" s="154"/>
      <c r="R1536" s="91"/>
      <c r="S1536" s="91"/>
      <c r="T1536" s="100"/>
      <c r="U1536" s="100"/>
      <c r="V1536" s="100"/>
      <c r="W1536" s="100"/>
      <c r="X1536" s="100"/>
      <c r="Y1536" s="100"/>
      <c r="Z1536" s="100"/>
    </row>
    <row r="1537" customFormat="false" ht="14.25" hidden="false" customHeight="false" outlineLevel="0" collapsed="false">
      <c r="B1537" s="148"/>
      <c r="C1537" s="146"/>
      <c r="D1537" s="149"/>
      <c r="E1537" s="146"/>
      <c r="F1537" s="148"/>
      <c r="G1537" s="148"/>
      <c r="H1537" s="149"/>
      <c r="I1537" s="149"/>
      <c r="J1537" s="149"/>
      <c r="K1537" s="148"/>
      <c r="L1537" s="151"/>
      <c r="M1537" s="148"/>
      <c r="N1537" s="154"/>
      <c r="O1537" s="154"/>
      <c r="P1537" s="154"/>
      <c r="Q1537" s="154"/>
      <c r="R1537" s="91"/>
      <c r="S1537" s="91"/>
      <c r="T1537" s="100"/>
      <c r="U1537" s="100"/>
      <c r="V1537" s="100"/>
      <c r="W1537" s="100"/>
      <c r="X1537" s="100"/>
      <c r="Y1537" s="100"/>
      <c r="Z1537" s="100"/>
    </row>
    <row r="1538" customFormat="false" ht="14.25" hidden="false" customHeight="false" outlineLevel="0" collapsed="false">
      <c r="B1538" s="148"/>
      <c r="C1538" s="146"/>
      <c r="D1538" s="149"/>
      <c r="E1538" s="146"/>
      <c r="F1538" s="148"/>
      <c r="G1538" s="148"/>
      <c r="H1538" s="149"/>
      <c r="I1538" s="149"/>
      <c r="J1538" s="149"/>
      <c r="K1538" s="148"/>
      <c r="L1538" s="151"/>
      <c r="M1538" s="148"/>
      <c r="N1538" s="154"/>
      <c r="O1538" s="154"/>
      <c r="P1538" s="154"/>
      <c r="Q1538" s="154"/>
      <c r="R1538" s="91"/>
      <c r="S1538" s="91"/>
      <c r="T1538" s="100"/>
      <c r="U1538" s="100"/>
      <c r="V1538" s="100"/>
      <c r="W1538" s="100"/>
      <c r="X1538" s="100"/>
      <c r="Y1538" s="100"/>
      <c r="Z1538" s="100"/>
    </row>
    <row r="1539" customFormat="false" ht="14.25" hidden="false" customHeight="false" outlineLevel="0" collapsed="false">
      <c r="B1539" s="148"/>
      <c r="C1539" s="146"/>
      <c r="D1539" s="149"/>
      <c r="E1539" s="146"/>
      <c r="F1539" s="148"/>
      <c r="G1539" s="148"/>
      <c r="H1539" s="149"/>
      <c r="I1539" s="149"/>
      <c r="J1539" s="149"/>
      <c r="K1539" s="148"/>
      <c r="L1539" s="151"/>
      <c r="M1539" s="148"/>
      <c r="N1539" s="154"/>
      <c r="O1539" s="154"/>
      <c r="P1539" s="154"/>
      <c r="Q1539" s="154"/>
      <c r="R1539" s="91"/>
      <c r="S1539" s="91"/>
      <c r="T1539" s="100"/>
      <c r="U1539" s="100"/>
      <c r="V1539" s="100"/>
      <c r="W1539" s="100"/>
      <c r="X1539" s="100"/>
      <c r="Y1539" s="100"/>
      <c r="Z1539" s="100"/>
    </row>
    <row r="1540" customFormat="false" ht="14.25" hidden="false" customHeight="false" outlineLevel="0" collapsed="false">
      <c r="B1540" s="148"/>
      <c r="C1540" s="146"/>
      <c r="D1540" s="149"/>
      <c r="E1540" s="146"/>
      <c r="F1540" s="148"/>
      <c r="G1540" s="148"/>
      <c r="H1540" s="149"/>
      <c r="I1540" s="149"/>
      <c r="J1540" s="149"/>
      <c r="K1540" s="148"/>
      <c r="L1540" s="151"/>
      <c r="M1540" s="148"/>
      <c r="N1540" s="154"/>
      <c r="O1540" s="154"/>
      <c r="P1540" s="154"/>
      <c r="Q1540" s="154"/>
      <c r="R1540" s="91"/>
      <c r="S1540" s="91"/>
      <c r="T1540" s="100"/>
      <c r="U1540" s="100"/>
      <c r="V1540" s="100"/>
      <c r="W1540" s="100"/>
      <c r="X1540" s="100"/>
      <c r="Y1540" s="100"/>
      <c r="Z1540" s="100"/>
    </row>
    <row r="1541" customFormat="false" ht="14.25" hidden="false" customHeight="false" outlineLevel="0" collapsed="false">
      <c r="B1541" s="148"/>
      <c r="C1541" s="146"/>
      <c r="D1541" s="149"/>
      <c r="E1541" s="146"/>
      <c r="F1541" s="148"/>
      <c r="G1541" s="148"/>
      <c r="H1541" s="149"/>
      <c r="I1541" s="149"/>
      <c r="J1541" s="149"/>
      <c r="K1541" s="148"/>
      <c r="L1541" s="151"/>
      <c r="M1541" s="148"/>
      <c r="N1541" s="154"/>
      <c r="O1541" s="154"/>
      <c r="P1541" s="154"/>
      <c r="Q1541" s="154"/>
      <c r="R1541" s="91"/>
      <c r="S1541" s="91"/>
      <c r="T1541" s="100"/>
      <c r="U1541" s="100"/>
      <c r="V1541" s="100"/>
      <c r="W1541" s="100"/>
      <c r="X1541" s="100"/>
      <c r="Y1541" s="100"/>
      <c r="Z1541" s="100"/>
    </row>
    <row r="1542" customFormat="false" ht="14.25" hidden="false" customHeight="false" outlineLevel="0" collapsed="false">
      <c r="B1542" s="148"/>
      <c r="C1542" s="146"/>
      <c r="D1542" s="149"/>
      <c r="E1542" s="146"/>
      <c r="F1542" s="148"/>
      <c r="G1542" s="148"/>
      <c r="H1542" s="149"/>
      <c r="I1542" s="149"/>
      <c r="J1542" s="149"/>
      <c r="K1542" s="148"/>
      <c r="L1542" s="151"/>
      <c r="M1542" s="148"/>
      <c r="N1542" s="154"/>
      <c r="O1542" s="154"/>
      <c r="P1542" s="154"/>
      <c r="Q1542" s="154"/>
      <c r="R1542" s="91"/>
      <c r="S1542" s="91"/>
      <c r="T1542" s="100"/>
      <c r="U1542" s="100"/>
      <c r="V1542" s="100"/>
      <c r="W1542" s="100"/>
      <c r="X1542" s="100"/>
      <c r="Y1542" s="100"/>
      <c r="Z1542" s="100"/>
    </row>
    <row r="1543" customFormat="false" ht="14.25" hidden="false" customHeight="false" outlineLevel="0" collapsed="false">
      <c r="B1543" s="148"/>
      <c r="C1543" s="146"/>
      <c r="D1543" s="149"/>
      <c r="E1543" s="146"/>
      <c r="F1543" s="148"/>
      <c r="G1543" s="148"/>
      <c r="H1543" s="149"/>
      <c r="I1543" s="149"/>
      <c r="J1543" s="149"/>
      <c r="K1543" s="148"/>
      <c r="L1543" s="151"/>
      <c r="M1543" s="148"/>
      <c r="N1543" s="154"/>
      <c r="O1543" s="154"/>
      <c r="P1543" s="154"/>
      <c r="Q1543" s="154"/>
      <c r="R1543" s="91"/>
      <c r="S1543" s="91"/>
      <c r="T1543" s="100"/>
      <c r="U1543" s="100"/>
      <c r="V1543" s="100"/>
      <c r="W1543" s="100"/>
      <c r="X1543" s="100"/>
      <c r="Y1543" s="100"/>
      <c r="Z1543" s="100"/>
    </row>
    <row r="1544" customFormat="false" ht="14.25" hidden="false" customHeight="false" outlineLevel="0" collapsed="false">
      <c r="B1544" s="148"/>
      <c r="C1544" s="146"/>
      <c r="D1544" s="149"/>
      <c r="E1544" s="146"/>
      <c r="F1544" s="148"/>
      <c r="G1544" s="148"/>
      <c r="H1544" s="149"/>
      <c r="I1544" s="149"/>
      <c r="J1544" s="149"/>
      <c r="K1544" s="148"/>
      <c r="L1544" s="151"/>
      <c r="M1544" s="148"/>
      <c r="N1544" s="154"/>
      <c r="O1544" s="154"/>
      <c r="P1544" s="154"/>
      <c r="Q1544" s="154"/>
      <c r="R1544" s="91"/>
      <c r="S1544" s="91"/>
      <c r="T1544" s="100"/>
      <c r="U1544" s="100"/>
      <c r="V1544" s="100"/>
      <c r="W1544" s="100"/>
      <c r="X1544" s="100"/>
      <c r="Y1544" s="100"/>
      <c r="Z1544" s="100"/>
    </row>
    <row r="1545" customFormat="false" ht="14.25" hidden="false" customHeight="false" outlineLevel="0" collapsed="false">
      <c r="B1545" s="148"/>
      <c r="C1545" s="146"/>
      <c r="D1545" s="149"/>
      <c r="E1545" s="146"/>
      <c r="F1545" s="148"/>
      <c r="G1545" s="148"/>
      <c r="H1545" s="149"/>
      <c r="I1545" s="149"/>
      <c r="J1545" s="149"/>
      <c r="K1545" s="148"/>
      <c r="L1545" s="151"/>
      <c r="M1545" s="148"/>
      <c r="N1545" s="154"/>
      <c r="O1545" s="154"/>
      <c r="P1545" s="154"/>
      <c r="Q1545" s="154"/>
      <c r="R1545" s="91"/>
      <c r="S1545" s="91"/>
      <c r="T1545" s="100"/>
      <c r="U1545" s="100"/>
      <c r="V1545" s="100"/>
      <c r="W1545" s="100"/>
      <c r="X1545" s="100"/>
      <c r="Y1545" s="100"/>
      <c r="Z1545" s="100"/>
    </row>
    <row r="1546" customFormat="false" ht="14.25" hidden="false" customHeight="false" outlineLevel="0" collapsed="false">
      <c r="B1546" s="148"/>
      <c r="C1546" s="146"/>
      <c r="D1546" s="149"/>
      <c r="E1546" s="146"/>
      <c r="F1546" s="148"/>
      <c r="G1546" s="148"/>
      <c r="H1546" s="149"/>
      <c r="I1546" s="149"/>
      <c r="J1546" s="149"/>
      <c r="K1546" s="148"/>
      <c r="L1546" s="151"/>
      <c r="M1546" s="148"/>
      <c r="N1546" s="154"/>
      <c r="O1546" s="154"/>
      <c r="P1546" s="154"/>
      <c r="Q1546" s="154"/>
      <c r="R1546" s="91"/>
      <c r="S1546" s="91"/>
      <c r="T1546" s="100"/>
      <c r="U1546" s="100"/>
      <c r="V1546" s="100"/>
      <c r="W1546" s="100"/>
      <c r="X1546" s="100"/>
      <c r="Y1546" s="100"/>
      <c r="Z1546" s="100"/>
    </row>
    <row r="1547" customFormat="false" ht="14.25" hidden="false" customHeight="false" outlineLevel="0" collapsed="false">
      <c r="B1547" s="148"/>
      <c r="C1547" s="146"/>
      <c r="D1547" s="149"/>
      <c r="E1547" s="146"/>
      <c r="F1547" s="148"/>
      <c r="G1547" s="148"/>
      <c r="H1547" s="149"/>
      <c r="I1547" s="149"/>
      <c r="J1547" s="149"/>
      <c r="K1547" s="148"/>
      <c r="L1547" s="151"/>
      <c r="M1547" s="148"/>
      <c r="N1547" s="154"/>
      <c r="O1547" s="154"/>
      <c r="P1547" s="154"/>
      <c r="Q1547" s="154"/>
      <c r="R1547" s="91"/>
      <c r="S1547" s="91"/>
      <c r="T1547" s="100"/>
      <c r="U1547" s="100"/>
      <c r="V1547" s="100"/>
      <c r="W1547" s="100"/>
      <c r="X1547" s="100"/>
      <c r="Y1547" s="100"/>
      <c r="Z1547" s="100"/>
    </row>
    <row r="1548" customFormat="false" ht="14.25" hidden="false" customHeight="false" outlineLevel="0" collapsed="false">
      <c r="B1548" s="148"/>
      <c r="C1548" s="146"/>
      <c r="D1548" s="149"/>
      <c r="E1548" s="146"/>
      <c r="F1548" s="148"/>
      <c r="G1548" s="148"/>
      <c r="H1548" s="149"/>
      <c r="I1548" s="149"/>
      <c r="J1548" s="149"/>
      <c r="K1548" s="148"/>
      <c r="L1548" s="151"/>
      <c r="M1548" s="148"/>
      <c r="N1548" s="154"/>
      <c r="O1548" s="154"/>
      <c r="P1548" s="154"/>
      <c r="Q1548" s="154"/>
      <c r="R1548" s="91"/>
      <c r="S1548" s="91"/>
      <c r="T1548" s="100"/>
      <c r="U1548" s="100"/>
      <c r="V1548" s="100"/>
      <c r="W1548" s="100"/>
      <c r="X1548" s="100"/>
      <c r="Y1548" s="100"/>
      <c r="Z1548" s="100"/>
    </row>
    <row r="1549" customFormat="false" ht="14.25" hidden="false" customHeight="false" outlineLevel="0" collapsed="false">
      <c r="B1549" s="148"/>
      <c r="C1549" s="146"/>
      <c r="D1549" s="149"/>
      <c r="E1549" s="146"/>
      <c r="F1549" s="148"/>
      <c r="G1549" s="148"/>
      <c r="H1549" s="149"/>
      <c r="I1549" s="149"/>
      <c r="J1549" s="149"/>
      <c r="K1549" s="148"/>
      <c r="L1549" s="151"/>
      <c r="M1549" s="148"/>
      <c r="N1549" s="154"/>
      <c r="O1549" s="154"/>
      <c r="P1549" s="154"/>
      <c r="Q1549" s="154"/>
      <c r="R1549" s="91"/>
      <c r="S1549" s="91"/>
      <c r="T1549" s="100"/>
      <c r="U1549" s="100"/>
      <c r="V1549" s="100"/>
      <c r="W1549" s="100"/>
      <c r="X1549" s="100"/>
      <c r="Y1549" s="100"/>
      <c r="Z1549" s="100"/>
    </row>
    <row r="1550" customFormat="false" ht="14.25" hidden="false" customHeight="false" outlineLevel="0" collapsed="false">
      <c r="B1550" s="148"/>
      <c r="C1550" s="146"/>
      <c r="D1550" s="149"/>
      <c r="E1550" s="146"/>
      <c r="F1550" s="148"/>
      <c r="G1550" s="148"/>
      <c r="H1550" s="149"/>
      <c r="I1550" s="149"/>
      <c r="J1550" s="149"/>
      <c r="K1550" s="148"/>
      <c r="L1550" s="151"/>
      <c r="M1550" s="148"/>
      <c r="N1550" s="154"/>
      <c r="O1550" s="154"/>
      <c r="P1550" s="154"/>
      <c r="Q1550" s="154"/>
      <c r="R1550" s="91"/>
      <c r="S1550" s="91"/>
      <c r="T1550" s="100"/>
      <c r="U1550" s="100"/>
      <c r="V1550" s="100"/>
      <c r="W1550" s="100"/>
      <c r="X1550" s="100"/>
      <c r="Y1550" s="100"/>
      <c r="Z1550" s="100"/>
    </row>
    <row r="1551" customFormat="false" ht="14.25" hidden="false" customHeight="false" outlineLevel="0" collapsed="false">
      <c r="B1551" s="148"/>
      <c r="C1551" s="146"/>
      <c r="D1551" s="149"/>
      <c r="E1551" s="146"/>
      <c r="F1551" s="148"/>
      <c r="G1551" s="148"/>
      <c r="H1551" s="149"/>
      <c r="I1551" s="149"/>
      <c r="J1551" s="149"/>
      <c r="K1551" s="148"/>
      <c r="L1551" s="151"/>
      <c r="M1551" s="148"/>
      <c r="N1551" s="154"/>
      <c r="O1551" s="154"/>
      <c r="P1551" s="154"/>
      <c r="Q1551" s="154"/>
      <c r="R1551" s="91"/>
      <c r="S1551" s="91"/>
      <c r="T1551" s="100"/>
      <c r="U1551" s="100"/>
      <c r="V1551" s="100"/>
      <c r="W1551" s="100"/>
      <c r="X1551" s="100"/>
      <c r="Y1551" s="100"/>
      <c r="Z1551" s="100"/>
    </row>
    <row r="1552" customFormat="false" ht="14.25" hidden="false" customHeight="false" outlineLevel="0" collapsed="false">
      <c r="B1552" s="148"/>
      <c r="C1552" s="146"/>
      <c r="D1552" s="149"/>
      <c r="E1552" s="146"/>
      <c r="F1552" s="148"/>
      <c r="G1552" s="148"/>
      <c r="H1552" s="149"/>
      <c r="I1552" s="149"/>
      <c r="J1552" s="149"/>
      <c r="K1552" s="148"/>
      <c r="L1552" s="151"/>
      <c r="M1552" s="148"/>
      <c r="N1552" s="154"/>
      <c r="O1552" s="154"/>
      <c r="P1552" s="154"/>
      <c r="Q1552" s="154"/>
      <c r="R1552" s="91"/>
      <c r="S1552" s="91"/>
      <c r="T1552" s="100"/>
      <c r="U1552" s="100"/>
      <c r="V1552" s="100"/>
      <c r="W1552" s="100"/>
      <c r="X1552" s="100"/>
      <c r="Y1552" s="100"/>
      <c r="Z1552" s="100"/>
    </row>
    <row r="1553" customFormat="false" ht="14.25" hidden="false" customHeight="false" outlineLevel="0" collapsed="false">
      <c r="B1553" s="148"/>
      <c r="C1553" s="146"/>
      <c r="D1553" s="149"/>
      <c r="E1553" s="146"/>
      <c r="F1553" s="148"/>
      <c r="G1553" s="148"/>
      <c r="H1553" s="149"/>
      <c r="I1553" s="149"/>
      <c r="J1553" s="149"/>
      <c r="K1553" s="148"/>
      <c r="L1553" s="151"/>
      <c r="M1553" s="148"/>
      <c r="N1553" s="154"/>
      <c r="O1553" s="154"/>
      <c r="P1553" s="154"/>
      <c r="Q1553" s="154"/>
      <c r="R1553" s="91"/>
      <c r="S1553" s="91"/>
      <c r="T1553" s="100"/>
      <c r="U1553" s="100"/>
      <c r="V1553" s="100"/>
      <c r="W1553" s="100"/>
      <c r="X1553" s="100"/>
      <c r="Y1553" s="100"/>
      <c r="Z1553" s="100"/>
    </row>
    <row r="1554" customFormat="false" ht="14.25" hidden="false" customHeight="false" outlineLevel="0" collapsed="false">
      <c r="B1554" s="148"/>
      <c r="C1554" s="146"/>
      <c r="D1554" s="149"/>
      <c r="E1554" s="146"/>
      <c r="F1554" s="148"/>
      <c r="G1554" s="148"/>
      <c r="H1554" s="149"/>
      <c r="I1554" s="149"/>
      <c r="J1554" s="149"/>
      <c r="K1554" s="148"/>
      <c r="L1554" s="151"/>
      <c r="M1554" s="148"/>
      <c r="N1554" s="154"/>
      <c r="O1554" s="154"/>
      <c r="P1554" s="154"/>
      <c r="Q1554" s="154"/>
      <c r="R1554" s="91"/>
      <c r="S1554" s="91"/>
      <c r="T1554" s="100"/>
      <c r="U1554" s="100"/>
      <c r="V1554" s="100"/>
      <c r="W1554" s="100"/>
      <c r="X1554" s="100"/>
      <c r="Y1554" s="100"/>
      <c r="Z1554" s="100"/>
    </row>
    <row r="1555" customFormat="false" ht="14.25" hidden="false" customHeight="false" outlineLevel="0" collapsed="false">
      <c r="B1555" s="148"/>
      <c r="C1555" s="146"/>
      <c r="D1555" s="149"/>
      <c r="E1555" s="146"/>
      <c r="F1555" s="148"/>
      <c r="G1555" s="148"/>
      <c r="H1555" s="149"/>
      <c r="I1555" s="149"/>
      <c r="J1555" s="149"/>
      <c r="K1555" s="148"/>
      <c r="L1555" s="151"/>
      <c r="M1555" s="148"/>
      <c r="N1555" s="154"/>
      <c r="O1555" s="154"/>
      <c r="P1555" s="154"/>
      <c r="Q1555" s="154"/>
      <c r="R1555" s="91"/>
      <c r="S1555" s="91"/>
      <c r="T1555" s="100"/>
      <c r="U1555" s="100"/>
      <c r="V1555" s="100"/>
      <c r="W1555" s="100"/>
      <c r="X1555" s="100"/>
      <c r="Y1555" s="100"/>
      <c r="Z1555" s="100"/>
    </row>
    <row r="1556" customFormat="false" ht="14.25" hidden="false" customHeight="false" outlineLevel="0" collapsed="false">
      <c r="B1556" s="148"/>
      <c r="C1556" s="146"/>
      <c r="D1556" s="149"/>
      <c r="E1556" s="146"/>
      <c r="F1556" s="148"/>
      <c r="G1556" s="148"/>
      <c r="H1556" s="149"/>
      <c r="I1556" s="149"/>
      <c r="J1556" s="149"/>
      <c r="K1556" s="148"/>
      <c r="L1556" s="151"/>
      <c r="M1556" s="148"/>
      <c r="N1556" s="154"/>
      <c r="O1556" s="154"/>
      <c r="P1556" s="154"/>
      <c r="Q1556" s="154"/>
      <c r="R1556" s="91"/>
      <c r="S1556" s="91"/>
      <c r="T1556" s="100"/>
      <c r="U1556" s="100"/>
      <c r="V1556" s="100"/>
      <c r="W1556" s="100"/>
      <c r="X1556" s="100"/>
      <c r="Y1556" s="100"/>
      <c r="Z1556" s="100"/>
    </row>
    <row r="1557" customFormat="false" ht="14.25" hidden="false" customHeight="false" outlineLevel="0" collapsed="false">
      <c r="B1557" s="148"/>
      <c r="C1557" s="146"/>
      <c r="D1557" s="149"/>
      <c r="E1557" s="146"/>
      <c r="F1557" s="148"/>
      <c r="G1557" s="148"/>
      <c r="H1557" s="149"/>
      <c r="I1557" s="149"/>
      <c r="J1557" s="149"/>
      <c r="K1557" s="148"/>
      <c r="L1557" s="151"/>
      <c r="M1557" s="148"/>
      <c r="N1557" s="154"/>
      <c r="O1557" s="154"/>
      <c r="P1557" s="154"/>
      <c r="Q1557" s="154"/>
      <c r="R1557" s="91"/>
      <c r="S1557" s="91"/>
      <c r="T1557" s="100"/>
      <c r="U1557" s="100"/>
      <c r="V1557" s="100"/>
      <c r="W1557" s="100"/>
      <c r="X1557" s="100"/>
      <c r="Y1557" s="100"/>
      <c r="Z1557" s="100"/>
    </row>
    <row r="1558" customFormat="false" ht="14.25" hidden="false" customHeight="false" outlineLevel="0" collapsed="false">
      <c r="B1558" s="148"/>
      <c r="C1558" s="146"/>
      <c r="D1558" s="149"/>
      <c r="E1558" s="146"/>
      <c r="F1558" s="148"/>
      <c r="G1558" s="148"/>
      <c r="H1558" s="149"/>
      <c r="I1558" s="149"/>
      <c r="J1558" s="149"/>
      <c r="K1558" s="148"/>
      <c r="L1558" s="151"/>
      <c r="M1558" s="148"/>
      <c r="N1558" s="154"/>
      <c r="O1558" s="154"/>
      <c r="P1558" s="154"/>
      <c r="Q1558" s="154"/>
      <c r="R1558" s="91"/>
      <c r="S1558" s="91"/>
      <c r="T1558" s="100"/>
      <c r="U1558" s="100"/>
      <c r="V1558" s="100"/>
      <c r="W1558" s="100"/>
      <c r="X1558" s="100"/>
      <c r="Y1558" s="100"/>
      <c r="Z1558" s="100"/>
    </row>
    <row r="1559" customFormat="false" ht="14.25" hidden="false" customHeight="false" outlineLevel="0" collapsed="false">
      <c r="B1559" s="148"/>
      <c r="C1559" s="146"/>
      <c r="D1559" s="149"/>
      <c r="E1559" s="146"/>
      <c r="F1559" s="148"/>
      <c r="G1559" s="148"/>
      <c r="H1559" s="149"/>
      <c r="I1559" s="149"/>
      <c r="J1559" s="149"/>
      <c r="K1559" s="148"/>
      <c r="L1559" s="151"/>
      <c r="M1559" s="148"/>
      <c r="N1559" s="154"/>
      <c r="O1559" s="154"/>
      <c r="P1559" s="154"/>
      <c r="Q1559" s="154"/>
      <c r="R1559" s="91"/>
      <c r="S1559" s="91"/>
      <c r="T1559" s="100"/>
      <c r="U1559" s="100"/>
      <c r="V1559" s="100"/>
      <c r="W1559" s="100"/>
      <c r="X1559" s="100"/>
      <c r="Y1559" s="100"/>
      <c r="Z1559" s="100"/>
    </row>
    <row r="1560" customFormat="false" ht="14.25" hidden="false" customHeight="false" outlineLevel="0" collapsed="false">
      <c r="B1560" s="148"/>
      <c r="C1560" s="146"/>
      <c r="D1560" s="149"/>
      <c r="E1560" s="146"/>
      <c r="F1560" s="148"/>
      <c r="G1560" s="148"/>
      <c r="H1560" s="149"/>
      <c r="I1560" s="149"/>
      <c r="J1560" s="149"/>
      <c r="K1560" s="148"/>
      <c r="L1560" s="151"/>
      <c r="M1560" s="148"/>
      <c r="N1560" s="154"/>
      <c r="O1560" s="154"/>
      <c r="P1560" s="154"/>
      <c r="Q1560" s="154"/>
      <c r="R1560" s="91"/>
      <c r="S1560" s="91"/>
      <c r="T1560" s="100"/>
      <c r="U1560" s="100"/>
      <c r="V1560" s="100"/>
      <c r="W1560" s="100"/>
      <c r="X1560" s="100"/>
      <c r="Y1560" s="100"/>
      <c r="Z1560" s="100"/>
    </row>
    <row r="1561" customFormat="false" ht="14.25" hidden="false" customHeight="false" outlineLevel="0" collapsed="false">
      <c r="B1561" s="148"/>
      <c r="C1561" s="146"/>
      <c r="D1561" s="149"/>
      <c r="E1561" s="146"/>
      <c r="F1561" s="148"/>
      <c r="G1561" s="148"/>
      <c r="H1561" s="149"/>
      <c r="I1561" s="149"/>
      <c r="J1561" s="149"/>
      <c r="K1561" s="148"/>
      <c r="L1561" s="151"/>
      <c r="M1561" s="148"/>
      <c r="N1561" s="154"/>
      <c r="O1561" s="154"/>
      <c r="P1561" s="154"/>
      <c r="Q1561" s="154"/>
      <c r="R1561" s="91"/>
      <c r="S1561" s="91"/>
      <c r="T1561" s="100"/>
      <c r="U1561" s="100"/>
      <c r="V1561" s="100"/>
      <c r="W1561" s="100"/>
      <c r="X1561" s="100"/>
      <c r="Y1561" s="100"/>
      <c r="Z1561" s="100"/>
    </row>
    <row r="1562" customFormat="false" ht="14.25" hidden="false" customHeight="false" outlineLevel="0" collapsed="false">
      <c r="B1562" s="148"/>
      <c r="C1562" s="146"/>
      <c r="D1562" s="149"/>
      <c r="E1562" s="146"/>
      <c r="F1562" s="148"/>
      <c r="G1562" s="148"/>
      <c r="H1562" s="149"/>
      <c r="I1562" s="149"/>
      <c r="J1562" s="149"/>
      <c r="K1562" s="148"/>
      <c r="L1562" s="151"/>
      <c r="M1562" s="148"/>
      <c r="N1562" s="154"/>
      <c r="O1562" s="154"/>
      <c r="P1562" s="154"/>
      <c r="Q1562" s="154"/>
      <c r="R1562" s="91"/>
      <c r="S1562" s="91"/>
      <c r="T1562" s="100"/>
      <c r="U1562" s="100"/>
      <c r="V1562" s="100"/>
      <c r="W1562" s="100"/>
      <c r="X1562" s="100"/>
      <c r="Y1562" s="100"/>
      <c r="Z1562" s="100"/>
    </row>
    <row r="1563" customFormat="false" ht="14.25" hidden="false" customHeight="false" outlineLevel="0" collapsed="false">
      <c r="B1563" s="148"/>
      <c r="C1563" s="146"/>
      <c r="D1563" s="149"/>
      <c r="E1563" s="146"/>
      <c r="F1563" s="148"/>
      <c r="G1563" s="148"/>
      <c r="H1563" s="149"/>
      <c r="I1563" s="149"/>
      <c r="J1563" s="149"/>
      <c r="K1563" s="148"/>
      <c r="L1563" s="151"/>
      <c r="M1563" s="148"/>
      <c r="N1563" s="154"/>
      <c r="O1563" s="154"/>
      <c r="P1563" s="154"/>
      <c r="Q1563" s="154"/>
      <c r="R1563" s="91"/>
      <c r="S1563" s="91"/>
      <c r="T1563" s="100"/>
      <c r="U1563" s="100"/>
      <c r="V1563" s="100"/>
      <c r="W1563" s="100"/>
      <c r="X1563" s="100"/>
      <c r="Y1563" s="100"/>
      <c r="Z1563" s="100"/>
    </row>
    <row r="1564" customFormat="false" ht="14.25" hidden="false" customHeight="false" outlineLevel="0" collapsed="false">
      <c r="B1564" s="148"/>
      <c r="C1564" s="146"/>
      <c r="D1564" s="149"/>
      <c r="E1564" s="146"/>
      <c r="F1564" s="148"/>
      <c r="G1564" s="148"/>
      <c r="H1564" s="149"/>
      <c r="I1564" s="149"/>
      <c r="J1564" s="149"/>
      <c r="K1564" s="148"/>
      <c r="L1564" s="151"/>
      <c r="M1564" s="148"/>
      <c r="N1564" s="154"/>
      <c r="O1564" s="154"/>
      <c r="P1564" s="154"/>
      <c r="Q1564" s="154"/>
      <c r="R1564" s="91"/>
      <c r="S1564" s="91"/>
      <c r="T1564" s="100"/>
      <c r="U1564" s="100"/>
      <c r="V1564" s="100"/>
      <c r="W1564" s="100"/>
      <c r="X1564" s="100"/>
      <c r="Y1564" s="100"/>
      <c r="Z1564" s="100"/>
    </row>
    <row r="1565" customFormat="false" ht="14.25" hidden="false" customHeight="false" outlineLevel="0" collapsed="false">
      <c r="B1565" s="148"/>
      <c r="C1565" s="146"/>
      <c r="D1565" s="149"/>
      <c r="E1565" s="146"/>
      <c r="F1565" s="148"/>
      <c r="G1565" s="148"/>
      <c r="H1565" s="149"/>
      <c r="I1565" s="149"/>
      <c r="J1565" s="149"/>
      <c r="K1565" s="148"/>
      <c r="L1565" s="151"/>
      <c r="M1565" s="148"/>
      <c r="N1565" s="154"/>
      <c r="O1565" s="154"/>
      <c r="P1565" s="154"/>
      <c r="Q1565" s="154"/>
      <c r="R1565" s="91"/>
      <c r="S1565" s="91"/>
      <c r="T1565" s="100"/>
      <c r="U1565" s="100"/>
      <c r="V1565" s="100"/>
      <c r="W1565" s="100"/>
      <c r="X1565" s="100"/>
      <c r="Y1565" s="100"/>
      <c r="Z1565" s="100"/>
    </row>
    <row r="1566" customFormat="false" ht="14.25" hidden="false" customHeight="false" outlineLevel="0" collapsed="false">
      <c r="B1566" s="148"/>
      <c r="C1566" s="146"/>
      <c r="D1566" s="149"/>
      <c r="E1566" s="146"/>
      <c r="F1566" s="148"/>
      <c r="G1566" s="148"/>
      <c r="H1566" s="149"/>
      <c r="I1566" s="149"/>
      <c r="J1566" s="149"/>
      <c r="K1566" s="148"/>
      <c r="L1566" s="151"/>
      <c r="M1566" s="148"/>
      <c r="N1566" s="154"/>
      <c r="O1566" s="154"/>
      <c r="P1566" s="154"/>
      <c r="Q1566" s="154"/>
      <c r="R1566" s="91"/>
      <c r="S1566" s="91"/>
      <c r="T1566" s="100"/>
      <c r="U1566" s="100"/>
      <c r="V1566" s="100"/>
      <c r="W1566" s="100"/>
      <c r="X1566" s="100"/>
      <c r="Y1566" s="100"/>
      <c r="Z1566" s="100"/>
    </row>
    <row r="1567" customFormat="false" ht="14.25" hidden="false" customHeight="false" outlineLevel="0" collapsed="false">
      <c r="B1567" s="148"/>
      <c r="C1567" s="146"/>
      <c r="D1567" s="149"/>
      <c r="E1567" s="146"/>
      <c r="F1567" s="148"/>
      <c r="G1567" s="148"/>
      <c r="H1567" s="149"/>
      <c r="I1567" s="149"/>
      <c r="J1567" s="149"/>
      <c r="K1567" s="148"/>
      <c r="L1567" s="151"/>
      <c r="M1567" s="148"/>
      <c r="N1567" s="154"/>
      <c r="O1567" s="154"/>
      <c r="P1567" s="154"/>
      <c r="Q1567" s="154"/>
      <c r="R1567" s="91"/>
      <c r="S1567" s="91"/>
      <c r="T1567" s="100"/>
      <c r="U1567" s="100"/>
      <c r="V1567" s="100"/>
      <c r="W1567" s="100"/>
      <c r="X1567" s="100"/>
      <c r="Y1567" s="100"/>
      <c r="Z1567" s="100"/>
    </row>
    <row r="1568" customFormat="false" ht="14.25" hidden="false" customHeight="false" outlineLevel="0" collapsed="false">
      <c r="B1568" s="148"/>
      <c r="C1568" s="146"/>
      <c r="D1568" s="149"/>
      <c r="E1568" s="146"/>
      <c r="F1568" s="148"/>
      <c r="G1568" s="148"/>
      <c r="H1568" s="149"/>
      <c r="I1568" s="149"/>
      <c r="J1568" s="149"/>
      <c r="K1568" s="148"/>
      <c r="L1568" s="151"/>
      <c r="M1568" s="148"/>
      <c r="N1568" s="154"/>
      <c r="O1568" s="154"/>
      <c r="P1568" s="154"/>
      <c r="Q1568" s="154"/>
      <c r="R1568" s="91"/>
      <c r="S1568" s="91"/>
      <c r="T1568" s="100"/>
      <c r="U1568" s="100"/>
      <c r="V1568" s="100"/>
      <c r="W1568" s="100"/>
      <c r="X1568" s="100"/>
      <c r="Y1568" s="100"/>
      <c r="Z1568" s="100"/>
    </row>
    <row r="1569" customFormat="false" ht="14.25" hidden="false" customHeight="false" outlineLevel="0" collapsed="false">
      <c r="B1569" s="148"/>
      <c r="C1569" s="146"/>
      <c r="D1569" s="149"/>
      <c r="E1569" s="146"/>
      <c r="F1569" s="148"/>
      <c r="G1569" s="148"/>
      <c r="H1569" s="149"/>
      <c r="I1569" s="149"/>
      <c r="J1569" s="149"/>
      <c r="K1569" s="148"/>
      <c r="L1569" s="151"/>
      <c r="M1569" s="148"/>
      <c r="N1569" s="154"/>
      <c r="O1569" s="154"/>
      <c r="P1569" s="154"/>
      <c r="Q1569" s="154"/>
      <c r="R1569" s="91"/>
      <c r="S1569" s="91"/>
      <c r="T1569" s="100"/>
      <c r="U1569" s="100"/>
      <c r="V1569" s="100"/>
      <c r="W1569" s="100"/>
      <c r="X1569" s="100"/>
      <c r="Y1569" s="100"/>
      <c r="Z1569" s="100"/>
    </row>
    <row r="1570" customFormat="false" ht="14.25" hidden="false" customHeight="false" outlineLevel="0" collapsed="false">
      <c r="B1570" s="148"/>
      <c r="C1570" s="146"/>
      <c r="D1570" s="149"/>
      <c r="E1570" s="146"/>
      <c r="F1570" s="148"/>
      <c r="G1570" s="148"/>
      <c r="H1570" s="149"/>
      <c r="I1570" s="149"/>
      <c r="J1570" s="149"/>
      <c r="K1570" s="148"/>
      <c r="L1570" s="151"/>
      <c r="M1570" s="148"/>
      <c r="N1570" s="154"/>
      <c r="O1570" s="154"/>
      <c r="P1570" s="154"/>
      <c r="Q1570" s="154"/>
      <c r="R1570" s="91"/>
      <c r="S1570" s="91"/>
      <c r="T1570" s="100"/>
      <c r="U1570" s="100"/>
      <c r="V1570" s="100"/>
      <c r="W1570" s="100"/>
      <c r="X1570" s="100"/>
      <c r="Y1570" s="100"/>
      <c r="Z1570" s="100"/>
    </row>
    <row r="1571" customFormat="false" ht="14.25" hidden="false" customHeight="false" outlineLevel="0" collapsed="false">
      <c r="B1571" s="148"/>
      <c r="C1571" s="146"/>
      <c r="D1571" s="149"/>
      <c r="E1571" s="146"/>
      <c r="F1571" s="148"/>
      <c r="G1571" s="148"/>
      <c r="H1571" s="149"/>
      <c r="I1571" s="149"/>
      <c r="J1571" s="149"/>
      <c r="K1571" s="148"/>
      <c r="L1571" s="151"/>
      <c r="M1571" s="148"/>
      <c r="N1571" s="154"/>
      <c r="O1571" s="154"/>
      <c r="P1571" s="154"/>
      <c r="Q1571" s="154"/>
      <c r="R1571" s="91"/>
      <c r="S1571" s="91"/>
      <c r="T1571" s="100"/>
      <c r="U1571" s="100"/>
      <c r="V1571" s="100"/>
      <c r="W1571" s="100"/>
      <c r="X1571" s="100"/>
      <c r="Y1571" s="100"/>
      <c r="Z1571" s="100"/>
    </row>
    <row r="1572" customFormat="false" ht="14.25" hidden="false" customHeight="false" outlineLevel="0" collapsed="false">
      <c r="B1572" s="148"/>
      <c r="C1572" s="146"/>
      <c r="D1572" s="149"/>
      <c r="E1572" s="146"/>
      <c r="F1572" s="148"/>
      <c r="G1572" s="148"/>
      <c r="H1572" s="149"/>
      <c r="I1572" s="149"/>
      <c r="J1572" s="149"/>
      <c r="K1572" s="148"/>
      <c r="L1572" s="151"/>
      <c r="M1572" s="148"/>
      <c r="N1572" s="154"/>
      <c r="O1572" s="154"/>
      <c r="P1572" s="154"/>
      <c r="Q1572" s="154"/>
      <c r="R1572" s="91"/>
      <c r="S1572" s="91"/>
      <c r="T1572" s="100"/>
      <c r="U1572" s="100"/>
      <c r="V1572" s="100"/>
      <c r="W1572" s="100"/>
      <c r="X1572" s="100"/>
      <c r="Y1572" s="100"/>
      <c r="Z1572" s="100"/>
    </row>
    <row r="1573" customFormat="false" ht="14.25" hidden="false" customHeight="false" outlineLevel="0" collapsed="false">
      <c r="B1573" s="148"/>
      <c r="C1573" s="146"/>
      <c r="D1573" s="149"/>
      <c r="E1573" s="146"/>
      <c r="F1573" s="148"/>
      <c r="G1573" s="148"/>
      <c r="H1573" s="149"/>
      <c r="I1573" s="149"/>
      <c r="J1573" s="149"/>
      <c r="K1573" s="148"/>
      <c r="L1573" s="151"/>
      <c r="M1573" s="148"/>
      <c r="N1573" s="154"/>
      <c r="O1573" s="154"/>
      <c r="P1573" s="154"/>
      <c r="Q1573" s="154"/>
      <c r="R1573" s="91"/>
      <c r="S1573" s="91"/>
      <c r="T1573" s="100"/>
      <c r="U1573" s="100"/>
      <c r="V1573" s="100"/>
      <c r="W1573" s="100"/>
      <c r="X1573" s="100"/>
      <c r="Y1573" s="100"/>
      <c r="Z1573" s="100"/>
    </row>
    <row r="1574" customFormat="false" ht="14.25" hidden="false" customHeight="false" outlineLevel="0" collapsed="false">
      <c r="B1574" s="148"/>
      <c r="C1574" s="146"/>
      <c r="D1574" s="149"/>
      <c r="E1574" s="146"/>
      <c r="F1574" s="148"/>
      <c r="G1574" s="148"/>
      <c r="H1574" s="149"/>
      <c r="I1574" s="149"/>
      <c r="J1574" s="149"/>
      <c r="K1574" s="148"/>
      <c r="L1574" s="151"/>
      <c r="M1574" s="148"/>
      <c r="N1574" s="154"/>
      <c r="O1574" s="154"/>
      <c r="P1574" s="154"/>
      <c r="Q1574" s="154"/>
      <c r="R1574" s="91"/>
      <c r="S1574" s="91"/>
      <c r="T1574" s="100"/>
      <c r="U1574" s="100"/>
      <c r="V1574" s="100"/>
      <c r="W1574" s="100"/>
      <c r="X1574" s="100"/>
      <c r="Y1574" s="100"/>
      <c r="Z1574" s="100"/>
    </row>
    <row r="1575" customFormat="false" ht="14.25" hidden="false" customHeight="false" outlineLevel="0" collapsed="false">
      <c r="B1575" s="148"/>
      <c r="C1575" s="146"/>
      <c r="D1575" s="149"/>
      <c r="E1575" s="146"/>
      <c r="F1575" s="148"/>
      <c r="G1575" s="148"/>
      <c r="H1575" s="149"/>
      <c r="I1575" s="149"/>
      <c r="J1575" s="149"/>
      <c r="K1575" s="148"/>
      <c r="L1575" s="151"/>
      <c r="M1575" s="148"/>
      <c r="N1575" s="154"/>
      <c r="O1575" s="154"/>
      <c r="P1575" s="154"/>
      <c r="Q1575" s="154"/>
      <c r="R1575" s="91"/>
      <c r="S1575" s="91"/>
      <c r="T1575" s="100"/>
      <c r="U1575" s="100"/>
      <c r="V1575" s="100"/>
      <c r="W1575" s="100"/>
      <c r="X1575" s="100"/>
      <c r="Y1575" s="100"/>
      <c r="Z1575" s="100"/>
    </row>
    <row r="1576" customFormat="false" ht="14.25" hidden="false" customHeight="false" outlineLevel="0" collapsed="false">
      <c r="B1576" s="148"/>
      <c r="C1576" s="146"/>
      <c r="D1576" s="149"/>
      <c r="E1576" s="146"/>
      <c r="F1576" s="148"/>
      <c r="G1576" s="148"/>
      <c r="H1576" s="149"/>
      <c r="I1576" s="149"/>
      <c r="J1576" s="149"/>
      <c r="K1576" s="148"/>
      <c r="L1576" s="151"/>
      <c r="M1576" s="148"/>
      <c r="N1576" s="154"/>
      <c r="O1576" s="154"/>
      <c r="P1576" s="154"/>
      <c r="Q1576" s="154"/>
      <c r="R1576" s="91"/>
      <c r="S1576" s="91"/>
      <c r="T1576" s="100"/>
      <c r="U1576" s="100"/>
      <c r="V1576" s="100"/>
      <c r="W1576" s="100"/>
      <c r="X1576" s="100"/>
      <c r="Y1576" s="100"/>
      <c r="Z1576" s="100"/>
    </row>
    <row r="1577" customFormat="false" ht="14.25" hidden="false" customHeight="false" outlineLevel="0" collapsed="false">
      <c r="B1577" s="148"/>
      <c r="C1577" s="146"/>
      <c r="D1577" s="149"/>
      <c r="E1577" s="146"/>
      <c r="F1577" s="148"/>
      <c r="G1577" s="148"/>
      <c r="H1577" s="149"/>
      <c r="I1577" s="149"/>
      <c r="J1577" s="149"/>
      <c r="K1577" s="148"/>
      <c r="L1577" s="151"/>
      <c r="M1577" s="148"/>
      <c r="N1577" s="154"/>
      <c r="O1577" s="154"/>
      <c r="P1577" s="154"/>
      <c r="Q1577" s="154"/>
      <c r="R1577" s="91"/>
      <c r="S1577" s="91"/>
      <c r="T1577" s="100"/>
      <c r="U1577" s="100"/>
      <c r="V1577" s="100"/>
      <c r="W1577" s="100"/>
      <c r="X1577" s="100"/>
      <c r="Y1577" s="100"/>
      <c r="Z1577" s="100"/>
    </row>
    <row r="1578" customFormat="false" ht="14.25" hidden="false" customHeight="false" outlineLevel="0" collapsed="false">
      <c r="B1578" s="148"/>
      <c r="C1578" s="146"/>
      <c r="D1578" s="149"/>
      <c r="E1578" s="146"/>
      <c r="F1578" s="148"/>
      <c r="G1578" s="148"/>
      <c r="H1578" s="149"/>
      <c r="I1578" s="149"/>
      <c r="J1578" s="149"/>
      <c r="K1578" s="148"/>
      <c r="L1578" s="151"/>
      <c r="M1578" s="148"/>
      <c r="N1578" s="154"/>
      <c r="O1578" s="154"/>
      <c r="P1578" s="154"/>
      <c r="Q1578" s="154"/>
      <c r="R1578" s="91"/>
      <c r="S1578" s="91"/>
      <c r="T1578" s="100"/>
      <c r="U1578" s="100"/>
      <c r="V1578" s="100"/>
      <c r="W1578" s="100"/>
      <c r="X1578" s="100"/>
      <c r="Y1578" s="100"/>
      <c r="Z1578" s="100"/>
    </row>
    <row r="1579" customFormat="false" ht="14.25" hidden="false" customHeight="false" outlineLevel="0" collapsed="false">
      <c r="B1579" s="148"/>
      <c r="C1579" s="146"/>
      <c r="D1579" s="149"/>
      <c r="E1579" s="146"/>
      <c r="F1579" s="148"/>
      <c r="G1579" s="148"/>
      <c r="H1579" s="149"/>
      <c r="I1579" s="149"/>
      <c r="J1579" s="149"/>
      <c r="K1579" s="148"/>
      <c r="L1579" s="151"/>
      <c r="M1579" s="148"/>
      <c r="N1579" s="154"/>
      <c r="O1579" s="154"/>
      <c r="P1579" s="154"/>
      <c r="Q1579" s="154"/>
      <c r="R1579" s="91"/>
      <c r="S1579" s="91"/>
      <c r="T1579" s="100"/>
      <c r="U1579" s="100"/>
      <c r="V1579" s="100"/>
      <c r="W1579" s="100"/>
      <c r="X1579" s="100"/>
      <c r="Y1579" s="100"/>
      <c r="Z1579" s="100"/>
    </row>
    <row r="1580" customFormat="false" ht="14.25" hidden="false" customHeight="false" outlineLevel="0" collapsed="false">
      <c r="B1580" s="148"/>
      <c r="C1580" s="146"/>
      <c r="D1580" s="149"/>
      <c r="E1580" s="146"/>
      <c r="F1580" s="148"/>
      <c r="G1580" s="148"/>
      <c r="H1580" s="149"/>
      <c r="I1580" s="149"/>
      <c r="J1580" s="149"/>
      <c r="K1580" s="148"/>
      <c r="L1580" s="151"/>
      <c r="M1580" s="148"/>
      <c r="N1580" s="154"/>
      <c r="O1580" s="154"/>
      <c r="P1580" s="154"/>
      <c r="Q1580" s="154"/>
      <c r="R1580" s="91"/>
      <c r="S1580" s="91"/>
      <c r="T1580" s="100"/>
      <c r="U1580" s="100"/>
      <c r="V1580" s="100"/>
      <c r="W1580" s="100"/>
      <c r="X1580" s="100"/>
      <c r="Y1580" s="100"/>
      <c r="Z1580" s="100"/>
    </row>
    <row r="1581" customFormat="false" ht="14.25" hidden="false" customHeight="false" outlineLevel="0" collapsed="false">
      <c r="B1581" s="148"/>
      <c r="C1581" s="146"/>
      <c r="D1581" s="149"/>
      <c r="E1581" s="146"/>
      <c r="F1581" s="148"/>
      <c r="G1581" s="148"/>
      <c r="H1581" s="149"/>
      <c r="I1581" s="149"/>
      <c r="J1581" s="149"/>
      <c r="K1581" s="148"/>
      <c r="L1581" s="151"/>
      <c r="M1581" s="148"/>
      <c r="N1581" s="154"/>
      <c r="O1581" s="154"/>
      <c r="P1581" s="154"/>
      <c r="Q1581" s="154"/>
      <c r="R1581" s="91"/>
      <c r="S1581" s="91"/>
      <c r="T1581" s="100"/>
      <c r="U1581" s="100"/>
      <c r="V1581" s="100"/>
      <c r="W1581" s="100"/>
      <c r="X1581" s="100"/>
      <c r="Y1581" s="100"/>
      <c r="Z1581" s="100"/>
    </row>
    <row r="1582" customFormat="false" ht="14.25" hidden="false" customHeight="false" outlineLevel="0" collapsed="false">
      <c r="B1582" s="148"/>
      <c r="C1582" s="146"/>
      <c r="D1582" s="149"/>
      <c r="E1582" s="146"/>
      <c r="F1582" s="148"/>
      <c r="G1582" s="148"/>
      <c r="H1582" s="149"/>
      <c r="I1582" s="149"/>
      <c r="J1582" s="149"/>
      <c r="K1582" s="148"/>
      <c r="L1582" s="151"/>
      <c r="M1582" s="148"/>
      <c r="N1582" s="154"/>
      <c r="O1582" s="154"/>
      <c r="P1582" s="154"/>
      <c r="Q1582" s="154"/>
      <c r="R1582" s="91"/>
      <c r="S1582" s="91"/>
      <c r="T1582" s="100"/>
      <c r="U1582" s="100"/>
      <c r="V1582" s="100"/>
      <c r="W1582" s="100"/>
      <c r="X1582" s="100"/>
      <c r="Y1582" s="100"/>
      <c r="Z1582" s="100"/>
    </row>
    <row r="1583" customFormat="false" ht="14.25" hidden="false" customHeight="false" outlineLevel="0" collapsed="false">
      <c r="B1583" s="148"/>
      <c r="C1583" s="146"/>
      <c r="D1583" s="149"/>
      <c r="E1583" s="146"/>
      <c r="F1583" s="148"/>
      <c r="G1583" s="148"/>
      <c r="H1583" s="149"/>
      <c r="I1583" s="149"/>
      <c r="J1583" s="149"/>
      <c r="K1583" s="148"/>
      <c r="L1583" s="151"/>
      <c r="M1583" s="148"/>
      <c r="N1583" s="154"/>
      <c r="O1583" s="154"/>
      <c r="P1583" s="154"/>
      <c r="Q1583" s="154"/>
      <c r="R1583" s="91"/>
      <c r="S1583" s="91"/>
      <c r="T1583" s="100"/>
      <c r="U1583" s="100"/>
      <c r="V1583" s="100"/>
      <c r="W1583" s="100"/>
      <c r="X1583" s="100"/>
      <c r="Y1583" s="100"/>
      <c r="Z1583" s="100"/>
    </row>
    <row r="1584" customFormat="false" ht="14.25" hidden="false" customHeight="false" outlineLevel="0" collapsed="false">
      <c r="B1584" s="148"/>
      <c r="C1584" s="146"/>
      <c r="D1584" s="149"/>
      <c r="E1584" s="146"/>
      <c r="F1584" s="148"/>
      <c r="G1584" s="148"/>
      <c r="H1584" s="149"/>
      <c r="I1584" s="149"/>
      <c r="J1584" s="149"/>
      <c r="K1584" s="148"/>
      <c r="L1584" s="151"/>
      <c r="M1584" s="148"/>
      <c r="N1584" s="154"/>
      <c r="O1584" s="154"/>
      <c r="P1584" s="154"/>
      <c r="Q1584" s="154"/>
      <c r="R1584" s="91"/>
      <c r="S1584" s="91"/>
      <c r="T1584" s="100"/>
      <c r="U1584" s="100"/>
      <c r="V1584" s="100"/>
      <c r="W1584" s="100"/>
      <c r="X1584" s="100"/>
      <c r="Y1584" s="100"/>
      <c r="Z1584" s="100"/>
    </row>
    <row r="1585" customFormat="false" ht="14.25" hidden="false" customHeight="false" outlineLevel="0" collapsed="false">
      <c r="B1585" s="148"/>
      <c r="C1585" s="146"/>
      <c r="D1585" s="149"/>
      <c r="E1585" s="146"/>
      <c r="F1585" s="148"/>
      <c r="G1585" s="148"/>
      <c r="H1585" s="149"/>
      <c r="I1585" s="149"/>
      <c r="J1585" s="149"/>
      <c r="K1585" s="148"/>
      <c r="L1585" s="151"/>
      <c r="M1585" s="148"/>
      <c r="N1585" s="154"/>
      <c r="O1585" s="154"/>
      <c r="P1585" s="154"/>
      <c r="Q1585" s="154"/>
      <c r="R1585" s="91"/>
      <c r="S1585" s="91"/>
      <c r="T1585" s="100"/>
      <c r="U1585" s="100"/>
      <c r="V1585" s="100"/>
      <c r="W1585" s="100"/>
      <c r="X1585" s="100"/>
      <c r="Y1585" s="100"/>
      <c r="Z1585" s="100"/>
    </row>
    <row r="1586" customFormat="false" ht="14.25" hidden="false" customHeight="false" outlineLevel="0" collapsed="false">
      <c r="B1586" s="148"/>
      <c r="C1586" s="146"/>
      <c r="D1586" s="149"/>
      <c r="E1586" s="146"/>
      <c r="F1586" s="148"/>
      <c r="G1586" s="148"/>
      <c r="H1586" s="149"/>
      <c r="I1586" s="149"/>
      <c r="J1586" s="149"/>
      <c r="K1586" s="148"/>
      <c r="L1586" s="151"/>
      <c r="M1586" s="148"/>
      <c r="N1586" s="154"/>
      <c r="O1586" s="154"/>
      <c r="P1586" s="154"/>
      <c r="Q1586" s="154"/>
      <c r="R1586" s="91"/>
      <c r="S1586" s="91"/>
      <c r="T1586" s="100"/>
      <c r="U1586" s="100"/>
      <c r="V1586" s="100"/>
      <c r="W1586" s="100"/>
      <c r="X1586" s="100"/>
      <c r="Y1586" s="100"/>
      <c r="Z1586" s="100"/>
    </row>
    <row r="1587" customFormat="false" ht="14.25" hidden="false" customHeight="false" outlineLevel="0" collapsed="false">
      <c r="B1587" s="148"/>
      <c r="C1587" s="146"/>
      <c r="D1587" s="149"/>
      <c r="E1587" s="146"/>
      <c r="F1587" s="148"/>
      <c r="G1587" s="148"/>
      <c r="H1587" s="149"/>
      <c r="I1587" s="149"/>
      <c r="J1587" s="149"/>
      <c r="K1587" s="148"/>
      <c r="L1587" s="151"/>
      <c r="M1587" s="148"/>
      <c r="N1587" s="154"/>
      <c r="O1587" s="154"/>
      <c r="P1587" s="154"/>
      <c r="Q1587" s="154"/>
      <c r="R1587" s="91"/>
      <c r="S1587" s="91"/>
      <c r="T1587" s="100"/>
      <c r="U1587" s="100"/>
      <c r="V1587" s="100"/>
      <c r="W1587" s="100"/>
      <c r="X1587" s="100"/>
      <c r="Y1587" s="100"/>
      <c r="Z1587" s="100"/>
    </row>
    <row r="1588" customFormat="false" ht="14.25" hidden="false" customHeight="false" outlineLevel="0" collapsed="false">
      <c r="B1588" s="148"/>
      <c r="C1588" s="146"/>
      <c r="D1588" s="149"/>
      <c r="E1588" s="146"/>
      <c r="F1588" s="148"/>
      <c r="G1588" s="148"/>
      <c r="H1588" s="149"/>
      <c r="I1588" s="149"/>
      <c r="J1588" s="149"/>
      <c r="K1588" s="148"/>
      <c r="L1588" s="151"/>
      <c r="M1588" s="148"/>
      <c r="N1588" s="154"/>
      <c r="O1588" s="154"/>
      <c r="P1588" s="154"/>
      <c r="Q1588" s="154"/>
      <c r="R1588" s="91"/>
      <c r="S1588" s="91"/>
      <c r="T1588" s="100"/>
      <c r="U1588" s="100"/>
      <c r="V1588" s="100"/>
      <c r="W1588" s="100"/>
      <c r="X1588" s="100"/>
      <c r="Y1588" s="100"/>
      <c r="Z1588" s="100"/>
    </row>
    <row r="1589" customFormat="false" ht="14.25" hidden="false" customHeight="false" outlineLevel="0" collapsed="false">
      <c r="B1589" s="148"/>
      <c r="C1589" s="146"/>
      <c r="D1589" s="149"/>
      <c r="E1589" s="146"/>
      <c r="F1589" s="148"/>
      <c r="G1589" s="148"/>
      <c r="H1589" s="149"/>
      <c r="I1589" s="149"/>
      <c r="J1589" s="149"/>
      <c r="K1589" s="148"/>
      <c r="L1589" s="151"/>
      <c r="M1589" s="148"/>
      <c r="N1589" s="154"/>
      <c r="O1589" s="154"/>
      <c r="P1589" s="154"/>
      <c r="Q1589" s="154"/>
      <c r="R1589" s="91"/>
      <c r="S1589" s="91"/>
      <c r="T1589" s="100"/>
      <c r="U1589" s="100"/>
      <c r="V1589" s="100"/>
      <c r="W1589" s="100"/>
      <c r="X1589" s="100"/>
      <c r="Y1589" s="100"/>
      <c r="Z1589" s="100"/>
    </row>
    <row r="1590" customFormat="false" ht="14.25" hidden="false" customHeight="false" outlineLevel="0" collapsed="false">
      <c r="B1590" s="148"/>
      <c r="C1590" s="146"/>
      <c r="D1590" s="149"/>
      <c r="E1590" s="146"/>
      <c r="F1590" s="148"/>
      <c r="G1590" s="148"/>
      <c r="H1590" s="149"/>
      <c r="I1590" s="149"/>
      <c r="J1590" s="149"/>
      <c r="K1590" s="148"/>
      <c r="L1590" s="151"/>
      <c r="M1590" s="148"/>
      <c r="N1590" s="154"/>
      <c r="O1590" s="154"/>
      <c r="P1590" s="154"/>
      <c r="Q1590" s="154"/>
      <c r="R1590" s="91"/>
      <c r="S1590" s="91"/>
      <c r="T1590" s="100"/>
      <c r="U1590" s="100"/>
      <c r="V1590" s="100"/>
      <c r="W1590" s="100"/>
      <c r="X1590" s="100"/>
      <c r="Y1590" s="100"/>
      <c r="Z1590" s="100"/>
    </row>
    <row r="1591" customFormat="false" ht="14.25" hidden="false" customHeight="false" outlineLevel="0" collapsed="false">
      <c r="B1591" s="148"/>
      <c r="C1591" s="146"/>
      <c r="D1591" s="149"/>
      <c r="E1591" s="146"/>
      <c r="F1591" s="148"/>
      <c r="G1591" s="148"/>
      <c r="H1591" s="149"/>
      <c r="I1591" s="149"/>
      <c r="J1591" s="149"/>
      <c r="K1591" s="148"/>
      <c r="L1591" s="151"/>
      <c r="M1591" s="148"/>
      <c r="N1591" s="154"/>
      <c r="O1591" s="154"/>
      <c r="P1591" s="154"/>
      <c r="Q1591" s="154"/>
      <c r="R1591" s="91"/>
      <c r="S1591" s="91"/>
      <c r="T1591" s="100"/>
      <c r="U1591" s="100"/>
      <c r="V1591" s="100"/>
      <c r="W1591" s="100"/>
      <c r="X1591" s="100"/>
      <c r="Y1591" s="100"/>
      <c r="Z1591" s="100"/>
    </row>
    <row r="1592" customFormat="false" ht="14.25" hidden="false" customHeight="false" outlineLevel="0" collapsed="false">
      <c r="B1592" s="148"/>
      <c r="C1592" s="146"/>
      <c r="D1592" s="149"/>
      <c r="E1592" s="146"/>
      <c r="F1592" s="148"/>
      <c r="G1592" s="148"/>
      <c r="H1592" s="149"/>
      <c r="I1592" s="149"/>
      <c r="J1592" s="149"/>
      <c r="K1592" s="148"/>
      <c r="L1592" s="151"/>
      <c r="M1592" s="148"/>
      <c r="N1592" s="154"/>
      <c r="O1592" s="154"/>
      <c r="P1592" s="154"/>
      <c r="Q1592" s="154"/>
      <c r="R1592" s="91"/>
      <c r="S1592" s="91"/>
      <c r="T1592" s="100"/>
      <c r="U1592" s="100"/>
      <c r="V1592" s="100"/>
      <c r="W1592" s="100"/>
      <c r="X1592" s="100"/>
      <c r="Y1592" s="100"/>
      <c r="Z1592" s="100"/>
    </row>
    <row r="1593" customFormat="false" ht="14.25" hidden="false" customHeight="false" outlineLevel="0" collapsed="false">
      <c r="B1593" s="148"/>
      <c r="C1593" s="146"/>
      <c r="D1593" s="149"/>
      <c r="E1593" s="146"/>
      <c r="F1593" s="148"/>
      <c r="G1593" s="148"/>
      <c r="H1593" s="149"/>
      <c r="I1593" s="149"/>
      <c r="J1593" s="149"/>
      <c r="K1593" s="148"/>
      <c r="L1593" s="151"/>
      <c r="M1593" s="148"/>
      <c r="N1593" s="154"/>
      <c r="O1593" s="154"/>
      <c r="P1593" s="154"/>
      <c r="Q1593" s="154"/>
      <c r="R1593" s="91"/>
      <c r="S1593" s="91"/>
      <c r="T1593" s="100"/>
      <c r="U1593" s="100"/>
      <c r="V1593" s="100"/>
      <c r="W1593" s="100"/>
      <c r="X1593" s="100"/>
      <c r="Y1593" s="100"/>
      <c r="Z1593" s="100"/>
    </row>
    <row r="1594" customFormat="false" ht="14.25" hidden="false" customHeight="false" outlineLevel="0" collapsed="false">
      <c r="B1594" s="148"/>
      <c r="C1594" s="146"/>
      <c r="D1594" s="149"/>
      <c r="E1594" s="146"/>
      <c r="F1594" s="148"/>
      <c r="G1594" s="148"/>
      <c r="H1594" s="149"/>
      <c r="I1594" s="149"/>
      <c r="J1594" s="149"/>
      <c r="K1594" s="148"/>
      <c r="L1594" s="151"/>
      <c r="M1594" s="148"/>
      <c r="N1594" s="154"/>
      <c r="O1594" s="154"/>
      <c r="P1594" s="154"/>
      <c r="Q1594" s="154"/>
      <c r="R1594" s="91"/>
      <c r="S1594" s="91"/>
      <c r="T1594" s="100"/>
      <c r="U1594" s="100"/>
      <c r="V1594" s="100"/>
      <c r="W1594" s="100"/>
      <c r="X1594" s="100"/>
      <c r="Y1594" s="100"/>
      <c r="Z1594" s="100"/>
    </row>
    <row r="1595" customFormat="false" ht="14.25" hidden="false" customHeight="false" outlineLevel="0" collapsed="false">
      <c r="B1595" s="148"/>
      <c r="C1595" s="146"/>
      <c r="D1595" s="149"/>
      <c r="E1595" s="146"/>
      <c r="F1595" s="148"/>
      <c r="G1595" s="148"/>
      <c r="H1595" s="149"/>
      <c r="I1595" s="149"/>
      <c r="J1595" s="149"/>
      <c r="K1595" s="148"/>
      <c r="L1595" s="151"/>
      <c r="M1595" s="148"/>
      <c r="N1595" s="154"/>
      <c r="O1595" s="154"/>
      <c r="P1595" s="154"/>
      <c r="Q1595" s="154"/>
      <c r="R1595" s="91"/>
      <c r="S1595" s="91"/>
      <c r="T1595" s="100"/>
      <c r="U1595" s="100"/>
      <c r="V1595" s="100"/>
      <c r="W1595" s="100"/>
      <c r="X1595" s="100"/>
      <c r="Y1595" s="100"/>
      <c r="Z1595" s="100"/>
    </row>
    <row r="1596" customFormat="false" ht="14.25" hidden="false" customHeight="false" outlineLevel="0" collapsed="false">
      <c r="B1596" s="148"/>
      <c r="C1596" s="146"/>
      <c r="D1596" s="149"/>
      <c r="E1596" s="146"/>
      <c r="F1596" s="148"/>
      <c r="G1596" s="148"/>
      <c r="H1596" s="149"/>
      <c r="I1596" s="149"/>
      <c r="J1596" s="149"/>
      <c r="K1596" s="148"/>
      <c r="L1596" s="151"/>
      <c r="M1596" s="148"/>
      <c r="N1596" s="154"/>
      <c r="O1596" s="154"/>
      <c r="P1596" s="154"/>
      <c r="Q1596" s="154"/>
      <c r="R1596" s="91"/>
      <c r="S1596" s="91"/>
      <c r="T1596" s="100"/>
      <c r="U1596" s="100"/>
      <c r="V1596" s="100"/>
      <c r="W1596" s="100"/>
      <c r="X1596" s="100"/>
      <c r="Y1596" s="100"/>
      <c r="Z1596" s="100"/>
    </row>
    <row r="1597" customFormat="false" ht="14.25" hidden="false" customHeight="false" outlineLevel="0" collapsed="false">
      <c r="B1597" s="148"/>
      <c r="C1597" s="146"/>
      <c r="D1597" s="149"/>
      <c r="E1597" s="146"/>
      <c r="F1597" s="148"/>
      <c r="G1597" s="148"/>
      <c r="H1597" s="149"/>
      <c r="I1597" s="149"/>
      <c r="J1597" s="149"/>
      <c r="K1597" s="148"/>
      <c r="L1597" s="151"/>
      <c r="M1597" s="148"/>
      <c r="N1597" s="154"/>
      <c r="O1597" s="154"/>
      <c r="P1597" s="154"/>
      <c r="Q1597" s="154"/>
      <c r="R1597" s="91"/>
      <c r="S1597" s="91"/>
      <c r="T1597" s="100"/>
      <c r="U1597" s="100"/>
      <c r="V1597" s="100"/>
      <c r="W1597" s="100"/>
      <c r="X1597" s="100"/>
      <c r="Y1597" s="100"/>
      <c r="Z1597" s="100"/>
    </row>
    <row r="1598" customFormat="false" ht="14.25" hidden="false" customHeight="false" outlineLevel="0" collapsed="false">
      <c r="B1598" s="148"/>
      <c r="C1598" s="146"/>
      <c r="D1598" s="149"/>
      <c r="E1598" s="146"/>
      <c r="F1598" s="148"/>
      <c r="G1598" s="148"/>
      <c r="H1598" s="149"/>
      <c r="I1598" s="149"/>
      <c r="J1598" s="149"/>
      <c r="K1598" s="148"/>
      <c r="L1598" s="151"/>
      <c r="M1598" s="148"/>
      <c r="N1598" s="154"/>
      <c r="O1598" s="154"/>
      <c r="P1598" s="154"/>
      <c r="Q1598" s="154"/>
      <c r="R1598" s="91"/>
      <c r="S1598" s="91"/>
      <c r="T1598" s="100"/>
      <c r="U1598" s="100"/>
      <c r="V1598" s="100"/>
      <c r="W1598" s="100"/>
      <c r="X1598" s="100"/>
      <c r="Y1598" s="100"/>
      <c r="Z1598" s="100"/>
    </row>
    <row r="1599" customFormat="false" ht="14.25" hidden="false" customHeight="false" outlineLevel="0" collapsed="false">
      <c r="B1599" s="148"/>
      <c r="C1599" s="146"/>
      <c r="D1599" s="149"/>
      <c r="E1599" s="146"/>
      <c r="F1599" s="148"/>
      <c r="G1599" s="148"/>
      <c r="H1599" s="149"/>
      <c r="I1599" s="149"/>
      <c r="J1599" s="149"/>
      <c r="K1599" s="148"/>
      <c r="L1599" s="151"/>
      <c r="M1599" s="148"/>
      <c r="N1599" s="154"/>
      <c r="O1599" s="154"/>
      <c r="P1599" s="154"/>
      <c r="Q1599" s="154"/>
      <c r="R1599" s="91"/>
      <c r="S1599" s="91"/>
      <c r="T1599" s="100"/>
      <c r="U1599" s="100"/>
      <c r="V1599" s="100"/>
      <c r="W1599" s="100"/>
      <c r="X1599" s="100"/>
      <c r="Y1599" s="100"/>
      <c r="Z1599" s="100"/>
    </row>
    <row r="1600" customFormat="false" ht="14.25" hidden="false" customHeight="false" outlineLevel="0" collapsed="false">
      <c r="B1600" s="148"/>
      <c r="C1600" s="146"/>
      <c r="D1600" s="149"/>
      <c r="E1600" s="146"/>
      <c r="F1600" s="148"/>
      <c r="G1600" s="148"/>
      <c r="H1600" s="149"/>
      <c r="I1600" s="149"/>
      <c r="J1600" s="149"/>
      <c r="K1600" s="148"/>
      <c r="L1600" s="151"/>
      <c r="M1600" s="148"/>
      <c r="N1600" s="154"/>
      <c r="O1600" s="154"/>
      <c r="P1600" s="154"/>
      <c r="Q1600" s="154"/>
      <c r="R1600" s="91"/>
      <c r="S1600" s="91"/>
      <c r="T1600" s="100"/>
      <c r="U1600" s="100"/>
      <c r="V1600" s="100"/>
      <c r="W1600" s="100"/>
      <c r="X1600" s="100"/>
      <c r="Y1600" s="100"/>
      <c r="Z1600" s="100"/>
    </row>
    <row r="1601" customFormat="false" ht="14.25" hidden="false" customHeight="false" outlineLevel="0" collapsed="false">
      <c r="B1601" s="148"/>
      <c r="C1601" s="146"/>
      <c r="D1601" s="149"/>
      <c r="E1601" s="146"/>
      <c r="F1601" s="148"/>
      <c r="G1601" s="148"/>
      <c r="H1601" s="149"/>
      <c r="I1601" s="149"/>
      <c r="J1601" s="149"/>
      <c r="K1601" s="148"/>
      <c r="L1601" s="151"/>
      <c r="M1601" s="148"/>
      <c r="N1601" s="154"/>
      <c r="O1601" s="154"/>
      <c r="P1601" s="154"/>
      <c r="Q1601" s="154"/>
      <c r="R1601" s="91"/>
      <c r="S1601" s="91"/>
      <c r="T1601" s="100"/>
      <c r="U1601" s="100"/>
      <c r="V1601" s="100"/>
      <c r="W1601" s="100"/>
      <c r="X1601" s="100"/>
      <c r="Y1601" s="100"/>
      <c r="Z1601" s="100"/>
    </row>
    <row r="1602" customFormat="false" ht="14.25" hidden="false" customHeight="false" outlineLevel="0" collapsed="false">
      <c r="B1602" s="148"/>
      <c r="C1602" s="146"/>
      <c r="D1602" s="149"/>
      <c r="E1602" s="146"/>
      <c r="F1602" s="148"/>
      <c r="G1602" s="148"/>
      <c r="H1602" s="149"/>
      <c r="I1602" s="149"/>
      <c r="J1602" s="149"/>
      <c r="K1602" s="148"/>
      <c r="L1602" s="151"/>
      <c r="M1602" s="148"/>
      <c r="N1602" s="154"/>
      <c r="O1602" s="154"/>
      <c r="P1602" s="154"/>
      <c r="Q1602" s="154"/>
      <c r="R1602" s="91"/>
      <c r="S1602" s="91"/>
      <c r="T1602" s="100"/>
      <c r="U1602" s="100"/>
      <c r="V1602" s="100"/>
      <c r="W1602" s="100"/>
      <c r="X1602" s="100"/>
      <c r="Y1602" s="100"/>
      <c r="Z1602" s="100"/>
    </row>
    <row r="1603" customFormat="false" ht="14.25" hidden="false" customHeight="false" outlineLevel="0" collapsed="false">
      <c r="B1603" s="148"/>
      <c r="C1603" s="146"/>
      <c r="D1603" s="149"/>
      <c r="E1603" s="146"/>
      <c r="F1603" s="148"/>
      <c r="G1603" s="148"/>
      <c r="H1603" s="149"/>
      <c r="I1603" s="149"/>
      <c r="J1603" s="149"/>
      <c r="K1603" s="148"/>
      <c r="L1603" s="151"/>
      <c r="M1603" s="148"/>
      <c r="N1603" s="154"/>
      <c r="O1603" s="154"/>
      <c r="P1603" s="154"/>
      <c r="Q1603" s="154"/>
      <c r="R1603" s="91"/>
      <c r="S1603" s="91"/>
      <c r="T1603" s="100"/>
      <c r="U1603" s="100"/>
      <c r="V1603" s="100"/>
      <c r="W1603" s="100"/>
      <c r="X1603" s="100"/>
      <c r="Y1603" s="100"/>
      <c r="Z1603" s="100"/>
    </row>
    <row r="1604" customFormat="false" ht="14.25" hidden="false" customHeight="false" outlineLevel="0" collapsed="false">
      <c r="B1604" s="148"/>
      <c r="C1604" s="146"/>
      <c r="D1604" s="149"/>
      <c r="E1604" s="146"/>
      <c r="F1604" s="148"/>
      <c r="G1604" s="148"/>
      <c r="H1604" s="149"/>
      <c r="I1604" s="149"/>
      <c r="J1604" s="149"/>
      <c r="K1604" s="148"/>
      <c r="L1604" s="151"/>
      <c r="M1604" s="148"/>
      <c r="N1604" s="154"/>
      <c r="O1604" s="154"/>
      <c r="P1604" s="154"/>
      <c r="Q1604" s="154"/>
      <c r="R1604" s="91"/>
      <c r="S1604" s="91"/>
      <c r="T1604" s="100"/>
      <c r="U1604" s="100"/>
      <c r="V1604" s="100"/>
      <c r="W1604" s="100"/>
      <c r="X1604" s="100"/>
      <c r="Y1604" s="100"/>
      <c r="Z1604" s="100"/>
    </row>
    <row r="1605" customFormat="false" ht="14.25" hidden="false" customHeight="false" outlineLevel="0" collapsed="false">
      <c r="B1605" s="148"/>
      <c r="C1605" s="146"/>
      <c r="D1605" s="149"/>
      <c r="E1605" s="146"/>
      <c r="F1605" s="148"/>
      <c r="G1605" s="148"/>
      <c r="H1605" s="149"/>
      <c r="I1605" s="149"/>
      <c r="J1605" s="149"/>
      <c r="K1605" s="148"/>
      <c r="L1605" s="151"/>
      <c r="M1605" s="148"/>
      <c r="N1605" s="154"/>
      <c r="O1605" s="154"/>
      <c r="P1605" s="154"/>
      <c r="Q1605" s="154"/>
      <c r="R1605" s="91"/>
      <c r="S1605" s="91"/>
      <c r="T1605" s="100"/>
      <c r="U1605" s="100"/>
      <c r="V1605" s="100"/>
      <c r="W1605" s="100"/>
      <c r="X1605" s="100"/>
      <c r="Y1605" s="100"/>
      <c r="Z1605" s="100"/>
    </row>
    <row r="1606" customFormat="false" ht="14.25" hidden="false" customHeight="false" outlineLevel="0" collapsed="false">
      <c r="B1606" s="148"/>
      <c r="C1606" s="146"/>
      <c r="D1606" s="149"/>
      <c r="E1606" s="146"/>
      <c r="F1606" s="148"/>
      <c r="G1606" s="148"/>
      <c r="H1606" s="149"/>
      <c r="I1606" s="149"/>
      <c r="J1606" s="149"/>
      <c r="K1606" s="148"/>
      <c r="L1606" s="151"/>
      <c r="M1606" s="148"/>
      <c r="N1606" s="154"/>
      <c r="O1606" s="154"/>
      <c r="P1606" s="154"/>
      <c r="Q1606" s="154"/>
      <c r="R1606" s="91"/>
      <c r="S1606" s="91"/>
      <c r="T1606" s="100"/>
      <c r="U1606" s="100"/>
      <c r="V1606" s="100"/>
      <c r="W1606" s="100"/>
      <c r="X1606" s="100"/>
      <c r="Y1606" s="100"/>
      <c r="Z1606" s="100"/>
    </row>
    <row r="1607" customFormat="false" ht="14.25" hidden="false" customHeight="false" outlineLevel="0" collapsed="false">
      <c r="B1607" s="148"/>
      <c r="C1607" s="146"/>
      <c r="D1607" s="149"/>
      <c r="E1607" s="146"/>
      <c r="F1607" s="148"/>
      <c r="G1607" s="148"/>
      <c r="H1607" s="149"/>
      <c r="I1607" s="149"/>
      <c r="J1607" s="149"/>
      <c r="K1607" s="148"/>
      <c r="L1607" s="151"/>
      <c r="M1607" s="148"/>
      <c r="N1607" s="154"/>
      <c r="O1607" s="154"/>
      <c r="P1607" s="154"/>
      <c r="Q1607" s="154"/>
      <c r="R1607" s="91"/>
      <c r="S1607" s="91"/>
      <c r="T1607" s="100"/>
      <c r="U1607" s="100"/>
      <c r="V1607" s="100"/>
      <c r="W1607" s="100"/>
      <c r="X1607" s="100"/>
      <c r="Y1607" s="100"/>
      <c r="Z1607" s="100"/>
    </row>
    <row r="1608" customFormat="false" ht="14.25" hidden="false" customHeight="false" outlineLevel="0" collapsed="false">
      <c r="B1608" s="148"/>
      <c r="C1608" s="146"/>
      <c r="D1608" s="149"/>
      <c r="E1608" s="146"/>
      <c r="F1608" s="148"/>
      <c r="G1608" s="148"/>
      <c r="H1608" s="149"/>
      <c r="I1608" s="149"/>
      <c r="J1608" s="149"/>
      <c r="K1608" s="148"/>
      <c r="L1608" s="151"/>
      <c r="M1608" s="148"/>
      <c r="N1608" s="154"/>
      <c r="O1608" s="154"/>
      <c r="P1608" s="154"/>
      <c r="Q1608" s="154"/>
      <c r="R1608" s="91"/>
      <c r="S1608" s="91"/>
      <c r="T1608" s="100"/>
      <c r="U1608" s="100"/>
      <c r="V1608" s="100"/>
      <c r="W1608" s="100"/>
      <c r="X1608" s="100"/>
      <c r="Y1608" s="100"/>
      <c r="Z1608" s="100"/>
    </row>
    <row r="1609" customFormat="false" ht="14.25" hidden="false" customHeight="false" outlineLevel="0" collapsed="false">
      <c r="B1609" s="148"/>
      <c r="C1609" s="146"/>
      <c r="D1609" s="149"/>
      <c r="E1609" s="146"/>
      <c r="F1609" s="148"/>
      <c r="G1609" s="148"/>
      <c r="H1609" s="149"/>
      <c r="I1609" s="149"/>
      <c r="J1609" s="149"/>
      <c r="K1609" s="148"/>
      <c r="L1609" s="151"/>
      <c r="M1609" s="148"/>
      <c r="N1609" s="154"/>
      <c r="O1609" s="154"/>
      <c r="P1609" s="154"/>
      <c r="Q1609" s="154"/>
      <c r="R1609" s="91"/>
      <c r="S1609" s="91"/>
      <c r="T1609" s="100"/>
      <c r="U1609" s="100"/>
      <c r="V1609" s="100"/>
      <c r="W1609" s="100"/>
      <c r="X1609" s="100"/>
      <c r="Y1609" s="100"/>
      <c r="Z1609" s="100"/>
    </row>
    <row r="1610" customFormat="false" ht="14.25" hidden="false" customHeight="false" outlineLevel="0" collapsed="false">
      <c r="B1610" s="148"/>
      <c r="C1610" s="146"/>
      <c r="D1610" s="149"/>
      <c r="E1610" s="146"/>
      <c r="F1610" s="148"/>
      <c r="G1610" s="148"/>
      <c r="H1610" s="149"/>
      <c r="I1610" s="149"/>
      <c r="J1610" s="149"/>
      <c r="K1610" s="148"/>
      <c r="L1610" s="151"/>
      <c r="M1610" s="148"/>
      <c r="N1610" s="154"/>
      <c r="O1610" s="154"/>
      <c r="P1610" s="154"/>
      <c r="Q1610" s="154"/>
      <c r="R1610" s="91"/>
      <c r="S1610" s="91"/>
      <c r="T1610" s="100"/>
      <c r="U1610" s="100"/>
      <c r="V1610" s="100"/>
      <c r="W1610" s="100"/>
      <c r="X1610" s="100"/>
      <c r="Y1610" s="100"/>
      <c r="Z1610" s="100"/>
    </row>
    <row r="1611" customFormat="false" ht="14.25" hidden="false" customHeight="false" outlineLevel="0" collapsed="false">
      <c r="B1611" s="148"/>
      <c r="C1611" s="146"/>
      <c r="D1611" s="149"/>
      <c r="E1611" s="146"/>
      <c r="F1611" s="148"/>
      <c r="G1611" s="148"/>
      <c r="H1611" s="149"/>
      <c r="I1611" s="149"/>
      <c r="J1611" s="149"/>
      <c r="K1611" s="148"/>
      <c r="L1611" s="151"/>
      <c r="M1611" s="148"/>
      <c r="N1611" s="154"/>
      <c r="O1611" s="154"/>
      <c r="P1611" s="154"/>
      <c r="Q1611" s="154"/>
      <c r="R1611" s="91"/>
      <c r="S1611" s="91"/>
      <c r="T1611" s="100"/>
      <c r="U1611" s="100"/>
      <c r="V1611" s="100"/>
      <c r="W1611" s="100"/>
      <c r="X1611" s="100"/>
      <c r="Y1611" s="100"/>
      <c r="Z1611" s="100"/>
    </row>
    <row r="1612" customFormat="false" ht="14.25" hidden="false" customHeight="false" outlineLevel="0" collapsed="false">
      <c r="B1612" s="148"/>
      <c r="C1612" s="146"/>
      <c r="D1612" s="149"/>
      <c r="E1612" s="146"/>
      <c r="F1612" s="148"/>
      <c r="G1612" s="148"/>
      <c r="H1612" s="149"/>
      <c r="I1612" s="149"/>
      <c r="J1612" s="149"/>
      <c r="K1612" s="148"/>
      <c r="L1612" s="151"/>
      <c r="M1612" s="148"/>
      <c r="N1612" s="154"/>
      <c r="O1612" s="154"/>
      <c r="P1612" s="154"/>
      <c r="Q1612" s="154"/>
      <c r="R1612" s="91"/>
      <c r="S1612" s="91"/>
      <c r="T1612" s="100"/>
      <c r="U1612" s="100"/>
      <c r="V1612" s="100"/>
      <c r="W1612" s="100"/>
      <c r="X1612" s="100"/>
      <c r="Y1612" s="100"/>
      <c r="Z1612" s="100"/>
    </row>
    <row r="1613" customFormat="false" ht="14.25" hidden="false" customHeight="false" outlineLevel="0" collapsed="false">
      <c r="B1613" s="148"/>
      <c r="C1613" s="146"/>
      <c r="D1613" s="149"/>
      <c r="E1613" s="146"/>
      <c r="F1613" s="148"/>
      <c r="G1613" s="148"/>
      <c r="H1613" s="149"/>
      <c r="I1613" s="149"/>
      <c r="J1613" s="149"/>
      <c r="K1613" s="148"/>
      <c r="L1613" s="151"/>
      <c r="M1613" s="148"/>
      <c r="N1613" s="154"/>
      <c r="O1613" s="154"/>
      <c r="P1613" s="154"/>
      <c r="Q1613" s="154"/>
      <c r="R1613" s="91"/>
      <c r="S1613" s="91"/>
      <c r="T1613" s="100"/>
      <c r="U1613" s="100"/>
      <c r="V1613" s="100"/>
      <c r="W1613" s="100"/>
      <c r="X1613" s="100"/>
      <c r="Y1613" s="100"/>
      <c r="Z1613" s="100"/>
    </row>
    <row r="1614" customFormat="false" ht="14.25" hidden="false" customHeight="false" outlineLevel="0" collapsed="false">
      <c r="B1614" s="148"/>
      <c r="C1614" s="146"/>
      <c r="D1614" s="149"/>
      <c r="E1614" s="146"/>
      <c r="F1614" s="148"/>
      <c r="G1614" s="148"/>
      <c r="H1614" s="149"/>
      <c r="I1614" s="149"/>
      <c r="J1614" s="149"/>
      <c r="K1614" s="148"/>
      <c r="L1614" s="151"/>
      <c r="M1614" s="148"/>
      <c r="N1614" s="154"/>
      <c r="O1614" s="154"/>
      <c r="P1614" s="154"/>
      <c r="Q1614" s="154"/>
      <c r="R1614" s="91"/>
      <c r="S1614" s="91"/>
      <c r="T1614" s="100"/>
      <c r="U1614" s="100"/>
      <c r="V1614" s="100"/>
      <c r="W1614" s="100"/>
      <c r="X1614" s="100"/>
      <c r="Y1614" s="100"/>
      <c r="Z1614" s="100"/>
    </row>
    <row r="1615" customFormat="false" ht="14.25" hidden="false" customHeight="false" outlineLevel="0" collapsed="false">
      <c r="B1615" s="148"/>
      <c r="C1615" s="146"/>
      <c r="D1615" s="149"/>
      <c r="E1615" s="146"/>
      <c r="F1615" s="148"/>
      <c r="G1615" s="148"/>
      <c r="H1615" s="149"/>
      <c r="I1615" s="149"/>
      <c r="J1615" s="149"/>
      <c r="K1615" s="148"/>
      <c r="L1615" s="151"/>
      <c r="M1615" s="148"/>
      <c r="N1615" s="154"/>
      <c r="O1615" s="154"/>
      <c r="P1615" s="154"/>
      <c r="Q1615" s="154"/>
      <c r="R1615" s="91"/>
      <c r="S1615" s="91"/>
      <c r="T1615" s="100"/>
      <c r="U1615" s="100"/>
      <c r="V1615" s="100"/>
      <c r="W1615" s="100"/>
      <c r="X1615" s="100"/>
      <c r="Y1615" s="100"/>
      <c r="Z1615" s="100"/>
    </row>
    <row r="1616" customFormat="false" ht="14.25" hidden="false" customHeight="false" outlineLevel="0" collapsed="false">
      <c r="B1616" s="148"/>
      <c r="C1616" s="146"/>
      <c r="D1616" s="149"/>
      <c r="E1616" s="146"/>
      <c r="F1616" s="148"/>
      <c r="G1616" s="148"/>
      <c r="H1616" s="149"/>
      <c r="I1616" s="149"/>
      <c r="J1616" s="149"/>
      <c r="K1616" s="148"/>
      <c r="L1616" s="151"/>
      <c r="M1616" s="148"/>
      <c r="N1616" s="154"/>
      <c r="O1616" s="154"/>
      <c r="P1616" s="154"/>
      <c r="Q1616" s="154"/>
      <c r="R1616" s="91"/>
      <c r="S1616" s="91"/>
      <c r="T1616" s="100"/>
      <c r="U1616" s="100"/>
      <c r="V1616" s="100"/>
      <c r="W1616" s="100"/>
      <c r="X1616" s="100"/>
      <c r="Y1616" s="100"/>
      <c r="Z1616" s="100"/>
    </row>
    <row r="1617" customFormat="false" ht="14.25" hidden="false" customHeight="false" outlineLevel="0" collapsed="false">
      <c r="B1617" s="148"/>
      <c r="C1617" s="146"/>
      <c r="D1617" s="149"/>
      <c r="E1617" s="146"/>
      <c r="F1617" s="148"/>
      <c r="G1617" s="148"/>
      <c r="H1617" s="149"/>
      <c r="I1617" s="149"/>
      <c r="J1617" s="149"/>
      <c r="K1617" s="148"/>
      <c r="L1617" s="151"/>
      <c r="M1617" s="148"/>
      <c r="N1617" s="154"/>
      <c r="O1617" s="154"/>
      <c r="P1617" s="154"/>
      <c r="Q1617" s="154"/>
      <c r="R1617" s="91"/>
      <c r="S1617" s="91"/>
      <c r="T1617" s="100"/>
      <c r="U1617" s="100"/>
      <c r="V1617" s="100"/>
      <c r="W1617" s="100"/>
      <c r="X1617" s="100"/>
      <c r="Y1617" s="100"/>
      <c r="Z1617" s="100"/>
    </row>
    <row r="1618" customFormat="false" ht="14.25" hidden="false" customHeight="false" outlineLevel="0" collapsed="false">
      <c r="B1618" s="148"/>
      <c r="C1618" s="146"/>
      <c r="D1618" s="149"/>
      <c r="E1618" s="146"/>
      <c r="F1618" s="148"/>
      <c r="G1618" s="148"/>
      <c r="H1618" s="149"/>
      <c r="I1618" s="149"/>
      <c r="J1618" s="149"/>
      <c r="K1618" s="148"/>
      <c r="L1618" s="151"/>
      <c r="M1618" s="148"/>
      <c r="N1618" s="154"/>
      <c r="O1618" s="154"/>
      <c r="P1618" s="154"/>
      <c r="Q1618" s="154"/>
      <c r="R1618" s="91"/>
      <c r="S1618" s="91"/>
      <c r="T1618" s="100"/>
      <c r="U1618" s="100"/>
      <c r="V1618" s="100"/>
      <c r="W1618" s="100"/>
      <c r="X1618" s="100"/>
      <c r="Y1618" s="100"/>
      <c r="Z1618" s="100"/>
    </row>
    <row r="1619" customFormat="false" ht="14.25" hidden="false" customHeight="false" outlineLevel="0" collapsed="false">
      <c r="B1619" s="148"/>
      <c r="C1619" s="146"/>
      <c r="D1619" s="149"/>
      <c r="E1619" s="146"/>
      <c r="F1619" s="148"/>
      <c r="G1619" s="148"/>
      <c r="H1619" s="149"/>
      <c r="I1619" s="149"/>
      <c r="J1619" s="149"/>
      <c r="K1619" s="148"/>
      <c r="L1619" s="151"/>
      <c r="M1619" s="148"/>
      <c r="N1619" s="154"/>
      <c r="O1619" s="154"/>
      <c r="P1619" s="154"/>
      <c r="Q1619" s="154"/>
      <c r="R1619" s="91"/>
      <c r="S1619" s="91"/>
      <c r="T1619" s="100"/>
      <c r="U1619" s="100"/>
      <c r="V1619" s="100"/>
      <c r="W1619" s="100"/>
      <c r="X1619" s="100"/>
      <c r="Y1619" s="100"/>
      <c r="Z1619" s="100"/>
    </row>
    <row r="1620" customFormat="false" ht="14.25" hidden="false" customHeight="false" outlineLevel="0" collapsed="false">
      <c r="B1620" s="148"/>
      <c r="C1620" s="146"/>
      <c r="D1620" s="149"/>
      <c r="E1620" s="146"/>
      <c r="F1620" s="148"/>
      <c r="G1620" s="148"/>
      <c r="H1620" s="149"/>
      <c r="I1620" s="149"/>
      <c r="J1620" s="149"/>
      <c r="K1620" s="148"/>
      <c r="L1620" s="151"/>
      <c r="M1620" s="148"/>
      <c r="N1620" s="154"/>
      <c r="O1620" s="154"/>
      <c r="P1620" s="154"/>
      <c r="Q1620" s="154"/>
      <c r="R1620" s="91"/>
      <c r="S1620" s="91"/>
      <c r="T1620" s="100"/>
      <c r="U1620" s="100"/>
      <c r="V1620" s="100"/>
      <c r="W1620" s="100"/>
      <c r="X1620" s="100"/>
      <c r="Y1620" s="100"/>
      <c r="Z1620" s="100"/>
    </row>
    <row r="1621" customFormat="false" ht="14.25" hidden="false" customHeight="false" outlineLevel="0" collapsed="false">
      <c r="B1621" s="148"/>
      <c r="C1621" s="146"/>
      <c r="D1621" s="149"/>
      <c r="E1621" s="146"/>
      <c r="F1621" s="148"/>
      <c r="G1621" s="148"/>
      <c r="H1621" s="149"/>
      <c r="I1621" s="149"/>
      <c r="J1621" s="149"/>
      <c r="K1621" s="148"/>
      <c r="L1621" s="151"/>
      <c r="M1621" s="148"/>
      <c r="N1621" s="154"/>
      <c r="O1621" s="154"/>
      <c r="P1621" s="154"/>
      <c r="Q1621" s="154"/>
      <c r="R1621" s="91"/>
      <c r="S1621" s="91"/>
      <c r="T1621" s="100"/>
      <c r="U1621" s="100"/>
      <c r="V1621" s="100"/>
      <c r="W1621" s="100"/>
      <c r="X1621" s="100"/>
      <c r="Y1621" s="100"/>
      <c r="Z1621" s="100"/>
    </row>
    <row r="1622" customFormat="false" ht="14.25" hidden="false" customHeight="false" outlineLevel="0" collapsed="false">
      <c r="B1622" s="148"/>
      <c r="C1622" s="146"/>
      <c r="D1622" s="149"/>
      <c r="E1622" s="146"/>
      <c r="F1622" s="148"/>
      <c r="G1622" s="148"/>
      <c r="H1622" s="149"/>
      <c r="I1622" s="149"/>
      <c r="J1622" s="149"/>
      <c r="K1622" s="148"/>
      <c r="L1622" s="151"/>
      <c r="M1622" s="148"/>
      <c r="N1622" s="154"/>
      <c r="O1622" s="154"/>
      <c r="P1622" s="154"/>
      <c r="Q1622" s="154"/>
      <c r="R1622" s="91"/>
      <c r="S1622" s="91"/>
      <c r="T1622" s="100"/>
      <c r="U1622" s="100"/>
      <c r="V1622" s="100"/>
      <c r="W1622" s="100"/>
      <c r="X1622" s="100"/>
      <c r="Y1622" s="100"/>
      <c r="Z1622" s="100"/>
    </row>
    <row r="1623" customFormat="false" ht="14.25" hidden="false" customHeight="false" outlineLevel="0" collapsed="false">
      <c r="B1623" s="148"/>
      <c r="C1623" s="146"/>
      <c r="D1623" s="149"/>
      <c r="E1623" s="146"/>
      <c r="F1623" s="148"/>
      <c r="G1623" s="148"/>
      <c r="H1623" s="149"/>
      <c r="I1623" s="149"/>
      <c r="J1623" s="149"/>
      <c r="K1623" s="148"/>
      <c r="L1623" s="151"/>
      <c r="M1623" s="148"/>
      <c r="N1623" s="154"/>
      <c r="O1623" s="154"/>
      <c r="P1623" s="154"/>
      <c r="Q1623" s="154"/>
      <c r="R1623" s="91"/>
      <c r="S1623" s="91"/>
      <c r="T1623" s="100"/>
      <c r="U1623" s="100"/>
      <c r="V1623" s="100"/>
      <c r="W1623" s="100"/>
      <c r="X1623" s="100"/>
      <c r="Y1623" s="100"/>
      <c r="Z1623" s="100"/>
    </row>
    <row r="1624" customFormat="false" ht="14.25" hidden="false" customHeight="false" outlineLevel="0" collapsed="false">
      <c r="B1624" s="148"/>
      <c r="C1624" s="146"/>
      <c r="D1624" s="149"/>
      <c r="E1624" s="146"/>
      <c r="F1624" s="148"/>
      <c r="G1624" s="148"/>
      <c r="H1624" s="149"/>
      <c r="I1624" s="149"/>
      <c r="J1624" s="149"/>
      <c r="K1624" s="148"/>
      <c r="L1624" s="151"/>
      <c r="M1624" s="148"/>
      <c r="N1624" s="154"/>
      <c r="O1624" s="154"/>
      <c r="P1624" s="154"/>
      <c r="Q1624" s="154"/>
      <c r="R1624" s="91"/>
      <c r="S1624" s="91"/>
      <c r="T1624" s="100"/>
      <c r="U1624" s="100"/>
      <c r="V1624" s="100"/>
      <c r="W1624" s="100"/>
      <c r="X1624" s="100"/>
      <c r="Y1624" s="100"/>
      <c r="Z1624" s="100"/>
    </row>
    <row r="1625" customFormat="false" ht="14.25" hidden="false" customHeight="false" outlineLevel="0" collapsed="false">
      <c r="B1625" s="148"/>
      <c r="C1625" s="146"/>
      <c r="D1625" s="149"/>
      <c r="E1625" s="146"/>
      <c r="F1625" s="148"/>
      <c r="G1625" s="148"/>
      <c r="H1625" s="149"/>
      <c r="I1625" s="149"/>
      <c r="J1625" s="149"/>
      <c r="K1625" s="148"/>
      <c r="L1625" s="151"/>
      <c r="M1625" s="148"/>
      <c r="N1625" s="154"/>
      <c r="O1625" s="154"/>
      <c r="P1625" s="154"/>
      <c r="Q1625" s="154"/>
      <c r="R1625" s="91"/>
      <c r="S1625" s="91"/>
      <c r="T1625" s="100"/>
      <c r="U1625" s="100"/>
      <c r="V1625" s="100"/>
      <c r="W1625" s="100"/>
      <c r="X1625" s="100"/>
      <c r="Y1625" s="100"/>
      <c r="Z1625" s="100"/>
    </row>
    <row r="1626" customFormat="false" ht="14.25" hidden="false" customHeight="false" outlineLevel="0" collapsed="false">
      <c r="B1626" s="148"/>
      <c r="C1626" s="146"/>
      <c r="D1626" s="149"/>
      <c r="E1626" s="146"/>
      <c r="F1626" s="148"/>
      <c r="G1626" s="148"/>
      <c r="H1626" s="149"/>
      <c r="I1626" s="149"/>
      <c r="J1626" s="149"/>
      <c r="K1626" s="148"/>
      <c r="L1626" s="151"/>
      <c r="M1626" s="148"/>
      <c r="N1626" s="154"/>
      <c r="O1626" s="154"/>
      <c r="P1626" s="154"/>
      <c r="Q1626" s="154"/>
      <c r="R1626" s="91"/>
      <c r="S1626" s="91"/>
      <c r="T1626" s="100"/>
      <c r="U1626" s="100"/>
      <c r="V1626" s="100"/>
      <c r="W1626" s="100"/>
      <c r="X1626" s="100"/>
      <c r="Y1626" s="100"/>
      <c r="Z1626" s="100"/>
    </row>
    <row r="1627" customFormat="false" ht="14.25" hidden="false" customHeight="false" outlineLevel="0" collapsed="false">
      <c r="B1627" s="148"/>
      <c r="C1627" s="146"/>
      <c r="D1627" s="149"/>
      <c r="E1627" s="146"/>
      <c r="F1627" s="148"/>
      <c r="G1627" s="148"/>
      <c r="H1627" s="149"/>
      <c r="I1627" s="149"/>
      <c r="J1627" s="149"/>
      <c r="K1627" s="148"/>
      <c r="L1627" s="151"/>
      <c r="M1627" s="148"/>
      <c r="N1627" s="154"/>
      <c r="O1627" s="154"/>
      <c r="P1627" s="154"/>
      <c r="Q1627" s="154"/>
      <c r="R1627" s="91"/>
      <c r="S1627" s="91"/>
      <c r="T1627" s="100"/>
      <c r="U1627" s="100"/>
      <c r="V1627" s="100"/>
      <c r="W1627" s="100"/>
      <c r="X1627" s="100"/>
      <c r="Y1627" s="100"/>
      <c r="Z1627" s="100"/>
    </row>
    <row r="1628" customFormat="false" ht="14.25" hidden="false" customHeight="false" outlineLevel="0" collapsed="false">
      <c r="B1628" s="148"/>
      <c r="C1628" s="146"/>
      <c r="D1628" s="149"/>
      <c r="E1628" s="146"/>
      <c r="F1628" s="148"/>
      <c r="G1628" s="148"/>
      <c r="H1628" s="149"/>
      <c r="I1628" s="149"/>
      <c r="J1628" s="149"/>
      <c r="K1628" s="148"/>
      <c r="L1628" s="151"/>
      <c r="M1628" s="148"/>
      <c r="N1628" s="154"/>
      <c r="O1628" s="154"/>
      <c r="P1628" s="154"/>
      <c r="Q1628" s="154"/>
      <c r="R1628" s="91"/>
      <c r="S1628" s="91"/>
      <c r="T1628" s="100"/>
      <c r="U1628" s="100"/>
      <c r="V1628" s="100"/>
      <c r="W1628" s="100"/>
      <c r="X1628" s="100"/>
      <c r="Y1628" s="100"/>
      <c r="Z1628" s="100"/>
    </row>
    <row r="1629" customFormat="false" ht="14.25" hidden="false" customHeight="false" outlineLevel="0" collapsed="false">
      <c r="B1629" s="148"/>
      <c r="C1629" s="146"/>
      <c r="D1629" s="149"/>
      <c r="E1629" s="146"/>
      <c r="F1629" s="148"/>
      <c r="G1629" s="148"/>
      <c r="H1629" s="149"/>
      <c r="I1629" s="149"/>
      <c r="J1629" s="149"/>
      <c r="K1629" s="148"/>
      <c r="L1629" s="151"/>
      <c r="M1629" s="148"/>
      <c r="N1629" s="154"/>
      <c r="O1629" s="154"/>
      <c r="P1629" s="154"/>
      <c r="Q1629" s="154"/>
      <c r="R1629" s="91"/>
      <c r="S1629" s="91"/>
      <c r="T1629" s="100"/>
      <c r="U1629" s="100"/>
      <c r="V1629" s="100"/>
      <c r="W1629" s="100"/>
      <c r="X1629" s="100"/>
      <c r="Y1629" s="100"/>
      <c r="Z1629" s="100"/>
    </row>
    <row r="1630" customFormat="false" ht="14.25" hidden="false" customHeight="false" outlineLevel="0" collapsed="false">
      <c r="B1630" s="148"/>
      <c r="C1630" s="146"/>
      <c r="D1630" s="149"/>
      <c r="E1630" s="146"/>
      <c r="F1630" s="148"/>
      <c r="G1630" s="148"/>
      <c r="H1630" s="149"/>
      <c r="I1630" s="149"/>
      <c r="J1630" s="149"/>
      <c r="K1630" s="148"/>
      <c r="L1630" s="151"/>
      <c r="M1630" s="148"/>
      <c r="N1630" s="154"/>
      <c r="O1630" s="154"/>
      <c r="P1630" s="154"/>
      <c r="Q1630" s="154"/>
      <c r="R1630" s="91"/>
      <c r="S1630" s="91"/>
      <c r="T1630" s="100"/>
      <c r="U1630" s="100"/>
      <c r="V1630" s="100"/>
      <c r="W1630" s="100"/>
      <c r="X1630" s="100"/>
      <c r="Y1630" s="100"/>
      <c r="Z1630" s="100"/>
    </row>
    <row r="1631" customFormat="false" ht="14.25" hidden="false" customHeight="false" outlineLevel="0" collapsed="false">
      <c r="B1631" s="148"/>
      <c r="C1631" s="146"/>
      <c r="D1631" s="149"/>
      <c r="E1631" s="146"/>
      <c r="F1631" s="148"/>
      <c r="G1631" s="148"/>
      <c r="H1631" s="149"/>
      <c r="I1631" s="149"/>
      <c r="J1631" s="149"/>
      <c r="K1631" s="148"/>
      <c r="L1631" s="151"/>
      <c r="M1631" s="148"/>
      <c r="N1631" s="154"/>
      <c r="O1631" s="154"/>
      <c r="P1631" s="154"/>
      <c r="Q1631" s="154"/>
      <c r="R1631" s="91"/>
      <c r="S1631" s="91"/>
      <c r="T1631" s="100"/>
      <c r="U1631" s="100"/>
      <c r="V1631" s="100"/>
      <c r="W1631" s="100"/>
      <c r="X1631" s="100"/>
      <c r="Y1631" s="100"/>
      <c r="Z1631" s="100"/>
    </row>
    <row r="1632" customFormat="false" ht="14.25" hidden="false" customHeight="false" outlineLevel="0" collapsed="false">
      <c r="B1632" s="148"/>
      <c r="C1632" s="146"/>
      <c r="D1632" s="149"/>
      <c r="E1632" s="146"/>
      <c r="F1632" s="148"/>
      <c r="G1632" s="148"/>
      <c r="H1632" s="149"/>
      <c r="I1632" s="149"/>
      <c r="J1632" s="149"/>
      <c r="K1632" s="148"/>
      <c r="L1632" s="151"/>
      <c r="M1632" s="148"/>
      <c r="N1632" s="154"/>
      <c r="O1632" s="154"/>
      <c r="P1632" s="154"/>
      <c r="Q1632" s="154"/>
      <c r="R1632" s="91"/>
      <c r="S1632" s="91"/>
      <c r="T1632" s="100"/>
      <c r="U1632" s="100"/>
      <c r="V1632" s="100"/>
      <c r="W1632" s="100"/>
      <c r="X1632" s="100"/>
      <c r="Y1632" s="100"/>
      <c r="Z1632" s="100"/>
    </row>
    <row r="1633" customFormat="false" ht="14.25" hidden="false" customHeight="false" outlineLevel="0" collapsed="false">
      <c r="B1633" s="148"/>
      <c r="C1633" s="146"/>
      <c r="D1633" s="149"/>
      <c r="E1633" s="146"/>
      <c r="F1633" s="148"/>
      <c r="G1633" s="148"/>
      <c r="H1633" s="149"/>
      <c r="I1633" s="149"/>
      <c r="J1633" s="149"/>
      <c r="K1633" s="148"/>
      <c r="L1633" s="151"/>
      <c r="M1633" s="148"/>
      <c r="N1633" s="154"/>
      <c r="O1633" s="154"/>
      <c r="P1633" s="154"/>
      <c r="Q1633" s="154"/>
      <c r="R1633" s="91"/>
      <c r="S1633" s="91"/>
      <c r="T1633" s="100"/>
      <c r="U1633" s="100"/>
      <c r="V1633" s="100"/>
      <c r="W1633" s="100"/>
      <c r="X1633" s="100"/>
      <c r="Y1633" s="100"/>
      <c r="Z1633" s="100"/>
    </row>
    <row r="1634" customFormat="false" ht="14.25" hidden="false" customHeight="false" outlineLevel="0" collapsed="false">
      <c r="B1634" s="148"/>
      <c r="C1634" s="146"/>
      <c r="D1634" s="149"/>
      <c r="E1634" s="146"/>
      <c r="F1634" s="148"/>
      <c r="G1634" s="148"/>
      <c r="H1634" s="149"/>
      <c r="I1634" s="149"/>
      <c r="J1634" s="149"/>
      <c r="K1634" s="148"/>
      <c r="L1634" s="151"/>
      <c r="M1634" s="148"/>
      <c r="N1634" s="154"/>
      <c r="O1634" s="154"/>
      <c r="P1634" s="154"/>
      <c r="Q1634" s="154"/>
      <c r="R1634" s="91"/>
      <c r="S1634" s="91"/>
      <c r="T1634" s="100"/>
      <c r="U1634" s="100"/>
      <c r="V1634" s="100"/>
      <c r="W1634" s="100"/>
      <c r="X1634" s="100"/>
      <c r="Y1634" s="100"/>
      <c r="Z1634" s="100"/>
    </row>
    <row r="1635" customFormat="false" ht="14.25" hidden="false" customHeight="false" outlineLevel="0" collapsed="false">
      <c r="B1635" s="148"/>
      <c r="C1635" s="146"/>
      <c r="D1635" s="149"/>
      <c r="E1635" s="146"/>
      <c r="F1635" s="148"/>
      <c r="G1635" s="148"/>
      <c r="H1635" s="149"/>
      <c r="I1635" s="149"/>
      <c r="J1635" s="149"/>
      <c r="K1635" s="148"/>
      <c r="L1635" s="151"/>
      <c r="M1635" s="148"/>
      <c r="N1635" s="154"/>
      <c r="O1635" s="154"/>
      <c r="P1635" s="154"/>
      <c r="Q1635" s="154"/>
      <c r="R1635" s="91"/>
      <c r="S1635" s="91"/>
      <c r="T1635" s="100"/>
      <c r="U1635" s="100"/>
      <c r="V1635" s="100"/>
      <c r="W1635" s="100"/>
      <c r="X1635" s="100"/>
      <c r="Y1635" s="100"/>
      <c r="Z1635" s="100"/>
    </row>
    <row r="1636" customFormat="false" ht="14.25" hidden="false" customHeight="false" outlineLevel="0" collapsed="false">
      <c r="B1636" s="148"/>
      <c r="C1636" s="146"/>
      <c r="D1636" s="149"/>
      <c r="E1636" s="146"/>
      <c r="F1636" s="148"/>
      <c r="G1636" s="148"/>
      <c r="H1636" s="149"/>
      <c r="I1636" s="149"/>
      <c r="J1636" s="149"/>
      <c r="K1636" s="148"/>
      <c r="L1636" s="151"/>
      <c r="M1636" s="148"/>
      <c r="N1636" s="154"/>
      <c r="O1636" s="154"/>
      <c r="P1636" s="154"/>
      <c r="Q1636" s="154"/>
      <c r="R1636" s="91"/>
      <c r="S1636" s="91"/>
      <c r="T1636" s="100"/>
      <c r="U1636" s="100"/>
      <c r="V1636" s="100"/>
      <c r="W1636" s="100"/>
      <c r="X1636" s="100"/>
      <c r="Y1636" s="100"/>
      <c r="Z1636" s="100"/>
    </row>
    <row r="1637" customFormat="false" ht="14.25" hidden="false" customHeight="false" outlineLevel="0" collapsed="false">
      <c r="B1637" s="148"/>
      <c r="C1637" s="146"/>
      <c r="D1637" s="149"/>
      <c r="E1637" s="146"/>
      <c r="F1637" s="148"/>
      <c r="G1637" s="148"/>
      <c r="H1637" s="149"/>
      <c r="I1637" s="149"/>
      <c r="J1637" s="149"/>
      <c r="K1637" s="148"/>
      <c r="L1637" s="151"/>
      <c r="M1637" s="148"/>
      <c r="N1637" s="154"/>
      <c r="O1637" s="154"/>
      <c r="P1637" s="154"/>
      <c r="Q1637" s="154"/>
      <c r="R1637" s="91"/>
      <c r="S1637" s="91"/>
      <c r="T1637" s="100"/>
      <c r="U1637" s="100"/>
      <c r="V1637" s="100"/>
      <c r="W1637" s="100"/>
      <c r="X1637" s="100"/>
      <c r="Y1637" s="100"/>
      <c r="Z1637" s="100"/>
    </row>
    <row r="1638" customFormat="false" ht="14.25" hidden="false" customHeight="false" outlineLevel="0" collapsed="false">
      <c r="B1638" s="148"/>
      <c r="C1638" s="146"/>
      <c r="D1638" s="149"/>
      <c r="E1638" s="146"/>
      <c r="F1638" s="148"/>
      <c r="G1638" s="148"/>
      <c r="H1638" s="149"/>
      <c r="I1638" s="149"/>
      <c r="J1638" s="149"/>
      <c r="K1638" s="148"/>
      <c r="L1638" s="151"/>
      <c r="M1638" s="148"/>
      <c r="N1638" s="154"/>
      <c r="O1638" s="154"/>
      <c r="P1638" s="154"/>
      <c r="Q1638" s="154"/>
      <c r="R1638" s="91"/>
      <c r="S1638" s="91"/>
      <c r="T1638" s="100"/>
      <c r="U1638" s="100"/>
      <c r="V1638" s="100"/>
      <c r="W1638" s="100"/>
      <c r="X1638" s="100"/>
      <c r="Y1638" s="100"/>
      <c r="Z1638" s="100"/>
    </row>
    <row r="1639" customFormat="false" ht="14.25" hidden="false" customHeight="false" outlineLevel="0" collapsed="false">
      <c r="B1639" s="148"/>
      <c r="C1639" s="146"/>
      <c r="D1639" s="149"/>
      <c r="E1639" s="146"/>
      <c r="F1639" s="148"/>
      <c r="G1639" s="148"/>
      <c r="H1639" s="149"/>
      <c r="I1639" s="149"/>
      <c r="J1639" s="149"/>
      <c r="K1639" s="148"/>
      <c r="L1639" s="151"/>
      <c r="M1639" s="148"/>
      <c r="N1639" s="154"/>
      <c r="O1639" s="154"/>
      <c r="P1639" s="154"/>
      <c r="Q1639" s="154"/>
      <c r="R1639" s="91"/>
      <c r="S1639" s="91"/>
      <c r="T1639" s="100"/>
      <c r="U1639" s="100"/>
      <c r="V1639" s="100"/>
      <c r="W1639" s="100"/>
      <c r="X1639" s="100"/>
      <c r="Y1639" s="100"/>
      <c r="Z1639" s="100"/>
    </row>
    <row r="1640" customFormat="false" ht="14.25" hidden="false" customHeight="false" outlineLevel="0" collapsed="false">
      <c r="B1640" s="148"/>
      <c r="C1640" s="146"/>
      <c r="D1640" s="149"/>
      <c r="E1640" s="146"/>
      <c r="F1640" s="148"/>
      <c r="G1640" s="148"/>
      <c r="H1640" s="149"/>
      <c r="I1640" s="149"/>
      <c r="J1640" s="149"/>
      <c r="K1640" s="148"/>
      <c r="L1640" s="151"/>
      <c r="M1640" s="148"/>
      <c r="N1640" s="154"/>
      <c r="O1640" s="154"/>
      <c r="P1640" s="154"/>
      <c r="Q1640" s="154"/>
      <c r="R1640" s="91"/>
      <c r="S1640" s="91"/>
      <c r="T1640" s="100"/>
      <c r="U1640" s="100"/>
      <c r="V1640" s="100"/>
      <c r="W1640" s="100"/>
      <c r="X1640" s="100"/>
      <c r="Y1640" s="100"/>
      <c r="Z1640" s="100"/>
    </row>
    <row r="1641" customFormat="false" ht="14.25" hidden="false" customHeight="false" outlineLevel="0" collapsed="false">
      <c r="B1641" s="148"/>
      <c r="C1641" s="146"/>
      <c r="D1641" s="149"/>
      <c r="E1641" s="146"/>
      <c r="F1641" s="148"/>
      <c r="G1641" s="148"/>
      <c r="H1641" s="149"/>
      <c r="I1641" s="149"/>
      <c r="J1641" s="149"/>
      <c r="K1641" s="148"/>
      <c r="L1641" s="151"/>
      <c r="M1641" s="148"/>
      <c r="N1641" s="154"/>
      <c r="O1641" s="154"/>
      <c r="P1641" s="154"/>
      <c r="Q1641" s="154"/>
      <c r="R1641" s="91"/>
      <c r="S1641" s="91"/>
      <c r="T1641" s="100"/>
      <c r="U1641" s="100"/>
      <c r="V1641" s="100"/>
      <c r="W1641" s="100"/>
      <c r="X1641" s="100"/>
      <c r="Y1641" s="100"/>
      <c r="Z1641" s="100"/>
    </row>
    <row r="1642" customFormat="false" ht="14.25" hidden="false" customHeight="false" outlineLevel="0" collapsed="false">
      <c r="B1642" s="148"/>
      <c r="C1642" s="146"/>
      <c r="D1642" s="149"/>
      <c r="E1642" s="146"/>
      <c r="F1642" s="148"/>
      <c r="G1642" s="148"/>
      <c r="H1642" s="149"/>
      <c r="I1642" s="149"/>
      <c r="J1642" s="149"/>
      <c r="K1642" s="148"/>
      <c r="L1642" s="151"/>
      <c r="M1642" s="148"/>
      <c r="N1642" s="154"/>
      <c r="O1642" s="154"/>
      <c r="P1642" s="154"/>
      <c r="Q1642" s="154"/>
      <c r="R1642" s="91"/>
      <c r="S1642" s="91"/>
      <c r="T1642" s="100"/>
      <c r="U1642" s="100"/>
      <c r="V1642" s="100"/>
      <c r="W1642" s="100"/>
      <c r="X1642" s="100"/>
      <c r="Y1642" s="100"/>
      <c r="Z1642" s="100"/>
    </row>
    <row r="1643" customFormat="false" ht="14.25" hidden="false" customHeight="false" outlineLevel="0" collapsed="false">
      <c r="B1643" s="148"/>
      <c r="C1643" s="146"/>
      <c r="D1643" s="149"/>
      <c r="E1643" s="146"/>
      <c r="F1643" s="148"/>
      <c r="G1643" s="148"/>
      <c r="H1643" s="149"/>
      <c r="I1643" s="149"/>
      <c r="J1643" s="149"/>
      <c r="K1643" s="148"/>
      <c r="L1643" s="151"/>
      <c r="M1643" s="148"/>
      <c r="N1643" s="154"/>
      <c r="O1643" s="154"/>
      <c r="P1643" s="154"/>
      <c r="Q1643" s="154"/>
      <c r="R1643" s="91"/>
      <c r="S1643" s="91"/>
      <c r="T1643" s="100"/>
      <c r="U1643" s="100"/>
      <c r="V1643" s="100"/>
      <c r="W1643" s="100"/>
      <c r="X1643" s="100"/>
      <c r="Y1643" s="100"/>
      <c r="Z1643" s="100"/>
    </row>
    <row r="1644" customFormat="false" ht="14.25" hidden="false" customHeight="false" outlineLevel="0" collapsed="false">
      <c r="B1644" s="148"/>
      <c r="C1644" s="146"/>
      <c r="D1644" s="149"/>
      <c r="E1644" s="146"/>
      <c r="F1644" s="148"/>
      <c r="G1644" s="148"/>
      <c r="H1644" s="149"/>
      <c r="I1644" s="149"/>
      <c r="J1644" s="149"/>
      <c r="K1644" s="148"/>
      <c r="L1644" s="151"/>
      <c r="M1644" s="148"/>
      <c r="N1644" s="154"/>
      <c r="O1644" s="154"/>
      <c r="P1644" s="154"/>
      <c r="Q1644" s="154"/>
      <c r="R1644" s="91"/>
      <c r="S1644" s="91"/>
      <c r="T1644" s="100"/>
      <c r="U1644" s="100"/>
      <c r="V1644" s="100"/>
      <c r="W1644" s="100"/>
      <c r="X1644" s="100"/>
      <c r="Y1644" s="100"/>
      <c r="Z1644" s="100"/>
    </row>
    <row r="1645" customFormat="false" ht="14.25" hidden="false" customHeight="false" outlineLevel="0" collapsed="false">
      <c r="B1645" s="148"/>
      <c r="C1645" s="146"/>
      <c r="D1645" s="149"/>
      <c r="E1645" s="146"/>
      <c r="F1645" s="148"/>
      <c r="G1645" s="148"/>
      <c r="H1645" s="149"/>
      <c r="I1645" s="149"/>
      <c r="J1645" s="149"/>
      <c r="K1645" s="148"/>
      <c r="L1645" s="151"/>
      <c r="M1645" s="148"/>
      <c r="N1645" s="154"/>
      <c r="O1645" s="154"/>
      <c r="P1645" s="154"/>
      <c r="Q1645" s="154"/>
      <c r="R1645" s="91"/>
      <c r="S1645" s="91"/>
      <c r="T1645" s="100"/>
      <c r="U1645" s="100"/>
      <c r="V1645" s="100"/>
      <c r="W1645" s="100"/>
      <c r="X1645" s="100"/>
      <c r="Y1645" s="100"/>
      <c r="Z1645" s="100"/>
    </row>
    <row r="1646" customFormat="false" ht="14.25" hidden="false" customHeight="false" outlineLevel="0" collapsed="false">
      <c r="B1646" s="148"/>
      <c r="C1646" s="146"/>
      <c r="D1646" s="149"/>
      <c r="E1646" s="146"/>
      <c r="F1646" s="148"/>
      <c r="G1646" s="148"/>
      <c r="H1646" s="149"/>
      <c r="I1646" s="149"/>
      <c r="J1646" s="149"/>
      <c r="K1646" s="148"/>
      <c r="L1646" s="151"/>
      <c r="M1646" s="148"/>
      <c r="N1646" s="154"/>
      <c r="O1646" s="154"/>
      <c r="P1646" s="154"/>
      <c r="Q1646" s="154"/>
      <c r="R1646" s="91"/>
      <c r="S1646" s="91"/>
      <c r="T1646" s="100"/>
      <c r="U1646" s="100"/>
      <c r="V1646" s="100"/>
      <c r="W1646" s="100"/>
      <c r="X1646" s="100"/>
      <c r="Y1646" s="100"/>
      <c r="Z1646" s="100"/>
    </row>
    <row r="1647" customFormat="false" ht="14.25" hidden="false" customHeight="false" outlineLevel="0" collapsed="false">
      <c r="B1647" s="148"/>
      <c r="C1647" s="146"/>
      <c r="D1647" s="149"/>
      <c r="E1647" s="146"/>
      <c r="F1647" s="148"/>
      <c r="G1647" s="148"/>
      <c r="H1647" s="149"/>
      <c r="I1647" s="149"/>
      <c r="J1647" s="149"/>
      <c r="K1647" s="148"/>
      <c r="L1647" s="151"/>
      <c r="M1647" s="148"/>
      <c r="N1647" s="154"/>
      <c r="O1647" s="154"/>
      <c r="P1647" s="154"/>
      <c r="Q1647" s="154"/>
      <c r="R1647" s="91"/>
      <c r="S1647" s="91"/>
      <c r="T1647" s="100"/>
      <c r="U1647" s="100"/>
      <c r="V1647" s="100"/>
      <c r="W1647" s="100"/>
      <c r="X1647" s="100"/>
      <c r="Y1647" s="100"/>
      <c r="Z1647" s="100"/>
    </row>
    <row r="1648" customFormat="false" ht="14.25" hidden="false" customHeight="false" outlineLevel="0" collapsed="false">
      <c r="B1648" s="148"/>
      <c r="C1648" s="146"/>
      <c r="D1648" s="149"/>
      <c r="E1648" s="146"/>
      <c r="F1648" s="148"/>
      <c r="G1648" s="148"/>
      <c r="H1648" s="149"/>
      <c r="I1648" s="149"/>
      <c r="J1648" s="149"/>
      <c r="K1648" s="148"/>
      <c r="L1648" s="151"/>
      <c r="M1648" s="148"/>
      <c r="N1648" s="154"/>
      <c r="O1648" s="154"/>
      <c r="P1648" s="154"/>
      <c r="Q1648" s="154"/>
      <c r="R1648" s="91"/>
      <c r="S1648" s="91"/>
      <c r="T1648" s="100"/>
      <c r="U1648" s="100"/>
      <c r="V1648" s="100"/>
      <c r="W1648" s="100"/>
      <c r="X1648" s="100"/>
      <c r="Y1648" s="100"/>
      <c r="Z1648" s="100"/>
    </row>
    <row r="1649" customFormat="false" ht="14.25" hidden="false" customHeight="false" outlineLevel="0" collapsed="false">
      <c r="B1649" s="148"/>
      <c r="C1649" s="146"/>
      <c r="D1649" s="149"/>
      <c r="E1649" s="146"/>
      <c r="F1649" s="148"/>
      <c r="G1649" s="148"/>
      <c r="H1649" s="149"/>
      <c r="I1649" s="149"/>
      <c r="J1649" s="149"/>
      <c r="K1649" s="148"/>
      <c r="L1649" s="151"/>
      <c r="M1649" s="148"/>
      <c r="N1649" s="154"/>
      <c r="O1649" s="154"/>
      <c r="P1649" s="154"/>
      <c r="Q1649" s="154"/>
      <c r="R1649" s="91"/>
      <c r="S1649" s="91"/>
      <c r="T1649" s="100"/>
      <c r="U1649" s="100"/>
      <c r="V1649" s="100"/>
      <c r="W1649" s="100"/>
      <c r="X1649" s="100"/>
      <c r="Y1649" s="100"/>
      <c r="Z1649" s="100"/>
    </row>
    <row r="1650" customFormat="false" ht="14.25" hidden="false" customHeight="false" outlineLevel="0" collapsed="false">
      <c r="B1650" s="148"/>
      <c r="C1650" s="146"/>
      <c r="D1650" s="149"/>
      <c r="E1650" s="146"/>
      <c r="F1650" s="148"/>
      <c r="G1650" s="148"/>
      <c r="H1650" s="149"/>
      <c r="I1650" s="149"/>
      <c r="J1650" s="149"/>
      <c r="K1650" s="148"/>
      <c r="L1650" s="151"/>
      <c r="M1650" s="148"/>
      <c r="N1650" s="154"/>
      <c r="O1650" s="154"/>
      <c r="P1650" s="154"/>
      <c r="Q1650" s="154"/>
      <c r="R1650" s="91"/>
      <c r="S1650" s="91"/>
      <c r="T1650" s="100"/>
      <c r="U1650" s="100"/>
      <c r="V1650" s="100"/>
      <c r="W1650" s="100"/>
      <c r="X1650" s="100"/>
      <c r="Y1650" s="100"/>
      <c r="Z1650" s="100"/>
    </row>
    <row r="1651" customFormat="false" ht="14.25" hidden="false" customHeight="false" outlineLevel="0" collapsed="false">
      <c r="B1651" s="148"/>
      <c r="C1651" s="146"/>
      <c r="D1651" s="149"/>
      <c r="E1651" s="146"/>
      <c r="F1651" s="148"/>
      <c r="G1651" s="148"/>
      <c r="H1651" s="149"/>
      <c r="I1651" s="149"/>
      <c r="J1651" s="149"/>
      <c r="K1651" s="148"/>
      <c r="L1651" s="151"/>
      <c r="M1651" s="148"/>
      <c r="N1651" s="154"/>
      <c r="O1651" s="154"/>
      <c r="P1651" s="154"/>
      <c r="Q1651" s="154"/>
      <c r="R1651" s="91"/>
      <c r="S1651" s="91"/>
      <c r="T1651" s="100"/>
      <c r="U1651" s="100"/>
      <c r="V1651" s="100"/>
      <c r="W1651" s="100"/>
      <c r="X1651" s="100"/>
      <c r="Y1651" s="100"/>
      <c r="Z1651" s="100"/>
    </row>
    <row r="1652" customFormat="false" ht="14.25" hidden="false" customHeight="false" outlineLevel="0" collapsed="false">
      <c r="B1652" s="148"/>
      <c r="C1652" s="146"/>
      <c r="D1652" s="149"/>
      <c r="E1652" s="146"/>
      <c r="F1652" s="148"/>
      <c r="G1652" s="148"/>
      <c r="H1652" s="149"/>
      <c r="I1652" s="149"/>
      <c r="J1652" s="149"/>
      <c r="K1652" s="148"/>
      <c r="L1652" s="151"/>
      <c r="M1652" s="148"/>
      <c r="N1652" s="154"/>
      <c r="O1652" s="154"/>
      <c r="P1652" s="154"/>
      <c r="Q1652" s="154"/>
      <c r="R1652" s="91"/>
      <c r="S1652" s="91"/>
      <c r="T1652" s="100"/>
      <c r="U1652" s="100"/>
      <c r="V1652" s="100"/>
      <c r="W1652" s="100"/>
      <c r="X1652" s="100"/>
      <c r="Y1652" s="100"/>
      <c r="Z1652" s="100"/>
    </row>
    <row r="1653" customFormat="false" ht="14.25" hidden="false" customHeight="false" outlineLevel="0" collapsed="false">
      <c r="B1653" s="148"/>
      <c r="C1653" s="146"/>
      <c r="D1653" s="149"/>
      <c r="E1653" s="146"/>
      <c r="F1653" s="148"/>
      <c r="G1653" s="148"/>
      <c r="H1653" s="149"/>
      <c r="I1653" s="149"/>
      <c r="J1653" s="149"/>
      <c r="K1653" s="148"/>
      <c r="L1653" s="151"/>
      <c r="M1653" s="148"/>
      <c r="N1653" s="154"/>
      <c r="O1653" s="154"/>
      <c r="P1653" s="154"/>
      <c r="Q1653" s="154"/>
      <c r="R1653" s="91"/>
      <c r="S1653" s="91"/>
      <c r="T1653" s="100"/>
      <c r="U1653" s="100"/>
      <c r="V1653" s="100"/>
      <c r="W1653" s="100"/>
      <c r="X1653" s="100"/>
      <c r="Y1653" s="100"/>
      <c r="Z1653" s="100"/>
    </row>
    <row r="1654" customFormat="false" ht="14.25" hidden="false" customHeight="false" outlineLevel="0" collapsed="false">
      <c r="B1654" s="148"/>
      <c r="C1654" s="146"/>
      <c r="D1654" s="149"/>
      <c r="E1654" s="146"/>
      <c r="F1654" s="148"/>
      <c r="G1654" s="148"/>
      <c r="H1654" s="149"/>
      <c r="I1654" s="149"/>
      <c r="J1654" s="149"/>
      <c r="K1654" s="148"/>
      <c r="L1654" s="151"/>
      <c r="M1654" s="148"/>
      <c r="N1654" s="154"/>
      <c r="O1654" s="154"/>
      <c r="P1654" s="154"/>
      <c r="Q1654" s="154"/>
      <c r="R1654" s="91"/>
      <c r="S1654" s="91"/>
      <c r="T1654" s="100"/>
      <c r="U1654" s="100"/>
      <c r="V1654" s="100"/>
      <c r="W1654" s="100"/>
      <c r="X1654" s="100"/>
      <c r="Y1654" s="100"/>
      <c r="Z1654" s="100"/>
    </row>
    <row r="1655" customFormat="false" ht="14.25" hidden="false" customHeight="false" outlineLevel="0" collapsed="false">
      <c r="B1655" s="148"/>
      <c r="C1655" s="146"/>
      <c r="D1655" s="149"/>
      <c r="E1655" s="146"/>
      <c r="F1655" s="148"/>
      <c r="G1655" s="148"/>
      <c r="H1655" s="149"/>
      <c r="I1655" s="149"/>
      <c r="J1655" s="149"/>
      <c r="K1655" s="148"/>
      <c r="L1655" s="151"/>
      <c r="M1655" s="148"/>
      <c r="N1655" s="154"/>
      <c r="O1655" s="154"/>
      <c r="P1655" s="154"/>
      <c r="Q1655" s="154"/>
      <c r="R1655" s="91"/>
      <c r="S1655" s="91"/>
      <c r="T1655" s="100"/>
      <c r="U1655" s="100"/>
      <c r="V1655" s="100"/>
      <c r="W1655" s="100"/>
      <c r="X1655" s="100"/>
      <c r="Y1655" s="100"/>
      <c r="Z1655" s="100"/>
    </row>
    <row r="1656" customFormat="false" ht="14.25" hidden="false" customHeight="false" outlineLevel="0" collapsed="false">
      <c r="B1656" s="148"/>
      <c r="C1656" s="146"/>
      <c r="D1656" s="149"/>
      <c r="E1656" s="146"/>
      <c r="F1656" s="148"/>
      <c r="G1656" s="148"/>
      <c r="H1656" s="149"/>
      <c r="I1656" s="149"/>
      <c r="J1656" s="149"/>
      <c r="K1656" s="148"/>
      <c r="L1656" s="151"/>
      <c r="M1656" s="148"/>
      <c r="N1656" s="154"/>
      <c r="O1656" s="154"/>
      <c r="P1656" s="154"/>
      <c r="Q1656" s="154"/>
      <c r="R1656" s="91"/>
      <c r="S1656" s="91"/>
      <c r="T1656" s="100"/>
      <c r="U1656" s="100"/>
      <c r="V1656" s="100"/>
      <c r="W1656" s="100"/>
      <c r="X1656" s="100"/>
      <c r="Y1656" s="100"/>
      <c r="Z1656" s="100"/>
    </row>
    <row r="1657" customFormat="false" ht="14.25" hidden="false" customHeight="false" outlineLevel="0" collapsed="false">
      <c r="B1657" s="148"/>
      <c r="C1657" s="146"/>
      <c r="D1657" s="149"/>
      <c r="E1657" s="146"/>
      <c r="F1657" s="148"/>
      <c r="G1657" s="148"/>
      <c r="H1657" s="149"/>
      <c r="I1657" s="149"/>
      <c r="J1657" s="149"/>
      <c r="K1657" s="148"/>
      <c r="L1657" s="151"/>
      <c r="M1657" s="148"/>
      <c r="N1657" s="154"/>
      <c r="O1657" s="154"/>
      <c r="P1657" s="154"/>
      <c r="Q1657" s="154"/>
      <c r="R1657" s="91"/>
      <c r="S1657" s="91"/>
      <c r="T1657" s="100"/>
      <c r="U1657" s="100"/>
      <c r="V1657" s="100"/>
      <c r="W1657" s="100"/>
      <c r="X1657" s="100"/>
      <c r="Y1657" s="100"/>
      <c r="Z1657" s="100"/>
    </row>
    <row r="1658" customFormat="false" ht="14.25" hidden="false" customHeight="false" outlineLevel="0" collapsed="false">
      <c r="B1658" s="148"/>
      <c r="C1658" s="146"/>
      <c r="D1658" s="149"/>
      <c r="E1658" s="146"/>
      <c r="F1658" s="148"/>
      <c r="G1658" s="148"/>
      <c r="H1658" s="149"/>
      <c r="I1658" s="149"/>
      <c r="J1658" s="149"/>
      <c r="K1658" s="148"/>
      <c r="L1658" s="151"/>
      <c r="M1658" s="148"/>
      <c r="N1658" s="154"/>
      <c r="O1658" s="154"/>
      <c r="P1658" s="154"/>
      <c r="Q1658" s="154"/>
      <c r="R1658" s="91"/>
      <c r="S1658" s="91"/>
      <c r="T1658" s="100"/>
      <c r="U1658" s="100"/>
      <c r="V1658" s="100"/>
      <c r="W1658" s="100"/>
      <c r="X1658" s="100"/>
      <c r="Y1658" s="100"/>
      <c r="Z1658" s="100"/>
    </row>
    <row r="1659" customFormat="false" ht="14.25" hidden="false" customHeight="false" outlineLevel="0" collapsed="false">
      <c r="B1659" s="148"/>
      <c r="C1659" s="146"/>
      <c r="D1659" s="149"/>
      <c r="E1659" s="146"/>
      <c r="F1659" s="148"/>
      <c r="G1659" s="148"/>
      <c r="H1659" s="149"/>
      <c r="I1659" s="149"/>
      <c r="J1659" s="149"/>
      <c r="K1659" s="148"/>
      <c r="L1659" s="151"/>
      <c r="M1659" s="148"/>
      <c r="N1659" s="154"/>
      <c r="O1659" s="154"/>
      <c r="P1659" s="154"/>
      <c r="Q1659" s="154"/>
      <c r="R1659" s="91"/>
      <c r="S1659" s="91"/>
      <c r="T1659" s="100"/>
      <c r="U1659" s="100"/>
      <c r="V1659" s="100"/>
      <c r="W1659" s="100"/>
      <c r="X1659" s="100"/>
      <c r="Y1659" s="100"/>
      <c r="Z1659" s="100"/>
    </row>
    <row r="1660" customFormat="false" ht="14.25" hidden="false" customHeight="false" outlineLevel="0" collapsed="false">
      <c r="B1660" s="148"/>
      <c r="C1660" s="146"/>
      <c r="D1660" s="149"/>
      <c r="E1660" s="146"/>
      <c r="F1660" s="148"/>
      <c r="G1660" s="148"/>
      <c r="H1660" s="149"/>
      <c r="I1660" s="149"/>
      <c r="J1660" s="149"/>
      <c r="K1660" s="148"/>
      <c r="L1660" s="151"/>
      <c r="M1660" s="148"/>
      <c r="N1660" s="154"/>
      <c r="O1660" s="154"/>
      <c r="P1660" s="154"/>
      <c r="Q1660" s="154"/>
      <c r="R1660" s="91"/>
      <c r="S1660" s="91"/>
      <c r="T1660" s="100"/>
      <c r="U1660" s="100"/>
      <c r="V1660" s="100"/>
      <c r="W1660" s="100"/>
      <c r="X1660" s="100"/>
      <c r="Y1660" s="100"/>
      <c r="Z1660" s="100"/>
    </row>
    <row r="1661" customFormat="false" ht="14.25" hidden="false" customHeight="false" outlineLevel="0" collapsed="false">
      <c r="B1661" s="148"/>
      <c r="C1661" s="146"/>
      <c r="D1661" s="149"/>
      <c r="E1661" s="146"/>
      <c r="F1661" s="148"/>
      <c r="G1661" s="148"/>
      <c r="H1661" s="149"/>
      <c r="I1661" s="149"/>
      <c r="J1661" s="149"/>
      <c r="K1661" s="148"/>
      <c r="L1661" s="151"/>
      <c r="M1661" s="148"/>
      <c r="N1661" s="154"/>
      <c r="O1661" s="154"/>
      <c r="P1661" s="154"/>
      <c r="Q1661" s="154"/>
      <c r="R1661" s="91"/>
      <c r="S1661" s="91"/>
      <c r="T1661" s="100"/>
      <c r="U1661" s="100"/>
      <c r="V1661" s="100"/>
      <c r="W1661" s="100"/>
      <c r="X1661" s="100"/>
      <c r="Y1661" s="100"/>
      <c r="Z1661" s="100"/>
    </row>
    <row r="1662" customFormat="false" ht="14.25" hidden="false" customHeight="false" outlineLevel="0" collapsed="false">
      <c r="B1662" s="148"/>
      <c r="C1662" s="146"/>
      <c r="D1662" s="149"/>
      <c r="E1662" s="146"/>
      <c r="F1662" s="148"/>
      <c r="G1662" s="148"/>
      <c r="H1662" s="149"/>
      <c r="I1662" s="149"/>
      <c r="J1662" s="149"/>
      <c r="K1662" s="148"/>
      <c r="L1662" s="151"/>
      <c r="M1662" s="148"/>
      <c r="N1662" s="154"/>
      <c r="O1662" s="154"/>
      <c r="P1662" s="154"/>
      <c r="Q1662" s="154"/>
      <c r="R1662" s="91"/>
      <c r="S1662" s="91"/>
      <c r="T1662" s="100"/>
      <c r="U1662" s="100"/>
      <c r="V1662" s="100"/>
      <c r="W1662" s="100"/>
      <c r="X1662" s="100"/>
      <c r="Y1662" s="100"/>
      <c r="Z1662" s="100"/>
    </row>
    <row r="1663" customFormat="false" ht="14.25" hidden="false" customHeight="false" outlineLevel="0" collapsed="false">
      <c r="B1663" s="148"/>
      <c r="C1663" s="146"/>
      <c r="D1663" s="149"/>
      <c r="E1663" s="146"/>
      <c r="F1663" s="148"/>
      <c r="G1663" s="148"/>
      <c r="H1663" s="149"/>
      <c r="I1663" s="149"/>
      <c r="J1663" s="149"/>
      <c r="K1663" s="148"/>
      <c r="L1663" s="151"/>
      <c r="M1663" s="148"/>
      <c r="N1663" s="154"/>
      <c r="O1663" s="154"/>
      <c r="P1663" s="154"/>
      <c r="Q1663" s="154"/>
      <c r="R1663" s="91"/>
      <c r="S1663" s="91"/>
      <c r="T1663" s="100"/>
      <c r="U1663" s="100"/>
      <c r="V1663" s="100"/>
      <c r="W1663" s="100"/>
      <c r="X1663" s="100"/>
      <c r="Y1663" s="100"/>
      <c r="Z1663" s="100"/>
    </row>
    <row r="1664" customFormat="false" ht="14.25" hidden="false" customHeight="false" outlineLevel="0" collapsed="false">
      <c r="B1664" s="148"/>
      <c r="C1664" s="146"/>
      <c r="D1664" s="149"/>
      <c r="E1664" s="146"/>
      <c r="F1664" s="148"/>
      <c r="G1664" s="148"/>
      <c r="H1664" s="149"/>
      <c r="I1664" s="149"/>
      <c r="J1664" s="149"/>
      <c r="K1664" s="148"/>
      <c r="L1664" s="151"/>
      <c r="M1664" s="148"/>
      <c r="N1664" s="154"/>
      <c r="O1664" s="154"/>
      <c r="P1664" s="154"/>
      <c r="Q1664" s="154"/>
      <c r="R1664" s="91"/>
      <c r="S1664" s="91"/>
      <c r="T1664" s="100"/>
      <c r="U1664" s="100"/>
      <c r="V1664" s="100"/>
      <c r="W1664" s="100"/>
      <c r="X1664" s="100"/>
      <c r="Y1664" s="100"/>
      <c r="Z1664" s="100"/>
    </row>
    <row r="1665" customFormat="false" ht="14.25" hidden="false" customHeight="false" outlineLevel="0" collapsed="false">
      <c r="B1665" s="148"/>
      <c r="C1665" s="146"/>
      <c r="D1665" s="149"/>
      <c r="E1665" s="146"/>
      <c r="F1665" s="148"/>
      <c r="G1665" s="148"/>
      <c r="H1665" s="149"/>
      <c r="I1665" s="149"/>
      <c r="J1665" s="149"/>
      <c r="K1665" s="148"/>
      <c r="L1665" s="151"/>
      <c r="M1665" s="148"/>
      <c r="N1665" s="154"/>
      <c r="O1665" s="154"/>
      <c r="P1665" s="154"/>
      <c r="Q1665" s="154"/>
      <c r="R1665" s="91"/>
      <c r="S1665" s="91"/>
      <c r="T1665" s="100"/>
      <c r="U1665" s="100"/>
      <c r="V1665" s="100"/>
      <c r="W1665" s="100"/>
      <c r="X1665" s="100"/>
      <c r="Y1665" s="100"/>
      <c r="Z1665" s="100"/>
    </row>
    <row r="1666" customFormat="false" ht="14.25" hidden="false" customHeight="false" outlineLevel="0" collapsed="false">
      <c r="B1666" s="148"/>
      <c r="C1666" s="146"/>
      <c r="D1666" s="149"/>
      <c r="E1666" s="146"/>
      <c r="F1666" s="148"/>
      <c r="G1666" s="148"/>
      <c r="H1666" s="149"/>
      <c r="I1666" s="149"/>
      <c r="J1666" s="149"/>
      <c r="K1666" s="148"/>
      <c r="L1666" s="151"/>
      <c r="M1666" s="148"/>
      <c r="N1666" s="154"/>
      <c r="O1666" s="154"/>
      <c r="P1666" s="154"/>
      <c r="Q1666" s="154"/>
      <c r="R1666" s="91"/>
      <c r="S1666" s="91"/>
      <c r="T1666" s="100"/>
      <c r="U1666" s="100"/>
      <c r="V1666" s="100"/>
      <c r="W1666" s="100"/>
      <c r="X1666" s="100"/>
      <c r="Y1666" s="100"/>
      <c r="Z1666" s="100"/>
    </row>
    <row r="1667" customFormat="false" ht="14.25" hidden="false" customHeight="false" outlineLevel="0" collapsed="false">
      <c r="B1667" s="148"/>
      <c r="C1667" s="146"/>
      <c r="D1667" s="149"/>
      <c r="E1667" s="146"/>
      <c r="F1667" s="148"/>
      <c r="G1667" s="148"/>
      <c r="H1667" s="149"/>
      <c r="I1667" s="149"/>
      <c r="J1667" s="149"/>
      <c r="K1667" s="148"/>
      <c r="L1667" s="151"/>
      <c r="M1667" s="148"/>
      <c r="N1667" s="154"/>
      <c r="O1667" s="154"/>
      <c r="P1667" s="154"/>
      <c r="Q1667" s="154"/>
      <c r="R1667" s="91"/>
      <c r="S1667" s="91"/>
      <c r="T1667" s="100"/>
      <c r="U1667" s="100"/>
      <c r="V1667" s="100"/>
      <c r="W1667" s="100"/>
      <c r="X1667" s="100"/>
      <c r="Y1667" s="100"/>
      <c r="Z1667" s="100"/>
    </row>
    <row r="1668" customFormat="false" ht="14.25" hidden="false" customHeight="false" outlineLevel="0" collapsed="false">
      <c r="B1668" s="148"/>
      <c r="C1668" s="146"/>
      <c r="D1668" s="149"/>
      <c r="E1668" s="146"/>
      <c r="F1668" s="148"/>
      <c r="G1668" s="148"/>
      <c r="H1668" s="149"/>
      <c r="I1668" s="149"/>
      <c r="J1668" s="149"/>
      <c r="K1668" s="148"/>
      <c r="L1668" s="151"/>
      <c r="M1668" s="148"/>
      <c r="N1668" s="154"/>
      <c r="O1668" s="154"/>
      <c r="P1668" s="154"/>
      <c r="Q1668" s="154"/>
      <c r="R1668" s="91"/>
      <c r="S1668" s="91"/>
      <c r="T1668" s="100"/>
      <c r="U1668" s="100"/>
      <c r="V1668" s="100"/>
      <c r="W1668" s="100"/>
      <c r="X1668" s="100"/>
      <c r="Y1668" s="100"/>
      <c r="Z1668" s="100"/>
    </row>
    <row r="1669" customFormat="false" ht="14.25" hidden="false" customHeight="false" outlineLevel="0" collapsed="false">
      <c r="B1669" s="148"/>
      <c r="C1669" s="146"/>
      <c r="D1669" s="149"/>
      <c r="E1669" s="146"/>
      <c r="F1669" s="148"/>
      <c r="G1669" s="148"/>
      <c r="H1669" s="149"/>
      <c r="I1669" s="149"/>
      <c r="J1669" s="149"/>
      <c r="K1669" s="148"/>
      <c r="L1669" s="151"/>
      <c r="M1669" s="148"/>
      <c r="N1669" s="154"/>
      <c r="O1669" s="154"/>
      <c r="P1669" s="154"/>
      <c r="Q1669" s="154"/>
      <c r="R1669" s="91"/>
      <c r="S1669" s="91"/>
      <c r="T1669" s="100"/>
      <c r="U1669" s="100"/>
      <c r="V1669" s="100"/>
      <c r="W1669" s="100"/>
      <c r="X1669" s="100"/>
      <c r="Y1669" s="100"/>
      <c r="Z1669" s="100"/>
    </row>
    <row r="1670" customFormat="false" ht="14.25" hidden="false" customHeight="false" outlineLevel="0" collapsed="false">
      <c r="B1670" s="148"/>
      <c r="C1670" s="146"/>
      <c r="D1670" s="149"/>
      <c r="E1670" s="146"/>
      <c r="F1670" s="148"/>
      <c r="G1670" s="148"/>
      <c r="H1670" s="149"/>
      <c r="I1670" s="149"/>
      <c r="J1670" s="149"/>
      <c r="K1670" s="148"/>
      <c r="L1670" s="151"/>
      <c r="M1670" s="148"/>
      <c r="N1670" s="154"/>
      <c r="O1670" s="154"/>
      <c r="P1670" s="154"/>
      <c r="Q1670" s="154"/>
      <c r="R1670" s="91"/>
      <c r="S1670" s="91"/>
      <c r="T1670" s="100"/>
      <c r="U1670" s="100"/>
      <c r="V1670" s="100"/>
      <c r="W1670" s="100"/>
      <c r="X1670" s="100"/>
      <c r="Y1670" s="100"/>
      <c r="Z1670" s="100"/>
    </row>
    <row r="1671" customFormat="false" ht="14.25" hidden="false" customHeight="false" outlineLevel="0" collapsed="false">
      <c r="B1671" s="148"/>
      <c r="C1671" s="146"/>
      <c r="D1671" s="149"/>
      <c r="E1671" s="146"/>
      <c r="F1671" s="148"/>
      <c r="G1671" s="148"/>
      <c r="H1671" s="149"/>
      <c r="I1671" s="149"/>
      <c r="J1671" s="149"/>
      <c r="K1671" s="148"/>
      <c r="L1671" s="151"/>
      <c r="M1671" s="148"/>
      <c r="N1671" s="154"/>
      <c r="O1671" s="154"/>
      <c r="P1671" s="154"/>
      <c r="Q1671" s="154"/>
      <c r="R1671" s="91"/>
      <c r="S1671" s="91"/>
      <c r="T1671" s="100"/>
      <c r="U1671" s="100"/>
      <c r="V1671" s="100"/>
      <c r="W1671" s="100"/>
      <c r="X1671" s="100"/>
      <c r="Y1671" s="100"/>
      <c r="Z1671" s="100"/>
    </row>
    <row r="1672" customFormat="false" ht="14.25" hidden="false" customHeight="false" outlineLevel="0" collapsed="false">
      <c r="B1672" s="148"/>
      <c r="C1672" s="146"/>
      <c r="D1672" s="149"/>
      <c r="E1672" s="146"/>
      <c r="F1672" s="148"/>
      <c r="G1672" s="148"/>
      <c r="H1672" s="149"/>
      <c r="I1672" s="149"/>
      <c r="J1672" s="149"/>
      <c r="K1672" s="148"/>
      <c r="L1672" s="151"/>
      <c r="M1672" s="148"/>
      <c r="N1672" s="154"/>
      <c r="O1672" s="154"/>
      <c r="P1672" s="154"/>
      <c r="Q1672" s="154"/>
      <c r="R1672" s="91"/>
      <c r="S1672" s="91"/>
      <c r="T1672" s="100"/>
      <c r="U1672" s="100"/>
      <c r="V1672" s="100"/>
      <c r="W1672" s="100"/>
      <c r="X1672" s="100"/>
      <c r="Y1672" s="100"/>
      <c r="Z1672" s="100"/>
    </row>
    <row r="1673" customFormat="false" ht="14.25" hidden="false" customHeight="false" outlineLevel="0" collapsed="false">
      <c r="B1673" s="148"/>
      <c r="C1673" s="146"/>
      <c r="D1673" s="149"/>
      <c r="E1673" s="146"/>
      <c r="F1673" s="148"/>
      <c r="G1673" s="148"/>
      <c r="H1673" s="149"/>
      <c r="I1673" s="149"/>
      <c r="J1673" s="149"/>
      <c r="K1673" s="148"/>
      <c r="L1673" s="151"/>
      <c r="M1673" s="148"/>
      <c r="N1673" s="154"/>
      <c r="O1673" s="154"/>
      <c r="P1673" s="154"/>
      <c r="Q1673" s="154"/>
      <c r="R1673" s="91"/>
      <c r="S1673" s="91"/>
      <c r="T1673" s="100"/>
      <c r="U1673" s="100"/>
      <c r="V1673" s="100"/>
      <c r="W1673" s="100"/>
      <c r="X1673" s="100"/>
      <c r="Y1673" s="100"/>
      <c r="Z1673" s="100"/>
    </row>
    <row r="1674" customFormat="false" ht="14.25" hidden="false" customHeight="false" outlineLevel="0" collapsed="false">
      <c r="B1674" s="148"/>
      <c r="C1674" s="146"/>
      <c r="D1674" s="149"/>
      <c r="E1674" s="146"/>
      <c r="F1674" s="148"/>
      <c r="G1674" s="148"/>
      <c r="H1674" s="149"/>
      <c r="I1674" s="149"/>
      <c r="J1674" s="149"/>
      <c r="K1674" s="148"/>
      <c r="L1674" s="151"/>
      <c r="M1674" s="148"/>
      <c r="N1674" s="154"/>
      <c r="O1674" s="154"/>
      <c r="P1674" s="154"/>
      <c r="Q1674" s="154"/>
      <c r="R1674" s="91"/>
      <c r="S1674" s="91"/>
      <c r="T1674" s="100"/>
      <c r="U1674" s="100"/>
      <c r="V1674" s="100"/>
      <c r="W1674" s="100"/>
      <c r="X1674" s="100"/>
      <c r="Y1674" s="100"/>
      <c r="Z1674" s="100"/>
    </row>
    <row r="1675" customFormat="false" ht="14.25" hidden="false" customHeight="false" outlineLevel="0" collapsed="false">
      <c r="B1675" s="148"/>
      <c r="C1675" s="146"/>
      <c r="D1675" s="149"/>
      <c r="E1675" s="146"/>
      <c r="F1675" s="148"/>
      <c r="G1675" s="148"/>
      <c r="H1675" s="149"/>
      <c r="I1675" s="149"/>
      <c r="J1675" s="149"/>
      <c r="K1675" s="148"/>
      <c r="L1675" s="151"/>
      <c r="M1675" s="148"/>
      <c r="N1675" s="154"/>
      <c r="O1675" s="154"/>
      <c r="P1675" s="154"/>
      <c r="Q1675" s="154"/>
      <c r="R1675" s="91"/>
      <c r="S1675" s="91"/>
      <c r="T1675" s="100"/>
      <c r="U1675" s="100"/>
      <c r="V1675" s="100"/>
      <c r="W1675" s="100"/>
      <c r="X1675" s="100"/>
      <c r="Y1675" s="100"/>
      <c r="Z1675" s="100"/>
    </row>
    <row r="1676" customFormat="false" ht="14.25" hidden="false" customHeight="false" outlineLevel="0" collapsed="false">
      <c r="B1676" s="148"/>
      <c r="C1676" s="146"/>
      <c r="D1676" s="149"/>
      <c r="E1676" s="146"/>
      <c r="F1676" s="148"/>
      <c r="G1676" s="148"/>
      <c r="H1676" s="149"/>
      <c r="I1676" s="149"/>
      <c r="J1676" s="149"/>
      <c r="K1676" s="148"/>
      <c r="L1676" s="151"/>
      <c r="M1676" s="148"/>
      <c r="N1676" s="154"/>
      <c r="O1676" s="154"/>
      <c r="P1676" s="154"/>
      <c r="Q1676" s="154"/>
      <c r="R1676" s="91"/>
      <c r="S1676" s="91"/>
      <c r="T1676" s="100"/>
      <c r="U1676" s="100"/>
      <c r="V1676" s="100"/>
      <c r="W1676" s="100"/>
      <c r="X1676" s="100"/>
      <c r="Y1676" s="100"/>
      <c r="Z1676" s="100"/>
    </row>
    <row r="1677" customFormat="false" ht="14.25" hidden="false" customHeight="false" outlineLevel="0" collapsed="false">
      <c r="B1677" s="148"/>
      <c r="C1677" s="146"/>
      <c r="D1677" s="149"/>
      <c r="E1677" s="146"/>
      <c r="F1677" s="148"/>
      <c r="G1677" s="148"/>
      <c r="H1677" s="149"/>
      <c r="I1677" s="149"/>
      <c r="J1677" s="149"/>
      <c r="K1677" s="148"/>
      <c r="L1677" s="151"/>
      <c r="M1677" s="148"/>
      <c r="N1677" s="154"/>
      <c r="O1677" s="154"/>
      <c r="P1677" s="154"/>
      <c r="Q1677" s="154"/>
      <c r="R1677" s="91"/>
      <c r="S1677" s="91"/>
      <c r="T1677" s="100"/>
      <c r="U1677" s="100"/>
      <c r="V1677" s="100"/>
      <c r="W1677" s="100"/>
      <c r="X1677" s="100"/>
      <c r="Y1677" s="100"/>
      <c r="Z1677" s="100"/>
    </row>
    <row r="1678" customFormat="false" ht="14.25" hidden="false" customHeight="false" outlineLevel="0" collapsed="false">
      <c r="B1678" s="148"/>
      <c r="C1678" s="146"/>
      <c r="D1678" s="149"/>
      <c r="E1678" s="146"/>
      <c r="F1678" s="148"/>
      <c r="G1678" s="148"/>
      <c r="H1678" s="149"/>
      <c r="I1678" s="149"/>
      <c r="J1678" s="149"/>
      <c r="K1678" s="148"/>
      <c r="L1678" s="151"/>
      <c r="M1678" s="148"/>
      <c r="N1678" s="154"/>
      <c r="O1678" s="154"/>
      <c r="P1678" s="154"/>
      <c r="Q1678" s="154"/>
      <c r="R1678" s="91"/>
      <c r="S1678" s="91"/>
      <c r="T1678" s="100"/>
      <c r="U1678" s="100"/>
      <c r="V1678" s="100"/>
      <c r="W1678" s="100"/>
      <c r="X1678" s="100"/>
      <c r="Y1678" s="100"/>
      <c r="Z1678" s="100"/>
    </row>
    <row r="1679" customFormat="false" ht="14.25" hidden="false" customHeight="false" outlineLevel="0" collapsed="false">
      <c r="B1679" s="148"/>
      <c r="C1679" s="146"/>
      <c r="D1679" s="149"/>
      <c r="E1679" s="146"/>
      <c r="F1679" s="148"/>
      <c r="G1679" s="148"/>
      <c r="H1679" s="149"/>
      <c r="I1679" s="149"/>
      <c r="J1679" s="149"/>
      <c r="K1679" s="148"/>
      <c r="L1679" s="151"/>
      <c r="M1679" s="148"/>
      <c r="N1679" s="154"/>
      <c r="O1679" s="154"/>
      <c r="P1679" s="154"/>
      <c r="Q1679" s="154"/>
      <c r="R1679" s="91"/>
      <c r="S1679" s="91"/>
      <c r="T1679" s="100"/>
      <c r="U1679" s="100"/>
      <c r="V1679" s="100"/>
      <c r="W1679" s="100"/>
      <c r="X1679" s="100"/>
      <c r="Y1679" s="100"/>
      <c r="Z1679" s="100"/>
    </row>
    <row r="1680" customFormat="false" ht="14.25" hidden="false" customHeight="false" outlineLevel="0" collapsed="false">
      <c r="B1680" s="148"/>
      <c r="C1680" s="146"/>
      <c r="D1680" s="149"/>
      <c r="E1680" s="146"/>
      <c r="F1680" s="148"/>
      <c r="G1680" s="148"/>
      <c r="H1680" s="149"/>
      <c r="I1680" s="149"/>
      <c r="J1680" s="149"/>
      <c r="K1680" s="148"/>
      <c r="L1680" s="151"/>
      <c r="M1680" s="148"/>
      <c r="N1680" s="154"/>
      <c r="O1680" s="154"/>
      <c r="P1680" s="154"/>
      <c r="Q1680" s="154"/>
      <c r="R1680" s="91"/>
      <c r="S1680" s="91"/>
      <c r="T1680" s="100"/>
      <c r="U1680" s="100"/>
      <c r="V1680" s="100"/>
      <c r="W1680" s="100"/>
      <c r="X1680" s="100"/>
      <c r="Y1680" s="100"/>
      <c r="Z1680" s="100"/>
    </row>
    <row r="1681" customFormat="false" ht="14.25" hidden="false" customHeight="false" outlineLevel="0" collapsed="false">
      <c r="B1681" s="148"/>
      <c r="C1681" s="146"/>
      <c r="D1681" s="149"/>
      <c r="E1681" s="146"/>
      <c r="F1681" s="148"/>
      <c r="G1681" s="148"/>
      <c r="H1681" s="149"/>
      <c r="I1681" s="149"/>
      <c r="J1681" s="149"/>
      <c r="K1681" s="148"/>
      <c r="L1681" s="151"/>
      <c r="M1681" s="148"/>
      <c r="N1681" s="154"/>
      <c r="O1681" s="154"/>
      <c r="P1681" s="154"/>
      <c r="Q1681" s="154"/>
      <c r="R1681" s="91"/>
      <c r="S1681" s="91"/>
      <c r="T1681" s="100"/>
      <c r="U1681" s="100"/>
      <c r="V1681" s="100"/>
      <c r="W1681" s="100"/>
      <c r="X1681" s="100"/>
      <c r="Y1681" s="100"/>
      <c r="Z1681" s="100"/>
    </row>
    <row r="1682" customFormat="false" ht="14.25" hidden="false" customHeight="false" outlineLevel="0" collapsed="false">
      <c r="B1682" s="148"/>
      <c r="C1682" s="146"/>
      <c r="D1682" s="149"/>
      <c r="E1682" s="146"/>
      <c r="F1682" s="148"/>
      <c r="G1682" s="148"/>
      <c r="H1682" s="149"/>
      <c r="I1682" s="149"/>
      <c r="J1682" s="149"/>
      <c r="K1682" s="148"/>
      <c r="L1682" s="151"/>
      <c r="M1682" s="148"/>
      <c r="N1682" s="154"/>
      <c r="O1682" s="154"/>
      <c r="P1682" s="154"/>
      <c r="Q1682" s="154"/>
      <c r="R1682" s="91"/>
      <c r="S1682" s="91"/>
      <c r="T1682" s="100"/>
      <c r="U1682" s="100"/>
      <c r="V1682" s="100"/>
      <c r="W1682" s="100"/>
      <c r="X1682" s="100"/>
      <c r="Y1682" s="100"/>
      <c r="Z1682" s="100"/>
    </row>
    <row r="1683" customFormat="false" ht="14.25" hidden="false" customHeight="false" outlineLevel="0" collapsed="false">
      <c r="B1683" s="148"/>
      <c r="C1683" s="146"/>
      <c r="D1683" s="149"/>
      <c r="E1683" s="146"/>
      <c r="F1683" s="148"/>
      <c r="G1683" s="148"/>
      <c r="H1683" s="149"/>
      <c r="I1683" s="149"/>
      <c r="J1683" s="149"/>
      <c r="K1683" s="148"/>
      <c r="L1683" s="151"/>
      <c r="M1683" s="148"/>
      <c r="N1683" s="154"/>
      <c r="O1683" s="154"/>
      <c r="P1683" s="154"/>
      <c r="Q1683" s="154"/>
      <c r="R1683" s="91"/>
      <c r="S1683" s="91"/>
      <c r="T1683" s="100"/>
      <c r="U1683" s="100"/>
      <c r="V1683" s="100"/>
      <c r="W1683" s="100"/>
      <c r="X1683" s="100"/>
      <c r="Y1683" s="100"/>
      <c r="Z1683" s="100"/>
    </row>
    <row r="1684" customFormat="false" ht="14.25" hidden="false" customHeight="false" outlineLevel="0" collapsed="false">
      <c r="B1684" s="148"/>
      <c r="C1684" s="146"/>
      <c r="D1684" s="149"/>
      <c r="E1684" s="146"/>
      <c r="F1684" s="148"/>
      <c r="G1684" s="148"/>
      <c r="H1684" s="149"/>
      <c r="I1684" s="149"/>
      <c r="J1684" s="149"/>
      <c r="K1684" s="148"/>
      <c r="L1684" s="151"/>
      <c r="M1684" s="148"/>
      <c r="N1684" s="154"/>
      <c r="O1684" s="154"/>
      <c r="P1684" s="154"/>
      <c r="Q1684" s="154"/>
      <c r="R1684" s="91"/>
      <c r="S1684" s="91"/>
      <c r="T1684" s="100"/>
      <c r="U1684" s="100"/>
      <c r="V1684" s="100"/>
      <c r="W1684" s="100"/>
      <c r="X1684" s="100"/>
      <c r="Y1684" s="100"/>
      <c r="Z1684" s="100"/>
    </row>
    <row r="1685" customFormat="false" ht="14.25" hidden="false" customHeight="false" outlineLevel="0" collapsed="false">
      <c r="B1685" s="148"/>
      <c r="C1685" s="146"/>
      <c r="D1685" s="149"/>
      <c r="E1685" s="146"/>
      <c r="F1685" s="148"/>
      <c r="G1685" s="148"/>
      <c r="H1685" s="149"/>
      <c r="I1685" s="149"/>
      <c r="J1685" s="149"/>
      <c r="K1685" s="148"/>
      <c r="L1685" s="151"/>
      <c r="M1685" s="148"/>
      <c r="N1685" s="154"/>
      <c r="O1685" s="154"/>
      <c r="P1685" s="154"/>
      <c r="Q1685" s="154"/>
      <c r="R1685" s="91"/>
      <c r="S1685" s="91"/>
      <c r="T1685" s="100"/>
      <c r="U1685" s="100"/>
      <c r="V1685" s="100"/>
      <c r="W1685" s="100"/>
      <c r="X1685" s="100"/>
      <c r="Y1685" s="100"/>
      <c r="Z1685" s="100"/>
    </row>
    <row r="1686" customFormat="false" ht="14.25" hidden="false" customHeight="false" outlineLevel="0" collapsed="false">
      <c r="B1686" s="148"/>
      <c r="C1686" s="146"/>
      <c r="D1686" s="149"/>
      <c r="E1686" s="146"/>
      <c r="F1686" s="148"/>
      <c r="G1686" s="148"/>
      <c r="H1686" s="149"/>
      <c r="I1686" s="149"/>
      <c r="J1686" s="149"/>
      <c r="K1686" s="148"/>
      <c r="L1686" s="151"/>
      <c r="M1686" s="148"/>
      <c r="N1686" s="154"/>
      <c r="O1686" s="154"/>
      <c r="P1686" s="154"/>
      <c r="Q1686" s="154"/>
      <c r="R1686" s="91"/>
      <c r="S1686" s="91"/>
      <c r="T1686" s="100"/>
      <c r="U1686" s="100"/>
      <c r="V1686" s="100"/>
      <c r="W1686" s="100"/>
      <c r="X1686" s="100"/>
      <c r="Y1686" s="100"/>
      <c r="Z1686" s="100"/>
    </row>
    <row r="1687" customFormat="false" ht="14.25" hidden="false" customHeight="false" outlineLevel="0" collapsed="false">
      <c r="B1687" s="148"/>
      <c r="C1687" s="146"/>
      <c r="D1687" s="149"/>
      <c r="E1687" s="146"/>
      <c r="F1687" s="148"/>
      <c r="G1687" s="148"/>
      <c r="H1687" s="149"/>
      <c r="I1687" s="149"/>
      <c r="J1687" s="149"/>
      <c r="K1687" s="148"/>
      <c r="L1687" s="151"/>
      <c r="M1687" s="148"/>
      <c r="N1687" s="154"/>
      <c r="O1687" s="154"/>
      <c r="P1687" s="154"/>
      <c r="Q1687" s="154"/>
      <c r="R1687" s="91"/>
      <c r="S1687" s="91"/>
      <c r="T1687" s="100"/>
      <c r="U1687" s="100"/>
      <c r="V1687" s="100"/>
      <c r="W1687" s="100"/>
      <c r="X1687" s="100"/>
      <c r="Y1687" s="100"/>
      <c r="Z1687" s="100"/>
    </row>
    <row r="1688" customFormat="false" ht="14.25" hidden="false" customHeight="false" outlineLevel="0" collapsed="false">
      <c r="B1688" s="148"/>
      <c r="C1688" s="146"/>
      <c r="D1688" s="149"/>
      <c r="E1688" s="146"/>
      <c r="F1688" s="148"/>
      <c r="G1688" s="148"/>
      <c r="H1688" s="149"/>
      <c r="I1688" s="149"/>
      <c r="J1688" s="149"/>
      <c r="K1688" s="148"/>
      <c r="L1688" s="151"/>
      <c r="M1688" s="148"/>
      <c r="N1688" s="154"/>
      <c r="O1688" s="154"/>
      <c r="P1688" s="154"/>
      <c r="Q1688" s="154"/>
      <c r="R1688" s="91"/>
      <c r="S1688" s="91"/>
      <c r="T1688" s="100"/>
      <c r="U1688" s="100"/>
      <c r="V1688" s="100"/>
      <c r="W1688" s="100"/>
      <c r="X1688" s="100"/>
      <c r="Y1688" s="100"/>
      <c r="Z1688" s="100"/>
    </row>
    <row r="1689" customFormat="false" ht="14.25" hidden="false" customHeight="false" outlineLevel="0" collapsed="false">
      <c r="B1689" s="148"/>
      <c r="C1689" s="146"/>
      <c r="D1689" s="149"/>
      <c r="E1689" s="146"/>
      <c r="F1689" s="148"/>
      <c r="G1689" s="148"/>
      <c r="H1689" s="149"/>
      <c r="I1689" s="149"/>
      <c r="J1689" s="149"/>
      <c r="K1689" s="148"/>
      <c r="L1689" s="151"/>
      <c r="M1689" s="148"/>
      <c r="N1689" s="154"/>
      <c r="O1689" s="154"/>
      <c r="P1689" s="154"/>
      <c r="Q1689" s="154"/>
      <c r="R1689" s="91"/>
      <c r="S1689" s="91"/>
      <c r="T1689" s="100"/>
      <c r="U1689" s="100"/>
      <c r="V1689" s="100"/>
      <c r="W1689" s="100"/>
      <c r="X1689" s="100"/>
      <c r="Y1689" s="100"/>
      <c r="Z1689" s="100"/>
    </row>
    <row r="1690" customFormat="false" ht="14.25" hidden="false" customHeight="false" outlineLevel="0" collapsed="false">
      <c r="B1690" s="148"/>
      <c r="C1690" s="146"/>
      <c r="D1690" s="149"/>
      <c r="E1690" s="146"/>
      <c r="F1690" s="148"/>
      <c r="G1690" s="148"/>
      <c r="H1690" s="149"/>
      <c r="I1690" s="149"/>
      <c r="J1690" s="149"/>
      <c r="K1690" s="148"/>
      <c r="L1690" s="151"/>
      <c r="M1690" s="148"/>
      <c r="N1690" s="154"/>
      <c r="O1690" s="154"/>
      <c r="P1690" s="154"/>
      <c r="Q1690" s="154"/>
      <c r="R1690" s="91"/>
      <c r="S1690" s="91"/>
      <c r="T1690" s="100"/>
      <c r="U1690" s="100"/>
      <c r="V1690" s="100"/>
      <c r="W1690" s="100"/>
      <c r="X1690" s="100"/>
      <c r="Y1690" s="100"/>
      <c r="Z1690" s="100"/>
    </row>
    <row r="1691" customFormat="false" ht="14.25" hidden="false" customHeight="false" outlineLevel="0" collapsed="false">
      <c r="B1691" s="148"/>
      <c r="C1691" s="146"/>
      <c r="D1691" s="149"/>
      <c r="E1691" s="146"/>
      <c r="F1691" s="148"/>
      <c r="G1691" s="148"/>
      <c r="H1691" s="149"/>
      <c r="I1691" s="149"/>
      <c r="J1691" s="149"/>
      <c r="K1691" s="148"/>
      <c r="L1691" s="151"/>
      <c r="M1691" s="148"/>
      <c r="N1691" s="154"/>
      <c r="O1691" s="154"/>
      <c r="P1691" s="154"/>
      <c r="Q1691" s="154"/>
      <c r="R1691" s="91"/>
      <c r="S1691" s="91"/>
      <c r="T1691" s="100"/>
      <c r="U1691" s="100"/>
      <c r="V1691" s="100"/>
      <c r="W1691" s="100"/>
      <c r="X1691" s="100"/>
      <c r="Y1691" s="100"/>
      <c r="Z1691" s="100"/>
    </row>
    <row r="1692" customFormat="false" ht="14.25" hidden="false" customHeight="false" outlineLevel="0" collapsed="false">
      <c r="B1692" s="148"/>
      <c r="C1692" s="146"/>
      <c r="D1692" s="149"/>
      <c r="E1692" s="146"/>
      <c r="F1692" s="148"/>
      <c r="G1692" s="148"/>
      <c r="H1692" s="149"/>
      <c r="I1692" s="149"/>
      <c r="J1692" s="149"/>
      <c r="K1692" s="148"/>
      <c r="L1692" s="151"/>
      <c r="M1692" s="148"/>
      <c r="N1692" s="154"/>
      <c r="O1692" s="154"/>
      <c r="P1692" s="154"/>
      <c r="Q1692" s="154"/>
      <c r="R1692" s="91"/>
      <c r="S1692" s="91"/>
      <c r="T1692" s="100"/>
      <c r="U1692" s="100"/>
      <c r="V1692" s="100"/>
      <c r="W1692" s="100"/>
      <c r="X1692" s="100"/>
      <c r="Y1692" s="100"/>
      <c r="Z1692" s="100"/>
    </row>
    <row r="1693" customFormat="false" ht="14.25" hidden="false" customHeight="false" outlineLevel="0" collapsed="false">
      <c r="B1693" s="148"/>
      <c r="C1693" s="146"/>
      <c r="D1693" s="149"/>
      <c r="E1693" s="146"/>
      <c r="F1693" s="148"/>
      <c r="G1693" s="148"/>
      <c r="H1693" s="149"/>
      <c r="I1693" s="149"/>
      <c r="J1693" s="149"/>
      <c r="K1693" s="148"/>
      <c r="L1693" s="151"/>
      <c r="M1693" s="148"/>
      <c r="N1693" s="154"/>
      <c r="O1693" s="154"/>
      <c r="P1693" s="154"/>
      <c r="Q1693" s="154"/>
      <c r="R1693" s="91"/>
      <c r="S1693" s="91"/>
      <c r="T1693" s="100"/>
      <c r="U1693" s="100"/>
      <c r="V1693" s="100"/>
      <c r="W1693" s="100"/>
      <c r="X1693" s="100"/>
      <c r="Y1693" s="100"/>
      <c r="Z1693" s="100"/>
    </row>
    <row r="1694" customFormat="false" ht="14.25" hidden="false" customHeight="false" outlineLevel="0" collapsed="false">
      <c r="B1694" s="148"/>
      <c r="C1694" s="146"/>
      <c r="D1694" s="149"/>
      <c r="E1694" s="146"/>
      <c r="F1694" s="148"/>
      <c r="G1694" s="148"/>
      <c r="H1694" s="149"/>
      <c r="I1694" s="149"/>
      <c r="J1694" s="149"/>
      <c r="K1694" s="148"/>
      <c r="L1694" s="151"/>
      <c r="M1694" s="148"/>
      <c r="N1694" s="154"/>
      <c r="O1694" s="154"/>
      <c r="P1694" s="154"/>
      <c r="Q1694" s="154"/>
      <c r="R1694" s="91"/>
      <c r="S1694" s="91"/>
      <c r="T1694" s="100"/>
      <c r="U1694" s="100"/>
      <c r="V1694" s="100"/>
      <c r="W1694" s="100"/>
      <c r="X1694" s="100"/>
      <c r="Y1694" s="100"/>
      <c r="Z1694" s="100"/>
    </row>
    <row r="1695" customFormat="false" ht="14.25" hidden="false" customHeight="false" outlineLevel="0" collapsed="false">
      <c r="B1695" s="148"/>
      <c r="C1695" s="146"/>
      <c r="D1695" s="149"/>
      <c r="E1695" s="146"/>
      <c r="F1695" s="148"/>
      <c r="G1695" s="148"/>
      <c r="H1695" s="149"/>
      <c r="I1695" s="149"/>
      <c r="J1695" s="149"/>
      <c r="K1695" s="148"/>
      <c r="L1695" s="151"/>
      <c r="M1695" s="148"/>
      <c r="N1695" s="154"/>
      <c r="O1695" s="154"/>
      <c r="P1695" s="154"/>
      <c r="Q1695" s="154"/>
      <c r="R1695" s="91"/>
      <c r="S1695" s="91"/>
      <c r="T1695" s="100"/>
      <c r="U1695" s="100"/>
      <c r="V1695" s="100"/>
      <c r="W1695" s="100"/>
      <c r="X1695" s="100"/>
      <c r="Y1695" s="100"/>
      <c r="Z1695" s="100"/>
    </row>
    <row r="1696" customFormat="false" ht="14.25" hidden="false" customHeight="false" outlineLevel="0" collapsed="false">
      <c r="B1696" s="148"/>
      <c r="C1696" s="146"/>
      <c r="D1696" s="149"/>
      <c r="E1696" s="146"/>
      <c r="F1696" s="148"/>
      <c r="G1696" s="148"/>
      <c r="H1696" s="149"/>
      <c r="I1696" s="149"/>
      <c r="J1696" s="149"/>
      <c r="K1696" s="148"/>
      <c r="L1696" s="151"/>
      <c r="M1696" s="148"/>
      <c r="N1696" s="154"/>
      <c r="O1696" s="154"/>
      <c r="P1696" s="154"/>
      <c r="Q1696" s="154"/>
      <c r="R1696" s="91"/>
      <c r="S1696" s="91"/>
      <c r="T1696" s="100"/>
      <c r="U1696" s="100"/>
      <c r="V1696" s="100"/>
      <c r="W1696" s="100"/>
      <c r="X1696" s="100"/>
      <c r="Y1696" s="100"/>
      <c r="Z1696" s="100"/>
    </row>
    <row r="1697" customFormat="false" ht="14.25" hidden="false" customHeight="false" outlineLevel="0" collapsed="false">
      <c r="B1697" s="148"/>
      <c r="C1697" s="146"/>
      <c r="D1697" s="149"/>
      <c r="E1697" s="146"/>
      <c r="F1697" s="148"/>
      <c r="G1697" s="148"/>
      <c r="H1697" s="149"/>
      <c r="I1697" s="149"/>
      <c r="J1697" s="149"/>
      <c r="K1697" s="148"/>
      <c r="L1697" s="151"/>
      <c r="M1697" s="148"/>
      <c r="N1697" s="154"/>
      <c r="O1697" s="154"/>
      <c r="P1697" s="154"/>
      <c r="Q1697" s="154"/>
      <c r="R1697" s="91"/>
      <c r="S1697" s="91"/>
      <c r="T1697" s="100"/>
      <c r="U1697" s="100"/>
      <c r="V1697" s="100"/>
      <c r="W1697" s="100"/>
      <c r="X1697" s="100"/>
      <c r="Y1697" s="100"/>
      <c r="Z1697" s="100"/>
    </row>
    <row r="1698" customFormat="false" ht="14.25" hidden="false" customHeight="false" outlineLevel="0" collapsed="false">
      <c r="B1698" s="148"/>
      <c r="C1698" s="146"/>
      <c r="D1698" s="149"/>
      <c r="E1698" s="146"/>
      <c r="F1698" s="148"/>
      <c r="G1698" s="148"/>
      <c r="H1698" s="149"/>
      <c r="I1698" s="149"/>
      <c r="J1698" s="149"/>
      <c r="K1698" s="148"/>
      <c r="L1698" s="151"/>
      <c r="M1698" s="148"/>
      <c r="N1698" s="154"/>
      <c r="O1698" s="154"/>
      <c r="P1698" s="154"/>
      <c r="Q1698" s="154"/>
      <c r="R1698" s="91"/>
      <c r="S1698" s="91"/>
      <c r="T1698" s="100"/>
      <c r="U1698" s="100"/>
      <c r="V1698" s="100"/>
      <c r="W1698" s="100"/>
      <c r="X1698" s="100"/>
      <c r="Y1698" s="100"/>
      <c r="Z1698" s="100"/>
    </row>
    <row r="1699" customFormat="false" ht="14.25" hidden="false" customHeight="false" outlineLevel="0" collapsed="false">
      <c r="B1699" s="148"/>
      <c r="C1699" s="146"/>
      <c r="D1699" s="149"/>
      <c r="E1699" s="146"/>
      <c r="F1699" s="148"/>
      <c r="G1699" s="148"/>
      <c r="H1699" s="149"/>
      <c r="I1699" s="149"/>
      <c r="J1699" s="149"/>
      <c r="K1699" s="148"/>
      <c r="L1699" s="151"/>
      <c r="M1699" s="148"/>
      <c r="N1699" s="154"/>
      <c r="O1699" s="154"/>
      <c r="P1699" s="154"/>
      <c r="Q1699" s="154"/>
      <c r="R1699" s="91"/>
      <c r="S1699" s="91"/>
      <c r="T1699" s="100"/>
      <c r="U1699" s="100"/>
      <c r="V1699" s="100"/>
      <c r="W1699" s="100"/>
      <c r="X1699" s="100"/>
      <c r="Y1699" s="100"/>
      <c r="Z1699" s="100"/>
    </row>
    <row r="1700" customFormat="false" ht="14.25" hidden="false" customHeight="false" outlineLevel="0" collapsed="false">
      <c r="B1700" s="148"/>
      <c r="C1700" s="146"/>
      <c r="D1700" s="149"/>
      <c r="E1700" s="146"/>
      <c r="F1700" s="148"/>
      <c r="G1700" s="148"/>
      <c r="H1700" s="149"/>
      <c r="I1700" s="149"/>
      <c r="J1700" s="149"/>
      <c r="K1700" s="148"/>
      <c r="L1700" s="151"/>
      <c r="M1700" s="148"/>
      <c r="N1700" s="154"/>
      <c r="O1700" s="154"/>
      <c r="P1700" s="154"/>
      <c r="Q1700" s="154"/>
      <c r="R1700" s="91"/>
      <c r="S1700" s="91"/>
      <c r="T1700" s="100"/>
      <c r="U1700" s="100"/>
      <c r="V1700" s="100"/>
      <c r="W1700" s="100"/>
      <c r="X1700" s="100"/>
      <c r="Y1700" s="100"/>
      <c r="Z1700" s="100"/>
    </row>
    <row r="1701" customFormat="false" ht="14.25" hidden="false" customHeight="false" outlineLevel="0" collapsed="false">
      <c r="B1701" s="148"/>
      <c r="C1701" s="146"/>
      <c r="D1701" s="149"/>
      <c r="E1701" s="146"/>
      <c r="F1701" s="148"/>
      <c r="G1701" s="148"/>
      <c r="H1701" s="149"/>
      <c r="I1701" s="149"/>
      <c r="J1701" s="149"/>
      <c r="K1701" s="148"/>
      <c r="L1701" s="151"/>
      <c r="M1701" s="148"/>
      <c r="N1701" s="154"/>
      <c r="O1701" s="154"/>
      <c r="P1701" s="154"/>
      <c r="Q1701" s="154"/>
      <c r="R1701" s="91"/>
      <c r="S1701" s="91"/>
      <c r="T1701" s="100"/>
      <c r="U1701" s="100"/>
      <c r="V1701" s="100"/>
      <c r="W1701" s="100"/>
      <c r="X1701" s="100"/>
      <c r="Y1701" s="100"/>
      <c r="Z1701" s="100"/>
    </row>
    <row r="1702" customFormat="false" ht="14.25" hidden="false" customHeight="false" outlineLevel="0" collapsed="false">
      <c r="B1702" s="148"/>
      <c r="C1702" s="146"/>
      <c r="D1702" s="149"/>
      <c r="E1702" s="146"/>
      <c r="F1702" s="148"/>
      <c r="G1702" s="148"/>
      <c r="H1702" s="149"/>
      <c r="I1702" s="149"/>
      <c r="J1702" s="149"/>
      <c r="K1702" s="148"/>
      <c r="L1702" s="151"/>
      <c r="M1702" s="148"/>
      <c r="N1702" s="154"/>
      <c r="O1702" s="154"/>
      <c r="P1702" s="154"/>
      <c r="Q1702" s="154"/>
      <c r="R1702" s="91"/>
      <c r="S1702" s="91"/>
      <c r="T1702" s="100"/>
      <c r="U1702" s="100"/>
      <c r="V1702" s="100"/>
      <c r="W1702" s="100"/>
      <c r="X1702" s="100"/>
      <c r="Y1702" s="100"/>
      <c r="Z1702" s="100"/>
    </row>
    <row r="1703" customFormat="false" ht="14.25" hidden="false" customHeight="false" outlineLevel="0" collapsed="false">
      <c r="B1703" s="148"/>
      <c r="C1703" s="146"/>
      <c r="D1703" s="149"/>
      <c r="E1703" s="146"/>
      <c r="F1703" s="148"/>
      <c r="G1703" s="148"/>
      <c r="H1703" s="149"/>
      <c r="I1703" s="149"/>
      <c r="J1703" s="149"/>
      <c r="K1703" s="148"/>
      <c r="L1703" s="151"/>
      <c r="M1703" s="148"/>
      <c r="N1703" s="154"/>
      <c r="O1703" s="154"/>
      <c r="P1703" s="154"/>
      <c r="Q1703" s="154"/>
      <c r="R1703" s="91"/>
      <c r="S1703" s="91"/>
      <c r="T1703" s="100"/>
      <c r="U1703" s="100"/>
      <c r="V1703" s="100"/>
      <c r="W1703" s="100"/>
      <c r="X1703" s="100"/>
      <c r="Y1703" s="100"/>
      <c r="Z1703" s="100"/>
    </row>
    <row r="1704" customFormat="false" ht="14.25" hidden="false" customHeight="false" outlineLevel="0" collapsed="false">
      <c r="B1704" s="148"/>
      <c r="C1704" s="146"/>
      <c r="D1704" s="149"/>
      <c r="E1704" s="146"/>
      <c r="F1704" s="148"/>
      <c r="G1704" s="148"/>
      <c r="H1704" s="149"/>
      <c r="I1704" s="149"/>
      <c r="J1704" s="149"/>
      <c r="K1704" s="148"/>
      <c r="L1704" s="151"/>
      <c r="M1704" s="148"/>
      <c r="N1704" s="154"/>
      <c r="O1704" s="154"/>
      <c r="P1704" s="154"/>
      <c r="Q1704" s="154"/>
      <c r="R1704" s="91"/>
      <c r="S1704" s="91"/>
      <c r="T1704" s="100"/>
      <c r="U1704" s="100"/>
      <c r="V1704" s="100"/>
      <c r="W1704" s="100"/>
      <c r="X1704" s="100"/>
      <c r="Y1704" s="100"/>
      <c r="Z1704" s="100"/>
    </row>
    <row r="1705" customFormat="false" ht="14.25" hidden="false" customHeight="false" outlineLevel="0" collapsed="false">
      <c r="B1705" s="148"/>
      <c r="C1705" s="146"/>
      <c r="D1705" s="149"/>
      <c r="E1705" s="146"/>
      <c r="F1705" s="148"/>
      <c r="G1705" s="148"/>
      <c r="H1705" s="149"/>
      <c r="I1705" s="149"/>
      <c r="J1705" s="149"/>
      <c r="K1705" s="148"/>
      <c r="L1705" s="151"/>
      <c r="M1705" s="148"/>
      <c r="N1705" s="154"/>
      <c r="O1705" s="154"/>
      <c r="P1705" s="154"/>
      <c r="Q1705" s="154"/>
      <c r="R1705" s="91"/>
      <c r="S1705" s="91"/>
      <c r="T1705" s="100"/>
      <c r="U1705" s="100"/>
      <c r="V1705" s="100"/>
      <c r="W1705" s="100"/>
      <c r="X1705" s="100"/>
      <c r="Y1705" s="100"/>
      <c r="Z1705" s="100"/>
    </row>
    <row r="1706" customFormat="false" ht="14.25" hidden="false" customHeight="false" outlineLevel="0" collapsed="false">
      <c r="B1706" s="148"/>
      <c r="C1706" s="146"/>
      <c r="D1706" s="149"/>
      <c r="E1706" s="146"/>
      <c r="F1706" s="148"/>
      <c r="G1706" s="148"/>
      <c r="H1706" s="149"/>
      <c r="I1706" s="149"/>
      <c r="J1706" s="149"/>
      <c r="K1706" s="148"/>
      <c r="L1706" s="151"/>
      <c r="M1706" s="148"/>
      <c r="N1706" s="154"/>
      <c r="O1706" s="154"/>
      <c r="P1706" s="154"/>
      <c r="Q1706" s="154"/>
      <c r="R1706" s="91"/>
      <c r="S1706" s="91"/>
      <c r="T1706" s="100"/>
      <c r="U1706" s="100"/>
      <c r="V1706" s="100"/>
      <c r="W1706" s="100"/>
      <c r="X1706" s="100"/>
      <c r="Y1706" s="100"/>
      <c r="Z1706" s="100"/>
    </row>
    <row r="1707" customFormat="false" ht="14.25" hidden="false" customHeight="false" outlineLevel="0" collapsed="false">
      <c r="B1707" s="148"/>
      <c r="C1707" s="146"/>
      <c r="D1707" s="149"/>
      <c r="E1707" s="146"/>
      <c r="F1707" s="148"/>
      <c r="G1707" s="148"/>
      <c r="H1707" s="149"/>
      <c r="I1707" s="149"/>
      <c r="J1707" s="149"/>
      <c r="K1707" s="148"/>
      <c r="L1707" s="151"/>
      <c r="M1707" s="148"/>
      <c r="N1707" s="154"/>
      <c r="O1707" s="154"/>
      <c r="P1707" s="154"/>
      <c r="Q1707" s="154"/>
      <c r="R1707" s="91"/>
      <c r="S1707" s="91"/>
      <c r="T1707" s="100"/>
      <c r="U1707" s="100"/>
      <c r="V1707" s="100"/>
      <c r="W1707" s="100"/>
      <c r="X1707" s="100"/>
      <c r="Y1707" s="100"/>
      <c r="Z1707" s="100"/>
    </row>
    <row r="1708" customFormat="false" ht="14.25" hidden="false" customHeight="false" outlineLevel="0" collapsed="false">
      <c r="B1708" s="148"/>
      <c r="C1708" s="146"/>
      <c r="D1708" s="149"/>
      <c r="E1708" s="146"/>
      <c r="F1708" s="148"/>
      <c r="G1708" s="148"/>
      <c r="H1708" s="149"/>
      <c r="I1708" s="149"/>
      <c r="J1708" s="149"/>
      <c r="K1708" s="148"/>
      <c r="L1708" s="151"/>
      <c r="M1708" s="148"/>
      <c r="N1708" s="154"/>
      <c r="O1708" s="154"/>
      <c r="P1708" s="154"/>
      <c r="Q1708" s="154"/>
      <c r="R1708" s="91"/>
      <c r="S1708" s="91"/>
      <c r="T1708" s="100"/>
      <c r="U1708" s="100"/>
      <c r="V1708" s="100"/>
      <c r="W1708" s="100"/>
      <c r="X1708" s="100"/>
      <c r="Y1708" s="100"/>
      <c r="Z1708" s="100"/>
    </row>
    <row r="1709" customFormat="false" ht="14.25" hidden="false" customHeight="false" outlineLevel="0" collapsed="false">
      <c r="B1709" s="148"/>
      <c r="C1709" s="146"/>
      <c r="D1709" s="149"/>
      <c r="E1709" s="146"/>
      <c r="F1709" s="148"/>
      <c r="G1709" s="148"/>
      <c r="H1709" s="149"/>
      <c r="I1709" s="149"/>
      <c r="J1709" s="149"/>
      <c r="K1709" s="148"/>
      <c r="L1709" s="151"/>
      <c r="M1709" s="148"/>
      <c r="N1709" s="154"/>
      <c r="O1709" s="154"/>
      <c r="P1709" s="154"/>
      <c r="Q1709" s="154"/>
      <c r="R1709" s="91"/>
      <c r="S1709" s="91"/>
      <c r="T1709" s="100"/>
      <c r="U1709" s="100"/>
      <c r="V1709" s="100"/>
      <c r="W1709" s="100"/>
      <c r="X1709" s="100"/>
      <c r="Y1709" s="100"/>
      <c r="Z1709" s="100"/>
    </row>
    <row r="1710" customFormat="false" ht="14.25" hidden="false" customHeight="false" outlineLevel="0" collapsed="false">
      <c r="B1710" s="148"/>
      <c r="C1710" s="146"/>
      <c r="D1710" s="149"/>
      <c r="E1710" s="146"/>
      <c r="F1710" s="148"/>
      <c r="G1710" s="148"/>
      <c r="H1710" s="149"/>
      <c r="I1710" s="149"/>
      <c r="J1710" s="149"/>
      <c r="K1710" s="148"/>
      <c r="L1710" s="151"/>
      <c r="M1710" s="148"/>
      <c r="N1710" s="154"/>
      <c r="O1710" s="154"/>
      <c r="P1710" s="154"/>
      <c r="Q1710" s="154"/>
      <c r="R1710" s="91"/>
      <c r="S1710" s="91"/>
      <c r="T1710" s="100"/>
      <c r="U1710" s="100"/>
      <c r="V1710" s="100"/>
      <c r="W1710" s="100"/>
      <c r="X1710" s="100"/>
      <c r="Y1710" s="100"/>
      <c r="Z1710" s="100"/>
    </row>
    <row r="1711" customFormat="false" ht="14.25" hidden="false" customHeight="false" outlineLevel="0" collapsed="false">
      <c r="B1711" s="148"/>
      <c r="C1711" s="146"/>
      <c r="D1711" s="149"/>
      <c r="E1711" s="146"/>
      <c r="F1711" s="148"/>
      <c r="G1711" s="148"/>
      <c r="H1711" s="149"/>
      <c r="I1711" s="149"/>
      <c r="J1711" s="149"/>
      <c r="K1711" s="148"/>
      <c r="L1711" s="151"/>
      <c r="M1711" s="148"/>
      <c r="N1711" s="154"/>
      <c r="O1711" s="154"/>
      <c r="P1711" s="154"/>
      <c r="Q1711" s="154"/>
      <c r="R1711" s="91"/>
      <c r="S1711" s="91"/>
      <c r="T1711" s="100"/>
      <c r="U1711" s="100"/>
      <c r="V1711" s="100"/>
      <c r="W1711" s="100"/>
      <c r="X1711" s="100"/>
      <c r="Y1711" s="100"/>
      <c r="Z1711" s="100"/>
    </row>
    <row r="1712" customFormat="false" ht="14.25" hidden="false" customHeight="false" outlineLevel="0" collapsed="false">
      <c r="B1712" s="148"/>
      <c r="C1712" s="146"/>
      <c r="D1712" s="149"/>
      <c r="E1712" s="146"/>
      <c r="F1712" s="148"/>
      <c r="G1712" s="148"/>
      <c r="H1712" s="149"/>
      <c r="I1712" s="149"/>
      <c r="J1712" s="149"/>
      <c r="K1712" s="148"/>
      <c r="L1712" s="151"/>
      <c r="M1712" s="148"/>
      <c r="N1712" s="154"/>
      <c r="O1712" s="154"/>
      <c r="P1712" s="154"/>
      <c r="Q1712" s="154"/>
      <c r="R1712" s="91"/>
      <c r="S1712" s="91"/>
      <c r="T1712" s="100"/>
      <c r="U1712" s="100"/>
      <c r="V1712" s="100"/>
      <c r="W1712" s="100"/>
      <c r="X1712" s="100"/>
      <c r="Y1712" s="100"/>
      <c r="Z1712" s="100"/>
    </row>
    <row r="1713" customFormat="false" ht="14.25" hidden="false" customHeight="false" outlineLevel="0" collapsed="false">
      <c r="B1713" s="148"/>
      <c r="C1713" s="146"/>
      <c r="D1713" s="149"/>
      <c r="E1713" s="146"/>
      <c r="F1713" s="148"/>
      <c r="G1713" s="148"/>
      <c r="H1713" s="149"/>
      <c r="I1713" s="149"/>
      <c r="J1713" s="149"/>
      <c r="K1713" s="148"/>
      <c r="L1713" s="151"/>
      <c r="M1713" s="148"/>
      <c r="N1713" s="154"/>
      <c r="O1713" s="154"/>
      <c r="P1713" s="154"/>
      <c r="Q1713" s="154"/>
      <c r="R1713" s="91"/>
      <c r="S1713" s="91"/>
      <c r="T1713" s="100"/>
      <c r="U1713" s="100"/>
      <c r="V1713" s="100"/>
      <c r="W1713" s="100"/>
      <c r="X1713" s="100"/>
      <c r="Y1713" s="100"/>
      <c r="Z1713" s="100"/>
    </row>
    <row r="1714" customFormat="false" ht="14.25" hidden="false" customHeight="false" outlineLevel="0" collapsed="false">
      <c r="B1714" s="148"/>
      <c r="C1714" s="146"/>
      <c r="D1714" s="149"/>
      <c r="E1714" s="146"/>
      <c r="F1714" s="148"/>
      <c r="G1714" s="148"/>
      <c r="H1714" s="149"/>
      <c r="I1714" s="149"/>
      <c r="J1714" s="149"/>
      <c r="K1714" s="148"/>
      <c r="L1714" s="151"/>
      <c r="M1714" s="148"/>
      <c r="N1714" s="154"/>
      <c r="O1714" s="154"/>
      <c r="P1714" s="154"/>
      <c r="Q1714" s="154"/>
      <c r="R1714" s="91"/>
      <c r="S1714" s="91"/>
      <c r="T1714" s="100"/>
      <c r="U1714" s="100"/>
      <c r="V1714" s="100"/>
      <c r="W1714" s="100"/>
      <c r="X1714" s="100"/>
      <c r="Y1714" s="100"/>
      <c r="Z1714" s="100"/>
    </row>
    <row r="1715" customFormat="false" ht="14.25" hidden="false" customHeight="false" outlineLevel="0" collapsed="false">
      <c r="B1715" s="148"/>
      <c r="C1715" s="146"/>
      <c r="D1715" s="149"/>
      <c r="E1715" s="146"/>
      <c r="F1715" s="148"/>
      <c r="G1715" s="148"/>
      <c r="H1715" s="149"/>
      <c r="I1715" s="149"/>
      <c r="J1715" s="149"/>
      <c r="K1715" s="148"/>
      <c r="L1715" s="151"/>
      <c r="M1715" s="148"/>
      <c r="N1715" s="154"/>
      <c r="O1715" s="154"/>
      <c r="P1715" s="154"/>
      <c r="Q1715" s="154"/>
      <c r="R1715" s="91"/>
      <c r="S1715" s="91"/>
      <c r="T1715" s="100"/>
      <c r="U1715" s="100"/>
      <c r="V1715" s="100"/>
      <c r="W1715" s="100"/>
      <c r="X1715" s="100"/>
      <c r="Y1715" s="100"/>
      <c r="Z1715" s="100"/>
    </row>
    <row r="1716" customFormat="false" ht="14.25" hidden="false" customHeight="false" outlineLevel="0" collapsed="false">
      <c r="B1716" s="148"/>
      <c r="C1716" s="146"/>
      <c r="D1716" s="149"/>
      <c r="E1716" s="146"/>
      <c r="F1716" s="148"/>
      <c r="G1716" s="148"/>
      <c r="H1716" s="149"/>
      <c r="I1716" s="149"/>
      <c r="J1716" s="149"/>
      <c r="K1716" s="148"/>
      <c r="L1716" s="151"/>
      <c r="M1716" s="148"/>
      <c r="N1716" s="154"/>
      <c r="O1716" s="154"/>
      <c r="P1716" s="154"/>
      <c r="Q1716" s="154"/>
      <c r="R1716" s="91"/>
      <c r="S1716" s="91"/>
      <c r="T1716" s="100"/>
      <c r="U1716" s="100"/>
      <c r="V1716" s="100"/>
      <c r="W1716" s="100"/>
      <c r="X1716" s="100"/>
      <c r="Y1716" s="100"/>
      <c r="Z1716" s="100"/>
    </row>
    <row r="1717" customFormat="false" ht="14.25" hidden="false" customHeight="false" outlineLevel="0" collapsed="false">
      <c r="B1717" s="148"/>
      <c r="C1717" s="146"/>
      <c r="D1717" s="149"/>
      <c r="E1717" s="146"/>
      <c r="F1717" s="148"/>
      <c r="G1717" s="148"/>
      <c r="H1717" s="149"/>
      <c r="I1717" s="149"/>
      <c r="J1717" s="149"/>
      <c r="K1717" s="148"/>
      <c r="L1717" s="151"/>
      <c r="M1717" s="148"/>
      <c r="N1717" s="154"/>
      <c r="O1717" s="154"/>
      <c r="P1717" s="154"/>
      <c r="Q1717" s="154"/>
      <c r="R1717" s="91"/>
      <c r="S1717" s="91"/>
      <c r="T1717" s="100"/>
      <c r="U1717" s="100"/>
      <c r="V1717" s="100"/>
      <c r="W1717" s="100"/>
      <c r="X1717" s="100"/>
      <c r="Y1717" s="100"/>
      <c r="Z1717" s="100"/>
    </row>
    <row r="1718" customFormat="false" ht="14.25" hidden="false" customHeight="false" outlineLevel="0" collapsed="false">
      <c r="B1718" s="148"/>
      <c r="C1718" s="146"/>
      <c r="D1718" s="149"/>
      <c r="E1718" s="146"/>
      <c r="F1718" s="148"/>
      <c r="G1718" s="148"/>
      <c r="H1718" s="149"/>
      <c r="I1718" s="149"/>
      <c r="J1718" s="149"/>
      <c r="K1718" s="148"/>
      <c r="L1718" s="151"/>
      <c r="M1718" s="148"/>
      <c r="N1718" s="154"/>
      <c r="O1718" s="154"/>
      <c r="P1718" s="154"/>
      <c r="Q1718" s="154"/>
      <c r="R1718" s="91"/>
      <c r="S1718" s="91"/>
      <c r="T1718" s="100"/>
      <c r="U1718" s="100"/>
      <c r="V1718" s="100"/>
      <c r="W1718" s="100"/>
      <c r="X1718" s="100"/>
      <c r="Y1718" s="100"/>
      <c r="Z1718" s="100"/>
    </row>
    <row r="1719" customFormat="false" ht="14.25" hidden="false" customHeight="false" outlineLevel="0" collapsed="false">
      <c r="B1719" s="148"/>
      <c r="C1719" s="146"/>
      <c r="D1719" s="149"/>
      <c r="E1719" s="146"/>
      <c r="F1719" s="148"/>
      <c r="G1719" s="148"/>
      <c r="H1719" s="149"/>
      <c r="I1719" s="149"/>
      <c r="J1719" s="149"/>
      <c r="K1719" s="148"/>
      <c r="L1719" s="151"/>
      <c r="M1719" s="148"/>
      <c r="N1719" s="154"/>
      <c r="O1719" s="154"/>
      <c r="P1719" s="154"/>
      <c r="Q1719" s="154"/>
      <c r="R1719" s="91"/>
      <c r="S1719" s="91"/>
      <c r="T1719" s="100"/>
      <c r="U1719" s="100"/>
      <c r="V1719" s="100"/>
      <c r="W1719" s="100"/>
      <c r="X1719" s="100"/>
      <c r="Y1719" s="100"/>
      <c r="Z1719" s="100"/>
    </row>
    <row r="1720" customFormat="false" ht="14.25" hidden="false" customHeight="false" outlineLevel="0" collapsed="false">
      <c r="B1720" s="148"/>
      <c r="C1720" s="146"/>
      <c r="D1720" s="149"/>
      <c r="E1720" s="146"/>
      <c r="F1720" s="148"/>
      <c r="G1720" s="148"/>
      <c r="H1720" s="149"/>
      <c r="I1720" s="149"/>
      <c r="J1720" s="149"/>
      <c r="K1720" s="148"/>
      <c r="L1720" s="151"/>
      <c r="M1720" s="148"/>
      <c r="N1720" s="154"/>
      <c r="O1720" s="154"/>
      <c r="P1720" s="154"/>
      <c r="Q1720" s="154"/>
      <c r="R1720" s="91"/>
      <c r="S1720" s="91"/>
      <c r="T1720" s="100"/>
      <c r="U1720" s="100"/>
      <c r="V1720" s="100"/>
      <c r="W1720" s="100"/>
      <c r="X1720" s="100"/>
      <c r="Y1720" s="100"/>
      <c r="Z1720" s="100"/>
    </row>
    <row r="1721" customFormat="false" ht="14.25" hidden="false" customHeight="false" outlineLevel="0" collapsed="false">
      <c r="B1721" s="148"/>
      <c r="C1721" s="146"/>
      <c r="D1721" s="149"/>
      <c r="E1721" s="146"/>
      <c r="F1721" s="148"/>
      <c r="G1721" s="148"/>
      <c r="H1721" s="149"/>
      <c r="I1721" s="149"/>
      <c r="J1721" s="149"/>
      <c r="K1721" s="148"/>
      <c r="L1721" s="151"/>
      <c r="M1721" s="148"/>
      <c r="N1721" s="154"/>
      <c r="O1721" s="154"/>
      <c r="P1721" s="154"/>
      <c r="Q1721" s="154"/>
      <c r="R1721" s="91"/>
      <c r="S1721" s="91"/>
      <c r="T1721" s="100"/>
      <c r="U1721" s="100"/>
      <c r="V1721" s="100"/>
      <c r="W1721" s="100"/>
      <c r="X1721" s="100"/>
      <c r="Y1721" s="100"/>
      <c r="Z1721" s="100"/>
    </row>
    <row r="1722" customFormat="false" ht="14.25" hidden="false" customHeight="false" outlineLevel="0" collapsed="false">
      <c r="B1722" s="148"/>
      <c r="C1722" s="146"/>
      <c r="D1722" s="149"/>
      <c r="E1722" s="146"/>
      <c r="F1722" s="148"/>
      <c r="G1722" s="148"/>
      <c r="H1722" s="149"/>
      <c r="I1722" s="149"/>
      <c r="J1722" s="149"/>
      <c r="K1722" s="148"/>
      <c r="L1722" s="151"/>
      <c r="M1722" s="148"/>
      <c r="N1722" s="154"/>
      <c r="O1722" s="154"/>
      <c r="P1722" s="154"/>
      <c r="Q1722" s="154"/>
      <c r="R1722" s="91"/>
      <c r="S1722" s="91"/>
      <c r="T1722" s="100"/>
      <c r="U1722" s="100"/>
      <c r="V1722" s="100"/>
      <c r="W1722" s="100"/>
      <c r="X1722" s="100"/>
      <c r="Y1722" s="100"/>
      <c r="Z1722" s="100"/>
    </row>
    <row r="1723" customFormat="false" ht="14.25" hidden="false" customHeight="false" outlineLevel="0" collapsed="false">
      <c r="B1723" s="148"/>
      <c r="C1723" s="146"/>
      <c r="D1723" s="149"/>
      <c r="E1723" s="146"/>
      <c r="F1723" s="148"/>
      <c r="G1723" s="148"/>
      <c r="H1723" s="149"/>
      <c r="I1723" s="149"/>
      <c r="J1723" s="149"/>
      <c r="K1723" s="148"/>
      <c r="L1723" s="151"/>
      <c r="M1723" s="148"/>
      <c r="N1723" s="154"/>
      <c r="O1723" s="154"/>
      <c r="P1723" s="154"/>
      <c r="Q1723" s="154"/>
      <c r="R1723" s="91"/>
      <c r="S1723" s="91"/>
      <c r="T1723" s="100"/>
      <c r="U1723" s="100"/>
      <c r="V1723" s="100"/>
      <c r="W1723" s="100"/>
      <c r="X1723" s="100"/>
      <c r="Y1723" s="100"/>
      <c r="Z1723" s="100"/>
    </row>
    <row r="1724" customFormat="false" ht="14.25" hidden="false" customHeight="false" outlineLevel="0" collapsed="false">
      <c r="B1724" s="148"/>
      <c r="C1724" s="146"/>
      <c r="D1724" s="149"/>
      <c r="E1724" s="146"/>
      <c r="F1724" s="148"/>
      <c r="G1724" s="148"/>
      <c r="H1724" s="149"/>
      <c r="I1724" s="149"/>
      <c r="J1724" s="149"/>
      <c r="K1724" s="148"/>
      <c r="L1724" s="151"/>
      <c r="M1724" s="148"/>
      <c r="N1724" s="154"/>
      <c r="O1724" s="154"/>
      <c r="P1724" s="154"/>
      <c r="Q1724" s="154"/>
      <c r="R1724" s="91"/>
      <c r="S1724" s="91"/>
      <c r="T1724" s="100"/>
      <c r="U1724" s="100"/>
      <c r="V1724" s="100"/>
      <c r="W1724" s="100"/>
      <c r="X1724" s="100"/>
      <c r="Y1724" s="100"/>
      <c r="Z1724" s="100"/>
    </row>
    <row r="1725" customFormat="false" ht="14.25" hidden="false" customHeight="false" outlineLevel="0" collapsed="false">
      <c r="B1725" s="148"/>
      <c r="C1725" s="146"/>
      <c r="D1725" s="149"/>
      <c r="E1725" s="146"/>
      <c r="F1725" s="148"/>
      <c r="G1725" s="148"/>
      <c r="H1725" s="149"/>
      <c r="I1725" s="149"/>
      <c r="J1725" s="149"/>
      <c r="K1725" s="148"/>
      <c r="L1725" s="151"/>
      <c r="M1725" s="148"/>
      <c r="N1725" s="154"/>
      <c r="O1725" s="154"/>
      <c r="P1725" s="154"/>
      <c r="Q1725" s="154"/>
      <c r="R1725" s="91"/>
      <c r="S1725" s="91"/>
      <c r="T1725" s="100"/>
      <c r="U1725" s="100"/>
      <c r="V1725" s="100"/>
      <c r="W1725" s="100"/>
      <c r="X1725" s="100"/>
      <c r="Y1725" s="100"/>
      <c r="Z1725" s="100"/>
    </row>
    <row r="1726" customFormat="false" ht="14.25" hidden="false" customHeight="false" outlineLevel="0" collapsed="false">
      <c r="B1726" s="148"/>
      <c r="C1726" s="146"/>
      <c r="D1726" s="149"/>
      <c r="E1726" s="146"/>
      <c r="F1726" s="148"/>
      <c r="G1726" s="148"/>
      <c r="H1726" s="149"/>
      <c r="I1726" s="149"/>
      <c r="J1726" s="149"/>
      <c r="K1726" s="148"/>
      <c r="L1726" s="151"/>
      <c r="M1726" s="148"/>
      <c r="N1726" s="154"/>
      <c r="O1726" s="154"/>
      <c r="P1726" s="154"/>
      <c r="Q1726" s="154"/>
      <c r="R1726" s="91"/>
      <c r="S1726" s="91"/>
      <c r="T1726" s="100"/>
      <c r="U1726" s="100"/>
      <c r="V1726" s="100"/>
      <c r="W1726" s="100"/>
      <c r="X1726" s="100"/>
      <c r="Y1726" s="100"/>
      <c r="Z1726" s="100"/>
    </row>
    <row r="1727" customFormat="false" ht="14.25" hidden="false" customHeight="false" outlineLevel="0" collapsed="false">
      <c r="B1727" s="148"/>
      <c r="C1727" s="146"/>
      <c r="D1727" s="149"/>
      <c r="E1727" s="146"/>
      <c r="F1727" s="148"/>
      <c r="G1727" s="148"/>
      <c r="H1727" s="149"/>
      <c r="I1727" s="149"/>
      <c r="J1727" s="149"/>
      <c r="K1727" s="148"/>
      <c r="L1727" s="151"/>
      <c r="M1727" s="148"/>
      <c r="N1727" s="154"/>
      <c r="O1727" s="154"/>
      <c r="P1727" s="154"/>
      <c r="Q1727" s="154"/>
      <c r="R1727" s="91"/>
      <c r="S1727" s="91"/>
      <c r="T1727" s="100"/>
      <c r="U1727" s="100"/>
      <c r="V1727" s="100"/>
      <c r="W1727" s="100"/>
      <c r="X1727" s="100"/>
      <c r="Y1727" s="100"/>
      <c r="Z1727" s="100"/>
    </row>
    <row r="1728" customFormat="false" ht="14.25" hidden="false" customHeight="false" outlineLevel="0" collapsed="false">
      <c r="B1728" s="148"/>
      <c r="C1728" s="146"/>
      <c r="D1728" s="149"/>
      <c r="E1728" s="146"/>
      <c r="F1728" s="148"/>
      <c r="G1728" s="148"/>
      <c r="H1728" s="149"/>
      <c r="I1728" s="149"/>
      <c r="J1728" s="149"/>
      <c r="K1728" s="148"/>
      <c r="L1728" s="151"/>
      <c r="M1728" s="148"/>
      <c r="N1728" s="154"/>
      <c r="O1728" s="154"/>
      <c r="P1728" s="154"/>
      <c r="Q1728" s="154"/>
      <c r="R1728" s="91"/>
      <c r="S1728" s="91"/>
      <c r="T1728" s="100"/>
      <c r="U1728" s="100"/>
      <c r="V1728" s="100"/>
      <c r="W1728" s="100"/>
      <c r="X1728" s="100"/>
      <c r="Y1728" s="100"/>
      <c r="Z1728" s="100"/>
    </row>
    <row r="1729" customFormat="false" ht="14.25" hidden="false" customHeight="false" outlineLevel="0" collapsed="false">
      <c r="B1729" s="148"/>
      <c r="C1729" s="146"/>
      <c r="D1729" s="149"/>
      <c r="E1729" s="146"/>
      <c r="F1729" s="148"/>
      <c r="G1729" s="148"/>
      <c r="H1729" s="149"/>
      <c r="I1729" s="149"/>
      <c r="J1729" s="149"/>
      <c r="K1729" s="148"/>
      <c r="L1729" s="151"/>
      <c r="M1729" s="148"/>
      <c r="N1729" s="154"/>
      <c r="O1729" s="154"/>
      <c r="P1729" s="154"/>
      <c r="Q1729" s="154"/>
      <c r="R1729" s="91"/>
      <c r="S1729" s="91"/>
      <c r="T1729" s="100"/>
      <c r="U1729" s="100"/>
      <c r="V1729" s="100"/>
      <c r="W1729" s="100"/>
      <c r="X1729" s="100"/>
      <c r="Y1729" s="100"/>
      <c r="Z1729" s="100"/>
    </row>
    <row r="1730" customFormat="false" ht="14.25" hidden="false" customHeight="false" outlineLevel="0" collapsed="false">
      <c r="B1730" s="148"/>
      <c r="C1730" s="146"/>
      <c r="D1730" s="149"/>
      <c r="E1730" s="146"/>
      <c r="F1730" s="148"/>
      <c r="G1730" s="148"/>
      <c r="H1730" s="149"/>
      <c r="I1730" s="149"/>
      <c r="J1730" s="149"/>
      <c r="K1730" s="148"/>
      <c r="L1730" s="151"/>
      <c r="M1730" s="148"/>
      <c r="N1730" s="154"/>
      <c r="O1730" s="154"/>
      <c r="P1730" s="154"/>
      <c r="Q1730" s="154"/>
      <c r="R1730" s="91"/>
      <c r="S1730" s="91"/>
      <c r="T1730" s="100"/>
      <c r="U1730" s="100"/>
      <c r="V1730" s="100"/>
      <c r="W1730" s="100"/>
      <c r="X1730" s="100"/>
      <c r="Y1730" s="100"/>
      <c r="Z1730" s="100"/>
    </row>
    <row r="1731" customFormat="false" ht="14.25" hidden="false" customHeight="false" outlineLevel="0" collapsed="false">
      <c r="B1731" s="148"/>
      <c r="C1731" s="146"/>
      <c r="D1731" s="149"/>
      <c r="E1731" s="146"/>
      <c r="F1731" s="148"/>
      <c r="G1731" s="148"/>
      <c r="H1731" s="149"/>
      <c r="I1731" s="149"/>
      <c r="J1731" s="149"/>
      <c r="K1731" s="148"/>
      <c r="L1731" s="151"/>
      <c r="M1731" s="148"/>
      <c r="N1731" s="154"/>
      <c r="O1731" s="154"/>
      <c r="P1731" s="154"/>
      <c r="Q1731" s="154"/>
      <c r="R1731" s="91"/>
      <c r="S1731" s="91"/>
      <c r="T1731" s="100"/>
      <c r="U1731" s="100"/>
      <c r="V1731" s="100"/>
      <c r="W1731" s="100"/>
      <c r="X1731" s="100"/>
      <c r="Y1731" s="100"/>
      <c r="Z1731" s="100"/>
    </row>
    <row r="1732" customFormat="false" ht="14.25" hidden="false" customHeight="false" outlineLevel="0" collapsed="false">
      <c r="B1732" s="148"/>
      <c r="C1732" s="146"/>
      <c r="D1732" s="149"/>
      <c r="E1732" s="146"/>
      <c r="F1732" s="148"/>
      <c r="G1732" s="148"/>
      <c r="H1732" s="149"/>
      <c r="I1732" s="149"/>
      <c r="J1732" s="149"/>
      <c r="K1732" s="148"/>
      <c r="L1732" s="151"/>
      <c r="M1732" s="148"/>
      <c r="N1732" s="154"/>
      <c r="O1732" s="154"/>
      <c r="P1732" s="154"/>
      <c r="Q1732" s="154"/>
      <c r="R1732" s="91"/>
      <c r="S1732" s="91"/>
      <c r="T1732" s="100"/>
      <c r="U1732" s="100"/>
      <c r="V1732" s="100"/>
      <c r="W1732" s="100"/>
      <c r="X1732" s="100"/>
      <c r="Y1732" s="100"/>
      <c r="Z1732" s="100"/>
    </row>
    <row r="1733" customFormat="false" ht="14.25" hidden="false" customHeight="false" outlineLevel="0" collapsed="false">
      <c r="B1733" s="148"/>
      <c r="C1733" s="146"/>
      <c r="D1733" s="149"/>
      <c r="E1733" s="146"/>
      <c r="F1733" s="148"/>
      <c r="G1733" s="148"/>
      <c r="H1733" s="149"/>
      <c r="I1733" s="149"/>
      <c r="J1733" s="149"/>
      <c r="K1733" s="148"/>
      <c r="L1733" s="151"/>
      <c r="M1733" s="148"/>
      <c r="N1733" s="154"/>
      <c r="O1733" s="154"/>
      <c r="P1733" s="154"/>
      <c r="Q1733" s="154"/>
      <c r="R1733" s="91"/>
      <c r="S1733" s="91"/>
      <c r="T1733" s="100"/>
      <c r="U1733" s="100"/>
      <c r="V1733" s="100"/>
      <c r="W1733" s="100"/>
      <c r="X1733" s="100"/>
      <c r="Y1733" s="100"/>
      <c r="Z1733" s="100"/>
    </row>
    <row r="1734" customFormat="false" ht="14.25" hidden="false" customHeight="false" outlineLevel="0" collapsed="false">
      <c r="B1734" s="148"/>
      <c r="C1734" s="146"/>
      <c r="D1734" s="149"/>
      <c r="E1734" s="146"/>
      <c r="F1734" s="148"/>
      <c r="G1734" s="148"/>
      <c r="H1734" s="149"/>
      <c r="I1734" s="149"/>
      <c r="J1734" s="149"/>
      <c r="K1734" s="148"/>
      <c r="L1734" s="151"/>
      <c r="M1734" s="148"/>
      <c r="N1734" s="154"/>
      <c r="O1734" s="154"/>
      <c r="P1734" s="154"/>
      <c r="Q1734" s="154"/>
      <c r="R1734" s="91"/>
      <c r="S1734" s="91"/>
      <c r="T1734" s="100"/>
      <c r="U1734" s="100"/>
      <c r="V1734" s="100"/>
      <c r="W1734" s="100"/>
      <c r="X1734" s="100"/>
      <c r="Y1734" s="100"/>
      <c r="Z1734" s="100"/>
    </row>
    <row r="1735" customFormat="false" ht="14.25" hidden="false" customHeight="false" outlineLevel="0" collapsed="false">
      <c r="B1735" s="148"/>
      <c r="C1735" s="146"/>
      <c r="D1735" s="149"/>
      <c r="E1735" s="146"/>
      <c r="F1735" s="148"/>
      <c r="G1735" s="148"/>
      <c r="H1735" s="149"/>
      <c r="I1735" s="149"/>
      <c r="J1735" s="149"/>
      <c r="K1735" s="148"/>
      <c r="L1735" s="151"/>
      <c r="M1735" s="148"/>
      <c r="N1735" s="154"/>
      <c r="O1735" s="154"/>
      <c r="P1735" s="154"/>
      <c r="Q1735" s="154"/>
      <c r="R1735" s="91"/>
      <c r="S1735" s="91"/>
      <c r="T1735" s="100"/>
      <c r="U1735" s="100"/>
      <c r="V1735" s="100"/>
      <c r="W1735" s="100"/>
      <c r="X1735" s="100"/>
      <c r="Y1735" s="100"/>
      <c r="Z1735" s="100"/>
    </row>
    <row r="1736" customFormat="false" ht="14.25" hidden="false" customHeight="false" outlineLevel="0" collapsed="false">
      <c r="B1736" s="148"/>
      <c r="C1736" s="146"/>
      <c r="D1736" s="149"/>
      <c r="E1736" s="146"/>
      <c r="F1736" s="148"/>
      <c r="G1736" s="148"/>
      <c r="H1736" s="149"/>
      <c r="I1736" s="149"/>
      <c r="J1736" s="149"/>
      <c r="K1736" s="148"/>
      <c r="L1736" s="151"/>
      <c r="M1736" s="148"/>
      <c r="N1736" s="154"/>
      <c r="O1736" s="154"/>
      <c r="P1736" s="154"/>
      <c r="Q1736" s="154"/>
      <c r="R1736" s="91"/>
      <c r="S1736" s="91"/>
      <c r="T1736" s="100"/>
      <c r="U1736" s="100"/>
      <c r="V1736" s="100"/>
      <c r="W1736" s="100"/>
      <c r="X1736" s="100"/>
      <c r="Y1736" s="100"/>
      <c r="Z1736" s="100"/>
    </row>
    <row r="1737" customFormat="false" ht="14.25" hidden="false" customHeight="false" outlineLevel="0" collapsed="false">
      <c r="B1737" s="148"/>
      <c r="C1737" s="146"/>
      <c r="D1737" s="149"/>
      <c r="E1737" s="146"/>
      <c r="F1737" s="148"/>
      <c r="G1737" s="148"/>
      <c r="H1737" s="149"/>
      <c r="I1737" s="149"/>
      <c r="J1737" s="149"/>
      <c r="K1737" s="148"/>
      <c r="L1737" s="151"/>
      <c r="M1737" s="148"/>
      <c r="N1737" s="154"/>
      <c r="O1737" s="154"/>
      <c r="P1737" s="154"/>
      <c r="Q1737" s="154"/>
      <c r="R1737" s="91"/>
      <c r="S1737" s="91"/>
      <c r="T1737" s="100"/>
      <c r="U1737" s="100"/>
      <c r="V1737" s="100"/>
      <c r="W1737" s="100"/>
      <c r="X1737" s="100"/>
      <c r="Y1737" s="100"/>
      <c r="Z1737" s="100"/>
    </row>
    <row r="1738" customFormat="false" ht="14.25" hidden="false" customHeight="false" outlineLevel="0" collapsed="false">
      <c r="B1738" s="148"/>
      <c r="C1738" s="146"/>
      <c r="D1738" s="149"/>
      <c r="E1738" s="146"/>
      <c r="F1738" s="148"/>
      <c r="G1738" s="148"/>
      <c r="H1738" s="149"/>
      <c r="I1738" s="149"/>
      <c r="J1738" s="149"/>
      <c r="K1738" s="148"/>
      <c r="L1738" s="151"/>
      <c r="M1738" s="148"/>
      <c r="N1738" s="154"/>
      <c r="O1738" s="154"/>
      <c r="P1738" s="154"/>
      <c r="Q1738" s="154"/>
      <c r="R1738" s="91"/>
      <c r="S1738" s="91"/>
      <c r="T1738" s="100"/>
      <c r="U1738" s="100"/>
      <c r="V1738" s="100"/>
      <c r="W1738" s="100"/>
      <c r="X1738" s="100"/>
      <c r="Y1738" s="100"/>
      <c r="Z1738" s="100"/>
    </row>
    <row r="1739" customFormat="false" ht="14.25" hidden="false" customHeight="false" outlineLevel="0" collapsed="false">
      <c r="B1739" s="148"/>
      <c r="C1739" s="146"/>
      <c r="D1739" s="149"/>
      <c r="E1739" s="146"/>
      <c r="F1739" s="148"/>
      <c r="G1739" s="148"/>
      <c r="H1739" s="149"/>
      <c r="I1739" s="149"/>
      <c r="J1739" s="149"/>
      <c r="K1739" s="148"/>
      <c r="L1739" s="151"/>
      <c r="M1739" s="148"/>
      <c r="N1739" s="154"/>
      <c r="O1739" s="154"/>
      <c r="P1739" s="154"/>
      <c r="Q1739" s="154"/>
      <c r="R1739" s="91"/>
      <c r="S1739" s="91"/>
      <c r="T1739" s="100"/>
      <c r="U1739" s="100"/>
      <c r="V1739" s="100"/>
      <c r="W1739" s="100"/>
      <c r="X1739" s="100"/>
      <c r="Y1739" s="100"/>
      <c r="Z1739" s="100"/>
    </row>
    <row r="1740" customFormat="false" ht="14.25" hidden="false" customHeight="false" outlineLevel="0" collapsed="false">
      <c r="B1740" s="148"/>
      <c r="C1740" s="146"/>
      <c r="D1740" s="149"/>
      <c r="E1740" s="146"/>
      <c r="F1740" s="148"/>
      <c r="G1740" s="148"/>
      <c r="H1740" s="149"/>
      <c r="I1740" s="149"/>
      <c r="J1740" s="149"/>
      <c r="K1740" s="148"/>
      <c r="L1740" s="151"/>
      <c r="M1740" s="148"/>
      <c r="N1740" s="154"/>
      <c r="O1740" s="154"/>
      <c r="P1740" s="154"/>
      <c r="Q1740" s="154"/>
      <c r="R1740" s="91"/>
      <c r="S1740" s="91"/>
      <c r="T1740" s="100"/>
      <c r="U1740" s="100"/>
      <c r="V1740" s="100"/>
      <c r="W1740" s="100"/>
      <c r="X1740" s="100"/>
      <c r="Y1740" s="100"/>
      <c r="Z1740" s="100"/>
    </row>
    <row r="1741" customFormat="false" ht="14.25" hidden="false" customHeight="false" outlineLevel="0" collapsed="false">
      <c r="B1741" s="148"/>
      <c r="C1741" s="146"/>
      <c r="D1741" s="149"/>
      <c r="E1741" s="146"/>
      <c r="F1741" s="148"/>
      <c r="G1741" s="148"/>
      <c r="H1741" s="149"/>
      <c r="I1741" s="149"/>
      <c r="J1741" s="149"/>
      <c r="K1741" s="148"/>
      <c r="L1741" s="151"/>
      <c r="M1741" s="148"/>
      <c r="N1741" s="154"/>
      <c r="O1741" s="154"/>
      <c r="P1741" s="154"/>
      <c r="Q1741" s="154"/>
      <c r="R1741" s="91"/>
      <c r="S1741" s="91"/>
      <c r="T1741" s="100"/>
      <c r="U1741" s="100"/>
      <c r="V1741" s="100"/>
      <c r="W1741" s="100"/>
      <c r="X1741" s="100"/>
      <c r="Y1741" s="100"/>
      <c r="Z1741" s="100"/>
    </row>
    <row r="1742" customFormat="false" ht="14.25" hidden="false" customHeight="false" outlineLevel="0" collapsed="false">
      <c r="B1742" s="148"/>
      <c r="C1742" s="146"/>
      <c r="D1742" s="149"/>
      <c r="E1742" s="146"/>
      <c r="F1742" s="148"/>
      <c r="G1742" s="148"/>
      <c r="H1742" s="149"/>
      <c r="I1742" s="149"/>
      <c r="J1742" s="149"/>
      <c r="K1742" s="148"/>
      <c r="L1742" s="151"/>
      <c r="M1742" s="148"/>
      <c r="N1742" s="154"/>
      <c r="O1742" s="154"/>
      <c r="P1742" s="154"/>
      <c r="Q1742" s="154"/>
      <c r="R1742" s="91"/>
      <c r="S1742" s="91"/>
      <c r="T1742" s="100"/>
      <c r="U1742" s="100"/>
      <c r="V1742" s="100"/>
      <c r="W1742" s="100"/>
      <c r="X1742" s="100"/>
      <c r="Y1742" s="100"/>
      <c r="Z1742" s="100"/>
    </row>
    <row r="1743" customFormat="false" ht="14.25" hidden="false" customHeight="false" outlineLevel="0" collapsed="false">
      <c r="B1743" s="148"/>
      <c r="C1743" s="146"/>
      <c r="D1743" s="149"/>
      <c r="E1743" s="146"/>
      <c r="F1743" s="148"/>
      <c r="G1743" s="148"/>
      <c r="H1743" s="149"/>
      <c r="I1743" s="149"/>
      <c r="J1743" s="149"/>
      <c r="K1743" s="148"/>
      <c r="L1743" s="151"/>
      <c r="M1743" s="148"/>
      <c r="N1743" s="154"/>
      <c r="O1743" s="154"/>
      <c r="P1743" s="154"/>
      <c r="Q1743" s="154"/>
      <c r="R1743" s="91"/>
      <c r="S1743" s="91"/>
      <c r="T1743" s="100"/>
      <c r="U1743" s="100"/>
      <c r="V1743" s="100"/>
      <c r="W1743" s="100"/>
      <c r="X1743" s="100"/>
      <c r="Y1743" s="100"/>
      <c r="Z1743" s="100"/>
    </row>
    <row r="1744" customFormat="false" ht="14.25" hidden="false" customHeight="false" outlineLevel="0" collapsed="false">
      <c r="B1744" s="148"/>
      <c r="C1744" s="146"/>
      <c r="D1744" s="149"/>
      <c r="E1744" s="146"/>
      <c r="F1744" s="148"/>
      <c r="G1744" s="148"/>
      <c r="H1744" s="149"/>
      <c r="I1744" s="149"/>
      <c r="J1744" s="149"/>
      <c r="K1744" s="148"/>
      <c r="L1744" s="151"/>
      <c r="M1744" s="148"/>
      <c r="N1744" s="154"/>
      <c r="O1744" s="154"/>
      <c r="P1744" s="154"/>
      <c r="Q1744" s="154"/>
      <c r="R1744" s="91"/>
      <c r="S1744" s="91"/>
      <c r="T1744" s="100"/>
      <c r="U1744" s="100"/>
      <c r="V1744" s="100"/>
      <c r="W1744" s="100"/>
      <c r="X1744" s="100"/>
      <c r="Y1744" s="100"/>
      <c r="Z1744" s="100"/>
    </row>
    <row r="1745" customFormat="false" ht="14.25" hidden="false" customHeight="false" outlineLevel="0" collapsed="false">
      <c r="B1745" s="148"/>
      <c r="C1745" s="146"/>
      <c r="D1745" s="149"/>
      <c r="E1745" s="146"/>
      <c r="F1745" s="148"/>
      <c r="G1745" s="148"/>
      <c r="H1745" s="149"/>
      <c r="I1745" s="149"/>
      <c r="J1745" s="149"/>
      <c r="K1745" s="148"/>
      <c r="L1745" s="151"/>
      <c r="M1745" s="148"/>
      <c r="N1745" s="154"/>
      <c r="O1745" s="154"/>
      <c r="P1745" s="154"/>
      <c r="Q1745" s="154"/>
      <c r="R1745" s="91"/>
      <c r="S1745" s="91"/>
      <c r="T1745" s="100"/>
      <c r="U1745" s="100"/>
      <c r="V1745" s="100"/>
      <c r="W1745" s="100"/>
      <c r="X1745" s="100"/>
      <c r="Y1745" s="100"/>
      <c r="Z1745" s="100"/>
    </row>
    <row r="1746" customFormat="false" ht="14.25" hidden="false" customHeight="false" outlineLevel="0" collapsed="false">
      <c r="B1746" s="148"/>
      <c r="C1746" s="146"/>
      <c r="D1746" s="149"/>
      <c r="E1746" s="146"/>
      <c r="F1746" s="148"/>
      <c r="G1746" s="148"/>
      <c r="H1746" s="149"/>
      <c r="I1746" s="149"/>
      <c r="J1746" s="149"/>
      <c r="K1746" s="148"/>
      <c r="L1746" s="151"/>
      <c r="M1746" s="148"/>
      <c r="N1746" s="154"/>
      <c r="O1746" s="154"/>
      <c r="P1746" s="154"/>
      <c r="Q1746" s="154"/>
      <c r="R1746" s="91"/>
      <c r="S1746" s="91"/>
      <c r="T1746" s="100"/>
      <c r="U1746" s="100"/>
      <c r="V1746" s="100"/>
      <c r="W1746" s="100"/>
      <c r="X1746" s="100"/>
      <c r="Y1746" s="100"/>
      <c r="Z1746" s="100"/>
    </row>
    <row r="1747" customFormat="false" ht="14.25" hidden="false" customHeight="false" outlineLevel="0" collapsed="false">
      <c r="B1747" s="148"/>
      <c r="C1747" s="146"/>
      <c r="D1747" s="149"/>
      <c r="E1747" s="146"/>
      <c r="F1747" s="148"/>
      <c r="G1747" s="148"/>
      <c r="H1747" s="149"/>
      <c r="I1747" s="149"/>
      <c r="J1747" s="149"/>
      <c r="K1747" s="148"/>
      <c r="L1747" s="151"/>
      <c r="M1747" s="148"/>
      <c r="N1747" s="154"/>
      <c r="O1747" s="154"/>
      <c r="P1747" s="154"/>
      <c r="Q1747" s="154"/>
      <c r="R1747" s="91"/>
      <c r="S1747" s="91"/>
      <c r="T1747" s="100"/>
      <c r="U1747" s="100"/>
      <c r="V1747" s="100"/>
      <c r="W1747" s="100"/>
      <c r="X1747" s="100"/>
      <c r="Y1747" s="100"/>
      <c r="Z1747" s="100"/>
    </row>
    <row r="1748" customFormat="false" ht="14.25" hidden="false" customHeight="false" outlineLevel="0" collapsed="false">
      <c r="B1748" s="148"/>
      <c r="C1748" s="146"/>
      <c r="D1748" s="149"/>
      <c r="E1748" s="146"/>
      <c r="F1748" s="148"/>
      <c r="G1748" s="148"/>
      <c r="H1748" s="149"/>
      <c r="I1748" s="149"/>
      <c r="J1748" s="149"/>
      <c r="K1748" s="148"/>
      <c r="L1748" s="151"/>
      <c r="M1748" s="148"/>
      <c r="N1748" s="154"/>
      <c r="O1748" s="154"/>
      <c r="P1748" s="154"/>
      <c r="Q1748" s="154"/>
      <c r="R1748" s="91"/>
      <c r="S1748" s="91"/>
      <c r="T1748" s="100"/>
      <c r="U1748" s="100"/>
      <c r="V1748" s="100"/>
      <c r="W1748" s="100"/>
      <c r="X1748" s="100"/>
      <c r="Y1748" s="100"/>
      <c r="Z1748" s="100"/>
    </row>
    <row r="1749" customFormat="false" ht="14.25" hidden="false" customHeight="false" outlineLevel="0" collapsed="false">
      <c r="B1749" s="148"/>
      <c r="C1749" s="146"/>
      <c r="D1749" s="149"/>
      <c r="E1749" s="146"/>
      <c r="F1749" s="148"/>
      <c r="G1749" s="148"/>
      <c r="H1749" s="149"/>
      <c r="I1749" s="149"/>
      <c r="J1749" s="149"/>
      <c r="K1749" s="148"/>
      <c r="L1749" s="151"/>
      <c r="M1749" s="148"/>
      <c r="N1749" s="154"/>
      <c r="O1749" s="154"/>
      <c r="P1749" s="154"/>
      <c r="Q1749" s="154"/>
      <c r="R1749" s="91"/>
      <c r="S1749" s="91"/>
      <c r="T1749" s="100"/>
      <c r="U1749" s="100"/>
      <c r="V1749" s="100"/>
      <c r="W1749" s="100"/>
      <c r="X1749" s="100"/>
      <c r="Y1749" s="100"/>
      <c r="Z1749" s="100"/>
    </row>
    <row r="1750" customFormat="false" ht="14.25" hidden="false" customHeight="false" outlineLevel="0" collapsed="false">
      <c r="B1750" s="148"/>
      <c r="C1750" s="146"/>
      <c r="D1750" s="149"/>
      <c r="E1750" s="146"/>
      <c r="F1750" s="148"/>
      <c r="G1750" s="148"/>
      <c r="H1750" s="149"/>
      <c r="I1750" s="149"/>
      <c r="J1750" s="149"/>
      <c r="K1750" s="148"/>
      <c r="L1750" s="151"/>
      <c r="M1750" s="148"/>
      <c r="N1750" s="154"/>
      <c r="O1750" s="154"/>
      <c r="P1750" s="154"/>
      <c r="Q1750" s="154"/>
      <c r="R1750" s="91"/>
      <c r="S1750" s="91"/>
      <c r="T1750" s="100"/>
      <c r="U1750" s="100"/>
      <c r="V1750" s="100"/>
      <c r="W1750" s="100"/>
      <c r="X1750" s="100"/>
      <c r="Y1750" s="100"/>
      <c r="Z1750" s="100"/>
    </row>
    <row r="1751" customFormat="false" ht="14.25" hidden="false" customHeight="false" outlineLevel="0" collapsed="false">
      <c r="B1751" s="148"/>
      <c r="C1751" s="146"/>
      <c r="D1751" s="149"/>
      <c r="E1751" s="146"/>
      <c r="F1751" s="148"/>
      <c r="G1751" s="148"/>
      <c r="H1751" s="149"/>
      <c r="I1751" s="149"/>
      <c r="J1751" s="149"/>
      <c r="K1751" s="148"/>
      <c r="L1751" s="151"/>
      <c r="M1751" s="148"/>
      <c r="N1751" s="154"/>
      <c r="O1751" s="154"/>
      <c r="P1751" s="154"/>
      <c r="Q1751" s="154"/>
      <c r="R1751" s="91"/>
      <c r="S1751" s="91"/>
      <c r="T1751" s="100"/>
      <c r="U1751" s="100"/>
      <c r="V1751" s="100"/>
      <c r="W1751" s="100"/>
      <c r="X1751" s="100"/>
      <c r="Y1751" s="100"/>
      <c r="Z1751" s="100"/>
    </row>
    <row r="1752" customFormat="false" ht="14.25" hidden="false" customHeight="false" outlineLevel="0" collapsed="false">
      <c r="B1752" s="148"/>
      <c r="C1752" s="146"/>
      <c r="D1752" s="149"/>
      <c r="E1752" s="146"/>
      <c r="F1752" s="148"/>
      <c r="G1752" s="148"/>
      <c r="H1752" s="149"/>
      <c r="I1752" s="149"/>
      <c r="J1752" s="149"/>
      <c r="K1752" s="148"/>
      <c r="L1752" s="151"/>
      <c r="M1752" s="148"/>
      <c r="N1752" s="154"/>
      <c r="O1752" s="154"/>
      <c r="P1752" s="154"/>
      <c r="Q1752" s="154"/>
      <c r="R1752" s="91"/>
      <c r="S1752" s="91"/>
      <c r="T1752" s="100"/>
      <c r="U1752" s="100"/>
      <c r="V1752" s="100"/>
      <c r="W1752" s="100"/>
      <c r="X1752" s="100"/>
      <c r="Y1752" s="100"/>
      <c r="Z1752" s="100"/>
    </row>
    <row r="1753" customFormat="false" ht="14.25" hidden="false" customHeight="false" outlineLevel="0" collapsed="false">
      <c r="B1753" s="148"/>
      <c r="C1753" s="146"/>
      <c r="D1753" s="149"/>
      <c r="E1753" s="146"/>
      <c r="F1753" s="148"/>
      <c r="G1753" s="148"/>
      <c r="H1753" s="149"/>
      <c r="I1753" s="149"/>
      <c r="J1753" s="149"/>
      <c r="K1753" s="148"/>
      <c r="L1753" s="151"/>
      <c r="M1753" s="148"/>
      <c r="N1753" s="154"/>
      <c r="O1753" s="154"/>
      <c r="P1753" s="154"/>
      <c r="Q1753" s="154"/>
      <c r="R1753" s="91"/>
      <c r="S1753" s="91"/>
      <c r="T1753" s="100"/>
      <c r="U1753" s="100"/>
      <c r="V1753" s="100"/>
      <c r="W1753" s="100"/>
      <c r="X1753" s="100"/>
      <c r="Y1753" s="100"/>
      <c r="Z1753" s="100"/>
    </row>
    <row r="1754" customFormat="false" ht="14.25" hidden="false" customHeight="false" outlineLevel="0" collapsed="false">
      <c r="B1754" s="148"/>
      <c r="C1754" s="146"/>
      <c r="D1754" s="149"/>
      <c r="E1754" s="146"/>
      <c r="F1754" s="148"/>
      <c r="G1754" s="148"/>
      <c r="H1754" s="149"/>
      <c r="I1754" s="149"/>
      <c r="J1754" s="149"/>
      <c r="K1754" s="148"/>
      <c r="L1754" s="151"/>
      <c r="M1754" s="148"/>
      <c r="N1754" s="154"/>
      <c r="O1754" s="154"/>
      <c r="P1754" s="154"/>
      <c r="Q1754" s="154"/>
      <c r="R1754" s="91"/>
      <c r="S1754" s="91"/>
      <c r="T1754" s="100"/>
      <c r="U1754" s="100"/>
      <c r="V1754" s="100"/>
      <c r="W1754" s="100"/>
      <c r="X1754" s="100"/>
      <c r="Y1754" s="100"/>
      <c r="Z1754" s="100"/>
    </row>
    <row r="1755" customFormat="false" ht="14.25" hidden="false" customHeight="false" outlineLevel="0" collapsed="false">
      <c r="B1755" s="148"/>
      <c r="C1755" s="146"/>
      <c r="D1755" s="149"/>
      <c r="E1755" s="146"/>
      <c r="F1755" s="148"/>
      <c r="G1755" s="148"/>
      <c r="H1755" s="149"/>
      <c r="I1755" s="149"/>
      <c r="J1755" s="149"/>
      <c r="K1755" s="148"/>
      <c r="L1755" s="151"/>
      <c r="M1755" s="148"/>
      <c r="N1755" s="154"/>
      <c r="O1755" s="154"/>
      <c r="P1755" s="154"/>
      <c r="Q1755" s="154"/>
      <c r="R1755" s="91"/>
      <c r="S1755" s="91"/>
      <c r="T1755" s="100"/>
      <c r="U1755" s="100"/>
      <c r="V1755" s="100"/>
      <c r="W1755" s="100"/>
      <c r="X1755" s="100"/>
      <c r="Y1755" s="100"/>
      <c r="Z1755" s="100"/>
    </row>
    <row r="1756" customFormat="false" ht="14.25" hidden="false" customHeight="false" outlineLevel="0" collapsed="false">
      <c r="B1756" s="148"/>
      <c r="C1756" s="146"/>
      <c r="D1756" s="149"/>
      <c r="E1756" s="146"/>
      <c r="F1756" s="148"/>
      <c r="G1756" s="148"/>
      <c r="H1756" s="149"/>
      <c r="I1756" s="149"/>
      <c r="J1756" s="149"/>
      <c r="K1756" s="148"/>
      <c r="L1756" s="151"/>
      <c r="M1756" s="148"/>
      <c r="N1756" s="154"/>
      <c r="O1756" s="154"/>
      <c r="P1756" s="154"/>
      <c r="Q1756" s="154"/>
      <c r="R1756" s="91"/>
      <c r="S1756" s="91"/>
      <c r="T1756" s="100"/>
      <c r="U1756" s="100"/>
      <c r="V1756" s="100"/>
      <c r="W1756" s="100"/>
      <c r="X1756" s="100"/>
      <c r="Y1756" s="100"/>
      <c r="Z1756" s="100"/>
    </row>
    <row r="1757" customFormat="false" ht="14.25" hidden="false" customHeight="false" outlineLevel="0" collapsed="false">
      <c r="B1757" s="148"/>
      <c r="C1757" s="146"/>
      <c r="D1757" s="149"/>
      <c r="E1757" s="146"/>
      <c r="F1757" s="148"/>
      <c r="G1757" s="148"/>
      <c r="H1757" s="149"/>
      <c r="I1757" s="149"/>
      <c r="J1757" s="149"/>
      <c r="K1757" s="148"/>
      <c r="L1757" s="151"/>
      <c r="M1757" s="148"/>
      <c r="N1757" s="154"/>
      <c r="O1757" s="154"/>
      <c r="P1757" s="154"/>
      <c r="Q1757" s="154"/>
      <c r="R1757" s="91"/>
      <c r="S1757" s="91"/>
      <c r="T1757" s="100"/>
      <c r="U1757" s="100"/>
      <c r="V1757" s="100"/>
      <c r="W1757" s="100"/>
      <c r="X1757" s="100"/>
      <c r="Y1757" s="100"/>
      <c r="Z1757" s="100"/>
    </row>
    <row r="1758" customFormat="false" ht="14.25" hidden="false" customHeight="false" outlineLevel="0" collapsed="false">
      <c r="B1758" s="148"/>
      <c r="C1758" s="146"/>
      <c r="D1758" s="149"/>
      <c r="E1758" s="146"/>
      <c r="F1758" s="148"/>
      <c r="G1758" s="148"/>
      <c r="H1758" s="149"/>
      <c r="I1758" s="149"/>
      <c r="J1758" s="149"/>
      <c r="K1758" s="148"/>
      <c r="L1758" s="151"/>
      <c r="M1758" s="148"/>
      <c r="N1758" s="154"/>
      <c r="O1758" s="154"/>
      <c r="P1758" s="154"/>
      <c r="Q1758" s="154"/>
      <c r="R1758" s="91"/>
      <c r="S1758" s="91"/>
      <c r="T1758" s="100"/>
      <c r="U1758" s="100"/>
      <c r="V1758" s="100"/>
      <c r="W1758" s="100"/>
      <c r="X1758" s="100"/>
      <c r="Y1758" s="100"/>
      <c r="Z1758" s="100"/>
    </row>
    <row r="1759" customFormat="false" ht="14.25" hidden="false" customHeight="false" outlineLevel="0" collapsed="false">
      <c r="B1759" s="148"/>
      <c r="C1759" s="146"/>
      <c r="D1759" s="149"/>
      <c r="E1759" s="146"/>
      <c r="F1759" s="148"/>
      <c r="G1759" s="148"/>
      <c r="H1759" s="149"/>
      <c r="I1759" s="149"/>
      <c r="J1759" s="149"/>
      <c r="K1759" s="148"/>
      <c r="L1759" s="151"/>
      <c r="M1759" s="148"/>
      <c r="N1759" s="154"/>
      <c r="O1759" s="154"/>
      <c r="P1759" s="154"/>
      <c r="Q1759" s="154"/>
      <c r="R1759" s="91"/>
      <c r="S1759" s="91"/>
      <c r="T1759" s="100"/>
      <c r="U1759" s="100"/>
      <c r="V1759" s="100"/>
      <c r="W1759" s="100"/>
      <c r="X1759" s="100"/>
      <c r="Y1759" s="100"/>
      <c r="Z1759" s="100"/>
    </row>
    <row r="1760" customFormat="false" ht="14.25" hidden="false" customHeight="false" outlineLevel="0" collapsed="false">
      <c r="B1760" s="148"/>
      <c r="C1760" s="146"/>
      <c r="D1760" s="149"/>
      <c r="E1760" s="146"/>
      <c r="F1760" s="148"/>
      <c r="G1760" s="148"/>
      <c r="H1760" s="149"/>
      <c r="I1760" s="149"/>
      <c r="J1760" s="149"/>
      <c r="K1760" s="148"/>
      <c r="L1760" s="151"/>
      <c r="M1760" s="148"/>
      <c r="N1760" s="154"/>
      <c r="O1760" s="154"/>
      <c r="P1760" s="154"/>
      <c r="Q1760" s="154"/>
      <c r="R1760" s="91"/>
      <c r="S1760" s="91"/>
      <c r="T1760" s="100"/>
      <c r="U1760" s="100"/>
      <c r="V1760" s="100"/>
      <c r="W1760" s="100"/>
      <c r="X1760" s="100"/>
      <c r="Y1760" s="100"/>
      <c r="Z1760" s="100"/>
    </row>
    <row r="1761" customFormat="false" ht="14.25" hidden="false" customHeight="false" outlineLevel="0" collapsed="false">
      <c r="B1761" s="148"/>
      <c r="C1761" s="146"/>
      <c r="D1761" s="149"/>
      <c r="E1761" s="146"/>
      <c r="F1761" s="148"/>
      <c r="G1761" s="148"/>
      <c r="H1761" s="149"/>
      <c r="I1761" s="149"/>
      <c r="J1761" s="149"/>
      <c r="K1761" s="148"/>
      <c r="L1761" s="151"/>
      <c r="M1761" s="148"/>
      <c r="N1761" s="154"/>
      <c r="O1761" s="154"/>
      <c r="P1761" s="154"/>
      <c r="Q1761" s="154"/>
      <c r="R1761" s="91"/>
      <c r="S1761" s="91"/>
      <c r="T1761" s="100"/>
      <c r="U1761" s="100"/>
      <c r="V1761" s="100"/>
      <c r="W1761" s="100"/>
      <c r="X1761" s="100"/>
      <c r="Y1761" s="100"/>
      <c r="Z1761" s="100"/>
    </row>
    <row r="1762" customFormat="false" ht="14.25" hidden="false" customHeight="false" outlineLevel="0" collapsed="false">
      <c r="B1762" s="148"/>
      <c r="C1762" s="146"/>
      <c r="D1762" s="149"/>
      <c r="E1762" s="146"/>
      <c r="F1762" s="148"/>
      <c r="G1762" s="148"/>
      <c r="H1762" s="149"/>
      <c r="I1762" s="149"/>
      <c r="J1762" s="149"/>
      <c r="K1762" s="148"/>
      <c r="L1762" s="151"/>
      <c r="M1762" s="148"/>
      <c r="N1762" s="154"/>
      <c r="O1762" s="154"/>
      <c r="P1762" s="154"/>
      <c r="Q1762" s="154"/>
      <c r="R1762" s="91"/>
      <c r="S1762" s="91"/>
      <c r="T1762" s="100"/>
      <c r="U1762" s="100"/>
      <c r="V1762" s="100"/>
      <c r="W1762" s="100"/>
      <c r="X1762" s="100"/>
      <c r="Y1762" s="100"/>
      <c r="Z1762" s="100"/>
    </row>
    <row r="1763" customFormat="false" ht="14.25" hidden="false" customHeight="false" outlineLevel="0" collapsed="false">
      <c r="B1763" s="148"/>
      <c r="C1763" s="146"/>
      <c r="D1763" s="149"/>
      <c r="E1763" s="146"/>
      <c r="F1763" s="148"/>
      <c r="G1763" s="148"/>
      <c r="H1763" s="149"/>
      <c r="I1763" s="149"/>
      <c r="J1763" s="149"/>
      <c r="K1763" s="148"/>
      <c r="L1763" s="151"/>
      <c r="M1763" s="148"/>
      <c r="N1763" s="154"/>
      <c r="O1763" s="154"/>
      <c r="P1763" s="154"/>
      <c r="Q1763" s="154"/>
      <c r="R1763" s="91"/>
      <c r="S1763" s="91"/>
      <c r="T1763" s="100"/>
      <c r="U1763" s="100"/>
      <c r="V1763" s="100"/>
      <c r="W1763" s="100"/>
      <c r="X1763" s="100"/>
      <c r="Y1763" s="100"/>
      <c r="Z1763" s="100"/>
    </row>
    <row r="1764" customFormat="false" ht="14.25" hidden="false" customHeight="false" outlineLevel="0" collapsed="false">
      <c r="B1764" s="148"/>
      <c r="C1764" s="146"/>
      <c r="D1764" s="149"/>
      <c r="E1764" s="146"/>
      <c r="F1764" s="148"/>
      <c r="G1764" s="148"/>
      <c r="H1764" s="149"/>
      <c r="I1764" s="149"/>
      <c r="J1764" s="149"/>
      <c r="K1764" s="148"/>
      <c r="L1764" s="151"/>
      <c r="M1764" s="148"/>
      <c r="N1764" s="154"/>
      <c r="O1764" s="154"/>
      <c r="P1764" s="154"/>
      <c r="Q1764" s="154"/>
      <c r="R1764" s="91"/>
      <c r="S1764" s="91"/>
      <c r="T1764" s="100"/>
      <c r="U1764" s="100"/>
      <c r="V1764" s="100"/>
      <c r="W1764" s="100"/>
      <c r="X1764" s="100"/>
      <c r="Y1764" s="100"/>
      <c r="Z1764" s="100"/>
    </row>
    <row r="1765" customFormat="false" ht="14.25" hidden="false" customHeight="false" outlineLevel="0" collapsed="false">
      <c r="B1765" s="148"/>
      <c r="C1765" s="146"/>
      <c r="D1765" s="149"/>
      <c r="E1765" s="146"/>
      <c r="F1765" s="148"/>
      <c r="G1765" s="148"/>
      <c r="H1765" s="149"/>
      <c r="I1765" s="149"/>
      <c r="J1765" s="149"/>
      <c r="K1765" s="148"/>
      <c r="L1765" s="151"/>
      <c r="M1765" s="148"/>
      <c r="N1765" s="154"/>
      <c r="O1765" s="154"/>
      <c r="P1765" s="154"/>
      <c r="Q1765" s="154"/>
      <c r="R1765" s="91"/>
      <c r="S1765" s="91"/>
      <c r="T1765" s="100"/>
      <c r="U1765" s="100"/>
      <c r="V1765" s="100"/>
      <c r="W1765" s="100"/>
      <c r="X1765" s="100"/>
      <c r="Y1765" s="100"/>
      <c r="Z1765" s="100"/>
    </row>
    <row r="1766" customFormat="false" ht="14.25" hidden="false" customHeight="false" outlineLevel="0" collapsed="false">
      <c r="B1766" s="148"/>
      <c r="C1766" s="146"/>
      <c r="D1766" s="149"/>
      <c r="E1766" s="146"/>
      <c r="F1766" s="148"/>
      <c r="G1766" s="148"/>
      <c r="H1766" s="149"/>
      <c r="I1766" s="149"/>
      <c r="J1766" s="149"/>
      <c r="K1766" s="148"/>
      <c r="L1766" s="151"/>
      <c r="M1766" s="148"/>
      <c r="N1766" s="154"/>
      <c r="O1766" s="154"/>
      <c r="P1766" s="154"/>
      <c r="Q1766" s="154"/>
      <c r="R1766" s="91"/>
      <c r="S1766" s="91"/>
      <c r="T1766" s="100"/>
      <c r="U1766" s="100"/>
      <c r="V1766" s="100"/>
      <c r="W1766" s="100"/>
      <c r="X1766" s="100"/>
      <c r="Y1766" s="100"/>
      <c r="Z1766" s="100"/>
    </row>
    <row r="1767" customFormat="false" ht="14.25" hidden="false" customHeight="false" outlineLevel="0" collapsed="false">
      <c r="B1767" s="148"/>
      <c r="C1767" s="146"/>
      <c r="D1767" s="149"/>
      <c r="E1767" s="146"/>
      <c r="F1767" s="148"/>
      <c r="G1767" s="148"/>
      <c r="H1767" s="149"/>
      <c r="I1767" s="149"/>
      <c r="J1767" s="149"/>
      <c r="K1767" s="148"/>
      <c r="L1767" s="151"/>
      <c r="M1767" s="148"/>
      <c r="N1767" s="154"/>
      <c r="O1767" s="154"/>
      <c r="P1767" s="154"/>
      <c r="Q1767" s="154"/>
      <c r="R1767" s="91"/>
      <c r="S1767" s="91"/>
      <c r="T1767" s="100"/>
      <c r="U1767" s="100"/>
      <c r="V1767" s="100"/>
      <c r="W1767" s="100"/>
      <c r="X1767" s="100"/>
      <c r="Y1767" s="100"/>
      <c r="Z1767" s="100"/>
    </row>
    <row r="1768" customFormat="false" ht="14.25" hidden="false" customHeight="false" outlineLevel="0" collapsed="false">
      <c r="B1768" s="148"/>
      <c r="C1768" s="146"/>
      <c r="D1768" s="149"/>
      <c r="E1768" s="146"/>
      <c r="F1768" s="148"/>
      <c r="G1768" s="148"/>
      <c r="H1768" s="149"/>
      <c r="I1768" s="149"/>
      <c r="J1768" s="149"/>
      <c r="K1768" s="148"/>
      <c r="L1768" s="151"/>
      <c r="M1768" s="148"/>
      <c r="N1768" s="154"/>
      <c r="O1768" s="154"/>
      <c r="P1768" s="154"/>
      <c r="Q1768" s="154"/>
      <c r="R1768" s="91"/>
      <c r="S1768" s="91"/>
      <c r="T1768" s="100"/>
      <c r="U1768" s="100"/>
      <c r="V1768" s="100"/>
      <c r="W1768" s="100"/>
      <c r="X1768" s="100"/>
      <c r="Y1768" s="100"/>
      <c r="Z1768" s="100"/>
    </row>
    <row r="1769" customFormat="false" ht="14.25" hidden="false" customHeight="false" outlineLevel="0" collapsed="false">
      <c r="B1769" s="148"/>
      <c r="C1769" s="146"/>
      <c r="D1769" s="149"/>
      <c r="E1769" s="146"/>
      <c r="F1769" s="148"/>
      <c r="G1769" s="148"/>
      <c r="H1769" s="149"/>
      <c r="I1769" s="149"/>
      <c r="J1769" s="149"/>
      <c r="K1769" s="148"/>
      <c r="L1769" s="151"/>
      <c r="M1769" s="148"/>
      <c r="N1769" s="154"/>
      <c r="O1769" s="154"/>
      <c r="P1769" s="154"/>
      <c r="Q1769" s="154"/>
      <c r="R1769" s="91"/>
      <c r="S1769" s="91"/>
      <c r="T1769" s="100"/>
      <c r="U1769" s="100"/>
      <c r="V1769" s="100"/>
      <c r="W1769" s="100"/>
      <c r="X1769" s="100"/>
      <c r="Y1769" s="100"/>
      <c r="Z1769" s="100"/>
    </row>
    <row r="1770" customFormat="false" ht="14.25" hidden="false" customHeight="false" outlineLevel="0" collapsed="false">
      <c r="B1770" s="148"/>
      <c r="C1770" s="146"/>
      <c r="D1770" s="149"/>
      <c r="E1770" s="146"/>
      <c r="F1770" s="148"/>
      <c r="G1770" s="148"/>
      <c r="H1770" s="149"/>
      <c r="I1770" s="149"/>
      <c r="J1770" s="149"/>
      <c r="K1770" s="148"/>
      <c r="L1770" s="151"/>
      <c r="M1770" s="148"/>
      <c r="N1770" s="154"/>
      <c r="O1770" s="154"/>
      <c r="P1770" s="154"/>
      <c r="Q1770" s="154"/>
      <c r="R1770" s="91"/>
      <c r="S1770" s="91"/>
      <c r="T1770" s="100"/>
      <c r="U1770" s="100"/>
      <c r="V1770" s="100"/>
      <c r="W1770" s="100"/>
      <c r="X1770" s="100"/>
      <c r="Y1770" s="100"/>
      <c r="Z1770" s="100"/>
    </row>
    <row r="1771" customFormat="false" ht="14.25" hidden="false" customHeight="false" outlineLevel="0" collapsed="false">
      <c r="B1771" s="148"/>
      <c r="C1771" s="146"/>
      <c r="D1771" s="149"/>
      <c r="E1771" s="146"/>
      <c r="F1771" s="148"/>
      <c r="G1771" s="148"/>
      <c r="H1771" s="149"/>
      <c r="I1771" s="149"/>
      <c r="J1771" s="149"/>
      <c r="K1771" s="148"/>
      <c r="L1771" s="151"/>
      <c r="M1771" s="148"/>
      <c r="N1771" s="154"/>
      <c r="O1771" s="154"/>
      <c r="P1771" s="154"/>
      <c r="Q1771" s="154"/>
      <c r="R1771" s="91"/>
      <c r="S1771" s="91"/>
      <c r="T1771" s="100"/>
      <c r="U1771" s="100"/>
      <c r="V1771" s="100"/>
      <c r="W1771" s="100"/>
      <c r="X1771" s="100"/>
      <c r="Y1771" s="100"/>
      <c r="Z1771" s="100"/>
    </row>
    <row r="1772" customFormat="false" ht="14.25" hidden="false" customHeight="false" outlineLevel="0" collapsed="false">
      <c r="B1772" s="148"/>
      <c r="C1772" s="146"/>
      <c r="D1772" s="149"/>
      <c r="E1772" s="146"/>
      <c r="F1772" s="148"/>
      <c r="G1772" s="148"/>
      <c r="H1772" s="149"/>
      <c r="I1772" s="149"/>
      <c r="J1772" s="149"/>
      <c r="K1772" s="148"/>
      <c r="L1772" s="151"/>
      <c r="M1772" s="148"/>
      <c r="N1772" s="154"/>
      <c r="O1772" s="154"/>
      <c r="P1772" s="154"/>
      <c r="Q1772" s="154"/>
      <c r="R1772" s="91"/>
      <c r="S1772" s="91"/>
      <c r="T1772" s="100"/>
      <c r="U1772" s="100"/>
      <c r="V1772" s="100"/>
      <c r="W1772" s="100"/>
      <c r="X1772" s="100"/>
      <c r="Y1772" s="100"/>
      <c r="Z1772" s="100"/>
    </row>
    <row r="1773" customFormat="false" ht="14.25" hidden="false" customHeight="false" outlineLevel="0" collapsed="false">
      <c r="B1773" s="148"/>
      <c r="C1773" s="146"/>
      <c r="D1773" s="149"/>
      <c r="E1773" s="146"/>
      <c r="F1773" s="148"/>
      <c r="G1773" s="148"/>
      <c r="H1773" s="149"/>
      <c r="I1773" s="149"/>
      <c r="J1773" s="149"/>
      <c r="K1773" s="148"/>
      <c r="L1773" s="151"/>
      <c r="M1773" s="148"/>
      <c r="N1773" s="154"/>
      <c r="O1773" s="154"/>
      <c r="P1773" s="154"/>
      <c r="Q1773" s="154"/>
      <c r="R1773" s="91"/>
      <c r="S1773" s="91"/>
      <c r="T1773" s="100"/>
      <c r="U1773" s="100"/>
      <c r="V1773" s="100"/>
      <c r="W1773" s="100"/>
      <c r="X1773" s="100"/>
      <c r="Y1773" s="100"/>
      <c r="Z1773" s="100"/>
    </row>
    <row r="1774" customFormat="false" ht="14.25" hidden="false" customHeight="false" outlineLevel="0" collapsed="false">
      <c r="B1774" s="148"/>
      <c r="C1774" s="146"/>
      <c r="D1774" s="149"/>
      <c r="E1774" s="146"/>
      <c r="F1774" s="148"/>
      <c r="G1774" s="148"/>
      <c r="H1774" s="149"/>
      <c r="I1774" s="149"/>
      <c r="J1774" s="149"/>
      <c r="K1774" s="148"/>
      <c r="L1774" s="151"/>
      <c r="M1774" s="148"/>
      <c r="N1774" s="154"/>
      <c r="O1774" s="154"/>
      <c r="P1774" s="154"/>
      <c r="Q1774" s="154"/>
      <c r="R1774" s="91"/>
      <c r="S1774" s="91"/>
      <c r="T1774" s="100"/>
      <c r="U1774" s="100"/>
      <c r="V1774" s="100"/>
      <c r="W1774" s="100"/>
      <c r="X1774" s="100"/>
      <c r="Y1774" s="100"/>
      <c r="Z1774" s="100"/>
    </row>
    <row r="1775" customFormat="false" ht="14.25" hidden="false" customHeight="false" outlineLevel="0" collapsed="false">
      <c r="B1775" s="148"/>
      <c r="C1775" s="146"/>
      <c r="D1775" s="149"/>
      <c r="E1775" s="146"/>
      <c r="F1775" s="148"/>
      <c r="G1775" s="148"/>
      <c r="H1775" s="149"/>
      <c r="I1775" s="149"/>
      <c r="J1775" s="149"/>
      <c r="K1775" s="148"/>
      <c r="L1775" s="151"/>
      <c r="M1775" s="148"/>
      <c r="N1775" s="154"/>
      <c r="O1775" s="154"/>
      <c r="P1775" s="154"/>
      <c r="Q1775" s="154"/>
      <c r="R1775" s="91"/>
      <c r="S1775" s="91"/>
      <c r="T1775" s="100"/>
      <c r="U1775" s="100"/>
      <c r="V1775" s="100"/>
      <c r="W1775" s="100"/>
      <c r="X1775" s="100"/>
      <c r="Y1775" s="100"/>
      <c r="Z1775" s="100"/>
    </row>
    <row r="1776" customFormat="false" ht="14.25" hidden="false" customHeight="false" outlineLevel="0" collapsed="false">
      <c r="B1776" s="148"/>
      <c r="C1776" s="146"/>
      <c r="D1776" s="149"/>
      <c r="E1776" s="146"/>
      <c r="F1776" s="148"/>
      <c r="G1776" s="148"/>
      <c r="H1776" s="149"/>
      <c r="I1776" s="149"/>
      <c r="J1776" s="149"/>
      <c r="K1776" s="148"/>
      <c r="L1776" s="151"/>
      <c r="M1776" s="148"/>
      <c r="N1776" s="154"/>
      <c r="O1776" s="154"/>
      <c r="P1776" s="154"/>
      <c r="Q1776" s="154"/>
      <c r="R1776" s="91"/>
      <c r="S1776" s="91"/>
      <c r="T1776" s="100"/>
      <c r="U1776" s="100"/>
      <c r="V1776" s="100"/>
      <c r="W1776" s="100"/>
      <c r="X1776" s="100"/>
      <c r="Y1776" s="100"/>
      <c r="Z1776" s="100"/>
    </row>
    <row r="1777" customFormat="false" ht="14.25" hidden="false" customHeight="false" outlineLevel="0" collapsed="false">
      <c r="B1777" s="148"/>
      <c r="C1777" s="146"/>
      <c r="D1777" s="149"/>
      <c r="E1777" s="146"/>
      <c r="F1777" s="148"/>
      <c r="G1777" s="148"/>
      <c r="H1777" s="149"/>
      <c r="I1777" s="149"/>
      <c r="J1777" s="149"/>
      <c r="K1777" s="148"/>
      <c r="L1777" s="151"/>
      <c r="M1777" s="148"/>
      <c r="N1777" s="154"/>
      <c r="O1777" s="154"/>
      <c r="P1777" s="154"/>
      <c r="Q1777" s="154"/>
      <c r="R1777" s="91"/>
      <c r="S1777" s="91"/>
      <c r="T1777" s="100"/>
      <c r="U1777" s="100"/>
      <c r="V1777" s="100"/>
      <c r="W1777" s="100"/>
      <c r="X1777" s="100"/>
      <c r="Y1777" s="100"/>
      <c r="Z1777" s="100"/>
    </row>
    <row r="1778" customFormat="false" ht="14.25" hidden="false" customHeight="false" outlineLevel="0" collapsed="false">
      <c r="B1778" s="148"/>
      <c r="C1778" s="146"/>
      <c r="D1778" s="149"/>
      <c r="E1778" s="146"/>
      <c r="F1778" s="148"/>
      <c r="G1778" s="148"/>
      <c r="H1778" s="149"/>
      <c r="I1778" s="149"/>
      <c r="J1778" s="149"/>
      <c r="K1778" s="148"/>
      <c r="L1778" s="151"/>
      <c r="M1778" s="148"/>
      <c r="N1778" s="154"/>
      <c r="O1778" s="154"/>
      <c r="P1778" s="154"/>
      <c r="Q1778" s="154"/>
      <c r="R1778" s="91"/>
      <c r="S1778" s="91"/>
      <c r="T1778" s="100"/>
      <c r="U1778" s="100"/>
      <c r="V1778" s="100"/>
      <c r="W1778" s="100"/>
      <c r="X1778" s="100"/>
      <c r="Y1778" s="100"/>
      <c r="Z1778" s="100"/>
    </row>
    <row r="1779" customFormat="false" ht="14.25" hidden="false" customHeight="false" outlineLevel="0" collapsed="false">
      <c r="B1779" s="148"/>
      <c r="C1779" s="146"/>
      <c r="D1779" s="149"/>
      <c r="E1779" s="146"/>
      <c r="F1779" s="148"/>
      <c r="G1779" s="148"/>
      <c r="H1779" s="149"/>
      <c r="I1779" s="149"/>
      <c r="J1779" s="149"/>
      <c r="K1779" s="148"/>
      <c r="L1779" s="151"/>
      <c r="M1779" s="148"/>
      <c r="N1779" s="154"/>
      <c r="O1779" s="154"/>
      <c r="P1779" s="154"/>
      <c r="Q1779" s="154"/>
      <c r="R1779" s="91"/>
      <c r="S1779" s="91"/>
      <c r="T1779" s="100"/>
      <c r="U1779" s="100"/>
      <c r="V1779" s="100"/>
      <c r="W1779" s="100"/>
      <c r="X1779" s="100"/>
      <c r="Y1779" s="100"/>
      <c r="Z1779" s="100"/>
    </row>
    <row r="1780" customFormat="false" ht="14.25" hidden="false" customHeight="false" outlineLevel="0" collapsed="false">
      <c r="B1780" s="148"/>
      <c r="C1780" s="146"/>
      <c r="D1780" s="149"/>
      <c r="E1780" s="146"/>
      <c r="F1780" s="148"/>
      <c r="G1780" s="148"/>
      <c r="H1780" s="149"/>
      <c r="I1780" s="149"/>
      <c r="J1780" s="149"/>
      <c r="K1780" s="148"/>
      <c r="L1780" s="151"/>
      <c r="M1780" s="148"/>
      <c r="N1780" s="154"/>
      <c r="O1780" s="154"/>
      <c r="P1780" s="154"/>
      <c r="Q1780" s="154"/>
      <c r="R1780" s="91"/>
      <c r="S1780" s="91"/>
      <c r="T1780" s="100"/>
      <c r="U1780" s="100"/>
      <c r="V1780" s="100"/>
      <c r="W1780" s="100"/>
      <c r="X1780" s="100"/>
      <c r="Y1780" s="100"/>
      <c r="Z1780" s="100"/>
    </row>
    <row r="1781" customFormat="false" ht="14.25" hidden="false" customHeight="false" outlineLevel="0" collapsed="false">
      <c r="B1781" s="148"/>
      <c r="C1781" s="146"/>
      <c r="D1781" s="149"/>
      <c r="E1781" s="146"/>
      <c r="F1781" s="148"/>
      <c r="G1781" s="148"/>
      <c r="H1781" s="149"/>
      <c r="I1781" s="149"/>
      <c r="J1781" s="149"/>
      <c r="K1781" s="148"/>
      <c r="L1781" s="151"/>
      <c r="M1781" s="148"/>
      <c r="N1781" s="154"/>
      <c r="O1781" s="154"/>
      <c r="P1781" s="154"/>
      <c r="Q1781" s="154"/>
      <c r="R1781" s="91"/>
      <c r="S1781" s="91"/>
      <c r="T1781" s="100"/>
      <c r="U1781" s="100"/>
      <c r="V1781" s="100"/>
      <c r="W1781" s="100"/>
      <c r="X1781" s="100"/>
      <c r="Y1781" s="100"/>
      <c r="Z1781" s="100"/>
    </row>
    <row r="1782" customFormat="false" ht="14.25" hidden="false" customHeight="false" outlineLevel="0" collapsed="false">
      <c r="B1782" s="148"/>
      <c r="C1782" s="146"/>
      <c r="D1782" s="149"/>
      <c r="E1782" s="146"/>
      <c r="F1782" s="148"/>
      <c r="G1782" s="148"/>
      <c r="H1782" s="149"/>
      <c r="I1782" s="149"/>
      <c r="J1782" s="149"/>
      <c r="K1782" s="148"/>
      <c r="L1782" s="151"/>
      <c r="M1782" s="148"/>
      <c r="N1782" s="154"/>
      <c r="O1782" s="154"/>
      <c r="P1782" s="154"/>
      <c r="Q1782" s="154"/>
      <c r="R1782" s="91"/>
      <c r="S1782" s="91"/>
      <c r="T1782" s="100"/>
      <c r="U1782" s="100"/>
      <c r="V1782" s="100"/>
      <c r="W1782" s="100"/>
      <c r="X1782" s="100"/>
      <c r="Y1782" s="100"/>
      <c r="Z1782" s="100"/>
    </row>
    <row r="1783" customFormat="false" ht="14.25" hidden="false" customHeight="false" outlineLevel="0" collapsed="false">
      <c r="B1783" s="148"/>
      <c r="C1783" s="146"/>
      <c r="D1783" s="149"/>
      <c r="E1783" s="146"/>
      <c r="F1783" s="148"/>
      <c r="G1783" s="148"/>
      <c r="H1783" s="149"/>
      <c r="I1783" s="149"/>
      <c r="J1783" s="149"/>
      <c r="K1783" s="148"/>
      <c r="L1783" s="151"/>
      <c r="M1783" s="148"/>
      <c r="N1783" s="154"/>
      <c r="O1783" s="154"/>
      <c r="P1783" s="154"/>
      <c r="Q1783" s="154"/>
      <c r="R1783" s="91"/>
      <c r="S1783" s="91"/>
      <c r="T1783" s="100"/>
      <c r="U1783" s="100"/>
      <c r="V1783" s="100"/>
      <c r="W1783" s="100"/>
      <c r="X1783" s="100"/>
      <c r="Y1783" s="100"/>
      <c r="Z1783" s="100"/>
    </row>
    <row r="1784" customFormat="false" ht="14.25" hidden="false" customHeight="false" outlineLevel="0" collapsed="false">
      <c r="B1784" s="148"/>
      <c r="C1784" s="146"/>
      <c r="D1784" s="149"/>
      <c r="E1784" s="146"/>
      <c r="F1784" s="148"/>
      <c r="G1784" s="148"/>
      <c r="H1784" s="149"/>
      <c r="I1784" s="149"/>
      <c r="J1784" s="149"/>
      <c r="K1784" s="148"/>
      <c r="L1784" s="151"/>
      <c r="M1784" s="148"/>
      <c r="N1784" s="154"/>
      <c r="O1784" s="154"/>
      <c r="P1784" s="154"/>
      <c r="Q1784" s="154"/>
      <c r="R1784" s="91"/>
      <c r="S1784" s="91"/>
      <c r="T1784" s="100"/>
      <c r="U1784" s="100"/>
      <c r="V1784" s="100"/>
      <c r="W1784" s="100"/>
      <c r="X1784" s="100"/>
      <c r="Y1784" s="100"/>
      <c r="Z1784" s="100"/>
    </row>
    <row r="1785" customFormat="false" ht="14.25" hidden="false" customHeight="false" outlineLevel="0" collapsed="false">
      <c r="B1785" s="148"/>
      <c r="C1785" s="146"/>
      <c r="D1785" s="149"/>
      <c r="E1785" s="146"/>
      <c r="F1785" s="148"/>
      <c r="G1785" s="148"/>
      <c r="H1785" s="149"/>
      <c r="I1785" s="149"/>
      <c r="J1785" s="149"/>
      <c r="K1785" s="148"/>
      <c r="L1785" s="151"/>
      <c r="M1785" s="148"/>
      <c r="N1785" s="154"/>
      <c r="O1785" s="154"/>
      <c r="P1785" s="154"/>
      <c r="Q1785" s="154"/>
      <c r="R1785" s="91"/>
      <c r="S1785" s="91"/>
      <c r="T1785" s="100"/>
      <c r="U1785" s="100"/>
      <c r="V1785" s="100"/>
      <c r="W1785" s="100"/>
      <c r="X1785" s="100"/>
      <c r="Y1785" s="100"/>
      <c r="Z1785" s="100"/>
    </row>
    <row r="1786" customFormat="false" ht="14.25" hidden="false" customHeight="false" outlineLevel="0" collapsed="false">
      <c r="B1786" s="148"/>
      <c r="C1786" s="146"/>
      <c r="D1786" s="149"/>
      <c r="E1786" s="146"/>
      <c r="F1786" s="148"/>
      <c r="G1786" s="148"/>
      <c r="H1786" s="149"/>
      <c r="I1786" s="149"/>
      <c r="J1786" s="149"/>
      <c r="K1786" s="148"/>
      <c r="L1786" s="151"/>
      <c r="M1786" s="148"/>
      <c r="N1786" s="154"/>
      <c r="O1786" s="154"/>
      <c r="P1786" s="154"/>
      <c r="Q1786" s="154"/>
      <c r="R1786" s="91"/>
      <c r="S1786" s="91"/>
      <c r="T1786" s="100"/>
      <c r="U1786" s="100"/>
      <c r="V1786" s="100"/>
      <c r="W1786" s="100"/>
      <c r="X1786" s="100"/>
      <c r="Y1786" s="100"/>
      <c r="Z1786" s="100"/>
    </row>
    <row r="1787" customFormat="false" ht="14.25" hidden="false" customHeight="false" outlineLevel="0" collapsed="false">
      <c r="B1787" s="148"/>
      <c r="C1787" s="146"/>
      <c r="D1787" s="149"/>
      <c r="E1787" s="146"/>
      <c r="F1787" s="148"/>
      <c r="G1787" s="148"/>
      <c r="H1787" s="149"/>
      <c r="I1787" s="149"/>
      <c r="J1787" s="149"/>
      <c r="K1787" s="148"/>
      <c r="L1787" s="151"/>
      <c r="M1787" s="148"/>
      <c r="N1787" s="154"/>
      <c r="O1787" s="154"/>
      <c r="P1787" s="154"/>
      <c r="Q1787" s="154"/>
      <c r="R1787" s="91"/>
      <c r="S1787" s="91"/>
      <c r="T1787" s="100"/>
      <c r="U1787" s="100"/>
      <c r="V1787" s="100"/>
      <c r="W1787" s="100"/>
      <c r="X1787" s="100"/>
      <c r="Y1787" s="100"/>
      <c r="Z1787" s="100"/>
    </row>
    <row r="1788" customFormat="false" ht="14.25" hidden="false" customHeight="false" outlineLevel="0" collapsed="false">
      <c r="B1788" s="148"/>
      <c r="C1788" s="146"/>
      <c r="D1788" s="149"/>
      <c r="E1788" s="146"/>
      <c r="F1788" s="148"/>
      <c r="G1788" s="148"/>
      <c r="H1788" s="149"/>
      <c r="I1788" s="149"/>
      <c r="J1788" s="149"/>
      <c r="K1788" s="148"/>
      <c r="L1788" s="151"/>
      <c r="M1788" s="148"/>
      <c r="N1788" s="154"/>
      <c r="O1788" s="154"/>
      <c r="P1788" s="154"/>
      <c r="Q1788" s="154"/>
      <c r="R1788" s="91"/>
      <c r="S1788" s="91"/>
      <c r="T1788" s="100"/>
      <c r="U1788" s="100"/>
      <c r="V1788" s="100"/>
      <c r="W1788" s="100"/>
      <c r="X1788" s="100"/>
      <c r="Y1788" s="100"/>
      <c r="Z1788" s="100"/>
    </row>
    <row r="1789" customFormat="false" ht="14.25" hidden="false" customHeight="false" outlineLevel="0" collapsed="false">
      <c r="B1789" s="148"/>
      <c r="C1789" s="146"/>
      <c r="D1789" s="149"/>
      <c r="E1789" s="146"/>
      <c r="F1789" s="148"/>
      <c r="G1789" s="148"/>
      <c r="H1789" s="149"/>
      <c r="I1789" s="149"/>
      <c r="J1789" s="149"/>
      <c r="K1789" s="148"/>
      <c r="L1789" s="151"/>
      <c r="M1789" s="148"/>
      <c r="N1789" s="154"/>
      <c r="O1789" s="154"/>
      <c r="P1789" s="154"/>
      <c r="Q1789" s="154"/>
      <c r="R1789" s="91"/>
      <c r="S1789" s="91"/>
      <c r="T1789" s="100"/>
      <c r="U1789" s="100"/>
      <c r="V1789" s="100"/>
      <c r="W1789" s="100"/>
      <c r="X1789" s="100"/>
      <c r="Y1789" s="100"/>
      <c r="Z1789" s="100"/>
    </row>
    <row r="1790" customFormat="false" ht="14.25" hidden="false" customHeight="false" outlineLevel="0" collapsed="false">
      <c r="B1790" s="148"/>
      <c r="C1790" s="146"/>
      <c r="D1790" s="149"/>
      <c r="E1790" s="146"/>
      <c r="F1790" s="148"/>
      <c r="G1790" s="148"/>
      <c r="H1790" s="149"/>
      <c r="I1790" s="149"/>
      <c r="J1790" s="149"/>
      <c r="K1790" s="148"/>
      <c r="L1790" s="151"/>
      <c r="M1790" s="148"/>
      <c r="N1790" s="154"/>
      <c r="O1790" s="154"/>
      <c r="P1790" s="154"/>
      <c r="Q1790" s="154"/>
      <c r="R1790" s="91"/>
      <c r="S1790" s="91"/>
      <c r="T1790" s="100"/>
      <c r="U1790" s="100"/>
      <c r="V1790" s="100"/>
      <c r="W1790" s="100"/>
      <c r="X1790" s="100"/>
      <c r="Y1790" s="100"/>
      <c r="Z1790" s="100"/>
    </row>
    <row r="1791" customFormat="false" ht="14.25" hidden="false" customHeight="false" outlineLevel="0" collapsed="false">
      <c r="B1791" s="148"/>
      <c r="C1791" s="146"/>
      <c r="D1791" s="149"/>
      <c r="E1791" s="146"/>
      <c r="F1791" s="148"/>
      <c r="G1791" s="148"/>
      <c r="H1791" s="149"/>
      <c r="I1791" s="149"/>
      <c r="J1791" s="149"/>
      <c r="K1791" s="148"/>
      <c r="L1791" s="151"/>
      <c r="M1791" s="148"/>
      <c r="N1791" s="154"/>
      <c r="O1791" s="154"/>
      <c r="P1791" s="154"/>
      <c r="Q1791" s="154"/>
      <c r="R1791" s="91"/>
      <c r="S1791" s="91"/>
      <c r="T1791" s="100"/>
      <c r="U1791" s="100"/>
      <c r="V1791" s="100"/>
      <c r="W1791" s="100"/>
      <c r="X1791" s="100"/>
      <c r="Y1791" s="100"/>
      <c r="Z1791" s="100"/>
    </row>
    <row r="1792" customFormat="false" ht="14.25" hidden="false" customHeight="false" outlineLevel="0" collapsed="false">
      <c r="B1792" s="148"/>
      <c r="C1792" s="146"/>
      <c r="D1792" s="149"/>
      <c r="E1792" s="146"/>
      <c r="F1792" s="148"/>
      <c r="G1792" s="148"/>
      <c r="H1792" s="149"/>
      <c r="I1792" s="149"/>
      <c r="J1792" s="149"/>
      <c r="K1792" s="148"/>
      <c r="L1792" s="151"/>
      <c r="M1792" s="148"/>
      <c r="N1792" s="154"/>
      <c r="O1792" s="154"/>
      <c r="P1792" s="154"/>
      <c r="Q1792" s="154"/>
      <c r="R1792" s="91"/>
      <c r="S1792" s="91"/>
      <c r="T1792" s="100"/>
      <c r="U1792" s="100"/>
      <c r="V1792" s="100"/>
      <c r="W1792" s="100"/>
      <c r="X1792" s="100"/>
      <c r="Y1792" s="100"/>
      <c r="Z1792" s="100"/>
    </row>
    <row r="1793" customFormat="false" ht="14.25" hidden="false" customHeight="false" outlineLevel="0" collapsed="false">
      <c r="B1793" s="148"/>
      <c r="C1793" s="146"/>
      <c r="D1793" s="149"/>
      <c r="E1793" s="146"/>
      <c r="F1793" s="148"/>
      <c r="G1793" s="148"/>
      <c r="H1793" s="149"/>
      <c r="I1793" s="149"/>
      <c r="J1793" s="149"/>
      <c r="K1793" s="148"/>
      <c r="L1793" s="151"/>
      <c r="M1793" s="148"/>
      <c r="N1793" s="154"/>
      <c r="O1793" s="154"/>
      <c r="P1793" s="154"/>
      <c r="Q1793" s="154"/>
      <c r="R1793" s="91"/>
      <c r="S1793" s="91"/>
      <c r="T1793" s="100"/>
      <c r="U1793" s="100"/>
      <c r="V1793" s="100"/>
      <c r="W1793" s="100"/>
      <c r="X1793" s="100"/>
      <c r="Y1793" s="100"/>
      <c r="Z1793" s="100"/>
    </row>
    <row r="1794" customFormat="false" ht="14.25" hidden="false" customHeight="false" outlineLevel="0" collapsed="false">
      <c r="B1794" s="148"/>
      <c r="C1794" s="146"/>
      <c r="D1794" s="149"/>
      <c r="E1794" s="146"/>
      <c r="F1794" s="148"/>
      <c r="G1794" s="148"/>
      <c r="H1794" s="149"/>
      <c r="I1794" s="149"/>
      <c r="J1794" s="149"/>
      <c r="K1794" s="148"/>
      <c r="L1794" s="151"/>
      <c r="M1794" s="148"/>
      <c r="N1794" s="154"/>
      <c r="O1794" s="154"/>
      <c r="P1794" s="154"/>
      <c r="Q1794" s="154"/>
      <c r="R1794" s="91"/>
      <c r="S1794" s="91"/>
      <c r="T1794" s="100"/>
      <c r="U1794" s="100"/>
      <c r="V1794" s="100"/>
      <c r="W1794" s="100"/>
      <c r="X1794" s="100"/>
      <c r="Y1794" s="100"/>
      <c r="Z1794" s="100"/>
    </row>
    <row r="1795" customFormat="false" ht="14.25" hidden="false" customHeight="false" outlineLevel="0" collapsed="false">
      <c r="B1795" s="148"/>
      <c r="C1795" s="146"/>
      <c r="D1795" s="149"/>
      <c r="E1795" s="146"/>
      <c r="F1795" s="148"/>
      <c r="G1795" s="148"/>
      <c r="H1795" s="149"/>
      <c r="I1795" s="149"/>
      <c r="J1795" s="149"/>
      <c r="K1795" s="148"/>
      <c r="L1795" s="151"/>
      <c r="M1795" s="148"/>
      <c r="N1795" s="154"/>
      <c r="O1795" s="154"/>
      <c r="P1795" s="154"/>
      <c r="Q1795" s="154"/>
      <c r="R1795" s="91"/>
      <c r="S1795" s="91"/>
      <c r="T1795" s="100"/>
      <c r="U1795" s="100"/>
      <c r="V1795" s="100"/>
      <c r="W1795" s="100"/>
      <c r="X1795" s="100"/>
      <c r="Y1795" s="100"/>
      <c r="Z1795" s="100"/>
    </row>
    <row r="1796" customFormat="false" ht="14.25" hidden="false" customHeight="false" outlineLevel="0" collapsed="false">
      <c r="B1796" s="148"/>
      <c r="C1796" s="146"/>
      <c r="D1796" s="149"/>
      <c r="E1796" s="146"/>
      <c r="F1796" s="148"/>
      <c r="G1796" s="148"/>
      <c r="H1796" s="149"/>
      <c r="I1796" s="149"/>
      <c r="J1796" s="149"/>
      <c r="K1796" s="148"/>
      <c r="L1796" s="151"/>
      <c r="M1796" s="148"/>
      <c r="N1796" s="154"/>
      <c r="O1796" s="154"/>
      <c r="P1796" s="154"/>
      <c r="Q1796" s="154"/>
      <c r="R1796" s="91"/>
      <c r="S1796" s="91"/>
      <c r="T1796" s="100"/>
      <c r="U1796" s="100"/>
      <c r="V1796" s="100"/>
      <c r="W1796" s="100"/>
      <c r="X1796" s="100"/>
      <c r="Y1796" s="100"/>
      <c r="Z1796" s="100"/>
    </row>
    <row r="1797" customFormat="false" ht="14.25" hidden="false" customHeight="false" outlineLevel="0" collapsed="false">
      <c r="B1797" s="148"/>
      <c r="C1797" s="146"/>
      <c r="D1797" s="149"/>
      <c r="E1797" s="146"/>
      <c r="F1797" s="148"/>
      <c r="G1797" s="148"/>
      <c r="H1797" s="149"/>
      <c r="I1797" s="149"/>
      <c r="J1797" s="149"/>
      <c r="K1797" s="148"/>
      <c r="L1797" s="151"/>
      <c r="M1797" s="148"/>
      <c r="N1797" s="154"/>
      <c r="O1797" s="154"/>
      <c r="P1797" s="154"/>
      <c r="Q1797" s="154"/>
      <c r="R1797" s="91"/>
      <c r="S1797" s="91"/>
      <c r="T1797" s="100"/>
      <c r="U1797" s="100"/>
      <c r="V1797" s="100"/>
      <c r="W1797" s="100"/>
      <c r="X1797" s="100"/>
      <c r="Y1797" s="100"/>
      <c r="Z1797" s="100"/>
    </row>
    <row r="1798" customFormat="false" ht="14.25" hidden="false" customHeight="false" outlineLevel="0" collapsed="false">
      <c r="B1798" s="148"/>
      <c r="C1798" s="146"/>
      <c r="D1798" s="149"/>
      <c r="E1798" s="146"/>
      <c r="F1798" s="148"/>
      <c r="G1798" s="148"/>
      <c r="H1798" s="149"/>
      <c r="I1798" s="149"/>
      <c r="J1798" s="149"/>
      <c r="K1798" s="148"/>
      <c r="L1798" s="151"/>
      <c r="M1798" s="148"/>
      <c r="N1798" s="154"/>
      <c r="O1798" s="154"/>
      <c r="P1798" s="154"/>
      <c r="Q1798" s="154"/>
      <c r="R1798" s="91"/>
      <c r="S1798" s="91"/>
      <c r="T1798" s="100"/>
      <c r="U1798" s="100"/>
      <c r="V1798" s="100"/>
      <c r="W1798" s="100"/>
      <c r="X1798" s="100"/>
      <c r="Y1798" s="100"/>
      <c r="Z1798" s="100"/>
    </row>
    <row r="1799" customFormat="false" ht="14.25" hidden="false" customHeight="false" outlineLevel="0" collapsed="false">
      <c r="B1799" s="148"/>
      <c r="C1799" s="146"/>
      <c r="D1799" s="149"/>
      <c r="E1799" s="146"/>
      <c r="F1799" s="148"/>
      <c r="G1799" s="148"/>
      <c r="H1799" s="149"/>
      <c r="I1799" s="149"/>
      <c r="J1799" s="149"/>
      <c r="K1799" s="148"/>
      <c r="L1799" s="151"/>
      <c r="M1799" s="148"/>
      <c r="N1799" s="154"/>
      <c r="O1799" s="154"/>
      <c r="P1799" s="154"/>
      <c r="Q1799" s="154"/>
      <c r="R1799" s="91"/>
      <c r="S1799" s="91"/>
      <c r="T1799" s="100"/>
      <c r="U1799" s="100"/>
      <c r="V1799" s="100"/>
      <c r="W1799" s="100"/>
      <c r="X1799" s="100"/>
      <c r="Y1799" s="100"/>
      <c r="Z1799" s="100"/>
    </row>
    <row r="1800" customFormat="false" ht="14.25" hidden="false" customHeight="false" outlineLevel="0" collapsed="false">
      <c r="B1800" s="148"/>
      <c r="C1800" s="146"/>
      <c r="D1800" s="149"/>
      <c r="E1800" s="146"/>
      <c r="F1800" s="148"/>
      <c r="G1800" s="148"/>
      <c r="H1800" s="149"/>
      <c r="I1800" s="149"/>
      <c r="J1800" s="149"/>
      <c r="K1800" s="148"/>
      <c r="L1800" s="151"/>
      <c r="M1800" s="148"/>
      <c r="N1800" s="154"/>
      <c r="O1800" s="154"/>
      <c r="P1800" s="154"/>
      <c r="Q1800" s="154"/>
      <c r="R1800" s="91"/>
      <c r="S1800" s="91"/>
      <c r="T1800" s="100"/>
      <c r="U1800" s="100"/>
      <c r="V1800" s="100"/>
      <c r="W1800" s="100"/>
      <c r="X1800" s="100"/>
      <c r="Y1800" s="100"/>
      <c r="Z1800" s="100"/>
    </row>
    <row r="1801" customFormat="false" ht="14.25" hidden="false" customHeight="false" outlineLevel="0" collapsed="false">
      <c r="B1801" s="148"/>
      <c r="C1801" s="146"/>
      <c r="D1801" s="149"/>
      <c r="E1801" s="146"/>
      <c r="F1801" s="148"/>
      <c r="G1801" s="148"/>
      <c r="H1801" s="149"/>
      <c r="I1801" s="149"/>
      <c r="J1801" s="149"/>
      <c r="K1801" s="148"/>
      <c r="L1801" s="151"/>
      <c r="M1801" s="148"/>
      <c r="N1801" s="154"/>
      <c r="O1801" s="154"/>
      <c r="P1801" s="154"/>
      <c r="Q1801" s="154"/>
      <c r="R1801" s="91"/>
      <c r="S1801" s="91"/>
      <c r="T1801" s="100"/>
      <c r="U1801" s="100"/>
      <c r="V1801" s="100"/>
      <c r="W1801" s="100"/>
      <c r="X1801" s="100"/>
      <c r="Y1801" s="100"/>
      <c r="Z1801" s="100"/>
    </row>
    <row r="1802" customFormat="false" ht="14.25" hidden="false" customHeight="false" outlineLevel="0" collapsed="false">
      <c r="B1802" s="148"/>
      <c r="C1802" s="146"/>
      <c r="D1802" s="149"/>
      <c r="E1802" s="146"/>
      <c r="F1802" s="148"/>
      <c r="G1802" s="148"/>
      <c r="H1802" s="149"/>
      <c r="I1802" s="149"/>
      <c r="J1802" s="149"/>
      <c r="K1802" s="148"/>
      <c r="L1802" s="151"/>
      <c r="M1802" s="148"/>
      <c r="N1802" s="154"/>
      <c r="O1802" s="154"/>
      <c r="P1802" s="154"/>
      <c r="Q1802" s="154"/>
      <c r="R1802" s="91"/>
      <c r="S1802" s="91"/>
      <c r="T1802" s="100"/>
      <c r="U1802" s="100"/>
      <c r="V1802" s="100"/>
      <c r="W1802" s="100"/>
      <c r="X1802" s="100"/>
      <c r="Y1802" s="100"/>
      <c r="Z1802" s="100"/>
    </row>
    <row r="1803" customFormat="false" ht="14.25" hidden="false" customHeight="false" outlineLevel="0" collapsed="false">
      <c r="B1803" s="148"/>
      <c r="C1803" s="146"/>
      <c r="D1803" s="149"/>
      <c r="E1803" s="146"/>
      <c r="F1803" s="148"/>
      <c r="G1803" s="148"/>
      <c r="H1803" s="149"/>
      <c r="I1803" s="149"/>
      <c r="J1803" s="149"/>
      <c r="K1803" s="148"/>
      <c r="L1803" s="151"/>
      <c r="M1803" s="148"/>
      <c r="N1803" s="154"/>
      <c r="O1803" s="154"/>
      <c r="P1803" s="154"/>
      <c r="Q1803" s="154"/>
      <c r="R1803" s="91"/>
      <c r="S1803" s="91"/>
      <c r="T1803" s="100"/>
      <c r="U1803" s="100"/>
      <c r="V1803" s="100"/>
      <c r="W1803" s="100"/>
      <c r="X1803" s="100"/>
      <c r="Y1803" s="100"/>
      <c r="Z1803" s="100"/>
    </row>
    <row r="1804" customFormat="false" ht="14.25" hidden="false" customHeight="false" outlineLevel="0" collapsed="false">
      <c r="B1804" s="148"/>
      <c r="C1804" s="146"/>
      <c r="D1804" s="149"/>
      <c r="E1804" s="146"/>
      <c r="F1804" s="148"/>
      <c r="G1804" s="148"/>
      <c r="H1804" s="149"/>
      <c r="I1804" s="149"/>
      <c r="J1804" s="149"/>
      <c r="K1804" s="148"/>
      <c r="L1804" s="151"/>
      <c r="M1804" s="148"/>
      <c r="N1804" s="154"/>
      <c r="O1804" s="154"/>
      <c r="P1804" s="154"/>
      <c r="Q1804" s="154"/>
      <c r="R1804" s="91"/>
      <c r="S1804" s="91"/>
      <c r="T1804" s="100"/>
      <c r="U1804" s="100"/>
      <c r="V1804" s="100"/>
      <c r="W1804" s="100"/>
      <c r="X1804" s="100"/>
      <c r="Y1804" s="100"/>
      <c r="Z1804" s="100"/>
    </row>
    <row r="1805" customFormat="false" ht="14.25" hidden="false" customHeight="false" outlineLevel="0" collapsed="false">
      <c r="B1805" s="148"/>
      <c r="C1805" s="146"/>
      <c r="D1805" s="149"/>
      <c r="E1805" s="146"/>
      <c r="F1805" s="148"/>
      <c r="G1805" s="148"/>
      <c r="H1805" s="149"/>
      <c r="I1805" s="149"/>
      <c r="J1805" s="149"/>
      <c r="K1805" s="148"/>
      <c r="L1805" s="151"/>
      <c r="M1805" s="148"/>
      <c r="N1805" s="154"/>
      <c r="O1805" s="154"/>
      <c r="P1805" s="154"/>
      <c r="Q1805" s="154"/>
      <c r="R1805" s="91"/>
      <c r="S1805" s="91"/>
      <c r="T1805" s="100"/>
      <c r="U1805" s="100"/>
      <c r="V1805" s="100"/>
      <c r="W1805" s="100"/>
      <c r="X1805" s="100"/>
      <c r="Y1805" s="100"/>
      <c r="Z1805" s="100"/>
    </row>
    <row r="1806" customFormat="false" ht="14.25" hidden="false" customHeight="false" outlineLevel="0" collapsed="false">
      <c r="B1806" s="148"/>
      <c r="C1806" s="146"/>
      <c r="D1806" s="149"/>
      <c r="E1806" s="146"/>
      <c r="F1806" s="148"/>
      <c r="G1806" s="148"/>
      <c r="H1806" s="149"/>
      <c r="I1806" s="149"/>
      <c r="J1806" s="149"/>
      <c r="K1806" s="148"/>
      <c r="L1806" s="151"/>
      <c r="M1806" s="148"/>
      <c r="N1806" s="154"/>
      <c r="O1806" s="154"/>
      <c r="P1806" s="154"/>
      <c r="Q1806" s="154"/>
      <c r="R1806" s="91"/>
      <c r="S1806" s="91"/>
      <c r="T1806" s="100"/>
      <c r="U1806" s="100"/>
      <c r="V1806" s="100"/>
      <c r="W1806" s="100"/>
      <c r="X1806" s="100"/>
      <c r="Y1806" s="100"/>
      <c r="Z1806" s="100"/>
    </row>
    <row r="1807" customFormat="false" ht="14.25" hidden="false" customHeight="false" outlineLevel="0" collapsed="false">
      <c r="B1807" s="148"/>
      <c r="C1807" s="146"/>
      <c r="D1807" s="149"/>
      <c r="E1807" s="146"/>
      <c r="F1807" s="148"/>
      <c r="G1807" s="148"/>
      <c r="H1807" s="149"/>
      <c r="I1807" s="149"/>
      <c r="J1807" s="149"/>
      <c r="K1807" s="148"/>
      <c r="L1807" s="151"/>
      <c r="M1807" s="148"/>
      <c r="N1807" s="154"/>
      <c r="O1807" s="154"/>
      <c r="P1807" s="154"/>
      <c r="Q1807" s="154"/>
      <c r="R1807" s="91"/>
      <c r="S1807" s="91"/>
      <c r="T1807" s="100"/>
      <c r="U1807" s="100"/>
      <c r="V1807" s="100"/>
      <c r="W1807" s="100"/>
      <c r="X1807" s="100"/>
      <c r="Y1807" s="100"/>
      <c r="Z1807" s="100"/>
    </row>
    <row r="1808" customFormat="false" ht="14.25" hidden="false" customHeight="false" outlineLevel="0" collapsed="false">
      <c r="B1808" s="148"/>
      <c r="C1808" s="146"/>
      <c r="D1808" s="149"/>
      <c r="E1808" s="146"/>
      <c r="F1808" s="148"/>
      <c r="G1808" s="148"/>
      <c r="H1808" s="149"/>
      <c r="I1808" s="149"/>
      <c r="J1808" s="149"/>
      <c r="K1808" s="148"/>
      <c r="L1808" s="151"/>
      <c r="M1808" s="148"/>
      <c r="N1808" s="154"/>
      <c r="O1808" s="154"/>
      <c r="P1808" s="154"/>
      <c r="Q1808" s="154"/>
      <c r="R1808" s="91"/>
      <c r="S1808" s="91"/>
      <c r="T1808" s="100"/>
      <c r="U1808" s="100"/>
      <c r="V1808" s="100"/>
      <c r="W1808" s="100"/>
      <c r="X1808" s="100"/>
      <c r="Y1808" s="100"/>
      <c r="Z1808" s="100"/>
    </row>
    <row r="1809" customFormat="false" ht="14.25" hidden="false" customHeight="false" outlineLevel="0" collapsed="false">
      <c r="B1809" s="148"/>
      <c r="C1809" s="146"/>
      <c r="D1809" s="149"/>
      <c r="E1809" s="146"/>
      <c r="F1809" s="148"/>
      <c r="G1809" s="148"/>
      <c r="H1809" s="149"/>
      <c r="I1809" s="149"/>
      <c r="J1809" s="149"/>
      <c r="K1809" s="148"/>
      <c r="L1809" s="151"/>
      <c r="M1809" s="148"/>
      <c r="N1809" s="154"/>
      <c r="O1809" s="154"/>
      <c r="P1809" s="154"/>
      <c r="Q1809" s="154"/>
      <c r="R1809" s="91"/>
      <c r="S1809" s="91"/>
      <c r="T1809" s="100"/>
      <c r="U1809" s="100"/>
      <c r="V1809" s="100"/>
      <c r="W1809" s="100"/>
      <c r="X1809" s="100"/>
      <c r="Y1809" s="100"/>
      <c r="Z1809" s="100"/>
    </row>
    <row r="1810" customFormat="false" ht="14.25" hidden="false" customHeight="false" outlineLevel="0" collapsed="false">
      <c r="B1810" s="148"/>
      <c r="C1810" s="146"/>
      <c r="D1810" s="149"/>
      <c r="E1810" s="146"/>
      <c r="F1810" s="148"/>
      <c r="G1810" s="148"/>
      <c r="H1810" s="149"/>
      <c r="I1810" s="149"/>
      <c r="J1810" s="149"/>
      <c r="K1810" s="148"/>
      <c r="L1810" s="151"/>
      <c r="M1810" s="148"/>
      <c r="N1810" s="154"/>
      <c r="O1810" s="154"/>
      <c r="P1810" s="154"/>
      <c r="Q1810" s="154"/>
      <c r="R1810" s="91"/>
      <c r="S1810" s="91"/>
      <c r="T1810" s="100"/>
      <c r="U1810" s="100"/>
      <c r="V1810" s="100"/>
      <c r="W1810" s="100"/>
      <c r="X1810" s="100"/>
      <c r="Y1810" s="100"/>
      <c r="Z1810" s="100"/>
    </row>
    <row r="1811" customFormat="false" ht="14.25" hidden="false" customHeight="false" outlineLevel="0" collapsed="false">
      <c r="B1811" s="148"/>
      <c r="C1811" s="146"/>
      <c r="D1811" s="149"/>
      <c r="E1811" s="146"/>
      <c r="F1811" s="148"/>
      <c r="G1811" s="148"/>
      <c r="H1811" s="149"/>
      <c r="I1811" s="149"/>
      <c r="J1811" s="149"/>
      <c r="K1811" s="148"/>
      <c r="L1811" s="151"/>
      <c r="M1811" s="148"/>
      <c r="N1811" s="154"/>
      <c r="O1811" s="154"/>
      <c r="P1811" s="154"/>
      <c r="Q1811" s="154"/>
      <c r="R1811" s="91"/>
      <c r="S1811" s="91"/>
      <c r="T1811" s="100"/>
      <c r="U1811" s="100"/>
      <c r="V1811" s="100"/>
      <c r="W1811" s="100"/>
      <c r="X1811" s="100"/>
      <c r="Y1811" s="100"/>
      <c r="Z1811" s="100"/>
    </row>
    <row r="1812" customFormat="false" ht="14.25" hidden="false" customHeight="false" outlineLevel="0" collapsed="false">
      <c r="B1812" s="148"/>
      <c r="C1812" s="146"/>
      <c r="D1812" s="149"/>
      <c r="E1812" s="146"/>
      <c r="F1812" s="148"/>
      <c r="G1812" s="148"/>
      <c r="H1812" s="149"/>
      <c r="I1812" s="149"/>
      <c r="J1812" s="149"/>
      <c r="K1812" s="148"/>
      <c r="L1812" s="151"/>
      <c r="M1812" s="148"/>
      <c r="N1812" s="154"/>
      <c r="O1812" s="154"/>
      <c r="P1812" s="154"/>
      <c r="Q1812" s="154"/>
      <c r="R1812" s="91"/>
      <c r="S1812" s="91"/>
      <c r="T1812" s="100"/>
      <c r="U1812" s="100"/>
      <c r="V1812" s="100"/>
      <c r="W1812" s="100"/>
      <c r="X1812" s="100"/>
      <c r="Y1812" s="100"/>
      <c r="Z1812" s="100"/>
    </row>
    <row r="1813" customFormat="false" ht="14.25" hidden="false" customHeight="false" outlineLevel="0" collapsed="false">
      <c r="B1813" s="148"/>
      <c r="C1813" s="146"/>
      <c r="D1813" s="149"/>
      <c r="E1813" s="146"/>
      <c r="F1813" s="148"/>
      <c r="G1813" s="148"/>
      <c r="H1813" s="149"/>
      <c r="I1813" s="149"/>
      <c r="J1813" s="149"/>
      <c r="K1813" s="148"/>
      <c r="L1813" s="151"/>
      <c r="M1813" s="148"/>
      <c r="N1813" s="154"/>
      <c r="O1813" s="154"/>
      <c r="P1813" s="154"/>
      <c r="Q1813" s="154"/>
      <c r="R1813" s="91"/>
      <c r="S1813" s="91"/>
      <c r="T1813" s="100"/>
      <c r="U1813" s="100"/>
      <c r="V1813" s="100"/>
      <c r="W1813" s="100"/>
      <c r="X1813" s="100"/>
      <c r="Y1813" s="100"/>
      <c r="Z1813" s="100"/>
    </row>
    <row r="1814" customFormat="false" ht="14.25" hidden="false" customHeight="false" outlineLevel="0" collapsed="false">
      <c r="B1814" s="148"/>
      <c r="C1814" s="146"/>
      <c r="D1814" s="149"/>
      <c r="E1814" s="146"/>
      <c r="F1814" s="148"/>
      <c r="G1814" s="148"/>
      <c r="H1814" s="149"/>
      <c r="I1814" s="149"/>
      <c r="J1814" s="149"/>
      <c r="K1814" s="148"/>
      <c r="L1814" s="151"/>
      <c r="M1814" s="148"/>
      <c r="N1814" s="154"/>
      <c r="O1814" s="154"/>
      <c r="P1814" s="154"/>
      <c r="Q1814" s="154"/>
      <c r="R1814" s="91"/>
      <c r="S1814" s="91"/>
      <c r="T1814" s="100"/>
      <c r="U1814" s="100"/>
      <c r="V1814" s="100"/>
      <c r="W1814" s="100"/>
      <c r="X1814" s="100"/>
      <c r="Y1814" s="100"/>
      <c r="Z1814" s="100"/>
    </row>
    <row r="1815" customFormat="false" ht="14.25" hidden="false" customHeight="false" outlineLevel="0" collapsed="false">
      <c r="B1815" s="148"/>
      <c r="C1815" s="146"/>
      <c r="D1815" s="149"/>
      <c r="E1815" s="146"/>
      <c r="F1815" s="148"/>
      <c r="G1815" s="148"/>
      <c r="H1815" s="149"/>
      <c r="I1815" s="149"/>
      <c r="J1815" s="149"/>
      <c r="K1815" s="148"/>
      <c r="L1815" s="151"/>
      <c r="M1815" s="148"/>
      <c r="N1815" s="154"/>
      <c r="O1815" s="154"/>
      <c r="P1815" s="154"/>
      <c r="Q1815" s="154"/>
      <c r="R1815" s="91"/>
      <c r="S1815" s="91"/>
      <c r="T1815" s="100"/>
      <c r="U1815" s="100"/>
      <c r="V1815" s="100"/>
      <c r="W1815" s="100"/>
      <c r="X1815" s="100"/>
      <c r="Y1815" s="100"/>
      <c r="Z1815" s="100"/>
    </row>
    <row r="1816" customFormat="false" ht="14.25" hidden="false" customHeight="false" outlineLevel="0" collapsed="false">
      <c r="B1816" s="148"/>
      <c r="C1816" s="146"/>
      <c r="D1816" s="149"/>
      <c r="E1816" s="146"/>
      <c r="F1816" s="148"/>
      <c r="G1816" s="148"/>
      <c r="H1816" s="149"/>
      <c r="I1816" s="149"/>
      <c r="J1816" s="149"/>
      <c r="K1816" s="148"/>
      <c r="L1816" s="151"/>
      <c r="M1816" s="148"/>
      <c r="N1816" s="154"/>
      <c r="O1816" s="154"/>
      <c r="P1816" s="154"/>
      <c r="Q1816" s="154"/>
      <c r="R1816" s="91"/>
      <c r="S1816" s="91"/>
      <c r="T1816" s="100"/>
      <c r="U1816" s="100"/>
      <c r="V1816" s="100"/>
      <c r="W1816" s="100"/>
      <c r="X1816" s="100"/>
      <c r="Y1816" s="100"/>
      <c r="Z1816" s="100"/>
    </row>
    <row r="1817" customFormat="false" ht="14.25" hidden="false" customHeight="false" outlineLevel="0" collapsed="false">
      <c r="B1817" s="148"/>
      <c r="C1817" s="146"/>
      <c r="D1817" s="149"/>
      <c r="E1817" s="146"/>
      <c r="F1817" s="148"/>
      <c r="G1817" s="148"/>
      <c r="H1817" s="149"/>
      <c r="I1817" s="149"/>
      <c r="J1817" s="149"/>
      <c r="K1817" s="148"/>
      <c r="L1817" s="151"/>
      <c r="M1817" s="148"/>
      <c r="N1817" s="154"/>
      <c r="O1817" s="154"/>
      <c r="P1817" s="154"/>
      <c r="Q1817" s="154"/>
      <c r="R1817" s="91"/>
      <c r="S1817" s="91"/>
      <c r="T1817" s="100"/>
      <c r="U1817" s="100"/>
      <c r="V1817" s="100"/>
      <c r="W1817" s="100"/>
      <c r="X1817" s="100"/>
      <c r="Y1817" s="100"/>
      <c r="Z1817" s="100"/>
    </row>
    <row r="1818" customFormat="false" ht="14.25" hidden="false" customHeight="false" outlineLevel="0" collapsed="false">
      <c r="B1818" s="148"/>
      <c r="C1818" s="146"/>
      <c r="D1818" s="149"/>
      <c r="E1818" s="146"/>
      <c r="F1818" s="148"/>
      <c r="G1818" s="148"/>
      <c r="H1818" s="149"/>
      <c r="I1818" s="149"/>
      <c r="J1818" s="149"/>
      <c r="K1818" s="148"/>
      <c r="L1818" s="151"/>
      <c r="M1818" s="148"/>
      <c r="N1818" s="154"/>
      <c r="O1818" s="154"/>
      <c r="P1818" s="154"/>
      <c r="Q1818" s="154"/>
      <c r="R1818" s="91"/>
      <c r="S1818" s="91"/>
      <c r="T1818" s="100"/>
      <c r="U1818" s="100"/>
      <c r="V1818" s="100"/>
      <c r="W1818" s="100"/>
      <c r="X1818" s="100"/>
      <c r="Y1818" s="100"/>
      <c r="Z1818" s="100"/>
    </row>
    <row r="1819" customFormat="false" ht="14.25" hidden="false" customHeight="false" outlineLevel="0" collapsed="false">
      <c r="B1819" s="148"/>
      <c r="C1819" s="146"/>
      <c r="D1819" s="149"/>
      <c r="E1819" s="146"/>
      <c r="F1819" s="148"/>
      <c r="G1819" s="148"/>
      <c r="H1819" s="149"/>
      <c r="I1819" s="149"/>
      <c r="J1819" s="149"/>
      <c r="K1819" s="148"/>
      <c r="L1819" s="151"/>
      <c r="M1819" s="148"/>
      <c r="N1819" s="154"/>
      <c r="O1819" s="154"/>
      <c r="P1819" s="154"/>
      <c r="Q1819" s="154"/>
      <c r="R1819" s="91"/>
      <c r="S1819" s="91"/>
      <c r="T1819" s="100"/>
      <c r="U1819" s="100"/>
      <c r="V1819" s="100"/>
      <c r="W1819" s="100"/>
      <c r="X1819" s="100"/>
      <c r="Y1819" s="100"/>
      <c r="Z1819" s="100"/>
    </row>
    <row r="1820" customFormat="false" ht="14.25" hidden="false" customHeight="false" outlineLevel="0" collapsed="false">
      <c r="B1820" s="148"/>
      <c r="C1820" s="146"/>
      <c r="D1820" s="149"/>
      <c r="E1820" s="146"/>
      <c r="F1820" s="148"/>
      <c r="G1820" s="148"/>
      <c r="H1820" s="149"/>
      <c r="I1820" s="149"/>
      <c r="J1820" s="149"/>
      <c r="K1820" s="148"/>
      <c r="L1820" s="151"/>
      <c r="M1820" s="148"/>
      <c r="N1820" s="154"/>
      <c r="O1820" s="154"/>
      <c r="P1820" s="154"/>
      <c r="Q1820" s="154"/>
      <c r="R1820" s="91"/>
      <c r="S1820" s="91"/>
      <c r="T1820" s="100"/>
      <c r="U1820" s="100"/>
      <c r="V1820" s="100"/>
      <c r="W1820" s="100"/>
      <c r="X1820" s="100"/>
      <c r="Y1820" s="100"/>
      <c r="Z1820" s="100"/>
    </row>
    <row r="1821" customFormat="false" ht="14.25" hidden="false" customHeight="false" outlineLevel="0" collapsed="false">
      <c r="B1821" s="148"/>
      <c r="C1821" s="146"/>
      <c r="D1821" s="149"/>
      <c r="E1821" s="146"/>
      <c r="F1821" s="148"/>
      <c r="G1821" s="148"/>
      <c r="H1821" s="149"/>
      <c r="I1821" s="149"/>
      <c r="J1821" s="149"/>
      <c r="K1821" s="148"/>
      <c r="L1821" s="151"/>
      <c r="M1821" s="148"/>
      <c r="N1821" s="154"/>
      <c r="O1821" s="154"/>
      <c r="P1821" s="154"/>
      <c r="Q1821" s="154"/>
      <c r="R1821" s="91"/>
      <c r="S1821" s="91"/>
      <c r="T1821" s="100"/>
      <c r="U1821" s="100"/>
      <c r="V1821" s="100"/>
      <c r="W1821" s="100"/>
      <c r="X1821" s="100"/>
      <c r="Y1821" s="100"/>
      <c r="Z1821" s="100"/>
    </row>
    <row r="1822" customFormat="false" ht="14.25" hidden="false" customHeight="false" outlineLevel="0" collapsed="false">
      <c r="B1822" s="148"/>
      <c r="C1822" s="146"/>
      <c r="D1822" s="149"/>
      <c r="E1822" s="146"/>
      <c r="F1822" s="148"/>
      <c r="G1822" s="148"/>
      <c r="H1822" s="149"/>
      <c r="I1822" s="149"/>
      <c r="J1822" s="149"/>
      <c r="K1822" s="148"/>
      <c r="L1822" s="151"/>
      <c r="M1822" s="148"/>
      <c r="N1822" s="154"/>
      <c r="O1822" s="154"/>
      <c r="P1822" s="154"/>
      <c r="Q1822" s="154"/>
      <c r="R1822" s="91"/>
      <c r="S1822" s="91"/>
      <c r="T1822" s="100"/>
      <c r="U1822" s="100"/>
      <c r="V1822" s="100"/>
      <c r="W1822" s="100"/>
      <c r="X1822" s="100"/>
      <c r="Y1822" s="100"/>
      <c r="Z1822" s="100"/>
    </row>
    <row r="1823" customFormat="false" ht="14.25" hidden="false" customHeight="false" outlineLevel="0" collapsed="false">
      <c r="B1823" s="148"/>
      <c r="C1823" s="146"/>
      <c r="D1823" s="149"/>
      <c r="E1823" s="146"/>
      <c r="F1823" s="148"/>
      <c r="G1823" s="148"/>
      <c r="H1823" s="149"/>
      <c r="I1823" s="149"/>
      <c r="J1823" s="149"/>
      <c r="K1823" s="148"/>
      <c r="L1823" s="151"/>
      <c r="M1823" s="148"/>
      <c r="N1823" s="154"/>
      <c r="O1823" s="154"/>
      <c r="P1823" s="154"/>
      <c r="Q1823" s="154"/>
      <c r="R1823" s="91"/>
      <c r="S1823" s="91"/>
      <c r="T1823" s="100"/>
      <c r="U1823" s="100"/>
      <c r="V1823" s="100"/>
      <c r="W1823" s="100"/>
      <c r="X1823" s="100"/>
      <c r="Y1823" s="100"/>
      <c r="Z1823" s="100"/>
    </row>
    <row r="1824" customFormat="false" ht="14.25" hidden="false" customHeight="false" outlineLevel="0" collapsed="false">
      <c r="B1824" s="148"/>
      <c r="C1824" s="146"/>
      <c r="D1824" s="149"/>
      <c r="E1824" s="146"/>
      <c r="F1824" s="148"/>
      <c r="G1824" s="148"/>
      <c r="H1824" s="149"/>
      <c r="I1824" s="149"/>
      <c r="J1824" s="149"/>
      <c r="K1824" s="148"/>
      <c r="L1824" s="151"/>
      <c r="M1824" s="148"/>
      <c r="N1824" s="154"/>
      <c r="O1824" s="154"/>
      <c r="P1824" s="154"/>
      <c r="Q1824" s="154"/>
      <c r="R1824" s="91"/>
      <c r="S1824" s="91"/>
      <c r="T1824" s="100"/>
      <c r="U1824" s="100"/>
      <c r="V1824" s="100"/>
      <c r="W1824" s="100"/>
      <c r="X1824" s="100"/>
      <c r="Y1824" s="100"/>
      <c r="Z1824" s="100"/>
    </row>
    <row r="1825" customFormat="false" ht="14.25" hidden="false" customHeight="false" outlineLevel="0" collapsed="false">
      <c r="B1825" s="148"/>
      <c r="C1825" s="146"/>
      <c r="D1825" s="149"/>
      <c r="E1825" s="146"/>
      <c r="F1825" s="148"/>
      <c r="G1825" s="148"/>
      <c r="H1825" s="149"/>
      <c r="I1825" s="149"/>
      <c r="J1825" s="149"/>
      <c r="K1825" s="148"/>
      <c r="L1825" s="151"/>
      <c r="M1825" s="148"/>
      <c r="N1825" s="154"/>
      <c r="O1825" s="154"/>
      <c r="P1825" s="154"/>
      <c r="Q1825" s="154"/>
      <c r="R1825" s="91"/>
      <c r="S1825" s="91"/>
      <c r="T1825" s="100"/>
      <c r="U1825" s="100"/>
      <c r="V1825" s="100"/>
      <c r="W1825" s="100"/>
      <c r="X1825" s="100"/>
      <c r="Y1825" s="100"/>
      <c r="Z1825" s="100"/>
    </row>
    <row r="1826" customFormat="false" ht="14.25" hidden="false" customHeight="false" outlineLevel="0" collapsed="false">
      <c r="B1826" s="148"/>
      <c r="C1826" s="146"/>
      <c r="D1826" s="149"/>
      <c r="E1826" s="146"/>
      <c r="F1826" s="148"/>
      <c r="G1826" s="148"/>
      <c r="H1826" s="149"/>
      <c r="I1826" s="149"/>
      <c r="J1826" s="149"/>
      <c r="K1826" s="148"/>
      <c r="L1826" s="151"/>
      <c r="M1826" s="148"/>
      <c r="N1826" s="154"/>
      <c r="O1826" s="154"/>
      <c r="P1826" s="154"/>
      <c r="Q1826" s="154"/>
      <c r="R1826" s="91"/>
      <c r="S1826" s="91"/>
      <c r="T1826" s="100"/>
      <c r="U1826" s="100"/>
      <c r="V1826" s="100"/>
      <c r="W1826" s="100"/>
      <c r="X1826" s="100"/>
      <c r="Y1826" s="100"/>
      <c r="Z1826" s="100"/>
    </row>
    <row r="1827" customFormat="false" ht="14.25" hidden="false" customHeight="false" outlineLevel="0" collapsed="false">
      <c r="B1827" s="148"/>
      <c r="C1827" s="146"/>
      <c r="D1827" s="149"/>
      <c r="E1827" s="146"/>
      <c r="F1827" s="148"/>
      <c r="G1827" s="148"/>
      <c r="H1827" s="149"/>
      <c r="I1827" s="149"/>
      <c r="J1827" s="149"/>
      <c r="K1827" s="148"/>
      <c r="L1827" s="151"/>
      <c r="M1827" s="148"/>
      <c r="N1827" s="154"/>
      <c r="O1827" s="154"/>
      <c r="P1827" s="154"/>
      <c r="Q1827" s="154"/>
      <c r="R1827" s="91"/>
      <c r="S1827" s="91"/>
      <c r="T1827" s="100"/>
      <c r="U1827" s="100"/>
      <c r="V1827" s="100"/>
      <c r="W1827" s="100"/>
      <c r="X1827" s="100"/>
      <c r="Y1827" s="100"/>
      <c r="Z1827" s="100"/>
    </row>
    <row r="1828" customFormat="false" ht="14.25" hidden="false" customHeight="false" outlineLevel="0" collapsed="false">
      <c r="B1828" s="148"/>
      <c r="C1828" s="146"/>
      <c r="D1828" s="149"/>
      <c r="E1828" s="146"/>
      <c r="F1828" s="148"/>
      <c r="G1828" s="148"/>
      <c r="H1828" s="149"/>
      <c r="I1828" s="149"/>
      <c r="J1828" s="149"/>
      <c r="K1828" s="148"/>
      <c r="L1828" s="151"/>
      <c r="M1828" s="148"/>
      <c r="N1828" s="154"/>
      <c r="O1828" s="154"/>
      <c r="P1828" s="154"/>
      <c r="Q1828" s="154"/>
      <c r="R1828" s="91"/>
      <c r="S1828" s="91"/>
      <c r="T1828" s="100"/>
      <c r="U1828" s="100"/>
      <c r="V1828" s="100"/>
      <c r="W1828" s="100"/>
      <c r="X1828" s="100"/>
      <c r="Y1828" s="100"/>
      <c r="Z1828" s="100"/>
    </row>
    <row r="1829" customFormat="false" ht="14.25" hidden="false" customHeight="false" outlineLevel="0" collapsed="false">
      <c r="B1829" s="148"/>
      <c r="C1829" s="146"/>
      <c r="D1829" s="149"/>
      <c r="E1829" s="146"/>
      <c r="F1829" s="148"/>
      <c r="G1829" s="148"/>
      <c r="H1829" s="149"/>
      <c r="I1829" s="149"/>
      <c r="J1829" s="149"/>
      <c r="K1829" s="148"/>
      <c r="L1829" s="151"/>
      <c r="M1829" s="148"/>
      <c r="N1829" s="154"/>
      <c r="O1829" s="154"/>
      <c r="P1829" s="154"/>
      <c r="Q1829" s="154"/>
      <c r="R1829" s="91"/>
      <c r="S1829" s="91"/>
      <c r="T1829" s="100"/>
      <c r="U1829" s="100"/>
      <c r="V1829" s="100"/>
      <c r="W1829" s="100"/>
      <c r="X1829" s="100"/>
      <c r="Y1829" s="100"/>
      <c r="Z1829" s="100"/>
    </row>
    <row r="1830" customFormat="false" ht="14.25" hidden="false" customHeight="false" outlineLevel="0" collapsed="false">
      <c r="B1830" s="148"/>
      <c r="C1830" s="146"/>
      <c r="D1830" s="149"/>
      <c r="E1830" s="146"/>
      <c r="F1830" s="148"/>
      <c r="G1830" s="148"/>
      <c r="H1830" s="149"/>
      <c r="I1830" s="149"/>
      <c r="J1830" s="149"/>
      <c r="K1830" s="148"/>
      <c r="L1830" s="151"/>
      <c r="M1830" s="148"/>
      <c r="N1830" s="154"/>
      <c r="O1830" s="154"/>
      <c r="P1830" s="154"/>
      <c r="Q1830" s="154"/>
      <c r="R1830" s="91"/>
      <c r="S1830" s="91"/>
      <c r="T1830" s="100"/>
      <c r="U1830" s="100"/>
      <c r="V1830" s="100"/>
      <c r="W1830" s="100"/>
      <c r="X1830" s="100"/>
      <c r="Y1830" s="100"/>
      <c r="Z1830" s="100"/>
    </row>
    <row r="1831" customFormat="false" ht="14.25" hidden="false" customHeight="false" outlineLevel="0" collapsed="false">
      <c r="B1831" s="148"/>
      <c r="C1831" s="146"/>
      <c r="D1831" s="149"/>
      <c r="E1831" s="146"/>
      <c r="F1831" s="148"/>
      <c r="G1831" s="148"/>
      <c r="H1831" s="149"/>
      <c r="I1831" s="149"/>
      <c r="J1831" s="149"/>
      <c r="K1831" s="148"/>
      <c r="L1831" s="151"/>
      <c r="M1831" s="148"/>
      <c r="N1831" s="154"/>
      <c r="O1831" s="154"/>
      <c r="P1831" s="154"/>
      <c r="Q1831" s="154"/>
      <c r="R1831" s="91"/>
      <c r="S1831" s="91"/>
      <c r="T1831" s="100"/>
      <c r="U1831" s="100"/>
      <c r="V1831" s="100"/>
      <c r="W1831" s="100"/>
      <c r="X1831" s="100"/>
      <c r="Y1831" s="100"/>
      <c r="Z1831" s="100"/>
    </row>
    <row r="1832" customFormat="false" ht="14.25" hidden="false" customHeight="false" outlineLevel="0" collapsed="false">
      <c r="B1832" s="148"/>
      <c r="C1832" s="146"/>
      <c r="D1832" s="149"/>
      <c r="E1832" s="146"/>
      <c r="F1832" s="148"/>
      <c r="G1832" s="148"/>
      <c r="H1832" s="149"/>
      <c r="I1832" s="149"/>
      <c r="J1832" s="149"/>
      <c r="K1832" s="148"/>
      <c r="L1832" s="151"/>
      <c r="M1832" s="148"/>
      <c r="N1832" s="154"/>
      <c r="O1832" s="154"/>
      <c r="P1832" s="154"/>
      <c r="Q1832" s="154"/>
      <c r="R1832" s="91"/>
      <c r="S1832" s="91"/>
      <c r="T1832" s="100"/>
      <c r="U1832" s="100"/>
      <c r="V1832" s="100"/>
      <c r="W1832" s="100"/>
      <c r="X1832" s="100"/>
      <c r="Y1832" s="100"/>
      <c r="Z1832" s="100"/>
    </row>
    <row r="1833" customFormat="false" ht="14.25" hidden="false" customHeight="false" outlineLevel="0" collapsed="false">
      <c r="B1833" s="148"/>
      <c r="C1833" s="146"/>
      <c r="D1833" s="149"/>
      <c r="E1833" s="146"/>
      <c r="F1833" s="148"/>
      <c r="G1833" s="148"/>
      <c r="H1833" s="149"/>
      <c r="I1833" s="149"/>
      <c r="J1833" s="149"/>
      <c r="K1833" s="148"/>
      <c r="L1833" s="151"/>
      <c r="M1833" s="148"/>
      <c r="N1833" s="154"/>
      <c r="O1833" s="154"/>
      <c r="P1833" s="154"/>
      <c r="Q1833" s="154"/>
      <c r="R1833" s="91"/>
      <c r="S1833" s="91"/>
      <c r="T1833" s="100"/>
      <c r="U1833" s="100"/>
      <c r="V1833" s="100"/>
      <c r="W1833" s="100"/>
      <c r="X1833" s="100"/>
      <c r="Y1833" s="100"/>
      <c r="Z1833" s="100"/>
    </row>
    <row r="1834" customFormat="false" ht="14.25" hidden="false" customHeight="false" outlineLevel="0" collapsed="false">
      <c r="B1834" s="148"/>
      <c r="C1834" s="146"/>
      <c r="D1834" s="149"/>
      <c r="E1834" s="146"/>
      <c r="F1834" s="148"/>
      <c r="G1834" s="148"/>
      <c r="H1834" s="149"/>
      <c r="I1834" s="149"/>
      <c r="J1834" s="149"/>
      <c r="K1834" s="148"/>
      <c r="L1834" s="151"/>
      <c r="M1834" s="148"/>
      <c r="N1834" s="154"/>
      <c r="O1834" s="154"/>
      <c r="P1834" s="154"/>
      <c r="Q1834" s="154"/>
      <c r="R1834" s="91"/>
      <c r="S1834" s="91"/>
      <c r="T1834" s="100"/>
      <c r="U1834" s="100"/>
      <c r="V1834" s="100"/>
      <c r="W1834" s="100"/>
      <c r="X1834" s="100"/>
      <c r="Y1834" s="100"/>
      <c r="Z1834" s="100"/>
    </row>
    <row r="1835" customFormat="false" ht="14.25" hidden="false" customHeight="false" outlineLevel="0" collapsed="false">
      <c r="B1835" s="148"/>
      <c r="C1835" s="146"/>
      <c r="D1835" s="149"/>
      <c r="E1835" s="146"/>
      <c r="F1835" s="148"/>
      <c r="G1835" s="148"/>
      <c r="H1835" s="149"/>
      <c r="I1835" s="149"/>
      <c r="J1835" s="149"/>
      <c r="K1835" s="148"/>
      <c r="L1835" s="151"/>
      <c r="M1835" s="148"/>
      <c r="N1835" s="154"/>
      <c r="O1835" s="154"/>
      <c r="P1835" s="154"/>
      <c r="Q1835" s="154"/>
      <c r="R1835" s="91"/>
      <c r="S1835" s="91"/>
      <c r="T1835" s="100"/>
      <c r="U1835" s="100"/>
      <c r="V1835" s="100"/>
      <c r="W1835" s="100"/>
      <c r="X1835" s="100"/>
      <c r="Y1835" s="100"/>
      <c r="Z1835" s="100"/>
    </row>
    <row r="1836" customFormat="false" ht="14.25" hidden="false" customHeight="false" outlineLevel="0" collapsed="false">
      <c r="B1836" s="148"/>
      <c r="C1836" s="146"/>
      <c r="D1836" s="149"/>
      <c r="E1836" s="146"/>
      <c r="F1836" s="148"/>
      <c r="G1836" s="148"/>
      <c r="H1836" s="149"/>
      <c r="I1836" s="149"/>
      <c r="J1836" s="149"/>
      <c r="K1836" s="148"/>
      <c r="L1836" s="151"/>
      <c r="M1836" s="148"/>
      <c r="N1836" s="154"/>
      <c r="O1836" s="154"/>
      <c r="P1836" s="154"/>
      <c r="Q1836" s="154"/>
      <c r="R1836" s="91"/>
      <c r="S1836" s="91"/>
      <c r="T1836" s="100"/>
      <c r="U1836" s="100"/>
      <c r="V1836" s="100"/>
      <c r="W1836" s="100"/>
      <c r="X1836" s="100"/>
      <c r="Y1836" s="100"/>
      <c r="Z1836" s="100"/>
    </row>
    <row r="1837" customFormat="false" ht="14.25" hidden="false" customHeight="false" outlineLevel="0" collapsed="false">
      <c r="B1837" s="148"/>
      <c r="C1837" s="146"/>
      <c r="D1837" s="149"/>
      <c r="E1837" s="146"/>
      <c r="F1837" s="148"/>
      <c r="G1837" s="148"/>
      <c r="H1837" s="149"/>
      <c r="I1837" s="149"/>
      <c r="J1837" s="149"/>
      <c r="K1837" s="148"/>
      <c r="L1837" s="151"/>
      <c r="M1837" s="148"/>
      <c r="N1837" s="154"/>
      <c r="O1837" s="154"/>
      <c r="P1837" s="154"/>
      <c r="Q1837" s="154"/>
      <c r="R1837" s="91"/>
      <c r="S1837" s="91"/>
      <c r="T1837" s="100"/>
      <c r="U1837" s="100"/>
      <c r="V1837" s="100"/>
      <c r="W1837" s="100"/>
      <c r="X1837" s="100"/>
      <c r="Y1837" s="100"/>
      <c r="Z1837" s="100"/>
    </row>
    <row r="1838" customFormat="false" ht="14.25" hidden="false" customHeight="false" outlineLevel="0" collapsed="false">
      <c r="B1838" s="148"/>
      <c r="C1838" s="146"/>
      <c r="D1838" s="149"/>
      <c r="E1838" s="146"/>
      <c r="F1838" s="148"/>
      <c r="G1838" s="148"/>
      <c r="H1838" s="149"/>
      <c r="I1838" s="149"/>
      <c r="J1838" s="149"/>
      <c r="K1838" s="148"/>
      <c r="L1838" s="151"/>
      <c r="M1838" s="148"/>
      <c r="N1838" s="154"/>
      <c r="O1838" s="154"/>
      <c r="P1838" s="154"/>
      <c r="Q1838" s="154"/>
      <c r="R1838" s="91"/>
      <c r="S1838" s="91"/>
      <c r="T1838" s="100"/>
      <c r="U1838" s="100"/>
      <c r="V1838" s="100"/>
      <c r="W1838" s="100"/>
      <c r="X1838" s="100"/>
      <c r="Y1838" s="100"/>
      <c r="Z1838" s="100"/>
    </row>
    <row r="1839" customFormat="false" ht="14.25" hidden="false" customHeight="false" outlineLevel="0" collapsed="false">
      <c r="B1839" s="148"/>
      <c r="C1839" s="146"/>
      <c r="D1839" s="149"/>
      <c r="E1839" s="146"/>
      <c r="F1839" s="148"/>
      <c r="G1839" s="148"/>
      <c r="H1839" s="149"/>
      <c r="I1839" s="149"/>
      <c r="J1839" s="149"/>
      <c r="K1839" s="148"/>
      <c r="L1839" s="151"/>
      <c r="M1839" s="148"/>
      <c r="N1839" s="154"/>
      <c r="O1839" s="154"/>
      <c r="P1839" s="154"/>
      <c r="Q1839" s="154"/>
      <c r="R1839" s="91"/>
      <c r="S1839" s="91"/>
      <c r="T1839" s="100"/>
      <c r="U1839" s="100"/>
      <c r="V1839" s="100"/>
      <c r="W1839" s="100"/>
      <c r="X1839" s="100"/>
      <c r="Y1839" s="100"/>
      <c r="Z1839" s="100"/>
    </row>
    <row r="1840" customFormat="false" ht="14.25" hidden="false" customHeight="false" outlineLevel="0" collapsed="false">
      <c r="B1840" s="148"/>
      <c r="C1840" s="146"/>
      <c r="D1840" s="149"/>
      <c r="E1840" s="146"/>
      <c r="F1840" s="148"/>
      <c r="G1840" s="148"/>
      <c r="H1840" s="149"/>
      <c r="I1840" s="149"/>
      <c r="J1840" s="149"/>
      <c r="K1840" s="148"/>
      <c r="L1840" s="151"/>
      <c r="M1840" s="148"/>
      <c r="N1840" s="154"/>
      <c r="O1840" s="154"/>
      <c r="P1840" s="154"/>
      <c r="Q1840" s="154"/>
      <c r="R1840" s="91"/>
      <c r="S1840" s="91"/>
      <c r="T1840" s="100"/>
      <c r="U1840" s="100"/>
      <c r="V1840" s="100"/>
      <c r="W1840" s="100"/>
      <c r="X1840" s="100"/>
      <c r="Y1840" s="100"/>
      <c r="Z1840" s="100"/>
    </row>
    <row r="1841" customFormat="false" ht="14.25" hidden="false" customHeight="false" outlineLevel="0" collapsed="false">
      <c r="B1841" s="148"/>
      <c r="C1841" s="146"/>
      <c r="D1841" s="149"/>
      <c r="E1841" s="146"/>
      <c r="F1841" s="148"/>
      <c r="G1841" s="148"/>
      <c r="H1841" s="149"/>
      <c r="I1841" s="149"/>
      <c r="J1841" s="149"/>
      <c r="K1841" s="148"/>
      <c r="L1841" s="151"/>
      <c r="M1841" s="148"/>
      <c r="N1841" s="154"/>
      <c r="O1841" s="154"/>
      <c r="P1841" s="154"/>
      <c r="Q1841" s="154"/>
      <c r="R1841" s="91"/>
      <c r="S1841" s="91"/>
      <c r="T1841" s="100"/>
      <c r="U1841" s="100"/>
      <c r="V1841" s="100"/>
      <c r="W1841" s="100"/>
      <c r="X1841" s="100"/>
      <c r="Y1841" s="100"/>
      <c r="Z1841" s="100"/>
    </row>
    <row r="1842" customFormat="false" ht="14.25" hidden="false" customHeight="false" outlineLevel="0" collapsed="false">
      <c r="B1842" s="148"/>
      <c r="C1842" s="146"/>
      <c r="D1842" s="149"/>
      <c r="E1842" s="146"/>
      <c r="F1842" s="148"/>
      <c r="G1842" s="148"/>
      <c r="H1842" s="149"/>
      <c r="I1842" s="149"/>
      <c r="J1842" s="149"/>
      <c r="K1842" s="148"/>
      <c r="L1842" s="151"/>
      <c r="M1842" s="148"/>
      <c r="N1842" s="154"/>
      <c r="O1842" s="154"/>
      <c r="P1842" s="154"/>
      <c r="Q1842" s="154"/>
      <c r="R1842" s="91"/>
      <c r="S1842" s="91"/>
      <c r="T1842" s="100"/>
      <c r="U1842" s="100"/>
      <c r="V1842" s="100"/>
      <c r="W1842" s="100"/>
      <c r="X1842" s="100"/>
      <c r="Y1842" s="100"/>
      <c r="Z1842" s="100"/>
    </row>
    <row r="1843" customFormat="false" ht="14.25" hidden="false" customHeight="false" outlineLevel="0" collapsed="false">
      <c r="B1843" s="148"/>
      <c r="C1843" s="146"/>
      <c r="D1843" s="149"/>
      <c r="E1843" s="146"/>
      <c r="F1843" s="148"/>
      <c r="G1843" s="148"/>
      <c r="H1843" s="149"/>
      <c r="I1843" s="149"/>
      <c r="J1843" s="149"/>
      <c r="K1843" s="148"/>
      <c r="L1843" s="151"/>
      <c r="M1843" s="148"/>
      <c r="N1843" s="154"/>
      <c r="O1843" s="154"/>
      <c r="P1843" s="154"/>
      <c r="Q1843" s="154"/>
      <c r="R1843" s="91"/>
      <c r="S1843" s="91"/>
      <c r="T1843" s="100"/>
      <c r="U1843" s="100"/>
      <c r="V1843" s="100"/>
      <c r="W1843" s="100"/>
      <c r="X1843" s="100"/>
      <c r="Y1843" s="100"/>
      <c r="Z1843" s="100"/>
    </row>
    <row r="1844" customFormat="false" ht="14.25" hidden="false" customHeight="false" outlineLevel="0" collapsed="false">
      <c r="B1844" s="148"/>
      <c r="C1844" s="146"/>
      <c r="D1844" s="149"/>
      <c r="E1844" s="146"/>
      <c r="F1844" s="148"/>
      <c r="G1844" s="148"/>
      <c r="H1844" s="149"/>
      <c r="I1844" s="149"/>
      <c r="J1844" s="149"/>
      <c r="K1844" s="148"/>
      <c r="L1844" s="151"/>
      <c r="M1844" s="148"/>
      <c r="N1844" s="154"/>
      <c r="O1844" s="154"/>
      <c r="P1844" s="154"/>
      <c r="Q1844" s="154"/>
      <c r="R1844" s="91"/>
      <c r="S1844" s="91"/>
      <c r="T1844" s="100"/>
      <c r="U1844" s="100"/>
      <c r="V1844" s="100"/>
      <c r="W1844" s="100"/>
      <c r="X1844" s="100"/>
      <c r="Y1844" s="100"/>
      <c r="Z1844" s="100"/>
    </row>
    <row r="1845" customFormat="false" ht="14.25" hidden="false" customHeight="false" outlineLevel="0" collapsed="false">
      <c r="B1845" s="148"/>
      <c r="C1845" s="146"/>
      <c r="D1845" s="149"/>
      <c r="E1845" s="146"/>
      <c r="F1845" s="148"/>
      <c r="G1845" s="148"/>
      <c r="H1845" s="149"/>
      <c r="I1845" s="149"/>
      <c r="J1845" s="149"/>
      <c r="K1845" s="148"/>
      <c r="L1845" s="151"/>
      <c r="M1845" s="148"/>
      <c r="N1845" s="154"/>
      <c r="O1845" s="154"/>
      <c r="P1845" s="154"/>
      <c r="Q1845" s="154"/>
      <c r="R1845" s="91"/>
      <c r="S1845" s="91"/>
      <c r="T1845" s="100"/>
      <c r="U1845" s="100"/>
      <c r="V1845" s="100"/>
      <c r="W1845" s="100"/>
      <c r="X1845" s="100"/>
      <c r="Y1845" s="100"/>
      <c r="Z1845" s="100"/>
    </row>
    <row r="1846" customFormat="false" ht="14.25" hidden="false" customHeight="false" outlineLevel="0" collapsed="false">
      <c r="B1846" s="148"/>
      <c r="C1846" s="146"/>
      <c r="D1846" s="149"/>
      <c r="E1846" s="146"/>
      <c r="F1846" s="148"/>
      <c r="G1846" s="148"/>
      <c r="H1846" s="149"/>
      <c r="I1846" s="149"/>
      <c r="J1846" s="149"/>
      <c r="K1846" s="148"/>
      <c r="L1846" s="151"/>
      <c r="M1846" s="148"/>
      <c r="N1846" s="154"/>
      <c r="O1846" s="154"/>
      <c r="P1846" s="154"/>
      <c r="Q1846" s="154"/>
      <c r="R1846" s="91"/>
      <c r="S1846" s="91"/>
      <c r="T1846" s="100"/>
      <c r="U1846" s="100"/>
      <c r="V1846" s="100"/>
      <c r="W1846" s="100"/>
      <c r="X1846" s="100"/>
      <c r="Y1846" s="100"/>
      <c r="Z1846" s="100"/>
    </row>
    <row r="1847" customFormat="false" ht="14.25" hidden="false" customHeight="false" outlineLevel="0" collapsed="false">
      <c r="B1847" s="148"/>
      <c r="C1847" s="146"/>
      <c r="D1847" s="149"/>
      <c r="E1847" s="146"/>
      <c r="F1847" s="148"/>
      <c r="G1847" s="148"/>
      <c r="H1847" s="149"/>
      <c r="I1847" s="149"/>
      <c r="J1847" s="149"/>
      <c r="K1847" s="148"/>
      <c r="L1847" s="151"/>
      <c r="M1847" s="148"/>
      <c r="N1847" s="154"/>
      <c r="O1847" s="154"/>
      <c r="P1847" s="154"/>
      <c r="Q1847" s="154"/>
      <c r="R1847" s="91"/>
      <c r="S1847" s="91"/>
      <c r="T1847" s="100"/>
      <c r="U1847" s="100"/>
      <c r="V1847" s="100"/>
      <c r="W1847" s="100"/>
      <c r="X1847" s="100"/>
      <c r="Y1847" s="100"/>
      <c r="Z1847" s="100"/>
    </row>
    <row r="1848" customFormat="false" ht="14.25" hidden="false" customHeight="false" outlineLevel="0" collapsed="false">
      <c r="B1848" s="148"/>
      <c r="C1848" s="146"/>
      <c r="D1848" s="149"/>
      <c r="E1848" s="146"/>
      <c r="F1848" s="148"/>
      <c r="G1848" s="148"/>
      <c r="H1848" s="149"/>
      <c r="I1848" s="149"/>
      <c r="J1848" s="149"/>
      <c r="K1848" s="148"/>
      <c r="L1848" s="151"/>
      <c r="M1848" s="148"/>
      <c r="N1848" s="154"/>
      <c r="O1848" s="154"/>
      <c r="P1848" s="154"/>
      <c r="Q1848" s="154"/>
      <c r="R1848" s="91"/>
      <c r="S1848" s="91"/>
      <c r="T1848" s="100"/>
      <c r="U1848" s="100"/>
      <c r="V1848" s="100"/>
      <c r="W1848" s="100"/>
      <c r="X1848" s="100"/>
      <c r="Y1848" s="100"/>
      <c r="Z1848" s="100"/>
    </row>
    <row r="1849" customFormat="false" ht="14.25" hidden="false" customHeight="false" outlineLevel="0" collapsed="false">
      <c r="B1849" s="148"/>
      <c r="C1849" s="146"/>
      <c r="D1849" s="149"/>
      <c r="E1849" s="146"/>
      <c r="F1849" s="148"/>
      <c r="G1849" s="148"/>
      <c r="H1849" s="149"/>
      <c r="I1849" s="149"/>
      <c r="J1849" s="149"/>
      <c r="K1849" s="148"/>
      <c r="L1849" s="151"/>
      <c r="M1849" s="148"/>
      <c r="N1849" s="154"/>
      <c r="O1849" s="154"/>
      <c r="P1849" s="154"/>
      <c r="Q1849" s="154"/>
      <c r="R1849" s="91"/>
      <c r="S1849" s="91"/>
      <c r="T1849" s="100"/>
      <c r="U1849" s="100"/>
      <c r="V1849" s="100"/>
      <c r="W1849" s="100"/>
      <c r="X1849" s="100"/>
      <c r="Y1849" s="100"/>
      <c r="Z1849" s="100"/>
    </row>
    <row r="1850" customFormat="false" ht="14.25" hidden="false" customHeight="false" outlineLevel="0" collapsed="false">
      <c r="B1850" s="148"/>
      <c r="C1850" s="146"/>
      <c r="D1850" s="149"/>
      <c r="E1850" s="146"/>
      <c r="F1850" s="148"/>
      <c r="G1850" s="148"/>
      <c r="H1850" s="149"/>
      <c r="I1850" s="149"/>
      <c r="J1850" s="149"/>
      <c r="K1850" s="148"/>
      <c r="L1850" s="151"/>
      <c r="M1850" s="148"/>
      <c r="N1850" s="154"/>
      <c r="O1850" s="154"/>
      <c r="P1850" s="154"/>
      <c r="Q1850" s="154"/>
      <c r="R1850" s="91"/>
      <c r="S1850" s="91"/>
      <c r="T1850" s="100"/>
      <c r="U1850" s="100"/>
      <c r="V1850" s="100"/>
      <c r="W1850" s="100"/>
      <c r="X1850" s="100"/>
      <c r="Y1850" s="100"/>
      <c r="Z1850" s="100"/>
    </row>
    <row r="1851" customFormat="false" ht="14.25" hidden="false" customHeight="false" outlineLevel="0" collapsed="false">
      <c r="B1851" s="148"/>
      <c r="C1851" s="146"/>
      <c r="D1851" s="149"/>
      <c r="E1851" s="146"/>
      <c r="F1851" s="148"/>
      <c r="G1851" s="148"/>
      <c r="H1851" s="149"/>
      <c r="I1851" s="149"/>
      <c r="J1851" s="149"/>
      <c r="K1851" s="148"/>
      <c r="L1851" s="151"/>
      <c r="M1851" s="148"/>
      <c r="N1851" s="154"/>
      <c r="O1851" s="154"/>
      <c r="P1851" s="154"/>
      <c r="Q1851" s="154"/>
      <c r="R1851" s="91"/>
      <c r="S1851" s="91"/>
      <c r="T1851" s="100"/>
      <c r="U1851" s="100"/>
      <c r="V1851" s="100"/>
      <c r="W1851" s="100"/>
      <c r="X1851" s="100"/>
      <c r="Y1851" s="100"/>
      <c r="Z1851" s="100"/>
    </row>
    <row r="1852" customFormat="false" ht="14.25" hidden="false" customHeight="false" outlineLevel="0" collapsed="false">
      <c r="B1852" s="148"/>
      <c r="C1852" s="146"/>
      <c r="D1852" s="149"/>
      <c r="E1852" s="146"/>
      <c r="F1852" s="148"/>
      <c r="G1852" s="148"/>
      <c r="H1852" s="149"/>
      <c r="I1852" s="149"/>
      <c r="J1852" s="149"/>
      <c r="K1852" s="148"/>
      <c r="L1852" s="151"/>
      <c r="M1852" s="148"/>
      <c r="N1852" s="154"/>
      <c r="O1852" s="154"/>
      <c r="P1852" s="154"/>
      <c r="Q1852" s="154"/>
      <c r="R1852" s="91"/>
      <c r="S1852" s="91"/>
      <c r="T1852" s="100"/>
      <c r="U1852" s="100"/>
      <c r="V1852" s="100"/>
      <c r="W1852" s="100"/>
      <c r="X1852" s="100"/>
      <c r="Y1852" s="100"/>
      <c r="Z1852" s="100"/>
    </row>
    <row r="1853" customFormat="false" ht="14.25" hidden="false" customHeight="false" outlineLevel="0" collapsed="false">
      <c r="B1853" s="148"/>
      <c r="C1853" s="146"/>
      <c r="D1853" s="149"/>
      <c r="E1853" s="146"/>
      <c r="F1853" s="148"/>
      <c r="G1853" s="148"/>
      <c r="H1853" s="149"/>
      <c r="I1853" s="149"/>
      <c r="J1853" s="149"/>
      <c r="K1853" s="148"/>
      <c r="L1853" s="151"/>
      <c r="M1853" s="148"/>
      <c r="N1853" s="154"/>
      <c r="O1853" s="154"/>
      <c r="P1853" s="154"/>
      <c r="Q1853" s="154"/>
      <c r="R1853" s="91"/>
      <c r="S1853" s="91"/>
      <c r="T1853" s="100"/>
      <c r="U1853" s="100"/>
      <c r="V1853" s="100"/>
      <c r="W1853" s="100"/>
      <c r="X1853" s="100"/>
      <c r="Y1853" s="100"/>
      <c r="Z1853" s="100"/>
    </row>
    <row r="1854" customFormat="false" ht="14.25" hidden="false" customHeight="false" outlineLevel="0" collapsed="false">
      <c r="B1854" s="148"/>
      <c r="C1854" s="146"/>
      <c r="D1854" s="149"/>
      <c r="E1854" s="146"/>
      <c r="F1854" s="148"/>
      <c r="G1854" s="148"/>
      <c r="H1854" s="149"/>
      <c r="I1854" s="149"/>
      <c r="J1854" s="149"/>
      <c r="K1854" s="148"/>
      <c r="L1854" s="151"/>
      <c r="M1854" s="148"/>
      <c r="N1854" s="154"/>
      <c r="O1854" s="154"/>
      <c r="P1854" s="154"/>
      <c r="Q1854" s="154"/>
      <c r="R1854" s="91"/>
      <c r="S1854" s="91"/>
      <c r="T1854" s="100"/>
      <c r="U1854" s="100"/>
      <c r="V1854" s="100"/>
      <c r="W1854" s="100"/>
      <c r="X1854" s="100"/>
      <c r="Y1854" s="100"/>
      <c r="Z1854" s="100"/>
    </row>
    <row r="1855" customFormat="false" ht="14.25" hidden="false" customHeight="false" outlineLevel="0" collapsed="false">
      <c r="B1855" s="148"/>
      <c r="C1855" s="146"/>
      <c r="D1855" s="149"/>
      <c r="E1855" s="146"/>
      <c r="F1855" s="148"/>
      <c r="G1855" s="148"/>
      <c r="H1855" s="149"/>
      <c r="I1855" s="149"/>
      <c r="J1855" s="149"/>
      <c r="K1855" s="148"/>
      <c r="L1855" s="151"/>
      <c r="M1855" s="148"/>
      <c r="N1855" s="154"/>
      <c r="O1855" s="154"/>
      <c r="P1855" s="154"/>
      <c r="Q1855" s="154"/>
      <c r="R1855" s="91"/>
      <c r="S1855" s="91"/>
      <c r="T1855" s="100"/>
      <c r="U1855" s="100"/>
      <c r="V1855" s="100"/>
      <c r="W1855" s="100"/>
      <c r="X1855" s="100"/>
      <c r="Y1855" s="100"/>
      <c r="Z1855" s="100"/>
    </row>
    <row r="1856" customFormat="false" ht="14.25" hidden="false" customHeight="false" outlineLevel="0" collapsed="false">
      <c r="B1856" s="148"/>
      <c r="C1856" s="146"/>
      <c r="D1856" s="149"/>
      <c r="E1856" s="146"/>
      <c r="F1856" s="148"/>
      <c r="G1856" s="148"/>
      <c r="H1856" s="149"/>
      <c r="I1856" s="149"/>
      <c r="J1856" s="149"/>
      <c r="K1856" s="148"/>
      <c r="L1856" s="151"/>
      <c r="M1856" s="148"/>
      <c r="N1856" s="154"/>
      <c r="O1856" s="154"/>
      <c r="P1856" s="154"/>
      <c r="Q1856" s="154"/>
      <c r="R1856" s="91"/>
      <c r="S1856" s="91"/>
      <c r="T1856" s="100"/>
      <c r="U1856" s="100"/>
      <c r="V1856" s="100"/>
      <c r="W1856" s="100"/>
      <c r="X1856" s="100"/>
      <c r="Y1856" s="100"/>
      <c r="Z1856" s="100"/>
    </row>
    <row r="1857" customFormat="false" ht="14.25" hidden="false" customHeight="false" outlineLevel="0" collapsed="false">
      <c r="B1857" s="148"/>
      <c r="C1857" s="146"/>
      <c r="D1857" s="149"/>
      <c r="E1857" s="146"/>
      <c r="F1857" s="148"/>
      <c r="G1857" s="148"/>
      <c r="H1857" s="149"/>
      <c r="I1857" s="149"/>
      <c r="J1857" s="149"/>
      <c r="K1857" s="148"/>
      <c r="L1857" s="151"/>
      <c r="M1857" s="148"/>
      <c r="N1857" s="154"/>
      <c r="O1857" s="154"/>
      <c r="P1857" s="154"/>
      <c r="Q1857" s="154"/>
      <c r="R1857" s="91"/>
      <c r="S1857" s="91"/>
      <c r="T1857" s="100"/>
      <c r="U1857" s="100"/>
      <c r="V1857" s="100"/>
      <c r="W1857" s="100"/>
      <c r="X1857" s="100"/>
      <c r="Y1857" s="100"/>
      <c r="Z1857" s="100"/>
    </row>
    <row r="1858" customFormat="false" ht="14.25" hidden="false" customHeight="false" outlineLevel="0" collapsed="false">
      <c r="B1858" s="148"/>
      <c r="C1858" s="146"/>
      <c r="D1858" s="149"/>
      <c r="E1858" s="146"/>
      <c r="F1858" s="148"/>
      <c r="G1858" s="148"/>
      <c r="H1858" s="149"/>
      <c r="I1858" s="149"/>
      <c r="J1858" s="149"/>
      <c r="K1858" s="148"/>
      <c r="L1858" s="151"/>
      <c r="M1858" s="148"/>
      <c r="N1858" s="154"/>
      <c r="O1858" s="154"/>
      <c r="P1858" s="154"/>
      <c r="Q1858" s="154"/>
      <c r="R1858" s="91"/>
      <c r="S1858" s="91"/>
      <c r="T1858" s="100"/>
      <c r="U1858" s="100"/>
      <c r="V1858" s="100"/>
      <c r="W1858" s="100"/>
      <c r="X1858" s="100"/>
      <c r="Y1858" s="100"/>
      <c r="Z1858" s="100"/>
    </row>
    <row r="1859" customFormat="false" ht="14.25" hidden="false" customHeight="false" outlineLevel="0" collapsed="false">
      <c r="B1859" s="148"/>
      <c r="C1859" s="146"/>
      <c r="D1859" s="149"/>
      <c r="E1859" s="146"/>
      <c r="F1859" s="148"/>
      <c r="G1859" s="148"/>
      <c r="H1859" s="149"/>
      <c r="I1859" s="149"/>
      <c r="J1859" s="149"/>
      <c r="K1859" s="148"/>
      <c r="L1859" s="151"/>
      <c r="M1859" s="148"/>
      <c r="N1859" s="154"/>
      <c r="O1859" s="154"/>
      <c r="P1859" s="154"/>
      <c r="Q1859" s="154"/>
      <c r="R1859" s="91"/>
      <c r="S1859" s="91"/>
      <c r="T1859" s="100"/>
      <c r="U1859" s="100"/>
      <c r="V1859" s="100"/>
      <c r="W1859" s="100"/>
      <c r="X1859" s="100"/>
      <c r="Y1859" s="100"/>
      <c r="Z1859" s="100"/>
    </row>
    <row r="1860" customFormat="false" ht="14.25" hidden="false" customHeight="false" outlineLevel="0" collapsed="false">
      <c r="B1860" s="148"/>
      <c r="C1860" s="146"/>
      <c r="D1860" s="149"/>
      <c r="E1860" s="146"/>
      <c r="F1860" s="148"/>
      <c r="G1860" s="148"/>
      <c r="H1860" s="149"/>
      <c r="I1860" s="149"/>
      <c r="J1860" s="149"/>
      <c r="K1860" s="148"/>
      <c r="L1860" s="151"/>
      <c r="M1860" s="148"/>
      <c r="N1860" s="154"/>
      <c r="O1860" s="154"/>
      <c r="P1860" s="154"/>
      <c r="Q1860" s="154"/>
      <c r="R1860" s="91"/>
      <c r="S1860" s="91"/>
      <c r="T1860" s="100"/>
      <c r="U1860" s="100"/>
      <c r="V1860" s="100"/>
      <c r="W1860" s="100"/>
      <c r="X1860" s="100"/>
      <c r="Y1860" s="100"/>
      <c r="Z1860" s="100"/>
    </row>
    <row r="1861" customFormat="false" ht="14.25" hidden="false" customHeight="false" outlineLevel="0" collapsed="false">
      <c r="B1861" s="148"/>
      <c r="C1861" s="146"/>
      <c r="D1861" s="149"/>
      <c r="E1861" s="146"/>
      <c r="F1861" s="148"/>
      <c r="G1861" s="148"/>
      <c r="H1861" s="149"/>
      <c r="I1861" s="149"/>
      <c r="J1861" s="149"/>
      <c r="K1861" s="148"/>
      <c r="L1861" s="151"/>
      <c r="M1861" s="148"/>
      <c r="N1861" s="154"/>
      <c r="O1861" s="154"/>
      <c r="P1861" s="154"/>
      <c r="Q1861" s="154"/>
      <c r="R1861" s="91"/>
      <c r="S1861" s="91"/>
      <c r="T1861" s="100"/>
      <c r="U1861" s="100"/>
      <c r="V1861" s="100"/>
      <c r="W1861" s="100"/>
      <c r="X1861" s="100"/>
      <c r="Y1861" s="100"/>
      <c r="Z1861" s="100"/>
    </row>
    <row r="1862" customFormat="false" ht="14.25" hidden="false" customHeight="false" outlineLevel="0" collapsed="false">
      <c r="B1862" s="148"/>
      <c r="C1862" s="146"/>
      <c r="D1862" s="149"/>
      <c r="E1862" s="146"/>
      <c r="F1862" s="148"/>
      <c r="G1862" s="148"/>
      <c r="H1862" s="149"/>
      <c r="I1862" s="149"/>
      <c r="J1862" s="149"/>
      <c r="K1862" s="148"/>
      <c r="L1862" s="151"/>
      <c r="M1862" s="148"/>
      <c r="N1862" s="154"/>
      <c r="O1862" s="154"/>
      <c r="P1862" s="154"/>
      <c r="Q1862" s="154"/>
      <c r="R1862" s="91"/>
      <c r="S1862" s="91"/>
      <c r="T1862" s="100"/>
      <c r="U1862" s="100"/>
      <c r="V1862" s="100"/>
      <c r="W1862" s="100"/>
      <c r="X1862" s="100"/>
      <c r="Y1862" s="100"/>
      <c r="Z1862" s="100"/>
    </row>
    <row r="1863" customFormat="false" ht="14.25" hidden="false" customHeight="false" outlineLevel="0" collapsed="false">
      <c r="B1863" s="148"/>
      <c r="C1863" s="146"/>
      <c r="D1863" s="149"/>
      <c r="E1863" s="146"/>
      <c r="F1863" s="148"/>
      <c r="G1863" s="148"/>
      <c r="H1863" s="149"/>
      <c r="I1863" s="149"/>
      <c r="J1863" s="149"/>
      <c r="K1863" s="148"/>
      <c r="L1863" s="151"/>
      <c r="M1863" s="148"/>
      <c r="N1863" s="154"/>
      <c r="O1863" s="154"/>
      <c r="P1863" s="154"/>
      <c r="Q1863" s="154"/>
      <c r="R1863" s="91"/>
      <c r="S1863" s="91"/>
      <c r="T1863" s="100"/>
      <c r="U1863" s="100"/>
      <c r="V1863" s="100"/>
      <c r="W1863" s="100"/>
      <c r="X1863" s="100"/>
      <c r="Y1863" s="100"/>
      <c r="Z1863" s="100"/>
    </row>
    <row r="1864" customFormat="false" ht="14.25" hidden="false" customHeight="false" outlineLevel="0" collapsed="false">
      <c r="B1864" s="148"/>
      <c r="C1864" s="146"/>
      <c r="D1864" s="149"/>
      <c r="E1864" s="146"/>
      <c r="F1864" s="148"/>
      <c r="G1864" s="148"/>
      <c r="H1864" s="149"/>
      <c r="I1864" s="149"/>
      <c r="J1864" s="149"/>
      <c r="K1864" s="148"/>
      <c r="L1864" s="151"/>
      <c r="M1864" s="148"/>
      <c r="N1864" s="154"/>
      <c r="O1864" s="154"/>
      <c r="P1864" s="154"/>
      <c r="Q1864" s="154"/>
      <c r="R1864" s="91"/>
      <c r="S1864" s="91"/>
      <c r="T1864" s="100"/>
      <c r="U1864" s="100"/>
      <c r="V1864" s="100"/>
      <c r="W1864" s="100"/>
      <c r="X1864" s="100"/>
      <c r="Y1864" s="100"/>
      <c r="Z1864" s="100"/>
    </row>
    <row r="1865" customFormat="false" ht="14.25" hidden="false" customHeight="false" outlineLevel="0" collapsed="false">
      <c r="B1865" s="148"/>
      <c r="C1865" s="146"/>
      <c r="D1865" s="149"/>
      <c r="E1865" s="146"/>
      <c r="F1865" s="148"/>
      <c r="G1865" s="148"/>
      <c r="H1865" s="149"/>
      <c r="I1865" s="149"/>
      <c r="J1865" s="149"/>
      <c r="K1865" s="148"/>
      <c r="L1865" s="151"/>
      <c r="M1865" s="148"/>
      <c r="N1865" s="154"/>
      <c r="O1865" s="154"/>
      <c r="P1865" s="154"/>
      <c r="Q1865" s="154"/>
      <c r="R1865" s="91"/>
      <c r="S1865" s="91"/>
      <c r="T1865" s="100"/>
      <c r="U1865" s="100"/>
      <c r="V1865" s="100"/>
      <c r="W1865" s="100"/>
      <c r="X1865" s="100"/>
      <c r="Y1865" s="100"/>
      <c r="Z1865" s="100"/>
    </row>
    <row r="1866" customFormat="false" ht="14.25" hidden="false" customHeight="false" outlineLevel="0" collapsed="false">
      <c r="B1866" s="148"/>
      <c r="C1866" s="146"/>
      <c r="D1866" s="149"/>
      <c r="E1866" s="146"/>
      <c r="F1866" s="148"/>
      <c r="G1866" s="148"/>
      <c r="H1866" s="149"/>
      <c r="I1866" s="149"/>
      <c r="J1866" s="149"/>
      <c r="K1866" s="148"/>
      <c r="L1866" s="151"/>
      <c r="M1866" s="148"/>
      <c r="N1866" s="154"/>
      <c r="O1866" s="154"/>
      <c r="P1866" s="154"/>
      <c r="Q1866" s="154"/>
      <c r="R1866" s="91"/>
      <c r="S1866" s="91"/>
      <c r="T1866" s="100"/>
      <c r="U1866" s="100"/>
      <c r="V1866" s="100"/>
      <c r="W1866" s="100"/>
      <c r="X1866" s="100"/>
      <c r="Y1866" s="100"/>
      <c r="Z1866" s="100"/>
    </row>
    <row r="1867" customFormat="false" ht="14.25" hidden="false" customHeight="false" outlineLevel="0" collapsed="false">
      <c r="B1867" s="148"/>
      <c r="C1867" s="146"/>
      <c r="D1867" s="149"/>
      <c r="E1867" s="146"/>
      <c r="F1867" s="148"/>
      <c r="G1867" s="148"/>
      <c r="H1867" s="149"/>
      <c r="I1867" s="149"/>
      <c r="J1867" s="149"/>
      <c r="K1867" s="148"/>
      <c r="L1867" s="151"/>
      <c r="M1867" s="148"/>
      <c r="N1867" s="154"/>
      <c r="O1867" s="154"/>
      <c r="P1867" s="154"/>
      <c r="Q1867" s="154"/>
      <c r="R1867" s="91"/>
      <c r="S1867" s="91"/>
      <c r="T1867" s="100"/>
      <c r="U1867" s="100"/>
      <c r="V1867" s="100"/>
      <c r="W1867" s="100"/>
      <c r="X1867" s="100"/>
      <c r="Y1867" s="100"/>
      <c r="Z1867" s="100"/>
    </row>
    <row r="1868" customFormat="false" ht="14.25" hidden="false" customHeight="false" outlineLevel="0" collapsed="false">
      <c r="B1868" s="148"/>
      <c r="C1868" s="146"/>
      <c r="D1868" s="149"/>
      <c r="E1868" s="146"/>
      <c r="F1868" s="148"/>
      <c r="G1868" s="148"/>
      <c r="H1868" s="149"/>
      <c r="I1868" s="149"/>
      <c r="J1868" s="149"/>
      <c r="K1868" s="148"/>
      <c r="L1868" s="151"/>
      <c r="M1868" s="148"/>
      <c r="N1868" s="154"/>
      <c r="O1868" s="154"/>
      <c r="P1868" s="154"/>
      <c r="Q1868" s="154"/>
      <c r="R1868" s="91"/>
      <c r="S1868" s="91"/>
      <c r="T1868" s="100"/>
      <c r="U1868" s="100"/>
      <c r="V1868" s="100"/>
      <c r="W1868" s="100"/>
      <c r="X1868" s="100"/>
      <c r="Y1868" s="100"/>
      <c r="Z1868" s="100"/>
    </row>
    <row r="1869" customFormat="false" ht="14.25" hidden="false" customHeight="false" outlineLevel="0" collapsed="false">
      <c r="B1869" s="148"/>
      <c r="C1869" s="146"/>
      <c r="D1869" s="149"/>
      <c r="E1869" s="146"/>
      <c r="F1869" s="148"/>
      <c r="G1869" s="148"/>
      <c r="H1869" s="149"/>
      <c r="I1869" s="149"/>
      <c r="J1869" s="149"/>
      <c r="K1869" s="148"/>
      <c r="L1869" s="151"/>
      <c r="M1869" s="148"/>
      <c r="N1869" s="154"/>
      <c r="O1869" s="154"/>
      <c r="P1869" s="154"/>
      <c r="Q1869" s="154"/>
      <c r="R1869" s="91"/>
      <c r="S1869" s="91"/>
      <c r="T1869" s="100"/>
      <c r="U1869" s="100"/>
      <c r="V1869" s="100"/>
      <c r="W1869" s="100"/>
      <c r="X1869" s="100"/>
      <c r="Y1869" s="100"/>
      <c r="Z1869" s="100"/>
    </row>
    <row r="1870" customFormat="false" ht="14.25" hidden="false" customHeight="false" outlineLevel="0" collapsed="false">
      <c r="B1870" s="148"/>
      <c r="C1870" s="146"/>
      <c r="D1870" s="149"/>
      <c r="E1870" s="146"/>
      <c r="F1870" s="148"/>
      <c r="G1870" s="148"/>
      <c r="H1870" s="149"/>
      <c r="I1870" s="149"/>
      <c r="J1870" s="149"/>
      <c r="K1870" s="148"/>
      <c r="L1870" s="151"/>
      <c r="M1870" s="148"/>
      <c r="N1870" s="154"/>
      <c r="O1870" s="154"/>
      <c r="P1870" s="154"/>
      <c r="Q1870" s="154"/>
      <c r="R1870" s="91"/>
      <c r="S1870" s="91"/>
      <c r="T1870" s="100"/>
      <c r="U1870" s="100"/>
      <c r="V1870" s="100"/>
      <c r="W1870" s="100"/>
      <c r="X1870" s="100"/>
      <c r="Y1870" s="100"/>
      <c r="Z1870" s="100"/>
    </row>
    <row r="1871" customFormat="false" ht="14.25" hidden="false" customHeight="false" outlineLevel="0" collapsed="false">
      <c r="B1871" s="148"/>
      <c r="C1871" s="146"/>
      <c r="D1871" s="149"/>
      <c r="E1871" s="146"/>
      <c r="F1871" s="148"/>
      <c r="G1871" s="148"/>
      <c r="H1871" s="149"/>
      <c r="I1871" s="149"/>
      <c r="J1871" s="149"/>
      <c r="K1871" s="148"/>
      <c r="L1871" s="151"/>
      <c r="M1871" s="148"/>
      <c r="N1871" s="154"/>
      <c r="O1871" s="154"/>
      <c r="P1871" s="154"/>
      <c r="Q1871" s="154"/>
      <c r="R1871" s="91"/>
      <c r="S1871" s="91"/>
      <c r="T1871" s="100"/>
      <c r="U1871" s="100"/>
      <c r="V1871" s="100"/>
      <c r="W1871" s="100"/>
      <c r="X1871" s="100"/>
      <c r="Y1871" s="100"/>
      <c r="Z1871" s="100"/>
    </row>
    <row r="1872" customFormat="false" ht="14.25" hidden="false" customHeight="false" outlineLevel="0" collapsed="false">
      <c r="B1872" s="148"/>
      <c r="C1872" s="146"/>
      <c r="D1872" s="149"/>
      <c r="E1872" s="146"/>
      <c r="F1872" s="148"/>
      <c r="G1872" s="148"/>
      <c r="H1872" s="149"/>
      <c r="I1872" s="149"/>
      <c r="J1872" s="149"/>
      <c r="K1872" s="148"/>
      <c r="L1872" s="151"/>
      <c r="M1872" s="148"/>
      <c r="N1872" s="154"/>
      <c r="O1872" s="154"/>
      <c r="P1872" s="154"/>
      <c r="Q1872" s="154"/>
      <c r="R1872" s="91"/>
      <c r="S1872" s="91"/>
      <c r="T1872" s="100"/>
      <c r="U1872" s="100"/>
      <c r="V1872" s="100"/>
      <c r="W1872" s="100"/>
      <c r="X1872" s="100"/>
      <c r="Y1872" s="100"/>
      <c r="Z1872" s="100"/>
    </row>
    <row r="1873" customFormat="false" ht="14.25" hidden="false" customHeight="false" outlineLevel="0" collapsed="false">
      <c r="B1873" s="148"/>
      <c r="C1873" s="146"/>
      <c r="D1873" s="149"/>
      <c r="E1873" s="146"/>
      <c r="F1873" s="148"/>
      <c r="G1873" s="148"/>
      <c r="H1873" s="149"/>
      <c r="I1873" s="149"/>
      <c r="J1873" s="149"/>
      <c r="K1873" s="148"/>
      <c r="L1873" s="151"/>
      <c r="M1873" s="148"/>
      <c r="N1873" s="154"/>
      <c r="O1873" s="154"/>
      <c r="P1873" s="154"/>
      <c r="Q1873" s="154"/>
      <c r="R1873" s="91"/>
      <c r="S1873" s="91"/>
      <c r="T1873" s="100"/>
      <c r="U1873" s="100"/>
      <c r="V1873" s="100"/>
      <c r="W1873" s="100"/>
      <c r="X1873" s="100"/>
      <c r="Y1873" s="100"/>
      <c r="Z1873" s="100"/>
    </row>
    <row r="1874" customFormat="false" ht="14.25" hidden="false" customHeight="false" outlineLevel="0" collapsed="false">
      <c r="B1874" s="148"/>
      <c r="C1874" s="146"/>
      <c r="D1874" s="149"/>
      <c r="E1874" s="146"/>
      <c r="F1874" s="148"/>
      <c r="G1874" s="148"/>
      <c r="H1874" s="149"/>
      <c r="I1874" s="149"/>
      <c r="J1874" s="149"/>
      <c r="K1874" s="148"/>
      <c r="L1874" s="151"/>
      <c r="M1874" s="148"/>
      <c r="N1874" s="154"/>
      <c r="O1874" s="154"/>
      <c r="P1874" s="154"/>
      <c r="Q1874" s="154"/>
      <c r="R1874" s="91"/>
      <c r="S1874" s="91"/>
      <c r="T1874" s="100"/>
      <c r="U1874" s="100"/>
      <c r="V1874" s="100"/>
      <c r="W1874" s="100"/>
      <c r="X1874" s="100"/>
      <c r="Y1874" s="100"/>
      <c r="Z1874" s="100"/>
    </row>
    <row r="1875" customFormat="false" ht="14.25" hidden="false" customHeight="false" outlineLevel="0" collapsed="false">
      <c r="B1875" s="148"/>
      <c r="C1875" s="146"/>
      <c r="D1875" s="149"/>
      <c r="E1875" s="146"/>
      <c r="F1875" s="148"/>
      <c r="G1875" s="148"/>
      <c r="H1875" s="149"/>
      <c r="I1875" s="149"/>
      <c r="J1875" s="149"/>
      <c r="K1875" s="148"/>
      <c r="L1875" s="151"/>
      <c r="M1875" s="148"/>
      <c r="N1875" s="154"/>
      <c r="O1875" s="154"/>
      <c r="P1875" s="154"/>
      <c r="Q1875" s="154"/>
      <c r="R1875" s="91"/>
      <c r="S1875" s="91"/>
      <c r="T1875" s="100"/>
      <c r="U1875" s="100"/>
      <c r="V1875" s="100"/>
      <c r="W1875" s="100"/>
      <c r="X1875" s="100"/>
      <c r="Y1875" s="100"/>
      <c r="Z1875" s="100"/>
    </row>
    <row r="1876" customFormat="false" ht="14.25" hidden="false" customHeight="false" outlineLevel="0" collapsed="false">
      <c r="B1876" s="148"/>
      <c r="C1876" s="146"/>
      <c r="D1876" s="149"/>
      <c r="E1876" s="146"/>
      <c r="F1876" s="148"/>
      <c r="G1876" s="148"/>
      <c r="H1876" s="149"/>
      <c r="I1876" s="149"/>
      <c r="J1876" s="149"/>
      <c r="K1876" s="148"/>
      <c r="L1876" s="151"/>
      <c r="M1876" s="148"/>
      <c r="N1876" s="154"/>
      <c r="O1876" s="154"/>
      <c r="P1876" s="154"/>
      <c r="Q1876" s="154"/>
      <c r="R1876" s="91"/>
      <c r="S1876" s="91"/>
      <c r="T1876" s="100"/>
      <c r="U1876" s="100"/>
      <c r="V1876" s="100"/>
      <c r="W1876" s="100"/>
      <c r="X1876" s="100"/>
      <c r="Y1876" s="100"/>
      <c r="Z1876" s="100"/>
    </row>
    <row r="1877" customFormat="false" ht="14.25" hidden="false" customHeight="false" outlineLevel="0" collapsed="false">
      <c r="B1877" s="148"/>
      <c r="C1877" s="146"/>
      <c r="D1877" s="149"/>
      <c r="E1877" s="146"/>
      <c r="F1877" s="148"/>
      <c r="G1877" s="148"/>
      <c r="H1877" s="149"/>
      <c r="I1877" s="149"/>
      <c r="J1877" s="149"/>
      <c r="K1877" s="148"/>
      <c r="L1877" s="151"/>
      <c r="M1877" s="148"/>
      <c r="N1877" s="154"/>
      <c r="O1877" s="154"/>
      <c r="P1877" s="154"/>
      <c r="Q1877" s="154"/>
      <c r="R1877" s="91"/>
      <c r="S1877" s="91"/>
      <c r="T1877" s="100"/>
      <c r="U1877" s="100"/>
      <c r="V1877" s="100"/>
      <c r="W1877" s="100"/>
      <c r="X1877" s="100"/>
      <c r="Y1877" s="100"/>
      <c r="Z1877" s="100"/>
    </row>
    <row r="1878" customFormat="false" ht="14.25" hidden="false" customHeight="false" outlineLevel="0" collapsed="false">
      <c r="B1878" s="148"/>
      <c r="C1878" s="146"/>
      <c r="D1878" s="149"/>
      <c r="E1878" s="146"/>
      <c r="F1878" s="148"/>
      <c r="G1878" s="148"/>
      <c r="H1878" s="149"/>
      <c r="I1878" s="149"/>
      <c r="J1878" s="149"/>
      <c r="K1878" s="148"/>
      <c r="L1878" s="151"/>
      <c r="M1878" s="148"/>
      <c r="N1878" s="154"/>
      <c r="O1878" s="154"/>
      <c r="P1878" s="154"/>
      <c r="Q1878" s="154"/>
      <c r="R1878" s="91"/>
      <c r="S1878" s="91"/>
      <c r="T1878" s="100"/>
      <c r="U1878" s="100"/>
      <c r="V1878" s="100"/>
      <c r="W1878" s="100"/>
      <c r="X1878" s="100"/>
      <c r="Y1878" s="100"/>
      <c r="Z1878" s="100"/>
    </row>
    <row r="1879" customFormat="false" ht="14.25" hidden="false" customHeight="false" outlineLevel="0" collapsed="false">
      <c r="B1879" s="148"/>
      <c r="C1879" s="146"/>
      <c r="D1879" s="149"/>
      <c r="E1879" s="146"/>
      <c r="F1879" s="148"/>
      <c r="G1879" s="148"/>
      <c r="H1879" s="149"/>
      <c r="I1879" s="149"/>
      <c r="J1879" s="149"/>
      <c r="K1879" s="148"/>
      <c r="L1879" s="151"/>
      <c r="M1879" s="148"/>
      <c r="N1879" s="154"/>
      <c r="O1879" s="154"/>
      <c r="P1879" s="154"/>
      <c r="Q1879" s="154"/>
      <c r="R1879" s="91"/>
      <c r="S1879" s="91"/>
      <c r="T1879" s="100"/>
      <c r="U1879" s="100"/>
      <c r="V1879" s="100"/>
      <c r="W1879" s="100"/>
      <c r="X1879" s="100"/>
      <c r="Y1879" s="100"/>
      <c r="Z1879" s="100"/>
    </row>
    <row r="1880" customFormat="false" ht="14.25" hidden="false" customHeight="false" outlineLevel="0" collapsed="false">
      <c r="B1880" s="148"/>
      <c r="C1880" s="146"/>
      <c r="D1880" s="149"/>
      <c r="E1880" s="146"/>
      <c r="F1880" s="148"/>
      <c r="G1880" s="148"/>
      <c r="H1880" s="149"/>
      <c r="I1880" s="149"/>
      <c r="J1880" s="149"/>
      <c r="K1880" s="148"/>
      <c r="L1880" s="151"/>
      <c r="M1880" s="148"/>
      <c r="N1880" s="154"/>
      <c r="O1880" s="154"/>
      <c r="P1880" s="154"/>
      <c r="Q1880" s="154"/>
      <c r="R1880" s="91"/>
      <c r="S1880" s="91"/>
      <c r="T1880" s="100"/>
      <c r="U1880" s="100"/>
      <c r="V1880" s="100"/>
      <c r="W1880" s="100"/>
      <c r="X1880" s="100"/>
      <c r="Y1880" s="100"/>
      <c r="Z1880" s="100"/>
    </row>
    <row r="1881" customFormat="false" ht="14.25" hidden="false" customHeight="false" outlineLevel="0" collapsed="false">
      <c r="B1881" s="148"/>
      <c r="C1881" s="146"/>
      <c r="D1881" s="149"/>
      <c r="E1881" s="146"/>
      <c r="F1881" s="148"/>
      <c r="G1881" s="148"/>
      <c r="H1881" s="149"/>
      <c r="I1881" s="149"/>
      <c r="J1881" s="149"/>
      <c r="K1881" s="148"/>
      <c r="L1881" s="151"/>
      <c r="M1881" s="148"/>
      <c r="N1881" s="154"/>
      <c r="O1881" s="154"/>
      <c r="P1881" s="154"/>
      <c r="Q1881" s="154"/>
      <c r="R1881" s="91"/>
      <c r="S1881" s="91"/>
      <c r="T1881" s="100"/>
      <c r="U1881" s="100"/>
      <c r="V1881" s="100"/>
      <c r="W1881" s="100"/>
      <c r="X1881" s="100"/>
      <c r="Y1881" s="100"/>
      <c r="Z1881" s="100"/>
    </row>
    <row r="1882" customFormat="false" ht="14.25" hidden="false" customHeight="false" outlineLevel="0" collapsed="false">
      <c r="B1882" s="148"/>
      <c r="C1882" s="146"/>
      <c r="D1882" s="149"/>
      <c r="E1882" s="146"/>
      <c r="F1882" s="148"/>
      <c r="G1882" s="148"/>
      <c r="H1882" s="149"/>
      <c r="I1882" s="149"/>
      <c r="J1882" s="149"/>
      <c r="K1882" s="148"/>
      <c r="L1882" s="151"/>
      <c r="M1882" s="148"/>
      <c r="N1882" s="154"/>
      <c r="O1882" s="154"/>
      <c r="P1882" s="154"/>
      <c r="Q1882" s="154"/>
      <c r="R1882" s="91"/>
      <c r="S1882" s="91"/>
      <c r="T1882" s="100"/>
      <c r="U1882" s="100"/>
      <c r="V1882" s="100"/>
      <c r="W1882" s="100"/>
      <c r="X1882" s="100"/>
      <c r="Y1882" s="100"/>
      <c r="Z1882" s="100"/>
    </row>
    <row r="1883" customFormat="false" ht="14.25" hidden="false" customHeight="false" outlineLevel="0" collapsed="false">
      <c r="B1883" s="148"/>
      <c r="C1883" s="146"/>
      <c r="D1883" s="149"/>
      <c r="E1883" s="146"/>
      <c r="F1883" s="148"/>
      <c r="G1883" s="148"/>
      <c r="H1883" s="149"/>
      <c r="I1883" s="149"/>
      <c r="J1883" s="149"/>
      <c r="K1883" s="148"/>
      <c r="L1883" s="151"/>
      <c r="M1883" s="148"/>
      <c r="N1883" s="154"/>
      <c r="O1883" s="154"/>
      <c r="P1883" s="154"/>
      <c r="Q1883" s="154"/>
      <c r="R1883" s="91"/>
      <c r="S1883" s="91"/>
      <c r="T1883" s="100"/>
      <c r="U1883" s="100"/>
      <c r="V1883" s="100"/>
      <c r="W1883" s="100"/>
      <c r="X1883" s="100"/>
      <c r="Y1883" s="100"/>
      <c r="Z1883" s="100"/>
    </row>
    <row r="1884" customFormat="false" ht="14.25" hidden="false" customHeight="false" outlineLevel="0" collapsed="false">
      <c r="B1884" s="148"/>
      <c r="C1884" s="146"/>
      <c r="D1884" s="149"/>
      <c r="E1884" s="146"/>
      <c r="F1884" s="148"/>
      <c r="G1884" s="148"/>
      <c r="H1884" s="149"/>
      <c r="I1884" s="149"/>
      <c r="J1884" s="149"/>
      <c r="K1884" s="148"/>
      <c r="L1884" s="151"/>
      <c r="M1884" s="148"/>
      <c r="N1884" s="154"/>
      <c r="O1884" s="154"/>
      <c r="P1884" s="154"/>
      <c r="Q1884" s="154"/>
      <c r="R1884" s="91"/>
      <c r="S1884" s="91"/>
      <c r="T1884" s="100"/>
      <c r="U1884" s="100"/>
      <c r="V1884" s="100"/>
      <c r="W1884" s="100"/>
      <c r="X1884" s="100"/>
      <c r="Y1884" s="100"/>
      <c r="Z1884" s="100"/>
    </row>
    <row r="1885" customFormat="false" ht="14.25" hidden="false" customHeight="false" outlineLevel="0" collapsed="false">
      <c r="B1885" s="148"/>
      <c r="C1885" s="146"/>
      <c r="D1885" s="149"/>
      <c r="E1885" s="146"/>
      <c r="F1885" s="148"/>
      <c r="G1885" s="148"/>
      <c r="H1885" s="149"/>
      <c r="I1885" s="149"/>
      <c r="J1885" s="149"/>
      <c r="K1885" s="148"/>
      <c r="L1885" s="151"/>
      <c r="M1885" s="148"/>
      <c r="N1885" s="154"/>
      <c r="O1885" s="154"/>
      <c r="P1885" s="154"/>
      <c r="Q1885" s="154"/>
      <c r="R1885" s="91"/>
      <c r="S1885" s="91"/>
      <c r="T1885" s="100"/>
      <c r="U1885" s="100"/>
      <c r="V1885" s="100"/>
      <c r="W1885" s="100"/>
      <c r="X1885" s="100"/>
      <c r="Y1885" s="100"/>
      <c r="Z1885" s="100"/>
    </row>
    <row r="1886" customFormat="false" ht="14.25" hidden="false" customHeight="false" outlineLevel="0" collapsed="false">
      <c r="B1886" s="148"/>
      <c r="C1886" s="146"/>
      <c r="D1886" s="149"/>
      <c r="E1886" s="146"/>
      <c r="F1886" s="148"/>
      <c r="G1886" s="148"/>
      <c r="H1886" s="149"/>
      <c r="I1886" s="149"/>
      <c r="J1886" s="149"/>
      <c r="K1886" s="148"/>
      <c r="L1886" s="151"/>
      <c r="M1886" s="148"/>
      <c r="N1886" s="154"/>
      <c r="O1886" s="154"/>
      <c r="P1886" s="154"/>
      <c r="Q1886" s="154"/>
      <c r="R1886" s="91"/>
      <c r="S1886" s="91"/>
      <c r="T1886" s="100"/>
      <c r="U1886" s="100"/>
      <c r="V1886" s="100"/>
      <c r="W1886" s="100"/>
      <c r="X1886" s="100"/>
      <c r="Y1886" s="100"/>
      <c r="Z1886" s="100"/>
    </row>
    <row r="1887" customFormat="false" ht="14.25" hidden="false" customHeight="false" outlineLevel="0" collapsed="false">
      <c r="B1887" s="148"/>
      <c r="C1887" s="146"/>
      <c r="D1887" s="149"/>
      <c r="E1887" s="146"/>
      <c r="F1887" s="148"/>
      <c r="G1887" s="148"/>
      <c r="H1887" s="149"/>
      <c r="I1887" s="149"/>
      <c r="J1887" s="149"/>
      <c r="K1887" s="148"/>
      <c r="L1887" s="151"/>
      <c r="M1887" s="148"/>
      <c r="N1887" s="154"/>
      <c r="O1887" s="154"/>
      <c r="P1887" s="154"/>
      <c r="Q1887" s="154"/>
      <c r="R1887" s="91"/>
      <c r="S1887" s="91"/>
      <c r="T1887" s="100"/>
      <c r="U1887" s="100"/>
      <c r="V1887" s="100"/>
      <c r="W1887" s="100"/>
      <c r="X1887" s="100"/>
      <c r="Y1887" s="100"/>
      <c r="Z1887" s="100"/>
    </row>
    <row r="1888" customFormat="false" ht="14.25" hidden="false" customHeight="false" outlineLevel="0" collapsed="false">
      <c r="B1888" s="148"/>
      <c r="C1888" s="146"/>
      <c r="D1888" s="149"/>
      <c r="E1888" s="146"/>
      <c r="F1888" s="148"/>
      <c r="G1888" s="148"/>
      <c r="H1888" s="149"/>
      <c r="I1888" s="149"/>
      <c r="J1888" s="149"/>
      <c r="K1888" s="148"/>
      <c r="L1888" s="151"/>
      <c r="M1888" s="148"/>
      <c r="N1888" s="154"/>
      <c r="O1888" s="154"/>
      <c r="P1888" s="154"/>
      <c r="Q1888" s="154"/>
      <c r="R1888" s="91"/>
      <c r="S1888" s="91"/>
      <c r="T1888" s="100"/>
      <c r="U1888" s="100"/>
      <c r="V1888" s="100"/>
      <c r="W1888" s="100"/>
      <c r="X1888" s="100"/>
      <c r="Y1888" s="100"/>
      <c r="Z1888" s="100"/>
    </row>
    <row r="1889" customFormat="false" ht="14.25" hidden="false" customHeight="false" outlineLevel="0" collapsed="false">
      <c r="B1889" s="148"/>
      <c r="C1889" s="146"/>
      <c r="D1889" s="149"/>
      <c r="E1889" s="146"/>
      <c r="F1889" s="148"/>
      <c r="G1889" s="148"/>
      <c r="H1889" s="149"/>
      <c r="I1889" s="149"/>
      <c r="J1889" s="149"/>
      <c r="K1889" s="148"/>
      <c r="L1889" s="151"/>
      <c r="M1889" s="148"/>
      <c r="N1889" s="154"/>
      <c r="O1889" s="154"/>
      <c r="P1889" s="154"/>
      <c r="Q1889" s="154"/>
      <c r="R1889" s="91"/>
      <c r="S1889" s="91"/>
      <c r="T1889" s="100"/>
      <c r="U1889" s="100"/>
      <c r="V1889" s="100"/>
      <c r="W1889" s="100"/>
      <c r="X1889" s="100"/>
      <c r="Y1889" s="100"/>
      <c r="Z1889" s="100"/>
    </row>
    <row r="1890" customFormat="false" ht="14.25" hidden="false" customHeight="false" outlineLevel="0" collapsed="false">
      <c r="B1890" s="148"/>
      <c r="C1890" s="146"/>
      <c r="D1890" s="149"/>
      <c r="E1890" s="146"/>
      <c r="F1890" s="148"/>
      <c r="G1890" s="148"/>
      <c r="H1890" s="149"/>
      <c r="I1890" s="149"/>
      <c r="J1890" s="149"/>
      <c r="K1890" s="148"/>
      <c r="L1890" s="151"/>
      <c r="M1890" s="148"/>
      <c r="N1890" s="154"/>
      <c r="O1890" s="154"/>
      <c r="P1890" s="154"/>
      <c r="Q1890" s="154"/>
      <c r="R1890" s="91"/>
      <c r="S1890" s="91"/>
      <c r="T1890" s="100"/>
      <c r="U1890" s="100"/>
      <c r="V1890" s="100"/>
      <c r="W1890" s="100"/>
      <c r="X1890" s="100"/>
      <c r="Y1890" s="100"/>
      <c r="Z1890" s="100"/>
    </row>
    <row r="1891" customFormat="false" ht="14.25" hidden="false" customHeight="false" outlineLevel="0" collapsed="false">
      <c r="B1891" s="148"/>
      <c r="C1891" s="146"/>
      <c r="D1891" s="149"/>
      <c r="E1891" s="146"/>
      <c r="F1891" s="148"/>
      <c r="G1891" s="148"/>
      <c r="H1891" s="149"/>
      <c r="I1891" s="149"/>
      <c r="J1891" s="149"/>
      <c r="K1891" s="148"/>
      <c r="L1891" s="151"/>
      <c r="M1891" s="148"/>
      <c r="N1891" s="154"/>
      <c r="O1891" s="154"/>
      <c r="P1891" s="154"/>
      <c r="Q1891" s="154"/>
      <c r="R1891" s="91"/>
      <c r="S1891" s="91"/>
      <c r="T1891" s="100"/>
      <c r="U1891" s="100"/>
      <c r="V1891" s="100"/>
      <c r="W1891" s="100"/>
      <c r="X1891" s="100"/>
      <c r="Y1891" s="100"/>
      <c r="Z1891" s="100"/>
    </row>
    <row r="1892" customFormat="false" ht="14.25" hidden="false" customHeight="false" outlineLevel="0" collapsed="false">
      <c r="B1892" s="148"/>
      <c r="C1892" s="146"/>
      <c r="D1892" s="149"/>
      <c r="E1892" s="146"/>
      <c r="F1892" s="148"/>
      <c r="G1892" s="148"/>
      <c r="H1892" s="149"/>
      <c r="I1892" s="149"/>
      <c r="J1892" s="149"/>
      <c r="K1892" s="148"/>
      <c r="L1892" s="151"/>
      <c r="M1892" s="148"/>
      <c r="N1892" s="154"/>
      <c r="O1892" s="154"/>
      <c r="P1892" s="154"/>
      <c r="Q1892" s="154"/>
      <c r="R1892" s="91"/>
      <c r="S1892" s="91"/>
      <c r="T1892" s="100"/>
      <c r="U1892" s="100"/>
      <c r="V1892" s="100"/>
      <c r="W1892" s="100"/>
      <c r="X1892" s="100"/>
      <c r="Y1892" s="100"/>
      <c r="Z1892" s="100"/>
    </row>
    <row r="1893" customFormat="false" ht="14.25" hidden="false" customHeight="false" outlineLevel="0" collapsed="false">
      <c r="B1893" s="148"/>
      <c r="C1893" s="146"/>
      <c r="D1893" s="149"/>
      <c r="E1893" s="146"/>
      <c r="F1893" s="148"/>
      <c r="G1893" s="148"/>
      <c r="H1893" s="149"/>
      <c r="I1893" s="149"/>
      <c r="J1893" s="149"/>
      <c r="K1893" s="148"/>
      <c r="L1893" s="151"/>
      <c r="M1893" s="148"/>
      <c r="N1893" s="154"/>
      <c r="O1893" s="154"/>
      <c r="P1893" s="154"/>
      <c r="Q1893" s="154"/>
      <c r="R1893" s="91"/>
      <c r="S1893" s="91"/>
      <c r="T1893" s="100"/>
      <c r="U1893" s="100"/>
      <c r="V1893" s="100"/>
      <c r="W1893" s="100"/>
      <c r="X1893" s="100"/>
      <c r="Y1893" s="100"/>
      <c r="Z1893" s="100"/>
    </row>
    <row r="1894" customFormat="false" ht="14.25" hidden="false" customHeight="false" outlineLevel="0" collapsed="false">
      <c r="B1894" s="148"/>
      <c r="C1894" s="146"/>
      <c r="D1894" s="149"/>
      <c r="E1894" s="146"/>
      <c r="F1894" s="148"/>
      <c r="G1894" s="148"/>
      <c r="H1894" s="149"/>
      <c r="I1894" s="149"/>
      <c r="J1894" s="149"/>
      <c r="K1894" s="148"/>
      <c r="L1894" s="151"/>
      <c r="M1894" s="148"/>
      <c r="N1894" s="154"/>
      <c r="O1894" s="154"/>
      <c r="P1894" s="154"/>
      <c r="Q1894" s="154"/>
      <c r="R1894" s="91"/>
      <c r="S1894" s="91"/>
      <c r="T1894" s="100"/>
      <c r="U1894" s="100"/>
      <c r="V1894" s="100"/>
      <c r="W1894" s="100"/>
      <c r="X1894" s="100"/>
      <c r="Y1894" s="100"/>
      <c r="Z1894" s="100"/>
    </row>
    <row r="1895" customFormat="false" ht="14.25" hidden="false" customHeight="false" outlineLevel="0" collapsed="false">
      <c r="B1895" s="148"/>
      <c r="C1895" s="146"/>
      <c r="D1895" s="149"/>
      <c r="E1895" s="146"/>
      <c r="F1895" s="148"/>
      <c r="G1895" s="148"/>
      <c r="H1895" s="149"/>
      <c r="I1895" s="149"/>
      <c r="J1895" s="149"/>
      <c r="K1895" s="148"/>
      <c r="L1895" s="151"/>
      <c r="M1895" s="148"/>
      <c r="N1895" s="154"/>
      <c r="O1895" s="154"/>
      <c r="P1895" s="154"/>
      <c r="Q1895" s="154"/>
      <c r="R1895" s="91"/>
      <c r="S1895" s="91"/>
      <c r="T1895" s="100"/>
      <c r="U1895" s="100"/>
      <c r="V1895" s="100"/>
      <c r="W1895" s="100"/>
      <c r="X1895" s="100"/>
      <c r="Y1895" s="100"/>
      <c r="Z1895" s="100"/>
    </row>
    <row r="1896" customFormat="false" ht="14.25" hidden="false" customHeight="false" outlineLevel="0" collapsed="false">
      <c r="B1896" s="148"/>
      <c r="C1896" s="146"/>
      <c r="D1896" s="149"/>
      <c r="E1896" s="146"/>
      <c r="F1896" s="148"/>
      <c r="G1896" s="148"/>
      <c r="H1896" s="149"/>
      <c r="I1896" s="149"/>
      <c r="J1896" s="149"/>
      <c r="K1896" s="148"/>
      <c r="L1896" s="151"/>
      <c r="M1896" s="148"/>
      <c r="N1896" s="154"/>
      <c r="O1896" s="154"/>
      <c r="P1896" s="154"/>
      <c r="Q1896" s="154"/>
      <c r="R1896" s="91"/>
      <c r="S1896" s="91"/>
      <c r="T1896" s="100"/>
      <c r="U1896" s="100"/>
      <c r="V1896" s="100"/>
      <c r="W1896" s="100"/>
      <c r="X1896" s="100"/>
      <c r="Y1896" s="100"/>
      <c r="Z1896" s="100"/>
    </row>
    <row r="1897" customFormat="false" ht="14.25" hidden="false" customHeight="false" outlineLevel="0" collapsed="false">
      <c r="B1897" s="148"/>
      <c r="C1897" s="146"/>
      <c r="D1897" s="149"/>
      <c r="E1897" s="146"/>
      <c r="F1897" s="148"/>
      <c r="G1897" s="148"/>
      <c r="H1897" s="149"/>
      <c r="I1897" s="149"/>
      <c r="J1897" s="149"/>
      <c r="K1897" s="148"/>
      <c r="L1897" s="151"/>
      <c r="M1897" s="148"/>
      <c r="N1897" s="154"/>
      <c r="O1897" s="154"/>
      <c r="P1897" s="154"/>
      <c r="Q1897" s="154"/>
      <c r="R1897" s="91"/>
      <c r="S1897" s="91"/>
      <c r="T1897" s="100"/>
      <c r="U1897" s="100"/>
      <c r="V1897" s="100"/>
      <c r="W1897" s="100"/>
      <c r="X1897" s="100"/>
      <c r="Y1897" s="100"/>
      <c r="Z1897" s="100"/>
    </row>
    <row r="1898" customFormat="false" ht="14.25" hidden="false" customHeight="false" outlineLevel="0" collapsed="false">
      <c r="B1898" s="148"/>
      <c r="C1898" s="146"/>
      <c r="D1898" s="149"/>
      <c r="E1898" s="146"/>
      <c r="F1898" s="148"/>
      <c r="G1898" s="148"/>
      <c r="H1898" s="149"/>
      <c r="I1898" s="149"/>
      <c r="J1898" s="149"/>
      <c r="K1898" s="148"/>
      <c r="L1898" s="151"/>
      <c r="M1898" s="148"/>
      <c r="N1898" s="154"/>
      <c r="O1898" s="154"/>
      <c r="P1898" s="154"/>
      <c r="Q1898" s="154"/>
      <c r="R1898" s="91"/>
      <c r="S1898" s="91"/>
      <c r="T1898" s="100"/>
      <c r="U1898" s="100"/>
      <c r="V1898" s="100"/>
      <c r="W1898" s="100"/>
      <c r="X1898" s="100"/>
      <c r="Y1898" s="100"/>
      <c r="Z1898" s="100"/>
    </row>
    <row r="1899" customFormat="false" ht="14.25" hidden="false" customHeight="false" outlineLevel="0" collapsed="false">
      <c r="B1899" s="148"/>
      <c r="C1899" s="146"/>
      <c r="D1899" s="149"/>
      <c r="E1899" s="146"/>
      <c r="F1899" s="148"/>
      <c r="G1899" s="148"/>
      <c r="H1899" s="149"/>
      <c r="I1899" s="149"/>
      <c r="J1899" s="149"/>
      <c r="K1899" s="148"/>
      <c r="L1899" s="151"/>
      <c r="M1899" s="148"/>
      <c r="N1899" s="154"/>
      <c r="O1899" s="154"/>
      <c r="P1899" s="154"/>
      <c r="Q1899" s="154"/>
      <c r="R1899" s="91"/>
      <c r="S1899" s="91"/>
      <c r="T1899" s="100"/>
      <c r="U1899" s="100"/>
      <c r="V1899" s="100"/>
      <c r="W1899" s="100"/>
      <c r="X1899" s="100"/>
      <c r="Y1899" s="100"/>
      <c r="Z1899" s="100"/>
    </row>
    <row r="1900" customFormat="false" ht="14.25" hidden="false" customHeight="false" outlineLevel="0" collapsed="false">
      <c r="B1900" s="148"/>
      <c r="C1900" s="146"/>
      <c r="D1900" s="149"/>
      <c r="E1900" s="146"/>
      <c r="F1900" s="148"/>
      <c r="G1900" s="148"/>
      <c r="H1900" s="149"/>
      <c r="I1900" s="149"/>
      <c r="J1900" s="149"/>
      <c r="K1900" s="148"/>
      <c r="L1900" s="151"/>
      <c r="M1900" s="148"/>
      <c r="N1900" s="154"/>
      <c r="O1900" s="154"/>
      <c r="P1900" s="154"/>
      <c r="Q1900" s="154"/>
      <c r="R1900" s="91"/>
      <c r="S1900" s="91"/>
      <c r="T1900" s="100"/>
      <c r="U1900" s="100"/>
      <c r="V1900" s="100"/>
      <c r="W1900" s="100"/>
      <c r="X1900" s="100"/>
      <c r="Y1900" s="100"/>
      <c r="Z1900" s="100"/>
    </row>
    <row r="1901" customFormat="false" ht="14.25" hidden="false" customHeight="false" outlineLevel="0" collapsed="false">
      <c r="B1901" s="148"/>
      <c r="C1901" s="146"/>
      <c r="D1901" s="149"/>
      <c r="E1901" s="146"/>
      <c r="F1901" s="148"/>
      <c r="G1901" s="148"/>
      <c r="H1901" s="149"/>
      <c r="I1901" s="149"/>
      <c r="J1901" s="149"/>
      <c r="K1901" s="148"/>
      <c r="L1901" s="151"/>
      <c r="M1901" s="148"/>
      <c r="N1901" s="154"/>
      <c r="O1901" s="154"/>
      <c r="P1901" s="154"/>
      <c r="Q1901" s="154"/>
      <c r="R1901" s="91"/>
      <c r="S1901" s="91"/>
      <c r="T1901" s="100"/>
      <c r="U1901" s="100"/>
      <c r="V1901" s="100"/>
      <c r="W1901" s="100"/>
      <c r="X1901" s="100"/>
      <c r="Y1901" s="100"/>
      <c r="Z1901" s="100"/>
    </row>
    <row r="1902" customFormat="false" ht="14.25" hidden="false" customHeight="false" outlineLevel="0" collapsed="false">
      <c r="B1902" s="148"/>
      <c r="C1902" s="146"/>
      <c r="D1902" s="149"/>
      <c r="E1902" s="146"/>
      <c r="F1902" s="148"/>
      <c r="G1902" s="148"/>
      <c r="H1902" s="149"/>
      <c r="I1902" s="149"/>
      <c r="J1902" s="149"/>
      <c r="K1902" s="148"/>
      <c r="L1902" s="151"/>
      <c r="M1902" s="148"/>
      <c r="N1902" s="154"/>
      <c r="O1902" s="154"/>
      <c r="P1902" s="154"/>
      <c r="Q1902" s="154"/>
      <c r="R1902" s="91"/>
      <c r="S1902" s="91"/>
      <c r="T1902" s="100"/>
      <c r="U1902" s="100"/>
      <c r="V1902" s="100"/>
      <c r="W1902" s="100"/>
      <c r="X1902" s="100"/>
      <c r="Y1902" s="100"/>
      <c r="Z1902" s="100"/>
    </row>
    <row r="1903" customFormat="false" ht="14.25" hidden="false" customHeight="false" outlineLevel="0" collapsed="false">
      <c r="B1903" s="148"/>
      <c r="C1903" s="146"/>
      <c r="D1903" s="149"/>
      <c r="E1903" s="146"/>
      <c r="F1903" s="148"/>
      <c r="G1903" s="148"/>
      <c r="H1903" s="149"/>
      <c r="I1903" s="149"/>
      <c r="J1903" s="149"/>
      <c r="K1903" s="148"/>
      <c r="L1903" s="151"/>
      <c r="M1903" s="148"/>
      <c r="N1903" s="154"/>
      <c r="O1903" s="154"/>
      <c r="P1903" s="154"/>
      <c r="Q1903" s="154"/>
      <c r="R1903" s="91"/>
      <c r="S1903" s="91"/>
      <c r="T1903" s="100"/>
      <c r="U1903" s="100"/>
      <c r="V1903" s="100"/>
      <c r="W1903" s="100"/>
      <c r="X1903" s="100"/>
      <c r="Y1903" s="100"/>
      <c r="Z1903" s="100"/>
    </row>
    <row r="1904" customFormat="false" ht="14.25" hidden="false" customHeight="false" outlineLevel="0" collapsed="false">
      <c r="B1904" s="148"/>
      <c r="C1904" s="146"/>
      <c r="D1904" s="149"/>
      <c r="E1904" s="146"/>
      <c r="F1904" s="148"/>
      <c r="G1904" s="148"/>
      <c r="H1904" s="149"/>
      <c r="I1904" s="149"/>
      <c r="J1904" s="149"/>
      <c r="K1904" s="148"/>
      <c r="L1904" s="151"/>
      <c r="M1904" s="148"/>
      <c r="N1904" s="154"/>
      <c r="O1904" s="154"/>
      <c r="P1904" s="154"/>
      <c r="Q1904" s="154"/>
      <c r="R1904" s="91"/>
      <c r="S1904" s="91"/>
      <c r="T1904" s="100"/>
      <c r="U1904" s="100"/>
      <c r="V1904" s="100"/>
      <c r="W1904" s="100"/>
      <c r="X1904" s="100"/>
      <c r="Y1904" s="100"/>
      <c r="Z1904" s="100"/>
    </row>
    <row r="1905" customFormat="false" ht="14.25" hidden="false" customHeight="false" outlineLevel="0" collapsed="false">
      <c r="B1905" s="148"/>
      <c r="C1905" s="146"/>
      <c r="D1905" s="149"/>
      <c r="E1905" s="146"/>
      <c r="F1905" s="148"/>
      <c r="G1905" s="148"/>
      <c r="H1905" s="149"/>
      <c r="I1905" s="149"/>
      <c r="J1905" s="149"/>
      <c r="K1905" s="148"/>
      <c r="L1905" s="151"/>
      <c r="M1905" s="148"/>
      <c r="N1905" s="154"/>
      <c r="O1905" s="154"/>
      <c r="P1905" s="154"/>
      <c r="Q1905" s="154"/>
      <c r="R1905" s="91"/>
      <c r="S1905" s="91"/>
      <c r="T1905" s="100"/>
      <c r="U1905" s="100"/>
      <c r="V1905" s="100"/>
      <c r="W1905" s="100"/>
      <c r="X1905" s="100"/>
      <c r="Y1905" s="100"/>
      <c r="Z1905" s="100"/>
    </row>
    <row r="1906" customFormat="false" ht="14.25" hidden="false" customHeight="false" outlineLevel="0" collapsed="false">
      <c r="B1906" s="148"/>
      <c r="C1906" s="146"/>
      <c r="D1906" s="149"/>
      <c r="E1906" s="146"/>
      <c r="F1906" s="148"/>
      <c r="G1906" s="148"/>
      <c r="H1906" s="149"/>
      <c r="I1906" s="149"/>
      <c r="J1906" s="149"/>
      <c r="K1906" s="148"/>
      <c r="L1906" s="151"/>
      <c r="M1906" s="148"/>
      <c r="N1906" s="154"/>
      <c r="O1906" s="154"/>
      <c r="P1906" s="154"/>
      <c r="Q1906" s="154"/>
      <c r="R1906" s="91"/>
      <c r="S1906" s="91"/>
      <c r="T1906" s="100"/>
      <c r="U1906" s="100"/>
      <c r="V1906" s="100"/>
      <c r="W1906" s="100"/>
      <c r="X1906" s="100"/>
      <c r="Y1906" s="100"/>
      <c r="Z1906" s="100"/>
    </row>
    <row r="1907" customFormat="false" ht="14.25" hidden="false" customHeight="false" outlineLevel="0" collapsed="false">
      <c r="B1907" s="148"/>
      <c r="C1907" s="146"/>
      <c r="D1907" s="149"/>
      <c r="E1907" s="146"/>
      <c r="F1907" s="148"/>
      <c r="G1907" s="148"/>
      <c r="H1907" s="149"/>
      <c r="I1907" s="149"/>
      <c r="J1907" s="149"/>
      <c r="K1907" s="148"/>
      <c r="L1907" s="151"/>
      <c r="M1907" s="148"/>
      <c r="N1907" s="154"/>
      <c r="O1907" s="154"/>
      <c r="P1907" s="154"/>
      <c r="Q1907" s="154"/>
      <c r="R1907" s="91"/>
      <c r="S1907" s="91"/>
      <c r="T1907" s="100"/>
      <c r="U1907" s="100"/>
      <c r="V1907" s="100"/>
      <c r="W1907" s="100"/>
      <c r="X1907" s="100"/>
      <c r="Y1907" s="100"/>
      <c r="Z1907" s="100"/>
    </row>
    <row r="1908" customFormat="false" ht="14.25" hidden="false" customHeight="false" outlineLevel="0" collapsed="false">
      <c r="B1908" s="148"/>
      <c r="C1908" s="146"/>
      <c r="D1908" s="149"/>
      <c r="E1908" s="146"/>
      <c r="F1908" s="148"/>
      <c r="G1908" s="148"/>
      <c r="H1908" s="149"/>
      <c r="I1908" s="149"/>
      <c r="J1908" s="149"/>
      <c r="K1908" s="148"/>
      <c r="L1908" s="151"/>
      <c r="M1908" s="148"/>
      <c r="N1908" s="154"/>
      <c r="O1908" s="154"/>
      <c r="P1908" s="154"/>
      <c r="Q1908" s="154"/>
      <c r="R1908" s="91"/>
      <c r="S1908" s="91"/>
      <c r="T1908" s="100"/>
      <c r="U1908" s="100"/>
      <c r="V1908" s="100"/>
      <c r="W1908" s="100"/>
      <c r="X1908" s="100"/>
      <c r="Y1908" s="100"/>
      <c r="Z1908" s="100"/>
    </row>
    <row r="1909" customFormat="false" ht="14.25" hidden="false" customHeight="false" outlineLevel="0" collapsed="false">
      <c r="B1909" s="148"/>
      <c r="C1909" s="146"/>
      <c r="D1909" s="149"/>
      <c r="E1909" s="146"/>
      <c r="F1909" s="148"/>
      <c r="G1909" s="148"/>
      <c r="H1909" s="149"/>
      <c r="I1909" s="149"/>
      <c r="J1909" s="149"/>
      <c r="K1909" s="148"/>
      <c r="L1909" s="151"/>
      <c r="M1909" s="148"/>
      <c r="N1909" s="154"/>
      <c r="O1909" s="154"/>
      <c r="P1909" s="154"/>
      <c r="Q1909" s="154"/>
      <c r="R1909" s="91"/>
      <c r="S1909" s="91"/>
      <c r="T1909" s="100"/>
      <c r="U1909" s="100"/>
      <c r="V1909" s="100"/>
      <c r="W1909" s="100"/>
      <c r="X1909" s="100"/>
      <c r="Y1909" s="100"/>
      <c r="Z1909" s="100"/>
    </row>
    <row r="1910" customFormat="false" ht="14.25" hidden="false" customHeight="false" outlineLevel="0" collapsed="false">
      <c r="B1910" s="148"/>
      <c r="C1910" s="146"/>
      <c r="D1910" s="149"/>
      <c r="E1910" s="146"/>
      <c r="F1910" s="148"/>
      <c r="G1910" s="148"/>
      <c r="H1910" s="149"/>
      <c r="I1910" s="149"/>
      <c r="J1910" s="149"/>
      <c r="K1910" s="148"/>
      <c r="L1910" s="151"/>
      <c r="M1910" s="148"/>
      <c r="N1910" s="154"/>
      <c r="O1910" s="154"/>
      <c r="P1910" s="154"/>
      <c r="Q1910" s="154"/>
      <c r="R1910" s="91"/>
      <c r="S1910" s="91"/>
      <c r="T1910" s="100"/>
      <c r="U1910" s="100"/>
      <c r="V1910" s="100"/>
      <c r="W1910" s="100"/>
      <c r="X1910" s="100"/>
      <c r="Y1910" s="100"/>
      <c r="Z1910" s="100"/>
    </row>
    <row r="1911" customFormat="false" ht="14.25" hidden="false" customHeight="false" outlineLevel="0" collapsed="false">
      <c r="B1911" s="148"/>
      <c r="C1911" s="146"/>
      <c r="D1911" s="149"/>
      <c r="E1911" s="146"/>
      <c r="F1911" s="148"/>
      <c r="G1911" s="148"/>
      <c r="H1911" s="149"/>
      <c r="I1911" s="149"/>
      <c r="J1911" s="149"/>
      <c r="K1911" s="148"/>
      <c r="L1911" s="151"/>
      <c r="M1911" s="148"/>
      <c r="N1911" s="154"/>
      <c r="O1911" s="154"/>
      <c r="P1911" s="154"/>
      <c r="Q1911" s="154"/>
      <c r="R1911" s="91"/>
      <c r="S1911" s="91"/>
      <c r="T1911" s="100"/>
      <c r="U1911" s="100"/>
      <c r="V1911" s="100"/>
      <c r="W1911" s="100"/>
      <c r="X1911" s="100"/>
      <c r="Y1911" s="100"/>
      <c r="Z1911" s="100"/>
    </row>
    <row r="1912" customFormat="false" ht="14.25" hidden="false" customHeight="false" outlineLevel="0" collapsed="false">
      <c r="B1912" s="148"/>
      <c r="C1912" s="146"/>
      <c r="D1912" s="149"/>
      <c r="E1912" s="146"/>
      <c r="F1912" s="148"/>
      <c r="G1912" s="148"/>
      <c r="H1912" s="149"/>
      <c r="I1912" s="149"/>
      <c r="J1912" s="149"/>
      <c r="K1912" s="148"/>
      <c r="L1912" s="151"/>
      <c r="M1912" s="148"/>
      <c r="N1912" s="154"/>
      <c r="O1912" s="154"/>
      <c r="P1912" s="154"/>
      <c r="Q1912" s="154"/>
      <c r="R1912" s="91"/>
      <c r="S1912" s="91"/>
      <c r="T1912" s="100"/>
      <c r="U1912" s="100"/>
      <c r="V1912" s="100"/>
      <c r="W1912" s="100"/>
      <c r="X1912" s="100"/>
      <c r="Y1912" s="100"/>
      <c r="Z1912" s="100"/>
    </row>
    <row r="1913" customFormat="false" ht="14.25" hidden="false" customHeight="false" outlineLevel="0" collapsed="false">
      <c r="B1913" s="148"/>
      <c r="C1913" s="146"/>
      <c r="D1913" s="149"/>
      <c r="E1913" s="146"/>
      <c r="F1913" s="148"/>
      <c r="G1913" s="148"/>
      <c r="H1913" s="149"/>
      <c r="I1913" s="149"/>
      <c r="J1913" s="149"/>
      <c r="K1913" s="148"/>
      <c r="L1913" s="151"/>
      <c r="M1913" s="148"/>
      <c r="N1913" s="154"/>
      <c r="O1913" s="154"/>
      <c r="P1913" s="154"/>
      <c r="Q1913" s="154"/>
      <c r="R1913" s="91"/>
      <c r="S1913" s="91"/>
      <c r="T1913" s="100"/>
      <c r="U1913" s="100"/>
      <c r="V1913" s="100"/>
      <c r="W1913" s="100"/>
      <c r="X1913" s="100"/>
      <c r="Y1913" s="100"/>
      <c r="Z1913" s="100"/>
    </row>
    <row r="1914" customFormat="false" ht="14.25" hidden="false" customHeight="false" outlineLevel="0" collapsed="false">
      <c r="B1914" s="148"/>
      <c r="C1914" s="146"/>
      <c r="D1914" s="149"/>
      <c r="E1914" s="146"/>
      <c r="F1914" s="148"/>
      <c r="G1914" s="148"/>
      <c r="H1914" s="149"/>
      <c r="I1914" s="149"/>
      <c r="J1914" s="149"/>
      <c r="K1914" s="148"/>
      <c r="L1914" s="151"/>
      <c r="M1914" s="148"/>
      <c r="N1914" s="154"/>
      <c r="O1914" s="154"/>
      <c r="P1914" s="154"/>
      <c r="Q1914" s="154"/>
      <c r="R1914" s="91"/>
      <c r="S1914" s="91"/>
      <c r="T1914" s="100"/>
      <c r="U1914" s="100"/>
      <c r="V1914" s="100"/>
      <c r="W1914" s="100"/>
      <c r="X1914" s="100"/>
      <c r="Y1914" s="100"/>
      <c r="Z1914" s="100"/>
    </row>
    <row r="1915" customFormat="false" ht="14.25" hidden="false" customHeight="false" outlineLevel="0" collapsed="false">
      <c r="B1915" s="148"/>
      <c r="C1915" s="146"/>
      <c r="D1915" s="149"/>
      <c r="E1915" s="146"/>
      <c r="F1915" s="148"/>
      <c r="G1915" s="148"/>
      <c r="H1915" s="149"/>
      <c r="I1915" s="149"/>
      <c r="J1915" s="149"/>
      <c r="K1915" s="148"/>
      <c r="L1915" s="151"/>
      <c r="M1915" s="148"/>
      <c r="N1915" s="154"/>
      <c r="O1915" s="154"/>
      <c r="P1915" s="154"/>
      <c r="Q1915" s="154"/>
      <c r="R1915" s="91"/>
      <c r="S1915" s="91"/>
      <c r="T1915" s="100"/>
      <c r="U1915" s="100"/>
      <c r="V1915" s="100"/>
      <c r="W1915" s="100"/>
      <c r="X1915" s="100"/>
      <c r="Y1915" s="100"/>
      <c r="Z1915" s="100"/>
    </row>
    <row r="1916" customFormat="false" ht="14.25" hidden="false" customHeight="false" outlineLevel="0" collapsed="false">
      <c r="B1916" s="148"/>
      <c r="C1916" s="146"/>
      <c r="D1916" s="149"/>
      <c r="E1916" s="146"/>
      <c r="F1916" s="148"/>
      <c r="G1916" s="148"/>
      <c r="H1916" s="149"/>
      <c r="I1916" s="149"/>
      <c r="J1916" s="149"/>
      <c r="K1916" s="148"/>
      <c r="L1916" s="151"/>
      <c r="M1916" s="148"/>
      <c r="N1916" s="154"/>
      <c r="O1916" s="154"/>
      <c r="P1916" s="154"/>
      <c r="Q1916" s="154"/>
      <c r="R1916" s="91"/>
      <c r="S1916" s="91"/>
      <c r="T1916" s="100"/>
      <c r="U1916" s="100"/>
      <c r="V1916" s="100"/>
      <c r="W1916" s="100"/>
      <c r="X1916" s="100"/>
      <c r="Y1916" s="100"/>
      <c r="Z1916" s="100"/>
    </row>
    <row r="1917" customFormat="false" ht="14.25" hidden="false" customHeight="false" outlineLevel="0" collapsed="false">
      <c r="B1917" s="148"/>
      <c r="C1917" s="146"/>
      <c r="D1917" s="149"/>
      <c r="E1917" s="146"/>
      <c r="F1917" s="148"/>
      <c r="G1917" s="148"/>
      <c r="H1917" s="149"/>
      <c r="I1917" s="149"/>
      <c r="J1917" s="149"/>
      <c r="K1917" s="148"/>
      <c r="L1917" s="151"/>
      <c r="M1917" s="148"/>
      <c r="N1917" s="154"/>
      <c r="O1917" s="154"/>
      <c r="P1917" s="154"/>
      <c r="Q1917" s="154"/>
      <c r="R1917" s="91"/>
      <c r="S1917" s="91"/>
      <c r="T1917" s="100"/>
      <c r="U1917" s="100"/>
      <c r="V1917" s="100"/>
      <c r="W1917" s="100"/>
      <c r="X1917" s="100"/>
      <c r="Y1917" s="100"/>
      <c r="Z1917" s="100"/>
    </row>
    <row r="1918" customFormat="false" ht="14.25" hidden="false" customHeight="false" outlineLevel="0" collapsed="false">
      <c r="B1918" s="148"/>
      <c r="C1918" s="146"/>
      <c r="D1918" s="149"/>
      <c r="E1918" s="146"/>
      <c r="F1918" s="148"/>
      <c r="G1918" s="148"/>
      <c r="H1918" s="149"/>
      <c r="I1918" s="149"/>
      <c r="J1918" s="149"/>
      <c r="K1918" s="148"/>
      <c r="L1918" s="151"/>
      <c r="M1918" s="148"/>
      <c r="N1918" s="154"/>
      <c r="O1918" s="154"/>
      <c r="P1918" s="154"/>
      <c r="Q1918" s="154"/>
      <c r="R1918" s="91"/>
      <c r="S1918" s="91"/>
      <c r="T1918" s="100"/>
      <c r="U1918" s="100"/>
      <c r="V1918" s="100"/>
      <c r="W1918" s="100"/>
      <c r="X1918" s="100"/>
      <c r="Y1918" s="100"/>
      <c r="Z1918" s="100"/>
    </row>
    <row r="1919" customFormat="false" ht="14.25" hidden="false" customHeight="false" outlineLevel="0" collapsed="false">
      <c r="B1919" s="148"/>
      <c r="C1919" s="146"/>
      <c r="D1919" s="149"/>
      <c r="E1919" s="146"/>
      <c r="F1919" s="148"/>
      <c r="G1919" s="148"/>
      <c r="H1919" s="149"/>
      <c r="I1919" s="149"/>
      <c r="J1919" s="149"/>
      <c r="K1919" s="148"/>
      <c r="L1919" s="151"/>
      <c r="M1919" s="148"/>
      <c r="N1919" s="154"/>
      <c r="O1919" s="154"/>
      <c r="P1919" s="154"/>
      <c r="Q1919" s="154"/>
      <c r="R1919" s="91"/>
      <c r="S1919" s="91"/>
      <c r="T1919" s="100"/>
      <c r="U1919" s="100"/>
      <c r="V1919" s="100"/>
      <c r="W1919" s="100"/>
      <c r="X1919" s="100"/>
      <c r="Y1919" s="100"/>
      <c r="Z1919" s="100"/>
    </row>
    <row r="1920" customFormat="false" ht="14.25" hidden="false" customHeight="false" outlineLevel="0" collapsed="false">
      <c r="B1920" s="148"/>
      <c r="C1920" s="146"/>
      <c r="D1920" s="149"/>
      <c r="E1920" s="146"/>
      <c r="F1920" s="148"/>
      <c r="G1920" s="148"/>
      <c r="H1920" s="149"/>
      <c r="I1920" s="149"/>
      <c r="J1920" s="149"/>
      <c r="K1920" s="148"/>
      <c r="L1920" s="151"/>
      <c r="M1920" s="148"/>
      <c r="N1920" s="154"/>
      <c r="O1920" s="154"/>
      <c r="P1920" s="154"/>
      <c r="Q1920" s="154"/>
      <c r="R1920" s="91"/>
      <c r="S1920" s="91"/>
      <c r="T1920" s="100"/>
      <c r="U1920" s="100"/>
      <c r="V1920" s="100"/>
      <c r="W1920" s="100"/>
      <c r="X1920" s="100"/>
      <c r="Y1920" s="100"/>
      <c r="Z1920" s="100"/>
    </row>
    <row r="1921" customFormat="false" ht="14.25" hidden="false" customHeight="false" outlineLevel="0" collapsed="false">
      <c r="B1921" s="148"/>
      <c r="C1921" s="146"/>
      <c r="D1921" s="149"/>
      <c r="E1921" s="146"/>
      <c r="F1921" s="148"/>
      <c r="G1921" s="148"/>
      <c r="H1921" s="149"/>
      <c r="I1921" s="149"/>
      <c r="J1921" s="149"/>
      <c r="K1921" s="148"/>
      <c r="L1921" s="151"/>
      <c r="M1921" s="148"/>
      <c r="N1921" s="154"/>
      <c r="O1921" s="154"/>
      <c r="P1921" s="154"/>
      <c r="Q1921" s="154"/>
      <c r="R1921" s="91"/>
      <c r="S1921" s="91"/>
      <c r="T1921" s="100"/>
      <c r="U1921" s="100"/>
      <c r="V1921" s="100"/>
      <c r="W1921" s="100"/>
      <c r="X1921" s="100"/>
      <c r="Y1921" s="100"/>
      <c r="Z1921" s="100"/>
    </row>
    <row r="1922" customFormat="false" ht="14.25" hidden="false" customHeight="false" outlineLevel="0" collapsed="false">
      <c r="B1922" s="148"/>
      <c r="C1922" s="146"/>
      <c r="D1922" s="149"/>
      <c r="E1922" s="146"/>
      <c r="F1922" s="148"/>
      <c r="G1922" s="148"/>
      <c r="H1922" s="149"/>
      <c r="I1922" s="149"/>
      <c r="J1922" s="149"/>
      <c r="K1922" s="148"/>
      <c r="L1922" s="151"/>
      <c r="M1922" s="148"/>
      <c r="N1922" s="154"/>
      <c r="O1922" s="154"/>
      <c r="P1922" s="154"/>
      <c r="Q1922" s="154"/>
      <c r="R1922" s="91"/>
      <c r="S1922" s="91"/>
      <c r="T1922" s="100"/>
      <c r="U1922" s="100"/>
      <c r="V1922" s="100"/>
      <c r="W1922" s="100"/>
      <c r="X1922" s="100"/>
      <c r="Y1922" s="100"/>
      <c r="Z1922" s="100"/>
    </row>
    <row r="1923" customFormat="false" ht="14.25" hidden="false" customHeight="false" outlineLevel="0" collapsed="false">
      <c r="B1923" s="148"/>
      <c r="C1923" s="146"/>
      <c r="D1923" s="149"/>
      <c r="E1923" s="146"/>
      <c r="F1923" s="148"/>
      <c r="G1923" s="148"/>
      <c r="H1923" s="149"/>
      <c r="I1923" s="149"/>
      <c r="J1923" s="149"/>
      <c r="K1923" s="148"/>
      <c r="L1923" s="151"/>
      <c r="M1923" s="148"/>
      <c r="N1923" s="154"/>
      <c r="O1923" s="154"/>
      <c r="P1923" s="154"/>
      <c r="Q1923" s="154"/>
      <c r="R1923" s="91"/>
      <c r="S1923" s="91"/>
      <c r="T1923" s="100"/>
      <c r="U1923" s="100"/>
      <c r="V1923" s="100"/>
      <c r="W1923" s="100"/>
      <c r="X1923" s="100"/>
      <c r="Y1923" s="100"/>
      <c r="Z1923" s="100"/>
    </row>
    <row r="1924" customFormat="false" ht="14.25" hidden="false" customHeight="false" outlineLevel="0" collapsed="false">
      <c r="B1924" s="148"/>
      <c r="C1924" s="146"/>
      <c r="D1924" s="149"/>
      <c r="E1924" s="146"/>
      <c r="F1924" s="148"/>
      <c r="G1924" s="148"/>
      <c r="H1924" s="149"/>
      <c r="I1924" s="149"/>
      <c r="J1924" s="149"/>
      <c r="K1924" s="148"/>
      <c r="L1924" s="151"/>
      <c r="M1924" s="148"/>
      <c r="N1924" s="154"/>
      <c r="O1924" s="154"/>
      <c r="P1924" s="154"/>
      <c r="Q1924" s="154"/>
      <c r="R1924" s="91"/>
      <c r="S1924" s="91"/>
      <c r="T1924" s="100"/>
      <c r="U1924" s="100"/>
      <c r="V1924" s="100"/>
      <c r="W1924" s="100"/>
      <c r="X1924" s="100"/>
      <c r="Y1924" s="100"/>
      <c r="Z1924" s="100"/>
    </row>
    <row r="1925" customFormat="false" ht="14.25" hidden="false" customHeight="false" outlineLevel="0" collapsed="false">
      <c r="B1925" s="148"/>
      <c r="C1925" s="146"/>
      <c r="D1925" s="149"/>
      <c r="E1925" s="146"/>
      <c r="F1925" s="148"/>
      <c r="G1925" s="148"/>
      <c r="H1925" s="149"/>
      <c r="I1925" s="149"/>
      <c r="J1925" s="149"/>
      <c r="K1925" s="148"/>
      <c r="L1925" s="151"/>
      <c r="M1925" s="148"/>
      <c r="N1925" s="154"/>
      <c r="O1925" s="154"/>
      <c r="P1925" s="154"/>
      <c r="Q1925" s="154"/>
      <c r="R1925" s="91"/>
      <c r="S1925" s="91"/>
      <c r="T1925" s="100"/>
      <c r="U1925" s="100"/>
      <c r="V1925" s="100"/>
      <c r="W1925" s="100"/>
      <c r="X1925" s="100"/>
      <c r="Y1925" s="100"/>
      <c r="Z1925" s="100"/>
    </row>
    <row r="1926" customFormat="false" ht="14.25" hidden="false" customHeight="false" outlineLevel="0" collapsed="false">
      <c r="B1926" s="148"/>
      <c r="C1926" s="146"/>
      <c r="D1926" s="149"/>
      <c r="E1926" s="146"/>
      <c r="F1926" s="148"/>
      <c r="G1926" s="148"/>
      <c r="H1926" s="149"/>
      <c r="I1926" s="149"/>
      <c r="J1926" s="149"/>
      <c r="K1926" s="148"/>
      <c r="L1926" s="151"/>
      <c r="M1926" s="148"/>
      <c r="N1926" s="154"/>
      <c r="O1926" s="154"/>
      <c r="P1926" s="154"/>
      <c r="Q1926" s="154"/>
      <c r="R1926" s="91"/>
      <c r="S1926" s="91"/>
      <c r="T1926" s="100"/>
      <c r="U1926" s="100"/>
      <c r="V1926" s="100"/>
      <c r="W1926" s="100"/>
      <c r="X1926" s="100"/>
      <c r="Y1926" s="100"/>
      <c r="Z1926" s="100"/>
    </row>
    <row r="1927" customFormat="false" ht="14.25" hidden="false" customHeight="false" outlineLevel="0" collapsed="false">
      <c r="B1927" s="148"/>
      <c r="C1927" s="146"/>
      <c r="D1927" s="149"/>
      <c r="E1927" s="146"/>
      <c r="F1927" s="148"/>
      <c r="G1927" s="148"/>
      <c r="H1927" s="149"/>
      <c r="I1927" s="149"/>
      <c r="J1927" s="149"/>
      <c r="K1927" s="148"/>
      <c r="L1927" s="151"/>
      <c r="M1927" s="148"/>
      <c r="N1927" s="154"/>
      <c r="O1927" s="154"/>
      <c r="P1927" s="154"/>
      <c r="Q1927" s="154"/>
      <c r="R1927" s="91"/>
      <c r="S1927" s="91"/>
      <c r="T1927" s="100"/>
      <c r="U1927" s="100"/>
      <c r="V1927" s="100"/>
      <c r="W1927" s="100"/>
      <c r="X1927" s="100"/>
      <c r="Y1927" s="100"/>
      <c r="Z1927" s="100"/>
    </row>
    <row r="1928" customFormat="false" ht="14.25" hidden="false" customHeight="false" outlineLevel="0" collapsed="false">
      <c r="B1928" s="148"/>
      <c r="C1928" s="146"/>
      <c r="D1928" s="149"/>
      <c r="E1928" s="146"/>
      <c r="F1928" s="148"/>
      <c r="G1928" s="148"/>
      <c r="H1928" s="149"/>
      <c r="I1928" s="149"/>
      <c r="J1928" s="149"/>
      <c r="K1928" s="148"/>
      <c r="L1928" s="151"/>
      <c r="M1928" s="148"/>
      <c r="N1928" s="154"/>
      <c r="O1928" s="154"/>
      <c r="P1928" s="154"/>
      <c r="Q1928" s="154"/>
      <c r="R1928" s="91"/>
      <c r="S1928" s="91"/>
      <c r="T1928" s="100"/>
      <c r="U1928" s="100"/>
      <c r="V1928" s="100"/>
      <c r="W1928" s="100"/>
      <c r="X1928" s="100"/>
      <c r="Y1928" s="100"/>
      <c r="Z1928" s="100"/>
    </row>
    <row r="1929" customFormat="false" ht="14.25" hidden="false" customHeight="false" outlineLevel="0" collapsed="false">
      <c r="B1929" s="148"/>
      <c r="C1929" s="146"/>
      <c r="D1929" s="149"/>
      <c r="E1929" s="146"/>
      <c r="F1929" s="148"/>
      <c r="G1929" s="148"/>
      <c r="H1929" s="149"/>
      <c r="I1929" s="149"/>
      <c r="J1929" s="149"/>
      <c r="K1929" s="148"/>
      <c r="L1929" s="151"/>
      <c r="M1929" s="148"/>
      <c r="N1929" s="154"/>
      <c r="O1929" s="154"/>
      <c r="P1929" s="154"/>
      <c r="Q1929" s="154"/>
      <c r="R1929" s="91"/>
      <c r="S1929" s="91"/>
      <c r="T1929" s="100"/>
      <c r="U1929" s="100"/>
      <c r="V1929" s="100"/>
      <c r="W1929" s="100"/>
      <c r="X1929" s="100"/>
      <c r="Y1929" s="100"/>
      <c r="Z1929" s="100"/>
    </row>
    <row r="1930" customFormat="false" ht="14.25" hidden="false" customHeight="false" outlineLevel="0" collapsed="false">
      <c r="B1930" s="148"/>
      <c r="C1930" s="146"/>
      <c r="D1930" s="149"/>
      <c r="E1930" s="146"/>
      <c r="F1930" s="148"/>
      <c r="G1930" s="148"/>
      <c r="H1930" s="149"/>
      <c r="I1930" s="149"/>
      <c r="J1930" s="149"/>
      <c r="K1930" s="148"/>
      <c r="L1930" s="151"/>
      <c r="M1930" s="148"/>
      <c r="N1930" s="154"/>
      <c r="O1930" s="154"/>
      <c r="P1930" s="154"/>
      <c r="Q1930" s="154"/>
      <c r="R1930" s="91"/>
      <c r="S1930" s="91"/>
      <c r="T1930" s="100"/>
      <c r="U1930" s="100"/>
      <c r="V1930" s="100"/>
      <c r="W1930" s="100"/>
      <c r="X1930" s="100"/>
      <c r="Y1930" s="100"/>
      <c r="Z1930" s="100"/>
    </row>
    <row r="1931" customFormat="false" ht="14.25" hidden="false" customHeight="false" outlineLevel="0" collapsed="false">
      <c r="B1931" s="148"/>
      <c r="C1931" s="146"/>
      <c r="D1931" s="149"/>
      <c r="E1931" s="146"/>
      <c r="F1931" s="148"/>
      <c r="G1931" s="148"/>
      <c r="H1931" s="149"/>
      <c r="I1931" s="149"/>
      <c r="J1931" s="149"/>
      <c r="K1931" s="148"/>
      <c r="L1931" s="151"/>
      <c r="M1931" s="148"/>
      <c r="N1931" s="154"/>
      <c r="O1931" s="154"/>
      <c r="P1931" s="154"/>
      <c r="Q1931" s="154"/>
      <c r="R1931" s="91"/>
      <c r="S1931" s="91"/>
      <c r="T1931" s="100"/>
      <c r="U1931" s="100"/>
      <c r="V1931" s="100"/>
      <c r="W1931" s="100"/>
      <c r="X1931" s="100"/>
      <c r="Y1931" s="100"/>
      <c r="Z1931" s="100"/>
    </row>
    <row r="1932" customFormat="false" ht="14.25" hidden="false" customHeight="false" outlineLevel="0" collapsed="false">
      <c r="B1932" s="148"/>
      <c r="C1932" s="146"/>
      <c r="D1932" s="149"/>
      <c r="E1932" s="146"/>
      <c r="F1932" s="148"/>
      <c r="G1932" s="148"/>
      <c r="H1932" s="149"/>
      <c r="I1932" s="149"/>
      <c r="J1932" s="149"/>
      <c r="K1932" s="148"/>
      <c r="L1932" s="151"/>
      <c r="M1932" s="148"/>
      <c r="N1932" s="154"/>
      <c r="O1932" s="154"/>
      <c r="P1932" s="154"/>
      <c r="Q1932" s="154"/>
      <c r="R1932" s="91"/>
      <c r="S1932" s="91"/>
      <c r="T1932" s="100"/>
      <c r="U1932" s="100"/>
      <c r="V1932" s="100"/>
      <c r="W1932" s="100"/>
      <c r="X1932" s="100"/>
      <c r="Y1932" s="100"/>
      <c r="Z1932" s="100"/>
    </row>
    <row r="1933" customFormat="false" ht="14.25" hidden="false" customHeight="false" outlineLevel="0" collapsed="false">
      <c r="B1933" s="148"/>
      <c r="C1933" s="146"/>
      <c r="D1933" s="149"/>
      <c r="E1933" s="146"/>
      <c r="F1933" s="148"/>
      <c r="G1933" s="148"/>
      <c r="H1933" s="149"/>
      <c r="I1933" s="149"/>
      <c r="J1933" s="149"/>
      <c r="K1933" s="148"/>
      <c r="L1933" s="151"/>
      <c r="M1933" s="148"/>
      <c r="N1933" s="154"/>
      <c r="O1933" s="154"/>
      <c r="P1933" s="154"/>
      <c r="Q1933" s="154"/>
      <c r="R1933" s="91"/>
      <c r="S1933" s="91"/>
      <c r="T1933" s="100"/>
      <c r="U1933" s="100"/>
      <c r="V1933" s="100"/>
      <c r="W1933" s="100"/>
      <c r="X1933" s="100"/>
      <c r="Y1933" s="100"/>
      <c r="Z1933" s="100"/>
    </row>
    <row r="1934" customFormat="false" ht="14.25" hidden="false" customHeight="false" outlineLevel="0" collapsed="false">
      <c r="B1934" s="148"/>
      <c r="C1934" s="146"/>
      <c r="D1934" s="149"/>
      <c r="E1934" s="146"/>
      <c r="F1934" s="148"/>
      <c r="G1934" s="148"/>
      <c r="H1934" s="149"/>
      <c r="I1934" s="149"/>
      <c r="J1934" s="149"/>
      <c r="K1934" s="148"/>
      <c r="L1934" s="151"/>
      <c r="M1934" s="148"/>
      <c r="N1934" s="154"/>
      <c r="O1934" s="154"/>
      <c r="P1934" s="154"/>
      <c r="Q1934" s="154"/>
      <c r="R1934" s="91"/>
      <c r="S1934" s="91"/>
      <c r="T1934" s="100"/>
      <c r="U1934" s="100"/>
      <c r="V1934" s="100"/>
      <c r="W1934" s="100"/>
      <c r="X1934" s="100"/>
      <c r="Y1934" s="100"/>
      <c r="Z1934" s="100"/>
    </row>
    <row r="1935" customFormat="false" ht="14.25" hidden="false" customHeight="false" outlineLevel="0" collapsed="false">
      <c r="B1935" s="148"/>
      <c r="C1935" s="146"/>
      <c r="D1935" s="149"/>
      <c r="E1935" s="146"/>
      <c r="F1935" s="148"/>
      <c r="G1935" s="148"/>
      <c r="H1935" s="149"/>
      <c r="I1935" s="149"/>
      <c r="J1935" s="149"/>
      <c r="K1935" s="148"/>
      <c r="L1935" s="151"/>
      <c r="M1935" s="148"/>
      <c r="N1935" s="154"/>
      <c r="O1935" s="154"/>
      <c r="P1935" s="154"/>
      <c r="Q1935" s="154"/>
      <c r="R1935" s="91"/>
      <c r="S1935" s="91"/>
      <c r="T1935" s="100"/>
      <c r="U1935" s="100"/>
      <c r="V1935" s="100"/>
      <c r="W1935" s="100"/>
      <c r="X1935" s="100"/>
      <c r="Y1935" s="100"/>
      <c r="Z1935" s="100"/>
    </row>
    <row r="1936" customFormat="false" ht="14.25" hidden="false" customHeight="false" outlineLevel="0" collapsed="false">
      <c r="B1936" s="148"/>
      <c r="C1936" s="146"/>
      <c r="D1936" s="149"/>
      <c r="E1936" s="146"/>
      <c r="F1936" s="148"/>
      <c r="G1936" s="148"/>
      <c r="H1936" s="149"/>
      <c r="I1936" s="149"/>
      <c r="J1936" s="149"/>
      <c r="K1936" s="148"/>
      <c r="L1936" s="151"/>
      <c r="M1936" s="148"/>
      <c r="N1936" s="154"/>
      <c r="O1936" s="154"/>
      <c r="P1936" s="154"/>
      <c r="Q1936" s="154"/>
      <c r="R1936" s="91"/>
      <c r="S1936" s="91"/>
      <c r="T1936" s="100"/>
      <c r="U1936" s="100"/>
      <c r="V1936" s="100"/>
      <c r="W1936" s="100"/>
      <c r="X1936" s="100"/>
      <c r="Y1936" s="100"/>
      <c r="Z1936" s="100"/>
    </row>
    <row r="1937" customFormat="false" ht="14.25" hidden="false" customHeight="false" outlineLevel="0" collapsed="false">
      <c r="B1937" s="148"/>
      <c r="C1937" s="146"/>
      <c r="D1937" s="149"/>
      <c r="E1937" s="146"/>
      <c r="F1937" s="148"/>
      <c r="G1937" s="148"/>
      <c r="H1937" s="149"/>
      <c r="I1937" s="149"/>
      <c r="J1937" s="149"/>
      <c r="K1937" s="148"/>
      <c r="L1937" s="151"/>
      <c r="M1937" s="148"/>
      <c r="N1937" s="154"/>
      <c r="O1937" s="154"/>
      <c r="P1937" s="154"/>
      <c r="Q1937" s="154"/>
      <c r="R1937" s="91"/>
      <c r="S1937" s="91"/>
      <c r="T1937" s="100"/>
      <c r="U1937" s="100"/>
      <c r="V1937" s="100"/>
      <c r="W1937" s="100"/>
      <c r="X1937" s="100"/>
      <c r="Y1937" s="100"/>
      <c r="Z1937" s="100"/>
    </row>
    <row r="1938" customFormat="false" ht="14.25" hidden="false" customHeight="false" outlineLevel="0" collapsed="false">
      <c r="B1938" s="148"/>
      <c r="C1938" s="146"/>
      <c r="D1938" s="149"/>
      <c r="E1938" s="146"/>
      <c r="F1938" s="148"/>
      <c r="G1938" s="148"/>
      <c r="H1938" s="149"/>
      <c r="I1938" s="149"/>
      <c r="J1938" s="149"/>
      <c r="K1938" s="148"/>
      <c r="L1938" s="151"/>
      <c r="M1938" s="148"/>
      <c r="N1938" s="154"/>
      <c r="O1938" s="154"/>
      <c r="P1938" s="154"/>
      <c r="Q1938" s="154"/>
      <c r="R1938" s="91"/>
      <c r="S1938" s="91"/>
      <c r="T1938" s="100"/>
      <c r="U1938" s="100"/>
      <c r="V1938" s="100"/>
      <c r="W1938" s="100"/>
      <c r="X1938" s="100"/>
      <c r="Y1938" s="100"/>
      <c r="Z1938" s="100"/>
    </row>
    <row r="1939" customFormat="false" ht="14.25" hidden="false" customHeight="false" outlineLevel="0" collapsed="false">
      <c r="B1939" s="148"/>
      <c r="C1939" s="146"/>
      <c r="D1939" s="149"/>
      <c r="E1939" s="146"/>
      <c r="F1939" s="148"/>
      <c r="G1939" s="148"/>
      <c r="H1939" s="149"/>
      <c r="I1939" s="149"/>
      <c r="J1939" s="149"/>
      <c r="K1939" s="148"/>
      <c r="L1939" s="151"/>
      <c r="M1939" s="148"/>
      <c r="N1939" s="154"/>
      <c r="O1939" s="154"/>
      <c r="P1939" s="154"/>
      <c r="Q1939" s="154"/>
      <c r="R1939" s="91"/>
      <c r="S1939" s="91"/>
      <c r="T1939" s="100"/>
      <c r="U1939" s="100"/>
      <c r="V1939" s="100"/>
      <c r="W1939" s="100"/>
      <c r="X1939" s="100"/>
      <c r="Y1939" s="100"/>
      <c r="Z1939" s="100"/>
    </row>
    <row r="1940" customFormat="false" ht="14.25" hidden="false" customHeight="false" outlineLevel="0" collapsed="false">
      <c r="B1940" s="148"/>
      <c r="C1940" s="146"/>
      <c r="D1940" s="149"/>
      <c r="E1940" s="146"/>
      <c r="F1940" s="148"/>
      <c r="G1940" s="148"/>
      <c r="H1940" s="149"/>
      <c r="I1940" s="149"/>
      <c r="J1940" s="149"/>
      <c r="K1940" s="148"/>
      <c r="L1940" s="151"/>
      <c r="M1940" s="148"/>
      <c r="N1940" s="154"/>
      <c r="O1940" s="154"/>
      <c r="P1940" s="154"/>
      <c r="Q1940" s="154"/>
      <c r="R1940" s="91"/>
      <c r="S1940" s="91"/>
      <c r="T1940" s="100"/>
      <c r="U1940" s="100"/>
      <c r="V1940" s="100"/>
      <c r="W1940" s="100"/>
      <c r="X1940" s="100"/>
      <c r="Y1940" s="100"/>
      <c r="Z1940" s="100"/>
    </row>
    <row r="1941" customFormat="false" ht="14.25" hidden="false" customHeight="false" outlineLevel="0" collapsed="false">
      <c r="B1941" s="148"/>
      <c r="C1941" s="146"/>
      <c r="D1941" s="149"/>
      <c r="E1941" s="146"/>
      <c r="F1941" s="148"/>
      <c r="G1941" s="148"/>
      <c r="H1941" s="149"/>
      <c r="I1941" s="149"/>
      <c r="J1941" s="149"/>
      <c r="K1941" s="148"/>
      <c r="L1941" s="151"/>
      <c r="M1941" s="148"/>
      <c r="N1941" s="154"/>
      <c r="O1941" s="154"/>
      <c r="P1941" s="154"/>
      <c r="Q1941" s="154"/>
      <c r="R1941" s="91"/>
      <c r="S1941" s="91"/>
      <c r="T1941" s="100"/>
      <c r="U1941" s="100"/>
      <c r="V1941" s="100"/>
      <c r="W1941" s="100"/>
      <c r="X1941" s="100"/>
      <c r="Y1941" s="100"/>
      <c r="Z1941" s="100"/>
    </row>
    <row r="1942" customFormat="false" ht="14.25" hidden="false" customHeight="false" outlineLevel="0" collapsed="false">
      <c r="B1942" s="148"/>
      <c r="C1942" s="146"/>
      <c r="D1942" s="149"/>
      <c r="E1942" s="146"/>
      <c r="F1942" s="148"/>
      <c r="G1942" s="148"/>
      <c r="H1942" s="149"/>
      <c r="I1942" s="149"/>
      <c r="J1942" s="149"/>
      <c r="K1942" s="148"/>
      <c r="L1942" s="151"/>
      <c r="M1942" s="148"/>
      <c r="N1942" s="154"/>
      <c r="O1942" s="154"/>
      <c r="P1942" s="154"/>
      <c r="Q1942" s="154"/>
      <c r="R1942" s="91"/>
      <c r="S1942" s="91"/>
      <c r="T1942" s="100"/>
      <c r="U1942" s="100"/>
      <c r="V1942" s="100"/>
      <c r="W1942" s="100"/>
      <c r="X1942" s="100"/>
      <c r="Y1942" s="100"/>
      <c r="Z1942" s="100"/>
    </row>
    <row r="1943" customFormat="false" ht="14.25" hidden="false" customHeight="false" outlineLevel="0" collapsed="false">
      <c r="B1943" s="148"/>
      <c r="C1943" s="146"/>
      <c r="D1943" s="149"/>
      <c r="E1943" s="146"/>
      <c r="F1943" s="148"/>
      <c r="G1943" s="148"/>
      <c r="H1943" s="149"/>
      <c r="I1943" s="149"/>
      <c r="J1943" s="149"/>
      <c r="K1943" s="148"/>
      <c r="L1943" s="151"/>
      <c r="M1943" s="148"/>
      <c r="N1943" s="154"/>
      <c r="O1943" s="154"/>
      <c r="P1943" s="154"/>
      <c r="Q1943" s="154"/>
      <c r="R1943" s="91"/>
      <c r="S1943" s="91"/>
      <c r="T1943" s="100"/>
      <c r="U1943" s="100"/>
      <c r="V1943" s="100"/>
      <c r="W1943" s="100"/>
      <c r="X1943" s="100"/>
      <c r="Y1943" s="100"/>
      <c r="Z1943" s="100"/>
    </row>
    <row r="1944" customFormat="false" ht="14.25" hidden="false" customHeight="false" outlineLevel="0" collapsed="false">
      <c r="B1944" s="148"/>
      <c r="C1944" s="146"/>
      <c r="D1944" s="149"/>
      <c r="E1944" s="146"/>
      <c r="F1944" s="148"/>
      <c r="G1944" s="148"/>
      <c r="H1944" s="149"/>
      <c r="I1944" s="149"/>
      <c r="J1944" s="149"/>
      <c r="K1944" s="148"/>
      <c r="L1944" s="151"/>
      <c r="M1944" s="148"/>
      <c r="N1944" s="154"/>
      <c r="O1944" s="154"/>
      <c r="P1944" s="154"/>
      <c r="Q1944" s="154"/>
      <c r="R1944" s="91"/>
      <c r="S1944" s="91"/>
      <c r="T1944" s="100"/>
      <c r="U1944" s="100"/>
      <c r="V1944" s="100"/>
      <c r="W1944" s="100"/>
      <c r="X1944" s="100"/>
      <c r="Y1944" s="100"/>
      <c r="Z1944" s="100"/>
    </row>
    <row r="1945" customFormat="false" ht="14.25" hidden="false" customHeight="false" outlineLevel="0" collapsed="false">
      <c r="B1945" s="148"/>
      <c r="C1945" s="146"/>
      <c r="D1945" s="149"/>
      <c r="E1945" s="146"/>
      <c r="F1945" s="148"/>
      <c r="G1945" s="148"/>
      <c r="H1945" s="149"/>
      <c r="I1945" s="149"/>
      <c r="J1945" s="149"/>
      <c r="K1945" s="148"/>
      <c r="L1945" s="151"/>
      <c r="M1945" s="148"/>
      <c r="N1945" s="154"/>
      <c r="O1945" s="154"/>
      <c r="P1945" s="154"/>
      <c r="Q1945" s="154"/>
      <c r="R1945" s="91"/>
      <c r="S1945" s="91"/>
      <c r="T1945" s="100"/>
      <c r="U1945" s="100"/>
      <c r="V1945" s="100"/>
      <c r="W1945" s="100"/>
      <c r="X1945" s="100"/>
      <c r="Y1945" s="100"/>
      <c r="Z1945" s="100"/>
    </row>
    <row r="1946" customFormat="false" ht="14.25" hidden="false" customHeight="false" outlineLevel="0" collapsed="false">
      <c r="B1946" s="148"/>
      <c r="C1946" s="146"/>
      <c r="D1946" s="149"/>
      <c r="E1946" s="146"/>
      <c r="F1946" s="148"/>
      <c r="G1946" s="148"/>
      <c r="H1946" s="149"/>
      <c r="I1946" s="149"/>
      <c r="J1946" s="149"/>
      <c r="K1946" s="148"/>
      <c r="L1946" s="151"/>
      <c r="M1946" s="148"/>
      <c r="N1946" s="154"/>
      <c r="O1946" s="154"/>
      <c r="P1946" s="154"/>
      <c r="Q1946" s="154"/>
      <c r="R1946" s="91"/>
      <c r="S1946" s="91"/>
      <c r="T1946" s="100"/>
      <c r="U1946" s="100"/>
      <c r="V1946" s="100"/>
      <c r="W1946" s="100"/>
      <c r="X1946" s="100"/>
      <c r="Y1946" s="100"/>
      <c r="Z1946" s="100"/>
    </row>
    <row r="1947" customFormat="false" ht="14.25" hidden="false" customHeight="false" outlineLevel="0" collapsed="false">
      <c r="B1947" s="148"/>
      <c r="C1947" s="146"/>
      <c r="D1947" s="149"/>
      <c r="E1947" s="146"/>
      <c r="F1947" s="148"/>
      <c r="G1947" s="148"/>
      <c r="H1947" s="149"/>
      <c r="I1947" s="149"/>
      <c r="J1947" s="149"/>
      <c r="K1947" s="148"/>
      <c r="L1947" s="151"/>
      <c r="M1947" s="148"/>
      <c r="N1947" s="154"/>
      <c r="O1947" s="154"/>
      <c r="P1947" s="154"/>
      <c r="Q1947" s="154"/>
      <c r="R1947" s="91"/>
      <c r="S1947" s="91"/>
      <c r="T1947" s="100"/>
      <c r="U1947" s="100"/>
      <c r="V1947" s="100"/>
      <c r="W1947" s="100"/>
      <c r="X1947" s="100"/>
      <c r="Y1947" s="100"/>
      <c r="Z1947" s="100"/>
    </row>
    <row r="1948" customFormat="false" ht="14.25" hidden="false" customHeight="false" outlineLevel="0" collapsed="false">
      <c r="B1948" s="148"/>
      <c r="C1948" s="146"/>
      <c r="D1948" s="149"/>
      <c r="E1948" s="146"/>
      <c r="F1948" s="148"/>
      <c r="G1948" s="148"/>
      <c r="H1948" s="149"/>
      <c r="I1948" s="149"/>
      <c r="J1948" s="149"/>
      <c r="K1948" s="148"/>
      <c r="L1948" s="151"/>
      <c r="M1948" s="148"/>
      <c r="N1948" s="154"/>
      <c r="O1948" s="154"/>
      <c r="P1948" s="154"/>
      <c r="Q1948" s="154"/>
      <c r="R1948" s="91"/>
      <c r="S1948" s="91"/>
      <c r="T1948" s="100"/>
      <c r="U1948" s="100"/>
      <c r="V1948" s="100"/>
      <c r="W1948" s="100"/>
      <c r="X1948" s="100"/>
      <c r="Y1948" s="100"/>
      <c r="Z1948" s="100"/>
    </row>
    <row r="1949" customFormat="false" ht="14.25" hidden="false" customHeight="false" outlineLevel="0" collapsed="false">
      <c r="B1949" s="148"/>
      <c r="C1949" s="146"/>
      <c r="D1949" s="149"/>
      <c r="E1949" s="146"/>
      <c r="F1949" s="148"/>
      <c r="G1949" s="148"/>
      <c r="H1949" s="149"/>
      <c r="I1949" s="149"/>
      <c r="J1949" s="149"/>
      <c r="K1949" s="148"/>
      <c r="L1949" s="151"/>
      <c r="M1949" s="148"/>
      <c r="N1949" s="154"/>
      <c r="O1949" s="154"/>
      <c r="P1949" s="154"/>
      <c r="Q1949" s="154"/>
      <c r="R1949" s="91"/>
      <c r="S1949" s="91"/>
      <c r="T1949" s="100"/>
      <c r="U1949" s="100"/>
      <c r="V1949" s="100"/>
      <c r="W1949" s="100"/>
      <c r="X1949" s="100"/>
      <c r="Y1949" s="100"/>
      <c r="Z1949" s="100"/>
    </row>
    <row r="1950" customFormat="false" ht="14.25" hidden="false" customHeight="false" outlineLevel="0" collapsed="false">
      <c r="B1950" s="148"/>
      <c r="C1950" s="146"/>
      <c r="D1950" s="149"/>
      <c r="E1950" s="146"/>
      <c r="F1950" s="148"/>
      <c r="G1950" s="148"/>
      <c r="H1950" s="149"/>
      <c r="I1950" s="149"/>
      <c r="J1950" s="149"/>
      <c r="K1950" s="148"/>
      <c r="L1950" s="151"/>
      <c r="M1950" s="148"/>
      <c r="N1950" s="154"/>
      <c r="O1950" s="154"/>
      <c r="P1950" s="154"/>
      <c r="Q1950" s="154"/>
      <c r="R1950" s="91"/>
      <c r="S1950" s="91"/>
      <c r="T1950" s="100"/>
      <c r="U1950" s="100"/>
      <c r="V1950" s="100"/>
      <c r="W1950" s="100"/>
      <c r="X1950" s="100"/>
      <c r="Y1950" s="100"/>
      <c r="Z1950" s="100"/>
    </row>
    <row r="1951" customFormat="false" ht="14.25" hidden="false" customHeight="false" outlineLevel="0" collapsed="false">
      <c r="B1951" s="148"/>
      <c r="C1951" s="146"/>
      <c r="D1951" s="149"/>
      <c r="E1951" s="146"/>
      <c r="F1951" s="148"/>
      <c r="G1951" s="148"/>
      <c r="H1951" s="149"/>
      <c r="I1951" s="149"/>
      <c r="J1951" s="149"/>
      <c r="K1951" s="148"/>
      <c r="L1951" s="151"/>
      <c r="M1951" s="148"/>
      <c r="N1951" s="154"/>
      <c r="O1951" s="154"/>
      <c r="P1951" s="154"/>
      <c r="Q1951" s="154"/>
      <c r="R1951" s="91"/>
      <c r="S1951" s="91"/>
      <c r="T1951" s="100"/>
      <c r="U1951" s="100"/>
      <c r="V1951" s="100"/>
      <c r="W1951" s="100"/>
      <c r="X1951" s="100"/>
      <c r="Y1951" s="100"/>
      <c r="Z1951" s="100"/>
    </row>
    <row r="1952" customFormat="false" ht="14.25" hidden="false" customHeight="false" outlineLevel="0" collapsed="false">
      <c r="B1952" s="148"/>
      <c r="C1952" s="146"/>
      <c r="D1952" s="149"/>
      <c r="E1952" s="146"/>
      <c r="F1952" s="148"/>
      <c r="G1952" s="148"/>
      <c r="H1952" s="149"/>
      <c r="I1952" s="149"/>
      <c r="J1952" s="149"/>
      <c r="K1952" s="148"/>
      <c r="L1952" s="151"/>
      <c r="M1952" s="148"/>
      <c r="N1952" s="154"/>
      <c r="O1952" s="154"/>
      <c r="P1952" s="154"/>
      <c r="Q1952" s="154"/>
      <c r="R1952" s="91"/>
      <c r="S1952" s="91"/>
      <c r="T1952" s="100"/>
      <c r="U1952" s="100"/>
      <c r="V1952" s="100"/>
      <c r="W1952" s="100"/>
      <c r="X1952" s="100"/>
      <c r="Y1952" s="100"/>
      <c r="Z1952" s="100"/>
    </row>
    <row r="1953" customFormat="false" ht="14.25" hidden="false" customHeight="false" outlineLevel="0" collapsed="false">
      <c r="B1953" s="148"/>
      <c r="C1953" s="146"/>
      <c r="D1953" s="149"/>
      <c r="E1953" s="146"/>
      <c r="F1953" s="148"/>
      <c r="G1953" s="148"/>
      <c r="H1953" s="149"/>
      <c r="I1953" s="149"/>
      <c r="J1953" s="149"/>
      <c r="K1953" s="148"/>
      <c r="L1953" s="151"/>
      <c r="M1953" s="148"/>
      <c r="N1953" s="154"/>
      <c r="O1953" s="154"/>
      <c r="P1953" s="154"/>
      <c r="Q1953" s="154"/>
      <c r="R1953" s="91"/>
      <c r="S1953" s="91"/>
      <c r="T1953" s="100"/>
      <c r="U1953" s="100"/>
      <c r="V1953" s="100"/>
      <c r="W1953" s="100"/>
      <c r="X1953" s="100"/>
      <c r="Y1953" s="100"/>
      <c r="Z1953" s="100"/>
    </row>
    <row r="1954" customFormat="false" ht="14.25" hidden="false" customHeight="false" outlineLevel="0" collapsed="false">
      <c r="B1954" s="148"/>
      <c r="C1954" s="146"/>
      <c r="D1954" s="149"/>
      <c r="E1954" s="146"/>
      <c r="F1954" s="148"/>
      <c r="G1954" s="148"/>
      <c r="H1954" s="149"/>
      <c r="I1954" s="149"/>
      <c r="J1954" s="149"/>
      <c r="K1954" s="148"/>
      <c r="L1954" s="151"/>
      <c r="M1954" s="148"/>
      <c r="N1954" s="154"/>
      <c r="O1954" s="154"/>
      <c r="P1954" s="154"/>
      <c r="Q1954" s="154"/>
      <c r="R1954" s="91"/>
      <c r="S1954" s="91"/>
      <c r="T1954" s="100"/>
      <c r="U1954" s="100"/>
      <c r="V1954" s="100"/>
      <c r="W1954" s="100"/>
      <c r="X1954" s="100"/>
      <c r="Y1954" s="100"/>
      <c r="Z1954" s="100"/>
    </row>
    <row r="1955" customFormat="false" ht="14.25" hidden="false" customHeight="false" outlineLevel="0" collapsed="false">
      <c r="B1955" s="148"/>
      <c r="C1955" s="146"/>
      <c r="D1955" s="149"/>
      <c r="E1955" s="146"/>
      <c r="F1955" s="148"/>
      <c r="G1955" s="148"/>
      <c r="H1955" s="149"/>
      <c r="I1955" s="149"/>
      <c r="J1955" s="149"/>
      <c r="K1955" s="148"/>
      <c r="L1955" s="151"/>
      <c r="M1955" s="148"/>
      <c r="N1955" s="154"/>
      <c r="O1955" s="154"/>
      <c r="P1955" s="154"/>
      <c r="Q1955" s="154"/>
      <c r="R1955" s="91"/>
      <c r="S1955" s="91"/>
      <c r="T1955" s="100"/>
      <c r="U1955" s="100"/>
      <c r="V1955" s="100"/>
      <c r="W1955" s="100"/>
      <c r="X1955" s="100"/>
      <c r="Y1955" s="100"/>
      <c r="Z1955" s="100"/>
    </row>
    <row r="1956" customFormat="false" ht="14.25" hidden="false" customHeight="false" outlineLevel="0" collapsed="false">
      <c r="B1956" s="148"/>
      <c r="C1956" s="146"/>
      <c r="D1956" s="149"/>
      <c r="E1956" s="146"/>
      <c r="F1956" s="148"/>
      <c r="G1956" s="148"/>
      <c r="H1956" s="149"/>
      <c r="I1956" s="149"/>
      <c r="J1956" s="149"/>
      <c r="K1956" s="148"/>
      <c r="L1956" s="151"/>
      <c r="M1956" s="148"/>
      <c r="N1956" s="154"/>
      <c r="O1956" s="154"/>
      <c r="P1956" s="154"/>
      <c r="Q1956" s="154"/>
      <c r="R1956" s="91"/>
      <c r="S1956" s="91"/>
      <c r="T1956" s="100"/>
      <c r="U1956" s="100"/>
      <c r="V1956" s="100"/>
      <c r="W1956" s="100"/>
      <c r="X1956" s="100"/>
      <c r="Y1956" s="100"/>
      <c r="Z1956" s="100"/>
    </row>
    <row r="1957" customFormat="false" ht="14.25" hidden="false" customHeight="false" outlineLevel="0" collapsed="false">
      <c r="B1957" s="148"/>
      <c r="C1957" s="146"/>
      <c r="D1957" s="149"/>
      <c r="E1957" s="146"/>
      <c r="F1957" s="148"/>
      <c r="G1957" s="148"/>
      <c r="H1957" s="149"/>
      <c r="I1957" s="149"/>
      <c r="J1957" s="149"/>
      <c r="K1957" s="148"/>
      <c r="L1957" s="151"/>
      <c r="M1957" s="148"/>
      <c r="N1957" s="154"/>
      <c r="O1957" s="154"/>
      <c r="P1957" s="154"/>
      <c r="Q1957" s="154"/>
      <c r="R1957" s="91"/>
      <c r="S1957" s="91"/>
      <c r="T1957" s="100"/>
      <c r="U1957" s="100"/>
      <c r="V1957" s="100"/>
      <c r="W1957" s="100"/>
      <c r="X1957" s="100"/>
      <c r="Y1957" s="100"/>
      <c r="Z1957" s="100"/>
    </row>
    <row r="1958" customFormat="false" ht="14.25" hidden="false" customHeight="false" outlineLevel="0" collapsed="false">
      <c r="B1958" s="148"/>
      <c r="C1958" s="146"/>
      <c r="D1958" s="149"/>
      <c r="E1958" s="146"/>
      <c r="F1958" s="148"/>
      <c r="G1958" s="148"/>
      <c r="H1958" s="149"/>
      <c r="I1958" s="149"/>
      <c r="J1958" s="149"/>
      <c r="K1958" s="148"/>
      <c r="L1958" s="151"/>
      <c r="M1958" s="148"/>
      <c r="N1958" s="154"/>
      <c r="O1958" s="154"/>
      <c r="P1958" s="154"/>
      <c r="Q1958" s="154"/>
      <c r="R1958" s="91"/>
      <c r="S1958" s="91"/>
      <c r="T1958" s="100"/>
      <c r="U1958" s="100"/>
      <c r="V1958" s="100"/>
      <c r="W1958" s="100"/>
      <c r="X1958" s="100"/>
      <c r="Y1958" s="100"/>
      <c r="Z1958" s="100"/>
    </row>
    <row r="1959" customFormat="false" ht="14.25" hidden="false" customHeight="false" outlineLevel="0" collapsed="false">
      <c r="B1959" s="148"/>
      <c r="C1959" s="146"/>
      <c r="D1959" s="149"/>
      <c r="E1959" s="146"/>
      <c r="F1959" s="148"/>
      <c r="G1959" s="148"/>
      <c r="H1959" s="149"/>
      <c r="I1959" s="149"/>
      <c r="J1959" s="149"/>
      <c r="K1959" s="148"/>
      <c r="L1959" s="151"/>
      <c r="M1959" s="148"/>
      <c r="N1959" s="154"/>
      <c r="O1959" s="154"/>
      <c r="P1959" s="154"/>
      <c r="Q1959" s="154"/>
      <c r="R1959" s="91"/>
      <c r="S1959" s="91"/>
      <c r="T1959" s="100"/>
      <c r="U1959" s="100"/>
      <c r="V1959" s="100"/>
      <c r="W1959" s="100"/>
      <c r="X1959" s="100"/>
      <c r="Y1959" s="100"/>
      <c r="Z1959" s="100"/>
    </row>
    <row r="1960" customFormat="false" ht="14.25" hidden="false" customHeight="false" outlineLevel="0" collapsed="false">
      <c r="B1960" s="148"/>
      <c r="C1960" s="146"/>
      <c r="D1960" s="149"/>
      <c r="E1960" s="146"/>
      <c r="F1960" s="148"/>
      <c r="G1960" s="148"/>
      <c r="H1960" s="149"/>
      <c r="I1960" s="149"/>
      <c r="J1960" s="149"/>
      <c r="K1960" s="148"/>
      <c r="L1960" s="151"/>
      <c r="M1960" s="148"/>
      <c r="N1960" s="154"/>
      <c r="O1960" s="154"/>
      <c r="P1960" s="154"/>
      <c r="Q1960" s="154"/>
      <c r="R1960" s="91"/>
      <c r="S1960" s="91"/>
      <c r="T1960" s="100"/>
      <c r="U1960" s="100"/>
      <c r="V1960" s="100"/>
      <c r="W1960" s="100"/>
      <c r="X1960" s="100"/>
      <c r="Y1960" s="100"/>
      <c r="Z1960" s="100"/>
    </row>
    <row r="1961" customFormat="false" ht="14.25" hidden="false" customHeight="false" outlineLevel="0" collapsed="false">
      <c r="B1961" s="148"/>
      <c r="C1961" s="146"/>
      <c r="D1961" s="149"/>
      <c r="E1961" s="146"/>
      <c r="F1961" s="148"/>
      <c r="G1961" s="148"/>
      <c r="H1961" s="149"/>
      <c r="I1961" s="149"/>
      <c r="J1961" s="149"/>
      <c r="K1961" s="148"/>
      <c r="L1961" s="151"/>
      <c r="M1961" s="148"/>
      <c r="N1961" s="154"/>
      <c r="O1961" s="154"/>
      <c r="P1961" s="154"/>
      <c r="Q1961" s="154"/>
      <c r="R1961" s="91"/>
      <c r="S1961" s="91"/>
      <c r="T1961" s="100"/>
      <c r="U1961" s="100"/>
      <c r="V1961" s="100"/>
      <c r="W1961" s="100"/>
      <c r="X1961" s="100"/>
      <c r="Y1961" s="100"/>
      <c r="Z1961" s="100"/>
    </row>
    <row r="1962" customFormat="false" ht="14.25" hidden="false" customHeight="false" outlineLevel="0" collapsed="false">
      <c r="B1962" s="148"/>
      <c r="C1962" s="146"/>
      <c r="D1962" s="149"/>
      <c r="E1962" s="146"/>
      <c r="F1962" s="148"/>
      <c r="G1962" s="148"/>
      <c r="H1962" s="149"/>
      <c r="I1962" s="149"/>
      <c r="J1962" s="149"/>
      <c r="K1962" s="148"/>
      <c r="L1962" s="151"/>
      <c r="M1962" s="148"/>
      <c r="N1962" s="154"/>
      <c r="O1962" s="154"/>
      <c r="P1962" s="154"/>
      <c r="Q1962" s="154"/>
      <c r="R1962" s="91"/>
      <c r="S1962" s="91"/>
      <c r="T1962" s="100"/>
      <c r="U1962" s="100"/>
      <c r="V1962" s="100"/>
      <c r="W1962" s="100"/>
      <c r="X1962" s="100"/>
      <c r="Y1962" s="100"/>
      <c r="Z1962" s="100"/>
    </row>
    <row r="1963" customFormat="false" ht="14.25" hidden="false" customHeight="false" outlineLevel="0" collapsed="false">
      <c r="B1963" s="148"/>
      <c r="C1963" s="146"/>
      <c r="D1963" s="149"/>
      <c r="E1963" s="146"/>
      <c r="F1963" s="148"/>
      <c r="G1963" s="148"/>
      <c r="H1963" s="149"/>
      <c r="I1963" s="149"/>
      <c r="J1963" s="149"/>
      <c r="K1963" s="148"/>
      <c r="L1963" s="151"/>
      <c r="M1963" s="148"/>
      <c r="N1963" s="154"/>
      <c r="O1963" s="154"/>
      <c r="P1963" s="154"/>
      <c r="Q1963" s="154"/>
      <c r="R1963" s="91"/>
      <c r="S1963" s="91"/>
      <c r="T1963" s="100"/>
      <c r="U1963" s="100"/>
      <c r="V1963" s="100"/>
      <c r="W1963" s="100"/>
      <c r="X1963" s="100"/>
      <c r="Y1963" s="100"/>
      <c r="Z1963" s="100"/>
    </row>
    <row r="1964" customFormat="false" ht="14.25" hidden="false" customHeight="false" outlineLevel="0" collapsed="false">
      <c r="B1964" s="148"/>
      <c r="C1964" s="146"/>
      <c r="D1964" s="149"/>
      <c r="E1964" s="146"/>
      <c r="F1964" s="148"/>
      <c r="G1964" s="148"/>
      <c r="H1964" s="149"/>
      <c r="I1964" s="149"/>
      <c r="J1964" s="149"/>
      <c r="K1964" s="148"/>
      <c r="L1964" s="151"/>
      <c r="M1964" s="148"/>
      <c r="N1964" s="154"/>
      <c r="O1964" s="154"/>
      <c r="P1964" s="154"/>
      <c r="Q1964" s="154"/>
      <c r="R1964" s="91"/>
      <c r="S1964" s="91"/>
      <c r="T1964" s="100"/>
      <c r="U1964" s="100"/>
      <c r="V1964" s="100"/>
      <c r="W1964" s="100"/>
      <c r="X1964" s="100"/>
      <c r="Y1964" s="100"/>
      <c r="Z1964" s="100"/>
    </row>
    <row r="1965" customFormat="false" ht="14.25" hidden="false" customHeight="false" outlineLevel="0" collapsed="false">
      <c r="B1965" s="148"/>
      <c r="C1965" s="146"/>
      <c r="D1965" s="149"/>
      <c r="E1965" s="146"/>
      <c r="F1965" s="148"/>
      <c r="G1965" s="148"/>
      <c r="H1965" s="149"/>
      <c r="I1965" s="149"/>
      <c r="J1965" s="149"/>
      <c r="K1965" s="148"/>
      <c r="L1965" s="151"/>
      <c r="M1965" s="148"/>
      <c r="N1965" s="154"/>
      <c r="O1965" s="154"/>
      <c r="P1965" s="154"/>
      <c r="Q1965" s="154"/>
      <c r="R1965" s="91"/>
      <c r="S1965" s="91"/>
      <c r="T1965" s="100"/>
      <c r="U1965" s="100"/>
      <c r="V1965" s="100"/>
      <c r="W1965" s="100"/>
      <c r="X1965" s="100"/>
      <c r="Y1965" s="100"/>
      <c r="Z1965" s="100"/>
    </row>
    <row r="1966" customFormat="false" ht="14.25" hidden="false" customHeight="false" outlineLevel="0" collapsed="false">
      <c r="B1966" s="148"/>
      <c r="C1966" s="146"/>
      <c r="D1966" s="149"/>
      <c r="E1966" s="146"/>
      <c r="F1966" s="148"/>
      <c r="G1966" s="148"/>
      <c r="H1966" s="149"/>
      <c r="I1966" s="149"/>
      <c r="J1966" s="149"/>
      <c r="K1966" s="148"/>
      <c r="L1966" s="151"/>
      <c r="M1966" s="148"/>
      <c r="N1966" s="154"/>
      <c r="O1966" s="154"/>
      <c r="P1966" s="154"/>
      <c r="Q1966" s="154"/>
      <c r="R1966" s="91"/>
      <c r="S1966" s="91"/>
      <c r="T1966" s="100"/>
      <c r="U1966" s="100"/>
      <c r="V1966" s="100"/>
      <c r="W1966" s="100"/>
      <c r="X1966" s="100"/>
      <c r="Y1966" s="100"/>
      <c r="Z1966" s="100"/>
    </row>
    <row r="1967" customFormat="false" ht="14.25" hidden="false" customHeight="false" outlineLevel="0" collapsed="false">
      <c r="B1967" s="148"/>
      <c r="C1967" s="146"/>
      <c r="D1967" s="149"/>
      <c r="E1967" s="146"/>
      <c r="F1967" s="148"/>
      <c r="G1967" s="148"/>
      <c r="H1967" s="149"/>
      <c r="I1967" s="149"/>
      <c r="J1967" s="149"/>
      <c r="K1967" s="148"/>
      <c r="L1967" s="151"/>
      <c r="M1967" s="148"/>
      <c r="N1967" s="154"/>
      <c r="O1967" s="154"/>
      <c r="P1967" s="154"/>
      <c r="Q1967" s="154"/>
      <c r="R1967" s="91"/>
      <c r="S1967" s="91"/>
      <c r="T1967" s="100"/>
      <c r="U1967" s="100"/>
      <c r="V1967" s="100"/>
      <c r="W1967" s="100"/>
      <c r="X1967" s="100"/>
      <c r="Y1967" s="100"/>
      <c r="Z1967" s="100"/>
    </row>
    <row r="1968" customFormat="false" ht="14.25" hidden="false" customHeight="false" outlineLevel="0" collapsed="false">
      <c r="B1968" s="148"/>
      <c r="C1968" s="146"/>
      <c r="D1968" s="149"/>
      <c r="E1968" s="146"/>
      <c r="F1968" s="148"/>
      <c r="G1968" s="148"/>
      <c r="H1968" s="149"/>
      <c r="I1968" s="149"/>
      <c r="J1968" s="149"/>
      <c r="K1968" s="148"/>
      <c r="L1968" s="151"/>
      <c r="M1968" s="148"/>
      <c r="N1968" s="154"/>
      <c r="O1968" s="154"/>
      <c r="P1968" s="154"/>
      <c r="Q1968" s="154"/>
      <c r="R1968" s="91"/>
      <c r="S1968" s="91"/>
      <c r="T1968" s="100"/>
      <c r="U1968" s="100"/>
      <c r="V1968" s="100"/>
      <c r="W1968" s="100"/>
      <c r="X1968" s="100"/>
      <c r="Y1968" s="100"/>
      <c r="Z1968" s="100"/>
    </row>
    <row r="1969" customFormat="false" ht="14.25" hidden="false" customHeight="false" outlineLevel="0" collapsed="false">
      <c r="B1969" s="148"/>
      <c r="C1969" s="146"/>
      <c r="D1969" s="149"/>
      <c r="E1969" s="146"/>
      <c r="F1969" s="148"/>
      <c r="G1969" s="148"/>
      <c r="H1969" s="149"/>
      <c r="I1969" s="149"/>
      <c r="J1969" s="149"/>
      <c r="K1969" s="148"/>
      <c r="L1969" s="151"/>
      <c r="M1969" s="148"/>
      <c r="N1969" s="154"/>
      <c r="O1969" s="154"/>
      <c r="P1969" s="154"/>
      <c r="Q1969" s="154"/>
      <c r="R1969" s="91"/>
      <c r="S1969" s="91"/>
      <c r="T1969" s="100"/>
      <c r="U1969" s="100"/>
      <c r="V1969" s="100"/>
      <c r="W1969" s="100"/>
      <c r="X1969" s="100"/>
      <c r="Y1969" s="100"/>
      <c r="Z1969" s="100"/>
    </row>
    <row r="1970" customFormat="false" ht="14.25" hidden="false" customHeight="false" outlineLevel="0" collapsed="false">
      <c r="B1970" s="148"/>
      <c r="C1970" s="146"/>
      <c r="D1970" s="149"/>
      <c r="E1970" s="146"/>
      <c r="F1970" s="148"/>
      <c r="G1970" s="148"/>
      <c r="H1970" s="149"/>
      <c r="I1970" s="149"/>
      <c r="J1970" s="149"/>
      <c r="K1970" s="148"/>
      <c r="L1970" s="151"/>
      <c r="M1970" s="148"/>
      <c r="N1970" s="154"/>
      <c r="O1970" s="154"/>
      <c r="P1970" s="154"/>
      <c r="Q1970" s="154"/>
      <c r="R1970" s="91"/>
      <c r="S1970" s="91"/>
      <c r="T1970" s="100"/>
      <c r="U1970" s="100"/>
      <c r="V1970" s="100"/>
      <c r="W1970" s="100"/>
      <c r="X1970" s="100"/>
      <c r="Y1970" s="100"/>
      <c r="Z1970" s="100"/>
    </row>
    <row r="1971" customFormat="false" ht="14.25" hidden="false" customHeight="false" outlineLevel="0" collapsed="false">
      <c r="B1971" s="148"/>
      <c r="C1971" s="146"/>
      <c r="D1971" s="149"/>
      <c r="E1971" s="146"/>
      <c r="F1971" s="148"/>
      <c r="G1971" s="148"/>
      <c r="H1971" s="149"/>
      <c r="I1971" s="149"/>
      <c r="J1971" s="149"/>
      <c r="K1971" s="148"/>
      <c r="L1971" s="151"/>
      <c r="M1971" s="148"/>
      <c r="N1971" s="154"/>
      <c r="O1971" s="154"/>
      <c r="P1971" s="154"/>
      <c r="Q1971" s="154"/>
      <c r="R1971" s="91"/>
      <c r="S1971" s="91"/>
      <c r="T1971" s="100"/>
      <c r="U1971" s="100"/>
      <c r="V1971" s="100"/>
      <c r="W1971" s="100"/>
      <c r="X1971" s="100"/>
      <c r="Y1971" s="100"/>
      <c r="Z1971" s="100"/>
    </row>
    <row r="1972" customFormat="false" ht="14.25" hidden="false" customHeight="false" outlineLevel="0" collapsed="false">
      <c r="B1972" s="148"/>
      <c r="C1972" s="146"/>
      <c r="D1972" s="149"/>
      <c r="E1972" s="146"/>
      <c r="F1972" s="148"/>
      <c r="G1972" s="148"/>
      <c r="H1972" s="149"/>
      <c r="I1972" s="149"/>
      <c r="J1972" s="149"/>
      <c r="K1972" s="148"/>
      <c r="L1972" s="151"/>
      <c r="M1972" s="148"/>
      <c r="N1972" s="154"/>
      <c r="O1972" s="154"/>
      <c r="P1972" s="154"/>
      <c r="Q1972" s="154"/>
      <c r="R1972" s="91"/>
      <c r="S1972" s="91"/>
      <c r="T1972" s="100"/>
      <c r="U1972" s="100"/>
      <c r="V1972" s="100"/>
      <c r="W1972" s="100"/>
      <c r="X1972" s="100"/>
      <c r="Y1972" s="100"/>
      <c r="Z1972" s="100"/>
    </row>
    <row r="1973" customFormat="false" ht="14.25" hidden="false" customHeight="false" outlineLevel="0" collapsed="false">
      <c r="B1973" s="148"/>
      <c r="C1973" s="146"/>
      <c r="D1973" s="149"/>
      <c r="E1973" s="146"/>
      <c r="F1973" s="148"/>
      <c r="G1973" s="148"/>
      <c r="H1973" s="149"/>
      <c r="I1973" s="149"/>
      <c r="J1973" s="149"/>
      <c r="K1973" s="148"/>
      <c r="L1973" s="151"/>
      <c r="M1973" s="148"/>
      <c r="N1973" s="154"/>
      <c r="O1973" s="154"/>
      <c r="P1973" s="154"/>
      <c r="Q1973" s="154"/>
      <c r="R1973" s="91"/>
      <c r="S1973" s="91"/>
      <c r="T1973" s="100"/>
      <c r="U1973" s="100"/>
      <c r="V1973" s="100"/>
      <c r="W1973" s="100"/>
      <c r="X1973" s="100"/>
      <c r="Y1973" s="100"/>
      <c r="Z1973" s="100"/>
    </row>
    <row r="1974" customFormat="false" ht="14.25" hidden="false" customHeight="false" outlineLevel="0" collapsed="false">
      <c r="B1974" s="148"/>
      <c r="C1974" s="146"/>
      <c r="D1974" s="149"/>
      <c r="E1974" s="146"/>
      <c r="F1974" s="148"/>
      <c r="G1974" s="148"/>
      <c r="H1974" s="149"/>
      <c r="I1974" s="149"/>
      <c r="J1974" s="149"/>
      <c r="K1974" s="148"/>
      <c r="L1974" s="151"/>
      <c r="M1974" s="148"/>
      <c r="N1974" s="154"/>
      <c r="O1974" s="154"/>
      <c r="P1974" s="154"/>
      <c r="Q1974" s="154"/>
      <c r="R1974" s="91"/>
      <c r="S1974" s="91"/>
      <c r="T1974" s="100"/>
      <c r="U1974" s="100"/>
      <c r="V1974" s="100"/>
      <c r="W1974" s="100"/>
      <c r="X1974" s="100"/>
      <c r="Y1974" s="100"/>
      <c r="Z1974" s="100"/>
    </row>
    <row r="1975" customFormat="false" ht="14.25" hidden="false" customHeight="false" outlineLevel="0" collapsed="false">
      <c r="B1975" s="148"/>
      <c r="C1975" s="146"/>
      <c r="D1975" s="149"/>
      <c r="E1975" s="146"/>
      <c r="F1975" s="148"/>
      <c r="G1975" s="148"/>
      <c r="H1975" s="149"/>
      <c r="I1975" s="149"/>
      <c r="J1975" s="149"/>
      <c r="K1975" s="148"/>
      <c r="L1975" s="151"/>
      <c r="M1975" s="148"/>
      <c r="N1975" s="154"/>
      <c r="O1975" s="154"/>
      <c r="P1975" s="154"/>
      <c r="Q1975" s="154"/>
      <c r="R1975" s="91"/>
      <c r="S1975" s="91"/>
      <c r="T1975" s="100"/>
      <c r="U1975" s="100"/>
      <c r="V1975" s="100"/>
      <c r="W1975" s="100"/>
      <c r="X1975" s="100"/>
      <c r="Y1975" s="100"/>
      <c r="Z1975" s="100"/>
    </row>
    <row r="1976" customFormat="false" ht="14.25" hidden="false" customHeight="false" outlineLevel="0" collapsed="false">
      <c r="B1976" s="148"/>
      <c r="C1976" s="146"/>
      <c r="D1976" s="149"/>
      <c r="E1976" s="146"/>
      <c r="F1976" s="148"/>
      <c r="G1976" s="148"/>
      <c r="H1976" s="149"/>
      <c r="I1976" s="149"/>
      <c r="J1976" s="149"/>
      <c r="K1976" s="148"/>
      <c r="L1976" s="151"/>
      <c r="M1976" s="148"/>
      <c r="N1976" s="154"/>
      <c r="O1976" s="154"/>
      <c r="P1976" s="154"/>
      <c r="Q1976" s="154"/>
      <c r="R1976" s="91"/>
      <c r="S1976" s="91"/>
      <c r="T1976" s="100"/>
      <c r="U1976" s="100"/>
      <c r="V1976" s="100"/>
      <c r="W1976" s="100"/>
      <c r="X1976" s="100"/>
      <c r="Y1976" s="100"/>
      <c r="Z1976" s="100"/>
    </row>
    <row r="1977" customFormat="false" ht="14.25" hidden="false" customHeight="false" outlineLevel="0" collapsed="false">
      <c r="B1977" s="148"/>
      <c r="C1977" s="146"/>
      <c r="D1977" s="149"/>
      <c r="E1977" s="146"/>
      <c r="F1977" s="148"/>
      <c r="G1977" s="148"/>
      <c r="H1977" s="149"/>
      <c r="I1977" s="149"/>
      <c r="J1977" s="149"/>
      <c r="K1977" s="148"/>
      <c r="L1977" s="151"/>
      <c r="M1977" s="148"/>
      <c r="N1977" s="154"/>
      <c r="O1977" s="154"/>
      <c r="P1977" s="154"/>
      <c r="Q1977" s="154"/>
      <c r="R1977" s="91"/>
      <c r="S1977" s="91"/>
      <c r="T1977" s="100"/>
      <c r="U1977" s="100"/>
      <c r="V1977" s="100"/>
      <c r="W1977" s="100"/>
      <c r="X1977" s="100"/>
      <c r="Y1977" s="100"/>
      <c r="Z1977" s="100"/>
    </row>
    <row r="1978" customFormat="false" ht="14.25" hidden="false" customHeight="false" outlineLevel="0" collapsed="false">
      <c r="B1978" s="148"/>
      <c r="C1978" s="146"/>
      <c r="D1978" s="149"/>
      <c r="E1978" s="146"/>
      <c r="F1978" s="148"/>
      <c r="G1978" s="148"/>
      <c r="H1978" s="149"/>
      <c r="I1978" s="149"/>
      <c r="J1978" s="149"/>
      <c r="K1978" s="148"/>
      <c r="L1978" s="151"/>
      <c r="M1978" s="148"/>
      <c r="N1978" s="154"/>
      <c r="O1978" s="154"/>
      <c r="P1978" s="154"/>
      <c r="Q1978" s="154"/>
      <c r="R1978" s="91"/>
      <c r="S1978" s="91"/>
      <c r="T1978" s="100"/>
      <c r="U1978" s="100"/>
      <c r="V1978" s="100"/>
      <c r="W1978" s="100"/>
      <c r="X1978" s="100"/>
      <c r="Y1978" s="100"/>
      <c r="Z1978" s="100"/>
    </row>
    <row r="1979" customFormat="false" ht="14.25" hidden="false" customHeight="false" outlineLevel="0" collapsed="false">
      <c r="B1979" s="148"/>
      <c r="C1979" s="146"/>
      <c r="D1979" s="149"/>
      <c r="E1979" s="146"/>
      <c r="F1979" s="148"/>
      <c r="G1979" s="148"/>
      <c r="H1979" s="149"/>
      <c r="I1979" s="149"/>
      <c r="J1979" s="149"/>
      <c r="K1979" s="148"/>
      <c r="L1979" s="151"/>
      <c r="M1979" s="148"/>
      <c r="N1979" s="154"/>
      <c r="O1979" s="154"/>
      <c r="P1979" s="154"/>
      <c r="Q1979" s="154"/>
      <c r="R1979" s="91"/>
      <c r="S1979" s="91"/>
      <c r="T1979" s="100"/>
      <c r="U1979" s="100"/>
      <c r="V1979" s="100"/>
      <c r="W1979" s="100"/>
      <c r="X1979" s="100"/>
      <c r="Y1979" s="100"/>
      <c r="Z1979" s="100"/>
    </row>
    <row r="1980" customFormat="false" ht="14.25" hidden="false" customHeight="false" outlineLevel="0" collapsed="false">
      <c r="B1980" s="148"/>
      <c r="C1980" s="146"/>
      <c r="D1980" s="149"/>
      <c r="E1980" s="146"/>
      <c r="F1980" s="148"/>
      <c r="G1980" s="148"/>
      <c r="H1980" s="149"/>
      <c r="I1980" s="149"/>
      <c r="J1980" s="149"/>
      <c r="K1980" s="148"/>
      <c r="L1980" s="151"/>
      <c r="M1980" s="148"/>
      <c r="N1980" s="154"/>
      <c r="O1980" s="154"/>
      <c r="P1980" s="154"/>
      <c r="Q1980" s="154"/>
      <c r="R1980" s="91"/>
      <c r="S1980" s="91"/>
      <c r="T1980" s="100"/>
      <c r="U1980" s="100"/>
      <c r="V1980" s="100"/>
      <c r="W1980" s="100"/>
      <c r="X1980" s="100"/>
      <c r="Y1980" s="100"/>
      <c r="Z1980" s="100"/>
    </row>
    <row r="1981" customFormat="false" ht="14.25" hidden="false" customHeight="false" outlineLevel="0" collapsed="false">
      <c r="B1981" s="148"/>
      <c r="C1981" s="146"/>
      <c r="D1981" s="149"/>
      <c r="E1981" s="146"/>
      <c r="F1981" s="148"/>
      <c r="G1981" s="148"/>
      <c r="H1981" s="149"/>
      <c r="I1981" s="149"/>
      <c r="J1981" s="149"/>
      <c r="K1981" s="148"/>
      <c r="L1981" s="151"/>
      <c r="M1981" s="148"/>
      <c r="N1981" s="154"/>
      <c r="O1981" s="154"/>
      <c r="P1981" s="154"/>
      <c r="Q1981" s="154"/>
      <c r="R1981" s="91"/>
      <c r="S1981" s="91"/>
      <c r="T1981" s="100"/>
      <c r="U1981" s="100"/>
      <c r="V1981" s="100"/>
      <c r="W1981" s="100"/>
      <c r="X1981" s="100"/>
      <c r="Y1981" s="100"/>
      <c r="Z1981" s="100"/>
    </row>
    <row r="1982" customFormat="false" ht="14.25" hidden="false" customHeight="false" outlineLevel="0" collapsed="false">
      <c r="B1982" s="148"/>
      <c r="C1982" s="146"/>
      <c r="D1982" s="149"/>
      <c r="E1982" s="146"/>
      <c r="F1982" s="148"/>
      <c r="G1982" s="148"/>
      <c r="H1982" s="149"/>
      <c r="I1982" s="149"/>
      <c r="J1982" s="149"/>
      <c r="K1982" s="148"/>
      <c r="L1982" s="151"/>
      <c r="M1982" s="148"/>
      <c r="N1982" s="154"/>
      <c r="O1982" s="154"/>
      <c r="P1982" s="154"/>
      <c r="Q1982" s="154"/>
      <c r="R1982" s="91"/>
      <c r="S1982" s="91"/>
      <c r="T1982" s="100"/>
      <c r="U1982" s="100"/>
      <c r="V1982" s="100"/>
      <c r="W1982" s="100"/>
      <c r="X1982" s="100"/>
      <c r="Y1982" s="100"/>
      <c r="Z1982" s="100"/>
    </row>
    <row r="1983" customFormat="false" ht="14.25" hidden="false" customHeight="false" outlineLevel="0" collapsed="false">
      <c r="B1983" s="148"/>
      <c r="C1983" s="146"/>
      <c r="D1983" s="149"/>
      <c r="E1983" s="146"/>
      <c r="F1983" s="148"/>
      <c r="G1983" s="148"/>
      <c r="H1983" s="149"/>
      <c r="I1983" s="149"/>
      <c r="J1983" s="149"/>
      <c r="K1983" s="148"/>
      <c r="L1983" s="151"/>
      <c r="M1983" s="148"/>
      <c r="N1983" s="154"/>
      <c r="O1983" s="154"/>
      <c r="P1983" s="154"/>
      <c r="Q1983" s="154"/>
      <c r="R1983" s="91"/>
      <c r="S1983" s="91"/>
      <c r="T1983" s="100"/>
      <c r="U1983" s="100"/>
      <c r="V1983" s="100"/>
      <c r="W1983" s="100"/>
      <c r="X1983" s="100"/>
      <c r="Y1983" s="100"/>
      <c r="Z1983" s="100"/>
    </row>
    <row r="1984" customFormat="false" ht="14.25" hidden="false" customHeight="false" outlineLevel="0" collapsed="false">
      <c r="B1984" s="148"/>
      <c r="C1984" s="146"/>
      <c r="D1984" s="149"/>
      <c r="E1984" s="146"/>
      <c r="F1984" s="148"/>
      <c r="G1984" s="148"/>
      <c r="H1984" s="149"/>
      <c r="I1984" s="149"/>
      <c r="J1984" s="149"/>
      <c r="K1984" s="148"/>
      <c r="L1984" s="151"/>
      <c r="M1984" s="148"/>
      <c r="N1984" s="154"/>
      <c r="O1984" s="154"/>
      <c r="P1984" s="154"/>
      <c r="Q1984" s="154"/>
      <c r="R1984" s="91"/>
      <c r="S1984" s="91"/>
      <c r="T1984" s="100"/>
      <c r="U1984" s="100"/>
      <c r="V1984" s="100"/>
      <c r="W1984" s="100"/>
      <c r="X1984" s="100"/>
      <c r="Y1984" s="100"/>
      <c r="Z1984" s="100"/>
    </row>
    <row r="1985" customFormat="false" ht="14.25" hidden="false" customHeight="false" outlineLevel="0" collapsed="false">
      <c r="B1985" s="148"/>
      <c r="C1985" s="146"/>
      <c r="D1985" s="149"/>
      <c r="E1985" s="146"/>
      <c r="F1985" s="148"/>
      <c r="G1985" s="148"/>
      <c r="H1985" s="149"/>
      <c r="I1985" s="149"/>
      <c r="J1985" s="149"/>
      <c r="K1985" s="148"/>
      <c r="L1985" s="151"/>
      <c r="M1985" s="148"/>
      <c r="N1985" s="154"/>
      <c r="O1985" s="154"/>
      <c r="P1985" s="154"/>
      <c r="Q1985" s="154"/>
      <c r="R1985" s="91"/>
      <c r="S1985" s="91"/>
      <c r="T1985" s="100"/>
      <c r="U1985" s="100"/>
      <c r="V1985" s="100"/>
      <c r="W1985" s="100"/>
      <c r="X1985" s="100"/>
      <c r="Y1985" s="100"/>
      <c r="Z1985" s="100"/>
    </row>
    <row r="1986" customFormat="false" ht="14.25" hidden="false" customHeight="false" outlineLevel="0" collapsed="false">
      <c r="B1986" s="148"/>
      <c r="C1986" s="146"/>
      <c r="D1986" s="149"/>
      <c r="E1986" s="146"/>
      <c r="F1986" s="148"/>
      <c r="G1986" s="148"/>
      <c r="H1986" s="149"/>
      <c r="I1986" s="149"/>
      <c r="J1986" s="149"/>
      <c r="K1986" s="148"/>
      <c r="L1986" s="151"/>
      <c r="M1986" s="148"/>
      <c r="N1986" s="154"/>
      <c r="O1986" s="154"/>
      <c r="P1986" s="154"/>
      <c r="Q1986" s="154"/>
      <c r="R1986" s="91"/>
      <c r="S1986" s="91"/>
      <c r="T1986" s="100"/>
      <c r="U1986" s="100"/>
      <c r="V1986" s="100"/>
      <c r="W1986" s="100"/>
      <c r="X1986" s="100"/>
      <c r="Y1986" s="100"/>
      <c r="Z1986" s="100"/>
    </row>
    <row r="1987" customFormat="false" ht="14.25" hidden="false" customHeight="false" outlineLevel="0" collapsed="false">
      <c r="B1987" s="148"/>
      <c r="C1987" s="146"/>
      <c r="D1987" s="149"/>
      <c r="E1987" s="146"/>
      <c r="F1987" s="148"/>
      <c r="G1987" s="148"/>
      <c r="H1987" s="149"/>
      <c r="I1987" s="149"/>
      <c r="J1987" s="149"/>
      <c r="K1987" s="148"/>
      <c r="L1987" s="151"/>
      <c r="M1987" s="148"/>
      <c r="N1987" s="154"/>
      <c r="O1987" s="154"/>
      <c r="P1987" s="154"/>
      <c r="Q1987" s="154"/>
      <c r="R1987" s="91"/>
      <c r="S1987" s="91"/>
      <c r="T1987" s="100"/>
      <c r="U1987" s="100"/>
      <c r="V1987" s="100"/>
      <c r="W1987" s="100"/>
      <c r="X1987" s="100"/>
      <c r="Y1987" s="100"/>
      <c r="Z1987" s="100"/>
    </row>
    <row r="1988" customFormat="false" ht="14.25" hidden="false" customHeight="false" outlineLevel="0" collapsed="false">
      <c r="B1988" s="148"/>
      <c r="C1988" s="146"/>
      <c r="D1988" s="149"/>
      <c r="E1988" s="146"/>
      <c r="F1988" s="148"/>
      <c r="G1988" s="148"/>
      <c r="H1988" s="149"/>
      <c r="I1988" s="149"/>
      <c r="J1988" s="149"/>
      <c r="K1988" s="148"/>
      <c r="L1988" s="151"/>
      <c r="M1988" s="148"/>
      <c r="N1988" s="154"/>
      <c r="O1988" s="154"/>
      <c r="P1988" s="154"/>
      <c r="Q1988" s="154"/>
      <c r="R1988" s="91"/>
      <c r="S1988" s="91"/>
      <c r="T1988" s="100"/>
      <c r="U1988" s="100"/>
      <c r="V1988" s="100"/>
      <c r="W1988" s="100"/>
      <c r="X1988" s="100"/>
      <c r="Y1988" s="100"/>
      <c r="Z1988" s="100"/>
    </row>
    <row r="1989" customFormat="false" ht="14.25" hidden="false" customHeight="false" outlineLevel="0" collapsed="false">
      <c r="B1989" s="148"/>
      <c r="C1989" s="146"/>
      <c r="D1989" s="149"/>
      <c r="E1989" s="146"/>
      <c r="F1989" s="148"/>
      <c r="G1989" s="148"/>
      <c r="H1989" s="149"/>
      <c r="I1989" s="149"/>
      <c r="J1989" s="149"/>
      <c r="K1989" s="148"/>
      <c r="L1989" s="151"/>
      <c r="M1989" s="148"/>
      <c r="N1989" s="154"/>
      <c r="O1989" s="154"/>
      <c r="P1989" s="154"/>
      <c r="Q1989" s="154"/>
      <c r="R1989" s="91"/>
      <c r="S1989" s="91"/>
      <c r="T1989" s="100"/>
      <c r="U1989" s="100"/>
      <c r="V1989" s="100"/>
      <c r="W1989" s="100"/>
      <c r="X1989" s="100"/>
      <c r="Y1989" s="100"/>
      <c r="Z1989" s="100"/>
    </row>
    <row r="1990" customFormat="false" ht="14.25" hidden="false" customHeight="false" outlineLevel="0" collapsed="false">
      <c r="B1990" s="148"/>
      <c r="C1990" s="146"/>
      <c r="D1990" s="149"/>
      <c r="E1990" s="146"/>
      <c r="F1990" s="148"/>
      <c r="G1990" s="148"/>
      <c r="H1990" s="149"/>
      <c r="I1990" s="149"/>
      <c r="J1990" s="149"/>
      <c r="K1990" s="148"/>
      <c r="L1990" s="151"/>
      <c r="M1990" s="148"/>
      <c r="N1990" s="154"/>
      <c r="O1990" s="154"/>
      <c r="P1990" s="154"/>
      <c r="Q1990" s="154"/>
      <c r="R1990" s="91"/>
      <c r="S1990" s="91"/>
      <c r="T1990" s="100"/>
      <c r="U1990" s="100"/>
      <c r="V1990" s="100"/>
      <c r="W1990" s="100"/>
      <c r="X1990" s="100"/>
      <c r="Y1990" s="100"/>
      <c r="Z1990" s="100"/>
    </row>
    <row r="1991" customFormat="false" ht="14.25" hidden="false" customHeight="false" outlineLevel="0" collapsed="false">
      <c r="B1991" s="148"/>
      <c r="C1991" s="146"/>
      <c r="D1991" s="149"/>
      <c r="E1991" s="146"/>
      <c r="F1991" s="148"/>
      <c r="G1991" s="148"/>
      <c r="H1991" s="149"/>
      <c r="I1991" s="149"/>
      <c r="J1991" s="149"/>
      <c r="K1991" s="148"/>
      <c r="L1991" s="151"/>
      <c r="M1991" s="148"/>
      <c r="N1991" s="154"/>
      <c r="O1991" s="154"/>
      <c r="P1991" s="154"/>
      <c r="Q1991" s="154"/>
      <c r="R1991" s="91"/>
      <c r="S1991" s="91"/>
      <c r="T1991" s="100"/>
      <c r="U1991" s="100"/>
      <c r="V1991" s="100"/>
      <c r="W1991" s="100"/>
      <c r="X1991" s="100"/>
      <c r="Y1991" s="100"/>
      <c r="Z1991" s="100"/>
    </row>
    <row r="1992" customFormat="false" ht="14.25" hidden="false" customHeight="false" outlineLevel="0" collapsed="false">
      <c r="B1992" s="148"/>
      <c r="C1992" s="146"/>
      <c r="D1992" s="149"/>
      <c r="E1992" s="146"/>
      <c r="F1992" s="148"/>
      <c r="G1992" s="148"/>
      <c r="H1992" s="149"/>
      <c r="I1992" s="149"/>
      <c r="J1992" s="149"/>
      <c r="K1992" s="148"/>
      <c r="L1992" s="151"/>
      <c r="M1992" s="148"/>
      <c r="N1992" s="154"/>
      <c r="O1992" s="154"/>
      <c r="P1992" s="154"/>
      <c r="Q1992" s="154"/>
      <c r="R1992" s="91"/>
      <c r="S1992" s="91"/>
      <c r="T1992" s="100"/>
      <c r="U1992" s="100"/>
      <c r="V1992" s="100"/>
      <c r="W1992" s="100"/>
      <c r="X1992" s="100"/>
      <c r="Y1992" s="100"/>
      <c r="Z1992" s="100"/>
    </row>
    <row r="1993" customFormat="false" ht="14.25" hidden="false" customHeight="false" outlineLevel="0" collapsed="false">
      <c r="B1993" s="148"/>
      <c r="C1993" s="146"/>
      <c r="D1993" s="149"/>
      <c r="E1993" s="146"/>
      <c r="F1993" s="148"/>
      <c r="G1993" s="148"/>
      <c r="H1993" s="149"/>
      <c r="I1993" s="149"/>
      <c r="J1993" s="149"/>
      <c r="K1993" s="148"/>
      <c r="L1993" s="151"/>
      <c r="M1993" s="148"/>
      <c r="N1993" s="154"/>
      <c r="O1993" s="154"/>
      <c r="P1993" s="154"/>
      <c r="Q1993" s="154"/>
      <c r="R1993" s="91"/>
      <c r="S1993" s="91"/>
      <c r="T1993" s="100"/>
      <c r="U1993" s="100"/>
      <c r="V1993" s="100"/>
      <c r="W1993" s="100"/>
      <c r="X1993" s="100"/>
      <c r="Y1993" s="100"/>
      <c r="Z1993" s="100"/>
    </row>
    <row r="1994" customFormat="false" ht="14.25" hidden="false" customHeight="false" outlineLevel="0" collapsed="false">
      <c r="B1994" s="148"/>
      <c r="C1994" s="146"/>
      <c r="D1994" s="149"/>
      <c r="E1994" s="146"/>
      <c r="F1994" s="148"/>
      <c r="G1994" s="148"/>
      <c r="H1994" s="149"/>
      <c r="I1994" s="149"/>
      <c r="J1994" s="149"/>
      <c r="K1994" s="148"/>
      <c r="L1994" s="151"/>
      <c r="M1994" s="148"/>
      <c r="N1994" s="154"/>
      <c r="O1994" s="154"/>
      <c r="P1994" s="154"/>
      <c r="Q1994" s="154"/>
      <c r="R1994" s="91"/>
      <c r="S1994" s="91"/>
      <c r="T1994" s="100"/>
      <c r="U1994" s="100"/>
      <c r="V1994" s="100"/>
      <c r="W1994" s="100"/>
      <c r="X1994" s="100"/>
      <c r="Y1994" s="100"/>
      <c r="Z1994" s="100"/>
    </row>
    <row r="1995" customFormat="false" ht="14.25" hidden="false" customHeight="false" outlineLevel="0" collapsed="false">
      <c r="B1995" s="148"/>
      <c r="C1995" s="146"/>
      <c r="D1995" s="149"/>
      <c r="E1995" s="146"/>
      <c r="F1995" s="148"/>
      <c r="G1995" s="148"/>
      <c r="H1995" s="149"/>
      <c r="I1995" s="149"/>
      <c r="J1995" s="149"/>
      <c r="K1995" s="148"/>
      <c r="L1995" s="151"/>
      <c r="M1995" s="148"/>
      <c r="N1995" s="154"/>
      <c r="O1995" s="154"/>
      <c r="P1995" s="154"/>
      <c r="Q1995" s="154"/>
      <c r="R1995" s="91"/>
      <c r="S1995" s="91"/>
      <c r="T1995" s="100"/>
      <c r="U1995" s="100"/>
      <c r="V1995" s="100"/>
      <c r="W1995" s="100"/>
      <c r="X1995" s="100"/>
      <c r="Y1995" s="100"/>
      <c r="Z1995" s="100"/>
    </row>
    <row r="1996" customFormat="false" ht="14.25" hidden="false" customHeight="false" outlineLevel="0" collapsed="false">
      <c r="B1996" s="148"/>
      <c r="C1996" s="146"/>
      <c r="D1996" s="149"/>
      <c r="E1996" s="146"/>
      <c r="F1996" s="148"/>
      <c r="G1996" s="148"/>
      <c r="H1996" s="149"/>
      <c r="I1996" s="149"/>
      <c r="J1996" s="149"/>
      <c r="K1996" s="148"/>
      <c r="L1996" s="151"/>
      <c r="M1996" s="148"/>
      <c r="N1996" s="154"/>
      <c r="O1996" s="154"/>
      <c r="P1996" s="154"/>
      <c r="Q1996" s="154"/>
      <c r="R1996" s="91"/>
      <c r="S1996" s="91"/>
      <c r="T1996" s="100"/>
      <c r="U1996" s="100"/>
      <c r="V1996" s="100"/>
      <c r="W1996" s="100"/>
      <c r="X1996" s="100"/>
      <c r="Y1996" s="100"/>
      <c r="Z1996" s="100"/>
    </row>
    <row r="1997" customFormat="false" ht="14.25" hidden="false" customHeight="false" outlineLevel="0" collapsed="false">
      <c r="B1997" s="148"/>
      <c r="C1997" s="146"/>
      <c r="D1997" s="149"/>
      <c r="E1997" s="146"/>
      <c r="F1997" s="148"/>
      <c r="G1997" s="148"/>
      <c r="H1997" s="149"/>
      <c r="I1997" s="149"/>
      <c r="J1997" s="149"/>
      <c r="K1997" s="148"/>
      <c r="L1997" s="151"/>
      <c r="M1997" s="148"/>
      <c r="N1997" s="154"/>
      <c r="O1997" s="154"/>
      <c r="P1997" s="154"/>
      <c r="Q1997" s="154"/>
      <c r="R1997" s="91"/>
      <c r="S1997" s="91"/>
      <c r="T1997" s="100"/>
      <c r="U1997" s="100"/>
      <c r="V1997" s="100"/>
      <c r="W1997" s="100"/>
      <c r="X1997" s="100"/>
      <c r="Y1997" s="100"/>
      <c r="Z1997" s="100"/>
    </row>
    <row r="1998" customFormat="false" ht="14.25" hidden="false" customHeight="false" outlineLevel="0" collapsed="false">
      <c r="B1998" s="148"/>
      <c r="C1998" s="146"/>
      <c r="D1998" s="149"/>
      <c r="E1998" s="146"/>
      <c r="F1998" s="148"/>
      <c r="G1998" s="148"/>
      <c r="H1998" s="149"/>
      <c r="I1998" s="149"/>
      <c r="J1998" s="149"/>
      <c r="K1998" s="148"/>
      <c r="L1998" s="151"/>
      <c r="M1998" s="148"/>
      <c r="N1998" s="154"/>
      <c r="O1998" s="154"/>
      <c r="P1998" s="154"/>
      <c r="Q1998" s="154"/>
      <c r="R1998" s="91"/>
      <c r="S1998" s="91"/>
      <c r="T1998" s="100"/>
      <c r="U1998" s="100"/>
      <c r="V1998" s="100"/>
      <c r="W1998" s="100"/>
      <c r="X1998" s="100"/>
      <c r="Y1998" s="100"/>
      <c r="Z1998" s="100"/>
    </row>
    <row r="1999" customFormat="false" ht="14.25" hidden="false" customHeight="false" outlineLevel="0" collapsed="false">
      <c r="B1999" s="148"/>
      <c r="C1999" s="146"/>
      <c r="D1999" s="149"/>
      <c r="E1999" s="146"/>
      <c r="F1999" s="148"/>
      <c r="G1999" s="148"/>
      <c r="H1999" s="149"/>
      <c r="I1999" s="149"/>
      <c r="J1999" s="149"/>
      <c r="K1999" s="148"/>
      <c r="L1999" s="151"/>
      <c r="M1999" s="148"/>
      <c r="N1999" s="154"/>
      <c r="O1999" s="154"/>
      <c r="P1999" s="154"/>
      <c r="Q1999" s="154"/>
      <c r="R1999" s="91"/>
      <c r="S1999" s="91"/>
      <c r="T1999" s="100"/>
      <c r="U1999" s="100"/>
      <c r="V1999" s="100"/>
      <c r="W1999" s="100"/>
      <c r="X1999" s="100"/>
      <c r="Y1999" s="100"/>
      <c r="Z1999" s="100"/>
    </row>
    <row r="2000" customFormat="false" ht="14.25" hidden="false" customHeight="false" outlineLevel="0" collapsed="false">
      <c r="B2000" s="148"/>
      <c r="C2000" s="146"/>
      <c r="D2000" s="149"/>
      <c r="E2000" s="146"/>
      <c r="F2000" s="148"/>
      <c r="G2000" s="148"/>
      <c r="H2000" s="149"/>
      <c r="I2000" s="149"/>
      <c r="J2000" s="149"/>
      <c r="K2000" s="148"/>
      <c r="L2000" s="151"/>
      <c r="M2000" s="148"/>
      <c r="N2000" s="154"/>
      <c r="O2000" s="154"/>
      <c r="P2000" s="154"/>
      <c r="Q2000" s="154"/>
      <c r="R2000" s="91"/>
      <c r="S2000" s="91"/>
      <c r="T2000" s="100"/>
      <c r="U2000" s="100"/>
      <c r="V2000" s="100"/>
      <c r="W2000" s="100"/>
      <c r="X2000" s="100"/>
      <c r="Y2000" s="100"/>
      <c r="Z2000" s="100"/>
    </row>
  </sheetData>
  <sheetProtection sheet="true" password="9480" formatCells="false" deleteRows="false" selectLockedCells="true" sort="false" autoFilter="false"/>
  <autoFilter ref="R5:S1000"/>
  <mergeCells count="2">
    <mergeCell ref="B1:R3"/>
    <mergeCell ref="B4:R4"/>
  </mergeCells>
  <dataValidations count="8">
    <dataValidation allowBlank="true" error="Please enter a valid amount" errorStyle="stop" errorTitle="ERROR" operator="between" showDropDown="false" showErrorMessage="true" showInputMessage="false" sqref="K7:K1000 M7:M1000 Q7:Q1000" type="decimal">
      <formula1>0</formula1>
      <formula2>9999999999999.99</formula2>
    </dataValidation>
    <dataValidation allowBlank="true" error="Invoice number should not exceed 16 characters." errorStyle="stop" operator="between" showDropDown="false" showErrorMessage="true" showInputMessage="false" sqref="B7:B500 D7:D500" type="textLength">
      <formula1>1</formula1>
      <formula2>16</formula2>
    </dataValidation>
    <dataValidation allowBlank="true" errorStyle="stop" operator="between" showDropDown="false" showErrorMessage="true" showInputMessage="false" sqref="G7:G500" type="list">
      <formula1>ntty</formula1>
      <formula2>0</formula2>
    </dataValidation>
    <dataValidation allowBlank="true" errorStyle="stop" operator="between" showDropDown="false" showErrorMessage="true" showInputMessage="false" sqref="H7:H500" type="list">
      <formula1>rsn</formula1>
      <formula2>0</formula2>
    </dataValidation>
    <dataValidation allowBlank="true" errorStyle="stop" operator="between" showDropDown="false" showErrorMessage="true" showInputMessage="false" sqref="L7:L500" type="list">
      <formula1>rt</formula1>
      <formula2>0</formula2>
    </dataValidation>
    <dataValidation allowBlank="true" errorStyle="stop" operator="between" showDropDown="false" showErrorMessage="true" showInputMessage="false" sqref="F7:F500" type="list">
      <formula1>p_gst</formula1>
      <formula2>0</formula2>
    </dataValidation>
    <dataValidation allowBlank="true" errorStyle="stop" operator="between" showDropDown="false" showErrorMessage="true" showInputMessage="false" sqref="I7:I500" type="list">
      <formula1>sply_ty</formula1>
      <formula2>0</formula2>
    </dataValidation>
    <dataValidation allowBlank="true" errorStyle="stop" operator="between" showDropDown="false" showErrorMessage="true" showInputMessage="false" sqref="J7:J500" type="list">
      <formula1>invoice_typ</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1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155" width="1.7"/>
    <col collapsed="false" customWidth="true" hidden="false" outlineLevel="0" max="2" min="2" style="156" width="12.85"/>
    <col collapsed="false" customWidth="true" hidden="false" outlineLevel="0" max="3" min="3" style="157" width="26.13"/>
    <col collapsed="false" customWidth="true" hidden="false" outlineLevel="0" max="4" min="4" style="158" width="29.41"/>
    <col collapsed="false" customWidth="true" hidden="false" outlineLevel="0" max="5" min="5" style="158" width="32.41"/>
    <col collapsed="false" customWidth="true" hidden="false" outlineLevel="0" max="6" min="6" style="159" width="35.28"/>
    <col collapsed="false" customWidth="true" hidden="false" outlineLevel="0" max="7" min="7" style="155" width="1.7"/>
    <col collapsed="false" customWidth="false" hidden="false" outlineLevel="0" max="8" min="8" style="155" width="9.14"/>
    <col collapsed="false" customWidth="true" hidden="false" outlineLevel="0" max="9" min="9" style="155" width="55.42"/>
    <col collapsed="false" customWidth="false" hidden="false" outlineLevel="0" max="10" min="10" style="155" width="9.14"/>
    <col collapsed="false" customWidth="true" hidden="false" outlineLevel="0" max="11" min="11" style="155" width="12.99"/>
    <col collapsed="false" customWidth="false" hidden="false" outlineLevel="0" max="257" min="12" style="155" width="9.14"/>
  </cols>
  <sheetData>
    <row r="1" customFormat="false" ht="18" hidden="false" customHeight="true" outlineLevel="0" collapsed="false">
      <c r="A1" s="160"/>
      <c r="B1" s="72" t="s">
        <v>108</v>
      </c>
      <c r="C1" s="72"/>
      <c r="D1" s="72"/>
      <c r="E1" s="72"/>
      <c r="F1" s="72"/>
      <c r="G1" s="161"/>
      <c r="H1" s="161"/>
      <c r="I1" s="162"/>
      <c r="J1" s="161"/>
      <c r="K1" s="161"/>
      <c r="L1" s="161"/>
    </row>
    <row r="2" customFormat="false" ht="18" hidden="false" customHeight="true" outlineLevel="0" collapsed="false">
      <c r="A2" s="160"/>
      <c r="B2" s="72"/>
      <c r="C2" s="72"/>
      <c r="D2" s="72"/>
      <c r="E2" s="72"/>
      <c r="F2" s="72"/>
      <c r="G2" s="161"/>
      <c r="H2" s="161"/>
      <c r="I2" s="162"/>
      <c r="J2" s="161"/>
      <c r="K2" s="161"/>
      <c r="L2" s="161"/>
    </row>
    <row r="3" customFormat="false" ht="18" hidden="false" customHeight="true" outlineLevel="0" collapsed="false">
      <c r="A3" s="160"/>
      <c r="B3" s="72"/>
      <c r="C3" s="72"/>
      <c r="D3" s="72"/>
      <c r="E3" s="72"/>
      <c r="F3" s="72"/>
      <c r="G3" s="161"/>
      <c r="H3" s="161"/>
      <c r="I3" s="161"/>
      <c r="J3" s="161"/>
      <c r="K3" s="161"/>
      <c r="L3" s="161"/>
    </row>
    <row r="4" customFormat="false" ht="45.75" hidden="false" customHeight="true" outlineLevel="0" collapsed="false">
      <c r="A4" s="160"/>
      <c r="B4" s="163" t="s">
        <v>185</v>
      </c>
      <c r="C4" s="163"/>
      <c r="D4" s="163"/>
      <c r="E4" s="163"/>
      <c r="F4" s="163"/>
      <c r="G4" s="161"/>
      <c r="H4" s="161"/>
      <c r="I4" s="161"/>
      <c r="J4" s="161"/>
      <c r="K4" s="161"/>
      <c r="L4" s="161"/>
    </row>
    <row r="5" s="165" customFormat="true" ht="32.25" hidden="false" customHeight="true" outlineLevel="0" collapsed="false">
      <c r="A5" s="160"/>
      <c r="B5" s="164" t="s">
        <v>92</v>
      </c>
      <c r="C5" s="108" t="s">
        <v>94</v>
      </c>
      <c r="D5" s="108" t="s">
        <v>96</v>
      </c>
      <c r="E5" s="108" t="s">
        <v>39</v>
      </c>
      <c r="F5" s="80" t="s">
        <v>143</v>
      </c>
      <c r="G5" s="161"/>
      <c r="H5" s="161"/>
      <c r="I5" s="161"/>
      <c r="J5" s="161"/>
      <c r="K5" s="161"/>
      <c r="L5" s="161"/>
    </row>
    <row r="6" s="165" customFormat="true" ht="14.25" hidden="true" customHeight="true" outlineLevel="0" collapsed="false">
      <c r="A6" s="160"/>
      <c r="B6" s="166" t="s">
        <v>151</v>
      </c>
      <c r="C6" s="98" t="s">
        <v>186</v>
      </c>
      <c r="D6" s="98" t="s">
        <v>154</v>
      </c>
      <c r="E6" s="98" t="s">
        <v>155</v>
      </c>
      <c r="F6" s="85" t="s">
        <v>157</v>
      </c>
      <c r="G6" s="161"/>
      <c r="H6" s="161"/>
      <c r="I6" s="161"/>
      <c r="J6" s="161"/>
      <c r="K6" s="161"/>
      <c r="L6" s="161"/>
    </row>
    <row r="7" customFormat="false" ht="15" hidden="false" customHeight="false" outlineLevel="0" collapsed="false">
      <c r="A7" s="160"/>
      <c r="B7" s="167" t="n">
        <v>1</v>
      </c>
      <c r="C7" s="168"/>
      <c r="D7" s="169" t="str">
        <f aca="false">IF(OR(ISBLANK(B7),ISBLANK(C7)),"",((B7/100)*C7)/2)</f>
        <v/>
      </c>
      <c r="E7" s="169" t="str">
        <f aca="false">IF(OR(ISBLANK(B7),ISBLANK(C7)),"",((B7/100)*C7)/2)</f>
        <v/>
      </c>
      <c r="F7" s="170"/>
      <c r="G7" s="161"/>
      <c r="H7" s="161"/>
      <c r="I7" s="161"/>
      <c r="J7" s="161"/>
      <c r="K7" s="161"/>
      <c r="L7" s="161"/>
    </row>
    <row r="8" customFormat="false" ht="15" hidden="false" customHeight="false" outlineLevel="0" collapsed="false">
      <c r="A8" s="161"/>
      <c r="B8" s="167" t="n">
        <v>2</v>
      </c>
      <c r="C8" s="168"/>
      <c r="D8" s="169" t="str">
        <f aca="false">IF(OR(ISBLANK(B8),ISBLANK(C8)),"",((B8/100)*C8)/2)</f>
        <v/>
      </c>
      <c r="E8" s="169" t="str">
        <f aca="false">IF(OR(ISBLANK(B8),ISBLANK(C8)),"",((B8/100)*C8)/2)</f>
        <v/>
      </c>
      <c r="F8" s="170"/>
      <c r="G8" s="161"/>
      <c r="H8" s="161"/>
      <c r="I8" s="161"/>
      <c r="J8" s="161"/>
      <c r="K8" s="161"/>
      <c r="L8" s="161"/>
    </row>
    <row r="9" customFormat="false" ht="15" hidden="false" customHeight="false" outlineLevel="0" collapsed="false">
      <c r="A9" s="161"/>
      <c r="B9" s="167" t="n">
        <v>5</v>
      </c>
      <c r="C9" s="168"/>
      <c r="D9" s="169" t="str">
        <f aca="false">IF(OR(ISBLANK(B9),ISBLANK(C9)),"",((B9/100)*C9)/2)</f>
        <v/>
      </c>
      <c r="E9" s="169" t="str">
        <f aca="false">IF(OR(ISBLANK(B9),ISBLANK(C9)),"",((B9/100)*C9)/2)</f>
        <v/>
      </c>
      <c r="F9" s="170"/>
      <c r="G9" s="161"/>
      <c r="H9" s="161"/>
      <c r="I9" s="161"/>
      <c r="J9" s="161"/>
      <c r="K9" s="161"/>
      <c r="L9" s="161"/>
    </row>
    <row r="10" customFormat="false" ht="15" hidden="false" customHeight="false" outlineLevel="0" collapsed="false">
      <c r="A10" s="161"/>
      <c r="B10" s="160"/>
      <c r="C10" s="171"/>
      <c r="D10" s="162"/>
      <c r="E10" s="162"/>
      <c r="F10" s="172"/>
      <c r="G10" s="161"/>
      <c r="H10" s="161"/>
      <c r="I10" s="161"/>
      <c r="J10" s="161"/>
      <c r="K10" s="161"/>
      <c r="L10" s="161"/>
    </row>
    <row r="11" customFormat="false" ht="15" hidden="false" customHeight="false" outlineLevel="0" collapsed="false">
      <c r="A11" s="161"/>
      <c r="B11" s="160"/>
      <c r="C11" s="171"/>
      <c r="D11" s="162"/>
      <c r="E11" s="162"/>
      <c r="F11" s="172"/>
      <c r="G11" s="161"/>
      <c r="H11" s="161"/>
      <c r="I11" s="161"/>
      <c r="J11" s="161"/>
      <c r="K11" s="161"/>
      <c r="L11" s="161"/>
    </row>
    <row r="12" customFormat="false" ht="15" hidden="false" customHeight="false" outlineLevel="0" collapsed="false">
      <c r="A12" s="161"/>
      <c r="B12" s="160"/>
      <c r="C12" s="171"/>
      <c r="D12" s="162"/>
      <c r="E12" s="162"/>
      <c r="F12" s="172"/>
      <c r="G12" s="161"/>
      <c r="H12" s="161"/>
      <c r="I12" s="161"/>
      <c r="J12" s="161"/>
      <c r="K12" s="161"/>
      <c r="L12" s="161"/>
    </row>
    <row r="13" customFormat="false" ht="15" hidden="false" customHeight="false" outlineLevel="0" collapsed="false">
      <c r="A13" s="161"/>
      <c r="B13" s="160"/>
      <c r="C13" s="171"/>
      <c r="D13" s="162"/>
      <c r="E13" s="162"/>
      <c r="F13" s="172"/>
      <c r="G13" s="161"/>
      <c r="H13" s="171"/>
      <c r="I13" s="171"/>
      <c r="J13" s="161"/>
      <c r="K13" s="161"/>
      <c r="L13" s="161"/>
    </row>
    <row r="14" customFormat="false" ht="15" hidden="false" customHeight="false" outlineLevel="0" collapsed="false">
      <c r="A14" s="161"/>
      <c r="B14" s="160"/>
      <c r="C14" s="171"/>
      <c r="D14" s="162"/>
      <c r="E14" s="162"/>
      <c r="F14" s="172"/>
      <c r="G14" s="161"/>
      <c r="H14" s="171"/>
      <c r="I14" s="171"/>
      <c r="J14" s="161"/>
      <c r="K14" s="161"/>
      <c r="L14" s="161"/>
    </row>
    <row r="15" customFormat="false" ht="15" hidden="false" customHeight="false" outlineLevel="0" collapsed="false">
      <c r="A15" s="161"/>
      <c r="B15" s="160"/>
      <c r="C15" s="171"/>
      <c r="D15" s="162"/>
      <c r="E15" s="162"/>
      <c r="F15" s="172"/>
      <c r="G15" s="161"/>
      <c r="H15" s="171"/>
      <c r="I15" s="171"/>
      <c r="J15" s="161"/>
      <c r="K15" s="161"/>
      <c r="L15" s="161"/>
    </row>
    <row r="16" customFormat="false" ht="15" hidden="false" customHeight="false" outlineLevel="0" collapsed="false">
      <c r="A16" s="161"/>
      <c r="B16" s="160"/>
      <c r="C16" s="171"/>
      <c r="D16" s="162"/>
      <c r="E16" s="162"/>
      <c r="F16" s="172"/>
      <c r="G16" s="161"/>
      <c r="H16" s="171"/>
      <c r="I16" s="171"/>
      <c r="J16" s="161"/>
      <c r="K16" s="161"/>
      <c r="L16" s="161"/>
    </row>
    <row r="17" customFormat="false" ht="15" hidden="false" customHeight="false" outlineLevel="0" collapsed="false">
      <c r="A17" s="161"/>
      <c r="B17" s="160"/>
      <c r="C17" s="171"/>
      <c r="D17" s="162"/>
      <c r="E17" s="162"/>
      <c r="F17" s="172"/>
      <c r="G17" s="161"/>
      <c r="H17" s="171"/>
      <c r="I17" s="171"/>
      <c r="J17" s="161"/>
      <c r="K17" s="161"/>
      <c r="L17" s="161"/>
    </row>
    <row r="18" customFormat="false" ht="15" hidden="false" customHeight="false" outlineLevel="0" collapsed="false">
      <c r="A18" s="161"/>
      <c r="B18" s="160"/>
      <c r="C18" s="171"/>
      <c r="D18" s="162"/>
      <c r="E18" s="162"/>
      <c r="F18" s="172"/>
      <c r="G18" s="161"/>
      <c r="H18" s="171"/>
      <c r="I18" s="171"/>
      <c r="J18" s="161"/>
      <c r="K18" s="161"/>
      <c r="L18" s="161"/>
    </row>
    <row r="19" customFormat="false" ht="15" hidden="false" customHeight="false" outlineLevel="0" collapsed="false">
      <c r="A19" s="161"/>
      <c r="B19" s="160"/>
      <c r="C19" s="171"/>
      <c r="D19" s="162"/>
      <c r="E19" s="162"/>
      <c r="F19" s="172"/>
      <c r="G19" s="161"/>
      <c r="H19" s="171"/>
      <c r="I19" s="171"/>
      <c r="J19" s="161"/>
      <c r="K19" s="161"/>
      <c r="L19" s="161"/>
    </row>
    <row r="20" customFormat="false" ht="15" hidden="false" customHeight="false" outlineLevel="0" collapsed="false">
      <c r="A20" s="161"/>
      <c r="B20" s="160"/>
      <c r="C20" s="171"/>
      <c r="D20" s="162"/>
      <c r="E20" s="162"/>
      <c r="F20" s="172"/>
      <c r="G20" s="161"/>
      <c r="H20" s="171"/>
      <c r="I20" s="171"/>
      <c r="J20" s="161"/>
      <c r="K20" s="161"/>
      <c r="L20" s="161"/>
    </row>
    <row r="21" customFormat="false" ht="15" hidden="false" customHeight="false" outlineLevel="0" collapsed="false">
      <c r="A21" s="161"/>
      <c r="B21" s="160"/>
      <c r="C21" s="171"/>
      <c r="D21" s="162"/>
      <c r="E21" s="162"/>
      <c r="F21" s="172"/>
      <c r="G21" s="161"/>
      <c r="H21" s="171"/>
      <c r="I21" s="171"/>
      <c r="J21" s="161"/>
      <c r="K21" s="161"/>
      <c r="L21" s="161"/>
    </row>
    <row r="22" customFormat="false" ht="15" hidden="false" customHeight="false" outlineLevel="0" collapsed="false">
      <c r="A22" s="161"/>
      <c r="B22" s="160"/>
      <c r="C22" s="171"/>
      <c r="D22" s="162"/>
      <c r="E22" s="162"/>
      <c r="F22" s="172"/>
      <c r="G22" s="161"/>
      <c r="H22" s="171"/>
      <c r="I22" s="171"/>
      <c r="J22" s="161"/>
      <c r="K22" s="161"/>
      <c r="L22" s="161"/>
    </row>
    <row r="23" customFormat="false" ht="15" hidden="false" customHeight="false" outlineLevel="0" collapsed="false">
      <c r="A23" s="161"/>
      <c r="B23" s="160"/>
      <c r="C23" s="171"/>
      <c r="D23" s="162"/>
      <c r="E23" s="162"/>
      <c r="F23" s="172"/>
      <c r="G23" s="161"/>
      <c r="H23" s="171"/>
      <c r="I23" s="171"/>
      <c r="J23" s="161"/>
      <c r="K23" s="161"/>
      <c r="L23" s="161"/>
    </row>
    <row r="24" customFormat="false" ht="15" hidden="false" customHeight="false" outlineLevel="0" collapsed="false">
      <c r="A24" s="161"/>
      <c r="B24" s="160"/>
      <c r="C24" s="171"/>
      <c r="D24" s="162"/>
      <c r="E24" s="162"/>
      <c r="F24" s="172"/>
      <c r="G24" s="161"/>
      <c r="H24" s="171"/>
      <c r="I24" s="171"/>
      <c r="J24" s="161"/>
      <c r="K24" s="161"/>
      <c r="L24" s="161"/>
    </row>
    <row r="25" customFormat="false" ht="15" hidden="false" customHeight="false" outlineLevel="0" collapsed="false">
      <c r="A25" s="161"/>
      <c r="B25" s="160"/>
      <c r="C25" s="171"/>
      <c r="D25" s="162"/>
      <c r="E25" s="162"/>
      <c r="F25" s="172"/>
      <c r="G25" s="161"/>
      <c r="H25" s="171"/>
      <c r="I25" s="171"/>
      <c r="J25" s="161"/>
      <c r="K25" s="161"/>
      <c r="L25" s="161"/>
    </row>
    <row r="26" customFormat="false" ht="15" hidden="false" customHeight="false" outlineLevel="0" collapsed="false">
      <c r="A26" s="161"/>
      <c r="B26" s="160"/>
      <c r="C26" s="171"/>
      <c r="D26" s="162"/>
      <c r="E26" s="162"/>
      <c r="F26" s="172"/>
      <c r="G26" s="161"/>
      <c r="H26" s="171"/>
      <c r="I26" s="171"/>
      <c r="J26" s="171"/>
    </row>
    <row r="27" customFormat="false" ht="15" hidden="false" customHeight="false" outlineLevel="0" collapsed="false">
      <c r="H27" s="171"/>
      <c r="I27" s="171"/>
      <c r="J27" s="171"/>
    </row>
    <row r="28" customFormat="false" ht="15" hidden="false" customHeight="false" outlineLevel="0" collapsed="false">
      <c r="H28" s="171"/>
      <c r="I28" s="171"/>
      <c r="J28" s="171"/>
    </row>
    <row r="29" customFormat="false" ht="15" hidden="false" customHeight="false" outlineLevel="0" collapsed="false">
      <c r="H29" s="171"/>
      <c r="I29" s="171"/>
      <c r="J29" s="171"/>
    </row>
    <row r="30" customFormat="false" ht="15" hidden="false" customHeight="false" outlineLevel="0" collapsed="false">
      <c r="H30" s="171"/>
      <c r="I30" s="171"/>
      <c r="J30" s="171"/>
    </row>
    <row r="31" customFormat="false" ht="15" hidden="false" customHeight="false" outlineLevel="0" collapsed="false">
      <c r="H31" s="171"/>
      <c r="I31" s="171"/>
      <c r="J31" s="171"/>
    </row>
    <row r="32" customFormat="false" ht="15" hidden="false" customHeight="false" outlineLevel="0" collapsed="false">
      <c r="H32" s="171"/>
      <c r="I32" s="171"/>
      <c r="J32" s="171"/>
    </row>
    <row r="33" customFormat="false" ht="15" hidden="false" customHeight="false" outlineLevel="0" collapsed="false">
      <c r="H33" s="171"/>
      <c r="I33" s="171"/>
      <c r="J33" s="171"/>
    </row>
    <row r="34" customFormat="false" ht="15" hidden="false" customHeight="false" outlineLevel="0" collapsed="false">
      <c r="H34" s="171"/>
      <c r="I34" s="171"/>
      <c r="J34" s="171"/>
    </row>
    <row r="35" customFormat="false" ht="15" hidden="false" customHeight="false" outlineLevel="0" collapsed="false">
      <c r="H35" s="171"/>
      <c r="I35" s="171"/>
      <c r="J35" s="171"/>
    </row>
    <row r="36" customFormat="false" ht="15" hidden="false" customHeight="false" outlineLevel="0" collapsed="false">
      <c r="H36" s="171"/>
      <c r="I36" s="171"/>
      <c r="J36" s="171"/>
    </row>
    <row r="37" customFormat="false" ht="15" hidden="false" customHeight="false" outlineLevel="0" collapsed="false">
      <c r="H37" s="171"/>
      <c r="I37" s="171"/>
      <c r="J37" s="171"/>
    </row>
    <row r="38" customFormat="false" ht="15" hidden="false" customHeight="false" outlineLevel="0" collapsed="false">
      <c r="H38" s="171"/>
      <c r="I38" s="171"/>
      <c r="J38" s="171"/>
    </row>
    <row r="39" customFormat="false" ht="15" hidden="false" customHeight="false" outlineLevel="0" collapsed="false">
      <c r="H39" s="171"/>
      <c r="I39" s="171"/>
      <c r="J39" s="171"/>
    </row>
    <row r="40" customFormat="false" ht="15" hidden="false" customHeight="false" outlineLevel="0" collapsed="false">
      <c r="H40" s="171"/>
      <c r="I40" s="171"/>
      <c r="J40" s="171"/>
    </row>
    <row r="41" customFormat="false" ht="15" hidden="false" customHeight="false" outlineLevel="0" collapsed="false">
      <c r="H41" s="171"/>
      <c r="I41" s="171"/>
      <c r="J41" s="171"/>
    </row>
    <row r="42" customFormat="false" ht="15" hidden="false" customHeight="false" outlineLevel="0" collapsed="false">
      <c r="H42" s="171"/>
      <c r="I42" s="171"/>
      <c r="J42" s="171"/>
    </row>
    <row r="43" customFormat="false" ht="15" hidden="false" customHeight="false" outlineLevel="0" collapsed="false">
      <c r="H43" s="171"/>
      <c r="I43" s="171"/>
      <c r="J43" s="171"/>
    </row>
    <row r="44" customFormat="false" ht="15" hidden="false" customHeight="false" outlineLevel="0" collapsed="false">
      <c r="H44" s="171"/>
      <c r="I44" s="171"/>
      <c r="J44" s="171"/>
    </row>
    <row r="45" customFormat="false" ht="15" hidden="false" customHeight="false" outlineLevel="0" collapsed="false">
      <c r="H45" s="171"/>
      <c r="I45" s="171"/>
      <c r="J45" s="171"/>
    </row>
    <row r="46" customFormat="false" ht="15" hidden="false" customHeight="false" outlineLevel="0" collapsed="false">
      <c r="H46" s="171"/>
      <c r="I46" s="171"/>
      <c r="J46" s="171"/>
    </row>
    <row r="47" customFormat="false" ht="15" hidden="false" customHeight="false" outlineLevel="0" collapsed="false">
      <c r="H47" s="171"/>
      <c r="I47" s="171"/>
      <c r="J47" s="171"/>
    </row>
    <row r="48" customFormat="false" ht="15" hidden="false" customHeight="false" outlineLevel="0" collapsed="false">
      <c r="H48" s="171"/>
      <c r="I48" s="171"/>
      <c r="J48" s="171"/>
    </row>
    <row r="49" customFormat="false" ht="15" hidden="false" customHeight="false" outlineLevel="0" collapsed="false">
      <c r="H49" s="171"/>
      <c r="I49" s="171"/>
      <c r="J49" s="171"/>
    </row>
    <row r="50" customFormat="false" ht="15" hidden="false" customHeight="false" outlineLevel="0" collapsed="false">
      <c r="H50" s="171"/>
      <c r="I50" s="171"/>
      <c r="J50" s="171"/>
    </row>
    <row r="51" customFormat="false" ht="15" hidden="false" customHeight="false" outlineLevel="0" collapsed="false">
      <c r="H51" s="171"/>
      <c r="I51" s="171"/>
      <c r="J51" s="171"/>
    </row>
    <row r="52" customFormat="false" ht="15" hidden="false" customHeight="false" outlineLevel="0" collapsed="false">
      <c r="H52" s="171"/>
      <c r="I52" s="171"/>
      <c r="J52" s="171"/>
    </row>
    <row r="53" customFormat="false" ht="15" hidden="false" customHeight="false" outlineLevel="0" collapsed="false">
      <c r="H53" s="171"/>
      <c r="I53" s="171"/>
      <c r="J53" s="171"/>
    </row>
    <row r="54" customFormat="false" ht="15" hidden="false" customHeight="false" outlineLevel="0" collapsed="false">
      <c r="H54" s="171"/>
      <c r="I54" s="171"/>
      <c r="J54" s="171"/>
    </row>
    <row r="55" customFormat="false" ht="15" hidden="false" customHeight="false" outlineLevel="0" collapsed="false">
      <c r="H55" s="171"/>
      <c r="I55" s="171"/>
      <c r="J55" s="171"/>
    </row>
    <row r="56" customFormat="false" ht="15" hidden="false" customHeight="false" outlineLevel="0" collapsed="false">
      <c r="H56" s="171"/>
      <c r="I56" s="171"/>
      <c r="J56" s="171"/>
    </row>
    <row r="57" customFormat="false" ht="15" hidden="false" customHeight="false" outlineLevel="0" collapsed="false">
      <c r="H57" s="171"/>
      <c r="I57" s="171"/>
      <c r="J57" s="171"/>
    </row>
    <row r="58" customFormat="false" ht="15" hidden="false" customHeight="false" outlineLevel="0" collapsed="false">
      <c r="H58" s="171"/>
      <c r="I58" s="171"/>
      <c r="J58" s="171"/>
    </row>
    <row r="59" customFormat="false" ht="15" hidden="false" customHeight="false" outlineLevel="0" collapsed="false">
      <c r="H59" s="171"/>
      <c r="I59" s="171"/>
      <c r="J59" s="171"/>
    </row>
    <row r="60" customFormat="false" ht="15" hidden="false" customHeight="false" outlineLevel="0" collapsed="false">
      <c r="H60" s="171"/>
      <c r="I60" s="171"/>
      <c r="J60" s="171"/>
    </row>
    <row r="61" customFormat="false" ht="15" hidden="false" customHeight="false" outlineLevel="0" collapsed="false">
      <c r="H61" s="171"/>
      <c r="I61" s="171"/>
      <c r="J61" s="171"/>
    </row>
    <row r="62" customFormat="false" ht="15" hidden="false" customHeight="false" outlineLevel="0" collapsed="false">
      <c r="H62" s="171"/>
      <c r="I62" s="171"/>
      <c r="J62" s="171"/>
    </row>
    <row r="63" customFormat="false" ht="15" hidden="false" customHeight="false" outlineLevel="0" collapsed="false">
      <c r="H63" s="171"/>
      <c r="I63" s="171"/>
      <c r="J63" s="171"/>
    </row>
    <row r="64" customFormat="false" ht="15" hidden="false" customHeight="false" outlineLevel="0" collapsed="false">
      <c r="H64" s="171"/>
      <c r="I64" s="171"/>
      <c r="J64" s="171"/>
    </row>
    <row r="65" customFormat="false" ht="15" hidden="false" customHeight="false" outlineLevel="0" collapsed="false">
      <c r="H65" s="171"/>
      <c r="I65" s="171"/>
      <c r="J65" s="171"/>
    </row>
    <row r="66" customFormat="false" ht="15" hidden="false" customHeight="false" outlineLevel="0" collapsed="false">
      <c r="H66" s="171"/>
      <c r="I66" s="171"/>
      <c r="J66" s="171"/>
    </row>
    <row r="67" customFormat="false" ht="15" hidden="false" customHeight="false" outlineLevel="0" collapsed="false">
      <c r="H67" s="171"/>
      <c r="I67" s="171"/>
      <c r="J67" s="171"/>
    </row>
    <row r="68" customFormat="false" ht="15" hidden="false" customHeight="false" outlineLevel="0" collapsed="false">
      <c r="H68" s="171"/>
      <c r="I68" s="171"/>
      <c r="J68" s="171"/>
    </row>
    <row r="69" customFormat="false" ht="15" hidden="false" customHeight="false" outlineLevel="0" collapsed="false">
      <c r="H69" s="171"/>
      <c r="I69" s="171"/>
      <c r="J69" s="171"/>
    </row>
    <row r="70" customFormat="false" ht="15" hidden="false" customHeight="false" outlineLevel="0" collapsed="false">
      <c r="H70" s="171"/>
      <c r="I70" s="171"/>
      <c r="J70" s="171"/>
    </row>
    <row r="71" customFormat="false" ht="15" hidden="false" customHeight="false" outlineLevel="0" collapsed="false">
      <c r="H71" s="171"/>
      <c r="I71" s="171"/>
      <c r="J71" s="171"/>
    </row>
    <row r="72" customFormat="false" ht="15" hidden="false" customHeight="false" outlineLevel="0" collapsed="false">
      <c r="H72" s="171"/>
      <c r="I72" s="171"/>
      <c r="J72" s="171"/>
    </row>
    <row r="73" customFormat="false" ht="15" hidden="false" customHeight="false" outlineLevel="0" collapsed="false">
      <c r="H73" s="171"/>
      <c r="I73" s="171"/>
      <c r="J73" s="171"/>
    </row>
    <row r="74" customFormat="false" ht="15" hidden="false" customHeight="false" outlineLevel="0" collapsed="false">
      <c r="H74" s="171"/>
      <c r="I74" s="171"/>
      <c r="J74" s="171"/>
    </row>
    <row r="75" customFormat="false" ht="15" hidden="false" customHeight="false" outlineLevel="0" collapsed="false">
      <c r="H75" s="171"/>
      <c r="I75" s="171"/>
      <c r="J75" s="171"/>
    </row>
    <row r="76" customFormat="false" ht="15" hidden="false" customHeight="false" outlineLevel="0" collapsed="false">
      <c r="H76" s="171"/>
      <c r="I76" s="171"/>
      <c r="J76" s="171"/>
    </row>
    <row r="77" customFormat="false" ht="15" hidden="false" customHeight="false" outlineLevel="0" collapsed="false">
      <c r="H77" s="171"/>
      <c r="I77" s="171"/>
      <c r="J77" s="171"/>
    </row>
    <row r="78" customFormat="false" ht="15" hidden="false" customHeight="false" outlineLevel="0" collapsed="false">
      <c r="H78" s="171"/>
      <c r="I78" s="171"/>
      <c r="J78" s="171"/>
    </row>
    <row r="79" customFormat="false" ht="15" hidden="false" customHeight="false" outlineLevel="0" collapsed="false">
      <c r="H79" s="171"/>
      <c r="I79" s="171"/>
      <c r="J79" s="171"/>
    </row>
    <row r="80" customFormat="false" ht="15" hidden="false" customHeight="false" outlineLevel="0" collapsed="false">
      <c r="H80" s="171"/>
      <c r="I80" s="171"/>
      <c r="J80" s="171"/>
    </row>
    <row r="81" customFormat="false" ht="15" hidden="false" customHeight="false" outlineLevel="0" collapsed="false">
      <c r="H81" s="171"/>
      <c r="I81" s="171"/>
      <c r="J81" s="171"/>
    </row>
    <row r="82" customFormat="false" ht="15" hidden="false" customHeight="false" outlineLevel="0" collapsed="false">
      <c r="H82" s="171"/>
      <c r="I82" s="171"/>
      <c r="J82" s="171"/>
    </row>
    <row r="83" customFormat="false" ht="15" hidden="false" customHeight="false" outlineLevel="0" collapsed="false">
      <c r="H83" s="171"/>
      <c r="I83" s="171"/>
      <c r="J83" s="171"/>
    </row>
    <row r="84" customFormat="false" ht="15" hidden="false" customHeight="false" outlineLevel="0" collapsed="false">
      <c r="H84" s="171"/>
      <c r="I84" s="171"/>
      <c r="J84" s="171"/>
    </row>
    <row r="85" customFormat="false" ht="15" hidden="false" customHeight="false" outlineLevel="0" collapsed="false">
      <c r="H85" s="171"/>
      <c r="I85" s="171"/>
      <c r="J85" s="171"/>
    </row>
    <row r="86" customFormat="false" ht="15" hidden="false" customHeight="false" outlineLevel="0" collapsed="false">
      <c r="H86" s="171"/>
      <c r="I86" s="171"/>
      <c r="J86" s="171"/>
    </row>
    <row r="87" customFormat="false" ht="15" hidden="false" customHeight="false" outlineLevel="0" collapsed="false">
      <c r="H87" s="171"/>
      <c r="I87" s="171"/>
      <c r="J87" s="171"/>
    </row>
    <row r="88" customFormat="false" ht="15" hidden="false" customHeight="false" outlineLevel="0" collapsed="false">
      <c r="H88" s="171"/>
      <c r="I88" s="171"/>
      <c r="J88" s="171"/>
    </row>
    <row r="89" customFormat="false" ht="15" hidden="false" customHeight="false" outlineLevel="0" collapsed="false">
      <c r="H89" s="171"/>
      <c r="I89" s="171"/>
      <c r="J89" s="171"/>
    </row>
    <row r="90" customFormat="false" ht="15" hidden="false" customHeight="false" outlineLevel="0" collapsed="false">
      <c r="H90" s="171"/>
      <c r="I90" s="171"/>
      <c r="J90" s="171"/>
    </row>
    <row r="91" customFormat="false" ht="15" hidden="false" customHeight="false" outlineLevel="0" collapsed="false">
      <c r="H91" s="171"/>
      <c r="I91" s="171"/>
      <c r="J91" s="171"/>
    </row>
    <row r="92" customFormat="false" ht="15" hidden="false" customHeight="false" outlineLevel="0" collapsed="false">
      <c r="H92" s="171"/>
      <c r="I92" s="171"/>
      <c r="J92" s="171"/>
    </row>
    <row r="93" customFormat="false" ht="15" hidden="false" customHeight="false" outlineLevel="0" collapsed="false">
      <c r="H93" s="171"/>
      <c r="I93" s="171"/>
      <c r="J93" s="171"/>
    </row>
    <row r="94" customFormat="false" ht="15" hidden="false" customHeight="false" outlineLevel="0" collapsed="false">
      <c r="H94" s="171"/>
      <c r="I94" s="171"/>
      <c r="J94" s="171"/>
    </row>
    <row r="95" customFormat="false" ht="15" hidden="false" customHeight="false" outlineLevel="0" collapsed="false">
      <c r="H95" s="171"/>
      <c r="I95" s="171"/>
      <c r="J95" s="171"/>
    </row>
    <row r="96" customFormat="false" ht="15" hidden="false" customHeight="false" outlineLevel="0" collapsed="false">
      <c r="H96" s="171"/>
      <c r="I96" s="171"/>
      <c r="J96" s="171"/>
    </row>
    <row r="97" customFormat="false" ht="15" hidden="false" customHeight="false" outlineLevel="0" collapsed="false">
      <c r="H97" s="171"/>
      <c r="I97" s="171"/>
      <c r="J97" s="171"/>
    </row>
    <row r="98" customFormat="false" ht="15" hidden="false" customHeight="false" outlineLevel="0" collapsed="false">
      <c r="H98" s="171"/>
      <c r="I98" s="171"/>
      <c r="J98" s="171"/>
    </row>
    <row r="99" customFormat="false" ht="15" hidden="false" customHeight="false" outlineLevel="0" collapsed="false">
      <c r="H99" s="171"/>
      <c r="I99" s="171"/>
      <c r="J99" s="171"/>
    </row>
    <row r="100" customFormat="false" ht="15" hidden="false" customHeight="false" outlineLevel="0" collapsed="false">
      <c r="H100" s="171"/>
      <c r="I100" s="171"/>
      <c r="J100" s="171"/>
    </row>
    <row r="101" customFormat="false" ht="15" hidden="false" customHeight="false" outlineLevel="0" collapsed="false">
      <c r="H101" s="171"/>
      <c r="I101" s="171"/>
      <c r="J101" s="171"/>
    </row>
    <row r="102" customFormat="false" ht="15" hidden="false" customHeight="false" outlineLevel="0" collapsed="false">
      <c r="H102" s="171"/>
      <c r="I102" s="171"/>
      <c r="J102" s="171"/>
    </row>
    <row r="103" customFormat="false" ht="15" hidden="false" customHeight="false" outlineLevel="0" collapsed="false">
      <c r="H103" s="171"/>
      <c r="I103" s="171"/>
      <c r="J103" s="171"/>
    </row>
    <row r="104" customFormat="false" ht="15" hidden="false" customHeight="false" outlineLevel="0" collapsed="false">
      <c r="H104" s="171"/>
      <c r="I104" s="171"/>
      <c r="J104" s="171"/>
    </row>
    <row r="105" customFormat="false" ht="15" hidden="false" customHeight="false" outlineLevel="0" collapsed="false">
      <c r="H105" s="171"/>
      <c r="I105" s="171"/>
      <c r="J105" s="171"/>
    </row>
    <row r="106" customFormat="false" ht="15" hidden="false" customHeight="false" outlineLevel="0" collapsed="false">
      <c r="H106" s="171"/>
      <c r="I106" s="171"/>
      <c r="J106" s="171"/>
    </row>
    <row r="107" customFormat="false" ht="15" hidden="false" customHeight="false" outlineLevel="0" collapsed="false">
      <c r="H107" s="171"/>
      <c r="I107" s="171"/>
      <c r="J107" s="171"/>
    </row>
    <row r="108" customFormat="false" ht="15" hidden="false" customHeight="false" outlineLevel="0" collapsed="false">
      <c r="H108" s="171"/>
      <c r="I108" s="171"/>
      <c r="J108" s="171"/>
    </row>
    <row r="109" customFormat="false" ht="15" hidden="false" customHeight="false" outlineLevel="0" collapsed="false">
      <c r="H109" s="171"/>
      <c r="I109" s="171"/>
      <c r="J109" s="171"/>
    </row>
    <row r="110" customFormat="false" ht="15" hidden="false" customHeight="false" outlineLevel="0" collapsed="false">
      <c r="H110" s="171"/>
      <c r="I110" s="171"/>
      <c r="J110" s="171"/>
    </row>
    <row r="111" customFormat="false" ht="15" hidden="false" customHeight="false" outlineLevel="0" collapsed="false">
      <c r="H111" s="171"/>
      <c r="I111" s="171"/>
      <c r="J111" s="171"/>
    </row>
    <row r="112" customFormat="false" ht="15" hidden="false" customHeight="false" outlineLevel="0" collapsed="false">
      <c r="H112" s="171"/>
      <c r="I112" s="171"/>
      <c r="J112" s="171"/>
    </row>
    <row r="113" customFormat="false" ht="15" hidden="false" customHeight="false" outlineLevel="0" collapsed="false">
      <c r="H113" s="171"/>
      <c r="I113" s="171"/>
      <c r="J113" s="171"/>
    </row>
    <row r="114" customFormat="false" ht="15" hidden="false" customHeight="false" outlineLevel="0" collapsed="false">
      <c r="H114" s="171"/>
      <c r="I114" s="171"/>
      <c r="J114" s="171"/>
    </row>
    <row r="115" customFormat="false" ht="15" hidden="false" customHeight="false" outlineLevel="0" collapsed="false">
      <c r="H115" s="171"/>
      <c r="I115" s="171"/>
      <c r="J115" s="171"/>
    </row>
    <row r="116" customFormat="false" ht="15" hidden="false" customHeight="false" outlineLevel="0" collapsed="false">
      <c r="H116" s="171"/>
      <c r="I116" s="171"/>
      <c r="J116" s="171"/>
    </row>
    <row r="117" customFormat="false" ht="15" hidden="false" customHeight="false" outlineLevel="0" collapsed="false">
      <c r="H117" s="171"/>
      <c r="I117" s="171"/>
      <c r="J117" s="171"/>
    </row>
    <row r="118" customFormat="false" ht="15" hidden="false" customHeight="false" outlineLevel="0" collapsed="false">
      <c r="H118" s="171"/>
      <c r="I118" s="171"/>
      <c r="J118" s="171"/>
    </row>
    <row r="119" customFormat="false" ht="15" hidden="false" customHeight="false" outlineLevel="0" collapsed="false">
      <c r="H119" s="171"/>
      <c r="I119" s="171"/>
      <c r="J119" s="171"/>
    </row>
    <row r="120" customFormat="false" ht="15" hidden="false" customHeight="false" outlineLevel="0" collapsed="false">
      <c r="H120" s="171"/>
      <c r="I120" s="171"/>
      <c r="J120" s="171"/>
    </row>
    <row r="121" customFormat="false" ht="15" hidden="false" customHeight="false" outlineLevel="0" collapsed="false">
      <c r="H121" s="171"/>
      <c r="I121" s="171"/>
      <c r="J121" s="171"/>
    </row>
    <row r="122" customFormat="false" ht="15" hidden="false" customHeight="false" outlineLevel="0" collapsed="false">
      <c r="H122" s="171"/>
      <c r="I122" s="171"/>
      <c r="J122" s="171"/>
    </row>
    <row r="123" customFormat="false" ht="15" hidden="false" customHeight="false" outlineLevel="0" collapsed="false">
      <c r="H123" s="171"/>
      <c r="I123" s="171"/>
      <c r="J123" s="171"/>
    </row>
    <row r="124" customFormat="false" ht="15" hidden="false" customHeight="false" outlineLevel="0" collapsed="false">
      <c r="H124" s="171"/>
      <c r="I124" s="171"/>
      <c r="J124" s="171"/>
    </row>
    <row r="125" customFormat="false" ht="15" hidden="false" customHeight="false" outlineLevel="0" collapsed="false">
      <c r="H125" s="171"/>
      <c r="I125" s="171"/>
      <c r="J125" s="171"/>
    </row>
    <row r="126" customFormat="false" ht="15" hidden="false" customHeight="false" outlineLevel="0" collapsed="false">
      <c r="H126" s="171"/>
      <c r="I126" s="171"/>
      <c r="J126" s="171"/>
    </row>
    <row r="127" customFormat="false" ht="15" hidden="false" customHeight="false" outlineLevel="0" collapsed="false">
      <c r="H127" s="171"/>
      <c r="I127" s="171"/>
      <c r="J127" s="171"/>
    </row>
    <row r="128" customFormat="false" ht="15" hidden="false" customHeight="false" outlineLevel="0" collapsed="false">
      <c r="H128" s="171"/>
      <c r="I128" s="171"/>
      <c r="J128" s="171"/>
    </row>
    <row r="129" customFormat="false" ht="15" hidden="false" customHeight="false" outlineLevel="0" collapsed="false">
      <c r="H129" s="171"/>
      <c r="I129" s="171"/>
      <c r="J129" s="171"/>
    </row>
    <row r="130" customFormat="false" ht="15" hidden="false" customHeight="false" outlineLevel="0" collapsed="false">
      <c r="H130" s="171"/>
      <c r="I130" s="171"/>
      <c r="J130" s="171"/>
    </row>
    <row r="131" customFormat="false" ht="15" hidden="false" customHeight="false" outlineLevel="0" collapsed="false">
      <c r="H131" s="171"/>
      <c r="I131" s="171"/>
      <c r="J131" s="171"/>
    </row>
    <row r="132" customFormat="false" ht="15" hidden="false" customHeight="false" outlineLevel="0" collapsed="false">
      <c r="H132" s="171"/>
      <c r="I132" s="171"/>
      <c r="J132" s="171"/>
    </row>
    <row r="133" customFormat="false" ht="15" hidden="false" customHeight="false" outlineLevel="0" collapsed="false">
      <c r="H133" s="171"/>
      <c r="I133" s="171"/>
      <c r="J133" s="171"/>
    </row>
    <row r="134" customFormat="false" ht="15" hidden="false" customHeight="false" outlineLevel="0" collapsed="false">
      <c r="H134" s="171"/>
      <c r="I134" s="171"/>
      <c r="J134" s="171"/>
    </row>
    <row r="135" customFormat="false" ht="15" hidden="false" customHeight="false" outlineLevel="0" collapsed="false">
      <c r="H135" s="171"/>
      <c r="I135" s="171"/>
      <c r="J135" s="171"/>
    </row>
    <row r="136" customFormat="false" ht="15" hidden="false" customHeight="false" outlineLevel="0" collapsed="false">
      <c r="H136" s="171"/>
      <c r="I136" s="171"/>
      <c r="J136" s="171"/>
    </row>
    <row r="137" customFormat="false" ht="15" hidden="false" customHeight="false" outlineLevel="0" collapsed="false">
      <c r="H137" s="171"/>
      <c r="I137" s="171"/>
      <c r="J137" s="171"/>
    </row>
  </sheetData>
  <sheetProtection sheet="true" password="9480" formatCells="false" deleteRows="false" selectLockedCells="true" sort="false" autoFilter="false"/>
  <protectedRanges>
    <protectedRange name="Range1" sqref="B7:F225"/>
  </protectedRanges>
  <autoFilter ref="F5:F9"/>
  <mergeCells count="2">
    <mergeCell ref="B1:F3"/>
    <mergeCell ref="B4:F4"/>
  </mergeCells>
  <dataValidations count="3">
    <dataValidation allowBlank="true" error="Invalid Amount. Please Enter a valid Amount" errorStyle="stop" operator="greaterThanOrEqual" prompt="Please Enter a valid Amount" showDropDown="false" showErrorMessage="false" showInputMessage="false" sqref="E7:E9" type="none">
      <formula1>0</formula1>
      <formula2>0</formula2>
    </dataValidation>
    <dataValidation allowBlank="true" errorStyle="stop" operator="between" showDropDown="false" showErrorMessage="false" showInputMessage="false" sqref="D7:D9" type="none">
      <formula1>0</formula1>
      <formula2>0</formula2>
    </dataValidation>
    <dataValidation allowBlank="true" error="Please enter a valid amount" errorStyle="stop" errorTitle="Error" operator="between" showDropDown="false" showErrorMessage="true" showInputMessage="false" sqref="C7:C9"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A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5" zeroHeight="false" outlineLevelRow="0" outlineLevelCol="0"/>
  <cols>
    <col collapsed="false" customWidth="true" hidden="false" outlineLevel="0" max="1" min="1" style="66" width="1.7"/>
    <col collapsed="false" customWidth="true" hidden="false" outlineLevel="0" max="2" min="2" style="66" width="26.13"/>
    <col collapsed="false" customWidth="true" hidden="false" outlineLevel="0" max="3" min="3" style="173" width="11.7"/>
    <col collapsed="false" customWidth="true" hidden="false" outlineLevel="0" max="4" min="4" style="174" width="11.28"/>
    <col collapsed="false" customWidth="true" hidden="false" outlineLevel="0" max="5" min="5" style="175" width="18.7"/>
    <col collapsed="false" customWidth="true" hidden="false" outlineLevel="0" max="9" min="6" style="175" width="17.7"/>
    <col collapsed="false" customWidth="true" hidden="false" outlineLevel="0" max="10" min="10" style="71" width="25.13"/>
    <col collapsed="false" customWidth="true" hidden="false" outlineLevel="0" max="11" min="11" style="71" width="30.28"/>
    <col collapsed="false" customWidth="true" hidden="false" outlineLevel="0" max="12" min="12" style="66" width="1.7"/>
    <col collapsed="false" customWidth="false" hidden="false" outlineLevel="0" max="257" min="13" style="66" width="8.7"/>
  </cols>
  <sheetData>
    <row r="1" customFormat="false" ht="18" hidden="false" customHeight="true" outlineLevel="0" collapsed="false">
      <c r="B1" s="176" t="s">
        <v>108</v>
      </c>
      <c r="C1" s="176"/>
      <c r="D1" s="176"/>
      <c r="E1" s="176"/>
      <c r="F1" s="176"/>
      <c r="G1" s="176"/>
      <c r="H1" s="176"/>
      <c r="I1" s="176"/>
      <c r="J1" s="176"/>
      <c r="K1" s="72"/>
    </row>
    <row r="2" customFormat="false" ht="18" hidden="false" customHeight="true" outlineLevel="0" collapsed="false">
      <c r="B2" s="176"/>
      <c r="C2" s="176"/>
      <c r="D2" s="176"/>
      <c r="E2" s="176"/>
      <c r="F2" s="176"/>
      <c r="G2" s="176"/>
      <c r="H2" s="176"/>
      <c r="I2" s="176"/>
      <c r="J2" s="176"/>
      <c r="K2" s="72"/>
    </row>
    <row r="3" customFormat="false" ht="18" hidden="false" customHeight="true" outlineLevel="0" collapsed="false">
      <c r="B3" s="176"/>
      <c r="C3" s="176"/>
      <c r="D3" s="176"/>
      <c r="E3" s="176"/>
      <c r="F3" s="176"/>
      <c r="G3" s="176"/>
      <c r="H3" s="176"/>
      <c r="I3" s="176"/>
      <c r="J3" s="176"/>
      <c r="K3" s="72"/>
    </row>
    <row r="4" customFormat="false" ht="45.95" hidden="false" customHeight="true" outlineLevel="0" collapsed="false">
      <c r="B4" s="73" t="s">
        <v>187</v>
      </c>
      <c r="C4" s="73"/>
      <c r="D4" s="73"/>
      <c r="E4" s="73"/>
      <c r="F4" s="73"/>
      <c r="G4" s="73"/>
      <c r="H4" s="73"/>
      <c r="I4" s="73"/>
      <c r="J4" s="73"/>
      <c r="K4" s="96"/>
    </row>
    <row r="5" s="177" customFormat="true" ht="24" hidden="false" customHeight="true" outlineLevel="0" collapsed="false">
      <c r="B5" s="108" t="s">
        <v>100</v>
      </c>
      <c r="C5" s="75" t="s">
        <v>47</v>
      </c>
      <c r="D5" s="178" t="s">
        <v>32</v>
      </c>
      <c r="E5" s="108" t="s">
        <v>102</v>
      </c>
      <c r="F5" s="108" t="s">
        <v>36</v>
      </c>
      <c r="G5" s="108" t="s">
        <v>38</v>
      </c>
      <c r="H5" s="108" t="s">
        <v>105</v>
      </c>
      <c r="I5" s="108" t="s">
        <v>50</v>
      </c>
      <c r="J5" s="79" t="s">
        <v>142</v>
      </c>
      <c r="K5" s="80" t="s">
        <v>143</v>
      </c>
    </row>
    <row r="6" s="177" customFormat="true" ht="12.75" hidden="true" customHeight="false" outlineLevel="0" collapsed="false">
      <c r="B6" s="179" t="s">
        <v>148</v>
      </c>
      <c r="C6" s="81" t="s">
        <v>159</v>
      </c>
      <c r="D6" s="180" t="s">
        <v>151</v>
      </c>
      <c r="E6" s="181" t="s">
        <v>188</v>
      </c>
      <c r="F6" s="181" t="s">
        <v>153</v>
      </c>
      <c r="G6" s="181" t="s">
        <v>154</v>
      </c>
      <c r="H6" s="181" t="s">
        <v>155</v>
      </c>
      <c r="I6" s="181" t="s">
        <v>156</v>
      </c>
      <c r="J6" s="85" t="s">
        <v>157</v>
      </c>
      <c r="K6" s="85" t="s">
        <v>157</v>
      </c>
    </row>
    <row r="7" customFormat="false" ht="15" hidden="false" customHeight="false" outlineLevel="0" collapsed="false">
      <c r="B7" s="182"/>
      <c r="C7" s="183"/>
      <c r="D7" s="184"/>
      <c r="E7" s="116"/>
      <c r="F7" s="115" t="str">
        <f aca="false">IF(OR(ISBLANK(C7),ISBLANK(D7),ISBLANK(E7)),"",IF(LEFT(C7,5)="Inter",(D7/100)*E7,0))</f>
        <v/>
      </c>
      <c r="G7" s="115" t="str">
        <f aca="false">IF(OR(ISBLANK(C7),ISBLANK(D7),ISBLANK(E7)),"",IF(LEFT(C7,5)="Intra",((D7/100)*E7)/2,0))</f>
        <v/>
      </c>
      <c r="H7" s="115" t="str">
        <f aca="false">IF(OR(ISBLANK(C7),ISBLANK(D7),ISBLANK(E7)),"",IF(LEFT(C7,5)="Intra",((D7/100)*E7)/2,0))</f>
        <v/>
      </c>
      <c r="I7" s="116"/>
      <c r="J7" s="91"/>
      <c r="K7" s="91"/>
      <c r="L7" s="92"/>
      <c r="M7" s="92"/>
      <c r="N7" s="92"/>
      <c r="O7" s="92"/>
      <c r="P7" s="92"/>
      <c r="Q7" s="92"/>
      <c r="R7" s="92"/>
      <c r="S7" s="92"/>
      <c r="T7" s="92"/>
      <c r="U7" s="92"/>
      <c r="V7" s="92"/>
      <c r="W7" s="92"/>
      <c r="X7" s="92"/>
      <c r="Y7" s="92"/>
      <c r="Z7" s="92"/>
      <c r="AA7" s="92"/>
    </row>
    <row r="8" customFormat="false" ht="15" hidden="false" customHeight="false" outlineLevel="0" collapsed="false">
      <c r="B8" s="182"/>
      <c r="C8" s="183"/>
      <c r="D8" s="184"/>
      <c r="E8" s="116"/>
      <c r="F8" s="115" t="str">
        <f aca="false">IF(OR(ISBLANK(C8),ISBLANK(D8),ISBLANK(E8)),"",IF(LEFT(C8,5)="Inter",(D8/100)*E8,0))</f>
        <v/>
      </c>
      <c r="G8" s="115" t="str">
        <f aca="false">IF(OR(ISBLANK(C8),ISBLANK(D8),ISBLANK(E8)),"",IF(LEFT(C8,5)="Intra",((D8/100)*E8)/2,0))</f>
        <v/>
      </c>
      <c r="H8" s="115" t="str">
        <f aca="false">IF(OR(ISBLANK(C8),ISBLANK(D8),ISBLANK(E8)),"",IF(LEFT(C8,5)="Intra",((D8/100)*E8)/2,0))</f>
        <v/>
      </c>
      <c r="I8" s="116"/>
      <c r="J8" s="91"/>
      <c r="K8" s="91"/>
      <c r="L8" s="92"/>
      <c r="M8" s="92"/>
      <c r="N8" s="92"/>
      <c r="O8" s="92"/>
      <c r="P8" s="92"/>
      <c r="Q8" s="92"/>
      <c r="R8" s="92"/>
      <c r="S8" s="92"/>
      <c r="T8" s="92"/>
      <c r="U8" s="92"/>
      <c r="V8" s="92"/>
      <c r="W8" s="92"/>
      <c r="X8" s="92"/>
      <c r="Y8" s="92"/>
      <c r="Z8" s="92"/>
      <c r="AA8" s="92"/>
    </row>
    <row r="9" customFormat="false" ht="15" hidden="false" customHeight="false" outlineLevel="0" collapsed="false">
      <c r="B9" s="182"/>
      <c r="C9" s="183"/>
      <c r="D9" s="184"/>
      <c r="E9" s="116"/>
      <c r="F9" s="115" t="str">
        <f aca="false">IF(OR(ISBLANK(C9),ISBLANK(D9),ISBLANK(E9)),"",IF(LEFT(C9,5)="Inter",(D9/100)*E9,0))</f>
        <v/>
      </c>
      <c r="G9" s="115" t="str">
        <f aca="false">IF(OR(ISBLANK(C9),ISBLANK(D9),ISBLANK(E9)),"",IF(LEFT(C9,5)="Intra",((D9/100)*E9)/2,0))</f>
        <v/>
      </c>
      <c r="H9" s="115" t="str">
        <f aca="false">IF(OR(ISBLANK(C9),ISBLANK(D9),ISBLANK(E9)),"",IF(LEFT(C9,5)="Intra",((D9/100)*E9)/2,0))</f>
        <v/>
      </c>
      <c r="I9" s="116"/>
      <c r="J9" s="91"/>
      <c r="K9" s="91"/>
      <c r="L9" s="92"/>
      <c r="M9" s="92"/>
      <c r="N9" s="92"/>
      <c r="O9" s="92"/>
      <c r="P9" s="92"/>
      <c r="Q9" s="92"/>
      <c r="R9" s="92"/>
      <c r="S9" s="92"/>
      <c r="T9" s="92"/>
      <c r="U9" s="92"/>
      <c r="V9" s="92"/>
      <c r="W9" s="92"/>
      <c r="X9" s="92"/>
      <c r="Y9" s="92"/>
      <c r="Z9" s="92"/>
      <c r="AA9" s="92"/>
    </row>
    <row r="10" customFormat="false" ht="15" hidden="false" customHeight="false" outlineLevel="0" collapsed="false">
      <c r="B10" s="182"/>
      <c r="C10" s="183"/>
      <c r="D10" s="184"/>
      <c r="E10" s="116"/>
      <c r="F10" s="115" t="str">
        <f aca="false">IF(OR(ISBLANK(C10),ISBLANK(D10),ISBLANK(E10)),"",IF(LEFT(C10,5)="Inter",(D10/100)*E10,0))</f>
        <v/>
      </c>
      <c r="G10" s="115" t="str">
        <f aca="false">IF(OR(ISBLANK(C10),ISBLANK(D10),ISBLANK(E10)),"",IF(LEFT(C10,5)="Intra",((D10/100)*E10)/2,0))</f>
        <v/>
      </c>
      <c r="H10" s="115" t="str">
        <f aca="false">IF(OR(ISBLANK(C10),ISBLANK(D10),ISBLANK(E10)),"",IF(LEFT(C10,5)="Intra",((D10/100)*E10)/2,0))</f>
        <v/>
      </c>
      <c r="I10" s="116"/>
      <c r="J10" s="91"/>
      <c r="K10" s="91"/>
      <c r="L10" s="92"/>
      <c r="M10" s="92"/>
      <c r="N10" s="92"/>
      <c r="O10" s="92"/>
      <c r="P10" s="92"/>
      <c r="Q10" s="92"/>
      <c r="R10" s="92"/>
      <c r="S10" s="92"/>
      <c r="T10" s="92"/>
      <c r="U10" s="92"/>
      <c r="V10" s="92"/>
      <c r="W10" s="92"/>
      <c r="X10" s="92"/>
      <c r="Y10" s="92"/>
      <c r="Z10" s="92"/>
      <c r="AA10" s="92"/>
    </row>
    <row r="11" customFormat="false" ht="15" hidden="false" customHeight="false" outlineLevel="0" collapsed="false">
      <c r="B11" s="182"/>
      <c r="C11" s="183"/>
      <c r="D11" s="184"/>
      <c r="E11" s="116"/>
      <c r="F11" s="115" t="str">
        <f aca="false">IF(OR(ISBLANK(C11),ISBLANK(D11),ISBLANK(E11)),"",IF(LEFT(C11,5)="Inter",(D11/100)*E11,0))</f>
        <v/>
      </c>
      <c r="G11" s="115" t="str">
        <f aca="false">IF(OR(ISBLANK(C11),ISBLANK(D11),ISBLANK(E11)),"",IF(LEFT(C11,5)="Intra",((D11/100)*E11)/2,0))</f>
        <v/>
      </c>
      <c r="H11" s="115" t="str">
        <f aca="false">IF(OR(ISBLANK(C11),ISBLANK(D11),ISBLANK(E11)),"",IF(LEFT(C11,5)="Intra",((D11/100)*E11)/2,0))</f>
        <v/>
      </c>
      <c r="I11" s="116"/>
      <c r="J11" s="91"/>
      <c r="K11" s="91"/>
      <c r="L11" s="92"/>
      <c r="M11" s="92"/>
      <c r="N11" s="92"/>
      <c r="O11" s="92"/>
      <c r="P11" s="92"/>
      <c r="Q11" s="92"/>
      <c r="R11" s="92"/>
      <c r="S11" s="92"/>
      <c r="T11" s="92"/>
      <c r="U11" s="92"/>
      <c r="V11" s="92"/>
      <c r="W11" s="92"/>
      <c r="X11" s="92"/>
      <c r="Y11" s="92"/>
      <c r="Z11" s="92"/>
      <c r="AA11" s="92"/>
    </row>
    <row r="12" customFormat="false" ht="15" hidden="false" customHeight="false" outlineLevel="0" collapsed="false">
      <c r="B12" s="182"/>
      <c r="C12" s="183"/>
      <c r="D12" s="184"/>
      <c r="E12" s="116"/>
      <c r="F12" s="115" t="str">
        <f aca="false">IF(OR(ISBLANK(C12),ISBLANK(D12),ISBLANK(E12)),"",IF(LEFT(C12,5)="Inter",(D12/100)*E12,0))</f>
        <v/>
      </c>
      <c r="G12" s="115" t="str">
        <f aca="false">IF(OR(ISBLANK(C12),ISBLANK(D12),ISBLANK(E12)),"",IF(LEFT(C12,5)="Intra",((D12/100)*E12)/2,0))</f>
        <v/>
      </c>
      <c r="H12" s="115" t="str">
        <f aca="false">IF(OR(ISBLANK(C12),ISBLANK(D12),ISBLANK(E12)),"",IF(LEFT(C12,5)="Intra",((D12/100)*E12)/2,0))</f>
        <v/>
      </c>
      <c r="I12" s="116"/>
      <c r="J12" s="91"/>
      <c r="K12" s="91"/>
      <c r="L12" s="92"/>
      <c r="M12" s="92"/>
      <c r="N12" s="92"/>
      <c r="O12" s="92"/>
      <c r="P12" s="92"/>
      <c r="Q12" s="92"/>
      <c r="R12" s="92"/>
      <c r="S12" s="92"/>
      <c r="T12" s="92"/>
      <c r="U12" s="92"/>
      <c r="V12" s="92"/>
      <c r="W12" s="92"/>
      <c r="X12" s="92"/>
      <c r="Y12" s="92"/>
      <c r="Z12" s="92"/>
      <c r="AA12" s="92"/>
    </row>
    <row r="13" customFormat="false" ht="15" hidden="false" customHeight="false" outlineLevel="0" collapsed="false">
      <c r="B13" s="182"/>
      <c r="C13" s="183"/>
      <c r="D13" s="184"/>
      <c r="E13" s="116"/>
      <c r="F13" s="115" t="str">
        <f aca="false">IF(OR(ISBLANK(C13),ISBLANK(D13),ISBLANK(E13)),"",IF(LEFT(C13,5)="Inter",(D13/100)*E13,0))</f>
        <v/>
      </c>
      <c r="G13" s="115" t="str">
        <f aca="false">IF(OR(ISBLANK(C13),ISBLANK(D13),ISBLANK(E13)),"",IF(LEFT(C13,5)="Intra",((D13/100)*E13)/2,0))</f>
        <v/>
      </c>
      <c r="H13" s="115" t="str">
        <f aca="false">IF(OR(ISBLANK(C13),ISBLANK(D13),ISBLANK(E13)),"",IF(LEFT(C13,5)="Intra",((D13/100)*E13)/2,0))</f>
        <v/>
      </c>
      <c r="I13" s="116"/>
      <c r="J13" s="91"/>
      <c r="K13" s="91"/>
      <c r="L13" s="92"/>
      <c r="M13" s="92"/>
      <c r="N13" s="92"/>
      <c r="O13" s="92"/>
      <c r="P13" s="92"/>
      <c r="Q13" s="92"/>
      <c r="R13" s="92"/>
      <c r="S13" s="92"/>
      <c r="T13" s="92"/>
      <c r="U13" s="92"/>
      <c r="V13" s="92"/>
      <c r="W13" s="92"/>
      <c r="X13" s="92"/>
      <c r="Y13" s="92"/>
      <c r="Z13" s="92"/>
      <c r="AA13" s="92"/>
    </row>
    <row r="14" customFormat="false" ht="15" hidden="false" customHeight="false" outlineLevel="0" collapsed="false">
      <c r="B14" s="182"/>
      <c r="C14" s="183"/>
      <c r="D14" s="184"/>
      <c r="E14" s="116"/>
      <c r="F14" s="115" t="str">
        <f aca="false">IF(OR(ISBLANK(C14),ISBLANK(D14),ISBLANK(E14)),"",IF(LEFT(C14,5)="Inter",(D14/100)*E14,0))</f>
        <v/>
      </c>
      <c r="G14" s="115" t="str">
        <f aca="false">IF(OR(ISBLANK(C14),ISBLANK(D14),ISBLANK(E14)),"",IF(LEFT(C14,5)="Intra",((D14/100)*E14)/2,0))</f>
        <v/>
      </c>
      <c r="H14" s="115" t="str">
        <f aca="false">IF(OR(ISBLANK(C14),ISBLANK(D14),ISBLANK(E14)),"",IF(LEFT(C14,5)="Intra",((D14/100)*E14)/2,0))</f>
        <v/>
      </c>
      <c r="I14" s="116"/>
      <c r="J14" s="91"/>
      <c r="K14" s="91"/>
      <c r="L14" s="92"/>
      <c r="M14" s="92"/>
      <c r="N14" s="92"/>
      <c r="O14" s="92"/>
      <c r="P14" s="92"/>
      <c r="Q14" s="92"/>
      <c r="R14" s="92"/>
      <c r="S14" s="92"/>
      <c r="T14" s="92"/>
      <c r="U14" s="92"/>
      <c r="V14" s="92"/>
      <c r="W14" s="92"/>
      <c r="X14" s="92"/>
      <c r="Y14" s="92"/>
      <c r="Z14" s="92"/>
      <c r="AA14" s="92"/>
    </row>
    <row r="15" customFormat="false" ht="15" hidden="false" customHeight="false" outlineLevel="0" collapsed="false">
      <c r="B15" s="182"/>
      <c r="C15" s="183"/>
      <c r="D15" s="184"/>
      <c r="E15" s="116"/>
      <c r="F15" s="115" t="str">
        <f aca="false">IF(OR(ISBLANK(C15),ISBLANK(D15),ISBLANK(E15)),"",IF(LEFT(C15,5)="Inter",(D15/100)*E15,0))</f>
        <v/>
      </c>
      <c r="G15" s="115" t="str">
        <f aca="false">IF(OR(ISBLANK(C15),ISBLANK(D15),ISBLANK(E15)),"",IF(LEFT(C15,5)="Intra",((D15/100)*E15)/2,0))</f>
        <v/>
      </c>
      <c r="H15" s="115" t="str">
        <f aca="false">IF(OR(ISBLANK(C15),ISBLANK(D15),ISBLANK(E15)),"",IF(LEFT(C15,5)="Intra",((D15/100)*E15)/2,0))</f>
        <v/>
      </c>
      <c r="I15" s="116"/>
      <c r="J15" s="91"/>
      <c r="K15" s="91"/>
      <c r="L15" s="92"/>
      <c r="M15" s="92"/>
      <c r="N15" s="92"/>
      <c r="O15" s="92"/>
      <c r="P15" s="92"/>
      <c r="Q15" s="92"/>
      <c r="R15" s="92"/>
      <c r="S15" s="92"/>
      <c r="T15" s="92"/>
      <c r="U15" s="92"/>
      <c r="V15" s="92"/>
      <c r="W15" s="92"/>
      <c r="X15" s="92"/>
      <c r="Y15" s="92"/>
      <c r="Z15" s="92"/>
      <c r="AA15" s="92"/>
    </row>
    <row r="16" customFormat="false" ht="15" hidden="false" customHeight="false" outlineLevel="0" collapsed="false">
      <c r="B16" s="182"/>
      <c r="C16" s="183"/>
      <c r="D16" s="184"/>
      <c r="E16" s="116"/>
      <c r="F16" s="115" t="str">
        <f aca="false">IF(OR(ISBLANK(C16),ISBLANK(D16),ISBLANK(E16)),"",IF(LEFT(C16,5)="Inter",(D16/100)*E16,0))</f>
        <v/>
      </c>
      <c r="G16" s="115" t="str">
        <f aca="false">IF(OR(ISBLANK(C16),ISBLANK(D16),ISBLANK(E16)),"",IF(LEFT(C16,5)="Intra",((D16/100)*E16)/2,0))</f>
        <v/>
      </c>
      <c r="H16" s="115" t="str">
        <f aca="false">IF(OR(ISBLANK(C16),ISBLANK(D16),ISBLANK(E16)),"",IF(LEFT(C16,5)="Intra",((D16/100)*E16)/2,0))</f>
        <v/>
      </c>
      <c r="I16" s="116"/>
      <c r="J16" s="91"/>
      <c r="K16" s="91"/>
      <c r="L16" s="92"/>
      <c r="M16" s="92"/>
      <c r="N16" s="92"/>
      <c r="O16" s="92"/>
      <c r="P16" s="92"/>
      <c r="Q16" s="92"/>
      <c r="R16" s="92"/>
      <c r="S16" s="92"/>
      <c r="T16" s="92"/>
      <c r="U16" s="92"/>
      <c r="V16" s="92"/>
      <c r="W16" s="92"/>
      <c r="X16" s="92"/>
      <c r="Y16" s="92"/>
      <c r="Z16" s="92"/>
      <c r="AA16" s="92"/>
    </row>
    <row r="17" customFormat="false" ht="15" hidden="false" customHeight="false" outlineLevel="0" collapsed="false">
      <c r="B17" s="182"/>
      <c r="C17" s="183"/>
      <c r="D17" s="184"/>
      <c r="E17" s="116"/>
      <c r="F17" s="115" t="str">
        <f aca="false">IF(OR(ISBLANK(C17),ISBLANK(D17),ISBLANK(E17)),"",IF(LEFT(C17,5)="Inter",(D17/100)*E17,0))</f>
        <v/>
      </c>
      <c r="G17" s="115" t="str">
        <f aca="false">IF(OR(ISBLANK(C17),ISBLANK(D17),ISBLANK(E17)),"",IF(LEFT(C17,5)="Intra",((D17/100)*E17)/2,0))</f>
        <v/>
      </c>
      <c r="H17" s="115" t="str">
        <f aca="false">IF(OR(ISBLANK(C17),ISBLANK(D17),ISBLANK(E17)),"",IF(LEFT(C17,5)="Intra",((D17/100)*E17)/2,0))</f>
        <v/>
      </c>
      <c r="I17" s="116"/>
      <c r="J17" s="91"/>
      <c r="K17" s="91"/>
      <c r="L17" s="92"/>
      <c r="M17" s="92"/>
      <c r="N17" s="92"/>
      <c r="O17" s="92"/>
      <c r="P17" s="92"/>
      <c r="Q17" s="92"/>
      <c r="R17" s="92"/>
      <c r="S17" s="92"/>
      <c r="T17" s="92"/>
      <c r="U17" s="92"/>
      <c r="V17" s="92"/>
      <c r="W17" s="92"/>
      <c r="X17" s="92"/>
      <c r="Y17" s="92"/>
      <c r="Z17" s="92"/>
      <c r="AA17" s="92"/>
    </row>
    <row r="18" customFormat="false" ht="15" hidden="false" customHeight="false" outlineLevel="0" collapsed="false">
      <c r="B18" s="182"/>
      <c r="C18" s="183"/>
      <c r="D18" s="184"/>
      <c r="E18" s="116"/>
      <c r="F18" s="115" t="str">
        <f aca="false">IF(OR(ISBLANK(C18),ISBLANK(D18),ISBLANK(E18)),"",IF(LEFT(C18,5)="Inter",(D18/100)*E18,0))</f>
        <v/>
      </c>
      <c r="G18" s="115" t="str">
        <f aca="false">IF(OR(ISBLANK(C18),ISBLANK(D18),ISBLANK(E18)),"",IF(LEFT(C18,5)="Intra",((D18/100)*E18)/2,0))</f>
        <v/>
      </c>
      <c r="H18" s="115" t="str">
        <f aca="false">IF(OR(ISBLANK(C18),ISBLANK(D18),ISBLANK(E18)),"",IF(LEFT(C18,5)="Intra",((D18/100)*E18)/2,0))</f>
        <v/>
      </c>
      <c r="I18" s="116"/>
      <c r="J18" s="91"/>
      <c r="K18" s="91"/>
      <c r="L18" s="92"/>
      <c r="M18" s="92"/>
      <c r="N18" s="92"/>
      <c r="O18" s="92"/>
      <c r="P18" s="92"/>
      <c r="Q18" s="92"/>
      <c r="R18" s="92"/>
      <c r="S18" s="92"/>
      <c r="T18" s="92"/>
      <c r="U18" s="92"/>
      <c r="V18" s="92"/>
      <c r="W18" s="92"/>
      <c r="X18" s="92"/>
      <c r="Y18" s="92"/>
      <c r="Z18" s="92"/>
      <c r="AA18" s="92"/>
    </row>
    <row r="19" customFormat="false" ht="15" hidden="false" customHeight="false" outlineLevel="0" collapsed="false">
      <c r="B19" s="182"/>
      <c r="C19" s="183"/>
      <c r="D19" s="184"/>
      <c r="E19" s="116"/>
      <c r="F19" s="115" t="str">
        <f aca="false">IF(OR(ISBLANK(C19),ISBLANK(D19),ISBLANK(E19)),"",IF(LEFT(C19,5)="Inter",(D19/100)*E19,0))</f>
        <v/>
      </c>
      <c r="G19" s="115" t="str">
        <f aca="false">IF(OR(ISBLANK(C19),ISBLANK(D19),ISBLANK(E19)),"",IF(LEFT(C19,5)="Intra",((D19/100)*E19)/2,0))</f>
        <v/>
      </c>
      <c r="H19" s="115" t="str">
        <f aca="false">IF(OR(ISBLANK(C19),ISBLANK(D19),ISBLANK(E19)),"",IF(LEFT(C19,5)="Intra",((D19/100)*E19)/2,0))</f>
        <v/>
      </c>
      <c r="I19" s="116"/>
      <c r="J19" s="91"/>
      <c r="K19" s="91"/>
      <c r="L19" s="92"/>
      <c r="M19" s="92"/>
      <c r="N19" s="92"/>
      <c r="O19" s="92"/>
      <c r="P19" s="92"/>
      <c r="Q19" s="92"/>
      <c r="R19" s="92"/>
      <c r="S19" s="92"/>
      <c r="T19" s="92"/>
      <c r="U19" s="92"/>
      <c r="V19" s="92"/>
      <c r="W19" s="92"/>
      <c r="X19" s="92"/>
      <c r="Y19" s="92"/>
      <c r="Z19" s="92"/>
      <c r="AA19" s="92"/>
    </row>
    <row r="20" customFormat="false" ht="15" hidden="false" customHeight="false" outlineLevel="0" collapsed="false">
      <c r="B20" s="182"/>
      <c r="C20" s="183"/>
      <c r="D20" s="184"/>
      <c r="E20" s="116"/>
      <c r="F20" s="115" t="str">
        <f aca="false">IF(OR(ISBLANK(C20),ISBLANK(D20),ISBLANK(E20)),"",IF(LEFT(C20,5)="Inter",(D20/100)*E20,0))</f>
        <v/>
      </c>
      <c r="G20" s="115" t="str">
        <f aca="false">IF(OR(ISBLANK(C20),ISBLANK(D20),ISBLANK(E20)),"",IF(LEFT(C20,5)="Intra",((D20/100)*E20)/2,0))</f>
        <v/>
      </c>
      <c r="H20" s="115" t="str">
        <f aca="false">IF(OR(ISBLANK(C20),ISBLANK(D20),ISBLANK(E20)),"",IF(LEFT(C20,5)="Intra",((D20/100)*E20)/2,0))</f>
        <v/>
      </c>
      <c r="I20" s="116"/>
      <c r="J20" s="91"/>
      <c r="K20" s="91"/>
      <c r="L20" s="92"/>
      <c r="M20" s="92"/>
      <c r="N20" s="92"/>
      <c r="O20" s="92"/>
      <c r="P20" s="92"/>
      <c r="Q20" s="92"/>
      <c r="R20" s="92"/>
      <c r="S20" s="92"/>
      <c r="T20" s="92"/>
      <c r="U20" s="92"/>
      <c r="V20" s="92"/>
      <c r="W20" s="92"/>
      <c r="X20" s="92"/>
      <c r="Y20" s="92"/>
      <c r="Z20" s="92"/>
      <c r="AA20" s="92"/>
    </row>
    <row r="21" customFormat="false" ht="15" hidden="false" customHeight="false" outlineLevel="0" collapsed="false">
      <c r="B21" s="182"/>
      <c r="C21" s="183"/>
      <c r="D21" s="184"/>
      <c r="E21" s="116"/>
      <c r="F21" s="115" t="str">
        <f aca="false">IF(OR(ISBLANK(C21),ISBLANK(D21),ISBLANK(E21)),"",IF(LEFT(C21,5)="Inter",(D21/100)*E21,0))</f>
        <v/>
      </c>
      <c r="G21" s="115" t="str">
        <f aca="false">IF(OR(ISBLANK(C21),ISBLANK(D21),ISBLANK(E21)),"",IF(LEFT(C21,5)="Intra",((D21/100)*E21)/2,0))</f>
        <v/>
      </c>
      <c r="H21" s="115" t="str">
        <f aca="false">IF(OR(ISBLANK(C21),ISBLANK(D21),ISBLANK(E21)),"",IF(LEFT(C21,5)="Intra",((D21/100)*E21)/2,0))</f>
        <v/>
      </c>
      <c r="I21" s="116"/>
      <c r="J21" s="91"/>
      <c r="K21" s="91"/>
      <c r="L21" s="92"/>
      <c r="M21" s="92"/>
      <c r="N21" s="92"/>
      <c r="O21" s="92"/>
      <c r="P21" s="92"/>
      <c r="Q21" s="92"/>
      <c r="R21" s="92"/>
      <c r="S21" s="92"/>
      <c r="T21" s="92"/>
      <c r="U21" s="92"/>
      <c r="V21" s="92"/>
      <c r="W21" s="92"/>
      <c r="X21" s="92"/>
      <c r="Y21" s="92"/>
      <c r="Z21" s="92"/>
      <c r="AA21" s="92"/>
    </row>
    <row r="22" customFormat="false" ht="15" hidden="false" customHeight="false" outlineLevel="0" collapsed="false">
      <c r="B22" s="182"/>
      <c r="C22" s="183"/>
      <c r="D22" s="184"/>
      <c r="E22" s="116"/>
      <c r="F22" s="115" t="str">
        <f aca="false">IF(OR(ISBLANK(C22),ISBLANK(D22),ISBLANK(E22)),"",IF(LEFT(C22,5)="Inter",(D22/100)*E22,0))</f>
        <v/>
      </c>
      <c r="G22" s="115" t="str">
        <f aca="false">IF(OR(ISBLANK(C22),ISBLANK(D22),ISBLANK(E22)),"",IF(LEFT(C22,5)="Intra",((D22/100)*E22)/2,0))</f>
        <v/>
      </c>
      <c r="H22" s="115" t="str">
        <f aca="false">IF(OR(ISBLANK(C22),ISBLANK(D22),ISBLANK(E22)),"",IF(LEFT(C22,5)="Intra",((D22/100)*E22)/2,0))</f>
        <v/>
      </c>
      <c r="I22" s="116"/>
      <c r="J22" s="91"/>
      <c r="K22" s="91"/>
      <c r="L22" s="92"/>
      <c r="M22" s="92"/>
      <c r="N22" s="92"/>
      <c r="O22" s="92"/>
      <c r="P22" s="92"/>
      <c r="Q22" s="92"/>
      <c r="R22" s="92"/>
      <c r="S22" s="92"/>
      <c r="T22" s="92"/>
      <c r="U22" s="92"/>
      <c r="V22" s="92"/>
      <c r="W22" s="92"/>
      <c r="X22" s="92"/>
      <c r="Y22" s="92"/>
      <c r="Z22" s="92"/>
      <c r="AA22" s="92"/>
    </row>
    <row r="23" customFormat="false" ht="15" hidden="false" customHeight="false" outlineLevel="0" collapsed="false">
      <c r="B23" s="182"/>
      <c r="C23" s="183"/>
      <c r="D23" s="184"/>
      <c r="E23" s="116"/>
      <c r="F23" s="115" t="str">
        <f aca="false">IF(OR(ISBLANK(C23),ISBLANK(D23),ISBLANK(E23)),"",IF(LEFT(C23,5)="Inter",(D23/100)*E23,0))</f>
        <v/>
      </c>
      <c r="G23" s="115" t="str">
        <f aca="false">IF(OR(ISBLANK(C23),ISBLANK(D23),ISBLANK(E23)),"",IF(LEFT(C23,5)="Intra",((D23/100)*E23)/2,0))</f>
        <v/>
      </c>
      <c r="H23" s="115" t="str">
        <f aca="false">IF(OR(ISBLANK(C23),ISBLANK(D23),ISBLANK(E23)),"",IF(LEFT(C23,5)="Intra",((D23/100)*E23)/2,0))</f>
        <v/>
      </c>
      <c r="I23" s="116"/>
      <c r="J23" s="91"/>
      <c r="K23" s="91"/>
      <c r="L23" s="92"/>
      <c r="M23" s="92"/>
      <c r="N23" s="92"/>
      <c r="O23" s="92"/>
      <c r="P23" s="92"/>
      <c r="Q23" s="92"/>
      <c r="R23" s="92"/>
      <c r="S23" s="92"/>
      <c r="T23" s="92"/>
      <c r="U23" s="92"/>
      <c r="V23" s="92"/>
      <c r="W23" s="92"/>
      <c r="X23" s="92"/>
      <c r="Y23" s="92"/>
      <c r="Z23" s="92"/>
      <c r="AA23" s="92"/>
    </row>
    <row r="24" customFormat="false" ht="15" hidden="false" customHeight="false" outlineLevel="0" collapsed="false">
      <c r="B24" s="182"/>
      <c r="C24" s="183"/>
      <c r="D24" s="184"/>
      <c r="E24" s="116"/>
      <c r="F24" s="115" t="str">
        <f aca="false">IF(OR(ISBLANK(C24),ISBLANK(D24),ISBLANK(E24)),"",IF(LEFT(C24,5)="Inter",(D24/100)*E24,0))</f>
        <v/>
      </c>
      <c r="G24" s="115" t="str">
        <f aca="false">IF(OR(ISBLANK(C24),ISBLANK(D24),ISBLANK(E24)),"",IF(LEFT(C24,5)="Intra",((D24/100)*E24)/2,0))</f>
        <v/>
      </c>
      <c r="H24" s="115" t="str">
        <f aca="false">IF(OR(ISBLANK(C24),ISBLANK(D24),ISBLANK(E24)),"",IF(LEFT(C24,5)="Intra",((D24/100)*E24)/2,0))</f>
        <v/>
      </c>
      <c r="I24" s="116"/>
      <c r="J24" s="91"/>
      <c r="K24" s="91"/>
      <c r="L24" s="92"/>
      <c r="M24" s="92"/>
      <c r="N24" s="92"/>
      <c r="O24" s="92"/>
      <c r="P24" s="92"/>
      <c r="Q24" s="92"/>
      <c r="R24" s="92"/>
      <c r="S24" s="92"/>
      <c r="T24" s="92"/>
      <c r="U24" s="92"/>
      <c r="V24" s="92"/>
      <c r="W24" s="92"/>
      <c r="X24" s="92"/>
      <c r="Y24" s="92"/>
      <c r="Z24" s="92"/>
      <c r="AA24" s="92"/>
    </row>
    <row r="25" customFormat="false" ht="15" hidden="false" customHeight="false" outlineLevel="0" collapsed="false">
      <c r="B25" s="182"/>
      <c r="C25" s="183"/>
      <c r="D25" s="184"/>
      <c r="E25" s="116"/>
      <c r="F25" s="115" t="str">
        <f aca="false">IF(OR(ISBLANK(C25),ISBLANK(D25),ISBLANK(E25)),"",IF(LEFT(C25,5)="Inter",(D25/100)*E25,0))</f>
        <v/>
      </c>
      <c r="G25" s="115" t="str">
        <f aca="false">IF(OR(ISBLANK(C25),ISBLANK(D25),ISBLANK(E25)),"",IF(LEFT(C25,5)="Intra",((D25/100)*E25)/2,0))</f>
        <v/>
      </c>
      <c r="H25" s="115" t="str">
        <f aca="false">IF(OR(ISBLANK(C25),ISBLANK(D25),ISBLANK(E25)),"",IF(LEFT(C25,5)="Intra",((D25/100)*E25)/2,0))</f>
        <v/>
      </c>
      <c r="I25" s="116"/>
      <c r="J25" s="91"/>
      <c r="K25" s="91"/>
      <c r="L25" s="92"/>
      <c r="M25" s="92"/>
      <c r="N25" s="92"/>
      <c r="O25" s="92"/>
      <c r="P25" s="92"/>
      <c r="Q25" s="92"/>
      <c r="R25" s="92"/>
      <c r="S25" s="92"/>
      <c r="T25" s="92"/>
      <c r="U25" s="92"/>
      <c r="V25" s="92"/>
      <c r="W25" s="92"/>
      <c r="X25" s="92"/>
      <c r="Y25" s="92"/>
      <c r="Z25" s="92"/>
      <c r="AA25" s="92"/>
    </row>
    <row r="26" customFormat="false" ht="15" hidden="false" customHeight="false" outlineLevel="0" collapsed="false">
      <c r="B26" s="182"/>
      <c r="C26" s="183"/>
      <c r="D26" s="184"/>
      <c r="E26" s="116"/>
      <c r="F26" s="115" t="str">
        <f aca="false">IF(OR(ISBLANK(C26),ISBLANK(D26),ISBLANK(E26)),"",IF(LEFT(C26,5)="Inter",(D26/100)*E26,0))</f>
        <v/>
      </c>
      <c r="G26" s="115" t="str">
        <f aca="false">IF(OR(ISBLANK(C26),ISBLANK(D26),ISBLANK(E26)),"",IF(LEFT(C26,5)="Intra",((D26/100)*E26)/2,0))</f>
        <v/>
      </c>
      <c r="H26" s="115" t="str">
        <f aca="false">IF(OR(ISBLANK(C26),ISBLANK(D26),ISBLANK(E26)),"",IF(LEFT(C26,5)="Intra",((D26/100)*E26)/2,0))</f>
        <v/>
      </c>
      <c r="I26" s="116"/>
      <c r="J26" s="91"/>
      <c r="K26" s="91"/>
      <c r="L26" s="92"/>
      <c r="M26" s="92"/>
      <c r="N26" s="92"/>
      <c r="O26" s="92"/>
      <c r="P26" s="92"/>
      <c r="Q26" s="92"/>
      <c r="R26" s="92"/>
      <c r="S26" s="92"/>
      <c r="T26" s="92"/>
      <c r="U26" s="92"/>
      <c r="V26" s="92"/>
      <c r="W26" s="92"/>
      <c r="X26" s="92"/>
      <c r="Y26" s="92"/>
      <c r="Z26" s="92"/>
      <c r="AA26" s="92"/>
    </row>
    <row r="27" customFormat="false" ht="15" hidden="false" customHeight="false" outlineLevel="0" collapsed="false">
      <c r="B27" s="182"/>
      <c r="C27" s="183"/>
      <c r="D27" s="184"/>
      <c r="E27" s="116"/>
      <c r="F27" s="115" t="str">
        <f aca="false">IF(OR(ISBLANK(C27),ISBLANK(D27),ISBLANK(E27)),"",IF(LEFT(C27,5)="Inter",(D27/100)*E27,0))</f>
        <v/>
      </c>
      <c r="G27" s="115" t="str">
        <f aca="false">IF(OR(ISBLANK(C27),ISBLANK(D27),ISBLANK(E27)),"",IF(LEFT(C27,5)="Intra",((D27/100)*E27)/2,0))</f>
        <v/>
      </c>
      <c r="H27" s="115" t="str">
        <f aca="false">IF(OR(ISBLANK(C27),ISBLANK(D27),ISBLANK(E27)),"",IF(LEFT(C27,5)="Intra",((D27/100)*E27)/2,0))</f>
        <v/>
      </c>
      <c r="I27" s="116"/>
      <c r="J27" s="91"/>
      <c r="K27" s="91"/>
      <c r="L27" s="92"/>
      <c r="M27" s="92"/>
      <c r="N27" s="92"/>
      <c r="O27" s="92"/>
      <c r="P27" s="92"/>
      <c r="Q27" s="92"/>
      <c r="R27" s="92"/>
      <c r="S27" s="92"/>
      <c r="T27" s="92"/>
      <c r="U27" s="92"/>
      <c r="V27" s="92"/>
      <c r="W27" s="92"/>
      <c r="X27" s="92"/>
      <c r="Y27" s="92"/>
      <c r="Z27" s="92"/>
      <c r="AA27" s="92"/>
    </row>
    <row r="28" customFormat="false" ht="15" hidden="false" customHeight="false" outlineLevel="0" collapsed="false">
      <c r="B28" s="182"/>
      <c r="C28" s="183"/>
      <c r="D28" s="184"/>
      <c r="E28" s="116"/>
      <c r="F28" s="115" t="str">
        <f aca="false">IF(OR(ISBLANK(C28),ISBLANK(D28),ISBLANK(E28)),"",IF(LEFT(C28,5)="Inter",(D28/100)*E28,0))</f>
        <v/>
      </c>
      <c r="G28" s="115" t="str">
        <f aca="false">IF(OR(ISBLANK(C28),ISBLANK(D28),ISBLANK(E28)),"",IF(LEFT(C28,5)="Intra",((D28/100)*E28)/2,0))</f>
        <v/>
      </c>
      <c r="H28" s="115" t="str">
        <f aca="false">IF(OR(ISBLANK(C28),ISBLANK(D28),ISBLANK(E28)),"",IF(LEFT(C28,5)="Intra",((D28/100)*E28)/2,0))</f>
        <v/>
      </c>
      <c r="I28" s="116"/>
      <c r="J28" s="91"/>
      <c r="K28" s="91"/>
      <c r="L28" s="92"/>
      <c r="M28" s="92"/>
      <c r="N28" s="92"/>
      <c r="O28" s="92"/>
      <c r="P28" s="92"/>
      <c r="Q28" s="92"/>
      <c r="R28" s="92"/>
      <c r="S28" s="92"/>
      <c r="T28" s="92"/>
      <c r="U28" s="92"/>
      <c r="V28" s="92"/>
      <c r="W28" s="92"/>
      <c r="X28" s="92"/>
      <c r="Y28" s="92"/>
      <c r="Z28" s="92"/>
      <c r="AA28" s="92"/>
    </row>
    <row r="29" customFormat="false" ht="15" hidden="false" customHeight="false" outlineLevel="0" collapsed="false">
      <c r="B29" s="182"/>
      <c r="C29" s="183"/>
      <c r="D29" s="184"/>
      <c r="E29" s="116"/>
      <c r="F29" s="115" t="str">
        <f aca="false">IF(OR(ISBLANK(C29),ISBLANK(D29),ISBLANK(E29)),"",IF(LEFT(C29,5)="Inter",(D29/100)*E29,0))</f>
        <v/>
      </c>
      <c r="G29" s="115" t="str">
        <f aca="false">IF(OR(ISBLANK(C29),ISBLANK(D29),ISBLANK(E29)),"",IF(LEFT(C29,5)="Intra",((D29/100)*E29)/2,0))</f>
        <v/>
      </c>
      <c r="H29" s="115" t="str">
        <f aca="false">IF(OR(ISBLANK(C29),ISBLANK(D29),ISBLANK(E29)),"",IF(LEFT(C29,5)="Intra",((D29/100)*E29)/2,0))</f>
        <v/>
      </c>
      <c r="I29" s="116"/>
      <c r="J29" s="91"/>
      <c r="K29" s="91"/>
      <c r="L29" s="92"/>
      <c r="M29" s="92"/>
      <c r="N29" s="92"/>
      <c r="O29" s="92"/>
      <c r="P29" s="92"/>
      <c r="Q29" s="92"/>
      <c r="R29" s="92"/>
      <c r="S29" s="92"/>
      <c r="T29" s="92"/>
      <c r="U29" s="92"/>
      <c r="V29" s="92"/>
      <c r="W29" s="92"/>
      <c r="X29" s="92"/>
      <c r="Y29" s="92"/>
      <c r="Z29" s="92"/>
      <c r="AA29" s="92"/>
    </row>
    <row r="30" customFormat="false" ht="15" hidden="false" customHeight="false" outlineLevel="0" collapsed="false">
      <c r="B30" s="182"/>
      <c r="C30" s="183"/>
      <c r="D30" s="184"/>
      <c r="E30" s="116"/>
      <c r="F30" s="115" t="str">
        <f aca="false">IF(OR(ISBLANK(C30),ISBLANK(D30),ISBLANK(E30)),"",IF(LEFT(C30,5)="Inter",(D30/100)*E30,0))</f>
        <v/>
      </c>
      <c r="G30" s="115" t="str">
        <f aca="false">IF(OR(ISBLANK(C30),ISBLANK(D30),ISBLANK(E30)),"",IF(LEFT(C30,5)="Intra",((D30/100)*E30)/2,0))</f>
        <v/>
      </c>
      <c r="H30" s="115" t="str">
        <f aca="false">IF(OR(ISBLANK(C30),ISBLANK(D30),ISBLANK(E30)),"",IF(LEFT(C30,5)="Intra",((D30/100)*E30)/2,0))</f>
        <v/>
      </c>
      <c r="I30" s="116"/>
      <c r="J30" s="91"/>
      <c r="K30" s="91"/>
      <c r="L30" s="92"/>
      <c r="M30" s="92"/>
      <c r="N30" s="92"/>
      <c r="O30" s="92"/>
      <c r="P30" s="92"/>
      <c r="Q30" s="92"/>
      <c r="R30" s="92"/>
      <c r="S30" s="92"/>
      <c r="T30" s="92"/>
      <c r="U30" s="92"/>
      <c r="V30" s="92"/>
      <c r="W30" s="92"/>
      <c r="X30" s="92"/>
      <c r="Y30" s="92"/>
      <c r="Z30" s="92"/>
      <c r="AA30" s="92"/>
    </row>
    <row r="31" customFormat="false" ht="15" hidden="false" customHeight="false" outlineLevel="0" collapsed="false">
      <c r="B31" s="182"/>
      <c r="C31" s="183"/>
      <c r="D31" s="184"/>
      <c r="E31" s="116"/>
      <c r="F31" s="115" t="str">
        <f aca="false">IF(OR(ISBLANK(C31),ISBLANK(D31),ISBLANK(E31)),"",IF(LEFT(C31,5)="Inter",(D31/100)*E31,0))</f>
        <v/>
      </c>
      <c r="G31" s="115" t="str">
        <f aca="false">IF(OR(ISBLANK(C31),ISBLANK(D31),ISBLANK(E31)),"",IF(LEFT(C31,5)="Intra",((D31/100)*E31)/2,0))</f>
        <v/>
      </c>
      <c r="H31" s="115" t="str">
        <f aca="false">IF(OR(ISBLANK(C31),ISBLANK(D31),ISBLANK(E31)),"",IF(LEFT(C31,5)="Intra",((D31/100)*E31)/2,0))</f>
        <v/>
      </c>
      <c r="I31" s="116"/>
      <c r="J31" s="91"/>
      <c r="K31" s="91"/>
      <c r="L31" s="92"/>
      <c r="M31" s="92"/>
      <c r="N31" s="92"/>
      <c r="O31" s="92"/>
      <c r="P31" s="92"/>
      <c r="Q31" s="92"/>
      <c r="R31" s="92"/>
      <c r="S31" s="92"/>
      <c r="T31" s="92"/>
      <c r="U31" s="92"/>
      <c r="V31" s="92"/>
      <c r="W31" s="92"/>
      <c r="X31" s="92"/>
      <c r="Y31" s="92"/>
      <c r="Z31" s="92"/>
      <c r="AA31" s="92"/>
    </row>
    <row r="32" customFormat="false" ht="15" hidden="false" customHeight="false" outlineLevel="0" collapsed="false">
      <c r="B32" s="182"/>
      <c r="C32" s="183"/>
      <c r="D32" s="184"/>
      <c r="E32" s="116"/>
      <c r="F32" s="115" t="str">
        <f aca="false">IF(OR(ISBLANK(C32),ISBLANK(D32),ISBLANK(E32)),"",IF(LEFT(C32,5)="Inter",(D32/100)*E32,0))</f>
        <v/>
      </c>
      <c r="G32" s="115" t="str">
        <f aca="false">IF(OR(ISBLANK(C32),ISBLANK(D32),ISBLANK(E32)),"",IF(LEFT(C32,5)="Intra",((D32/100)*E32)/2,0))</f>
        <v/>
      </c>
      <c r="H32" s="115" t="str">
        <f aca="false">IF(OR(ISBLANK(C32),ISBLANK(D32),ISBLANK(E32)),"",IF(LEFT(C32,5)="Intra",((D32/100)*E32)/2,0))</f>
        <v/>
      </c>
      <c r="I32" s="116"/>
      <c r="J32" s="91"/>
      <c r="K32" s="91"/>
      <c r="L32" s="92"/>
      <c r="M32" s="92"/>
      <c r="N32" s="92"/>
      <c r="O32" s="92"/>
      <c r="P32" s="92"/>
      <c r="Q32" s="92"/>
      <c r="R32" s="92"/>
      <c r="S32" s="92"/>
      <c r="T32" s="92"/>
      <c r="U32" s="92"/>
      <c r="V32" s="92"/>
      <c r="W32" s="92"/>
      <c r="X32" s="92"/>
      <c r="Y32" s="92"/>
      <c r="Z32" s="92"/>
      <c r="AA32" s="92"/>
    </row>
    <row r="33" customFormat="false" ht="15" hidden="false" customHeight="false" outlineLevel="0" collapsed="false">
      <c r="B33" s="182"/>
      <c r="C33" s="183"/>
      <c r="D33" s="184"/>
      <c r="E33" s="116"/>
      <c r="F33" s="115" t="str">
        <f aca="false">IF(OR(ISBLANK(C33),ISBLANK(D33),ISBLANK(E33)),"",IF(LEFT(C33,5)="Inter",(D33/100)*E33,0))</f>
        <v/>
      </c>
      <c r="G33" s="115" t="str">
        <f aca="false">IF(OR(ISBLANK(C33),ISBLANK(D33),ISBLANK(E33)),"",IF(LEFT(C33,5)="Intra",((D33/100)*E33)/2,0))</f>
        <v/>
      </c>
      <c r="H33" s="115" t="str">
        <f aca="false">IF(OR(ISBLANK(C33),ISBLANK(D33),ISBLANK(E33)),"",IF(LEFT(C33,5)="Intra",((D33/100)*E33)/2,0))</f>
        <v/>
      </c>
      <c r="I33" s="116"/>
      <c r="J33" s="91"/>
      <c r="K33" s="91"/>
      <c r="L33" s="92"/>
      <c r="M33" s="92"/>
      <c r="N33" s="92"/>
      <c r="O33" s="92"/>
      <c r="P33" s="92"/>
      <c r="Q33" s="92"/>
      <c r="R33" s="92"/>
      <c r="S33" s="92"/>
      <c r="T33" s="92"/>
      <c r="U33" s="92"/>
      <c r="V33" s="92"/>
      <c r="W33" s="92"/>
      <c r="X33" s="92"/>
      <c r="Y33" s="92"/>
      <c r="Z33" s="92"/>
      <c r="AA33" s="92"/>
    </row>
    <row r="34" customFormat="false" ht="15" hidden="false" customHeight="false" outlineLevel="0" collapsed="false">
      <c r="B34" s="182"/>
      <c r="C34" s="183"/>
      <c r="D34" s="184"/>
      <c r="E34" s="116"/>
      <c r="F34" s="115" t="str">
        <f aca="false">IF(OR(ISBLANK(C34),ISBLANK(D34),ISBLANK(E34)),"",IF(LEFT(C34,5)="Inter",(D34/100)*E34,0))</f>
        <v/>
      </c>
      <c r="G34" s="115" t="str">
        <f aca="false">IF(OR(ISBLANK(C34),ISBLANK(D34),ISBLANK(E34)),"",IF(LEFT(C34,5)="Intra",((D34/100)*E34)/2,0))</f>
        <v/>
      </c>
      <c r="H34" s="115" t="str">
        <f aca="false">IF(OR(ISBLANK(C34),ISBLANK(D34),ISBLANK(E34)),"",IF(LEFT(C34,5)="Intra",((D34/100)*E34)/2,0))</f>
        <v/>
      </c>
      <c r="I34" s="116"/>
      <c r="J34" s="91"/>
      <c r="K34" s="91"/>
      <c r="L34" s="92"/>
      <c r="M34" s="92"/>
      <c r="N34" s="92"/>
      <c r="O34" s="92"/>
      <c r="P34" s="92"/>
      <c r="Q34" s="92"/>
      <c r="R34" s="92"/>
      <c r="S34" s="92"/>
      <c r="T34" s="92"/>
      <c r="U34" s="92"/>
      <c r="V34" s="92"/>
      <c r="W34" s="92"/>
      <c r="X34" s="92"/>
      <c r="Y34" s="92"/>
      <c r="Z34" s="92"/>
      <c r="AA34" s="92"/>
    </row>
    <row r="35" customFormat="false" ht="15" hidden="false" customHeight="false" outlineLevel="0" collapsed="false">
      <c r="B35" s="92"/>
      <c r="C35" s="183"/>
      <c r="D35" s="185"/>
      <c r="E35" s="186"/>
      <c r="F35" s="115" t="str">
        <f aca="false">IF(OR(ISBLANK(C35),ISBLANK(D35),ISBLANK(E35)),"",IF(LEFT(C35,5)="Inter",(D35/100)*E35,0))</f>
        <v/>
      </c>
      <c r="G35" s="115" t="str">
        <f aca="false">IF(OR(ISBLANK(C35),ISBLANK(D35),ISBLANK(E35)),"",IF(LEFT(C35,5)="Intra",((D35/100)*E35)/2,0))</f>
        <v/>
      </c>
      <c r="H35" s="115" t="str">
        <f aca="false">IF(OR(ISBLANK(C35),ISBLANK(D35),ISBLANK(E35)),"",IF(LEFT(C35,5)="Intra",((D35/100)*E35)/2,0))</f>
        <v/>
      </c>
      <c r="I35" s="186"/>
      <c r="J35" s="91"/>
      <c r="K35" s="91"/>
      <c r="L35" s="92"/>
      <c r="M35" s="92"/>
      <c r="N35" s="92"/>
      <c r="O35" s="92"/>
      <c r="P35" s="92"/>
      <c r="Q35" s="92"/>
      <c r="R35" s="92"/>
      <c r="S35" s="92"/>
      <c r="T35" s="92"/>
      <c r="U35" s="92"/>
      <c r="V35" s="92"/>
      <c r="W35" s="92"/>
      <c r="X35" s="92"/>
      <c r="Y35" s="92"/>
      <c r="Z35" s="92"/>
      <c r="AA35" s="92"/>
    </row>
    <row r="36" customFormat="false" ht="15" hidden="false" customHeight="false" outlineLevel="0" collapsed="false">
      <c r="B36" s="92"/>
      <c r="C36" s="183"/>
      <c r="D36" s="185"/>
      <c r="E36" s="186"/>
      <c r="F36" s="115" t="str">
        <f aca="false">IF(OR(ISBLANK(C36),ISBLANK(D36),ISBLANK(E36)),"",IF(LEFT(C36,5)="Inter",(D36/100)*E36,0))</f>
        <v/>
      </c>
      <c r="G36" s="115" t="str">
        <f aca="false">IF(OR(ISBLANK(C36),ISBLANK(D36),ISBLANK(E36)),"",IF(LEFT(C36,5)="Intra",((D36/100)*E36)/2,0))</f>
        <v/>
      </c>
      <c r="H36" s="115" t="str">
        <f aca="false">IF(OR(ISBLANK(C36),ISBLANK(D36),ISBLANK(E36)),"",IF(LEFT(C36,5)="Intra",((D36/100)*E36)/2,0))</f>
        <v/>
      </c>
      <c r="I36" s="186"/>
      <c r="J36" s="91"/>
      <c r="K36" s="91"/>
      <c r="L36" s="92"/>
      <c r="M36" s="92"/>
      <c r="N36" s="92"/>
      <c r="O36" s="92"/>
      <c r="P36" s="92"/>
      <c r="Q36" s="92"/>
      <c r="R36" s="92"/>
      <c r="S36" s="92"/>
      <c r="T36" s="92"/>
      <c r="U36" s="92"/>
      <c r="V36" s="92"/>
      <c r="W36" s="92"/>
      <c r="X36" s="92"/>
      <c r="Y36" s="92"/>
      <c r="Z36" s="92"/>
      <c r="AA36" s="92"/>
    </row>
    <row r="37" customFormat="false" ht="15" hidden="false" customHeight="false" outlineLevel="0" collapsed="false">
      <c r="B37" s="92"/>
      <c r="C37" s="183"/>
      <c r="D37" s="185"/>
      <c r="E37" s="186"/>
      <c r="F37" s="115" t="str">
        <f aca="false">IF(OR(ISBLANK(C37),ISBLANK(D37),ISBLANK(E37)),"",IF(LEFT(C37,5)="Inter",(D37/100)*E37,0))</f>
        <v/>
      </c>
      <c r="G37" s="115" t="str">
        <f aca="false">IF(OR(ISBLANK(C37),ISBLANK(D37),ISBLANK(E37)),"",IF(LEFT(C37,5)="Intra",((D37/100)*E37)/2,0))</f>
        <v/>
      </c>
      <c r="H37" s="115" t="str">
        <f aca="false">IF(OR(ISBLANK(C37),ISBLANK(D37),ISBLANK(E37)),"",IF(LEFT(C37,5)="Intra",((D37/100)*E37)/2,0))</f>
        <v/>
      </c>
      <c r="I37" s="186"/>
      <c r="J37" s="91"/>
      <c r="K37" s="91"/>
      <c r="L37" s="92"/>
      <c r="M37" s="92"/>
      <c r="N37" s="92"/>
      <c r="O37" s="92"/>
      <c r="P37" s="92"/>
      <c r="Q37" s="92"/>
      <c r="R37" s="92"/>
      <c r="S37" s="92"/>
      <c r="T37" s="92"/>
      <c r="U37" s="92"/>
      <c r="V37" s="92"/>
      <c r="W37" s="92"/>
      <c r="X37" s="92"/>
      <c r="Y37" s="92"/>
      <c r="Z37" s="92"/>
      <c r="AA37" s="92"/>
    </row>
    <row r="38" customFormat="false" ht="15" hidden="false" customHeight="false" outlineLevel="0" collapsed="false">
      <c r="B38" s="92"/>
      <c r="C38" s="183"/>
      <c r="D38" s="185"/>
      <c r="E38" s="186"/>
      <c r="F38" s="115" t="str">
        <f aca="false">IF(OR(ISBLANK(C38),ISBLANK(D38),ISBLANK(E38)),"",IF(LEFT(C38,5)="Inter",(D38/100)*E38,0))</f>
        <v/>
      </c>
      <c r="G38" s="115" t="str">
        <f aca="false">IF(OR(ISBLANK(C38),ISBLANK(D38),ISBLANK(E38)),"",IF(LEFT(C38,5)="Intra",((D38/100)*E38)/2,0))</f>
        <v/>
      </c>
      <c r="H38" s="115" t="str">
        <f aca="false">IF(OR(ISBLANK(C38),ISBLANK(D38),ISBLANK(E38)),"",IF(LEFT(C38,5)="Intra",((D38/100)*E38)/2,0))</f>
        <v/>
      </c>
      <c r="I38" s="186"/>
      <c r="J38" s="91"/>
      <c r="K38" s="91"/>
      <c r="L38" s="92"/>
      <c r="M38" s="92"/>
      <c r="N38" s="92"/>
      <c r="O38" s="92"/>
      <c r="P38" s="92"/>
      <c r="Q38" s="92"/>
      <c r="R38" s="92"/>
      <c r="S38" s="92"/>
      <c r="T38" s="92"/>
      <c r="U38" s="92"/>
      <c r="V38" s="92"/>
      <c r="W38" s="92"/>
      <c r="X38" s="92"/>
      <c r="Y38" s="92"/>
      <c r="Z38" s="92"/>
      <c r="AA38" s="92"/>
    </row>
    <row r="39" customFormat="false" ht="15" hidden="false" customHeight="false" outlineLevel="0" collapsed="false">
      <c r="B39" s="92"/>
      <c r="C39" s="183"/>
      <c r="D39" s="185"/>
      <c r="E39" s="186"/>
      <c r="F39" s="115" t="str">
        <f aca="false">IF(OR(ISBLANK(C39),ISBLANK(D39),ISBLANK(E39)),"",IF(LEFT(C39,5)="Inter",(D39/100)*E39,0))</f>
        <v/>
      </c>
      <c r="G39" s="115" t="str">
        <f aca="false">IF(OR(ISBLANK(C39),ISBLANK(D39),ISBLANK(E39)),"",IF(LEFT(C39,5)="Intra",((D39/100)*E39)/2,0))</f>
        <v/>
      </c>
      <c r="H39" s="115" t="str">
        <f aca="false">IF(OR(ISBLANK(C39),ISBLANK(D39),ISBLANK(E39)),"",IF(LEFT(C39,5)="Intra",((D39/100)*E39)/2,0))</f>
        <v/>
      </c>
      <c r="I39" s="186"/>
      <c r="J39" s="91"/>
      <c r="K39" s="91"/>
      <c r="L39" s="92"/>
      <c r="M39" s="92"/>
      <c r="N39" s="92"/>
      <c r="O39" s="92"/>
      <c r="P39" s="92"/>
      <c r="Q39" s="92"/>
      <c r="R39" s="92"/>
      <c r="S39" s="92"/>
      <c r="T39" s="92"/>
      <c r="U39" s="92"/>
      <c r="V39" s="92"/>
      <c r="W39" s="92"/>
      <c r="X39" s="92"/>
      <c r="Y39" s="92"/>
      <c r="Z39" s="92"/>
      <c r="AA39" s="92"/>
    </row>
    <row r="40" customFormat="false" ht="15" hidden="false" customHeight="false" outlineLevel="0" collapsed="false">
      <c r="B40" s="92"/>
      <c r="C40" s="183"/>
      <c r="D40" s="185"/>
      <c r="E40" s="186"/>
      <c r="F40" s="115" t="str">
        <f aca="false">IF(OR(ISBLANK(C40),ISBLANK(D40),ISBLANK(E40)),"",IF(LEFT(C40,5)="Inter",(D40/100)*E40,0))</f>
        <v/>
      </c>
      <c r="G40" s="115" t="str">
        <f aca="false">IF(OR(ISBLANK(C40),ISBLANK(D40),ISBLANK(E40)),"",IF(LEFT(C40,5)="Intra",((D40/100)*E40)/2,0))</f>
        <v/>
      </c>
      <c r="H40" s="115" t="str">
        <f aca="false">IF(OR(ISBLANK(C40),ISBLANK(D40),ISBLANK(E40)),"",IF(LEFT(C40,5)="Intra",((D40/100)*E40)/2,0))</f>
        <v/>
      </c>
      <c r="I40" s="186"/>
      <c r="J40" s="91"/>
      <c r="K40" s="91"/>
      <c r="L40" s="92"/>
      <c r="M40" s="92"/>
      <c r="N40" s="92"/>
      <c r="O40" s="92"/>
      <c r="P40" s="92"/>
      <c r="Q40" s="92"/>
      <c r="R40" s="92"/>
      <c r="S40" s="92"/>
      <c r="T40" s="92"/>
      <c r="U40" s="92"/>
      <c r="V40" s="92"/>
      <c r="W40" s="92"/>
      <c r="X40" s="92"/>
      <c r="Y40" s="92"/>
      <c r="Z40" s="92"/>
      <c r="AA40" s="92"/>
    </row>
    <row r="41" customFormat="false" ht="15" hidden="false" customHeight="false" outlineLevel="0" collapsed="false">
      <c r="B41" s="92"/>
      <c r="C41" s="183"/>
      <c r="D41" s="185"/>
      <c r="E41" s="186"/>
      <c r="F41" s="115" t="str">
        <f aca="false">IF(OR(ISBLANK(C41),ISBLANK(D41),ISBLANK(E41)),"",IF(LEFT(C41,5)="Inter",(D41/100)*E41,0))</f>
        <v/>
      </c>
      <c r="G41" s="115" t="str">
        <f aca="false">IF(OR(ISBLANK(C41),ISBLANK(D41),ISBLANK(E41)),"",IF(LEFT(C41,5)="Intra",((D41/100)*E41)/2,0))</f>
        <v/>
      </c>
      <c r="H41" s="115" t="str">
        <f aca="false">IF(OR(ISBLANK(C41),ISBLANK(D41),ISBLANK(E41)),"",IF(LEFT(C41,5)="Intra",((D41/100)*E41)/2,0))</f>
        <v/>
      </c>
      <c r="I41" s="186"/>
      <c r="J41" s="91"/>
      <c r="K41" s="91"/>
      <c r="L41" s="92"/>
      <c r="M41" s="92"/>
      <c r="N41" s="92"/>
      <c r="O41" s="92"/>
      <c r="P41" s="92"/>
      <c r="Q41" s="92"/>
      <c r="R41" s="92"/>
      <c r="S41" s="92"/>
      <c r="T41" s="92"/>
      <c r="U41" s="92"/>
      <c r="V41" s="92"/>
      <c r="W41" s="92"/>
      <c r="X41" s="92"/>
      <c r="Y41" s="92"/>
      <c r="Z41" s="92"/>
      <c r="AA41" s="92"/>
    </row>
    <row r="42" customFormat="false" ht="15" hidden="false" customHeight="false" outlineLevel="0" collapsed="false">
      <c r="B42" s="92"/>
      <c r="C42" s="183"/>
      <c r="D42" s="185"/>
      <c r="E42" s="186"/>
      <c r="F42" s="115" t="str">
        <f aca="false">IF(OR(ISBLANK(C42),ISBLANK(D42),ISBLANK(E42)),"",IF(LEFT(C42,5)="Inter",(D42/100)*E42,0))</f>
        <v/>
      </c>
      <c r="G42" s="115" t="str">
        <f aca="false">IF(OR(ISBLANK(C42),ISBLANK(D42),ISBLANK(E42)),"",IF(LEFT(C42,5)="Intra",((D42/100)*E42)/2,0))</f>
        <v/>
      </c>
      <c r="H42" s="115" t="str">
        <f aca="false">IF(OR(ISBLANK(C42),ISBLANK(D42),ISBLANK(E42)),"",IF(LEFT(C42,5)="Intra",((D42/100)*E42)/2,0))</f>
        <v/>
      </c>
      <c r="I42" s="186"/>
      <c r="J42" s="91"/>
      <c r="K42" s="91"/>
      <c r="L42" s="92"/>
      <c r="M42" s="92"/>
      <c r="N42" s="92"/>
      <c r="O42" s="92"/>
      <c r="P42" s="92"/>
      <c r="Q42" s="92"/>
      <c r="R42" s="92"/>
      <c r="S42" s="92"/>
      <c r="T42" s="92"/>
      <c r="U42" s="92"/>
      <c r="V42" s="92"/>
      <c r="W42" s="92"/>
      <c r="X42" s="92"/>
      <c r="Y42" s="92"/>
      <c r="Z42" s="92"/>
      <c r="AA42" s="92"/>
    </row>
    <row r="43" customFormat="false" ht="15" hidden="false" customHeight="false" outlineLevel="0" collapsed="false">
      <c r="B43" s="92"/>
      <c r="C43" s="183"/>
      <c r="D43" s="185"/>
      <c r="E43" s="186"/>
      <c r="F43" s="115" t="str">
        <f aca="false">IF(OR(ISBLANK(C43),ISBLANK(D43),ISBLANK(E43)),"",IF(LEFT(C43,5)="Inter",(D43/100)*E43,0))</f>
        <v/>
      </c>
      <c r="G43" s="115" t="str">
        <f aca="false">IF(OR(ISBLANK(C43),ISBLANK(D43),ISBLANK(E43)),"",IF(LEFT(C43,5)="Intra",((D43/100)*E43)/2,0))</f>
        <v/>
      </c>
      <c r="H43" s="115" t="str">
        <f aca="false">IF(OR(ISBLANK(C43),ISBLANK(D43),ISBLANK(E43)),"",IF(LEFT(C43,5)="Intra",((D43/100)*E43)/2,0))</f>
        <v/>
      </c>
      <c r="I43" s="186"/>
      <c r="J43" s="91"/>
      <c r="K43" s="91"/>
      <c r="L43" s="92"/>
      <c r="M43" s="92"/>
      <c r="N43" s="92"/>
      <c r="O43" s="92"/>
      <c r="P43" s="92"/>
      <c r="Q43" s="92"/>
      <c r="R43" s="92"/>
      <c r="S43" s="92"/>
      <c r="T43" s="92"/>
      <c r="U43" s="92"/>
      <c r="V43" s="92"/>
      <c r="W43" s="92"/>
      <c r="X43" s="92"/>
      <c r="Y43" s="92"/>
      <c r="Z43" s="92"/>
      <c r="AA43" s="92"/>
    </row>
    <row r="44" customFormat="false" ht="15" hidden="false" customHeight="false" outlineLevel="0" collapsed="false">
      <c r="B44" s="92"/>
      <c r="C44" s="183"/>
      <c r="D44" s="185"/>
      <c r="E44" s="186"/>
      <c r="F44" s="115" t="str">
        <f aca="false">IF(OR(ISBLANK(C44),ISBLANK(D44),ISBLANK(E44)),"",IF(LEFT(C44,5)="Inter",(D44/100)*E44,0))</f>
        <v/>
      </c>
      <c r="G44" s="115" t="str">
        <f aca="false">IF(OR(ISBLANK(C44),ISBLANK(D44),ISBLANK(E44)),"",IF(LEFT(C44,5)="Intra",((D44/100)*E44)/2,0))</f>
        <v/>
      </c>
      <c r="H44" s="115" t="str">
        <f aca="false">IF(OR(ISBLANK(C44),ISBLANK(D44),ISBLANK(E44)),"",IF(LEFT(C44,5)="Intra",((D44/100)*E44)/2,0))</f>
        <v/>
      </c>
      <c r="I44" s="186"/>
      <c r="J44" s="91"/>
      <c r="K44" s="91"/>
      <c r="L44" s="92"/>
      <c r="M44" s="92"/>
      <c r="N44" s="92"/>
      <c r="O44" s="92"/>
      <c r="P44" s="92"/>
      <c r="Q44" s="92"/>
      <c r="R44" s="92"/>
      <c r="S44" s="92"/>
      <c r="T44" s="92"/>
      <c r="U44" s="92"/>
      <c r="V44" s="92"/>
      <c r="W44" s="92"/>
      <c r="X44" s="92"/>
      <c r="Y44" s="92"/>
      <c r="Z44" s="92"/>
      <c r="AA44" s="92"/>
    </row>
    <row r="45" customFormat="false" ht="15" hidden="false" customHeight="false" outlineLevel="0" collapsed="false">
      <c r="B45" s="92"/>
      <c r="C45" s="183"/>
      <c r="D45" s="185"/>
      <c r="E45" s="186"/>
      <c r="F45" s="115" t="str">
        <f aca="false">IF(OR(ISBLANK(C45),ISBLANK(D45),ISBLANK(E45)),"",IF(LEFT(C45,5)="Inter",(D45/100)*E45,0))</f>
        <v/>
      </c>
      <c r="G45" s="115" t="str">
        <f aca="false">IF(OR(ISBLANK(C45),ISBLANK(D45),ISBLANK(E45)),"",IF(LEFT(C45,5)="Intra",((D45/100)*E45)/2,0))</f>
        <v/>
      </c>
      <c r="H45" s="115" t="str">
        <f aca="false">IF(OR(ISBLANK(C45),ISBLANK(D45),ISBLANK(E45)),"",IF(LEFT(C45,5)="Intra",((D45/100)*E45)/2,0))</f>
        <v/>
      </c>
      <c r="I45" s="186"/>
      <c r="J45" s="91"/>
      <c r="K45" s="91"/>
      <c r="L45" s="92"/>
      <c r="M45" s="92"/>
      <c r="N45" s="92"/>
      <c r="O45" s="92"/>
      <c r="P45" s="92"/>
      <c r="Q45" s="92"/>
      <c r="R45" s="92"/>
      <c r="S45" s="92"/>
      <c r="T45" s="92"/>
      <c r="U45" s="92"/>
      <c r="V45" s="92"/>
      <c r="W45" s="92"/>
      <c r="X45" s="92"/>
      <c r="Y45" s="92"/>
      <c r="Z45" s="92"/>
      <c r="AA45" s="92"/>
    </row>
    <row r="46" customFormat="false" ht="15" hidden="false" customHeight="false" outlineLevel="0" collapsed="false">
      <c r="B46" s="92"/>
      <c r="C46" s="183"/>
      <c r="D46" s="185"/>
      <c r="E46" s="186"/>
      <c r="F46" s="115" t="str">
        <f aca="false">IF(OR(ISBLANK(C46),ISBLANK(D46),ISBLANK(E46)),"",IF(LEFT(C46,5)="Inter",(D46/100)*E46,0))</f>
        <v/>
      </c>
      <c r="G46" s="115" t="str">
        <f aca="false">IF(OR(ISBLANK(C46),ISBLANK(D46),ISBLANK(E46)),"",IF(LEFT(C46,5)="Intra",((D46/100)*E46)/2,0))</f>
        <v/>
      </c>
      <c r="H46" s="115" t="str">
        <f aca="false">IF(OR(ISBLANK(C46),ISBLANK(D46),ISBLANK(E46)),"",IF(LEFT(C46,5)="Intra",((D46/100)*E46)/2,0))</f>
        <v/>
      </c>
      <c r="I46" s="186"/>
      <c r="J46" s="91"/>
      <c r="K46" s="91"/>
      <c r="L46" s="92"/>
      <c r="M46" s="92"/>
      <c r="N46" s="92"/>
      <c r="O46" s="92"/>
      <c r="P46" s="92"/>
      <c r="Q46" s="92"/>
      <c r="R46" s="92"/>
      <c r="S46" s="92"/>
      <c r="T46" s="92"/>
      <c r="U46" s="92"/>
      <c r="V46" s="92"/>
      <c r="W46" s="92"/>
      <c r="X46" s="92"/>
      <c r="Y46" s="92"/>
      <c r="Z46" s="92"/>
      <c r="AA46" s="92"/>
    </row>
    <row r="47" customFormat="false" ht="15" hidden="false" customHeight="false" outlineLevel="0" collapsed="false">
      <c r="B47" s="92"/>
      <c r="C47" s="183"/>
      <c r="D47" s="185"/>
      <c r="E47" s="186"/>
      <c r="F47" s="115" t="str">
        <f aca="false">IF(OR(ISBLANK(C47),ISBLANK(D47),ISBLANK(E47)),"",IF(LEFT(C47,5)="Inter",(D47/100)*E47,0))</f>
        <v/>
      </c>
      <c r="G47" s="115" t="str">
        <f aca="false">IF(OR(ISBLANK(C47),ISBLANK(D47),ISBLANK(E47)),"",IF(LEFT(C47,5)="Intra",((D47/100)*E47)/2,0))</f>
        <v/>
      </c>
      <c r="H47" s="115" t="str">
        <f aca="false">IF(OR(ISBLANK(C47),ISBLANK(D47),ISBLANK(E47)),"",IF(LEFT(C47,5)="Intra",((D47/100)*E47)/2,0))</f>
        <v/>
      </c>
      <c r="I47" s="186"/>
      <c r="J47" s="91"/>
      <c r="K47" s="91"/>
      <c r="L47" s="92"/>
      <c r="M47" s="92"/>
      <c r="N47" s="92"/>
      <c r="O47" s="92"/>
      <c r="P47" s="92"/>
      <c r="Q47" s="92"/>
      <c r="R47" s="92"/>
      <c r="S47" s="92"/>
      <c r="T47" s="92"/>
      <c r="U47" s="92"/>
      <c r="V47" s="92"/>
      <c r="W47" s="92"/>
      <c r="X47" s="92"/>
      <c r="Y47" s="92"/>
      <c r="Z47" s="92"/>
      <c r="AA47" s="92"/>
    </row>
    <row r="48" customFormat="false" ht="15" hidden="false" customHeight="false" outlineLevel="0" collapsed="false">
      <c r="B48" s="92"/>
      <c r="C48" s="183"/>
      <c r="D48" s="185"/>
      <c r="E48" s="186"/>
      <c r="F48" s="115" t="str">
        <f aca="false">IF(OR(ISBLANK(C48),ISBLANK(D48),ISBLANK(E48)),"",IF(LEFT(C48,5)="Inter",(D48/100)*E48,0))</f>
        <v/>
      </c>
      <c r="G48" s="115" t="str">
        <f aca="false">IF(OR(ISBLANK(C48),ISBLANK(D48),ISBLANK(E48)),"",IF(LEFT(C48,5)="Intra",((D48/100)*E48)/2,0))</f>
        <v/>
      </c>
      <c r="H48" s="115" t="str">
        <f aca="false">IF(OR(ISBLANK(C48),ISBLANK(D48),ISBLANK(E48)),"",IF(LEFT(C48,5)="Intra",((D48/100)*E48)/2,0))</f>
        <v/>
      </c>
      <c r="I48" s="186"/>
      <c r="J48" s="91"/>
      <c r="K48" s="91"/>
      <c r="L48" s="92"/>
      <c r="M48" s="92"/>
      <c r="N48" s="92"/>
      <c r="O48" s="92"/>
      <c r="P48" s="92"/>
      <c r="Q48" s="92"/>
      <c r="R48" s="92"/>
      <c r="S48" s="92"/>
      <c r="T48" s="92"/>
      <c r="U48" s="92"/>
      <c r="V48" s="92"/>
      <c r="W48" s="92"/>
      <c r="X48" s="92"/>
      <c r="Y48" s="92"/>
      <c r="Z48" s="92"/>
      <c r="AA48" s="92"/>
    </row>
    <row r="49" customFormat="false" ht="15" hidden="false" customHeight="false" outlineLevel="0" collapsed="false">
      <c r="B49" s="92"/>
      <c r="C49" s="183"/>
      <c r="D49" s="185"/>
      <c r="E49" s="186"/>
      <c r="F49" s="115" t="str">
        <f aca="false">IF(OR(ISBLANK(C49),ISBLANK(D49),ISBLANK(E49)),"",IF(LEFT(C49,5)="Inter",(D49/100)*E49,0))</f>
        <v/>
      </c>
      <c r="G49" s="115" t="str">
        <f aca="false">IF(OR(ISBLANK(C49),ISBLANK(D49),ISBLANK(E49)),"",IF(LEFT(C49,5)="Intra",((D49/100)*E49)/2,0))</f>
        <v/>
      </c>
      <c r="H49" s="115" t="str">
        <f aca="false">IF(OR(ISBLANK(C49),ISBLANK(D49),ISBLANK(E49)),"",IF(LEFT(C49,5)="Intra",((D49/100)*E49)/2,0))</f>
        <v/>
      </c>
      <c r="I49" s="186"/>
      <c r="J49" s="91"/>
      <c r="K49" s="91"/>
      <c r="L49" s="92"/>
      <c r="M49" s="92"/>
      <c r="N49" s="92"/>
      <c r="O49" s="92"/>
      <c r="P49" s="92"/>
      <c r="Q49" s="92"/>
      <c r="R49" s="92"/>
      <c r="S49" s="92"/>
      <c r="T49" s="92"/>
      <c r="U49" s="92"/>
      <c r="V49" s="92"/>
      <c r="W49" s="92"/>
      <c r="X49" s="92"/>
      <c r="Y49" s="92"/>
      <c r="Z49" s="92"/>
      <c r="AA49" s="92"/>
    </row>
    <row r="50" customFormat="false" ht="15" hidden="false" customHeight="false" outlineLevel="0" collapsed="false">
      <c r="B50" s="92"/>
      <c r="C50" s="183"/>
      <c r="D50" s="185"/>
      <c r="E50" s="186"/>
      <c r="F50" s="115" t="str">
        <f aca="false">IF(OR(ISBLANK(C50),ISBLANK(D50),ISBLANK(E50)),"",IF(LEFT(C50,5)="Inter",(D50/100)*E50,0))</f>
        <v/>
      </c>
      <c r="G50" s="115" t="str">
        <f aca="false">IF(OR(ISBLANK(C50),ISBLANK(D50),ISBLANK(E50)),"",IF(LEFT(C50,5)="Intra",((D50/100)*E50)/2,0))</f>
        <v/>
      </c>
      <c r="H50" s="115" t="str">
        <f aca="false">IF(OR(ISBLANK(C50),ISBLANK(D50),ISBLANK(E50)),"",IF(LEFT(C50,5)="Intra",((D50/100)*E50)/2,0))</f>
        <v/>
      </c>
      <c r="I50" s="186"/>
      <c r="J50" s="91"/>
      <c r="K50" s="91"/>
      <c r="L50" s="92"/>
      <c r="M50" s="92"/>
      <c r="N50" s="92"/>
      <c r="O50" s="92"/>
      <c r="P50" s="92"/>
      <c r="Q50" s="92"/>
      <c r="R50" s="92"/>
      <c r="S50" s="92"/>
      <c r="T50" s="92"/>
      <c r="U50" s="92"/>
      <c r="V50" s="92"/>
      <c r="W50" s="92"/>
      <c r="X50" s="92"/>
      <c r="Y50" s="92"/>
      <c r="Z50" s="92"/>
      <c r="AA50" s="92"/>
    </row>
    <row r="51" customFormat="false" ht="15" hidden="false" customHeight="false" outlineLevel="0" collapsed="false">
      <c r="B51" s="92"/>
      <c r="C51" s="183"/>
      <c r="D51" s="185"/>
      <c r="E51" s="186"/>
      <c r="F51" s="115" t="str">
        <f aca="false">IF(OR(ISBLANK(C51),ISBLANK(D51),ISBLANK(E51)),"",IF(LEFT(C51,5)="Inter",(D51/100)*E51,0))</f>
        <v/>
      </c>
      <c r="G51" s="115" t="str">
        <f aca="false">IF(OR(ISBLANK(C51),ISBLANK(D51),ISBLANK(E51)),"",IF(LEFT(C51,5)="Intra",((D51/100)*E51)/2,0))</f>
        <v/>
      </c>
      <c r="H51" s="115" t="str">
        <f aca="false">IF(OR(ISBLANK(C51),ISBLANK(D51),ISBLANK(E51)),"",IF(LEFT(C51,5)="Intra",((D51/100)*E51)/2,0))</f>
        <v/>
      </c>
      <c r="I51" s="186"/>
      <c r="J51" s="91"/>
      <c r="K51" s="91"/>
      <c r="L51" s="92"/>
      <c r="M51" s="92"/>
      <c r="N51" s="92"/>
      <c r="O51" s="92"/>
      <c r="P51" s="92"/>
      <c r="Q51" s="92"/>
      <c r="R51" s="92"/>
      <c r="S51" s="92"/>
      <c r="T51" s="92"/>
      <c r="U51" s="92"/>
      <c r="V51" s="92"/>
      <c r="W51" s="92"/>
      <c r="X51" s="92"/>
      <c r="Y51" s="92"/>
      <c r="Z51" s="92"/>
      <c r="AA51" s="92"/>
    </row>
    <row r="52" customFormat="false" ht="15" hidden="false" customHeight="false" outlineLevel="0" collapsed="false">
      <c r="B52" s="92"/>
      <c r="C52" s="183"/>
      <c r="D52" s="185"/>
      <c r="E52" s="186"/>
      <c r="F52" s="115" t="str">
        <f aca="false">IF(OR(ISBLANK(C52),ISBLANK(D52),ISBLANK(E52)),"",IF(LEFT(C52,5)="Inter",(D52/100)*E52,0))</f>
        <v/>
      </c>
      <c r="G52" s="115" t="str">
        <f aca="false">IF(OR(ISBLANK(C52),ISBLANK(D52),ISBLANK(E52)),"",IF(LEFT(C52,5)="Intra",((D52/100)*E52)/2,0))</f>
        <v/>
      </c>
      <c r="H52" s="115" t="str">
        <f aca="false">IF(OR(ISBLANK(C52),ISBLANK(D52),ISBLANK(E52)),"",IF(LEFT(C52,5)="Intra",((D52/100)*E52)/2,0))</f>
        <v/>
      </c>
      <c r="I52" s="186"/>
      <c r="J52" s="91"/>
      <c r="K52" s="91"/>
      <c r="L52" s="92"/>
      <c r="M52" s="92"/>
      <c r="N52" s="92"/>
      <c r="O52" s="92"/>
      <c r="P52" s="92"/>
      <c r="Q52" s="92"/>
      <c r="R52" s="92"/>
      <c r="S52" s="92"/>
      <c r="T52" s="92"/>
      <c r="U52" s="92"/>
      <c r="V52" s="92"/>
      <c r="W52" s="92"/>
      <c r="X52" s="92"/>
      <c r="Y52" s="92"/>
      <c r="Z52" s="92"/>
      <c r="AA52" s="92"/>
    </row>
    <row r="53" customFormat="false" ht="15" hidden="false" customHeight="false" outlineLevel="0" collapsed="false">
      <c r="B53" s="92"/>
      <c r="C53" s="183"/>
      <c r="D53" s="185"/>
      <c r="E53" s="186"/>
      <c r="F53" s="115" t="str">
        <f aca="false">IF(OR(ISBLANK(C53),ISBLANK(D53),ISBLANK(E53)),"",IF(LEFT(C53,5)="Inter",(D53/100)*E53,0))</f>
        <v/>
      </c>
      <c r="G53" s="115" t="str">
        <f aca="false">IF(OR(ISBLANK(C53),ISBLANK(D53),ISBLANK(E53)),"",IF(LEFT(C53,5)="Intra",((D53/100)*E53)/2,0))</f>
        <v/>
      </c>
      <c r="H53" s="115" t="str">
        <f aca="false">IF(OR(ISBLANK(C53),ISBLANK(D53),ISBLANK(E53)),"",IF(LEFT(C53,5)="Intra",((D53/100)*E53)/2,0))</f>
        <v/>
      </c>
      <c r="I53" s="186"/>
      <c r="J53" s="91"/>
      <c r="K53" s="91"/>
      <c r="L53" s="92"/>
      <c r="M53" s="92"/>
      <c r="N53" s="92"/>
      <c r="O53" s="92"/>
      <c r="P53" s="92"/>
      <c r="Q53" s="92"/>
      <c r="R53" s="92"/>
      <c r="S53" s="92"/>
      <c r="T53" s="92"/>
      <c r="U53" s="92"/>
      <c r="V53" s="92"/>
      <c r="W53" s="92"/>
      <c r="X53" s="92"/>
      <c r="Y53" s="92"/>
      <c r="Z53" s="92"/>
      <c r="AA53" s="92"/>
    </row>
    <row r="54" customFormat="false" ht="15" hidden="false" customHeight="false" outlineLevel="0" collapsed="false">
      <c r="B54" s="92"/>
      <c r="C54" s="183"/>
      <c r="D54" s="185"/>
      <c r="E54" s="186"/>
      <c r="F54" s="115" t="str">
        <f aca="false">IF(OR(ISBLANK(C54),ISBLANK(D54),ISBLANK(E54)),"",IF(LEFT(C54,5)="Inter",(D54/100)*E54,0))</f>
        <v/>
      </c>
      <c r="G54" s="115" t="str">
        <f aca="false">IF(OR(ISBLANK(C54),ISBLANK(D54),ISBLANK(E54)),"",IF(LEFT(C54,5)="Intra",((D54/100)*E54)/2,0))</f>
        <v/>
      </c>
      <c r="H54" s="115" t="str">
        <f aca="false">IF(OR(ISBLANK(C54),ISBLANK(D54),ISBLANK(E54)),"",IF(LEFT(C54,5)="Intra",((D54/100)*E54)/2,0))</f>
        <v/>
      </c>
      <c r="I54" s="186"/>
      <c r="J54" s="91"/>
      <c r="K54" s="91"/>
      <c r="L54" s="92"/>
      <c r="M54" s="92"/>
      <c r="N54" s="92"/>
      <c r="O54" s="92"/>
      <c r="P54" s="92"/>
      <c r="Q54" s="92"/>
      <c r="R54" s="92"/>
      <c r="S54" s="92"/>
      <c r="T54" s="92"/>
      <c r="U54" s="92"/>
      <c r="V54" s="92"/>
      <c r="W54" s="92"/>
      <c r="X54" s="92"/>
      <c r="Y54" s="92"/>
      <c r="Z54" s="92"/>
      <c r="AA54" s="92"/>
    </row>
    <row r="55" customFormat="false" ht="15" hidden="false" customHeight="false" outlineLevel="0" collapsed="false">
      <c r="B55" s="92"/>
      <c r="C55" s="183"/>
      <c r="D55" s="185"/>
      <c r="E55" s="186"/>
      <c r="F55" s="115" t="str">
        <f aca="false">IF(OR(ISBLANK(C55),ISBLANK(D55),ISBLANK(E55)),"",IF(LEFT(C55,5)="Inter",(D55/100)*E55,0))</f>
        <v/>
      </c>
      <c r="G55" s="115" t="str">
        <f aca="false">IF(OR(ISBLANK(C55),ISBLANK(D55),ISBLANK(E55)),"",IF(LEFT(C55,5)="Intra",((D55/100)*E55)/2,0))</f>
        <v/>
      </c>
      <c r="H55" s="115" t="str">
        <f aca="false">IF(OR(ISBLANK(C55),ISBLANK(D55),ISBLANK(E55)),"",IF(LEFT(C55,5)="Intra",((D55/100)*E55)/2,0))</f>
        <v/>
      </c>
      <c r="I55" s="186"/>
      <c r="J55" s="91"/>
      <c r="K55" s="91"/>
      <c r="L55" s="92"/>
      <c r="M55" s="92"/>
      <c r="N55" s="92"/>
      <c r="O55" s="92"/>
      <c r="P55" s="92"/>
      <c r="Q55" s="92"/>
      <c r="R55" s="92"/>
      <c r="S55" s="92"/>
      <c r="T55" s="92"/>
      <c r="U55" s="92"/>
      <c r="V55" s="92"/>
      <c r="W55" s="92"/>
      <c r="X55" s="92"/>
      <c r="Y55" s="92"/>
      <c r="Z55" s="92"/>
      <c r="AA55" s="92"/>
    </row>
    <row r="56" customFormat="false" ht="15" hidden="false" customHeight="false" outlineLevel="0" collapsed="false">
      <c r="B56" s="92"/>
      <c r="C56" s="183"/>
      <c r="D56" s="185"/>
      <c r="E56" s="186"/>
      <c r="F56" s="115" t="str">
        <f aca="false">IF(OR(ISBLANK(C56),ISBLANK(D56),ISBLANK(E56)),"",IF(LEFT(C56,5)="Inter",(D56/100)*E56,0))</f>
        <v/>
      </c>
      <c r="G56" s="115" t="str">
        <f aca="false">IF(OR(ISBLANK(C56),ISBLANK(D56),ISBLANK(E56)),"",IF(LEFT(C56,5)="Intra",((D56/100)*E56)/2,0))</f>
        <v/>
      </c>
      <c r="H56" s="115" t="str">
        <f aca="false">IF(OR(ISBLANK(C56),ISBLANK(D56),ISBLANK(E56)),"",IF(LEFT(C56,5)="Intra",((D56/100)*E56)/2,0))</f>
        <v/>
      </c>
      <c r="I56" s="186"/>
      <c r="J56" s="91"/>
      <c r="K56" s="91"/>
      <c r="L56" s="92"/>
      <c r="M56" s="92"/>
      <c r="N56" s="92"/>
      <c r="O56" s="92"/>
      <c r="P56" s="92"/>
      <c r="Q56" s="92"/>
      <c r="R56" s="92"/>
      <c r="S56" s="92"/>
      <c r="T56" s="92"/>
      <c r="U56" s="92"/>
      <c r="V56" s="92"/>
      <c r="W56" s="92"/>
      <c r="X56" s="92"/>
      <c r="Y56" s="92"/>
      <c r="Z56" s="92"/>
      <c r="AA56" s="92"/>
    </row>
    <row r="57" customFormat="false" ht="15" hidden="false" customHeight="false" outlineLevel="0" collapsed="false">
      <c r="B57" s="92"/>
      <c r="C57" s="183"/>
      <c r="D57" s="185"/>
      <c r="E57" s="186"/>
      <c r="F57" s="115" t="str">
        <f aca="false">IF(OR(ISBLANK(C57),ISBLANK(D57),ISBLANK(E57)),"",IF(LEFT(C57,5)="Inter",(D57/100)*E57,0))</f>
        <v/>
      </c>
      <c r="G57" s="115" t="str">
        <f aca="false">IF(OR(ISBLANK(C57),ISBLANK(D57),ISBLANK(E57)),"",IF(LEFT(C57,5)="Intra",((D57/100)*E57)/2,0))</f>
        <v/>
      </c>
      <c r="H57" s="115" t="str">
        <f aca="false">IF(OR(ISBLANK(C57),ISBLANK(D57),ISBLANK(E57)),"",IF(LEFT(C57,5)="Intra",((D57/100)*E57)/2,0))</f>
        <v/>
      </c>
      <c r="I57" s="186"/>
      <c r="J57" s="91"/>
      <c r="K57" s="91"/>
      <c r="L57" s="92"/>
      <c r="M57" s="92"/>
      <c r="N57" s="92"/>
      <c r="O57" s="92"/>
      <c r="P57" s="92"/>
      <c r="Q57" s="92"/>
      <c r="R57" s="92"/>
      <c r="S57" s="92"/>
      <c r="T57" s="92"/>
      <c r="U57" s="92"/>
      <c r="V57" s="92"/>
      <c r="W57" s="92"/>
      <c r="X57" s="92"/>
      <c r="Y57" s="92"/>
      <c r="Z57" s="92"/>
      <c r="AA57" s="92"/>
    </row>
    <row r="58" customFormat="false" ht="15" hidden="false" customHeight="false" outlineLevel="0" collapsed="false">
      <c r="B58" s="92"/>
      <c r="C58" s="183"/>
      <c r="D58" s="185"/>
      <c r="E58" s="186"/>
      <c r="F58" s="115" t="str">
        <f aca="false">IF(OR(ISBLANK(C58),ISBLANK(D58),ISBLANK(E58)),"",IF(LEFT(C58,5)="Inter",(D58/100)*E58,0))</f>
        <v/>
      </c>
      <c r="G58" s="115" t="str">
        <f aca="false">IF(OR(ISBLANK(C58),ISBLANK(D58),ISBLANK(E58)),"",IF(LEFT(C58,5)="Intra",((D58/100)*E58)/2,0))</f>
        <v/>
      </c>
      <c r="H58" s="115" t="str">
        <f aca="false">IF(OR(ISBLANK(C58),ISBLANK(D58),ISBLANK(E58)),"",IF(LEFT(C58,5)="Intra",((D58/100)*E58)/2,0))</f>
        <v/>
      </c>
      <c r="I58" s="186"/>
      <c r="J58" s="91"/>
      <c r="K58" s="91"/>
      <c r="L58" s="92"/>
      <c r="M58" s="92"/>
      <c r="N58" s="92"/>
      <c r="O58" s="92"/>
      <c r="P58" s="92"/>
      <c r="Q58" s="92"/>
      <c r="R58" s="92"/>
      <c r="S58" s="92"/>
      <c r="T58" s="92"/>
      <c r="U58" s="92"/>
      <c r="V58" s="92"/>
      <c r="W58" s="92"/>
      <c r="X58" s="92"/>
      <c r="Y58" s="92"/>
      <c r="Z58" s="92"/>
      <c r="AA58" s="92"/>
    </row>
    <row r="59" customFormat="false" ht="15" hidden="false" customHeight="false" outlineLevel="0" collapsed="false">
      <c r="B59" s="92"/>
      <c r="C59" s="183"/>
      <c r="D59" s="185"/>
      <c r="E59" s="186"/>
      <c r="F59" s="115" t="str">
        <f aca="false">IF(OR(ISBLANK(C59),ISBLANK(D59),ISBLANK(E59)),"",IF(LEFT(C59,5)="Inter",(D59/100)*E59,0))</f>
        <v/>
      </c>
      <c r="G59" s="115" t="str">
        <f aca="false">IF(OR(ISBLANK(C59),ISBLANK(D59),ISBLANK(E59)),"",IF(LEFT(C59,5)="Intra",((D59/100)*E59)/2,0))</f>
        <v/>
      </c>
      <c r="H59" s="115" t="str">
        <f aca="false">IF(OR(ISBLANK(C59),ISBLANK(D59),ISBLANK(E59)),"",IF(LEFT(C59,5)="Intra",((D59/100)*E59)/2,0))</f>
        <v/>
      </c>
      <c r="I59" s="186"/>
      <c r="J59" s="91"/>
      <c r="K59" s="91"/>
      <c r="L59" s="92"/>
      <c r="M59" s="92"/>
      <c r="N59" s="92"/>
      <c r="O59" s="92"/>
      <c r="P59" s="92"/>
      <c r="Q59" s="92"/>
      <c r="R59" s="92"/>
      <c r="S59" s="92"/>
      <c r="T59" s="92"/>
      <c r="U59" s="92"/>
      <c r="V59" s="92"/>
      <c r="W59" s="92"/>
      <c r="X59" s="92"/>
      <c r="Y59" s="92"/>
      <c r="Z59" s="92"/>
      <c r="AA59" s="92"/>
    </row>
    <row r="60" customFormat="false" ht="15" hidden="false" customHeight="false" outlineLevel="0" collapsed="false">
      <c r="B60" s="92"/>
      <c r="C60" s="183"/>
      <c r="D60" s="185"/>
      <c r="E60" s="186"/>
      <c r="F60" s="115" t="str">
        <f aca="false">IF(OR(ISBLANK(C60),ISBLANK(D60),ISBLANK(E60)),"",IF(LEFT(C60,5)="Inter",(D60/100)*E60,0))</f>
        <v/>
      </c>
      <c r="G60" s="115" t="str">
        <f aca="false">IF(OR(ISBLANK(C60),ISBLANK(D60),ISBLANK(E60)),"",IF(LEFT(C60,5)="Intra",((D60/100)*E60)/2,0))</f>
        <v/>
      </c>
      <c r="H60" s="115" t="str">
        <f aca="false">IF(OR(ISBLANK(C60),ISBLANK(D60),ISBLANK(E60)),"",IF(LEFT(C60,5)="Intra",((D60/100)*E60)/2,0))</f>
        <v/>
      </c>
      <c r="I60" s="186"/>
      <c r="J60" s="91"/>
      <c r="K60" s="91"/>
      <c r="L60" s="92"/>
      <c r="M60" s="92"/>
      <c r="N60" s="92"/>
      <c r="O60" s="92"/>
      <c r="P60" s="92"/>
      <c r="Q60" s="92"/>
      <c r="R60" s="92"/>
      <c r="S60" s="92"/>
      <c r="T60" s="92"/>
      <c r="U60" s="92"/>
      <c r="V60" s="92"/>
      <c r="W60" s="92"/>
      <c r="X60" s="92"/>
      <c r="Y60" s="92"/>
      <c r="Z60" s="92"/>
      <c r="AA60" s="92"/>
    </row>
    <row r="61" customFormat="false" ht="15" hidden="false" customHeight="false" outlineLevel="0" collapsed="false">
      <c r="B61" s="92"/>
      <c r="C61" s="183"/>
      <c r="D61" s="185"/>
      <c r="E61" s="186"/>
      <c r="F61" s="115" t="str">
        <f aca="false">IF(OR(ISBLANK(C61),ISBLANK(D61),ISBLANK(E61)),"",IF(LEFT(C61,5)="Inter",(D61/100)*E61,0))</f>
        <v/>
      </c>
      <c r="G61" s="115" t="str">
        <f aca="false">IF(OR(ISBLANK(C61),ISBLANK(D61),ISBLANK(E61)),"",IF(LEFT(C61,5)="Intra",((D61/100)*E61)/2,0))</f>
        <v/>
      </c>
      <c r="H61" s="115" t="str">
        <f aca="false">IF(OR(ISBLANK(C61),ISBLANK(D61),ISBLANK(E61)),"",IF(LEFT(C61,5)="Intra",((D61/100)*E61)/2,0))</f>
        <v/>
      </c>
      <c r="I61" s="186"/>
      <c r="J61" s="91"/>
      <c r="K61" s="91"/>
      <c r="L61" s="92"/>
      <c r="M61" s="92"/>
      <c r="N61" s="92"/>
      <c r="O61" s="92"/>
      <c r="P61" s="92"/>
      <c r="Q61" s="92"/>
      <c r="R61" s="92"/>
      <c r="S61" s="92"/>
      <c r="T61" s="92"/>
      <c r="U61" s="92"/>
      <c r="V61" s="92"/>
      <c r="W61" s="92"/>
      <c r="X61" s="92"/>
      <c r="Y61" s="92"/>
      <c r="Z61" s="92"/>
      <c r="AA61" s="92"/>
    </row>
    <row r="62" customFormat="false" ht="15" hidden="false" customHeight="false" outlineLevel="0" collapsed="false">
      <c r="B62" s="92"/>
      <c r="C62" s="183"/>
      <c r="D62" s="185"/>
      <c r="E62" s="186"/>
      <c r="F62" s="115" t="str">
        <f aca="false">IF(OR(ISBLANK(C62),ISBLANK(D62),ISBLANK(E62)),"",IF(LEFT(C62,5)="Inter",(D62/100)*E62,0))</f>
        <v/>
      </c>
      <c r="G62" s="115" t="str">
        <f aca="false">IF(OR(ISBLANK(C62),ISBLANK(D62),ISBLANK(E62)),"",IF(LEFT(C62,5)="Intra",((D62/100)*E62)/2,0))</f>
        <v/>
      </c>
      <c r="H62" s="115" t="str">
        <f aca="false">IF(OR(ISBLANK(C62),ISBLANK(D62),ISBLANK(E62)),"",IF(LEFT(C62,5)="Intra",((D62/100)*E62)/2,0))</f>
        <v/>
      </c>
      <c r="I62" s="186"/>
      <c r="J62" s="91"/>
      <c r="K62" s="91"/>
      <c r="L62" s="92"/>
      <c r="M62" s="92"/>
      <c r="N62" s="92"/>
      <c r="O62" s="92"/>
      <c r="P62" s="92"/>
      <c r="Q62" s="92"/>
      <c r="R62" s="92"/>
      <c r="S62" s="92"/>
      <c r="T62" s="92"/>
      <c r="U62" s="92"/>
      <c r="V62" s="92"/>
      <c r="W62" s="92"/>
      <c r="X62" s="92"/>
      <c r="Y62" s="92"/>
      <c r="Z62" s="92"/>
      <c r="AA62" s="92"/>
    </row>
    <row r="63" customFormat="false" ht="15" hidden="false" customHeight="false" outlineLevel="0" collapsed="false">
      <c r="B63" s="92"/>
      <c r="C63" s="183"/>
      <c r="D63" s="185"/>
      <c r="E63" s="186"/>
      <c r="F63" s="115" t="str">
        <f aca="false">IF(OR(ISBLANK(C63),ISBLANK(D63),ISBLANK(E63)),"",IF(LEFT(C63,5)="Inter",(D63/100)*E63,0))</f>
        <v/>
      </c>
      <c r="G63" s="115" t="str">
        <f aca="false">IF(OR(ISBLANK(C63),ISBLANK(D63),ISBLANK(E63)),"",IF(LEFT(C63,5)="Intra",((D63/100)*E63)/2,0))</f>
        <v/>
      </c>
      <c r="H63" s="115" t="str">
        <f aca="false">IF(OR(ISBLANK(C63),ISBLANK(D63),ISBLANK(E63)),"",IF(LEFT(C63,5)="Intra",((D63/100)*E63)/2,0))</f>
        <v/>
      </c>
      <c r="I63" s="186"/>
      <c r="J63" s="91"/>
      <c r="K63" s="91"/>
      <c r="L63" s="92"/>
      <c r="M63" s="92"/>
      <c r="N63" s="92"/>
      <c r="O63" s="92"/>
      <c r="P63" s="92"/>
      <c r="Q63" s="92"/>
      <c r="R63" s="92"/>
      <c r="S63" s="92"/>
      <c r="T63" s="92"/>
      <c r="U63" s="92"/>
      <c r="V63" s="92"/>
      <c r="W63" s="92"/>
      <c r="X63" s="92"/>
      <c r="Y63" s="92"/>
      <c r="Z63" s="92"/>
      <c r="AA63" s="92"/>
    </row>
    <row r="64" customFormat="false" ht="15" hidden="false" customHeight="false" outlineLevel="0" collapsed="false">
      <c r="B64" s="92"/>
      <c r="C64" s="183"/>
      <c r="D64" s="185"/>
      <c r="E64" s="186"/>
      <c r="F64" s="115" t="str">
        <f aca="false">IF(OR(ISBLANK(C64),ISBLANK(D64),ISBLANK(E64)),"",IF(LEFT(C64,5)="Inter",(D64/100)*E64,0))</f>
        <v/>
      </c>
      <c r="G64" s="115" t="str">
        <f aca="false">IF(OR(ISBLANK(C64),ISBLANK(D64),ISBLANK(E64)),"",IF(LEFT(C64,5)="Intra",((D64/100)*E64)/2,0))</f>
        <v/>
      </c>
      <c r="H64" s="115" t="str">
        <f aca="false">IF(OR(ISBLANK(C64),ISBLANK(D64),ISBLANK(E64)),"",IF(LEFT(C64,5)="Intra",((D64/100)*E64)/2,0))</f>
        <v/>
      </c>
      <c r="I64" s="186"/>
      <c r="J64" s="91"/>
      <c r="K64" s="91"/>
      <c r="L64" s="92"/>
      <c r="M64" s="92"/>
      <c r="N64" s="92"/>
      <c r="O64" s="92"/>
      <c r="P64" s="92"/>
      <c r="Q64" s="92"/>
      <c r="R64" s="92"/>
      <c r="S64" s="92"/>
      <c r="T64" s="92"/>
      <c r="U64" s="92"/>
      <c r="V64" s="92"/>
      <c r="W64" s="92"/>
      <c r="X64" s="92"/>
      <c r="Y64" s="92"/>
      <c r="Z64" s="92"/>
      <c r="AA64" s="92"/>
    </row>
    <row r="65" customFormat="false" ht="15" hidden="false" customHeight="false" outlineLevel="0" collapsed="false">
      <c r="B65" s="92"/>
      <c r="C65" s="183"/>
      <c r="D65" s="185"/>
      <c r="E65" s="186"/>
      <c r="F65" s="115" t="str">
        <f aca="false">IF(OR(ISBLANK(C65),ISBLANK(D65),ISBLANK(E65)),"",IF(LEFT(C65,5)="Inter",(D65/100)*E65,0))</f>
        <v/>
      </c>
      <c r="G65" s="115" t="str">
        <f aca="false">IF(OR(ISBLANK(C65),ISBLANK(D65),ISBLANK(E65)),"",IF(LEFT(C65,5)="Intra",((D65/100)*E65)/2,0))</f>
        <v/>
      </c>
      <c r="H65" s="115" t="str">
        <f aca="false">IF(OR(ISBLANK(C65),ISBLANK(D65),ISBLANK(E65)),"",IF(LEFT(C65,5)="Intra",((D65/100)*E65)/2,0))</f>
        <v/>
      </c>
      <c r="I65" s="186"/>
      <c r="J65" s="91"/>
      <c r="K65" s="91"/>
      <c r="L65" s="92"/>
      <c r="M65" s="92"/>
      <c r="N65" s="92"/>
      <c r="O65" s="92"/>
      <c r="P65" s="92"/>
      <c r="Q65" s="92"/>
      <c r="R65" s="92"/>
      <c r="S65" s="92"/>
      <c r="T65" s="92"/>
      <c r="U65" s="92"/>
      <c r="V65" s="92"/>
      <c r="W65" s="92"/>
      <c r="X65" s="92"/>
      <c r="Y65" s="92"/>
      <c r="Z65" s="92"/>
      <c r="AA65" s="92"/>
    </row>
    <row r="66" customFormat="false" ht="15" hidden="false" customHeight="false" outlineLevel="0" collapsed="false">
      <c r="B66" s="92"/>
      <c r="C66" s="183"/>
      <c r="D66" s="185"/>
      <c r="E66" s="186"/>
      <c r="F66" s="115" t="str">
        <f aca="false">IF(OR(ISBLANK(C66),ISBLANK(D66),ISBLANK(E66)),"",IF(LEFT(C66,5)="Inter",(D66/100)*E66,0))</f>
        <v/>
      </c>
      <c r="G66" s="115" t="str">
        <f aca="false">IF(OR(ISBLANK(C66),ISBLANK(D66),ISBLANK(E66)),"",IF(LEFT(C66,5)="Intra",((D66/100)*E66)/2,0))</f>
        <v/>
      </c>
      <c r="H66" s="115" t="str">
        <f aca="false">IF(OR(ISBLANK(C66),ISBLANK(D66),ISBLANK(E66)),"",IF(LEFT(C66,5)="Intra",((D66/100)*E66)/2,0))</f>
        <v/>
      </c>
      <c r="I66" s="186"/>
      <c r="J66" s="91"/>
      <c r="K66" s="91"/>
      <c r="L66" s="92"/>
      <c r="M66" s="92"/>
      <c r="N66" s="92"/>
      <c r="O66" s="92"/>
      <c r="P66" s="92"/>
      <c r="Q66" s="92"/>
      <c r="R66" s="92"/>
      <c r="S66" s="92"/>
      <c r="T66" s="92"/>
      <c r="U66" s="92"/>
      <c r="V66" s="92"/>
      <c r="W66" s="92"/>
      <c r="X66" s="92"/>
      <c r="Y66" s="92"/>
      <c r="Z66" s="92"/>
      <c r="AA66" s="92"/>
    </row>
    <row r="67" customFormat="false" ht="15" hidden="false" customHeight="false" outlineLevel="0" collapsed="false">
      <c r="B67" s="92"/>
      <c r="C67" s="183"/>
      <c r="D67" s="185"/>
      <c r="E67" s="186"/>
      <c r="F67" s="115" t="str">
        <f aca="false">IF(OR(ISBLANK(C67),ISBLANK(D67),ISBLANK(E67)),"",IF(LEFT(C67,5)="Inter",(D67/100)*E67,0))</f>
        <v/>
      </c>
      <c r="G67" s="115" t="str">
        <f aca="false">IF(OR(ISBLANK(C67),ISBLANK(D67),ISBLANK(E67)),"",IF(LEFT(C67,5)="Intra",((D67/100)*E67)/2,0))</f>
        <v/>
      </c>
      <c r="H67" s="115" t="str">
        <f aca="false">IF(OR(ISBLANK(C67),ISBLANK(D67),ISBLANK(E67)),"",IF(LEFT(C67,5)="Intra",((D67/100)*E67)/2,0))</f>
        <v/>
      </c>
      <c r="I67" s="186"/>
      <c r="J67" s="91"/>
      <c r="K67" s="91"/>
      <c r="L67" s="92"/>
      <c r="M67" s="92"/>
      <c r="N67" s="92"/>
      <c r="O67" s="92"/>
      <c r="P67" s="92"/>
      <c r="Q67" s="92"/>
      <c r="R67" s="92"/>
      <c r="S67" s="92"/>
      <c r="T67" s="92"/>
      <c r="U67" s="92"/>
      <c r="V67" s="92"/>
      <c r="W67" s="92"/>
      <c r="X67" s="92"/>
      <c r="Y67" s="92"/>
      <c r="Z67" s="92"/>
      <c r="AA67" s="92"/>
    </row>
    <row r="68" customFormat="false" ht="15" hidden="false" customHeight="false" outlineLevel="0" collapsed="false">
      <c r="B68" s="92"/>
      <c r="C68" s="183"/>
      <c r="D68" s="185"/>
      <c r="E68" s="186"/>
      <c r="F68" s="115" t="str">
        <f aca="false">IF(OR(ISBLANK(C68),ISBLANK(D68),ISBLANK(E68)),"",IF(LEFT(C68,5)="Inter",(D68/100)*E68,0))</f>
        <v/>
      </c>
      <c r="G68" s="115" t="str">
        <f aca="false">IF(OR(ISBLANK(C68),ISBLANK(D68),ISBLANK(E68)),"",IF(LEFT(C68,5)="Intra",((D68/100)*E68)/2,0))</f>
        <v/>
      </c>
      <c r="H68" s="115" t="str">
        <f aca="false">IF(OR(ISBLANK(C68),ISBLANK(D68),ISBLANK(E68)),"",IF(LEFT(C68,5)="Intra",((D68/100)*E68)/2,0))</f>
        <v/>
      </c>
      <c r="I68" s="186"/>
      <c r="J68" s="91"/>
      <c r="K68" s="91"/>
      <c r="L68" s="92"/>
      <c r="M68" s="92"/>
      <c r="N68" s="92"/>
      <c r="O68" s="92"/>
      <c r="P68" s="92"/>
      <c r="Q68" s="92"/>
      <c r="R68" s="92"/>
      <c r="S68" s="92"/>
      <c r="T68" s="92"/>
      <c r="U68" s="92"/>
      <c r="V68" s="92"/>
      <c r="W68" s="92"/>
      <c r="X68" s="92"/>
      <c r="Y68" s="92"/>
      <c r="Z68" s="92"/>
      <c r="AA68" s="92"/>
    </row>
    <row r="69" customFormat="false" ht="15" hidden="false" customHeight="false" outlineLevel="0" collapsed="false">
      <c r="B69" s="92"/>
      <c r="C69" s="183"/>
      <c r="D69" s="185"/>
      <c r="E69" s="186"/>
      <c r="F69" s="115" t="str">
        <f aca="false">IF(OR(ISBLANK(C69),ISBLANK(D69),ISBLANK(E69)),"",IF(LEFT(C69,5)="Inter",(D69/100)*E69,0))</f>
        <v/>
      </c>
      <c r="G69" s="115" t="str">
        <f aca="false">IF(OR(ISBLANK(C69),ISBLANK(D69),ISBLANK(E69)),"",IF(LEFT(C69,5)="Intra",((D69/100)*E69)/2,0))</f>
        <v/>
      </c>
      <c r="H69" s="115" t="str">
        <f aca="false">IF(OR(ISBLANK(C69),ISBLANK(D69),ISBLANK(E69)),"",IF(LEFT(C69,5)="Intra",((D69/100)*E69)/2,0))</f>
        <v/>
      </c>
      <c r="I69" s="186"/>
      <c r="J69" s="91"/>
      <c r="K69" s="91"/>
      <c r="L69" s="92"/>
      <c r="M69" s="92"/>
      <c r="N69" s="92"/>
      <c r="O69" s="92"/>
      <c r="P69" s="92"/>
      <c r="Q69" s="92"/>
      <c r="R69" s="92"/>
      <c r="S69" s="92"/>
      <c r="T69" s="92"/>
      <c r="U69" s="92"/>
      <c r="V69" s="92"/>
      <c r="W69" s="92"/>
      <c r="X69" s="92"/>
      <c r="Y69" s="92"/>
      <c r="Z69" s="92"/>
      <c r="AA69" s="92"/>
    </row>
    <row r="70" customFormat="false" ht="15" hidden="false" customHeight="false" outlineLevel="0" collapsed="false">
      <c r="B70" s="92"/>
      <c r="C70" s="183"/>
      <c r="D70" s="185"/>
      <c r="E70" s="186"/>
      <c r="F70" s="115" t="str">
        <f aca="false">IF(OR(ISBLANK(C70),ISBLANK(D70),ISBLANK(E70)),"",IF(LEFT(C70,5)="Inter",(D70/100)*E70,0))</f>
        <v/>
      </c>
      <c r="G70" s="115" t="str">
        <f aca="false">IF(OR(ISBLANK(C70),ISBLANK(D70),ISBLANK(E70)),"",IF(LEFT(C70,5)="Intra",((D70/100)*E70)/2,0))</f>
        <v/>
      </c>
      <c r="H70" s="115" t="str">
        <f aca="false">IF(OR(ISBLANK(C70),ISBLANK(D70),ISBLANK(E70)),"",IF(LEFT(C70,5)="Intra",((D70/100)*E70)/2,0))</f>
        <v/>
      </c>
      <c r="I70" s="186"/>
      <c r="J70" s="91"/>
      <c r="K70" s="91"/>
      <c r="L70" s="92"/>
      <c r="M70" s="92"/>
      <c r="N70" s="92"/>
      <c r="O70" s="92"/>
      <c r="P70" s="92"/>
      <c r="Q70" s="92"/>
      <c r="R70" s="92"/>
      <c r="S70" s="92"/>
      <c r="T70" s="92"/>
      <c r="U70" s="92"/>
      <c r="V70" s="92"/>
      <c r="W70" s="92"/>
      <c r="X70" s="92"/>
      <c r="Y70" s="92"/>
      <c r="Z70" s="92"/>
      <c r="AA70" s="92"/>
    </row>
    <row r="71" customFormat="false" ht="15" hidden="false" customHeight="false" outlineLevel="0" collapsed="false">
      <c r="B71" s="92"/>
      <c r="C71" s="183"/>
      <c r="D71" s="185"/>
      <c r="E71" s="186"/>
      <c r="F71" s="115" t="str">
        <f aca="false">IF(OR(ISBLANK(C71),ISBLANK(D71),ISBLANK(E71)),"",IF(LEFT(C71,5)="Inter",(D71/100)*E71,0))</f>
        <v/>
      </c>
      <c r="G71" s="115" t="str">
        <f aca="false">IF(OR(ISBLANK(C71),ISBLANK(D71),ISBLANK(E71)),"",IF(LEFT(C71,5)="Intra",((D71/100)*E71)/2,0))</f>
        <v/>
      </c>
      <c r="H71" s="115" t="str">
        <f aca="false">IF(OR(ISBLANK(C71),ISBLANK(D71),ISBLANK(E71)),"",IF(LEFT(C71,5)="Intra",((D71/100)*E71)/2,0))</f>
        <v/>
      </c>
      <c r="I71" s="186"/>
      <c r="J71" s="91"/>
      <c r="K71" s="91"/>
      <c r="L71" s="92"/>
      <c r="M71" s="92"/>
      <c r="N71" s="92"/>
      <c r="O71" s="92"/>
      <c r="P71" s="92"/>
      <c r="Q71" s="92"/>
      <c r="R71" s="92"/>
      <c r="S71" s="92"/>
      <c r="T71" s="92"/>
      <c r="U71" s="92"/>
      <c r="V71" s="92"/>
      <c r="W71" s="92"/>
      <c r="X71" s="92"/>
      <c r="Y71" s="92"/>
      <c r="Z71" s="92"/>
      <c r="AA71" s="92"/>
    </row>
    <row r="72" customFormat="false" ht="15" hidden="false" customHeight="false" outlineLevel="0" collapsed="false">
      <c r="B72" s="92"/>
      <c r="C72" s="183"/>
      <c r="D72" s="185"/>
      <c r="E72" s="186"/>
      <c r="F72" s="115" t="str">
        <f aca="false">IF(OR(ISBLANK(C72),ISBLANK(D72),ISBLANK(E72)),"",IF(LEFT(C72,5)="Inter",(D72/100)*E72,0))</f>
        <v/>
      </c>
      <c r="G72" s="115" t="str">
        <f aca="false">IF(OR(ISBLANK(C72),ISBLANK(D72),ISBLANK(E72)),"",IF(LEFT(C72,5)="Intra",((D72/100)*E72)/2,0))</f>
        <v/>
      </c>
      <c r="H72" s="115" t="str">
        <f aca="false">IF(OR(ISBLANK(C72),ISBLANK(D72),ISBLANK(E72)),"",IF(LEFT(C72,5)="Intra",((D72/100)*E72)/2,0))</f>
        <v/>
      </c>
      <c r="I72" s="186"/>
      <c r="J72" s="91"/>
      <c r="K72" s="91"/>
      <c r="L72" s="92"/>
      <c r="M72" s="92"/>
      <c r="N72" s="92"/>
      <c r="O72" s="92"/>
      <c r="P72" s="92"/>
      <c r="Q72" s="92"/>
      <c r="R72" s="92"/>
      <c r="S72" s="92"/>
      <c r="T72" s="92"/>
      <c r="U72" s="92"/>
      <c r="V72" s="92"/>
      <c r="W72" s="92"/>
      <c r="X72" s="92"/>
      <c r="Y72" s="92"/>
      <c r="Z72" s="92"/>
      <c r="AA72" s="92"/>
    </row>
    <row r="73" customFormat="false" ht="15" hidden="false" customHeight="false" outlineLevel="0" collapsed="false">
      <c r="B73" s="92"/>
      <c r="C73" s="183"/>
      <c r="D73" s="185"/>
      <c r="E73" s="186"/>
      <c r="F73" s="115" t="str">
        <f aca="false">IF(OR(ISBLANK(C73),ISBLANK(D73),ISBLANK(E73)),"",IF(LEFT(C73,5)="Inter",(D73/100)*E73,0))</f>
        <v/>
      </c>
      <c r="G73" s="115" t="str">
        <f aca="false">IF(OR(ISBLANK(C73),ISBLANK(D73),ISBLANK(E73)),"",IF(LEFT(C73,5)="Intra",((D73/100)*E73)/2,0))</f>
        <v/>
      </c>
      <c r="H73" s="115" t="str">
        <f aca="false">IF(OR(ISBLANK(C73),ISBLANK(D73),ISBLANK(E73)),"",IF(LEFT(C73,5)="Intra",((D73/100)*E73)/2,0))</f>
        <v/>
      </c>
      <c r="I73" s="186"/>
      <c r="J73" s="91"/>
      <c r="K73" s="91"/>
      <c r="L73" s="92"/>
      <c r="M73" s="92"/>
      <c r="N73" s="92"/>
      <c r="O73" s="92"/>
      <c r="P73" s="92"/>
      <c r="Q73" s="92"/>
      <c r="R73" s="92"/>
      <c r="S73" s="92"/>
      <c r="T73" s="92"/>
      <c r="U73" s="92"/>
      <c r="V73" s="92"/>
      <c r="W73" s="92"/>
      <c r="X73" s="92"/>
      <c r="Y73" s="92"/>
      <c r="Z73" s="92"/>
      <c r="AA73" s="92"/>
    </row>
    <row r="74" customFormat="false" ht="15" hidden="false" customHeight="false" outlineLevel="0" collapsed="false">
      <c r="B74" s="92"/>
      <c r="C74" s="183"/>
      <c r="D74" s="185"/>
      <c r="E74" s="186"/>
      <c r="F74" s="115" t="str">
        <f aca="false">IF(OR(ISBLANK(C74),ISBLANK(D74),ISBLANK(E74)),"",IF(LEFT(C74,5)="Inter",(D74/100)*E74,0))</f>
        <v/>
      </c>
      <c r="G74" s="115" t="str">
        <f aca="false">IF(OR(ISBLANK(C74),ISBLANK(D74),ISBLANK(E74)),"",IF(LEFT(C74,5)="Intra",((D74/100)*E74)/2,0))</f>
        <v/>
      </c>
      <c r="H74" s="115" t="str">
        <f aca="false">IF(OR(ISBLANK(C74),ISBLANK(D74),ISBLANK(E74)),"",IF(LEFT(C74,5)="Intra",((D74/100)*E74)/2,0))</f>
        <v/>
      </c>
      <c r="I74" s="186"/>
      <c r="J74" s="91"/>
      <c r="K74" s="91"/>
      <c r="L74" s="92"/>
      <c r="M74" s="92"/>
      <c r="N74" s="92"/>
      <c r="O74" s="92"/>
      <c r="P74" s="92"/>
      <c r="Q74" s="92"/>
      <c r="R74" s="92"/>
      <c r="S74" s="92"/>
      <c r="T74" s="92"/>
      <c r="U74" s="92"/>
      <c r="V74" s="92"/>
      <c r="W74" s="92"/>
      <c r="X74" s="92"/>
      <c r="Y74" s="92"/>
      <c r="Z74" s="92"/>
      <c r="AA74" s="92"/>
    </row>
    <row r="75" customFormat="false" ht="15" hidden="false" customHeight="false" outlineLevel="0" collapsed="false">
      <c r="B75" s="92"/>
      <c r="C75" s="183"/>
      <c r="D75" s="185"/>
      <c r="E75" s="186"/>
      <c r="F75" s="115" t="str">
        <f aca="false">IF(OR(ISBLANK(C75),ISBLANK(D75),ISBLANK(E75)),"",IF(LEFT(C75,5)="Inter",(D75/100)*E75,0))</f>
        <v/>
      </c>
      <c r="G75" s="115" t="str">
        <f aca="false">IF(OR(ISBLANK(C75),ISBLANK(D75),ISBLANK(E75)),"",IF(LEFT(C75,5)="Intra",((D75/100)*E75)/2,0))</f>
        <v/>
      </c>
      <c r="H75" s="115" t="str">
        <f aca="false">IF(OR(ISBLANK(C75),ISBLANK(D75),ISBLANK(E75)),"",IF(LEFT(C75,5)="Intra",((D75/100)*E75)/2,0))</f>
        <v/>
      </c>
      <c r="I75" s="186"/>
      <c r="J75" s="91"/>
      <c r="K75" s="91"/>
      <c r="L75" s="92"/>
      <c r="M75" s="92"/>
      <c r="N75" s="92"/>
      <c r="O75" s="92"/>
      <c r="P75" s="92"/>
      <c r="Q75" s="92"/>
      <c r="R75" s="92"/>
      <c r="S75" s="92"/>
      <c r="T75" s="92"/>
      <c r="U75" s="92"/>
      <c r="V75" s="92"/>
      <c r="W75" s="92"/>
      <c r="X75" s="92"/>
      <c r="Y75" s="92"/>
      <c r="Z75" s="92"/>
      <c r="AA75" s="92"/>
    </row>
    <row r="76" customFormat="false" ht="15" hidden="false" customHeight="false" outlineLevel="0" collapsed="false">
      <c r="B76" s="92"/>
      <c r="C76" s="183"/>
      <c r="D76" s="185"/>
      <c r="E76" s="186"/>
      <c r="F76" s="115" t="str">
        <f aca="false">IF(OR(ISBLANK(C76),ISBLANK(D76),ISBLANK(E76)),"",IF(LEFT(C76,5)="Inter",(D76/100)*E76,0))</f>
        <v/>
      </c>
      <c r="G76" s="115" t="str">
        <f aca="false">IF(OR(ISBLANK(C76),ISBLANK(D76),ISBLANK(E76)),"",IF(LEFT(C76,5)="Intra",((D76/100)*E76)/2,0))</f>
        <v/>
      </c>
      <c r="H76" s="115" t="str">
        <f aca="false">IF(OR(ISBLANK(C76),ISBLANK(D76),ISBLANK(E76)),"",IF(LEFT(C76,5)="Intra",((D76/100)*E76)/2,0))</f>
        <v/>
      </c>
      <c r="I76" s="186"/>
      <c r="J76" s="91"/>
      <c r="K76" s="91"/>
      <c r="L76" s="92"/>
      <c r="M76" s="92"/>
      <c r="N76" s="92"/>
      <c r="O76" s="92"/>
      <c r="P76" s="92"/>
      <c r="Q76" s="92"/>
      <c r="R76" s="92"/>
      <c r="S76" s="92"/>
      <c r="T76" s="92"/>
      <c r="U76" s="92"/>
      <c r="V76" s="92"/>
      <c r="W76" s="92"/>
      <c r="X76" s="92"/>
      <c r="Y76" s="92"/>
      <c r="Z76" s="92"/>
      <c r="AA76" s="92"/>
    </row>
    <row r="77" customFormat="false" ht="15" hidden="false" customHeight="false" outlineLevel="0" collapsed="false">
      <c r="B77" s="92"/>
      <c r="C77" s="183"/>
      <c r="D77" s="185"/>
      <c r="E77" s="186"/>
      <c r="F77" s="115" t="str">
        <f aca="false">IF(OR(ISBLANK(C77),ISBLANK(D77),ISBLANK(E77)),"",IF(LEFT(C77,5)="Inter",(D77/100)*E77,0))</f>
        <v/>
      </c>
      <c r="G77" s="115" t="str">
        <f aca="false">IF(OR(ISBLANK(C77),ISBLANK(D77),ISBLANK(E77)),"",IF(LEFT(C77,5)="Intra",((D77/100)*E77)/2,0))</f>
        <v/>
      </c>
      <c r="H77" s="115" t="str">
        <f aca="false">IF(OR(ISBLANK(C77),ISBLANK(D77),ISBLANK(E77)),"",IF(LEFT(C77,5)="Intra",((D77/100)*E77)/2,0))</f>
        <v/>
      </c>
      <c r="I77" s="186"/>
      <c r="J77" s="91"/>
      <c r="K77" s="91"/>
      <c r="L77" s="92"/>
      <c r="M77" s="92"/>
      <c r="N77" s="92"/>
      <c r="O77" s="92"/>
      <c r="P77" s="92"/>
      <c r="Q77" s="92"/>
      <c r="R77" s="92"/>
      <c r="S77" s="92"/>
      <c r="T77" s="92"/>
      <c r="U77" s="92"/>
      <c r="V77" s="92"/>
      <c r="W77" s="92"/>
      <c r="X77" s="92"/>
      <c r="Y77" s="92"/>
      <c r="Z77" s="92"/>
      <c r="AA77" s="92"/>
    </row>
    <row r="78" customFormat="false" ht="15" hidden="false" customHeight="false" outlineLevel="0" collapsed="false">
      <c r="B78" s="92"/>
      <c r="C78" s="183"/>
      <c r="D78" s="185"/>
      <c r="E78" s="186"/>
      <c r="F78" s="115" t="str">
        <f aca="false">IF(OR(ISBLANK(C78),ISBLANK(D78),ISBLANK(E78)),"",IF(LEFT(C78,5)="Inter",(D78/100)*E78,0))</f>
        <v/>
      </c>
      <c r="G78" s="115" t="str">
        <f aca="false">IF(OR(ISBLANK(C78),ISBLANK(D78),ISBLANK(E78)),"",IF(LEFT(C78,5)="Intra",((D78/100)*E78)/2,0))</f>
        <v/>
      </c>
      <c r="H78" s="115" t="str">
        <f aca="false">IF(OR(ISBLANK(C78),ISBLANK(D78),ISBLANK(E78)),"",IF(LEFT(C78,5)="Intra",((D78/100)*E78)/2,0))</f>
        <v/>
      </c>
      <c r="I78" s="186"/>
      <c r="J78" s="91"/>
      <c r="K78" s="91"/>
      <c r="L78" s="92"/>
      <c r="M78" s="92"/>
      <c r="N78" s="92"/>
      <c r="O78" s="92"/>
      <c r="P78" s="92"/>
      <c r="Q78" s="92"/>
      <c r="R78" s="92"/>
      <c r="S78" s="92"/>
      <c r="T78" s="92"/>
      <c r="U78" s="92"/>
      <c r="V78" s="92"/>
      <c r="W78" s="92"/>
      <c r="X78" s="92"/>
      <c r="Y78" s="92"/>
      <c r="Z78" s="92"/>
      <c r="AA78" s="92"/>
    </row>
    <row r="79" customFormat="false" ht="15" hidden="false" customHeight="false" outlineLevel="0" collapsed="false">
      <c r="B79" s="92"/>
      <c r="C79" s="183"/>
      <c r="D79" s="185"/>
      <c r="E79" s="186"/>
      <c r="F79" s="115" t="str">
        <f aca="false">IF(OR(ISBLANK(C79),ISBLANK(D79),ISBLANK(E79)),"",IF(LEFT(C79,5)="Inter",(D79/100)*E79,0))</f>
        <v/>
      </c>
      <c r="G79" s="115" t="str">
        <f aca="false">IF(OR(ISBLANK(C79),ISBLANK(D79),ISBLANK(E79)),"",IF(LEFT(C79,5)="Intra",((D79/100)*E79)/2,0))</f>
        <v/>
      </c>
      <c r="H79" s="115" t="str">
        <f aca="false">IF(OR(ISBLANK(C79),ISBLANK(D79),ISBLANK(E79)),"",IF(LEFT(C79,5)="Intra",((D79/100)*E79)/2,0))</f>
        <v/>
      </c>
      <c r="I79" s="186"/>
      <c r="J79" s="91"/>
      <c r="K79" s="91"/>
      <c r="L79" s="92"/>
      <c r="M79" s="92"/>
      <c r="N79" s="92"/>
      <c r="O79" s="92"/>
      <c r="P79" s="92"/>
      <c r="Q79" s="92"/>
      <c r="R79" s="92"/>
      <c r="S79" s="92"/>
      <c r="T79" s="92"/>
      <c r="U79" s="92"/>
      <c r="V79" s="92"/>
      <c r="W79" s="92"/>
      <c r="X79" s="92"/>
      <c r="Y79" s="92"/>
      <c r="Z79" s="92"/>
      <c r="AA79" s="92"/>
    </row>
    <row r="80" customFormat="false" ht="15" hidden="false" customHeight="false" outlineLevel="0" collapsed="false">
      <c r="B80" s="92"/>
      <c r="C80" s="183"/>
      <c r="D80" s="185"/>
      <c r="E80" s="186"/>
      <c r="F80" s="115" t="str">
        <f aca="false">IF(OR(ISBLANK(C80),ISBLANK(D80),ISBLANK(E80)),"",IF(LEFT(C80,5)="Inter",(D80/100)*E80,0))</f>
        <v/>
      </c>
      <c r="G80" s="115" t="str">
        <f aca="false">IF(OR(ISBLANK(C80),ISBLANK(D80),ISBLANK(E80)),"",IF(LEFT(C80,5)="Intra",((D80/100)*E80)/2,0))</f>
        <v/>
      </c>
      <c r="H80" s="115" t="str">
        <f aca="false">IF(OR(ISBLANK(C80),ISBLANK(D80),ISBLANK(E80)),"",IF(LEFT(C80,5)="Intra",((D80/100)*E80)/2,0))</f>
        <v/>
      </c>
      <c r="I80" s="186"/>
      <c r="J80" s="91"/>
      <c r="K80" s="91"/>
      <c r="L80" s="92"/>
      <c r="M80" s="92"/>
      <c r="N80" s="92"/>
      <c r="O80" s="92"/>
      <c r="P80" s="92"/>
      <c r="Q80" s="92"/>
      <c r="R80" s="92"/>
      <c r="S80" s="92"/>
      <c r="T80" s="92"/>
      <c r="U80" s="92"/>
      <c r="V80" s="92"/>
      <c r="W80" s="92"/>
      <c r="X80" s="92"/>
      <c r="Y80" s="92"/>
      <c r="Z80" s="92"/>
      <c r="AA80" s="92"/>
    </row>
    <row r="81" customFormat="false" ht="15" hidden="false" customHeight="false" outlineLevel="0" collapsed="false">
      <c r="B81" s="92"/>
      <c r="C81" s="183"/>
      <c r="D81" s="185"/>
      <c r="E81" s="186"/>
      <c r="F81" s="115" t="str">
        <f aca="false">IF(OR(ISBLANK(C81),ISBLANK(D81),ISBLANK(E81)),"",IF(LEFT(C81,5)="Inter",(D81/100)*E81,0))</f>
        <v/>
      </c>
      <c r="G81" s="115" t="str">
        <f aca="false">IF(OR(ISBLANK(C81),ISBLANK(D81),ISBLANK(E81)),"",IF(LEFT(C81,5)="Intra",((D81/100)*E81)/2,0))</f>
        <v/>
      </c>
      <c r="H81" s="115" t="str">
        <f aca="false">IF(OR(ISBLANK(C81),ISBLANK(D81),ISBLANK(E81)),"",IF(LEFT(C81,5)="Intra",((D81/100)*E81)/2,0))</f>
        <v/>
      </c>
      <c r="I81" s="186"/>
      <c r="J81" s="91"/>
      <c r="K81" s="91"/>
      <c r="L81" s="92"/>
      <c r="M81" s="92"/>
      <c r="N81" s="92"/>
      <c r="O81" s="92"/>
      <c r="P81" s="92"/>
      <c r="Q81" s="92"/>
      <c r="R81" s="92"/>
      <c r="S81" s="92"/>
      <c r="T81" s="92"/>
      <c r="U81" s="92"/>
      <c r="V81" s="92"/>
      <c r="W81" s="92"/>
      <c r="X81" s="92"/>
      <c r="Y81" s="92"/>
      <c r="Z81" s="92"/>
      <c r="AA81" s="92"/>
    </row>
    <row r="82" customFormat="false" ht="15" hidden="false" customHeight="false" outlineLevel="0" collapsed="false">
      <c r="B82" s="92"/>
      <c r="C82" s="183"/>
      <c r="D82" s="185"/>
      <c r="E82" s="186"/>
      <c r="F82" s="115" t="str">
        <f aca="false">IF(OR(ISBLANK(C82),ISBLANK(D82),ISBLANK(E82)),"",IF(LEFT(C82,5)="Inter",(D82/100)*E82,0))</f>
        <v/>
      </c>
      <c r="G82" s="115" t="str">
        <f aca="false">IF(OR(ISBLANK(C82),ISBLANK(D82),ISBLANK(E82)),"",IF(LEFT(C82,5)="Intra",((D82/100)*E82)/2,0))</f>
        <v/>
      </c>
      <c r="H82" s="115" t="str">
        <f aca="false">IF(OR(ISBLANK(C82),ISBLANK(D82),ISBLANK(E82)),"",IF(LEFT(C82,5)="Intra",((D82/100)*E82)/2,0))</f>
        <v/>
      </c>
      <c r="I82" s="186"/>
      <c r="J82" s="91"/>
      <c r="K82" s="91"/>
      <c r="L82" s="92"/>
      <c r="M82" s="92"/>
      <c r="N82" s="92"/>
      <c r="O82" s="92"/>
      <c r="P82" s="92"/>
      <c r="Q82" s="92"/>
      <c r="R82" s="92"/>
      <c r="S82" s="92"/>
      <c r="T82" s="92"/>
      <c r="U82" s="92"/>
      <c r="V82" s="92"/>
      <c r="W82" s="92"/>
      <c r="X82" s="92"/>
      <c r="Y82" s="92"/>
      <c r="Z82" s="92"/>
      <c r="AA82" s="92"/>
    </row>
    <row r="83" customFormat="false" ht="15" hidden="false" customHeight="false" outlineLevel="0" collapsed="false">
      <c r="B83" s="92"/>
      <c r="C83" s="183"/>
      <c r="D83" s="185"/>
      <c r="E83" s="186"/>
      <c r="F83" s="115" t="str">
        <f aca="false">IF(OR(ISBLANK(C83),ISBLANK(D83),ISBLANK(E83)),"",IF(LEFT(C83,5)="Inter",(D83/100)*E83,0))</f>
        <v/>
      </c>
      <c r="G83" s="115" t="str">
        <f aca="false">IF(OR(ISBLANK(C83),ISBLANK(D83),ISBLANK(E83)),"",IF(LEFT(C83,5)="Intra",((D83/100)*E83)/2,0))</f>
        <v/>
      </c>
      <c r="H83" s="115" t="str">
        <f aca="false">IF(OR(ISBLANK(C83),ISBLANK(D83),ISBLANK(E83)),"",IF(LEFT(C83,5)="Intra",((D83/100)*E83)/2,0))</f>
        <v/>
      </c>
      <c r="I83" s="186"/>
      <c r="J83" s="91"/>
      <c r="K83" s="91"/>
      <c r="L83" s="92"/>
      <c r="M83" s="92"/>
      <c r="N83" s="92"/>
      <c r="O83" s="92"/>
      <c r="P83" s="92"/>
      <c r="Q83" s="92"/>
      <c r="R83" s="92"/>
      <c r="S83" s="92"/>
      <c r="T83" s="92"/>
      <c r="U83" s="92"/>
      <c r="V83" s="92"/>
      <c r="W83" s="92"/>
      <c r="X83" s="92"/>
      <c r="Y83" s="92"/>
      <c r="Z83" s="92"/>
      <c r="AA83" s="92"/>
    </row>
    <row r="84" customFormat="false" ht="15" hidden="false" customHeight="false" outlineLevel="0" collapsed="false">
      <c r="B84" s="92"/>
      <c r="C84" s="183"/>
      <c r="D84" s="185"/>
      <c r="E84" s="186"/>
      <c r="F84" s="115" t="str">
        <f aca="false">IF(OR(ISBLANK(C84),ISBLANK(D84),ISBLANK(E84)),"",IF(LEFT(C84,5)="Inter",(D84/100)*E84,0))</f>
        <v/>
      </c>
      <c r="G84" s="115" t="str">
        <f aca="false">IF(OR(ISBLANK(C84),ISBLANK(D84),ISBLANK(E84)),"",IF(LEFT(C84,5)="Intra",((D84/100)*E84)/2,0))</f>
        <v/>
      </c>
      <c r="H84" s="115" t="str">
        <f aca="false">IF(OR(ISBLANK(C84),ISBLANK(D84),ISBLANK(E84)),"",IF(LEFT(C84,5)="Intra",((D84/100)*E84)/2,0))</f>
        <v/>
      </c>
      <c r="I84" s="186"/>
      <c r="J84" s="91"/>
      <c r="K84" s="91"/>
      <c r="L84" s="92"/>
      <c r="M84" s="92"/>
      <c r="N84" s="92"/>
      <c r="O84" s="92"/>
      <c r="P84" s="92"/>
      <c r="Q84" s="92"/>
      <c r="R84" s="92"/>
      <c r="S84" s="92"/>
      <c r="T84" s="92"/>
      <c r="U84" s="92"/>
      <c r="V84" s="92"/>
      <c r="W84" s="92"/>
      <c r="X84" s="92"/>
      <c r="Y84" s="92"/>
      <c r="Z84" s="92"/>
      <c r="AA84" s="92"/>
    </row>
    <row r="85" customFormat="false" ht="15" hidden="false" customHeight="false" outlineLevel="0" collapsed="false">
      <c r="B85" s="92"/>
      <c r="C85" s="183"/>
      <c r="D85" s="185"/>
      <c r="E85" s="186"/>
      <c r="F85" s="115" t="str">
        <f aca="false">IF(OR(ISBLANK(C85),ISBLANK(D85),ISBLANK(E85)),"",IF(LEFT(C85,5)="Inter",(D85/100)*E85,0))</f>
        <v/>
      </c>
      <c r="G85" s="115" t="str">
        <f aca="false">IF(OR(ISBLANK(C85),ISBLANK(D85),ISBLANK(E85)),"",IF(LEFT(C85,5)="Intra",((D85/100)*E85)/2,0))</f>
        <v/>
      </c>
      <c r="H85" s="115" t="str">
        <f aca="false">IF(OR(ISBLANK(C85),ISBLANK(D85),ISBLANK(E85)),"",IF(LEFT(C85,5)="Intra",((D85/100)*E85)/2,0))</f>
        <v/>
      </c>
      <c r="I85" s="186"/>
      <c r="J85" s="91"/>
      <c r="K85" s="91"/>
      <c r="L85" s="92"/>
      <c r="M85" s="92"/>
      <c r="N85" s="92"/>
      <c r="O85" s="92"/>
      <c r="P85" s="92"/>
      <c r="Q85" s="92"/>
      <c r="R85" s="92"/>
      <c r="S85" s="92"/>
      <c r="T85" s="92"/>
      <c r="U85" s="92"/>
      <c r="V85" s="92"/>
      <c r="W85" s="92"/>
      <c r="X85" s="92"/>
      <c r="Y85" s="92"/>
      <c r="Z85" s="92"/>
      <c r="AA85" s="92"/>
    </row>
    <row r="86" customFormat="false" ht="15" hidden="false" customHeight="false" outlineLevel="0" collapsed="false">
      <c r="B86" s="92"/>
      <c r="C86" s="183"/>
      <c r="D86" s="185"/>
      <c r="E86" s="186"/>
      <c r="F86" s="115" t="str">
        <f aca="false">IF(OR(ISBLANK(C86),ISBLANK(D86),ISBLANK(E86)),"",IF(LEFT(C86,5)="Inter",(D86/100)*E86,0))</f>
        <v/>
      </c>
      <c r="G86" s="115" t="str">
        <f aca="false">IF(OR(ISBLANK(C86),ISBLANK(D86),ISBLANK(E86)),"",IF(LEFT(C86,5)="Intra",((D86/100)*E86)/2,0))</f>
        <v/>
      </c>
      <c r="H86" s="115" t="str">
        <f aca="false">IF(OR(ISBLANK(C86),ISBLANK(D86),ISBLANK(E86)),"",IF(LEFT(C86,5)="Intra",((D86/100)*E86)/2,0))</f>
        <v/>
      </c>
      <c r="I86" s="186"/>
      <c r="J86" s="91"/>
      <c r="K86" s="91"/>
      <c r="L86" s="92"/>
      <c r="M86" s="92"/>
      <c r="N86" s="92"/>
      <c r="O86" s="92"/>
      <c r="P86" s="92"/>
      <c r="Q86" s="92"/>
      <c r="R86" s="92"/>
      <c r="S86" s="92"/>
      <c r="T86" s="92"/>
      <c r="U86" s="92"/>
      <c r="V86" s="92"/>
      <c r="W86" s="92"/>
      <c r="X86" s="92"/>
      <c r="Y86" s="92"/>
      <c r="Z86" s="92"/>
      <c r="AA86" s="92"/>
    </row>
    <row r="87" customFormat="false" ht="15" hidden="false" customHeight="false" outlineLevel="0" collapsed="false">
      <c r="B87" s="92"/>
      <c r="C87" s="183"/>
      <c r="D87" s="185"/>
      <c r="E87" s="186"/>
      <c r="F87" s="115" t="str">
        <f aca="false">IF(OR(ISBLANK(C87),ISBLANK(D87),ISBLANK(E87)),"",IF(LEFT(C87,5)="Inter",(D87/100)*E87,0))</f>
        <v/>
      </c>
      <c r="G87" s="115" t="str">
        <f aca="false">IF(OR(ISBLANK(C87),ISBLANK(D87),ISBLANK(E87)),"",IF(LEFT(C87,5)="Intra",((D87/100)*E87)/2,0))</f>
        <v/>
      </c>
      <c r="H87" s="115" t="str">
        <f aca="false">IF(OR(ISBLANK(C87),ISBLANK(D87),ISBLANK(E87)),"",IF(LEFT(C87,5)="Intra",((D87/100)*E87)/2,0))</f>
        <v/>
      </c>
      <c r="I87" s="186"/>
      <c r="J87" s="91"/>
      <c r="K87" s="91"/>
      <c r="L87" s="92"/>
      <c r="M87" s="92"/>
      <c r="N87" s="92"/>
      <c r="O87" s="92"/>
      <c r="P87" s="92"/>
      <c r="Q87" s="92"/>
      <c r="R87" s="92"/>
      <c r="S87" s="92"/>
      <c r="T87" s="92"/>
      <c r="U87" s="92"/>
      <c r="V87" s="92"/>
      <c r="W87" s="92"/>
      <c r="X87" s="92"/>
      <c r="Y87" s="92"/>
      <c r="Z87" s="92"/>
      <c r="AA87" s="92"/>
    </row>
    <row r="88" customFormat="false" ht="15" hidden="false" customHeight="false" outlineLevel="0" collapsed="false">
      <c r="B88" s="92"/>
      <c r="C88" s="183"/>
      <c r="D88" s="185"/>
      <c r="E88" s="186"/>
      <c r="F88" s="115" t="str">
        <f aca="false">IF(OR(ISBLANK(C88),ISBLANK(D88),ISBLANK(E88)),"",IF(LEFT(C88,5)="Inter",(D88/100)*E88,0))</f>
        <v/>
      </c>
      <c r="G88" s="115" t="str">
        <f aca="false">IF(OR(ISBLANK(C88),ISBLANK(D88),ISBLANK(E88)),"",IF(LEFT(C88,5)="Intra",((D88/100)*E88)/2,0))</f>
        <v/>
      </c>
      <c r="H88" s="115" t="str">
        <f aca="false">IF(OR(ISBLANK(C88),ISBLANK(D88),ISBLANK(E88)),"",IF(LEFT(C88,5)="Intra",((D88/100)*E88)/2,0))</f>
        <v/>
      </c>
      <c r="I88" s="186"/>
      <c r="J88" s="91"/>
      <c r="K88" s="91"/>
      <c r="L88" s="92"/>
      <c r="M88" s="92"/>
      <c r="N88" s="92"/>
      <c r="O88" s="92"/>
      <c r="P88" s="92"/>
      <c r="Q88" s="92"/>
      <c r="R88" s="92"/>
      <c r="S88" s="92"/>
      <c r="T88" s="92"/>
      <c r="U88" s="92"/>
      <c r="V88" s="92"/>
      <c r="W88" s="92"/>
      <c r="X88" s="92"/>
      <c r="Y88" s="92"/>
      <c r="Z88" s="92"/>
      <c r="AA88" s="92"/>
    </row>
    <row r="89" customFormat="false" ht="15" hidden="false" customHeight="false" outlineLevel="0" collapsed="false">
      <c r="B89" s="92"/>
      <c r="C89" s="183"/>
      <c r="D89" s="185"/>
      <c r="E89" s="186"/>
      <c r="F89" s="115" t="str">
        <f aca="false">IF(OR(ISBLANK(C89),ISBLANK(D89),ISBLANK(E89)),"",IF(LEFT(C89,5)="Inter",(D89/100)*E89,0))</f>
        <v/>
      </c>
      <c r="G89" s="115" t="str">
        <f aca="false">IF(OR(ISBLANK(C89),ISBLANK(D89),ISBLANK(E89)),"",IF(LEFT(C89,5)="Intra",((D89/100)*E89)/2,0))</f>
        <v/>
      </c>
      <c r="H89" s="115" t="str">
        <f aca="false">IF(OR(ISBLANK(C89),ISBLANK(D89),ISBLANK(E89)),"",IF(LEFT(C89,5)="Intra",((D89/100)*E89)/2,0))</f>
        <v/>
      </c>
      <c r="I89" s="186"/>
      <c r="J89" s="91"/>
      <c r="K89" s="91"/>
      <c r="L89" s="92"/>
      <c r="M89" s="92"/>
      <c r="N89" s="92"/>
      <c r="O89" s="92"/>
      <c r="P89" s="92"/>
      <c r="Q89" s="92"/>
      <c r="R89" s="92"/>
      <c r="S89" s="92"/>
      <c r="T89" s="92"/>
      <c r="U89" s="92"/>
      <c r="V89" s="92"/>
      <c r="W89" s="92"/>
      <c r="X89" s="92"/>
      <c r="Y89" s="92"/>
      <c r="Z89" s="92"/>
      <c r="AA89" s="92"/>
    </row>
    <row r="90" customFormat="false" ht="15" hidden="false" customHeight="false" outlineLevel="0" collapsed="false">
      <c r="B90" s="92"/>
      <c r="C90" s="183"/>
      <c r="D90" s="185"/>
      <c r="E90" s="186"/>
      <c r="F90" s="115" t="str">
        <f aca="false">IF(OR(ISBLANK(C90),ISBLANK(D90),ISBLANK(E90)),"",IF(LEFT(C90,5)="Inter",(D90/100)*E90,0))</f>
        <v/>
      </c>
      <c r="G90" s="115" t="str">
        <f aca="false">IF(OR(ISBLANK(C90),ISBLANK(D90),ISBLANK(E90)),"",IF(LEFT(C90,5)="Intra",((D90/100)*E90)/2,0))</f>
        <v/>
      </c>
      <c r="H90" s="115" t="str">
        <f aca="false">IF(OR(ISBLANK(C90),ISBLANK(D90),ISBLANK(E90)),"",IF(LEFT(C90,5)="Intra",((D90/100)*E90)/2,0))</f>
        <v/>
      </c>
      <c r="I90" s="186"/>
      <c r="J90" s="91"/>
      <c r="K90" s="91"/>
      <c r="L90" s="92"/>
      <c r="M90" s="92"/>
      <c r="N90" s="92"/>
      <c r="O90" s="92"/>
      <c r="P90" s="92"/>
      <c r="Q90" s="92"/>
      <c r="R90" s="92"/>
      <c r="S90" s="92"/>
      <c r="T90" s="92"/>
      <c r="U90" s="92"/>
      <c r="V90" s="92"/>
      <c r="W90" s="92"/>
      <c r="X90" s="92"/>
      <c r="Y90" s="92"/>
      <c r="Z90" s="92"/>
      <c r="AA90" s="92"/>
    </row>
    <row r="91" customFormat="false" ht="15" hidden="false" customHeight="false" outlineLevel="0" collapsed="false">
      <c r="B91" s="92"/>
      <c r="C91" s="183"/>
      <c r="D91" s="185"/>
      <c r="E91" s="186"/>
      <c r="F91" s="115" t="str">
        <f aca="false">IF(OR(ISBLANK(C91),ISBLANK(D91),ISBLANK(E91)),"",IF(LEFT(C91,5)="Inter",(D91/100)*E91,0))</f>
        <v/>
      </c>
      <c r="G91" s="115" t="str">
        <f aca="false">IF(OR(ISBLANK(C91),ISBLANK(D91),ISBLANK(E91)),"",IF(LEFT(C91,5)="Intra",((D91/100)*E91)/2,0))</f>
        <v/>
      </c>
      <c r="H91" s="115" t="str">
        <f aca="false">IF(OR(ISBLANK(C91),ISBLANK(D91),ISBLANK(E91)),"",IF(LEFT(C91,5)="Intra",((D91/100)*E91)/2,0))</f>
        <v/>
      </c>
      <c r="I91" s="186"/>
      <c r="J91" s="91"/>
      <c r="K91" s="91"/>
      <c r="L91" s="92"/>
      <c r="M91" s="92"/>
      <c r="N91" s="92"/>
      <c r="O91" s="92"/>
      <c r="P91" s="92"/>
      <c r="Q91" s="92"/>
      <c r="R91" s="92"/>
      <c r="S91" s="92"/>
      <c r="T91" s="92"/>
      <c r="U91" s="92"/>
      <c r="V91" s="92"/>
      <c r="W91" s="92"/>
      <c r="X91" s="92"/>
      <c r="Y91" s="92"/>
      <c r="Z91" s="92"/>
      <c r="AA91" s="92"/>
    </row>
    <row r="92" customFormat="false" ht="15" hidden="false" customHeight="false" outlineLevel="0" collapsed="false">
      <c r="B92" s="92"/>
      <c r="C92" s="183"/>
      <c r="D92" s="185"/>
      <c r="E92" s="186"/>
      <c r="F92" s="115" t="str">
        <f aca="false">IF(OR(ISBLANK(C92),ISBLANK(D92),ISBLANK(E92)),"",IF(LEFT(C92,5)="Inter",(D92/100)*E92,0))</f>
        <v/>
      </c>
      <c r="G92" s="115" t="str">
        <f aca="false">IF(OR(ISBLANK(C92),ISBLANK(D92),ISBLANK(E92)),"",IF(LEFT(C92,5)="Intra",((D92/100)*E92)/2,0))</f>
        <v/>
      </c>
      <c r="H92" s="115" t="str">
        <f aca="false">IF(OR(ISBLANK(C92),ISBLANK(D92),ISBLANK(E92)),"",IF(LEFT(C92,5)="Intra",((D92/100)*E92)/2,0))</f>
        <v/>
      </c>
      <c r="I92" s="186"/>
      <c r="J92" s="91"/>
      <c r="K92" s="91"/>
      <c r="L92" s="92"/>
      <c r="M92" s="92"/>
      <c r="N92" s="92"/>
      <c r="O92" s="92"/>
      <c r="P92" s="92"/>
      <c r="Q92" s="92"/>
      <c r="R92" s="92"/>
      <c r="S92" s="92"/>
      <c r="T92" s="92"/>
      <c r="U92" s="92"/>
      <c r="V92" s="92"/>
      <c r="W92" s="92"/>
      <c r="X92" s="92"/>
      <c r="Y92" s="92"/>
      <c r="Z92" s="92"/>
      <c r="AA92" s="92"/>
    </row>
    <row r="93" customFormat="false" ht="15" hidden="false" customHeight="false" outlineLevel="0" collapsed="false">
      <c r="B93" s="92"/>
      <c r="C93" s="183"/>
      <c r="D93" s="185"/>
      <c r="E93" s="186"/>
      <c r="F93" s="115" t="str">
        <f aca="false">IF(OR(ISBLANK(C93),ISBLANK(D93),ISBLANK(E93)),"",IF(LEFT(C93,5)="Inter",(D93/100)*E93,0))</f>
        <v/>
      </c>
      <c r="G93" s="115" t="str">
        <f aca="false">IF(OR(ISBLANK(C93),ISBLANK(D93),ISBLANK(E93)),"",IF(LEFT(C93,5)="Intra",((D93/100)*E93)/2,0))</f>
        <v/>
      </c>
      <c r="H93" s="115" t="str">
        <f aca="false">IF(OR(ISBLANK(C93),ISBLANK(D93),ISBLANK(E93)),"",IF(LEFT(C93,5)="Intra",((D93/100)*E93)/2,0))</f>
        <v/>
      </c>
      <c r="I93" s="186"/>
      <c r="J93" s="91"/>
      <c r="K93" s="91"/>
      <c r="L93" s="92"/>
      <c r="M93" s="92"/>
      <c r="N93" s="92"/>
      <c r="O93" s="92"/>
      <c r="P93" s="92"/>
      <c r="Q93" s="92"/>
      <c r="R93" s="92"/>
      <c r="S93" s="92"/>
      <c r="T93" s="92"/>
      <c r="U93" s="92"/>
      <c r="V93" s="92"/>
      <c r="W93" s="92"/>
      <c r="X93" s="92"/>
      <c r="Y93" s="92"/>
      <c r="Z93" s="92"/>
      <c r="AA93" s="92"/>
    </row>
    <row r="94" customFormat="false" ht="15" hidden="false" customHeight="false" outlineLevel="0" collapsed="false">
      <c r="B94" s="92"/>
      <c r="C94" s="183"/>
      <c r="D94" s="185"/>
      <c r="E94" s="186"/>
      <c r="F94" s="115" t="str">
        <f aca="false">IF(OR(ISBLANK(C94),ISBLANK(D94),ISBLANK(E94)),"",IF(LEFT(C94,5)="Inter",(D94/100)*E94,0))</f>
        <v/>
      </c>
      <c r="G94" s="115" t="str">
        <f aca="false">IF(OR(ISBLANK(C94),ISBLANK(D94),ISBLANK(E94)),"",IF(LEFT(C94,5)="Intra",((D94/100)*E94)/2,0))</f>
        <v/>
      </c>
      <c r="H94" s="115" t="str">
        <f aca="false">IF(OR(ISBLANK(C94),ISBLANK(D94),ISBLANK(E94)),"",IF(LEFT(C94,5)="Intra",((D94/100)*E94)/2,0))</f>
        <v/>
      </c>
      <c r="I94" s="186"/>
      <c r="J94" s="91"/>
      <c r="K94" s="91"/>
      <c r="L94" s="92"/>
      <c r="M94" s="92"/>
      <c r="N94" s="92"/>
      <c r="O94" s="92"/>
      <c r="P94" s="92"/>
      <c r="Q94" s="92"/>
      <c r="R94" s="92"/>
      <c r="S94" s="92"/>
      <c r="T94" s="92"/>
      <c r="U94" s="92"/>
      <c r="V94" s="92"/>
      <c r="W94" s="92"/>
      <c r="X94" s="92"/>
      <c r="Y94" s="92"/>
      <c r="Z94" s="92"/>
      <c r="AA94" s="92"/>
    </row>
    <row r="95" customFormat="false" ht="15" hidden="false" customHeight="false" outlineLevel="0" collapsed="false">
      <c r="B95" s="92"/>
      <c r="C95" s="183"/>
      <c r="D95" s="185"/>
      <c r="E95" s="186"/>
      <c r="F95" s="115" t="str">
        <f aca="false">IF(OR(ISBLANK(C95),ISBLANK(D95),ISBLANK(E95)),"",IF(LEFT(C95,5)="Inter",(D95/100)*E95,0))</f>
        <v/>
      </c>
      <c r="G95" s="115" t="str">
        <f aca="false">IF(OR(ISBLANK(C95),ISBLANK(D95),ISBLANK(E95)),"",IF(LEFT(C95,5)="Intra",((D95/100)*E95)/2,0))</f>
        <v/>
      </c>
      <c r="H95" s="115" t="str">
        <f aca="false">IF(OR(ISBLANK(C95),ISBLANK(D95),ISBLANK(E95)),"",IF(LEFT(C95,5)="Intra",((D95/100)*E95)/2,0))</f>
        <v/>
      </c>
      <c r="I95" s="186"/>
      <c r="J95" s="91"/>
      <c r="K95" s="91"/>
      <c r="L95" s="92"/>
      <c r="M95" s="92"/>
      <c r="N95" s="92"/>
      <c r="O95" s="92"/>
      <c r="P95" s="92"/>
      <c r="Q95" s="92"/>
      <c r="R95" s="92"/>
      <c r="S95" s="92"/>
      <c r="T95" s="92"/>
      <c r="U95" s="92"/>
      <c r="V95" s="92"/>
      <c r="W95" s="92"/>
      <c r="X95" s="92"/>
      <c r="Y95" s="92"/>
      <c r="Z95" s="92"/>
      <c r="AA95" s="92"/>
    </row>
    <row r="96" customFormat="false" ht="15" hidden="false" customHeight="false" outlineLevel="0" collapsed="false">
      <c r="B96" s="92"/>
      <c r="C96" s="183"/>
      <c r="D96" s="185"/>
      <c r="E96" s="186"/>
      <c r="F96" s="115" t="str">
        <f aca="false">IF(OR(ISBLANK(C96),ISBLANK(D96),ISBLANK(E96)),"",IF(LEFT(C96,5)="Inter",(D96/100)*E96,0))</f>
        <v/>
      </c>
      <c r="G96" s="115" t="str">
        <f aca="false">IF(OR(ISBLANK(C96),ISBLANK(D96),ISBLANK(E96)),"",IF(LEFT(C96,5)="Intra",((D96/100)*E96)/2,0))</f>
        <v/>
      </c>
      <c r="H96" s="115" t="str">
        <f aca="false">IF(OR(ISBLANK(C96),ISBLANK(D96),ISBLANK(E96)),"",IF(LEFT(C96,5)="Intra",((D96/100)*E96)/2,0))</f>
        <v/>
      </c>
      <c r="I96" s="186"/>
      <c r="J96" s="91"/>
      <c r="K96" s="91"/>
      <c r="L96" s="92"/>
      <c r="M96" s="92"/>
      <c r="N96" s="92"/>
      <c r="O96" s="92"/>
      <c r="P96" s="92"/>
      <c r="Q96" s="92"/>
      <c r="R96" s="92"/>
      <c r="S96" s="92"/>
      <c r="T96" s="92"/>
      <c r="U96" s="92"/>
      <c r="V96" s="92"/>
      <c r="W96" s="92"/>
      <c r="X96" s="92"/>
      <c r="Y96" s="92"/>
      <c r="Z96" s="92"/>
      <c r="AA96" s="92"/>
    </row>
    <row r="97" customFormat="false" ht="15" hidden="false" customHeight="false" outlineLevel="0" collapsed="false">
      <c r="B97" s="92"/>
      <c r="C97" s="183"/>
      <c r="D97" s="185"/>
      <c r="E97" s="186"/>
      <c r="F97" s="115" t="str">
        <f aca="false">IF(OR(ISBLANK(C97),ISBLANK(D97),ISBLANK(E97)),"",IF(LEFT(C97,5)="Inter",(D97/100)*E97,0))</f>
        <v/>
      </c>
      <c r="G97" s="115" t="str">
        <f aca="false">IF(OR(ISBLANK(C97),ISBLANK(D97),ISBLANK(E97)),"",IF(LEFT(C97,5)="Intra",((D97/100)*E97)/2,0))</f>
        <v/>
      </c>
      <c r="H97" s="115" t="str">
        <f aca="false">IF(OR(ISBLANK(C97),ISBLANK(D97),ISBLANK(E97)),"",IF(LEFT(C97,5)="Intra",((D97/100)*E97)/2,0))</f>
        <v/>
      </c>
      <c r="I97" s="186"/>
      <c r="J97" s="91"/>
      <c r="K97" s="91"/>
      <c r="L97" s="92"/>
      <c r="M97" s="92"/>
      <c r="N97" s="92"/>
      <c r="O97" s="92"/>
      <c r="P97" s="92"/>
      <c r="Q97" s="92"/>
      <c r="R97" s="92"/>
      <c r="S97" s="92"/>
      <c r="T97" s="92"/>
      <c r="U97" s="92"/>
      <c r="V97" s="92"/>
      <c r="W97" s="92"/>
      <c r="X97" s="92"/>
      <c r="Y97" s="92"/>
      <c r="Z97" s="92"/>
      <c r="AA97" s="92"/>
    </row>
    <row r="98" customFormat="false" ht="15" hidden="false" customHeight="false" outlineLevel="0" collapsed="false">
      <c r="B98" s="92"/>
      <c r="C98" s="183"/>
      <c r="D98" s="185"/>
      <c r="E98" s="186"/>
      <c r="F98" s="115" t="str">
        <f aca="false">IF(OR(ISBLANK(C98),ISBLANK(D98),ISBLANK(E98)),"",IF(LEFT(C98,5)="Inter",(D98/100)*E98,0))</f>
        <v/>
      </c>
      <c r="G98" s="115" t="str">
        <f aca="false">IF(OR(ISBLANK(C98),ISBLANK(D98),ISBLANK(E98)),"",IF(LEFT(C98,5)="Intra",((D98/100)*E98)/2,0))</f>
        <v/>
      </c>
      <c r="H98" s="115" t="str">
        <f aca="false">IF(OR(ISBLANK(C98),ISBLANK(D98),ISBLANK(E98)),"",IF(LEFT(C98,5)="Intra",((D98/100)*E98)/2,0))</f>
        <v/>
      </c>
      <c r="I98" s="186"/>
      <c r="J98" s="91"/>
      <c r="K98" s="91"/>
      <c r="L98" s="92"/>
      <c r="M98" s="92"/>
      <c r="N98" s="92"/>
      <c r="O98" s="92"/>
      <c r="P98" s="92"/>
      <c r="Q98" s="92"/>
      <c r="R98" s="92"/>
      <c r="S98" s="92"/>
      <c r="T98" s="92"/>
      <c r="U98" s="92"/>
      <c r="V98" s="92"/>
      <c r="W98" s="92"/>
      <c r="X98" s="92"/>
      <c r="Y98" s="92"/>
      <c r="Z98" s="92"/>
      <c r="AA98" s="92"/>
    </row>
    <row r="99" customFormat="false" ht="15" hidden="false" customHeight="false" outlineLevel="0" collapsed="false">
      <c r="B99" s="92"/>
      <c r="C99" s="183"/>
      <c r="D99" s="185"/>
      <c r="E99" s="186"/>
      <c r="F99" s="115" t="str">
        <f aca="false">IF(OR(ISBLANK(C99),ISBLANK(D99),ISBLANK(E99)),"",IF(LEFT(C99,5)="Inter",(D99/100)*E99,0))</f>
        <v/>
      </c>
      <c r="G99" s="115" t="str">
        <f aca="false">IF(OR(ISBLANK(C99),ISBLANK(D99),ISBLANK(E99)),"",IF(LEFT(C99,5)="Intra",((D99/100)*E99)/2,0))</f>
        <v/>
      </c>
      <c r="H99" s="115" t="str">
        <f aca="false">IF(OR(ISBLANK(C99),ISBLANK(D99),ISBLANK(E99)),"",IF(LEFT(C99,5)="Intra",((D99/100)*E99)/2,0))</f>
        <v/>
      </c>
      <c r="I99" s="186"/>
      <c r="J99" s="91"/>
      <c r="K99" s="91"/>
      <c r="L99" s="92"/>
      <c r="M99" s="92"/>
      <c r="N99" s="92"/>
      <c r="O99" s="92"/>
      <c r="P99" s="92"/>
      <c r="Q99" s="92"/>
      <c r="R99" s="92"/>
      <c r="S99" s="92"/>
      <c r="T99" s="92"/>
      <c r="U99" s="92"/>
      <c r="V99" s="92"/>
      <c r="W99" s="92"/>
      <c r="X99" s="92"/>
      <c r="Y99" s="92"/>
      <c r="Z99" s="92"/>
      <c r="AA99" s="92"/>
    </row>
    <row r="100" customFormat="false" ht="15" hidden="false" customHeight="false" outlineLevel="0" collapsed="false">
      <c r="B100" s="92"/>
      <c r="C100" s="183"/>
      <c r="D100" s="185"/>
      <c r="E100" s="186"/>
      <c r="F100" s="115" t="str">
        <f aca="false">IF(OR(ISBLANK(C100),ISBLANK(D100),ISBLANK(E100)),"",IF(LEFT(C100,5)="Inter",(D100/100)*E100,0))</f>
        <v/>
      </c>
      <c r="G100" s="115" t="str">
        <f aca="false">IF(OR(ISBLANK(C100),ISBLANK(D100),ISBLANK(E100)),"",IF(LEFT(C100,5)="Intra",((D100/100)*E100)/2,0))</f>
        <v/>
      </c>
      <c r="H100" s="115" t="str">
        <f aca="false">IF(OR(ISBLANK(C100),ISBLANK(D100),ISBLANK(E100)),"",IF(LEFT(C100,5)="Intra",((D100/100)*E100)/2,0))</f>
        <v/>
      </c>
      <c r="I100" s="186"/>
      <c r="J100" s="91"/>
      <c r="K100" s="91"/>
      <c r="L100" s="92"/>
      <c r="M100" s="92"/>
      <c r="N100" s="92"/>
      <c r="O100" s="92"/>
      <c r="P100" s="92"/>
      <c r="Q100" s="92"/>
      <c r="R100" s="92"/>
      <c r="S100" s="92"/>
      <c r="T100" s="92"/>
      <c r="U100" s="92"/>
      <c r="V100" s="92"/>
      <c r="W100" s="92"/>
      <c r="X100" s="92"/>
      <c r="Y100" s="92"/>
      <c r="Z100" s="92"/>
      <c r="AA100" s="92"/>
    </row>
    <row r="101" customFormat="false" ht="15" hidden="false" customHeight="false" outlineLevel="0" collapsed="false">
      <c r="B101" s="92"/>
      <c r="C101" s="183"/>
      <c r="D101" s="185"/>
      <c r="E101" s="186"/>
      <c r="F101" s="115" t="str">
        <f aca="false">IF(OR(ISBLANK(C101),ISBLANK(D101),ISBLANK(E101)),"",IF(LEFT(C101,5)="Inter",(D101/100)*E101,0))</f>
        <v/>
      </c>
      <c r="G101" s="115" t="str">
        <f aca="false">IF(OR(ISBLANK(C101),ISBLANK(D101),ISBLANK(E101)),"",IF(LEFT(C101,5)="Intra",((D101/100)*E101)/2,0))</f>
        <v/>
      </c>
      <c r="H101" s="115" t="str">
        <f aca="false">IF(OR(ISBLANK(C101),ISBLANK(D101),ISBLANK(E101)),"",IF(LEFT(C101,5)="Intra",((D101/100)*E101)/2,0))</f>
        <v/>
      </c>
      <c r="I101" s="186"/>
      <c r="J101" s="91"/>
      <c r="K101" s="91"/>
      <c r="L101" s="92"/>
      <c r="M101" s="92"/>
      <c r="N101" s="92"/>
      <c r="O101" s="92"/>
      <c r="P101" s="92"/>
      <c r="Q101" s="92"/>
      <c r="R101" s="92"/>
      <c r="S101" s="92"/>
      <c r="T101" s="92"/>
      <c r="U101" s="92"/>
      <c r="V101" s="92"/>
      <c r="W101" s="92"/>
      <c r="X101" s="92"/>
      <c r="Y101" s="92"/>
      <c r="Z101" s="92"/>
      <c r="AA101" s="92"/>
    </row>
    <row r="102" customFormat="false" ht="15" hidden="false" customHeight="false" outlineLevel="0" collapsed="false">
      <c r="B102" s="92"/>
      <c r="C102" s="183"/>
      <c r="D102" s="185"/>
      <c r="E102" s="186"/>
      <c r="F102" s="115" t="str">
        <f aca="false">IF(OR(ISBLANK(C102),ISBLANK(D102),ISBLANK(E102)),"",IF(LEFT(C102,5)="Inter",(D102/100)*E102,0))</f>
        <v/>
      </c>
      <c r="G102" s="115" t="str">
        <f aca="false">IF(OR(ISBLANK(C102),ISBLANK(D102),ISBLANK(E102)),"",IF(LEFT(C102,5)="Intra",((D102/100)*E102)/2,0))</f>
        <v/>
      </c>
      <c r="H102" s="115" t="str">
        <f aca="false">IF(OR(ISBLANK(C102),ISBLANK(D102),ISBLANK(E102)),"",IF(LEFT(C102,5)="Intra",((D102/100)*E102)/2,0))</f>
        <v/>
      </c>
      <c r="I102" s="186"/>
      <c r="J102" s="91"/>
      <c r="K102" s="91"/>
      <c r="L102" s="92"/>
      <c r="M102" s="92"/>
      <c r="N102" s="92"/>
      <c r="O102" s="92"/>
      <c r="P102" s="92"/>
      <c r="Q102" s="92"/>
      <c r="R102" s="92"/>
      <c r="S102" s="92"/>
      <c r="T102" s="92"/>
      <c r="U102" s="92"/>
      <c r="V102" s="92"/>
      <c r="W102" s="92"/>
      <c r="X102" s="92"/>
      <c r="Y102" s="92"/>
      <c r="Z102" s="92"/>
      <c r="AA102" s="92"/>
    </row>
    <row r="103" customFormat="false" ht="15" hidden="false" customHeight="false" outlineLevel="0" collapsed="false">
      <c r="B103" s="92"/>
      <c r="C103" s="183"/>
      <c r="D103" s="185"/>
      <c r="E103" s="186"/>
      <c r="F103" s="115" t="str">
        <f aca="false">IF(OR(ISBLANK(C103),ISBLANK(D103),ISBLANK(E103)),"",IF(LEFT(C103,5)="Inter",(D103/100)*E103,0))</f>
        <v/>
      </c>
      <c r="G103" s="115" t="str">
        <f aca="false">IF(OR(ISBLANK(C103),ISBLANK(D103),ISBLANK(E103)),"",IF(LEFT(C103,5)="Intra",((D103/100)*E103)/2,0))</f>
        <v/>
      </c>
      <c r="H103" s="115" t="str">
        <f aca="false">IF(OR(ISBLANK(C103),ISBLANK(D103),ISBLANK(E103)),"",IF(LEFT(C103,5)="Intra",((D103/100)*E103)/2,0))</f>
        <v/>
      </c>
      <c r="I103" s="186"/>
      <c r="J103" s="91"/>
      <c r="K103" s="91"/>
      <c r="L103" s="92"/>
      <c r="M103" s="92"/>
      <c r="N103" s="92"/>
      <c r="O103" s="92"/>
      <c r="P103" s="92"/>
      <c r="Q103" s="92"/>
      <c r="R103" s="92"/>
      <c r="S103" s="92"/>
      <c r="T103" s="92"/>
      <c r="U103" s="92"/>
      <c r="V103" s="92"/>
      <c r="W103" s="92"/>
      <c r="X103" s="92"/>
      <c r="Y103" s="92"/>
      <c r="Z103" s="92"/>
      <c r="AA103" s="92"/>
    </row>
    <row r="104" customFormat="false" ht="15" hidden="false" customHeight="false" outlineLevel="0" collapsed="false">
      <c r="B104" s="92"/>
      <c r="C104" s="183"/>
      <c r="D104" s="185"/>
      <c r="E104" s="186"/>
      <c r="F104" s="115" t="str">
        <f aca="false">IF(OR(ISBLANK(C104),ISBLANK(D104),ISBLANK(E104)),"",IF(LEFT(C104,5)="Inter",(D104/100)*E104,0))</f>
        <v/>
      </c>
      <c r="G104" s="115" t="str">
        <f aca="false">IF(OR(ISBLANK(C104),ISBLANK(D104),ISBLANK(E104)),"",IF(LEFT(C104,5)="Intra",((D104/100)*E104)/2,0))</f>
        <v/>
      </c>
      <c r="H104" s="115" t="str">
        <f aca="false">IF(OR(ISBLANK(C104),ISBLANK(D104),ISBLANK(E104)),"",IF(LEFT(C104,5)="Intra",((D104/100)*E104)/2,0))</f>
        <v/>
      </c>
      <c r="I104" s="186"/>
      <c r="J104" s="91"/>
      <c r="K104" s="91"/>
      <c r="L104" s="92"/>
      <c r="M104" s="92"/>
      <c r="N104" s="92"/>
      <c r="O104" s="92"/>
      <c r="P104" s="92"/>
      <c r="Q104" s="92"/>
      <c r="R104" s="92"/>
      <c r="S104" s="92"/>
      <c r="T104" s="92"/>
      <c r="U104" s="92"/>
      <c r="V104" s="92"/>
      <c r="W104" s="92"/>
      <c r="X104" s="92"/>
      <c r="Y104" s="92"/>
      <c r="Z104" s="92"/>
      <c r="AA104" s="92"/>
    </row>
    <row r="105" customFormat="false" ht="15" hidden="false" customHeight="false" outlineLevel="0" collapsed="false">
      <c r="B105" s="92"/>
      <c r="C105" s="183"/>
      <c r="D105" s="185"/>
      <c r="E105" s="186"/>
      <c r="F105" s="115" t="str">
        <f aca="false">IF(OR(ISBLANK(C105),ISBLANK(D105),ISBLANK(E105)),"",IF(LEFT(C105,5)="Inter",(D105/100)*E105,0))</f>
        <v/>
      </c>
      <c r="G105" s="115" t="str">
        <f aca="false">IF(OR(ISBLANK(C105),ISBLANK(D105),ISBLANK(E105)),"",IF(LEFT(C105,5)="Intra",((D105/100)*E105)/2,0))</f>
        <v/>
      </c>
      <c r="H105" s="115" t="str">
        <f aca="false">IF(OR(ISBLANK(C105),ISBLANK(D105),ISBLANK(E105)),"",IF(LEFT(C105,5)="Intra",((D105/100)*E105)/2,0))</f>
        <v/>
      </c>
      <c r="I105" s="186"/>
      <c r="J105" s="91"/>
      <c r="K105" s="91"/>
      <c r="L105" s="92"/>
      <c r="M105" s="92"/>
      <c r="N105" s="92"/>
      <c r="O105" s="92"/>
      <c r="P105" s="92"/>
      <c r="Q105" s="92"/>
      <c r="R105" s="92"/>
      <c r="S105" s="92"/>
      <c r="T105" s="92"/>
      <c r="U105" s="92"/>
      <c r="V105" s="92"/>
      <c r="W105" s="92"/>
      <c r="X105" s="92"/>
      <c r="Y105" s="92"/>
      <c r="Z105" s="92"/>
      <c r="AA105" s="92"/>
    </row>
    <row r="106" customFormat="false" ht="15" hidden="false" customHeight="false" outlineLevel="0" collapsed="false">
      <c r="B106" s="92"/>
      <c r="C106" s="183"/>
      <c r="D106" s="185"/>
      <c r="E106" s="186"/>
      <c r="F106" s="115" t="str">
        <f aca="false">IF(OR(ISBLANK(C106),ISBLANK(D106),ISBLANK(E106)),"",IF(LEFT(C106,5)="Inter",(D106/100)*E106,0))</f>
        <v/>
      </c>
      <c r="G106" s="115" t="str">
        <f aca="false">IF(OR(ISBLANK(C106),ISBLANK(D106),ISBLANK(E106)),"",IF(LEFT(C106,5)="Intra",((D106/100)*E106)/2,0))</f>
        <v/>
      </c>
      <c r="H106" s="115" t="str">
        <f aca="false">IF(OR(ISBLANK(C106),ISBLANK(D106),ISBLANK(E106)),"",IF(LEFT(C106,5)="Intra",((D106/100)*E106)/2,0))</f>
        <v/>
      </c>
      <c r="I106" s="186"/>
      <c r="J106" s="91"/>
      <c r="K106" s="91"/>
      <c r="L106" s="92"/>
      <c r="M106" s="92"/>
      <c r="N106" s="92"/>
      <c r="O106" s="92"/>
      <c r="P106" s="92"/>
      <c r="Q106" s="92"/>
      <c r="R106" s="92"/>
      <c r="S106" s="92"/>
      <c r="T106" s="92"/>
      <c r="U106" s="92"/>
      <c r="V106" s="92"/>
      <c r="W106" s="92"/>
      <c r="X106" s="92"/>
      <c r="Y106" s="92"/>
      <c r="Z106" s="92"/>
      <c r="AA106" s="92"/>
    </row>
    <row r="107" customFormat="false" ht="15" hidden="false" customHeight="false" outlineLevel="0" collapsed="false">
      <c r="B107" s="92"/>
      <c r="C107" s="183"/>
      <c r="D107" s="185"/>
      <c r="E107" s="186"/>
      <c r="F107" s="115" t="str">
        <f aca="false">IF(OR(ISBLANK(C107),ISBLANK(D107),ISBLANK(E107)),"",IF(LEFT(C107,5)="Inter",(D107/100)*E107,0))</f>
        <v/>
      </c>
      <c r="G107" s="115" t="str">
        <f aca="false">IF(OR(ISBLANK(C107),ISBLANK(D107),ISBLANK(E107)),"",IF(LEFT(C107,5)="Intra",((D107/100)*E107)/2,0))</f>
        <v/>
      </c>
      <c r="H107" s="115" t="str">
        <f aca="false">IF(OR(ISBLANK(C107),ISBLANK(D107),ISBLANK(E107)),"",IF(LEFT(C107,5)="Intra",((D107/100)*E107)/2,0))</f>
        <v/>
      </c>
      <c r="I107" s="186"/>
      <c r="J107" s="91"/>
      <c r="K107" s="91"/>
      <c r="L107" s="92"/>
      <c r="M107" s="92"/>
      <c r="N107" s="92"/>
      <c r="O107" s="92"/>
      <c r="P107" s="92"/>
      <c r="Q107" s="92"/>
      <c r="R107" s="92"/>
      <c r="S107" s="92"/>
      <c r="T107" s="92"/>
      <c r="U107" s="92"/>
      <c r="V107" s="92"/>
      <c r="W107" s="92"/>
      <c r="X107" s="92"/>
      <c r="Y107" s="92"/>
      <c r="Z107" s="92"/>
      <c r="AA107" s="92"/>
    </row>
    <row r="108" customFormat="false" ht="15" hidden="false" customHeight="false" outlineLevel="0" collapsed="false">
      <c r="B108" s="92"/>
      <c r="C108" s="183"/>
      <c r="D108" s="185"/>
      <c r="E108" s="186"/>
      <c r="F108" s="115" t="str">
        <f aca="false">IF(OR(ISBLANK(C108),ISBLANK(D108),ISBLANK(E108)),"",IF(LEFT(C108,5)="Inter",(D108/100)*E108,0))</f>
        <v/>
      </c>
      <c r="G108" s="115" t="str">
        <f aca="false">IF(OR(ISBLANK(C108),ISBLANK(D108),ISBLANK(E108)),"",IF(LEFT(C108,5)="Intra",((D108/100)*E108)/2,0))</f>
        <v/>
      </c>
      <c r="H108" s="115" t="str">
        <f aca="false">IF(OR(ISBLANK(C108),ISBLANK(D108),ISBLANK(E108)),"",IF(LEFT(C108,5)="Intra",((D108/100)*E108)/2,0))</f>
        <v/>
      </c>
      <c r="I108" s="186"/>
      <c r="J108" s="91"/>
      <c r="K108" s="91"/>
      <c r="L108" s="92"/>
      <c r="M108" s="92"/>
      <c r="N108" s="92"/>
      <c r="O108" s="92"/>
      <c r="P108" s="92"/>
      <c r="Q108" s="92"/>
      <c r="R108" s="92"/>
      <c r="S108" s="92"/>
      <c r="T108" s="92"/>
      <c r="U108" s="92"/>
      <c r="V108" s="92"/>
      <c r="W108" s="92"/>
      <c r="X108" s="92"/>
      <c r="Y108" s="92"/>
      <c r="Z108" s="92"/>
      <c r="AA108" s="92"/>
    </row>
    <row r="109" customFormat="false" ht="15" hidden="false" customHeight="false" outlineLevel="0" collapsed="false">
      <c r="B109" s="92"/>
      <c r="C109" s="183"/>
      <c r="D109" s="185"/>
      <c r="E109" s="186"/>
      <c r="F109" s="115" t="str">
        <f aca="false">IF(OR(ISBLANK(C109),ISBLANK(D109),ISBLANK(E109)),"",IF(LEFT(C109,5)="Inter",(D109/100)*E109,0))</f>
        <v/>
      </c>
      <c r="G109" s="115" t="str">
        <f aca="false">IF(OR(ISBLANK(C109),ISBLANK(D109),ISBLANK(E109)),"",IF(LEFT(C109,5)="Intra",((D109/100)*E109)/2,0))</f>
        <v/>
      </c>
      <c r="H109" s="115" t="str">
        <f aca="false">IF(OR(ISBLANK(C109),ISBLANK(D109),ISBLANK(E109)),"",IF(LEFT(C109,5)="Intra",((D109/100)*E109)/2,0))</f>
        <v/>
      </c>
      <c r="I109" s="186"/>
      <c r="J109" s="91"/>
      <c r="K109" s="91"/>
      <c r="L109" s="92"/>
      <c r="M109" s="92"/>
      <c r="N109" s="92"/>
      <c r="O109" s="92"/>
      <c r="P109" s="92"/>
      <c r="Q109" s="92"/>
      <c r="R109" s="92"/>
      <c r="S109" s="92"/>
      <c r="T109" s="92"/>
      <c r="U109" s="92"/>
      <c r="V109" s="92"/>
      <c r="W109" s="92"/>
      <c r="X109" s="92"/>
      <c r="Y109" s="92"/>
      <c r="Z109" s="92"/>
      <c r="AA109" s="92"/>
    </row>
    <row r="110" customFormat="false" ht="15" hidden="false" customHeight="false" outlineLevel="0" collapsed="false">
      <c r="B110" s="92"/>
      <c r="C110" s="183"/>
      <c r="D110" s="185"/>
      <c r="E110" s="186"/>
      <c r="F110" s="115" t="str">
        <f aca="false">IF(OR(ISBLANK(C110),ISBLANK(D110),ISBLANK(E110)),"",IF(LEFT(C110,5)="Inter",(D110/100)*E110,0))</f>
        <v/>
      </c>
      <c r="G110" s="115" t="str">
        <f aca="false">IF(OR(ISBLANK(C110),ISBLANK(D110),ISBLANK(E110)),"",IF(LEFT(C110,5)="Intra",((D110/100)*E110)/2,0))</f>
        <v/>
      </c>
      <c r="H110" s="115" t="str">
        <f aca="false">IF(OR(ISBLANK(C110),ISBLANK(D110),ISBLANK(E110)),"",IF(LEFT(C110,5)="Intra",((D110/100)*E110)/2,0))</f>
        <v/>
      </c>
      <c r="I110" s="186"/>
      <c r="J110" s="91"/>
      <c r="K110" s="91"/>
      <c r="L110" s="92"/>
      <c r="M110" s="92"/>
      <c r="N110" s="92"/>
      <c r="O110" s="92"/>
      <c r="P110" s="92"/>
      <c r="Q110" s="92"/>
      <c r="R110" s="92"/>
      <c r="S110" s="92"/>
      <c r="T110" s="92"/>
      <c r="U110" s="92"/>
      <c r="V110" s="92"/>
      <c r="W110" s="92"/>
      <c r="X110" s="92"/>
      <c r="Y110" s="92"/>
      <c r="Z110" s="92"/>
      <c r="AA110" s="92"/>
    </row>
    <row r="111" customFormat="false" ht="15" hidden="false" customHeight="false" outlineLevel="0" collapsed="false">
      <c r="B111" s="92"/>
      <c r="C111" s="183"/>
      <c r="D111" s="185"/>
      <c r="E111" s="186"/>
      <c r="F111" s="115" t="str">
        <f aca="false">IF(OR(ISBLANK(C111),ISBLANK(D111),ISBLANK(E111)),"",IF(LEFT(C111,5)="Inter",(D111/100)*E111,0))</f>
        <v/>
      </c>
      <c r="G111" s="115" t="str">
        <f aca="false">IF(OR(ISBLANK(C111),ISBLANK(D111),ISBLANK(E111)),"",IF(LEFT(C111,5)="Intra",((D111/100)*E111)/2,0))</f>
        <v/>
      </c>
      <c r="H111" s="115" t="str">
        <f aca="false">IF(OR(ISBLANK(C111),ISBLANK(D111),ISBLANK(E111)),"",IF(LEFT(C111,5)="Intra",((D111/100)*E111)/2,0))</f>
        <v/>
      </c>
      <c r="I111" s="186"/>
      <c r="J111" s="91"/>
      <c r="K111" s="91"/>
      <c r="L111" s="92"/>
      <c r="M111" s="92"/>
      <c r="N111" s="92"/>
      <c r="O111" s="92"/>
      <c r="P111" s="92"/>
      <c r="Q111" s="92"/>
      <c r="R111" s="92"/>
      <c r="S111" s="92"/>
      <c r="T111" s="92"/>
      <c r="U111" s="92"/>
      <c r="V111" s="92"/>
      <c r="W111" s="92"/>
      <c r="X111" s="92"/>
      <c r="Y111" s="92"/>
      <c r="Z111" s="92"/>
      <c r="AA111" s="92"/>
    </row>
    <row r="112" customFormat="false" ht="15" hidden="false" customHeight="false" outlineLevel="0" collapsed="false">
      <c r="B112" s="92"/>
      <c r="C112" s="183"/>
      <c r="D112" s="185"/>
      <c r="E112" s="186"/>
      <c r="F112" s="115" t="str">
        <f aca="false">IF(OR(ISBLANK(C112),ISBLANK(D112),ISBLANK(E112)),"",IF(LEFT(C112,5)="Inter",(D112/100)*E112,0))</f>
        <v/>
      </c>
      <c r="G112" s="115" t="str">
        <f aca="false">IF(OR(ISBLANK(C112),ISBLANK(D112),ISBLANK(E112)),"",IF(LEFT(C112,5)="Intra",((D112/100)*E112)/2,0))</f>
        <v/>
      </c>
      <c r="H112" s="115" t="str">
        <f aca="false">IF(OR(ISBLANK(C112),ISBLANK(D112),ISBLANK(E112)),"",IF(LEFT(C112,5)="Intra",((D112/100)*E112)/2,0))</f>
        <v/>
      </c>
      <c r="I112" s="186"/>
      <c r="J112" s="91"/>
      <c r="K112" s="91"/>
      <c r="L112" s="92"/>
      <c r="M112" s="92"/>
      <c r="N112" s="92"/>
      <c r="O112" s="92"/>
      <c r="P112" s="92"/>
      <c r="Q112" s="92"/>
      <c r="R112" s="92"/>
      <c r="S112" s="92"/>
      <c r="T112" s="92"/>
      <c r="U112" s="92"/>
      <c r="V112" s="92"/>
      <c r="W112" s="92"/>
      <c r="X112" s="92"/>
      <c r="Y112" s="92"/>
      <c r="Z112" s="92"/>
      <c r="AA112" s="92"/>
    </row>
    <row r="113" customFormat="false" ht="15" hidden="false" customHeight="false" outlineLevel="0" collapsed="false">
      <c r="B113" s="92"/>
      <c r="C113" s="183"/>
      <c r="D113" s="185"/>
      <c r="E113" s="186"/>
      <c r="F113" s="115" t="str">
        <f aca="false">IF(OR(ISBLANK(C113),ISBLANK(D113),ISBLANK(E113)),"",IF(LEFT(C113,5)="Inter",(D113/100)*E113,0))</f>
        <v/>
      </c>
      <c r="G113" s="115" t="str">
        <f aca="false">IF(OR(ISBLANK(C113),ISBLANK(D113),ISBLANK(E113)),"",IF(LEFT(C113,5)="Intra",((D113/100)*E113)/2,0))</f>
        <v/>
      </c>
      <c r="H113" s="115" t="str">
        <f aca="false">IF(OR(ISBLANK(C113),ISBLANK(D113),ISBLANK(E113)),"",IF(LEFT(C113,5)="Intra",((D113/100)*E113)/2,0))</f>
        <v/>
      </c>
      <c r="I113" s="186"/>
      <c r="J113" s="91"/>
      <c r="K113" s="91"/>
      <c r="L113" s="92"/>
      <c r="M113" s="92"/>
      <c r="N113" s="92"/>
      <c r="O113" s="92"/>
      <c r="P113" s="92"/>
      <c r="Q113" s="92"/>
      <c r="R113" s="92"/>
      <c r="S113" s="92"/>
      <c r="T113" s="92"/>
      <c r="U113" s="92"/>
      <c r="V113" s="92"/>
      <c r="W113" s="92"/>
      <c r="X113" s="92"/>
      <c r="Y113" s="92"/>
      <c r="Z113" s="92"/>
      <c r="AA113" s="92"/>
    </row>
    <row r="114" customFormat="false" ht="15" hidden="false" customHeight="false" outlineLevel="0" collapsed="false">
      <c r="B114" s="92"/>
      <c r="C114" s="183"/>
      <c r="D114" s="185"/>
      <c r="E114" s="186"/>
      <c r="F114" s="115" t="str">
        <f aca="false">IF(OR(ISBLANK(C114),ISBLANK(D114),ISBLANK(E114)),"",IF(LEFT(C114,5)="Inter",(D114/100)*E114,0))</f>
        <v/>
      </c>
      <c r="G114" s="115" t="str">
        <f aca="false">IF(OR(ISBLANK(C114),ISBLANK(D114),ISBLANK(E114)),"",IF(LEFT(C114,5)="Intra",((D114/100)*E114)/2,0))</f>
        <v/>
      </c>
      <c r="H114" s="115" t="str">
        <f aca="false">IF(OR(ISBLANK(C114),ISBLANK(D114),ISBLANK(E114)),"",IF(LEFT(C114,5)="Intra",((D114/100)*E114)/2,0))</f>
        <v/>
      </c>
      <c r="I114" s="186"/>
      <c r="J114" s="91"/>
      <c r="K114" s="91"/>
      <c r="L114" s="92"/>
      <c r="M114" s="92"/>
      <c r="N114" s="92"/>
      <c r="O114" s="92"/>
      <c r="P114" s="92"/>
      <c r="Q114" s="92"/>
      <c r="R114" s="92"/>
      <c r="S114" s="92"/>
      <c r="T114" s="92"/>
      <c r="U114" s="92"/>
      <c r="V114" s="92"/>
      <c r="W114" s="92"/>
      <c r="X114" s="92"/>
      <c r="Y114" s="92"/>
      <c r="Z114" s="92"/>
      <c r="AA114" s="92"/>
    </row>
    <row r="115" customFormat="false" ht="15" hidden="false" customHeight="false" outlineLevel="0" collapsed="false">
      <c r="B115" s="92"/>
      <c r="C115" s="183"/>
      <c r="D115" s="185"/>
      <c r="E115" s="186"/>
      <c r="F115" s="115" t="str">
        <f aca="false">IF(OR(ISBLANK(C115),ISBLANK(D115),ISBLANK(E115)),"",IF(LEFT(C115,5)="Inter",(D115/100)*E115,0))</f>
        <v/>
      </c>
      <c r="G115" s="115" t="str">
        <f aca="false">IF(OR(ISBLANK(C115),ISBLANK(D115),ISBLANK(E115)),"",IF(LEFT(C115,5)="Intra",((D115/100)*E115)/2,0))</f>
        <v/>
      </c>
      <c r="H115" s="115" t="str">
        <f aca="false">IF(OR(ISBLANK(C115),ISBLANK(D115),ISBLANK(E115)),"",IF(LEFT(C115,5)="Intra",((D115/100)*E115)/2,0))</f>
        <v/>
      </c>
      <c r="I115" s="186"/>
      <c r="J115" s="91"/>
      <c r="K115" s="91"/>
      <c r="L115" s="92"/>
      <c r="M115" s="92"/>
      <c r="N115" s="92"/>
      <c r="O115" s="92"/>
      <c r="P115" s="92"/>
      <c r="Q115" s="92"/>
      <c r="R115" s="92"/>
      <c r="S115" s="92"/>
      <c r="T115" s="92"/>
      <c r="U115" s="92"/>
      <c r="V115" s="92"/>
      <c r="W115" s="92"/>
      <c r="X115" s="92"/>
      <c r="Y115" s="92"/>
      <c r="Z115" s="92"/>
      <c r="AA115" s="92"/>
    </row>
    <row r="116" customFormat="false" ht="15" hidden="false" customHeight="false" outlineLevel="0" collapsed="false">
      <c r="B116" s="92"/>
      <c r="C116" s="183"/>
      <c r="D116" s="185"/>
      <c r="E116" s="186"/>
      <c r="F116" s="115" t="str">
        <f aca="false">IF(OR(ISBLANK(C116),ISBLANK(D116),ISBLANK(E116)),"",IF(LEFT(C116,5)="Inter",(D116/100)*E116,0))</f>
        <v/>
      </c>
      <c r="G116" s="115" t="str">
        <f aca="false">IF(OR(ISBLANK(C116),ISBLANK(D116),ISBLANK(E116)),"",IF(LEFT(C116,5)="Intra",((D116/100)*E116)/2,0))</f>
        <v/>
      </c>
      <c r="H116" s="115" t="str">
        <f aca="false">IF(OR(ISBLANK(C116),ISBLANK(D116),ISBLANK(E116)),"",IF(LEFT(C116,5)="Intra",((D116/100)*E116)/2,0))</f>
        <v/>
      </c>
      <c r="I116" s="186"/>
      <c r="J116" s="91"/>
      <c r="K116" s="91"/>
      <c r="L116" s="92"/>
      <c r="M116" s="92"/>
      <c r="N116" s="92"/>
      <c r="O116" s="92"/>
      <c r="P116" s="92"/>
      <c r="Q116" s="92"/>
      <c r="R116" s="92"/>
      <c r="S116" s="92"/>
      <c r="T116" s="92"/>
      <c r="U116" s="92"/>
      <c r="V116" s="92"/>
      <c r="W116" s="92"/>
      <c r="X116" s="92"/>
      <c r="Y116" s="92"/>
      <c r="Z116" s="92"/>
      <c r="AA116" s="92"/>
    </row>
    <row r="117" customFormat="false" ht="15" hidden="false" customHeight="false" outlineLevel="0" collapsed="false">
      <c r="B117" s="92"/>
      <c r="C117" s="183"/>
      <c r="D117" s="185"/>
      <c r="E117" s="186"/>
      <c r="F117" s="115" t="str">
        <f aca="false">IF(OR(ISBLANK(C117),ISBLANK(D117),ISBLANK(E117)),"",IF(LEFT(C117,5)="Inter",(D117/100)*E117,0))</f>
        <v/>
      </c>
      <c r="G117" s="115" t="str">
        <f aca="false">IF(OR(ISBLANK(C117),ISBLANK(D117),ISBLANK(E117)),"",IF(LEFT(C117,5)="Intra",((D117/100)*E117)/2,0))</f>
        <v/>
      </c>
      <c r="H117" s="115" t="str">
        <f aca="false">IF(OR(ISBLANK(C117),ISBLANK(D117),ISBLANK(E117)),"",IF(LEFT(C117,5)="Intra",((D117/100)*E117)/2,0))</f>
        <v/>
      </c>
      <c r="I117" s="186"/>
      <c r="J117" s="91"/>
      <c r="K117" s="91"/>
      <c r="L117" s="92"/>
      <c r="M117" s="92"/>
      <c r="N117" s="92"/>
      <c r="O117" s="92"/>
      <c r="P117" s="92"/>
      <c r="Q117" s="92"/>
      <c r="R117" s="92"/>
      <c r="S117" s="92"/>
      <c r="T117" s="92"/>
      <c r="U117" s="92"/>
      <c r="V117" s="92"/>
      <c r="W117" s="92"/>
      <c r="X117" s="92"/>
      <c r="Y117" s="92"/>
      <c r="Z117" s="92"/>
      <c r="AA117" s="92"/>
    </row>
    <row r="118" customFormat="false" ht="15" hidden="false" customHeight="false" outlineLevel="0" collapsed="false">
      <c r="B118" s="92"/>
      <c r="C118" s="183"/>
      <c r="D118" s="185"/>
      <c r="E118" s="186"/>
      <c r="F118" s="115" t="str">
        <f aca="false">IF(OR(ISBLANK(C118),ISBLANK(D118),ISBLANK(E118)),"",IF(LEFT(C118,5)="Inter",(D118/100)*E118,0))</f>
        <v/>
      </c>
      <c r="G118" s="115" t="str">
        <f aca="false">IF(OR(ISBLANK(C118),ISBLANK(D118),ISBLANK(E118)),"",IF(LEFT(C118,5)="Intra",((D118/100)*E118)/2,0))</f>
        <v/>
      </c>
      <c r="H118" s="115" t="str">
        <f aca="false">IF(OR(ISBLANK(C118),ISBLANK(D118),ISBLANK(E118)),"",IF(LEFT(C118,5)="Intra",((D118/100)*E118)/2,0))</f>
        <v/>
      </c>
      <c r="I118" s="186"/>
      <c r="J118" s="91"/>
      <c r="K118" s="91"/>
      <c r="L118" s="92"/>
      <c r="M118" s="92"/>
      <c r="N118" s="92"/>
      <c r="O118" s="92"/>
      <c r="P118" s="92"/>
      <c r="Q118" s="92"/>
      <c r="R118" s="92"/>
      <c r="S118" s="92"/>
      <c r="T118" s="92"/>
      <c r="U118" s="92"/>
      <c r="V118" s="92"/>
      <c r="W118" s="92"/>
      <c r="X118" s="92"/>
      <c r="Y118" s="92"/>
      <c r="Z118" s="92"/>
      <c r="AA118" s="92"/>
    </row>
    <row r="119" customFormat="false" ht="15" hidden="false" customHeight="false" outlineLevel="0" collapsed="false">
      <c r="B119" s="92"/>
      <c r="C119" s="183"/>
      <c r="D119" s="185"/>
      <c r="E119" s="186"/>
      <c r="F119" s="115" t="str">
        <f aca="false">IF(OR(ISBLANK(C119),ISBLANK(D119),ISBLANK(E119)),"",IF(LEFT(C119,5)="Inter",(D119/100)*E119,0))</f>
        <v/>
      </c>
      <c r="G119" s="115" t="str">
        <f aca="false">IF(OR(ISBLANK(C119),ISBLANK(D119),ISBLANK(E119)),"",IF(LEFT(C119,5)="Intra",((D119/100)*E119)/2,0))</f>
        <v/>
      </c>
      <c r="H119" s="115" t="str">
        <f aca="false">IF(OR(ISBLANK(C119),ISBLANK(D119),ISBLANK(E119)),"",IF(LEFT(C119,5)="Intra",((D119/100)*E119)/2,0))</f>
        <v/>
      </c>
      <c r="I119" s="186"/>
      <c r="J119" s="91"/>
      <c r="K119" s="91"/>
      <c r="L119" s="92"/>
      <c r="M119" s="92"/>
      <c r="N119" s="92"/>
      <c r="O119" s="92"/>
      <c r="P119" s="92"/>
      <c r="Q119" s="92"/>
      <c r="R119" s="92"/>
      <c r="S119" s="92"/>
      <c r="T119" s="92"/>
      <c r="U119" s="92"/>
      <c r="V119" s="92"/>
      <c r="W119" s="92"/>
      <c r="X119" s="92"/>
      <c r="Y119" s="92"/>
      <c r="Z119" s="92"/>
      <c r="AA119" s="92"/>
    </row>
    <row r="120" customFormat="false" ht="15" hidden="false" customHeight="false" outlineLevel="0" collapsed="false">
      <c r="B120" s="92"/>
      <c r="C120" s="183"/>
      <c r="D120" s="185"/>
      <c r="E120" s="186"/>
      <c r="F120" s="115" t="str">
        <f aca="false">IF(OR(ISBLANK(C120),ISBLANK(D120),ISBLANK(E120)),"",IF(LEFT(C120,5)="Inter",(D120/100)*E120,0))</f>
        <v/>
      </c>
      <c r="G120" s="115" t="str">
        <f aca="false">IF(OR(ISBLANK(C120),ISBLANK(D120),ISBLANK(E120)),"",IF(LEFT(C120,5)="Intra",((D120/100)*E120)/2,0))</f>
        <v/>
      </c>
      <c r="H120" s="115" t="str">
        <f aca="false">IF(OR(ISBLANK(C120),ISBLANK(D120),ISBLANK(E120)),"",IF(LEFT(C120,5)="Intra",((D120/100)*E120)/2,0))</f>
        <v/>
      </c>
      <c r="I120" s="186"/>
      <c r="J120" s="91"/>
      <c r="K120" s="91"/>
      <c r="L120" s="92"/>
      <c r="M120" s="92"/>
      <c r="N120" s="92"/>
      <c r="O120" s="92"/>
      <c r="P120" s="92"/>
      <c r="Q120" s="92"/>
      <c r="R120" s="92"/>
      <c r="S120" s="92"/>
      <c r="T120" s="92"/>
      <c r="U120" s="92"/>
      <c r="V120" s="92"/>
      <c r="W120" s="92"/>
      <c r="X120" s="92"/>
      <c r="Y120" s="92"/>
      <c r="Z120" s="92"/>
      <c r="AA120" s="92"/>
    </row>
    <row r="121" customFormat="false" ht="15" hidden="false" customHeight="false" outlineLevel="0" collapsed="false">
      <c r="B121" s="92"/>
      <c r="C121" s="183"/>
      <c r="D121" s="185"/>
      <c r="E121" s="186"/>
      <c r="F121" s="115" t="str">
        <f aca="false">IF(OR(ISBLANK(C121),ISBLANK(D121),ISBLANK(E121)),"",IF(LEFT(C121,5)="Inter",(D121/100)*E121,0))</f>
        <v/>
      </c>
      <c r="G121" s="115" t="str">
        <f aca="false">IF(OR(ISBLANK(C121),ISBLANK(D121),ISBLANK(E121)),"",IF(LEFT(C121,5)="Intra",((D121/100)*E121)/2,0))</f>
        <v/>
      </c>
      <c r="H121" s="115" t="str">
        <f aca="false">IF(OR(ISBLANK(C121),ISBLANK(D121),ISBLANK(E121)),"",IF(LEFT(C121,5)="Intra",((D121/100)*E121)/2,0))</f>
        <v/>
      </c>
      <c r="I121" s="186"/>
      <c r="J121" s="91"/>
      <c r="K121" s="91"/>
      <c r="L121" s="92"/>
      <c r="M121" s="92"/>
      <c r="N121" s="92"/>
      <c r="O121" s="92"/>
      <c r="P121" s="92"/>
      <c r="Q121" s="92"/>
      <c r="R121" s="92"/>
      <c r="S121" s="92"/>
      <c r="T121" s="92"/>
      <c r="U121" s="92"/>
      <c r="V121" s="92"/>
      <c r="W121" s="92"/>
      <c r="X121" s="92"/>
      <c r="Y121" s="92"/>
      <c r="Z121" s="92"/>
      <c r="AA121" s="92"/>
    </row>
    <row r="122" customFormat="false" ht="15" hidden="false" customHeight="false" outlineLevel="0" collapsed="false">
      <c r="B122" s="92"/>
      <c r="C122" s="183"/>
      <c r="D122" s="185"/>
      <c r="E122" s="186"/>
      <c r="F122" s="115" t="str">
        <f aca="false">IF(OR(ISBLANK(C122),ISBLANK(D122),ISBLANK(E122)),"",IF(LEFT(C122,5)="Inter",(D122/100)*E122,0))</f>
        <v/>
      </c>
      <c r="G122" s="115" t="str">
        <f aca="false">IF(OR(ISBLANK(C122),ISBLANK(D122),ISBLANK(E122)),"",IF(LEFT(C122,5)="Intra",((D122/100)*E122)/2,0))</f>
        <v/>
      </c>
      <c r="H122" s="115" t="str">
        <f aca="false">IF(OR(ISBLANK(C122),ISBLANK(D122),ISBLANK(E122)),"",IF(LEFT(C122,5)="Intra",((D122/100)*E122)/2,0))</f>
        <v/>
      </c>
      <c r="I122" s="186"/>
      <c r="J122" s="91"/>
      <c r="K122" s="91"/>
      <c r="L122" s="92"/>
      <c r="M122" s="92"/>
      <c r="N122" s="92"/>
      <c r="O122" s="92"/>
      <c r="P122" s="92"/>
      <c r="Q122" s="92"/>
      <c r="R122" s="92"/>
      <c r="S122" s="92"/>
      <c r="T122" s="92"/>
      <c r="U122" s="92"/>
      <c r="V122" s="92"/>
      <c r="W122" s="92"/>
      <c r="X122" s="92"/>
      <c r="Y122" s="92"/>
      <c r="Z122" s="92"/>
      <c r="AA122" s="92"/>
    </row>
    <row r="123" customFormat="false" ht="15" hidden="false" customHeight="false" outlineLevel="0" collapsed="false">
      <c r="B123" s="92"/>
      <c r="C123" s="183"/>
      <c r="D123" s="185"/>
      <c r="E123" s="186"/>
      <c r="F123" s="115" t="str">
        <f aca="false">IF(OR(ISBLANK(C123),ISBLANK(D123),ISBLANK(E123)),"",IF(LEFT(C123,5)="Inter",(D123/100)*E123,0))</f>
        <v/>
      </c>
      <c r="G123" s="115" t="str">
        <f aca="false">IF(OR(ISBLANK(C123),ISBLANK(D123),ISBLANK(E123)),"",IF(LEFT(C123,5)="Intra",((D123/100)*E123)/2,0))</f>
        <v/>
      </c>
      <c r="H123" s="115" t="str">
        <f aca="false">IF(OR(ISBLANK(C123),ISBLANK(D123),ISBLANK(E123)),"",IF(LEFT(C123,5)="Intra",((D123/100)*E123)/2,0))</f>
        <v/>
      </c>
      <c r="I123" s="186"/>
      <c r="J123" s="91"/>
      <c r="K123" s="91"/>
      <c r="L123" s="92"/>
      <c r="M123" s="92"/>
      <c r="N123" s="92"/>
      <c r="O123" s="92"/>
      <c r="P123" s="92"/>
      <c r="Q123" s="92"/>
      <c r="R123" s="92"/>
      <c r="S123" s="92"/>
      <c r="T123" s="92"/>
      <c r="U123" s="92"/>
      <c r="V123" s="92"/>
      <c r="W123" s="92"/>
      <c r="X123" s="92"/>
      <c r="Y123" s="92"/>
      <c r="Z123" s="92"/>
      <c r="AA123" s="92"/>
    </row>
    <row r="124" customFormat="false" ht="15" hidden="false" customHeight="false" outlineLevel="0" collapsed="false">
      <c r="B124" s="92"/>
      <c r="C124" s="183"/>
      <c r="D124" s="185"/>
      <c r="E124" s="186"/>
      <c r="F124" s="115" t="str">
        <f aca="false">IF(OR(ISBLANK(C124),ISBLANK(D124),ISBLANK(E124)),"",IF(LEFT(C124,5)="Inter",(D124/100)*E124,0))</f>
        <v/>
      </c>
      <c r="G124" s="115" t="str">
        <f aca="false">IF(OR(ISBLANK(C124),ISBLANK(D124),ISBLANK(E124)),"",IF(LEFT(C124,5)="Intra",((D124/100)*E124)/2,0))</f>
        <v/>
      </c>
      <c r="H124" s="115" t="str">
        <f aca="false">IF(OR(ISBLANK(C124),ISBLANK(D124),ISBLANK(E124)),"",IF(LEFT(C124,5)="Intra",((D124/100)*E124)/2,0))</f>
        <v/>
      </c>
      <c r="I124" s="186"/>
      <c r="J124" s="91"/>
      <c r="K124" s="91"/>
      <c r="L124" s="92"/>
      <c r="M124" s="92"/>
      <c r="N124" s="92"/>
      <c r="O124" s="92"/>
      <c r="P124" s="92"/>
      <c r="Q124" s="92"/>
      <c r="R124" s="92"/>
      <c r="S124" s="92"/>
      <c r="T124" s="92"/>
      <c r="U124" s="92"/>
      <c r="V124" s="92"/>
      <c r="W124" s="92"/>
      <c r="X124" s="92"/>
      <c r="Y124" s="92"/>
      <c r="Z124" s="92"/>
      <c r="AA124" s="92"/>
    </row>
    <row r="125" customFormat="false" ht="15" hidden="false" customHeight="false" outlineLevel="0" collapsed="false">
      <c r="B125" s="92"/>
      <c r="C125" s="183"/>
      <c r="D125" s="185"/>
      <c r="E125" s="186"/>
      <c r="F125" s="115" t="str">
        <f aca="false">IF(OR(ISBLANK(C125),ISBLANK(D125),ISBLANK(E125)),"",IF(LEFT(C125,5)="Inter",(D125/100)*E125,0))</f>
        <v/>
      </c>
      <c r="G125" s="115" t="str">
        <f aca="false">IF(OR(ISBLANK(C125),ISBLANK(D125),ISBLANK(E125)),"",IF(LEFT(C125,5)="Intra",((D125/100)*E125)/2,0))</f>
        <v/>
      </c>
      <c r="H125" s="115" t="str">
        <f aca="false">IF(OR(ISBLANK(C125),ISBLANK(D125),ISBLANK(E125)),"",IF(LEFT(C125,5)="Intra",((D125/100)*E125)/2,0))</f>
        <v/>
      </c>
      <c r="I125" s="186"/>
      <c r="J125" s="91"/>
      <c r="K125" s="91"/>
      <c r="L125" s="92"/>
      <c r="M125" s="92"/>
      <c r="N125" s="92"/>
      <c r="O125" s="92"/>
      <c r="P125" s="92"/>
      <c r="Q125" s="92"/>
      <c r="R125" s="92"/>
      <c r="S125" s="92"/>
      <c r="T125" s="92"/>
      <c r="U125" s="92"/>
      <c r="V125" s="92"/>
      <c r="W125" s="92"/>
      <c r="X125" s="92"/>
      <c r="Y125" s="92"/>
      <c r="Z125" s="92"/>
      <c r="AA125" s="92"/>
    </row>
    <row r="126" customFormat="false" ht="15" hidden="false" customHeight="false" outlineLevel="0" collapsed="false">
      <c r="B126" s="92"/>
      <c r="C126" s="183"/>
      <c r="D126" s="185"/>
      <c r="E126" s="186"/>
      <c r="F126" s="115" t="str">
        <f aca="false">IF(OR(ISBLANK(C126),ISBLANK(D126),ISBLANK(E126)),"",IF(LEFT(C126,5)="Inter",(D126/100)*E126,0))</f>
        <v/>
      </c>
      <c r="G126" s="115" t="str">
        <f aca="false">IF(OR(ISBLANK(C126),ISBLANK(D126),ISBLANK(E126)),"",IF(LEFT(C126,5)="Intra",((D126/100)*E126)/2,0))</f>
        <v/>
      </c>
      <c r="H126" s="115" t="str">
        <f aca="false">IF(OR(ISBLANK(C126),ISBLANK(D126),ISBLANK(E126)),"",IF(LEFT(C126,5)="Intra",((D126/100)*E126)/2,0))</f>
        <v/>
      </c>
      <c r="I126" s="186"/>
      <c r="J126" s="91"/>
      <c r="K126" s="91"/>
      <c r="L126" s="92"/>
      <c r="M126" s="92"/>
      <c r="N126" s="92"/>
      <c r="O126" s="92"/>
      <c r="P126" s="92"/>
      <c r="Q126" s="92"/>
      <c r="R126" s="92"/>
      <c r="S126" s="92"/>
      <c r="T126" s="92"/>
      <c r="U126" s="92"/>
      <c r="V126" s="92"/>
      <c r="W126" s="92"/>
      <c r="X126" s="92"/>
      <c r="Y126" s="92"/>
      <c r="Z126" s="92"/>
      <c r="AA126" s="92"/>
    </row>
    <row r="127" customFormat="false" ht="15" hidden="false" customHeight="false" outlineLevel="0" collapsed="false">
      <c r="B127" s="92"/>
      <c r="C127" s="183"/>
      <c r="D127" s="185"/>
      <c r="E127" s="186"/>
      <c r="F127" s="115" t="str">
        <f aca="false">IF(OR(ISBLANK(C127),ISBLANK(D127),ISBLANK(E127)),"",IF(LEFT(C127,5)="Inter",(D127/100)*E127,0))</f>
        <v/>
      </c>
      <c r="G127" s="115" t="str">
        <f aca="false">IF(OR(ISBLANK(C127),ISBLANK(D127),ISBLANK(E127)),"",IF(LEFT(C127,5)="Intra",((D127/100)*E127)/2,0))</f>
        <v/>
      </c>
      <c r="H127" s="115" t="str">
        <f aca="false">IF(OR(ISBLANK(C127),ISBLANK(D127),ISBLANK(E127)),"",IF(LEFT(C127,5)="Intra",((D127/100)*E127)/2,0))</f>
        <v/>
      </c>
      <c r="I127" s="186"/>
      <c r="J127" s="91"/>
      <c r="K127" s="91"/>
      <c r="L127" s="92"/>
      <c r="M127" s="92"/>
      <c r="N127" s="92"/>
      <c r="O127" s="92"/>
      <c r="P127" s="92"/>
      <c r="Q127" s="92"/>
      <c r="R127" s="92"/>
      <c r="S127" s="92"/>
      <c r="T127" s="92"/>
      <c r="U127" s="92"/>
      <c r="V127" s="92"/>
      <c r="W127" s="92"/>
      <c r="X127" s="92"/>
      <c r="Y127" s="92"/>
      <c r="Z127" s="92"/>
      <c r="AA127" s="92"/>
    </row>
    <row r="128" customFormat="false" ht="15" hidden="false" customHeight="false" outlineLevel="0" collapsed="false">
      <c r="B128" s="92"/>
      <c r="C128" s="183"/>
      <c r="D128" s="185"/>
      <c r="E128" s="186"/>
      <c r="F128" s="115" t="str">
        <f aca="false">IF(OR(ISBLANK(C128),ISBLANK(D128),ISBLANK(E128)),"",IF(LEFT(C128,5)="Inter",(D128/100)*E128,0))</f>
        <v/>
      </c>
      <c r="G128" s="115" t="str">
        <f aca="false">IF(OR(ISBLANK(C128),ISBLANK(D128),ISBLANK(E128)),"",IF(LEFT(C128,5)="Intra",((D128/100)*E128)/2,0))</f>
        <v/>
      </c>
      <c r="H128" s="115" t="str">
        <f aca="false">IF(OR(ISBLANK(C128),ISBLANK(D128),ISBLANK(E128)),"",IF(LEFT(C128,5)="Intra",((D128/100)*E128)/2,0))</f>
        <v/>
      </c>
      <c r="I128" s="186"/>
      <c r="J128" s="91"/>
      <c r="K128" s="91"/>
      <c r="L128" s="92"/>
      <c r="M128" s="92"/>
      <c r="N128" s="92"/>
      <c r="O128" s="92"/>
      <c r="P128" s="92"/>
      <c r="Q128" s="92"/>
      <c r="R128" s="92"/>
      <c r="S128" s="92"/>
      <c r="T128" s="92"/>
      <c r="U128" s="92"/>
      <c r="V128" s="92"/>
      <c r="W128" s="92"/>
      <c r="X128" s="92"/>
      <c r="Y128" s="92"/>
      <c r="Z128" s="92"/>
      <c r="AA128" s="92"/>
    </row>
    <row r="129" customFormat="false" ht="15" hidden="false" customHeight="false" outlineLevel="0" collapsed="false">
      <c r="B129" s="92"/>
      <c r="C129" s="183"/>
      <c r="D129" s="185"/>
      <c r="E129" s="186"/>
      <c r="F129" s="115" t="str">
        <f aca="false">IF(OR(ISBLANK(C129),ISBLANK(D129),ISBLANK(E129)),"",IF(LEFT(C129,5)="Inter",(D129/100)*E129,0))</f>
        <v/>
      </c>
      <c r="G129" s="115" t="str">
        <f aca="false">IF(OR(ISBLANK(C129),ISBLANK(D129),ISBLANK(E129)),"",IF(LEFT(C129,5)="Intra",((D129/100)*E129)/2,0))</f>
        <v/>
      </c>
      <c r="H129" s="115" t="str">
        <f aca="false">IF(OR(ISBLANK(C129),ISBLANK(D129),ISBLANK(E129)),"",IF(LEFT(C129,5)="Intra",((D129/100)*E129)/2,0))</f>
        <v/>
      </c>
      <c r="I129" s="186"/>
      <c r="J129" s="91"/>
      <c r="K129" s="91"/>
      <c r="L129" s="92"/>
      <c r="M129" s="92"/>
      <c r="N129" s="92"/>
      <c r="O129" s="92"/>
      <c r="P129" s="92"/>
      <c r="Q129" s="92"/>
      <c r="R129" s="92"/>
      <c r="S129" s="92"/>
      <c r="T129" s="92"/>
      <c r="U129" s="92"/>
      <c r="V129" s="92"/>
      <c r="W129" s="92"/>
      <c r="X129" s="92"/>
      <c r="Y129" s="92"/>
      <c r="Z129" s="92"/>
      <c r="AA129" s="92"/>
    </row>
    <row r="130" customFormat="false" ht="15" hidden="false" customHeight="false" outlineLevel="0" collapsed="false">
      <c r="B130" s="92"/>
      <c r="C130" s="183"/>
      <c r="D130" s="185"/>
      <c r="E130" s="186"/>
      <c r="F130" s="115" t="str">
        <f aca="false">IF(OR(ISBLANK(C130),ISBLANK(D130),ISBLANK(E130)),"",IF(LEFT(C130,5)="Inter",(D130/100)*E130,0))</f>
        <v/>
      </c>
      <c r="G130" s="115" t="str">
        <f aca="false">IF(OR(ISBLANK(C130),ISBLANK(D130),ISBLANK(E130)),"",IF(LEFT(C130,5)="Intra",((D130/100)*E130)/2,0))</f>
        <v/>
      </c>
      <c r="H130" s="115" t="str">
        <f aca="false">IF(OR(ISBLANK(C130),ISBLANK(D130),ISBLANK(E130)),"",IF(LEFT(C130,5)="Intra",((D130/100)*E130)/2,0))</f>
        <v/>
      </c>
      <c r="I130" s="186"/>
      <c r="J130" s="91"/>
      <c r="K130" s="91"/>
      <c r="L130" s="92"/>
      <c r="M130" s="92"/>
      <c r="N130" s="92"/>
      <c r="O130" s="92"/>
      <c r="P130" s="92"/>
      <c r="Q130" s="92"/>
      <c r="R130" s="92"/>
      <c r="S130" s="92"/>
      <c r="T130" s="92"/>
      <c r="U130" s="92"/>
      <c r="V130" s="92"/>
      <c r="W130" s="92"/>
      <c r="X130" s="92"/>
      <c r="Y130" s="92"/>
      <c r="Z130" s="92"/>
      <c r="AA130" s="92"/>
    </row>
    <row r="131" customFormat="false" ht="15" hidden="false" customHeight="false" outlineLevel="0" collapsed="false">
      <c r="B131" s="92"/>
      <c r="C131" s="183"/>
      <c r="D131" s="185"/>
      <c r="E131" s="186"/>
      <c r="F131" s="115" t="str">
        <f aca="false">IF(OR(ISBLANK(C131),ISBLANK(D131),ISBLANK(E131)),"",IF(LEFT(C131,5)="Inter",(D131/100)*E131,0))</f>
        <v/>
      </c>
      <c r="G131" s="115" t="str">
        <f aca="false">IF(OR(ISBLANK(C131),ISBLANK(D131),ISBLANK(E131)),"",IF(LEFT(C131,5)="Intra",((D131/100)*E131)/2,0))</f>
        <v/>
      </c>
      <c r="H131" s="115" t="str">
        <f aca="false">IF(OR(ISBLANK(C131),ISBLANK(D131),ISBLANK(E131)),"",IF(LEFT(C131,5)="Intra",((D131/100)*E131)/2,0))</f>
        <v/>
      </c>
      <c r="I131" s="186"/>
      <c r="J131" s="91"/>
      <c r="K131" s="91"/>
      <c r="L131" s="92"/>
      <c r="M131" s="92"/>
      <c r="N131" s="92"/>
      <c r="O131" s="92"/>
      <c r="P131" s="92"/>
      <c r="Q131" s="92"/>
      <c r="R131" s="92"/>
      <c r="S131" s="92"/>
      <c r="T131" s="92"/>
      <c r="U131" s="92"/>
      <c r="V131" s="92"/>
      <c r="W131" s="92"/>
      <c r="X131" s="92"/>
      <c r="Y131" s="92"/>
      <c r="Z131" s="92"/>
      <c r="AA131" s="92"/>
    </row>
    <row r="132" customFormat="false" ht="15" hidden="false" customHeight="false" outlineLevel="0" collapsed="false">
      <c r="B132" s="92"/>
      <c r="C132" s="183"/>
      <c r="D132" s="185"/>
      <c r="E132" s="186"/>
      <c r="F132" s="115" t="str">
        <f aca="false">IF(OR(ISBLANK(C132),ISBLANK(D132),ISBLANK(E132)),"",IF(LEFT(C132,5)="Inter",(D132/100)*E132,0))</f>
        <v/>
      </c>
      <c r="G132" s="115" t="str">
        <f aca="false">IF(OR(ISBLANK(C132),ISBLANK(D132),ISBLANK(E132)),"",IF(LEFT(C132,5)="Intra",((D132/100)*E132)/2,0))</f>
        <v/>
      </c>
      <c r="H132" s="115" t="str">
        <f aca="false">IF(OR(ISBLANK(C132),ISBLANK(D132),ISBLANK(E132)),"",IF(LEFT(C132,5)="Intra",((D132/100)*E132)/2,0))</f>
        <v/>
      </c>
      <c r="I132" s="186"/>
      <c r="J132" s="91"/>
      <c r="K132" s="91"/>
      <c r="L132" s="92"/>
      <c r="M132" s="92"/>
      <c r="N132" s="92"/>
      <c r="O132" s="92"/>
      <c r="P132" s="92"/>
      <c r="Q132" s="92"/>
      <c r="R132" s="92"/>
      <c r="S132" s="92"/>
      <c r="T132" s="92"/>
      <c r="U132" s="92"/>
      <c r="V132" s="92"/>
      <c r="W132" s="92"/>
      <c r="X132" s="92"/>
      <c r="Y132" s="92"/>
      <c r="Z132" s="92"/>
      <c r="AA132" s="92"/>
    </row>
    <row r="133" customFormat="false" ht="15" hidden="false" customHeight="false" outlineLevel="0" collapsed="false">
      <c r="B133" s="92"/>
      <c r="C133" s="183"/>
      <c r="D133" s="185"/>
      <c r="E133" s="186"/>
      <c r="F133" s="115" t="str">
        <f aca="false">IF(OR(ISBLANK(C133),ISBLANK(D133),ISBLANK(E133)),"",IF(LEFT(C133,5)="Inter",(D133/100)*E133,0))</f>
        <v/>
      </c>
      <c r="G133" s="115" t="str">
        <f aca="false">IF(OR(ISBLANK(C133),ISBLANK(D133),ISBLANK(E133)),"",IF(LEFT(C133,5)="Intra",((D133/100)*E133)/2,0))</f>
        <v/>
      </c>
      <c r="H133" s="115" t="str">
        <f aca="false">IF(OR(ISBLANK(C133),ISBLANK(D133),ISBLANK(E133)),"",IF(LEFT(C133,5)="Intra",((D133/100)*E133)/2,0))</f>
        <v/>
      </c>
      <c r="I133" s="186"/>
      <c r="J133" s="91"/>
      <c r="K133" s="91"/>
      <c r="L133" s="92"/>
      <c r="M133" s="92"/>
      <c r="N133" s="92"/>
      <c r="O133" s="92"/>
      <c r="P133" s="92"/>
      <c r="Q133" s="92"/>
      <c r="R133" s="92"/>
      <c r="S133" s="92"/>
      <c r="T133" s="92"/>
      <c r="U133" s="92"/>
      <c r="V133" s="92"/>
      <c r="W133" s="92"/>
      <c r="X133" s="92"/>
      <c r="Y133" s="92"/>
      <c r="Z133" s="92"/>
      <c r="AA133" s="92"/>
    </row>
    <row r="134" customFormat="false" ht="15" hidden="false" customHeight="false" outlineLevel="0" collapsed="false">
      <c r="B134" s="92"/>
      <c r="C134" s="183"/>
      <c r="D134" s="185"/>
      <c r="E134" s="186"/>
      <c r="F134" s="115" t="str">
        <f aca="false">IF(OR(ISBLANK(C134),ISBLANK(D134),ISBLANK(E134)),"",IF(LEFT(C134,5)="Inter",(D134/100)*E134,0))</f>
        <v/>
      </c>
      <c r="G134" s="115" t="str">
        <f aca="false">IF(OR(ISBLANK(C134),ISBLANK(D134),ISBLANK(E134)),"",IF(LEFT(C134,5)="Intra",((D134/100)*E134)/2,0))</f>
        <v/>
      </c>
      <c r="H134" s="115" t="str">
        <f aca="false">IF(OR(ISBLANK(C134),ISBLANK(D134),ISBLANK(E134)),"",IF(LEFT(C134,5)="Intra",((D134/100)*E134)/2,0))</f>
        <v/>
      </c>
      <c r="I134" s="186"/>
      <c r="J134" s="91"/>
      <c r="K134" s="91"/>
      <c r="L134" s="92"/>
      <c r="M134" s="92"/>
      <c r="N134" s="92"/>
      <c r="O134" s="92"/>
      <c r="P134" s="92"/>
      <c r="Q134" s="92"/>
      <c r="R134" s="92"/>
      <c r="S134" s="92"/>
      <c r="T134" s="92"/>
      <c r="U134" s="92"/>
      <c r="V134" s="92"/>
      <c r="W134" s="92"/>
      <c r="X134" s="92"/>
      <c r="Y134" s="92"/>
      <c r="Z134" s="92"/>
      <c r="AA134" s="92"/>
    </row>
    <row r="135" customFormat="false" ht="15" hidden="false" customHeight="false" outlineLevel="0" collapsed="false">
      <c r="B135" s="92"/>
      <c r="C135" s="183"/>
      <c r="D135" s="185"/>
      <c r="E135" s="186"/>
      <c r="F135" s="115" t="str">
        <f aca="false">IF(OR(ISBLANK(C135),ISBLANK(D135),ISBLANK(E135)),"",IF(LEFT(C135,5)="Inter",(D135/100)*E135,0))</f>
        <v/>
      </c>
      <c r="G135" s="115" t="str">
        <f aca="false">IF(OR(ISBLANK(C135),ISBLANK(D135),ISBLANK(E135)),"",IF(LEFT(C135,5)="Intra",((D135/100)*E135)/2,0))</f>
        <v/>
      </c>
      <c r="H135" s="115" t="str">
        <f aca="false">IF(OR(ISBLANK(C135),ISBLANK(D135),ISBLANK(E135)),"",IF(LEFT(C135,5)="Intra",((D135/100)*E135)/2,0))</f>
        <v/>
      </c>
      <c r="I135" s="186"/>
      <c r="J135" s="91"/>
      <c r="K135" s="91"/>
      <c r="L135" s="92"/>
      <c r="M135" s="92"/>
      <c r="N135" s="92"/>
      <c r="O135" s="92"/>
      <c r="P135" s="92"/>
      <c r="Q135" s="92"/>
      <c r="R135" s="92"/>
      <c r="S135" s="92"/>
      <c r="T135" s="92"/>
      <c r="U135" s="92"/>
      <c r="V135" s="92"/>
      <c r="W135" s="92"/>
      <c r="X135" s="92"/>
      <c r="Y135" s="92"/>
      <c r="Z135" s="92"/>
      <c r="AA135" s="92"/>
    </row>
    <row r="136" customFormat="false" ht="15" hidden="false" customHeight="false" outlineLevel="0" collapsed="false">
      <c r="B136" s="92"/>
      <c r="C136" s="183"/>
      <c r="D136" s="185"/>
      <c r="E136" s="186"/>
      <c r="F136" s="115" t="str">
        <f aca="false">IF(OR(ISBLANK(C136),ISBLANK(D136),ISBLANK(E136)),"",IF(LEFT(C136,5)="Inter",(D136/100)*E136,0))</f>
        <v/>
      </c>
      <c r="G136" s="115" t="str">
        <f aca="false">IF(OR(ISBLANK(C136),ISBLANK(D136),ISBLANK(E136)),"",IF(LEFT(C136,5)="Intra",((D136/100)*E136)/2,0))</f>
        <v/>
      </c>
      <c r="H136" s="115" t="str">
        <f aca="false">IF(OR(ISBLANK(C136),ISBLANK(D136),ISBLANK(E136)),"",IF(LEFT(C136,5)="Intra",((D136/100)*E136)/2,0))</f>
        <v/>
      </c>
      <c r="I136" s="186"/>
      <c r="J136" s="91"/>
      <c r="K136" s="91"/>
      <c r="L136" s="92"/>
      <c r="M136" s="92"/>
      <c r="N136" s="92"/>
      <c r="O136" s="92"/>
      <c r="P136" s="92"/>
      <c r="Q136" s="92"/>
      <c r="R136" s="92"/>
      <c r="S136" s="92"/>
      <c r="T136" s="92"/>
      <c r="U136" s="92"/>
      <c r="V136" s="92"/>
      <c r="W136" s="92"/>
      <c r="X136" s="92"/>
      <c r="Y136" s="92"/>
      <c r="Z136" s="92"/>
      <c r="AA136" s="92"/>
    </row>
    <row r="137" customFormat="false" ht="15" hidden="false" customHeight="false" outlineLevel="0" collapsed="false">
      <c r="B137" s="92"/>
      <c r="C137" s="183"/>
      <c r="D137" s="185"/>
      <c r="E137" s="186"/>
      <c r="F137" s="115" t="str">
        <f aca="false">IF(OR(ISBLANK(C137),ISBLANK(D137),ISBLANK(E137)),"",IF(LEFT(C137,5)="Inter",(D137/100)*E137,0))</f>
        <v/>
      </c>
      <c r="G137" s="115" t="str">
        <f aca="false">IF(OR(ISBLANK(C137),ISBLANK(D137),ISBLANK(E137)),"",IF(LEFT(C137,5)="Intra",((D137/100)*E137)/2,0))</f>
        <v/>
      </c>
      <c r="H137" s="115" t="str">
        <f aca="false">IF(OR(ISBLANK(C137),ISBLANK(D137),ISBLANK(E137)),"",IF(LEFT(C137,5)="Intra",((D137/100)*E137)/2,0))</f>
        <v/>
      </c>
      <c r="I137" s="186"/>
      <c r="J137" s="91"/>
      <c r="K137" s="91"/>
      <c r="L137" s="92"/>
      <c r="M137" s="92"/>
      <c r="N137" s="92"/>
      <c r="O137" s="92"/>
      <c r="P137" s="92"/>
      <c r="Q137" s="92"/>
      <c r="R137" s="92"/>
      <c r="S137" s="92"/>
      <c r="T137" s="92"/>
      <c r="U137" s="92"/>
      <c r="V137" s="92"/>
      <c r="W137" s="92"/>
      <c r="X137" s="92"/>
      <c r="Y137" s="92"/>
      <c r="Z137" s="92"/>
      <c r="AA137" s="92"/>
    </row>
    <row r="138" customFormat="false" ht="15" hidden="false" customHeight="false" outlineLevel="0" collapsed="false">
      <c r="B138" s="92"/>
      <c r="C138" s="183"/>
      <c r="D138" s="185"/>
      <c r="E138" s="186"/>
      <c r="F138" s="115" t="str">
        <f aca="false">IF(OR(ISBLANK(C138),ISBLANK(D138),ISBLANK(E138)),"",IF(LEFT(C138,5)="Inter",(D138/100)*E138,0))</f>
        <v/>
      </c>
      <c r="G138" s="115" t="str">
        <f aca="false">IF(OR(ISBLANK(C138),ISBLANK(D138),ISBLANK(E138)),"",IF(LEFT(C138,5)="Intra",((D138/100)*E138)/2,0))</f>
        <v/>
      </c>
      <c r="H138" s="115" t="str">
        <f aca="false">IF(OR(ISBLANK(C138),ISBLANK(D138),ISBLANK(E138)),"",IF(LEFT(C138,5)="Intra",((D138/100)*E138)/2,0))</f>
        <v/>
      </c>
      <c r="I138" s="186"/>
      <c r="J138" s="91"/>
      <c r="K138" s="91"/>
      <c r="L138" s="92"/>
      <c r="M138" s="92"/>
      <c r="N138" s="92"/>
      <c r="O138" s="92"/>
      <c r="P138" s="92"/>
      <c r="Q138" s="92"/>
      <c r="R138" s="92"/>
      <c r="S138" s="92"/>
      <c r="T138" s="92"/>
      <c r="U138" s="92"/>
      <c r="V138" s="92"/>
      <c r="W138" s="92"/>
      <c r="X138" s="92"/>
      <c r="Y138" s="92"/>
      <c r="Z138" s="92"/>
      <c r="AA138" s="92"/>
    </row>
    <row r="139" customFormat="false" ht="15" hidden="false" customHeight="false" outlineLevel="0" collapsed="false">
      <c r="B139" s="92"/>
      <c r="C139" s="183"/>
      <c r="D139" s="185"/>
      <c r="E139" s="186"/>
      <c r="F139" s="115" t="str">
        <f aca="false">IF(OR(ISBLANK(C139),ISBLANK(D139),ISBLANK(E139)),"",IF(LEFT(C139,5)="Inter",(D139/100)*E139,0))</f>
        <v/>
      </c>
      <c r="G139" s="115" t="str">
        <f aca="false">IF(OR(ISBLANK(C139),ISBLANK(D139),ISBLANK(E139)),"",IF(LEFT(C139,5)="Intra",((D139/100)*E139)/2,0))</f>
        <v/>
      </c>
      <c r="H139" s="115" t="str">
        <f aca="false">IF(OR(ISBLANK(C139),ISBLANK(D139),ISBLANK(E139)),"",IF(LEFT(C139,5)="Intra",((D139/100)*E139)/2,0))</f>
        <v/>
      </c>
      <c r="I139" s="186"/>
      <c r="J139" s="91"/>
      <c r="K139" s="91"/>
      <c r="L139" s="92"/>
      <c r="M139" s="92"/>
      <c r="N139" s="92"/>
      <c r="O139" s="92"/>
      <c r="P139" s="92"/>
      <c r="Q139" s="92"/>
      <c r="R139" s="92"/>
      <c r="S139" s="92"/>
      <c r="T139" s="92"/>
      <c r="U139" s="92"/>
      <c r="V139" s="92"/>
      <c r="W139" s="92"/>
      <c r="X139" s="92"/>
      <c r="Y139" s="92"/>
      <c r="Z139" s="92"/>
      <c r="AA139" s="92"/>
    </row>
    <row r="140" customFormat="false" ht="15" hidden="false" customHeight="false" outlineLevel="0" collapsed="false">
      <c r="B140" s="92"/>
      <c r="C140" s="183"/>
      <c r="D140" s="185"/>
      <c r="E140" s="186"/>
      <c r="F140" s="115" t="str">
        <f aca="false">IF(OR(ISBLANK(C140),ISBLANK(D140),ISBLANK(E140)),"",IF(LEFT(C140,5)="Inter",(D140/100)*E140,0))</f>
        <v/>
      </c>
      <c r="G140" s="115" t="str">
        <f aca="false">IF(OR(ISBLANK(C140),ISBLANK(D140),ISBLANK(E140)),"",IF(LEFT(C140,5)="Intra",((D140/100)*E140)/2,0))</f>
        <v/>
      </c>
      <c r="H140" s="115" t="str">
        <f aca="false">IF(OR(ISBLANK(C140),ISBLANK(D140),ISBLANK(E140)),"",IF(LEFT(C140,5)="Intra",((D140/100)*E140)/2,0))</f>
        <v/>
      </c>
      <c r="I140" s="186"/>
      <c r="J140" s="91"/>
      <c r="K140" s="91"/>
      <c r="L140" s="92"/>
      <c r="M140" s="92"/>
      <c r="N140" s="92"/>
      <c r="O140" s="92"/>
      <c r="P140" s="92"/>
      <c r="Q140" s="92"/>
      <c r="R140" s="92"/>
      <c r="S140" s="92"/>
      <c r="T140" s="92"/>
      <c r="U140" s="92"/>
      <c r="V140" s="92"/>
      <c r="W140" s="92"/>
      <c r="X140" s="92"/>
      <c r="Y140" s="92"/>
      <c r="Z140" s="92"/>
      <c r="AA140" s="92"/>
    </row>
    <row r="141" customFormat="false" ht="15" hidden="false" customHeight="false" outlineLevel="0" collapsed="false">
      <c r="B141" s="92"/>
      <c r="C141" s="183"/>
      <c r="D141" s="185"/>
      <c r="E141" s="186"/>
      <c r="F141" s="115" t="str">
        <f aca="false">IF(OR(ISBLANK(C141),ISBLANK(D141),ISBLANK(E141)),"",IF(LEFT(C141,5)="Inter",(D141/100)*E141,0))</f>
        <v/>
      </c>
      <c r="G141" s="115" t="str">
        <f aca="false">IF(OR(ISBLANK(C141),ISBLANK(D141),ISBLANK(E141)),"",IF(LEFT(C141,5)="Intra",((D141/100)*E141)/2,0))</f>
        <v/>
      </c>
      <c r="H141" s="115" t="str">
        <f aca="false">IF(OR(ISBLANK(C141),ISBLANK(D141),ISBLANK(E141)),"",IF(LEFT(C141,5)="Intra",((D141/100)*E141)/2,0))</f>
        <v/>
      </c>
      <c r="I141" s="186"/>
      <c r="J141" s="91"/>
      <c r="K141" s="91"/>
      <c r="L141" s="92"/>
      <c r="M141" s="92"/>
      <c r="N141" s="92"/>
      <c r="O141" s="92"/>
      <c r="P141" s="92"/>
      <c r="Q141" s="92"/>
      <c r="R141" s="92"/>
      <c r="S141" s="92"/>
      <c r="T141" s="92"/>
      <c r="U141" s="92"/>
      <c r="V141" s="92"/>
      <c r="W141" s="92"/>
      <c r="X141" s="92"/>
      <c r="Y141" s="92"/>
      <c r="Z141" s="92"/>
      <c r="AA141" s="92"/>
    </row>
    <row r="142" customFormat="false" ht="15" hidden="false" customHeight="false" outlineLevel="0" collapsed="false">
      <c r="B142" s="92"/>
      <c r="C142" s="183"/>
      <c r="D142" s="185"/>
      <c r="E142" s="186"/>
      <c r="F142" s="115" t="str">
        <f aca="false">IF(OR(ISBLANK(C142),ISBLANK(D142),ISBLANK(E142)),"",IF(LEFT(C142,5)="Inter",(D142/100)*E142,0))</f>
        <v/>
      </c>
      <c r="G142" s="115" t="str">
        <f aca="false">IF(OR(ISBLANK(C142),ISBLANK(D142),ISBLANK(E142)),"",IF(LEFT(C142,5)="Intra",((D142/100)*E142)/2,0))</f>
        <v/>
      </c>
      <c r="H142" s="115" t="str">
        <f aca="false">IF(OR(ISBLANK(C142),ISBLANK(D142),ISBLANK(E142)),"",IF(LEFT(C142,5)="Intra",((D142/100)*E142)/2,0))</f>
        <v/>
      </c>
      <c r="I142" s="186"/>
      <c r="J142" s="91"/>
      <c r="K142" s="91"/>
      <c r="L142" s="92"/>
      <c r="M142" s="92"/>
      <c r="N142" s="92"/>
      <c r="O142" s="92"/>
      <c r="P142" s="92"/>
      <c r="Q142" s="92"/>
      <c r="R142" s="92"/>
      <c r="S142" s="92"/>
      <c r="T142" s="92"/>
      <c r="U142" s="92"/>
      <c r="V142" s="92"/>
      <c r="W142" s="92"/>
      <c r="X142" s="92"/>
      <c r="Y142" s="92"/>
      <c r="Z142" s="92"/>
      <c r="AA142" s="92"/>
    </row>
    <row r="143" customFormat="false" ht="15" hidden="false" customHeight="false" outlineLevel="0" collapsed="false">
      <c r="B143" s="92"/>
      <c r="C143" s="183"/>
      <c r="D143" s="185"/>
      <c r="E143" s="186"/>
      <c r="F143" s="115" t="str">
        <f aca="false">IF(OR(ISBLANK(C143),ISBLANK(D143),ISBLANK(E143)),"",IF(LEFT(C143,5)="Inter",(D143/100)*E143,0))</f>
        <v/>
      </c>
      <c r="G143" s="115" t="str">
        <f aca="false">IF(OR(ISBLANK(C143),ISBLANK(D143),ISBLANK(E143)),"",IF(LEFT(C143,5)="Intra",((D143/100)*E143)/2,0))</f>
        <v/>
      </c>
      <c r="H143" s="115" t="str">
        <f aca="false">IF(OR(ISBLANK(C143),ISBLANK(D143),ISBLANK(E143)),"",IF(LEFT(C143,5)="Intra",((D143/100)*E143)/2,0))</f>
        <v/>
      </c>
      <c r="I143" s="186"/>
      <c r="J143" s="91"/>
      <c r="K143" s="91"/>
      <c r="L143" s="92"/>
      <c r="M143" s="92"/>
      <c r="N143" s="92"/>
      <c r="O143" s="92"/>
      <c r="P143" s="92"/>
      <c r="Q143" s="92"/>
      <c r="R143" s="92"/>
      <c r="S143" s="92"/>
      <c r="T143" s="92"/>
      <c r="U143" s="92"/>
      <c r="V143" s="92"/>
      <c r="W143" s="92"/>
      <c r="X143" s="92"/>
      <c r="Y143" s="92"/>
      <c r="Z143" s="92"/>
      <c r="AA143" s="92"/>
    </row>
    <row r="144" customFormat="false" ht="15" hidden="false" customHeight="false" outlineLevel="0" collapsed="false">
      <c r="B144" s="92"/>
      <c r="C144" s="183"/>
      <c r="D144" s="185"/>
      <c r="E144" s="186"/>
      <c r="F144" s="115" t="str">
        <f aca="false">IF(OR(ISBLANK(C144),ISBLANK(D144),ISBLANK(E144)),"",IF(LEFT(C144,5)="Inter",(D144/100)*E144,0))</f>
        <v/>
      </c>
      <c r="G144" s="115" t="str">
        <f aca="false">IF(OR(ISBLANK(C144),ISBLANK(D144),ISBLANK(E144)),"",IF(LEFT(C144,5)="Intra",((D144/100)*E144)/2,0))</f>
        <v/>
      </c>
      <c r="H144" s="115" t="str">
        <f aca="false">IF(OR(ISBLANK(C144),ISBLANK(D144),ISBLANK(E144)),"",IF(LEFT(C144,5)="Intra",((D144/100)*E144)/2,0))</f>
        <v/>
      </c>
      <c r="I144" s="186"/>
      <c r="J144" s="91"/>
      <c r="K144" s="91"/>
      <c r="L144" s="92"/>
      <c r="M144" s="92"/>
      <c r="N144" s="92"/>
      <c r="O144" s="92"/>
      <c r="P144" s="92"/>
      <c r="Q144" s="92"/>
      <c r="R144" s="92"/>
      <c r="S144" s="92"/>
      <c r="T144" s="92"/>
      <c r="U144" s="92"/>
      <c r="V144" s="92"/>
      <c r="W144" s="92"/>
      <c r="X144" s="92"/>
      <c r="Y144" s="92"/>
      <c r="Z144" s="92"/>
      <c r="AA144" s="92"/>
    </row>
    <row r="145" customFormat="false" ht="15" hidden="false" customHeight="false" outlineLevel="0" collapsed="false">
      <c r="B145" s="92"/>
      <c r="C145" s="183"/>
      <c r="D145" s="185"/>
      <c r="E145" s="186"/>
      <c r="F145" s="115" t="str">
        <f aca="false">IF(OR(ISBLANK(C145),ISBLANK(D145),ISBLANK(E145)),"",IF(LEFT(C145,5)="Inter",(D145/100)*E145,0))</f>
        <v/>
      </c>
      <c r="G145" s="115" t="str">
        <f aca="false">IF(OR(ISBLANK(C145),ISBLANK(D145),ISBLANK(E145)),"",IF(LEFT(C145,5)="Intra",((D145/100)*E145)/2,0))</f>
        <v/>
      </c>
      <c r="H145" s="115" t="str">
        <f aca="false">IF(OR(ISBLANK(C145),ISBLANK(D145),ISBLANK(E145)),"",IF(LEFT(C145,5)="Intra",((D145/100)*E145)/2,0))</f>
        <v/>
      </c>
      <c r="I145" s="186"/>
      <c r="J145" s="91"/>
      <c r="K145" s="91"/>
      <c r="L145" s="92"/>
      <c r="M145" s="92"/>
      <c r="N145" s="92"/>
      <c r="O145" s="92"/>
      <c r="P145" s="92"/>
      <c r="Q145" s="92"/>
      <c r="R145" s="92"/>
      <c r="S145" s="92"/>
      <c r="T145" s="92"/>
      <c r="U145" s="92"/>
      <c r="V145" s="92"/>
      <c r="W145" s="92"/>
      <c r="X145" s="92"/>
      <c r="Y145" s="92"/>
      <c r="Z145" s="92"/>
      <c r="AA145" s="92"/>
    </row>
    <row r="146" customFormat="false" ht="15" hidden="false" customHeight="false" outlineLevel="0" collapsed="false">
      <c r="B146" s="92"/>
      <c r="C146" s="183"/>
      <c r="D146" s="185"/>
      <c r="E146" s="186"/>
      <c r="F146" s="115" t="str">
        <f aca="false">IF(OR(ISBLANK(C146),ISBLANK(D146),ISBLANK(E146)),"",IF(LEFT(C146,5)="Inter",(D146/100)*E146,0))</f>
        <v/>
      </c>
      <c r="G146" s="115" t="str">
        <f aca="false">IF(OR(ISBLANK(C146),ISBLANK(D146),ISBLANK(E146)),"",IF(LEFT(C146,5)="Intra",((D146/100)*E146)/2,0))</f>
        <v/>
      </c>
      <c r="H146" s="115" t="str">
        <f aca="false">IF(OR(ISBLANK(C146),ISBLANK(D146),ISBLANK(E146)),"",IF(LEFT(C146,5)="Intra",((D146/100)*E146)/2,0))</f>
        <v/>
      </c>
      <c r="I146" s="186"/>
      <c r="J146" s="91"/>
      <c r="K146" s="91"/>
      <c r="L146" s="92"/>
      <c r="M146" s="92"/>
      <c r="N146" s="92"/>
      <c r="O146" s="92"/>
      <c r="P146" s="92"/>
      <c r="Q146" s="92"/>
      <c r="R146" s="92"/>
      <c r="S146" s="92"/>
      <c r="T146" s="92"/>
      <c r="U146" s="92"/>
      <c r="V146" s="92"/>
      <c r="W146" s="92"/>
      <c r="X146" s="92"/>
      <c r="Y146" s="92"/>
      <c r="Z146" s="92"/>
      <c r="AA146" s="92"/>
    </row>
    <row r="147" customFormat="false" ht="15" hidden="false" customHeight="false" outlineLevel="0" collapsed="false">
      <c r="B147" s="92"/>
      <c r="C147" s="183"/>
      <c r="D147" s="185"/>
      <c r="E147" s="186"/>
      <c r="F147" s="115" t="str">
        <f aca="false">IF(OR(ISBLANK(C147),ISBLANK(D147),ISBLANK(E147)),"",IF(LEFT(C147,5)="Inter",(D147/100)*E147,0))</f>
        <v/>
      </c>
      <c r="G147" s="115" t="str">
        <f aca="false">IF(OR(ISBLANK(C147),ISBLANK(D147),ISBLANK(E147)),"",IF(LEFT(C147,5)="Intra",((D147/100)*E147)/2,0))</f>
        <v/>
      </c>
      <c r="H147" s="115" t="str">
        <f aca="false">IF(OR(ISBLANK(C147),ISBLANK(D147),ISBLANK(E147)),"",IF(LEFT(C147,5)="Intra",((D147/100)*E147)/2,0))</f>
        <v/>
      </c>
      <c r="I147" s="186"/>
      <c r="J147" s="91"/>
      <c r="K147" s="91"/>
      <c r="L147" s="92"/>
      <c r="M147" s="92"/>
      <c r="N147" s="92"/>
      <c r="O147" s="92"/>
      <c r="P147" s="92"/>
      <c r="Q147" s="92"/>
      <c r="R147" s="92"/>
      <c r="S147" s="92"/>
      <c r="T147" s="92"/>
      <c r="U147" s="92"/>
      <c r="V147" s="92"/>
      <c r="W147" s="92"/>
      <c r="X147" s="92"/>
      <c r="Y147" s="92"/>
      <c r="Z147" s="92"/>
      <c r="AA147" s="92"/>
    </row>
    <row r="148" customFormat="false" ht="15" hidden="false" customHeight="false" outlineLevel="0" collapsed="false">
      <c r="B148" s="92"/>
      <c r="C148" s="183"/>
      <c r="D148" s="185"/>
      <c r="E148" s="186"/>
      <c r="F148" s="115" t="str">
        <f aca="false">IF(OR(ISBLANK(C148),ISBLANK(D148),ISBLANK(E148)),"",IF(LEFT(C148,5)="Inter",(D148/100)*E148,0))</f>
        <v/>
      </c>
      <c r="G148" s="115" t="str">
        <f aca="false">IF(OR(ISBLANK(C148),ISBLANK(D148),ISBLANK(E148)),"",IF(LEFT(C148,5)="Intra",((D148/100)*E148)/2,0))</f>
        <v/>
      </c>
      <c r="H148" s="115" t="str">
        <f aca="false">IF(OR(ISBLANK(C148),ISBLANK(D148),ISBLANK(E148)),"",IF(LEFT(C148,5)="Intra",((D148/100)*E148)/2,0))</f>
        <v/>
      </c>
      <c r="I148" s="186"/>
      <c r="J148" s="91"/>
      <c r="K148" s="91"/>
      <c r="L148" s="92"/>
      <c r="M148" s="92"/>
      <c r="N148" s="92"/>
      <c r="O148" s="92"/>
      <c r="P148" s="92"/>
      <c r="Q148" s="92"/>
      <c r="R148" s="92"/>
      <c r="S148" s="92"/>
      <c r="T148" s="92"/>
      <c r="U148" s="92"/>
      <c r="V148" s="92"/>
      <c r="W148" s="92"/>
      <c r="X148" s="92"/>
      <c r="Y148" s="92"/>
      <c r="Z148" s="92"/>
      <c r="AA148" s="92"/>
    </row>
    <row r="149" customFormat="false" ht="15" hidden="false" customHeight="false" outlineLevel="0" collapsed="false">
      <c r="B149" s="92"/>
      <c r="C149" s="183"/>
      <c r="D149" s="185"/>
      <c r="E149" s="186"/>
      <c r="F149" s="115" t="str">
        <f aca="false">IF(OR(ISBLANK(C149),ISBLANK(D149),ISBLANK(E149)),"",IF(LEFT(C149,5)="Inter",(D149/100)*E149,0))</f>
        <v/>
      </c>
      <c r="G149" s="115" t="str">
        <f aca="false">IF(OR(ISBLANK(C149),ISBLANK(D149),ISBLANK(E149)),"",IF(LEFT(C149,5)="Intra",((D149/100)*E149)/2,0))</f>
        <v/>
      </c>
      <c r="H149" s="115" t="str">
        <f aca="false">IF(OR(ISBLANK(C149),ISBLANK(D149),ISBLANK(E149)),"",IF(LEFT(C149,5)="Intra",((D149/100)*E149)/2,0))</f>
        <v/>
      </c>
      <c r="I149" s="186"/>
      <c r="J149" s="91"/>
      <c r="K149" s="91"/>
      <c r="L149" s="92"/>
      <c r="M149" s="92"/>
      <c r="N149" s="92"/>
      <c r="O149" s="92"/>
      <c r="P149" s="92"/>
      <c r="Q149" s="92"/>
      <c r="R149" s="92"/>
      <c r="S149" s="92"/>
      <c r="T149" s="92"/>
      <c r="U149" s="92"/>
      <c r="V149" s="92"/>
      <c r="W149" s="92"/>
      <c r="X149" s="92"/>
      <c r="Y149" s="92"/>
      <c r="Z149" s="92"/>
      <c r="AA149" s="92"/>
    </row>
    <row r="150" customFormat="false" ht="15" hidden="false" customHeight="false" outlineLevel="0" collapsed="false">
      <c r="B150" s="92"/>
      <c r="C150" s="183"/>
      <c r="D150" s="185"/>
      <c r="E150" s="186"/>
      <c r="F150" s="115" t="str">
        <f aca="false">IF(OR(ISBLANK(C150),ISBLANK(D150),ISBLANK(E150)),"",IF(LEFT(C150,5)="Inter",(D150/100)*E150,0))</f>
        <v/>
      </c>
      <c r="G150" s="115" t="str">
        <f aca="false">IF(OR(ISBLANK(C150),ISBLANK(D150),ISBLANK(E150)),"",IF(LEFT(C150,5)="Intra",((D150/100)*E150)/2,0))</f>
        <v/>
      </c>
      <c r="H150" s="115" t="str">
        <f aca="false">IF(OR(ISBLANK(C150),ISBLANK(D150),ISBLANK(E150)),"",IF(LEFT(C150,5)="Intra",((D150/100)*E150)/2,0))</f>
        <v/>
      </c>
      <c r="I150" s="186"/>
      <c r="J150" s="91"/>
      <c r="K150" s="91"/>
      <c r="L150" s="92"/>
      <c r="M150" s="92"/>
      <c r="N150" s="92"/>
      <c r="O150" s="92"/>
      <c r="P150" s="92"/>
      <c r="Q150" s="92"/>
      <c r="R150" s="92"/>
      <c r="S150" s="92"/>
      <c r="T150" s="92"/>
      <c r="U150" s="92"/>
      <c r="V150" s="92"/>
      <c r="W150" s="92"/>
      <c r="X150" s="92"/>
      <c r="Y150" s="92"/>
      <c r="Z150" s="92"/>
      <c r="AA150" s="92"/>
    </row>
    <row r="151" customFormat="false" ht="15" hidden="false" customHeight="false" outlineLevel="0" collapsed="false">
      <c r="B151" s="92"/>
      <c r="C151" s="183"/>
      <c r="D151" s="185"/>
      <c r="E151" s="186"/>
      <c r="F151" s="115" t="str">
        <f aca="false">IF(OR(ISBLANK(C151),ISBLANK(D151),ISBLANK(E151)),"",IF(LEFT(C151,5)="Inter",(D151/100)*E151,0))</f>
        <v/>
      </c>
      <c r="G151" s="115" t="str">
        <f aca="false">IF(OR(ISBLANK(C151),ISBLANK(D151),ISBLANK(E151)),"",IF(LEFT(C151,5)="Intra",((D151/100)*E151)/2,0))</f>
        <v/>
      </c>
      <c r="H151" s="115" t="str">
        <f aca="false">IF(OR(ISBLANK(C151),ISBLANK(D151),ISBLANK(E151)),"",IF(LEFT(C151,5)="Intra",((D151/100)*E151)/2,0))</f>
        <v/>
      </c>
      <c r="I151" s="186"/>
      <c r="J151" s="91"/>
      <c r="K151" s="91"/>
      <c r="L151" s="92"/>
      <c r="M151" s="92"/>
      <c r="N151" s="92"/>
      <c r="O151" s="92"/>
      <c r="P151" s="92"/>
      <c r="Q151" s="92"/>
      <c r="R151" s="92"/>
      <c r="S151" s="92"/>
      <c r="T151" s="92"/>
      <c r="U151" s="92"/>
      <c r="V151" s="92"/>
      <c r="W151" s="92"/>
      <c r="X151" s="92"/>
      <c r="Y151" s="92"/>
      <c r="Z151" s="92"/>
      <c r="AA151" s="92"/>
    </row>
    <row r="152" customFormat="false" ht="15" hidden="false" customHeight="false" outlineLevel="0" collapsed="false">
      <c r="B152" s="92"/>
      <c r="C152" s="183"/>
      <c r="D152" s="185"/>
      <c r="E152" s="186"/>
      <c r="F152" s="115" t="str">
        <f aca="false">IF(OR(ISBLANK(C152),ISBLANK(D152),ISBLANK(E152)),"",IF(LEFT(C152,5)="Inter",(D152/100)*E152,0))</f>
        <v/>
      </c>
      <c r="G152" s="115" t="str">
        <f aca="false">IF(OR(ISBLANK(C152),ISBLANK(D152),ISBLANK(E152)),"",IF(LEFT(C152,5)="Intra",((D152/100)*E152)/2,0))</f>
        <v/>
      </c>
      <c r="H152" s="115" t="str">
        <f aca="false">IF(OR(ISBLANK(C152),ISBLANK(D152),ISBLANK(E152)),"",IF(LEFT(C152,5)="Intra",((D152/100)*E152)/2,0))</f>
        <v/>
      </c>
      <c r="I152" s="186"/>
      <c r="J152" s="91"/>
      <c r="K152" s="91"/>
      <c r="L152" s="92"/>
      <c r="M152" s="92"/>
      <c r="N152" s="92"/>
      <c r="O152" s="92"/>
      <c r="P152" s="92"/>
      <c r="Q152" s="92"/>
      <c r="R152" s="92"/>
      <c r="S152" s="92"/>
      <c r="T152" s="92"/>
      <c r="U152" s="92"/>
      <c r="V152" s="92"/>
      <c r="W152" s="92"/>
      <c r="X152" s="92"/>
      <c r="Y152" s="92"/>
      <c r="Z152" s="92"/>
      <c r="AA152" s="92"/>
    </row>
    <row r="153" customFormat="false" ht="15" hidden="false" customHeight="false" outlineLevel="0" collapsed="false">
      <c r="B153" s="92"/>
      <c r="C153" s="183"/>
      <c r="D153" s="185"/>
      <c r="E153" s="186"/>
      <c r="F153" s="115" t="str">
        <f aca="false">IF(OR(ISBLANK(C153),ISBLANK(D153),ISBLANK(E153)),"",IF(LEFT(C153,5)="Inter",(D153/100)*E153,0))</f>
        <v/>
      </c>
      <c r="G153" s="115" t="str">
        <f aca="false">IF(OR(ISBLANK(C153),ISBLANK(D153),ISBLANK(E153)),"",IF(LEFT(C153,5)="Intra",((D153/100)*E153)/2,0))</f>
        <v/>
      </c>
      <c r="H153" s="115" t="str">
        <f aca="false">IF(OR(ISBLANK(C153),ISBLANK(D153),ISBLANK(E153)),"",IF(LEFT(C153,5)="Intra",((D153/100)*E153)/2,0))</f>
        <v/>
      </c>
      <c r="I153" s="186"/>
      <c r="J153" s="91"/>
      <c r="K153" s="91"/>
      <c r="L153" s="92"/>
      <c r="M153" s="92"/>
      <c r="N153" s="92"/>
      <c r="O153" s="92"/>
      <c r="P153" s="92"/>
      <c r="Q153" s="92"/>
      <c r="R153" s="92"/>
      <c r="S153" s="92"/>
      <c r="T153" s="92"/>
      <c r="U153" s="92"/>
      <c r="V153" s="92"/>
      <c r="W153" s="92"/>
      <c r="X153" s="92"/>
      <c r="Y153" s="92"/>
      <c r="Z153" s="92"/>
      <c r="AA153" s="92"/>
    </row>
    <row r="154" customFormat="false" ht="15" hidden="false" customHeight="false" outlineLevel="0" collapsed="false">
      <c r="B154" s="92"/>
      <c r="C154" s="183"/>
      <c r="D154" s="185"/>
      <c r="E154" s="186"/>
      <c r="F154" s="115" t="str">
        <f aca="false">IF(OR(ISBLANK(C154),ISBLANK(D154),ISBLANK(E154)),"",IF(LEFT(C154,5)="Inter",(D154/100)*E154,0))</f>
        <v/>
      </c>
      <c r="G154" s="115" t="str">
        <f aca="false">IF(OR(ISBLANK(C154),ISBLANK(D154),ISBLANK(E154)),"",IF(LEFT(C154,5)="Intra",((D154/100)*E154)/2,0))</f>
        <v/>
      </c>
      <c r="H154" s="115" t="str">
        <f aca="false">IF(OR(ISBLANK(C154),ISBLANK(D154),ISBLANK(E154)),"",IF(LEFT(C154,5)="Intra",((D154/100)*E154)/2,0))</f>
        <v/>
      </c>
      <c r="I154" s="186"/>
      <c r="J154" s="91"/>
      <c r="K154" s="91"/>
      <c r="L154" s="92"/>
      <c r="M154" s="92"/>
      <c r="N154" s="92"/>
      <c r="O154" s="92"/>
      <c r="P154" s="92"/>
      <c r="Q154" s="92"/>
      <c r="R154" s="92"/>
      <c r="S154" s="92"/>
      <c r="T154" s="92"/>
      <c r="U154" s="92"/>
      <c r="V154" s="92"/>
      <c r="W154" s="92"/>
      <c r="X154" s="92"/>
      <c r="Y154" s="92"/>
      <c r="Z154" s="92"/>
      <c r="AA154" s="92"/>
    </row>
    <row r="155" customFormat="false" ht="15" hidden="false" customHeight="false" outlineLevel="0" collapsed="false">
      <c r="B155" s="92"/>
      <c r="C155" s="183"/>
      <c r="D155" s="185"/>
      <c r="E155" s="186"/>
      <c r="F155" s="115" t="str">
        <f aca="false">IF(OR(ISBLANK(C155),ISBLANK(D155),ISBLANK(E155)),"",IF(LEFT(C155,5)="Inter",(D155/100)*E155,0))</f>
        <v/>
      </c>
      <c r="G155" s="115" t="str">
        <f aca="false">IF(OR(ISBLANK(C155),ISBLANK(D155),ISBLANK(E155)),"",IF(LEFT(C155,5)="Intra",((D155/100)*E155)/2,0))</f>
        <v/>
      </c>
      <c r="H155" s="115" t="str">
        <f aca="false">IF(OR(ISBLANK(C155),ISBLANK(D155),ISBLANK(E155)),"",IF(LEFT(C155,5)="Intra",((D155/100)*E155)/2,0))</f>
        <v/>
      </c>
      <c r="I155" s="186"/>
      <c r="J155" s="91"/>
      <c r="K155" s="91"/>
      <c r="L155" s="92"/>
      <c r="M155" s="92"/>
      <c r="N155" s="92"/>
      <c r="O155" s="92"/>
      <c r="P155" s="92"/>
      <c r="Q155" s="92"/>
      <c r="R155" s="92"/>
      <c r="S155" s="92"/>
      <c r="T155" s="92"/>
      <c r="U155" s="92"/>
      <c r="V155" s="92"/>
      <c r="W155" s="92"/>
      <c r="X155" s="92"/>
      <c r="Y155" s="92"/>
      <c r="Z155" s="92"/>
      <c r="AA155" s="92"/>
    </row>
    <row r="156" customFormat="false" ht="15" hidden="false" customHeight="false" outlineLevel="0" collapsed="false">
      <c r="B156" s="92"/>
      <c r="C156" s="183"/>
      <c r="D156" s="185"/>
      <c r="E156" s="186"/>
      <c r="F156" s="115" t="str">
        <f aca="false">IF(OR(ISBLANK(C156),ISBLANK(D156),ISBLANK(E156)),"",IF(LEFT(C156,5)="Inter",(D156/100)*E156,0))</f>
        <v/>
      </c>
      <c r="G156" s="115" t="str">
        <f aca="false">IF(OR(ISBLANK(C156),ISBLANK(D156),ISBLANK(E156)),"",IF(LEFT(C156,5)="Intra",((D156/100)*E156)/2,0))</f>
        <v/>
      </c>
      <c r="H156" s="115" t="str">
        <f aca="false">IF(OR(ISBLANK(C156),ISBLANK(D156),ISBLANK(E156)),"",IF(LEFT(C156,5)="Intra",((D156/100)*E156)/2,0))</f>
        <v/>
      </c>
      <c r="I156" s="186"/>
      <c r="J156" s="91"/>
      <c r="K156" s="91"/>
      <c r="L156" s="92"/>
      <c r="M156" s="92"/>
      <c r="N156" s="92"/>
      <c r="O156" s="92"/>
      <c r="P156" s="92"/>
      <c r="Q156" s="92"/>
      <c r="R156" s="92"/>
      <c r="S156" s="92"/>
      <c r="T156" s="92"/>
      <c r="U156" s="92"/>
      <c r="V156" s="92"/>
      <c r="W156" s="92"/>
      <c r="X156" s="92"/>
      <c r="Y156" s="92"/>
      <c r="Z156" s="92"/>
      <c r="AA156" s="92"/>
    </row>
    <row r="157" customFormat="false" ht="15" hidden="false" customHeight="false" outlineLevel="0" collapsed="false">
      <c r="B157" s="92"/>
      <c r="C157" s="183"/>
      <c r="D157" s="185"/>
      <c r="E157" s="186"/>
      <c r="F157" s="115" t="str">
        <f aca="false">IF(OR(ISBLANK(C157),ISBLANK(D157),ISBLANK(E157)),"",IF(LEFT(C157,5)="Inter",(D157/100)*E157,0))</f>
        <v/>
      </c>
      <c r="G157" s="115" t="str">
        <f aca="false">IF(OR(ISBLANK(C157),ISBLANK(D157),ISBLANK(E157)),"",IF(LEFT(C157,5)="Intra",((D157/100)*E157)/2,0))</f>
        <v/>
      </c>
      <c r="H157" s="115" t="str">
        <f aca="false">IF(OR(ISBLANK(C157),ISBLANK(D157),ISBLANK(E157)),"",IF(LEFT(C157,5)="Intra",((D157/100)*E157)/2,0))</f>
        <v/>
      </c>
      <c r="I157" s="186"/>
      <c r="J157" s="91"/>
      <c r="K157" s="91"/>
      <c r="L157" s="92"/>
      <c r="M157" s="92"/>
      <c r="N157" s="92"/>
      <c r="O157" s="92"/>
      <c r="P157" s="92"/>
      <c r="Q157" s="92"/>
      <c r="R157" s="92"/>
      <c r="S157" s="92"/>
      <c r="T157" s="92"/>
      <c r="U157" s="92"/>
      <c r="V157" s="92"/>
      <c r="W157" s="92"/>
      <c r="X157" s="92"/>
      <c r="Y157" s="92"/>
      <c r="Z157" s="92"/>
      <c r="AA157" s="92"/>
    </row>
    <row r="158" customFormat="false" ht="15" hidden="false" customHeight="false" outlineLevel="0" collapsed="false">
      <c r="B158" s="92"/>
      <c r="C158" s="183"/>
      <c r="D158" s="185"/>
      <c r="E158" s="186"/>
      <c r="F158" s="115" t="str">
        <f aca="false">IF(OR(ISBLANK(C158),ISBLANK(D158),ISBLANK(E158)),"",IF(LEFT(C158,5)="Inter",(D158/100)*E158,0))</f>
        <v/>
      </c>
      <c r="G158" s="115" t="str">
        <f aca="false">IF(OR(ISBLANK(C158),ISBLANK(D158),ISBLANK(E158)),"",IF(LEFT(C158,5)="Intra",((D158/100)*E158)/2,0))</f>
        <v/>
      </c>
      <c r="H158" s="115" t="str">
        <f aca="false">IF(OR(ISBLANK(C158),ISBLANK(D158),ISBLANK(E158)),"",IF(LEFT(C158,5)="Intra",((D158/100)*E158)/2,0))</f>
        <v/>
      </c>
      <c r="I158" s="186"/>
      <c r="J158" s="91"/>
      <c r="K158" s="91"/>
      <c r="L158" s="92"/>
      <c r="M158" s="92"/>
      <c r="N158" s="92"/>
      <c r="O158" s="92"/>
      <c r="P158" s="92"/>
      <c r="Q158" s="92"/>
      <c r="R158" s="92"/>
      <c r="S158" s="92"/>
      <c r="T158" s="92"/>
      <c r="U158" s="92"/>
      <c r="V158" s="92"/>
      <c r="W158" s="92"/>
      <c r="X158" s="92"/>
      <c r="Y158" s="92"/>
      <c r="Z158" s="92"/>
      <c r="AA158" s="92"/>
    </row>
    <row r="159" customFormat="false" ht="15" hidden="false" customHeight="false" outlineLevel="0" collapsed="false">
      <c r="B159" s="92"/>
      <c r="C159" s="183"/>
      <c r="D159" s="185"/>
      <c r="E159" s="186"/>
      <c r="F159" s="115" t="str">
        <f aca="false">IF(OR(ISBLANK(C159),ISBLANK(D159),ISBLANK(E159)),"",IF(LEFT(C159,5)="Inter",(D159/100)*E159,0))</f>
        <v/>
      </c>
      <c r="G159" s="115" t="str">
        <f aca="false">IF(OR(ISBLANK(C159),ISBLANK(D159),ISBLANK(E159)),"",IF(LEFT(C159,5)="Intra",((D159/100)*E159)/2,0))</f>
        <v/>
      </c>
      <c r="H159" s="115" t="str">
        <f aca="false">IF(OR(ISBLANK(C159),ISBLANK(D159),ISBLANK(E159)),"",IF(LEFT(C159,5)="Intra",((D159/100)*E159)/2,0))</f>
        <v/>
      </c>
      <c r="I159" s="186"/>
      <c r="J159" s="91"/>
      <c r="K159" s="91"/>
      <c r="L159" s="92"/>
      <c r="M159" s="92"/>
      <c r="N159" s="92"/>
      <c r="O159" s="92"/>
      <c r="P159" s="92"/>
      <c r="Q159" s="92"/>
      <c r="R159" s="92"/>
      <c r="S159" s="92"/>
      <c r="T159" s="92"/>
      <c r="U159" s="92"/>
      <c r="V159" s="92"/>
      <c r="W159" s="92"/>
      <c r="X159" s="92"/>
      <c r="Y159" s="92"/>
      <c r="Z159" s="92"/>
      <c r="AA159" s="92"/>
    </row>
    <row r="160" customFormat="false" ht="15" hidden="false" customHeight="false" outlineLevel="0" collapsed="false">
      <c r="B160" s="92"/>
      <c r="C160" s="183"/>
      <c r="D160" s="185"/>
      <c r="E160" s="186"/>
      <c r="F160" s="115" t="str">
        <f aca="false">IF(OR(ISBLANK(C160),ISBLANK(D160),ISBLANK(E160)),"",IF(LEFT(C160,5)="Inter",(D160/100)*E160,0))</f>
        <v/>
      </c>
      <c r="G160" s="115" t="str">
        <f aca="false">IF(OR(ISBLANK(C160),ISBLANK(D160),ISBLANK(E160)),"",IF(LEFT(C160,5)="Intra",((D160/100)*E160)/2,0))</f>
        <v/>
      </c>
      <c r="H160" s="115" t="str">
        <f aca="false">IF(OR(ISBLANK(C160),ISBLANK(D160),ISBLANK(E160)),"",IF(LEFT(C160,5)="Intra",((D160/100)*E160)/2,0))</f>
        <v/>
      </c>
      <c r="I160" s="186"/>
      <c r="J160" s="91"/>
      <c r="K160" s="91"/>
      <c r="L160" s="92"/>
      <c r="M160" s="92"/>
      <c r="N160" s="92"/>
      <c r="O160" s="92"/>
      <c r="P160" s="92"/>
      <c r="Q160" s="92"/>
      <c r="R160" s="92"/>
      <c r="S160" s="92"/>
      <c r="T160" s="92"/>
      <c r="U160" s="92"/>
      <c r="V160" s="92"/>
      <c r="W160" s="92"/>
      <c r="X160" s="92"/>
      <c r="Y160" s="92"/>
      <c r="Z160" s="92"/>
      <c r="AA160" s="92"/>
    </row>
    <row r="161" customFormat="false" ht="15" hidden="false" customHeight="false" outlineLevel="0" collapsed="false">
      <c r="B161" s="92"/>
      <c r="C161" s="183"/>
      <c r="D161" s="185"/>
      <c r="E161" s="186"/>
      <c r="F161" s="115" t="str">
        <f aca="false">IF(OR(ISBLANK(C161),ISBLANK(D161),ISBLANK(E161)),"",IF(LEFT(C161,5)="Inter",(D161/100)*E161,0))</f>
        <v/>
      </c>
      <c r="G161" s="115" t="str">
        <f aca="false">IF(OR(ISBLANK(C161),ISBLANK(D161),ISBLANK(E161)),"",IF(LEFT(C161,5)="Intra",((D161/100)*E161)/2,0))</f>
        <v/>
      </c>
      <c r="H161" s="115" t="str">
        <f aca="false">IF(OR(ISBLANK(C161),ISBLANK(D161),ISBLANK(E161)),"",IF(LEFT(C161,5)="Intra",((D161/100)*E161)/2,0))</f>
        <v/>
      </c>
      <c r="I161" s="186"/>
      <c r="J161" s="91"/>
      <c r="K161" s="91"/>
      <c r="L161" s="92"/>
      <c r="M161" s="92"/>
      <c r="N161" s="92"/>
      <c r="O161" s="92"/>
      <c r="P161" s="92"/>
      <c r="Q161" s="92"/>
      <c r="R161" s="92"/>
      <c r="S161" s="92"/>
      <c r="T161" s="92"/>
      <c r="U161" s="92"/>
      <c r="V161" s="92"/>
      <c r="W161" s="92"/>
      <c r="X161" s="92"/>
      <c r="Y161" s="92"/>
      <c r="Z161" s="92"/>
      <c r="AA161" s="92"/>
    </row>
    <row r="162" customFormat="false" ht="15" hidden="false" customHeight="false" outlineLevel="0" collapsed="false">
      <c r="B162" s="92"/>
      <c r="C162" s="183"/>
      <c r="D162" s="185"/>
      <c r="E162" s="186"/>
      <c r="F162" s="115" t="str">
        <f aca="false">IF(OR(ISBLANK(C162),ISBLANK(D162),ISBLANK(E162)),"",IF(LEFT(C162,5)="Inter",(D162/100)*E162,0))</f>
        <v/>
      </c>
      <c r="G162" s="115" t="str">
        <f aca="false">IF(OR(ISBLANK(C162),ISBLANK(D162),ISBLANK(E162)),"",IF(LEFT(C162,5)="Intra",((D162/100)*E162)/2,0))</f>
        <v/>
      </c>
      <c r="H162" s="115" t="str">
        <f aca="false">IF(OR(ISBLANK(C162),ISBLANK(D162),ISBLANK(E162)),"",IF(LEFT(C162,5)="Intra",((D162/100)*E162)/2,0))</f>
        <v/>
      </c>
      <c r="I162" s="186"/>
      <c r="J162" s="91"/>
      <c r="K162" s="91"/>
      <c r="L162" s="92"/>
      <c r="M162" s="92"/>
      <c r="N162" s="92"/>
      <c r="O162" s="92"/>
      <c r="P162" s="92"/>
      <c r="Q162" s="92"/>
      <c r="R162" s="92"/>
      <c r="S162" s="92"/>
      <c r="T162" s="92"/>
      <c r="U162" s="92"/>
      <c r="V162" s="92"/>
      <c r="W162" s="92"/>
      <c r="X162" s="92"/>
      <c r="Y162" s="92"/>
      <c r="Z162" s="92"/>
      <c r="AA162" s="92"/>
    </row>
    <row r="163" customFormat="false" ht="15" hidden="false" customHeight="false" outlineLevel="0" collapsed="false">
      <c r="B163" s="92"/>
      <c r="C163" s="183"/>
      <c r="D163" s="185"/>
      <c r="E163" s="186"/>
      <c r="F163" s="115" t="str">
        <f aca="false">IF(OR(ISBLANK(C163),ISBLANK(D163),ISBLANK(E163)),"",IF(LEFT(C163,5)="Inter",(D163/100)*E163,0))</f>
        <v/>
      </c>
      <c r="G163" s="115" t="str">
        <f aca="false">IF(OR(ISBLANK(C163),ISBLANK(D163),ISBLANK(E163)),"",IF(LEFT(C163,5)="Intra",((D163/100)*E163)/2,0))</f>
        <v/>
      </c>
      <c r="H163" s="115" t="str">
        <f aca="false">IF(OR(ISBLANK(C163),ISBLANK(D163),ISBLANK(E163)),"",IF(LEFT(C163,5)="Intra",((D163/100)*E163)/2,0))</f>
        <v/>
      </c>
      <c r="I163" s="186"/>
      <c r="J163" s="91"/>
      <c r="K163" s="91"/>
      <c r="L163" s="92"/>
      <c r="M163" s="92"/>
      <c r="N163" s="92"/>
      <c r="O163" s="92"/>
      <c r="P163" s="92"/>
      <c r="Q163" s="92"/>
      <c r="R163" s="92"/>
      <c r="S163" s="92"/>
      <c r="T163" s="92"/>
      <c r="U163" s="92"/>
      <c r="V163" s="92"/>
      <c r="W163" s="92"/>
      <c r="X163" s="92"/>
      <c r="Y163" s="92"/>
      <c r="Z163" s="92"/>
      <c r="AA163" s="92"/>
    </row>
    <row r="164" customFormat="false" ht="15" hidden="false" customHeight="false" outlineLevel="0" collapsed="false">
      <c r="B164" s="92"/>
      <c r="C164" s="183"/>
      <c r="D164" s="185"/>
      <c r="E164" s="186"/>
      <c r="F164" s="115" t="str">
        <f aca="false">IF(OR(ISBLANK(C164),ISBLANK(D164),ISBLANK(E164)),"",IF(LEFT(C164,5)="Inter",(D164/100)*E164,0))</f>
        <v/>
      </c>
      <c r="G164" s="115" t="str">
        <f aca="false">IF(OR(ISBLANK(C164),ISBLANK(D164),ISBLANK(E164)),"",IF(LEFT(C164,5)="Intra",((D164/100)*E164)/2,0))</f>
        <v/>
      </c>
      <c r="H164" s="115" t="str">
        <f aca="false">IF(OR(ISBLANK(C164),ISBLANK(D164),ISBLANK(E164)),"",IF(LEFT(C164,5)="Intra",((D164/100)*E164)/2,0))</f>
        <v/>
      </c>
      <c r="I164" s="186"/>
      <c r="J164" s="91"/>
      <c r="K164" s="91"/>
      <c r="L164" s="92"/>
      <c r="M164" s="92"/>
      <c r="N164" s="92"/>
      <c r="O164" s="92"/>
      <c r="P164" s="92"/>
      <c r="Q164" s="92"/>
      <c r="R164" s="92"/>
      <c r="S164" s="92"/>
      <c r="T164" s="92"/>
      <c r="U164" s="92"/>
      <c r="V164" s="92"/>
      <c r="W164" s="92"/>
      <c r="X164" s="92"/>
      <c r="Y164" s="92"/>
      <c r="Z164" s="92"/>
      <c r="AA164" s="92"/>
    </row>
    <row r="165" customFormat="false" ht="15" hidden="false" customHeight="false" outlineLevel="0" collapsed="false">
      <c r="B165" s="92"/>
      <c r="C165" s="183"/>
      <c r="D165" s="185"/>
      <c r="E165" s="186"/>
      <c r="F165" s="115" t="str">
        <f aca="false">IF(OR(ISBLANK(C165),ISBLANK(D165),ISBLANK(E165)),"",IF(LEFT(C165,5)="Inter",(D165/100)*E165,0))</f>
        <v/>
      </c>
      <c r="G165" s="115" t="str">
        <f aca="false">IF(OR(ISBLANK(C165),ISBLANK(D165),ISBLANK(E165)),"",IF(LEFT(C165,5)="Intra",((D165/100)*E165)/2,0))</f>
        <v/>
      </c>
      <c r="H165" s="115" t="str">
        <f aca="false">IF(OR(ISBLANK(C165),ISBLANK(D165),ISBLANK(E165)),"",IF(LEFT(C165,5)="Intra",((D165/100)*E165)/2,0))</f>
        <v/>
      </c>
      <c r="I165" s="186"/>
      <c r="J165" s="91"/>
      <c r="K165" s="91"/>
      <c r="L165" s="92"/>
      <c r="M165" s="92"/>
      <c r="N165" s="92"/>
      <c r="O165" s="92"/>
      <c r="P165" s="92"/>
      <c r="Q165" s="92"/>
      <c r="R165" s="92"/>
      <c r="S165" s="92"/>
      <c r="T165" s="92"/>
      <c r="U165" s="92"/>
      <c r="V165" s="92"/>
      <c r="W165" s="92"/>
      <c r="X165" s="92"/>
      <c r="Y165" s="92"/>
      <c r="Z165" s="92"/>
      <c r="AA165" s="92"/>
    </row>
    <row r="166" customFormat="false" ht="15" hidden="false" customHeight="false" outlineLevel="0" collapsed="false">
      <c r="B166" s="92"/>
      <c r="C166" s="183"/>
      <c r="D166" s="185"/>
      <c r="E166" s="186"/>
      <c r="F166" s="115" t="str">
        <f aca="false">IF(OR(ISBLANK(C166),ISBLANK(D166),ISBLANK(E166)),"",IF(LEFT(C166,5)="Inter",(D166/100)*E166,0))</f>
        <v/>
      </c>
      <c r="G166" s="115" t="str">
        <f aca="false">IF(OR(ISBLANK(C166),ISBLANK(D166),ISBLANK(E166)),"",IF(LEFT(C166,5)="Intra",((D166/100)*E166)/2,0))</f>
        <v/>
      </c>
      <c r="H166" s="115" t="str">
        <f aca="false">IF(OR(ISBLANK(C166),ISBLANK(D166),ISBLANK(E166)),"",IF(LEFT(C166,5)="Intra",((D166/100)*E166)/2,0))</f>
        <v/>
      </c>
      <c r="I166" s="186"/>
      <c r="J166" s="91"/>
      <c r="K166" s="91"/>
      <c r="L166" s="92"/>
      <c r="M166" s="92"/>
      <c r="N166" s="92"/>
      <c r="O166" s="92"/>
      <c r="P166" s="92"/>
      <c r="Q166" s="92"/>
      <c r="R166" s="92"/>
      <c r="S166" s="92"/>
      <c r="T166" s="92"/>
      <c r="U166" s="92"/>
      <c r="V166" s="92"/>
      <c r="W166" s="92"/>
      <c r="X166" s="92"/>
      <c r="Y166" s="92"/>
      <c r="Z166" s="92"/>
      <c r="AA166" s="92"/>
    </row>
    <row r="167" customFormat="false" ht="15" hidden="false" customHeight="false" outlineLevel="0" collapsed="false">
      <c r="B167" s="92"/>
      <c r="C167" s="183"/>
      <c r="D167" s="185"/>
      <c r="E167" s="186"/>
      <c r="F167" s="115" t="str">
        <f aca="false">IF(OR(ISBLANK(C167),ISBLANK(D167),ISBLANK(E167)),"",IF(LEFT(C167,5)="Inter",(D167/100)*E167,0))</f>
        <v/>
      </c>
      <c r="G167" s="115" t="str">
        <f aca="false">IF(OR(ISBLANK(C167),ISBLANK(D167),ISBLANK(E167)),"",IF(LEFT(C167,5)="Intra",((D167/100)*E167)/2,0))</f>
        <v/>
      </c>
      <c r="H167" s="115" t="str">
        <f aca="false">IF(OR(ISBLANK(C167),ISBLANK(D167),ISBLANK(E167)),"",IF(LEFT(C167,5)="Intra",((D167/100)*E167)/2,0))</f>
        <v/>
      </c>
      <c r="I167" s="186"/>
      <c r="J167" s="91"/>
      <c r="K167" s="91"/>
      <c r="L167" s="92"/>
      <c r="M167" s="92"/>
      <c r="N167" s="92"/>
      <c r="O167" s="92"/>
      <c r="P167" s="92"/>
      <c r="Q167" s="92"/>
      <c r="R167" s="92"/>
      <c r="S167" s="92"/>
      <c r="T167" s="92"/>
      <c r="U167" s="92"/>
      <c r="V167" s="92"/>
      <c r="W167" s="92"/>
      <c r="X167" s="92"/>
      <c r="Y167" s="92"/>
      <c r="Z167" s="92"/>
      <c r="AA167" s="92"/>
    </row>
    <row r="168" customFormat="false" ht="15" hidden="false" customHeight="false" outlineLevel="0" collapsed="false">
      <c r="B168" s="92"/>
      <c r="C168" s="183"/>
      <c r="D168" s="185"/>
      <c r="E168" s="186"/>
      <c r="F168" s="115" t="str">
        <f aca="false">IF(OR(ISBLANK(C168),ISBLANK(D168),ISBLANK(E168)),"",IF(LEFT(C168,5)="Inter",(D168/100)*E168,0))</f>
        <v/>
      </c>
      <c r="G168" s="115" t="str">
        <f aca="false">IF(OR(ISBLANK(C168),ISBLANK(D168),ISBLANK(E168)),"",IF(LEFT(C168,5)="Intra",((D168/100)*E168)/2,0))</f>
        <v/>
      </c>
      <c r="H168" s="115" t="str">
        <f aca="false">IF(OR(ISBLANK(C168),ISBLANK(D168),ISBLANK(E168)),"",IF(LEFT(C168,5)="Intra",((D168/100)*E168)/2,0))</f>
        <v/>
      </c>
      <c r="I168" s="186"/>
      <c r="J168" s="91"/>
      <c r="K168" s="91"/>
      <c r="L168" s="92"/>
      <c r="M168" s="92"/>
      <c r="N168" s="92"/>
      <c r="O168" s="92"/>
      <c r="P168" s="92"/>
      <c r="Q168" s="92"/>
      <c r="R168" s="92"/>
      <c r="S168" s="92"/>
      <c r="T168" s="92"/>
      <c r="U168" s="92"/>
      <c r="V168" s="92"/>
      <c r="W168" s="92"/>
      <c r="X168" s="92"/>
      <c r="Y168" s="92"/>
      <c r="Z168" s="92"/>
      <c r="AA168" s="92"/>
    </row>
    <row r="169" customFormat="false" ht="15" hidden="false" customHeight="false" outlineLevel="0" collapsed="false">
      <c r="B169" s="92"/>
      <c r="C169" s="183"/>
      <c r="D169" s="185"/>
      <c r="E169" s="186"/>
      <c r="F169" s="115" t="str">
        <f aca="false">IF(OR(ISBLANK(C169),ISBLANK(D169),ISBLANK(E169)),"",IF(LEFT(C169,5)="Inter",(D169/100)*E169,0))</f>
        <v/>
      </c>
      <c r="G169" s="115" t="str">
        <f aca="false">IF(OR(ISBLANK(C169),ISBLANK(D169),ISBLANK(E169)),"",IF(LEFT(C169,5)="Intra",((D169/100)*E169)/2,0))</f>
        <v/>
      </c>
      <c r="H169" s="115" t="str">
        <f aca="false">IF(OR(ISBLANK(C169),ISBLANK(D169),ISBLANK(E169)),"",IF(LEFT(C169,5)="Intra",((D169/100)*E169)/2,0))</f>
        <v/>
      </c>
      <c r="I169" s="186"/>
      <c r="J169" s="91"/>
      <c r="K169" s="91"/>
      <c r="L169" s="92"/>
      <c r="M169" s="92"/>
      <c r="N169" s="92"/>
      <c r="O169" s="92"/>
      <c r="P169" s="92"/>
      <c r="Q169" s="92"/>
      <c r="R169" s="92"/>
      <c r="S169" s="92"/>
      <c r="T169" s="92"/>
      <c r="U169" s="92"/>
      <c r="V169" s="92"/>
      <c r="W169" s="92"/>
      <c r="X169" s="92"/>
      <c r="Y169" s="92"/>
      <c r="Z169" s="92"/>
      <c r="AA169" s="92"/>
    </row>
    <row r="170" customFormat="false" ht="15" hidden="false" customHeight="false" outlineLevel="0" collapsed="false">
      <c r="B170" s="92"/>
      <c r="C170" s="183"/>
      <c r="D170" s="185"/>
      <c r="E170" s="186"/>
      <c r="F170" s="115" t="str">
        <f aca="false">IF(OR(ISBLANK(C170),ISBLANK(D170),ISBLANK(E170)),"",IF(LEFT(C170,5)="Inter",(D170/100)*E170,0))</f>
        <v/>
      </c>
      <c r="G170" s="115" t="str">
        <f aca="false">IF(OR(ISBLANK(C170),ISBLANK(D170),ISBLANK(E170)),"",IF(LEFT(C170,5)="Intra",((D170/100)*E170)/2,0))</f>
        <v/>
      </c>
      <c r="H170" s="115" t="str">
        <f aca="false">IF(OR(ISBLANK(C170),ISBLANK(D170),ISBLANK(E170)),"",IF(LEFT(C170,5)="Intra",((D170/100)*E170)/2,0))</f>
        <v/>
      </c>
      <c r="I170" s="186"/>
      <c r="J170" s="91"/>
      <c r="K170" s="91"/>
      <c r="L170" s="92"/>
      <c r="M170" s="92"/>
      <c r="N170" s="92"/>
      <c r="O170" s="92"/>
      <c r="P170" s="92"/>
      <c r="Q170" s="92"/>
      <c r="R170" s="92"/>
      <c r="S170" s="92"/>
      <c r="T170" s="92"/>
      <c r="U170" s="92"/>
      <c r="V170" s="92"/>
      <c r="W170" s="92"/>
      <c r="X170" s="92"/>
      <c r="Y170" s="92"/>
      <c r="Z170" s="92"/>
      <c r="AA170" s="92"/>
    </row>
    <row r="171" customFormat="false" ht="15" hidden="false" customHeight="false" outlineLevel="0" collapsed="false">
      <c r="B171" s="92"/>
      <c r="C171" s="183"/>
      <c r="D171" s="185"/>
      <c r="E171" s="186"/>
      <c r="F171" s="115" t="str">
        <f aca="false">IF(OR(ISBLANK(C171),ISBLANK(D171),ISBLANK(E171)),"",IF(LEFT(C171,5)="Inter",(D171/100)*E171,0))</f>
        <v/>
      </c>
      <c r="G171" s="115" t="str">
        <f aca="false">IF(OR(ISBLANK(C171),ISBLANK(D171),ISBLANK(E171)),"",IF(LEFT(C171,5)="Intra",((D171/100)*E171)/2,0))</f>
        <v/>
      </c>
      <c r="H171" s="115" t="str">
        <f aca="false">IF(OR(ISBLANK(C171),ISBLANK(D171),ISBLANK(E171)),"",IF(LEFT(C171,5)="Intra",((D171/100)*E171)/2,0))</f>
        <v/>
      </c>
      <c r="I171" s="186"/>
      <c r="J171" s="91"/>
      <c r="K171" s="91"/>
      <c r="L171" s="92"/>
      <c r="M171" s="92"/>
      <c r="N171" s="92"/>
      <c r="O171" s="92"/>
      <c r="P171" s="92"/>
      <c r="Q171" s="92"/>
      <c r="R171" s="92"/>
      <c r="S171" s="92"/>
      <c r="T171" s="92"/>
      <c r="U171" s="92"/>
      <c r="V171" s="92"/>
      <c r="W171" s="92"/>
      <c r="X171" s="92"/>
      <c r="Y171" s="92"/>
      <c r="Z171" s="92"/>
      <c r="AA171" s="92"/>
    </row>
    <row r="172" customFormat="false" ht="15" hidden="false" customHeight="false" outlineLevel="0" collapsed="false">
      <c r="B172" s="92"/>
      <c r="C172" s="183"/>
      <c r="D172" s="185"/>
      <c r="E172" s="186"/>
      <c r="F172" s="115" t="str">
        <f aca="false">IF(OR(ISBLANK(C172),ISBLANK(D172),ISBLANK(E172)),"",IF(LEFT(C172,5)="Inter",(D172/100)*E172,0))</f>
        <v/>
      </c>
      <c r="G172" s="115" t="str">
        <f aca="false">IF(OR(ISBLANK(C172),ISBLANK(D172),ISBLANK(E172)),"",IF(LEFT(C172,5)="Intra",((D172/100)*E172)/2,0))</f>
        <v/>
      </c>
      <c r="H172" s="115" t="str">
        <f aca="false">IF(OR(ISBLANK(C172),ISBLANK(D172),ISBLANK(E172)),"",IF(LEFT(C172,5)="Intra",((D172/100)*E172)/2,0))</f>
        <v/>
      </c>
      <c r="I172" s="186"/>
      <c r="J172" s="91"/>
      <c r="K172" s="91"/>
      <c r="L172" s="92"/>
      <c r="M172" s="92"/>
      <c r="N172" s="92"/>
      <c r="O172" s="92"/>
      <c r="P172" s="92"/>
      <c r="Q172" s="92"/>
      <c r="R172" s="92"/>
      <c r="S172" s="92"/>
      <c r="T172" s="92"/>
      <c r="U172" s="92"/>
      <c r="V172" s="92"/>
      <c r="W172" s="92"/>
      <c r="X172" s="92"/>
      <c r="Y172" s="92"/>
      <c r="Z172" s="92"/>
      <c r="AA172" s="92"/>
    </row>
    <row r="173" customFormat="false" ht="15" hidden="false" customHeight="false" outlineLevel="0" collapsed="false">
      <c r="B173" s="92"/>
      <c r="C173" s="183"/>
      <c r="D173" s="185"/>
      <c r="E173" s="186"/>
      <c r="F173" s="115" t="str">
        <f aca="false">IF(OR(ISBLANK(C173),ISBLANK(D173),ISBLANK(E173)),"",IF(LEFT(C173,5)="Inter",(D173/100)*E173,0))</f>
        <v/>
      </c>
      <c r="G173" s="115" t="str">
        <f aca="false">IF(OR(ISBLANK(C173),ISBLANK(D173),ISBLANK(E173)),"",IF(LEFT(C173,5)="Intra",((D173/100)*E173)/2,0))</f>
        <v/>
      </c>
      <c r="H173" s="115" t="str">
        <f aca="false">IF(OR(ISBLANK(C173),ISBLANK(D173),ISBLANK(E173)),"",IF(LEFT(C173,5)="Intra",((D173/100)*E173)/2,0))</f>
        <v/>
      </c>
      <c r="I173" s="186"/>
      <c r="J173" s="91"/>
      <c r="K173" s="91"/>
      <c r="L173" s="92"/>
      <c r="M173" s="92"/>
      <c r="N173" s="92"/>
      <c r="O173" s="92"/>
      <c r="P173" s="92"/>
      <c r="Q173" s="92"/>
      <c r="R173" s="92"/>
      <c r="S173" s="92"/>
      <c r="T173" s="92"/>
      <c r="U173" s="92"/>
      <c r="V173" s="92"/>
      <c r="W173" s="92"/>
      <c r="X173" s="92"/>
      <c r="Y173" s="92"/>
      <c r="Z173" s="92"/>
      <c r="AA173" s="92"/>
    </row>
    <row r="174" customFormat="false" ht="15" hidden="false" customHeight="false" outlineLevel="0" collapsed="false">
      <c r="B174" s="92"/>
      <c r="C174" s="183"/>
      <c r="D174" s="185"/>
      <c r="E174" s="186"/>
      <c r="F174" s="115" t="str">
        <f aca="false">IF(OR(ISBLANK(C174),ISBLANK(D174),ISBLANK(E174)),"",IF(LEFT(C174,5)="Inter",(D174/100)*E174,0))</f>
        <v/>
      </c>
      <c r="G174" s="115" t="str">
        <f aca="false">IF(OR(ISBLANK(C174),ISBLANK(D174),ISBLANK(E174)),"",IF(LEFT(C174,5)="Intra",((D174/100)*E174)/2,0))</f>
        <v/>
      </c>
      <c r="H174" s="115" t="str">
        <f aca="false">IF(OR(ISBLANK(C174),ISBLANK(D174),ISBLANK(E174)),"",IF(LEFT(C174,5)="Intra",((D174/100)*E174)/2,0))</f>
        <v/>
      </c>
      <c r="I174" s="186"/>
      <c r="J174" s="91"/>
      <c r="K174" s="91"/>
      <c r="L174" s="92"/>
      <c r="M174" s="92"/>
      <c r="N174" s="92"/>
      <c r="O174" s="92"/>
      <c r="P174" s="92"/>
      <c r="Q174" s="92"/>
      <c r="R174" s="92"/>
      <c r="S174" s="92"/>
      <c r="T174" s="92"/>
      <c r="U174" s="92"/>
      <c r="V174" s="92"/>
      <c r="W174" s="92"/>
      <c r="X174" s="92"/>
      <c r="Y174" s="92"/>
      <c r="Z174" s="92"/>
      <c r="AA174" s="92"/>
    </row>
    <row r="175" customFormat="false" ht="15" hidden="false" customHeight="false" outlineLevel="0" collapsed="false">
      <c r="B175" s="92"/>
      <c r="C175" s="183"/>
      <c r="D175" s="185"/>
      <c r="E175" s="186"/>
      <c r="F175" s="115" t="str">
        <f aca="false">IF(OR(ISBLANK(C175),ISBLANK(D175),ISBLANK(E175)),"",IF(LEFT(C175,5)="Inter",(D175/100)*E175,0))</f>
        <v/>
      </c>
      <c r="G175" s="115" t="str">
        <f aca="false">IF(OR(ISBLANK(C175),ISBLANK(D175),ISBLANK(E175)),"",IF(LEFT(C175,5)="Intra",((D175/100)*E175)/2,0))</f>
        <v/>
      </c>
      <c r="H175" s="115" t="str">
        <f aca="false">IF(OR(ISBLANK(C175),ISBLANK(D175),ISBLANK(E175)),"",IF(LEFT(C175,5)="Intra",((D175/100)*E175)/2,0))</f>
        <v/>
      </c>
      <c r="I175" s="186"/>
      <c r="J175" s="91"/>
      <c r="K175" s="91"/>
      <c r="L175" s="92"/>
      <c r="M175" s="92"/>
      <c r="N175" s="92"/>
      <c r="O175" s="92"/>
      <c r="P175" s="92"/>
      <c r="Q175" s="92"/>
      <c r="R175" s="92"/>
      <c r="S175" s="92"/>
      <c r="T175" s="92"/>
      <c r="U175" s="92"/>
      <c r="V175" s="92"/>
      <c r="W175" s="92"/>
      <c r="X175" s="92"/>
      <c r="Y175" s="92"/>
      <c r="Z175" s="92"/>
      <c r="AA175" s="92"/>
    </row>
    <row r="176" customFormat="false" ht="15" hidden="false" customHeight="false" outlineLevel="0" collapsed="false">
      <c r="B176" s="92"/>
      <c r="C176" s="183"/>
      <c r="D176" s="185"/>
      <c r="E176" s="186"/>
      <c r="F176" s="115" t="str">
        <f aca="false">IF(OR(ISBLANK(C176),ISBLANK(D176),ISBLANK(E176)),"",IF(LEFT(C176,5)="Inter",(D176/100)*E176,0))</f>
        <v/>
      </c>
      <c r="G176" s="115" t="str">
        <f aca="false">IF(OR(ISBLANK(C176),ISBLANK(D176),ISBLANK(E176)),"",IF(LEFT(C176,5)="Intra",((D176/100)*E176)/2,0))</f>
        <v/>
      </c>
      <c r="H176" s="115" t="str">
        <f aca="false">IF(OR(ISBLANK(C176),ISBLANK(D176),ISBLANK(E176)),"",IF(LEFT(C176,5)="Intra",((D176/100)*E176)/2,0))</f>
        <v/>
      </c>
      <c r="I176" s="186"/>
      <c r="J176" s="91"/>
      <c r="K176" s="91"/>
      <c r="L176" s="92"/>
      <c r="M176" s="92"/>
      <c r="N176" s="92"/>
      <c r="O176" s="92"/>
      <c r="P176" s="92"/>
      <c r="Q176" s="92"/>
      <c r="R176" s="92"/>
      <c r="S176" s="92"/>
      <c r="T176" s="92"/>
      <c r="U176" s="92"/>
      <c r="V176" s="92"/>
      <c r="W176" s="92"/>
      <c r="X176" s="92"/>
      <c r="Y176" s="92"/>
      <c r="Z176" s="92"/>
      <c r="AA176" s="92"/>
    </row>
    <row r="177" customFormat="false" ht="15" hidden="false" customHeight="false" outlineLevel="0" collapsed="false">
      <c r="B177" s="92"/>
      <c r="C177" s="183"/>
      <c r="D177" s="185"/>
      <c r="E177" s="186"/>
      <c r="F177" s="115" t="str">
        <f aca="false">IF(OR(ISBLANK(C177),ISBLANK(D177),ISBLANK(E177)),"",IF(LEFT(C177,5)="Inter",(D177/100)*E177,0))</f>
        <v/>
      </c>
      <c r="G177" s="115" t="str">
        <f aca="false">IF(OR(ISBLANK(C177),ISBLANK(D177),ISBLANK(E177)),"",IF(LEFT(C177,5)="Intra",((D177/100)*E177)/2,0))</f>
        <v/>
      </c>
      <c r="H177" s="115" t="str">
        <f aca="false">IF(OR(ISBLANK(C177),ISBLANK(D177),ISBLANK(E177)),"",IF(LEFT(C177,5)="Intra",((D177/100)*E177)/2,0))</f>
        <v/>
      </c>
      <c r="I177" s="186"/>
      <c r="J177" s="91"/>
      <c r="K177" s="91"/>
      <c r="L177" s="92"/>
      <c r="M177" s="92"/>
      <c r="N177" s="92"/>
      <c r="O177" s="92"/>
      <c r="P177" s="92"/>
      <c r="Q177" s="92"/>
      <c r="R177" s="92"/>
      <c r="S177" s="92"/>
      <c r="T177" s="92"/>
      <c r="U177" s="92"/>
      <c r="V177" s="92"/>
      <c r="W177" s="92"/>
      <c r="X177" s="92"/>
      <c r="Y177" s="92"/>
      <c r="Z177" s="92"/>
      <c r="AA177" s="92"/>
    </row>
    <row r="178" customFormat="false" ht="15" hidden="false" customHeight="false" outlineLevel="0" collapsed="false">
      <c r="B178" s="92"/>
      <c r="C178" s="183"/>
      <c r="D178" s="185"/>
      <c r="E178" s="186"/>
      <c r="F178" s="115" t="str">
        <f aca="false">IF(OR(ISBLANK(C178),ISBLANK(D178),ISBLANK(E178)),"",IF(LEFT(C178,5)="Inter",(D178/100)*E178,0))</f>
        <v/>
      </c>
      <c r="G178" s="115" t="str">
        <f aca="false">IF(OR(ISBLANK(C178),ISBLANK(D178),ISBLANK(E178)),"",IF(LEFT(C178,5)="Intra",((D178/100)*E178)/2,0))</f>
        <v/>
      </c>
      <c r="H178" s="115" t="str">
        <f aca="false">IF(OR(ISBLANK(C178),ISBLANK(D178),ISBLANK(E178)),"",IF(LEFT(C178,5)="Intra",((D178/100)*E178)/2,0))</f>
        <v/>
      </c>
      <c r="I178" s="186"/>
      <c r="J178" s="91"/>
      <c r="K178" s="91"/>
      <c r="L178" s="92"/>
      <c r="M178" s="92"/>
      <c r="N178" s="92"/>
      <c r="O178" s="92"/>
      <c r="P178" s="92"/>
      <c r="Q178" s="92"/>
      <c r="R178" s="92"/>
      <c r="S178" s="92"/>
      <c r="T178" s="92"/>
      <c r="U178" s="92"/>
      <c r="V178" s="92"/>
      <c r="W178" s="92"/>
      <c r="X178" s="92"/>
      <c r="Y178" s="92"/>
      <c r="Z178" s="92"/>
      <c r="AA178" s="92"/>
    </row>
    <row r="179" customFormat="false" ht="15" hidden="false" customHeight="false" outlineLevel="0" collapsed="false">
      <c r="B179" s="92"/>
      <c r="C179" s="183"/>
      <c r="D179" s="185"/>
      <c r="E179" s="186"/>
      <c r="F179" s="115" t="str">
        <f aca="false">IF(OR(ISBLANK(C179),ISBLANK(D179),ISBLANK(E179)),"",IF(LEFT(C179,5)="Inter",(D179/100)*E179,0))</f>
        <v/>
      </c>
      <c r="G179" s="115" t="str">
        <f aca="false">IF(OR(ISBLANK(C179),ISBLANK(D179),ISBLANK(E179)),"",IF(LEFT(C179,5)="Intra",((D179/100)*E179)/2,0))</f>
        <v/>
      </c>
      <c r="H179" s="115" t="str">
        <f aca="false">IF(OR(ISBLANK(C179),ISBLANK(D179),ISBLANK(E179)),"",IF(LEFT(C179,5)="Intra",((D179/100)*E179)/2,0))</f>
        <v/>
      </c>
      <c r="I179" s="186"/>
      <c r="J179" s="91"/>
      <c r="K179" s="91"/>
      <c r="L179" s="92"/>
      <c r="M179" s="92"/>
      <c r="N179" s="92"/>
      <c r="O179" s="92"/>
      <c r="P179" s="92"/>
      <c r="Q179" s="92"/>
      <c r="R179" s="92"/>
      <c r="S179" s="92"/>
      <c r="T179" s="92"/>
      <c r="U179" s="92"/>
      <c r="V179" s="92"/>
      <c r="W179" s="92"/>
      <c r="X179" s="92"/>
      <c r="Y179" s="92"/>
      <c r="Z179" s="92"/>
      <c r="AA179" s="92"/>
    </row>
    <row r="180" customFormat="false" ht="15" hidden="false" customHeight="false" outlineLevel="0" collapsed="false">
      <c r="B180" s="92"/>
      <c r="C180" s="183"/>
      <c r="D180" s="185"/>
      <c r="E180" s="186"/>
      <c r="F180" s="115" t="str">
        <f aca="false">IF(OR(ISBLANK(C180),ISBLANK(D180),ISBLANK(E180)),"",IF(LEFT(C180,5)="Inter",(D180/100)*E180,0))</f>
        <v/>
      </c>
      <c r="G180" s="115" t="str">
        <f aca="false">IF(OR(ISBLANK(C180),ISBLANK(D180),ISBLANK(E180)),"",IF(LEFT(C180,5)="Intra",((D180/100)*E180)/2,0))</f>
        <v/>
      </c>
      <c r="H180" s="115" t="str">
        <f aca="false">IF(OR(ISBLANK(C180),ISBLANK(D180),ISBLANK(E180)),"",IF(LEFT(C180,5)="Intra",((D180/100)*E180)/2,0))</f>
        <v/>
      </c>
      <c r="I180" s="186"/>
      <c r="J180" s="91"/>
      <c r="K180" s="91"/>
      <c r="L180" s="92"/>
      <c r="M180" s="92"/>
      <c r="N180" s="92"/>
      <c r="O180" s="92"/>
      <c r="P180" s="92"/>
      <c r="Q180" s="92"/>
      <c r="R180" s="92"/>
      <c r="S180" s="92"/>
      <c r="T180" s="92"/>
      <c r="U180" s="92"/>
      <c r="V180" s="92"/>
      <c r="W180" s="92"/>
      <c r="X180" s="92"/>
      <c r="Y180" s="92"/>
      <c r="Z180" s="92"/>
      <c r="AA180" s="92"/>
    </row>
    <row r="181" customFormat="false" ht="15" hidden="false" customHeight="false" outlineLevel="0" collapsed="false">
      <c r="B181" s="92"/>
      <c r="C181" s="183"/>
      <c r="D181" s="185"/>
      <c r="E181" s="186"/>
      <c r="F181" s="115" t="str">
        <f aca="false">IF(OR(ISBLANK(C181),ISBLANK(D181),ISBLANK(E181)),"",IF(LEFT(C181,5)="Inter",(D181/100)*E181,0))</f>
        <v/>
      </c>
      <c r="G181" s="115" t="str">
        <f aca="false">IF(OR(ISBLANK(C181),ISBLANK(D181),ISBLANK(E181)),"",IF(LEFT(C181,5)="Intra",((D181/100)*E181)/2,0))</f>
        <v/>
      </c>
      <c r="H181" s="115" t="str">
        <f aca="false">IF(OR(ISBLANK(C181),ISBLANK(D181),ISBLANK(E181)),"",IF(LEFT(C181,5)="Intra",((D181/100)*E181)/2,0))</f>
        <v/>
      </c>
      <c r="I181" s="186"/>
      <c r="J181" s="91"/>
      <c r="K181" s="91"/>
      <c r="L181" s="92"/>
      <c r="M181" s="92"/>
      <c r="N181" s="92"/>
      <c r="O181" s="92"/>
      <c r="P181" s="92"/>
      <c r="Q181" s="92"/>
      <c r="R181" s="92"/>
      <c r="S181" s="92"/>
      <c r="T181" s="92"/>
      <c r="U181" s="92"/>
      <c r="V181" s="92"/>
      <c r="W181" s="92"/>
      <c r="X181" s="92"/>
      <c r="Y181" s="92"/>
      <c r="Z181" s="92"/>
      <c r="AA181" s="92"/>
    </row>
    <row r="182" customFormat="false" ht="15" hidden="false" customHeight="false" outlineLevel="0" collapsed="false">
      <c r="B182" s="92"/>
      <c r="C182" s="183"/>
      <c r="D182" s="185"/>
      <c r="E182" s="186"/>
      <c r="F182" s="115" t="str">
        <f aca="false">IF(OR(ISBLANK(C182),ISBLANK(D182),ISBLANK(E182)),"",IF(LEFT(C182,5)="Inter",(D182/100)*E182,0))</f>
        <v/>
      </c>
      <c r="G182" s="115" t="str">
        <f aca="false">IF(OR(ISBLANK(C182),ISBLANK(D182),ISBLANK(E182)),"",IF(LEFT(C182,5)="Intra",((D182/100)*E182)/2,0))</f>
        <v/>
      </c>
      <c r="H182" s="115" t="str">
        <f aca="false">IF(OR(ISBLANK(C182),ISBLANK(D182),ISBLANK(E182)),"",IF(LEFT(C182,5)="Intra",((D182/100)*E182)/2,0))</f>
        <v/>
      </c>
      <c r="I182" s="186"/>
      <c r="J182" s="91"/>
      <c r="K182" s="91"/>
      <c r="L182" s="92"/>
      <c r="M182" s="92"/>
      <c r="N182" s="92"/>
      <c r="O182" s="92"/>
      <c r="P182" s="92"/>
      <c r="Q182" s="92"/>
      <c r="R182" s="92"/>
      <c r="S182" s="92"/>
      <c r="T182" s="92"/>
      <c r="U182" s="92"/>
      <c r="V182" s="92"/>
      <c r="W182" s="92"/>
      <c r="X182" s="92"/>
      <c r="Y182" s="92"/>
      <c r="Z182" s="92"/>
      <c r="AA182" s="92"/>
    </row>
    <row r="183" customFormat="false" ht="15" hidden="false" customHeight="false" outlineLevel="0" collapsed="false">
      <c r="B183" s="92"/>
      <c r="C183" s="183"/>
      <c r="D183" s="185"/>
      <c r="E183" s="186"/>
      <c r="F183" s="115" t="str">
        <f aca="false">IF(OR(ISBLANK(C183),ISBLANK(D183),ISBLANK(E183)),"",IF(LEFT(C183,5)="Inter",(D183/100)*E183,0))</f>
        <v/>
      </c>
      <c r="G183" s="115" t="str">
        <f aca="false">IF(OR(ISBLANK(C183),ISBLANK(D183),ISBLANK(E183)),"",IF(LEFT(C183,5)="Intra",((D183/100)*E183)/2,0))</f>
        <v/>
      </c>
      <c r="H183" s="115" t="str">
        <f aca="false">IF(OR(ISBLANK(C183),ISBLANK(D183),ISBLANK(E183)),"",IF(LEFT(C183,5)="Intra",((D183/100)*E183)/2,0))</f>
        <v/>
      </c>
      <c r="I183" s="186"/>
      <c r="J183" s="91"/>
      <c r="K183" s="91"/>
      <c r="L183" s="92"/>
      <c r="M183" s="92"/>
      <c r="N183" s="92"/>
      <c r="O183" s="92"/>
      <c r="P183" s="92"/>
      <c r="Q183" s="92"/>
      <c r="R183" s="92"/>
      <c r="S183" s="92"/>
      <c r="T183" s="92"/>
      <c r="U183" s="92"/>
      <c r="V183" s="92"/>
      <c r="W183" s="92"/>
      <c r="X183" s="92"/>
      <c r="Y183" s="92"/>
      <c r="Z183" s="92"/>
      <c r="AA183" s="92"/>
    </row>
    <row r="184" customFormat="false" ht="15" hidden="false" customHeight="false" outlineLevel="0" collapsed="false">
      <c r="B184" s="92"/>
      <c r="C184" s="183"/>
      <c r="D184" s="185"/>
      <c r="E184" s="186"/>
      <c r="F184" s="115" t="str">
        <f aca="false">IF(OR(ISBLANK(C184),ISBLANK(D184),ISBLANK(E184)),"",IF(LEFT(C184,5)="Inter",(D184/100)*E184,0))</f>
        <v/>
      </c>
      <c r="G184" s="115" t="str">
        <f aca="false">IF(OR(ISBLANK(C184),ISBLANK(D184),ISBLANK(E184)),"",IF(LEFT(C184,5)="Intra",((D184/100)*E184)/2,0))</f>
        <v/>
      </c>
      <c r="H184" s="115" t="str">
        <f aca="false">IF(OR(ISBLANK(C184),ISBLANK(D184),ISBLANK(E184)),"",IF(LEFT(C184,5)="Intra",((D184/100)*E184)/2,0))</f>
        <v/>
      </c>
      <c r="I184" s="186"/>
      <c r="J184" s="91"/>
      <c r="K184" s="91"/>
      <c r="L184" s="92"/>
      <c r="M184" s="92"/>
      <c r="N184" s="92"/>
      <c r="O184" s="92"/>
      <c r="P184" s="92"/>
      <c r="Q184" s="92"/>
      <c r="R184" s="92"/>
      <c r="S184" s="92"/>
      <c r="T184" s="92"/>
      <c r="U184" s="92"/>
      <c r="V184" s="92"/>
      <c r="W184" s="92"/>
      <c r="X184" s="92"/>
      <c r="Y184" s="92"/>
      <c r="Z184" s="92"/>
      <c r="AA184" s="92"/>
    </row>
    <row r="185" customFormat="false" ht="15" hidden="false" customHeight="false" outlineLevel="0" collapsed="false">
      <c r="B185" s="92"/>
      <c r="C185" s="183"/>
      <c r="D185" s="185"/>
      <c r="E185" s="186"/>
      <c r="F185" s="115" t="str">
        <f aca="false">IF(OR(ISBLANK(C185),ISBLANK(D185),ISBLANK(E185)),"",IF(LEFT(C185,5)="Inter",(D185/100)*E185,0))</f>
        <v/>
      </c>
      <c r="G185" s="115" t="str">
        <f aca="false">IF(OR(ISBLANK(C185),ISBLANK(D185),ISBLANK(E185)),"",IF(LEFT(C185,5)="Intra",((D185/100)*E185)/2,0))</f>
        <v/>
      </c>
      <c r="H185" s="115" t="str">
        <f aca="false">IF(OR(ISBLANK(C185),ISBLANK(D185),ISBLANK(E185)),"",IF(LEFT(C185,5)="Intra",((D185/100)*E185)/2,0))</f>
        <v/>
      </c>
      <c r="I185" s="186"/>
      <c r="J185" s="91"/>
      <c r="K185" s="91"/>
      <c r="L185" s="92"/>
      <c r="M185" s="92"/>
      <c r="N185" s="92"/>
      <c r="O185" s="92"/>
      <c r="P185" s="92"/>
      <c r="Q185" s="92"/>
      <c r="R185" s="92"/>
      <c r="S185" s="92"/>
      <c r="T185" s="92"/>
      <c r="U185" s="92"/>
      <c r="V185" s="92"/>
      <c r="W185" s="92"/>
      <c r="X185" s="92"/>
      <c r="Y185" s="92"/>
      <c r="Z185" s="92"/>
      <c r="AA185" s="92"/>
    </row>
    <row r="186" customFormat="false" ht="15" hidden="false" customHeight="false" outlineLevel="0" collapsed="false">
      <c r="B186" s="92"/>
      <c r="C186" s="183"/>
      <c r="D186" s="185"/>
      <c r="E186" s="186"/>
      <c r="F186" s="115" t="str">
        <f aca="false">IF(OR(ISBLANK(C186),ISBLANK(D186),ISBLANK(E186)),"",IF(LEFT(C186,5)="Inter",(D186/100)*E186,0))</f>
        <v/>
      </c>
      <c r="G186" s="115" t="str">
        <f aca="false">IF(OR(ISBLANK(C186),ISBLANK(D186),ISBLANK(E186)),"",IF(LEFT(C186,5)="Intra",((D186/100)*E186)/2,0))</f>
        <v/>
      </c>
      <c r="H186" s="115" t="str">
        <f aca="false">IF(OR(ISBLANK(C186),ISBLANK(D186),ISBLANK(E186)),"",IF(LEFT(C186,5)="Intra",((D186/100)*E186)/2,0))</f>
        <v/>
      </c>
      <c r="I186" s="186"/>
      <c r="J186" s="91"/>
      <c r="K186" s="91"/>
      <c r="L186" s="92"/>
      <c r="M186" s="92"/>
      <c r="N186" s="92"/>
      <c r="O186" s="92"/>
      <c r="P186" s="92"/>
      <c r="Q186" s="92"/>
      <c r="R186" s="92"/>
      <c r="S186" s="92"/>
      <c r="T186" s="92"/>
      <c r="U186" s="92"/>
      <c r="V186" s="92"/>
      <c r="W186" s="92"/>
      <c r="X186" s="92"/>
      <c r="Y186" s="92"/>
      <c r="Z186" s="92"/>
      <c r="AA186" s="92"/>
    </row>
    <row r="187" customFormat="false" ht="15" hidden="false" customHeight="false" outlineLevel="0" collapsed="false">
      <c r="B187" s="92"/>
      <c r="C187" s="183"/>
      <c r="D187" s="185"/>
      <c r="E187" s="186"/>
      <c r="F187" s="115" t="str">
        <f aca="false">IF(OR(ISBLANK(C187),ISBLANK(D187),ISBLANK(E187)),"",IF(LEFT(C187,5)="Inter",(D187/100)*E187,0))</f>
        <v/>
      </c>
      <c r="G187" s="115" t="str">
        <f aca="false">IF(OR(ISBLANK(C187),ISBLANK(D187),ISBLANK(E187)),"",IF(LEFT(C187,5)="Intra",((D187/100)*E187)/2,0))</f>
        <v/>
      </c>
      <c r="H187" s="115" t="str">
        <f aca="false">IF(OR(ISBLANK(C187),ISBLANK(D187),ISBLANK(E187)),"",IF(LEFT(C187,5)="Intra",((D187/100)*E187)/2,0))</f>
        <v/>
      </c>
      <c r="I187" s="186"/>
      <c r="J187" s="91"/>
      <c r="K187" s="91"/>
      <c r="L187" s="92"/>
      <c r="M187" s="92"/>
      <c r="N187" s="92"/>
      <c r="O187" s="92"/>
      <c r="P187" s="92"/>
      <c r="Q187" s="92"/>
      <c r="R187" s="92"/>
      <c r="S187" s="92"/>
      <c r="T187" s="92"/>
      <c r="U187" s="92"/>
      <c r="V187" s="92"/>
      <c r="W187" s="92"/>
      <c r="X187" s="92"/>
      <c r="Y187" s="92"/>
      <c r="Z187" s="92"/>
      <c r="AA187" s="92"/>
    </row>
    <row r="188" customFormat="false" ht="15" hidden="false" customHeight="false" outlineLevel="0" collapsed="false">
      <c r="B188" s="92"/>
      <c r="C188" s="183"/>
      <c r="D188" s="185"/>
      <c r="E188" s="186"/>
      <c r="F188" s="115" t="str">
        <f aca="false">IF(OR(ISBLANK(C188),ISBLANK(D188),ISBLANK(E188)),"",IF(LEFT(C188,5)="Inter",(D188/100)*E188,0))</f>
        <v/>
      </c>
      <c r="G188" s="115" t="str">
        <f aca="false">IF(OR(ISBLANK(C188),ISBLANK(D188),ISBLANK(E188)),"",IF(LEFT(C188,5)="Intra",((D188/100)*E188)/2,0))</f>
        <v/>
      </c>
      <c r="H188" s="115" t="str">
        <f aca="false">IF(OR(ISBLANK(C188),ISBLANK(D188),ISBLANK(E188)),"",IF(LEFT(C188,5)="Intra",((D188/100)*E188)/2,0))</f>
        <v/>
      </c>
      <c r="I188" s="186"/>
      <c r="J188" s="91"/>
      <c r="K188" s="91"/>
      <c r="L188" s="92"/>
      <c r="M188" s="92"/>
      <c r="N188" s="92"/>
      <c r="O188" s="92"/>
      <c r="P188" s="92"/>
      <c r="Q188" s="92"/>
      <c r="R188" s="92"/>
      <c r="S188" s="92"/>
      <c r="T188" s="92"/>
      <c r="U188" s="92"/>
      <c r="V188" s="92"/>
      <c r="W188" s="92"/>
      <c r="X188" s="92"/>
      <c r="Y188" s="92"/>
      <c r="Z188" s="92"/>
      <c r="AA188" s="92"/>
    </row>
    <row r="189" customFormat="false" ht="15" hidden="false" customHeight="false" outlineLevel="0" collapsed="false">
      <c r="B189" s="92"/>
      <c r="C189" s="183"/>
      <c r="D189" s="185"/>
      <c r="E189" s="186"/>
      <c r="F189" s="115" t="str">
        <f aca="false">IF(OR(ISBLANK(C189),ISBLANK(D189),ISBLANK(E189)),"",IF(LEFT(C189,5)="Inter",(D189/100)*E189,0))</f>
        <v/>
      </c>
      <c r="G189" s="115" t="str">
        <f aca="false">IF(OR(ISBLANK(C189),ISBLANK(D189),ISBLANK(E189)),"",IF(LEFT(C189,5)="Intra",((D189/100)*E189)/2,0))</f>
        <v/>
      </c>
      <c r="H189" s="115" t="str">
        <f aca="false">IF(OR(ISBLANK(C189),ISBLANK(D189),ISBLANK(E189)),"",IF(LEFT(C189,5)="Intra",((D189/100)*E189)/2,0))</f>
        <v/>
      </c>
      <c r="I189" s="186"/>
      <c r="J189" s="91"/>
      <c r="K189" s="91"/>
      <c r="L189" s="92"/>
      <c r="M189" s="92"/>
      <c r="N189" s="92"/>
      <c r="O189" s="92"/>
      <c r="P189" s="92"/>
      <c r="Q189" s="92"/>
      <c r="R189" s="92"/>
      <c r="S189" s="92"/>
      <c r="T189" s="92"/>
      <c r="U189" s="92"/>
      <c r="V189" s="92"/>
      <c r="W189" s="92"/>
      <c r="X189" s="92"/>
      <c r="Y189" s="92"/>
      <c r="Z189" s="92"/>
      <c r="AA189" s="92"/>
    </row>
    <row r="190" customFormat="false" ht="15" hidden="false" customHeight="false" outlineLevel="0" collapsed="false">
      <c r="B190" s="92"/>
      <c r="C190" s="183"/>
      <c r="D190" s="185"/>
      <c r="E190" s="186"/>
      <c r="F190" s="115" t="str">
        <f aca="false">IF(OR(ISBLANK(C190),ISBLANK(D190),ISBLANK(E190)),"",IF(LEFT(C190,5)="Inter",(D190/100)*E190,0))</f>
        <v/>
      </c>
      <c r="G190" s="115" t="str">
        <f aca="false">IF(OR(ISBLANK(C190),ISBLANK(D190),ISBLANK(E190)),"",IF(LEFT(C190,5)="Intra",((D190/100)*E190)/2,0))</f>
        <v/>
      </c>
      <c r="H190" s="115" t="str">
        <f aca="false">IF(OR(ISBLANK(C190),ISBLANK(D190),ISBLANK(E190)),"",IF(LEFT(C190,5)="Intra",((D190/100)*E190)/2,0))</f>
        <v/>
      </c>
      <c r="I190" s="186"/>
      <c r="J190" s="91"/>
      <c r="K190" s="91"/>
      <c r="L190" s="92"/>
      <c r="M190" s="92"/>
      <c r="N190" s="92"/>
      <c r="O190" s="92"/>
      <c r="P190" s="92"/>
      <c r="Q190" s="92"/>
      <c r="R190" s="92"/>
      <c r="S190" s="92"/>
      <c r="T190" s="92"/>
      <c r="U190" s="92"/>
      <c r="V190" s="92"/>
      <c r="W190" s="92"/>
      <c r="X190" s="92"/>
      <c r="Y190" s="92"/>
      <c r="Z190" s="92"/>
      <c r="AA190" s="92"/>
    </row>
    <row r="191" customFormat="false" ht="15" hidden="false" customHeight="false" outlineLevel="0" collapsed="false">
      <c r="B191" s="92"/>
      <c r="C191" s="183"/>
      <c r="D191" s="185"/>
      <c r="E191" s="186"/>
      <c r="F191" s="115" t="str">
        <f aca="false">IF(OR(ISBLANK(C191),ISBLANK(D191),ISBLANK(E191)),"",IF(LEFT(C191,5)="Inter",(D191/100)*E191,0))</f>
        <v/>
      </c>
      <c r="G191" s="115" t="str">
        <f aca="false">IF(OR(ISBLANK(C191),ISBLANK(D191),ISBLANK(E191)),"",IF(LEFT(C191,5)="Intra",((D191/100)*E191)/2,0))</f>
        <v/>
      </c>
      <c r="H191" s="115" t="str">
        <f aca="false">IF(OR(ISBLANK(C191),ISBLANK(D191),ISBLANK(E191)),"",IF(LEFT(C191,5)="Intra",((D191/100)*E191)/2,0))</f>
        <v/>
      </c>
      <c r="I191" s="186"/>
      <c r="J191" s="91"/>
      <c r="K191" s="91"/>
      <c r="L191" s="92"/>
      <c r="M191" s="92"/>
      <c r="N191" s="92"/>
      <c r="O191" s="92"/>
      <c r="P191" s="92"/>
      <c r="Q191" s="92"/>
      <c r="R191" s="92"/>
      <c r="S191" s="92"/>
      <c r="T191" s="92"/>
      <c r="U191" s="92"/>
      <c r="V191" s="92"/>
      <c r="W191" s="92"/>
      <c r="X191" s="92"/>
      <c r="Y191" s="92"/>
      <c r="Z191" s="92"/>
      <c r="AA191" s="92"/>
    </row>
    <row r="192" customFormat="false" ht="15" hidden="false" customHeight="false" outlineLevel="0" collapsed="false">
      <c r="B192" s="92"/>
      <c r="C192" s="183"/>
      <c r="D192" s="185"/>
      <c r="E192" s="186"/>
      <c r="F192" s="115" t="str">
        <f aca="false">IF(OR(ISBLANK(C192),ISBLANK(D192),ISBLANK(E192)),"",IF(LEFT(C192,5)="Inter",(D192/100)*E192,0))</f>
        <v/>
      </c>
      <c r="G192" s="115" t="str">
        <f aca="false">IF(OR(ISBLANK(C192),ISBLANK(D192),ISBLANK(E192)),"",IF(LEFT(C192,5)="Intra",((D192/100)*E192)/2,0))</f>
        <v/>
      </c>
      <c r="H192" s="115" t="str">
        <f aca="false">IF(OR(ISBLANK(C192),ISBLANK(D192),ISBLANK(E192)),"",IF(LEFT(C192,5)="Intra",((D192/100)*E192)/2,0))</f>
        <v/>
      </c>
      <c r="I192" s="186"/>
      <c r="J192" s="91"/>
      <c r="K192" s="91"/>
      <c r="L192" s="92"/>
      <c r="M192" s="92"/>
      <c r="N192" s="92"/>
      <c r="O192" s="92"/>
      <c r="P192" s="92"/>
      <c r="Q192" s="92"/>
      <c r="R192" s="92"/>
      <c r="S192" s="92"/>
      <c r="T192" s="92"/>
      <c r="U192" s="92"/>
      <c r="V192" s="92"/>
      <c r="W192" s="92"/>
      <c r="X192" s="92"/>
      <c r="Y192" s="92"/>
      <c r="Z192" s="92"/>
      <c r="AA192" s="92"/>
    </row>
    <row r="193" customFormat="false" ht="15" hidden="false" customHeight="false" outlineLevel="0" collapsed="false">
      <c r="B193" s="92"/>
      <c r="C193" s="183"/>
      <c r="D193" s="185"/>
      <c r="E193" s="186"/>
      <c r="F193" s="115" t="str">
        <f aca="false">IF(OR(ISBLANK(C193),ISBLANK(D193),ISBLANK(E193)),"",IF(LEFT(C193,5)="Inter",(D193/100)*E193,0))</f>
        <v/>
      </c>
      <c r="G193" s="115" t="str">
        <f aca="false">IF(OR(ISBLANK(C193),ISBLANK(D193),ISBLANK(E193)),"",IF(LEFT(C193,5)="Intra",((D193/100)*E193)/2,0))</f>
        <v/>
      </c>
      <c r="H193" s="115" t="str">
        <f aca="false">IF(OR(ISBLANK(C193),ISBLANK(D193),ISBLANK(E193)),"",IF(LEFT(C193,5)="Intra",((D193/100)*E193)/2,0))</f>
        <v/>
      </c>
      <c r="I193" s="186"/>
      <c r="J193" s="91"/>
      <c r="K193" s="91"/>
      <c r="L193" s="92"/>
      <c r="M193" s="92"/>
      <c r="N193" s="92"/>
      <c r="O193" s="92"/>
      <c r="P193" s="92"/>
      <c r="Q193" s="92"/>
      <c r="R193" s="92"/>
      <c r="S193" s="92"/>
      <c r="T193" s="92"/>
      <c r="U193" s="92"/>
      <c r="V193" s="92"/>
      <c r="W193" s="92"/>
      <c r="X193" s="92"/>
      <c r="Y193" s="92"/>
      <c r="Z193" s="92"/>
      <c r="AA193" s="92"/>
    </row>
    <row r="194" customFormat="false" ht="15" hidden="false" customHeight="false" outlineLevel="0" collapsed="false">
      <c r="B194" s="92"/>
      <c r="C194" s="183"/>
      <c r="D194" s="185"/>
      <c r="E194" s="186"/>
      <c r="F194" s="115" t="str">
        <f aca="false">IF(OR(ISBLANK(C194),ISBLANK(D194),ISBLANK(E194)),"",IF(LEFT(C194,5)="Inter",(D194/100)*E194,0))</f>
        <v/>
      </c>
      <c r="G194" s="115" t="str">
        <f aca="false">IF(OR(ISBLANK(C194),ISBLANK(D194),ISBLANK(E194)),"",IF(LEFT(C194,5)="Intra",((D194/100)*E194)/2,0))</f>
        <v/>
      </c>
      <c r="H194" s="115" t="str">
        <f aca="false">IF(OR(ISBLANK(C194),ISBLANK(D194),ISBLANK(E194)),"",IF(LEFT(C194,5)="Intra",((D194/100)*E194)/2,0))</f>
        <v/>
      </c>
      <c r="I194" s="186"/>
      <c r="J194" s="91"/>
      <c r="K194" s="91"/>
      <c r="L194" s="92"/>
      <c r="M194" s="92"/>
      <c r="N194" s="92"/>
      <c r="O194" s="92"/>
      <c r="P194" s="92"/>
      <c r="Q194" s="92"/>
      <c r="R194" s="92"/>
      <c r="S194" s="92"/>
      <c r="T194" s="92"/>
      <c r="U194" s="92"/>
      <c r="V194" s="92"/>
      <c r="W194" s="92"/>
      <c r="X194" s="92"/>
      <c r="Y194" s="92"/>
      <c r="Z194" s="92"/>
      <c r="AA194" s="92"/>
    </row>
    <row r="195" customFormat="false" ht="15" hidden="false" customHeight="false" outlineLevel="0" collapsed="false">
      <c r="B195" s="92"/>
      <c r="C195" s="183"/>
      <c r="D195" s="185"/>
      <c r="E195" s="186"/>
      <c r="F195" s="115" t="str">
        <f aca="false">IF(OR(ISBLANK(C195),ISBLANK(D195),ISBLANK(E195)),"",IF(LEFT(C195,5)="Inter",(D195/100)*E195,0))</f>
        <v/>
      </c>
      <c r="G195" s="115" t="str">
        <f aca="false">IF(OR(ISBLANK(C195),ISBLANK(D195),ISBLANK(E195)),"",IF(LEFT(C195,5)="Intra",((D195/100)*E195)/2,0))</f>
        <v/>
      </c>
      <c r="H195" s="115" t="str">
        <f aca="false">IF(OR(ISBLANK(C195),ISBLANK(D195),ISBLANK(E195)),"",IF(LEFT(C195,5)="Intra",((D195/100)*E195)/2,0))</f>
        <v/>
      </c>
      <c r="I195" s="186"/>
      <c r="J195" s="91"/>
      <c r="K195" s="91"/>
      <c r="L195" s="92"/>
      <c r="M195" s="92"/>
      <c r="N195" s="92"/>
      <c r="O195" s="92"/>
      <c r="P195" s="92"/>
      <c r="Q195" s="92"/>
      <c r="R195" s="92"/>
      <c r="S195" s="92"/>
      <c r="T195" s="92"/>
      <c r="U195" s="92"/>
      <c r="V195" s="92"/>
      <c r="W195" s="92"/>
      <c r="X195" s="92"/>
      <c r="Y195" s="92"/>
      <c r="Z195" s="92"/>
      <c r="AA195" s="92"/>
    </row>
    <row r="196" customFormat="false" ht="15" hidden="false" customHeight="false" outlineLevel="0" collapsed="false">
      <c r="B196" s="92"/>
      <c r="C196" s="183"/>
      <c r="D196" s="185"/>
      <c r="E196" s="186"/>
      <c r="F196" s="115" t="str">
        <f aca="false">IF(OR(ISBLANK(C196),ISBLANK(D196),ISBLANK(E196)),"",IF(LEFT(C196,5)="Inter",(D196/100)*E196,0))</f>
        <v/>
      </c>
      <c r="G196" s="115" t="str">
        <f aca="false">IF(OR(ISBLANK(C196),ISBLANK(D196),ISBLANK(E196)),"",IF(LEFT(C196,5)="Intra",((D196/100)*E196)/2,0))</f>
        <v/>
      </c>
      <c r="H196" s="115" t="str">
        <f aca="false">IF(OR(ISBLANK(C196),ISBLANK(D196),ISBLANK(E196)),"",IF(LEFT(C196,5)="Intra",((D196/100)*E196)/2,0))</f>
        <v/>
      </c>
      <c r="I196" s="186"/>
      <c r="J196" s="91"/>
      <c r="K196" s="91"/>
      <c r="L196" s="92"/>
      <c r="M196" s="92"/>
      <c r="N196" s="92"/>
      <c r="O196" s="92"/>
      <c r="P196" s="92"/>
      <c r="Q196" s="92"/>
      <c r="R196" s="92"/>
      <c r="S196" s="92"/>
      <c r="T196" s="92"/>
      <c r="U196" s="92"/>
      <c r="V196" s="92"/>
      <c r="W196" s="92"/>
      <c r="X196" s="92"/>
      <c r="Y196" s="92"/>
      <c r="Z196" s="92"/>
      <c r="AA196" s="92"/>
    </row>
    <row r="197" customFormat="false" ht="15" hidden="false" customHeight="false" outlineLevel="0" collapsed="false">
      <c r="B197" s="92"/>
      <c r="C197" s="183"/>
      <c r="D197" s="185"/>
      <c r="E197" s="186"/>
      <c r="F197" s="115" t="str">
        <f aca="false">IF(OR(ISBLANK(C197),ISBLANK(D197),ISBLANK(E197)),"",IF(LEFT(C197,5)="Inter",(D197/100)*E197,0))</f>
        <v/>
      </c>
      <c r="G197" s="115" t="str">
        <f aca="false">IF(OR(ISBLANK(C197),ISBLANK(D197),ISBLANK(E197)),"",IF(LEFT(C197,5)="Intra",((D197/100)*E197)/2,0))</f>
        <v/>
      </c>
      <c r="H197" s="115" t="str">
        <f aca="false">IF(OR(ISBLANK(C197),ISBLANK(D197),ISBLANK(E197)),"",IF(LEFT(C197,5)="Intra",((D197/100)*E197)/2,0))</f>
        <v/>
      </c>
      <c r="I197" s="186"/>
      <c r="J197" s="91"/>
      <c r="K197" s="91"/>
      <c r="L197" s="92"/>
      <c r="M197" s="92"/>
      <c r="N197" s="92"/>
      <c r="O197" s="92"/>
      <c r="P197" s="92"/>
      <c r="Q197" s="92"/>
      <c r="R197" s="92"/>
      <c r="S197" s="92"/>
      <c r="T197" s="92"/>
      <c r="U197" s="92"/>
      <c r="V197" s="92"/>
      <c r="W197" s="92"/>
      <c r="X197" s="92"/>
      <c r="Y197" s="92"/>
      <c r="Z197" s="92"/>
      <c r="AA197" s="92"/>
    </row>
    <row r="198" customFormat="false" ht="15" hidden="false" customHeight="false" outlineLevel="0" collapsed="false">
      <c r="B198" s="92"/>
      <c r="C198" s="183"/>
      <c r="D198" s="185"/>
      <c r="E198" s="186"/>
      <c r="F198" s="115" t="str">
        <f aca="false">IF(OR(ISBLANK(C198),ISBLANK(D198),ISBLANK(E198)),"",IF(LEFT(C198,5)="Inter",(D198/100)*E198,0))</f>
        <v/>
      </c>
      <c r="G198" s="115" t="str">
        <f aca="false">IF(OR(ISBLANK(C198),ISBLANK(D198),ISBLANK(E198)),"",IF(LEFT(C198,5)="Intra",((D198/100)*E198)/2,0))</f>
        <v/>
      </c>
      <c r="H198" s="115" t="str">
        <f aca="false">IF(OR(ISBLANK(C198),ISBLANK(D198),ISBLANK(E198)),"",IF(LEFT(C198,5)="Intra",((D198/100)*E198)/2,0))</f>
        <v/>
      </c>
      <c r="I198" s="186"/>
      <c r="J198" s="91"/>
      <c r="K198" s="91"/>
      <c r="L198" s="92"/>
      <c r="M198" s="92"/>
      <c r="N198" s="92"/>
      <c r="O198" s="92"/>
      <c r="P198" s="92"/>
      <c r="Q198" s="92"/>
      <c r="R198" s="92"/>
      <c r="S198" s="92"/>
      <c r="T198" s="92"/>
      <c r="U198" s="92"/>
      <c r="V198" s="92"/>
      <c r="W198" s="92"/>
      <c r="X198" s="92"/>
      <c r="Y198" s="92"/>
      <c r="Z198" s="92"/>
      <c r="AA198" s="92"/>
    </row>
    <row r="199" customFormat="false" ht="15" hidden="false" customHeight="false" outlineLevel="0" collapsed="false">
      <c r="B199" s="92"/>
      <c r="C199" s="183"/>
      <c r="D199" s="185"/>
      <c r="E199" s="186"/>
      <c r="F199" s="115" t="str">
        <f aca="false">IF(OR(ISBLANK(C199),ISBLANK(D199),ISBLANK(E199)),"",IF(LEFT(C199,5)="Inter",(D199/100)*E199,0))</f>
        <v/>
      </c>
      <c r="G199" s="115" t="str">
        <f aca="false">IF(OR(ISBLANK(C199),ISBLANK(D199),ISBLANK(E199)),"",IF(LEFT(C199,5)="Intra",((D199/100)*E199)/2,0))</f>
        <v/>
      </c>
      <c r="H199" s="115" t="str">
        <f aca="false">IF(OR(ISBLANK(C199),ISBLANK(D199),ISBLANK(E199)),"",IF(LEFT(C199,5)="Intra",((D199/100)*E199)/2,0))</f>
        <v/>
      </c>
      <c r="I199" s="186"/>
      <c r="J199" s="91"/>
      <c r="K199" s="91"/>
      <c r="L199" s="92"/>
      <c r="M199" s="92"/>
      <c r="N199" s="92"/>
      <c r="O199" s="92"/>
      <c r="P199" s="92"/>
      <c r="Q199" s="92"/>
      <c r="R199" s="92"/>
      <c r="S199" s="92"/>
      <c r="T199" s="92"/>
      <c r="U199" s="92"/>
      <c r="V199" s="92"/>
      <c r="W199" s="92"/>
      <c r="X199" s="92"/>
      <c r="Y199" s="92"/>
      <c r="Z199" s="92"/>
      <c r="AA199" s="92"/>
    </row>
    <row r="200" customFormat="false" ht="15" hidden="false" customHeight="false" outlineLevel="0" collapsed="false">
      <c r="B200" s="92"/>
      <c r="C200" s="183"/>
      <c r="D200" s="185"/>
      <c r="E200" s="186"/>
      <c r="F200" s="115" t="str">
        <f aca="false">IF(OR(ISBLANK(C200),ISBLANK(D200),ISBLANK(E200)),"",IF(LEFT(C200,5)="Inter",(D200/100)*E200,0))</f>
        <v/>
      </c>
      <c r="G200" s="115" t="str">
        <f aca="false">IF(OR(ISBLANK(C200),ISBLANK(D200),ISBLANK(E200)),"",IF(LEFT(C200,5)="Intra",((D200/100)*E200)/2,0))</f>
        <v/>
      </c>
      <c r="H200" s="115" t="str">
        <f aca="false">IF(OR(ISBLANK(C200),ISBLANK(D200),ISBLANK(E200)),"",IF(LEFT(C200,5)="Intra",((D200/100)*E200)/2,0))</f>
        <v/>
      </c>
      <c r="I200" s="186"/>
      <c r="J200" s="91"/>
      <c r="K200" s="91"/>
      <c r="L200" s="92"/>
      <c r="M200" s="92"/>
      <c r="N200" s="92"/>
      <c r="O200" s="92"/>
      <c r="P200" s="92"/>
      <c r="Q200" s="92"/>
      <c r="R200" s="92"/>
      <c r="S200" s="92"/>
      <c r="T200" s="92"/>
      <c r="U200" s="92"/>
      <c r="V200" s="92"/>
      <c r="W200" s="92"/>
      <c r="X200" s="92"/>
      <c r="Y200" s="92"/>
      <c r="Z200" s="92"/>
      <c r="AA200" s="92"/>
    </row>
    <row r="201" customFormat="false" ht="15" hidden="false" customHeight="false" outlineLevel="0" collapsed="false">
      <c r="B201" s="92"/>
      <c r="C201" s="183"/>
      <c r="D201" s="185"/>
      <c r="E201" s="186"/>
      <c r="F201" s="115" t="str">
        <f aca="false">IF(OR(ISBLANK(C201),ISBLANK(D201),ISBLANK(E201)),"",IF(LEFT(C201,5)="Inter",(D201/100)*E201,0))</f>
        <v/>
      </c>
      <c r="G201" s="115" t="str">
        <f aca="false">IF(OR(ISBLANK(C201),ISBLANK(D201),ISBLANK(E201)),"",IF(LEFT(C201,5)="Intra",((D201/100)*E201)/2,0))</f>
        <v/>
      </c>
      <c r="H201" s="115" t="str">
        <f aca="false">IF(OR(ISBLANK(C201),ISBLANK(D201),ISBLANK(E201)),"",IF(LEFT(C201,5)="Intra",((D201/100)*E201)/2,0))</f>
        <v/>
      </c>
      <c r="I201" s="186"/>
      <c r="J201" s="91"/>
      <c r="K201" s="91"/>
      <c r="L201" s="92"/>
      <c r="M201" s="92"/>
      <c r="N201" s="92"/>
      <c r="O201" s="92"/>
      <c r="P201" s="92"/>
      <c r="Q201" s="92"/>
      <c r="R201" s="92"/>
      <c r="S201" s="92"/>
      <c r="T201" s="92"/>
      <c r="U201" s="92"/>
      <c r="V201" s="92"/>
      <c r="W201" s="92"/>
      <c r="X201" s="92"/>
      <c r="Y201" s="92"/>
      <c r="Z201" s="92"/>
      <c r="AA201" s="92"/>
    </row>
    <row r="202" customFormat="false" ht="15" hidden="false" customHeight="false" outlineLevel="0" collapsed="false">
      <c r="B202" s="92"/>
      <c r="C202" s="183"/>
      <c r="D202" s="185"/>
      <c r="E202" s="186"/>
      <c r="F202" s="115" t="str">
        <f aca="false">IF(OR(ISBLANK(C202),ISBLANK(D202),ISBLANK(E202)),"",IF(LEFT(C202,5)="Inter",(D202/100)*E202,0))</f>
        <v/>
      </c>
      <c r="G202" s="115" t="str">
        <f aca="false">IF(OR(ISBLANK(C202),ISBLANK(D202),ISBLANK(E202)),"",IF(LEFT(C202,5)="Intra",((D202/100)*E202)/2,0))</f>
        <v/>
      </c>
      <c r="H202" s="115" t="str">
        <f aca="false">IF(OR(ISBLANK(C202),ISBLANK(D202),ISBLANK(E202)),"",IF(LEFT(C202,5)="Intra",((D202/100)*E202)/2,0))</f>
        <v/>
      </c>
      <c r="I202" s="186"/>
      <c r="J202" s="91"/>
      <c r="K202" s="91"/>
      <c r="L202" s="92"/>
      <c r="M202" s="92"/>
      <c r="N202" s="92"/>
      <c r="O202" s="92"/>
      <c r="P202" s="92"/>
      <c r="Q202" s="92"/>
      <c r="R202" s="92"/>
      <c r="S202" s="92"/>
      <c r="T202" s="92"/>
      <c r="U202" s="92"/>
      <c r="V202" s="92"/>
      <c r="W202" s="92"/>
      <c r="X202" s="92"/>
      <c r="Y202" s="92"/>
      <c r="Z202" s="92"/>
      <c r="AA202" s="92"/>
    </row>
    <row r="203" customFormat="false" ht="15" hidden="false" customHeight="false" outlineLevel="0" collapsed="false">
      <c r="B203" s="92"/>
      <c r="C203" s="183"/>
      <c r="D203" s="185"/>
      <c r="E203" s="186"/>
      <c r="F203" s="115" t="str">
        <f aca="false">IF(OR(ISBLANK(C203),ISBLANK(D203),ISBLANK(E203)),"",IF(LEFT(C203,5)="Inter",(D203/100)*E203,0))</f>
        <v/>
      </c>
      <c r="G203" s="115" t="str">
        <f aca="false">IF(OR(ISBLANK(C203),ISBLANK(D203),ISBLANK(E203)),"",IF(LEFT(C203,5)="Intra",((D203/100)*E203)/2,0))</f>
        <v/>
      </c>
      <c r="H203" s="115" t="str">
        <f aca="false">IF(OR(ISBLANK(C203),ISBLANK(D203),ISBLANK(E203)),"",IF(LEFT(C203,5)="Intra",((D203/100)*E203)/2,0))</f>
        <v/>
      </c>
      <c r="I203" s="186"/>
      <c r="J203" s="91"/>
      <c r="K203" s="91"/>
      <c r="L203" s="92"/>
      <c r="M203" s="92"/>
      <c r="N203" s="92"/>
      <c r="O203" s="92"/>
      <c r="P203" s="92"/>
      <c r="Q203" s="92"/>
      <c r="R203" s="92"/>
      <c r="S203" s="92"/>
      <c r="T203" s="92"/>
      <c r="U203" s="92"/>
      <c r="V203" s="92"/>
      <c r="W203" s="92"/>
      <c r="X203" s="92"/>
      <c r="Y203" s="92"/>
      <c r="Z203" s="92"/>
      <c r="AA203" s="92"/>
    </row>
    <row r="204" customFormat="false" ht="15" hidden="false" customHeight="false" outlineLevel="0" collapsed="false">
      <c r="B204" s="92"/>
      <c r="C204" s="183"/>
      <c r="D204" s="185"/>
      <c r="E204" s="186"/>
      <c r="F204" s="115" t="str">
        <f aca="false">IF(OR(ISBLANK(C204),ISBLANK(D204),ISBLANK(E204)),"",IF(LEFT(C204,5)="Inter",(D204/100)*E204,0))</f>
        <v/>
      </c>
      <c r="G204" s="115" t="str">
        <f aca="false">IF(OR(ISBLANK(C204),ISBLANK(D204),ISBLANK(E204)),"",IF(LEFT(C204,5)="Intra",((D204/100)*E204)/2,0))</f>
        <v/>
      </c>
      <c r="H204" s="115" t="str">
        <f aca="false">IF(OR(ISBLANK(C204),ISBLANK(D204),ISBLANK(E204)),"",IF(LEFT(C204,5)="Intra",((D204/100)*E204)/2,0))</f>
        <v/>
      </c>
      <c r="I204" s="186"/>
      <c r="J204" s="91"/>
      <c r="K204" s="91"/>
      <c r="L204" s="92"/>
      <c r="M204" s="92"/>
      <c r="N204" s="92"/>
      <c r="O204" s="92"/>
      <c r="P204" s="92"/>
      <c r="Q204" s="92"/>
      <c r="R204" s="92"/>
      <c r="S204" s="92"/>
      <c r="T204" s="92"/>
      <c r="U204" s="92"/>
      <c r="V204" s="92"/>
      <c r="W204" s="92"/>
      <c r="X204" s="92"/>
      <c r="Y204" s="92"/>
      <c r="Z204" s="92"/>
      <c r="AA204" s="92"/>
    </row>
    <row r="205" customFormat="false" ht="15" hidden="false" customHeight="false" outlineLevel="0" collapsed="false">
      <c r="B205" s="92"/>
      <c r="C205" s="183"/>
      <c r="D205" s="185"/>
      <c r="E205" s="186"/>
      <c r="F205" s="115" t="str">
        <f aca="false">IF(OR(ISBLANK(C205),ISBLANK(D205),ISBLANK(E205)),"",IF(LEFT(C205,5)="Inter",(D205/100)*E205,0))</f>
        <v/>
      </c>
      <c r="G205" s="115" t="str">
        <f aca="false">IF(OR(ISBLANK(C205),ISBLANK(D205),ISBLANK(E205)),"",IF(LEFT(C205,5)="Intra",((D205/100)*E205)/2,0))</f>
        <v/>
      </c>
      <c r="H205" s="115" t="str">
        <f aca="false">IF(OR(ISBLANK(C205),ISBLANK(D205),ISBLANK(E205)),"",IF(LEFT(C205,5)="Intra",((D205/100)*E205)/2,0))</f>
        <v/>
      </c>
      <c r="I205" s="186"/>
      <c r="J205" s="91"/>
      <c r="K205" s="91"/>
      <c r="L205" s="92"/>
      <c r="M205" s="92"/>
      <c r="N205" s="92"/>
      <c r="O205" s="92"/>
      <c r="P205" s="92"/>
      <c r="Q205" s="92"/>
      <c r="R205" s="92"/>
      <c r="S205" s="92"/>
      <c r="T205" s="92"/>
      <c r="U205" s="92"/>
      <c r="V205" s="92"/>
      <c r="W205" s="92"/>
      <c r="X205" s="92"/>
      <c r="Y205" s="92"/>
      <c r="Z205" s="92"/>
      <c r="AA205" s="92"/>
    </row>
    <row r="206" customFormat="false" ht="15" hidden="false" customHeight="false" outlineLevel="0" collapsed="false">
      <c r="B206" s="92"/>
      <c r="C206" s="183"/>
      <c r="D206" s="185"/>
      <c r="E206" s="186"/>
      <c r="F206" s="115" t="str">
        <f aca="false">IF(OR(ISBLANK(C206),ISBLANK(D206),ISBLANK(E206)),"",IF(LEFT(C206,5)="Inter",(D206/100)*E206,0))</f>
        <v/>
      </c>
      <c r="G206" s="115" t="str">
        <f aca="false">IF(OR(ISBLANK(C206),ISBLANK(D206),ISBLANK(E206)),"",IF(LEFT(C206,5)="Intra",((D206/100)*E206)/2,0))</f>
        <v/>
      </c>
      <c r="H206" s="115" t="str">
        <f aca="false">IF(OR(ISBLANK(C206),ISBLANK(D206),ISBLANK(E206)),"",IF(LEFT(C206,5)="Intra",((D206/100)*E206)/2,0))</f>
        <v/>
      </c>
      <c r="I206" s="186"/>
      <c r="J206" s="91"/>
      <c r="K206" s="91"/>
      <c r="L206" s="92"/>
      <c r="M206" s="92"/>
      <c r="N206" s="92"/>
      <c r="O206" s="92"/>
      <c r="P206" s="92"/>
      <c r="Q206" s="92"/>
      <c r="R206" s="92"/>
      <c r="S206" s="92"/>
      <c r="T206" s="92"/>
      <c r="U206" s="92"/>
      <c r="V206" s="92"/>
      <c r="W206" s="92"/>
      <c r="X206" s="92"/>
      <c r="Y206" s="92"/>
      <c r="Z206" s="92"/>
      <c r="AA206" s="92"/>
    </row>
    <row r="207" customFormat="false" ht="15" hidden="false" customHeight="false" outlineLevel="0" collapsed="false">
      <c r="B207" s="92"/>
      <c r="C207" s="183"/>
      <c r="D207" s="185"/>
      <c r="E207" s="186"/>
      <c r="F207" s="115" t="str">
        <f aca="false">IF(OR(ISBLANK(C207),ISBLANK(D207),ISBLANK(E207)),"",IF(LEFT(C207,5)="Inter",(D207/100)*E207,0))</f>
        <v/>
      </c>
      <c r="G207" s="115" t="str">
        <f aca="false">IF(OR(ISBLANK(C207),ISBLANK(D207),ISBLANK(E207)),"",IF(LEFT(C207,5)="Intra",((D207/100)*E207)/2,0))</f>
        <v/>
      </c>
      <c r="H207" s="115" t="str">
        <f aca="false">IF(OR(ISBLANK(C207),ISBLANK(D207),ISBLANK(E207)),"",IF(LEFT(C207,5)="Intra",((D207/100)*E207)/2,0))</f>
        <v/>
      </c>
      <c r="I207" s="186"/>
      <c r="J207" s="91"/>
      <c r="K207" s="91"/>
      <c r="L207" s="92"/>
      <c r="M207" s="92"/>
      <c r="N207" s="92"/>
      <c r="O207" s="92"/>
      <c r="P207" s="92"/>
      <c r="Q207" s="92"/>
      <c r="R207" s="92"/>
      <c r="S207" s="92"/>
      <c r="T207" s="92"/>
      <c r="U207" s="92"/>
      <c r="V207" s="92"/>
      <c r="W207" s="92"/>
      <c r="X207" s="92"/>
      <c r="Y207" s="92"/>
      <c r="Z207" s="92"/>
      <c r="AA207" s="92"/>
    </row>
    <row r="208" customFormat="false" ht="15" hidden="false" customHeight="false" outlineLevel="0" collapsed="false">
      <c r="B208" s="92"/>
      <c r="C208" s="183"/>
      <c r="D208" s="185"/>
      <c r="E208" s="186"/>
      <c r="F208" s="115" t="str">
        <f aca="false">IF(OR(ISBLANK(C208),ISBLANK(D208),ISBLANK(E208)),"",IF(LEFT(C208,5)="Inter",(D208/100)*E208,0))</f>
        <v/>
      </c>
      <c r="G208" s="115" t="str">
        <f aca="false">IF(OR(ISBLANK(C208),ISBLANK(D208),ISBLANK(E208)),"",IF(LEFT(C208,5)="Intra",((D208/100)*E208)/2,0))</f>
        <v/>
      </c>
      <c r="H208" s="115" t="str">
        <f aca="false">IF(OR(ISBLANK(C208),ISBLANK(D208),ISBLANK(E208)),"",IF(LEFT(C208,5)="Intra",((D208/100)*E208)/2,0))</f>
        <v/>
      </c>
      <c r="I208" s="186"/>
      <c r="J208" s="91"/>
      <c r="K208" s="91"/>
      <c r="L208" s="92"/>
      <c r="M208" s="92"/>
      <c r="N208" s="92"/>
      <c r="O208" s="92"/>
      <c r="P208" s="92"/>
      <c r="Q208" s="92"/>
      <c r="R208" s="92"/>
      <c r="S208" s="92"/>
      <c r="T208" s="92"/>
      <c r="U208" s="92"/>
      <c r="V208" s="92"/>
      <c r="W208" s="92"/>
      <c r="X208" s="92"/>
      <c r="Y208" s="92"/>
      <c r="Z208" s="92"/>
      <c r="AA208" s="92"/>
    </row>
    <row r="209" customFormat="false" ht="15" hidden="false" customHeight="false" outlineLevel="0" collapsed="false">
      <c r="B209" s="92"/>
      <c r="C209" s="183"/>
      <c r="D209" s="185"/>
      <c r="E209" s="186"/>
      <c r="F209" s="115" t="str">
        <f aca="false">IF(OR(ISBLANK(C209),ISBLANK(D209),ISBLANK(E209)),"",IF(LEFT(C209,5)="Inter",(D209/100)*E209,0))</f>
        <v/>
      </c>
      <c r="G209" s="115" t="str">
        <f aca="false">IF(OR(ISBLANK(C209),ISBLANK(D209),ISBLANK(E209)),"",IF(LEFT(C209,5)="Intra",((D209/100)*E209)/2,0))</f>
        <v/>
      </c>
      <c r="H209" s="115" t="str">
        <f aca="false">IF(OR(ISBLANK(C209),ISBLANK(D209),ISBLANK(E209)),"",IF(LEFT(C209,5)="Intra",((D209/100)*E209)/2,0))</f>
        <v/>
      </c>
      <c r="I209" s="186"/>
      <c r="J209" s="91"/>
      <c r="K209" s="91"/>
      <c r="L209" s="92"/>
      <c r="M209" s="92"/>
      <c r="N209" s="92"/>
      <c r="O209" s="92"/>
      <c r="P209" s="92"/>
      <c r="Q209" s="92"/>
      <c r="R209" s="92"/>
      <c r="S209" s="92"/>
      <c r="T209" s="92"/>
      <c r="U209" s="92"/>
      <c r="V209" s="92"/>
      <c r="W209" s="92"/>
      <c r="X209" s="92"/>
      <c r="Y209" s="92"/>
      <c r="Z209" s="92"/>
      <c r="AA209" s="92"/>
    </row>
    <row r="210" customFormat="false" ht="15" hidden="false" customHeight="false" outlineLevel="0" collapsed="false">
      <c r="B210" s="92"/>
      <c r="C210" s="183"/>
      <c r="D210" s="185"/>
      <c r="E210" s="186"/>
      <c r="F210" s="115" t="str">
        <f aca="false">IF(OR(ISBLANK(C210),ISBLANK(D210),ISBLANK(E210)),"",IF(LEFT(C210,5)="Inter",(D210/100)*E210,0))</f>
        <v/>
      </c>
      <c r="G210" s="115" t="str">
        <f aca="false">IF(OR(ISBLANK(C210),ISBLANK(D210),ISBLANK(E210)),"",IF(LEFT(C210,5)="Intra",((D210/100)*E210)/2,0))</f>
        <v/>
      </c>
      <c r="H210" s="115" t="str">
        <f aca="false">IF(OR(ISBLANK(C210),ISBLANK(D210),ISBLANK(E210)),"",IF(LEFT(C210,5)="Intra",((D210/100)*E210)/2,0))</f>
        <v/>
      </c>
      <c r="I210" s="186"/>
      <c r="J210" s="91"/>
      <c r="K210" s="91"/>
      <c r="L210" s="92"/>
      <c r="M210" s="92"/>
      <c r="N210" s="92"/>
      <c r="O210" s="92"/>
      <c r="P210" s="92"/>
      <c r="Q210" s="92"/>
      <c r="R210" s="92"/>
      <c r="S210" s="92"/>
      <c r="T210" s="92"/>
      <c r="U210" s="92"/>
      <c r="V210" s="92"/>
      <c r="W210" s="92"/>
      <c r="X210" s="92"/>
      <c r="Y210" s="92"/>
      <c r="Z210" s="92"/>
      <c r="AA210" s="92"/>
    </row>
    <row r="211" customFormat="false" ht="15" hidden="false" customHeight="false" outlineLevel="0" collapsed="false">
      <c r="B211" s="92"/>
      <c r="C211" s="183"/>
      <c r="D211" s="185"/>
      <c r="E211" s="186"/>
      <c r="F211" s="115" t="str">
        <f aca="false">IF(OR(ISBLANK(C211),ISBLANK(D211),ISBLANK(E211)),"",IF(LEFT(C211,5)="Inter",(D211/100)*E211,0))</f>
        <v/>
      </c>
      <c r="G211" s="115" t="str">
        <f aca="false">IF(OR(ISBLANK(C211),ISBLANK(D211),ISBLANK(E211)),"",IF(LEFT(C211,5)="Intra",((D211/100)*E211)/2,0))</f>
        <v/>
      </c>
      <c r="H211" s="115" t="str">
        <f aca="false">IF(OR(ISBLANK(C211),ISBLANK(D211),ISBLANK(E211)),"",IF(LEFT(C211,5)="Intra",((D211/100)*E211)/2,0))</f>
        <v/>
      </c>
      <c r="I211" s="186"/>
      <c r="J211" s="91"/>
      <c r="K211" s="91"/>
      <c r="L211" s="92"/>
      <c r="M211" s="92"/>
      <c r="N211" s="92"/>
      <c r="O211" s="92"/>
      <c r="P211" s="92"/>
      <c r="Q211" s="92"/>
      <c r="R211" s="92"/>
      <c r="S211" s="92"/>
      <c r="T211" s="92"/>
      <c r="U211" s="92"/>
      <c r="V211" s="92"/>
      <c r="W211" s="92"/>
      <c r="X211" s="92"/>
      <c r="Y211" s="92"/>
      <c r="Z211" s="92"/>
      <c r="AA211" s="92"/>
    </row>
    <row r="212" customFormat="false" ht="15" hidden="false" customHeight="false" outlineLevel="0" collapsed="false">
      <c r="B212" s="92"/>
      <c r="C212" s="183"/>
      <c r="D212" s="185"/>
      <c r="E212" s="186"/>
      <c r="F212" s="115" t="str">
        <f aca="false">IF(OR(ISBLANK(C212),ISBLANK(D212),ISBLANK(E212)),"",IF(LEFT(C212,5)="Inter",(D212/100)*E212,0))</f>
        <v/>
      </c>
      <c r="G212" s="115" t="str">
        <f aca="false">IF(OR(ISBLANK(C212),ISBLANK(D212),ISBLANK(E212)),"",IF(LEFT(C212,5)="Intra",((D212/100)*E212)/2,0))</f>
        <v/>
      </c>
      <c r="H212" s="115" t="str">
        <f aca="false">IF(OR(ISBLANK(C212),ISBLANK(D212),ISBLANK(E212)),"",IF(LEFT(C212,5)="Intra",((D212/100)*E212)/2,0))</f>
        <v/>
      </c>
      <c r="I212" s="186"/>
      <c r="J212" s="91"/>
      <c r="K212" s="91"/>
      <c r="L212" s="92"/>
      <c r="M212" s="92"/>
      <c r="N212" s="92"/>
      <c r="O212" s="92"/>
      <c r="P212" s="92"/>
      <c r="Q212" s="92"/>
      <c r="R212" s="92"/>
      <c r="S212" s="92"/>
      <c r="T212" s="92"/>
      <c r="U212" s="92"/>
      <c r="V212" s="92"/>
      <c r="W212" s="92"/>
      <c r="X212" s="92"/>
      <c r="Y212" s="92"/>
      <c r="Z212" s="92"/>
      <c r="AA212" s="92"/>
    </row>
    <row r="213" customFormat="false" ht="15" hidden="false" customHeight="false" outlineLevel="0" collapsed="false">
      <c r="B213" s="92"/>
      <c r="C213" s="183"/>
      <c r="D213" s="185"/>
      <c r="E213" s="186"/>
      <c r="F213" s="115" t="str">
        <f aca="false">IF(OR(ISBLANK(C213),ISBLANK(D213),ISBLANK(E213)),"",IF(LEFT(C213,5)="Inter",(D213/100)*E213,0))</f>
        <v/>
      </c>
      <c r="G213" s="115" t="str">
        <f aca="false">IF(OR(ISBLANK(C213),ISBLANK(D213),ISBLANK(E213)),"",IF(LEFT(C213,5)="Intra",((D213/100)*E213)/2,0))</f>
        <v/>
      </c>
      <c r="H213" s="115" t="str">
        <f aca="false">IF(OR(ISBLANK(C213),ISBLANK(D213),ISBLANK(E213)),"",IF(LEFT(C213,5)="Intra",((D213/100)*E213)/2,0))</f>
        <v/>
      </c>
      <c r="I213" s="186"/>
      <c r="J213" s="91"/>
      <c r="K213" s="91"/>
      <c r="L213" s="92"/>
      <c r="M213" s="92"/>
      <c r="N213" s="92"/>
      <c r="O213" s="92"/>
      <c r="P213" s="92"/>
      <c r="Q213" s="92"/>
      <c r="R213" s="92"/>
      <c r="S213" s="92"/>
      <c r="T213" s="92"/>
      <c r="U213" s="92"/>
      <c r="V213" s="92"/>
      <c r="W213" s="92"/>
      <c r="X213" s="92"/>
      <c r="Y213" s="92"/>
      <c r="Z213" s="92"/>
      <c r="AA213" s="92"/>
    </row>
    <row r="214" customFormat="false" ht="15" hidden="false" customHeight="false" outlineLevel="0" collapsed="false">
      <c r="B214" s="92"/>
      <c r="C214" s="183"/>
      <c r="D214" s="185"/>
      <c r="E214" s="186"/>
      <c r="F214" s="115" t="str">
        <f aca="false">IF(OR(ISBLANK(C214),ISBLANK(D214),ISBLANK(E214)),"",IF(LEFT(C214,5)="Inter",(D214/100)*E214,0))</f>
        <v/>
      </c>
      <c r="G214" s="115" t="str">
        <f aca="false">IF(OR(ISBLANK(C214),ISBLANK(D214),ISBLANK(E214)),"",IF(LEFT(C214,5)="Intra",((D214/100)*E214)/2,0))</f>
        <v/>
      </c>
      <c r="H214" s="115" t="str">
        <f aca="false">IF(OR(ISBLANK(C214),ISBLANK(D214),ISBLANK(E214)),"",IF(LEFT(C214,5)="Intra",((D214/100)*E214)/2,0))</f>
        <v/>
      </c>
      <c r="I214" s="186"/>
      <c r="J214" s="91"/>
      <c r="K214" s="91"/>
      <c r="L214" s="92"/>
      <c r="M214" s="92"/>
      <c r="N214" s="92"/>
      <c r="O214" s="92"/>
      <c r="P214" s="92"/>
      <c r="Q214" s="92"/>
      <c r="R214" s="92"/>
      <c r="S214" s="92"/>
      <c r="T214" s="92"/>
      <c r="U214" s="92"/>
      <c r="V214" s="92"/>
      <c r="W214" s="92"/>
      <c r="X214" s="92"/>
      <c r="Y214" s="92"/>
      <c r="Z214" s="92"/>
      <c r="AA214" s="92"/>
    </row>
    <row r="215" customFormat="false" ht="15" hidden="false" customHeight="false" outlineLevel="0" collapsed="false">
      <c r="B215" s="92"/>
      <c r="C215" s="183"/>
      <c r="D215" s="185"/>
      <c r="E215" s="186"/>
      <c r="F215" s="115" t="str">
        <f aca="false">IF(OR(ISBLANK(C215),ISBLANK(D215),ISBLANK(E215)),"",IF(LEFT(C215,5)="Inter",(D215/100)*E215,0))</f>
        <v/>
      </c>
      <c r="G215" s="115" t="str">
        <f aca="false">IF(OR(ISBLANK(C215),ISBLANK(D215),ISBLANK(E215)),"",IF(LEFT(C215,5)="Intra",((D215/100)*E215)/2,0))</f>
        <v/>
      </c>
      <c r="H215" s="115" t="str">
        <f aca="false">IF(OR(ISBLANK(C215),ISBLANK(D215),ISBLANK(E215)),"",IF(LEFT(C215,5)="Intra",((D215/100)*E215)/2,0))</f>
        <v/>
      </c>
      <c r="I215" s="186"/>
      <c r="J215" s="91"/>
      <c r="K215" s="91"/>
      <c r="L215" s="92"/>
      <c r="M215" s="92"/>
      <c r="N215" s="92"/>
      <c r="O215" s="92"/>
      <c r="P215" s="92"/>
      <c r="Q215" s="92"/>
      <c r="R215" s="92"/>
      <c r="S215" s="92"/>
      <c r="T215" s="92"/>
      <c r="U215" s="92"/>
      <c r="V215" s="92"/>
      <c r="W215" s="92"/>
      <c r="X215" s="92"/>
      <c r="Y215" s="92"/>
      <c r="Z215" s="92"/>
      <c r="AA215" s="92"/>
    </row>
    <row r="216" customFormat="false" ht="15" hidden="false" customHeight="false" outlineLevel="0" collapsed="false">
      <c r="B216" s="92"/>
      <c r="C216" s="183"/>
      <c r="D216" s="185"/>
      <c r="E216" s="186"/>
      <c r="F216" s="115" t="str">
        <f aca="false">IF(OR(ISBLANK(C216),ISBLANK(D216),ISBLANK(E216)),"",IF(LEFT(C216,5)="Inter",(D216/100)*E216,0))</f>
        <v/>
      </c>
      <c r="G216" s="115" t="str">
        <f aca="false">IF(OR(ISBLANK(C216),ISBLANK(D216),ISBLANK(E216)),"",IF(LEFT(C216,5)="Intra",((D216/100)*E216)/2,0))</f>
        <v/>
      </c>
      <c r="H216" s="115" t="str">
        <f aca="false">IF(OR(ISBLANK(C216),ISBLANK(D216),ISBLANK(E216)),"",IF(LEFT(C216,5)="Intra",((D216/100)*E216)/2,0))</f>
        <v/>
      </c>
      <c r="I216" s="186"/>
      <c r="J216" s="91"/>
      <c r="K216" s="91"/>
      <c r="L216" s="92"/>
      <c r="M216" s="92"/>
      <c r="N216" s="92"/>
      <c r="O216" s="92"/>
      <c r="P216" s="92"/>
      <c r="Q216" s="92"/>
      <c r="R216" s="92"/>
      <c r="S216" s="92"/>
      <c r="T216" s="92"/>
      <c r="U216" s="92"/>
      <c r="V216" s="92"/>
      <c r="W216" s="92"/>
      <c r="X216" s="92"/>
      <c r="Y216" s="92"/>
      <c r="Z216" s="92"/>
      <c r="AA216" s="92"/>
    </row>
    <row r="217" customFormat="false" ht="15" hidden="false" customHeight="false" outlineLevel="0" collapsed="false">
      <c r="B217" s="92"/>
      <c r="C217" s="183"/>
      <c r="D217" s="185"/>
      <c r="E217" s="186"/>
      <c r="F217" s="115" t="str">
        <f aca="false">IF(OR(ISBLANK(C217),ISBLANK(D217),ISBLANK(E217)),"",IF(LEFT(C217,5)="Inter",(D217/100)*E217,0))</f>
        <v/>
      </c>
      <c r="G217" s="115" t="str">
        <f aca="false">IF(OR(ISBLANK(C217),ISBLANK(D217),ISBLANK(E217)),"",IF(LEFT(C217,5)="Intra",((D217/100)*E217)/2,0))</f>
        <v/>
      </c>
      <c r="H217" s="115" t="str">
        <f aca="false">IF(OR(ISBLANK(C217),ISBLANK(D217),ISBLANK(E217)),"",IF(LEFT(C217,5)="Intra",((D217/100)*E217)/2,0))</f>
        <v/>
      </c>
      <c r="I217" s="186"/>
      <c r="J217" s="91"/>
      <c r="K217" s="91"/>
      <c r="L217" s="92"/>
      <c r="M217" s="92"/>
      <c r="N217" s="92"/>
      <c r="O217" s="92"/>
      <c r="P217" s="92"/>
      <c r="Q217" s="92"/>
      <c r="R217" s="92"/>
      <c r="S217" s="92"/>
      <c r="T217" s="92"/>
      <c r="U217" s="92"/>
      <c r="V217" s="92"/>
      <c r="W217" s="92"/>
      <c r="X217" s="92"/>
      <c r="Y217" s="92"/>
      <c r="Z217" s="92"/>
      <c r="AA217" s="92"/>
    </row>
    <row r="218" customFormat="false" ht="15" hidden="false" customHeight="false" outlineLevel="0" collapsed="false">
      <c r="B218" s="92"/>
      <c r="C218" s="183"/>
      <c r="D218" s="185"/>
      <c r="E218" s="186"/>
      <c r="F218" s="115" t="str">
        <f aca="false">IF(OR(ISBLANK(C218),ISBLANK(D218),ISBLANK(E218)),"",IF(LEFT(C218,5)="Inter",(D218/100)*E218,0))</f>
        <v/>
      </c>
      <c r="G218" s="115" t="str">
        <f aca="false">IF(OR(ISBLANK(C218),ISBLANK(D218),ISBLANK(E218)),"",IF(LEFT(C218,5)="Intra",((D218/100)*E218)/2,0))</f>
        <v/>
      </c>
      <c r="H218" s="115" t="str">
        <f aca="false">IF(OR(ISBLANK(C218),ISBLANK(D218),ISBLANK(E218)),"",IF(LEFT(C218,5)="Intra",((D218/100)*E218)/2,0))</f>
        <v/>
      </c>
      <c r="I218" s="186"/>
      <c r="J218" s="91"/>
      <c r="K218" s="91"/>
      <c r="L218" s="92"/>
      <c r="M218" s="92"/>
      <c r="N218" s="92"/>
      <c r="O218" s="92"/>
      <c r="P218" s="92"/>
      <c r="Q218" s="92"/>
      <c r="R218" s="92"/>
      <c r="S218" s="92"/>
      <c r="T218" s="92"/>
      <c r="U218" s="92"/>
      <c r="V218" s="92"/>
      <c r="W218" s="92"/>
      <c r="X218" s="92"/>
      <c r="Y218" s="92"/>
      <c r="Z218" s="92"/>
      <c r="AA218" s="92"/>
    </row>
    <row r="219" customFormat="false" ht="15" hidden="false" customHeight="false" outlineLevel="0" collapsed="false">
      <c r="B219" s="92"/>
      <c r="C219" s="183"/>
      <c r="D219" s="185"/>
      <c r="E219" s="186"/>
      <c r="F219" s="115" t="str">
        <f aca="false">IF(OR(ISBLANK(C219),ISBLANK(D219),ISBLANK(E219)),"",IF(LEFT(C219,5)="Inter",(D219/100)*E219,0))</f>
        <v/>
      </c>
      <c r="G219" s="115" t="str">
        <f aca="false">IF(OR(ISBLANK(C219),ISBLANK(D219),ISBLANK(E219)),"",IF(LEFT(C219,5)="Intra",((D219/100)*E219)/2,0))</f>
        <v/>
      </c>
      <c r="H219" s="115" t="str">
        <f aca="false">IF(OR(ISBLANK(C219),ISBLANK(D219),ISBLANK(E219)),"",IF(LEFT(C219,5)="Intra",((D219/100)*E219)/2,0))</f>
        <v/>
      </c>
      <c r="I219" s="186"/>
      <c r="J219" s="91"/>
      <c r="K219" s="91"/>
      <c r="L219" s="92"/>
      <c r="M219" s="92"/>
      <c r="N219" s="92"/>
      <c r="O219" s="92"/>
      <c r="P219" s="92"/>
      <c r="Q219" s="92"/>
      <c r="R219" s="92"/>
      <c r="S219" s="92"/>
      <c r="T219" s="92"/>
      <c r="U219" s="92"/>
      <c r="V219" s="92"/>
      <c r="W219" s="92"/>
      <c r="X219" s="92"/>
      <c r="Y219" s="92"/>
      <c r="Z219" s="92"/>
      <c r="AA219" s="92"/>
    </row>
    <row r="220" customFormat="false" ht="15" hidden="false" customHeight="false" outlineLevel="0" collapsed="false">
      <c r="B220" s="92"/>
      <c r="C220" s="183"/>
      <c r="D220" s="185"/>
      <c r="E220" s="186"/>
      <c r="F220" s="115" t="str">
        <f aca="false">IF(OR(ISBLANK(C220),ISBLANK(D220),ISBLANK(E220)),"",IF(LEFT(C220,5)="Inter",(D220/100)*E220,0))</f>
        <v/>
      </c>
      <c r="G220" s="115" t="str">
        <f aca="false">IF(OR(ISBLANK(C220),ISBLANK(D220),ISBLANK(E220)),"",IF(LEFT(C220,5)="Intra",((D220/100)*E220)/2,0))</f>
        <v/>
      </c>
      <c r="H220" s="115" t="str">
        <f aca="false">IF(OR(ISBLANK(C220),ISBLANK(D220),ISBLANK(E220)),"",IF(LEFT(C220,5)="Intra",((D220/100)*E220)/2,0))</f>
        <v/>
      </c>
      <c r="I220" s="186"/>
      <c r="J220" s="91"/>
      <c r="K220" s="91"/>
      <c r="L220" s="92"/>
      <c r="M220" s="92"/>
      <c r="N220" s="92"/>
      <c r="O220" s="92"/>
      <c r="P220" s="92"/>
      <c r="Q220" s="92"/>
      <c r="R220" s="92"/>
      <c r="S220" s="92"/>
      <c r="T220" s="92"/>
      <c r="U220" s="92"/>
      <c r="V220" s="92"/>
      <c r="W220" s="92"/>
      <c r="X220" s="92"/>
      <c r="Y220" s="92"/>
      <c r="Z220" s="92"/>
      <c r="AA220" s="92"/>
    </row>
    <row r="221" customFormat="false" ht="15" hidden="false" customHeight="false" outlineLevel="0" collapsed="false">
      <c r="B221" s="92"/>
      <c r="C221" s="183"/>
      <c r="D221" s="185"/>
      <c r="E221" s="186"/>
      <c r="F221" s="115" t="str">
        <f aca="false">IF(OR(ISBLANK(C221),ISBLANK(D221),ISBLANK(E221)),"",IF(LEFT(C221,5)="Inter",(D221/100)*E221,0))</f>
        <v/>
      </c>
      <c r="G221" s="115" t="str">
        <f aca="false">IF(OR(ISBLANK(C221),ISBLANK(D221),ISBLANK(E221)),"",IF(LEFT(C221,5)="Intra",((D221/100)*E221)/2,0))</f>
        <v/>
      </c>
      <c r="H221" s="115" t="str">
        <f aca="false">IF(OR(ISBLANK(C221),ISBLANK(D221),ISBLANK(E221)),"",IF(LEFT(C221,5)="Intra",((D221/100)*E221)/2,0))</f>
        <v/>
      </c>
      <c r="I221" s="186"/>
      <c r="J221" s="91"/>
      <c r="K221" s="91"/>
      <c r="L221" s="92"/>
      <c r="M221" s="92"/>
      <c r="N221" s="92"/>
      <c r="O221" s="92"/>
      <c r="P221" s="92"/>
      <c r="Q221" s="92"/>
      <c r="R221" s="92"/>
      <c r="S221" s="92"/>
      <c r="T221" s="92"/>
      <c r="U221" s="92"/>
      <c r="V221" s="92"/>
      <c r="W221" s="92"/>
      <c r="X221" s="92"/>
      <c r="Y221" s="92"/>
      <c r="Z221" s="92"/>
      <c r="AA221" s="92"/>
    </row>
    <row r="222" customFormat="false" ht="15" hidden="false" customHeight="false" outlineLevel="0" collapsed="false">
      <c r="B222" s="92"/>
      <c r="C222" s="183"/>
      <c r="D222" s="185"/>
      <c r="E222" s="186"/>
      <c r="F222" s="115" t="str">
        <f aca="false">IF(OR(ISBLANK(C222),ISBLANK(D222),ISBLANK(E222)),"",IF(LEFT(C222,5)="Inter",(D222/100)*E222,0))</f>
        <v/>
      </c>
      <c r="G222" s="115" t="str">
        <f aca="false">IF(OR(ISBLANK(C222),ISBLANK(D222),ISBLANK(E222)),"",IF(LEFT(C222,5)="Intra",((D222/100)*E222)/2,0))</f>
        <v/>
      </c>
      <c r="H222" s="115" t="str">
        <f aca="false">IF(OR(ISBLANK(C222),ISBLANK(D222),ISBLANK(E222)),"",IF(LEFT(C222,5)="Intra",((D222/100)*E222)/2,0))</f>
        <v/>
      </c>
      <c r="I222" s="186"/>
      <c r="J222" s="91"/>
      <c r="K222" s="91"/>
      <c r="L222" s="92"/>
      <c r="M222" s="92"/>
      <c r="N222" s="92"/>
      <c r="O222" s="92"/>
      <c r="P222" s="92"/>
      <c r="Q222" s="92"/>
      <c r="R222" s="92"/>
      <c r="S222" s="92"/>
      <c r="T222" s="92"/>
      <c r="U222" s="92"/>
      <c r="V222" s="92"/>
      <c r="W222" s="92"/>
      <c r="X222" s="92"/>
      <c r="Y222" s="92"/>
      <c r="Z222" s="92"/>
      <c r="AA222" s="92"/>
    </row>
    <row r="223" customFormat="false" ht="15" hidden="false" customHeight="false" outlineLevel="0" collapsed="false">
      <c r="B223" s="92"/>
      <c r="C223" s="183"/>
      <c r="D223" s="185"/>
      <c r="E223" s="186"/>
      <c r="F223" s="115" t="str">
        <f aca="false">IF(OR(ISBLANK(C223),ISBLANK(D223),ISBLANK(E223)),"",IF(LEFT(C223,5)="Inter",(D223/100)*E223,0))</f>
        <v/>
      </c>
      <c r="G223" s="115" t="str">
        <f aca="false">IF(OR(ISBLANK(C223),ISBLANK(D223),ISBLANK(E223)),"",IF(LEFT(C223,5)="Intra",((D223/100)*E223)/2,0))</f>
        <v/>
      </c>
      <c r="H223" s="115" t="str">
        <f aca="false">IF(OR(ISBLANK(C223),ISBLANK(D223),ISBLANK(E223)),"",IF(LEFT(C223,5)="Intra",((D223/100)*E223)/2,0))</f>
        <v/>
      </c>
      <c r="I223" s="186"/>
      <c r="J223" s="91"/>
      <c r="K223" s="91"/>
      <c r="L223" s="92"/>
      <c r="M223" s="92"/>
      <c r="N223" s="92"/>
      <c r="O223" s="92"/>
      <c r="P223" s="92"/>
      <c r="Q223" s="92"/>
      <c r="R223" s="92"/>
      <c r="S223" s="92"/>
      <c r="T223" s="92"/>
      <c r="U223" s="92"/>
      <c r="V223" s="92"/>
      <c r="W223" s="92"/>
      <c r="X223" s="92"/>
      <c r="Y223" s="92"/>
      <c r="Z223" s="92"/>
      <c r="AA223" s="92"/>
    </row>
    <row r="224" customFormat="false" ht="15" hidden="false" customHeight="false" outlineLevel="0" collapsed="false">
      <c r="B224" s="92"/>
      <c r="C224" s="183"/>
      <c r="D224" s="185"/>
      <c r="E224" s="186"/>
      <c r="F224" s="115" t="str">
        <f aca="false">IF(OR(ISBLANK(C224),ISBLANK(D224),ISBLANK(E224)),"",IF(LEFT(C224,5)="Inter",(D224/100)*E224,0))</f>
        <v/>
      </c>
      <c r="G224" s="115" t="str">
        <f aca="false">IF(OR(ISBLANK(C224),ISBLANK(D224),ISBLANK(E224)),"",IF(LEFT(C224,5)="Intra",((D224/100)*E224)/2,0))</f>
        <v/>
      </c>
      <c r="H224" s="115" t="str">
        <f aca="false">IF(OR(ISBLANK(C224),ISBLANK(D224),ISBLANK(E224)),"",IF(LEFT(C224,5)="Intra",((D224/100)*E224)/2,0))</f>
        <v/>
      </c>
      <c r="I224" s="186"/>
      <c r="J224" s="91"/>
      <c r="K224" s="91"/>
      <c r="L224" s="92"/>
      <c r="M224" s="92"/>
      <c r="N224" s="92"/>
      <c r="O224" s="92"/>
      <c r="P224" s="92"/>
      <c r="Q224" s="92"/>
      <c r="R224" s="92"/>
      <c r="S224" s="92"/>
      <c r="T224" s="92"/>
      <c r="U224" s="92"/>
      <c r="V224" s="92"/>
      <c r="W224" s="92"/>
      <c r="X224" s="92"/>
      <c r="Y224" s="92"/>
      <c r="Z224" s="92"/>
      <c r="AA224" s="92"/>
    </row>
    <row r="225" customFormat="false" ht="15" hidden="false" customHeight="false" outlineLevel="0" collapsed="false">
      <c r="B225" s="92"/>
      <c r="C225" s="183"/>
      <c r="D225" s="185"/>
      <c r="E225" s="186"/>
      <c r="F225" s="115" t="str">
        <f aca="false">IF(OR(ISBLANK(C225),ISBLANK(D225),ISBLANK(E225)),"",IF(LEFT(C225,5)="Inter",(D225/100)*E225,0))</f>
        <v/>
      </c>
      <c r="G225" s="115" t="str">
        <f aca="false">IF(OR(ISBLANK(C225),ISBLANK(D225),ISBLANK(E225)),"",IF(LEFT(C225,5)="Intra",((D225/100)*E225)/2,0))</f>
        <v/>
      </c>
      <c r="H225" s="115" t="str">
        <f aca="false">IF(OR(ISBLANK(C225),ISBLANK(D225),ISBLANK(E225)),"",IF(LEFT(C225,5)="Intra",((D225/100)*E225)/2,0))</f>
        <v/>
      </c>
      <c r="I225" s="186"/>
      <c r="J225" s="91"/>
      <c r="K225" s="91"/>
      <c r="L225" s="92"/>
      <c r="M225" s="92"/>
      <c r="N225" s="92"/>
      <c r="O225" s="92"/>
      <c r="P225" s="92"/>
      <c r="Q225" s="92"/>
      <c r="R225" s="92"/>
      <c r="S225" s="92"/>
      <c r="T225" s="92"/>
      <c r="U225" s="92"/>
      <c r="V225" s="92"/>
      <c r="W225" s="92"/>
      <c r="X225" s="92"/>
      <c r="Y225" s="92"/>
      <c r="Z225" s="92"/>
      <c r="AA225" s="92"/>
    </row>
    <row r="226" customFormat="false" ht="15" hidden="false" customHeight="false" outlineLevel="0" collapsed="false">
      <c r="B226" s="92"/>
      <c r="C226" s="183"/>
      <c r="D226" s="185"/>
      <c r="E226" s="186"/>
      <c r="F226" s="115" t="str">
        <f aca="false">IF(OR(ISBLANK(C226),ISBLANK(D226),ISBLANK(E226)),"",IF(LEFT(C226,5)="Inter",(D226/100)*E226,0))</f>
        <v/>
      </c>
      <c r="G226" s="115" t="str">
        <f aca="false">IF(OR(ISBLANK(C226),ISBLANK(D226),ISBLANK(E226)),"",IF(LEFT(C226,5)="Intra",((D226/100)*E226)/2,0))</f>
        <v/>
      </c>
      <c r="H226" s="115" t="str">
        <f aca="false">IF(OR(ISBLANK(C226),ISBLANK(D226),ISBLANK(E226)),"",IF(LEFT(C226,5)="Intra",((D226/100)*E226)/2,0))</f>
        <v/>
      </c>
      <c r="I226" s="186"/>
      <c r="J226" s="91"/>
      <c r="K226" s="91"/>
      <c r="L226" s="92"/>
      <c r="M226" s="92"/>
      <c r="N226" s="92"/>
      <c r="O226" s="92"/>
      <c r="P226" s="92"/>
      <c r="Q226" s="92"/>
      <c r="R226" s="92"/>
      <c r="S226" s="92"/>
      <c r="T226" s="92"/>
      <c r="U226" s="92"/>
      <c r="V226" s="92"/>
      <c r="W226" s="92"/>
      <c r="X226" s="92"/>
      <c r="Y226" s="92"/>
      <c r="Z226" s="92"/>
      <c r="AA226" s="92"/>
    </row>
    <row r="227" customFormat="false" ht="15" hidden="false" customHeight="false" outlineLevel="0" collapsed="false">
      <c r="B227" s="92"/>
      <c r="C227" s="183"/>
      <c r="D227" s="185"/>
      <c r="E227" s="186"/>
      <c r="F227" s="115" t="str">
        <f aca="false">IF(OR(ISBLANK(C227),ISBLANK(D227),ISBLANK(E227)),"",IF(LEFT(C227,5)="Inter",(D227/100)*E227,0))</f>
        <v/>
      </c>
      <c r="G227" s="115" t="str">
        <f aca="false">IF(OR(ISBLANK(C227),ISBLANK(D227),ISBLANK(E227)),"",IF(LEFT(C227,5)="Intra",((D227/100)*E227)/2,0))</f>
        <v/>
      </c>
      <c r="H227" s="115" t="str">
        <f aca="false">IF(OR(ISBLANK(C227),ISBLANK(D227),ISBLANK(E227)),"",IF(LEFT(C227,5)="Intra",((D227/100)*E227)/2,0))</f>
        <v/>
      </c>
      <c r="I227" s="186"/>
      <c r="J227" s="91"/>
      <c r="K227" s="91"/>
      <c r="L227" s="92"/>
      <c r="M227" s="92"/>
      <c r="N227" s="92"/>
      <c r="O227" s="92"/>
      <c r="P227" s="92"/>
      <c r="Q227" s="92"/>
      <c r="R227" s="92"/>
      <c r="S227" s="92"/>
      <c r="T227" s="92"/>
      <c r="U227" s="92"/>
      <c r="V227" s="92"/>
      <c r="W227" s="92"/>
      <c r="X227" s="92"/>
      <c r="Y227" s="92"/>
      <c r="Z227" s="92"/>
      <c r="AA227" s="92"/>
    </row>
    <row r="228" customFormat="false" ht="15" hidden="false" customHeight="false" outlineLevel="0" collapsed="false">
      <c r="B228" s="92"/>
      <c r="C228" s="183"/>
      <c r="D228" s="185"/>
      <c r="E228" s="186"/>
      <c r="F228" s="115" t="str">
        <f aca="false">IF(OR(ISBLANK(C228),ISBLANK(D228),ISBLANK(E228)),"",IF(LEFT(C228,5)="Inter",(D228/100)*E228,0))</f>
        <v/>
      </c>
      <c r="G228" s="115" t="str">
        <f aca="false">IF(OR(ISBLANK(C228),ISBLANK(D228),ISBLANK(E228)),"",IF(LEFT(C228,5)="Intra",((D228/100)*E228)/2,0))</f>
        <v/>
      </c>
      <c r="H228" s="115" t="str">
        <f aca="false">IF(OR(ISBLANK(C228),ISBLANK(D228),ISBLANK(E228)),"",IF(LEFT(C228,5)="Intra",((D228/100)*E228)/2,0))</f>
        <v/>
      </c>
      <c r="I228" s="186"/>
      <c r="J228" s="91"/>
      <c r="K228" s="91"/>
      <c r="L228" s="92"/>
      <c r="M228" s="92"/>
      <c r="N228" s="92"/>
      <c r="O228" s="92"/>
      <c r="P228" s="92"/>
      <c r="Q228" s="92"/>
      <c r="R228" s="92"/>
      <c r="S228" s="92"/>
      <c r="T228" s="92"/>
      <c r="U228" s="92"/>
      <c r="V228" s="92"/>
      <c r="W228" s="92"/>
      <c r="X228" s="92"/>
      <c r="Y228" s="92"/>
      <c r="Z228" s="92"/>
      <c r="AA228" s="92"/>
    </row>
    <row r="229" customFormat="false" ht="15" hidden="false" customHeight="false" outlineLevel="0" collapsed="false">
      <c r="B229" s="92"/>
      <c r="C229" s="183"/>
      <c r="D229" s="185"/>
      <c r="E229" s="186"/>
      <c r="F229" s="115" t="str">
        <f aca="false">IF(OR(ISBLANK(C229),ISBLANK(D229),ISBLANK(E229)),"",IF(LEFT(C229,5)="Inter",(D229/100)*E229,0))</f>
        <v/>
      </c>
      <c r="G229" s="115" t="str">
        <f aca="false">IF(OR(ISBLANK(C229),ISBLANK(D229),ISBLANK(E229)),"",IF(LEFT(C229,5)="Intra",((D229/100)*E229)/2,0))</f>
        <v/>
      </c>
      <c r="H229" s="115" t="str">
        <f aca="false">IF(OR(ISBLANK(C229),ISBLANK(D229),ISBLANK(E229)),"",IF(LEFT(C229,5)="Intra",((D229/100)*E229)/2,0))</f>
        <v/>
      </c>
      <c r="I229" s="186"/>
      <c r="J229" s="91"/>
      <c r="K229" s="91"/>
      <c r="L229" s="92"/>
      <c r="M229" s="92"/>
      <c r="N229" s="92"/>
      <c r="O229" s="92"/>
      <c r="P229" s="92"/>
      <c r="Q229" s="92"/>
      <c r="R229" s="92"/>
      <c r="S229" s="92"/>
      <c r="T229" s="92"/>
      <c r="U229" s="92"/>
      <c r="V229" s="92"/>
      <c r="W229" s="92"/>
      <c r="X229" s="92"/>
      <c r="Y229" s="92"/>
      <c r="Z229" s="92"/>
      <c r="AA229" s="92"/>
    </row>
    <row r="230" customFormat="false" ht="15" hidden="false" customHeight="false" outlineLevel="0" collapsed="false">
      <c r="B230" s="92"/>
      <c r="C230" s="183"/>
      <c r="D230" s="185"/>
      <c r="E230" s="186"/>
      <c r="F230" s="115" t="str">
        <f aca="false">IF(OR(ISBLANK(C230),ISBLANK(D230),ISBLANK(E230)),"",IF(LEFT(C230,5)="Inter",(D230/100)*E230,0))</f>
        <v/>
      </c>
      <c r="G230" s="115" t="str">
        <f aca="false">IF(OR(ISBLANK(C230),ISBLANK(D230),ISBLANK(E230)),"",IF(LEFT(C230,5)="Intra",((D230/100)*E230)/2,0))</f>
        <v/>
      </c>
      <c r="H230" s="115" t="str">
        <f aca="false">IF(OR(ISBLANK(C230),ISBLANK(D230),ISBLANK(E230)),"",IF(LEFT(C230,5)="Intra",((D230/100)*E230)/2,0))</f>
        <v/>
      </c>
      <c r="I230" s="186"/>
      <c r="J230" s="91"/>
      <c r="K230" s="91"/>
      <c r="L230" s="92"/>
      <c r="M230" s="92"/>
      <c r="N230" s="92"/>
      <c r="O230" s="92"/>
      <c r="P230" s="92"/>
      <c r="Q230" s="92"/>
      <c r="R230" s="92"/>
      <c r="S230" s="92"/>
      <c r="T230" s="92"/>
      <c r="U230" s="92"/>
      <c r="V230" s="92"/>
      <c r="W230" s="92"/>
      <c r="X230" s="92"/>
      <c r="Y230" s="92"/>
      <c r="Z230" s="92"/>
      <c r="AA230" s="92"/>
    </row>
    <row r="231" customFormat="false" ht="15" hidden="false" customHeight="false" outlineLevel="0" collapsed="false">
      <c r="B231" s="92"/>
      <c r="C231" s="183"/>
      <c r="D231" s="185"/>
      <c r="E231" s="186"/>
      <c r="F231" s="115" t="str">
        <f aca="false">IF(OR(ISBLANK(C231),ISBLANK(D231),ISBLANK(E231)),"",IF(LEFT(C231,5)="Inter",(D231/100)*E231,0))</f>
        <v/>
      </c>
      <c r="G231" s="115" t="str">
        <f aca="false">IF(OR(ISBLANK(C231),ISBLANK(D231),ISBLANK(E231)),"",IF(LEFT(C231,5)="Intra",((D231/100)*E231)/2,0))</f>
        <v/>
      </c>
      <c r="H231" s="115" t="str">
        <f aca="false">IF(OR(ISBLANK(C231),ISBLANK(D231),ISBLANK(E231)),"",IF(LEFT(C231,5)="Intra",((D231/100)*E231)/2,0))</f>
        <v/>
      </c>
      <c r="I231" s="186"/>
      <c r="J231" s="91"/>
      <c r="K231" s="91"/>
      <c r="L231" s="92"/>
      <c r="M231" s="92"/>
      <c r="N231" s="92"/>
      <c r="O231" s="92"/>
      <c r="P231" s="92"/>
      <c r="Q231" s="92"/>
      <c r="R231" s="92"/>
      <c r="S231" s="92"/>
      <c r="T231" s="92"/>
      <c r="U231" s="92"/>
      <c r="V231" s="92"/>
      <c r="W231" s="92"/>
      <c r="X231" s="92"/>
      <c r="Y231" s="92"/>
      <c r="Z231" s="92"/>
      <c r="AA231" s="92"/>
    </row>
    <row r="232" customFormat="false" ht="15" hidden="false" customHeight="false" outlineLevel="0" collapsed="false">
      <c r="B232" s="92"/>
      <c r="C232" s="183"/>
      <c r="D232" s="185"/>
      <c r="E232" s="186"/>
      <c r="F232" s="115" t="str">
        <f aca="false">IF(OR(ISBLANK(C232),ISBLANK(D232),ISBLANK(E232)),"",IF(LEFT(C232,5)="Inter",(D232/100)*E232,0))</f>
        <v/>
      </c>
      <c r="G232" s="115" t="str">
        <f aca="false">IF(OR(ISBLANK(C232),ISBLANK(D232),ISBLANK(E232)),"",IF(LEFT(C232,5)="Intra",((D232/100)*E232)/2,0))</f>
        <v/>
      </c>
      <c r="H232" s="115" t="str">
        <f aca="false">IF(OR(ISBLANK(C232),ISBLANK(D232),ISBLANK(E232)),"",IF(LEFT(C232,5)="Intra",((D232/100)*E232)/2,0))</f>
        <v/>
      </c>
      <c r="I232" s="186"/>
      <c r="J232" s="91"/>
      <c r="K232" s="91"/>
      <c r="L232" s="92"/>
      <c r="M232" s="92"/>
      <c r="N232" s="92"/>
      <c r="O232" s="92"/>
      <c r="P232" s="92"/>
      <c r="Q232" s="92"/>
      <c r="R232" s="92"/>
      <c r="S232" s="92"/>
      <c r="T232" s="92"/>
      <c r="U232" s="92"/>
      <c r="V232" s="92"/>
      <c r="W232" s="92"/>
      <c r="X232" s="92"/>
      <c r="Y232" s="92"/>
      <c r="Z232" s="92"/>
      <c r="AA232" s="92"/>
    </row>
    <row r="233" customFormat="false" ht="15" hidden="false" customHeight="false" outlineLevel="0" collapsed="false">
      <c r="B233" s="92"/>
      <c r="C233" s="183"/>
      <c r="D233" s="185"/>
      <c r="E233" s="186"/>
      <c r="F233" s="115" t="str">
        <f aca="false">IF(OR(ISBLANK(C233),ISBLANK(D233),ISBLANK(E233)),"",IF(LEFT(C233,5)="Inter",(D233/100)*E233,0))</f>
        <v/>
      </c>
      <c r="G233" s="115" t="str">
        <f aca="false">IF(OR(ISBLANK(C233),ISBLANK(D233),ISBLANK(E233)),"",IF(LEFT(C233,5)="Intra",((D233/100)*E233)/2,0))</f>
        <v/>
      </c>
      <c r="H233" s="115" t="str">
        <f aca="false">IF(OR(ISBLANK(C233),ISBLANK(D233),ISBLANK(E233)),"",IF(LEFT(C233,5)="Intra",((D233/100)*E233)/2,0))</f>
        <v/>
      </c>
      <c r="I233" s="186"/>
      <c r="J233" s="91"/>
      <c r="K233" s="91"/>
      <c r="L233" s="92"/>
      <c r="M233" s="92"/>
      <c r="N233" s="92"/>
      <c r="O233" s="92"/>
      <c r="P233" s="92"/>
      <c r="Q233" s="92"/>
      <c r="R233" s="92"/>
      <c r="S233" s="92"/>
      <c r="T233" s="92"/>
      <c r="U233" s="92"/>
      <c r="V233" s="92"/>
      <c r="W233" s="92"/>
      <c r="X233" s="92"/>
      <c r="Y233" s="92"/>
      <c r="Z233" s="92"/>
      <c r="AA233" s="92"/>
    </row>
    <row r="234" customFormat="false" ht="15" hidden="false" customHeight="false" outlineLevel="0" collapsed="false">
      <c r="B234" s="92"/>
      <c r="C234" s="183"/>
      <c r="D234" s="185"/>
      <c r="E234" s="186"/>
      <c r="F234" s="115" t="str">
        <f aca="false">IF(OR(ISBLANK(C234),ISBLANK(D234),ISBLANK(E234)),"",IF(LEFT(C234,5)="Inter",(D234/100)*E234,0))</f>
        <v/>
      </c>
      <c r="G234" s="115" t="str">
        <f aca="false">IF(OR(ISBLANK(C234),ISBLANK(D234),ISBLANK(E234)),"",IF(LEFT(C234,5)="Intra",((D234/100)*E234)/2,0))</f>
        <v/>
      </c>
      <c r="H234" s="115" t="str">
        <f aca="false">IF(OR(ISBLANK(C234),ISBLANK(D234),ISBLANK(E234)),"",IF(LEFT(C234,5)="Intra",((D234/100)*E234)/2,0))</f>
        <v/>
      </c>
      <c r="I234" s="186"/>
      <c r="J234" s="91"/>
      <c r="K234" s="91"/>
      <c r="L234" s="92"/>
      <c r="M234" s="92"/>
      <c r="N234" s="92"/>
      <c r="O234" s="92"/>
      <c r="P234" s="92"/>
      <c r="Q234" s="92"/>
      <c r="R234" s="92"/>
      <c r="S234" s="92"/>
      <c r="T234" s="92"/>
      <c r="U234" s="92"/>
      <c r="V234" s="92"/>
      <c r="W234" s="92"/>
      <c r="X234" s="92"/>
      <c r="Y234" s="92"/>
      <c r="Z234" s="92"/>
      <c r="AA234" s="92"/>
    </row>
    <row r="235" customFormat="false" ht="15" hidden="false" customHeight="false" outlineLevel="0" collapsed="false">
      <c r="B235" s="92"/>
      <c r="C235" s="183"/>
      <c r="D235" s="185"/>
      <c r="E235" s="186"/>
      <c r="F235" s="115" t="str">
        <f aca="false">IF(OR(ISBLANK(C235),ISBLANK(D235),ISBLANK(E235)),"",IF(LEFT(C235,5)="Inter",(D235/100)*E235,0))</f>
        <v/>
      </c>
      <c r="G235" s="115" t="str">
        <f aca="false">IF(OR(ISBLANK(C235),ISBLANK(D235),ISBLANK(E235)),"",IF(LEFT(C235,5)="Intra",((D235/100)*E235)/2,0))</f>
        <v/>
      </c>
      <c r="H235" s="115" t="str">
        <f aca="false">IF(OR(ISBLANK(C235),ISBLANK(D235),ISBLANK(E235)),"",IF(LEFT(C235,5)="Intra",((D235/100)*E235)/2,0))</f>
        <v/>
      </c>
      <c r="I235" s="186"/>
      <c r="J235" s="91"/>
      <c r="K235" s="91"/>
      <c r="L235" s="92"/>
      <c r="M235" s="92"/>
      <c r="N235" s="92"/>
      <c r="O235" s="92"/>
      <c r="P235" s="92"/>
      <c r="Q235" s="92"/>
      <c r="R235" s="92"/>
      <c r="S235" s="92"/>
      <c r="T235" s="92"/>
      <c r="U235" s="92"/>
      <c r="V235" s="92"/>
      <c r="W235" s="92"/>
      <c r="X235" s="92"/>
      <c r="Y235" s="92"/>
      <c r="Z235" s="92"/>
      <c r="AA235" s="92"/>
    </row>
    <row r="236" customFormat="false" ht="15" hidden="false" customHeight="false" outlineLevel="0" collapsed="false">
      <c r="B236" s="92"/>
      <c r="C236" s="183"/>
      <c r="D236" s="185"/>
      <c r="E236" s="186"/>
      <c r="F236" s="115" t="str">
        <f aca="false">IF(OR(ISBLANK(C236),ISBLANK(D236),ISBLANK(E236)),"",IF(LEFT(C236,5)="Inter",(D236/100)*E236,0))</f>
        <v/>
      </c>
      <c r="G236" s="115" t="str">
        <f aca="false">IF(OR(ISBLANK(C236),ISBLANK(D236),ISBLANK(E236)),"",IF(LEFT(C236,5)="Intra",((D236/100)*E236)/2,0))</f>
        <v/>
      </c>
      <c r="H236" s="115" t="str">
        <f aca="false">IF(OR(ISBLANK(C236),ISBLANK(D236),ISBLANK(E236)),"",IF(LEFT(C236,5)="Intra",((D236/100)*E236)/2,0))</f>
        <v/>
      </c>
      <c r="I236" s="186"/>
      <c r="J236" s="91"/>
      <c r="K236" s="91"/>
      <c r="L236" s="92"/>
      <c r="M236" s="92"/>
      <c r="N236" s="92"/>
      <c r="O236" s="92"/>
      <c r="P236" s="92"/>
      <c r="Q236" s="92"/>
      <c r="R236" s="92"/>
      <c r="S236" s="92"/>
      <c r="T236" s="92"/>
      <c r="U236" s="92"/>
      <c r="V236" s="92"/>
      <c r="W236" s="92"/>
      <c r="X236" s="92"/>
      <c r="Y236" s="92"/>
      <c r="Z236" s="92"/>
      <c r="AA236" s="92"/>
    </row>
    <row r="237" customFormat="false" ht="15" hidden="false" customHeight="false" outlineLevel="0" collapsed="false">
      <c r="B237" s="92"/>
      <c r="C237" s="183"/>
      <c r="D237" s="185"/>
      <c r="E237" s="186"/>
      <c r="F237" s="115" t="str">
        <f aca="false">IF(OR(ISBLANK(C237),ISBLANK(D237),ISBLANK(E237)),"",IF(LEFT(C237,5)="Inter",(D237/100)*E237,0))</f>
        <v/>
      </c>
      <c r="G237" s="115" t="str">
        <f aca="false">IF(OR(ISBLANK(C237),ISBLANK(D237),ISBLANK(E237)),"",IF(LEFT(C237,5)="Intra",((D237/100)*E237)/2,0))</f>
        <v/>
      </c>
      <c r="H237" s="115" t="str">
        <f aca="false">IF(OR(ISBLANK(C237),ISBLANK(D237),ISBLANK(E237)),"",IF(LEFT(C237,5)="Intra",((D237/100)*E237)/2,0))</f>
        <v/>
      </c>
      <c r="I237" s="186"/>
      <c r="J237" s="91"/>
      <c r="K237" s="91"/>
      <c r="L237" s="92"/>
      <c r="M237" s="92"/>
      <c r="N237" s="92"/>
      <c r="O237" s="92"/>
      <c r="P237" s="92"/>
      <c r="Q237" s="92"/>
      <c r="R237" s="92"/>
      <c r="S237" s="92"/>
      <c r="T237" s="92"/>
      <c r="U237" s="92"/>
      <c r="V237" s="92"/>
      <c r="W237" s="92"/>
      <c r="X237" s="92"/>
      <c r="Y237" s="92"/>
      <c r="Z237" s="92"/>
      <c r="AA237" s="92"/>
    </row>
    <row r="238" customFormat="false" ht="15" hidden="false" customHeight="false" outlineLevel="0" collapsed="false">
      <c r="B238" s="92"/>
      <c r="C238" s="183"/>
      <c r="D238" s="185"/>
      <c r="E238" s="186"/>
      <c r="F238" s="115" t="str">
        <f aca="false">IF(OR(ISBLANK(C238),ISBLANK(D238),ISBLANK(E238)),"",IF(LEFT(C238,5)="Inter",(D238/100)*E238,0))</f>
        <v/>
      </c>
      <c r="G238" s="115" t="str">
        <f aca="false">IF(OR(ISBLANK(C238),ISBLANK(D238),ISBLANK(E238)),"",IF(LEFT(C238,5)="Intra",((D238/100)*E238)/2,0))</f>
        <v/>
      </c>
      <c r="H238" s="115" t="str">
        <f aca="false">IF(OR(ISBLANK(C238),ISBLANK(D238),ISBLANK(E238)),"",IF(LEFT(C238,5)="Intra",((D238/100)*E238)/2,0))</f>
        <v/>
      </c>
      <c r="I238" s="186"/>
      <c r="J238" s="91"/>
      <c r="K238" s="91"/>
      <c r="L238" s="92"/>
      <c r="M238" s="92"/>
      <c r="N238" s="92"/>
      <c r="O238" s="92"/>
      <c r="P238" s="92"/>
      <c r="Q238" s="92"/>
      <c r="R238" s="92"/>
      <c r="S238" s="92"/>
      <c r="T238" s="92"/>
      <c r="U238" s="92"/>
      <c r="V238" s="92"/>
      <c r="W238" s="92"/>
      <c r="X238" s="92"/>
      <c r="Y238" s="92"/>
      <c r="Z238" s="92"/>
      <c r="AA238" s="92"/>
    </row>
    <row r="239" customFormat="false" ht="15" hidden="false" customHeight="false" outlineLevel="0" collapsed="false">
      <c r="B239" s="92"/>
      <c r="C239" s="183"/>
      <c r="D239" s="185"/>
      <c r="E239" s="186"/>
      <c r="F239" s="115" t="str">
        <f aca="false">IF(OR(ISBLANK(C239),ISBLANK(D239),ISBLANK(E239)),"",IF(LEFT(C239,5)="Inter",(D239/100)*E239,0))</f>
        <v/>
      </c>
      <c r="G239" s="115" t="str">
        <f aca="false">IF(OR(ISBLANK(C239),ISBLANK(D239),ISBLANK(E239)),"",IF(LEFT(C239,5)="Intra",((D239/100)*E239)/2,0))</f>
        <v/>
      </c>
      <c r="H239" s="115" t="str">
        <f aca="false">IF(OR(ISBLANK(C239),ISBLANK(D239),ISBLANK(E239)),"",IF(LEFT(C239,5)="Intra",((D239/100)*E239)/2,0))</f>
        <v/>
      </c>
      <c r="I239" s="186"/>
      <c r="J239" s="91"/>
      <c r="K239" s="91"/>
      <c r="L239" s="92"/>
      <c r="M239" s="92"/>
      <c r="N239" s="92"/>
      <c r="O239" s="92"/>
      <c r="P239" s="92"/>
      <c r="Q239" s="92"/>
      <c r="R239" s="92"/>
      <c r="S239" s="92"/>
      <c r="T239" s="92"/>
      <c r="U239" s="92"/>
      <c r="V239" s="92"/>
      <c r="W239" s="92"/>
      <c r="X239" s="92"/>
      <c r="Y239" s="92"/>
      <c r="Z239" s="92"/>
      <c r="AA239" s="92"/>
    </row>
    <row r="240" customFormat="false" ht="15" hidden="false" customHeight="false" outlineLevel="0" collapsed="false">
      <c r="B240" s="92"/>
      <c r="C240" s="183"/>
      <c r="D240" s="185"/>
      <c r="E240" s="186"/>
      <c r="F240" s="115" t="str">
        <f aca="false">IF(OR(ISBLANK(C240),ISBLANK(D240),ISBLANK(E240)),"",IF(LEFT(C240,5)="Inter",(D240/100)*E240,0))</f>
        <v/>
      </c>
      <c r="G240" s="115" t="str">
        <f aca="false">IF(OR(ISBLANK(C240),ISBLANK(D240),ISBLANK(E240)),"",IF(LEFT(C240,5)="Intra",((D240/100)*E240)/2,0))</f>
        <v/>
      </c>
      <c r="H240" s="115" t="str">
        <f aca="false">IF(OR(ISBLANK(C240),ISBLANK(D240),ISBLANK(E240)),"",IF(LEFT(C240,5)="Intra",((D240/100)*E240)/2,0))</f>
        <v/>
      </c>
      <c r="I240" s="186"/>
      <c r="J240" s="91"/>
      <c r="K240" s="91"/>
      <c r="L240" s="92"/>
      <c r="M240" s="92"/>
      <c r="N240" s="92"/>
      <c r="O240" s="92"/>
      <c r="P240" s="92"/>
      <c r="Q240" s="92"/>
      <c r="R240" s="92"/>
      <c r="S240" s="92"/>
      <c r="T240" s="92"/>
      <c r="U240" s="92"/>
      <c r="V240" s="92"/>
      <c r="W240" s="92"/>
      <c r="X240" s="92"/>
      <c r="Y240" s="92"/>
      <c r="Z240" s="92"/>
      <c r="AA240" s="92"/>
    </row>
    <row r="241" customFormat="false" ht="15" hidden="false" customHeight="false" outlineLevel="0" collapsed="false">
      <c r="B241" s="92"/>
      <c r="C241" s="183"/>
      <c r="D241" s="185"/>
      <c r="E241" s="186"/>
      <c r="F241" s="115" t="str">
        <f aca="false">IF(OR(ISBLANK(C241),ISBLANK(D241),ISBLANK(E241)),"",IF(LEFT(C241,5)="Inter",(D241/100)*E241,0))</f>
        <v/>
      </c>
      <c r="G241" s="115" t="str">
        <f aca="false">IF(OR(ISBLANK(C241),ISBLANK(D241),ISBLANK(E241)),"",IF(LEFT(C241,5)="Intra",((D241/100)*E241)/2,0))</f>
        <v/>
      </c>
      <c r="H241" s="115" t="str">
        <f aca="false">IF(OR(ISBLANK(C241),ISBLANK(D241),ISBLANK(E241)),"",IF(LEFT(C241,5)="Intra",((D241/100)*E241)/2,0))</f>
        <v/>
      </c>
      <c r="I241" s="186"/>
      <c r="J241" s="91"/>
      <c r="K241" s="91"/>
      <c r="L241" s="92"/>
      <c r="M241" s="92"/>
      <c r="N241" s="92"/>
      <c r="O241" s="92"/>
      <c r="P241" s="92"/>
      <c r="Q241" s="92"/>
      <c r="R241" s="92"/>
      <c r="S241" s="92"/>
      <c r="T241" s="92"/>
      <c r="U241" s="92"/>
      <c r="V241" s="92"/>
      <c r="W241" s="92"/>
      <c r="X241" s="92"/>
      <c r="Y241" s="92"/>
      <c r="Z241" s="92"/>
      <c r="AA241" s="92"/>
    </row>
    <row r="242" customFormat="false" ht="15" hidden="false" customHeight="false" outlineLevel="0" collapsed="false">
      <c r="B242" s="92"/>
      <c r="C242" s="183"/>
      <c r="D242" s="185"/>
      <c r="E242" s="186"/>
      <c r="F242" s="115" t="str">
        <f aca="false">IF(OR(ISBLANK(C242),ISBLANK(D242),ISBLANK(E242)),"",IF(LEFT(C242,5)="Inter",(D242/100)*E242,0))</f>
        <v/>
      </c>
      <c r="G242" s="115" t="str">
        <f aca="false">IF(OR(ISBLANK(C242),ISBLANK(D242),ISBLANK(E242)),"",IF(LEFT(C242,5)="Intra",((D242/100)*E242)/2,0))</f>
        <v/>
      </c>
      <c r="H242" s="115" t="str">
        <f aca="false">IF(OR(ISBLANK(C242),ISBLANK(D242),ISBLANK(E242)),"",IF(LEFT(C242,5)="Intra",((D242/100)*E242)/2,0))</f>
        <v/>
      </c>
      <c r="I242" s="186"/>
      <c r="J242" s="91"/>
      <c r="K242" s="91"/>
      <c r="L242" s="92"/>
      <c r="M242" s="92"/>
      <c r="N242" s="92"/>
      <c r="O242" s="92"/>
      <c r="P242" s="92"/>
      <c r="Q242" s="92"/>
      <c r="R242" s="92"/>
      <c r="S242" s="92"/>
      <c r="T242" s="92"/>
      <c r="U242" s="92"/>
      <c r="V242" s="92"/>
      <c r="W242" s="92"/>
      <c r="X242" s="92"/>
      <c r="Y242" s="92"/>
      <c r="Z242" s="92"/>
      <c r="AA242" s="92"/>
    </row>
    <row r="243" customFormat="false" ht="15" hidden="false" customHeight="false" outlineLevel="0" collapsed="false">
      <c r="B243" s="92"/>
      <c r="C243" s="183"/>
      <c r="D243" s="185"/>
      <c r="E243" s="186"/>
      <c r="F243" s="115" t="str">
        <f aca="false">IF(OR(ISBLANK(C243),ISBLANK(D243),ISBLANK(E243)),"",IF(LEFT(C243,5)="Inter",(D243/100)*E243,0))</f>
        <v/>
      </c>
      <c r="G243" s="115" t="str">
        <f aca="false">IF(OR(ISBLANK(C243),ISBLANK(D243),ISBLANK(E243)),"",IF(LEFT(C243,5)="Intra",((D243/100)*E243)/2,0))</f>
        <v/>
      </c>
      <c r="H243" s="115" t="str">
        <f aca="false">IF(OR(ISBLANK(C243),ISBLANK(D243),ISBLANK(E243)),"",IF(LEFT(C243,5)="Intra",((D243/100)*E243)/2,0))</f>
        <v/>
      </c>
      <c r="I243" s="186"/>
      <c r="J243" s="91"/>
      <c r="K243" s="91"/>
      <c r="L243" s="92"/>
      <c r="M243" s="92"/>
      <c r="N243" s="92"/>
      <c r="O243" s="92"/>
      <c r="P243" s="92"/>
      <c r="Q243" s="92"/>
      <c r="R243" s="92"/>
      <c r="S243" s="92"/>
      <c r="T243" s="92"/>
      <c r="U243" s="92"/>
      <c r="V243" s="92"/>
      <c r="W243" s="92"/>
      <c r="X243" s="92"/>
      <c r="Y243" s="92"/>
      <c r="Z243" s="92"/>
      <c r="AA243" s="92"/>
    </row>
    <row r="244" customFormat="false" ht="15" hidden="false" customHeight="false" outlineLevel="0" collapsed="false">
      <c r="B244" s="92"/>
      <c r="C244" s="183"/>
      <c r="D244" s="185"/>
      <c r="E244" s="186"/>
      <c r="F244" s="115" t="str">
        <f aca="false">IF(OR(ISBLANK(C244),ISBLANK(D244),ISBLANK(E244)),"",IF(LEFT(C244,5)="Inter",(D244/100)*E244,0))</f>
        <v/>
      </c>
      <c r="G244" s="115" t="str">
        <f aca="false">IF(OR(ISBLANK(C244),ISBLANK(D244),ISBLANK(E244)),"",IF(LEFT(C244,5)="Intra",((D244/100)*E244)/2,0))</f>
        <v/>
      </c>
      <c r="H244" s="115" t="str">
        <f aca="false">IF(OR(ISBLANK(C244),ISBLANK(D244),ISBLANK(E244)),"",IF(LEFT(C244,5)="Intra",((D244/100)*E244)/2,0))</f>
        <v/>
      </c>
      <c r="I244" s="186"/>
      <c r="J244" s="91"/>
      <c r="K244" s="91"/>
      <c r="L244" s="92"/>
      <c r="M244" s="92"/>
      <c r="N244" s="92"/>
      <c r="O244" s="92"/>
      <c r="P244" s="92"/>
      <c r="Q244" s="92"/>
      <c r="R244" s="92"/>
      <c r="S244" s="92"/>
      <c r="T244" s="92"/>
      <c r="U244" s="92"/>
      <c r="V244" s="92"/>
      <c r="W244" s="92"/>
      <c r="X244" s="92"/>
      <c r="Y244" s="92"/>
      <c r="Z244" s="92"/>
      <c r="AA244" s="92"/>
    </row>
    <row r="245" customFormat="false" ht="15" hidden="false" customHeight="false" outlineLevel="0" collapsed="false">
      <c r="B245" s="92"/>
      <c r="C245" s="183"/>
      <c r="D245" s="185"/>
      <c r="E245" s="186"/>
      <c r="F245" s="115" t="str">
        <f aca="false">IF(OR(ISBLANK(C245),ISBLANK(D245),ISBLANK(E245)),"",IF(LEFT(C245,5)="Inter",(D245/100)*E245,0))</f>
        <v/>
      </c>
      <c r="G245" s="115" t="str">
        <f aca="false">IF(OR(ISBLANK(C245),ISBLANK(D245),ISBLANK(E245)),"",IF(LEFT(C245,5)="Intra",((D245/100)*E245)/2,0))</f>
        <v/>
      </c>
      <c r="H245" s="115" t="str">
        <f aca="false">IF(OR(ISBLANK(C245),ISBLANK(D245),ISBLANK(E245)),"",IF(LEFT(C245,5)="Intra",((D245/100)*E245)/2,0))</f>
        <v/>
      </c>
      <c r="I245" s="186"/>
      <c r="J245" s="91"/>
      <c r="K245" s="91"/>
      <c r="L245" s="92"/>
      <c r="M245" s="92"/>
      <c r="N245" s="92"/>
      <c r="O245" s="92"/>
      <c r="P245" s="92"/>
      <c r="Q245" s="92"/>
      <c r="R245" s="92"/>
      <c r="S245" s="92"/>
      <c r="T245" s="92"/>
      <c r="U245" s="92"/>
      <c r="V245" s="92"/>
      <c r="W245" s="92"/>
      <c r="X245" s="92"/>
      <c r="Y245" s="92"/>
      <c r="Z245" s="92"/>
      <c r="AA245" s="92"/>
    </row>
    <row r="246" customFormat="false" ht="15" hidden="false" customHeight="false" outlineLevel="0" collapsed="false">
      <c r="B246" s="92"/>
      <c r="C246" s="183"/>
      <c r="D246" s="185"/>
      <c r="E246" s="186"/>
      <c r="F246" s="115" t="str">
        <f aca="false">IF(OR(ISBLANK(C246),ISBLANK(D246),ISBLANK(E246)),"",IF(LEFT(C246,5)="Inter",(D246/100)*E246,0))</f>
        <v/>
      </c>
      <c r="G246" s="115" t="str">
        <f aca="false">IF(OR(ISBLANK(C246),ISBLANK(D246),ISBLANK(E246)),"",IF(LEFT(C246,5)="Intra",((D246/100)*E246)/2,0))</f>
        <v/>
      </c>
      <c r="H246" s="115" t="str">
        <f aca="false">IF(OR(ISBLANK(C246),ISBLANK(D246),ISBLANK(E246)),"",IF(LEFT(C246,5)="Intra",((D246/100)*E246)/2,0))</f>
        <v/>
      </c>
      <c r="I246" s="186"/>
      <c r="J246" s="91"/>
      <c r="K246" s="91"/>
      <c r="L246" s="92"/>
      <c r="M246" s="92"/>
      <c r="N246" s="92"/>
      <c r="O246" s="92"/>
      <c r="P246" s="92"/>
      <c r="Q246" s="92"/>
      <c r="R246" s="92"/>
      <c r="S246" s="92"/>
      <c r="T246" s="92"/>
      <c r="U246" s="92"/>
      <c r="V246" s="92"/>
      <c r="W246" s="92"/>
      <c r="X246" s="92"/>
      <c r="Y246" s="92"/>
      <c r="Z246" s="92"/>
      <c r="AA246" s="92"/>
    </row>
    <row r="247" customFormat="false" ht="15" hidden="false" customHeight="false" outlineLevel="0" collapsed="false">
      <c r="B247" s="92"/>
      <c r="C247" s="183"/>
      <c r="D247" s="185"/>
      <c r="E247" s="186"/>
      <c r="F247" s="115" t="str">
        <f aca="false">IF(OR(ISBLANK(C247),ISBLANK(D247),ISBLANK(E247)),"",IF(LEFT(C247,5)="Inter",(D247/100)*E247,0))</f>
        <v/>
      </c>
      <c r="G247" s="115" t="str">
        <f aca="false">IF(OR(ISBLANK(C247),ISBLANK(D247),ISBLANK(E247)),"",IF(LEFT(C247,5)="Intra",((D247/100)*E247)/2,0))</f>
        <v/>
      </c>
      <c r="H247" s="115" t="str">
        <f aca="false">IF(OR(ISBLANK(C247),ISBLANK(D247),ISBLANK(E247)),"",IF(LEFT(C247,5)="Intra",((D247/100)*E247)/2,0))</f>
        <v/>
      </c>
      <c r="I247" s="186"/>
      <c r="J247" s="91"/>
      <c r="K247" s="91"/>
      <c r="L247" s="92"/>
      <c r="M247" s="92"/>
      <c r="N247" s="92"/>
      <c r="O247" s="92"/>
      <c r="P247" s="92"/>
      <c r="Q247" s="92"/>
      <c r="R247" s="92"/>
      <c r="S247" s="92"/>
      <c r="T247" s="92"/>
      <c r="U247" s="92"/>
      <c r="V247" s="92"/>
      <c r="W247" s="92"/>
      <c r="X247" s="92"/>
      <c r="Y247" s="92"/>
      <c r="Z247" s="92"/>
      <c r="AA247" s="92"/>
    </row>
    <row r="248" customFormat="false" ht="15" hidden="false" customHeight="false" outlineLevel="0" collapsed="false">
      <c r="B248" s="92"/>
      <c r="C248" s="183"/>
      <c r="D248" s="185"/>
      <c r="E248" s="186"/>
      <c r="F248" s="115" t="str">
        <f aca="false">IF(OR(ISBLANK(C248),ISBLANK(D248),ISBLANK(E248)),"",IF(LEFT(C248,5)="Inter",(D248/100)*E248,0))</f>
        <v/>
      </c>
      <c r="G248" s="115" t="str">
        <f aca="false">IF(OR(ISBLANK(C248),ISBLANK(D248),ISBLANK(E248)),"",IF(LEFT(C248,5)="Intra",((D248/100)*E248)/2,0))</f>
        <v/>
      </c>
      <c r="H248" s="115" t="str">
        <f aca="false">IF(OR(ISBLANK(C248),ISBLANK(D248),ISBLANK(E248)),"",IF(LEFT(C248,5)="Intra",((D248/100)*E248)/2,0))</f>
        <v/>
      </c>
      <c r="I248" s="186"/>
      <c r="J248" s="91"/>
      <c r="K248" s="91"/>
      <c r="L248" s="92"/>
      <c r="M248" s="92"/>
      <c r="N248" s="92"/>
      <c r="O248" s="92"/>
      <c r="P248" s="92"/>
      <c r="Q248" s="92"/>
      <c r="R248" s="92"/>
      <c r="S248" s="92"/>
      <c r="T248" s="92"/>
      <c r="U248" s="92"/>
      <c r="V248" s="92"/>
      <c r="W248" s="92"/>
      <c r="X248" s="92"/>
      <c r="Y248" s="92"/>
      <c r="Z248" s="92"/>
      <c r="AA248" s="92"/>
    </row>
    <row r="249" customFormat="false" ht="15" hidden="false" customHeight="false" outlineLevel="0" collapsed="false">
      <c r="B249" s="92"/>
      <c r="C249" s="183"/>
      <c r="D249" s="185"/>
      <c r="E249" s="186"/>
      <c r="F249" s="115" t="str">
        <f aca="false">IF(OR(ISBLANK(C249),ISBLANK(D249),ISBLANK(E249)),"",IF(LEFT(C249,5)="Inter",(D249/100)*E249,0))</f>
        <v/>
      </c>
      <c r="G249" s="115" t="str">
        <f aca="false">IF(OR(ISBLANK(C249),ISBLANK(D249),ISBLANK(E249)),"",IF(LEFT(C249,5)="Intra",((D249/100)*E249)/2,0))</f>
        <v/>
      </c>
      <c r="H249" s="115" t="str">
        <f aca="false">IF(OR(ISBLANK(C249),ISBLANK(D249),ISBLANK(E249)),"",IF(LEFT(C249,5)="Intra",((D249/100)*E249)/2,0))</f>
        <v/>
      </c>
      <c r="I249" s="186"/>
      <c r="J249" s="91"/>
      <c r="K249" s="91"/>
      <c r="L249" s="92"/>
      <c r="M249" s="92"/>
      <c r="N249" s="92"/>
      <c r="O249" s="92"/>
      <c r="P249" s="92"/>
      <c r="Q249" s="92"/>
      <c r="R249" s="92"/>
      <c r="S249" s="92"/>
      <c r="T249" s="92"/>
      <c r="U249" s="92"/>
      <c r="V249" s="92"/>
      <c r="W249" s="92"/>
      <c r="X249" s="92"/>
      <c r="Y249" s="92"/>
      <c r="Z249" s="92"/>
      <c r="AA249" s="92"/>
    </row>
    <row r="250" customFormat="false" ht="15" hidden="false" customHeight="false" outlineLevel="0" collapsed="false">
      <c r="B250" s="92"/>
      <c r="C250" s="183"/>
      <c r="D250" s="185"/>
      <c r="E250" s="186"/>
      <c r="F250" s="115" t="str">
        <f aca="false">IF(OR(ISBLANK(C250),ISBLANK(D250),ISBLANK(E250)),"",IF(LEFT(C250,5)="Inter",(D250/100)*E250,0))</f>
        <v/>
      </c>
      <c r="G250" s="115" t="str">
        <f aca="false">IF(OR(ISBLANK(C250),ISBLANK(D250),ISBLANK(E250)),"",IF(LEFT(C250,5)="Intra",((D250/100)*E250)/2,0))</f>
        <v/>
      </c>
      <c r="H250" s="115" t="str">
        <f aca="false">IF(OR(ISBLANK(C250),ISBLANK(D250),ISBLANK(E250)),"",IF(LEFT(C250,5)="Intra",((D250/100)*E250)/2,0))</f>
        <v/>
      </c>
      <c r="I250" s="186"/>
      <c r="J250" s="91"/>
      <c r="K250" s="91"/>
      <c r="L250" s="92"/>
      <c r="M250" s="92"/>
      <c r="N250" s="92"/>
      <c r="O250" s="92"/>
      <c r="P250" s="92"/>
      <c r="Q250" s="92"/>
      <c r="R250" s="92"/>
      <c r="S250" s="92"/>
      <c r="T250" s="92"/>
      <c r="U250" s="92"/>
      <c r="V250" s="92"/>
      <c r="W250" s="92"/>
      <c r="X250" s="92"/>
      <c r="Y250" s="92"/>
      <c r="Z250" s="92"/>
      <c r="AA250" s="92"/>
    </row>
    <row r="251" customFormat="false" ht="15" hidden="false" customHeight="false" outlineLevel="0" collapsed="false">
      <c r="B251" s="92"/>
      <c r="C251" s="183"/>
      <c r="D251" s="185"/>
      <c r="E251" s="186"/>
      <c r="F251" s="115" t="str">
        <f aca="false">IF(OR(ISBLANK(C251),ISBLANK(D251),ISBLANK(E251)),"",IF(LEFT(C251,5)="Inter",(D251/100)*E251,0))</f>
        <v/>
      </c>
      <c r="G251" s="115" t="str">
        <f aca="false">IF(OR(ISBLANK(C251),ISBLANK(D251),ISBLANK(E251)),"",IF(LEFT(C251,5)="Intra",((D251/100)*E251)/2,0))</f>
        <v/>
      </c>
      <c r="H251" s="115" t="str">
        <f aca="false">IF(OR(ISBLANK(C251),ISBLANK(D251),ISBLANK(E251)),"",IF(LEFT(C251,5)="Intra",((D251/100)*E251)/2,0))</f>
        <v/>
      </c>
      <c r="I251" s="186"/>
      <c r="J251" s="91"/>
      <c r="K251" s="91"/>
      <c r="L251" s="92"/>
      <c r="M251" s="92"/>
      <c r="N251" s="92"/>
      <c r="O251" s="92"/>
      <c r="P251" s="92"/>
      <c r="Q251" s="92"/>
      <c r="R251" s="92"/>
      <c r="S251" s="92"/>
      <c r="T251" s="92"/>
      <c r="U251" s="92"/>
      <c r="V251" s="92"/>
      <c r="W251" s="92"/>
      <c r="X251" s="92"/>
      <c r="Y251" s="92"/>
      <c r="Z251" s="92"/>
      <c r="AA251" s="92"/>
    </row>
    <row r="252" customFormat="false" ht="15" hidden="false" customHeight="false" outlineLevel="0" collapsed="false">
      <c r="B252" s="92"/>
      <c r="C252" s="183"/>
      <c r="D252" s="185"/>
      <c r="E252" s="186"/>
      <c r="F252" s="115" t="str">
        <f aca="false">IF(OR(ISBLANK(C252),ISBLANK(D252),ISBLANK(E252)),"",IF(LEFT(C252,5)="Inter",(D252/100)*E252,0))</f>
        <v/>
      </c>
      <c r="G252" s="115" t="str">
        <f aca="false">IF(OR(ISBLANK(C252),ISBLANK(D252),ISBLANK(E252)),"",IF(LEFT(C252,5)="Intra",((D252/100)*E252)/2,0))</f>
        <v/>
      </c>
      <c r="H252" s="115" t="str">
        <f aca="false">IF(OR(ISBLANK(C252),ISBLANK(D252),ISBLANK(E252)),"",IF(LEFT(C252,5)="Intra",((D252/100)*E252)/2,0))</f>
        <v/>
      </c>
      <c r="I252" s="186"/>
      <c r="J252" s="91"/>
      <c r="K252" s="91"/>
      <c r="L252" s="92"/>
      <c r="M252" s="92"/>
      <c r="N252" s="92"/>
      <c r="O252" s="92"/>
      <c r="P252" s="92"/>
      <c r="Q252" s="92"/>
      <c r="R252" s="92"/>
      <c r="S252" s="92"/>
      <c r="T252" s="92"/>
      <c r="U252" s="92"/>
      <c r="V252" s="92"/>
      <c r="W252" s="92"/>
      <c r="X252" s="92"/>
      <c r="Y252" s="92"/>
      <c r="Z252" s="92"/>
      <c r="AA252" s="92"/>
    </row>
    <row r="253" customFormat="false" ht="15" hidden="false" customHeight="false" outlineLevel="0" collapsed="false">
      <c r="B253" s="92"/>
      <c r="C253" s="183"/>
      <c r="D253" s="185"/>
      <c r="E253" s="186"/>
      <c r="F253" s="115" t="str">
        <f aca="false">IF(OR(ISBLANK(C253),ISBLANK(D253),ISBLANK(E253)),"",IF(LEFT(C253,5)="Inter",(D253/100)*E253,0))</f>
        <v/>
      </c>
      <c r="G253" s="115" t="str">
        <f aca="false">IF(OR(ISBLANK(C253),ISBLANK(D253),ISBLANK(E253)),"",IF(LEFT(C253,5)="Intra",((D253/100)*E253)/2,0))</f>
        <v/>
      </c>
      <c r="H253" s="115" t="str">
        <f aca="false">IF(OR(ISBLANK(C253),ISBLANK(D253),ISBLANK(E253)),"",IF(LEFT(C253,5)="Intra",((D253/100)*E253)/2,0))</f>
        <v/>
      </c>
      <c r="I253" s="186"/>
      <c r="J253" s="91"/>
      <c r="K253" s="91"/>
      <c r="L253" s="92"/>
      <c r="M253" s="92"/>
      <c r="N253" s="92"/>
      <c r="O253" s="92"/>
      <c r="P253" s="92"/>
      <c r="Q253" s="92"/>
      <c r="R253" s="92"/>
      <c r="S253" s="92"/>
      <c r="T253" s="92"/>
      <c r="U253" s="92"/>
      <c r="V253" s="92"/>
      <c r="W253" s="92"/>
      <c r="X253" s="92"/>
      <c r="Y253" s="92"/>
      <c r="Z253" s="92"/>
      <c r="AA253" s="92"/>
    </row>
    <row r="254" customFormat="false" ht="15" hidden="false" customHeight="false" outlineLevel="0" collapsed="false">
      <c r="B254" s="92"/>
      <c r="C254" s="183"/>
      <c r="D254" s="185"/>
      <c r="E254" s="186"/>
      <c r="F254" s="115" t="str">
        <f aca="false">IF(OR(ISBLANK(C254),ISBLANK(D254),ISBLANK(E254)),"",IF(LEFT(C254,5)="Inter",(D254/100)*E254,0))</f>
        <v/>
      </c>
      <c r="G254" s="115" t="str">
        <f aca="false">IF(OR(ISBLANK(C254),ISBLANK(D254),ISBLANK(E254)),"",IF(LEFT(C254,5)="Intra",((D254/100)*E254)/2,0))</f>
        <v/>
      </c>
      <c r="H254" s="115" t="str">
        <f aca="false">IF(OR(ISBLANK(C254),ISBLANK(D254),ISBLANK(E254)),"",IF(LEFT(C254,5)="Intra",((D254/100)*E254)/2,0))</f>
        <v/>
      </c>
      <c r="I254" s="186"/>
      <c r="J254" s="91"/>
      <c r="K254" s="91"/>
      <c r="L254" s="92"/>
      <c r="M254" s="92"/>
      <c r="N254" s="92"/>
      <c r="O254" s="92"/>
      <c r="P254" s="92"/>
      <c r="Q254" s="92"/>
      <c r="R254" s="92"/>
      <c r="S254" s="92"/>
      <c r="T254" s="92"/>
      <c r="U254" s="92"/>
      <c r="V254" s="92"/>
      <c r="W254" s="92"/>
      <c r="X254" s="92"/>
      <c r="Y254" s="92"/>
      <c r="Z254" s="92"/>
      <c r="AA254" s="92"/>
    </row>
    <row r="255" customFormat="false" ht="15" hidden="false" customHeight="false" outlineLevel="0" collapsed="false">
      <c r="B255" s="92"/>
      <c r="C255" s="183"/>
      <c r="D255" s="185"/>
      <c r="E255" s="186"/>
      <c r="F255" s="115" t="str">
        <f aca="false">IF(OR(ISBLANK(C255),ISBLANK(D255),ISBLANK(E255)),"",IF(LEFT(C255,5)="Inter",(D255/100)*E255,0))</f>
        <v/>
      </c>
      <c r="G255" s="115" t="str">
        <f aca="false">IF(OR(ISBLANK(C255),ISBLANK(D255),ISBLANK(E255)),"",IF(LEFT(C255,5)="Intra",((D255/100)*E255)/2,0))</f>
        <v/>
      </c>
      <c r="H255" s="115" t="str">
        <f aca="false">IF(OR(ISBLANK(C255),ISBLANK(D255),ISBLANK(E255)),"",IF(LEFT(C255,5)="Intra",((D255/100)*E255)/2,0))</f>
        <v/>
      </c>
      <c r="I255" s="186"/>
      <c r="J255" s="91"/>
      <c r="K255" s="91"/>
      <c r="L255" s="92"/>
      <c r="M255" s="92"/>
      <c r="N255" s="92"/>
      <c r="O255" s="92"/>
      <c r="P255" s="92"/>
      <c r="Q255" s="92"/>
      <c r="R255" s="92"/>
      <c r="S255" s="92"/>
      <c r="T255" s="92"/>
      <c r="U255" s="92"/>
      <c r="V255" s="92"/>
      <c r="W255" s="92"/>
      <c r="X255" s="92"/>
      <c r="Y255" s="92"/>
      <c r="Z255" s="92"/>
      <c r="AA255" s="92"/>
    </row>
    <row r="256" customFormat="false" ht="15" hidden="false" customHeight="false" outlineLevel="0" collapsed="false">
      <c r="B256" s="92"/>
      <c r="C256" s="183"/>
      <c r="D256" s="185"/>
      <c r="E256" s="186"/>
      <c r="F256" s="115" t="str">
        <f aca="false">IF(OR(ISBLANK(C256),ISBLANK(D256),ISBLANK(E256)),"",IF(LEFT(C256,5)="Inter",(D256/100)*E256,0))</f>
        <v/>
      </c>
      <c r="G256" s="115" t="str">
        <f aca="false">IF(OR(ISBLANK(C256),ISBLANK(D256),ISBLANK(E256)),"",IF(LEFT(C256,5)="Intra",((D256/100)*E256)/2,0))</f>
        <v/>
      </c>
      <c r="H256" s="115" t="str">
        <f aca="false">IF(OR(ISBLANK(C256),ISBLANK(D256),ISBLANK(E256)),"",IF(LEFT(C256,5)="Intra",((D256/100)*E256)/2,0))</f>
        <v/>
      </c>
      <c r="I256" s="186"/>
      <c r="J256" s="91"/>
      <c r="K256" s="91"/>
      <c r="L256" s="92"/>
      <c r="M256" s="92"/>
      <c r="N256" s="92"/>
      <c r="O256" s="92"/>
      <c r="P256" s="92"/>
      <c r="Q256" s="92"/>
      <c r="R256" s="92"/>
      <c r="S256" s="92"/>
      <c r="T256" s="92"/>
      <c r="U256" s="92"/>
      <c r="V256" s="92"/>
      <c r="W256" s="92"/>
      <c r="X256" s="92"/>
      <c r="Y256" s="92"/>
      <c r="Z256" s="92"/>
      <c r="AA256" s="92"/>
    </row>
    <row r="257" customFormat="false" ht="15" hidden="false" customHeight="false" outlineLevel="0" collapsed="false">
      <c r="B257" s="92"/>
      <c r="C257" s="183"/>
      <c r="D257" s="185"/>
      <c r="E257" s="186"/>
      <c r="F257" s="115" t="str">
        <f aca="false">IF(OR(ISBLANK(C257),ISBLANK(D257),ISBLANK(E257)),"",IF(LEFT(C257,5)="Inter",(D257/100)*E257,0))</f>
        <v/>
      </c>
      <c r="G257" s="115" t="str">
        <f aca="false">IF(OR(ISBLANK(C257),ISBLANK(D257),ISBLANK(E257)),"",IF(LEFT(C257,5)="Intra",((D257/100)*E257)/2,0))</f>
        <v/>
      </c>
      <c r="H257" s="115" t="str">
        <f aca="false">IF(OR(ISBLANK(C257),ISBLANK(D257),ISBLANK(E257)),"",IF(LEFT(C257,5)="Intra",((D257/100)*E257)/2,0))</f>
        <v/>
      </c>
      <c r="I257" s="186"/>
      <c r="J257" s="91"/>
      <c r="K257" s="91"/>
      <c r="L257" s="92"/>
      <c r="M257" s="92"/>
      <c r="N257" s="92"/>
      <c r="O257" s="92"/>
      <c r="P257" s="92"/>
      <c r="Q257" s="92"/>
      <c r="R257" s="92"/>
      <c r="S257" s="92"/>
      <c r="T257" s="92"/>
      <c r="U257" s="92"/>
      <c r="V257" s="92"/>
      <c r="W257" s="92"/>
      <c r="X257" s="92"/>
      <c r="Y257" s="92"/>
      <c r="Z257" s="92"/>
      <c r="AA257" s="92"/>
    </row>
    <row r="258" customFormat="false" ht="15" hidden="false" customHeight="false" outlineLevel="0" collapsed="false">
      <c r="B258" s="92"/>
      <c r="C258" s="183"/>
      <c r="D258" s="185"/>
      <c r="E258" s="186"/>
      <c r="F258" s="115" t="str">
        <f aca="false">IF(OR(ISBLANK(C258),ISBLANK(D258),ISBLANK(E258)),"",IF(LEFT(C258,5)="Inter",(D258/100)*E258,0))</f>
        <v/>
      </c>
      <c r="G258" s="115" t="str">
        <f aca="false">IF(OR(ISBLANK(C258),ISBLANK(D258),ISBLANK(E258)),"",IF(LEFT(C258,5)="Intra",((D258/100)*E258)/2,0))</f>
        <v/>
      </c>
      <c r="H258" s="115" t="str">
        <f aca="false">IF(OR(ISBLANK(C258),ISBLANK(D258),ISBLANK(E258)),"",IF(LEFT(C258,5)="Intra",((D258/100)*E258)/2,0))</f>
        <v/>
      </c>
      <c r="I258" s="186"/>
      <c r="J258" s="91"/>
      <c r="K258" s="91"/>
      <c r="L258" s="92"/>
      <c r="M258" s="92"/>
      <c r="N258" s="92"/>
      <c r="O258" s="92"/>
      <c r="P258" s="92"/>
      <c r="Q258" s="92"/>
      <c r="R258" s="92"/>
      <c r="S258" s="92"/>
      <c r="T258" s="92"/>
      <c r="U258" s="92"/>
      <c r="V258" s="92"/>
      <c r="W258" s="92"/>
      <c r="X258" s="92"/>
      <c r="Y258" s="92"/>
      <c r="Z258" s="92"/>
      <c r="AA258" s="92"/>
    </row>
    <row r="259" customFormat="false" ht="15" hidden="false" customHeight="false" outlineLevel="0" collapsed="false">
      <c r="B259" s="92"/>
      <c r="C259" s="183"/>
      <c r="D259" s="185"/>
      <c r="E259" s="186"/>
      <c r="F259" s="115" t="str">
        <f aca="false">IF(OR(ISBLANK(C259),ISBLANK(D259),ISBLANK(E259)),"",IF(LEFT(C259,5)="Inter",(D259/100)*E259,0))</f>
        <v/>
      </c>
      <c r="G259" s="115" t="str">
        <f aca="false">IF(OR(ISBLANK(C259),ISBLANK(D259),ISBLANK(E259)),"",IF(LEFT(C259,5)="Intra",((D259/100)*E259)/2,0))</f>
        <v/>
      </c>
      <c r="H259" s="115" t="str">
        <f aca="false">IF(OR(ISBLANK(C259),ISBLANK(D259),ISBLANK(E259)),"",IF(LEFT(C259,5)="Intra",((D259/100)*E259)/2,0))</f>
        <v/>
      </c>
      <c r="I259" s="186"/>
      <c r="J259" s="91"/>
      <c r="K259" s="91"/>
      <c r="L259" s="92"/>
      <c r="M259" s="92"/>
      <c r="N259" s="92"/>
      <c r="O259" s="92"/>
      <c r="P259" s="92"/>
      <c r="Q259" s="92"/>
      <c r="R259" s="92"/>
      <c r="S259" s="92"/>
      <c r="T259" s="92"/>
      <c r="U259" s="92"/>
      <c r="V259" s="92"/>
      <c r="W259" s="92"/>
      <c r="X259" s="92"/>
      <c r="Y259" s="92"/>
      <c r="Z259" s="92"/>
      <c r="AA259" s="92"/>
    </row>
    <row r="260" customFormat="false" ht="15" hidden="false" customHeight="false" outlineLevel="0" collapsed="false">
      <c r="B260" s="92"/>
      <c r="C260" s="183"/>
      <c r="D260" s="185"/>
      <c r="E260" s="186"/>
      <c r="F260" s="115" t="str">
        <f aca="false">IF(OR(ISBLANK(C260),ISBLANK(D260),ISBLANK(E260)),"",IF(LEFT(C260,5)="Inter",(D260/100)*E260,0))</f>
        <v/>
      </c>
      <c r="G260" s="115" t="str">
        <f aca="false">IF(OR(ISBLANK(C260),ISBLANK(D260),ISBLANK(E260)),"",IF(LEFT(C260,5)="Intra",((D260/100)*E260)/2,0))</f>
        <v/>
      </c>
      <c r="H260" s="115" t="str">
        <f aca="false">IF(OR(ISBLANK(C260),ISBLANK(D260),ISBLANK(E260)),"",IF(LEFT(C260,5)="Intra",((D260/100)*E260)/2,0))</f>
        <v/>
      </c>
      <c r="I260" s="186"/>
      <c r="J260" s="91"/>
      <c r="K260" s="91"/>
      <c r="L260" s="92"/>
      <c r="M260" s="92"/>
      <c r="N260" s="92"/>
      <c r="O260" s="92"/>
      <c r="P260" s="92"/>
      <c r="Q260" s="92"/>
      <c r="R260" s="92"/>
      <c r="S260" s="92"/>
      <c r="T260" s="92"/>
      <c r="U260" s="92"/>
      <c r="V260" s="92"/>
      <c r="W260" s="92"/>
      <c r="X260" s="92"/>
      <c r="Y260" s="92"/>
      <c r="Z260" s="92"/>
      <c r="AA260" s="92"/>
    </row>
    <row r="261" customFormat="false" ht="15" hidden="false" customHeight="false" outlineLevel="0" collapsed="false">
      <c r="B261" s="92"/>
      <c r="C261" s="183"/>
      <c r="D261" s="185"/>
      <c r="E261" s="186"/>
      <c r="F261" s="115" t="str">
        <f aca="false">IF(OR(ISBLANK(C261),ISBLANK(D261),ISBLANK(E261)),"",IF(LEFT(C261,5)="Inter",(D261/100)*E261,0))</f>
        <v/>
      </c>
      <c r="G261" s="115" t="str">
        <f aca="false">IF(OR(ISBLANK(C261),ISBLANK(D261),ISBLANK(E261)),"",IF(LEFT(C261,5)="Intra",((D261/100)*E261)/2,0))</f>
        <v/>
      </c>
      <c r="H261" s="115" t="str">
        <f aca="false">IF(OR(ISBLANK(C261),ISBLANK(D261),ISBLANK(E261)),"",IF(LEFT(C261,5)="Intra",((D261/100)*E261)/2,0))</f>
        <v/>
      </c>
      <c r="I261" s="186"/>
      <c r="J261" s="91"/>
      <c r="K261" s="91"/>
      <c r="L261" s="92"/>
      <c r="M261" s="92"/>
      <c r="N261" s="92"/>
      <c r="O261" s="92"/>
      <c r="P261" s="92"/>
      <c r="Q261" s="92"/>
      <c r="R261" s="92"/>
      <c r="S261" s="92"/>
      <c r="T261" s="92"/>
      <c r="U261" s="92"/>
      <c r="V261" s="92"/>
      <c r="W261" s="92"/>
      <c r="X261" s="92"/>
      <c r="Y261" s="92"/>
      <c r="Z261" s="92"/>
      <c r="AA261" s="92"/>
    </row>
    <row r="262" customFormat="false" ht="15" hidden="false" customHeight="false" outlineLevel="0" collapsed="false">
      <c r="B262" s="92"/>
      <c r="C262" s="183"/>
      <c r="D262" s="185"/>
      <c r="E262" s="186"/>
      <c r="F262" s="115" t="str">
        <f aca="false">IF(OR(ISBLANK(C262),ISBLANK(D262),ISBLANK(E262)),"",IF(LEFT(C262,5)="Inter",(D262/100)*E262,0))</f>
        <v/>
      </c>
      <c r="G262" s="115" t="str">
        <f aca="false">IF(OR(ISBLANK(C262),ISBLANK(D262),ISBLANK(E262)),"",IF(LEFT(C262,5)="Intra",((D262/100)*E262)/2,0))</f>
        <v/>
      </c>
      <c r="H262" s="115" t="str">
        <f aca="false">IF(OR(ISBLANK(C262),ISBLANK(D262),ISBLANK(E262)),"",IF(LEFT(C262,5)="Intra",((D262/100)*E262)/2,0))</f>
        <v/>
      </c>
      <c r="I262" s="186"/>
      <c r="J262" s="91"/>
      <c r="K262" s="91"/>
      <c r="L262" s="92"/>
      <c r="M262" s="92"/>
      <c r="N262" s="92"/>
      <c r="O262" s="92"/>
      <c r="P262" s="92"/>
      <c r="Q262" s="92"/>
      <c r="R262" s="92"/>
      <c r="S262" s="92"/>
      <c r="T262" s="92"/>
      <c r="U262" s="92"/>
      <c r="V262" s="92"/>
      <c r="W262" s="92"/>
      <c r="X262" s="92"/>
      <c r="Y262" s="92"/>
      <c r="Z262" s="92"/>
      <c r="AA262" s="92"/>
    </row>
    <row r="263" customFormat="false" ht="15" hidden="false" customHeight="false" outlineLevel="0" collapsed="false">
      <c r="B263" s="92"/>
      <c r="C263" s="183"/>
      <c r="D263" s="185"/>
      <c r="E263" s="186"/>
      <c r="F263" s="115" t="str">
        <f aca="false">IF(OR(ISBLANK(C263),ISBLANK(D263),ISBLANK(E263)),"",IF(LEFT(C263,5)="Inter",(D263/100)*E263,0))</f>
        <v/>
      </c>
      <c r="G263" s="115" t="str">
        <f aca="false">IF(OR(ISBLANK(C263),ISBLANK(D263),ISBLANK(E263)),"",IF(LEFT(C263,5)="Intra",((D263/100)*E263)/2,0))</f>
        <v/>
      </c>
      <c r="H263" s="115" t="str">
        <f aca="false">IF(OR(ISBLANK(C263),ISBLANK(D263),ISBLANK(E263)),"",IF(LEFT(C263,5)="Intra",((D263/100)*E263)/2,0))</f>
        <v/>
      </c>
      <c r="I263" s="186"/>
      <c r="J263" s="91"/>
      <c r="K263" s="91"/>
      <c r="L263" s="92"/>
      <c r="M263" s="92"/>
      <c r="N263" s="92"/>
      <c r="O263" s="92"/>
      <c r="P263" s="92"/>
      <c r="Q263" s="92"/>
      <c r="R263" s="92"/>
      <c r="S263" s="92"/>
      <c r="T263" s="92"/>
      <c r="U263" s="92"/>
      <c r="V263" s="92"/>
      <c r="W263" s="92"/>
      <c r="X263" s="92"/>
      <c r="Y263" s="92"/>
      <c r="Z263" s="92"/>
      <c r="AA263" s="92"/>
    </row>
    <row r="264" customFormat="false" ht="15" hidden="false" customHeight="false" outlineLevel="0" collapsed="false">
      <c r="B264" s="92"/>
      <c r="C264" s="183"/>
      <c r="D264" s="185"/>
      <c r="E264" s="186"/>
      <c r="F264" s="115" t="str">
        <f aca="false">IF(OR(ISBLANK(C264),ISBLANK(D264),ISBLANK(E264)),"",IF(LEFT(C264,5)="Inter",(D264/100)*E264,0))</f>
        <v/>
      </c>
      <c r="G264" s="115" t="str">
        <f aca="false">IF(OR(ISBLANK(C264),ISBLANK(D264),ISBLANK(E264)),"",IF(LEFT(C264,5)="Intra",((D264/100)*E264)/2,0))</f>
        <v/>
      </c>
      <c r="H264" s="115" t="str">
        <f aca="false">IF(OR(ISBLANK(C264),ISBLANK(D264),ISBLANK(E264)),"",IF(LEFT(C264,5)="Intra",((D264/100)*E264)/2,0))</f>
        <v/>
      </c>
      <c r="I264" s="186"/>
      <c r="J264" s="91"/>
      <c r="K264" s="91"/>
      <c r="L264" s="92"/>
      <c r="M264" s="92"/>
      <c r="N264" s="92"/>
      <c r="O264" s="92"/>
      <c r="P264" s="92"/>
      <c r="Q264" s="92"/>
      <c r="R264" s="92"/>
      <c r="S264" s="92"/>
      <c r="T264" s="92"/>
      <c r="U264" s="92"/>
      <c r="V264" s="92"/>
      <c r="W264" s="92"/>
      <c r="X264" s="92"/>
      <c r="Y264" s="92"/>
      <c r="Z264" s="92"/>
      <c r="AA264" s="92"/>
    </row>
    <row r="265" customFormat="false" ht="15" hidden="false" customHeight="false" outlineLevel="0" collapsed="false">
      <c r="B265" s="92"/>
      <c r="C265" s="183"/>
      <c r="D265" s="185"/>
      <c r="E265" s="186"/>
      <c r="F265" s="115" t="str">
        <f aca="false">IF(OR(ISBLANK(C265),ISBLANK(D265),ISBLANK(E265)),"",IF(LEFT(C265,5)="Inter",(D265/100)*E265,0))</f>
        <v/>
      </c>
      <c r="G265" s="115" t="str">
        <f aca="false">IF(OR(ISBLANK(C265),ISBLANK(D265),ISBLANK(E265)),"",IF(LEFT(C265,5)="Intra",((D265/100)*E265)/2,0))</f>
        <v/>
      </c>
      <c r="H265" s="115" t="str">
        <f aca="false">IF(OR(ISBLANK(C265),ISBLANK(D265),ISBLANK(E265)),"",IF(LEFT(C265,5)="Intra",((D265/100)*E265)/2,0))</f>
        <v/>
      </c>
      <c r="I265" s="186"/>
      <c r="J265" s="91"/>
      <c r="K265" s="91"/>
      <c r="L265" s="92"/>
      <c r="M265" s="92"/>
      <c r="N265" s="92"/>
      <c r="O265" s="92"/>
      <c r="P265" s="92"/>
      <c r="Q265" s="92"/>
      <c r="R265" s="92"/>
      <c r="S265" s="92"/>
      <c r="T265" s="92"/>
      <c r="U265" s="92"/>
      <c r="V265" s="92"/>
      <c r="W265" s="92"/>
      <c r="X265" s="92"/>
      <c r="Y265" s="92"/>
      <c r="Z265" s="92"/>
      <c r="AA265" s="92"/>
    </row>
    <row r="266" customFormat="false" ht="15" hidden="false" customHeight="false" outlineLevel="0" collapsed="false">
      <c r="B266" s="92"/>
      <c r="C266" s="183"/>
      <c r="D266" s="185"/>
      <c r="E266" s="186"/>
      <c r="F266" s="115" t="str">
        <f aca="false">IF(OR(ISBLANK(C266),ISBLANK(D266),ISBLANK(E266)),"",IF(LEFT(C266,5)="Inter",(D266/100)*E266,0))</f>
        <v/>
      </c>
      <c r="G266" s="115" t="str">
        <f aca="false">IF(OR(ISBLANK(C266),ISBLANK(D266),ISBLANK(E266)),"",IF(LEFT(C266,5)="Intra",((D266/100)*E266)/2,0))</f>
        <v/>
      </c>
      <c r="H266" s="115" t="str">
        <f aca="false">IF(OR(ISBLANK(C266),ISBLANK(D266),ISBLANK(E266)),"",IF(LEFT(C266,5)="Intra",((D266/100)*E266)/2,0))</f>
        <v/>
      </c>
      <c r="I266" s="186"/>
      <c r="J266" s="91"/>
      <c r="K266" s="91"/>
      <c r="L266" s="92"/>
      <c r="M266" s="92"/>
      <c r="N266" s="92"/>
      <c r="O266" s="92"/>
      <c r="P266" s="92"/>
      <c r="Q266" s="92"/>
      <c r="R266" s="92"/>
      <c r="S266" s="92"/>
      <c r="T266" s="92"/>
      <c r="U266" s="92"/>
      <c r="V266" s="92"/>
      <c r="W266" s="92"/>
      <c r="X266" s="92"/>
      <c r="Y266" s="92"/>
      <c r="Z266" s="92"/>
      <c r="AA266" s="92"/>
    </row>
    <row r="267" customFormat="false" ht="15" hidden="false" customHeight="false" outlineLevel="0" collapsed="false">
      <c r="B267" s="92"/>
      <c r="C267" s="183"/>
      <c r="D267" s="185"/>
      <c r="E267" s="186"/>
      <c r="F267" s="115" t="str">
        <f aca="false">IF(OR(ISBLANK(C267),ISBLANK(D267),ISBLANK(E267)),"",IF(LEFT(C267,5)="Inter",(D267/100)*E267,0))</f>
        <v/>
      </c>
      <c r="G267" s="115" t="str">
        <f aca="false">IF(OR(ISBLANK(C267),ISBLANK(D267),ISBLANK(E267)),"",IF(LEFT(C267,5)="Intra",((D267/100)*E267)/2,0))</f>
        <v/>
      </c>
      <c r="H267" s="115" t="str">
        <f aca="false">IF(OR(ISBLANK(C267),ISBLANK(D267),ISBLANK(E267)),"",IF(LEFT(C267,5)="Intra",((D267/100)*E267)/2,0))</f>
        <v/>
      </c>
      <c r="I267" s="186"/>
      <c r="J267" s="91"/>
      <c r="K267" s="91"/>
      <c r="L267" s="92"/>
      <c r="M267" s="92"/>
      <c r="N267" s="92"/>
      <c r="O267" s="92"/>
      <c r="P267" s="92"/>
      <c r="Q267" s="92"/>
      <c r="R267" s="92"/>
      <c r="S267" s="92"/>
      <c r="T267" s="92"/>
      <c r="U267" s="92"/>
      <c r="V267" s="92"/>
      <c r="W267" s="92"/>
      <c r="X267" s="92"/>
      <c r="Y267" s="92"/>
      <c r="Z267" s="92"/>
      <c r="AA267" s="92"/>
    </row>
    <row r="268" customFormat="false" ht="15" hidden="false" customHeight="false" outlineLevel="0" collapsed="false">
      <c r="B268" s="92"/>
      <c r="C268" s="183"/>
      <c r="D268" s="185"/>
      <c r="E268" s="186"/>
      <c r="F268" s="115" t="str">
        <f aca="false">IF(OR(ISBLANK(C268),ISBLANK(D268),ISBLANK(E268)),"",IF(LEFT(C268,5)="Inter",(D268/100)*E268,0))</f>
        <v/>
      </c>
      <c r="G268" s="115" t="str">
        <f aca="false">IF(OR(ISBLANK(C268),ISBLANK(D268),ISBLANK(E268)),"",IF(LEFT(C268,5)="Intra",((D268/100)*E268)/2,0))</f>
        <v/>
      </c>
      <c r="H268" s="115" t="str">
        <f aca="false">IF(OR(ISBLANK(C268),ISBLANK(D268),ISBLANK(E268)),"",IF(LEFT(C268,5)="Intra",((D268/100)*E268)/2,0))</f>
        <v/>
      </c>
      <c r="I268" s="186"/>
      <c r="J268" s="91"/>
      <c r="K268" s="91"/>
      <c r="L268" s="92"/>
      <c r="M268" s="92"/>
      <c r="N268" s="92"/>
      <c r="O268" s="92"/>
      <c r="P268" s="92"/>
      <c r="Q268" s="92"/>
      <c r="R268" s="92"/>
      <c r="S268" s="92"/>
      <c r="T268" s="92"/>
      <c r="U268" s="92"/>
      <c r="V268" s="92"/>
      <c r="W268" s="92"/>
      <c r="X268" s="92"/>
      <c r="Y268" s="92"/>
      <c r="Z268" s="92"/>
      <c r="AA268" s="92"/>
    </row>
    <row r="269" customFormat="false" ht="15" hidden="false" customHeight="false" outlineLevel="0" collapsed="false">
      <c r="B269" s="92"/>
      <c r="C269" s="183"/>
      <c r="D269" s="185"/>
      <c r="E269" s="186"/>
      <c r="F269" s="115" t="str">
        <f aca="false">IF(OR(ISBLANK(C269),ISBLANK(D269),ISBLANK(E269)),"",IF(LEFT(C269,5)="Inter",(D269/100)*E269,0))</f>
        <v/>
      </c>
      <c r="G269" s="115" t="str">
        <f aca="false">IF(OR(ISBLANK(C269),ISBLANK(D269),ISBLANK(E269)),"",IF(LEFT(C269,5)="Intra",((D269/100)*E269)/2,0))</f>
        <v/>
      </c>
      <c r="H269" s="115" t="str">
        <f aca="false">IF(OR(ISBLANK(C269),ISBLANK(D269),ISBLANK(E269)),"",IF(LEFT(C269,5)="Intra",((D269/100)*E269)/2,0))</f>
        <v/>
      </c>
      <c r="I269" s="186"/>
      <c r="J269" s="91"/>
      <c r="K269" s="91"/>
      <c r="L269" s="92"/>
      <c r="M269" s="92"/>
      <c r="N269" s="92"/>
      <c r="O269" s="92"/>
      <c r="P269" s="92"/>
      <c r="Q269" s="92"/>
      <c r="R269" s="92"/>
      <c r="S269" s="92"/>
      <c r="T269" s="92"/>
      <c r="U269" s="92"/>
      <c r="V269" s="92"/>
      <c r="W269" s="92"/>
      <c r="X269" s="92"/>
      <c r="Y269" s="92"/>
      <c r="Z269" s="92"/>
      <c r="AA269" s="92"/>
    </row>
    <row r="270" customFormat="false" ht="15" hidden="false" customHeight="false" outlineLevel="0" collapsed="false">
      <c r="B270" s="92"/>
      <c r="C270" s="183"/>
      <c r="D270" s="185"/>
      <c r="E270" s="186"/>
      <c r="F270" s="115" t="str">
        <f aca="false">IF(OR(ISBLANK(C270),ISBLANK(D270),ISBLANK(E270)),"",IF(LEFT(C270,5)="Inter",(D270/100)*E270,0))</f>
        <v/>
      </c>
      <c r="G270" s="115" t="str">
        <f aca="false">IF(OR(ISBLANK(C270),ISBLANK(D270),ISBLANK(E270)),"",IF(LEFT(C270,5)="Intra",((D270/100)*E270)/2,0))</f>
        <v/>
      </c>
      <c r="H270" s="115" t="str">
        <f aca="false">IF(OR(ISBLANK(C270),ISBLANK(D270),ISBLANK(E270)),"",IF(LEFT(C270,5)="Intra",((D270/100)*E270)/2,0))</f>
        <v/>
      </c>
      <c r="I270" s="186"/>
      <c r="J270" s="91"/>
      <c r="K270" s="91"/>
      <c r="L270" s="92"/>
      <c r="M270" s="92"/>
      <c r="N270" s="92"/>
      <c r="O270" s="92"/>
      <c r="P270" s="92"/>
      <c r="Q270" s="92"/>
      <c r="R270" s="92"/>
      <c r="S270" s="92"/>
      <c r="T270" s="92"/>
      <c r="U270" s="92"/>
      <c r="V270" s="92"/>
      <c r="W270" s="92"/>
      <c r="X270" s="92"/>
      <c r="Y270" s="92"/>
      <c r="Z270" s="92"/>
      <c r="AA270" s="92"/>
    </row>
    <row r="271" customFormat="false" ht="15" hidden="false" customHeight="false" outlineLevel="0" collapsed="false">
      <c r="B271" s="92"/>
      <c r="C271" s="183"/>
      <c r="D271" s="185"/>
      <c r="E271" s="186"/>
      <c r="F271" s="115" t="str">
        <f aca="false">IF(OR(ISBLANK(C271),ISBLANK(D271),ISBLANK(E271)),"",IF(LEFT(C271,5)="Inter",(D271/100)*E271,0))</f>
        <v/>
      </c>
      <c r="G271" s="115" t="str">
        <f aca="false">IF(OR(ISBLANK(C271),ISBLANK(D271),ISBLANK(E271)),"",IF(LEFT(C271,5)="Intra",((D271/100)*E271)/2,0))</f>
        <v/>
      </c>
      <c r="H271" s="115" t="str">
        <f aca="false">IF(OR(ISBLANK(C271),ISBLANK(D271),ISBLANK(E271)),"",IF(LEFT(C271,5)="Intra",((D271/100)*E271)/2,0))</f>
        <v/>
      </c>
      <c r="I271" s="186"/>
      <c r="J271" s="91"/>
      <c r="K271" s="91"/>
      <c r="L271" s="92"/>
      <c r="M271" s="92"/>
      <c r="N271" s="92"/>
      <c r="O271" s="92"/>
      <c r="P271" s="92"/>
      <c r="Q271" s="92"/>
      <c r="R271" s="92"/>
      <c r="S271" s="92"/>
      <c r="T271" s="92"/>
      <c r="U271" s="92"/>
      <c r="V271" s="92"/>
      <c r="W271" s="92"/>
      <c r="X271" s="92"/>
      <c r="Y271" s="92"/>
      <c r="Z271" s="92"/>
      <c r="AA271" s="92"/>
    </row>
    <row r="272" customFormat="false" ht="15" hidden="false" customHeight="false" outlineLevel="0" collapsed="false">
      <c r="B272" s="92"/>
      <c r="C272" s="183"/>
      <c r="D272" s="185"/>
      <c r="E272" s="186"/>
      <c r="F272" s="115" t="str">
        <f aca="false">IF(OR(ISBLANK(C272),ISBLANK(D272),ISBLANK(E272)),"",IF(LEFT(C272,5)="Inter",(D272/100)*E272,0))</f>
        <v/>
      </c>
      <c r="G272" s="115" t="str">
        <f aca="false">IF(OR(ISBLANK(C272),ISBLANK(D272),ISBLANK(E272)),"",IF(LEFT(C272,5)="Intra",((D272/100)*E272)/2,0))</f>
        <v/>
      </c>
      <c r="H272" s="115" t="str">
        <f aca="false">IF(OR(ISBLANK(C272),ISBLANK(D272),ISBLANK(E272)),"",IF(LEFT(C272,5)="Intra",((D272/100)*E272)/2,0))</f>
        <v/>
      </c>
      <c r="I272" s="186"/>
      <c r="J272" s="91"/>
      <c r="K272" s="91"/>
      <c r="L272" s="92"/>
      <c r="M272" s="92"/>
      <c r="N272" s="92"/>
      <c r="O272" s="92"/>
      <c r="P272" s="92"/>
      <c r="Q272" s="92"/>
      <c r="R272" s="92"/>
      <c r="S272" s="92"/>
      <c r="T272" s="92"/>
      <c r="U272" s="92"/>
      <c r="V272" s="92"/>
      <c r="W272" s="92"/>
      <c r="X272" s="92"/>
      <c r="Y272" s="92"/>
      <c r="Z272" s="92"/>
      <c r="AA272" s="92"/>
    </row>
    <row r="273" customFormat="false" ht="15" hidden="false" customHeight="false" outlineLevel="0" collapsed="false">
      <c r="B273" s="92"/>
      <c r="C273" s="183"/>
      <c r="D273" s="185"/>
      <c r="E273" s="186"/>
      <c r="F273" s="115" t="str">
        <f aca="false">IF(OR(ISBLANK(C273),ISBLANK(D273),ISBLANK(E273)),"",IF(LEFT(C273,5)="Inter",(D273/100)*E273,0))</f>
        <v/>
      </c>
      <c r="G273" s="115" t="str">
        <f aca="false">IF(OR(ISBLANK(C273),ISBLANK(D273),ISBLANK(E273)),"",IF(LEFT(C273,5)="Intra",((D273/100)*E273)/2,0))</f>
        <v/>
      </c>
      <c r="H273" s="115" t="str">
        <f aca="false">IF(OR(ISBLANK(C273),ISBLANK(D273),ISBLANK(E273)),"",IF(LEFT(C273,5)="Intra",((D273/100)*E273)/2,0))</f>
        <v/>
      </c>
      <c r="I273" s="186"/>
      <c r="J273" s="91"/>
      <c r="K273" s="91"/>
      <c r="L273" s="92"/>
      <c r="M273" s="92"/>
      <c r="N273" s="92"/>
      <c r="O273" s="92"/>
      <c r="P273" s="92"/>
      <c r="Q273" s="92"/>
      <c r="R273" s="92"/>
      <c r="S273" s="92"/>
      <c r="T273" s="92"/>
      <c r="U273" s="92"/>
      <c r="V273" s="92"/>
      <c r="W273" s="92"/>
      <c r="X273" s="92"/>
      <c r="Y273" s="92"/>
      <c r="Z273" s="92"/>
      <c r="AA273" s="92"/>
    </row>
    <row r="274" customFormat="false" ht="15" hidden="false" customHeight="false" outlineLevel="0" collapsed="false">
      <c r="B274" s="92"/>
      <c r="C274" s="183"/>
      <c r="D274" s="185"/>
      <c r="E274" s="186"/>
      <c r="F274" s="115" t="str">
        <f aca="false">IF(OR(ISBLANK(C274),ISBLANK(D274),ISBLANK(E274)),"",IF(LEFT(C274,5)="Inter",(D274/100)*E274,0))</f>
        <v/>
      </c>
      <c r="G274" s="115" t="str">
        <f aca="false">IF(OR(ISBLANK(C274),ISBLANK(D274),ISBLANK(E274)),"",IF(LEFT(C274,5)="Intra",((D274/100)*E274)/2,0))</f>
        <v/>
      </c>
      <c r="H274" s="115" t="str">
        <f aca="false">IF(OR(ISBLANK(C274),ISBLANK(D274),ISBLANK(E274)),"",IF(LEFT(C274,5)="Intra",((D274/100)*E274)/2,0))</f>
        <v/>
      </c>
      <c r="I274" s="186"/>
      <c r="J274" s="91"/>
      <c r="K274" s="91"/>
      <c r="L274" s="92"/>
      <c r="M274" s="92"/>
      <c r="N274" s="92"/>
      <c r="O274" s="92"/>
      <c r="P274" s="92"/>
      <c r="Q274" s="92"/>
      <c r="R274" s="92"/>
      <c r="S274" s="92"/>
      <c r="T274" s="92"/>
      <c r="U274" s="92"/>
      <c r="V274" s="92"/>
      <c r="W274" s="92"/>
      <c r="X274" s="92"/>
      <c r="Y274" s="92"/>
      <c r="Z274" s="92"/>
      <c r="AA274" s="92"/>
    </row>
    <row r="275" customFormat="false" ht="15" hidden="false" customHeight="false" outlineLevel="0" collapsed="false">
      <c r="B275" s="92"/>
      <c r="C275" s="183"/>
      <c r="D275" s="185"/>
      <c r="E275" s="186"/>
      <c r="F275" s="115" t="str">
        <f aca="false">IF(OR(ISBLANK(C275),ISBLANK(D275),ISBLANK(E275)),"",IF(LEFT(C275,5)="Inter",(D275/100)*E275,0))</f>
        <v/>
      </c>
      <c r="G275" s="115" t="str">
        <f aca="false">IF(OR(ISBLANK(C275),ISBLANK(D275),ISBLANK(E275)),"",IF(LEFT(C275,5)="Intra",((D275/100)*E275)/2,0))</f>
        <v/>
      </c>
      <c r="H275" s="115" t="str">
        <f aca="false">IF(OR(ISBLANK(C275),ISBLANK(D275),ISBLANK(E275)),"",IF(LEFT(C275,5)="Intra",((D275/100)*E275)/2,0))</f>
        <v/>
      </c>
      <c r="I275" s="186"/>
      <c r="J275" s="91"/>
      <c r="K275" s="91"/>
      <c r="L275" s="92"/>
      <c r="M275" s="92"/>
      <c r="N275" s="92"/>
      <c r="O275" s="92"/>
      <c r="P275" s="92"/>
      <c r="Q275" s="92"/>
      <c r="R275" s="92"/>
      <c r="S275" s="92"/>
      <c r="T275" s="92"/>
      <c r="U275" s="92"/>
      <c r="V275" s="92"/>
      <c r="W275" s="92"/>
      <c r="X275" s="92"/>
      <c r="Y275" s="92"/>
      <c r="Z275" s="92"/>
      <c r="AA275" s="92"/>
    </row>
    <row r="276" customFormat="false" ht="15" hidden="false" customHeight="false" outlineLevel="0" collapsed="false">
      <c r="B276" s="92"/>
      <c r="C276" s="183"/>
      <c r="D276" s="185"/>
      <c r="E276" s="186"/>
      <c r="F276" s="115" t="str">
        <f aca="false">IF(OR(ISBLANK(C276),ISBLANK(D276),ISBLANK(E276)),"",IF(LEFT(C276,5)="Inter",(D276/100)*E276,0))</f>
        <v/>
      </c>
      <c r="G276" s="115" t="str">
        <f aca="false">IF(OR(ISBLANK(C276),ISBLANK(D276),ISBLANK(E276)),"",IF(LEFT(C276,5)="Intra",((D276/100)*E276)/2,0))</f>
        <v/>
      </c>
      <c r="H276" s="115" t="str">
        <f aca="false">IF(OR(ISBLANK(C276),ISBLANK(D276),ISBLANK(E276)),"",IF(LEFT(C276,5)="Intra",((D276/100)*E276)/2,0))</f>
        <v/>
      </c>
      <c r="I276" s="186"/>
      <c r="J276" s="91"/>
      <c r="K276" s="91"/>
      <c r="L276" s="92"/>
      <c r="M276" s="92"/>
      <c r="N276" s="92"/>
      <c r="O276" s="92"/>
      <c r="P276" s="92"/>
      <c r="Q276" s="92"/>
      <c r="R276" s="92"/>
      <c r="S276" s="92"/>
      <c r="T276" s="92"/>
      <c r="U276" s="92"/>
      <c r="V276" s="92"/>
      <c r="W276" s="92"/>
      <c r="X276" s="92"/>
      <c r="Y276" s="92"/>
      <c r="Z276" s="92"/>
      <c r="AA276" s="92"/>
    </row>
    <row r="277" customFormat="false" ht="15" hidden="false" customHeight="false" outlineLevel="0" collapsed="false">
      <c r="B277" s="92"/>
      <c r="C277" s="183"/>
      <c r="D277" s="185"/>
      <c r="E277" s="186"/>
      <c r="F277" s="115" t="str">
        <f aca="false">IF(OR(ISBLANK(C277),ISBLANK(D277),ISBLANK(E277)),"",IF(LEFT(C277,5)="Inter",(D277/100)*E277,0))</f>
        <v/>
      </c>
      <c r="G277" s="115" t="str">
        <f aca="false">IF(OR(ISBLANK(C277),ISBLANK(D277),ISBLANK(E277)),"",IF(LEFT(C277,5)="Intra",((D277/100)*E277)/2,0))</f>
        <v/>
      </c>
      <c r="H277" s="115" t="str">
        <f aca="false">IF(OR(ISBLANK(C277),ISBLANK(D277),ISBLANK(E277)),"",IF(LEFT(C277,5)="Intra",((D277/100)*E277)/2,0))</f>
        <v/>
      </c>
      <c r="I277" s="186"/>
      <c r="J277" s="91"/>
      <c r="K277" s="91"/>
      <c r="L277" s="92"/>
      <c r="M277" s="92"/>
      <c r="N277" s="92"/>
      <c r="O277" s="92"/>
      <c r="P277" s="92"/>
      <c r="Q277" s="92"/>
      <c r="R277" s="92"/>
      <c r="S277" s="92"/>
      <c r="T277" s="92"/>
      <c r="U277" s="92"/>
      <c r="V277" s="92"/>
      <c r="W277" s="92"/>
      <c r="X277" s="92"/>
      <c r="Y277" s="92"/>
      <c r="Z277" s="92"/>
      <c r="AA277" s="92"/>
    </row>
    <row r="278" customFormat="false" ht="15" hidden="false" customHeight="false" outlineLevel="0" collapsed="false">
      <c r="B278" s="92"/>
      <c r="C278" s="183"/>
      <c r="D278" s="185"/>
      <c r="E278" s="186"/>
      <c r="F278" s="115" t="str">
        <f aca="false">IF(OR(ISBLANK(C278),ISBLANK(D278),ISBLANK(E278)),"",IF(LEFT(C278,5)="Inter",(D278/100)*E278,0))</f>
        <v/>
      </c>
      <c r="G278" s="115" t="str">
        <f aca="false">IF(OR(ISBLANK(C278),ISBLANK(D278),ISBLANK(E278)),"",IF(LEFT(C278,5)="Intra",((D278/100)*E278)/2,0))</f>
        <v/>
      </c>
      <c r="H278" s="115" t="str">
        <f aca="false">IF(OR(ISBLANK(C278),ISBLANK(D278),ISBLANK(E278)),"",IF(LEFT(C278,5)="Intra",((D278/100)*E278)/2,0))</f>
        <v/>
      </c>
      <c r="I278" s="186"/>
      <c r="J278" s="91"/>
      <c r="K278" s="91"/>
      <c r="L278" s="92"/>
      <c r="M278" s="92"/>
      <c r="N278" s="92"/>
      <c r="O278" s="92"/>
      <c r="P278" s="92"/>
      <c r="Q278" s="92"/>
      <c r="R278" s="92"/>
      <c r="S278" s="92"/>
      <c r="T278" s="92"/>
      <c r="U278" s="92"/>
      <c r="V278" s="92"/>
      <c r="W278" s="92"/>
      <c r="X278" s="92"/>
      <c r="Y278" s="92"/>
      <c r="Z278" s="92"/>
      <c r="AA278" s="92"/>
    </row>
    <row r="279" customFormat="false" ht="15" hidden="false" customHeight="false" outlineLevel="0" collapsed="false">
      <c r="B279" s="92"/>
      <c r="C279" s="183"/>
      <c r="D279" s="185"/>
      <c r="E279" s="186"/>
      <c r="F279" s="115" t="str">
        <f aca="false">IF(OR(ISBLANK(C279),ISBLANK(D279),ISBLANK(E279)),"",IF(LEFT(C279,5)="Inter",(D279/100)*E279,0))</f>
        <v/>
      </c>
      <c r="G279" s="115" t="str">
        <f aca="false">IF(OR(ISBLANK(C279),ISBLANK(D279),ISBLANK(E279)),"",IF(LEFT(C279,5)="Intra",((D279/100)*E279)/2,0))</f>
        <v/>
      </c>
      <c r="H279" s="115" t="str">
        <f aca="false">IF(OR(ISBLANK(C279),ISBLANK(D279),ISBLANK(E279)),"",IF(LEFT(C279,5)="Intra",((D279/100)*E279)/2,0))</f>
        <v/>
      </c>
      <c r="I279" s="186"/>
      <c r="J279" s="91"/>
      <c r="K279" s="91"/>
      <c r="L279" s="92"/>
      <c r="M279" s="92"/>
      <c r="N279" s="92"/>
      <c r="O279" s="92"/>
      <c r="P279" s="92"/>
      <c r="Q279" s="92"/>
      <c r="R279" s="92"/>
      <c r="S279" s="92"/>
      <c r="T279" s="92"/>
      <c r="U279" s="92"/>
      <c r="V279" s="92"/>
      <c r="W279" s="92"/>
      <c r="X279" s="92"/>
      <c r="Y279" s="92"/>
      <c r="Z279" s="92"/>
      <c r="AA279" s="92"/>
    </row>
    <row r="280" customFormat="false" ht="15" hidden="false" customHeight="false" outlineLevel="0" collapsed="false">
      <c r="B280" s="92"/>
      <c r="C280" s="183"/>
      <c r="D280" s="185"/>
      <c r="E280" s="186"/>
      <c r="F280" s="115" t="str">
        <f aca="false">IF(OR(ISBLANK(C280),ISBLANK(D280),ISBLANK(E280)),"",IF(LEFT(C280,5)="Inter",(D280/100)*E280,0))</f>
        <v/>
      </c>
      <c r="G280" s="115" t="str">
        <f aca="false">IF(OR(ISBLANK(C280),ISBLANK(D280),ISBLANK(E280)),"",IF(LEFT(C280,5)="Intra",((D280/100)*E280)/2,0))</f>
        <v/>
      </c>
      <c r="H280" s="115" t="str">
        <f aca="false">IF(OR(ISBLANK(C280),ISBLANK(D280),ISBLANK(E280)),"",IF(LEFT(C280,5)="Intra",((D280/100)*E280)/2,0))</f>
        <v/>
      </c>
      <c r="I280" s="186"/>
      <c r="J280" s="91"/>
      <c r="K280" s="91"/>
      <c r="L280" s="92"/>
      <c r="M280" s="92"/>
      <c r="N280" s="92"/>
      <c r="O280" s="92"/>
      <c r="P280" s="92"/>
      <c r="Q280" s="92"/>
      <c r="R280" s="92"/>
      <c r="S280" s="92"/>
      <c r="T280" s="92"/>
      <c r="U280" s="92"/>
      <c r="V280" s="92"/>
      <c r="W280" s="92"/>
      <c r="X280" s="92"/>
      <c r="Y280" s="92"/>
      <c r="Z280" s="92"/>
      <c r="AA280" s="92"/>
    </row>
    <row r="281" customFormat="false" ht="15" hidden="false" customHeight="false" outlineLevel="0" collapsed="false">
      <c r="B281" s="92"/>
      <c r="C281" s="183"/>
      <c r="D281" s="185"/>
      <c r="E281" s="186"/>
      <c r="F281" s="115" t="str">
        <f aca="false">IF(OR(ISBLANK(C281),ISBLANK(D281),ISBLANK(E281)),"",IF(LEFT(C281,5)="Inter",(D281/100)*E281,0))</f>
        <v/>
      </c>
      <c r="G281" s="115" t="str">
        <f aca="false">IF(OR(ISBLANK(C281),ISBLANK(D281),ISBLANK(E281)),"",IF(LEFT(C281,5)="Intra",((D281/100)*E281)/2,0))</f>
        <v/>
      </c>
      <c r="H281" s="115" t="str">
        <f aca="false">IF(OR(ISBLANK(C281),ISBLANK(D281),ISBLANK(E281)),"",IF(LEFT(C281,5)="Intra",((D281/100)*E281)/2,0))</f>
        <v/>
      </c>
      <c r="I281" s="186"/>
      <c r="J281" s="91"/>
      <c r="K281" s="91"/>
      <c r="L281" s="92"/>
      <c r="M281" s="92"/>
      <c r="N281" s="92"/>
      <c r="O281" s="92"/>
      <c r="P281" s="92"/>
      <c r="Q281" s="92"/>
      <c r="R281" s="92"/>
      <c r="S281" s="92"/>
      <c r="T281" s="92"/>
      <c r="U281" s="92"/>
      <c r="V281" s="92"/>
      <c r="W281" s="92"/>
      <c r="X281" s="92"/>
      <c r="Y281" s="92"/>
      <c r="Z281" s="92"/>
      <c r="AA281" s="92"/>
    </row>
    <row r="282" customFormat="false" ht="15" hidden="false" customHeight="false" outlineLevel="0" collapsed="false">
      <c r="B282" s="92"/>
      <c r="C282" s="183"/>
      <c r="D282" s="185"/>
      <c r="E282" s="186"/>
      <c r="F282" s="115" t="str">
        <f aca="false">IF(OR(ISBLANK(C282),ISBLANK(D282),ISBLANK(E282)),"",IF(LEFT(C282,5)="Inter",(D282/100)*E282,0))</f>
        <v/>
      </c>
      <c r="G282" s="115" t="str">
        <f aca="false">IF(OR(ISBLANK(C282),ISBLANK(D282),ISBLANK(E282)),"",IF(LEFT(C282,5)="Intra",((D282/100)*E282)/2,0))</f>
        <v/>
      </c>
      <c r="H282" s="115" t="str">
        <f aca="false">IF(OR(ISBLANK(C282),ISBLANK(D282),ISBLANK(E282)),"",IF(LEFT(C282,5)="Intra",((D282/100)*E282)/2,0))</f>
        <v/>
      </c>
      <c r="I282" s="186"/>
      <c r="J282" s="91"/>
      <c r="K282" s="91"/>
      <c r="L282" s="92"/>
      <c r="M282" s="92"/>
      <c r="N282" s="92"/>
      <c r="O282" s="92"/>
      <c r="P282" s="92"/>
      <c r="Q282" s="92"/>
      <c r="R282" s="92"/>
      <c r="S282" s="92"/>
      <c r="T282" s="92"/>
      <c r="U282" s="92"/>
      <c r="V282" s="92"/>
      <c r="W282" s="92"/>
      <c r="X282" s="92"/>
      <c r="Y282" s="92"/>
      <c r="Z282" s="92"/>
      <c r="AA282" s="92"/>
    </row>
    <row r="283" customFormat="false" ht="15" hidden="false" customHeight="false" outlineLevel="0" collapsed="false">
      <c r="B283" s="92"/>
      <c r="C283" s="183"/>
      <c r="D283" s="185"/>
      <c r="E283" s="186"/>
      <c r="F283" s="115" t="str">
        <f aca="false">IF(OR(ISBLANK(C283),ISBLANK(D283),ISBLANK(E283)),"",IF(LEFT(C283,5)="Inter",(D283/100)*E283,0))</f>
        <v/>
      </c>
      <c r="G283" s="115" t="str">
        <f aca="false">IF(OR(ISBLANK(C283),ISBLANK(D283),ISBLANK(E283)),"",IF(LEFT(C283,5)="Intra",((D283/100)*E283)/2,0))</f>
        <v/>
      </c>
      <c r="H283" s="115" t="str">
        <f aca="false">IF(OR(ISBLANK(C283),ISBLANK(D283),ISBLANK(E283)),"",IF(LEFT(C283,5)="Intra",((D283/100)*E283)/2,0))</f>
        <v/>
      </c>
      <c r="I283" s="186"/>
      <c r="J283" s="91"/>
      <c r="K283" s="91"/>
      <c r="L283" s="92"/>
      <c r="M283" s="92"/>
      <c r="N283" s="92"/>
      <c r="O283" s="92"/>
      <c r="P283" s="92"/>
      <c r="Q283" s="92"/>
      <c r="R283" s="92"/>
      <c r="S283" s="92"/>
      <c r="T283" s="92"/>
      <c r="U283" s="92"/>
      <c r="V283" s="92"/>
      <c r="W283" s="92"/>
      <c r="X283" s="92"/>
      <c r="Y283" s="92"/>
      <c r="Z283" s="92"/>
      <c r="AA283" s="92"/>
    </row>
    <row r="284" customFormat="false" ht="15" hidden="false" customHeight="false" outlineLevel="0" collapsed="false">
      <c r="B284" s="92"/>
      <c r="C284" s="183"/>
      <c r="D284" s="185"/>
      <c r="E284" s="186"/>
      <c r="F284" s="115" t="str">
        <f aca="false">IF(OR(ISBLANK(C284),ISBLANK(D284),ISBLANK(E284)),"",IF(LEFT(C284,5)="Inter",(D284/100)*E284,0))</f>
        <v/>
      </c>
      <c r="G284" s="115" t="str">
        <f aca="false">IF(OR(ISBLANK(C284),ISBLANK(D284),ISBLANK(E284)),"",IF(LEFT(C284,5)="Intra",((D284/100)*E284)/2,0))</f>
        <v/>
      </c>
      <c r="H284" s="115" t="str">
        <f aca="false">IF(OR(ISBLANK(C284),ISBLANK(D284),ISBLANK(E284)),"",IF(LEFT(C284,5)="Intra",((D284/100)*E284)/2,0))</f>
        <v/>
      </c>
      <c r="I284" s="186"/>
      <c r="J284" s="91"/>
      <c r="K284" s="91"/>
      <c r="L284" s="92"/>
      <c r="M284" s="92"/>
      <c r="N284" s="92"/>
      <c r="O284" s="92"/>
      <c r="P284" s="92"/>
      <c r="Q284" s="92"/>
      <c r="R284" s="92"/>
      <c r="S284" s="92"/>
      <c r="T284" s="92"/>
      <c r="U284" s="92"/>
      <c r="V284" s="92"/>
      <c r="W284" s="92"/>
      <c r="X284" s="92"/>
      <c r="Y284" s="92"/>
      <c r="Z284" s="92"/>
      <c r="AA284" s="92"/>
    </row>
    <row r="285" customFormat="false" ht="15" hidden="false" customHeight="false" outlineLevel="0" collapsed="false">
      <c r="B285" s="92"/>
      <c r="C285" s="183"/>
      <c r="D285" s="185"/>
      <c r="E285" s="186"/>
      <c r="F285" s="115" t="str">
        <f aca="false">IF(OR(ISBLANK(C285),ISBLANK(D285),ISBLANK(E285)),"",IF(LEFT(C285,5)="Inter",(D285/100)*E285,0))</f>
        <v/>
      </c>
      <c r="G285" s="115" t="str">
        <f aca="false">IF(OR(ISBLANK(C285),ISBLANK(D285),ISBLANK(E285)),"",IF(LEFT(C285,5)="Intra",((D285/100)*E285)/2,0))</f>
        <v/>
      </c>
      <c r="H285" s="115" t="str">
        <f aca="false">IF(OR(ISBLANK(C285),ISBLANK(D285),ISBLANK(E285)),"",IF(LEFT(C285,5)="Intra",((D285/100)*E285)/2,0))</f>
        <v/>
      </c>
      <c r="I285" s="186"/>
      <c r="J285" s="91"/>
      <c r="K285" s="91"/>
      <c r="L285" s="92"/>
      <c r="M285" s="92"/>
      <c r="N285" s="92"/>
      <c r="O285" s="92"/>
      <c r="P285" s="92"/>
      <c r="Q285" s="92"/>
      <c r="R285" s="92"/>
      <c r="S285" s="92"/>
      <c r="T285" s="92"/>
      <c r="U285" s="92"/>
      <c r="V285" s="92"/>
      <c r="W285" s="92"/>
      <c r="X285" s="92"/>
      <c r="Y285" s="92"/>
      <c r="Z285" s="92"/>
      <c r="AA285" s="92"/>
    </row>
    <row r="286" customFormat="false" ht="15" hidden="false" customHeight="false" outlineLevel="0" collapsed="false">
      <c r="B286" s="92"/>
      <c r="C286" s="183"/>
      <c r="D286" s="185"/>
      <c r="E286" s="186"/>
      <c r="F286" s="115" t="str">
        <f aca="false">IF(OR(ISBLANK(C286),ISBLANK(D286),ISBLANK(E286)),"",IF(LEFT(C286,5)="Inter",(D286/100)*E286,0))</f>
        <v/>
      </c>
      <c r="G286" s="115" t="str">
        <f aca="false">IF(OR(ISBLANK(C286),ISBLANK(D286),ISBLANK(E286)),"",IF(LEFT(C286,5)="Intra",((D286/100)*E286)/2,0))</f>
        <v/>
      </c>
      <c r="H286" s="115" t="str">
        <f aca="false">IF(OR(ISBLANK(C286),ISBLANK(D286),ISBLANK(E286)),"",IF(LEFT(C286,5)="Intra",((D286/100)*E286)/2,0))</f>
        <v/>
      </c>
      <c r="I286" s="186"/>
      <c r="J286" s="91"/>
      <c r="K286" s="91"/>
      <c r="L286" s="92"/>
      <c r="M286" s="92"/>
      <c r="N286" s="92"/>
      <c r="O286" s="92"/>
      <c r="P286" s="92"/>
      <c r="Q286" s="92"/>
      <c r="R286" s="92"/>
      <c r="S286" s="92"/>
      <c r="T286" s="92"/>
      <c r="U286" s="92"/>
      <c r="V286" s="92"/>
      <c r="W286" s="92"/>
      <c r="X286" s="92"/>
      <c r="Y286" s="92"/>
      <c r="Z286" s="92"/>
      <c r="AA286" s="92"/>
    </row>
    <row r="287" customFormat="false" ht="15" hidden="false" customHeight="false" outlineLevel="0" collapsed="false">
      <c r="B287" s="92"/>
      <c r="C287" s="183"/>
      <c r="D287" s="185"/>
      <c r="E287" s="186"/>
      <c r="F287" s="115" t="str">
        <f aca="false">IF(OR(ISBLANK(C287),ISBLANK(D287),ISBLANK(E287)),"",IF(LEFT(C287,5)="Inter",(D287/100)*E287,0))</f>
        <v/>
      </c>
      <c r="G287" s="115" t="str">
        <f aca="false">IF(OR(ISBLANK(C287),ISBLANK(D287),ISBLANK(E287)),"",IF(LEFT(C287,5)="Intra",((D287/100)*E287)/2,0))</f>
        <v/>
      </c>
      <c r="H287" s="115" t="str">
        <f aca="false">IF(OR(ISBLANK(C287),ISBLANK(D287),ISBLANK(E287)),"",IF(LEFT(C287,5)="Intra",((D287/100)*E287)/2,0))</f>
        <v/>
      </c>
      <c r="I287" s="186"/>
      <c r="J287" s="91"/>
      <c r="K287" s="91"/>
      <c r="L287" s="92"/>
      <c r="M287" s="92"/>
      <c r="N287" s="92"/>
      <c r="O287" s="92"/>
      <c r="P287" s="92"/>
      <c r="Q287" s="92"/>
      <c r="R287" s="92"/>
      <c r="S287" s="92"/>
      <c r="T287" s="92"/>
      <c r="U287" s="92"/>
      <c r="V287" s="92"/>
      <c r="W287" s="92"/>
      <c r="X287" s="92"/>
      <c r="Y287" s="92"/>
      <c r="Z287" s="92"/>
      <c r="AA287" s="92"/>
    </row>
    <row r="288" customFormat="false" ht="15" hidden="false" customHeight="false" outlineLevel="0" collapsed="false">
      <c r="B288" s="92"/>
      <c r="C288" s="183"/>
      <c r="D288" s="185"/>
      <c r="E288" s="186"/>
      <c r="F288" s="115" t="str">
        <f aca="false">IF(OR(ISBLANK(C288),ISBLANK(D288),ISBLANK(E288)),"",IF(LEFT(C288,5)="Inter",(D288/100)*E288,0))</f>
        <v/>
      </c>
      <c r="G288" s="115" t="str">
        <f aca="false">IF(OR(ISBLANK(C288),ISBLANK(D288),ISBLANK(E288)),"",IF(LEFT(C288,5)="Intra",((D288/100)*E288)/2,0))</f>
        <v/>
      </c>
      <c r="H288" s="115" t="str">
        <f aca="false">IF(OR(ISBLANK(C288),ISBLANK(D288),ISBLANK(E288)),"",IF(LEFT(C288,5)="Intra",((D288/100)*E288)/2,0))</f>
        <v/>
      </c>
      <c r="I288" s="186"/>
      <c r="J288" s="91"/>
      <c r="K288" s="91"/>
      <c r="L288" s="92"/>
      <c r="M288" s="92"/>
      <c r="N288" s="92"/>
      <c r="O288" s="92"/>
      <c r="P288" s="92"/>
      <c r="Q288" s="92"/>
      <c r="R288" s="92"/>
      <c r="S288" s="92"/>
      <c r="T288" s="92"/>
      <c r="U288" s="92"/>
      <c r="V288" s="92"/>
      <c r="W288" s="92"/>
      <c r="X288" s="92"/>
      <c r="Y288" s="92"/>
      <c r="Z288" s="92"/>
      <c r="AA288" s="92"/>
    </row>
    <row r="289" customFormat="false" ht="15" hidden="false" customHeight="false" outlineLevel="0" collapsed="false">
      <c r="B289" s="92"/>
      <c r="C289" s="183"/>
      <c r="D289" s="185"/>
      <c r="E289" s="186"/>
      <c r="F289" s="115" t="str">
        <f aca="false">IF(OR(ISBLANK(C289),ISBLANK(D289),ISBLANK(E289)),"",IF(LEFT(C289,5)="Inter",(D289/100)*E289,0))</f>
        <v/>
      </c>
      <c r="G289" s="115" t="str">
        <f aca="false">IF(OR(ISBLANK(C289),ISBLANK(D289),ISBLANK(E289)),"",IF(LEFT(C289,5)="Intra",((D289/100)*E289)/2,0))</f>
        <v/>
      </c>
      <c r="H289" s="115" t="str">
        <f aca="false">IF(OR(ISBLANK(C289),ISBLANK(D289),ISBLANK(E289)),"",IF(LEFT(C289,5)="Intra",((D289/100)*E289)/2,0))</f>
        <v/>
      </c>
      <c r="I289" s="186"/>
      <c r="J289" s="91"/>
      <c r="K289" s="91"/>
      <c r="L289" s="92"/>
      <c r="M289" s="92"/>
      <c r="N289" s="92"/>
      <c r="O289" s="92"/>
      <c r="P289" s="92"/>
      <c r="Q289" s="92"/>
      <c r="R289" s="92"/>
      <c r="S289" s="92"/>
      <c r="T289" s="92"/>
      <c r="U289" s="92"/>
      <c r="V289" s="92"/>
      <c r="W289" s="92"/>
      <c r="X289" s="92"/>
      <c r="Y289" s="92"/>
      <c r="Z289" s="92"/>
      <c r="AA289" s="92"/>
    </row>
    <row r="290" customFormat="false" ht="15" hidden="false" customHeight="false" outlineLevel="0" collapsed="false">
      <c r="B290" s="92"/>
      <c r="C290" s="183"/>
      <c r="D290" s="185"/>
      <c r="E290" s="186"/>
      <c r="F290" s="115" t="str">
        <f aca="false">IF(OR(ISBLANK(C290),ISBLANK(D290),ISBLANK(E290)),"",IF(LEFT(C290,5)="Inter",(D290/100)*E290,0))</f>
        <v/>
      </c>
      <c r="G290" s="115" t="str">
        <f aca="false">IF(OR(ISBLANK(C290),ISBLANK(D290),ISBLANK(E290)),"",IF(LEFT(C290,5)="Intra",((D290/100)*E290)/2,0))</f>
        <v/>
      </c>
      <c r="H290" s="115" t="str">
        <f aca="false">IF(OR(ISBLANK(C290),ISBLANK(D290),ISBLANK(E290)),"",IF(LEFT(C290,5)="Intra",((D290/100)*E290)/2,0))</f>
        <v/>
      </c>
      <c r="I290" s="186"/>
      <c r="J290" s="91"/>
      <c r="K290" s="91"/>
      <c r="L290" s="92"/>
      <c r="M290" s="92"/>
      <c r="N290" s="92"/>
      <c r="O290" s="92"/>
      <c r="P290" s="92"/>
      <c r="Q290" s="92"/>
      <c r="R290" s="92"/>
      <c r="S290" s="92"/>
      <c r="T290" s="92"/>
      <c r="U290" s="92"/>
      <c r="V290" s="92"/>
      <c r="W290" s="92"/>
      <c r="X290" s="92"/>
      <c r="Y290" s="92"/>
      <c r="Z290" s="92"/>
      <c r="AA290" s="92"/>
    </row>
    <row r="291" customFormat="false" ht="15" hidden="false" customHeight="false" outlineLevel="0" collapsed="false">
      <c r="B291" s="92"/>
      <c r="C291" s="183"/>
      <c r="D291" s="185"/>
      <c r="E291" s="186"/>
      <c r="F291" s="115" t="str">
        <f aca="false">IF(OR(ISBLANK(C291),ISBLANK(D291),ISBLANK(E291)),"",IF(LEFT(C291,5)="Inter",(D291/100)*E291,0))</f>
        <v/>
      </c>
      <c r="G291" s="115" t="str">
        <f aca="false">IF(OR(ISBLANK(C291),ISBLANK(D291),ISBLANK(E291)),"",IF(LEFT(C291,5)="Intra",((D291/100)*E291)/2,0))</f>
        <v/>
      </c>
      <c r="H291" s="115" t="str">
        <f aca="false">IF(OR(ISBLANK(C291),ISBLANK(D291),ISBLANK(E291)),"",IF(LEFT(C291,5)="Intra",((D291/100)*E291)/2,0))</f>
        <v/>
      </c>
      <c r="I291" s="186"/>
      <c r="J291" s="91"/>
      <c r="K291" s="91"/>
      <c r="L291" s="92"/>
      <c r="M291" s="92"/>
      <c r="N291" s="92"/>
      <c r="O291" s="92"/>
      <c r="P291" s="92"/>
      <c r="Q291" s="92"/>
      <c r="R291" s="92"/>
      <c r="S291" s="92"/>
      <c r="T291" s="92"/>
      <c r="U291" s="92"/>
      <c r="V291" s="92"/>
      <c r="W291" s="92"/>
      <c r="X291" s="92"/>
      <c r="Y291" s="92"/>
      <c r="Z291" s="92"/>
      <c r="AA291" s="92"/>
    </row>
    <row r="292" customFormat="false" ht="15" hidden="false" customHeight="false" outlineLevel="0" collapsed="false">
      <c r="B292" s="92"/>
      <c r="C292" s="183"/>
      <c r="D292" s="185"/>
      <c r="E292" s="186"/>
      <c r="F292" s="115" t="str">
        <f aca="false">IF(OR(ISBLANK(C292),ISBLANK(D292),ISBLANK(E292)),"",IF(LEFT(C292,5)="Inter",(D292/100)*E292,0))</f>
        <v/>
      </c>
      <c r="G292" s="115" t="str">
        <f aca="false">IF(OR(ISBLANK(C292),ISBLANK(D292),ISBLANK(E292)),"",IF(LEFT(C292,5)="Intra",((D292/100)*E292)/2,0))</f>
        <v/>
      </c>
      <c r="H292" s="115" t="str">
        <f aca="false">IF(OR(ISBLANK(C292),ISBLANK(D292),ISBLANK(E292)),"",IF(LEFT(C292,5)="Intra",((D292/100)*E292)/2,0))</f>
        <v/>
      </c>
      <c r="I292" s="186"/>
      <c r="J292" s="91"/>
      <c r="K292" s="91"/>
      <c r="L292" s="92"/>
      <c r="M292" s="92"/>
      <c r="N292" s="92"/>
      <c r="O292" s="92"/>
      <c r="P292" s="92"/>
      <c r="Q292" s="92"/>
      <c r="R292" s="92"/>
      <c r="S292" s="92"/>
      <c r="T292" s="92"/>
      <c r="U292" s="92"/>
      <c r="V292" s="92"/>
      <c r="W292" s="92"/>
      <c r="X292" s="92"/>
      <c r="Y292" s="92"/>
      <c r="Z292" s="92"/>
      <c r="AA292" s="92"/>
    </row>
    <row r="293" customFormat="false" ht="15" hidden="false" customHeight="false" outlineLevel="0" collapsed="false">
      <c r="B293" s="92"/>
      <c r="C293" s="183"/>
      <c r="D293" s="185"/>
      <c r="E293" s="186"/>
      <c r="F293" s="115" t="str">
        <f aca="false">IF(OR(ISBLANK(C293),ISBLANK(D293),ISBLANK(E293)),"",IF(LEFT(C293,5)="Inter",(D293/100)*E293,0))</f>
        <v/>
      </c>
      <c r="G293" s="115" t="str">
        <f aca="false">IF(OR(ISBLANK(C293),ISBLANK(D293),ISBLANK(E293)),"",IF(LEFT(C293,5)="Intra",((D293/100)*E293)/2,0))</f>
        <v/>
      </c>
      <c r="H293" s="115" t="str">
        <f aca="false">IF(OR(ISBLANK(C293),ISBLANK(D293),ISBLANK(E293)),"",IF(LEFT(C293,5)="Intra",((D293/100)*E293)/2,0))</f>
        <v/>
      </c>
      <c r="I293" s="186"/>
      <c r="J293" s="91"/>
      <c r="K293" s="91"/>
      <c r="L293" s="92"/>
      <c r="M293" s="92"/>
      <c r="N293" s="92"/>
      <c r="O293" s="92"/>
      <c r="P293" s="92"/>
      <c r="Q293" s="92"/>
      <c r="R293" s="92"/>
      <c r="S293" s="92"/>
      <c r="T293" s="92"/>
      <c r="U293" s="92"/>
      <c r="V293" s="92"/>
      <c r="W293" s="92"/>
      <c r="X293" s="92"/>
      <c r="Y293" s="92"/>
      <c r="Z293" s="92"/>
      <c r="AA293" s="92"/>
    </row>
    <row r="294" customFormat="false" ht="15" hidden="false" customHeight="false" outlineLevel="0" collapsed="false">
      <c r="B294" s="92"/>
      <c r="C294" s="183"/>
      <c r="D294" s="185"/>
      <c r="E294" s="186"/>
      <c r="F294" s="115" t="str">
        <f aca="false">IF(OR(ISBLANK(C294),ISBLANK(D294),ISBLANK(E294)),"",IF(LEFT(C294,5)="Inter",(D294/100)*E294,0))</f>
        <v/>
      </c>
      <c r="G294" s="115" t="str">
        <f aca="false">IF(OR(ISBLANK(C294),ISBLANK(D294),ISBLANK(E294)),"",IF(LEFT(C294,5)="Intra",((D294/100)*E294)/2,0))</f>
        <v/>
      </c>
      <c r="H294" s="115" t="str">
        <f aca="false">IF(OR(ISBLANK(C294),ISBLANK(D294),ISBLANK(E294)),"",IF(LEFT(C294,5)="Intra",((D294/100)*E294)/2,0))</f>
        <v/>
      </c>
      <c r="I294" s="186"/>
      <c r="J294" s="91"/>
      <c r="K294" s="91"/>
      <c r="L294" s="92"/>
      <c r="M294" s="92"/>
      <c r="N294" s="92"/>
      <c r="O294" s="92"/>
      <c r="P294" s="92"/>
      <c r="Q294" s="92"/>
      <c r="R294" s="92"/>
      <c r="S294" s="92"/>
      <c r="T294" s="92"/>
      <c r="U294" s="92"/>
      <c r="V294" s="92"/>
      <c r="W294" s="92"/>
      <c r="X294" s="92"/>
      <c r="Y294" s="92"/>
      <c r="Z294" s="92"/>
      <c r="AA294" s="92"/>
    </row>
    <row r="295" customFormat="false" ht="15" hidden="false" customHeight="false" outlineLevel="0" collapsed="false">
      <c r="B295" s="92"/>
      <c r="C295" s="183"/>
      <c r="D295" s="185"/>
      <c r="E295" s="186"/>
      <c r="F295" s="115" t="str">
        <f aca="false">IF(OR(ISBLANK(C295),ISBLANK(D295),ISBLANK(E295)),"",IF(LEFT(C295,5)="Inter",(D295/100)*E295,0))</f>
        <v/>
      </c>
      <c r="G295" s="115" t="str">
        <f aca="false">IF(OR(ISBLANK(C295),ISBLANK(D295),ISBLANK(E295)),"",IF(LEFT(C295,5)="Intra",((D295/100)*E295)/2,0))</f>
        <v/>
      </c>
      <c r="H295" s="115" t="str">
        <f aca="false">IF(OR(ISBLANK(C295),ISBLANK(D295),ISBLANK(E295)),"",IF(LEFT(C295,5)="Intra",((D295/100)*E295)/2,0))</f>
        <v/>
      </c>
      <c r="I295" s="186"/>
      <c r="J295" s="91"/>
      <c r="K295" s="91"/>
      <c r="L295" s="92"/>
      <c r="M295" s="92"/>
      <c r="N295" s="92"/>
      <c r="O295" s="92"/>
      <c r="P295" s="92"/>
      <c r="Q295" s="92"/>
      <c r="R295" s="92"/>
      <c r="S295" s="92"/>
      <c r="T295" s="92"/>
      <c r="U295" s="92"/>
      <c r="V295" s="92"/>
      <c r="W295" s="92"/>
      <c r="X295" s="92"/>
      <c r="Y295" s="92"/>
      <c r="Z295" s="92"/>
      <c r="AA295" s="92"/>
    </row>
    <row r="296" customFormat="false" ht="15" hidden="false" customHeight="false" outlineLevel="0" collapsed="false">
      <c r="B296" s="92"/>
      <c r="C296" s="183"/>
      <c r="D296" s="185"/>
      <c r="E296" s="186"/>
      <c r="F296" s="115" t="str">
        <f aca="false">IF(OR(ISBLANK(C296),ISBLANK(D296),ISBLANK(E296)),"",IF(LEFT(C296,5)="Inter",(D296/100)*E296,0))</f>
        <v/>
      </c>
      <c r="G296" s="115" t="str">
        <f aca="false">IF(OR(ISBLANK(C296),ISBLANK(D296),ISBLANK(E296)),"",IF(LEFT(C296,5)="Intra",((D296/100)*E296)/2,0))</f>
        <v/>
      </c>
      <c r="H296" s="115" t="str">
        <f aca="false">IF(OR(ISBLANK(C296),ISBLANK(D296),ISBLANK(E296)),"",IF(LEFT(C296,5)="Intra",((D296/100)*E296)/2,0))</f>
        <v/>
      </c>
      <c r="I296" s="186"/>
      <c r="J296" s="91"/>
      <c r="K296" s="91"/>
      <c r="L296" s="92"/>
      <c r="M296" s="92"/>
      <c r="N296" s="92"/>
      <c r="O296" s="92"/>
      <c r="P296" s="92"/>
      <c r="Q296" s="92"/>
      <c r="R296" s="92"/>
      <c r="S296" s="92"/>
      <c r="T296" s="92"/>
      <c r="U296" s="92"/>
      <c r="V296" s="92"/>
      <c r="W296" s="92"/>
      <c r="X296" s="92"/>
      <c r="Y296" s="92"/>
      <c r="Z296" s="92"/>
      <c r="AA296" s="92"/>
    </row>
    <row r="297" customFormat="false" ht="15" hidden="false" customHeight="false" outlineLevel="0" collapsed="false">
      <c r="B297" s="92"/>
      <c r="C297" s="183"/>
      <c r="D297" s="185"/>
      <c r="E297" s="186"/>
      <c r="F297" s="115" t="str">
        <f aca="false">IF(OR(ISBLANK(C297),ISBLANK(D297),ISBLANK(E297)),"",IF(LEFT(C297,5)="Inter",(D297/100)*E297,0))</f>
        <v/>
      </c>
      <c r="G297" s="115" t="str">
        <f aca="false">IF(OR(ISBLANK(C297),ISBLANK(D297),ISBLANK(E297)),"",IF(LEFT(C297,5)="Intra",((D297/100)*E297)/2,0))</f>
        <v/>
      </c>
      <c r="H297" s="115" t="str">
        <f aca="false">IF(OR(ISBLANK(C297),ISBLANK(D297),ISBLANK(E297)),"",IF(LEFT(C297,5)="Intra",((D297/100)*E297)/2,0))</f>
        <v/>
      </c>
      <c r="I297" s="186"/>
      <c r="J297" s="91"/>
      <c r="K297" s="91"/>
      <c r="L297" s="92"/>
      <c r="M297" s="92"/>
      <c r="N297" s="92"/>
      <c r="O297" s="92"/>
      <c r="P297" s="92"/>
      <c r="Q297" s="92"/>
      <c r="R297" s="92"/>
      <c r="S297" s="92"/>
      <c r="T297" s="92"/>
      <c r="U297" s="92"/>
      <c r="V297" s="92"/>
      <c r="W297" s="92"/>
      <c r="X297" s="92"/>
      <c r="Y297" s="92"/>
      <c r="Z297" s="92"/>
      <c r="AA297" s="92"/>
    </row>
    <row r="298" customFormat="false" ht="15" hidden="false" customHeight="false" outlineLevel="0" collapsed="false">
      <c r="B298" s="92"/>
      <c r="C298" s="183"/>
      <c r="D298" s="185"/>
      <c r="E298" s="186"/>
      <c r="F298" s="115" t="str">
        <f aca="false">IF(OR(ISBLANK(C298),ISBLANK(D298),ISBLANK(E298)),"",IF(LEFT(C298,5)="Inter",(D298/100)*E298,0))</f>
        <v/>
      </c>
      <c r="G298" s="115" t="str">
        <f aca="false">IF(OR(ISBLANK(C298),ISBLANK(D298),ISBLANK(E298)),"",IF(LEFT(C298,5)="Intra",((D298/100)*E298)/2,0))</f>
        <v/>
      </c>
      <c r="H298" s="115" t="str">
        <f aca="false">IF(OR(ISBLANK(C298),ISBLANK(D298),ISBLANK(E298)),"",IF(LEFT(C298,5)="Intra",((D298/100)*E298)/2,0))</f>
        <v/>
      </c>
      <c r="I298" s="186"/>
      <c r="J298" s="91"/>
      <c r="K298" s="91"/>
      <c r="L298" s="92"/>
      <c r="M298" s="92"/>
      <c r="N298" s="92"/>
      <c r="O298" s="92"/>
      <c r="P298" s="92"/>
      <c r="Q298" s="92"/>
      <c r="R298" s="92"/>
      <c r="S298" s="92"/>
      <c r="T298" s="92"/>
      <c r="U298" s="92"/>
      <c r="V298" s="92"/>
      <c r="W298" s="92"/>
      <c r="X298" s="92"/>
      <c r="Y298" s="92"/>
      <c r="Z298" s="92"/>
      <c r="AA298" s="92"/>
    </row>
    <row r="299" customFormat="false" ht="15" hidden="false" customHeight="false" outlineLevel="0" collapsed="false">
      <c r="B299" s="92"/>
      <c r="C299" s="183"/>
      <c r="D299" s="185"/>
      <c r="E299" s="186"/>
      <c r="F299" s="115" t="str">
        <f aca="false">IF(OR(ISBLANK(C299),ISBLANK(D299),ISBLANK(E299)),"",IF(LEFT(C299,5)="Inter",(D299/100)*E299,0))</f>
        <v/>
      </c>
      <c r="G299" s="115" t="str">
        <f aca="false">IF(OR(ISBLANK(C299),ISBLANK(D299),ISBLANK(E299)),"",IF(LEFT(C299,5)="Intra",((D299/100)*E299)/2,0))</f>
        <v/>
      </c>
      <c r="H299" s="115" t="str">
        <f aca="false">IF(OR(ISBLANK(C299),ISBLANK(D299),ISBLANK(E299)),"",IF(LEFT(C299,5)="Intra",((D299/100)*E299)/2,0))</f>
        <v/>
      </c>
      <c r="I299" s="186"/>
      <c r="J299" s="91"/>
      <c r="K299" s="91"/>
      <c r="L299" s="92"/>
      <c r="M299" s="92"/>
      <c r="N299" s="92"/>
      <c r="O299" s="92"/>
      <c r="P299" s="92"/>
      <c r="Q299" s="92"/>
      <c r="R299" s="92"/>
      <c r="S299" s="92"/>
      <c r="T299" s="92"/>
      <c r="U299" s="92"/>
      <c r="V299" s="92"/>
      <c r="W299" s="92"/>
      <c r="X299" s="92"/>
      <c r="Y299" s="92"/>
      <c r="Z299" s="92"/>
      <c r="AA299" s="92"/>
    </row>
    <row r="300" customFormat="false" ht="15" hidden="false" customHeight="false" outlineLevel="0" collapsed="false">
      <c r="B300" s="92"/>
      <c r="C300" s="183"/>
      <c r="D300" s="185"/>
      <c r="E300" s="186"/>
      <c r="F300" s="115" t="str">
        <f aca="false">IF(OR(ISBLANK(C300),ISBLANK(D300),ISBLANK(E300)),"",IF(LEFT(C300,5)="Inter",(D300/100)*E300,0))</f>
        <v/>
      </c>
      <c r="G300" s="115" t="str">
        <f aca="false">IF(OR(ISBLANK(C300),ISBLANK(D300),ISBLANK(E300)),"",IF(LEFT(C300,5)="Intra",((D300/100)*E300)/2,0))</f>
        <v/>
      </c>
      <c r="H300" s="115" t="str">
        <f aca="false">IF(OR(ISBLANK(C300),ISBLANK(D300),ISBLANK(E300)),"",IF(LEFT(C300,5)="Intra",((D300/100)*E300)/2,0))</f>
        <v/>
      </c>
      <c r="I300" s="186"/>
      <c r="J300" s="91"/>
      <c r="K300" s="91"/>
      <c r="L300" s="92"/>
      <c r="M300" s="92"/>
      <c r="N300" s="92"/>
      <c r="O300" s="92"/>
      <c r="P300" s="92"/>
      <c r="Q300" s="92"/>
      <c r="R300" s="92"/>
      <c r="S300" s="92"/>
      <c r="T300" s="92"/>
      <c r="U300" s="92"/>
      <c r="V300" s="92"/>
      <c r="W300" s="92"/>
      <c r="X300" s="92"/>
      <c r="Y300" s="92"/>
      <c r="Z300" s="92"/>
      <c r="AA300" s="92"/>
    </row>
    <row r="301" customFormat="false" ht="15" hidden="false" customHeight="false" outlineLevel="0" collapsed="false">
      <c r="B301" s="92"/>
      <c r="C301" s="183"/>
      <c r="D301" s="185"/>
      <c r="E301" s="186"/>
      <c r="F301" s="115" t="str">
        <f aca="false">IF(OR(ISBLANK(C301),ISBLANK(D301),ISBLANK(E301)),"",IF(LEFT(C301,5)="Inter",(D301/100)*E301,0))</f>
        <v/>
      </c>
      <c r="G301" s="115" t="str">
        <f aca="false">IF(OR(ISBLANK(C301),ISBLANK(D301),ISBLANK(E301)),"",IF(LEFT(C301,5)="Intra",((D301/100)*E301)/2,0))</f>
        <v/>
      </c>
      <c r="H301" s="115" t="str">
        <f aca="false">IF(OR(ISBLANK(C301),ISBLANK(D301),ISBLANK(E301)),"",IF(LEFT(C301,5)="Intra",((D301/100)*E301)/2,0))</f>
        <v/>
      </c>
      <c r="I301" s="186"/>
      <c r="J301" s="91"/>
      <c r="K301" s="91"/>
      <c r="L301" s="92"/>
      <c r="M301" s="92"/>
      <c r="N301" s="92"/>
      <c r="O301" s="92"/>
      <c r="P301" s="92"/>
      <c r="Q301" s="92"/>
      <c r="R301" s="92"/>
      <c r="S301" s="92"/>
      <c r="T301" s="92"/>
      <c r="U301" s="92"/>
      <c r="V301" s="92"/>
      <c r="W301" s="92"/>
      <c r="X301" s="92"/>
      <c r="Y301" s="92"/>
      <c r="Z301" s="92"/>
      <c r="AA301" s="92"/>
    </row>
    <row r="302" customFormat="false" ht="15" hidden="false" customHeight="false" outlineLevel="0" collapsed="false">
      <c r="B302" s="92"/>
      <c r="C302" s="183"/>
      <c r="D302" s="185"/>
      <c r="E302" s="186"/>
      <c r="F302" s="115" t="str">
        <f aca="false">IF(OR(ISBLANK(C302),ISBLANK(D302),ISBLANK(E302)),"",IF(LEFT(C302,5)="Inter",(D302/100)*E302,0))</f>
        <v/>
      </c>
      <c r="G302" s="115" t="str">
        <f aca="false">IF(OR(ISBLANK(C302),ISBLANK(D302),ISBLANK(E302)),"",IF(LEFT(C302,5)="Intra",((D302/100)*E302)/2,0))</f>
        <v/>
      </c>
      <c r="H302" s="115" t="str">
        <f aca="false">IF(OR(ISBLANK(C302),ISBLANK(D302),ISBLANK(E302)),"",IF(LEFT(C302,5)="Intra",((D302/100)*E302)/2,0))</f>
        <v/>
      </c>
      <c r="I302" s="186"/>
      <c r="J302" s="91"/>
      <c r="K302" s="91"/>
      <c r="L302" s="92"/>
      <c r="M302" s="92"/>
      <c r="N302" s="92"/>
      <c r="O302" s="92"/>
      <c r="P302" s="92"/>
      <c r="Q302" s="92"/>
      <c r="R302" s="92"/>
      <c r="S302" s="92"/>
      <c r="T302" s="92"/>
      <c r="U302" s="92"/>
      <c r="V302" s="92"/>
      <c r="W302" s="92"/>
      <c r="X302" s="92"/>
      <c r="Y302" s="92"/>
      <c r="Z302" s="92"/>
      <c r="AA302" s="92"/>
    </row>
    <row r="303" customFormat="false" ht="15" hidden="false" customHeight="false" outlineLevel="0" collapsed="false">
      <c r="B303" s="92"/>
      <c r="C303" s="183"/>
      <c r="D303" s="185"/>
      <c r="E303" s="186"/>
      <c r="F303" s="115" t="str">
        <f aca="false">IF(OR(ISBLANK(C303),ISBLANK(D303),ISBLANK(E303)),"",IF(LEFT(C303,5)="Inter",(D303/100)*E303,0))</f>
        <v/>
      </c>
      <c r="G303" s="115" t="str">
        <f aca="false">IF(OR(ISBLANK(C303),ISBLANK(D303),ISBLANK(E303)),"",IF(LEFT(C303,5)="Intra",((D303/100)*E303)/2,0))</f>
        <v/>
      </c>
      <c r="H303" s="115" t="str">
        <f aca="false">IF(OR(ISBLANK(C303),ISBLANK(D303),ISBLANK(E303)),"",IF(LEFT(C303,5)="Intra",((D303/100)*E303)/2,0))</f>
        <v/>
      </c>
      <c r="I303" s="186"/>
      <c r="J303" s="91"/>
      <c r="K303" s="91"/>
      <c r="L303" s="92"/>
      <c r="M303" s="92"/>
      <c r="N303" s="92"/>
      <c r="O303" s="92"/>
      <c r="P303" s="92"/>
      <c r="Q303" s="92"/>
      <c r="R303" s="92"/>
      <c r="S303" s="92"/>
      <c r="T303" s="92"/>
      <c r="U303" s="92"/>
      <c r="V303" s="92"/>
      <c r="W303" s="92"/>
      <c r="X303" s="92"/>
      <c r="Y303" s="92"/>
      <c r="Z303" s="92"/>
      <c r="AA303" s="92"/>
    </row>
    <row r="304" customFormat="false" ht="15" hidden="false" customHeight="false" outlineLevel="0" collapsed="false">
      <c r="B304" s="92"/>
      <c r="C304" s="183"/>
      <c r="D304" s="185"/>
      <c r="E304" s="186"/>
      <c r="F304" s="115" t="str">
        <f aca="false">IF(OR(ISBLANK(C304),ISBLANK(D304),ISBLANK(E304)),"",IF(LEFT(C304,5)="Inter",(D304/100)*E304,0))</f>
        <v/>
      </c>
      <c r="G304" s="115" t="str">
        <f aca="false">IF(OR(ISBLANK(C304),ISBLANK(D304),ISBLANK(E304)),"",IF(LEFT(C304,5)="Intra",((D304/100)*E304)/2,0))</f>
        <v/>
      </c>
      <c r="H304" s="115" t="str">
        <f aca="false">IF(OR(ISBLANK(C304),ISBLANK(D304),ISBLANK(E304)),"",IF(LEFT(C304,5)="Intra",((D304/100)*E304)/2,0))</f>
        <v/>
      </c>
      <c r="I304" s="186"/>
      <c r="J304" s="91"/>
      <c r="K304" s="91"/>
      <c r="L304" s="92"/>
      <c r="M304" s="92"/>
      <c r="N304" s="92"/>
      <c r="O304" s="92"/>
      <c r="P304" s="92"/>
      <c r="Q304" s="92"/>
      <c r="R304" s="92"/>
      <c r="S304" s="92"/>
      <c r="T304" s="92"/>
      <c r="U304" s="92"/>
      <c r="V304" s="92"/>
      <c r="W304" s="92"/>
      <c r="X304" s="92"/>
      <c r="Y304" s="92"/>
      <c r="Z304" s="92"/>
      <c r="AA304" s="92"/>
    </row>
    <row r="305" customFormat="false" ht="15" hidden="false" customHeight="false" outlineLevel="0" collapsed="false">
      <c r="B305" s="92"/>
      <c r="C305" s="183"/>
      <c r="D305" s="185"/>
      <c r="E305" s="186"/>
      <c r="F305" s="115" t="str">
        <f aca="false">IF(OR(ISBLANK(C305),ISBLANK(D305),ISBLANK(E305)),"",IF(LEFT(C305,5)="Inter",(D305/100)*E305,0))</f>
        <v/>
      </c>
      <c r="G305" s="115" t="str">
        <f aca="false">IF(OR(ISBLANK(C305),ISBLANK(D305),ISBLANK(E305)),"",IF(LEFT(C305,5)="Intra",((D305/100)*E305)/2,0))</f>
        <v/>
      </c>
      <c r="H305" s="115" t="str">
        <f aca="false">IF(OR(ISBLANK(C305),ISBLANK(D305),ISBLANK(E305)),"",IF(LEFT(C305,5)="Intra",((D305/100)*E305)/2,0))</f>
        <v/>
      </c>
      <c r="I305" s="186"/>
      <c r="J305" s="91"/>
      <c r="K305" s="91"/>
      <c r="L305" s="92"/>
      <c r="M305" s="92"/>
      <c r="N305" s="92"/>
      <c r="O305" s="92"/>
      <c r="P305" s="92"/>
      <c r="Q305" s="92"/>
      <c r="R305" s="92"/>
      <c r="S305" s="92"/>
      <c r="T305" s="92"/>
      <c r="U305" s="92"/>
      <c r="V305" s="92"/>
      <c r="W305" s="92"/>
      <c r="X305" s="92"/>
      <c r="Y305" s="92"/>
      <c r="Z305" s="92"/>
      <c r="AA305" s="92"/>
    </row>
    <row r="306" customFormat="false" ht="15" hidden="false" customHeight="false" outlineLevel="0" collapsed="false">
      <c r="B306" s="92"/>
      <c r="C306" s="183"/>
      <c r="D306" s="185"/>
      <c r="E306" s="186"/>
      <c r="F306" s="115" t="str">
        <f aca="false">IF(OR(ISBLANK(C306),ISBLANK(D306),ISBLANK(E306)),"",IF(LEFT(C306,5)="Inter",(D306/100)*E306,0))</f>
        <v/>
      </c>
      <c r="G306" s="115" t="str">
        <f aca="false">IF(OR(ISBLANK(C306),ISBLANK(D306),ISBLANK(E306)),"",IF(LEFT(C306,5)="Intra",((D306/100)*E306)/2,0))</f>
        <v/>
      </c>
      <c r="H306" s="115" t="str">
        <f aca="false">IF(OR(ISBLANK(C306),ISBLANK(D306),ISBLANK(E306)),"",IF(LEFT(C306,5)="Intra",((D306/100)*E306)/2,0))</f>
        <v/>
      </c>
      <c r="I306" s="186"/>
      <c r="J306" s="91"/>
      <c r="K306" s="91"/>
      <c r="L306" s="92"/>
      <c r="M306" s="92"/>
      <c r="N306" s="92"/>
      <c r="O306" s="92"/>
      <c r="P306" s="92"/>
      <c r="Q306" s="92"/>
      <c r="R306" s="92"/>
      <c r="S306" s="92"/>
      <c r="T306" s="92"/>
      <c r="U306" s="92"/>
      <c r="V306" s="92"/>
      <c r="W306" s="92"/>
      <c r="X306" s="92"/>
      <c r="Y306" s="92"/>
      <c r="Z306" s="92"/>
      <c r="AA306" s="92"/>
    </row>
    <row r="307" customFormat="false" ht="15" hidden="false" customHeight="false" outlineLevel="0" collapsed="false">
      <c r="B307" s="92"/>
      <c r="C307" s="183"/>
      <c r="D307" s="185"/>
      <c r="E307" s="186"/>
      <c r="F307" s="115" t="str">
        <f aca="false">IF(OR(ISBLANK(C307),ISBLANK(D307),ISBLANK(E307)),"",IF(LEFT(C307,5)="Inter",(D307/100)*E307,0))</f>
        <v/>
      </c>
      <c r="G307" s="115" t="str">
        <f aca="false">IF(OR(ISBLANK(C307),ISBLANK(D307),ISBLANK(E307)),"",IF(LEFT(C307,5)="Intra",((D307/100)*E307)/2,0))</f>
        <v/>
      </c>
      <c r="H307" s="115" t="str">
        <f aca="false">IF(OR(ISBLANK(C307),ISBLANK(D307),ISBLANK(E307)),"",IF(LEFT(C307,5)="Intra",((D307/100)*E307)/2,0))</f>
        <v/>
      </c>
      <c r="I307" s="186"/>
      <c r="J307" s="91"/>
      <c r="K307" s="91"/>
      <c r="L307" s="92"/>
      <c r="M307" s="92"/>
      <c r="N307" s="92"/>
      <c r="O307" s="92"/>
      <c r="P307" s="92"/>
      <c r="Q307" s="92"/>
      <c r="R307" s="92"/>
      <c r="S307" s="92"/>
      <c r="T307" s="92"/>
      <c r="U307" s="92"/>
      <c r="V307" s="92"/>
      <c r="W307" s="92"/>
      <c r="X307" s="92"/>
      <c r="Y307" s="92"/>
      <c r="Z307" s="92"/>
      <c r="AA307" s="92"/>
    </row>
    <row r="308" customFormat="false" ht="15" hidden="false" customHeight="false" outlineLevel="0" collapsed="false">
      <c r="B308" s="92"/>
      <c r="C308" s="183"/>
      <c r="D308" s="185"/>
      <c r="E308" s="186"/>
      <c r="F308" s="115" t="str">
        <f aca="false">IF(OR(ISBLANK(C308),ISBLANK(D308),ISBLANK(E308)),"",IF(LEFT(C308,5)="Inter",(D308/100)*E308,0))</f>
        <v/>
      </c>
      <c r="G308" s="115" t="str">
        <f aca="false">IF(OR(ISBLANK(C308),ISBLANK(D308),ISBLANK(E308)),"",IF(LEFT(C308,5)="Intra",((D308/100)*E308)/2,0))</f>
        <v/>
      </c>
      <c r="H308" s="115" t="str">
        <f aca="false">IF(OR(ISBLANK(C308),ISBLANK(D308),ISBLANK(E308)),"",IF(LEFT(C308,5)="Intra",((D308/100)*E308)/2,0))</f>
        <v/>
      </c>
      <c r="I308" s="186"/>
      <c r="J308" s="91"/>
      <c r="K308" s="91"/>
      <c r="L308" s="92"/>
      <c r="M308" s="92"/>
      <c r="N308" s="92"/>
      <c r="O308" s="92"/>
      <c r="P308" s="92"/>
      <c r="Q308" s="92"/>
      <c r="R308" s="92"/>
      <c r="S308" s="92"/>
      <c r="T308" s="92"/>
      <c r="U308" s="92"/>
      <c r="V308" s="92"/>
      <c r="W308" s="92"/>
      <c r="X308" s="92"/>
      <c r="Y308" s="92"/>
      <c r="Z308" s="92"/>
      <c r="AA308" s="92"/>
    </row>
    <row r="309" customFormat="false" ht="15" hidden="false" customHeight="false" outlineLevel="0" collapsed="false">
      <c r="B309" s="92"/>
      <c r="C309" s="183"/>
      <c r="D309" s="185"/>
      <c r="E309" s="186"/>
      <c r="F309" s="115" t="str">
        <f aca="false">IF(OR(ISBLANK(C309),ISBLANK(D309),ISBLANK(E309)),"",IF(LEFT(C309,5)="Inter",(D309/100)*E309,0))</f>
        <v/>
      </c>
      <c r="G309" s="115" t="str">
        <f aca="false">IF(OR(ISBLANK(C309),ISBLANK(D309),ISBLANK(E309)),"",IF(LEFT(C309,5)="Intra",((D309/100)*E309)/2,0))</f>
        <v/>
      </c>
      <c r="H309" s="115" t="str">
        <f aca="false">IF(OR(ISBLANK(C309),ISBLANK(D309),ISBLANK(E309)),"",IF(LEFT(C309,5)="Intra",((D309/100)*E309)/2,0))</f>
        <v/>
      </c>
      <c r="I309" s="186"/>
      <c r="J309" s="91"/>
      <c r="K309" s="91"/>
      <c r="L309" s="92"/>
      <c r="M309" s="92"/>
      <c r="N309" s="92"/>
      <c r="O309" s="92"/>
      <c r="P309" s="92"/>
      <c r="Q309" s="92"/>
      <c r="R309" s="92"/>
      <c r="S309" s="92"/>
      <c r="T309" s="92"/>
      <c r="U309" s="92"/>
      <c r="V309" s="92"/>
      <c r="W309" s="92"/>
      <c r="X309" s="92"/>
      <c r="Y309" s="92"/>
      <c r="Z309" s="92"/>
      <c r="AA309" s="92"/>
    </row>
    <row r="310" customFormat="false" ht="15" hidden="false" customHeight="false" outlineLevel="0" collapsed="false">
      <c r="B310" s="92"/>
      <c r="C310" s="183"/>
      <c r="D310" s="185"/>
      <c r="E310" s="186"/>
      <c r="F310" s="115" t="str">
        <f aca="false">IF(OR(ISBLANK(C310),ISBLANK(D310),ISBLANK(E310)),"",IF(LEFT(C310,5)="Inter",(D310/100)*E310,0))</f>
        <v/>
      </c>
      <c r="G310" s="115" t="str">
        <f aca="false">IF(OR(ISBLANK(C310),ISBLANK(D310),ISBLANK(E310)),"",IF(LEFT(C310,5)="Intra",((D310/100)*E310)/2,0))</f>
        <v/>
      </c>
      <c r="H310" s="115" t="str">
        <f aca="false">IF(OR(ISBLANK(C310),ISBLANK(D310),ISBLANK(E310)),"",IF(LEFT(C310,5)="Intra",((D310/100)*E310)/2,0))</f>
        <v/>
      </c>
      <c r="I310" s="186"/>
      <c r="J310" s="91"/>
      <c r="K310" s="91"/>
      <c r="L310" s="92"/>
      <c r="M310" s="92"/>
      <c r="N310" s="92"/>
      <c r="O310" s="92"/>
      <c r="P310" s="92"/>
      <c r="Q310" s="92"/>
      <c r="R310" s="92"/>
      <c r="S310" s="92"/>
      <c r="T310" s="92"/>
      <c r="U310" s="92"/>
      <c r="V310" s="92"/>
      <c r="W310" s="92"/>
      <c r="X310" s="92"/>
      <c r="Y310" s="92"/>
      <c r="Z310" s="92"/>
      <c r="AA310" s="92"/>
    </row>
    <row r="311" customFormat="false" ht="15" hidden="false" customHeight="false" outlineLevel="0" collapsed="false">
      <c r="B311" s="92"/>
      <c r="C311" s="183"/>
      <c r="D311" s="185"/>
      <c r="E311" s="186"/>
      <c r="F311" s="115" t="str">
        <f aca="false">IF(OR(ISBLANK(C311),ISBLANK(D311),ISBLANK(E311)),"",IF(LEFT(C311,5)="Inter",(D311/100)*E311,0))</f>
        <v/>
      </c>
      <c r="G311" s="115" t="str">
        <f aca="false">IF(OR(ISBLANK(C311),ISBLANK(D311),ISBLANK(E311)),"",IF(LEFT(C311,5)="Intra",((D311/100)*E311)/2,0))</f>
        <v/>
      </c>
      <c r="H311" s="115" t="str">
        <f aca="false">IF(OR(ISBLANK(C311),ISBLANK(D311),ISBLANK(E311)),"",IF(LEFT(C311,5)="Intra",((D311/100)*E311)/2,0))</f>
        <v/>
      </c>
      <c r="I311" s="186"/>
      <c r="J311" s="91"/>
      <c r="K311" s="91"/>
      <c r="L311" s="92"/>
      <c r="M311" s="92"/>
      <c r="N311" s="92"/>
      <c r="O311" s="92"/>
      <c r="P311" s="92"/>
      <c r="Q311" s="92"/>
      <c r="R311" s="92"/>
      <c r="S311" s="92"/>
      <c r="T311" s="92"/>
      <c r="U311" s="92"/>
      <c r="V311" s="92"/>
      <c r="W311" s="92"/>
      <c r="X311" s="92"/>
      <c r="Y311" s="92"/>
      <c r="Z311" s="92"/>
      <c r="AA311" s="92"/>
    </row>
    <row r="312" customFormat="false" ht="15" hidden="false" customHeight="false" outlineLevel="0" collapsed="false">
      <c r="B312" s="92"/>
      <c r="C312" s="183"/>
      <c r="D312" s="185"/>
      <c r="E312" s="186"/>
      <c r="F312" s="115" t="str">
        <f aca="false">IF(OR(ISBLANK(C312),ISBLANK(D312),ISBLANK(E312)),"",IF(LEFT(C312,5)="Inter",(D312/100)*E312,0))</f>
        <v/>
      </c>
      <c r="G312" s="115" t="str">
        <f aca="false">IF(OR(ISBLANK(C312),ISBLANK(D312),ISBLANK(E312)),"",IF(LEFT(C312,5)="Intra",((D312/100)*E312)/2,0))</f>
        <v/>
      </c>
      <c r="H312" s="115" t="str">
        <f aca="false">IF(OR(ISBLANK(C312),ISBLANK(D312),ISBLANK(E312)),"",IF(LEFT(C312,5)="Intra",((D312/100)*E312)/2,0))</f>
        <v/>
      </c>
      <c r="I312" s="186"/>
      <c r="J312" s="91"/>
      <c r="K312" s="91"/>
      <c r="L312" s="92"/>
      <c r="M312" s="92"/>
      <c r="N312" s="92"/>
      <c r="O312" s="92"/>
      <c r="P312" s="92"/>
      <c r="Q312" s="92"/>
      <c r="R312" s="92"/>
      <c r="S312" s="92"/>
      <c r="T312" s="92"/>
      <c r="U312" s="92"/>
      <c r="V312" s="92"/>
      <c r="W312" s="92"/>
      <c r="X312" s="92"/>
      <c r="Y312" s="92"/>
      <c r="Z312" s="92"/>
      <c r="AA312" s="92"/>
    </row>
    <row r="313" customFormat="false" ht="15" hidden="false" customHeight="false" outlineLevel="0" collapsed="false">
      <c r="B313" s="92"/>
      <c r="C313" s="183"/>
      <c r="D313" s="185"/>
      <c r="E313" s="186"/>
      <c r="F313" s="115" t="str">
        <f aca="false">IF(OR(ISBLANK(C313),ISBLANK(D313),ISBLANK(E313)),"",IF(LEFT(C313,5)="Inter",(D313/100)*E313,0))</f>
        <v/>
      </c>
      <c r="G313" s="115" t="str">
        <f aca="false">IF(OR(ISBLANK(C313),ISBLANK(D313),ISBLANK(E313)),"",IF(LEFT(C313,5)="Intra",((D313/100)*E313)/2,0))</f>
        <v/>
      </c>
      <c r="H313" s="115" t="str">
        <f aca="false">IF(OR(ISBLANK(C313),ISBLANK(D313),ISBLANK(E313)),"",IF(LEFT(C313,5)="Intra",((D313/100)*E313)/2,0))</f>
        <v/>
      </c>
      <c r="I313" s="186"/>
      <c r="J313" s="91"/>
      <c r="K313" s="91"/>
      <c r="L313" s="92"/>
      <c r="M313" s="92"/>
      <c r="N313" s="92"/>
      <c r="O313" s="92"/>
      <c r="P313" s="92"/>
      <c r="Q313" s="92"/>
      <c r="R313" s="92"/>
      <c r="S313" s="92"/>
      <c r="T313" s="92"/>
      <c r="U313" s="92"/>
      <c r="V313" s="92"/>
      <c r="W313" s="92"/>
      <c r="X313" s="92"/>
      <c r="Y313" s="92"/>
      <c r="Z313" s="92"/>
      <c r="AA313" s="92"/>
    </row>
    <row r="314" customFormat="false" ht="15" hidden="false" customHeight="false" outlineLevel="0" collapsed="false">
      <c r="B314" s="92"/>
      <c r="C314" s="183"/>
      <c r="D314" s="185"/>
      <c r="E314" s="186"/>
      <c r="F314" s="115" t="str">
        <f aca="false">IF(OR(ISBLANK(C314),ISBLANK(D314),ISBLANK(E314)),"",IF(LEFT(C314,5)="Inter",(D314/100)*E314,0))</f>
        <v/>
      </c>
      <c r="G314" s="115" t="str">
        <f aca="false">IF(OR(ISBLANK(C314),ISBLANK(D314),ISBLANK(E314)),"",IF(LEFT(C314,5)="Intra",((D314/100)*E314)/2,0))</f>
        <v/>
      </c>
      <c r="H314" s="115" t="str">
        <f aca="false">IF(OR(ISBLANK(C314),ISBLANK(D314),ISBLANK(E314)),"",IF(LEFT(C314,5)="Intra",((D314/100)*E314)/2,0))</f>
        <v/>
      </c>
      <c r="I314" s="186"/>
      <c r="J314" s="91"/>
      <c r="K314" s="91"/>
      <c r="L314" s="92"/>
      <c r="M314" s="92"/>
      <c r="N314" s="92"/>
      <c r="O314" s="92"/>
      <c r="P314" s="92"/>
      <c r="Q314" s="92"/>
      <c r="R314" s="92"/>
      <c r="S314" s="92"/>
      <c r="T314" s="92"/>
      <c r="U314" s="92"/>
      <c r="V314" s="92"/>
      <c r="W314" s="92"/>
      <c r="X314" s="92"/>
      <c r="Y314" s="92"/>
      <c r="Z314" s="92"/>
      <c r="AA314" s="92"/>
    </row>
    <row r="315" customFormat="false" ht="15" hidden="false" customHeight="false" outlineLevel="0" collapsed="false">
      <c r="B315" s="92"/>
      <c r="C315" s="183"/>
      <c r="D315" s="185"/>
      <c r="E315" s="186"/>
      <c r="F315" s="115" t="str">
        <f aca="false">IF(OR(ISBLANK(C315),ISBLANK(D315),ISBLANK(E315)),"",IF(LEFT(C315,5)="Inter",(D315/100)*E315,0))</f>
        <v/>
      </c>
      <c r="G315" s="115" t="str">
        <f aca="false">IF(OR(ISBLANK(C315),ISBLANK(D315),ISBLANK(E315)),"",IF(LEFT(C315,5)="Intra",((D315/100)*E315)/2,0))</f>
        <v/>
      </c>
      <c r="H315" s="115" t="str">
        <f aca="false">IF(OR(ISBLANK(C315),ISBLANK(D315),ISBLANK(E315)),"",IF(LEFT(C315,5)="Intra",((D315/100)*E315)/2,0))</f>
        <v/>
      </c>
      <c r="I315" s="186"/>
      <c r="J315" s="91"/>
      <c r="K315" s="91"/>
      <c r="L315" s="92"/>
      <c r="M315" s="92"/>
      <c r="N315" s="92"/>
      <c r="O315" s="92"/>
      <c r="P315" s="92"/>
      <c r="Q315" s="92"/>
      <c r="R315" s="92"/>
      <c r="S315" s="92"/>
      <c r="T315" s="92"/>
      <c r="U315" s="92"/>
      <c r="V315" s="92"/>
      <c r="W315" s="92"/>
      <c r="X315" s="92"/>
      <c r="Y315" s="92"/>
      <c r="Z315" s="92"/>
      <c r="AA315" s="92"/>
    </row>
    <row r="316" customFormat="false" ht="15" hidden="false" customHeight="false" outlineLevel="0" collapsed="false">
      <c r="B316" s="92"/>
      <c r="C316" s="183"/>
      <c r="D316" s="185"/>
      <c r="E316" s="186"/>
      <c r="F316" s="115" t="str">
        <f aca="false">IF(OR(ISBLANK(C316),ISBLANK(D316),ISBLANK(E316)),"",IF(LEFT(C316,5)="Inter",(D316/100)*E316,0))</f>
        <v/>
      </c>
      <c r="G316" s="115" t="str">
        <f aca="false">IF(OR(ISBLANK(C316),ISBLANK(D316),ISBLANK(E316)),"",IF(LEFT(C316,5)="Intra",((D316/100)*E316)/2,0))</f>
        <v/>
      </c>
      <c r="H316" s="115" t="str">
        <f aca="false">IF(OR(ISBLANK(C316),ISBLANK(D316),ISBLANK(E316)),"",IF(LEFT(C316,5)="Intra",((D316/100)*E316)/2,0))</f>
        <v/>
      </c>
      <c r="I316" s="186"/>
      <c r="J316" s="91"/>
      <c r="K316" s="91"/>
      <c r="L316" s="92"/>
      <c r="M316" s="92"/>
      <c r="N316" s="92"/>
      <c r="O316" s="92"/>
      <c r="P316" s="92"/>
      <c r="Q316" s="92"/>
      <c r="R316" s="92"/>
      <c r="S316" s="92"/>
      <c r="T316" s="92"/>
      <c r="U316" s="92"/>
      <c r="V316" s="92"/>
      <c r="W316" s="92"/>
      <c r="X316" s="92"/>
      <c r="Y316" s="92"/>
      <c r="Z316" s="92"/>
      <c r="AA316" s="92"/>
    </row>
    <row r="317" customFormat="false" ht="15" hidden="false" customHeight="false" outlineLevel="0" collapsed="false">
      <c r="B317" s="92"/>
      <c r="C317" s="183"/>
      <c r="D317" s="185"/>
      <c r="E317" s="186"/>
      <c r="F317" s="115" t="str">
        <f aca="false">IF(OR(ISBLANK(C317),ISBLANK(D317),ISBLANK(E317)),"",IF(LEFT(C317,5)="Inter",(D317/100)*E317,0))</f>
        <v/>
      </c>
      <c r="G317" s="115" t="str">
        <f aca="false">IF(OR(ISBLANK(C317),ISBLANK(D317),ISBLANK(E317)),"",IF(LEFT(C317,5)="Intra",((D317/100)*E317)/2,0))</f>
        <v/>
      </c>
      <c r="H317" s="115" t="str">
        <f aca="false">IF(OR(ISBLANK(C317),ISBLANK(D317),ISBLANK(E317)),"",IF(LEFT(C317,5)="Intra",((D317/100)*E317)/2,0))</f>
        <v/>
      </c>
      <c r="I317" s="186"/>
      <c r="J317" s="91"/>
      <c r="K317" s="91"/>
      <c r="L317" s="92"/>
      <c r="M317" s="92"/>
      <c r="N317" s="92"/>
      <c r="O317" s="92"/>
      <c r="P317" s="92"/>
      <c r="Q317" s="92"/>
      <c r="R317" s="92"/>
      <c r="S317" s="92"/>
      <c r="T317" s="92"/>
      <c r="U317" s="92"/>
      <c r="V317" s="92"/>
      <c r="W317" s="92"/>
      <c r="X317" s="92"/>
      <c r="Y317" s="92"/>
      <c r="Z317" s="92"/>
      <c r="AA317" s="92"/>
    </row>
    <row r="318" customFormat="false" ht="15" hidden="false" customHeight="false" outlineLevel="0" collapsed="false">
      <c r="B318" s="92"/>
      <c r="C318" s="183"/>
      <c r="D318" s="185"/>
      <c r="E318" s="186"/>
      <c r="F318" s="115" t="str">
        <f aca="false">IF(OR(ISBLANK(C318),ISBLANK(D318),ISBLANK(E318)),"",IF(LEFT(C318,5)="Inter",(D318/100)*E318,0))</f>
        <v/>
      </c>
      <c r="G318" s="115" t="str">
        <f aca="false">IF(OR(ISBLANK(C318),ISBLANK(D318),ISBLANK(E318)),"",IF(LEFT(C318,5)="Intra",((D318/100)*E318)/2,0))</f>
        <v/>
      </c>
      <c r="H318" s="115" t="str">
        <f aca="false">IF(OR(ISBLANK(C318),ISBLANK(D318),ISBLANK(E318)),"",IF(LEFT(C318,5)="Intra",((D318/100)*E318)/2,0))</f>
        <v/>
      </c>
      <c r="I318" s="186"/>
      <c r="J318" s="91"/>
      <c r="K318" s="91"/>
      <c r="L318" s="92"/>
      <c r="M318" s="92"/>
      <c r="N318" s="92"/>
      <c r="O318" s="92"/>
      <c r="P318" s="92"/>
      <c r="Q318" s="92"/>
      <c r="R318" s="92"/>
      <c r="S318" s="92"/>
      <c r="T318" s="92"/>
      <c r="U318" s="92"/>
      <c r="V318" s="92"/>
      <c r="W318" s="92"/>
      <c r="X318" s="92"/>
      <c r="Y318" s="92"/>
      <c r="Z318" s="92"/>
      <c r="AA318" s="92"/>
    </row>
    <row r="319" customFormat="false" ht="15" hidden="false" customHeight="false" outlineLevel="0" collapsed="false">
      <c r="B319" s="92"/>
      <c r="C319" s="183"/>
      <c r="D319" s="185"/>
      <c r="E319" s="186"/>
      <c r="F319" s="115" t="str">
        <f aca="false">IF(OR(ISBLANK(C319),ISBLANK(D319),ISBLANK(E319)),"",IF(LEFT(C319,5)="Inter",(D319/100)*E319,0))</f>
        <v/>
      </c>
      <c r="G319" s="115" t="str">
        <f aca="false">IF(OR(ISBLANK(C319),ISBLANK(D319),ISBLANK(E319)),"",IF(LEFT(C319,5)="Intra",((D319/100)*E319)/2,0))</f>
        <v/>
      </c>
      <c r="H319" s="115" t="str">
        <f aca="false">IF(OR(ISBLANK(C319),ISBLANK(D319),ISBLANK(E319)),"",IF(LEFT(C319,5)="Intra",((D319/100)*E319)/2,0))</f>
        <v/>
      </c>
      <c r="I319" s="186"/>
      <c r="J319" s="91"/>
      <c r="K319" s="91"/>
      <c r="L319" s="92"/>
      <c r="M319" s="92"/>
      <c r="N319" s="92"/>
      <c r="O319" s="92"/>
      <c r="P319" s="92"/>
      <c r="Q319" s="92"/>
      <c r="R319" s="92"/>
      <c r="S319" s="92"/>
      <c r="T319" s="92"/>
      <c r="U319" s="92"/>
      <c r="V319" s="92"/>
      <c r="W319" s="92"/>
      <c r="X319" s="92"/>
      <c r="Y319" s="92"/>
      <c r="Z319" s="92"/>
      <c r="AA319" s="92"/>
    </row>
    <row r="320" customFormat="false" ht="15" hidden="false" customHeight="false" outlineLevel="0" collapsed="false">
      <c r="B320" s="92"/>
      <c r="C320" s="183"/>
      <c r="D320" s="185"/>
      <c r="E320" s="186"/>
      <c r="F320" s="115" t="str">
        <f aca="false">IF(OR(ISBLANK(C320),ISBLANK(D320),ISBLANK(E320)),"",IF(LEFT(C320,5)="Inter",(D320/100)*E320,0))</f>
        <v/>
      </c>
      <c r="G320" s="115" t="str">
        <f aca="false">IF(OR(ISBLANK(C320),ISBLANK(D320),ISBLANK(E320)),"",IF(LEFT(C320,5)="Intra",((D320/100)*E320)/2,0))</f>
        <v/>
      </c>
      <c r="H320" s="115" t="str">
        <f aca="false">IF(OR(ISBLANK(C320),ISBLANK(D320),ISBLANK(E320)),"",IF(LEFT(C320,5)="Intra",((D320/100)*E320)/2,0))</f>
        <v/>
      </c>
      <c r="I320" s="186"/>
      <c r="J320" s="91"/>
      <c r="K320" s="91"/>
      <c r="L320" s="92"/>
      <c r="M320" s="92"/>
      <c r="N320" s="92"/>
      <c r="O320" s="92"/>
      <c r="P320" s="92"/>
      <c r="Q320" s="92"/>
      <c r="R320" s="92"/>
      <c r="S320" s="92"/>
      <c r="T320" s="92"/>
      <c r="U320" s="92"/>
      <c r="V320" s="92"/>
      <c r="W320" s="92"/>
      <c r="X320" s="92"/>
      <c r="Y320" s="92"/>
      <c r="Z320" s="92"/>
      <c r="AA320" s="92"/>
    </row>
    <row r="321" customFormat="false" ht="15" hidden="false" customHeight="false" outlineLevel="0" collapsed="false">
      <c r="B321" s="92"/>
      <c r="C321" s="183"/>
      <c r="D321" s="185"/>
      <c r="E321" s="186"/>
      <c r="F321" s="115" t="str">
        <f aca="false">IF(OR(ISBLANK(C321),ISBLANK(D321),ISBLANK(E321)),"",IF(LEFT(C321,5)="Inter",(D321/100)*E321,0))</f>
        <v/>
      </c>
      <c r="G321" s="115" t="str">
        <f aca="false">IF(OR(ISBLANK(C321),ISBLANK(D321),ISBLANK(E321)),"",IF(LEFT(C321,5)="Intra",((D321/100)*E321)/2,0))</f>
        <v/>
      </c>
      <c r="H321" s="115" t="str">
        <f aca="false">IF(OR(ISBLANK(C321),ISBLANK(D321),ISBLANK(E321)),"",IF(LEFT(C321,5)="Intra",((D321/100)*E321)/2,0))</f>
        <v/>
      </c>
      <c r="I321" s="186"/>
      <c r="J321" s="91"/>
      <c r="K321" s="91"/>
      <c r="L321" s="92"/>
      <c r="M321" s="92"/>
      <c r="N321" s="92"/>
      <c r="O321" s="92"/>
      <c r="P321" s="92"/>
      <c r="Q321" s="92"/>
      <c r="R321" s="92"/>
      <c r="S321" s="92"/>
      <c r="T321" s="92"/>
      <c r="U321" s="92"/>
      <c r="V321" s="92"/>
      <c r="W321" s="92"/>
      <c r="X321" s="92"/>
      <c r="Y321" s="92"/>
      <c r="Z321" s="92"/>
      <c r="AA321" s="92"/>
    </row>
    <row r="322" customFormat="false" ht="15" hidden="false" customHeight="false" outlineLevel="0" collapsed="false">
      <c r="B322" s="92"/>
      <c r="C322" s="183"/>
      <c r="D322" s="185"/>
      <c r="E322" s="186"/>
      <c r="F322" s="115" t="str">
        <f aca="false">IF(OR(ISBLANK(C322),ISBLANK(D322),ISBLANK(E322)),"",IF(LEFT(C322,5)="Inter",(D322/100)*E322,0))</f>
        <v/>
      </c>
      <c r="G322" s="115" t="str">
        <f aca="false">IF(OR(ISBLANK(C322),ISBLANK(D322),ISBLANK(E322)),"",IF(LEFT(C322,5)="Intra",((D322/100)*E322)/2,0))</f>
        <v/>
      </c>
      <c r="H322" s="115" t="str">
        <f aca="false">IF(OR(ISBLANK(C322),ISBLANK(D322),ISBLANK(E322)),"",IF(LEFT(C322,5)="Intra",((D322/100)*E322)/2,0))</f>
        <v/>
      </c>
      <c r="I322" s="186"/>
      <c r="J322" s="91"/>
      <c r="K322" s="91"/>
      <c r="L322" s="92"/>
      <c r="M322" s="92"/>
      <c r="N322" s="92"/>
      <c r="O322" s="92"/>
      <c r="P322" s="92"/>
      <c r="Q322" s="92"/>
      <c r="R322" s="92"/>
      <c r="S322" s="92"/>
      <c r="T322" s="92"/>
      <c r="U322" s="92"/>
      <c r="V322" s="92"/>
      <c r="W322" s="92"/>
      <c r="X322" s="92"/>
      <c r="Y322" s="92"/>
      <c r="Z322" s="92"/>
      <c r="AA322" s="92"/>
    </row>
    <row r="323" customFormat="false" ht="15" hidden="false" customHeight="false" outlineLevel="0" collapsed="false">
      <c r="B323" s="92"/>
      <c r="C323" s="183"/>
      <c r="D323" s="185"/>
      <c r="E323" s="186"/>
      <c r="F323" s="115" t="str">
        <f aca="false">IF(OR(ISBLANK(C323),ISBLANK(D323),ISBLANK(E323)),"",IF(LEFT(C323,5)="Inter",(D323/100)*E323,0))</f>
        <v/>
      </c>
      <c r="G323" s="115" t="str">
        <f aca="false">IF(OR(ISBLANK(C323),ISBLANK(D323),ISBLANK(E323)),"",IF(LEFT(C323,5)="Intra",((D323/100)*E323)/2,0))</f>
        <v/>
      </c>
      <c r="H323" s="115" t="str">
        <f aca="false">IF(OR(ISBLANK(C323),ISBLANK(D323),ISBLANK(E323)),"",IF(LEFT(C323,5)="Intra",((D323/100)*E323)/2,0))</f>
        <v/>
      </c>
      <c r="I323" s="186"/>
      <c r="J323" s="91"/>
      <c r="K323" s="91"/>
      <c r="L323" s="92"/>
      <c r="M323" s="92"/>
      <c r="N323" s="92"/>
      <c r="O323" s="92"/>
      <c r="P323" s="92"/>
      <c r="Q323" s="92"/>
      <c r="R323" s="92"/>
      <c r="S323" s="92"/>
      <c r="T323" s="92"/>
      <c r="U323" s="92"/>
      <c r="V323" s="92"/>
      <c r="W323" s="92"/>
      <c r="X323" s="92"/>
      <c r="Y323" s="92"/>
      <c r="Z323" s="92"/>
      <c r="AA323" s="92"/>
    </row>
    <row r="324" customFormat="false" ht="15" hidden="false" customHeight="false" outlineLevel="0" collapsed="false">
      <c r="B324" s="92"/>
      <c r="C324" s="183"/>
      <c r="D324" s="185"/>
      <c r="E324" s="186"/>
      <c r="F324" s="115" t="str">
        <f aca="false">IF(OR(ISBLANK(C324),ISBLANK(D324),ISBLANK(E324)),"",IF(LEFT(C324,5)="Inter",(D324/100)*E324,0))</f>
        <v/>
      </c>
      <c r="G324" s="115" t="str">
        <f aca="false">IF(OR(ISBLANK(C324),ISBLANK(D324),ISBLANK(E324)),"",IF(LEFT(C324,5)="Intra",((D324/100)*E324)/2,0))</f>
        <v/>
      </c>
      <c r="H324" s="115" t="str">
        <f aca="false">IF(OR(ISBLANK(C324),ISBLANK(D324),ISBLANK(E324)),"",IF(LEFT(C324,5)="Intra",((D324/100)*E324)/2,0))</f>
        <v/>
      </c>
      <c r="I324" s="186"/>
      <c r="J324" s="91"/>
      <c r="K324" s="91"/>
      <c r="L324" s="92"/>
      <c r="M324" s="92"/>
      <c r="N324" s="92"/>
      <c r="O324" s="92"/>
      <c r="P324" s="92"/>
      <c r="Q324" s="92"/>
      <c r="R324" s="92"/>
      <c r="S324" s="92"/>
      <c r="T324" s="92"/>
      <c r="U324" s="92"/>
      <c r="V324" s="92"/>
      <c r="W324" s="92"/>
      <c r="X324" s="92"/>
      <c r="Y324" s="92"/>
      <c r="Z324" s="92"/>
      <c r="AA324" s="92"/>
    </row>
    <row r="325" customFormat="false" ht="15" hidden="false" customHeight="false" outlineLevel="0" collapsed="false">
      <c r="B325" s="92"/>
      <c r="C325" s="183"/>
      <c r="D325" s="185"/>
      <c r="E325" s="186"/>
      <c r="F325" s="115" t="str">
        <f aca="false">IF(OR(ISBLANK(C325),ISBLANK(D325),ISBLANK(E325)),"",IF(LEFT(C325,5)="Inter",(D325/100)*E325,0))</f>
        <v/>
      </c>
      <c r="G325" s="115" t="str">
        <f aca="false">IF(OR(ISBLANK(C325),ISBLANK(D325),ISBLANK(E325)),"",IF(LEFT(C325,5)="Intra",((D325/100)*E325)/2,0))</f>
        <v/>
      </c>
      <c r="H325" s="115" t="str">
        <f aca="false">IF(OR(ISBLANK(C325),ISBLANK(D325),ISBLANK(E325)),"",IF(LEFT(C325,5)="Intra",((D325/100)*E325)/2,0))</f>
        <v/>
      </c>
      <c r="I325" s="186"/>
      <c r="J325" s="91"/>
      <c r="K325" s="91"/>
      <c r="L325" s="92"/>
      <c r="M325" s="92"/>
      <c r="N325" s="92"/>
      <c r="O325" s="92"/>
      <c r="P325" s="92"/>
      <c r="Q325" s="92"/>
      <c r="R325" s="92"/>
      <c r="S325" s="92"/>
      <c r="T325" s="92"/>
      <c r="U325" s="92"/>
      <c r="V325" s="92"/>
      <c r="W325" s="92"/>
      <c r="X325" s="92"/>
      <c r="Y325" s="92"/>
      <c r="Z325" s="92"/>
      <c r="AA325" s="92"/>
    </row>
    <row r="326" customFormat="false" ht="15" hidden="false" customHeight="false" outlineLevel="0" collapsed="false">
      <c r="B326" s="92"/>
      <c r="C326" s="183"/>
      <c r="D326" s="185"/>
      <c r="E326" s="186"/>
      <c r="F326" s="115" t="str">
        <f aca="false">IF(OR(ISBLANK(C326),ISBLANK(D326),ISBLANK(E326)),"",IF(LEFT(C326,5)="Inter",(D326/100)*E326,0))</f>
        <v/>
      </c>
      <c r="G326" s="115" t="str">
        <f aca="false">IF(OR(ISBLANK(C326),ISBLANK(D326),ISBLANK(E326)),"",IF(LEFT(C326,5)="Intra",((D326/100)*E326)/2,0))</f>
        <v/>
      </c>
      <c r="H326" s="115" t="str">
        <f aca="false">IF(OR(ISBLANK(C326),ISBLANK(D326),ISBLANK(E326)),"",IF(LEFT(C326,5)="Intra",((D326/100)*E326)/2,0))</f>
        <v/>
      </c>
      <c r="I326" s="186"/>
      <c r="J326" s="91"/>
      <c r="K326" s="91"/>
      <c r="L326" s="92"/>
      <c r="M326" s="92"/>
      <c r="N326" s="92"/>
      <c r="O326" s="92"/>
      <c r="P326" s="92"/>
      <c r="Q326" s="92"/>
      <c r="R326" s="92"/>
      <c r="S326" s="92"/>
      <c r="T326" s="92"/>
      <c r="U326" s="92"/>
      <c r="V326" s="92"/>
      <c r="W326" s="92"/>
      <c r="X326" s="92"/>
      <c r="Y326" s="92"/>
      <c r="Z326" s="92"/>
      <c r="AA326" s="92"/>
    </row>
    <row r="327" customFormat="false" ht="15" hidden="false" customHeight="false" outlineLevel="0" collapsed="false">
      <c r="B327" s="92"/>
      <c r="C327" s="183"/>
      <c r="D327" s="185"/>
      <c r="E327" s="186"/>
      <c r="F327" s="115" t="str">
        <f aca="false">IF(OR(ISBLANK(C327),ISBLANK(D327),ISBLANK(E327)),"",IF(LEFT(C327,5)="Inter",(D327/100)*E327,0))</f>
        <v/>
      </c>
      <c r="G327" s="115" t="str">
        <f aca="false">IF(OR(ISBLANK(C327),ISBLANK(D327),ISBLANK(E327)),"",IF(LEFT(C327,5)="Intra",((D327/100)*E327)/2,0))</f>
        <v/>
      </c>
      <c r="H327" s="115" t="str">
        <f aca="false">IF(OR(ISBLANK(C327),ISBLANK(D327),ISBLANK(E327)),"",IF(LEFT(C327,5)="Intra",((D327/100)*E327)/2,0))</f>
        <v/>
      </c>
      <c r="I327" s="186"/>
      <c r="J327" s="91"/>
      <c r="K327" s="91"/>
      <c r="L327" s="92"/>
      <c r="M327" s="92"/>
      <c r="N327" s="92"/>
      <c r="O327" s="92"/>
      <c r="P327" s="92"/>
      <c r="Q327" s="92"/>
      <c r="R327" s="92"/>
      <c r="S327" s="92"/>
      <c r="T327" s="92"/>
      <c r="U327" s="92"/>
      <c r="V327" s="92"/>
      <c r="W327" s="92"/>
      <c r="X327" s="92"/>
      <c r="Y327" s="92"/>
      <c r="Z327" s="92"/>
      <c r="AA327" s="92"/>
    </row>
    <row r="328" customFormat="false" ht="15" hidden="false" customHeight="false" outlineLevel="0" collapsed="false">
      <c r="B328" s="92"/>
      <c r="C328" s="183"/>
      <c r="D328" s="185"/>
      <c r="E328" s="186"/>
      <c r="F328" s="115" t="str">
        <f aca="false">IF(OR(ISBLANK(C328),ISBLANK(D328),ISBLANK(E328)),"",IF(LEFT(C328,5)="Inter",(D328/100)*E328,0))</f>
        <v/>
      </c>
      <c r="G328" s="115" t="str">
        <f aca="false">IF(OR(ISBLANK(C328),ISBLANK(D328),ISBLANK(E328)),"",IF(LEFT(C328,5)="Intra",((D328/100)*E328)/2,0))</f>
        <v/>
      </c>
      <c r="H328" s="115" t="str">
        <f aca="false">IF(OR(ISBLANK(C328),ISBLANK(D328),ISBLANK(E328)),"",IF(LEFT(C328,5)="Intra",((D328/100)*E328)/2,0))</f>
        <v/>
      </c>
      <c r="I328" s="186"/>
      <c r="J328" s="91"/>
      <c r="K328" s="91"/>
      <c r="L328" s="92"/>
      <c r="M328" s="92"/>
      <c r="N328" s="92"/>
      <c r="O328" s="92"/>
      <c r="P328" s="92"/>
      <c r="Q328" s="92"/>
      <c r="R328" s="92"/>
      <c r="S328" s="92"/>
      <c r="T328" s="92"/>
      <c r="U328" s="92"/>
      <c r="V328" s="92"/>
      <c r="W328" s="92"/>
      <c r="X328" s="92"/>
      <c r="Y328" s="92"/>
      <c r="Z328" s="92"/>
      <c r="AA328" s="92"/>
    </row>
    <row r="329" customFormat="false" ht="15" hidden="false" customHeight="false" outlineLevel="0" collapsed="false">
      <c r="B329" s="92"/>
      <c r="C329" s="183"/>
      <c r="D329" s="185"/>
      <c r="E329" s="186"/>
      <c r="F329" s="115" t="str">
        <f aca="false">IF(OR(ISBLANK(C329),ISBLANK(D329),ISBLANK(E329)),"",IF(LEFT(C329,5)="Inter",(D329/100)*E329,0))</f>
        <v/>
      </c>
      <c r="G329" s="115" t="str">
        <f aca="false">IF(OR(ISBLANK(C329),ISBLANK(D329),ISBLANK(E329)),"",IF(LEFT(C329,5)="Intra",((D329/100)*E329)/2,0))</f>
        <v/>
      </c>
      <c r="H329" s="115" t="str">
        <f aca="false">IF(OR(ISBLANK(C329),ISBLANK(D329),ISBLANK(E329)),"",IF(LEFT(C329,5)="Intra",((D329/100)*E329)/2,0))</f>
        <v/>
      </c>
      <c r="I329" s="186"/>
      <c r="J329" s="91"/>
      <c r="K329" s="91"/>
      <c r="L329" s="92"/>
      <c r="M329" s="92"/>
      <c r="N329" s="92"/>
      <c r="O329" s="92"/>
      <c r="P329" s="92"/>
      <c r="Q329" s="92"/>
      <c r="R329" s="92"/>
      <c r="S329" s="92"/>
      <c r="T329" s="92"/>
      <c r="U329" s="92"/>
      <c r="V329" s="92"/>
      <c r="W329" s="92"/>
      <c r="X329" s="92"/>
      <c r="Y329" s="92"/>
      <c r="Z329" s="92"/>
      <c r="AA329" s="92"/>
    </row>
    <row r="330" customFormat="false" ht="15" hidden="false" customHeight="false" outlineLevel="0" collapsed="false">
      <c r="B330" s="92"/>
      <c r="C330" s="183"/>
      <c r="D330" s="185"/>
      <c r="E330" s="186"/>
      <c r="F330" s="115" t="str">
        <f aca="false">IF(OR(ISBLANK(C330),ISBLANK(D330),ISBLANK(E330)),"",IF(LEFT(C330,5)="Inter",(D330/100)*E330,0))</f>
        <v/>
      </c>
      <c r="G330" s="115" t="str">
        <f aca="false">IF(OR(ISBLANK(C330),ISBLANK(D330),ISBLANK(E330)),"",IF(LEFT(C330,5)="Intra",((D330/100)*E330)/2,0))</f>
        <v/>
      </c>
      <c r="H330" s="115" t="str">
        <f aca="false">IF(OR(ISBLANK(C330),ISBLANK(D330),ISBLANK(E330)),"",IF(LEFT(C330,5)="Intra",((D330/100)*E330)/2,0))</f>
        <v/>
      </c>
      <c r="I330" s="186"/>
      <c r="J330" s="91"/>
      <c r="K330" s="91"/>
      <c r="L330" s="92"/>
      <c r="M330" s="92"/>
      <c r="N330" s="92"/>
      <c r="O330" s="92"/>
      <c r="P330" s="92"/>
      <c r="Q330" s="92"/>
      <c r="R330" s="92"/>
      <c r="S330" s="92"/>
      <c r="T330" s="92"/>
      <c r="U330" s="92"/>
      <c r="V330" s="92"/>
      <c r="W330" s="92"/>
      <c r="X330" s="92"/>
      <c r="Y330" s="92"/>
      <c r="Z330" s="92"/>
      <c r="AA330" s="92"/>
    </row>
    <row r="331" customFormat="false" ht="15" hidden="false" customHeight="false" outlineLevel="0" collapsed="false">
      <c r="B331" s="92"/>
      <c r="C331" s="183"/>
      <c r="D331" s="185"/>
      <c r="E331" s="186"/>
      <c r="F331" s="115" t="str">
        <f aca="false">IF(OR(ISBLANK(C331),ISBLANK(D331),ISBLANK(E331)),"",IF(LEFT(C331,5)="Inter",(D331/100)*E331,0))</f>
        <v/>
      </c>
      <c r="G331" s="115" t="str">
        <f aca="false">IF(OR(ISBLANK(C331),ISBLANK(D331),ISBLANK(E331)),"",IF(LEFT(C331,5)="Intra",((D331/100)*E331)/2,0))</f>
        <v/>
      </c>
      <c r="H331" s="115" t="str">
        <f aca="false">IF(OR(ISBLANK(C331),ISBLANK(D331),ISBLANK(E331)),"",IF(LEFT(C331,5)="Intra",((D331/100)*E331)/2,0))</f>
        <v/>
      </c>
      <c r="I331" s="186"/>
      <c r="J331" s="91"/>
      <c r="K331" s="91"/>
      <c r="L331" s="92"/>
      <c r="M331" s="92"/>
      <c r="N331" s="92"/>
      <c r="O331" s="92"/>
      <c r="P331" s="92"/>
      <c r="Q331" s="92"/>
      <c r="R331" s="92"/>
      <c r="S331" s="92"/>
      <c r="T331" s="92"/>
      <c r="U331" s="92"/>
      <c r="V331" s="92"/>
      <c r="W331" s="92"/>
      <c r="X331" s="92"/>
      <c r="Y331" s="92"/>
      <c r="Z331" s="92"/>
      <c r="AA331" s="92"/>
    </row>
    <row r="332" customFormat="false" ht="15" hidden="false" customHeight="false" outlineLevel="0" collapsed="false">
      <c r="B332" s="92"/>
      <c r="C332" s="183"/>
      <c r="D332" s="185"/>
      <c r="E332" s="186"/>
      <c r="F332" s="115" t="str">
        <f aca="false">IF(OR(ISBLANK(C332),ISBLANK(D332),ISBLANK(E332)),"",IF(LEFT(C332,5)="Inter",(D332/100)*E332,0))</f>
        <v/>
      </c>
      <c r="G332" s="115" t="str">
        <f aca="false">IF(OR(ISBLANK(C332),ISBLANK(D332),ISBLANK(E332)),"",IF(LEFT(C332,5)="Intra",((D332/100)*E332)/2,0))</f>
        <v/>
      </c>
      <c r="H332" s="115" t="str">
        <f aca="false">IF(OR(ISBLANK(C332),ISBLANK(D332),ISBLANK(E332)),"",IF(LEFT(C332,5)="Intra",((D332/100)*E332)/2,0))</f>
        <v/>
      </c>
      <c r="I332" s="186"/>
      <c r="J332" s="91"/>
      <c r="K332" s="91"/>
      <c r="L332" s="92"/>
      <c r="M332" s="92"/>
      <c r="N332" s="92"/>
      <c r="O332" s="92"/>
      <c r="P332" s="92"/>
      <c r="Q332" s="92"/>
      <c r="R332" s="92"/>
      <c r="S332" s="92"/>
      <c r="T332" s="92"/>
      <c r="U332" s="92"/>
      <c r="V332" s="92"/>
      <c r="W332" s="92"/>
      <c r="X332" s="92"/>
      <c r="Y332" s="92"/>
      <c r="Z332" s="92"/>
      <c r="AA332" s="92"/>
    </row>
    <row r="333" customFormat="false" ht="15" hidden="false" customHeight="false" outlineLevel="0" collapsed="false">
      <c r="B333" s="92"/>
      <c r="C333" s="183"/>
      <c r="D333" s="185"/>
      <c r="E333" s="186"/>
      <c r="F333" s="115" t="str">
        <f aca="false">IF(OR(ISBLANK(C333),ISBLANK(D333),ISBLANK(E333)),"",IF(LEFT(C333,5)="Inter",(D333/100)*E333,0))</f>
        <v/>
      </c>
      <c r="G333" s="115" t="str">
        <f aca="false">IF(OR(ISBLANK(C333),ISBLANK(D333),ISBLANK(E333)),"",IF(LEFT(C333,5)="Intra",((D333/100)*E333)/2,0))</f>
        <v/>
      </c>
      <c r="H333" s="115" t="str">
        <f aca="false">IF(OR(ISBLANK(C333),ISBLANK(D333),ISBLANK(E333)),"",IF(LEFT(C333,5)="Intra",((D333/100)*E333)/2,0))</f>
        <v/>
      </c>
      <c r="I333" s="186"/>
      <c r="J333" s="91"/>
      <c r="K333" s="91"/>
      <c r="L333" s="92"/>
      <c r="M333" s="92"/>
      <c r="N333" s="92"/>
      <c r="O333" s="92"/>
      <c r="P333" s="92"/>
      <c r="Q333" s="92"/>
      <c r="R333" s="92"/>
      <c r="S333" s="92"/>
      <c r="T333" s="92"/>
      <c r="U333" s="92"/>
      <c r="V333" s="92"/>
      <c r="W333" s="92"/>
      <c r="X333" s="92"/>
      <c r="Y333" s="92"/>
      <c r="Z333" s="92"/>
      <c r="AA333" s="92"/>
    </row>
    <row r="334" customFormat="false" ht="15" hidden="false" customHeight="false" outlineLevel="0" collapsed="false">
      <c r="B334" s="92"/>
      <c r="C334" s="183"/>
      <c r="D334" s="185"/>
      <c r="E334" s="186"/>
      <c r="F334" s="115" t="str">
        <f aca="false">IF(OR(ISBLANK(C334),ISBLANK(D334),ISBLANK(E334)),"",IF(LEFT(C334,5)="Inter",(D334/100)*E334,0))</f>
        <v/>
      </c>
      <c r="G334" s="115" t="str">
        <f aca="false">IF(OR(ISBLANK(C334),ISBLANK(D334),ISBLANK(E334)),"",IF(LEFT(C334,5)="Intra",((D334/100)*E334)/2,0))</f>
        <v/>
      </c>
      <c r="H334" s="115" t="str">
        <f aca="false">IF(OR(ISBLANK(C334),ISBLANK(D334),ISBLANK(E334)),"",IF(LEFT(C334,5)="Intra",((D334/100)*E334)/2,0))</f>
        <v/>
      </c>
      <c r="I334" s="186"/>
      <c r="J334" s="91"/>
      <c r="K334" s="91"/>
      <c r="L334" s="92"/>
      <c r="M334" s="92"/>
      <c r="N334" s="92"/>
      <c r="O334" s="92"/>
      <c r="P334" s="92"/>
      <c r="Q334" s="92"/>
      <c r="R334" s="92"/>
      <c r="S334" s="92"/>
      <c r="T334" s="92"/>
      <c r="U334" s="92"/>
      <c r="V334" s="92"/>
      <c r="W334" s="92"/>
      <c r="X334" s="92"/>
      <c r="Y334" s="92"/>
      <c r="Z334" s="92"/>
      <c r="AA334" s="92"/>
    </row>
    <row r="335" customFormat="false" ht="15" hidden="false" customHeight="false" outlineLevel="0" collapsed="false">
      <c r="B335" s="92"/>
      <c r="C335" s="183"/>
      <c r="D335" s="185"/>
      <c r="E335" s="186"/>
      <c r="F335" s="115" t="str">
        <f aca="false">IF(OR(ISBLANK(C335),ISBLANK(D335),ISBLANK(E335)),"",IF(LEFT(C335,5)="Inter",(D335/100)*E335,0))</f>
        <v/>
      </c>
      <c r="G335" s="115" t="str">
        <f aca="false">IF(OR(ISBLANK(C335),ISBLANK(D335),ISBLANK(E335)),"",IF(LEFT(C335,5)="Intra",((D335/100)*E335)/2,0))</f>
        <v/>
      </c>
      <c r="H335" s="115" t="str">
        <f aca="false">IF(OR(ISBLANK(C335),ISBLANK(D335),ISBLANK(E335)),"",IF(LEFT(C335,5)="Intra",((D335/100)*E335)/2,0))</f>
        <v/>
      </c>
      <c r="I335" s="186"/>
      <c r="J335" s="91"/>
      <c r="K335" s="91"/>
      <c r="L335" s="92"/>
      <c r="M335" s="92"/>
      <c r="N335" s="92"/>
      <c r="O335" s="92"/>
      <c r="P335" s="92"/>
      <c r="Q335" s="92"/>
      <c r="R335" s="92"/>
      <c r="S335" s="92"/>
      <c r="T335" s="92"/>
      <c r="U335" s="92"/>
      <c r="V335" s="92"/>
      <c r="W335" s="92"/>
      <c r="X335" s="92"/>
      <c r="Y335" s="92"/>
      <c r="Z335" s="92"/>
      <c r="AA335" s="92"/>
    </row>
    <row r="336" customFormat="false" ht="15" hidden="false" customHeight="false" outlineLevel="0" collapsed="false">
      <c r="B336" s="92"/>
      <c r="C336" s="183"/>
      <c r="D336" s="185"/>
      <c r="E336" s="186"/>
      <c r="F336" s="115" t="str">
        <f aca="false">IF(OR(ISBLANK(C336),ISBLANK(D336),ISBLANK(E336)),"",IF(LEFT(C336,5)="Inter",(D336/100)*E336,0))</f>
        <v/>
      </c>
      <c r="G336" s="115" t="str">
        <f aca="false">IF(OR(ISBLANK(C336),ISBLANK(D336),ISBLANK(E336)),"",IF(LEFT(C336,5)="Intra",((D336/100)*E336)/2,0))</f>
        <v/>
      </c>
      <c r="H336" s="115" t="str">
        <f aca="false">IF(OR(ISBLANK(C336),ISBLANK(D336),ISBLANK(E336)),"",IF(LEFT(C336,5)="Intra",((D336/100)*E336)/2,0))</f>
        <v/>
      </c>
      <c r="I336" s="186"/>
      <c r="J336" s="91"/>
      <c r="K336" s="91"/>
      <c r="L336" s="92"/>
      <c r="M336" s="92"/>
      <c r="N336" s="92"/>
      <c r="O336" s="92"/>
      <c r="P336" s="92"/>
      <c r="Q336" s="92"/>
      <c r="R336" s="92"/>
      <c r="S336" s="92"/>
      <c r="T336" s="92"/>
      <c r="U336" s="92"/>
      <c r="V336" s="92"/>
      <c r="W336" s="92"/>
      <c r="X336" s="92"/>
      <c r="Y336" s="92"/>
      <c r="Z336" s="92"/>
      <c r="AA336" s="92"/>
    </row>
    <row r="337" customFormat="false" ht="15" hidden="false" customHeight="false" outlineLevel="0" collapsed="false">
      <c r="B337" s="92"/>
      <c r="C337" s="183"/>
      <c r="D337" s="185"/>
      <c r="E337" s="186"/>
      <c r="F337" s="115" t="str">
        <f aca="false">IF(OR(ISBLANK(C337),ISBLANK(D337),ISBLANK(E337)),"",IF(LEFT(C337,5)="Inter",(D337/100)*E337,0))</f>
        <v/>
      </c>
      <c r="G337" s="115" t="str">
        <f aca="false">IF(OR(ISBLANK(C337),ISBLANK(D337),ISBLANK(E337)),"",IF(LEFT(C337,5)="Intra",((D337/100)*E337)/2,0))</f>
        <v/>
      </c>
      <c r="H337" s="115" t="str">
        <f aca="false">IF(OR(ISBLANK(C337),ISBLANK(D337),ISBLANK(E337)),"",IF(LEFT(C337,5)="Intra",((D337/100)*E337)/2,0))</f>
        <v/>
      </c>
      <c r="I337" s="186"/>
      <c r="J337" s="91"/>
      <c r="K337" s="91"/>
      <c r="L337" s="92"/>
      <c r="M337" s="92"/>
      <c r="N337" s="92"/>
      <c r="O337" s="92"/>
      <c r="P337" s="92"/>
      <c r="Q337" s="92"/>
      <c r="R337" s="92"/>
      <c r="S337" s="92"/>
      <c r="T337" s="92"/>
      <c r="U337" s="92"/>
      <c r="V337" s="92"/>
      <c r="W337" s="92"/>
      <c r="X337" s="92"/>
      <c r="Y337" s="92"/>
      <c r="Z337" s="92"/>
      <c r="AA337" s="92"/>
    </row>
    <row r="338" customFormat="false" ht="15" hidden="false" customHeight="false" outlineLevel="0" collapsed="false">
      <c r="B338" s="92"/>
      <c r="C338" s="183"/>
      <c r="D338" s="185"/>
      <c r="E338" s="186"/>
      <c r="F338" s="115" t="str">
        <f aca="false">IF(OR(ISBLANK(C338),ISBLANK(D338),ISBLANK(E338)),"",IF(LEFT(C338,5)="Inter",(D338/100)*E338,0))</f>
        <v/>
      </c>
      <c r="G338" s="115" t="str">
        <f aca="false">IF(OR(ISBLANK(C338),ISBLANK(D338),ISBLANK(E338)),"",IF(LEFT(C338,5)="Intra",((D338/100)*E338)/2,0))</f>
        <v/>
      </c>
      <c r="H338" s="115" t="str">
        <f aca="false">IF(OR(ISBLANK(C338),ISBLANK(D338),ISBLANK(E338)),"",IF(LEFT(C338,5)="Intra",((D338/100)*E338)/2,0))</f>
        <v/>
      </c>
      <c r="I338" s="186"/>
      <c r="J338" s="91"/>
      <c r="K338" s="91"/>
      <c r="L338" s="92"/>
      <c r="M338" s="92"/>
      <c r="N338" s="92"/>
      <c r="O338" s="92"/>
      <c r="P338" s="92"/>
      <c r="Q338" s="92"/>
      <c r="R338" s="92"/>
      <c r="S338" s="92"/>
      <c r="T338" s="92"/>
      <c r="U338" s="92"/>
      <c r="V338" s="92"/>
      <c r="W338" s="92"/>
      <c r="X338" s="92"/>
      <c r="Y338" s="92"/>
      <c r="Z338" s="92"/>
      <c r="AA338" s="92"/>
    </row>
    <row r="339" customFormat="false" ht="15" hidden="false" customHeight="false" outlineLevel="0" collapsed="false">
      <c r="B339" s="92"/>
      <c r="C339" s="183"/>
      <c r="D339" s="185"/>
      <c r="E339" s="186"/>
      <c r="F339" s="115" t="str">
        <f aca="false">IF(OR(ISBLANK(C339),ISBLANK(D339),ISBLANK(E339)),"",IF(LEFT(C339,5)="Inter",(D339/100)*E339,0))</f>
        <v/>
      </c>
      <c r="G339" s="115" t="str">
        <f aca="false">IF(OR(ISBLANK(C339),ISBLANK(D339),ISBLANK(E339)),"",IF(LEFT(C339,5)="Intra",((D339/100)*E339)/2,0))</f>
        <v/>
      </c>
      <c r="H339" s="115" t="str">
        <f aca="false">IF(OR(ISBLANK(C339),ISBLANK(D339),ISBLANK(E339)),"",IF(LEFT(C339,5)="Intra",((D339/100)*E339)/2,0))</f>
        <v/>
      </c>
      <c r="I339" s="186"/>
      <c r="J339" s="91"/>
      <c r="K339" s="91"/>
      <c r="L339" s="92"/>
      <c r="M339" s="92"/>
      <c r="N339" s="92"/>
      <c r="O339" s="92"/>
      <c r="P339" s="92"/>
      <c r="Q339" s="92"/>
      <c r="R339" s="92"/>
      <c r="S339" s="92"/>
      <c r="T339" s="92"/>
      <c r="U339" s="92"/>
      <c r="V339" s="92"/>
      <c r="W339" s="92"/>
      <c r="X339" s="92"/>
      <c r="Y339" s="92"/>
      <c r="Z339" s="92"/>
      <c r="AA339" s="92"/>
    </row>
    <row r="340" customFormat="false" ht="15" hidden="false" customHeight="false" outlineLevel="0" collapsed="false">
      <c r="B340" s="92"/>
      <c r="C340" s="183"/>
      <c r="D340" s="185"/>
      <c r="E340" s="186"/>
      <c r="F340" s="115" t="str">
        <f aca="false">IF(OR(ISBLANK(C340),ISBLANK(D340),ISBLANK(E340)),"",IF(LEFT(C340,5)="Inter",(D340/100)*E340,0))</f>
        <v/>
      </c>
      <c r="G340" s="115" t="str">
        <f aca="false">IF(OR(ISBLANK(C340),ISBLANK(D340),ISBLANK(E340)),"",IF(LEFT(C340,5)="Intra",((D340/100)*E340)/2,0))</f>
        <v/>
      </c>
      <c r="H340" s="115" t="str">
        <f aca="false">IF(OR(ISBLANK(C340),ISBLANK(D340),ISBLANK(E340)),"",IF(LEFT(C340,5)="Intra",((D340/100)*E340)/2,0))</f>
        <v/>
      </c>
      <c r="I340" s="186"/>
      <c r="J340" s="91"/>
      <c r="K340" s="91"/>
      <c r="L340" s="92"/>
      <c r="M340" s="92"/>
      <c r="N340" s="92"/>
      <c r="O340" s="92"/>
      <c r="P340" s="92"/>
      <c r="Q340" s="92"/>
      <c r="R340" s="92"/>
      <c r="S340" s="92"/>
      <c r="T340" s="92"/>
      <c r="U340" s="92"/>
      <c r="V340" s="92"/>
      <c r="W340" s="92"/>
      <c r="X340" s="92"/>
      <c r="Y340" s="92"/>
      <c r="Z340" s="92"/>
      <c r="AA340" s="92"/>
    </row>
    <row r="341" customFormat="false" ht="15" hidden="false" customHeight="false" outlineLevel="0" collapsed="false">
      <c r="B341" s="92"/>
      <c r="C341" s="183"/>
      <c r="D341" s="185"/>
      <c r="E341" s="186"/>
      <c r="F341" s="115" t="str">
        <f aca="false">IF(OR(ISBLANK(C341),ISBLANK(D341),ISBLANK(E341)),"",IF(LEFT(C341,5)="Inter",(D341/100)*E341,0))</f>
        <v/>
      </c>
      <c r="G341" s="115" t="str">
        <f aca="false">IF(OR(ISBLANK(C341),ISBLANK(D341),ISBLANK(E341)),"",IF(LEFT(C341,5)="Intra",((D341/100)*E341)/2,0))</f>
        <v/>
      </c>
      <c r="H341" s="115" t="str">
        <f aca="false">IF(OR(ISBLANK(C341),ISBLANK(D341),ISBLANK(E341)),"",IF(LEFT(C341,5)="Intra",((D341/100)*E341)/2,0))</f>
        <v/>
      </c>
      <c r="I341" s="186"/>
      <c r="J341" s="91"/>
      <c r="K341" s="91"/>
      <c r="L341" s="92"/>
      <c r="M341" s="92"/>
      <c r="N341" s="92"/>
      <c r="O341" s="92"/>
      <c r="P341" s="92"/>
      <c r="Q341" s="92"/>
      <c r="R341" s="92"/>
      <c r="S341" s="92"/>
      <c r="T341" s="92"/>
      <c r="U341" s="92"/>
      <c r="V341" s="92"/>
      <c r="W341" s="92"/>
      <c r="X341" s="92"/>
      <c r="Y341" s="92"/>
      <c r="Z341" s="92"/>
      <c r="AA341" s="92"/>
    </row>
    <row r="342" customFormat="false" ht="15" hidden="false" customHeight="false" outlineLevel="0" collapsed="false">
      <c r="B342" s="92"/>
      <c r="C342" s="183"/>
      <c r="D342" s="185"/>
      <c r="E342" s="186"/>
      <c r="F342" s="115" t="str">
        <f aca="false">IF(OR(ISBLANK(C342),ISBLANK(D342),ISBLANK(E342)),"",IF(LEFT(C342,5)="Inter",(D342/100)*E342,0))</f>
        <v/>
      </c>
      <c r="G342" s="115" t="str">
        <f aca="false">IF(OR(ISBLANK(C342),ISBLANK(D342),ISBLANK(E342)),"",IF(LEFT(C342,5)="Intra",((D342/100)*E342)/2,0))</f>
        <v/>
      </c>
      <c r="H342" s="115" t="str">
        <f aca="false">IF(OR(ISBLANK(C342),ISBLANK(D342),ISBLANK(E342)),"",IF(LEFT(C342,5)="Intra",((D342/100)*E342)/2,0))</f>
        <v/>
      </c>
      <c r="I342" s="186"/>
      <c r="J342" s="91"/>
      <c r="K342" s="91"/>
      <c r="L342" s="92"/>
      <c r="M342" s="92"/>
      <c r="N342" s="92"/>
      <c r="O342" s="92"/>
      <c r="P342" s="92"/>
      <c r="Q342" s="92"/>
      <c r="R342" s="92"/>
      <c r="S342" s="92"/>
      <c r="T342" s="92"/>
      <c r="U342" s="92"/>
      <c r="V342" s="92"/>
      <c r="W342" s="92"/>
      <c r="X342" s="92"/>
      <c r="Y342" s="92"/>
      <c r="Z342" s="92"/>
      <c r="AA342" s="92"/>
    </row>
    <row r="343" customFormat="false" ht="15" hidden="false" customHeight="false" outlineLevel="0" collapsed="false">
      <c r="B343" s="92"/>
      <c r="C343" s="183"/>
      <c r="D343" s="185"/>
      <c r="E343" s="186"/>
      <c r="F343" s="115" t="str">
        <f aca="false">IF(OR(ISBLANK(C343),ISBLANK(D343),ISBLANK(E343)),"",IF(LEFT(C343,5)="Inter",(D343/100)*E343,0))</f>
        <v/>
      </c>
      <c r="G343" s="115" t="str">
        <f aca="false">IF(OR(ISBLANK(C343),ISBLANK(D343),ISBLANK(E343)),"",IF(LEFT(C343,5)="Intra",((D343/100)*E343)/2,0))</f>
        <v/>
      </c>
      <c r="H343" s="115" t="str">
        <f aca="false">IF(OR(ISBLANK(C343),ISBLANK(D343),ISBLANK(E343)),"",IF(LEFT(C343,5)="Intra",((D343/100)*E343)/2,0))</f>
        <v/>
      </c>
      <c r="I343" s="186"/>
      <c r="J343" s="91"/>
      <c r="K343" s="91"/>
      <c r="L343" s="92"/>
      <c r="M343" s="92"/>
      <c r="N343" s="92"/>
      <c r="O343" s="92"/>
      <c r="P343" s="92"/>
      <c r="Q343" s="92"/>
      <c r="R343" s="92"/>
      <c r="S343" s="92"/>
      <c r="T343" s="92"/>
      <c r="U343" s="92"/>
      <c r="V343" s="92"/>
      <c r="W343" s="92"/>
      <c r="X343" s="92"/>
      <c r="Y343" s="92"/>
      <c r="Z343" s="92"/>
      <c r="AA343" s="92"/>
    </row>
    <row r="344" customFormat="false" ht="15" hidden="false" customHeight="false" outlineLevel="0" collapsed="false">
      <c r="B344" s="92"/>
      <c r="C344" s="183"/>
      <c r="D344" s="185"/>
      <c r="E344" s="186"/>
      <c r="F344" s="115" t="str">
        <f aca="false">IF(OR(ISBLANK(C344),ISBLANK(D344),ISBLANK(E344)),"",IF(LEFT(C344,5)="Inter",(D344/100)*E344,0))</f>
        <v/>
      </c>
      <c r="G344" s="115" t="str">
        <f aca="false">IF(OR(ISBLANK(C344),ISBLANK(D344),ISBLANK(E344)),"",IF(LEFT(C344,5)="Intra",((D344/100)*E344)/2,0))</f>
        <v/>
      </c>
      <c r="H344" s="115" t="str">
        <f aca="false">IF(OR(ISBLANK(C344),ISBLANK(D344),ISBLANK(E344)),"",IF(LEFT(C344,5)="Intra",((D344/100)*E344)/2,0))</f>
        <v/>
      </c>
      <c r="I344" s="186"/>
      <c r="J344" s="91"/>
      <c r="K344" s="91"/>
      <c r="L344" s="92"/>
      <c r="M344" s="92"/>
      <c r="N344" s="92"/>
      <c r="O344" s="92"/>
      <c r="P344" s="92"/>
      <c r="Q344" s="92"/>
      <c r="R344" s="92"/>
      <c r="S344" s="92"/>
      <c r="T344" s="92"/>
      <c r="U344" s="92"/>
      <c r="V344" s="92"/>
      <c r="W344" s="92"/>
      <c r="X344" s="92"/>
      <c r="Y344" s="92"/>
      <c r="Z344" s="92"/>
      <c r="AA344" s="92"/>
    </row>
    <row r="345" customFormat="false" ht="15" hidden="false" customHeight="false" outlineLevel="0" collapsed="false">
      <c r="B345" s="92"/>
      <c r="C345" s="183"/>
      <c r="D345" s="185"/>
      <c r="E345" s="186"/>
      <c r="F345" s="115" t="str">
        <f aca="false">IF(OR(ISBLANK(C345),ISBLANK(D345),ISBLANK(E345)),"",IF(LEFT(C345,5)="Inter",(D345/100)*E345,0))</f>
        <v/>
      </c>
      <c r="G345" s="115" t="str">
        <f aca="false">IF(OR(ISBLANK(C345),ISBLANK(D345),ISBLANK(E345)),"",IF(LEFT(C345,5)="Intra",((D345/100)*E345)/2,0))</f>
        <v/>
      </c>
      <c r="H345" s="115" t="str">
        <f aca="false">IF(OR(ISBLANK(C345),ISBLANK(D345),ISBLANK(E345)),"",IF(LEFT(C345,5)="Intra",((D345/100)*E345)/2,0))</f>
        <v/>
      </c>
      <c r="I345" s="186"/>
      <c r="J345" s="91"/>
      <c r="K345" s="91"/>
      <c r="L345" s="92"/>
      <c r="M345" s="92"/>
      <c r="N345" s="92"/>
      <c r="O345" s="92"/>
      <c r="P345" s="92"/>
      <c r="Q345" s="92"/>
      <c r="R345" s="92"/>
      <c r="S345" s="92"/>
      <c r="T345" s="92"/>
      <c r="U345" s="92"/>
      <c r="V345" s="92"/>
      <c r="W345" s="92"/>
      <c r="X345" s="92"/>
      <c r="Y345" s="92"/>
      <c r="Z345" s="92"/>
      <c r="AA345" s="92"/>
    </row>
    <row r="346" customFormat="false" ht="15" hidden="false" customHeight="false" outlineLevel="0" collapsed="false">
      <c r="B346" s="92"/>
      <c r="C346" s="183"/>
      <c r="D346" s="185"/>
      <c r="E346" s="186"/>
      <c r="F346" s="115" t="str">
        <f aca="false">IF(OR(ISBLANK(C346),ISBLANK(D346),ISBLANK(E346)),"",IF(LEFT(C346,5)="Inter",(D346/100)*E346,0))</f>
        <v/>
      </c>
      <c r="G346" s="115" t="str">
        <f aca="false">IF(OR(ISBLANK(C346),ISBLANK(D346),ISBLANK(E346)),"",IF(LEFT(C346,5)="Intra",((D346/100)*E346)/2,0))</f>
        <v/>
      </c>
      <c r="H346" s="115" t="str">
        <f aca="false">IF(OR(ISBLANK(C346),ISBLANK(D346),ISBLANK(E346)),"",IF(LEFT(C346,5)="Intra",((D346/100)*E346)/2,0))</f>
        <v/>
      </c>
      <c r="I346" s="186"/>
      <c r="J346" s="91"/>
      <c r="K346" s="91"/>
      <c r="L346" s="92"/>
      <c r="M346" s="92"/>
      <c r="N346" s="92"/>
      <c r="O346" s="92"/>
      <c r="P346" s="92"/>
      <c r="Q346" s="92"/>
      <c r="R346" s="92"/>
      <c r="S346" s="92"/>
      <c r="T346" s="92"/>
      <c r="U346" s="92"/>
      <c r="V346" s="92"/>
      <c r="W346" s="92"/>
      <c r="X346" s="92"/>
      <c r="Y346" s="92"/>
      <c r="Z346" s="92"/>
      <c r="AA346" s="92"/>
    </row>
    <row r="347" customFormat="false" ht="15" hidden="false" customHeight="false" outlineLevel="0" collapsed="false">
      <c r="B347" s="92"/>
      <c r="C347" s="183"/>
      <c r="D347" s="185"/>
      <c r="E347" s="186"/>
      <c r="F347" s="115" t="str">
        <f aca="false">IF(OR(ISBLANK(C347),ISBLANK(D347),ISBLANK(E347)),"",IF(LEFT(C347,5)="Inter",(D347/100)*E347,0))</f>
        <v/>
      </c>
      <c r="G347" s="115" t="str">
        <f aca="false">IF(OR(ISBLANK(C347),ISBLANK(D347),ISBLANK(E347)),"",IF(LEFT(C347,5)="Intra",((D347/100)*E347)/2,0))</f>
        <v/>
      </c>
      <c r="H347" s="115" t="str">
        <f aca="false">IF(OR(ISBLANK(C347),ISBLANK(D347),ISBLANK(E347)),"",IF(LEFT(C347,5)="Intra",((D347/100)*E347)/2,0))</f>
        <v/>
      </c>
      <c r="I347" s="186"/>
      <c r="J347" s="91"/>
      <c r="K347" s="91"/>
      <c r="L347" s="92"/>
      <c r="M347" s="92"/>
      <c r="N347" s="92"/>
      <c r="O347" s="92"/>
      <c r="P347" s="92"/>
      <c r="Q347" s="92"/>
      <c r="R347" s="92"/>
      <c r="S347" s="92"/>
      <c r="T347" s="92"/>
      <c r="U347" s="92"/>
      <c r="V347" s="92"/>
      <c r="W347" s="92"/>
      <c r="X347" s="92"/>
      <c r="Y347" s="92"/>
      <c r="Z347" s="92"/>
      <c r="AA347" s="92"/>
    </row>
    <row r="348" customFormat="false" ht="15" hidden="false" customHeight="false" outlineLevel="0" collapsed="false">
      <c r="B348" s="92"/>
      <c r="C348" s="183"/>
      <c r="D348" s="185"/>
      <c r="E348" s="186"/>
      <c r="F348" s="115" t="str">
        <f aca="false">IF(OR(ISBLANK(C348),ISBLANK(D348),ISBLANK(E348)),"",IF(LEFT(C348,5)="Inter",(D348/100)*E348,0))</f>
        <v/>
      </c>
      <c r="G348" s="115" t="str">
        <f aca="false">IF(OR(ISBLANK(C348),ISBLANK(D348),ISBLANK(E348)),"",IF(LEFT(C348,5)="Intra",((D348/100)*E348)/2,0))</f>
        <v/>
      </c>
      <c r="H348" s="115" t="str">
        <f aca="false">IF(OR(ISBLANK(C348),ISBLANK(D348),ISBLANK(E348)),"",IF(LEFT(C348,5)="Intra",((D348/100)*E348)/2,0))</f>
        <v/>
      </c>
      <c r="I348" s="186"/>
      <c r="J348" s="91"/>
      <c r="K348" s="91"/>
      <c r="L348" s="92"/>
      <c r="M348" s="92"/>
      <c r="N348" s="92"/>
      <c r="O348" s="92"/>
      <c r="P348" s="92"/>
      <c r="Q348" s="92"/>
      <c r="R348" s="92"/>
      <c r="S348" s="92"/>
      <c r="T348" s="92"/>
      <c r="U348" s="92"/>
      <c r="V348" s="92"/>
      <c r="W348" s="92"/>
      <c r="X348" s="92"/>
      <c r="Y348" s="92"/>
      <c r="Z348" s="92"/>
      <c r="AA348" s="92"/>
    </row>
    <row r="349" customFormat="false" ht="15" hidden="false" customHeight="false" outlineLevel="0" collapsed="false">
      <c r="B349" s="92"/>
      <c r="C349" s="183"/>
      <c r="D349" s="185"/>
      <c r="E349" s="186"/>
      <c r="F349" s="115" t="str">
        <f aca="false">IF(OR(ISBLANK(C349),ISBLANK(D349),ISBLANK(E349)),"",IF(LEFT(C349,5)="Inter",(D349/100)*E349,0))</f>
        <v/>
      </c>
      <c r="G349" s="115" t="str">
        <f aca="false">IF(OR(ISBLANK(C349),ISBLANK(D349),ISBLANK(E349)),"",IF(LEFT(C349,5)="Intra",((D349/100)*E349)/2,0))</f>
        <v/>
      </c>
      <c r="H349" s="115" t="str">
        <f aca="false">IF(OR(ISBLANK(C349),ISBLANK(D349),ISBLANK(E349)),"",IF(LEFT(C349,5)="Intra",((D349/100)*E349)/2,0))</f>
        <v/>
      </c>
      <c r="I349" s="186"/>
      <c r="J349" s="91"/>
      <c r="K349" s="91"/>
      <c r="L349" s="92"/>
      <c r="M349" s="92"/>
      <c r="N349" s="92"/>
      <c r="O349" s="92"/>
      <c r="P349" s="92"/>
      <c r="Q349" s="92"/>
      <c r="R349" s="92"/>
      <c r="S349" s="92"/>
      <c r="T349" s="92"/>
      <c r="U349" s="92"/>
      <c r="V349" s="92"/>
      <c r="W349" s="92"/>
      <c r="X349" s="92"/>
      <c r="Y349" s="92"/>
      <c r="Z349" s="92"/>
      <c r="AA349" s="92"/>
    </row>
    <row r="350" customFormat="false" ht="15" hidden="false" customHeight="false" outlineLevel="0" collapsed="false">
      <c r="B350" s="92"/>
      <c r="C350" s="183"/>
      <c r="D350" s="185"/>
      <c r="E350" s="186"/>
      <c r="F350" s="115" t="str">
        <f aca="false">IF(OR(ISBLANK(C350),ISBLANK(D350),ISBLANK(E350)),"",IF(LEFT(C350,5)="Inter",(D350/100)*E350,0))</f>
        <v/>
      </c>
      <c r="G350" s="115" t="str">
        <f aca="false">IF(OR(ISBLANK(C350),ISBLANK(D350),ISBLANK(E350)),"",IF(LEFT(C350,5)="Intra",((D350/100)*E350)/2,0))</f>
        <v/>
      </c>
      <c r="H350" s="115" t="str">
        <f aca="false">IF(OR(ISBLANK(C350),ISBLANK(D350),ISBLANK(E350)),"",IF(LEFT(C350,5)="Intra",((D350/100)*E350)/2,0))</f>
        <v/>
      </c>
      <c r="I350" s="186"/>
      <c r="J350" s="91"/>
      <c r="K350" s="91"/>
      <c r="L350" s="92"/>
      <c r="M350" s="92"/>
      <c r="N350" s="92"/>
      <c r="O350" s="92"/>
      <c r="P350" s="92"/>
      <c r="Q350" s="92"/>
      <c r="R350" s="92"/>
      <c r="S350" s="92"/>
      <c r="T350" s="92"/>
      <c r="U350" s="92"/>
      <c r="V350" s="92"/>
      <c r="W350" s="92"/>
      <c r="X350" s="92"/>
      <c r="Y350" s="92"/>
      <c r="Z350" s="92"/>
      <c r="AA350" s="92"/>
    </row>
    <row r="351" customFormat="false" ht="15" hidden="false" customHeight="false" outlineLevel="0" collapsed="false">
      <c r="B351" s="92"/>
      <c r="C351" s="183"/>
      <c r="D351" s="185"/>
      <c r="E351" s="186"/>
      <c r="F351" s="115" t="str">
        <f aca="false">IF(OR(ISBLANK(C351),ISBLANK(D351),ISBLANK(E351)),"",IF(LEFT(C351,5)="Inter",(D351/100)*E351,0))</f>
        <v/>
      </c>
      <c r="G351" s="115" t="str">
        <f aca="false">IF(OR(ISBLANK(C351),ISBLANK(D351),ISBLANK(E351)),"",IF(LEFT(C351,5)="Intra",((D351/100)*E351)/2,0))</f>
        <v/>
      </c>
      <c r="H351" s="115" t="str">
        <f aca="false">IF(OR(ISBLANK(C351),ISBLANK(D351),ISBLANK(E351)),"",IF(LEFT(C351,5)="Intra",((D351/100)*E351)/2,0))</f>
        <v/>
      </c>
      <c r="I351" s="186"/>
      <c r="J351" s="91"/>
      <c r="K351" s="91"/>
      <c r="L351" s="92"/>
      <c r="M351" s="92"/>
      <c r="N351" s="92"/>
      <c r="O351" s="92"/>
      <c r="P351" s="92"/>
      <c r="Q351" s="92"/>
      <c r="R351" s="92"/>
      <c r="S351" s="92"/>
      <c r="T351" s="92"/>
      <c r="U351" s="92"/>
      <c r="V351" s="92"/>
      <c r="W351" s="92"/>
      <c r="X351" s="92"/>
      <c r="Y351" s="92"/>
      <c r="Z351" s="92"/>
      <c r="AA351" s="92"/>
    </row>
    <row r="352" customFormat="false" ht="15" hidden="false" customHeight="false" outlineLevel="0" collapsed="false">
      <c r="B352" s="92"/>
      <c r="C352" s="183"/>
      <c r="D352" s="185"/>
      <c r="E352" s="186"/>
      <c r="F352" s="115" t="str">
        <f aca="false">IF(OR(ISBLANK(C352),ISBLANK(D352),ISBLANK(E352)),"",IF(LEFT(C352,5)="Inter",(D352/100)*E352,0))</f>
        <v/>
      </c>
      <c r="G352" s="115" t="str">
        <f aca="false">IF(OR(ISBLANK(C352),ISBLANK(D352),ISBLANK(E352)),"",IF(LEFT(C352,5)="Intra",((D352/100)*E352)/2,0))</f>
        <v/>
      </c>
      <c r="H352" s="115" t="str">
        <f aca="false">IF(OR(ISBLANK(C352),ISBLANK(D352),ISBLANK(E352)),"",IF(LEFT(C352,5)="Intra",((D352/100)*E352)/2,0))</f>
        <v/>
      </c>
      <c r="I352" s="186"/>
      <c r="J352" s="91"/>
      <c r="K352" s="91"/>
      <c r="L352" s="92"/>
      <c r="M352" s="92"/>
      <c r="N352" s="92"/>
      <c r="O352" s="92"/>
      <c r="P352" s="92"/>
      <c r="Q352" s="92"/>
      <c r="R352" s="92"/>
      <c r="S352" s="92"/>
      <c r="T352" s="92"/>
      <c r="U352" s="92"/>
      <c r="V352" s="92"/>
      <c r="W352" s="92"/>
      <c r="X352" s="92"/>
      <c r="Y352" s="92"/>
      <c r="Z352" s="92"/>
      <c r="AA352" s="92"/>
    </row>
    <row r="353" customFormat="false" ht="15" hidden="false" customHeight="false" outlineLevel="0" collapsed="false">
      <c r="B353" s="92"/>
      <c r="C353" s="183"/>
      <c r="D353" s="185"/>
      <c r="E353" s="186"/>
      <c r="F353" s="115" t="str">
        <f aca="false">IF(OR(ISBLANK(C353),ISBLANK(D353),ISBLANK(E353)),"",IF(LEFT(C353,5)="Inter",(D353/100)*E353,0))</f>
        <v/>
      </c>
      <c r="G353" s="115" t="str">
        <f aca="false">IF(OR(ISBLANK(C353),ISBLANK(D353),ISBLANK(E353)),"",IF(LEFT(C353,5)="Intra",((D353/100)*E353)/2,0))</f>
        <v/>
      </c>
      <c r="H353" s="115" t="str">
        <f aca="false">IF(OR(ISBLANK(C353),ISBLANK(D353),ISBLANK(E353)),"",IF(LEFT(C353,5)="Intra",((D353/100)*E353)/2,0))</f>
        <v/>
      </c>
      <c r="I353" s="186"/>
      <c r="J353" s="91"/>
      <c r="K353" s="91"/>
      <c r="L353" s="92"/>
      <c r="M353" s="92"/>
      <c r="N353" s="92"/>
      <c r="O353" s="92"/>
      <c r="P353" s="92"/>
      <c r="Q353" s="92"/>
      <c r="R353" s="92"/>
      <c r="S353" s="92"/>
      <c r="T353" s="92"/>
      <c r="U353" s="92"/>
      <c r="V353" s="92"/>
      <c r="W353" s="92"/>
      <c r="X353" s="92"/>
      <c r="Y353" s="92"/>
      <c r="Z353" s="92"/>
      <c r="AA353" s="92"/>
    </row>
    <row r="354" customFormat="false" ht="15" hidden="false" customHeight="false" outlineLevel="0" collapsed="false">
      <c r="B354" s="92"/>
      <c r="C354" s="183"/>
      <c r="D354" s="185"/>
      <c r="E354" s="186"/>
      <c r="F354" s="115" t="str">
        <f aca="false">IF(OR(ISBLANK(C354),ISBLANK(D354),ISBLANK(E354)),"",IF(LEFT(C354,5)="Inter",(D354/100)*E354,0))</f>
        <v/>
      </c>
      <c r="G354" s="115" t="str">
        <f aca="false">IF(OR(ISBLANK(C354),ISBLANK(D354),ISBLANK(E354)),"",IF(LEFT(C354,5)="Intra",((D354/100)*E354)/2,0))</f>
        <v/>
      </c>
      <c r="H354" s="115" t="str">
        <f aca="false">IF(OR(ISBLANK(C354),ISBLANK(D354),ISBLANK(E354)),"",IF(LEFT(C354,5)="Intra",((D354/100)*E354)/2,0))</f>
        <v/>
      </c>
      <c r="I354" s="186"/>
      <c r="J354" s="91"/>
      <c r="K354" s="91"/>
      <c r="L354" s="92"/>
      <c r="M354" s="92"/>
      <c r="N354" s="92"/>
      <c r="O354" s="92"/>
      <c r="P354" s="92"/>
      <c r="Q354" s="92"/>
      <c r="R354" s="92"/>
      <c r="S354" s="92"/>
      <c r="T354" s="92"/>
      <c r="U354" s="92"/>
      <c r="V354" s="92"/>
      <c r="W354" s="92"/>
      <c r="X354" s="92"/>
      <c r="Y354" s="92"/>
      <c r="Z354" s="92"/>
      <c r="AA354" s="92"/>
    </row>
    <row r="355" customFormat="false" ht="15" hidden="false" customHeight="false" outlineLevel="0" collapsed="false">
      <c r="B355" s="92"/>
      <c r="C355" s="183"/>
      <c r="D355" s="185"/>
      <c r="E355" s="186"/>
      <c r="F355" s="115" t="str">
        <f aca="false">IF(OR(ISBLANK(C355),ISBLANK(D355),ISBLANK(E355)),"",IF(LEFT(C355,5)="Inter",(D355/100)*E355,0))</f>
        <v/>
      </c>
      <c r="G355" s="115" t="str">
        <f aca="false">IF(OR(ISBLANK(C355),ISBLANK(D355),ISBLANK(E355)),"",IF(LEFT(C355,5)="Intra",((D355/100)*E355)/2,0))</f>
        <v/>
      </c>
      <c r="H355" s="115" t="str">
        <f aca="false">IF(OR(ISBLANK(C355),ISBLANK(D355),ISBLANK(E355)),"",IF(LEFT(C355,5)="Intra",((D355/100)*E355)/2,0))</f>
        <v/>
      </c>
      <c r="I355" s="186"/>
      <c r="J355" s="91"/>
      <c r="K355" s="91"/>
      <c r="L355" s="92"/>
      <c r="M355" s="92"/>
      <c r="N355" s="92"/>
      <c r="O355" s="92"/>
      <c r="P355" s="92"/>
      <c r="Q355" s="92"/>
      <c r="R355" s="92"/>
      <c r="S355" s="92"/>
      <c r="T355" s="92"/>
      <c r="U355" s="92"/>
      <c r="V355" s="92"/>
      <c r="W355" s="92"/>
      <c r="X355" s="92"/>
      <c r="Y355" s="92"/>
      <c r="Z355" s="92"/>
      <c r="AA355" s="92"/>
    </row>
    <row r="356" customFormat="false" ht="15" hidden="false" customHeight="false" outlineLevel="0" collapsed="false">
      <c r="B356" s="92"/>
      <c r="C356" s="183"/>
      <c r="D356" s="185"/>
      <c r="E356" s="186"/>
      <c r="F356" s="115" t="str">
        <f aca="false">IF(OR(ISBLANK(C356),ISBLANK(D356),ISBLANK(E356)),"",IF(LEFT(C356,5)="Inter",(D356/100)*E356,0))</f>
        <v/>
      </c>
      <c r="G356" s="115" t="str">
        <f aca="false">IF(OR(ISBLANK(C356),ISBLANK(D356),ISBLANK(E356)),"",IF(LEFT(C356,5)="Intra",((D356/100)*E356)/2,0))</f>
        <v/>
      </c>
      <c r="H356" s="115" t="str">
        <f aca="false">IF(OR(ISBLANK(C356),ISBLANK(D356),ISBLANK(E356)),"",IF(LEFT(C356,5)="Intra",((D356/100)*E356)/2,0))</f>
        <v/>
      </c>
      <c r="I356" s="186"/>
      <c r="J356" s="91"/>
      <c r="K356" s="91"/>
      <c r="L356" s="92"/>
      <c r="M356" s="92"/>
      <c r="N356" s="92"/>
      <c r="O356" s="92"/>
      <c r="P356" s="92"/>
      <c r="Q356" s="92"/>
      <c r="R356" s="92"/>
      <c r="S356" s="92"/>
      <c r="T356" s="92"/>
      <c r="U356" s="92"/>
      <c r="V356" s="92"/>
      <c r="W356" s="92"/>
      <c r="X356" s="92"/>
      <c r="Y356" s="92"/>
      <c r="Z356" s="92"/>
      <c r="AA356" s="92"/>
    </row>
    <row r="357" customFormat="false" ht="15" hidden="false" customHeight="false" outlineLevel="0" collapsed="false">
      <c r="B357" s="92"/>
      <c r="C357" s="183"/>
      <c r="D357" s="185"/>
      <c r="E357" s="186"/>
      <c r="F357" s="115" t="str">
        <f aca="false">IF(OR(ISBLANK(C357),ISBLANK(D357),ISBLANK(E357)),"",IF(LEFT(C357,5)="Inter",(D357/100)*E357,0))</f>
        <v/>
      </c>
      <c r="G357" s="115" t="str">
        <f aca="false">IF(OR(ISBLANK(C357),ISBLANK(D357),ISBLANK(E357)),"",IF(LEFT(C357,5)="Intra",((D357/100)*E357)/2,0))</f>
        <v/>
      </c>
      <c r="H357" s="115" t="str">
        <f aca="false">IF(OR(ISBLANK(C357),ISBLANK(D357),ISBLANK(E357)),"",IF(LEFT(C357,5)="Intra",((D357/100)*E357)/2,0))</f>
        <v/>
      </c>
      <c r="I357" s="186"/>
      <c r="J357" s="91"/>
      <c r="K357" s="91"/>
      <c r="L357" s="92"/>
      <c r="M357" s="92"/>
      <c r="N357" s="92"/>
      <c r="O357" s="92"/>
      <c r="P357" s="92"/>
      <c r="Q357" s="92"/>
      <c r="R357" s="92"/>
      <c r="S357" s="92"/>
      <c r="T357" s="92"/>
      <c r="U357" s="92"/>
      <c r="V357" s="92"/>
      <c r="W357" s="92"/>
      <c r="X357" s="92"/>
      <c r="Y357" s="92"/>
      <c r="Z357" s="92"/>
      <c r="AA357" s="92"/>
    </row>
    <row r="358" customFormat="false" ht="15" hidden="false" customHeight="false" outlineLevel="0" collapsed="false">
      <c r="B358" s="92"/>
      <c r="C358" s="183"/>
      <c r="D358" s="185"/>
      <c r="E358" s="186"/>
      <c r="F358" s="115" t="str">
        <f aca="false">IF(OR(ISBLANK(C358),ISBLANK(D358),ISBLANK(E358)),"",IF(LEFT(C358,5)="Inter",(D358/100)*E358,0))</f>
        <v/>
      </c>
      <c r="G358" s="115" t="str">
        <f aca="false">IF(OR(ISBLANK(C358),ISBLANK(D358),ISBLANK(E358)),"",IF(LEFT(C358,5)="Intra",((D358/100)*E358)/2,0))</f>
        <v/>
      </c>
      <c r="H358" s="115" t="str">
        <f aca="false">IF(OR(ISBLANK(C358),ISBLANK(D358),ISBLANK(E358)),"",IF(LEFT(C358,5)="Intra",((D358/100)*E358)/2,0))</f>
        <v/>
      </c>
      <c r="I358" s="186"/>
      <c r="J358" s="91"/>
      <c r="K358" s="91"/>
      <c r="L358" s="92"/>
      <c r="M358" s="92"/>
      <c r="N358" s="92"/>
      <c r="O358" s="92"/>
      <c r="P358" s="92"/>
      <c r="Q358" s="92"/>
      <c r="R358" s="92"/>
      <c r="S358" s="92"/>
      <c r="T358" s="92"/>
      <c r="U358" s="92"/>
      <c r="V358" s="92"/>
      <c r="W358" s="92"/>
      <c r="X358" s="92"/>
      <c r="Y358" s="92"/>
      <c r="Z358" s="92"/>
      <c r="AA358" s="92"/>
    </row>
    <row r="359" customFormat="false" ht="15" hidden="false" customHeight="false" outlineLevel="0" collapsed="false">
      <c r="B359" s="92"/>
      <c r="C359" s="183"/>
      <c r="D359" s="185"/>
      <c r="E359" s="186"/>
      <c r="F359" s="115" t="str">
        <f aca="false">IF(OR(ISBLANK(C359),ISBLANK(D359),ISBLANK(E359)),"",IF(LEFT(C359,5)="Inter",(D359/100)*E359,0))</f>
        <v/>
      </c>
      <c r="G359" s="115" t="str">
        <f aca="false">IF(OR(ISBLANK(C359),ISBLANK(D359),ISBLANK(E359)),"",IF(LEFT(C359,5)="Intra",((D359/100)*E359)/2,0))</f>
        <v/>
      </c>
      <c r="H359" s="115" t="str">
        <f aca="false">IF(OR(ISBLANK(C359),ISBLANK(D359),ISBLANK(E359)),"",IF(LEFT(C359,5)="Intra",((D359/100)*E359)/2,0))</f>
        <v/>
      </c>
      <c r="I359" s="186"/>
      <c r="J359" s="91"/>
      <c r="K359" s="91"/>
      <c r="L359" s="92"/>
      <c r="M359" s="92"/>
      <c r="N359" s="92"/>
      <c r="O359" s="92"/>
      <c r="P359" s="92"/>
      <c r="Q359" s="92"/>
      <c r="R359" s="92"/>
      <c r="S359" s="92"/>
      <c r="T359" s="92"/>
      <c r="U359" s="92"/>
      <c r="V359" s="92"/>
      <c r="W359" s="92"/>
      <c r="X359" s="92"/>
      <c r="Y359" s="92"/>
      <c r="Z359" s="92"/>
      <c r="AA359" s="92"/>
    </row>
    <row r="360" customFormat="false" ht="15" hidden="false" customHeight="false" outlineLevel="0" collapsed="false">
      <c r="B360" s="92"/>
      <c r="C360" s="183"/>
      <c r="D360" s="185"/>
      <c r="E360" s="186"/>
      <c r="F360" s="115" t="str">
        <f aca="false">IF(OR(ISBLANK(C360),ISBLANK(D360),ISBLANK(E360)),"",IF(LEFT(C360,5)="Inter",(D360/100)*E360,0))</f>
        <v/>
      </c>
      <c r="G360" s="115" t="str">
        <f aca="false">IF(OR(ISBLANK(C360),ISBLANK(D360),ISBLANK(E360)),"",IF(LEFT(C360,5)="Intra",((D360/100)*E360)/2,0))</f>
        <v/>
      </c>
      <c r="H360" s="115" t="str">
        <f aca="false">IF(OR(ISBLANK(C360),ISBLANK(D360),ISBLANK(E360)),"",IF(LEFT(C360,5)="Intra",((D360/100)*E360)/2,0))</f>
        <v/>
      </c>
      <c r="I360" s="186"/>
      <c r="J360" s="91"/>
      <c r="K360" s="91"/>
      <c r="L360" s="92"/>
      <c r="M360" s="92"/>
      <c r="N360" s="92"/>
      <c r="O360" s="92"/>
      <c r="P360" s="92"/>
      <c r="Q360" s="92"/>
      <c r="R360" s="92"/>
      <c r="S360" s="92"/>
      <c r="T360" s="92"/>
      <c r="U360" s="92"/>
      <c r="V360" s="92"/>
      <c r="W360" s="92"/>
      <c r="X360" s="92"/>
      <c r="Y360" s="92"/>
      <c r="Z360" s="92"/>
      <c r="AA360" s="92"/>
    </row>
    <row r="361" customFormat="false" ht="15" hidden="false" customHeight="false" outlineLevel="0" collapsed="false">
      <c r="B361" s="92"/>
      <c r="C361" s="183"/>
      <c r="D361" s="185"/>
      <c r="E361" s="186"/>
      <c r="F361" s="115" t="str">
        <f aca="false">IF(OR(ISBLANK(C361),ISBLANK(D361),ISBLANK(E361)),"",IF(LEFT(C361,5)="Inter",(D361/100)*E361,0))</f>
        <v/>
      </c>
      <c r="G361" s="115" t="str">
        <f aca="false">IF(OR(ISBLANK(C361),ISBLANK(D361),ISBLANK(E361)),"",IF(LEFT(C361,5)="Intra",((D361/100)*E361)/2,0))</f>
        <v/>
      </c>
      <c r="H361" s="115" t="str">
        <f aca="false">IF(OR(ISBLANK(C361),ISBLANK(D361),ISBLANK(E361)),"",IF(LEFT(C361,5)="Intra",((D361/100)*E361)/2,0))</f>
        <v/>
      </c>
      <c r="I361" s="186"/>
      <c r="J361" s="91"/>
      <c r="K361" s="91"/>
      <c r="L361" s="92"/>
      <c r="M361" s="92"/>
      <c r="N361" s="92"/>
      <c r="O361" s="92"/>
      <c r="P361" s="92"/>
      <c r="Q361" s="92"/>
      <c r="R361" s="92"/>
      <c r="S361" s="92"/>
      <c r="T361" s="92"/>
      <c r="U361" s="92"/>
      <c r="V361" s="92"/>
      <c r="W361" s="92"/>
      <c r="X361" s="92"/>
      <c r="Y361" s="92"/>
      <c r="Z361" s="92"/>
      <c r="AA361" s="92"/>
    </row>
    <row r="362" customFormat="false" ht="15" hidden="false" customHeight="false" outlineLevel="0" collapsed="false">
      <c r="B362" s="92"/>
      <c r="C362" s="183"/>
      <c r="D362" s="185"/>
      <c r="E362" s="186"/>
      <c r="F362" s="115" t="str">
        <f aca="false">IF(OR(ISBLANK(C362),ISBLANK(D362),ISBLANK(E362)),"",IF(LEFT(C362,5)="Inter",(D362/100)*E362,0))</f>
        <v/>
      </c>
      <c r="G362" s="115" t="str">
        <f aca="false">IF(OR(ISBLANK(C362),ISBLANK(D362),ISBLANK(E362)),"",IF(LEFT(C362,5)="Intra",((D362/100)*E362)/2,0))</f>
        <v/>
      </c>
      <c r="H362" s="115" t="str">
        <f aca="false">IF(OR(ISBLANK(C362),ISBLANK(D362),ISBLANK(E362)),"",IF(LEFT(C362,5)="Intra",((D362/100)*E362)/2,0))</f>
        <v/>
      </c>
      <c r="I362" s="186"/>
      <c r="J362" s="91"/>
      <c r="K362" s="91"/>
      <c r="L362" s="92"/>
      <c r="M362" s="92"/>
      <c r="N362" s="92"/>
      <c r="O362" s="92"/>
      <c r="P362" s="92"/>
      <c r="Q362" s="92"/>
      <c r="R362" s="92"/>
      <c r="S362" s="92"/>
      <c r="T362" s="92"/>
      <c r="U362" s="92"/>
      <c r="V362" s="92"/>
      <c r="W362" s="92"/>
      <c r="X362" s="92"/>
      <c r="Y362" s="92"/>
      <c r="Z362" s="92"/>
      <c r="AA362" s="92"/>
    </row>
    <row r="363" customFormat="false" ht="15" hidden="false" customHeight="false" outlineLevel="0" collapsed="false">
      <c r="B363" s="92"/>
      <c r="C363" s="183"/>
      <c r="D363" s="185"/>
      <c r="E363" s="186"/>
      <c r="F363" s="115" t="str">
        <f aca="false">IF(OR(ISBLANK(C363),ISBLANK(D363),ISBLANK(E363)),"",IF(LEFT(C363,5)="Inter",(D363/100)*E363,0))</f>
        <v/>
      </c>
      <c r="G363" s="115" t="str">
        <f aca="false">IF(OR(ISBLANK(C363),ISBLANK(D363),ISBLANK(E363)),"",IF(LEFT(C363,5)="Intra",((D363/100)*E363)/2,0))</f>
        <v/>
      </c>
      <c r="H363" s="115" t="str">
        <f aca="false">IF(OR(ISBLANK(C363),ISBLANK(D363),ISBLANK(E363)),"",IF(LEFT(C363,5)="Intra",((D363/100)*E363)/2,0))</f>
        <v/>
      </c>
      <c r="I363" s="186"/>
      <c r="J363" s="91"/>
      <c r="K363" s="91"/>
      <c r="L363" s="92"/>
      <c r="M363" s="92"/>
      <c r="N363" s="92"/>
      <c r="O363" s="92"/>
      <c r="P363" s="92"/>
      <c r="Q363" s="92"/>
      <c r="R363" s="92"/>
      <c r="S363" s="92"/>
      <c r="T363" s="92"/>
      <c r="U363" s="92"/>
      <c r="V363" s="92"/>
      <c r="W363" s="92"/>
      <c r="X363" s="92"/>
      <c r="Y363" s="92"/>
      <c r="Z363" s="92"/>
      <c r="AA363" s="92"/>
    </row>
    <row r="364" customFormat="false" ht="15" hidden="false" customHeight="false" outlineLevel="0" collapsed="false">
      <c r="B364" s="92"/>
      <c r="C364" s="183"/>
      <c r="D364" s="185"/>
      <c r="E364" s="186"/>
      <c r="F364" s="115" t="str">
        <f aca="false">IF(OR(ISBLANK(C364),ISBLANK(D364),ISBLANK(E364)),"",IF(LEFT(C364,5)="Inter",(D364/100)*E364,0))</f>
        <v/>
      </c>
      <c r="G364" s="115" t="str">
        <f aca="false">IF(OR(ISBLANK(C364),ISBLANK(D364),ISBLANK(E364)),"",IF(LEFT(C364,5)="Intra",((D364/100)*E364)/2,0))</f>
        <v/>
      </c>
      <c r="H364" s="115" t="str">
        <f aca="false">IF(OR(ISBLANK(C364),ISBLANK(D364),ISBLANK(E364)),"",IF(LEFT(C364,5)="Intra",((D364/100)*E364)/2,0))</f>
        <v/>
      </c>
      <c r="I364" s="186"/>
      <c r="J364" s="91"/>
      <c r="K364" s="91"/>
      <c r="L364" s="92"/>
      <c r="M364" s="92"/>
      <c r="N364" s="92"/>
      <c r="O364" s="92"/>
      <c r="P364" s="92"/>
      <c r="Q364" s="92"/>
      <c r="R364" s="92"/>
      <c r="S364" s="92"/>
      <c r="T364" s="92"/>
      <c r="U364" s="92"/>
      <c r="V364" s="92"/>
      <c r="W364" s="92"/>
      <c r="X364" s="92"/>
      <c r="Y364" s="92"/>
      <c r="Z364" s="92"/>
      <c r="AA364" s="92"/>
    </row>
    <row r="365" customFormat="false" ht="15" hidden="false" customHeight="false" outlineLevel="0" collapsed="false">
      <c r="B365" s="92"/>
      <c r="C365" s="183"/>
      <c r="D365" s="185"/>
      <c r="E365" s="186"/>
      <c r="F365" s="115" t="str">
        <f aca="false">IF(OR(ISBLANK(C365),ISBLANK(D365),ISBLANK(E365)),"",IF(LEFT(C365,5)="Inter",(D365/100)*E365,0))</f>
        <v/>
      </c>
      <c r="G365" s="115" t="str">
        <f aca="false">IF(OR(ISBLANK(C365),ISBLANK(D365),ISBLANK(E365)),"",IF(LEFT(C365,5)="Intra",((D365/100)*E365)/2,0))</f>
        <v/>
      </c>
      <c r="H365" s="115" t="str">
        <f aca="false">IF(OR(ISBLANK(C365),ISBLANK(D365),ISBLANK(E365)),"",IF(LEFT(C365,5)="Intra",((D365/100)*E365)/2,0))</f>
        <v/>
      </c>
      <c r="I365" s="186"/>
      <c r="J365" s="91"/>
      <c r="K365" s="91"/>
      <c r="L365" s="92"/>
      <c r="M365" s="92"/>
      <c r="N365" s="92"/>
      <c r="O365" s="92"/>
      <c r="P365" s="92"/>
      <c r="Q365" s="92"/>
      <c r="R365" s="92"/>
      <c r="S365" s="92"/>
      <c r="T365" s="92"/>
      <c r="U365" s="92"/>
      <c r="V365" s="92"/>
      <c r="W365" s="92"/>
      <c r="X365" s="92"/>
      <c r="Y365" s="92"/>
      <c r="Z365" s="92"/>
      <c r="AA365" s="92"/>
    </row>
    <row r="366" customFormat="false" ht="15" hidden="false" customHeight="false" outlineLevel="0" collapsed="false">
      <c r="B366" s="92"/>
      <c r="C366" s="183"/>
      <c r="D366" s="185"/>
      <c r="E366" s="186"/>
      <c r="F366" s="115" t="str">
        <f aca="false">IF(OR(ISBLANK(C366),ISBLANK(D366),ISBLANK(E366)),"",IF(LEFT(C366,5)="Inter",(D366/100)*E366,0))</f>
        <v/>
      </c>
      <c r="G366" s="115" t="str">
        <f aca="false">IF(OR(ISBLANK(C366),ISBLANK(D366),ISBLANK(E366)),"",IF(LEFT(C366,5)="Intra",((D366/100)*E366)/2,0))</f>
        <v/>
      </c>
      <c r="H366" s="115" t="str">
        <f aca="false">IF(OR(ISBLANK(C366),ISBLANK(D366),ISBLANK(E366)),"",IF(LEFT(C366,5)="Intra",((D366/100)*E366)/2,0))</f>
        <v/>
      </c>
      <c r="I366" s="186"/>
      <c r="J366" s="91"/>
      <c r="K366" s="91"/>
      <c r="L366" s="92"/>
      <c r="M366" s="92"/>
      <c r="N366" s="92"/>
      <c r="O366" s="92"/>
      <c r="P366" s="92"/>
      <c r="Q366" s="92"/>
      <c r="R366" s="92"/>
      <c r="S366" s="92"/>
      <c r="T366" s="92"/>
      <c r="U366" s="92"/>
      <c r="V366" s="92"/>
      <c r="W366" s="92"/>
      <c r="X366" s="92"/>
      <c r="Y366" s="92"/>
      <c r="Z366" s="92"/>
      <c r="AA366" s="92"/>
    </row>
    <row r="367" customFormat="false" ht="15" hidden="false" customHeight="false" outlineLevel="0" collapsed="false">
      <c r="B367" s="92"/>
      <c r="C367" s="183"/>
      <c r="D367" s="185"/>
      <c r="E367" s="186"/>
      <c r="F367" s="115" t="str">
        <f aca="false">IF(OR(ISBLANK(C367),ISBLANK(D367),ISBLANK(E367)),"",IF(LEFT(C367,5)="Inter",(D367/100)*E367,0))</f>
        <v/>
      </c>
      <c r="G367" s="115" t="str">
        <f aca="false">IF(OR(ISBLANK(C367),ISBLANK(D367),ISBLANK(E367)),"",IF(LEFT(C367,5)="Intra",((D367/100)*E367)/2,0))</f>
        <v/>
      </c>
      <c r="H367" s="115" t="str">
        <f aca="false">IF(OR(ISBLANK(C367),ISBLANK(D367),ISBLANK(E367)),"",IF(LEFT(C367,5)="Intra",((D367/100)*E367)/2,0))</f>
        <v/>
      </c>
      <c r="I367" s="186"/>
      <c r="J367" s="91"/>
      <c r="K367" s="91"/>
      <c r="L367" s="92"/>
      <c r="M367" s="92"/>
      <c r="N367" s="92"/>
      <c r="O367" s="92"/>
      <c r="P367" s="92"/>
      <c r="Q367" s="92"/>
      <c r="R367" s="92"/>
      <c r="S367" s="92"/>
      <c r="T367" s="92"/>
      <c r="U367" s="92"/>
      <c r="V367" s="92"/>
      <c r="W367" s="92"/>
      <c r="X367" s="92"/>
      <c r="Y367" s="92"/>
      <c r="Z367" s="92"/>
      <c r="AA367" s="92"/>
    </row>
    <row r="368" customFormat="false" ht="15" hidden="false" customHeight="false" outlineLevel="0" collapsed="false">
      <c r="B368" s="92"/>
      <c r="C368" s="183"/>
      <c r="D368" s="185"/>
      <c r="E368" s="186"/>
      <c r="F368" s="115" t="str">
        <f aca="false">IF(OR(ISBLANK(C368),ISBLANK(D368),ISBLANK(E368)),"",IF(LEFT(C368,5)="Inter",(D368/100)*E368,0))</f>
        <v/>
      </c>
      <c r="G368" s="115" t="str">
        <f aca="false">IF(OR(ISBLANK(C368),ISBLANK(D368),ISBLANK(E368)),"",IF(LEFT(C368,5)="Intra",((D368/100)*E368)/2,0))</f>
        <v/>
      </c>
      <c r="H368" s="115" t="str">
        <f aca="false">IF(OR(ISBLANK(C368),ISBLANK(D368),ISBLANK(E368)),"",IF(LEFT(C368,5)="Intra",((D368/100)*E368)/2,0))</f>
        <v/>
      </c>
      <c r="I368" s="186"/>
      <c r="J368" s="91"/>
      <c r="K368" s="91"/>
      <c r="L368" s="92"/>
      <c r="M368" s="92"/>
      <c r="N368" s="92"/>
      <c r="O368" s="92"/>
      <c r="P368" s="92"/>
      <c r="Q368" s="92"/>
      <c r="R368" s="92"/>
      <c r="S368" s="92"/>
      <c r="T368" s="92"/>
      <c r="U368" s="92"/>
      <c r="V368" s="92"/>
      <c r="W368" s="92"/>
      <c r="X368" s="92"/>
      <c r="Y368" s="92"/>
      <c r="Z368" s="92"/>
      <c r="AA368" s="92"/>
    </row>
    <row r="369" customFormat="false" ht="15" hidden="false" customHeight="false" outlineLevel="0" collapsed="false">
      <c r="B369" s="92"/>
      <c r="C369" s="183"/>
      <c r="D369" s="185"/>
      <c r="E369" s="186"/>
      <c r="F369" s="115" t="str">
        <f aca="false">IF(OR(ISBLANK(C369),ISBLANK(D369),ISBLANK(E369)),"",IF(LEFT(C369,5)="Inter",(D369/100)*E369,0))</f>
        <v/>
      </c>
      <c r="G369" s="115" t="str">
        <f aca="false">IF(OR(ISBLANK(C369),ISBLANK(D369),ISBLANK(E369)),"",IF(LEFT(C369,5)="Intra",((D369/100)*E369)/2,0))</f>
        <v/>
      </c>
      <c r="H369" s="115" t="str">
        <f aca="false">IF(OR(ISBLANK(C369),ISBLANK(D369),ISBLANK(E369)),"",IF(LEFT(C369,5)="Intra",((D369/100)*E369)/2,0))</f>
        <v/>
      </c>
      <c r="I369" s="186"/>
      <c r="J369" s="91"/>
      <c r="K369" s="91"/>
      <c r="L369" s="92"/>
      <c r="M369" s="92"/>
      <c r="N369" s="92"/>
      <c r="O369" s="92"/>
      <c r="P369" s="92"/>
      <c r="Q369" s="92"/>
      <c r="R369" s="92"/>
      <c r="S369" s="92"/>
      <c r="T369" s="92"/>
      <c r="U369" s="92"/>
      <c r="V369" s="92"/>
      <c r="W369" s="92"/>
      <c r="X369" s="92"/>
      <c r="Y369" s="92"/>
      <c r="Z369" s="92"/>
      <c r="AA369" s="92"/>
    </row>
    <row r="370" customFormat="false" ht="15" hidden="false" customHeight="false" outlineLevel="0" collapsed="false">
      <c r="B370" s="92"/>
      <c r="C370" s="183"/>
      <c r="D370" s="185"/>
      <c r="E370" s="186"/>
      <c r="F370" s="115" t="str">
        <f aca="false">IF(OR(ISBLANK(C370),ISBLANK(D370),ISBLANK(E370)),"",IF(LEFT(C370,5)="Inter",(D370/100)*E370,0))</f>
        <v/>
      </c>
      <c r="G370" s="115" t="str">
        <f aca="false">IF(OR(ISBLANK(C370),ISBLANK(D370),ISBLANK(E370)),"",IF(LEFT(C370,5)="Intra",((D370/100)*E370)/2,0))</f>
        <v/>
      </c>
      <c r="H370" s="115" t="str">
        <f aca="false">IF(OR(ISBLANK(C370),ISBLANK(D370),ISBLANK(E370)),"",IF(LEFT(C370,5)="Intra",((D370/100)*E370)/2,0))</f>
        <v/>
      </c>
      <c r="I370" s="186"/>
      <c r="J370" s="91"/>
      <c r="K370" s="91"/>
      <c r="L370" s="92"/>
      <c r="M370" s="92"/>
      <c r="N370" s="92"/>
      <c r="O370" s="92"/>
      <c r="P370" s="92"/>
      <c r="Q370" s="92"/>
      <c r="R370" s="92"/>
      <c r="S370" s="92"/>
      <c r="T370" s="92"/>
      <c r="U370" s="92"/>
      <c r="V370" s="92"/>
      <c r="W370" s="92"/>
      <c r="X370" s="92"/>
      <c r="Y370" s="92"/>
      <c r="Z370" s="92"/>
      <c r="AA370" s="92"/>
    </row>
    <row r="371" customFormat="false" ht="15" hidden="false" customHeight="false" outlineLevel="0" collapsed="false">
      <c r="B371" s="92"/>
      <c r="C371" s="183"/>
      <c r="D371" s="185"/>
      <c r="E371" s="186"/>
      <c r="F371" s="115" t="str">
        <f aca="false">IF(OR(ISBLANK(C371),ISBLANK(D371),ISBLANK(E371)),"",IF(LEFT(C371,5)="Inter",(D371/100)*E371,0))</f>
        <v/>
      </c>
      <c r="G371" s="115" t="str">
        <f aca="false">IF(OR(ISBLANK(C371),ISBLANK(D371),ISBLANK(E371)),"",IF(LEFT(C371,5)="Intra",((D371/100)*E371)/2,0))</f>
        <v/>
      </c>
      <c r="H371" s="115" t="str">
        <f aca="false">IF(OR(ISBLANK(C371),ISBLANK(D371),ISBLANK(E371)),"",IF(LEFT(C371,5)="Intra",((D371/100)*E371)/2,0))</f>
        <v/>
      </c>
      <c r="I371" s="186"/>
      <c r="J371" s="91"/>
      <c r="K371" s="91"/>
      <c r="L371" s="92"/>
      <c r="M371" s="92"/>
      <c r="N371" s="92"/>
      <c r="O371" s="92"/>
      <c r="P371" s="92"/>
      <c r="Q371" s="92"/>
      <c r="R371" s="92"/>
      <c r="S371" s="92"/>
      <c r="T371" s="92"/>
      <c r="U371" s="92"/>
      <c r="V371" s="92"/>
      <c r="W371" s="92"/>
      <c r="X371" s="92"/>
      <c r="Y371" s="92"/>
      <c r="Z371" s="92"/>
      <c r="AA371" s="92"/>
    </row>
    <row r="372" customFormat="false" ht="15" hidden="false" customHeight="false" outlineLevel="0" collapsed="false">
      <c r="B372" s="92"/>
      <c r="C372" s="183"/>
      <c r="D372" s="185"/>
      <c r="E372" s="186"/>
      <c r="F372" s="115" t="str">
        <f aca="false">IF(OR(ISBLANK(C372),ISBLANK(D372),ISBLANK(E372)),"",IF(LEFT(C372,5)="Inter",(D372/100)*E372,0))</f>
        <v/>
      </c>
      <c r="G372" s="115" t="str">
        <f aca="false">IF(OR(ISBLANK(C372),ISBLANK(D372),ISBLANK(E372)),"",IF(LEFT(C372,5)="Intra",((D372/100)*E372)/2,0))</f>
        <v/>
      </c>
      <c r="H372" s="115" t="str">
        <f aca="false">IF(OR(ISBLANK(C372),ISBLANK(D372),ISBLANK(E372)),"",IF(LEFT(C372,5)="Intra",((D372/100)*E372)/2,0))</f>
        <v/>
      </c>
      <c r="I372" s="186"/>
      <c r="J372" s="91"/>
      <c r="K372" s="91"/>
      <c r="L372" s="92"/>
      <c r="M372" s="92"/>
      <c r="N372" s="92"/>
      <c r="O372" s="92"/>
      <c r="P372" s="92"/>
      <c r="Q372" s="92"/>
      <c r="R372" s="92"/>
      <c r="S372" s="92"/>
      <c r="T372" s="92"/>
      <c r="U372" s="92"/>
      <c r="V372" s="92"/>
      <c r="W372" s="92"/>
      <c r="X372" s="92"/>
      <c r="Y372" s="92"/>
      <c r="Z372" s="92"/>
      <c r="AA372" s="92"/>
    </row>
    <row r="373" customFormat="false" ht="15" hidden="false" customHeight="false" outlineLevel="0" collapsed="false">
      <c r="B373" s="92"/>
      <c r="C373" s="183"/>
      <c r="D373" s="185"/>
      <c r="E373" s="186"/>
      <c r="F373" s="115" t="str">
        <f aca="false">IF(OR(ISBLANK(C373),ISBLANK(D373),ISBLANK(E373)),"",IF(LEFT(C373,5)="Inter",(D373/100)*E373,0))</f>
        <v/>
      </c>
      <c r="G373" s="115" t="str">
        <f aca="false">IF(OR(ISBLANK(C373),ISBLANK(D373),ISBLANK(E373)),"",IF(LEFT(C373,5)="Intra",((D373/100)*E373)/2,0))</f>
        <v/>
      </c>
      <c r="H373" s="115" t="str">
        <f aca="false">IF(OR(ISBLANK(C373),ISBLANK(D373),ISBLANK(E373)),"",IF(LEFT(C373,5)="Intra",((D373/100)*E373)/2,0))</f>
        <v/>
      </c>
      <c r="I373" s="186"/>
      <c r="J373" s="91"/>
      <c r="K373" s="91"/>
      <c r="L373" s="92"/>
      <c r="M373" s="92"/>
      <c r="N373" s="92"/>
      <c r="O373" s="92"/>
      <c r="P373" s="92"/>
      <c r="Q373" s="92"/>
      <c r="R373" s="92"/>
      <c r="S373" s="92"/>
      <c r="T373" s="92"/>
      <c r="U373" s="92"/>
      <c r="V373" s="92"/>
      <c r="W373" s="92"/>
      <c r="X373" s="92"/>
      <c r="Y373" s="92"/>
      <c r="Z373" s="92"/>
      <c r="AA373" s="92"/>
    </row>
    <row r="374" customFormat="false" ht="15" hidden="false" customHeight="false" outlineLevel="0" collapsed="false">
      <c r="B374" s="92"/>
      <c r="C374" s="183"/>
      <c r="D374" s="185"/>
      <c r="E374" s="186"/>
      <c r="F374" s="115" t="str">
        <f aca="false">IF(OR(ISBLANK(C374),ISBLANK(D374),ISBLANK(E374)),"",IF(LEFT(C374,5)="Inter",(D374/100)*E374,0))</f>
        <v/>
      </c>
      <c r="G374" s="115" t="str">
        <f aca="false">IF(OR(ISBLANK(C374),ISBLANK(D374),ISBLANK(E374)),"",IF(LEFT(C374,5)="Intra",((D374/100)*E374)/2,0))</f>
        <v/>
      </c>
      <c r="H374" s="115" t="str">
        <f aca="false">IF(OR(ISBLANK(C374),ISBLANK(D374),ISBLANK(E374)),"",IF(LEFT(C374,5)="Intra",((D374/100)*E374)/2,0))</f>
        <v/>
      </c>
      <c r="I374" s="186"/>
      <c r="J374" s="91"/>
      <c r="K374" s="91"/>
      <c r="L374" s="92"/>
      <c r="M374" s="92"/>
      <c r="N374" s="92"/>
      <c r="O374" s="92"/>
      <c r="P374" s="92"/>
      <c r="Q374" s="92"/>
      <c r="R374" s="92"/>
      <c r="S374" s="92"/>
      <c r="T374" s="92"/>
      <c r="U374" s="92"/>
      <c r="V374" s="92"/>
      <c r="W374" s="92"/>
      <c r="X374" s="92"/>
      <c r="Y374" s="92"/>
      <c r="Z374" s="92"/>
      <c r="AA374" s="92"/>
    </row>
    <row r="375" customFormat="false" ht="15" hidden="false" customHeight="false" outlineLevel="0" collapsed="false">
      <c r="B375" s="92"/>
      <c r="C375" s="183"/>
      <c r="D375" s="185"/>
      <c r="E375" s="186"/>
      <c r="F375" s="115" t="str">
        <f aca="false">IF(OR(ISBLANK(C375),ISBLANK(D375),ISBLANK(E375)),"",IF(LEFT(C375,5)="Inter",(D375/100)*E375,0))</f>
        <v/>
      </c>
      <c r="G375" s="115" t="str">
        <f aca="false">IF(OR(ISBLANK(C375),ISBLANK(D375),ISBLANK(E375)),"",IF(LEFT(C375,5)="Intra",((D375/100)*E375)/2,0))</f>
        <v/>
      </c>
      <c r="H375" s="115" t="str">
        <f aca="false">IF(OR(ISBLANK(C375),ISBLANK(D375),ISBLANK(E375)),"",IF(LEFT(C375,5)="Intra",((D375/100)*E375)/2,0))</f>
        <v/>
      </c>
      <c r="I375" s="186"/>
      <c r="J375" s="91"/>
      <c r="K375" s="91"/>
      <c r="L375" s="92"/>
      <c r="M375" s="92"/>
      <c r="N375" s="92"/>
      <c r="O375" s="92"/>
      <c r="P375" s="92"/>
      <c r="Q375" s="92"/>
      <c r="R375" s="92"/>
      <c r="S375" s="92"/>
      <c r="T375" s="92"/>
      <c r="U375" s="92"/>
      <c r="V375" s="92"/>
      <c r="W375" s="92"/>
      <c r="X375" s="92"/>
      <c r="Y375" s="92"/>
      <c r="Z375" s="92"/>
      <c r="AA375" s="92"/>
    </row>
    <row r="376" customFormat="false" ht="15" hidden="false" customHeight="false" outlineLevel="0" collapsed="false">
      <c r="B376" s="92"/>
      <c r="C376" s="183"/>
      <c r="D376" s="185"/>
      <c r="E376" s="186"/>
      <c r="F376" s="115" t="str">
        <f aca="false">IF(OR(ISBLANK(C376),ISBLANK(D376),ISBLANK(E376)),"",IF(LEFT(C376,5)="Inter",(D376/100)*E376,0))</f>
        <v/>
      </c>
      <c r="G376" s="115" t="str">
        <f aca="false">IF(OR(ISBLANK(C376),ISBLANK(D376),ISBLANK(E376)),"",IF(LEFT(C376,5)="Intra",((D376/100)*E376)/2,0))</f>
        <v/>
      </c>
      <c r="H376" s="115" t="str">
        <f aca="false">IF(OR(ISBLANK(C376),ISBLANK(D376),ISBLANK(E376)),"",IF(LEFT(C376,5)="Intra",((D376/100)*E376)/2,0))</f>
        <v/>
      </c>
      <c r="I376" s="186"/>
      <c r="J376" s="91"/>
      <c r="K376" s="91"/>
      <c r="L376" s="92"/>
      <c r="M376" s="92"/>
      <c r="N376" s="92"/>
      <c r="O376" s="92"/>
      <c r="P376" s="92"/>
      <c r="Q376" s="92"/>
      <c r="R376" s="92"/>
      <c r="S376" s="92"/>
      <c r="T376" s="92"/>
      <c r="U376" s="92"/>
      <c r="V376" s="92"/>
      <c r="W376" s="92"/>
      <c r="X376" s="92"/>
      <c r="Y376" s="92"/>
      <c r="Z376" s="92"/>
      <c r="AA376" s="92"/>
    </row>
    <row r="377" customFormat="false" ht="15" hidden="false" customHeight="false" outlineLevel="0" collapsed="false">
      <c r="B377" s="92"/>
      <c r="C377" s="183"/>
      <c r="D377" s="185"/>
      <c r="E377" s="186"/>
      <c r="F377" s="115" t="str">
        <f aca="false">IF(OR(ISBLANK(C377),ISBLANK(D377),ISBLANK(E377)),"",IF(LEFT(C377,5)="Inter",(D377/100)*E377,0))</f>
        <v/>
      </c>
      <c r="G377" s="115" t="str">
        <f aca="false">IF(OR(ISBLANK(C377),ISBLANK(D377),ISBLANK(E377)),"",IF(LEFT(C377,5)="Intra",((D377/100)*E377)/2,0))</f>
        <v/>
      </c>
      <c r="H377" s="115" t="str">
        <f aca="false">IF(OR(ISBLANK(C377),ISBLANK(D377),ISBLANK(E377)),"",IF(LEFT(C377,5)="Intra",((D377/100)*E377)/2,0))</f>
        <v/>
      </c>
      <c r="I377" s="186"/>
      <c r="J377" s="91"/>
      <c r="K377" s="91"/>
      <c r="L377" s="92"/>
      <c r="M377" s="92"/>
      <c r="N377" s="92"/>
      <c r="O377" s="92"/>
      <c r="P377" s="92"/>
      <c r="Q377" s="92"/>
      <c r="R377" s="92"/>
      <c r="S377" s="92"/>
      <c r="T377" s="92"/>
      <c r="U377" s="92"/>
      <c r="V377" s="92"/>
      <c r="W377" s="92"/>
      <c r="X377" s="92"/>
      <c r="Y377" s="92"/>
      <c r="Z377" s="92"/>
      <c r="AA377" s="92"/>
    </row>
    <row r="378" customFormat="false" ht="15" hidden="false" customHeight="false" outlineLevel="0" collapsed="false">
      <c r="B378" s="92"/>
      <c r="C378" s="183"/>
      <c r="D378" s="185"/>
      <c r="E378" s="186"/>
      <c r="F378" s="115" t="str">
        <f aca="false">IF(OR(ISBLANK(C378),ISBLANK(D378),ISBLANK(E378)),"",IF(LEFT(C378,5)="Inter",(D378/100)*E378,0))</f>
        <v/>
      </c>
      <c r="G378" s="115" t="str">
        <f aca="false">IF(OR(ISBLANK(C378),ISBLANK(D378),ISBLANK(E378)),"",IF(LEFT(C378,5)="Intra",((D378/100)*E378)/2,0))</f>
        <v/>
      </c>
      <c r="H378" s="115" t="str">
        <f aca="false">IF(OR(ISBLANK(C378),ISBLANK(D378),ISBLANK(E378)),"",IF(LEFT(C378,5)="Intra",((D378/100)*E378)/2,0))</f>
        <v/>
      </c>
      <c r="I378" s="186"/>
      <c r="J378" s="91"/>
      <c r="K378" s="91"/>
      <c r="L378" s="92"/>
      <c r="M378" s="92"/>
      <c r="N378" s="92"/>
      <c r="O378" s="92"/>
      <c r="P378" s="92"/>
      <c r="Q378" s="92"/>
      <c r="R378" s="92"/>
      <c r="S378" s="92"/>
      <c r="T378" s="92"/>
      <c r="U378" s="92"/>
      <c r="V378" s="92"/>
      <c r="W378" s="92"/>
      <c r="X378" s="92"/>
      <c r="Y378" s="92"/>
      <c r="Z378" s="92"/>
      <c r="AA378" s="92"/>
    </row>
    <row r="379" customFormat="false" ht="15" hidden="false" customHeight="false" outlineLevel="0" collapsed="false">
      <c r="B379" s="92"/>
      <c r="C379" s="183"/>
      <c r="D379" s="185"/>
      <c r="E379" s="186"/>
      <c r="F379" s="115" t="str">
        <f aca="false">IF(OR(ISBLANK(C379),ISBLANK(D379),ISBLANK(E379)),"",IF(LEFT(C379,5)="Inter",(D379/100)*E379,0))</f>
        <v/>
      </c>
      <c r="G379" s="115" t="str">
        <f aca="false">IF(OR(ISBLANK(C379),ISBLANK(D379),ISBLANK(E379)),"",IF(LEFT(C379,5)="Intra",((D379/100)*E379)/2,0))</f>
        <v/>
      </c>
      <c r="H379" s="115" t="str">
        <f aca="false">IF(OR(ISBLANK(C379),ISBLANK(D379),ISBLANK(E379)),"",IF(LEFT(C379,5)="Intra",((D379/100)*E379)/2,0))</f>
        <v/>
      </c>
      <c r="I379" s="186"/>
      <c r="J379" s="91"/>
      <c r="K379" s="91"/>
      <c r="L379" s="92"/>
      <c r="M379" s="92"/>
      <c r="N379" s="92"/>
      <c r="O379" s="92"/>
      <c r="P379" s="92"/>
      <c r="Q379" s="92"/>
      <c r="R379" s="92"/>
      <c r="S379" s="92"/>
      <c r="T379" s="92"/>
      <c r="U379" s="92"/>
      <c r="V379" s="92"/>
      <c r="W379" s="92"/>
      <c r="X379" s="92"/>
      <c r="Y379" s="92"/>
      <c r="Z379" s="92"/>
      <c r="AA379" s="92"/>
    </row>
    <row r="380" customFormat="false" ht="15" hidden="false" customHeight="false" outlineLevel="0" collapsed="false">
      <c r="B380" s="92"/>
      <c r="C380" s="183"/>
      <c r="D380" s="185"/>
      <c r="E380" s="186"/>
      <c r="F380" s="115" t="str">
        <f aca="false">IF(OR(ISBLANK(C380),ISBLANK(D380),ISBLANK(E380)),"",IF(LEFT(C380,5)="Inter",(D380/100)*E380,0))</f>
        <v/>
      </c>
      <c r="G380" s="115" t="str">
        <f aca="false">IF(OR(ISBLANK(C380),ISBLANK(D380),ISBLANK(E380)),"",IF(LEFT(C380,5)="Intra",((D380/100)*E380)/2,0))</f>
        <v/>
      </c>
      <c r="H380" s="115" t="str">
        <f aca="false">IF(OR(ISBLANK(C380),ISBLANK(D380),ISBLANK(E380)),"",IF(LEFT(C380,5)="Intra",((D380/100)*E380)/2,0))</f>
        <v/>
      </c>
      <c r="I380" s="186"/>
      <c r="J380" s="91"/>
      <c r="K380" s="91"/>
      <c r="L380" s="92"/>
      <c r="M380" s="92"/>
      <c r="N380" s="92"/>
      <c r="O380" s="92"/>
      <c r="P380" s="92"/>
      <c r="Q380" s="92"/>
      <c r="R380" s="92"/>
      <c r="S380" s="92"/>
      <c r="T380" s="92"/>
      <c r="U380" s="92"/>
      <c r="V380" s="92"/>
      <c r="W380" s="92"/>
      <c r="X380" s="92"/>
      <c r="Y380" s="92"/>
      <c r="Z380" s="92"/>
      <c r="AA380" s="92"/>
    </row>
    <row r="381" customFormat="false" ht="15" hidden="false" customHeight="false" outlineLevel="0" collapsed="false">
      <c r="B381" s="92"/>
      <c r="C381" s="183"/>
      <c r="D381" s="185"/>
      <c r="E381" s="186"/>
      <c r="F381" s="115" t="str">
        <f aca="false">IF(OR(ISBLANK(C381),ISBLANK(D381),ISBLANK(E381)),"",IF(LEFT(C381,5)="Inter",(D381/100)*E381,0))</f>
        <v/>
      </c>
      <c r="G381" s="115" t="str">
        <f aca="false">IF(OR(ISBLANK(C381),ISBLANK(D381),ISBLANK(E381)),"",IF(LEFT(C381,5)="Intra",((D381/100)*E381)/2,0))</f>
        <v/>
      </c>
      <c r="H381" s="115" t="str">
        <f aca="false">IF(OR(ISBLANK(C381),ISBLANK(D381),ISBLANK(E381)),"",IF(LEFT(C381,5)="Intra",((D381/100)*E381)/2,0))</f>
        <v/>
      </c>
      <c r="I381" s="186"/>
      <c r="J381" s="91"/>
      <c r="K381" s="91"/>
      <c r="L381" s="92"/>
      <c r="M381" s="92"/>
      <c r="N381" s="92"/>
      <c r="O381" s="92"/>
      <c r="P381" s="92"/>
      <c r="Q381" s="92"/>
      <c r="R381" s="92"/>
      <c r="S381" s="92"/>
      <c r="T381" s="92"/>
      <c r="U381" s="92"/>
      <c r="V381" s="92"/>
      <c r="W381" s="92"/>
      <c r="X381" s="92"/>
      <c r="Y381" s="92"/>
      <c r="Z381" s="92"/>
      <c r="AA381" s="92"/>
    </row>
    <row r="382" customFormat="false" ht="15" hidden="false" customHeight="false" outlineLevel="0" collapsed="false">
      <c r="B382" s="92"/>
      <c r="C382" s="183"/>
      <c r="D382" s="185"/>
      <c r="E382" s="186"/>
      <c r="F382" s="115" t="str">
        <f aca="false">IF(OR(ISBLANK(C382),ISBLANK(D382),ISBLANK(E382)),"",IF(LEFT(C382,5)="Inter",(D382/100)*E382,0))</f>
        <v/>
      </c>
      <c r="G382" s="115" t="str">
        <f aca="false">IF(OR(ISBLANK(C382),ISBLANK(D382),ISBLANK(E382)),"",IF(LEFT(C382,5)="Intra",((D382/100)*E382)/2,0))</f>
        <v/>
      </c>
      <c r="H382" s="115" t="str">
        <f aca="false">IF(OR(ISBLANK(C382),ISBLANK(D382),ISBLANK(E382)),"",IF(LEFT(C382,5)="Intra",((D382/100)*E382)/2,0))</f>
        <v/>
      </c>
      <c r="I382" s="186"/>
      <c r="J382" s="91"/>
      <c r="K382" s="91"/>
      <c r="L382" s="92"/>
      <c r="M382" s="92"/>
      <c r="N382" s="92"/>
      <c r="O382" s="92"/>
      <c r="P382" s="92"/>
      <c r="Q382" s="92"/>
      <c r="R382" s="92"/>
      <c r="S382" s="92"/>
      <c r="T382" s="92"/>
      <c r="U382" s="92"/>
      <c r="V382" s="92"/>
      <c r="W382" s="92"/>
      <c r="X382" s="92"/>
      <c r="Y382" s="92"/>
      <c r="Z382" s="92"/>
      <c r="AA382" s="92"/>
    </row>
    <row r="383" customFormat="false" ht="15" hidden="false" customHeight="false" outlineLevel="0" collapsed="false">
      <c r="B383" s="92"/>
      <c r="C383" s="183"/>
      <c r="D383" s="185"/>
      <c r="E383" s="186"/>
      <c r="F383" s="115" t="str">
        <f aca="false">IF(OR(ISBLANK(C383),ISBLANK(D383),ISBLANK(E383)),"",IF(LEFT(C383,5)="Inter",(D383/100)*E383,0))</f>
        <v/>
      </c>
      <c r="G383" s="115" t="str">
        <f aca="false">IF(OR(ISBLANK(C383),ISBLANK(D383),ISBLANK(E383)),"",IF(LEFT(C383,5)="Intra",((D383/100)*E383)/2,0))</f>
        <v/>
      </c>
      <c r="H383" s="115" t="str">
        <f aca="false">IF(OR(ISBLANK(C383),ISBLANK(D383),ISBLANK(E383)),"",IF(LEFT(C383,5)="Intra",((D383/100)*E383)/2,0))</f>
        <v/>
      </c>
      <c r="I383" s="186"/>
      <c r="J383" s="91"/>
      <c r="K383" s="91"/>
      <c r="L383" s="92"/>
      <c r="M383" s="92"/>
      <c r="N383" s="92"/>
      <c r="O383" s="92"/>
      <c r="P383" s="92"/>
      <c r="Q383" s="92"/>
      <c r="R383" s="92"/>
      <c r="S383" s="92"/>
      <c r="T383" s="92"/>
      <c r="U383" s="92"/>
      <c r="V383" s="92"/>
      <c r="W383" s="92"/>
      <c r="X383" s="92"/>
      <c r="Y383" s="92"/>
      <c r="Z383" s="92"/>
      <c r="AA383" s="92"/>
    </row>
    <row r="384" customFormat="false" ht="15" hidden="false" customHeight="false" outlineLevel="0" collapsed="false">
      <c r="B384" s="92"/>
      <c r="C384" s="183"/>
      <c r="D384" s="185"/>
      <c r="E384" s="186"/>
      <c r="F384" s="115" t="str">
        <f aca="false">IF(OR(ISBLANK(C384),ISBLANK(D384),ISBLANK(E384)),"",IF(LEFT(C384,5)="Inter",(D384/100)*E384,0))</f>
        <v/>
      </c>
      <c r="G384" s="115" t="str">
        <f aca="false">IF(OR(ISBLANK(C384),ISBLANK(D384),ISBLANK(E384)),"",IF(LEFT(C384,5)="Intra",((D384/100)*E384)/2,0))</f>
        <v/>
      </c>
      <c r="H384" s="115" t="str">
        <f aca="false">IF(OR(ISBLANK(C384),ISBLANK(D384),ISBLANK(E384)),"",IF(LEFT(C384,5)="Intra",((D384/100)*E384)/2,0))</f>
        <v/>
      </c>
      <c r="I384" s="186"/>
      <c r="J384" s="91"/>
      <c r="K384" s="91"/>
      <c r="L384" s="92"/>
      <c r="M384" s="92"/>
      <c r="N384" s="92"/>
      <c r="O384" s="92"/>
      <c r="P384" s="92"/>
      <c r="Q384" s="92"/>
      <c r="R384" s="92"/>
      <c r="S384" s="92"/>
      <c r="T384" s="92"/>
      <c r="U384" s="92"/>
      <c r="V384" s="92"/>
      <c r="W384" s="92"/>
      <c r="X384" s="92"/>
      <c r="Y384" s="92"/>
      <c r="Z384" s="92"/>
      <c r="AA384" s="92"/>
    </row>
    <row r="385" customFormat="false" ht="15" hidden="false" customHeight="false" outlineLevel="0" collapsed="false">
      <c r="B385" s="92"/>
      <c r="C385" s="183"/>
      <c r="D385" s="185"/>
      <c r="E385" s="186"/>
      <c r="F385" s="115" t="str">
        <f aca="false">IF(OR(ISBLANK(C385),ISBLANK(D385),ISBLANK(E385)),"",IF(LEFT(C385,5)="Inter",(D385/100)*E385,0))</f>
        <v/>
      </c>
      <c r="G385" s="115" t="str">
        <f aca="false">IF(OR(ISBLANK(C385),ISBLANK(D385),ISBLANK(E385)),"",IF(LEFT(C385,5)="Intra",((D385/100)*E385)/2,0))</f>
        <v/>
      </c>
      <c r="H385" s="115" t="str">
        <f aca="false">IF(OR(ISBLANK(C385),ISBLANK(D385),ISBLANK(E385)),"",IF(LEFT(C385,5)="Intra",((D385/100)*E385)/2,0))</f>
        <v/>
      </c>
      <c r="I385" s="186"/>
      <c r="J385" s="91"/>
      <c r="K385" s="91"/>
      <c r="L385" s="92"/>
      <c r="M385" s="92"/>
      <c r="N385" s="92"/>
      <c r="O385" s="92"/>
      <c r="P385" s="92"/>
      <c r="Q385" s="92"/>
      <c r="R385" s="92"/>
      <c r="S385" s="92"/>
      <c r="T385" s="92"/>
      <c r="U385" s="92"/>
      <c r="V385" s="92"/>
      <c r="W385" s="92"/>
      <c r="X385" s="92"/>
      <c r="Y385" s="92"/>
      <c r="Z385" s="92"/>
      <c r="AA385" s="92"/>
    </row>
    <row r="386" customFormat="false" ht="15" hidden="false" customHeight="false" outlineLevel="0" collapsed="false">
      <c r="B386" s="92"/>
      <c r="C386" s="183"/>
      <c r="D386" s="185"/>
      <c r="E386" s="186"/>
      <c r="F386" s="115" t="str">
        <f aca="false">IF(OR(ISBLANK(C386),ISBLANK(D386),ISBLANK(E386)),"",IF(LEFT(C386,5)="Inter",(D386/100)*E386,0))</f>
        <v/>
      </c>
      <c r="G386" s="115" t="str">
        <f aca="false">IF(OR(ISBLANK(C386),ISBLANK(D386),ISBLANK(E386)),"",IF(LEFT(C386,5)="Intra",((D386/100)*E386)/2,0))</f>
        <v/>
      </c>
      <c r="H386" s="115" t="str">
        <f aca="false">IF(OR(ISBLANK(C386),ISBLANK(D386),ISBLANK(E386)),"",IF(LEFT(C386,5)="Intra",((D386/100)*E386)/2,0))</f>
        <v/>
      </c>
      <c r="I386" s="186"/>
      <c r="J386" s="91"/>
      <c r="K386" s="91"/>
      <c r="L386" s="92"/>
      <c r="M386" s="92"/>
      <c r="N386" s="92"/>
      <c r="O386" s="92"/>
      <c r="P386" s="92"/>
      <c r="Q386" s="92"/>
      <c r="R386" s="92"/>
      <c r="S386" s="92"/>
      <c r="T386" s="92"/>
      <c r="U386" s="92"/>
      <c r="V386" s="92"/>
      <c r="W386" s="92"/>
      <c r="X386" s="92"/>
      <c r="Y386" s="92"/>
      <c r="Z386" s="92"/>
      <c r="AA386" s="92"/>
    </row>
    <row r="387" customFormat="false" ht="15" hidden="false" customHeight="false" outlineLevel="0" collapsed="false">
      <c r="B387" s="92"/>
      <c r="C387" s="183"/>
      <c r="D387" s="185"/>
      <c r="E387" s="186"/>
      <c r="F387" s="115" t="str">
        <f aca="false">IF(OR(ISBLANK(C387),ISBLANK(D387),ISBLANK(E387)),"",IF(LEFT(C387,5)="Inter",(D387/100)*E387,0))</f>
        <v/>
      </c>
      <c r="G387" s="115" t="str">
        <f aca="false">IF(OR(ISBLANK(C387),ISBLANK(D387),ISBLANK(E387)),"",IF(LEFT(C387,5)="Intra",((D387/100)*E387)/2,0))</f>
        <v/>
      </c>
      <c r="H387" s="115" t="str">
        <f aca="false">IF(OR(ISBLANK(C387),ISBLANK(D387),ISBLANK(E387)),"",IF(LEFT(C387,5)="Intra",((D387/100)*E387)/2,0))</f>
        <v/>
      </c>
      <c r="I387" s="186"/>
      <c r="J387" s="91"/>
      <c r="K387" s="91"/>
      <c r="L387" s="92"/>
      <c r="M387" s="92"/>
      <c r="N387" s="92"/>
      <c r="O387" s="92"/>
      <c r="P387" s="92"/>
      <c r="Q387" s="92"/>
      <c r="R387" s="92"/>
      <c r="S387" s="92"/>
      <c r="T387" s="92"/>
      <c r="U387" s="92"/>
      <c r="V387" s="92"/>
      <c r="W387" s="92"/>
      <c r="X387" s="92"/>
      <c r="Y387" s="92"/>
      <c r="Z387" s="92"/>
      <c r="AA387" s="92"/>
    </row>
    <row r="388" customFormat="false" ht="15" hidden="false" customHeight="false" outlineLevel="0" collapsed="false">
      <c r="B388" s="92"/>
      <c r="C388" s="183"/>
      <c r="D388" s="185"/>
      <c r="E388" s="186"/>
      <c r="F388" s="115" t="str">
        <f aca="false">IF(OR(ISBLANK(C388),ISBLANK(D388),ISBLANK(E388)),"",IF(LEFT(C388,5)="Inter",(D388/100)*E388,0))</f>
        <v/>
      </c>
      <c r="G388" s="115" t="str">
        <f aca="false">IF(OR(ISBLANK(C388),ISBLANK(D388),ISBLANK(E388)),"",IF(LEFT(C388,5)="Intra",((D388/100)*E388)/2,0))</f>
        <v/>
      </c>
      <c r="H388" s="115" t="str">
        <f aca="false">IF(OR(ISBLANK(C388),ISBLANK(D388),ISBLANK(E388)),"",IF(LEFT(C388,5)="Intra",((D388/100)*E388)/2,0))</f>
        <v/>
      </c>
      <c r="I388" s="186"/>
      <c r="J388" s="91"/>
      <c r="K388" s="91"/>
      <c r="L388" s="92"/>
      <c r="M388" s="92"/>
      <c r="N388" s="92"/>
      <c r="O388" s="92"/>
      <c r="P388" s="92"/>
      <c r="Q388" s="92"/>
      <c r="R388" s="92"/>
      <c r="S388" s="92"/>
      <c r="T388" s="92"/>
      <c r="U388" s="92"/>
      <c r="V388" s="92"/>
      <c r="W388" s="92"/>
      <c r="X388" s="92"/>
      <c r="Y388" s="92"/>
      <c r="Z388" s="92"/>
      <c r="AA388" s="92"/>
    </row>
    <row r="389" customFormat="false" ht="15" hidden="false" customHeight="false" outlineLevel="0" collapsed="false">
      <c r="B389" s="92"/>
      <c r="C389" s="183"/>
      <c r="D389" s="185"/>
      <c r="E389" s="186"/>
      <c r="F389" s="115" t="str">
        <f aca="false">IF(OR(ISBLANK(C389),ISBLANK(D389),ISBLANK(E389)),"",IF(LEFT(C389,5)="Inter",(D389/100)*E389,0))</f>
        <v/>
      </c>
      <c r="G389" s="115" t="str">
        <f aca="false">IF(OR(ISBLANK(C389),ISBLANK(D389),ISBLANK(E389)),"",IF(LEFT(C389,5)="Intra",((D389/100)*E389)/2,0))</f>
        <v/>
      </c>
      <c r="H389" s="115" t="str">
        <f aca="false">IF(OR(ISBLANK(C389),ISBLANK(D389),ISBLANK(E389)),"",IF(LEFT(C389,5)="Intra",((D389/100)*E389)/2,0))</f>
        <v/>
      </c>
      <c r="I389" s="186"/>
      <c r="J389" s="91"/>
      <c r="K389" s="91"/>
      <c r="L389" s="92"/>
      <c r="M389" s="92"/>
      <c r="N389" s="92"/>
      <c r="O389" s="92"/>
      <c r="P389" s="92"/>
      <c r="Q389" s="92"/>
      <c r="R389" s="92"/>
      <c r="S389" s="92"/>
      <c r="T389" s="92"/>
      <c r="U389" s="92"/>
      <c r="V389" s="92"/>
      <c r="W389" s="92"/>
      <c r="X389" s="92"/>
      <c r="Y389" s="92"/>
      <c r="Z389" s="92"/>
      <c r="AA389" s="92"/>
    </row>
    <row r="390" customFormat="false" ht="15" hidden="false" customHeight="false" outlineLevel="0" collapsed="false">
      <c r="B390" s="92"/>
      <c r="C390" s="183"/>
      <c r="D390" s="185"/>
      <c r="E390" s="186"/>
      <c r="F390" s="115" t="str">
        <f aca="false">IF(OR(ISBLANK(C390),ISBLANK(D390),ISBLANK(E390)),"",IF(LEFT(C390,5)="Inter",(D390/100)*E390,0))</f>
        <v/>
      </c>
      <c r="G390" s="115" t="str">
        <f aca="false">IF(OR(ISBLANK(C390),ISBLANK(D390),ISBLANK(E390)),"",IF(LEFT(C390,5)="Intra",((D390/100)*E390)/2,0))</f>
        <v/>
      </c>
      <c r="H390" s="115" t="str">
        <f aca="false">IF(OR(ISBLANK(C390),ISBLANK(D390),ISBLANK(E390)),"",IF(LEFT(C390,5)="Intra",((D390/100)*E390)/2,0))</f>
        <v/>
      </c>
      <c r="I390" s="186"/>
      <c r="J390" s="91"/>
      <c r="K390" s="91"/>
      <c r="L390" s="92"/>
      <c r="M390" s="92"/>
      <c r="N390" s="92"/>
      <c r="O390" s="92"/>
      <c r="P390" s="92"/>
      <c r="Q390" s="92"/>
      <c r="R390" s="92"/>
      <c r="S390" s="92"/>
      <c r="T390" s="92"/>
      <c r="U390" s="92"/>
      <c r="V390" s="92"/>
      <c r="W390" s="92"/>
      <c r="X390" s="92"/>
      <c r="Y390" s="92"/>
      <c r="Z390" s="92"/>
      <c r="AA390" s="92"/>
    </row>
    <row r="391" customFormat="false" ht="15" hidden="false" customHeight="false" outlineLevel="0" collapsed="false">
      <c r="B391" s="92"/>
      <c r="C391" s="183"/>
      <c r="D391" s="185"/>
      <c r="E391" s="186"/>
      <c r="F391" s="115" t="str">
        <f aca="false">IF(OR(ISBLANK(C391),ISBLANK(D391),ISBLANK(E391)),"",IF(LEFT(C391,5)="Inter",(D391/100)*E391,0))</f>
        <v/>
      </c>
      <c r="G391" s="115" t="str">
        <f aca="false">IF(OR(ISBLANK(C391),ISBLANK(D391),ISBLANK(E391)),"",IF(LEFT(C391,5)="Intra",((D391/100)*E391)/2,0))</f>
        <v/>
      </c>
      <c r="H391" s="115" t="str">
        <f aca="false">IF(OR(ISBLANK(C391),ISBLANK(D391),ISBLANK(E391)),"",IF(LEFT(C391,5)="Intra",((D391/100)*E391)/2,0))</f>
        <v/>
      </c>
      <c r="I391" s="186"/>
      <c r="J391" s="91"/>
      <c r="K391" s="91"/>
      <c r="L391" s="92"/>
      <c r="M391" s="92"/>
      <c r="N391" s="92"/>
      <c r="O391" s="92"/>
      <c r="P391" s="92"/>
      <c r="Q391" s="92"/>
      <c r="R391" s="92"/>
      <c r="S391" s="92"/>
      <c r="T391" s="92"/>
      <c r="U391" s="92"/>
      <c r="V391" s="92"/>
      <c r="W391" s="92"/>
      <c r="X391" s="92"/>
      <c r="Y391" s="92"/>
      <c r="Z391" s="92"/>
      <c r="AA391" s="92"/>
    </row>
    <row r="392" customFormat="false" ht="15" hidden="false" customHeight="false" outlineLevel="0" collapsed="false">
      <c r="B392" s="92"/>
      <c r="C392" s="183"/>
      <c r="D392" s="185"/>
      <c r="E392" s="186"/>
      <c r="F392" s="115" t="str">
        <f aca="false">IF(OR(ISBLANK(C392),ISBLANK(D392),ISBLANK(E392)),"",IF(LEFT(C392,5)="Inter",(D392/100)*E392,0))</f>
        <v/>
      </c>
      <c r="G392" s="115" t="str">
        <f aca="false">IF(OR(ISBLANK(C392),ISBLANK(D392),ISBLANK(E392)),"",IF(LEFT(C392,5)="Intra",((D392/100)*E392)/2,0))</f>
        <v/>
      </c>
      <c r="H392" s="115" t="str">
        <f aca="false">IF(OR(ISBLANK(C392),ISBLANK(D392),ISBLANK(E392)),"",IF(LEFT(C392,5)="Intra",((D392/100)*E392)/2,0))</f>
        <v/>
      </c>
      <c r="I392" s="186"/>
      <c r="J392" s="91"/>
      <c r="K392" s="91"/>
      <c r="L392" s="92"/>
      <c r="M392" s="92"/>
      <c r="N392" s="92"/>
      <c r="O392" s="92"/>
      <c r="P392" s="92"/>
      <c r="Q392" s="92"/>
      <c r="R392" s="92"/>
      <c r="S392" s="92"/>
      <c r="T392" s="92"/>
      <c r="U392" s="92"/>
      <c r="V392" s="92"/>
      <c r="W392" s="92"/>
      <c r="X392" s="92"/>
      <c r="Y392" s="92"/>
      <c r="Z392" s="92"/>
      <c r="AA392" s="92"/>
    </row>
    <row r="393" customFormat="false" ht="15" hidden="false" customHeight="false" outlineLevel="0" collapsed="false">
      <c r="B393" s="92"/>
      <c r="C393" s="183"/>
      <c r="D393" s="185"/>
      <c r="E393" s="186"/>
      <c r="F393" s="115" t="str">
        <f aca="false">IF(OR(ISBLANK(C393),ISBLANK(D393),ISBLANK(E393)),"",IF(LEFT(C393,5)="Inter",(D393/100)*E393,0))</f>
        <v/>
      </c>
      <c r="G393" s="115" t="str">
        <f aca="false">IF(OR(ISBLANK(C393),ISBLANK(D393),ISBLANK(E393)),"",IF(LEFT(C393,5)="Intra",((D393/100)*E393)/2,0))</f>
        <v/>
      </c>
      <c r="H393" s="115" t="str">
        <f aca="false">IF(OR(ISBLANK(C393),ISBLANK(D393),ISBLANK(E393)),"",IF(LEFT(C393,5)="Intra",((D393/100)*E393)/2,0))</f>
        <v/>
      </c>
      <c r="I393" s="186"/>
      <c r="J393" s="91"/>
      <c r="K393" s="91"/>
      <c r="L393" s="92"/>
      <c r="M393" s="92"/>
      <c r="N393" s="92"/>
      <c r="O393" s="92"/>
      <c r="P393" s="92"/>
      <c r="Q393" s="92"/>
      <c r="R393" s="92"/>
      <c r="S393" s="92"/>
      <c r="T393" s="92"/>
      <c r="U393" s="92"/>
      <c r="V393" s="92"/>
      <c r="W393" s="92"/>
      <c r="X393" s="92"/>
      <c r="Y393" s="92"/>
      <c r="Z393" s="92"/>
      <c r="AA393" s="92"/>
    </row>
    <row r="394" customFormat="false" ht="15" hidden="false" customHeight="false" outlineLevel="0" collapsed="false">
      <c r="B394" s="92"/>
      <c r="C394" s="183"/>
      <c r="D394" s="185"/>
      <c r="E394" s="186"/>
      <c r="F394" s="115" t="str">
        <f aca="false">IF(OR(ISBLANK(C394),ISBLANK(D394),ISBLANK(E394)),"",IF(LEFT(C394,5)="Inter",(D394/100)*E394,0))</f>
        <v/>
      </c>
      <c r="G394" s="115" t="str">
        <f aca="false">IF(OR(ISBLANK(C394),ISBLANK(D394),ISBLANK(E394)),"",IF(LEFT(C394,5)="Intra",((D394/100)*E394)/2,0))</f>
        <v/>
      </c>
      <c r="H394" s="115" t="str">
        <f aca="false">IF(OR(ISBLANK(C394),ISBLANK(D394),ISBLANK(E394)),"",IF(LEFT(C394,5)="Intra",((D394/100)*E394)/2,0))</f>
        <v/>
      </c>
      <c r="I394" s="186"/>
      <c r="J394" s="91"/>
      <c r="K394" s="91"/>
      <c r="L394" s="92"/>
      <c r="M394" s="92"/>
      <c r="N394" s="92"/>
      <c r="O394" s="92"/>
      <c r="P394" s="92"/>
      <c r="Q394" s="92"/>
      <c r="R394" s="92"/>
      <c r="S394" s="92"/>
      <c r="T394" s="92"/>
      <c r="U394" s="92"/>
      <c r="V394" s="92"/>
      <c r="W394" s="92"/>
      <c r="X394" s="92"/>
      <c r="Y394" s="92"/>
      <c r="Z394" s="92"/>
      <c r="AA394" s="92"/>
    </row>
    <row r="395" customFormat="false" ht="15" hidden="false" customHeight="false" outlineLevel="0" collapsed="false">
      <c r="B395" s="92"/>
      <c r="C395" s="183"/>
      <c r="D395" s="185"/>
      <c r="E395" s="186"/>
      <c r="F395" s="115" t="str">
        <f aca="false">IF(OR(ISBLANK(C395),ISBLANK(D395),ISBLANK(E395)),"",IF(LEFT(C395,5)="Inter",(D395/100)*E395,0))</f>
        <v/>
      </c>
      <c r="G395" s="115" t="str">
        <f aca="false">IF(OR(ISBLANK(C395),ISBLANK(D395),ISBLANK(E395)),"",IF(LEFT(C395,5)="Intra",((D395/100)*E395)/2,0))</f>
        <v/>
      </c>
      <c r="H395" s="115" t="str">
        <f aca="false">IF(OR(ISBLANK(C395),ISBLANK(D395),ISBLANK(E395)),"",IF(LEFT(C395,5)="Intra",((D395/100)*E395)/2,0))</f>
        <v/>
      </c>
      <c r="I395" s="186"/>
      <c r="J395" s="91"/>
      <c r="K395" s="91"/>
      <c r="L395" s="92"/>
      <c r="M395" s="92"/>
      <c r="N395" s="92"/>
      <c r="O395" s="92"/>
      <c r="P395" s="92"/>
      <c r="Q395" s="92"/>
      <c r="R395" s="92"/>
      <c r="S395" s="92"/>
      <c r="T395" s="92"/>
      <c r="U395" s="92"/>
      <c r="V395" s="92"/>
      <c r="W395" s="92"/>
      <c r="X395" s="92"/>
      <c r="Y395" s="92"/>
      <c r="Z395" s="92"/>
      <c r="AA395" s="92"/>
    </row>
    <row r="396" customFormat="false" ht="15" hidden="false" customHeight="false" outlineLevel="0" collapsed="false">
      <c r="B396" s="92"/>
      <c r="C396" s="183"/>
      <c r="D396" s="185"/>
      <c r="E396" s="186"/>
      <c r="F396" s="115" t="str">
        <f aca="false">IF(OR(ISBLANK(C396),ISBLANK(D396),ISBLANK(E396)),"",IF(LEFT(C396,5)="Inter",(D396/100)*E396,0))</f>
        <v/>
      </c>
      <c r="G396" s="115" t="str">
        <f aca="false">IF(OR(ISBLANK(C396),ISBLANK(D396),ISBLANK(E396)),"",IF(LEFT(C396,5)="Intra",((D396/100)*E396)/2,0))</f>
        <v/>
      </c>
      <c r="H396" s="115" t="str">
        <f aca="false">IF(OR(ISBLANK(C396),ISBLANK(D396),ISBLANK(E396)),"",IF(LEFT(C396,5)="Intra",((D396/100)*E396)/2,0))</f>
        <v/>
      </c>
      <c r="I396" s="186"/>
      <c r="J396" s="91"/>
      <c r="K396" s="91"/>
      <c r="L396" s="92"/>
      <c r="M396" s="92"/>
      <c r="N396" s="92"/>
      <c r="O396" s="92"/>
      <c r="P396" s="92"/>
      <c r="Q396" s="92"/>
      <c r="R396" s="92"/>
      <c r="S396" s="92"/>
      <c r="T396" s="92"/>
      <c r="U396" s="92"/>
      <c r="V396" s="92"/>
      <c r="W396" s="92"/>
      <c r="X396" s="92"/>
      <c r="Y396" s="92"/>
      <c r="Z396" s="92"/>
      <c r="AA396" s="92"/>
    </row>
    <row r="397" customFormat="false" ht="15" hidden="false" customHeight="false" outlineLevel="0" collapsed="false">
      <c r="B397" s="92"/>
      <c r="C397" s="183"/>
      <c r="D397" s="185"/>
      <c r="E397" s="186"/>
      <c r="F397" s="115" t="str">
        <f aca="false">IF(OR(ISBLANK(C397),ISBLANK(D397),ISBLANK(E397)),"",IF(LEFT(C397,5)="Inter",(D397/100)*E397,0))</f>
        <v/>
      </c>
      <c r="G397" s="115" t="str">
        <f aca="false">IF(OR(ISBLANK(C397),ISBLANK(D397),ISBLANK(E397)),"",IF(LEFT(C397,5)="Intra",((D397/100)*E397)/2,0))</f>
        <v/>
      </c>
      <c r="H397" s="115" t="str">
        <f aca="false">IF(OR(ISBLANK(C397),ISBLANK(D397),ISBLANK(E397)),"",IF(LEFT(C397,5)="Intra",((D397/100)*E397)/2,0))</f>
        <v/>
      </c>
      <c r="I397" s="186"/>
      <c r="J397" s="91"/>
      <c r="K397" s="91"/>
      <c r="L397" s="92"/>
      <c r="M397" s="92"/>
      <c r="N397" s="92"/>
      <c r="O397" s="92"/>
      <c r="P397" s="92"/>
      <c r="Q397" s="92"/>
      <c r="R397" s="92"/>
      <c r="S397" s="92"/>
      <c r="T397" s="92"/>
      <c r="U397" s="92"/>
      <c r="V397" s="92"/>
      <c r="W397" s="92"/>
      <c r="X397" s="92"/>
      <c r="Y397" s="92"/>
      <c r="Z397" s="92"/>
      <c r="AA397" s="92"/>
    </row>
    <row r="398" customFormat="false" ht="15" hidden="false" customHeight="false" outlineLevel="0" collapsed="false">
      <c r="B398" s="92"/>
      <c r="C398" s="183"/>
      <c r="D398" s="185"/>
      <c r="E398" s="186"/>
      <c r="F398" s="115" t="str">
        <f aca="false">IF(OR(ISBLANK(C398),ISBLANK(D398),ISBLANK(E398)),"",IF(LEFT(C398,5)="Inter",(D398/100)*E398,0))</f>
        <v/>
      </c>
      <c r="G398" s="115" t="str">
        <f aca="false">IF(OR(ISBLANK(C398),ISBLANK(D398),ISBLANK(E398)),"",IF(LEFT(C398,5)="Intra",((D398/100)*E398)/2,0))</f>
        <v/>
      </c>
      <c r="H398" s="115" t="str">
        <f aca="false">IF(OR(ISBLANK(C398),ISBLANK(D398),ISBLANK(E398)),"",IF(LEFT(C398,5)="Intra",((D398/100)*E398)/2,0))</f>
        <v/>
      </c>
      <c r="I398" s="186"/>
      <c r="J398" s="91"/>
      <c r="K398" s="91"/>
      <c r="L398" s="92"/>
      <c r="M398" s="92"/>
      <c r="N398" s="92"/>
      <c r="O398" s="92"/>
      <c r="P398" s="92"/>
      <c r="Q398" s="92"/>
      <c r="R398" s="92"/>
      <c r="S398" s="92"/>
      <c r="T398" s="92"/>
      <c r="U398" s="92"/>
      <c r="V398" s="92"/>
      <c r="W398" s="92"/>
      <c r="X398" s="92"/>
      <c r="Y398" s="92"/>
      <c r="Z398" s="92"/>
      <c r="AA398" s="92"/>
    </row>
    <row r="399" customFormat="false" ht="15" hidden="false" customHeight="false" outlineLevel="0" collapsed="false">
      <c r="B399" s="92"/>
      <c r="C399" s="183"/>
      <c r="D399" s="185"/>
      <c r="E399" s="186"/>
      <c r="F399" s="115" t="str">
        <f aca="false">IF(OR(ISBLANK(C399),ISBLANK(D399),ISBLANK(E399)),"",IF(LEFT(C399,5)="Inter",(D399/100)*E399,0))</f>
        <v/>
      </c>
      <c r="G399" s="115" t="str">
        <f aca="false">IF(OR(ISBLANK(C399),ISBLANK(D399),ISBLANK(E399)),"",IF(LEFT(C399,5)="Intra",((D399/100)*E399)/2,0))</f>
        <v/>
      </c>
      <c r="H399" s="115" t="str">
        <f aca="false">IF(OR(ISBLANK(C399),ISBLANK(D399),ISBLANK(E399)),"",IF(LEFT(C399,5)="Intra",((D399/100)*E399)/2,0))</f>
        <v/>
      </c>
      <c r="I399" s="186"/>
      <c r="J399" s="91"/>
      <c r="K399" s="91"/>
      <c r="L399" s="92"/>
      <c r="M399" s="92"/>
      <c r="N399" s="92"/>
      <c r="O399" s="92"/>
      <c r="P399" s="92"/>
      <c r="Q399" s="92"/>
      <c r="R399" s="92"/>
      <c r="S399" s="92"/>
      <c r="T399" s="92"/>
      <c r="U399" s="92"/>
      <c r="V399" s="92"/>
      <c r="W399" s="92"/>
      <c r="X399" s="92"/>
      <c r="Y399" s="92"/>
      <c r="Z399" s="92"/>
      <c r="AA399" s="92"/>
    </row>
    <row r="400" customFormat="false" ht="15" hidden="false" customHeight="false" outlineLevel="0" collapsed="false">
      <c r="B400" s="92"/>
      <c r="C400" s="183"/>
      <c r="D400" s="185"/>
      <c r="E400" s="186"/>
      <c r="F400" s="115" t="str">
        <f aca="false">IF(OR(ISBLANK(C400),ISBLANK(D400),ISBLANK(E400)),"",IF(LEFT(C400,5)="Inter",(D400/100)*E400,0))</f>
        <v/>
      </c>
      <c r="G400" s="115" t="str">
        <f aca="false">IF(OR(ISBLANK(C400),ISBLANK(D400),ISBLANK(E400)),"",IF(LEFT(C400,5)="Intra",((D400/100)*E400)/2,0))</f>
        <v/>
      </c>
      <c r="H400" s="115" t="str">
        <f aca="false">IF(OR(ISBLANK(C400),ISBLANK(D400),ISBLANK(E400)),"",IF(LEFT(C400,5)="Intra",((D400/100)*E400)/2,0))</f>
        <v/>
      </c>
      <c r="I400" s="186"/>
      <c r="J400" s="91"/>
      <c r="K400" s="91"/>
      <c r="L400" s="92"/>
      <c r="M400" s="92"/>
      <c r="N400" s="92"/>
      <c r="O400" s="92"/>
      <c r="P400" s="92"/>
      <c r="Q400" s="92"/>
      <c r="R400" s="92"/>
      <c r="S400" s="92"/>
      <c r="T400" s="92"/>
      <c r="U400" s="92"/>
      <c r="V400" s="92"/>
      <c r="W400" s="92"/>
      <c r="X400" s="92"/>
      <c r="Y400" s="92"/>
      <c r="Z400" s="92"/>
      <c r="AA400" s="92"/>
    </row>
    <row r="401" customFormat="false" ht="15" hidden="false" customHeight="false" outlineLevel="0" collapsed="false">
      <c r="B401" s="92"/>
      <c r="C401" s="183"/>
      <c r="D401" s="185"/>
      <c r="E401" s="186"/>
      <c r="F401" s="115" t="str">
        <f aca="false">IF(OR(ISBLANK(C401),ISBLANK(D401),ISBLANK(E401)),"",IF(LEFT(C401,5)="Inter",(D401/100)*E401,0))</f>
        <v/>
      </c>
      <c r="G401" s="115" t="str">
        <f aca="false">IF(OR(ISBLANK(C401),ISBLANK(D401),ISBLANK(E401)),"",IF(LEFT(C401,5)="Intra",((D401/100)*E401)/2,0))</f>
        <v/>
      </c>
      <c r="H401" s="115" t="str">
        <f aca="false">IF(OR(ISBLANK(C401),ISBLANK(D401),ISBLANK(E401)),"",IF(LEFT(C401,5)="Intra",((D401/100)*E401)/2,0))</f>
        <v/>
      </c>
      <c r="I401" s="186"/>
      <c r="J401" s="91"/>
      <c r="K401" s="91"/>
      <c r="L401" s="92"/>
      <c r="M401" s="92"/>
      <c r="N401" s="92"/>
      <c r="O401" s="92"/>
      <c r="P401" s="92"/>
      <c r="Q401" s="92"/>
      <c r="R401" s="92"/>
      <c r="S401" s="92"/>
      <c r="T401" s="92"/>
      <c r="U401" s="92"/>
      <c r="V401" s="92"/>
      <c r="W401" s="92"/>
      <c r="X401" s="92"/>
      <c r="Y401" s="92"/>
      <c r="Z401" s="92"/>
      <c r="AA401" s="92"/>
    </row>
    <row r="402" customFormat="false" ht="15" hidden="false" customHeight="false" outlineLevel="0" collapsed="false">
      <c r="B402" s="92"/>
      <c r="C402" s="183"/>
      <c r="D402" s="185"/>
      <c r="E402" s="186"/>
      <c r="F402" s="115" t="str">
        <f aca="false">IF(OR(ISBLANK(C402),ISBLANK(D402),ISBLANK(E402)),"",IF(LEFT(C402,5)="Inter",(D402/100)*E402,0))</f>
        <v/>
      </c>
      <c r="G402" s="115" t="str">
        <f aca="false">IF(OR(ISBLANK(C402),ISBLANK(D402),ISBLANK(E402)),"",IF(LEFT(C402,5)="Intra",((D402/100)*E402)/2,0))</f>
        <v/>
      </c>
      <c r="H402" s="115" t="str">
        <f aca="false">IF(OR(ISBLANK(C402),ISBLANK(D402),ISBLANK(E402)),"",IF(LEFT(C402,5)="Intra",((D402/100)*E402)/2,0))</f>
        <v/>
      </c>
      <c r="I402" s="186"/>
      <c r="J402" s="91"/>
      <c r="K402" s="91"/>
      <c r="L402" s="92"/>
      <c r="M402" s="92"/>
      <c r="N402" s="92"/>
      <c r="O402" s="92"/>
      <c r="P402" s="92"/>
      <c r="Q402" s="92"/>
      <c r="R402" s="92"/>
      <c r="S402" s="92"/>
      <c r="T402" s="92"/>
      <c r="U402" s="92"/>
      <c r="V402" s="92"/>
      <c r="W402" s="92"/>
      <c r="X402" s="92"/>
      <c r="Y402" s="92"/>
      <c r="Z402" s="92"/>
      <c r="AA402" s="92"/>
    </row>
    <row r="403" customFormat="false" ht="15" hidden="false" customHeight="false" outlineLevel="0" collapsed="false">
      <c r="B403" s="92"/>
      <c r="C403" s="183"/>
      <c r="D403" s="185"/>
      <c r="E403" s="186"/>
      <c r="F403" s="115" t="str">
        <f aca="false">IF(OR(ISBLANK(C403),ISBLANK(D403),ISBLANK(E403)),"",IF(LEFT(C403,5)="Inter",(D403/100)*E403,0))</f>
        <v/>
      </c>
      <c r="G403" s="115" t="str">
        <f aca="false">IF(OR(ISBLANK(C403),ISBLANK(D403),ISBLANK(E403)),"",IF(LEFT(C403,5)="Intra",((D403/100)*E403)/2,0))</f>
        <v/>
      </c>
      <c r="H403" s="115" t="str">
        <f aca="false">IF(OR(ISBLANK(C403),ISBLANK(D403),ISBLANK(E403)),"",IF(LEFT(C403,5)="Intra",((D403/100)*E403)/2,0))</f>
        <v/>
      </c>
      <c r="I403" s="186"/>
      <c r="J403" s="91"/>
      <c r="K403" s="91"/>
      <c r="L403" s="92"/>
      <c r="M403" s="92"/>
      <c r="N403" s="92"/>
      <c r="O403" s="92"/>
      <c r="P403" s="92"/>
      <c r="Q403" s="92"/>
      <c r="R403" s="92"/>
      <c r="S403" s="92"/>
      <c r="T403" s="92"/>
      <c r="U403" s="92"/>
      <c r="V403" s="92"/>
      <c r="W403" s="92"/>
      <c r="X403" s="92"/>
      <c r="Y403" s="92"/>
      <c r="Z403" s="92"/>
      <c r="AA403" s="92"/>
    </row>
    <row r="404" customFormat="false" ht="15" hidden="false" customHeight="false" outlineLevel="0" collapsed="false">
      <c r="B404" s="92"/>
      <c r="C404" s="183"/>
      <c r="D404" s="185"/>
      <c r="E404" s="186"/>
      <c r="F404" s="115" t="str">
        <f aca="false">IF(OR(ISBLANK(C404),ISBLANK(D404),ISBLANK(E404)),"",IF(LEFT(C404,5)="Inter",(D404/100)*E404,0))</f>
        <v/>
      </c>
      <c r="G404" s="115" t="str">
        <f aca="false">IF(OR(ISBLANK(C404),ISBLANK(D404),ISBLANK(E404)),"",IF(LEFT(C404,5)="Intra",((D404/100)*E404)/2,0))</f>
        <v/>
      </c>
      <c r="H404" s="115" t="str">
        <f aca="false">IF(OR(ISBLANK(C404),ISBLANK(D404),ISBLANK(E404)),"",IF(LEFT(C404,5)="Intra",((D404/100)*E404)/2,0))</f>
        <v/>
      </c>
      <c r="I404" s="186"/>
      <c r="J404" s="91"/>
      <c r="K404" s="91"/>
      <c r="L404" s="92"/>
      <c r="M404" s="92"/>
      <c r="N404" s="92"/>
      <c r="O404" s="92"/>
      <c r="P404" s="92"/>
      <c r="Q404" s="92"/>
      <c r="R404" s="92"/>
      <c r="S404" s="92"/>
      <c r="T404" s="92"/>
      <c r="U404" s="92"/>
      <c r="V404" s="92"/>
      <c r="W404" s="92"/>
      <c r="X404" s="92"/>
      <c r="Y404" s="92"/>
      <c r="Z404" s="92"/>
      <c r="AA404" s="92"/>
    </row>
    <row r="405" customFormat="false" ht="15" hidden="false" customHeight="false" outlineLevel="0" collapsed="false">
      <c r="B405" s="92"/>
      <c r="C405" s="183"/>
      <c r="D405" s="185"/>
      <c r="E405" s="186"/>
      <c r="F405" s="115" t="str">
        <f aca="false">IF(OR(ISBLANK(C405),ISBLANK(D405),ISBLANK(E405)),"",IF(LEFT(C405,5)="Inter",(D405/100)*E405,0))</f>
        <v/>
      </c>
      <c r="G405" s="115" t="str">
        <f aca="false">IF(OR(ISBLANK(C405),ISBLANK(D405),ISBLANK(E405)),"",IF(LEFT(C405,5)="Intra",((D405/100)*E405)/2,0))</f>
        <v/>
      </c>
      <c r="H405" s="115" t="str">
        <f aca="false">IF(OR(ISBLANK(C405),ISBLANK(D405),ISBLANK(E405)),"",IF(LEFT(C405,5)="Intra",((D405/100)*E405)/2,0))</f>
        <v/>
      </c>
      <c r="I405" s="186"/>
      <c r="J405" s="91"/>
      <c r="K405" s="91"/>
      <c r="L405" s="92"/>
      <c r="M405" s="92"/>
      <c r="N405" s="92"/>
      <c r="O405" s="92"/>
      <c r="P405" s="92"/>
      <c r="Q405" s="92"/>
      <c r="R405" s="92"/>
      <c r="S405" s="92"/>
      <c r="T405" s="92"/>
      <c r="U405" s="92"/>
      <c r="V405" s="92"/>
      <c r="W405" s="92"/>
      <c r="X405" s="92"/>
      <c r="Y405" s="92"/>
      <c r="Z405" s="92"/>
      <c r="AA405" s="92"/>
    </row>
    <row r="406" customFormat="false" ht="15" hidden="false" customHeight="false" outlineLevel="0" collapsed="false">
      <c r="B406" s="92"/>
      <c r="C406" s="183"/>
      <c r="D406" s="185"/>
      <c r="E406" s="186"/>
      <c r="F406" s="115" t="str">
        <f aca="false">IF(OR(ISBLANK(C406),ISBLANK(D406),ISBLANK(E406)),"",IF(LEFT(C406,5)="Inter",(D406/100)*E406,0))</f>
        <v/>
      </c>
      <c r="G406" s="115" t="str">
        <f aca="false">IF(OR(ISBLANK(C406),ISBLANK(D406),ISBLANK(E406)),"",IF(LEFT(C406,5)="Intra",((D406/100)*E406)/2,0))</f>
        <v/>
      </c>
      <c r="H406" s="115" t="str">
        <f aca="false">IF(OR(ISBLANK(C406),ISBLANK(D406),ISBLANK(E406)),"",IF(LEFT(C406,5)="Intra",((D406/100)*E406)/2,0))</f>
        <v/>
      </c>
      <c r="I406" s="186"/>
      <c r="J406" s="91"/>
      <c r="K406" s="91"/>
      <c r="L406" s="92"/>
      <c r="M406" s="92"/>
      <c r="N406" s="92"/>
      <c r="O406" s="92"/>
      <c r="P406" s="92"/>
      <c r="Q406" s="92"/>
      <c r="R406" s="92"/>
      <c r="S406" s="92"/>
      <c r="T406" s="92"/>
      <c r="U406" s="92"/>
      <c r="V406" s="92"/>
      <c r="W406" s="92"/>
      <c r="X406" s="92"/>
      <c r="Y406" s="92"/>
      <c r="Z406" s="92"/>
      <c r="AA406" s="92"/>
    </row>
    <row r="407" customFormat="false" ht="15" hidden="false" customHeight="false" outlineLevel="0" collapsed="false">
      <c r="B407" s="92"/>
      <c r="C407" s="183"/>
      <c r="D407" s="185"/>
      <c r="E407" s="186"/>
      <c r="F407" s="115" t="str">
        <f aca="false">IF(OR(ISBLANK(C407),ISBLANK(D407),ISBLANK(E407)),"",IF(LEFT(C407,5)="Inter",(D407/100)*E407,0))</f>
        <v/>
      </c>
      <c r="G407" s="115" t="str">
        <f aca="false">IF(OR(ISBLANK(C407),ISBLANK(D407),ISBLANK(E407)),"",IF(LEFT(C407,5)="Intra",((D407/100)*E407)/2,0))</f>
        <v/>
      </c>
      <c r="H407" s="115" t="str">
        <f aca="false">IF(OR(ISBLANK(C407),ISBLANK(D407),ISBLANK(E407)),"",IF(LEFT(C407,5)="Intra",((D407/100)*E407)/2,0))</f>
        <v/>
      </c>
      <c r="I407" s="186"/>
      <c r="J407" s="91"/>
      <c r="K407" s="91"/>
      <c r="L407" s="92"/>
      <c r="M407" s="92"/>
      <c r="N407" s="92"/>
      <c r="O407" s="92"/>
      <c r="P407" s="92"/>
      <c r="Q407" s="92"/>
      <c r="R407" s="92"/>
      <c r="S407" s="92"/>
      <c r="T407" s="92"/>
      <c r="U407" s="92"/>
      <c r="V407" s="92"/>
      <c r="W407" s="92"/>
      <c r="X407" s="92"/>
      <c r="Y407" s="92"/>
      <c r="Z407" s="92"/>
      <c r="AA407" s="92"/>
    </row>
    <row r="408" customFormat="false" ht="15" hidden="false" customHeight="false" outlineLevel="0" collapsed="false">
      <c r="B408" s="92"/>
      <c r="C408" s="183"/>
      <c r="D408" s="185"/>
      <c r="E408" s="186"/>
      <c r="F408" s="115" t="str">
        <f aca="false">IF(OR(ISBLANK(C408),ISBLANK(D408),ISBLANK(E408)),"",IF(LEFT(C408,5)="Inter",(D408/100)*E408,0))</f>
        <v/>
      </c>
      <c r="G408" s="115" t="str">
        <f aca="false">IF(OR(ISBLANK(C408),ISBLANK(D408),ISBLANK(E408)),"",IF(LEFT(C408,5)="Intra",((D408/100)*E408)/2,0))</f>
        <v/>
      </c>
      <c r="H408" s="115" t="str">
        <f aca="false">IF(OR(ISBLANK(C408),ISBLANK(D408),ISBLANK(E408)),"",IF(LEFT(C408,5)="Intra",((D408/100)*E408)/2,0))</f>
        <v/>
      </c>
      <c r="I408" s="186"/>
      <c r="J408" s="91"/>
      <c r="K408" s="91"/>
      <c r="L408" s="92"/>
      <c r="M408" s="92"/>
      <c r="N408" s="92"/>
      <c r="O408" s="92"/>
      <c r="P408" s="92"/>
      <c r="Q408" s="92"/>
      <c r="R408" s="92"/>
      <c r="S408" s="92"/>
      <c r="T408" s="92"/>
      <c r="U408" s="92"/>
      <c r="V408" s="92"/>
      <c r="W408" s="92"/>
      <c r="X408" s="92"/>
      <c r="Y408" s="92"/>
      <c r="Z408" s="92"/>
      <c r="AA408" s="92"/>
    </row>
    <row r="409" customFormat="false" ht="15" hidden="false" customHeight="false" outlineLevel="0" collapsed="false">
      <c r="B409" s="92"/>
      <c r="C409" s="183"/>
      <c r="D409" s="185"/>
      <c r="E409" s="186"/>
      <c r="F409" s="115" t="str">
        <f aca="false">IF(OR(ISBLANK(C409),ISBLANK(D409),ISBLANK(E409)),"",IF(LEFT(C409,5)="Inter",(D409/100)*E409,0))</f>
        <v/>
      </c>
      <c r="G409" s="115" t="str">
        <f aca="false">IF(OR(ISBLANK(C409),ISBLANK(D409),ISBLANK(E409)),"",IF(LEFT(C409,5)="Intra",((D409/100)*E409)/2,0))</f>
        <v/>
      </c>
      <c r="H409" s="115" t="str">
        <f aca="false">IF(OR(ISBLANK(C409),ISBLANK(D409),ISBLANK(E409)),"",IF(LEFT(C409,5)="Intra",((D409/100)*E409)/2,0))</f>
        <v/>
      </c>
      <c r="I409" s="186"/>
      <c r="J409" s="91"/>
      <c r="K409" s="91"/>
      <c r="L409" s="92"/>
      <c r="M409" s="92"/>
      <c r="N409" s="92"/>
      <c r="O409" s="92"/>
      <c r="P409" s="92"/>
      <c r="Q409" s="92"/>
      <c r="R409" s="92"/>
      <c r="S409" s="92"/>
      <c r="T409" s="92"/>
      <c r="U409" s="92"/>
      <c r="V409" s="92"/>
      <c r="W409" s="92"/>
      <c r="X409" s="92"/>
      <c r="Y409" s="92"/>
      <c r="Z409" s="92"/>
      <c r="AA409" s="92"/>
    </row>
    <row r="410" customFormat="false" ht="15" hidden="false" customHeight="false" outlineLevel="0" collapsed="false">
      <c r="B410" s="92"/>
      <c r="C410" s="183"/>
      <c r="D410" s="185"/>
      <c r="E410" s="186"/>
      <c r="F410" s="115" t="str">
        <f aca="false">IF(OR(ISBLANK(C410),ISBLANK(D410),ISBLANK(E410)),"",IF(LEFT(C410,5)="Inter",(D410/100)*E410,0))</f>
        <v/>
      </c>
      <c r="G410" s="115" t="str">
        <f aca="false">IF(OR(ISBLANK(C410),ISBLANK(D410),ISBLANK(E410)),"",IF(LEFT(C410,5)="Intra",((D410/100)*E410)/2,0))</f>
        <v/>
      </c>
      <c r="H410" s="115" t="str">
        <f aca="false">IF(OR(ISBLANK(C410),ISBLANK(D410),ISBLANK(E410)),"",IF(LEFT(C410,5)="Intra",((D410/100)*E410)/2,0))</f>
        <v/>
      </c>
      <c r="I410" s="186"/>
      <c r="J410" s="91"/>
      <c r="K410" s="91"/>
      <c r="L410" s="92"/>
      <c r="M410" s="92"/>
      <c r="N410" s="92"/>
      <c r="O410" s="92"/>
      <c r="P410" s="92"/>
      <c r="Q410" s="92"/>
      <c r="R410" s="92"/>
      <c r="S410" s="92"/>
      <c r="T410" s="92"/>
      <c r="U410" s="92"/>
      <c r="V410" s="92"/>
      <c r="W410" s="92"/>
      <c r="X410" s="92"/>
      <c r="Y410" s="92"/>
      <c r="Z410" s="92"/>
      <c r="AA410" s="92"/>
    </row>
    <row r="411" customFormat="false" ht="15" hidden="false" customHeight="false" outlineLevel="0" collapsed="false">
      <c r="B411" s="92"/>
      <c r="C411" s="183"/>
      <c r="D411" s="185"/>
      <c r="E411" s="186"/>
      <c r="F411" s="115" t="str">
        <f aca="false">IF(OR(ISBLANK(C411),ISBLANK(D411),ISBLANK(E411)),"",IF(LEFT(C411,5)="Inter",(D411/100)*E411,0))</f>
        <v/>
      </c>
      <c r="G411" s="115" t="str">
        <f aca="false">IF(OR(ISBLANK(C411),ISBLANK(D411),ISBLANK(E411)),"",IF(LEFT(C411,5)="Intra",((D411/100)*E411)/2,0))</f>
        <v/>
      </c>
      <c r="H411" s="115" t="str">
        <f aca="false">IF(OR(ISBLANK(C411),ISBLANK(D411),ISBLANK(E411)),"",IF(LEFT(C411,5)="Intra",((D411/100)*E411)/2,0))</f>
        <v/>
      </c>
      <c r="I411" s="186"/>
      <c r="J411" s="91"/>
      <c r="K411" s="91"/>
      <c r="L411" s="92"/>
      <c r="M411" s="92"/>
      <c r="N411" s="92"/>
      <c r="O411" s="92"/>
      <c r="P411" s="92"/>
      <c r="Q411" s="92"/>
      <c r="R411" s="92"/>
      <c r="S411" s="92"/>
      <c r="T411" s="92"/>
      <c r="U411" s="92"/>
      <c r="V411" s="92"/>
      <c r="W411" s="92"/>
      <c r="X411" s="92"/>
      <c r="Y411" s="92"/>
      <c r="Z411" s="92"/>
      <c r="AA411" s="92"/>
    </row>
    <row r="412" customFormat="false" ht="15" hidden="false" customHeight="false" outlineLevel="0" collapsed="false">
      <c r="B412" s="92"/>
      <c r="C412" s="183"/>
      <c r="D412" s="185"/>
      <c r="E412" s="186"/>
      <c r="F412" s="115" t="str">
        <f aca="false">IF(OR(ISBLANK(C412),ISBLANK(D412),ISBLANK(E412)),"",IF(LEFT(C412,5)="Inter",(D412/100)*E412,0))</f>
        <v/>
      </c>
      <c r="G412" s="115" t="str">
        <f aca="false">IF(OR(ISBLANK(C412),ISBLANK(D412),ISBLANK(E412)),"",IF(LEFT(C412,5)="Intra",((D412/100)*E412)/2,0))</f>
        <v/>
      </c>
      <c r="H412" s="115" t="str">
        <f aca="false">IF(OR(ISBLANK(C412),ISBLANK(D412),ISBLANK(E412)),"",IF(LEFT(C412,5)="Intra",((D412/100)*E412)/2,0))</f>
        <v/>
      </c>
      <c r="I412" s="186"/>
      <c r="J412" s="91"/>
      <c r="K412" s="91"/>
      <c r="L412" s="92"/>
      <c r="M412" s="92"/>
      <c r="N412" s="92"/>
      <c r="O412" s="92"/>
      <c r="P412" s="92"/>
      <c r="Q412" s="92"/>
      <c r="R412" s="92"/>
      <c r="S412" s="92"/>
      <c r="T412" s="92"/>
      <c r="U412" s="92"/>
      <c r="V412" s="92"/>
      <c r="W412" s="92"/>
      <c r="X412" s="92"/>
      <c r="Y412" s="92"/>
      <c r="Z412" s="92"/>
      <c r="AA412" s="92"/>
    </row>
    <row r="413" customFormat="false" ht="15" hidden="false" customHeight="false" outlineLevel="0" collapsed="false">
      <c r="B413" s="92"/>
      <c r="C413" s="183"/>
      <c r="D413" s="185"/>
      <c r="E413" s="186"/>
      <c r="F413" s="115" t="str">
        <f aca="false">IF(OR(ISBLANK(C413),ISBLANK(D413),ISBLANK(E413)),"",IF(LEFT(C413,5)="Inter",(D413/100)*E413,0))</f>
        <v/>
      </c>
      <c r="G413" s="115" t="str">
        <f aca="false">IF(OR(ISBLANK(C413),ISBLANK(D413),ISBLANK(E413)),"",IF(LEFT(C413,5)="Intra",((D413/100)*E413)/2,0))</f>
        <v/>
      </c>
      <c r="H413" s="115" t="str">
        <f aca="false">IF(OR(ISBLANK(C413),ISBLANK(D413),ISBLANK(E413)),"",IF(LEFT(C413,5)="Intra",((D413/100)*E413)/2,0))</f>
        <v/>
      </c>
      <c r="I413" s="186"/>
      <c r="J413" s="91"/>
      <c r="K413" s="91"/>
      <c r="L413" s="92"/>
      <c r="M413" s="92"/>
      <c r="N413" s="92"/>
      <c r="O413" s="92"/>
      <c r="P413" s="92"/>
      <c r="Q413" s="92"/>
      <c r="R413" s="92"/>
      <c r="S413" s="92"/>
      <c r="T413" s="92"/>
      <c r="U413" s="92"/>
      <c r="V413" s="92"/>
      <c r="W413" s="92"/>
      <c r="X413" s="92"/>
      <c r="Y413" s="92"/>
      <c r="Z413" s="92"/>
      <c r="AA413" s="92"/>
    </row>
    <row r="414" customFormat="false" ht="15" hidden="false" customHeight="false" outlineLevel="0" collapsed="false">
      <c r="B414" s="92"/>
      <c r="C414" s="183"/>
      <c r="D414" s="185"/>
      <c r="E414" s="186"/>
      <c r="F414" s="115" t="str">
        <f aca="false">IF(OR(ISBLANK(C414),ISBLANK(D414),ISBLANK(E414)),"",IF(LEFT(C414,5)="Inter",(D414/100)*E414,0))</f>
        <v/>
      </c>
      <c r="G414" s="115" t="str">
        <f aca="false">IF(OR(ISBLANK(C414),ISBLANK(D414),ISBLANK(E414)),"",IF(LEFT(C414,5)="Intra",((D414/100)*E414)/2,0))</f>
        <v/>
      </c>
      <c r="H414" s="115" t="str">
        <f aca="false">IF(OR(ISBLANK(C414),ISBLANK(D414),ISBLANK(E414)),"",IF(LEFT(C414,5)="Intra",((D414/100)*E414)/2,0))</f>
        <v/>
      </c>
      <c r="I414" s="186"/>
      <c r="J414" s="91"/>
      <c r="K414" s="91"/>
      <c r="L414" s="92"/>
      <c r="M414" s="92"/>
      <c r="N414" s="92"/>
      <c r="O414" s="92"/>
      <c r="P414" s="92"/>
      <c r="Q414" s="92"/>
      <c r="R414" s="92"/>
      <c r="S414" s="92"/>
      <c r="T414" s="92"/>
      <c r="U414" s="92"/>
      <c r="V414" s="92"/>
      <c r="W414" s="92"/>
      <c r="X414" s="92"/>
      <c r="Y414" s="92"/>
      <c r="Z414" s="92"/>
      <c r="AA414" s="92"/>
    </row>
    <row r="415" customFormat="false" ht="15" hidden="false" customHeight="false" outlineLevel="0" collapsed="false">
      <c r="B415" s="92"/>
      <c r="C415" s="183"/>
      <c r="D415" s="185"/>
      <c r="E415" s="186"/>
      <c r="F415" s="115" t="str">
        <f aca="false">IF(OR(ISBLANK(C415),ISBLANK(D415),ISBLANK(E415)),"",IF(LEFT(C415,5)="Inter",(D415/100)*E415,0))</f>
        <v/>
      </c>
      <c r="G415" s="115" t="str">
        <f aca="false">IF(OR(ISBLANK(C415),ISBLANK(D415),ISBLANK(E415)),"",IF(LEFT(C415,5)="Intra",((D415/100)*E415)/2,0))</f>
        <v/>
      </c>
      <c r="H415" s="115" t="str">
        <f aca="false">IF(OR(ISBLANK(C415),ISBLANK(D415),ISBLANK(E415)),"",IF(LEFT(C415,5)="Intra",((D415/100)*E415)/2,0))</f>
        <v/>
      </c>
      <c r="I415" s="186"/>
      <c r="J415" s="91"/>
      <c r="K415" s="91"/>
      <c r="L415" s="92"/>
      <c r="M415" s="92"/>
      <c r="N415" s="92"/>
      <c r="O415" s="92"/>
      <c r="P415" s="92"/>
      <c r="Q415" s="92"/>
      <c r="R415" s="92"/>
      <c r="S415" s="92"/>
      <c r="T415" s="92"/>
      <c r="U415" s="92"/>
      <c r="V415" s="92"/>
      <c r="W415" s="92"/>
      <c r="X415" s="92"/>
      <c r="Y415" s="92"/>
      <c r="Z415" s="92"/>
      <c r="AA415" s="92"/>
    </row>
    <row r="416" customFormat="false" ht="15" hidden="false" customHeight="false" outlineLevel="0" collapsed="false">
      <c r="B416" s="92"/>
      <c r="C416" s="183"/>
      <c r="D416" s="185"/>
      <c r="E416" s="186"/>
      <c r="F416" s="115" t="str">
        <f aca="false">IF(OR(ISBLANK(C416),ISBLANK(D416),ISBLANK(E416)),"",IF(LEFT(C416,5)="Inter",(D416/100)*E416,0))</f>
        <v/>
      </c>
      <c r="G416" s="115" t="str">
        <f aca="false">IF(OR(ISBLANK(C416),ISBLANK(D416),ISBLANK(E416)),"",IF(LEFT(C416,5)="Intra",((D416/100)*E416)/2,0))</f>
        <v/>
      </c>
      <c r="H416" s="115" t="str">
        <f aca="false">IF(OR(ISBLANK(C416),ISBLANK(D416),ISBLANK(E416)),"",IF(LEFT(C416,5)="Intra",((D416/100)*E416)/2,0))</f>
        <v/>
      </c>
      <c r="I416" s="186"/>
      <c r="J416" s="91"/>
      <c r="K416" s="91"/>
      <c r="L416" s="92"/>
      <c r="M416" s="92"/>
      <c r="N416" s="92"/>
      <c r="O416" s="92"/>
      <c r="P416" s="92"/>
      <c r="Q416" s="92"/>
      <c r="R416" s="92"/>
      <c r="S416" s="92"/>
      <c r="T416" s="92"/>
      <c r="U416" s="92"/>
      <c r="V416" s="92"/>
      <c r="W416" s="92"/>
      <c r="X416" s="92"/>
      <c r="Y416" s="92"/>
      <c r="Z416" s="92"/>
      <c r="AA416" s="92"/>
    </row>
    <row r="417" customFormat="false" ht="15" hidden="false" customHeight="false" outlineLevel="0" collapsed="false">
      <c r="B417" s="92"/>
      <c r="C417" s="183"/>
      <c r="D417" s="185"/>
      <c r="E417" s="186"/>
      <c r="F417" s="115" t="str">
        <f aca="false">IF(OR(ISBLANK(C417),ISBLANK(D417),ISBLANK(E417)),"",IF(LEFT(C417,5)="Inter",(D417/100)*E417,0))</f>
        <v/>
      </c>
      <c r="G417" s="115" t="str">
        <f aca="false">IF(OR(ISBLANK(C417),ISBLANK(D417),ISBLANK(E417)),"",IF(LEFT(C417,5)="Intra",((D417/100)*E417)/2,0))</f>
        <v/>
      </c>
      <c r="H417" s="115" t="str">
        <f aca="false">IF(OR(ISBLANK(C417),ISBLANK(D417),ISBLANK(E417)),"",IF(LEFT(C417,5)="Intra",((D417/100)*E417)/2,0))</f>
        <v/>
      </c>
      <c r="I417" s="186"/>
      <c r="J417" s="91"/>
      <c r="K417" s="91"/>
      <c r="L417" s="92"/>
      <c r="M417" s="92"/>
      <c r="N417" s="92"/>
      <c r="O417" s="92"/>
      <c r="P417" s="92"/>
      <c r="Q417" s="92"/>
      <c r="R417" s="92"/>
      <c r="S417" s="92"/>
      <c r="T417" s="92"/>
      <c r="U417" s="92"/>
      <c r="V417" s="92"/>
      <c r="W417" s="92"/>
      <c r="X417" s="92"/>
      <c r="Y417" s="92"/>
      <c r="Z417" s="92"/>
      <c r="AA417" s="92"/>
    </row>
    <row r="418" customFormat="false" ht="15" hidden="false" customHeight="false" outlineLevel="0" collapsed="false">
      <c r="B418" s="92"/>
      <c r="C418" s="183"/>
      <c r="D418" s="185"/>
      <c r="E418" s="186"/>
      <c r="F418" s="115" t="str">
        <f aca="false">IF(OR(ISBLANK(C418),ISBLANK(D418),ISBLANK(E418)),"",IF(LEFT(C418,5)="Inter",(D418/100)*E418,0))</f>
        <v/>
      </c>
      <c r="G418" s="115" t="str">
        <f aca="false">IF(OR(ISBLANK(C418),ISBLANK(D418),ISBLANK(E418)),"",IF(LEFT(C418,5)="Intra",((D418/100)*E418)/2,0))</f>
        <v/>
      </c>
      <c r="H418" s="115" t="str">
        <f aca="false">IF(OR(ISBLANK(C418),ISBLANK(D418),ISBLANK(E418)),"",IF(LEFT(C418,5)="Intra",((D418/100)*E418)/2,0))</f>
        <v/>
      </c>
      <c r="I418" s="186"/>
      <c r="J418" s="91"/>
      <c r="K418" s="91"/>
      <c r="L418" s="92"/>
      <c r="M418" s="92"/>
      <c r="N418" s="92"/>
      <c r="O418" s="92"/>
      <c r="P418" s="92"/>
      <c r="Q418" s="92"/>
      <c r="R418" s="92"/>
      <c r="S418" s="92"/>
      <c r="T418" s="92"/>
      <c r="U418" s="92"/>
      <c r="V418" s="92"/>
      <c r="W418" s="92"/>
      <c r="X418" s="92"/>
      <c r="Y418" s="92"/>
      <c r="Z418" s="92"/>
      <c r="AA418" s="92"/>
    </row>
    <row r="419" customFormat="false" ht="15" hidden="false" customHeight="false" outlineLevel="0" collapsed="false">
      <c r="B419" s="92"/>
      <c r="C419" s="183"/>
      <c r="D419" s="185"/>
      <c r="E419" s="186"/>
      <c r="F419" s="115" t="str">
        <f aca="false">IF(OR(ISBLANK(C419),ISBLANK(D419),ISBLANK(E419)),"",IF(LEFT(C419,5)="Inter",(D419/100)*E419,0))</f>
        <v/>
      </c>
      <c r="G419" s="115" t="str">
        <f aca="false">IF(OR(ISBLANK(C419),ISBLANK(D419),ISBLANK(E419)),"",IF(LEFT(C419,5)="Intra",((D419/100)*E419)/2,0))</f>
        <v/>
      </c>
      <c r="H419" s="115" t="str">
        <f aca="false">IF(OR(ISBLANK(C419),ISBLANK(D419),ISBLANK(E419)),"",IF(LEFT(C419,5)="Intra",((D419/100)*E419)/2,0))</f>
        <v/>
      </c>
      <c r="I419" s="186"/>
      <c r="J419" s="91"/>
      <c r="K419" s="91"/>
      <c r="L419" s="92"/>
      <c r="M419" s="92"/>
      <c r="N419" s="92"/>
      <c r="O419" s="92"/>
      <c r="P419" s="92"/>
      <c r="Q419" s="92"/>
      <c r="R419" s="92"/>
      <c r="S419" s="92"/>
      <c r="T419" s="92"/>
      <c r="U419" s="92"/>
      <c r="V419" s="92"/>
      <c r="W419" s="92"/>
      <c r="X419" s="92"/>
      <c r="Y419" s="92"/>
      <c r="Z419" s="92"/>
      <c r="AA419" s="92"/>
    </row>
    <row r="420" customFormat="false" ht="15" hidden="false" customHeight="false" outlineLevel="0" collapsed="false">
      <c r="B420" s="92"/>
      <c r="C420" s="183"/>
      <c r="D420" s="185"/>
      <c r="E420" s="186"/>
      <c r="F420" s="115" t="str">
        <f aca="false">IF(OR(ISBLANK(C420),ISBLANK(D420),ISBLANK(E420)),"",IF(LEFT(C420,5)="Inter",(D420/100)*E420,0))</f>
        <v/>
      </c>
      <c r="G420" s="115" t="str">
        <f aca="false">IF(OR(ISBLANK(C420),ISBLANK(D420),ISBLANK(E420)),"",IF(LEFT(C420,5)="Intra",((D420/100)*E420)/2,0))</f>
        <v/>
      </c>
      <c r="H420" s="115" t="str">
        <f aca="false">IF(OR(ISBLANK(C420),ISBLANK(D420),ISBLANK(E420)),"",IF(LEFT(C420,5)="Intra",((D420/100)*E420)/2,0))</f>
        <v/>
      </c>
      <c r="I420" s="186"/>
      <c r="J420" s="91"/>
      <c r="K420" s="91"/>
      <c r="L420" s="92"/>
      <c r="M420" s="92"/>
      <c r="N420" s="92"/>
      <c r="O420" s="92"/>
      <c r="P420" s="92"/>
      <c r="Q420" s="92"/>
      <c r="R420" s="92"/>
      <c r="S420" s="92"/>
      <c r="T420" s="92"/>
      <c r="U420" s="92"/>
      <c r="V420" s="92"/>
      <c r="W420" s="92"/>
      <c r="X420" s="92"/>
      <c r="Y420" s="92"/>
      <c r="Z420" s="92"/>
      <c r="AA420" s="92"/>
    </row>
    <row r="421" customFormat="false" ht="15" hidden="false" customHeight="false" outlineLevel="0" collapsed="false">
      <c r="B421" s="92"/>
      <c r="C421" s="183"/>
      <c r="D421" s="185"/>
      <c r="E421" s="186"/>
      <c r="F421" s="115" t="str">
        <f aca="false">IF(OR(ISBLANK(C421),ISBLANK(D421),ISBLANK(E421)),"",IF(LEFT(C421,5)="Inter",(D421/100)*E421,0))</f>
        <v/>
      </c>
      <c r="G421" s="115" t="str">
        <f aca="false">IF(OR(ISBLANK(C421),ISBLANK(D421),ISBLANK(E421)),"",IF(LEFT(C421,5)="Intra",((D421/100)*E421)/2,0))</f>
        <v/>
      </c>
      <c r="H421" s="115" t="str">
        <f aca="false">IF(OR(ISBLANK(C421),ISBLANK(D421),ISBLANK(E421)),"",IF(LEFT(C421,5)="Intra",((D421/100)*E421)/2,0))</f>
        <v/>
      </c>
      <c r="I421" s="186"/>
      <c r="J421" s="91"/>
      <c r="K421" s="91"/>
      <c r="L421" s="92"/>
      <c r="M421" s="92"/>
      <c r="N421" s="92"/>
      <c r="O421" s="92"/>
      <c r="P421" s="92"/>
      <c r="Q421" s="92"/>
      <c r="R421" s="92"/>
      <c r="S421" s="92"/>
      <c r="T421" s="92"/>
      <c r="U421" s="92"/>
      <c r="V421" s="92"/>
      <c r="W421" s="92"/>
      <c r="X421" s="92"/>
      <c r="Y421" s="92"/>
      <c r="Z421" s="92"/>
      <c r="AA421" s="92"/>
    </row>
    <row r="422" customFormat="false" ht="15" hidden="false" customHeight="false" outlineLevel="0" collapsed="false">
      <c r="B422" s="92"/>
      <c r="C422" s="183"/>
      <c r="D422" s="185"/>
      <c r="E422" s="186"/>
      <c r="F422" s="115" t="str">
        <f aca="false">IF(OR(ISBLANK(C422),ISBLANK(D422),ISBLANK(E422)),"",IF(LEFT(C422,5)="Inter",(D422/100)*E422,0))</f>
        <v/>
      </c>
      <c r="G422" s="115" t="str">
        <f aca="false">IF(OR(ISBLANK(C422),ISBLANK(D422),ISBLANK(E422)),"",IF(LEFT(C422,5)="Intra",((D422/100)*E422)/2,0))</f>
        <v/>
      </c>
      <c r="H422" s="115" t="str">
        <f aca="false">IF(OR(ISBLANK(C422),ISBLANK(D422),ISBLANK(E422)),"",IF(LEFT(C422,5)="Intra",((D422/100)*E422)/2,0))</f>
        <v/>
      </c>
      <c r="I422" s="186"/>
      <c r="J422" s="91"/>
      <c r="K422" s="91"/>
      <c r="L422" s="92"/>
      <c r="M422" s="92"/>
      <c r="N422" s="92"/>
      <c r="O422" s="92"/>
      <c r="P422" s="92"/>
      <c r="Q422" s="92"/>
      <c r="R422" s="92"/>
      <c r="S422" s="92"/>
      <c r="T422" s="92"/>
      <c r="U422" s="92"/>
      <c r="V422" s="92"/>
      <c r="W422" s="92"/>
      <c r="X422" s="92"/>
      <c r="Y422" s="92"/>
      <c r="Z422" s="92"/>
      <c r="AA422" s="92"/>
    </row>
    <row r="423" customFormat="false" ht="15" hidden="false" customHeight="false" outlineLevel="0" collapsed="false">
      <c r="B423" s="92"/>
      <c r="C423" s="183"/>
      <c r="D423" s="185"/>
      <c r="E423" s="186"/>
      <c r="F423" s="115" t="str">
        <f aca="false">IF(OR(ISBLANK(C423),ISBLANK(D423),ISBLANK(E423)),"",IF(LEFT(C423,5)="Inter",(D423/100)*E423,0))</f>
        <v/>
      </c>
      <c r="G423" s="115" t="str">
        <f aca="false">IF(OR(ISBLANK(C423),ISBLANK(D423),ISBLANK(E423)),"",IF(LEFT(C423,5)="Intra",((D423/100)*E423)/2,0))</f>
        <v/>
      </c>
      <c r="H423" s="115" t="str">
        <f aca="false">IF(OR(ISBLANK(C423),ISBLANK(D423),ISBLANK(E423)),"",IF(LEFT(C423,5)="Intra",((D423/100)*E423)/2,0))</f>
        <v/>
      </c>
      <c r="I423" s="186"/>
      <c r="J423" s="91"/>
      <c r="K423" s="91"/>
      <c r="L423" s="92"/>
      <c r="M423" s="92"/>
      <c r="N423" s="92"/>
      <c r="O423" s="92"/>
      <c r="P423" s="92"/>
      <c r="Q423" s="92"/>
      <c r="R423" s="92"/>
      <c r="S423" s="92"/>
      <c r="T423" s="92"/>
      <c r="U423" s="92"/>
      <c r="V423" s="92"/>
      <c r="W423" s="92"/>
      <c r="X423" s="92"/>
      <c r="Y423" s="92"/>
      <c r="Z423" s="92"/>
      <c r="AA423" s="92"/>
    </row>
    <row r="424" customFormat="false" ht="15" hidden="false" customHeight="false" outlineLevel="0" collapsed="false">
      <c r="B424" s="92"/>
      <c r="C424" s="183"/>
      <c r="D424" s="185"/>
      <c r="E424" s="186"/>
      <c r="F424" s="115" t="str">
        <f aca="false">IF(OR(ISBLANK(C424),ISBLANK(D424),ISBLANK(E424)),"",IF(LEFT(C424,5)="Inter",(D424/100)*E424,0))</f>
        <v/>
      </c>
      <c r="G424" s="115" t="str">
        <f aca="false">IF(OR(ISBLANK(C424),ISBLANK(D424),ISBLANK(E424)),"",IF(LEFT(C424,5)="Intra",((D424/100)*E424)/2,0))</f>
        <v/>
      </c>
      <c r="H424" s="115" t="str">
        <f aca="false">IF(OR(ISBLANK(C424),ISBLANK(D424),ISBLANK(E424)),"",IF(LEFT(C424,5)="Intra",((D424/100)*E424)/2,0))</f>
        <v/>
      </c>
      <c r="I424" s="186"/>
      <c r="J424" s="91"/>
      <c r="K424" s="91"/>
      <c r="L424" s="92"/>
      <c r="M424" s="92"/>
      <c r="N424" s="92"/>
      <c r="O424" s="92"/>
      <c r="P424" s="92"/>
      <c r="Q424" s="92"/>
      <c r="R424" s="92"/>
      <c r="S424" s="92"/>
      <c r="T424" s="92"/>
      <c r="U424" s="92"/>
      <c r="V424" s="92"/>
      <c r="W424" s="92"/>
      <c r="X424" s="92"/>
      <c r="Y424" s="92"/>
      <c r="Z424" s="92"/>
      <c r="AA424" s="92"/>
    </row>
    <row r="425" customFormat="false" ht="15" hidden="false" customHeight="false" outlineLevel="0" collapsed="false">
      <c r="B425" s="92"/>
      <c r="C425" s="183"/>
      <c r="D425" s="185"/>
      <c r="E425" s="186"/>
      <c r="F425" s="115" t="str">
        <f aca="false">IF(OR(ISBLANK(C425),ISBLANK(D425),ISBLANK(E425)),"",IF(LEFT(C425,5)="Inter",(D425/100)*E425,0))</f>
        <v/>
      </c>
      <c r="G425" s="115" t="str">
        <f aca="false">IF(OR(ISBLANK(C425),ISBLANK(D425),ISBLANK(E425)),"",IF(LEFT(C425,5)="Intra",((D425/100)*E425)/2,0))</f>
        <v/>
      </c>
      <c r="H425" s="115" t="str">
        <f aca="false">IF(OR(ISBLANK(C425),ISBLANK(D425),ISBLANK(E425)),"",IF(LEFT(C425,5)="Intra",((D425/100)*E425)/2,0))</f>
        <v/>
      </c>
      <c r="I425" s="186"/>
      <c r="J425" s="91"/>
      <c r="K425" s="91"/>
      <c r="L425" s="92"/>
      <c r="M425" s="92"/>
      <c r="N425" s="92"/>
      <c r="O425" s="92"/>
      <c r="P425" s="92"/>
      <c r="Q425" s="92"/>
      <c r="R425" s="92"/>
      <c r="S425" s="92"/>
      <c r="T425" s="92"/>
      <c r="U425" s="92"/>
      <c r="V425" s="92"/>
      <c r="W425" s="92"/>
      <c r="X425" s="92"/>
      <c r="Y425" s="92"/>
      <c r="Z425" s="92"/>
      <c r="AA425" s="92"/>
    </row>
    <row r="426" customFormat="false" ht="15" hidden="false" customHeight="false" outlineLevel="0" collapsed="false">
      <c r="B426" s="92"/>
      <c r="C426" s="183"/>
      <c r="D426" s="185"/>
      <c r="E426" s="186"/>
      <c r="F426" s="115" t="str">
        <f aca="false">IF(OR(ISBLANK(C426),ISBLANK(D426),ISBLANK(E426)),"",IF(LEFT(C426,5)="Inter",(D426/100)*E426,0))</f>
        <v/>
      </c>
      <c r="G426" s="115" t="str">
        <f aca="false">IF(OR(ISBLANK(C426),ISBLANK(D426),ISBLANK(E426)),"",IF(LEFT(C426,5)="Intra",((D426/100)*E426)/2,0))</f>
        <v/>
      </c>
      <c r="H426" s="115" t="str">
        <f aca="false">IF(OR(ISBLANK(C426),ISBLANK(D426),ISBLANK(E426)),"",IF(LEFT(C426,5)="Intra",((D426/100)*E426)/2,0))</f>
        <v/>
      </c>
      <c r="I426" s="186"/>
      <c r="J426" s="91"/>
      <c r="K426" s="91"/>
      <c r="L426" s="92"/>
      <c r="M426" s="92"/>
      <c r="N426" s="92"/>
      <c r="O426" s="92"/>
      <c r="P426" s="92"/>
      <c r="Q426" s="92"/>
      <c r="R426" s="92"/>
      <c r="S426" s="92"/>
      <c r="T426" s="92"/>
      <c r="U426" s="92"/>
      <c r="V426" s="92"/>
      <c r="W426" s="92"/>
      <c r="X426" s="92"/>
      <c r="Y426" s="92"/>
      <c r="Z426" s="92"/>
      <c r="AA426" s="92"/>
    </row>
    <row r="427" customFormat="false" ht="15" hidden="false" customHeight="false" outlineLevel="0" collapsed="false">
      <c r="B427" s="92"/>
      <c r="C427" s="183"/>
      <c r="D427" s="185"/>
      <c r="E427" s="186"/>
      <c r="F427" s="115" t="str">
        <f aca="false">IF(OR(ISBLANK(C427),ISBLANK(D427),ISBLANK(E427)),"",IF(LEFT(C427,5)="Inter",(D427/100)*E427,0))</f>
        <v/>
      </c>
      <c r="G427" s="115" t="str">
        <f aca="false">IF(OR(ISBLANK(C427),ISBLANK(D427),ISBLANK(E427)),"",IF(LEFT(C427,5)="Intra",((D427/100)*E427)/2,0))</f>
        <v/>
      </c>
      <c r="H427" s="115" t="str">
        <f aca="false">IF(OR(ISBLANK(C427),ISBLANK(D427),ISBLANK(E427)),"",IF(LEFT(C427,5)="Intra",((D427/100)*E427)/2,0))</f>
        <v/>
      </c>
      <c r="I427" s="186"/>
      <c r="J427" s="91"/>
      <c r="K427" s="91"/>
      <c r="L427" s="92"/>
      <c r="M427" s="92"/>
      <c r="N427" s="92"/>
      <c r="O427" s="92"/>
      <c r="P427" s="92"/>
      <c r="Q427" s="92"/>
      <c r="R427" s="92"/>
      <c r="S427" s="92"/>
      <c r="T427" s="92"/>
      <c r="U427" s="92"/>
      <c r="V427" s="92"/>
      <c r="W427" s="92"/>
      <c r="X427" s="92"/>
      <c r="Y427" s="92"/>
      <c r="Z427" s="92"/>
      <c r="AA427" s="92"/>
    </row>
    <row r="428" customFormat="false" ht="15" hidden="false" customHeight="false" outlineLevel="0" collapsed="false">
      <c r="B428" s="92"/>
      <c r="C428" s="183"/>
      <c r="D428" s="185"/>
      <c r="E428" s="186"/>
      <c r="F428" s="115" t="str">
        <f aca="false">IF(OR(ISBLANK(C428),ISBLANK(D428),ISBLANK(E428)),"",IF(LEFT(C428,5)="Inter",(D428/100)*E428,0))</f>
        <v/>
      </c>
      <c r="G428" s="115" t="str">
        <f aca="false">IF(OR(ISBLANK(C428),ISBLANK(D428),ISBLANK(E428)),"",IF(LEFT(C428,5)="Intra",((D428/100)*E428)/2,0))</f>
        <v/>
      </c>
      <c r="H428" s="115" t="str">
        <f aca="false">IF(OR(ISBLANK(C428),ISBLANK(D428),ISBLANK(E428)),"",IF(LEFT(C428,5)="Intra",((D428/100)*E428)/2,0))</f>
        <v/>
      </c>
      <c r="I428" s="186"/>
      <c r="J428" s="91"/>
      <c r="K428" s="91"/>
      <c r="L428" s="92"/>
      <c r="M428" s="92"/>
      <c r="N428" s="92"/>
      <c r="O428" s="92"/>
      <c r="P428" s="92"/>
      <c r="Q428" s="92"/>
      <c r="R428" s="92"/>
      <c r="S428" s="92"/>
      <c r="T428" s="92"/>
      <c r="U428" s="92"/>
      <c r="V428" s="92"/>
      <c r="W428" s="92"/>
      <c r="X428" s="92"/>
      <c r="Y428" s="92"/>
      <c r="Z428" s="92"/>
      <c r="AA428" s="92"/>
    </row>
    <row r="429" customFormat="false" ht="15" hidden="false" customHeight="false" outlineLevel="0" collapsed="false">
      <c r="B429" s="92"/>
      <c r="C429" s="183"/>
      <c r="D429" s="185"/>
      <c r="E429" s="186"/>
      <c r="F429" s="115" t="str">
        <f aca="false">IF(OR(ISBLANK(C429),ISBLANK(D429),ISBLANK(E429)),"",IF(LEFT(C429,5)="Inter",(D429/100)*E429,0))</f>
        <v/>
      </c>
      <c r="G429" s="115" t="str">
        <f aca="false">IF(OR(ISBLANK(C429),ISBLANK(D429),ISBLANK(E429)),"",IF(LEFT(C429,5)="Intra",((D429/100)*E429)/2,0))</f>
        <v/>
      </c>
      <c r="H429" s="115" t="str">
        <f aca="false">IF(OR(ISBLANK(C429),ISBLANK(D429),ISBLANK(E429)),"",IF(LEFT(C429,5)="Intra",((D429/100)*E429)/2,0))</f>
        <v/>
      </c>
      <c r="I429" s="186"/>
      <c r="J429" s="91"/>
      <c r="K429" s="91"/>
      <c r="L429" s="92"/>
      <c r="M429" s="92"/>
      <c r="N429" s="92"/>
      <c r="O429" s="92"/>
      <c r="P429" s="92"/>
      <c r="Q429" s="92"/>
      <c r="R429" s="92"/>
      <c r="S429" s="92"/>
      <c r="T429" s="92"/>
      <c r="U429" s="92"/>
      <c r="V429" s="92"/>
      <c r="W429" s="92"/>
      <c r="X429" s="92"/>
      <c r="Y429" s="92"/>
      <c r="Z429" s="92"/>
      <c r="AA429" s="92"/>
    </row>
    <row r="430" customFormat="false" ht="15" hidden="false" customHeight="false" outlineLevel="0" collapsed="false">
      <c r="B430" s="92"/>
      <c r="C430" s="183"/>
      <c r="D430" s="185"/>
      <c r="E430" s="186"/>
      <c r="F430" s="115" t="str">
        <f aca="false">IF(OR(ISBLANK(C430),ISBLANK(D430),ISBLANK(E430)),"",IF(LEFT(C430,5)="Inter",(D430/100)*E430,0))</f>
        <v/>
      </c>
      <c r="G430" s="115" t="str">
        <f aca="false">IF(OR(ISBLANK(C430),ISBLANK(D430),ISBLANK(E430)),"",IF(LEFT(C430,5)="Intra",((D430/100)*E430)/2,0))</f>
        <v/>
      </c>
      <c r="H430" s="115" t="str">
        <f aca="false">IF(OR(ISBLANK(C430),ISBLANK(D430),ISBLANK(E430)),"",IF(LEFT(C430,5)="Intra",((D430/100)*E430)/2,0))</f>
        <v/>
      </c>
      <c r="I430" s="186"/>
      <c r="J430" s="91"/>
      <c r="K430" s="91"/>
      <c r="L430" s="92"/>
      <c r="M430" s="92"/>
      <c r="N430" s="92"/>
      <c r="O430" s="92"/>
      <c r="P430" s="92"/>
      <c r="Q430" s="92"/>
      <c r="R430" s="92"/>
      <c r="S430" s="92"/>
      <c r="T430" s="92"/>
      <c r="U430" s="92"/>
      <c r="V430" s="92"/>
      <c r="W430" s="92"/>
      <c r="X430" s="92"/>
      <c r="Y430" s="92"/>
      <c r="Z430" s="92"/>
      <c r="AA430" s="92"/>
    </row>
    <row r="431" customFormat="false" ht="15" hidden="false" customHeight="false" outlineLevel="0" collapsed="false">
      <c r="B431" s="92"/>
      <c r="C431" s="183"/>
      <c r="D431" s="185"/>
      <c r="E431" s="186"/>
      <c r="F431" s="115" t="str">
        <f aca="false">IF(OR(ISBLANK(C431),ISBLANK(D431),ISBLANK(E431)),"",IF(LEFT(C431,5)="Inter",(D431/100)*E431,0))</f>
        <v/>
      </c>
      <c r="G431" s="115" t="str">
        <f aca="false">IF(OR(ISBLANK(C431),ISBLANK(D431),ISBLANK(E431)),"",IF(LEFT(C431,5)="Intra",((D431/100)*E431)/2,0))</f>
        <v/>
      </c>
      <c r="H431" s="115" t="str">
        <f aca="false">IF(OR(ISBLANK(C431),ISBLANK(D431),ISBLANK(E431)),"",IF(LEFT(C431,5)="Intra",((D431/100)*E431)/2,0))</f>
        <v/>
      </c>
      <c r="I431" s="186"/>
      <c r="J431" s="91"/>
      <c r="K431" s="91"/>
      <c r="L431" s="92"/>
      <c r="M431" s="92"/>
      <c r="N431" s="92"/>
      <c r="O431" s="92"/>
      <c r="P431" s="92"/>
      <c r="Q431" s="92"/>
      <c r="R431" s="92"/>
      <c r="S431" s="92"/>
      <c r="T431" s="92"/>
      <c r="U431" s="92"/>
      <c r="V431" s="92"/>
      <c r="W431" s="92"/>
      <c r="X431" s="92"/>
      <c r="Y431" s="92"/>
      <c r="Z431" s="92"/>
      <c r="AA431" s="92"/>
    </row>
    <row r="432" customFormat="false" ht="15" hidden="false" customHeight="false" outlineLevel="0" collapsed="false">
      <c r="B432" s="92"/>
      <c r="C432" s="183"/>
      <c r="D432" s="185"/>
      <c r="E432" s="186"/>
      <c r="F432" s="115" t="str">
        <f aca="false">IF(OR(ISBLANK(C432),ISBLANK(D432),ISBLANK(E432)),"",IF(LEFT(C432,5)="Inter",(D432/100)*E432,0))</f>
        <v/>
      </c>
      <c r="G432" s="115" t="str">
        <f aca="false">IF(OR(ISBLANK(C432),ISBLANK(D432),ISBLANK(E432)),"",IF(LEFT(C432,5)="Intra",((D432/100)*E432)/2,0))</f>
        <v/>
      </c>
      <c r="H432" s="115" t="str">
        <f aca="false">IF(OR(ISBLANK(C432),ISBLANK(D432),ISBLANK(E432)),"",IF(LEFT(C432,5)="Intra",((D432/100)*E432)/2,0))</f>
        <v/>
      </c>
      <c r="I432" s="186"/>
      <c r="J432" s="91"/>
      <c r="K432" s="91"/>
      <c r="L432" s="92"/>
      <c r="M432" s="92"/>
      <c r="N432" s="92"/>
      <c r="O432" s="92"/>
      <c r="P432" s="92"/>
      <c r="Q432" s="92"/>
      <c r="R432" s="92"/>
      <c r="S432" s="92"/>
      <c r="T432" s="92"/>
      <c r="U432" s="92"/>
      <c r="V432" s="92"/>
      <c r="W432" s="92"/>
      <c r="X432" s="92"/>
      <c r="Y432" s="92"/>
      <c r="Z432" s="92"/>
      <c r="AA432" s="92"/>
    </row>
    <row r="433" customFormat="false" ht="15" hidden="false" customHeight="false" outlineLevel="0" collapsed="false">
      <c r="B433" s="92"/>
      <c r="C433" s="183"/>
      <c r="D433" s="185"/>
      <c r="E433" s="186"/>
      <c r="F433" s="115" t="str">
        <f aca="false">IF(OR(ISBLANK(C433),ISBLANK(D433),ISBLANK(E433)),"",IF(LEFT(C433,5)="Inter",(D433/100)*E433,0))</f>
        <v/>
      </c>
      <c r="G433" s="115" t="str">
        <f aca="false">IF(OR(ISBLANK(C433),ISBLANK(D433),ISBLANK(E433)),"",IF(LEFT(C433,5)="Intra",((D433/100)*E433)/2,0))</f>
        <v/>
      </c>
      <c r="H433" s="115" t="str">
        <f aca="false">IF(OR(ISBLANK(C433),ISBLANK(D433),ISBLANK(E433)),"",IF(LEFT(C433,5)="Intra",((D433/100)*E433)/2,0))</f>
        <v/>
      </c>
      <c r="I433" s="186"/>
      <c r="J433" s="91"/>
      <c r="K433" s="91"/>
      <c r="L433" s="92"/>
      <c r="M433" s="92"/>
      <c r="N433" s="92"/>
      <c r="O433" s="92"/>
      <c r="P433" s="92"/>
      <c r="Q433" s="92"/>
      <c r="R433" s="92"/>
      <c r="S433" s="92"/>
      <c r="T433" s="92"/>
      <c r="U433" s="92"/>
      <c r="V433" s="92"/>
      <c r="W433" s="92"/>
      <c r="X433" s="92"/>
      <c r="Y433" s="92"/>
      <c r="Z433" s="92"/>
      <c r="AA433" s="92"/>
    </row>
    <row r="434" customFormat="false" ht="15" hidden="false" customHeight="false" outlineLevel="0" collapsed="false">
      <c r="B434" s="92"/>
      <c r="C434" s="183"/>
      <c r="D434" s="185"/>
      <c r="E434" s="186"/>
      <c r="F434" s="115" t="str">
        <f aca="false">IF(OR(ISBLANK(C434),ISBLANK(D434),ISBLANK(E434)),"",IF(LEFT(C434,5)="Inter",(D434/100)*E434,0))</f>
        <v/>
      </c>
      <c r="G434" s="115" t="str">
        <f aca="false">IF(OR(ISBLANK(C434),ISBLANK(D434),ISBLANK(E434)),"",IF(LEFT(C434,5)="Intra",((D434/100)*E434)/2,0))</f>
        <v/>
      </c>
      <c r="H434" s="115" t="str">
        <f aca="false">IF(OR(ISBLANK(C434),ISBLANK(D434),ISBLANK(E434)),"",IF(LEFT(C434,5)="Intra",((D434/100)*E434)/2,0))</f>
        <v/>
      </c>
      <c r="I434" s="186"/>
      <c r="J434" s="91"/>
      <c r="K434" s="91"/>
      <c r="L434" s="92"/>
      <c r="M434" s="92"/>
      <c r="N434" s="92"/>
      <c r="O434" s="92"/>
      <c r="P434" s="92"/>
      <c r="Q434" s="92"/>
      <c r="R434" s="92"/>
      <c r="S434" s="92"/>
      <c r="T434" s="92"/>
      <c r="U434" s="92"/>
      <c r="V434" s="92"/>
      <c r="W434" s="92"/>
      <c r="X434" s="92"/>
      <c r="Y434" s="92"/>
      <c r="Z434" s="92"/>
      <c r="AA434" s="92"/>
    </row>
    <row r="435" customFormat="false" ht="15" hidden="false" customHeight="false" outlineLevel="0" collapsed="false">
      <c r="B435" s="92"/>
      <c r="C435" s="183"/>
      <c r="D435" s="185"/>
      <c r="E435" s="186"/>
      <c r="F435" s="115" t="str">
        <f aca="false">IF(OR(ISBLANK(C435),ISBLANK(D435),ISBLANK(E435)),"",IF(LEFT(C435,5)="Inter",(D435/100)*E435,0))</f>
        <v/>
      </c>
      <c r="G435" s="115" t="str">
        <f aca="false">IF(OR(ISBLANK(C435),ISBLANK(D435),ISBLANK(E435)),"",IF(LEFT(C435,5)="Intra",((D435/100)*E435)/2,0))</f>
        <v/>
      </c>
      <c r="H435" s="115" t="str">
        <f aca="false">IF(OR(ISBLANK(C435),ISBLANK(D435),ISBLANK(E435)),"",IF(LEFT(C435,5)="Intra",((D435/100)*E435)/2,0))</f>
        <v/>
      </c>
      <c r="I435" s="186"/>
      <c r="J435" s="91"/>
      <c r="K435" s="91"/>
      <c r="L435" s="92"/>
      <c r="M435" s="92"/>
      <c r="N435" s="92"/>
      <c r="O435" s="92"/>
      <c r="P435" s="92"/>
      <c r="Q435" s="92"/>
      <c r="R435" s="92"/>
      <c r="S435" s="92"/>
      <c r="T435" s="92"/>
      <c r="U435" s="92"/>
      <c r="V435" s="92"/>
      <c r="W435" s="92"/>
      <c r="X435" s="92"/>
      <c r="Y435" s="92"/>
      <c r="Z435" s="92"/>
      <c r="AA435" s="92"/>
    </row>
    <row r="436" customFormat="false" ht="15" hidden="false" customHeight="false" outlineLevel="0" collapsed="false">
      <c r="B436" s="92"/>
      <c r="C436" s="183"/>
      <c r="D436" s="185"/>
      <c r="E436" s="186"/>
      <c r="F436" s="115" t="str">
        <f aca="false">IF(OR(ISBLANK(C436),ISBLANK(D436),ISBLANK(E436)),"",IF(LEFT(C436,5)="Inter",(D436/100)*E436,0))</f>
        <v/>
      </c>
      <c r="G436" s="115" t="str">
        <f aca="false">IF(OR(ISBLANK(C436),ISBLANK(D436),ISBLANK(E436)),"",IF(LEFT(C436,5)="Intra",((D436/100)*E436)/2,0))</f>
        <v/>
      </c>
      <c r="H436" s="115" t="str">
        <f aca="false">IF(OR(ISBLANK(C436),ISBLANK(D436),ISBLANK(E436)),"",IF(LEFT(C436,5)="Intra",((D436/100)*E436)/2,0))</f>
        <v/>
      </c>
      <c r="I436" s="186"/>
      <c r="J436" s="91"/>
      <c r="K436" s="91"/>
      <c r="L436" s="92"/>
      <c r="M436" s="92"/>
      <c r="N436" s="92"/>
      <c r="O436" s="92"/>
      <c r="P436" s="92"/>
      <c r="Q436" s="92"/>
      <c r="R436" s="92"/>
      <c r="S436" s="92"/>
      <c r="T436" s="92"/>
      <c r="U436" s="92"/>
      <c r="V436" s="92"/>
      <c r="W436" s="92"/>
      <c r="X436" s="92"/>
      <c r="Y436" s="92"/>
      <c r="Z436" s="92"/>
      <c r="AA436" s="92"/>
    </row>
    <row r="437" customFormat="false" ht="15" hidden="false" customHeight="false" outlineLevel="0" collapsed="false">
      <c r="B437" s="92"/>
      <c r="C437" s="183"/>
      <c r="D437" s="185"/>
      <c r="E437" s="186"/>
      <c r="F437" s="115" t="str">
        <f aca="false">IF(OR(ISBLANK(C437),ISBLANK(D437),ISBLANK(E437)),"",IF(LEFT(C437,5)="Inter",(D437/100)*E437,0))</f>
        <v/>
      </c>
      <c r="G437" s="115" t="str">
        <f aca="false">IF(OR(ISBLANK(C437),ISBLANK(D437),ISBLANK(E437)),"",IF(LEFT(C437,5)="Intra",((D437/100)*E437)/2,0))</f>
        <v/>
      </c>
      <c r="H437" s="115" t="str">
        <f aca="false">IF(OR(ISBLANK(C437),ISBLANK(D437),ISBLANK(E437)),"",IF(LEFT(C437,5)="Intra",((D437/100)*E437)/2,0))</f>
        <v/>
      </c>
      <c r="I437" s="186"/>
      <c r="J437" s="91"/>
      <c r="K437" s="91"/>
      <c r="L437" s="92"/>
      <c r="M437" s="92"/>
      <c r="N437" s="92"/>
      <c r="O437" s="92"/>
      <c r="P437" s="92"/>
      <c r="Q437" s="92"/>
      <c r="R437" s="92"/>
      <c r="S437" s="92"/>
      <c r="T437" s="92"/>
      <c r="U437" s="92"/>
      <c r="V437" s="92"/>
      <c r="W437" s="92"/>
      <c r="X437" s="92"/>
      <c r="Y437" s="92"/>
      <c r="Z437" s="92"/>
      <c r="AA437" s="92"/>
    </row>
    <row r="438" customFormat="false" ht="15" hidden="false" customHeight="false" outlineLevel="0" collapsed="false">
      <c r="B438" s="92"/>
      <c r="C438" s="183"/>
      <c r="D438" s="185"/>
      <c r="E438" s="186"/>
      <c r="F438" s="115" t="str">
        <f aca="false">IF(OR(ISBLANK(C438),ISBLANK(D438),ISBLANK(E438)),"",IF(LEFT(C438,5)="Inter",(D438/100)*E438,0))</f>
        <v/>
      </c>
      <c r="G438" s="115" t="str">
        <f aca="false">IF(OR(ISBLANK(C438),ISBLANK(D438),ISBLANK(E438)),"",IF(LEFT(C438,5)="Intra",((D438/100)*E438)/2,0))</f>
        <v/>
      </c>
      <c r="H438" s="115" t="str">
        <f aca="false">IF(OR(ISBLANK(C438),ISBLANK(D438),ISBLANK(E438)),"",IF(LEFT(C438,5)="Intra",((D438/100)*E438)/2,0))</f>
        <v/>
      </c>
      <c r="I438" s="186"/>
      <c r="J438" s="91"/>
      <c r="K438" s="91"/>
      <c r="L438" s="92"/>
      <c r="M438" s="92"/>
      <c r="N438" s="92"/>
      <c r="O438" s="92"/>
      <c r="P438" s="92"/>
      <c r="Q438" s="92"/>
      <c r="R438" s="92"/>
      <c r="S438" s="92"/>
      <c r="T438" s="92"/>
      <c r="U438" s="92"/>
      <c r="V438" s="92"/>
      <c r="W438" s="92"/>
      <c r="X438" s="92"/>
      <c r="Y438" s="92"/>
      <c r="Z438" s="92"/>
      <c r="AA438" s="92"/>
    </row>
    <row r="439" customFormat="false" ht="15" hidden="false" customHeight="false" outlineLevel="0" collapsed="false">
      <c r="B439" s="92"/>
      <c r="C439" s="183"/>
      <c r="D439" s="185"/>
      <c r="E439" s="186"/>
      <c r="F439" s="115" t="str">
        <f aca="false">IF(OR(ISBLANK(C439),ISBLANK(D439),ISBLANK(E439)),"",IF(LEFT(C439,5)="Inter",(D439/100)*E439,0))</f>
        <v/>
      </c>
      <c r="G439" s="115" t="str">
        <f aca="false">IF(OR(ISBLANK(C439),ISBLANK(D439),ISBLANK(E439)),"",IF(LEFT(C439,5)="Intra",((D439/100)*E439)/2,0))</f>
        <v/>
      </c>
      <c r="H439" s="115" t="str">
        <f aca="false">IF(OR(ISBLANK(C439),ISBLANK(D439),ISBLANK(E439)),"",IF(LEFT(C439,5)="Intra",((D439/100)*E439)/2,0))</f>
        <v/>
      </c>
      <c r="I439" s="186"/>
      <c r="J439" s="91"/>
      <c r="K439" s="91"/>
      <c r="L439" s="92"/>
      <c r="M439" s="92"/>
      <c r="N439" s="92"/>
      <c r="O439" s="92"/>
      <c r="P439" s="92"/>
      <c r="Q439" s="92"/>
      <c r="R439" s="92"/>
      <c r="S439" s="92"/>
      <c r="T439" s="92"/>
      <c r="U439" s="92"/>
      <c r="V439" s="92"/>
      <c r="W439" s="92"/>
      <c r="X439" s="92"/>
      <c r="Y439" s="92"/>
      <c r="Z439" s="92"/>
      <c r="AA439" s="92"/>
    </row>
    <row r="440" customFormat="false" ht="15" hidden="false" customHeight="false" outlineLevel="0" collapsed="false">
      <c r="B440" s="92"/>
      <c r="C440" s="183"/>
      <c r="D440" s="185"/>
      <c r="E440" s="186"/>
      <c r="F440" s="115" t="str">
        <f aca="false">IF(OR(ISBLANK(C440),ISBLANK(D440),ISBLANK(E440)),"",IF(LEFT(C440,5)="Inter",(D440/100)*E440,0))</f>
        <v/>
      </c>
      <c r="G440" s="115" t="str">
        <f aca="false">IF(OR(ISBLANK(C440),ISBLANK(D440),ISBLANK(E440)),"",IF(LEFT(C440,5)="Intra",((D440/100)*E440)/2,0))</f>
        <v/>
      </c>
      <c r="H440" s="115" t="str">
        <f aca="false">IF(OR(ISBLANK(C440),ISBLANK(D440),ISBLANK(E440)),"",IF(LEFT(C440,5)="Intra",((D440/100)*E440)/2,0))</f>
        <v/>
      </c>
      <c r="I440" s="186"/>
      <c r="J440" s="91"/>
      <c r="K440" s="91"/>
      <c r="L440" s="92"/>
      <c r="M440" s="92"/>
      <c r="N440" s="92"/>
      <c r="O440" s="92"/>
      <c r="P440" s="92"/>
      <c r="Q440" s="92"/>
      <c r="R440" s="92"/>
      <c r="S440" s="92"/>
      <c r="T440" s="92"/>
      <c r="U440" s="92"/>
      <c r="V440" s="92"/>
      <c r="W440" s="92"/>
      <c r="X440" s="92"/>
      <c r="Y440" s="92"/>
      <c r="Z440" s="92"/>
      <c r="AA440" s="92"/>
    </row>
    <row r="441" customFormat="false" ht="15" hidden="false" customHeight="false" outlineLevel="0" collapsed="false">
      <c r="B441" s="92"/>
      <c r="C441" s="183"/>
      <c r="D441" s="185"/>
      <c r="E441" s="186"/>
      <c r="F441" s="115" t="str">
        <f aca="false">IF(OR(ISBLANK(C441),ISBLANK(D441),ISBLANK(E441)),"",IF(LEFT(C441,5)="Inter",(D441/100)*E441,0))</f>
        <v/>
      </c>
      <c r="G441" s="115" t="str">
        <f aca="false">IF(OR(ISBLANK(C441),ISBLANK(D441),ISBLANK(E441)),"",IF(LEFT(C441,5)="Intra",((D441/100)*E441)/2,0))</f>
        <v/>
      </c>
      <c r="H441" s="115" t="str">
        <f aca="false">IF(OR(ISBLANK(C441),ISBLANK(D441),ISBLANK(E441)),"",IF(LEFT(C441,5)="Intra",((D441/100)*E441)/2,0))</f>
        <v/>
      </c>
      <c r="I441" s="186"/>
      <c r="J441" s="91"/>
      <c r="K441" s="91"/>
      <c r="L441" s="92"/>
      <c r="M441" s="92"/>
      <c r="N441" s="92"/>
      <c r="O441" s="92"/>
      <c r="P441" s="92"/>
      <c r="Q441" s="92"/>
      <c r="R441" s="92"/>
      <c r="S441" s="92"/>
      <c r="T441" s="92"/>
      <c r="U441" s="92"/>
      <c r="V441" s="92"/>
      <c r="W441" s="92"/>
      <c r="X441" s="92"/>
      <c r="Y441" s="92"/>
      <c r="Z441" s="92"/>
      <c r="AA441" s="92"/>
    </row>
    <row r="442" customFormat="false" ht="15" hidden="false" customHeight="false" outlineLevel="0" collapsed="false">
      <c r="B442" s="92"/>
      <c r="C442" s="183"/>
      <c r="D442" s="185"/>
      <c r="E442" s="186"/>
      <c r="F442" s="115" t="str">
        <f aca="false">IF(OR(ISBLANK(C442),ISBLANK(D442),ISBLANK(E442)),"",IF(LEFT(C442,5)="Inter",(D442/100)*E442,0))</f>
        <v/>
      </c>
      <c r="G442" s="115" t="str">
        <f aca="false">IF(OR(ISBLANK(C442),ISBLANK(D442),ISBLANK(E442)),"",IF(LEFT(C442,5)="Intra",((D442/100)*E442)/2,0))</f>
        <v/>
      </c>
      <c r="H442" s="115" t="str">
        <f aca="false">IF(OR(ISBLANK(C442),ISBLANK(D442),ISBLANK(E442)),"",IF(LEFT(C442,5)="Intra",((D442/100)*E442)/2,0))</f>
        <v/>
      </c>
      <c r="I442" s="186"/>
      <c r="J442" s="91"/>
      <c r="K442" s="91"/>
      <c r="L442" s="92"/>
      <c r="M442" s="92"/>
      <c r="N442" s="92"/>
      <c r="O442" s="92"/>
      <c r="P442" s="92"/>
      <c r="Q442" s="92"/>
      <c r="R442" s="92"/>
      <c r="S442" s="92"/>
      <c r="T442" s="92"/>
      <c r="U442" s="92"/>
      <c r="V442" s="92"/>
      <c r="W442" s="92"/>
      <c r="X442" s="92"/>
      <c r="Y442" s="92"/>
      <c r="Z442" s="92"/>
      <c r="AA442" s="92"/>
    </row>
    <row r="443" customFormat="false" ht="15" hidden="false" customHeight="false" outlineLevel="0" collapsed="false">
      <c r="B443" s="92"/>
      <c r="C443" s="183"/>
      <c r="D443" s="185"/>
      <c r="E443" s="186"/>
      <c r="F443" s="115" t="str">
        <f aca="false">IF(OR(ISBLANK(C443),ISBLANK(D443),ISBLANK(E443)),"",IF(LEFT(C443,5)="Inter",(D443/100)*E443,0))</f>
        <v/>
      </c>
      <c r="G443" s="115" t="str">
        <f aca="false">IF(OR(ISBLANK(C443),ISBLANK(D443),ISBLANK(E443)),"",IF(LEFT(C443,5)="Intra",((D443/100)*E443)/2,0))</f>
        <v/>
      </c>
      <c r="H443" s="115" t="str">
        <f aca="false">IF(OR(ISBLANK(C443),ISBLANK(D443),ISBLANK(E443)),"",IF(LEFT(C443,5)="Intra",((D443/100)*E443)/2,0))</f>
        <v/>
      </c>
      <c r="I443" s="186"/>
      <c r="J443" s="91"/>
      <c r="K443" s="91"/>
      <c r="L443" s="92"/>
      <c r="M443" s="92"/>
      <c r="N443" s="92"/>
      <c r="O443" s="92"/>
      <c r="P443" s="92"/>
      <c r="Q443" s="92"/>
      <c r="R443" s="92"/>
      <c r="S443" s="92"/>
      <c r="T443" s="92"/>
      <c r="U443" s="92"/>
      <c r="V443" s="92"/>
      <c r="W443" s="92"/>
      <c r="X443" s="92"/>
      <c r="Y443" s="92"/>
      <c r="Z443" s="92"/>
      <c r="AA443" s="92"/>
    </row>
    <row r="444" customFormat="false" ht="15" hidden="false" customHeight="false" outlineLevel="0" collapsed="false">
      <c r="B444" s="92"/>
      <c r="C444" s="183"/>
      <c r="D444" s="185"/>
      <c r="E444" s="186"/>
      <c r="F444" s="115" t="str">
        <f aca="false">IF(OR(ISBLANK(C444),ISBLANK(D444),ISBLANK(E444)),"",IF(LEFT(C444,5)="Inter",(D444/100)*E444,0))</f>
        <v/>
      </c>
      <c r="G444" s="115" t="str">
        <f aca="false">IF(OR(ISBLANK(C444),ISBLANK(D444),ISBLANK(E444)),"",IF(LEFT(C444,5)="Intra",((D444/100)*E444)/2,0))</f>
        <v/>
      </c>
      <c r="H444" s="115" t="str">
        <f aca="false">IF(OR(ISBLANK(C444),ISBLANK(D444),ISBLANK(E444)),"",IF(LEFT(C444,5)="Intra",((D444/100)*E444)/2,0))</f>
        <v/>
      </c>
      <c r="I444" s="186"/>
      <c r="J444" s="91"/>
      <c r="K444" s="91"/>
      <c r="L444" s="92"/>
      <c r="M444" s="92"/>
      <c r="N444" s="92"/>
      <c r="O444" s="92"/>
      <c r="P444" s="92"/>
      <c r="Q444" s="92"/>
      <c r="R444" s="92"/>
      <c r="S444" s="92"/>
      <c r="T444" s="92"/>
      <c r="U444" s="92"/>
      <c r="V444" s="92"/>
      <c r="W444" s="92"/>
      <c r="X444" s="92"/>
      <c r="Y444" s="92"/>
      <c r="Z444" s="92"/>
      <c r="AA444" s="92"/>
    </row>
    <row r="445" customFormat="false" ht="15" hidden="false" customHeight="false" outlineLevel="0" collapsed="false">
      <c r="B445" s="92"/>
      <c r="C445" s="183"/>
      <c r="D445" s="185"/>
      <c r="E445" s="186"/>
      <c r="F445" s="115" t="str">
        <f aca="false">IF(OR(ISBLANK(C445),ISBLANK(D445),ISBLANK(E445)),"",IF(LEFT(C445,5)="Inter",(D445/100)*E445,0))</f>
        <v/>
      </c>
      <c r="G445" s="115" t="str">
        <f aca="false">IF(OR(ISBLANK(C445),ISBLANK(D445),ISBLANK(E445)),"",IF(LEFT(C445,5)="Intra",((D445/100)*E445)/2,0))</f>
        <v/>
      </c>
      <c r="H445" s="115" t="str">
        <f aca="false">IF(OR(ISBLANK(C445),ISBLANK(D445),ISBLANK(E445)),"",IF(LEFT(C445,5)="Intra",((D445/100)*E445)/2,0))</f>
        <v/>
      </c>
      <c r="I445" s="186"/>
      <c r="J445" s="91"/>
      <c r="K445" s="91"/>
      <c r="L445" s="92"/>
      <c r="M445" s="92"/>
      <c r="N445" s="92"/>
      <c r="O445" s="92"/>
      <c r="P445" s="92"/>
      <c r="Q445" s="92"/>
      <c r="R445" s="92"/>
      <c r="S445" s="92"/>
      <c r="T445" s="92"/>
      <c r="U445" s="92"/>
      <c r="V445" s="92"/>
      <c r="W445" s="92"/>
      <c r="X445" s="92"/>
      <c r="Y445" s="92"/>
      <c r="Z445" s="92"/>
      <c r="AA445" s="92"/>
    </row>
    <row r="446" customFormat="false" ht="15" hidden="false" customHeight="false" outlineLevel="0" collapsed="false">
      <c r="B446" s="92"/>
      <c r="C446" s="183"/>
      <c r="D446" s="185"/>
      <c r="E446" s="186"/>
      <c r="F446" s="115" t="str">
        <f aca="false">IF(OR(ISBLANK(C446),ISBLANK(D446),ISBLANK(E446)),"",IF(LEFT(C446,5)="Inter",(D446/100)*E446,0))</f>
        <v/>
      </c>
      <c r="G446" s="115" t="str">
        <f aca="false">IF(OR(ISBLANK(C446),ISBLANK(D446),ISBLANK(E446)),"",IF(LEFT(C446,5)="Intra",((D446/100)*E446)/2,0))</f>
        <v/>
      </c>
      <c r="H446" s="115" t="str">
        <f aca="false">IF(OR(ISBLANK(C446),ISBLANK(D446),ISBLANK(E446)),"",IF(LEFT(C446,5)="Intra",((D446/100)*E446)/2,0))</f>
        <v/>
      </c>
      <c r="I446" s="186"/>
      <c r="J446" s="91"/>
      <c r="K446" s="91"/>
      <c r="L446" s="92"/>
      <c r="M446" s="92"/>
      <c r="N446" s="92"/>
      <c r="O446" s="92"/>
      <c r="P446" s="92"/>
      <c r="Q446" s="92"/>
      <c r="R446" s="92"/>
      <c r="S446" s="92"/>
      <c r="T446" s="92"/>
      <c r="U446" s="92"/>
      <c r="V446" s="92"/>
      <c r="W446" s="92"/>
      <c r="X446" s="92"/>
      <c r="Y446" s="92"/>
      <c r="Z446" s="92"/>
      <c r="AA446" s="92"/>
    </row>
    <row r="447" customFormat="false" ht="15" hidden="false" customHeight="false" outlineLevel="0" collapsed="false">
      <c r="B447" s="92"/>
      <c r="C447" s="183"/>
      <c r="D447" s="185"/>
      <c r="E447" s="186"/>
      <c r="F447" s="115" t="str">
        <f aca="false">IF(OR(ISBLANK(C447),ISBLANK(D447),ISBLANK(E447)),"",IF(LEFT(C447,5)="Inter",(D447/100)*E447,0))</f>
        <v/>
      </c>
      <c r="G447" s="115" t="str">
        <f aca="false">IF(OR(ISBLANK(C447),ISBLANK(D447),ISBLANK(E447)),"",IF(LEFT(C447,5)="Intra",((D447/100)*E447)/2,0))</f>
        <v/>
      </c>
      <c r="H447" s="115" t="str">
        <f aca="false">IF(OR(ISBLANK(C447),ISBLANK(D447),ISBLANK(E447)),"",IF(LEFT(C447,5)="Intra",((D447/100)*E447)/2,0))</f>
        <v/>
      </c>
      <c r="I447" s="186"/>
      <c r="J447" s="91"/>
      <c r="K447" s="91"/>
      <c r="L447" s="92"/>
      <c r="M447" s="92"/>
      <c r="N447" s="92"/>
      <c r="O447" s="92"/>
      <c r="P447" s="92"/>
      <c r="Q447" s="92"/>
      <c r="R447" s="92"/>
      <c r="S447" s="92"/>
      <c r="T447" s="92"/>
      <c r="U447" s="92"/>
      <c r="V447" s="92"/>
      <c r="W447" s="92"/>
      <c r="X447" s="92"/>
      <c r="Y447" s="92"/>
      <c r="Z447" s="92"/>
      <c r="AA447" s="92"/>
    </row>
    <row r="448" customFormat="false" ht="15" hidden="false" customHeight="false" outlineLevel="0" collapsed="false">
      <c r="B448" s="92"/>
      <c r="C448" s="183"/>
      <c r="D448" s="185"/>
      <c r="E448" s="186"/>
      <c r="F448" s="115" t="str">
        <f aca="false">IF(OR(ISBLANK(C448),ISBLANK(D448),ISBLANK(E448)),"",IF(LEFT(C448,5)="Inter",(D448/100)*E448,0))</f>
        <v/>
      </c>
      <c r="G448" s="115" t="str">
        <f aca="false">IF(OR(ISBLANK(C448),ISBLANK(D448),ISBLANK(E448)),"",IF(LEFT(C448,5)="Intra",((D448/100)*E448)/2,0))</f>
        <v/>
      </c>
      <c r="H448" s="115" t="str">
        <f aca="false">IF(OR(ISBLANK(C448),ISBLANK(D448),ISBLANK(E448)),"",IF(LEFT(C448,5)="Intra",((D448/100)*E448)/2,0))</f>
        <v/>
      </c>
      <c r="I448" s="186"/>
      <c r="J448" s="91"/>
      <c r="K448" s="91"/>
      <c r="L448" s="92"/>
      <c r="M448" s="92"/>
      <c r="N448" s="92"/>
      <c r="O448" s="92"/>
      <c r="P448" s="92"/>
      <c r="Q448" s="92"/>
      <c r="R448" s="92"/>
      <c r="S448" s="92"/>
      <c r="T448" s="92"/>
      <c r="U448" s="92"/>
      <c r="V448" s="92"/>
      <c r="W448" s="92"/>
      <c r="X448" s="92"/>
      <c r="Y448" s="92"/>
      <c r="Z448" s="92"/>
      <c r="AA448" s="92"/>
    </row>
    <row r="449" customFormat="false" ht="15" hidden="false" customHeight="false" outlineLevel="0" collapsed="false">
      <c r="B449" s="92"/>
      <c r="C449" s="183"/>
      <c r="D449" s="185"/>
      <c r="E449" s="186"/>
      <c r="F449" s="115" t="str">
        <f aca="false">IF(OR(ISBLANK(C449),ISBLANK(D449),ISBLANK(E449)),"",IF(LEFT(C449,5)="Inter",(D449/100)*E449,0))</f>
        <v/>
      </c>
      <c r="G449" s="115" t="str">
        <f aca="false">IF(OR(ISBLANK(C449),ISBLANK(D449),ISBLANK(E449)),"",IF(LEFT(C449,5)="Intra",((D449/100)*E449)/2,0))</f>
        <v/>
      </c>
      <c r="H449" s="115" t="str">
        <f aca="false">IF(OR(ISBLANK(C449),ISBLANK(D449),ISBLANK(E449)),"",IF(LEFT(C449,5)="Intra",((D449/100)*E449)/2,0))</f>
        <v/>
      </c>
      <c r="I449" s="186"/>
      <c r="J449" s="91"/>
      <c r="K449" s="91"/>
      <c r="L449" s="92"/>
      <c r="M449" s="92"/>
      <c r="N449" s="92"/>
      <c r="O449" s="92"/>
      <c r="P449" s="92"/>
      <c r="Q449" s="92"/>
      <c r="R449" s="92"/>
      <c r="S449" s="92"/>
      <c r="T449" s="92"/>
      <c r="U449" s="92"/>
      <c r="V449" s="92"/>
      <c r="W449" s="92"/>
      <c r="X449" s="92"/>
      <c r="Y449" s="92"/>
      <c r="Z449" s="92"/>
      <c r="AA449" s="92"/>
    </row>
    <row r="450" customFormat="false" ht="15" hidden="false" customHeight="false" outlineLevel="0" collapsed="false">
      <c r="B450" s="92"/>
      <c r="C450" s="183"/>
      <c r="D450" s="185"/>
      <c r="E450" s="186"/>
      <c r="F450" s="115" t="str">
        <f aca="false">IF(OR(ISBLANK(C450),ISBLANK(D450),ISBLANK(E450)),"",IF(LEFT(C450,5)="Inter",(D450/100)*E450,0))</f>
        <v/>
      </c>
      <c r="G450" s="115" t="str">
        <f aca="false">IF(OR(ISBLANK(C450),ISBLANK(D450),ISBLANK(E450)),"",IF(LEFT(C450,5)="Intra",((D450/100)*E450)/2,0))</f>
        <v/>
      </c>
      <c r="H450" s="115" t="str">
        <f aca="false">IF(OR(ISBLANK(C450),ISBLANK(D450),ISBLANK(E450)),"",IF(LEFT(C450,5)="Intra",((D450/100)*E450)/2,0))</f>
        <v/>
      </c>
      <c r="I450" s="186"/>
      <c r="J450" s="91"/>
      <c r="K450" s="91"/>
      <c r="L450" s="92"/>
      <c r="M450" s="92"/>
      <c r="N450" s="92"/>
      <c r="O450" s="92"/>
      <c r="P450" s="92"/>
      <c r="Q450" s="92"/>
      <c r="R450" s="92"/>
      <c r="S450" s="92"/>
      <c r="T450" s="92"/>
      <c r="U450" s="92"/>
      <c r="V450" s="92"/>
      <c r="W450" s="92"/>
      <c r="X450" s="92"/>
      <c r="Y450" s="92"/>
      <c r="Z450" s="92"/>
      <c r="AA450" s="92"/>
    </row>
    <row r="451" customFormat="false" ht="15" hidden="false" customHeight="false" outlineLevel="0" collapsed="false">
      <c r="B451" s="92"/>
      <c r="C451" s="183"/>
      <c r="D451" s="185"/>
      <c r="E451" s="186"/>
      <c r="F451" s="115" t="str">
        <f aca="false">IF(OR(ISBLANK(C451),ISBLANK(D451),ISBLANK(E451)),"",IF(LEFT(C451,5)="Inter",(D451/100)*E451,0))</f>
        <v/>
      </c>
      <c r="G451" s="115" t="str">
        <f aca="false">IF(OR(ISBLANK(C451),ISBLANK(D451),ISBLANK(E451)),"",IF(LEFT(C451,5)="Intra",((D451/100)*E451)/2,0))</f>
        <v/>
      </c>
      <c r="H451" s="115" t="str">
        <f aca="false">IF(OR(ISBLANK(C451),ISBLANK(D451),ISBLANK(E451)),"",IF(LEFT(C451,5)="Intra",((D451/100)*E451)/2,0))</f>
        <v/>
      </c>
      <c r="I451" s="186"/>
      <c r="J451" s="91"/>
      <c r="K451" s="91"/>
      <c r="L451" s="92"/>
      <c r="M451" s="92"/>
      <c r="N451" s="92"/>
      <c r="O451" s="92"/>
      <c r="P451" s="92"/>
      <c r="Q451" s="92"/>
      <c r="R451" s="92"/>
      <c r="S451" s="92"/>
      <c r="T451" s="92"/>
      <c r="U451" s="92"/>
      <c r="V451" s="92"/>
      <c r="W451" s="92"/>
      <c r="X451" s="92"/>
      <c r="Y451" s="92"/>
      <c r="Z451" s="92"/>
      <c r="AA451" s="92"/>
    </row>
    <row r="452" customFormat="false" ht="15" hidden="false" customHeight="false" outlineLevel="0" collapsed="false">
      <c r="B452" s="92"/>
      <c r="C452" s="183"/>
      <c r="D452" s="185"/>
      <c r="E452" s="186"/>
      <c r="F452" s="115" t="str">
        <f aca="false">IF(OR(ISBLANK(C452),ISBLANK(D452),ISBLANK(E452)),"",IF(LEFT(C452,5)="Inter",(D452/100)*E452,0))</f>
        <v/>
      </c>
      <c r="G452" s="115" t="str">
        <f aca="false">IF(OR(ISBLANK(C452),ISBLANK(D452),ISBLANK(E452)),"",IF(LEFT(C452,5)="Intra",((D452/100)*E452)/2,0))</f>
        <v/>
      </c>
      <c r="H452" s="115" t="str">
        <f aca="false">IF(OR(ISBLANK(C452),ISBLANK(D452),ISBLANK(E452)),"",IF(LEFT(C452,5)="Intra",((D452/100)*E452)/2,0))</f>
        <v/>
      </c>
      <c r="I452" s="186"/>
      <c r="J452" s="91"/>
      <c r="K452" s="91"/>
      <c r="L452" s="92"/>
      <c r="M452" s="92"/>
      <c r="N452" s="92"/>
      <c r="O452" s="92"/>
      <c r="P452" s="92"/>
      <c r="Q452" s="92"/>
      <c r="R452" s="92"/>
      <c r="S452" s="92"/>
      <c r="T452" s="92"/>
      <c r="U452" s="92"/>
      <c r="V452" s="92"/>
      <c r="W452" s="92"/>
      <c r="X452" s="92"/>
      <c r="Y452" s="92"/>
      <c r="Z452" s="92"/>
      <c r="AA452" s="92"/>
    </row>
    <row r="453" customFormat="false" ht="15" hidden="false" customHeight="false" outlineLevel="0" collapsed="false">
      <c r="B453" s="92"/>
      <c r="C453" s="183"/>
      <c r="D453" s="185"/>
      <c r="E453" s="186"/>
      <c r="F453" s="115" t="str">
        <f aca="false">IF(OR(ISBLANK(C453),ISBLANK(D453),ISBLANK(E453)),"",IF(LEFT(C453,5)="Inter",(D453/100)*E453,0))</f>
        <v/>
      </c>
      <c r="G453" s="115" t="str">
        <f aca="false">IF(OR(ISBLANK(C453),ISBLANK(D453),ISBLANK(E453)),"",IF(LEFT(C453,5)="Intra",((D453/100)*E453)/2,0))</f>
        <v/>
      </c>
      <c r="H453" s="115" t="str">
        <f aca="false">IF(OR(ISBLANK(C453),ISBLANK(D453),ISBLANK(E453)),"",IF(LEFT(C453,5)="Intra",((D453/100)*E453)/2,0))</f>
        <v/>
      </c>
      <c r="I453" s="186"/>
      <c r="J453" s="91"/>
      <c r="K453" s="91"/>
      <c r="L453" s="92"/>
      <c r="M453" s="92"/>
      <c r="N453" s="92"/>
      <c r="O453" s="92"/>
      <c r="P453" s="92"/>
      <c r="Q453" s="92"/>
      <c r="R453" s="92"/>
      <c r="S453" s="92"/>
      <c r="T453" s="92"/>
      <c r="U453" s="92"/>
      <c r="V453" s="92"/>
      <c r="W453" s="92"/>
      <c r="X453" s="92"/>
      <c r="Y453" s="92"/>
      <c r="Z453" s="92"/>
      <c r="AA453" s="92"/>
    </row>
    <row r="454" customFormat="false" ht="15" hidden="false" customHeight="false" outlineLevel="0" collapsed="false">
      <c r="B454" s="92"/>
      <c r="C454" s="183"/>
      <c r="D454" s="185"/>
      <c r="E454" s="186"/>
      <c r="F454" s="115" t="str">
        <f aca="false">IF(OR(ISBLANK(C454),ISBLANK(D454),ISBLANK(E454)),"",IF(LEFT(C454,5)="Inter",(D454/100)*E454,0))</f>
        <v/>
      </c>
      <c r="G454" s="115" t="str">
        <f aca="false">IF(OR(ISBLANK(C454),ISBLANK(D454),ISBLANK(E454)),"",IF(LEFT(C454,5)="Intra",((D454/100)*E454)/2,0))</f>
        <v/>
      </c>
      <c r="H454" s="115" t="str">
        <f aca="false">IF(OR(ISBLANK(C454),ISBLANK(D454),ISBLANK(E454)),"",IF(LEFT(C454,5)="Intra",((D454/100)*E454)/2,0))</f>
        <v/>
      </c>
      <c r="I454" s="186"/>
      <c r="J454" s="91"/>
      <c r="K454" s="91"/>
      <c r="L454" s="92"/>
      <c r="M454" s="92"/>
      <c r="N454" s="92"/>
      <c r="O454" s="92"/>
      <c r="P454" s="92"/>
      <c r="Q454" s="92"/>
      <c r="R454" s="92"/>
      <c r="S454" s="92"/>
      <c r="T454" s="92"/>
      <c r="U454" s="92"/>
      <c r="V454" s="92"/>
      <c r="W454" s="92"/>
      <c r="X454" s="92"/>
      <c r="Y454" s="92"/>
      <c r="Z454" s="92"/>
      <c r="AA454" s="92"/>
    </row>
    <row r="455" customFormat="false" ht="15" hidden="false" customHeight="false" outlineLevel="0" collapsed="false">
      <c r="B455" s="92"/>
      <c r="C455" s="183"/>
      <c r="D455" s="185"/>
      <c r="E455" s="186"/>
      <c r="F455" s="115" t="str">
        <f aca="false">IF(OR(ISBLANK(C455),ISBLANK(D455),ISBLANK(E455)),"",IF(LEFT(C455,5)="Inter",(D455/100)*E455,0))</f>
        <v/>
      </c>
      <c r="G455" s="115" t="str">
        <f aca="false">IF(OR(ISBLANK(C455),ISBLANK(D455),ISBLANK(E455)),"",IF(LEFT(C455,5)="Intra",((D455/100)*E455)/2,0))</f>
        <v/>
      </c>
      <c r="H455" s="115" t="str">
        <f aca="false">IF(OR(ISBLANK(C455),ISBLANK(D455),ISBLANK(E455)),"",IF(LEFT(C455,5)="Intra",((D455/100)*E455)/2,0))</f>
        <v/>
      </c>
      <c r="I455" s="186"/>
      <c r="J455" s="91"/>
      <c r="K455" s="91"/>
      <c r="L455" s="92"/>
      <c r="M455" s="92"/>
      <c r="N455" s="92"/>
      <c r="O455" s="92"/>
      <c r="P455" s="92"/>
      <c r="Q455" s="92"/>
      <c r="R455" s="92"/>
      <c r="S455" s="92"/>
      <c r="T455" s="92"/>
      <c r="U455" s="92"/>
      <c r="V455" s="92"/>
      <c r="W455" s="92"/>
      <c r="X455" s="92"/>
      <c r="Y455" s="92"/>
      <c r="Z455" s="92"/>
      <c r="AA455" s="92"/>
    </row>
    <row r="456" customFormat="false" ht="15" hidden="false" customHeight="false" outlineLevel="0" collapsed="false">
      <c r="B456" s="92"/>
      <c r="C456" s="183"/>
      <c r="D456" s="185"/>
      <c r="E456" s="186"/>
      <c r="F456" s="115" t="str">
        <f aca="false">IF(OR(ISBLANK(C456),ISBLANK(D456),ISBLANK(E456)),"",IF(LEFT(C456,5)="Inter",(D456/100)*E456,0))</f>
        <v/>
      </c>
      <c r="G456" s="115" t="str">
        <f aca="false">IF(OR(ISBLANK(C456),ISBLANK(D456),ISBLANK(E456)),"",IF(LEFT(C456,5)="Intra",((D456/100)*E456)/2,0))</f>
        <v/>
      </c>
      <c r="H456" s="115" t="str">
        <f aca="false">IF(OR(ISBLANK(C456),ISBLANK(D456),ISBLANK(E456)),"",IF(LEFT(C456,5)="Intra",((D456/100)*E456)/2,0))</f>
        <v/>
      </c>
      <c r="I456" s="186"/>
      <c r="J456" s="91"/>
      <c r="K456" s="91"/>
      <c r="L456" s="92"/>
      <c r="M456" s="92"/>
      <c r="N456" s="92"/>
      <c r="O456" s="92"/>
      <c r="P456" s="92"/>
      <c r="Q456" s="92"/>
      <c r="R456" s="92"/>
      <c r="S456" s="92"/>
      <c r="T456" s="92"/>
      <c r="U456" s="92"/>
      <c r="V456" s="92"/>
      <c r="W456" s="92"/>
      <c r="X456" s="92"/>
      <c r="Y456" s="92"/>
      <c r="Z456" s="92"/>
      <c r="AA456" s="92"/>
    </row>
    <row r="457" customFormat="false" ht="15" hidden="false" customHeight="false" outlineLevel="0" collapsed="false">
      <c r="B457" s="92"/>
      <c r="C457" s="183"/>
      <c r="D457" s="185"/>
      <c r="E457" s="186"/>
      <c r="F457" s="115" t="str">
        <f aca="false">IF(OR(ISBLANK(C457),ISBLANK(D457),ISBLANK(E457)),"",IF(LEFT(C457,5)="Inter",(D457/100)*E457,0))</f>
        <v/>
      </c>
      <c r="G457" s="115" t="str">
        <f aca="false">IF(OR(ISBLANK(C457),ISBLANK(D457),ISBLANK(E457)),"",IF(LEFT(C457,5)="Intra",((D457/100)*E457)/2,0))</f>
        <v/>
      </c>
      <c r="H457" s="115" t="str">
        <f aca="false">IF(OR(ISBLANK(C457),ISBLANK(D457),ISBLANK(E457)),"",IF(LEFT(C457,5)="Intra",((D457/100)*E457)/2,0))</f>
        <v/>
      </c>
      <c r="I457" s="186"/>
      <c r="J457" s="91"/>
      <c r="K457" s="91"/>
      <c r="L457" s="92"/>
      <c r="M457" s="92"/>
      <c r="N457" s="92"/>
      <c r="O457" s="92"/>
      <c r="P457" s="92"/>
      <c r="Q457" s="92"/>
      <c r="R457" s="92"/>
      <c r="S457" s="92"/>
      <c r="T457" s="92"/>
      <c r="U457" s="92"/>
      <c r="V457" s="92"/>
      <c r="W457" s="92"/>
      <c r="X457" s="92"/>
      <c r="Y457" s="92"/>
      <c r="Z457" s="92"/>
      <c r="AA457" s="92"/>
    </row>
    <row r="458" customFormat="false" ht="15" hidden="false" customHeight="false" outlineLevel="0" collapsed="false">
      <c r="B458" s="92"/>
      <c r="C458" s="183"/>
      <c r="D458" s="185"/>
      <c r="E458" s="186"/>
      <c r="F458" s="115" t="str">
        <f aca="false">IF(OR(ISBLANK(C458),ISBLANK(D458),ISBLANK(E458)),"",IF(LEFT(C458,5)="Inter",(D458/100)*E458,0))</f>
        <v/>
      </c>
      <c r="G458" s="115" t="str">
        <f aca="false">IF(OR(ISBLANK(C458),ISBLANK(D458),ISBLANK(E458)),"",IF(LEFT(C458,5)="Intra",((D458/100)*E458)/2,0))</f>
        <v/>
      </c>
      <c r="H458" s="115" t="str">
        <f aca="false">IF(OR(ISBLANK(C458),ISBLANK(D458),ISBLANK(E458)),"",IF(LEFT(C458,5)="Intra",((D458/100)*E458)/2,0))</f>
        <v/>
      </c>
      <c r="I458" s="186"/>
      <c r="J458" s="91"/>
      <c r="K458" s="91"/>
      <c r="L458" s="92"/>
      <c r="M458" s="92"/>
      <c r="N458" s="92"/>
      <c r="O458" s="92"/>
      <c r="P458" s="92"/>
      <c r="Q458" s="92"/>
      <c r="R458" s="92"/>
      <c r="S458" s="92"/>
      <c r="T458" s="92"/>
      <c r="U458" s="92"/>
      <c r="V458" s="92"/>
      <c r="W458" s="92"/>
      <c r="X458" s="92"/>
      <c r="Y458" s="92"/>
      <c r="Z458" s="92"/>
      <c r="AA458" s="92"/>
    </row>
    <row r="459" customFormat="false" ht="15" hidden="false" customHeight="false" outlineLevel="0" collapsed="false">
      <c r="B459" s="92"/>
      <c r="C459" s="183"/>
      <c r="D459" s="185"/>
      <c r="E459" s="186"/>
      <c r="F459" s="115" t="str">
        <f aca="false">IF(OR(ISBLANK(C459),ISBLANK(D459),ISBLANK(E459)),"",IF(LEFT(C459,5)="Inter",(D459/100)*E459,0))</f>
        <v/>
      </c>
      <c r="G459" s="115" t="str">
        <f aca="false">IF(OR(ISBLANK(C459),ISBLANK(D459),ISBLANK(E459)),"",IF(LEFT(C459,5)="Intra",((D459/100)*E459)/2,0))</f>
        <v/>
      </c>
      <c r="H459" s="115" t="str">
        <f aca="false">IF(OR(ISBLANK(C459),ISBLANK(D459),ISBLANK(E459)),"",IF(LEFT(C459,5)="Intra",((D459/100)*E459)/2,0))</f>
        <v/>
      </c>
      <c r="I459" s="186"/>
      <c r="J459" s="91"/>
      <c r="K459" s="91"/>
      <c r="L459" s="92"/>
      <c r="M459" s="92"/>
      <c r="N459" s="92"/>
      <c r="O459" s="92"/>
      <c r="P459" s="92"/>
      <c r="Q459" s="92"/>
      <c r="R459" s="92"/>
      <c r="S459" s="92"/>
      <c r="T459" s="92"/>
      <c r="U459" s="92"/>
      <c r="V459" s="92"/>
      <c r="W459" s="92"/>
      <c r="X459" s="92"/>
      <c r="Y459" s="92"/>
      <c r="Z459" s="92"/>
      <c r="AA459" s="92"/>
    </row>
    <row r="460" customFormat="false" ht="15" hidden="false" customHeight="false" outlineLevel="0" collapsed="false">
      <c r="B460" s="92"/>
      <c r="C460" s="183"/>
      <c r="D460" s="185"/>
      <c r="E460" s="186"/>
      <c r="F460" s="115" t="str">
        <f aca="false">IF(OR(ISBLANK(C460),ISBLANK(D460),ISBLANK(E460)),"",IF(LEFT(C460,5)="Inter",(D460/100)*E460,0))</f>
        <v/>
      </c>
      <c r="G460" s="115" t="str">
        <f aca="false">IF(OR(ISBLANK(C460),ISBLANK(D460),ISBLANK(E460)),"",IF(LEFT(C460,5)="Intra",((D460/100)*E460)/2,0))</f>
        <v/>
      </c>
      <c r="H460" s="115" t="str">
        <f aca="false">IF(OR(ISBLANK(C460),ISBLANK(D460),ISBLANK(E460)),"",IF(LEFT(C460,5)="Intra",((D460/100)*E460)/2,0))</f>
        <v/>
      </c>
      <c r="I460" s="186"/>
      <c r="J460" s="91"/>
      <c r="K460" s="91"/>
      <c r="L460" s="92"/>
      <c r="M460" s="92"/>
      <c r="N460" s="92"/>
      <c r="O460" s="92"/>
      <c r="P460" s="92"/>
      <c r="Q460" s="92"/>
      <c r="R460" s="92"/>
      <c r="S460" s="92"/>
      <c r="T460" s="92"/>
      <c r="U460" s="92"/>
      <c r="V460" s="92"/>
      <c r="W460" s="92"/>
      <c r="X460" s="92"/>
      <c r="Y460" s="92"/>
      <c r="Z460" s="92"/>
      <c r="AA460" s="92"/>
    </row>
    <row r="461" customFormat="false" ht="15" hidden="false" customHeight="false" outlineLevel="0" collapsed="false">
      <c r="B461" s="92"/>
      <c r="C461" s="183"/>
      <c r="D461" s="185"/>
      <c r="E461" s="186"/>
      <c r="F461" s="115" t="str">
        <f aca="false">IF(OR(ISBLANK(C461),ISBLANK(D461),ISBLANK(E461)),"",IF(LEFT(C461,5)="Inter",(D461/100)*E461,0))</f>
        <v/>
      </c>
      <c r="G461" s="115" t="str">
        <f aca="false">IF(OR(ISBLANK(C461),ISBLANK(D461),ISBLANK(E461)),"",IF(LEFT(C461,5)="Intra",((D461/100)*E461)/2,0))</f>
        <v/>
      </c>
      <c r="H461" s="115" t="str">
        <f aca="false">IF(OR(ISBLANK(C461),ISBLANK(D461),ISBLANK(E461)),"",IF(LEFT(C461,5)="Intra",((D461/100)*E461)/2,0))</f>
        <v/>
      </c>
      <c r="I461" s="186"/>
      <c r="J461" s="91"/>
      <c r="K461" s="91"/>
      <c r="L461" s="92"/>
      <c r="M461" s="92"/>
      <c r="N461" s="92"/>
      <c r="O461" s="92"/>
      <c r="P461" s="92"/>
      <c r="Q461" s="92"/>
      <c r="R461" s="92"/>
      <c r="S461" s="92"/>
      <c r="T461" s="92"/>
      <c r="U461" s="92"/>
      <c r="V461" s="92"/>
      <c r="W461" s="92"/>
      <c r="X461" s="92"/>
      <c r="Y461" s="92"/>
      <c r="Z461" s="92"/>
      <c r="AA461" s="92"/>
    </row>
    <row r="462" customFormat="false" ht="15" hidden="false" customHeight="false" outlineLevel="0" collapsed="false">
      <c r="B462" s="92"/>
      <c r="C462" s="183"/>
      <c r="D462" s="185"/>
      <c r="E462" s="186"/>
      <c r="F462" s="115" t="str">
        <f aca="false">IF(OR(ISBLANK(C462),ISBLANK(D462),ISBLANK(E462)),"",IF(LEFT(C462,5)="Inter",(D462/100)*E462,0))</f>
        <v/>
      </c>
      <c r="G462" s="115" t="str">
        <f aca="false">IF(OR(ISBLANK(C462),ISBLANK(D462),ISBLANK(E462)),"",IF(LEFT(C462,5)="Intra",((D462/100)*E462)/2,0))</f>
        <v/>
      </c>
      <c r="H462" s="115" t="str">
        <f aca="false">IF(OR(ISBLANK(C462),ISBLANK(D462),ISBLANK(E462)),"",IF(LEFT(C462,5)="Intra",((D462/100)*E462)/2,0))</f>
        <v/>
      </c>
      <c r="I462" s="186"/>
      <c r="J462" s="91"/>
      <c r="K462" s="91"/>
      <c r="L462" s="92"/>
      <c r="M462" s="92"/>
      <c r="N462" s="92"/>
      <c r="O462" s="92"/>
      <c r="P462" s="92"/>
      <c r="Q462" s="92"/>
      <c r="R462" s="92"/>
      <c r="S462" s="92"/>
      <c r="T462" s="92"/>
      <c r="U462" s="92"/>
      <c r="V462" s="92"/>
      <c r="W462" s="92"/>
      <c r="X462" s="92"/>
      <c r="Y462" s="92"/>
      <c r="Z462" s="92"/>
      <c r="AA462" s="92"/>
    </row>
    <row r="463" customFormat="false" ht="15" hidden="false" customHeight="false" outlineLevel="0" collapsed="false">
      <c r="B463" s="92"/>
      <c r="C463" s="183"/>
      <c r="D463" s="185"/>
      <c r="E463" s="186"/>
      <c r="F463" s="115" t="str">
        <f aca="false">IF(OR(ISBLANK(C463),ISBLANK(D463),ISBLANK(E463)),"",IF(LEFT(C463,5)="Inter",(D463/100)*E463,0))</f>
        <v/>
      </c>
      <c r="G463" s="115" t="str">
        <f aca="false">IF(OR(ISBLANK(C463),ISBLANK(D463),ISBLANK(E463)),"",IF(LEFT(C463,5)="Intra",((D463/100)*E463)/2,0))</f>
        <v/>
      </c>
      <c r="H463" s="115" t="str">
        <f aca="false">IF(OR(ISBLANK(C463),ISBLANK(D463),ISBLANK(E463)),"",IF(LEFT(C463,5)="Intra",((D463/100)*E463)/2,0))</f>
        <v/>
      </c>
      <c r="I463" s="186"/>
      <c r="J463" s="91"/>
      <c r="K463" s="91"/>
      <c r="L463" s="92"/>
      <c r="M463" s="92"/>
      <c r="N463" s="92"/>
      <c r="O463" s="92"/>
      <c r="P463" s="92"/>
      <c r="Q463" s="92"/>
      <c r="R463" s="92"/>
      <c r="S463" s="92"/>
      <c r="T463" s="92"/>
      <c r="U463" s="92"/>
      <c r="V463" s="92"/>
      <c r="W463" s="92"/>
      <c r="X463" s="92"/>
      <c r="Y463" s="92"/>
      <c r="Z463" s="92"/>
      <c r="AA463" s="92"/>
    </row>
    <row r="464" customFormat="false" ht="15" hidden="false" customHeight="false" outlineLevel="0" collapsed="false">
      <c r="B464" s="92"/>
      <c r="C464" s="183"/>
      <c r="D464" s="185"/>
      <c r="E464" s="186"/>
      <c r="F464" s="115" t="str">
        <f aca="false">IF(OR(ISBLANK(C464),ISBLANK(D464),ISBLANK(E464)),"",IF(LEFT(C464,5)="Inter",(D464/100)*E464,0))</f>
        <v/>
      </c>
      <c r="G464" s="115" t="str">
        <f aca="false">IF(OR(ISBLANK(C464),ISBLANK(D464),ISBLANK(E464)),"",IF(LEFT(C464,5)="Intra",((D464/100)*E464)/2,0))</f>
        <v/>
      </c>
      <c r="H464" s="115" t="str">
        <f aca="false">IF(OR(ISBLANK(C464),ISBLANK(D464),ISBLANK(E464)),"",IF(LEFT(C464,5)="Intra",((D464/100)*E464)/2,0))</f>
        <v/>
      </c>
      <c r="I464" s="186"/>
      <c r="J464" s="91"/>
      <c r="K464" s="91"/>
      <c r="L464" s="92"/>
      <c r="M464" s="92"/>
      <c r="N464" s="92"/>
      <c r="O464" s="92"/>
      <c r="P464" s="92"/>
      <c r="Q464" s="92"/>
      <c r="R464" s="92"/>
      <c r="S464" s="92"/>
      <c r="T464" s="92"/>
      <c r="U464" s="92"/>
      <c r="V464" s="92"/>
      <c r="W464" s="92"/>
      <c r="X464" s="92"/>
      <c r="Y464" s="92"/>
      <c r="Z464" s="92"/>
      <c r="AA464" s="92"/>
    </row>
    <row r="465" customFormat="false" ht="15" hidden="false" customHeight="false" outlineLevel="0" collapsed="false">
      <c r="B465" s="92"/>
      <c r="C465" s="183"/>
      <c r="D465" s="185"/>
      <c r="E465" s="186"/>
      <c r="F465" s="115" t="str">
        <f aca="false">IF(OR(ISBLANK(C465),ISBLANK(D465),ISBLANK(E465)),"",IF(LEFT(C465,5)="Inter",(D465/100)*E465,0))</f>
        <v/>
      </c>
      <c r="G465" s="115" t="str">
        <f aca="false">IF(OR(ISBLANK(C465),ISBLANK(D465),ISBLANK(E465)),"",IF(LEFT(C465,5)="Intra",((D465/100)*E465)/2,0))</f>
        <v/>
      </c>
      <c r="H465" s="115" t="str">
        <f aca="false">IF(OR(ISBLANK(C465),ISBLANK(D465),ISBLANK(E465)),"",IF(LEFT(C465,5)="Intra",((D465/100)*E465)/2,0))</f>
        <v/>
      </c>
      <c r="I465" s="186"/>
      <c r="J465" s="91"/>
      <c r="K465" s="91"/>
      <c r="L465" s="92"/>
      <c r="M465" s="92"/>
      <c r="N465" s="92"/>
      <c r="O465" s="92"/>
      <c r="P465" s="92"/>
      <c r="Q465" s="92"/>
      <c r="R465" s="92"/>
      <c r="S465" s="92"/>
      <c r="T465" s="92"/>
      <c r="U465" s="92"/>
      <c r="V465" s="92"/>
      <c r="W465" s="92"/>
      <c r="X465" s="92"/>
      <c r="Y465" s="92"/>
      <c r="Z465" s="92"/>
      <c r="AA465" s="92"/>
    </row>
    <row r="466" customFormat="false" ht="15" hidden="false" customHeight="false" outlineLevel="0" collapsed="false">
      <c r="B466" s="92"/>
      <c r="C466" s="183"/>
      <c r="D466" s="185"/>
      <c r="E466" s="186"/>
      <c r="F466" s="115" t="str">
        <f aca="false">IF(OR(ISBLANK(C466),ISBLANK(D466),ISBLANK(E466)),"",IF(LEFT(C466,5)="Inter",(D466/100)*E466,0))</f>
        <v/>
      </c>
      <c r="G466" s="115" t="str">
        <f aca="false">IF(OR(ISBLANK(C466),ISBLANK(D466),ISBLANK(E466)),"",IF(LEFT(C466,5)="Intra",((D466/100)*E466)/2,0))</f>
        <v/>
      </c>
      <c r="H466" s="115" t="str">
        <f aca="false">IF(OR(ISBLANK(C466),ISBLANK(D466),ISBLANK(E466)),"",IF(LEFT(C466,5)="Intra",((D466/100)*E466)/2,0))</f>
        <v/>
      </c>
      <c r="I466" s="186"/>
      <c r="J466" s="91"/>
      <c r="K466" s="91"/>
      <c r="L466" s="92"/>
      <c r="M466" s="92"/>
      <c r="N466" s="92"/>
      <c r="O466" s="92"/>
      <c r="P466" s="92"/>
      <c r="Q466" s="92"/>
      <c r="R466" s="92"/>
      <c r="S466" s="92"/>
      <c r="T466" s="92"/>
      <c r="U466" s="92"/>
      <c r="V466" s="92"/>
      <c r="W466" s="92"/>
      <c r="X466" s="92"/>
      <c r="Y466" s="92"/>
      <c r="Z466" s="92"/>
      <c r="AA466" s="92"/>
    </row>
    <row r="467" customFormat="false" ht="15" hidden="false" customHeight="false" outlineLevel="0" collapsed="false">
      <c r="B467" s="92"/>
      <c r="C467" s="183"/>
      <c r="D467" s="185"/>
      <c r="E467" s="186"/>
      <c r="F467" s="115" t="str">
        <f aca="false">IF(OR(ISBLANK(C467),ISBLANK(D467),ISBLANK(E467)),"",IF(LEFT(C467,5)="Inter",(D467/100)*E467,0))</f>
        <v/>
      </c>
      <c r="G467" s="115" t="str">
        <f aca="false">IF(OR(ISBLANK(C467),ISBLANK(D467),ISBLANK(E467)),"",IF(LEFT(C467,5)="Intra",((D467/100)*E467)/2,0))</f>
        <v/>
      </c>
      <c r="H467" s="115" t="str">
        <f aca="false">IF(OR(ISBLANK(C467),ISBLANK(D467),ISBLANK(E467)),"",IF(LEFT(C467,5)="Intra",((D467/100)*E467)/2,0))</f>
        <v/>
      </c>
      <c r="I467" s="186"/>
      <c r="J467" s="91"/>
      <c r="K467" s="91"/>
      <c r="L467" s="92"/>
      <c r="M467" s="92"/>
      <c r="N467" s="92"/>
      <c r="O467" s="92"/>
      <c r="P467" s="92"/>
      <c r="Q467" s="92"/>
      <c r="R467" s="92"/>
      <c r="S467" s="92"/>
      <c r="T467" s="92"/>
      <c r="U467" s="92"/>
      <c r="V467" s="92"/>
      <c r="W467" s="92"/>
      <c r="X467" s="92"/>
      <c r="Y467" s="92"/>
      <c r="Z467" s="92"/>
      <c r="AA467" s="92"/>
    </row>
    <row r="468" customFormat="false" ht="15" hidden="false" customHeight="false" outlineLevel="0" collapsed="false">
      <c r="B468" s="92"/>
      <c r="C468" s="183"/>
      <c r="D468" s="185"/>
      <c r="E468" s="186"/>
      <c r="F468" s="115" t="str">
        <f aca="false">IF(OR(ISBLANK(C468),ISBLANK(D468),ISBLANK(E468)),"",IF(LEFT(C468,5)="Inter",(D468/100)*E468,0))</f>
        <v/>
      </c>
      <c r="G468" s="115" t="str">
        <f aca="false">IF(OR(ISBLANK(C468),ISBLANK(D468),ISBLANK(E468)),"",IF(LEFT(C468,5)="Intra",((D468/100)*E468)/2,0))</f>
        <v/>
      </c>
      <c r="H468" s="115" t="str">
        <f aca="false">IF(OR(ISBLANK(C468),ISBLANK(D468),ISBLANK(E468)),"",IF(LEFT(C468,5)="Intra",((D468/100)*E468)/2,0))</f>
        <v/>
      </c>
      <c r="I468" s="186"/>
      <c r="J468" s="91"/>
      <c r="K468" s="91"/>
      <c r="L468" s="92"/>
      <c r="M468" s="92"/>
      <c r="N468" s="92"/>
      <c r="O468" s="92"/>
      <c r="P468" s="92"/>
      <c r="Q468" s="92"/>
      <c r="R468" s="92"/>
      <c r="S468" s="92"/>
      <c r="T468" s="92"/>
      <c r="U468" s="92"/>
      <c r="V468" s="92"/>
      <c r="W468" s="92"/>
      <c r="X468" s="92"/>
      <c r="Y468" s="92"/>
      <c r="Z468" s="92"/>
      <c r="AA468" s="92"/>
    </row>
    <row r="469" customFormat="false" ht="15" hidden="false" customHeight="false" outlineLevel="0" collapsed="false">
      <c r="B469" s="92"/>
      <c r="C469" s="183"/>
      <c r="D469" s="185"/>
      <c r="E469" s="186"/>
      <c r="F469" s="115" t="str">
        <f aca="false">IF(OR(ISBLANK(C469),ISBLANK(D469),ISBLANK(E469)),"",IF(LEFT(C469,5)="Inter",(D469/100)*E469,0))</f>
        <v/>
      </c>
      <c r="G469" s="115" t="str">
        <f aca="false">IF(OR(ISBLANK(C469),ISBLANK(D469),ISBLANK(E469)),"",IF(LEFT(C469,5)="Intra",((D469/100)*E469)/2,0))</f>
        <v/>
      </c>
      <c r="H469" s="115" t="str">
        <f aca="false">IF(OR(ISBLANK(C469),ISBLANK(D469),ISBLANK(E469)),"",IF(LEFT(C469,5)="Intra",((D469/100)*E469)/2,0))</f>
        <v/>
      </c>
      <c r="I469" s="186"/>
      <c r="J469" s="91"/>
      <c r="K469" s="91"/>
      <c r="L469" s="92"/>
      <c r="M469" s="92"/>
      <c r="N469" s="92"/>
      <c r="O469" s="92"/>
      <c r="P469" s="92"/>
      <c r="Q469" s="92"/>
      <c r="R469" s="92"/>
      <c r="S469" s="92"/>
      <c r="T469" s="92"/>
      <c r="U469" s="92"/>
      <c r="V469" s="92"/>
      <c r="W469" s="92"/>
      <c r="X469" s="92"/>
      <c r="Y469" s="92"/>
      <c r="Z469" s="92"/>
      <c r="AA469" s="92"/>
    </row>
    <row r="470" customFormat="false" ht="15" hidden="false" customHeight="false" outlineLevel="0" collapsed="false">
      <c r="B470" s="92"/>
      <c r="C470" s="183"/>
      <c r="D470" s="185"/>
      <c r="E470" s="186"/>
      <c r="F470" s="115" t="str">
        <f aca="false">IF(OR(ISBLANK(C470),ISBLANK(D470),ISBLANK(E470)),"",IF(LEFT(C470,5)="Inter",(D470/100)*E470,0))</f>
        <v/>
      </c>
      <c r="G470" s="115" t="str">
        <f aca="false">IF(OR(ISBLANK(C470),ISBLANK(D470),ISBLANK(E470)),"",IF(LEFT(C470,5)="Intra",((D470/100)*E470)/2,0))</f>
        <v/>
      </c>
      <c r="H470" s="115" t="str">
        <f aca="false">IF(OR(ISBLANK(C470),ISBLANK(D470),ISBLANK(E470)),"",IF(LEFT(C470,5)="Intra",((D470/100)*E470)/2,0))</f>
        <v/>
      </c>
      <c r="I470" s="186"/>
      <c r="J470" s="91"/>
      <c r="K470" s="91"/>
      <c r="L470" s="92"/>
      <c r="M470" s="92"/>
      <c r="N470" s="92"/>
      <c r="O470" s="92"/>
      <c r="P470" s="92"/>
      <c r="Q470" s="92"/>
      <c r="R470" s="92"/>
      <c r="S470" s="92"/>
      <c r="T470" s="92"/>
      <c r="U470" s="92"/>
      <c r="V470" s="92"/>
      <c r="W470" s="92"/>
      <c r="X470" s="92"/>
      <c r="Y470" s="92"/>
      <c r="Z470" s="92"/>
      <c r="AA470" s="92"/>
    </row>
    <row r="471" customFormat="false" ht="15" hidden="false" customHeight="false" outlineLevel="0" collapsed="false">
      <c r="B471" s="92"/>
      <c r="C471" s="183"/>
      <c r="D471" s="185"/>
      <c r="E471" s="186"/>
      <c r="F471" s="115" t="str">
        <f aca="false">IF(OR(ISBLANK(C471),ISBLANK(D471),ISBLANK(E471)),"",IF(LEFT(C471,5)="Inter",(D471/100)*E471,0))</f>
        <v/>
      </c>
      <c r="G471" s="115" t="str">
        <f aca="false">IF(OR(ISBLANK(C471),ISBLANK(D471),ISBLANK(E471)),"",IF(LEFT(C471,5)="Intra",((D471/100)*E471)/2,0))</f>
        <v/>
      </c>
      <c r="H471" s="115" t="str">
        <f aca="false">IF(OR(ISBLANK(C471),ISBLANK(D471),ISBLANK(E471)),"",IF(LEFT(C471,5)="Intra",((D471/100)*E471)/2,0))</f>
        <v/>
      </c>
      <c r="I471" s="186"/>
      <c r="J471" s="91"/>
      <c r="K471" s="91"/>
      <c r="L471" s="92"/>
      <c r="M471" s="92"/>
      <c r="N471" s="92"/>
      <c r="O471" s="92"/>
      <c r="P471" s="92"/>
      <c r="Q471" s="92"/>
      <c r="R471" s="92"/>
      <c r="S471" s="92"/>
      <c r="T471" s="92"/>
      <c r="U471" s="92"/>
      <c r="V471" s="92"/>
      <c r="W471" s="92"/>
      <c r="X471" s="92"/>
      <c r="Y471" s="92"/>
      <c r="Z471" s="92"/>
      <c r="AA471" s="92"/>
    </row>
    <row r="472" customFormat="false" ht="15" hidden="false" customHeight="false" outlineLevel="0" collapsed="false">
      <c r="B472" s="92"/>
      <c r="C472" s="183"/>
      <c r="D472" s="185"/>
      <c r="E472" s="186"/>
      <c r="F472" s="115" t="str">
        <f aca="false">IF(OR(ISBLANK(C472),ISBLANK(D472),ISBLANK(E472)),"",IF(LEFT(C472,5)="Inter",(D472/100)*E472,0))</f>
        <v/>
      </c>
      <c r="G472" s="115" t="str">
        <f aca="false">IF(OR(ISBLANK(C472),ISBLANK(D472),ISBLANK(E472)),"",IF(LEFT(C472,5)="Intra",((D472/100)*E472)/2,0))</f>
        <v/>
      </c>
      <c r="H472" s="115" t="str">
        <f aca="false">IF(OR(ISBLANK(C472),ISBLANK(D472),ISBLANK(E472)),"",IF(LEFT(C472,5)="Intra",((D472/100)*E472)/2,0))</f>
        <v/>
      </c>
      <c r="I472" s="186"/>
      <c r="J472" s="91"/>
      <c r="K472" s="91"/>
      <c r="L472" s="92"/>
      <c r="M472" s="92"/>
      <c r="N472" s="92"/>
      <c r="O472" s="92"/>
      <c r="P472" s="92"/>
      <c r="Q472" s="92"/>
      <c r="R472" s="92"/>
      <c r="S472" s="92"/>
      <c r="T472" s="92"/>
      <c r="U472" s="92"/>
      <c r="V472" s="92"/>
      <c r="W472" s="92"/>
      <c r="X472" s="92"/>
      <c r="Y472" s="92"/>
      <c r="Z472" s="92"/>
      <c r="AA472" s="92"/>
    </row>
    <row r="473" customFormat="false" ht="15" hidden="false" customHeight="false" outlineLevel="0" collapsed="false">
      <c r="B473" s="92"/>
      <c r="C473" s="183"/>
      <c r="D473" s="185"/>
      <c r="E473" s="186"/>
      <c r="F473" s="115" t="str">
        <f aca="false">IF(OR(ISBLANK(C473),ISBLANK(D473),ISBLANK(E473)),"",IF(LEFT(C473,5)="Inter",(D473/100)*E473,0))</f>
        <v/>
      </c>
      <c r="G473" s="115" t="str">
        <f aca="false">IF(OR(ISBLANK(C473),ISBLANK(D473),ISBLANK(E473)),"",IF(LEFT(C473,5)="Intra",((D473/100)*E473)/2,0))</f>
        <v/>
      </c>
      <c r="H473" s="115" t="str">
        <f aca="false">IF(OR(ISBLANK(C473),ISBLANK(D473),ISBLANK(E473)),"",IF(LEFT(C473,5)="Intra",((D473/100)*E473)/2,0))</f>
        <v/>
      </c>
      <c r="I473" s="186"/>
      <c r="J473" s="91"/>
      <c r="K473" s="91"/>
      <c r="L473" s="92"/>
      <c r="M473" s="92"/>
      <c r="N473" s="92"/>
      <c r="O473" s="92"/>
      <c r="P473" s="92"/>
      <c r="Q473" s="92"/>
      <c r="R473" s="92"/>
      <c r="S473" s="92"/>
      <c r="T473" s="92"/>
      <c r="U473" s="92"/>
      <c r="V473" s="92"/>
      <c r="W473" s="92"/>
      <c r="X473" s="92"/>
      <c r="Y473" s="92"/>
      <c r="Z473" s="92"/>
      <c r="AA473" s="92"/>
    </row>
    <row r="474" customFormat="false" ht="15" hidden="false" customHeight="false" outlineLevel="0" collapsed="false">
      <c r="B474" s="92"/>
      <c r="C474" s="183"/>
      <c r="D474" s="185"/>
      <c r="E474" s="186"/>
      <c r="F474" s="115" t="str">
        <f aca="false">IF(OR(ISBLANK(C474),ISBLANK(D474),ISBLANK(E474)),"",IF(LEFT(C474,5)="Inter",(D474/100)*E474,0))</f>
        <v/>
      </c>
      <c r="G474" s="115" t="str">
        <f aca="false">IF(OR(ISBLANK(C474),ISBLANK(D474),ISBLANK(E474)),"",IF(LEFT(C474,5)="Intra",((D474/100)*E474)/2,0))</f>
        <v/>
      </c>
      <c r="H474" s="115" t="str">
        <f aca="false">IF(OR(ISBLANK(C474),ISBLANK(D474),ISBLANK(E474)),"",IF(LEFT(C474,5)="Intra",((D474/100)*E474)/2,0))</f>
        <v/>
      </c>
      <c r="I474" s="186"/>
      <c r="J474" s="91"/>
      <c r="K474" s="91"/>
      <c r="L474" s="92"/>
      <c r="M474" s="92"/>
      <c r="N474" s="92"/>
      <c r="O474" s="92"/>
      <c r="P474" s="92"/>
      <c r="Q474" s="92"/>
      <c r="R474" s="92"/>
      <c r="S474" s="92"/>
      <c r="T474" s="92"/>
      <c r="U474" s="92"/>
      <c r="V474" s="92"/>
      <c r="W474" s="92"/>
      <c r="X474" s="92"/>
      <c r="Y474" s="92"/>
      <c r="Z474" s="92"/>
      <c r="AA474" s="92"/>
    </row>
    <row r="475" customFormat="false" ht="15" hidden="false" customHeight="false" outlineLevel="0" collapsed="false">
      <c r="B475" s="92"/>
      <c r="C475" s="183"/>
      <c r="D475" s="185"/>
      <c r="E475" s="186"/>
      <c r="F475" s="115" t="str">
        <f aca="false">IF(OR(ISBLANK(C475),ISBLANK(D475),ISBLANK(E475)),"",IF(LEFT(C475,5)="Inter",(D475/100)*E475,0))</f>
        <v/>
      </c>
      <c r="G475" s="115" t="str">
        <f aca="false">IF(OR(ISBLANK(C475),ISBLANK(D475),ISBLANK(E475)),"",IF(LEFT(C475,5)="Intra",((D475/100)*E475)/2,0))</f>
        <v/>
      </c>
      <c r="H475" s="115" t="str">
        <f aca="false">IF(OR(ISBLANK(C475),ISBLANK(D475),ISBLANK(E475)),"",IF(LEFT(C475,5)="Intra",((D475/100)*E475)/2,0))</f>
        <v/>
      </c>
      <c r="I475" s="186"/>
      <c r="J475" s="91"/>
      <c r="K475" s="91"/>
      <c r="L475" s="92"/>
      <c r="M475" s="92"/>
      <c r="N475" s="92"/>
      <c r="O475" s="92"/>
      <c r="P475" s="92"/>
      <c r="Q475" s="92"/>
      <c r="R475" s="92"/>
      <c r="S475" s="92"/>
      <c r="T475" s="92"/>
      <c r="U475" s="92"/>
      <c r="V475" s="92"/>
      <c r="W475" s="92"/>
      <c r="X475" s="92"/>
      <c r="Y475" s="92"/>
      <c r="Z475" s="92"/>
      <c r="AA475" s="92"/>
    </row>
    <row r="476" customFormat="false" ht="15" hidden="false" customHeight="false" outlineLevel="0" collapsed="false">
      <c r="B476" s="92"/>
      <c r="C476" s="183"/>
      <c r="D476" s="185"/>
      <c r="E476" s="186"/>
      <c r="F476" s="115" t="str">
        <f aca="false">IF(OR(ISBLANK(C476),ISBLANK(D476),ISBLANK(E476)),"",IF(LEFT(C476,5)="Inter",(D476/100)*E476,0))</f>
        <v/>
      </c>
      <c r="G476" s="115" t="str">
        <f aca="false">IF(OR(ISBLANK(C476),ISBLANK(D476),ISBLANK(E476)),"",IF(LEFT(C476,5)="Intra",((D476/100)*E476)/2,0))</f>
        <v/>
      </c>
      <c r="H476" s="115" t="str">
        <f aca="false">IF(OR(ISBLANK(C476),ISBLANK(D476),ISBLANK(E476)),"",IF(LEFT(C476,5)="Intra",((D476/100)*E476)/2,0))</f>
        <v/>
      </c>
      <c r="I476" s="186"/>
      <c r="J476" s="91"/>
      <c r="K476" s="91"/>
      <c r="L476" s="92"/>
      <c r="M476" s="92"/>
      <c r="N476" s="92"/>
      <c r="O476" s="92"/>
      <c r="P476" s="92"/>
      <c r="Q476" s="92"/>
      <c r="R476" s="92"/>
      <c r="S476" s="92"/>
      <c r="T476" s="92"/>
      <c r="U476" s="92"/>
      <c r="V476" s="92"/>
      <c r="W476" s="92"/>
      <c r="X476" s="92"/>
      <c r="Y476" s="92"/>
      <c r="Z476" s="92"/>
      <c r="AA476" s="92"/>
    </row>
    <row r="477" customFormat="false" ht="15" hidden="false" customHeight="false" outlineLevel="0" collapsed="false">
      <c r="B477" s="92"/>
      <c r="C477" s="183"/>
      <c r="D477" s="185"/>
      <c r="E477" s="186"/>
      <c r="F477" s="115" t="str">
        <f aca="false">IF(OR(ISBLANK(C477),ISBLANK(D477),ISBLANK(E477)),"",IF(LEFT(C477,5)="Inter",(D477/100)*E477,0))</f>
        <v/>
      </c>
      <c r="G477" s="115" t="str">
        <f aca="false">IF(OR(ISBLANK(C477),ISBLANK(D477),ISBLANK(E477)),"",IF(LEFT(C477,5)="Intra",((D477/100)*E477)/2,0))</f>
        <v/>
      </c>
      <c r="H477" s="115" t="str">
        <f aca="false">IF(OR(ISBLANK(C477),ISBLANK(D477),ISBLANK(E477)),"",IF(LEFT(C477,5)="Intra",((D477/100)*E477)/2,0))</f>
        <v/>
      </c>
      <c r="I477" s="186"/>
      <c r="J477" s="91"/>
      <c r="K477" s="91"/>
      <c r="L477" s="92"/>
      <c r="M477" s="92"/>
      <c r="N477" s="92"/>
      <c r="O477" s="92"/>
      <c r="P477" s="92"/>
      <c r="Q477" s="92"/>
      <c r="R477" s="92"/>
      <c r="S477" s="92"/>
      <c r="T477" s="92"/>
      <c r="U477" s="92"/>
      <c r="V477" s="92"/>
      <c r="W477" s="92"/>
      <c r="X477" s="92"/>
      <c r="Y477" s="92"/>
      <c r="Z477" s="92"/>
      <c r="AA477" s="92"/>
    </row>
    <row r="478" customFormat="false" ht="15" hidden="false" customHeight="false" outlineLevel="0" collapsed="false">
      <c r="B478" s="92"/>
      <c r="C478" s="183"/>
      <c r="D478" s="185"/>
      <c r="E478" s="186"/>
      <c r="F478" s="115" t="str">
        <f aca="false">IF(OR(ISBLANK(C478),ISBLANK(D478),ISBLANK(E478)),"",IF(LEFT(C478,5)="Inter",(D478/100)*E478,0))</f>
        <v/>
      </c>
      <c r="G478" s="115" t="str">
        <f aca="false">IF(OR(ISBLANK(C478),ISBLANK(D478),ISBLANK(E478)),"",IF(LEFT(C478,5)="Intra",((D478/100)*E478)/2,0))</f>
        <v/>
      </c>
      <c r="H478" s="115" t="str">
        <f aca="false">IF(OR(ISBLANK(C478),ISBLANK(D478),ISBLANK(E478)),"",IF(LEFT(C478,5)="Intra",((D478/100)*E478)/2,0))</f>
        <v/>
      </c>
      <c r="I478" s="186"/>
      <c r="J478" s="91"/>
      <c r="K478" s="91"/>
      <c r="L478" s="92"/>
      <c r="M478" s="92"/>
      <c r="N478" s="92"/>
      <c r="O478" s="92"/>
      <c r="P478" s="92"/>
      <c r="Q478" s="92"/>
      <c r="R478" s="92"/>
      <c r="S478" s="92"/>
      <c r="T478" s="92"/>
      <c r="U478" s="92"/>
      <c r="V478" s="92"/>
      <c r="W478" s="92"/>
      <c r="X478" s="92"/>
      <c r="Y478" s="92"/>
      <c r="Z478" s="92"/>
      <c r="AA478" s="92"/>
    </row>
    <row r="479" customFormat="false" ht="15" hidden="false" customHeight="false" outlineLevel="0" collapsed="false">
      <c r="B479" s="92"/>
      <c r="C479" s="183"/>
      <c r="D479" s="185"/>
      <c r="E479" s="186"/>
      <c r="F479" s="115" t="str">
        <f aca="false">IF(OR(ISBLANK(C479),ISBLANK(D479),ISBLANK(E479)),"",IF(LEFT(C479,5)="Inter",(D479/100)*E479,0))</f>
        <v/>
      </c>
      <c r="G479" s="115" t="str">
        <f aca="false">IF(OR(ISBLANK(C479),ISBLANK(D479),ISBLANK(E479)),"",IF(LEFT(C479,5)="Intra",((D479/100)*E479)/2,0))</f>
        <v/>
      </c>
      <c r="H479" s="115" t="str">
        <f aca="false">IF(OR(ISBLANK(C479),ISBLANK(D479),ISBLANK(E479)),"",IF(LEFT(C479,5)="Intra",((D479/100)*E479)/2,0))</f>
        <v/>
      </c>
      <c r="I479" s="186"/>
      <c r="J479" s="91"/>
      <c r="K479" s="91"/>
      <c r="L479" s="92"/>
      <c r="M479" s="92"/>
      <c r="N479" s="92"/>
      <c r="O479" s="92"/>
      <c r="P479" s="92"/>
      <c r="Q479" s="92"/>
      <c r="R479" s="92"/>
      <c r="S479" s="92"/>
      <c r="T479" s="92"/>
      <c r="U479" s="92"/>
      <c r="V479" s="92"/>
      <c r="W479" s="92"/>
      <c r="X479" s="92"/>
      <c r="Y479" s="92"/>
      <c r="Z479" s="92"/>
      <c r="AA479" s="92"/>
    </row>
    <row r="480" customFormat="false" ht="15" hidden="false" customHeight="false" outlineLevel="0" collapsed="false">
      <c r="B480" s="92"/>
      <c r="C480" s="183"/>
      <c r="D480" s="185"/>
      <c r="E480" s="186"/>
      <c r="F480" s="115" t="str">
        <f aca="false">IF(OR(ISBLANK(C480),ISBLANK(D480),ISBLANK(E480)),"",IF(LEFT(C480,5)="Inter",(D480/100)*E480,0))</f>
        <v/>
      </c>
      <c r="G480" s="115" t="str">
        <f aca="false">IF(OR(ISBLANK(C480),ISBLANK(D480),ISBLANK(E480)),"",IF(LEFT(C480,5)="Intra",((D480/100)*E480)/2,0))</f>
        <v/>
      </c>
      <c r="H480" s="115" t="str">
        <f aca="false">IF(OR(ISBLANK(C480),ISBLANK(D480),ISBLANK(E480)),"",IF(LEFT(C480,5)="Intra",((D480/100)*E480)/2,0))</f>
        <v/>
      </c>
      <c r="I480" s="186"/>
      <c r="J480" s="91"/>
      <c r="K480" s="91"/>
      <c r="L480" s="92"/>
      <c r="M480" s="92"/>
      <c r="N480" s="92"/>
      <c r="O480" s="92"/>
      <c r="P480" s="92"/>
      <c r="Q480" s="92"/>
      <c r="R480" s="92"/>
      <c r="S480" s="92"/>
      <c r="T480" s="92"/>
      <c r="U480" s="92"/>
      <c r="V480" s="92"/>
      <c r="W480" s="92"/>
      <c r="X480" s="92"/>
      <c r="Y480" s="92"/>
      <c r="Z480" s="92"/>
      <c r="AA480" s="92"/>
    </row>
    <row r="481" customFormat="false" ht="15" hidden="false" customHeight="false" outlineLevel="0" collapsed="false">
      <c r="B481" s="92"/>
      <c r="C481" s="183"/>
      <c r="D481" s="185"/>
      <c r="E481" s="186"/>
      <c r="F481" s="115" t="str">
        <f aca="false">IF(OR(ISBLANK(C481),ISBLANK(D481),ISBLANK(E481)),"",IF(LEFT(C481,5)="Inter",(D481/100)*E481,0))</f>
        <v/>
      </c>
      <c r="G481" s="115" t="str">
        <f aca="false">IF(OR(ISBLANK(C481),ISBLANK(D481),ISBLANK(E481)),"",IF(LEFT(C481,5)="Intra",((D481/100)*E481)/2,0))</f>
        <v/>
      </c>
      <c r="H481" s="115" t="str">
        <f aca="false">IF(OR(ISBLANK(C481),ISBLANK(D481),ISBLANK(E481)),"",IF(LEFT(C481,5)="Intra",((D481/100)*E481)/2,0))</f>
        <v/>
      </c>
      <c r="I481" s="186"/>
      <c r="J481" s="91"/>
      <c r="K481" s="91"/>
      <c r="L481" s="92"/>
      <c r="M481" s="92"/>
      <c r="N481" s="92"/>
      <c r="O481" s="92"/>
      <c r="P481" s="92"/>
      <c r="Q481" s="92"/>
      <c r="R481" s="92"/>
      <c r="S481" s="92"/>
      <c r="T481" s="92"/>
      <c r="U481" s="92"/>
      <c r="V481" s="92"/>
      <c r="W481" s="92"/>
      <c r="X481" s="92"/>
      <c r="Y481" s="92"/>
      <c r="Z481" s="92"/>
      <c r="AA481" s="92"/>
    </row>
    <row r="482" customFormat="false" ht="15" hidden="false" customHeight="false" outlineLevel="0" collapsed="false">
      <c r="B482" s="92"/>
      <c r="C482" s="183"/>
      <c r="D482" s="185"/>
      <c r="E482" s="186"/>
      <c r="F482" s="115" t="str">
        <f aca="false">IF(OR(ISBLANK(C482),ISBLANK(D482),ISBLANK(E482)),"",IF(LEFT(C482,5)="Inter",(D482/100)*E482,0))</f>
        <v/>
      </c>
      <c r="G482" s="115" t="str">
        <f aca="false">IF(OR(ISBLANK(C482),ISBLANK(D482),ISBLANK(E482)),"",IF(LEFT(C482,5)="Intra",((D482/100)*E482)/2,0))</f>
        <v/>
      </c>
      <c r="H482" s="115" t="str">
        <f aca="false">IF(OR(ISBLANK(C482),ISBLANK(D482),ISBLANK(E482)),"",IF(LEFT(C482,5)="Intra",((D482/100)*E482)/2,0))</f>
        <v/>
      </c>
      <c r="I482" s="186"/>
      <c r="J482" s="91"/>
      <c r="K482" s="91"/>
      <c r="L482" s="92"/>
      <c r="M482" s="92"/>
      <c r="N482" s="92"/>
      <c r="O482" s="92"/>
      <c r="P482" s="92"/>
      <c r="Q482" s="92"/>
      <c r="R482" s="92"/>
      <c r="S482" s="92"/>
      <c r="T482" s="92"/>
      <c r="U482" s="92"/>
      <c r="V482" s="92"/>
      <c r="W482" s="92"/>
      <c r="X482" s="92"/>
      <c r="Y482" s="92"/>
      <c r="Z482" s="92"/>
      <c r="AA482" s="92"/>
    </row>
    <row r="483" customFormat="false" ht="15" hidden="false" customHeight="false" outlineLevel="0" collapsed="false">
      <c r="B483" s="92"/>
      <c r="C483" s="183"/>
      <c r="D483" s="185"/>
      <c r="E483" s="186"/>
      <c r="F483" s="115" t="str">
        <f aca="false">IF(OR(ISBLANK(C483),ISBLANK(D483),ISBLANK(E483)),"",IF(LEFT(C483,5)="Inter",(D483/100)*E483,0))</f>
        <v/>
      </c>
      <c r="G483" s="115" t="str">
        <f aca="false">IF(OR(ISBLANK(C483),ISBLANK(D483),ISBLANK(E483)),"",IF(LEFT(C483,5)="Intra",((D483/100)*E483)/2,0))</f>
        <v/>
      </c>
      <c r="H483" s="115" t="str">
        <f aca="false">IF(OR(ISBLANK(C483),ISBLANK(D483),ISBLANK(E483)),"",IF(LEFT(C483,5)="Intra",((D483/100)*E483)/2,0))</f>
        <v/>
      </c>
      <c r="I483" s="186"/>
      <c r="J483" s="91"/>
      <c r="K483" s="91"/>
      <c r="L483" s="92"/>
      <c r="M483" s="92"/>
      <c r="N483" s="92"/>
      <c r="O483" s="92"/>
      <c r="P483" s="92"/>
      <c r="Q483" s="92"/>
      <c r="R483" s="92"/>
      <c r="S483" s="92"/>
      <c r="T483" s="92"/>
      <c r="U483" s="92"/>
      <c r="V483" s="92"/>
      <c r="W483" s="92"/>
      <c r="X483" s="92"/>
      <c r="Y483" s="92"/>
      <c r="Z483" s="92"/>
      <c r="AA483" s="92"/>
    </row>
    <row r="484" customFormat="false" ht="15" hidden="false" customHeight="false" outlineLevel="0" collapsed="false">
      <c r="B484" s="92"/>
      <c r="C484" s="183"/>
      <c r="D484" s="185"/>
      <c r="E484" s="186"/>
      <c r="F484" s="115" t="str">
        <f aca="false">IF(OR(ISBLANK(C484),ISBLANK(D484),ISBLANK(E484)),"",IF(LEFT(C484,5)="Inter",(D484/100)*E484,0))</f>
        <v/>
      </c>
      <c r="G484" s="115" t="str">
        <f aca="false">IF(OR(ISBLANK(C484),ISBLANK(D484),ISBLANK(E484)),"",IF(LEFT(C484,5)="Intra",((D484/100)*E484)/2,0))</f>
        <v/>
      </c>
      <c r="H484" s="115" t="str">
        <f aca="false">IF(OR(ISBLANK(C484),ISBLANK(D484),ISBLANK(E484)),"",IF(LEFT(C484,5)="Intra",((D484/100)*E484)/2,0))</f>
        <v/>
      </c>
      <c r="I484" s="186"/>
      <c r="J484" s="91"/>
      <c r="K484" s="91"/>
      <c r="L484" s="92"/>
      <c r="M484" s="92"/>
      <c r="N484" s="92"/>
      <c r="O484" s="92"/>
      <c r="P484" s="92"/>
      <c r="Q484" s="92"/>
      <c r="R484" s="92"/>
      <c r="S484" s="92"/>
      <c r="T484" s="92"/>
      <c r="U484" s="92"/>
      <c r="V484" s="92"/>
      <c r="W484" s="92"/>
      <c r="X484" s="92"/>
      <c r="Y484" s="92"/>
      <c r="Z484" s="92"/>
      <c r="AA484" s="92"/>
    </row>
    <row r="485" customFormat="false" ht="15" hidden="false" customHeight="false" outlineLevel="0" collapsed="false">
      <c r="B485" s="92"/>
      <c r="C485" s="183"/>
      <c r="D485" s="185"/>
      <c r="E485" s="186"/>
      <c r="F485" s="115" t="str">
        <f aca="false">IF(OR(ISBLANK(C485),ISBLANK(D485),ISBLANK(E485)),"",IF(LEFT(C485,5)="Inter",(D485/100)*E485,0))</f>
        <v/>
      </c>
      <c r="G485" s="115" t="str">
        <f aca="false">IF(OR(ISBLANK(C485),ISBLANK(D485),ISBLANK(E485)),"",IF(LEFT(C485,5)="Intra",((D485/100)*E485)/2,0))</f>
        <v/>
      </c>
      <c r="H485" s="115" t="str">
        <f aca="false">IF(OR(ISBLANK(C485),ISBLANK(D485),ISBLANK(E485)),"",IF(LEFT(C485,5)="Intra",((D485/100)*E485)/2,0))</f>
        <v/>
      </c>
      <c r="I485" s="186"/>
      <c r="J485" s="91"/>
      <c r="K485" s="91"/>
      <c r="L485" s="92"/>
      <c r="M485" s="92"/>
      <c r="N485" s="92"/>
      <c r="O485" s="92"/>
      <c r="P485" s="92"/>
      <c r="Q485" s="92"/>
      <c r="R485" s="92"/>
      <c r="S485" s="92"/>
      <c r="T485" s="92"/>
      <c r="U485" s="92"/>
      <c r="V485" s="92"/>
      <c r="W485" s="92"/>
      <c r="X485" s="92"/>
      <c r="Y485" s="92"/>
      <c r="Z485" s="92"/>
      <c r="AA485" s="92"/>
    </row>
    <row r="486" customFormat="false" ht="15" hidden="false" customHeight="false" outlineLevel="0" collapsed="false">
      <c r="B486" s="92"/>
      <c r="C486" s="183"/>
      <c r="D486" s="185"/>
      <c r="E486" s="186"/>
      <c r="F486" s="115" t="str">
        <f aca="false">IF(OR(ISBLANK(C486),ISBLANK(D486),ISBLANK(E486)),"",IF(LEFT(C486,5)="Inter",(D486/100)*E486,0))</f>
        <v/>
      </c>
      <c r="G486" s="115" t="str">
        <f aca="false">IF(OR(ISBLANK(C486),ISBLANK(D486),ISBLANK(E486)),"",IF(LEFT(C486,5)="Intra",((D486/100)*E486)/2,0))</f>
        <v/>
      </c>
      <c r="H486" s="115" t="str">
        <f aca="false">IF(OR(ISBLANK(C486),ISBLANK(D486),ISBLANK(E486)),"",IF(LEFT(C486,5)="Intra",((D486/100)*E486)/2,0))</f>
        <v/>
      </c>
      <c r="I486" s="186"/>
      <c r="J486" s="91"/>
      <c r="K486" s="91"/>
      <c r="L486" s="92"/>
      <c r="M486" s="92"/>
      <c r="N486" s="92"/>
      <c r="O486" s="92"/>
      <c r="P486" s="92"/>
      <c r="Q486" s="92"/>
      <c r="R486" s="92"/>
      <c r="S486" s="92"/>
      <c r="T486" s="92"/>
      <c r="U486" s="92"/>
      <c r="V486" s="92"/>
      <c r="W486" s="92"/>
      <c r="X486" s="92"/>
      <c r="Y486" s="92"/>
      <c r="Z486" s="92"/>
      <c r="AA486" s="92"/>
    </row>
    <row r="487" customFormat="false" ht="15" hidden="false" customHeight="false" outlineLevel="0" collapsed="false">
      <c r="B487" s="92"/>
      <c r="C487" s="183"/>
      <c r="D487" s="185"/>
      <c r="E487" s="186"/>
      <c r="F487" s="115" t="str">
        <f aca="false">IF(OR(ISBLANK(C487),ISBLANK(D487),ISBLANK(E487)),"",IF(LEFT(C487,5)="Inter",(D487/100)*E487,0))</f>
        <v/>
      </c>
      <c r="G487" s="115" t="str">
        <f aca="false">IF(OR(ISBLANK(C487),ISBLANK(D487),ISBLANK(E487)),"",IF(LEFT(C487,5)="Intra",((D487/100)*E487)/2,0))</f>
        <v/>
      </c>
      <c r="H487" s="115" t="str">
        <f aca="false">IF(OR(ISBLANK(C487),ISBLANK(D487),ISBLANK(E487)),"",IF(LEFT(C487,5)="Intra",((D487/100)*E487)/2,0))</f>
        <v/>
      </c>
      <c r="I487" s="186"/>
      <c r="J487" s="91"/>
      <c r="K487" s="91"/>
      <c r="L487" s="92"/>
      <c r="M487" s="92"/>
      <c r="N487" s="92"/>
      <c r="O487" s="92"/>
      <c r="P487" s="92"/>
      <c r="Q487" s="92"/>
      <c r="R487" s="92"/>
      <c r="S487" s="92"/>
      <c r="T487" s="92"/>
      <c r="U487" s="92"/>
      <c r="V487" s="92"/>
      <c r="W487" s="92"/>
      <c r="X487" s="92"/>
      <c r="Y487" s="92"/>
      <c r="Z487" s="92"/>
      <c r="AA487" s="92"/>
    </row>
    <row r="488" customFormat="false" ht="15" hidden="false" customHeight="false" outlineLevel="0" collapsed="false">
      <c r="B488" s="92"/>
      <c r="C488" s="183"/>
      <c r="D488" s="185"/>
      <c r="E488" s="186"/>
      <c r="F488" s="115" t="str">
        <f aca="false">IF(OR(ISBLANK(C488),ISBLANK(D488),ISBLANK(E488)),"",IF(LEFT(C488,5)="Inter",(D488/100)*E488,0))</f>
        <v/>
      </c>
      <c r="G488" s="115" t="str">
        <f aca="false">IF(OR(ISBLANK(C488),ISBLANK(D488),ISBLANK(E488)),"",IF(LEFT(C488,5)="Intra",((D488/100)*E488)/2,0))</f>
        <v/>
      </c>
      <c r="H488" s="115" t="str">
        <f aca="false">IF(OR(ISBLANK(C488),ISBLANK(D488),ISBLANK(E488)),"",IF(LEFT(C488,5)="Intra",((D488/100)*E488)/2,0))</f>
        <v/>
      </c>
      <c r="I488" s="186"/>
      <c r="J488" s="91"/>
      <c r="K488" s="91"/>
      <c r="L488" s="92"/>
      <c r="M488" s="92"/>
      <c r="N488" s="92"/>
      <c r="O488" s="92"/>
      <c r="P488" s="92"/>
      <c r="Q488" s="92"/>
      <c r="R488" s="92"/>
      <c r="S488" s="92"/>
      <c r="T488" s="92"/>
      <c r="U488" s="92"/>
      <c r="V488" s="92"/>
      <c r="W488" s="92"/>
      <c r="X488" s="92"/>
      <c r="Y488" s="92"/>
      <c r="Z488" s="92"/>
      <c r="AA488" s="92"/>
    </row>
    <row r="489" customFormat="false" ht="15" hidden="false" customHeight="false" outlineLevel="0" collapsed="false">
      <c r="B489" s="92"/>
      <c r="C489" s="183"/>
      <c r="D489" s="185"/>
      <c r="E489" s="186"/>
      <c r="F489" s="115" t="str">
        <f aca="false">IF(OR(ISBLANK(C489),ISBLANK(D489),ISBLANK(E489)),"",IF(LEFT(C489,5)="Inter",(D489/100)*E489,0))</f>
        <v/>
      </c>
      <c r="G489" s="115" t="str">
        <f aca="false">IF(OR(ISBLANK(C489),ISBLANK(D489),ISBLANK(E489)),"",IF(LEFT(C489,5)="Intra",((D489/100)*E489)/2,0))</f>
        <v/>
      </c>
      <c r="H489" s="115" t="str">
        <f aca="false">IF(OR(ISBLANK(C489),ISBLANK(D489),ISBLANK(E489)),"",IF(LEFT(C489,5)="Intra",((D489/100)*E489)/2,0))</f>
        <v/>
      </c>
      <c r="I489" s="186"/>
      <c r="J489" s="91"/>
      <c r="K489" s="91"/>
      <c r="L489" s="92"/>
      <c r="M489" s="92"/>
      <c r="N489" s="92"/>
      <c r="O489" s="92"/>
      <c r="P489" s="92"/>
      <c r="Q489" s="92"/>
      <c r="R489" s="92"/>
      <c r="S489" s="92"/>
      <c r="T489" s="92"/>
      <c r="U489" s="92"/>
      <c r="V489" s="92"/>
      <c r="W489" s="92"/>
      <c r="X489" s="92"/>
      <c r="Y489" s="92"/>
      <c r="Z489" s="92"/>
      <c r="AA489" s="92"/>
    </row>
    <row r="490" customFormat="false" ht="15" hidden="false" customHeight="false" outlineLevel="0" collapsed="false">
      <c r="B490" s="92"/>
      <c r="C490" s="183"/>
      <c r="D490" s="185"/>
      <c r="E490" s="186"/>
      <c r="F490" s="115" t="str">
        <f aca="false">IF(OR(ISBLANK(C490),ISBLANK(D490),ISBLANK(E490)),"",IF(LEFT(C490,5)="Inter",(D490/100)*E490,0))</f>
        <v/>
      </c>
      <c r="G490" s="115" t="str">
        <f aca="false">IF(OR(ISBLANK(C490),ISBLANK(D490),ISBLANK(E490)),"",IF(LEFT(C490,5)="Intra",((D490/100)*E490)/2,0))</f>
        <v/>
      </c>
      <c r="H490" s="115" t="str">
        <f aca="false">IF(OR(ISBLANK(C490),ISBLANK(D490),ISBLANK(E490)),"",IF(LEFT(C490,5)="Intra",((D490/100)*E490)/2,0))</f>
        <v/>
      </c>
      <c r="I490" s="186"/>
      <c r="J490" s="91"/>
      <c r="K490" s="91"/>
      <c r="L490" s="92"/>
      <c r="M490" s="92"/>
      <c r="N490" s="92"/>
      <c r="O490" s="92"/>
      <c r="P490" s="92"/>
      <c r="Q490" s="92"/>
      <c r="R490" s="92"/>
      <c r="S490" s="92"/>
      <c r="T490" s="92"/>
      <c r="U490" s="92"/>
      <c r="V490" s="92"/>
      <c r="W490" s="92"/>
      <c r="X490" s="92"/>
      <c r="Y490" s="92"/>
      <c r="Z490" s="92"/>
      <c r="AA490" s="92"/>
    </row>
    <row r="491" customFormat="false" ht="15" hidden="false" customHeight="false" outlineLevel="0" collapsed="false">
      <c r="B491" s="92"/>
      <c r="C491" s="183"/>
      <c r="D491" s="185"/>
      <c r="E491" s="186"/>
      <c r="F491" s="115" t="str">
        <f aca="false">IF(OR(ISBLANK(C491),ISBLANK(D491),ISBLANK(E491)),"",IF(LEFT(C491,5)="Inter",(D491/100)*E491,0))</f>
        <v/>
      </c>
      <c r="G491" s="115" t="str">
        <f aca="false">IF(OR(ISBLANK(C491),ISBLANK(D491),ISBLANK(E491)),"",IF(LEFT(C491,5)="Intra",((D491/100)*E491)/2,0))</f>
        <v/>
      </c>
      <c r="H491" s="115" t="str">
        <f aca="false">IF(OR(ISBLANK(C491),ISBLANK(D491),ISBLANK(E491)),"",IF(LEFT(C491,5)="Intra",((D491/100)*E491)/2,0))</f>
        <v/>
      </c>
      <c r="I491" s="186"/>
      <c r="J491" s="91"/>
      <c r="K491" s="91"/>
      <c r="L491" s="92"/>
      <c r="M491" s="92"/>
      <c r="N491" s="92"/>
      <c r="O491" s="92"/>
      <c r="P491" s="92"/>
      <c r="Q491" s="92"/>
      <c r="R491" s="92"/>
      <c r="S491" s="92"/>
      <c r="T491" s="92"/>
      <c r="U491" s="92"/>
      <c r="V491" s="92"/>
      <c r="W491" s="92"/>
      <c r="X491" s="92"/>
      <c r="Y491" s="92"/>
      <c r="Z491" s="92"/>
      <c r="AA491" s="92"/>
    </row>
    <row r="492" customFormat="false" ht="15" hidden="false" customHeight="false" outlineLevel="0" collapsed="false">
      <c r="B492" s="92"/>
      <c r="C492" s="183"/>
      <c r="D492" s="185"/>
      <c r="E492" s="186"/>
      <c r="F492" s="115" t="str">
        <f aca="false">IF(OR(ISBLANK(C492),ISBLANK(D492),ISBLANK(E492)),"",IF(LEFT(C492,5)="Inter",(D492/100)*E492,0))</f>
        <v/>
      </c>
      <c r="G492" s="115" t="str">
        <f aca="false">IF(OR(ISBLANK(C492),ISBLANK(D492),ISBLANK(E492)),"",IF(LEFT(C492,5)="Intra",((D492/100)*E492)/2,0))</f>
        <v/>
      </c>
      <c r="H492" s="115" t="str">
        <f aca="false">IF(OR(ISBLANK(C492),ISBLANK(D492),ISBLANK(E492)),"",IF(LEFT(C492,5)="Intra",((D492/100)*E492)/2,0))</f>
        <v/>
      </c>
      <c r="I492" s="186"/>
      <c r="J492" s="91"/>
      <c r="K492" s="91"/>
      <c r="L492" s="92"/>
      <c r="M492" s="92"/>
      <c r="N492" s="92"/>
      <c r="O492" s="92"/>
      <c r="P492" s="92"/>
      <c r="Q492" s="92"/>
      <c r="R492" s="92"/>
      <c r="S492" s="92"/>
      <c r="T492" s="92"/>
      <c r="U492" s="92"/>
      <c r="V492" s="92"/>
      <c r="W492" s="92"/>
      <c r="X492" s="92"/>
      <c r="Y492" s="92"/>
      <c r="Z492" s="92"/>
      <c r="AA492" s="92"/>
    </row>
    <row r="493" customFormat="false" ht="15" hidden="false" customHeight="false" outlineLevel="0" collapsed="false">
      <c r="B493" s="92"/>
      <c r="C493" s="183"/>
      <c r="D493" s="185"/>
      <c r="E493" s="186"/>
      <c r="F493" s="115" t="str">
        <f aca="false">IF(OR(ISBLANK(C493),ISBLANK(D493),ISBLANK(E493)),"",IF(LEFT(C493,5)="Inter",(D493/100)*E493,0))</f>
        <v/>
      </c>
      <c r="G493" s="115" t="str">
        <f aca="false">IF(OR(ISBLANK(C493),ISBLANK(D493),ISBLANK(E493)),"",IF(LEFT(C493,5)="Intra",((D493/100)*E493)/2,0))</f>
        <v/>
      </c>
      <c r="H493" s="115" t="str">
        <f aca="false">IF(OR(ISBLANK(C493),ISBLANK(D493),ISBLANK(E493)),"",IF(LEFT(C493,5)="Intra",((D493/100)*E493)/2,0))</f>
        <v/>
      </c>
      <c r="I493" s="186"/>
      <c r="J493" s="91"/>
      <c r="K493" s="91"/>
      <c r="L493" s="92"/>
      <c r="M493" s="92"/>
      <c r="N493" s="92"/>
      <c r="O493" s="92"/>
      <c r="P493" s="92"/>
      <c r="Q493" s="92"/>
      <c r="R493" s="92"/>
      <c r="S493" s="92"/>
      <c r="T493" s="92"/>
      <c r="U493" s="92"/>
      <c r="V493" s="92"/>
      <c r="W493" s="92"/>
      <c r="X493" s="92"/>
      <c r="Y493" s="92"/>
      <c r="Z493" s="92"/>
      <c r="AA493" s="92"/>
    </row>
    <row r="494" customFormat="false" ht="15" hidden="false" customHeight="false" outlineLevel="0" collapsed="false">
      <c r="B494" s="92"/>
      <c r="C494" s="183"/>
      <c r="D494" s="185"/>
      <c r="E494" s="186"/>
      <c r="F494" s="115" t="str">
        <f aca="false">IF(OR(ISBLANK(C494),ISBLANK(D494),ISBLANK(E494)),"",IF(LEFT(C494,5)="Inter",(D494/100)*E494,0))</f>
        <v/>
      </c>
      <c r="G494" s="115" t="str">
        <f aca="false">IF(OR(ISBLANK(C494),ISBLANK(D494),ISBLANK(E494)),"",IF(LEFT(C494,5)="Intra",((D494/100)*E494)/2,0))</f>
        <v/>
      </c>
      <c r="H494" s="115" t="str">
        <f aca="false">IF(OR(ISBLANK(C494),ISBLANK(D494),ISBLANK(E494)),"",IF(LEFT(C494,5)="Intra",((D494/100)*E494)/2,0))</f>
        <v/>
      </c>
      <c r="I494" s="186"/>
      <c r="J494" s="91"/>
      <c r="K494" s="91"/>
      <c r="L494" s="92"/>
      <c r="M494" s="92"/>
      <c r="N494" s="92"/>
      <c r="O494" s="92"/>
      <c r="P494" s="92"/>
      <c r="Q494" s="92"/>
      <c r="R494" s="92"/>
      <c r="S494" s="92"/>
      <c r="T494" s="92"/>
      <c r="U494" s="92"/>
      <c r="V494" s="92"/>
      <c r="W494" s="92"/>
      <c r="X494" s="92"/>
      <c r="Y494" s="92"/>
      <c r="Z494" s="92"/>
      <c r="AA494" s="92"/>
    </row>
    <row r="495" customFormat="false" ht="15" hidden="false" customHeight="false" outlineLevel="0" collapsed="false">
      <c r="B495" s="92"/>
      <c r="C495" s="183"/>
      <c r="D495" s="185"/>
      <c r="E495" s="186"/>
      <c r="F495" s="115" t="str">
        <f aca="false">IF(OR(ISBLANK(C495),ISBLANK(D495),ISBLANK(E495)),"",IF(LEFT(C495,5)="Inter",(D495/100)*E495,0))</f>
        <v/>
      </c>
      <c r="G495" s="115" t="str">
        <f aca="false">IF(OR(ISBLANK(C495),ISBLANK(D495),ISBLANK(E495)),"",IF(LEFT(C495,5)="Intra",((D495/100)*E495)/2,0))</f>
        <v/>
      </c>
      <c r="H495" s="115" t="str">
        <f aca="false">IF(OR(ISBLANK(C495),ISBLANK(D495),ISBLANK(E495)),"",IF(LEFT(C495,5)="Intra",((D495/100)*E495)/2,0))</f>
        <v/>
      </c>
      <c r="I495" s="186"/>
      <c r="J495" s="91"/>
      <c r="K495" s="91"/>
      <c r="L495" s="92"/>
      <c r="M495" s="92"/>
      <c r="N495" s="92"/>
      <c r="O495" s="92"/>
      <c r="P495" s="92"/>
      <c r="Q495" s="92"/>
      <c r="R495" s="92"/>
      <c r="S495" s="92"/>
      <c r="T495" s="92"/>
      <c r="U495" s="92"/>
      <c r="V495" s="92"/>
      <c r="W495" s="92"/>
      <c r="X495" s="92"/>
      <c r="Y495" s="92"/>
      <c r="Z495" s="92"/>
      <c r="AA495" s="92"/>
    </row>
    <row r="496" customFormat="false" ht="15" hidden="false" customHeight="false" outlineLevel="0" collapsed="false">
      <c r="B496" s="92"/>
      <c r="C496" s="183"/>
      <c r="D496" s="185"/>
      <c r="E496" s="186"/>
      <c r="F496" s="115" t="str">
        <f aca="false">IF(OR(ISBLANK(C496),ISBLANK(D496),ISBLANK(E496)),"",IF(LEFT(C496,5)="Inter",(D496/100)*E496,0))</f>
        <v/>
      </c>
      <c r="G496" s="115" t="str">
        <f aca="false">IF(OR(ISBLANK(C496),ISBLANK(D496),ISBLANK(E496)),"",IF(LEFT(C496,5)="Intra",((D496/100)*E496)/2,0))</f>
        <v/>
      </c>
      <c r="H496" s="115" t="str">
        <f aca="false">IF(OR(ISBLANK(C496),ISBLANK(D496),ISBLANK(E496)),"",IF(LEFT(C496,5)="Intra",((D496/100)*E496)/2,0))</f>
        <v/>
      </c>
      <c r="I496" s="186"/>
      <c r="J496" s="91"/>
      <c r="K496" s="91"/>
      <c r="L496" s="92"/>
      <c r="M496" s="92"/>
      <c r="N496" s="92"/>
      <c r="O496" s="92"/>
      <c r="P496" s="92"/>
      <c r="Q496" s="92"/>
      <c r="R496" s="92"/>
      <c r="S496" s="92"/>
      <c r="T496" s="92"/>
      <c r="U496" s="92"/>
      <c r="V496" s="92"/>
      <c r="W496" s="92"/>
      <c r="X496" s="92"/>
      <c r="Y496" s="92"/>
      <c r="Z496" s="92"/>
      <c r="AA496" s="92"/>
    </row>
    <row r="497" customFormat="false" ht="15" hidden="false" customHeight="false" outlineLevel="0" collapsed="false">
      <c r="B497" s="92"/>
      <c r="C497" s="183"/>
      <c r="D497" s="185"/>
      <c r="E497" s="186"/>
      <c r="F497" s="115" t="str">
        <f aca="false">IF(OR(ISBLANK(C497),ISBLANK(D497),ISBLANK(E497)),"",IF(LEFT(C497,5)="Inter",(D497/100)*E497,0))</f>
        <v/>
      </c>
      <c r="G497" s="115" t="str">
        <f aca="false">IF(OR(ISBLANK(C497),ISBLANK(D497),ISBLANK(E497)),"",IF(LEFT(C497,5)="Intra",((D497/100)*E497)/2,0))</f>
        <v/>
      </c>
      <c r="H497" s="115" t="str">
        <f aca="false">IF(OR(ISBLANK(C497),ISBLANK(D497),ISBLANK(E497)),"",IF(LEFT(C497,5)="Intra",((D497/100)*E497)/2,0))</f>
        <v/>
      </c>
      <c r="I497" s="186"/>
      <c r="J497" s="91"/>
      <c r="K497" s="91"/>
      <c r="L497" s="92"/>
      <c r="M497" s="92"/>
      <c r="N497" s="92"/>
      <c r="O497" s="92"/>
      <c r="P497" s="92"/>
      <c r="Q497" s="92"/>
      <c r="R497" s="92"/>
      <c r="S497" s="92"/>
      <c r="T497" s="92"/>
      <c r="U497" s="92"/>
      <c r="V497" s="92"/>
      <c r="W497" s="92"/>
      <c r="X497" s="92"/>
      <c r="Y497" s="92"/>
      <c r="Z497" s="92"/>
      <c r="AA497" s="92"/>
    </row>
    <row r="498" customFormat="false" ht="15" hidden="false" customHeight="false" outlineLevel="0" collapsed="false">
      <c r="B498" s="92"/>
      <c r="C498" s="183"/>
      <c r="D498" s="185"/>
      <c r="E498" s="186"/>
      <c r="F498" s="115" t="str">
        <f aca="false">IF(OR(ISBLANK(C498),ISBLANK(D498),ISBLANK(E498)),"",IF(LEFT(C498,5)="Inter",(D498/100)*E498,0))</f>
        <v/>
      </c>
      <c r="G498" s="115" t="str">
        <f aca="false">IF(OR(ISBLANK(C498),ISBLANK(D498),ISBLANK(E498)),"",IF(LEFT(C498,5)="Intra",((D498/100)*E498)/2,0))</f>
        <v/>
      </c>
      <c r="H498" s="115" t="str">
        <f aca="false">IF(OR(ISBLANK(C498),ISBLANK(D498),ISBLANK(E498)),"",IF(LEFT(C498,5)="Intra",((D498/100)*E498)/2,0))</f>
        <v/>
      </c>
      <c r="I498" s="186"/>
      <c r="J498" s="91"/>
      <c r="K498" s="91"/>
      <c r="L498" s="92"/>
      <c r="M498" s="92"/>
      <c r="N498" s="92"/>
      <c r="O498" s="92"/>
      <c r="P498" s="92"/>
      <c r="Q498" s="92"/>
      <c r="R498" s="92"/>
      <c r="S498" s="92"/>
      <c r="T498" s="92"/>
      <c r="U498" s="92"/>
      <c r="V498" s="92"/>
      <c r="W498" s="92"/>
      <c r="X498" s="92"/>
      <c r="Y498" s="92"/>
      <c r="Z498" s="92"/>
      <c r="AA498" s="92"/>
    </row>
    <row r="499" customFormat="false" ht="15" hidden="false" customHeight="false" outlineLevel="0" collapsed="false">
      <c r="B499" s="92"/>
      <c r="C499" s="183"/>
      <c r="D499" s="185"/>
      <c r="E499" s="186"/>
      <c r="F499" s="115" t="str">
        <f aca="false">IF(OR(ISBLANK(C499),ISBLANK(D499),ISBLANK(E499)),"",IF(LEFT(C499,5)="Inter",(D499/100)*E499,0))</f>
        <v/>
      </c>
      <c r="G499" s="115" t="str">
        <f aca="false">IF(OR(ISBLANK(C499),ISBLANK(D499),ISBLANK(E499)),"",IF(LEFT(C499,5)="Intra",((D499/100)*E499)/2,0))</f>
        <v/>
      </c>
      <c r="H499" s="115" t="str">
        <f aca="false">IF(OR(ISBLANK(C499),ISBLANK(D499),ISBLANK(E499)),"",IF(LEFT(C499,5)="Intra",((D499/100)*E499)/2,0))</f>
        <v/>
      </c>
      <c r="I499" s="186"/>
      <c r="J499" s="91"/>
      <c r="K499" s="91"/>
      <c r="L499" s="92"/>
      <c r="M499" s="92"/>
      <c r="N499" s="92"/>
      <c r="O499" s="92"/>
      <c r="P499" s="92"/>
      <c r="Q499" s="92"/>
      <c r="R499" s="92"/>
      <c r="S499" s="92"/>
      <c r="T499" s="92"/>
      <c r="U499" s="92"/>
      <c r="V499" s="92"/>
      <c r="W499" s="92"/>
      <c r="X499" s="92"/>
      <c r="Y499" s="92"/>
      <c r="Z499" s="92"/>
      <c r="AA499" s="92"/>
    </row>
    <row r="500" customFormat="false" ht="15" hidden="false" customHeight="false" outlineLevel="0" collapsed="false">
      <c r="B500" s="92"/>
      <c r="C500" s="183"/>
      <c r="D500" s="185"/>
      <c r="E500" s="186"/>
      <c r="F500" s="115" t="str">
        <f aca="false">IF(OR(ISBLANK(C500),ISBLANK(D500),ISBLANK(E500)),"",IF(LEFT(C500,5)="Inter",(D500/100)*E500,0))</f>
        <v/>
      </c>
      <c r="G500" s="115" t="str">
        <f aca="false">IF(OR(ISBLANK(C500),ISBLANK(D500),ISBLANK(E500)),"",IF(LEFT(C500,5)="Intra",((D500/100)*E500)/2,0))</f>
        <v/>
      </c>
      <c r="H500" s="115" t="str">
        <f aca="false">IF(OR(ISBLANK(C500),ISBLANK(D500),ISBLANK(E500)),"",IF(LEFT(C500,5)="Intra",((D500/100)*E500)/2,0))</f>
        <v/>
      </c>
      <c r="I500" s="186"/>
      <c r="J500" s="91"/>
      <c r="K500" s="91"/>
      <c r="L500" s="92"/>
      <c r="M500" s="92"/>
      <c r="N500" s="92"/>
      <c r="O500" s="92"/>
      <c r="P500" s="92"/>
      <c r="Q500" s="92"/>
      <c r="R500" s="92"/>
      <c r="S500" s="92"/>
      <c r="T500" s="92"/>
      <c r="U500" s="92"/>
      <c r="V500" s="92"/>
      <c r="W500" s="92"/>
      <c r="X500" s="92"/>
      <c r="Y500" s="92"/>
      <c r="Z500" s="92"/>
      <c r="AA500" s="92"/>
    </row>
    <row r="501" customFormat="false" ht="15" hidden="false" customHeight="false" outlineLevel="0" collapsed="false">
      <c r="B501" s="92"/>
      <c r="C501" s="183"/>
      <c r="D501" s="185"/>
      <c r="E501" s="186"/>
      <c r="F501" s="115" t="str">
        <f aca="false">IF(OR(ISBLANK(C501),ISBLANK(D501),ISBLANK(E501)),"",IF(LEFT(C501,5)="Inter",(D501/100)*E501,0))</f>
        <v/>
      </c>
      <c r="G501" s="115" t="str">
        <f aca="false">IF(OR(ISBLANK(C501),ISBLANK(D501),ISBLANK(E501)),"",IF(LEFT(C501,5)="Intra",((D501/100)*E501)/2,0))</f>
        <v/>
      </c>
      <c r="H501" s="115" t="str">
        <f aca="false">IF(OR(ISBLANK(C501),ISBLANK(D501),ISBLANK(E501)),"",IF(LEFT(C501,5)="Intra",((D501/100)*E501)/2,0))</f>
        <v/>
      </c>
      <c r="I501" s="186"/>
      <c r="J501" s="91"/>
      <c r="K501" s="91"/>
      <c r="L501" s="92"/>
      <c r="M501" s="92"/>
      <c r="N501" s="92"/>
      <c r="O501" s="92"/>
      <c r="P501" s="92"/>
      <c r="Q501" s="92"/>
      <c r="R501" s="92"/>
      <c r="S501" s="92"/>
      <c r="T501" s="92"/>
      <c r="U501" s="92"/>
      <c r="V501" s="92"/>
      <c r="W501" s="92"/>
      <c r="X501" s="92"/>
      <c r="Y501" s="92"/>
      <c r="Z501" s="92"/>
      <c r="AA501" s="92"/>
    </row>
    <row r="502" customFormat="false" ht="15" hidden="false" customHeight="false" outlineLevel="0" collapsed="false">
      <c r="B502" s="92"/>
      <c r="C502" s="183"/>
      <c r="D502" s="185"/>
      <c r="E502" s="186"/>
      <c r="F502" s="115" t="str">
        <f aca="false">IF(OR(ISBLANK(C502),ISBLANK(D502),ISBLANK(E502)),"",IF(LEFT(C502,5)="Inter",(D502/100)*E502,0))</f>
        <v/>
      </c>
      <c r="G502" s="115" t="str">
        <f aca="false">IF(OR(ISBLANK(C502),ISBLANK(D502),ISBLANK(E502)),"",IF(LEFT(C502,5)="Intra",((D502/100)*E502)/2,0))</f>
        <v/>
      </c>
      <c r="H502" s="115" t="str">
        <f aca="false">IF(OR(ISBLANK(C502),ISBLANK(D502),ISBLANK(E502)),"",IF(LEFT(C502,5)="Intra",((D502/100)*E502)/2,0))</f>
        <v/>
      </c>
      <c r="I502" s="186"/>
      <c r="J502" s="91"/>
      <c r="K502" s="91"/>
      <c r="L502" s="92"/>
      <c r="M502" s="92"/>
      <c r="N502" s="92"/>
      <c r="O502" s="92"/>
      <c r="P502" s="92"/>
      <c r="Q502" s="92"/>
      <c r="R502" s="92"/>
      <c r="S502" s="92"/>
      <c r="T502" s="92"/>
      <c r="U502" s="92"/>
      <c r="V502" s="92"/>
      <c r="W502" s="92"/>
      <c r="X502" s="92"/>
      <c r="Y502" s="92"/>
      <c r="Z502" s="92"/>
      <c r="AA502" s="92"/>
    </row>
    <row r="503" customFormat="false" ht="15" hidden="false" customHeight="false" outlineLevel="0" collapsed="false">
      <c r="B503" s="92"/>
      <c r="C503" s="183"/>
      <c r="D503" s="185"/>
      <c r="E503" s="186"/>
      <c r="F503" s="115" t="str">
        <f aca="false">IF(OR(ISBLANK(C503),ISBLANK(D503),ISBLANK(E503)),"",IF(LEFT(C503,5)="Inter",(D503/100)*E503,0))</f>
        <v/>
      </c>
      <c r="G503" s="115" t="str">
        <f aca="false">IF(OR(ISBLANK(C503),ISBLANK(D503),ISBLANK(E503)),"",IF(LEFT(C503,5)="Intra",((D503/100)*E503)/2,0))</f>
        <v/>
      </c>
      <c r="H503" s="115" t="str">
        <f aca="false">IF(OR(ISBLANK(C503),ISBLANK(D503),ISBLANK(E503)),"",IF(LEFT(C503,5)="Intra",((D503/100)*E503)/2,0))</f>
        <v/>
      </c>
      <c r="I503" s="186"/>
      <c r="J503" s="91"/>
      <c r="K503" s="91"/>
      <c r="L503" s="92"/>
      <c r="M503" s="92"/>
      <c r="N503" s="92"/>
      <c r="O503" s="92"/>
      <c r="P503" s="92"/>
      <c r="Q503" s="92"/>
      <c r="R503" s="92"/>
      <c r="S503" s="92"/>
      <c r="T503" s="92"/>
      <c r="U503" s="92"/>
      <c r="V503" s="92"/>
      <c r="W503" s="92"/>
      <c r="X503" s="92"/>
      <c r="Y503" s="92"/>
      <c r="Z503" s="92"/>
      <c r="AA503" s="92"/>
    </row>
    <row r="504" customFormat="false" ht="15" hidden="false" customHeight="false" outlineLevel="0" collapsed="false">
      <c r="B504" s="92"/>
      <c r="C504" s="183"/>
      <c r="D504" s="185"/>
      <c r="E504" s="186"/>
      <c r="F504" s="115" t="str">
        <f aca="false">IF(OR(ISBLANK(C504),ISBLANK(D504),ISBLANK(E504)),"",IF(LEFT(C504,5)="Inter",(D504/100)*E504,0))</f>
        <v/>
      </c>
      <c r="G504" s="115" t="str">
        <f aca="false">IF(OR(ISBLANK(C504),ISBLANK(D504),ISBLANK(E504)),"",IF(LEFT(C504,5)="Intra",((D504/100)*E504)/2,0))</f>
        <v/>
      </c>
      <c r="H504" s="115" t="str">
        <f aca="false">IF(OR(ISBLANK(C504),ISBLANK(D504),ISBLANK(E504)),"",IF(LEFT(C504,5)="Intra",((D504/100)*E504)/2,0))</f>
        <v/>
      </c>
      <c r="I504" s="186"/>
      <c r="J504" s="91"/>
      <c r="K504" s="91"/>
      <c r="L504" s="92"/>
      <c r="M504" s="92"/>
      <c r="N504" s="92"/>
      <c r="O504" s="92"/>
      <c r="P504" s="92"/>
      <c r="Q504" s="92"/>
      <c r="R504" s="92"/>
      <c r="S504" s="92"/>
      <c r="T504" s="92"/>
      <c r="U504" s="92"/>
      <c r="V504" s="92"/>
      <c r="W504" s="92"/>
      <c r="X504" s="92"/>
      <c r="Y504" s="92"/>
      <c r="Z504" s="92"/>
      <c r="AA504" s="92"/>
    </row>
    <row r="505" customFormat="false" ht="15" hidden="false" customHeight="false" outlineLevel="0" collapsed="false">
      <c r="B505" s="92"/>
      <c r="C505" s="183"/>
      <c r="D505" s="185"/>
      <c r="E505" s="186"/>
      <c r="F505" s="115" t="str">
        <f aca="false">IF(OR(ISBLANK(C505),ISBLANK(D505),ISBLANK(E505)),"",IF(LEFT(C505,5)="Inter",(D505/100)*E505,0))</f>
        <v/>
      </c>
      <c r="G505" s="115" t="str">
        <f aca="false">IF(OR(ISBLANK(C505),ISBLANK(D505),ISBLANK(E505)),"",IF(LEFT(C505,5)="Intra",((D505/100)*E505)/2,0))</f>
        <v/>
      </c>
      <c r="H505" s="115" t="str">
        <f aca="false">IF(OR(ISBLANK(C505),ISBLANK(D505),ISBLANK(E505)),"",IF(LEFT(C505,5)="Intra",((D505/100)*E505)/2,0))</f>
        <v/>
      </c>
      <c r="I505" s="186"/>
      <c r="J505" s="91"/>
      <c r="K505" s="91"/>
      <c r="L505" s="92"/>
      <c r="M505" s="92"/>
      <c r="N505" s="92"/>
      <c r="O505" s="92"/>
      <c r="P505" s="92"/>
      <c r="Q505" s="92"/>
      <c r="R505" s="92"/>
      <c r="S505" s="92"/>
      <c r="T505" s="92"/>
      <c r="U505" s="92"/>
      <c r="V505" s="92"/>
      <c r="W505" s="92"/>
      <c r="X505" s="92"/>
      <c r="Y505" s="92"/>
      <c r="Z505" s="92"/>
      <c r="AA505" s="92"/>
    </row>
    <row r="506" customFormat="false" ht="15" hidden="false" customHeight="false" outlineLevel="0" collapsed="false">
      <c r="B506" s="92"/>
      <c r="C506" s="183"/>
      <c r="D506" s="185"/>
      <c r="E506" s="186"/>
      <c r="F506" s="115" t="str">
        <f aca="false">IF(OR(ISBLANK(C506),ISBLANK(D506),ISBLANK(E506)),"",IF(LEFT(C506,5)="Inter",(D506/100)*E506,0))</f>
        <v/>
      </c>
      <c r="G506" s="115" t="str">
        <f aca="false">IF(OR(ISBLANK(C506),ISBLANK(D506),ISBLANK(E506)),"",IF(LEFT(C506,5)="Intra",((D506/100)*E506)/2,0))</f>
        <v/>
      </c>
      <c r="H506" s="115" t="str">
        <f aca="false">IF(OR(ISBLANK(C506),ISBLANK(D506),ISBLANK(E506)),"",IF(LEFT(C506,5)="Intra",((D506/100)*E506)/2,0))</f>
        <v/>
      </c>
      <c r="I506" s="186"/>
      <c r="J506" s="91"/>
      <c r="K506" s="91"/>
      <c r="L506" s="92"/>
      <c r="M506" s="92"/>
      <c r="N506" s="92"/>
      <c r="O506" s="92"/>
      <c r="P506" s="92"/>
      <c r="Q506" s="92"/>
      <c r="R506" s="92"/>
      <c r="S506" s="92"/>
      <c r="T506" s="92"/>
      <c r="U506" s="92"/>
      <c r="V506" s="92"/>
      <c r="W506" s="92"/>
      <c r="X506" s="92"/>
      <c r="Y506" s="92"/>
      <c r="Z506" s="92"/>
      <c r="AA506" s="92"/>
    </row>
    <row r="507" customFormat="false" ht="15" hidden="false" customHeight="false" outlineLevel="0" collapsed="false">
      <c r="B507" s="92"/>
      <c r="C507" s="183"/>
      <c r="D507" s="185"/>
      <c r="E507" s="186"/>
      <c r="F507" s="115" t="str">
        <f aca="false">IF(OR(ISBLANK(C507),ISBLANK(D507),ISBLANK(E507)),"",IF(LEFT(C507,5)="Inter",(D507/100)*E507,0))</f>
        <v/>
      </c>
      <c r="G507" s="115" t="str">
        <f aca="false">IF(OR(ISBLANK(C507),ISBLANK(D507),ISBLANK(E507)),"",IF(LEFT(C507,5)="Intra",((D507/100)*E507)/2,0))</f>
        <v/>
      </c>
      <c r="H507" s="115" t="str">
        <f aca="false">IF(OR(ISBLANK(C507),ISBLANK(D507),ISBLANK(E507)),"",IF(LEFT(C507,5)="Intra",((D507/100)*E507)/2,0))</f>
        <v/>
      </c>
      <c r="I507" s="186"/>
      <c r="J507" s="91"/>
      <c r="K507" s="91"/>
      <c r="L507" s="92"/>
      <c r="M507" s="92"/>
      <c r="N507" s="92"/>
      <c r="O507" s="92"/>
      <c r="P507" s="92"/>
      <c r="Q507" s="92"/>
      <c r="R507" s="92"/>
      <c r="S507" s="92"/>
      <c r="T507" s="92"/>
      <c r="U507" s="92"/>
      <c r="V507" s="92"/>
      <c r="W507" s="92"/>
      <c r="X507" s="92"/>
      <c r="Y507" s="92"/>
      <c r="Z507" s="92"/>
      <c r="AA507" s="92"/>
    </row>
    <row r="508" customFormat="false" ht="15" hidden="false" customHeight="false" outlineLevel="0" collapsed="false">
      <c r="B508" s="92"/>
      <c r="C508" s="183"/>
      <c r="D508" s="185"/>
      <c r="E508" s="186"/>
      <c r="F508" s="115" t="str">
        <f aca="false">IF(OR(ISBLANK(C508),ISBLANK(D508),ISBLANK(E508)),"",IF(LEFT(C508,5)="Inter",(D508/100)*E508,0))</f>
        <v/>
      </c>
      <c r="G508" s="115" t="str">
        <f aca="false">IF(OR(ISBLANK(C508),ISBLANK(D508),ISBLANK(E508)),"",IF(LEFT(C508,5)="Intra",((D508/100)*E508)/2,0))</f>
        <v/>
      </c>
      <c r="H508" s="115" t="str">
        <f aca="false">IF(OR(ISBLANK(C508),ISBLANK(D508),ISBLANK(E508)),"",IF(LEFT(C508,5)="Intra",((D508/100)*E508)/2,0))</f>
        <v/>
      </c>
      <c r="I508" s="186"/>
      <c r="J508" s="91"/>
      <c r="K508" s="91"/>
      <c r="L508" s="92"/>
      <c r="M508" s="92"/>
      <c r="N508" s="92"/>
      <c r="O508" s="92"/>
      <c r="P508" s="92"/>
      <c r="Q508" s="92"/>
      <c r="R508" s="92"/>
      <c r="S508" s="92"/>
      <c r="T508" s="92"/>
      <c r="U508" s="92"/>
      <c r="V508" s="92"/>
      <c r="W508" s="92"/>
      <c r="X508" s="92"/>
      <c r="Y508" s="92"/>
      <c r="Z508" s="92"/>
      <c r="AA508" s="92"/>
    </row>
    <row r="509" customFormat="false" ht="15" hidden="false" customHeight="false" outlineLevel="0" collapsed="false">
      <c r="B509" s="92"/>
      <c r="C509" s="183"/>
      <c r="D509" s="185"/>
      <c r="E509" s="186"/>
      <c r="F509" s="115" t="str">
        <f aca="false">IF(OR(ISBLANK(C509),ISBLANK(D509),ISBLANK(E509)),"",IF(LEFT(C509,5)="Inter",(D509/100)*E509,0))</f>
        <v/>
      </c>
      <c r="G509" s="115" t="str">
        <f aca="false">IF(OR(ISBLANK(C509),ISBLANK(D509),ISBLANK(E509)),"",IF(LEFT(C509,5)="Intra",((D509/100)*E509)/2,0))</f>
        <v/>
      </c>
      <c r="H509" s="115" t="str">
        <f aca="false">IF(OR(ISBLANK(C509),ISBLANK(D509),ISBLANK(E509)),"",IF(LEFT(C509,5)="Intra",((D509/100)*E509)/2,0))</f>
        <v/>
      </c>
      <c r="I509" s="186"/>
      <c r="J509" s="91"/>
      <c r="K509" s="91"/>
      <c r="L509" s="92"/>
      <c r="M509" s="92"/>
      <c r="N509" s="92"/>
      <c r="O509" s="92"/>
      <c r="P509" s="92"/>
      <c r="Q509" s="92"/>
      <c r="R509" s="92"/>
      <c r="S509" s="92"/>
      <c r="T509" s="92"/>
      <c r="U509" s="92"/>
      <c r="V509" s="92"/>
      <c r="W509" s="92"/>
      <c r="X509" s="92"/>
      <c r="Y509" s="92"/>
      <c r="Z509" s="92"/>
      <c r="AA509" s="92"/>
    </row>
    <row r="510" customFormat="false" ht="15" hidden="false" customHeight="false" outlineLevel="0" collapsed="false">
      <c r="B510" s="92"/>
      <c r="C510" s="183"/>
      <c r="D510" s="185"/>
      <c r="E510" s="186"/>
      <c r="F510" s="115" t="str">
        <f aca="false">IF(OR(ISBLANK(C510),ISBLANK(D510),ISBLANK(E510)),"",IF(LEFT(C510,5)="Inter",(D510/100)*E510,0))</f>
        <v/>
      </c>
      <c r="G510" s="115" t="str">
        <f aca="false">IF(OR(ISBLANK(C510),ISBLANK(D510),ISBLANK(E510)),"",IF(LEFT(C510,5)="Intra",((D510/100)*E510)/2,0))</f>
        <v/>
      </c>
      <c r="H510" s="115" t="str">
        <f aca="false">IF(OR(ISBLANK(C510),ISBLANK(D510),ISBLANK(E510)),"",IF(LEFT(C510,5)="Intra",((D510/100)*E510)/2,0))</f>
        <v/>
      </c>
      <c r="I510" s="186"/>
      <c r="J510" s="91"/>
      <c r="K510" s="91"/>
      <c r="L510" s="92"/>
      <c r="M510" s="92"/>
      <c r="N510" s="92"/>
      <c r="O510" s="92"/>
      <c r="P510" s="92"/>
      <c r="Q510" s="92"/>
      <c r="R510" s="92"/>
      <c r="S510" s="92"/>
      <c r="T510" s="92"/>
      <c r="U510" s="92"/>
      <c r="V510" s="92"/>
      <c r="W510" s="92"/>
      <c r="X510" s="92"/>
      <c r="Y510" s="92"/>
      <c r="Z510" s="92"/>
      <c r="AA510" s="92"/>
    </row>
    <row r="511" customFormat="false" ht="15" hidden="false" customHeight="false" outlineLevel="0" collapsed="false">
      <c r="B511" s="92"/>
      <c r="C511" s="183"/>
      <c r="D511" s="185"/>
      <c r="E511" s="186"/>
      <c r="F511" s="115" t="str">
        <f aca="false">IF(OR(ISBLANK(C511),ISBLANK(D511),ISBLANK(E511)),"",IF(LEFT(C511,5)="Inter",(D511/100)*E511,0))</f>
        <v/>
      </c>
      <c r="G511" s="115" t="str">
        <f aca="false">IF(OR(ISBLANK(C511),ISBLANK(D511),ISBLANK(E511)),"",IF(LEFT(C511,5)="Intra",((D511/100)*E511)/2,0))</f>
        <v/>
      </c>
      <c r="H511" s="115" t="str">
        <f aca="false">IF(OR(ISBLANK(C511),ISBLANK(D511),ISBLANK(E511)),"",IF(LEFT(C511,5)="Intra",((D511/100)*E511)/2,0))</f>
        <v/>
      </c>
      <c r="I511" s="186"/>
      <c r="J511" s="91"/>
      <c r="K511" s="91"/>
      <c r="L511" s="92"/>
      <c r="M511" s="92"/>
      <c r="N511" s="92"/>
      <c r="O511" s="92"/>
      <c r="P511" s="92"/>
      <c r="Q511" s="92"/>
      <c r="R511" s="92"/>
      <c r="S511" s="92"/>
      <c r="T511" s="92"/>
      <c r="U511" s="92"/>
      <c r="V511" s="92"/>
      <c r="W511" s="92"/>
      <c r="X511" s="92"/>
      <c r="Y511" s="92"/>
      <c r="Z511" s="92"/>
      <c r="AA511" s="92"/>
    </row>
    <row r="512" customFormat="false" ht="15" hidden="false" customHeight="false" outlineLevel="0" collapsed="false">
      <c r="B512" s="92"/>
      <c r="C512" s="183"/>
      <c r="D512" s="185"/>
      <c r="E512" s="186"/>
      <c r="F512" s="115" t="str">
        <f aca="false">IF(OR(ISBLANK(C512),ISBLANK(D512),ISBLANK(E512)),"",IF(LEFT(C512,5)="Inter",(D512/100)*E512,0))</f>
        <v/>
      </c>
      <c r="G512" s="115" t="str">
        <f aca="false">IF(OR(ISBLANK(C512),ISBLANK(D512),ISBLANK(E512)),"",IF(LEFT(C512,5)="Intra",((D512/100)*E512)/2,0))</f>
        <v/>
      </c>
      <c r="H512" s="115" t="str">
        <f aca="false">IF(OR(ISBLANK(C512),ISBLANK(D512),ISBLANK(E512)),"",IF(LEFT(C512,5)="Intra",((D512/100)*E512)/2,0))</f>
        <v/>
      </c>
      <c r="I512" s="186"/>
      <c r="J512" s="91"/>
      <c r="K512" s="91"/>
      <c r="L512" s="92"/>
      <c r="M512" s="92"/>
      <c r="N512" s="92"/>
      <c r="O512" s="92"/>
      <c r="P512" s="92"/>
      <c r="Q512" s="92"/>
      <c r="R512" s="92"/>
      <c r="S512" s="92"/>
      <c r="T512" s="92"/>
      <c r="U512" s="92"/>
      <c r="V512" s="92"/>
      <c r="W512" s="92"/>
      <c r="X512" s="92"/>
      <c r="Y512" s="92"/>
      <c r="Z512" s="92"/>
      <c r="AA512" s="92"/>
    </row>
    <row r="513" customFormat="false" ht="15" hidden="false" customHeight="false" outlineLevel="0" collapsed="false">
      <c r="B513" s="92"/>
      <c r="C513" s="183"/>
      <c r="D513" s="185"/>
      <c r="E513" s="186"/>
      <c r="F513" s="115" t="str">
        <f aca="false">IF(OR(ISBLANK(C513),ISBLANK(D513),ISBLANK(E513)),"",IF(LEFT(C513,5)="Inter",(D513/100)*E513,0))</f>
        <v/>
      </c>
      <c r="G513" s="115" t="str">
        <f aca="false">IF(OR(ISBLANK(C513),ISBLANK(D513),ISBLANK(E513)),"",IF(LEFT(C513,5)="Intra",((D513/100)*E513)/2,0))</f>
        <v/>
      </c>
      <c r="H513" s="115" t="str">
        <f aca="false">IF(OR(ISBLANK(C513),ISBLANK(D513),ISBLANK(E513)),"",IF(LEFT(C513,5)="Intra",((D513/100)*E513)/2,0))</f>
        <v/>
      </c>
      <c r="I513" s="186"/>
      <c r="J513" s="91"/>
      <c r="K513" s="91"/>
      <c r="L513" s="92"/>
      <c r="M513" s="92"/>
      <c r="N513" s="92"/>
      <c r="O513" s="92"/>
      <c r="P513" s="92"/>
      <c r="Q513" s="92"/>
      <c r="R513" s="92"/>
      <c r="S513" s="92"/>
      <c r="T513" s="92"/>
      <c r="U513" s="92"/>
      <c r="V513" s="92"/>
      <c r="W513" s="92"/>
      <c r="X513" s="92"/>
      <c r="Y513" s="92"/>
      <c r="Z513" s="92"/>
      <c r="AA513" s="92"/>
    </row>
    <row r="514" customFormat="false" ht="15" hidden="false" customHeight="false" outlineLevel="0" collapsed="false">
      <c r="B514" s="92"/>
      <c r="C514" s="183"/>
      <c r="D514" s="185"/>
      <c r="E514" s="186"/>
      <c r="F514" s="115" t="str">
        <f aca="false">IF(OR(ISBLANK(C514),ISBLANK(D514),ISBLANK(E514)),"",IF(LEFT(C514,5)="Inter",(D514/100)*E514,0))</f>
        <v/>
      </c>
      <c r="G514" s="115" t="str">
        <f aca="false">IF(OR(ISBLANK(C514),ISBLANK(D514),ISBLANK(E514)),"",IF(LEFT(C514,5)="Intra",((D514/100)*E514)/2,0))</f>
        <v/>
      </c>
      <c r="H514" s="115" t="str">
        <f aca="false">IF(OR(ISBLANK(C514),ISBLANK(D514),ISBLANK(E514)),"",IF(LEFT(C514,5)="Intra",((D514/100)*E514)/2,0))</f>
        <v/>
      </c>
      <c r="I514" s="186"/>
      <c r="J514" s="91"/>
      <c r="K514" s="91"/>
      <c r="L514" s="92"/>
      <c r="M514" s="92"/>
      <c r="N514" s="92"/>
      <c r="O514" s="92"/>
      <c r="P514" s="92"/>
      <c r="Q514" s="92"/>
      <c r="R514" s="92"/>
      <c r="S514" s="92"/>
      <c r="T514" s="92"/>
      <c r="U514" s="92"/>
      <c r="V514" s="92"/>
      <c r="W514" s="92"/>
      <c r="X514" s="92"/>
      <c r="Y514" s="92"/>
      <c r="Z514" s="92"/>
      <c r="AA514" s="92"/>
    </row>
    <row r="515" customFormat="false" ht="15" hidden="false" customHeight="false" outlineLevel="0" collapsed="false">
      <c r="B515" s="92"/>
      <c r="C515" s="183"/>
      <c r="D515" s="185"/>
      <c r="E515" s="186"/>
      <c r="F515" s="115" t="str">
        <f aca="false">IF(OR(ISBLANK(C515),ISBLANK(D515),ISBLANK(E515)),"",IF(LEFT(C515,5)="Inter",(D515/100)*E515,0))</f>
        <v/>
      </c>
      <c r="G515" s="115" t="str">
        <f aca="false">IF(OR(ISBLANK(C515),ISBLANK(D515),ISBLANK(E515)),"",IF(LEFT(C515,5)="Intra",((D515/100)*E515)/2,0))</f>
        <v/>
      </c>
      <c r="H515" s="115" t="str">
        <f aca="false">IF(OR(ISBLANK(C515),ISBLANK(D515),ISBLANK(E515)),"",IF(LEFT(C515,5)="Intra",((D515/100)*E515)/2,0))</f>
        <v/>
      </c>
      <c r="I515" s="186"/>
      <c r="J515" s="91"/>
      <c r="K515" s="91"/>
      <c r="L515" s="92"/>
      <c r="M515" s="92"/>
      <c r="N515" s="92"/>
      <c r="O515" s="92"/>
      <c r="P515" s="92"/>
      <c r="Q515" s="92"/>
      <c r="R515" s="92"/>
      <c r="S515" s="92"/>
      <c r="T515" s="92"/>
      <c r="U515" s="92"/>
      <c r="V515" s="92"/>
      <c r="W515" s="92"/>
      <c r="X515" s="92"/>
      <c r="Y515" s="92"/>
      <c r="Z515" s="92"/>
      <c r="AA515" s="92"/>
    </row>
    <row r="516" customFormat="false" ht="15" hidden="false" customHeight="false" outlineLevel="0" collapsed="false">
      <c r="B516" s="92"/>
      <c r="C516" s="183"/>
      <c r="D516" s="185"/>
      <c r="E516" s="186"/>
      <c r="F516" s="115" t="str">
        <f aca="false">IF(OR(ISBLANK(C516),ISBLANK(D516),ISBLANK(E516)),"",IF(LEFT(C516,5)="Inter",(D516/100)*E516,0))</f>
        <v/>
      </c>
      <c r="G516" s="115" t="str">
        <f aca="false">IF(OR(ISBLANK(C516),ISBLANK(D516),ISBLANK(E516)),"",IF(LEFT(C516,5)="Intra",((D516/100)*E516)/2,0))</f>
        <v/>
      </c>
      <c r="H516" s="115" t="str">
        <f aca="false">IF(OR(ISBLANK(C516),ISBLANK(D516),ISBLANK(E516)),"",IF(LEFT(C516,5)="Intra",((D516/100)*E516)/2,0))</f>
        <v/>
      </c>
      <c r="I516" s="186"/>
      <c r="J516" s="91"/>
      <c r="K516" s="91"/>
      <c r="L516" s="92"/>
      <c r="M516" s="92"/>
      <c r="N516" s="92"/>
      <c r="O516" s="92"/>
      <c r="P516" s="92"/>
      <c r="Q516" s="92"/>
      <c r="R516" s="92"/>
      <c r="S516" s="92"/>
      <c r="T516" s="92"/>
      <c r="U516" s="92"/>
      <c r="V516" s="92"/>
      <c r="W516" s="92"/>
      <c r="X516" s="92"/>
      <c r="Y516" s="92"/>
      <c r="Z516" s="92"/>
      <c r="AA516" s="92"/>
    </row>
    <row r="517" customFormat="false" ht="15" hidden="false" customHeight="false" outlineLevel="0" collapsed="false">
      <c r="B517" s="92"/>
      <c r="C517" s="183"/>
      <c r="D517" s="185"/>
      <c r="E517" s="186"/>
      <c r="F517" s="115" t="str">
        <f aca="false">IF(OR(ISBLANK(C517),ISBLANK(D517),ISBLANK(E517)),"",IF(LEFT(C517,5)="Inter",(D517/100)*E517,0))</f>
        <v/>
      </c>
      <c r="G517" s="115" t="str">
        <f aca="false">IF(OR(ISBLANK(C517),ISBLANK(D517),ISBLANK(E517)),"",IF(LEFT(C517,5)="Intra",((D517/100)*E517)/2,0))</f>
        <v/>
      </c>
      <c r="H517" s="115" t="str">
        <f aca="false">IF(OR(ISBLANK(C517),ISBLANK(D517),ISBLANK(E517)),"",IF(LEFT(C517,5)="Intra",((D517/100)*E517)/2,0))</f>
        <v/>
      </c>
      <c r="I517" s="186"/>
      <c r="J517" s="91"/>
      <c r="K517" s="91"/>
      <c r="L517" s="92"/>
      <c r="M517" s="92"/>
      <c r="N517" s="92"/>
      <c r="O517" s="92"/>
      <c r="P517" s="92"/>
      <c r="Q517" s="92"/>
      <c r="R517" s="92"/>
      <c r="S517" s="92"/>
      <c r="T517" s="92"/>
      <c r="U517" s="92"/>
      <c r="V517" s="92"/>
      <c r="W517" s="92"/>
      <c r="X517" s="92"/>
      <c r="Y517" s="92"/>
      <c r="Z517" s="92"/>
      <c r="AA517" s="92"/>
    </row>
    <row r="518" customFormat="false" ht="15" hidden="false" customHeight="false" outlineLevel="0" collapsed="false">
      <c r="B518" s="92"/>
      <c r="C518" s="183"/>
      <c r="D518" s="185"/>
      <c r="E518" s="186"/>
      <c r="F518" s="115" t="str">
        <f aca="false">IF(OR(ISBLANK(C518),ISBLANK(D518),ISBLANK(E518)),"",IF(LEFT(C518,5)="Inter",(D518/100)*E518,0))</f>
        <v/>
      </c>
      <c r="G518" s="115" t="str">
        <f aca="false">IF(OR(ISBLANK(C518),ISBLANK(D518),ISBLANK(E518)),"",IF(LEFT(C518,5)="Intra",((D518/100)*E518)/2,0))</f>
        <v/>
      </c>
      <c r="H518" s="115" t="str">
        <f aca="false">IF(OR(ISBLANK(C518),ISBLANK(D518),ISBLANK(E518)),"",IF(LEFT(C518,5)="Intra",((D518/100)*E518)/2,0))</f>
        <v/>
      </c>
      <c r="I518" s="186"/>
      <c r="J518" s="91"/>
      <c r="K518" s="91"/>
      <c r="L518" s="92"/>
      <c r="M518" s="92"/>
      <c r="N518" s="92"/>
      <c r="O518" s="92"/>
      <c r="P518" s="92"/>
      <c r="Q518" s="92"/>
      <c r="R518" s="92"/>
      <c r="S518" s="92"/>
      <c r="T518" s="92"/>
      <c r="U518" s="92"/>
      <c r="V518" s="92"/>
      <c r="W518" s="92"/>
      <c r="X518" s="92"/>
      <c r="Y518" s="92"/>
      <c r="Z518" s="92"/>
      <c r="AA518" s="92"/>
    </row>
    <row r="519" customFormat="false" ht="15" hidden="false" customHeight="false" outlineLevel="0" collapsed="false">
      <c r="B519" s="92"/>
      <c r="C519" s="183"/>
      <c r="D519" s="185"/>
      <c r="E519" s="186"/>
      <c r="F519" s="115" t="str">
        <f aca="false">IF(OR(ISBLANK(C519),ISBLANK(D519),ISBLANK(E519)),"",IF(LEFT(C519,5)="Inter",(D519/100)*E519,0))</f>
        <v/>
      </c>
      <c r="G519" s="115" t="str">
        <f aca="false">IF(OR(ISBLANK(C519),ISBLANK(D519),ISBLANK(E519)),"",IF(LEFT(C519,5)="Intra",((D519/100)*E519)/2,0))</f>
        <v/>
      </c>
      <c r="H519" s="115" t="str">
        <f aca="false">IF(OR(ISBLANK(C519),ISBLANK(D519),ISBLANK(E519)),"",IF(LEFT(C519,5)="Intra",((D519/100)*E519)/2,0))</f>
        <v/>
      </c>
      <c r="I519" s="186"/>
      <c r="J519" s="91"/>
      <c r="K519" s="91"/>
      <c r="L519" s="92"/>
      <c r="M519" s="92"/>
      <c r="N519" s="92"/>
      <c r="O519" s="92"/>
      <c r="P519" s="92"/>
      <c r="Q519" s="92"/>
      <c r="R519" s="92"/>
      <c r="S519" s="92"/>
      <c r="T519" s="92"/>
      <c r="U519" s="92"/>
      <c r="V519" s="92"/>
      <c r="W519" s="92"/>
      <c r="X519" s="92"/>
      <c r="Y519" s="92"/>
      <c r="Z519" s="92"/>
      <c r="AA519" s="92"/>
    </row>
    <row r="520" customFormat="false" ht="15" hidden="false" customHeight="false" outlineLevel="0" collapsed="false">
      <c r="B520" s="92"/>
      <c r="C520" s="183"/>
      <c r="D520" s="185"/>
      <c r="E520" s="186"/>
      <c r="F520" s="115" t="str">
        <f aca="false">IF(OR(ISBLANK(C520),ISBLANK(D520),ISBLANK(E520)),"",IF(LEFT(C520,5)="Inter",(D520/100)*E520,0))</f>
        <v/>
      </c>
      <c r="G520" s="115" t="str">
        <f aca="false">IF(OR(ISBLANK(C520),ISBLANK(D520),ISBLANK(E520)),"",IF(LEFT(C520,5)="Intra",((D520/100)*E520)/2,0))</f>
        <v/>
      </c>
      <c r="H520" s="115" t="str">
        <f aca="false">IF(OR(ISBLANK(C520),ISBLANK(D520),ISBLANK(E520)),"",IF(LEFT(C520,5)="Intra",((D520/100)*E520)/2,0))</f>
        <v/>
      </c>
      <c r="I520" s="186"/>
      <c r="J520" s="91"/>
      <c r="K520" s="91"/>
      <c r="L520" s="92"/>
      <c r="M520" s="92"/>
      <c r="N520" s="92"/>
      <c r="O520" s="92"/>
      <c r="P520" s="92"/>
      <c r="Q520" s="92"/>
      <c r="R520" s="92"/>
      <c r="S520" s="92"/>
      <c r="T520" s="92"/>
      <c r="U520" s="92"/>
      <c r="V520" s="92"/>
      <c r="W520" s="92"/>
      <c r="X520" s="92"/>
      <c r="Y520" s="92"/>
      <c r="Z520" s="92"/>
      <c r="AA520" s="92"/>
    </row>
    <row r="521" customFormat="false" ht="15" hidden="false" customHeight="false" outlineLevel="0" collapsed="false">
      <c r="B521" s="92"/>
      <c r="C521" s="183"/>
      <c r="D521" s="185"/>
      <c r="E521" s="186"/>
      <c r="F521" s="115" t="str">
        <f aca="false">IF(OR(ISBLANK(C521),ISBLANK(D521),ISBLANK(E521)),"",IF(LEFT(C521,5)="Inter",(D521/100)*E521,0))</f>
        <v/>
      </c>
      <c r="G521" s="115" t="str">
        <f aca="false">IF(OR(ISBLANK(C521),ISBLANK(D521),ISBLANK(E521)),"",IF(LEFT(C521,5)="Intra",((D521/100)*E521)/2,0))</f>
        <v/>
      </c>
      <c r="H521" s="115" t="str">
        <f aca="false">IF(OR(ISBLANK(C521),ISBLANK(D521),ISBLANK(E521)),"",IF(LEFT(C521,5)="Intra",((D521/100)*E521)/2,0))</f>
        <v/>
      </c>
      <c r="I521" s="186"/>
      <c r="J521" s="91"/>
      <c r="K521" s="91"/>
      <c r="L521" s="92"/>
      <c r="M521" s="92"/>
      <c r="N521" s="92"/>
      <c r="O521" s="92"/>
      <c r="P521" s="92"/>
      <c r="Q521" s="92"/>
      <c r="R521" s="92"/>
      <c r="S521" s="92"/>
      <c r="T521" s="92"/>
      <c r="U521" s="92"/>
      <c r="V521" s="92"/>
      <c r="W521" s="92"/>
      <c r="X521" s="92"/>
      <c r="Y521" s="92"/>
      <c r="Z521" s="92"/>
      <c r="AA521" s="92"/>
    </row>
    <row r="522" customFormat="false" ht="15" hidden="false" customHeight="false" outlineLevel="0" collapsed="false">
      <c r="B522" s="92"/>
      <c r="C522" s="183"/>
      <c r="D522" s="185"/>
      <c r="E522" s="186"/>
      <c r="F522" s="115" t="str">
        <f aca="false">IF(OR(ISBLANK(C522),ISBLANK(D522),ISBLANK(E522)),"",IF(LEFT(C522,5)="Inter",(D522/100)*E522,0))</f>
        <v/>
      </c>
      <c r="G522" s="115" t="str">
        <f aca="false">IF(OR(ISBLANK(C522),ISBLANK(D522),ISBLANK(E522)),"",IF(LEFT(C522,5)="Intra",((D522/100)*E522)/2,0))</f>
        <v/>
      </c>
      <c r="H522" s="115" t="str">
        <f aca="false">IF(OR(ISBLANK(C522),ISBLANK(D522),ISBLANK(E522)),"",IF(LEFT(C522,5)="Intra",((D522/100)*E522)/2,0))</f>
        <v/>
      </c>
      <c r="I522" s="186"/>
      <c r="J522" s="91"/>
      <c r="K522" s="91"/>
      <c r="L522" s="92"/>
      <c r="M522" s="92"/>
      <c r="N522" s="92"/>
      <c r="O522" s="92"/>
      <c r="P522" s="92"/>
      <c r="Q522" s="92"/>
      <c r="R522" s="92"/>
      <c r="S522" s="92"/>
      <c r="T522" s="92"/>
      <c r="U522" s="92"/>
      <c r="V522" s="92"/>
      <c r="W522" s="92"/>
      <c r="X522" s="92"/>
      <c r="Y522" s="92"/>
      <c r="Z522" s="92"/>
      <c r="AA522" s="92"/>
    </row>
    <row r="523" customFormat="false" ht="15" hidden="false" customHeight="false" outlineLevel="0" collapsed="false">
      <c r="B523" s="92"/>
      <c r="C523" s="183"/>
      <c r="D523" s="185"/>
      <c r="E523" s="186"/>
      <c r="F523" s="115" t="str">
        <f aca="false">IF(OR(ISBLANK(C523),ISBLANK(D523),ISBLANK(E523)),"",IF(LEFT(C523,5)="Inter",(D523/100)*E523,0))</f>
        <v/>
      </c>
      <c r="G523" s="115" t="str">
        <f aca="false">IF(OR(ISBLANK(C523),ISBLANK(D523),ISBLANK(E523)),"",IF(LEFT(C523,5)="Intra",((D523/100)*E523)/2,0))</f>
        <v/>
      </c>
      <c r="H523" s="115" t="str">
        <f aca="false">IF(OR(ISBLANK(C523),ISBLANK(D523),ISBLANK(E523)),"",IF(LEFT(C523,5)="Intra",((D523/100)*E523)/2,0))</f>
        <v/>
      </c>
      <c r="I523" s="186"/>
      <c r="J523" s="91"/>
      <c r="K523" s="91"/>
      <c r="L523" s="92"/>
      <c r="M523" s="92"/>
      <c r="N523" s="92"/>
      <c r="O523" s="92"/>
      <c r="P523" s="92"/>
      <c r="Q523" s="92"/>
      <c r="R523" s="92"/>
      <c r="S523" s="92"/>
      <c r="T523" s="92"/>
      <c r="U523" s="92"/>
      <c r="V523" s="92"/>
      <c r="W523" s="92"/>
      <c r="X523" s="92"/>
      <c r="Y523" s="92"/>
      <c r="Z523" s="92"/>
      <c r="AA523" s="92"/>
    </row>
    <row r="524" customFormat="false" ht="15" hidden="false" customHeight="false" outlineLevel="0" collapsed="false">
      <c r="B524" s="92"/>
      <c r="C524" s="183"/>
      <c r="D524" s="185"/>
      <c r="E524" s="186"/>
      <c r="F524" s="115" t="str">
        <f aca="false">IF(OR(ISBLANK(C524),ISBLANK(D524),ISBLANK(E524)),"",IF(LEFT(C524,5)="Inter",(D524/100)*E524,0))</f>
        <v/>
      </c>
      <c r="G524" s="115" t="str">
        <f aca="false">IF(OR(ISBLANK(C524),ISBLANK(D524),ISBLANK(E524)),"",IF(LEFT(C524,5)="Intra",((D524/100)*E524)/2,0))</f>
        <v/>
      </c>
      <c r="H524" s="115" t="str">
        <f aca="false">IF(OR(ISBLANK(C524),ISBLANK(D524),ISBLANK(E524)),"",IF(LEFT(C524,5)="Intra",((D524/100)*E524)/2,0))</f>
        <v/>
      </c>
      <c r="I524" s="186"/>
      <c r="J524" s="91"/>
      <c r="K524" s="91"/>
      <c r="L524" s="92"/>
      <c r="M524" s="92"/>
      <c r="N524" s="92"/>
      <c r="O524" s="92"/>
      <c r="P524" s="92"/>
      <c r="Q524" s="92"/>
      <c r="R524" s="92"/>
      <c r="S524" s="92"/>
      <c r="T524" s="92"/>
      <c r="U524" s="92"/>
      <c r="V524" s="92"/>
      <c r="W524" s="92"/>
      <c r="X524" s="92"/>
      <c r="Y524" s="92"/>
      <c r="Z524" s="92"/>
      <c r="AA524" s="92"/>
    </row>
    <row r="525" customFormat="false" ht="15" hidden="false" customHeight="false" outlineLevel="0" collapsed="false">
      <c r="B525" s="92"/>
      <c r="C525" s="183"/>
      <c r="D525" s="185"/>
      <c r="E525" s="186"/>
      <c r="F525" s="115" t="str">
        <f aca="false">IF(OR(ISBLANK(C525),ISBLANK(D525),ISBLANK(E525)),"",IF(LEFT(C525,5)="Inter",(D525/100)*E525,0))</f>
        <v/>
      </c>
      <c r="G525" s="115" t="str">
        <f aca="false">IF(OR(ISBLANK(C525),ISBLANK(D525),ISBLANK(E525)),"",IF(LEFT(C525,5)="Intra",((D525/100)*E525)/2,0))</f>
        <v/>
      </c>
      <c r="H525" s="115" t="str">
        <f aca="false">IF(OR(ISBLANK(C525),ISBLANK(D525),ISBLANK(E525)),"",IF(LEFT(C525,5)="Intra",((D525/100)*E525)/2,0))</f>
        <v/>
      </c>
      <c r="I525" s="186"/>
      <c r="J525" s="91"/>
      <c r="K525" s="91"/>
      <c r="L525" s="92"/>
      <c r="M525" s="92"/>
      <c r="N525" s="92"/>
      <c r="O525" s="92"/>
      <c r="P525" s="92"/>
      <c r="Q525" s="92"/>
      <c r="R525" s="92"/>
      <c r="S525" s="92"/>
      <c r="T525" s="92"/>
      <c r="U525" s="92"/>
      <c r="V525" s="92"/>
      <c r="W525" s="92"/>
      <c r="X525" s="92"/>
      <c r="Y525" s="92"/>
      <c r="Z525" s="92"/>
      <c r="AA525" s="92"/>
    </row>
    <row r="526" customFormat="false" ht="15" hidden="false" customHeight="false" outlineLevel="0" collapsed="false">
      <c r="B526" s="92"/>
      <c r="C526" s="183"/>
      <c r="D526" s="185"/>
      <c r="E526" s="186"/>
      <c r="F526" s="115" t="str">
        <f aca="false">IF(OR(ISBLANK(C526),ISBLANK(D526),ISBLANK(E526)),"",IF(LEFT(C526,5)="Inter",(D526/100)*E526,0))</f>
        <v/>
      </c>
      <c r="G526" s="115" t="str">
        <f aca="false">IF(OR(ISBLANK(C526),ISBLANK(D526),ISBLANK(E526)),"",IF(LEFT(C526,5)="Intra",((D526/100)*E526)/2,0))</f>
        <v/>
      </c>
      <c r="H526" s="115" t="str">
        <f aca="false">IF(OR(ISBLANK(C526),ISBLANK(D526),ISBLANK(E526)),"",IF(LEFT(C526,5)="Intra",((D526/100)*E526)/2,0))</f>
        <v/>
      </c>
      <c r="I526" s="186"/>
      <c r="J526" s="91"/>
      <c r="K526" s="91"/>
      <c r="L526" s="92"/>
      <c r="M526" s="92"/>
      <c r="N526" s="92"/>
      <c r="O526" s="92"/>
      <c r="P526" s="92"/>
      <c r="Q526" s="92"/>
      <c r="R526" s="92"/>
      <c r="S526" s="92"/>
      <c r="T526" s="92"/>
      <c r="U526" s="92"/>
      <c r="V526" s="92"/>
      <c r="W526" s="92"/>
      <c r="X526" s="92"/>
      <c r="Y526" s="92"/>
      <c r="Z526" s="92"/>
      <c r="AA526" s="92"/>
    </row>
    <row r="527" customFormat="false" ht="15" hidden="false" customHeight="false" outlineLevel="0" collapsed="false">
      <c r="B527" s="92"/>
      <c r="C527" s="183"/>
      <c r="D527" s="185"/>
      <c r="E527" s="186"/>
      <c r="F527" s="115" t="str">
        <f aca="false">IF(OR(ISBLANK(C527),ISBLANK(D527),ISBLANK(E527)),"",IF(LEFT(C527,5)="Inter",(D527/100)*E527,0))</f>
        <v/>
      </c>
      <c r="G527" s="115" t="str">
        <f aca="false">IF(OR(ISBLANK(C527),ISBLANK(D527),ISBLANK(E527)),"",IF(LEFT(C527,5)="Intra",((D527/100)*E527)/2,0))</f>
        <v/>
      </c>
      <c r="H527" s="115" t="str">
        <f aca="false">IF(OR(ISBLANK(C527),ISBLANK(D527),ISBLANK(E527)),"",IF(LEFT(C527,5)="Intra",((D527/100)*E527)/2,0))</f>
        <v/>
      </c>
      <c r="I527" s="186"/>
      <c r="J527" s="91"/>
      <c r="K527" s="91"/>
      <c r="L527" s="92"/>
      <c r="M527" s="92"/>
      <c r="N527" s="92"/>
      <c r="O527" s="92"/>
      <c r="P527" s="92"/>
      <c r="Q527" s="92"/>
      <c r="R527" s="92"/>
      <c r="S527" s="92"/>
      <c r="T527" s="92"/>
      <c r="U527" s="92"/>
      <c r="V527" s="92"/>
      <c r="W527" s="92"/>
      <c r="X527" s="92"/>
      <c r="Y527" s="92"/>
      <c r="Z527" s="92"/>
      <c r="AA527" s="92"/>
    </row>
    <row r="528" customFormat="false" ht="15" hidden="false" customHeight="false" outlineLevel="0" collapsed="false">
      <c r="B528" s="92"/>
      <c r="C528" s="183"/>
      <c r="D528" s="185"/>
      <c r="E528" s="186"/>
      <c r="F528" s="115" t="str">
        <f aca="false">IF(OR(ISBLANK(C528),ISBLANK(D528),ISBLANK(E528)),"",IF(LEFT(C528,5)="Inter",(D528/100)*E528,0))</f>
        <v/>
      </c>
      <c r="G528" s="115" t="str">
        <f aca="false">IF(OR(ISBLANK(C528),ISBLANK(D528),ISBLANK(E528)),"",IF(LEFT(C528,5)="Intra",((D528/100)*E528)/2,0))</f>
        <v/>
      </c>
      <c r="H528" s="115" t="str">
        <f aca="false">IF(OR(ISBLANK(C528),ISBLANK(D528),ISBLANK(E528)),"",IF(LEFT(C528,5)="Intra",((D528/100)*E528)/2,0))</f>
        <v/>
      </c>
      <c r="I528" s="186"/>
      <c r="J528" s="91"/>
      <c r="K528" s="91"/>
      <c r="L528" s="92"/>
      <c r="M528" s="92"/>
      <c r="N528" s="92"/>
      <c r="O528" s="92"/>
      <c r="P528" s="92"/>
      <c r="Q528" s="92"/>
      <c r="R528" s="92"/>
      <c r="S528" s="92"/>
      <c r="T528" s="92"/>
      <c r="U528" s="92"/>
      <c r="V528" s="92"/>
      <c r="W528" s="92"/>
      <c r="X528" s="92"/>
      <c r="Y528" s="92"/>
      <c r="Z528" s="92"/>
      <c r="AA528" s="92"/>
    </row>
    <row r="529" customFormat="false" ht="15" hidden="false" customHeight="false" outlineLevel="0" collapsed="false">
      <c r="B529" s="92"/>
      <c r="C529" s="183"/>
      <c r="D529" s="185"/>
      <c r="E529" s="186"/>
      <c r="F529" s="115" t="str">
        <f aca="false">IF(OR(ISBLANK(C529),ISBLANK(D529),ISBLANK(E529)),"",IF(LEFT(C529,5)="Inter",(D529/100)*E529,0))</f>
        <v/>
      </c>
      <c r="G529" s="115" t="str">
        <f aca="false">IF(OR(ISBLANK(C529),ISBLANK(D529),ISBLANK(E529)),"",IF(LEFT(C529,5)="Intra",((D529/100)*E529)/2,0))</f>
        <v/>
      </c>
      <c r="H529" s="115" t="str">
        <f aca="false">IF(OR(ISBLANK(C529),ISBLANK(D529),ISBLANK(E529)),"",IF(LEFT(C529,5)="Intra",((D529/100)*E529)/2,0))</f>
        <v/>
      </c>
      <c r="I529" s="186"/>
      <c r="J529" s="91"/>
      <c r="K529" s="91"/>
      <c r="L529" s="92"/>
      <c r="M529" s="92"/>
      <c r="N529" s="92"/>
      <c r="O529" s="92"/>
      <c r="P529" s="92"/>
      <c r="Q529" s="92"/>
      <c r="R529" s="92"/>
      <c r="S529" s="92"/>
      <c r="T529" s="92"/>
      <c r="U529" s="92"/>
      <c r="V529" s="92"/>
      <c r="W529" s="92"/>
      <c r="X529" s="92"/>
      <c r="Y529" s="92"/>
      <c r="Z529" s="92"/>
      <c r="AA529" s="92"/>
    </row>
    <row r="530" customFormat="false" ht="15" hidden="false" customHeight="false" outlineLevel="0" collapsed="false">
      <c r="B530" s="92"/>
      <c r="C530" s="183"/>
      <c r="D530" s="185"/>
      <c r="E530" s="186"/>
      <c r="F530" s="115" t="str">
        <f aca="false">IF(OR(ISBLANK(C530),ISBLANK(D530),ISBLANK(E530)),"",IF(LEFT(C530,5)="Inter",(D530/100)*E530,0))</f>
        <v/>
      </c>
      <c r="G530" s="115" t="str">
        <f aca="false">IF(OR(ISBLANK(C530),ISBLANK(D530),ISBLANK(E530)),"",IF(LEFT(C530,5)="Intra",((D530/100)*E530)/2,0))</f>
        <v/>
      </c>
      <c r="H530" s="115" t="str">
        <f aca="false">IF(OR(ISBLANK(C530),ISBLANK(D530),ISBLANK(E530)),"",IF(LEFT(C530,5)="Intra",((D530/100)*E530)/2,0))</f>
        <v/>
      </c>
      <c r="I530" s="186"/>
      <c r="J530" s="91"/>
      <c r="K530" s="91"/>
      <c r="L530" s="92"/>
      <c r="M530" s="92"/>
      <c r="N530" s="92"/>
      <c r="O530" s="92"/>
      <c r="P530" s="92"/>
      <c r="Q530" s="92"/>
      <c r="R530" s="92"/>
      <c r="S530" s="92"/>
      <c r="T530" s="92"/>
      <c r="U530" s="92"/>
      <c r="V530" s="92"/>
      <c r="W530" s="92"/>
      <c r="X530" s="92"/>
      <c r="Y530" s="92"/>
      <c r="Z530" s="92"/>
      <c r="AA530" s="92"/>
    </row>
    <row r="531" customFormat="false" ht="15" hidden="false" customHeight="false" outlineLevel="0" collapsed="false">
      <c r="B531" s="92"/>
      <c r="C531" s="183"/>
      <c r="D531" s="185"/>
      <c r="E531" s="186"/>
      <c r="F531" s="115" t="str">
        <f aca="false">IF(OR(ISBLANK(C531),ISBLANK(D531),ISBLANK(E531)),"",IF(LEFT(C531,5)="Inter",(D531/100)*E531,0))</f>
        <v/>
      </c>
      <c r="G531" s="115" t="str">
        <f aca="false">IF(OR(ISBLANK(C531),ISBLANK(D531),ISBLANK(E531)),"",IF(LEFT(C531,5)="Intra",((D531/100)*E531)/2,0))</f>
        <v/>
      </c>
      <c r="H531" s="115" t="str">
        <f aca="false">IF(OR(ISBLANK(C531),ISBLANK(D531),ISBLANK(E531)),"",IF(LEFT(C531,5)="Intra",((D531/100)*E531)/2,0))</f>
        <v/>
      </c>
      <c r="I531" s="186"/>
      <c r="J531" s="91"/>
      <c r="K531" s="91"/>
      <c r="L531" s="92"/>
      <c r="M531" s="92"/>
      <c r="N531" s="92"/>
      <c r="O531" s="92"/>
      <c r="P531" s="92"/>
      <c r="Q531" s="92"/>
      <c r="R531" s="92"/>
      <c r="S531" s="92"/>
      <c r="T531" s="92"/>
      <c r="U531" s="92"/>
      <c r="V531" s="92"/>
      <c r="W531" s="92"/>
      <c r="X531" s="92"/>
      <c r="Y531" s="92"/>
      <c r="Z531" s="92"/>
      <c r="AA531" s="92"/>
    </row>
    <row r="532" customFormat="false" ht="15" hidden="false" customHeight="false" outlineLevel="0" collapsed="false">
      <c r="B532" s="92"/>
      <c r="C532" s="183"/>
      <c r="D532" s="185"/>
      <c r="E532" s="186"/>
      <c r="F532" s="115" t="str">
        <f aca="false">IF(OR(ISBLANK(C532),ISBLANK(D532),ISBLANK(E532)),"",IF(LEFT(C532,5)="Inter",(D532/100)*E532,0))</f>
        <v/>
      </c>
      <c r="G532" s="115" t="str">
        <f aca="false">IF(OR(ISBLANK(C532),ISBLANK(D532),ISBLANK(E532)),"",IF(LEFT(C532,5)="Intra",((D532/100)*E532)/2,0))</f>
        <v/>
      </c>
      <c r="H532" s="115" t="str">
        <f aca="false">IF(OR(ISBLANK(C532),ISBLANK(D532),ISBLANK(E532)),"",IF(LEFT(C532,5)="Intra",((D532/100)*E532)/2,0))</f>
        <v/>
      </c>
      <c r="I532" s="186"/>
      <c r="J532" s="91"/>
      <c r="K532" s="91"/>
      <c r="L532" s="92"/>
      <c r="M532" s="92"/>
      <c r="N532" s="92"/>
      <c r="O532" s="92"/>
      <c r="P532" s="92"/>
      <c r="Q532" s="92"/>
      <c r="R532" s="92"/>
      <c r="S532" s="92"/>
      <c r="T532" s="92"/>
      <c r="U532" s="92"/>
      <c r="V532" s="92"/>
      <c r="W532" s="92"/>
      <c r="X532" s="92"/>
      <c r="Y532" s="92"/>
      <c r="Z532" s="92"/>
      <c r="AA532" s="92"/>
    </row>
    <row r="533" customFormat="false" ht="15" hidden="false" customHeight="false" outlineLevel="0" collapsed="false">
      <c r="B533" s="92"/>
      <c r="C533" s="183"/>
      <c r="D533" s="185"/>
      <c r="E533" s="186"/>
      <c r="F533" s="115" t="str">
        <f aca="false">IF(OR(ISBLANK(C533),ISBLANK(D533),ISBLANK(E533)),"",IF(LEFT(C533,5)="Inter",(D533/100)*E533,0))</f>
        <v/>
      </c>
      <c r="G533" s="115" t="str">
        <f aca="false">IF(OR(ISBLANK(C533),ISBLANK(D533),ISBLANK(E533)),"",IF(LEFT(C533,5)="Intra",((D533/100)*E533)/2,0))</f>
        <v/>
      </c>
      <c r="H533" s="115" t="str">
        <f aca="false">IF(OR(ISBLANK(C533),ISBLANK(D533),ISBLANK(E533)),"",IF(LEFT(C533,5)="Intra",((D533/100)*E533)/2,0))</f>
        <v/>
      </c>
      <c r="I533" s="186"/>
      <c r="J533" s="91"/>
      <c r="K533" s="91"/>
      <c r="L533" s="92"/>
      <c r="M533" s="92"/>
      <c r="N533" s="92"/>
      <c r="O533" s="92"/>
      <c r="P533" s="92"/>
      <c r="Q533" s="92"/>
      <c r="R533" s="92"/>
      <c r="S533" s="92"/>
      <c r="T533" s="92"/>
      <c r="U533" s="92"/>
      <c r="V533" s="92"/>
      <c r="W533" s="92"/>
      <c r="X533" s="92"/>
      <c r="Y533" s="92"/>
      <c r="Z533" s="92"/>
      <c r="AA533" s="92"/>
    </row>
    <row r="534" customFormat="false" ht="15" hidden="false" customHeight="false" outlineLevel="0" collapsed="false">
      <c r="B534" s="92"/>
      <c r="C534" s="183"/>
      <c r="D534" s="185"/>
      <c r="E534" s="186"/>
      <c r="F534" s="115" t="str">
        <f aca="false">IF(OR(ISBLANK(C534),ISBLANK(D534),ISBLANK(E534)),"",IF(LEFT(C534,5)="Inter",(D534/100)*E534,0))</f>
        <v/>
      </c>
      <c r="G534" s="115" t="str">
        <f aca="false">IF(OR(ISBLANK(C534),ISBLANK(D534),ISBLANK(E534)),"",IF(LEFT(C534,5)="Intra",((D534/100)*E534)/2,0))</f>
        <v/>
      </c>
      <c r="H534" s="115" t="str">
        <f aca="false">IF(OR(ISBLANK(C534),ISBLANK(D534),ISBLANK(E534)),"",IF(LEFT(C534,5)="Intra",((D534/100)*E534)/2,0))</f>
        <v/>
      </c>
      <c r="I534" s="186"/>
      <c r="J534" s="91"/>
      <c r="K534" s="91"/>
      <c r="L534" s="92"/>
      <c r="M534" s="92"/>
      <c r="N534" s="92"/>
      <c r="O534" s="92"/>
      <c r="P534" s="92"/>
      <c r="Q534" s="92"/>
      <c r="R534" s="92"/>
      <c r="S534" s="92"/>
      <c r="T534" s="92"/>
      <c r="U534" s="92"/>
      <c r="V534" s="92"/>
      <c r="W534" s="92"/>
      <c r="X534" s="92"/>
      <c r="Y534" s="92"/>
      <c r="Z534" s="92"/>
      <c r="AA534" s="92"/>
    </row>
    <row r="535" customFormat="false" ht="15" hidden="false" customHeight="false" outlineLevel="0" collapsed="false">
      <c r="B535" s="92"/>
      <c r="C535" s="183"/>
      <c r="D535" s="185"/>
      <c r="E535" s="186"/>
      <c r="F535" s="115" t="str">
        <f aca="false">IF(OR(ISBLANK(C535),ISBLANK(D535),ISBLANK(E535)),"",IF(LEFT(C535,5)="Inter",(D535/100)*E535,0))</f>
        <v/>
      </c>
      <c r="G535" s="115" t="str">
        <f aca="false">IF(OR(ISBLANK(C535),ISBLANK(D535),ISBLANK(E535)),"",IF(LEFT(C535,5)="Intra",((D535/100)*E535)/2,0))</f>
        <v/>
      </c>
      <c r="H535" s="115" t="str">
        <f aca="false">IF(OR(ISBLANK(C535),ISBLANK(D535),ISBLANK(E535)),"",IF(LEFT(C535,5)="Intra",((D535/100)*E535)/2,0))</f>
        <v/>
      </c>
      <c r="I535" s="186"/>
      <c r="J535" s="91"/>
      <c r="K535" s="91"/>
      <c r="L535" s="92"/>
      <c r="M535" s="92"/>
      <c r="N535" s="92"/>
      <c r="O535" s="92"/>
      <c r="P535" s="92"/>
      <c r="Q535" s="92"/>
      <c r="R535" s="92"/>
      <c r="S535" s="92"/>
      <c r="T535" s="92"/>
      <c r="U535" s="92"/>
      <c r="V535" s="92"/>
      <c r="W535" s="92"/>
      <c r="X535" s="92"/>
      <c r="Y535" s="92"/>
      <c r="Z535" s="92"/>
      <c r="AA535" s="92"/>
    </row>
    <row r="536" customFormat="false" ht="15" hidden="false" customHeight="false" outlineLevel="0" collapsed="false">
      <c r="B536" s="92"/>
      <c r="C536" s="183"/>
      <c r="D536" s="185"/>
      <c r="E536" s="186"/>
      <c r="F536" s="115" t="str">
        <f aca="false">IF(OR(ISBLANK(C536),ISBLANK(D536),ISBLANK(E536)),"",IF(LEFT(C536,5)="Inter",(D536/100)*E536,0))</f>
        <v/>
      </c>
      <c r="G536" s="115" t="str">
        <f aca="false">IF(OR(ISBLANK(C536),ISBLANK(D536),ISBLANK(E536)),"",IF(LEFT(C536,5)="Intra",((D536/100)*E536)/2,0))</f>
        <v/>
      </c>
      <c r="H536" s="115" t="str">
        <f aca="false">IF(OR(ISBLANK(C536),ISBLANK(D536),ISBLANK(E536)),"",IF(LEFT(C536,5)="Intra",((D536/100)*E536)/2,0))</f>
        <v/>
      </c>
      <c r="I536" s="186"/>
      <c r="J536" s="91"/>
      <c r="K536" s="91"/>
      <c r="L536" s="92"/>
      <c r="M536" s="92"/>
      <c r="N536" s="92"/>
      <c r="O536" s="92"/>
      <c r="P536" s="92"/>
      <c r="Q536" s="92"/>
      <c r="R536" s="92"/>
      <c r="S536" s="92"/>
      <c r="T536" s="92"/>
      <c r="U536" s="92"/>
      <c r="V536" s="92"/>
      <c r="W536" s="92"/>
      <c r="X536" s="92"/>
      <c r="Y536" s="92"/>
      <c r="Z536" s="92"/>
      <c r="AA536" s="92"/>
    </row>
    <row r="537" customFormat="false" ht="15" hidden="false" customHeight="false" outlineLevel="0" collapsed="false">
      <c r="B537" s="92"/>
      <c r="C537" s="183"/>
      <c r="D537" s="185"/>
      <c r="E537" s="186"/>
      <c r="F537" s="115" t="str">
        <f aca="false">IF(OR(ISBLANK(C537),ISBLANK(D537),ISBLANK(E537)),"",IF(LEFT(C537,5)="Inter",(D537/100)*E537,0))</f>
        <v/>
      </c>
      <c r="G537" s="115" t="str">
        <f aca="false">IF(OR(ISBLANK(C537),ISBLANK(D537),ISBLANK(E537)),"",IF(LEFT(C537,5)="Intra",((D537/100)*E537)/2,0))</f>
        <v/>
      </c>
      <c r="H537" s="115" t="str">
        <f aca="false">IF(OR(ISBLANK(C537),ISBLANK(D537),ISBLANK(E537)),"",IF(LEFT(C537,5)="Intra",((D537/100)*E537)/2,0))</f>
        <v/>
      </c>
      <c r="I537" s="186"/>
      <c r="J537" s="91"/>
      <c r="K537" s="91"/>
      <c r="L537" s="92"/>
      <c r="M537" s="92"/>
      <c r="N537" s="92"/>
      <c r="O537" s="92"/>
      <c r="P537" s="92"/>
      <c r="Q537" s="92"/>
      <c r="R537" s="92"/>
      <c r="S537" s="92"/>
      <c r="T537" s="92"/>
      <c r="U537" s="92"/>
      <c r="V537" s="92"/>
      <c r="W537" s="92"/>
      <c r="X537" s="92"/>
      <c r="Y537" s="92"/>
      <c r="Z537" s="92"/>
      <c r="AA537" s="92"/>
    </row>
    <row r="538" customFormat="false" ht="15" hidden="false" customHeight="false" outlineLevel="0" collapsed="false">
      <c r="B538" s="92"/>
      <c r="C538" s="183"/>
      <c r="D538" s="185"/>
      <c r="E538" s="186"/>
      <c r="F538" s="115" t="str">
        <f aca="false">IF(OR(ISBLANK(C538),ISBLANK(D538),ISBLANK(E538)),"",IF(LEFT(C538,5)="Inter",(D538/100)*E538,0))</f>
        <v/>
      </c>
      <c r="G538" s="115" t="str">
        <f aca="false">IF(OR(ISBLANK(C538),ISBLANK(D538),ISBLANK(E538)),"",IF(LEFT(C538,5)="Intra",((D538/100)*E538)/2,0))</f>
        <v/>
      </c>
      <c r="H538" s="115" t="str">
        <f aca="false">IF(OR(ISBLANK(C538),ISBLANK(D538),ISBLANK(E538)),"",IF(LEFT(C538,5)="Intra",((D538/100)*E538)/2,0))</f>
        <v/>
      </c>
      <c r="I538" s="186"/>
      <c r="J538" s="91"/>
      <c r="K538" s="91"/>
      <c r="L538" s="92"/>
      <c r="M538" s="92"/>
      <c r="N538" s="92"/>
      <c r="O538" s="92"/>
      <c r="P538" s="92"/>
      <c r="Q538" s="92"/>
      <c r="R538" s="92"/>
      <c r="S538" s="92"/>
      <c r="T538" s="92"/>
      <c r="U538" s="92"/>
      <c r="V538" s="92"/>
      <c r="W538" s="92"/>
      <c r="X538" s="92"/>
      <c r="Y538" s="92"/>
      <c r="Z538" s="92"/>
      <c r="AA538" s="92"/>
    </row>
    <row r="539" customFormat="false" ht="15" hidden="false" customHeight="false" outlineLevel="0" collapsed="false">
      <c r="B539" s="92"/>
      <c r="C539" s="183"/>
      <c r="D539" s="185"/>
      <c r="E539" s="186"/>
      <c r="F539" s="115" t="str">
        <f aca="false">IF(OR(ISBLANK(C539),ISBLANK(D539),ISBLANK(E539)),"",IF(LEFT(C539,5)="Inter",(D539/100)*E539,0))</f>
        <v/>
      </c>
      <c r="G539" s="115" t="str">
        <f aca="false">IF(OR(ISBLANK(C539),ISBLANK(D539),ISBLANK(E539)),"",IF(LEFT(C539,5)="Intra",((D539/100)*E539)/2,0))</f>
        <v/>
      </c>
      <c r="H539" s="115" t="str">
        <f aca="false">IF(OR(ISBLANK(C539),ISBLANK(D539),ISBLANK(E539)),"",IF(LEFT(C539,5)="Intra",((D539/100)*E539)/2,0))</f>
        <v/>
      </c>
      <c r="I539" s="186"/>
      <c r="J539" s="91"/>
      <c r="K539" s="91"/>
      <c r="L539" s="92"/>
      <c r="M539" s="92"/>
      <c r="N539" s="92"/>
      <c r="O539" s="92"/>
      <c r="P539" s="92"/>
      <c r="Q539" s="92"/>
      <c r="R539" s="92"/>
      <c r="S539" s="92"/>
      <c r="T539" s="92"/>
      <c r="U539" s="92"/>
      <c r="V539" s="92"/>
      <c r="W539" s="92"/>
      <c r="X539" s="92"/>
      <c r="Y539" s="92"/>
      <c r="Z539" s="92"/>
      <c r="AA539" s="92"/>
    </row>
    <row r="540" customFormat="false" ht="15" hidden="false" customHeight="false" outlineLevel="0" collapsed="false">
      <c r="B540" s="92"/>
      <c r="C540" s="183"/>
      <c r="D540" s="185"/>
      <c r="E540" s="186"/>
      <c r="F540" s="115" t="str">
        <f aca="false">IF(OR(ISBLANK(C540),ISBLANK(D540),ISBLANK(E540)),"",IF(LEFT(C540,5)="Inter",(D540/100)*E540,0))</f>
        <v/>
      </c>
      <c r="G540" s="115" t="str">
        <f aca="false">IF(OR(ISBLANK(C540),ISBLANK(D540),ISBLANK(E540)),"",IF(LEFT(C540,5)="Intra",((D540/100)*E540)/2,0))</f>
        <v/>
      </c>
      <c r="H540" s="115" t="str">
        <f aca="false">IF(OR(ISBLANK(C540),ISBLANK(D540),ISBLANK(E540)),"",IF(LEFT(C540,5)="Intra",((D540/100)*E540)/2,0))</f>
        <v/>
      </c>
      <c r="I540" s="186"/>
      <c r="J540" s="91"/>
      <c r="K540" s="91"/>
      <c r="L540" s="92"/>
      <c r="M540" s="92"/>
      <c r="N540" s="92"/>
      <c r="O540" s="92"/>
      <c r="P540" s="92"/>
      <c r="Q540" s="92"/>
      <c r="R540" s="92"/>
      <c r="S540" s="92"/>
      <c r="T540" s="92"/>
      <c r="U540" s="92"/>
      <c r="V540" s="92"/>
      <c r="W540" s="92"/>
      <c r="X540" s="92"/>
      <c r="Y540" s="92"/>
      <c r="Z540" s="92"/>
      <c r="AA540" s="92"/>
    </row>
    <row r="541" customFormat="false" ht="15" hidden="false" customHeight="false" outlineLevel="0" collapsed="false">
      <c r="B541" s="92"/>
      <c r="C541" s="183"/>
      <c r="D541" s="185"/>
      <c r="E541" s="186"/>
      <c r="F541" s="115" t="str">
        <f aca="false">IF(OR(ISBLANK(C541),ISBLANK(D541),ISBLANK(E541)),"",IF(LEFT(C541,5)="Inter",(D541/100)*E541,0))</f>
        <v/>
      </c>
      <c r="G541" s="115" t="str">
        <f aca="false">IF(OR(ISBLANK(C541),ISBLANK(D541),ISBLANK(E541)),"",IF(LEFT(C541,5)="Intra",((D541/100)*E541)/2,0))</f>
        <v/>
      </c>
      <c r="H541" s="115" t="str">
        <f aca="false">IF(OR(ISBLANK(C541),ISBLANK(D541),ISBLANK(E541)),"",IF(LEFT(C541,5)="Intra",((D541/100)*E541)/2,0))</f>
        <v/>
      </c>
      <c r="I541" s="186"/>
      <c r="J541" s="91"/>
      <c r="K541" s="91"/>
      <c r="L541" s="92"/>
      <c r="M541" s="92"/>
      <c r="N541" s="92"/>
      <c r="O541" s="92"/>
      <c r="P541" s="92"/>
      <c r="Q541" s="92"/>
      <c r="R541" s="92"/>
      <c r="S541" s="92"/>
      <c r="T541" s="92"/>
      <c r="U541" s="92"/>
      <c r="V541" s="92"/>
      <c r="W541" s="92"/>
      <c r="X541" s="92"/>
      <c r="Y541" s="92"/>
      <c r="Z541" s="92"/>
      <c r="AA541" s="92"/>
    </row>
    <row r="542" customFormat="false" ht="15" hidden="false" customHeight="false" outlineLevel="0" collapsed="false">
      <c r="B542" s="92"/>
      <c r="C542" s="183"/>
      <c r="D542" s="185"/>
      <c r="E542" s="186"/>
      <c r="F542" s="115" t="str">
        <f aca="false">IF(OR(ISBLANK(C542),ISBLANK(D542),ISBLANK(E542)),"",IF(LEFT(C542,5)="Inter",(D542/100)*E542,0))</f>
        <v/>
      </c>
      <c r="G542" s="115" t="str">
        <f aca="false">IF(OR(ISBLANK(C542),ISBLANK(D542),ISBLANK(E542)),"",IF(LEFT(C542,5)="Intra",((D542/100)*E542)/2,0))</f>
        <v/>
      </c>
      <c r="H542" s="115" t="str">
        <f aca="false">IF(OR(ISBLANK(C542),ISBLANK(D542),ISBLANK(E542)),"",IF(LEFT(C542,5)="Intra",((D542/100)*E542)/2,0))</f>
        <v/>
      </c>
      <c r="I542" s="186"/>
      <c r="J542" s="91"/>
      <c r="K542" s="91"/>
      <c r="L542" s="92"/>
      <c r="M542" s="92"/>
      <c r="N542" s="92"/>
      <c r="O542" s="92"/>
      <c r="P542" s="92"/>
      <c r="Q542" s="92"/>
      <c r="R542" s="92"/>
      <c r="S542" s="92"/>
      <c r="T542" s="92"/>
      <c r="U542" s="92"/>
      <c r="V542" s="92"/>
      <c r="W542" s="92"/>
      <c r="X542" s="92"/>
      <c r="Y542" s="92"/>
      <c r="Z542" s="92"/>
      <c r="AA542" s="92"/>
    </row>
    <row r="543" customFormat="false" ht="15" hidden="false" customHeight="false" outlineLevel="0" collapsed="false">
      <c r="B543" s="92"/>
      <c r="C543" s="183"/>
      <c r="D543" s="185"/>
      <c r="E543" s="186"/>
      <c r="F543" s="115" t="str">
        <f aca="false">IF(OR(ISBLANK(C543),ISBLANK(D543),ISBLANK(E543)),"",IF(LEFT(C543,5)="Inter",(D543/100)*E543,0))</f>
        <v/>
      </c>
      <c r="G543" s="115" t="str">
        <f aca="false">IF(OR(ISBLANK(C543),ISBLANK(D543),ISBLANK(E543)),"",IF(LEFT(C543,5)="Intra",((D543/100)*E543)/2,0))</f>
        <v/>
      </c>
      <c r="H543" s="115" t="str">
        <f aca="false">IF(OR(ISBLANK(C543),ISBLANK(D543),ISBLANK(E543)),"",IF(LEFT(C543,5)="Intra",((D543/100)*E543)/2,0))</f>
        <v/>
      </c>
      <c r="I543" s="186"/>
      <c r="J543" s="91"/>
      <c r="K543" s="91"/>
      <c r="L543" s="92"/>
      <c r="M543" s="92"/>
      <c r="N543" s="92"/>
      <c r="O543" s="92"/>
      <c r="P543" s="92"/>
      <c r="Q543" s="92"/>
      <c r="R543" s="92"/>
      <c r="S543" s="92"/>
      <c r="T543" s="92"/>
      <c r="U543" s="92"/>
      <c r="V543" s="92"/>
      <c r="W543" s="92"/>
      <c r="X543" s="92"/>
      <c r="Y543" s="92"/>
      <c r="Z543" s="92"/>
      <c r="AA543" s="92"/>
    </row>
    <row r="544" customFormat="false" ht="15" hidden="false" customHeight="false" outlineLevel="0" collapsed="false">
      <c r="B544" s="92"/>
      <c r="C544" s="183"/>
      <c r="D544" s="185"/>
      <c r="E544" s="186"/>
      <c r="F544" s="115" t="str">
        <f aca="false">IF(OR(ISBLANK(C544),ISBLANK(D544),ISBLANK(E544)),"",IF(LEFT(C544,5)="Inter",(D544/100)*E544,0))</f>
        <v/>
      </c>
      <c r="G544" s="115" t="str">
        <f aca="false">IF(OR(ISBLANK(C544),ISBLANK(D544),ISBLANK(E544)),"",IF(LEFT(C544,5)="Intra",((D544/100)*E544)/2,0))</f>
        <v/>
      </c>
      <c r="H544" s="115" t="str">
        <f aca="false">IF(OR(ISBLANK(C544),ISBLANK(D544),ISBLANK(E544)),"",IF(LEFT(C544,5)="Intra",((D544/100)*E544)/2,0))</f>
        <v/>
      </c>
      <c r="I544" s="186"/>
      <c r="J544" s="91"/>
      <c r="K544" s="91"/>
      <c r="L544" s="92"/>
      <c r="M544" s="92"/>
      <c r="N544" s="92"/>
      <c r="O544" s="92"/>
      <c r="P544" s="92"/>
      <c r="Q544" s="92"/>
      <c r="R544" s="92"/>
      <c r="S544" s="92"/>
      <c r="T544" s="92"/>
      <c r="U544" s="92"/>
      <c r="V544" s="92"/>
      <c r="W544" s="92"/>
      <c r="X544" s="92"/>
      <c r="Y544" s="92"/>
      <c r="Z544" s="92"/>
      <c r="AA544" s="92"/>
    </row>
    <row r="545" customFormat="false" ht="15" hidden="false" customHeight="false" outlineLevel="0" collapsed="false">
      <c r="B545" s="92"/>
      <c r="C545" s="183"/>
      <c r="D545" s="185"/>
      <c r="E545" s="186"/>
      <c r="F545" s="115" t="str">
        <f aca="false">IF(OR(ISBLANK(C545),ISBLANK(D545),ISBLANK(E545)),"",IF(LEFT(C545,5)="Inter",(D545/100)*E545,0))</f>
        <v/>
      </c>
      <c r="G545" s="115" t="str">
        <f aca="false">IF(OR(ISBLANK(C545),ISBLANK(D545),ISBLANK(E545)),"",IF(LEFT(C545,5)="Intra",((D545/100)*E545)/2,0))</f>
        <v/>
      </c>
      <c r="H545" s="115" t="str">
        <f aca="false">IF(OR(ISBLANK(C545),ISBLANK(D545),ISBLANK(E545)),"",IF(LEFT(C545,5)="Intra",((D545/100)*E545)/2,0))</f>
        <v/>
      </c>
      <c r="I545" s="186"/>
      <c r="J545" s="91"/>
      <c r="K545" s="91"/>
      <c r="L545" s="92"/>
      <c r="M545" s="92"/>
      <c r="N545" s="92"/>
      <c r="O545" s="92"/>
      <c r="P545" s="92"/>
      <c r="Q545" s="92"/>
      <c r="R545" s="92"/>
      <c r="S545" s="92"/>
      <c r="T545" s="92"/>
      <c r="U545" s="92"/>
      <c r="V545" s="92"/>
      <c r="W545" s="92"/>
      <c r="X545" s="92"/>
      <c r="Y545" s="92"/>
      <c r="Z545" s="92"/>
      <c r="AA545" s="92"/>
    </row>
    <row r="546" customFormat="false" ht="15" hidden="false" customHeight="false" outlineLevel="0" collapsed="false">
      <c r="B546" s="92"/>
      <c r="C546" s="183"/>
      <c r="D546" s="185"/>
      <c r="E546" s="186"/>
      <c r="F546" s="115" t="str">
        <f aca="false">IF(OR(ISBLANK(C546),ISBLANK(D546),ISBLANK(E546)),"",IF(LEFT(C546,5)="Inter",(D546/100)*E546,0))</f>
        <v/>
      </c>
      <c r="G546" s="115" t="str">
        <f aca="false">IF(OR(ISBLANK(C546),ISBLANK(D546),ISBLANK(E546)),"",IF(LEFT(C546,5)="Intra",((D546/100)*E546)/2,0))</f>
        <v/>
      </c>
      <c r="H546" s="115" t="str">
        <f aca="false">IF(OR(ISBLANK(C546),ISBLANK(D546),ISBLANK(E546)),"",IF(LEFT(C546,5)="Intra",((D546/100)*E546)/2,0))</f>
        <v/>
      </c>
      <c r="I546" s="186"/>
      <c r="J546" s="91"/>
      <c r="K546" s="91"/>
      <c r="L546" s="92"/>
      <c r="M546" s="92"/>
      <c r="N546" s="92"/>
      <c r="O546" s="92"/>
      <c r="P546" s="92"/>
      <c r="Q546" s="92"/>
      <c r="R546" s="92"/>
      <c r="S546" s="92"/>
      <c r="T546" s="92"/>
      <c r="U546" s="92"/>
      <c r="V546" s="92"/>
      <c r="W546" s="92"/>
      <c r="X546" s="92"/>
      <c r="Y546" s="92"/>
      <c r="Z546" s="92"/>
      <c r="AA546" s="92"/>
    </row>
    <row r="547" customFormat="false" ht="15" hidden="false" customHeight="false" outlineLevel="0" collapsed="false">
      <c r="B547" s="92"/>
      <c r="C547" s="183"/>
      <c r="D547" s="185"/>
      <c r="E547" s="186"/>
      <c r="F547" s="115" t="str">
        <f aca="false">IF(OR(ISBLANK(C547),ISBLANK(D547),ISBLANK(E547)),"",IF(LEFT(C547,5)="Inter",(D547/100)*E547,0))</f>
        <v/>
      </c>
      <c r="G547" s="115" t="str">
        <f aca="false">IF(OR(ISBLANK(C547),ISBLANK(D547),ISBLANK(E547)),"",IF(LEFT(C547,5)="Intra",((D547/100)*E547)/2,0))</f>
        <v/>
      </c>
      <c r="H547" s="115" t="str">
        <f aca="false">IF(OR(ISBLANK(C547),ISBLANK(D547),ISBLANK(E547)),"",IF(LEFT(C547,5)="Intra",((D547/100)*E547)/2,0))</f>
        <v/>
      </c>
      <c r="I547" s="186"/>
      <c r="J547" s="91"/>
      <c r="K547" s="91"/>
      <c r="L547" s="92"/>
      <c r="M547" s="92"/>
      <c r="N547" s="92"/>
      <c r="O547" s="92"/>
      <c r="P547" s="92"/>
      <c r="Q547" s="92"/>
      <c r="R547" s="92"/>
      <c r="S547" s="92"/>
      <c r="T547" s="92"/>
      <c r="U547" s="92"/>
      <c r="V547" s="92"/>
      <c r="W547" s="92"/>
      <c r="X547" s="92"/>
      <c r="Y547" s="92"/>
      <c r="Z547" s="92"/>
      <c r="AA547" s="92"/>
    </row>
    <row r="548" customFormat="false" ht="15" hidden="false" customHeight="false" outlineLevel="0" collapsed="false">
      <c r="B548" s="92"/>
      <c r="C548" s="183"/>
      <c r="D548" s="185"/>
      <c r="E548" s="186"/>
      <c r="F548" s="115" t="str">
        <f aca="false">IF(OR(ISBLANK(C548),ISBLANK(D548),ISBLANK(E548)),"",IF(LEFT(C548,5)="Inter",(D548/100)*E548,0))</f>
        <v/>
      </c>
      <c r="G548" s="115" t="str">
        <f aca="false">IF(OR(ISBLANK(C548),ISBLANK(D548),ISBLANK(E548)),"",IF(LEFT(C548,5)="Intra",((D548/100)*E548)/2,0))</f>
        <v/>
      </c>
      <c r="H548" s="115" t="str">
        <f aca="false">IF(OR(ISBLANK(C548),ISBLANK(D548),ISBLANK(E548)),"",IF(LEFT(C548,5)="Intra",((D548/100)*E548)/2,0))</f>
        <v/>
      </c>
      <c r="I548" s="186"/>
      <c r="J548" s="91"/>
      <c r="K548" s="91"/>
      <c r="L548" s="92"/>
      <c r="M548" s="92"/>
      <c r="N548" s="92"/>
      <c r="O548" s="92"/>
      <c r="P548" s="92"/>
      <c r="Q548" s="92"/>
      <c r="R548" s="92"/>
      <c r="S548" s="92"/>
      <c r="T548" s="92"/>
      <c r="U548" s="92"/>
      <c r="V548" s="92"/>
      <c r="W548" s="92"/>
      <c r="X548" s="92"/>
      <c r="Y548" s="92"/>
      <c r="Z548" s="92"/>
      <c r="AA548" s="92"/>
    </row>
    <row r="549" customFormat="false" ht="15" hidden="false" customHeight="false" outlineLevel="0" collapsed="false">
      <c r="B549" s="92"/>
      <c r="C549" s="183"/>
      <c r="D549" s="185"/>
      <c r="E549" s="186"/>
      <c r="F549" s="115" t="str">
        <f aca="false">IF(OR(ISBLANK(C549),ISBLANK(D549),ISBLANK(E549)),"",IF(LEFT(C549,5)="Inter",(D549/100)*E549,0))</f>
        <v/>
      </c>
      <c r="G549" s="115" t="str">
        <f aca="false">IF(OR(ISBLANK(C549),ISBLANK(D549),ISBLANK(E549)),"",IF(LEFT(C549,5)="Intra",((D549/100)*E549)/2,0))</f>
        <v/>
      </c>
      <c r="H549" s="115" t="str">
        <f aca="false">IF(OR(ISBLANK(C549),ISBLANK(D549),ISBLANK(E549)),"",IF(LEFT(C549,5)="Intra",((D549/100)*E549)/2,0))</f>
        <v/>
      </c>
      <c r="I549" s="186"/>
      <c r="J549" s="91"/>
      <c r="K549" s="91"/>
      <c r="L549" s="92"/>
      <c r="M549" s="92"/>
      <c r="N549" s="92"/>
      <c r="O549" s="92"/>
      <c r="P549" s="92"/>
      <c r="Q549" s="92"/>
      <c r="R549" s="92"/>
      <c r="S549" s="92"/>
      <c r="T549" s="92"/>
      <c r="U549" s="92"/>
      <c r="V549" s="92"/>
      <c r="W549" s="92"/>
      <c r="X549" s="92"/>
      <c r="Y549" s="92"/>
      <c r="Z549" s="92"/>
      <c r="AA549" s="92"/>
    </row>
    <row r="550" customFormat="false" ht="15" hidden="false" customHeight="false" outlineLevel="0" collapsed="false">
      <c r="B550" s="92"/>
      <c r="C550" s="183"/>
      <c r="D550" s="185"/>
      <c r="E550" s="186"/>
      <c r="F550" s="115" t="str">
        <f aca="false">IF(OR(ISBLANK(C550),ISBLANK(D550),ISBLANK(E550)),"",IF(LEFT(C550,5)="Inter",(D550/100)*E550,0))</f>
        <v/>
      </c>
      <c r="G550" s="115" t="str">
        <f aca="false">IF(OR(ISBLANK(C550),ISBLANK(D550),ISBLANK(E550)),"",IF(LEFT(C550,5)="Intra",((D550/100)*E550)/2,0))</f>
        <v/>
      </c>
      <c r="H550" s="115" t="str">
        <f aca="false">IF(OR(ISBLANK(C550),ISBLANK(D550),ISBLANK(E550)),"",IF(LEFT(C550,5)="Intra",((D550/100)*E550)/2,0))</f>
        <v/>
      </c>
      <c r="I550" s="186"/>
      <c r="J550" s="91"/>
      <c r="K550" s="91"/>
      <c r="L550" s="92"/>
      <c r="M550" s="92"/>
      <c r="N550" s="92"/>
      <c r="O550" s="92"/>
      <c r="P550" s="92"/>
      <c r="Q550" s="92"/>
      <c r="R550" s="92"/>
      <c r="S550" s="92"/>
      <c r="T550" s="92"/>
      <c r="U550" s="92"/>
      <c r="V550" s="92"/>
      <c r="W550" s="92"/>
      <c r="X550" s="92"/>
      <c r="Y550" s="92"/>
      <c r="Z550" s="92"/>
      <c r="AA550" s="92"/>
    </row>
    <row r="551" customFormat="false" ht="15" hidden="false" customHeight="false" outlineLevel="0" collapsed="false">
      <c r="B551" s="92"/>
      <c r="C551" s="183"/>
      <c r="D551" s="185"/>
      <c r="E551" s="186"/>
      <c r="F551" s="115" t="str">
        <f aca="false">IF(OR(ISBLANK(C551),ISBLANK(D551),ISBLANK(E551)),"",IF(LEFT(C551,5)="Inter",(D551/100)*E551,0))</f>
        <v/>
      </c>
      <c r="G551" s="115" t="str">
        <f aca="false">IF(OR(ISBLANK(C551),ISBLANK(D551),ISBLANK(E551)),"",IF(LEFT(C551,5)="Intra",((D551/100)*E551)/2,0))</f>
        <v/>
      </c>
      <c r="H551" s="115" t="str">
        <f aca="false">IF(OR(ISBLANK(C551),ISBLANK(D551),ISBLANK(E551)),"",IF(LEFT(C551,5)="Intra",((D551/100)*E551)/2,0))</f>
        <v/>
      </c>
      <c r="I551" s="186"/>
      <c r="J551" s="91"/>
      <c r="K551" s="91"/>
      <c r="L551" s="92"/>
      <c r="M551" s="92"/>
      <c r="N551" s="92"/>
      <c r="O551" s="92"/>
      <c r="P551" s="92"/>
      <c r="Q551" s="92"/>
      <c r="R551" s="92"/>
      <c r="S551" s="92"/>
      <c r="T551" s="92"/>
      <c r="U551" s="92"/>
      <c r="V551" s="92"/>
      <c r="W551" s="92"/>
      <c r="X551" s="92"/>
      <c r="Y551" s="92"/>
      <c r="Z551" s="92"/>
      <c r="AA551" s="92"/>
    </row>
    <row r="552" customFormat="false" ht="15" hidden="false" customHeight="false" outlineLevel="0" collapsed="false">
      <c r="B552" s="92"/>
      <c r="C552" s="183"/>
      <c r="D552" s="185"/>
      <c r="E552" s="186"/>
      <c r="F552" s="115" t="str">
        <f aca="false">IF(OR(ISBLANK(C552),ISBLANK(D552),ISBLANK(E552)),"",IF(LEFT(C552,5)="Inter",(D552/100)*E552,0))</f>
        <v/>
      </c>
      <c r="G552" s="115" t="str">
        <f aca="false">IF(OR(ISBLANK(C552),ISBLANK(D552),ISBLANK(E552)),"",IF(LEFT(C552,5)="Intra",((D552/100)*E552)/2,0))</f>
        <v/>
      </c>
      <c r="H552" s="115" t="str">
        <f aca="false">IF(OR(ISBLANK(C552),ISBLANK(D552),ISBLANK(E552)),"",IF(LEFT(C552,5)="Intra",((D552/100)*E552)/2,0))</f>
        <v/>
      </c>
      <c r="I552" s="186"/>
      <c r="J552" s="91"/>
      <c r="K552" s="91"/>
      <c r="L552" s="92"/>
      <c r="M552" s="92"/>
      <c r="N552" s="92"/>
      <c r="O552" s="92"/>
      <c r="P552" s="92"/>
      <c r="Q552" s="92"/>
      <c r="R552" s="92"/>
      <c r="S552" s="92"/>
      <c r="T552" s="92"/>
      <c r="U552" s="92"/>
      <c r="V552" s="92"/>
      <c r="W552" s="92"/>
      <c r="X552" s="92"/>
      <c r="Y552" s="92"/>
      <c r="Z552" s="92"/>
      <c r="AA552" s="92"/>
    </row>
    <row r="553" customFormat="false" ht="15" hidden="false" customHeight="false" outlineLevel="0" collapsed="false">
      <c r="B553" s="92"/>
      <c r="C553" s="183"/>
      <c r="D553" s="185"/>
      <c r="E553" s="186"/>
      <c r="F553" s="115" t="str">
        <f aca="false">IF(OR(ISBLANK(C553),ISBLANK(D553),ISBLANK(E553)),"",IF(LEFT(C553,5)="Inter",(D553/100)*E553,0))</f>
        <v/>
      </c>
      <c r="G553" s="115" t="str">
        <f aca="false">IF(OR(ISBLANK(C553),ISBLANK(D553),ISBLANK(E553)),"",IF(LEFT(C553,5)="Intra",((D553/100)*E553)/2,0))</f>
        <v/>
      </c>
      <c r="H553" s="115" t="str">
        <f aca="false">IF(OR(ISBLANK(C553),ISBLANK(D553),ISBLANK(E553)),"",IF(LEFT(C553,5)="Intra",((D553/100)*E553)/2,0))</f>
        <v/>
      </c>
      <c r="I553" s="186"/>
      <c r="J553" s="91"/>
      <c r="K553" s="91"/>
      <c r="L553" s="92"/>
      <c r="M553" s="92"/>
      <c r="N553" s="92"/>
      <c r="O553" s="92"/>
      <c r="P553" s="92"/>
      <c r="Q553" s="92"/>
      <c r="R553" s="92"/>
      <c r="S553" s="92"/>
      <c r="T553" s="92"/>
      <c r="U553" s="92"/>
      <c r="V553" s="92"/>
      <c r="W553" s="92"/>
      <c r="X553" s="92"/>
      <c r="Y553" s="92"/>
      <c r="Z553" s="92"/>
      <c r="AA553" s="92"/>
    </row>
    <row r="554" customFormat="false" ht="15" hidden="false" customHeight="false" outlineLevel="0" collapsed="false">
      <c r="B554" s="92"/>
      <c r="C554" s="183"/>
      <c r="D554" s="185"/>
      <c r="E554" s="186"/>
      <c r="F554" s="115" t="str">
        <f aca="false">IF(OR(ISBLANK(C554),ISBLANK(D554),ISBLANK(E554)),"",IF(LEFT(C554,5)="Inter",(D554/100)*E554,0))</f>
        <v/>
      </c>
      <c r="G554" s="115" t="str">
        <f aca="false">IF(OR(ISBLANK(C554),ISBLANK(D554),ISBLANK(E554)),"",IF(LEFT(C554,5)="Intra",((D554/100)*E554)/2,0))</f>
        <v/>
      </c>
      <c r="H554" s="115" t="str">
        <f aca="false">IF(OR(ISBLANK(C554),ISBLANK(D554),ISBLANK(E554)),"",IF(LEFT(C554,5)="Intra",((D554/100)*E554)/2,0))</f>
        <v/>
      </c>
      <c r="I554" s="186"/>
      <c r="J554" s="91"/>
      <c r="K554" s="91"/>
      <c r="L554" s="92"/>
      <c r="M554" s="92"/>
      <c r="N554" s="92"/>
      <c r="O554" s="92"/>
      <c r="P554" s="92"/>
      <c r="Q554" s="92"/>
      <c r="R554" s="92"/>
      <c r="S554" s="92"/>
      <c r="T554" s="92"/>
      <c r="U554" s="92"/>
      <c r="V554" s="92"/>
      <c r="W554" s="92"/>
      <c r="X554" s="92"/>
      <c r="Y554" s="92"/>
      <c r="Z554" s="92"/>
      <c r="AA554" s="92"/>
    </row>
    <row r="555" customFormat="false" ht="15" hidden="false" customHeight="false" outlineLevel="0" collapsed="false">
      <c r="B555" s="92"/>
      <c r="C555" s="183"/>
      <c r="D555" s="185"/>
      <c r="E555" s="186"/>
      <c r="F555" s="115" t="str">
        <f aca="false">IF(OR(ISBLANK(C555),ISBLANK(D555),ISBLANK(E555)),"",IF(LEFT(C555,5)="Inter",(D555/100)*E555,0))</f>
        <v/>
      </c>
      <c r="G555" s="115" t="str">
        <f aca="false">IF(OR(ISBLANK(C555),ISBLANK(D555),ISBLANK(E555)),"",IF(LEFT(C555,5)="Intra",((D555/100)*E555)/2,0))</f>
        <v/>
      </c>
      <c r="H555" s="115" t="str">
        <f aca="false">IF(OR(ISBLANK(C555),ISBLANK(D555),ISBLANK(E555)),"",IF(LEFT(C555,5)="Intra",((D555/100)*E555)/2,0))</f>
        <v/>
      </c>
      <c r="I555" s="186"/>
      <c r="J555" s="91"/>
      <c r="K555" s="91"/>
      <c r="L555" s="92"/>
      <c r="M555" s="92"/>
      <c r="N555" s="92"/>
      <c r="O555" s="92"/>
      <c r="P555" s="92"/>
      <c r="Q555" s="92"/>
      <c r="R555" s="92"/>
      <c r="S555" s="92"/>
      <c r="T555" s="92"/>
      <c r="U555" s="92"/>
      <c r="V555" s="92"/>
      <c r="W555" s="92"/>
      <c r="X555" s="92"/>
      <c r="Y555" s="92"/>
      <c r="Z555" s="92"/>
      <c r="AA555" s="92"/>
    </row>
    <row r="556" customFormat="false" ht="15" hidden="false" customHeight="false" outlineLevel="0" collapsed="false">
      <c r="B556" s="92"/>
      <c r="C556" s="183"/>
      <c r="D556" s="185"/>
      <c r="E556" s="186"/>
      <c r="F556" s="115" t="str">
        <f aca="false">IF(OR(ISBLANK(C556),ISBLANK(D556),ISBLANK(E556)),"",IF(LEFT(C556,5)="Inter",(D556/100)*E556,0))</f>
        <v/>
      </c>
      <c r="G556" s="115" t="str">
        <f aca="false">IF(OR(ISBLANK(C556),ISBLANK(D556),ISBLANK(E556)),"",IF(LEFT(C556,5)="Intra",((D556/100)*E556)/2,0))</f>
        <v/>
      </c>
      <c r="H556" s="115" t="str">
        <f aca="false">IF(OR(ISBLANK(C556),ISBLANK(D556),ISBLANK(E556)),"",IF(LEFT(C556,5)="Intra",((D556/100)*E556)/2,0))</f>
        <v/>
      </c>
      <c r="I556" s="186"/>
      <c r="J556" s="91"/>
      <c r="K556" s="91"/>
      <c r="L556" s="92"/>
      <c r="M556" s="92"/>
      <c r="N556" s="92"/>
      <c r="O556" s="92"/>
      <c r="P556" s="92"/>
      <c r="Q556" s="92"/>
      <c r="R556" s="92"/>
      <c r="S556" s="92"/>
      <c r="T556" s="92"/>
      <c r="U556" s="92"/>
      <c r="V556" s="92"/>
      <c r="W556" s="92"/>
      <c r="X556" s="92"/>
      <c r="Y556" s="92"/>
      <c r="Z556" s="92"/>
      <c r="AA556" s="92"/>
    </row>
    <row r="557" customFormat="false" ht="15" hidden="false" customHeight="false" outlineLevel="0" collapsed="false">
      <c r="B557" s="92"/>
      <c r="C557" s="183"/>
      <c r="D557" s="185"/>
      <c r="E557" s="186"/>
      <c r="F557" s="115" t="str">
        <f aca="false">IF(OR(ISBLANK(C557),ISBLANK(D557),ISBLANK(E557)),"",IF(LEFT(C557,5)="Inter",(D557/100)*E557,0))</f>
        <v/>
      </c>
      <c r="G557" s="115" t="str">
        <f aca="false">IF(OR(ISBLANK(C557),ISBLANK(D557),ISBLANK(E557)),"",IF(LEFT(C557,5)="Intra",((D557/100)*E557)/2,0))</f>
        <v/>
      </c>
      <c r="H557" s="115" t="str">
        <f aca="false">IF(OR(ISBLANK(C557),ISBLANK(D557),ISBLANK(E557)),"",IF(LEFT(C557,5)="Intra",((D557/100)*E557)/2,0))</f>
        <v/>
      </c>
      <c r="I557" s="186"/>
      <c r="J557" s="91"/>
      <c r="K557" s="91"/>
      <c r="L557" s="92"/>
      <c r="M557" s="92"/>
      <c r="N557" s="92"/>
      <c r="O557" s="92"/>
      <c r="P557" s="92"/>
      <c r="Q557" s="92"/>
      <c r="R557" s="92"/>
      <c r="S557" s="92"/>
      <c r="T557" s="92"/>
      <c r="U557" s="92"/>
      <c r="V557" s="92"/>
      <c r="W557" s="92"/>
      <c r="X557" s="92"/>
      <c r="Y557" s="92"/>
      <c r="Z557" s="92"/>
      <c r="AA557" s="92"/>
    </row>
    <row r="558" customFormat="false" ht="15" hidden="false" customHeight="false" outlineLevel="0" collapsed="false">
      <c r="B558" s="92"/>
      <c r="C558" s="183"/>
      <c r="D558" s="185"/>
      <c r="E558" s="186"/>
      <c r="F558" s="115" t="str">
        <f aca="false">IF(OR(ISBLANK(C558),ISBLANK(D558),ISBLANK(E558)),"",IF(LEFT(C558,5)="Inter",(D558/100)*E558,0))</f>
        <v/>
      </c>
      <c r="G558" s="115" t="str">
        <f aca="false">IF(OR(ISBLANK(C558),ISBLANK(D558),ISBLANK(E558)),"",IF(LEFT(C558,5)="Intra",((D558/100)*E558)/2,0))</f>
        <v/>
      </c>
      <c r="H558" s="115" t="str">
        <f aca="false">IF(OR(ISBLANK(C558),ISBLANK(D558),ISBLANK(E558)),"",IF(LEFT(C558,5)="Intra",((D558/100)*E558)/2,0))</f>
        <v/>
      </c>
      <c r="I558" s="186"/>
      <c r="J558" s="91"/>
      <c r="K558" s="91"/>
      <c r="L558" s="92"/>
      <c r="M558" s="92"/>
      <c r="N558" s="92"/>
      <c r="O558" s="92"/>
      <c r="P558" s="92"/>
      <c r="Q558" s="92"/>
      <c r="R558" s="92"/>
      <c r="S558" s="92"/>
      <c r="T558" s="92"/>
      <c r="U558" s="92"/>
      <c r="V558" s="92"/>
      <c r="W558" s="92"/>
      <c r="X558" s="92"/>
      <c r="Y558" s="92"/>
      <c r="Z558" s="92"/>
      <c r="AA558" s="92"/>
    </row>
    <row r="559" customFormat="false" ht="15" hidden="false" customHeight="false" outlineLevel="0" collapsed="false">
      <c r="B559" s="92"/>
      <c r="C559" s="183"/>
      <c r="D559" s="185"/>
      <c r="E559" s="186"/>
      <c r="F559" s="115" t="str">
        <f aca="false">IF(OR(ISBLANK(C559),ISBLANK(D559),ISBLANK(E559)),"",IF(LEFT(C559,5)="Inter",(D559/100)*E559,0))</f>
        <v/>
      </c>
      <c r="G559" s="115" t="str">
        <f aca="false">IF(OR(ISBLANK(C559),ISBLANK(D559),ISBLANK(E559)),"",IF(LEFT(C559,5)="Intra",((D559/100)*E559)/2,0))</f>
        <v/>
      </c>
      <c r="H559" s="115" t="str">
        <f aca="false">IF(OR(ISBLANK(C559),ISBLANK(D559),ISBLANK(E559)),"",IF(LEFT(C559,5)="Intra",((D559/100)*E559)/2,0))</f>
        <v/>
      </c>
      <c r="I559" s="186"/>
      <c r="J559" s="91"/>
      <c r="K559" s="91"/>
      <c r="L559" s="92"/>
      <c r="M559" s="92"/>
      <c r="N559" s="92"/>
      <c r="O559" s="92"/>
      <c r="P559" s="92"/>
      <c r="Q559" s="92"/>
      <c r="R559" s="92"/>
      <c r="S559" s="92"/>
      <c r="T559" s="92"/>
      <c r="U559" s="92"/>
      <c r="V559" s="92"/>
      <c r="W559" s="92"/>
      <c r="X559" s="92"/>
      <c r="Y559" s="92"/>
      <c r="Z559" s="92"/>
      <c r="AA559" s="92"/>
    </row>
    <row r="560" customFormat="false" ht="15" hidden="false" customHeight="false" outlineLevel="0" collapsed="false">
      <c r="B560" s="92"/>
      <c r="C560" s="183"/>
      <c r="D560" s="185"/>
      <c r="E560" s="186"/>
      <c r="F560" s="115" t="str">
        <f aca="false">IF(OR(ISBLANK(C560),ISBLANK(D560),ISBLANK(E560)),"",IF(LEFT(C560,5)="Inter",(D560/100)*E560,0))</f>
        <v/>
      </c>
      <c r="G560" s="115" t="str">
        <f aca="false">IF(OR(ISBLANK(C560),ISBLANK(D560),ISBLANK(E560)),"",IF(LEFT(C560,5)="Intra",((D560/100)*E560)/2,0))</f>
        <v/>
      </c>
      <c r="H560" s="115" t="str">
        <f aca="false">IF(OR(ISBLANK(C560),ISBLANK(D560),ISBLANK(E560)),"",IF(LEFT(C560,5)="Intra",((D560/100)*E560)/2,0))</f>
        <v/>
      </c>
      <c r="I560" s="186"/>
      <c r="J560" s="91"/>
      <c r="K560" s="91"/>
      <c r="L560" s="92"/>
      <c r="M560" s="92"/>
      <c r="N560" s="92"/>
      <c r="O560" s="92"/>
      <c r="P560" s="92"/>
      <c r="Q560" s="92"/>
      <c r="R560" s="92"/>
      <c r="S560" s="92"/>
      <c r="T560" s="92"/>
      <c r="U560" s="92"/>
      <c r="V560" s="92"/>
      <c r="W560" s="92"/>
      <c r="X560" s="92"/>
      <c r="Y560" s="92"/>
      <c r="Z560" s="92"/>
      <c r="AA560" s="92"/>
    </row>
    <row r="561" customFormat="false" ht="15" hidden="false" customHeight="false" outlineLevel="0" collapsed="false">
      <c r="B561" s="92"/>
      <c r="C561" s="183"/>
      <c r="D561" s="185"/>
      <c r="E561" s="186"/>
      <c r="F561" s="115" t="str">
        <f aca="false">IF(OR(ISBLANK(C561),ISBLANK(D561),ISBLANK(E561)),"",IF(LEFT(C561,5)="Inter",(D561/100)*E561,0))</f>
        <v/>
      </c>
      <c r="G561" s="115" t="str">
        <f aca="false">IF(OR(ISBLANK(C561),ISBLANK(D561),ISBLANK(E561)),"",IF(LEFT(C561,5)="Intra",((D561/100)*E561)/2,0))</f>
        <v/>
      </c>
      <c r="H561" s="115" t="str">
        <f aca="false">IF(OR(ISBLANK(C561),ISBLANK(D561),ISBLANK(E561)),"",IF(LEFT(C561,5)="Intra",((D561/100)*E561)/2,0))</f>
        <v/>
      </c>
      <c r="I561" s="186"/>
      <c r="J561" s="91"/>
      <c r="K561" s="91"/>
      <c r="L561" s="92"/>
      <c r="M561" s="92"/>
      <c r="N561" s="92"/>
      <c r="O561" s="92"/>
      <c r="P561" s="92"/>
      <c r="Q561" s="92"/>
      <c r="R561" s="92"/>
      <c r="S561" s="92"/>
      <c r="T561" s="92"/>
      <c r="U561" s="92"/>
      <c r="V561" s="92"/>
      <c r="W561" s="92"/>
      <c r="X561" s="92"/>
      <c r="Y561" s="92"/>
      <c r="Z561" s="92"/>
      <c r="AA561" s="92"/>
    </row>
    <row r="562" customFormat="false" ht="15" hidden="false" customHeight="false" outlineLevel="0" collapsed="false">
      <c r="B562" s="92"/>
      <c r="C562" s="183"/>
      <c r="D562" s="185"/>
      <c r="E562" s="186"/>
      <c r="F562" s="115" t="str">
        <f aca="false">IF(OR(ISBLANK(C562),ISBLANK(D562),ISBLANK(E562)),"",IF(LEFT(C562,5)="Inter",(D562/100)*E562,0))</f>
        <v/>
      </c>
      <c r="G562" s="115" t="str">
        <f aca="false">IF(OR(ISBLANK(C562),ISBLANK(D562),ISBLANK(E562)),"",IF(LEFT(C562,5)="Intra",((D562/100)*E562)/2,0))</f>
        <v/>
      </c>
      <c r="H562" s="115" t="str">
        <f aca="false">IF(OR(ISBLANK(C562),ISBLANK(D562),ISBLANK(E562)),"",IF(LEFT(C562,5)="Intra",((D562/100)*E562)/2,0))</f>
        <v/>
      </c>
      <c r="I562" s="186"/>
      <c r="J562" s="91"/>
      <c r="K562" s="91"/>
      <c r="L562" s="92"/>
      <c r="M562" s="92"/>
      <c r="N562" s="92"/>
      <c r="O562" s="92"/>
      <c r="P562" s="92"/>
      <c r="Q562" s="92"/>
      <c r="R562" s="92"/>
      <c r="S562" s="92"/>
      <c r="T562" s="92"/>
      <c r="U562" s="92"/>
      <c r="V562" s="92"/>
      <c r="W562" s="92"/>
      <c r="X562" s="92"/>
      <c r="Y562" s="92"/>
      <c r="Z562" s="92"/>
      <c r="AA562" s="92"/>
    </row>
    <row r="563" customFormat="false" ht="15" hidden="false" customHeight="false" outlineLevel="0" collapsed="false">
      <c r="B563" s="92"/>
      <c r="C563" s="183"/>
      <c r="D563" s="185"/>
      <c r="E563" s="186"/>
      <c r="F563" s="115" t="str">
        <f aca="false">IF(OR(ISBLANK(C563),ISBLANK(D563),ISBLANK(E563)),"",IF(LEFT(C563,5)="Inter",(D563/100)*E563,0))</f>
        <v/>
      </c>
      <c r="G563" s="115" t="str">
        <f aca="false">IF(OR(ISBLANK(C563),ISBLANK(D563),ISBLANK(E563)),"",IF(LEFT(C563,5)="Intra",((D563/100)*E563)/2,0))</f>
        <v/>
      </c>
      <c r="H563" s="115" t="str">
        <f aca="false">IF(OR(ISBLANK(C563),ISBLANK(D563),ISBLANK(E563)),"",IF(LEFT(C563,5)="Intra",((D563/100)*E563)/2,0))</f>
        <v/>
      </c>
      <c r="I563" s="186"/>
      <c r="J563" s="91"/>
      <c r="K563" s="91"/>
      <c r="L563" s="92"/>
      <c r="M563" s="92"/>
      <c r="N563" s="92"/>
      <c r="O563" s="92"/>
      <c r="P563" s="92"/>
      <c r="Q563" s="92"/>
      <c r="R563" s="92"/>
      <c r="S563" s="92"/>
      <c r="T563" s="92"/>
      <c r="U563" s="92"/>
      <c r="V563" s="92"/>
      <c r="W563" s="92"/>
      <c r="X563" s="92"/>
      <c r="Y563" s="92"/>
      <c r="Z563" s="92"/>
      <c r="AA563" s="92"/>
    </row>
    <row r="564" customFormat="false" ht="15" hidden="false" customHeight="false" outlineLevel="0" collapsed="false">
      <c r="B564" s="92"/>
      <c r="C564" s="183"/>
      <c r="D564" s="185"/>
      <c r="E564" s="186"/>
      <c r="F564" s="115" t="str">
        <f aca="false">IF(OR(ISBLANK(C564),ISBLANK(D564),ISBLANK(E564)),"",IF(LEFT(C564,5)="Inter",(D564/100)*E564,0))</f>
        <v/>
      </c>
      <c r="G564" s="115" t="str">
        <f aca="false">IF(OR(ISBLANK(C564),ISBLANK(D564),ISBLANK(E564)),"",IF(LEFT(C564,5)="Intra",((D564/100)*E564)/2,0))</f>
        <v/>
      </c>
      <c r="H564" s="115" t="str">
        <f aca="false">IF(OR(ISBLANK(C564),ISBLANK(D564),ISBLANK(E564)),"",IF(LEFT(C564,5)="Intra",((D564/100)*E564)/2,0))</f>
        <v/>
      </c>
      <c r="I564" s="186"/>
      <c r="J564" s="91"/>
      <c r="K564" s="91"/>
      <c r="L564" s="92"/>
      <c r="M564" s="92"/>
      <c r="N564" s="92"/>
      <c r="O564" s="92"/>
      <c r="P564" s="92"/>
      <c r="Q564" s="92"/>
      <c r="R564" s="92"/>
      <c r="S564" s="92"/>
      <c r="T564" s="92"/>
      <c r="U564" s="92"/>
      <c r="V564" s="92"/>
      <c r="W564" s="92"/>
      <c r="X564" s="92"/>
      <c r="Y564" s="92"/>
      <c r="Z564" s="92"/>
      <c r="AA564" s="92"/>
    </row>
    <row r="565" customFormat="false" ht="15" hidden="false" customHeight="false" outlineLevel="0" collapsed="false">
      <c r="B565" s="92"/>
      <c r="C565" s="183"/>
      <c r="D565" s="185"/>
      <c r="E565" s="186"/>
      <c r="F565" s="115" t="str">
        <f aca="false">IF(OR(ISBLANK(C565),ISBLANK(D565),ISBLANK(E565)),"",IF(LEFT(C565,5)="Inter",(D565/100)*E565,0))</f>
        <v/>
      </c>
      <c r="G565" s="115" t="str">
        <f aca="false">IF(OR(ISBLANK(C565),ISBLANK(D565),ISBLANK(E565)),"",IF(LEFT(C565,5)="Intra",((D565/100)*E565)/2,0))</f>
        <v/>
      </c>
      <c r="H565" s="115" t="str">
        <f aca="false">IF(OR(ISBLANK(C565),ISBLANK(D565),ISBLANK(E565)),"",IF(LEFT(C565,5)="Intra",((D565/100)*E565)/2,0))</f>
        <v/>
      </c>
      <c r="I565" s="186"/>
      <c r="J565" s="91"/>
      <c r="K565" s="91"/>
      <c r="L565" s="92"/>
      <c r="M565" s="92"/>
      <c r="N565" s="92"/>
      <c r="O565" s="92"/>
      <c r="P565" s="92"/>
      <c r="Q565" s="92"/>
      <c r="R565" s="92"/>
      <c r="S565" s="92"/>
      <c r="T565" s="92"/>
      <c r="U565" s="92"/>
      <c r="V565" s="92"/>
      <c r="W565" s="92"/>
      <c r="X565" s="92"/>
      <c r="Y565" s="92"/>
      <c r="Z565" s="92"/>
      <c r="AA565" s="92"/>
    </row>
    <row r="566" customFormat="false" ht="15" hidden="false" customHeight="false" outlineLevel="0" collapsed="false">
      <c r="B566" s="92"/>
      <c r="C566" s="183"/>
      <c r="D566" s="185"/>
      <c r="E566" s="186"/>
      <c r="F566" s="115" t="str">
        <f aca="false">IF(OR(ISBLANK(C566),ISBLANK(D566),ISBLANK(E566)),"",IF(LEFT(C566,5)="Inter",(D566/100)*E566,0))</f>
        <v/>
      </c>
      <c r="G566" s="115" t="str">
        <f aca="false">IF(OR(ISBLANK(C566),ISBLANK(D566),ISBLANK(E566)),"",IF(LEFT(C566,5)="Intra",((D566/100)*E566)/2,0))</f>
        <v/>
      </c>
      <c r="H566" s="115" t="str">
        <f aca="false">IF(OR(ISBLANK(C566),ISBLANK(D566),ISBLANK(E566)),"",IF(LEFT(C566,5)="Intra",((D566/100)*E566)/2,0))</f>
        <v/>
      </c>
      <c r="I566" s="186"/>
      <c r="J566" s="91"/>
      <c r="K566" s="91"/>
      <c r="L566" s="92"/>
      <c r="M566" s="92"/>
      <c r="N566" s="92"/>
      <c r="O566" s="92"/>
      <c r="P566" s="92"/>
      <c r="Q566" s="92"/>
      <c r="R566" s="92"/>
      <c r="S566" s="92"/>
      <c r="T566" s="92"/>
      <c r="U566" s="92"/>
      <c r="V566" s="92"/>
      <c r="W566" s="92"/>
      <c r="X566" s="92"/>
      <c r="Y566" s="92"/>
      <c r="Z566" s="92"/>
      <c r="AA566" s="92"/>
    </row>
    <row r="567" customFormat="false" ht="15" hidden="false" customHeight="false" outlineLevel="0" collapsed="false">
      <c r="B567" s="92"/>
      <c r="C567" s="183"/>
      <c r="D567" s="185"/>
      <c r="E567" s="186"/>
      <c r="F567" s="115" t="str">
        <f aca="false">IF(OR(ISBLANK(C567),ISBLANK(D567),ISBLANK(E567)),"",IF(LEFT(C567,5)="Inter",(D567/100)*E567,0))</f>
        <v/>
      </c>
      <c r="G567" s="115" t="str">
        <f aca="false">IF(OR(ISBLANK(C567),ISBLANK(D567),ISBLANK(E567)),"",IF(LEFT(C567,5)="Intra",((D567/100)*E567)/2,0))</f>
        <v/>
      </c>
      <c r="H567" s="115" t="str">
        <f aca="false">IF(OR(ISBLANK(C567),ISBLANK(D567),ISBLANK(E567)),"",IF(LEFT(C567,5)="Intra",((D567/100)*E567)/2,0))</f>
        <v/>
      </c>
      <c r="I567" s="186"/>
      <c r="J567" s="91"/>
      <c r="K567" s="91"/>
      <c r="L567" s="92"/>
      <c r="M567" s="92"/>
      <c r="N567" s="92"/>
      <c r="O567" s="92"/>
      <c r="P567" s="92"/>
      <c r="Q567" s="92"/>
      <c r="R567" s="92"/>
      <c r="S567" s="92"/>
      <c r="T567" s="92"/>
      <c r="U567" s="92"/>
      <c r="V567" s="92"/>
      <c r="W567" s="92"/>
      <c r="X567" s="92"/>
      <c r="Y567" s="92"/>
      <c r="Z567" s="92"/>
      <c r="AA567" s="92"/>
    </row>
    <row r="568" customFormat="false" ht="15" hidden="false" customHeight="false" outlineLevel="0" collapsed="false">
      <c r="B568" s="92"/>
      <c r="C568" s="183"/>
      <c r="D568" s="185"/>
      <c r="E568" s="186"/>
      <c r="F568" s="115" t="str">
        <f aca="false">IF(OR(ISBLANK(C568),ISBLANK(D568),ISBLANK(E568)),"",IF(LEFT(C568,5)="Inter",(D568/100)*E568,0))</f>
        <v/>
      </c>
      <c r="G568" s="115" t="str">
        <f aca="false">IF(OR(ISBLANK(C568),ISBLANK(D568),ISBLANK(E568)),"",IF(LEFT(C568,5)="Intra",((D568/100)*E568)/2,0))</f>
        <v/>
      </c>
      <c r="H568" s="115" t="str">
        <f aca="false">IF(OR(ISBLANK(C568),ISBLANK(D568),ISBLANK(E568)),"",IF(LEFT(C568,5)="Intra",((D568/100)*E568)/2,0))</f>
        <v/>
      </c>
      <c r="I568" s="186"/>
      <c r="J568" s="91"/>
      <c r="K568" s="91"/>
      <c r="L568" s="92"/>
      <c r="M568" s="92"/>
      <c r="N568" s="92"/>
      <c r="O568" s="92"/>
      <c r="P568" s="92"/>
      <c r="Q568" s="92"/>
      <c r="R568" s="92"/>
      <c r="S568" s="92"/>
      <c r="T568" s="92"/>
      <c r="U568" s="92"/>
      <c r="V568" s="92"/>
      <c r="W568" s="92"/>
      <c r="X568" s="92"/>
      <c r="Y568" s="92"/>
      <c r="Z568" s="92"/>
      <c r="AA568" s="92"/>
    </row>
    <row r="569" customFormat="false" ht="15" hidden="false" customHeight="false" outlineLevel="0" collapsed="false">
      <c r="B569" s="92"/>
      <c r="C569" s="183"/>
      <c r="D569" s="185"/>
      <c r="E569" s="186"/>
      <c r="F569" s="115" t="str">
        <f aca="false">IF(OR(ISBLANK(C569),ISBLANK(D569),ISBLANK(E569)),"",IF(LEFT(C569,5)="Inter",(D569/100)*E569,0))</f>
        <v/>
      </c>
      <c r="G569" s="115" t="str">
        <f aca="false">IF(OR(ISBLANK(C569),ISBLANK(D569),ISBLANK(E569)),"",IF(LEFT(C569,5)="Intra",((D569/100)*E569)/2,0))</f>
        <v/>
      </c>
      <c r="H569" s="115" t="str">
        <f aca="false">IF(OR(ISBLANK(C569),ISBLANK(D569),ISBLANK(E569)),"",IF(LEFT(C569,5)="Intra",((D569/100)*E569)/2,0))</f>
        <v/>
      </c>
      <c r="I569" s="186"/>
      <c r="J569" s="91"/>
      <c r="K569" s="91"/>
      <c r="L569" s="92"/>
      <c r="M569" s="92"/>
      <c r="N569" s="92"/>
      <c r="O569" s="92"/>
      <c r="P569" s="92"/>
      <c r="Q569" s="92"/>
      <c r="R569" s="92"/>
      <c r="S569" s="92"/>
      <c r="T569" s="92"/>
      <c r="U569" s="92"/>
      <c r="V569" s="92"/>
      <c r="W569" s="92"/>
      <c r="X569" s="92"/>
      <c r="Y569" s="92"/>
      <c r="Z569" s="92"/>
      <c r="AA569" s="92"/>
    </row>
    <row r="570" customFormat="false" ht="15" hidden="false" customHeight="false" outlineLevel="0" collapsed="false">
      <c r="B570" s="92"/>
      <c r="C570" s="183"/>
      <c r="D570" s="185"/>
      <c r="E570" s="186"/>
      <c r="F570" s="115" t="str">
        <f aca="false">IF(OR(ISBLANK(C570),ISBLANK(D570),ISBLANK(E570)),"",IF(LEFT(C570,5)="Inter",(D570/100)*E570,0))</f>
        <v/>
      </c>
      <c r="G570" s="115" t="str">
        <f aca="false">IF(OR(ISBLANK(C570),ISBLANK(D570),ISBLANK(E570)),"",IF(LEFT(C570,5)="Intra",((D570/100)*E570)/2,0))</f>
        <v/>
      </c>
      <c r="H570" s="115" t="str">
        <f aca="false">IF(OR(ISBLANK(C570),ISBLANK(D570),ISBLANK(E570)),"",IF(LEFT(C570,5)="Intra",((D570/100)*E570)/2,0))</f>
        <v/>
      </c>
      <c r="I570" s="186"/>
      <c r="J570" s="91"/>
      <c r="K570" s="91"/>
      <c r="L570" s="92"/>
      <c r="M570" s="92"/>
      <c r="N570" s="92"/>
      <c r="O570" s="92"/>
      <c r="P570" s="92"/>
      <c r="Q570" s="92"/>
      <c r="R570" s="92"/>
      <c r="S570" s="92"/>
      <c r="T570" s="92"/>
      <c r="U570" s="92"/>
      <c r="V570" s="92"/>
      <c r="W570" s="92"/>
      <c r="X570" s="92"/>
      <c r="Y570" s="92"/>
      <c r="Z570" s="92"/>
      <c r="AA570" s="92"/>
    </row>
    <row r="571" customFormat="false" ht="15" hidden="false" customHeight="false" outlineLevel="0" collapsed="false">
      <c r="B571" s="92"/>
      <c r="C571" s="183"/>
      <c r="D571" s="185"/>
      <c r="E571" s="186"/>
      <c r="F571" s="115" t="str">
        <f aca="false">IF(OR(ISBLANK(C571),ISBLANK(D571),ISBLANK(E571)),"",IF(LEFT(C571,5)="Inter",(D571/100)*E571,0))</f>
        <v/>
      </c>
      <c r="G571" s="115" t="str">
        <f aca="false">IF(OR(ISBLANK(C571),ISBLANK(D571),ISBLANK(E571)),"",IF(LEFT(C571,5)="Intra",((D571/100)*E571)/2,0))</f>
        <v/>
      </c>
      <c r="H571" s="115" t="str">
        <f aca="false">IF(OR(ISBLANK(C571),ISBLANK(D571),ISBLANK(E571)),"",IF(LEFT(C571,5)="Intra",((D571/100)*E571)/2,0))</f>
        <v/>
      </c>
      <c r="I571" s="186"/>
      <c r="J571" s="91"/>
      <c r="K571" s="91"/>
      <c r="L571" s="92"/>
      <c r="M571" s="92"/>
      <c r="N571" s="92"/>
      <c r="O571" s="92"/>
      <c r="P571" s="92"/>
      <c r="Q571" s="92"/>
      <c r="R571" s="92"/>
      <c r="S571" s="92"/>
      <c r="T571" s="92"/>
      <c r="U571" s="92"/>
      <c r="V571" s="92"/>
      <c r="W571" s="92"/>
      <c r="X571" s="92"/>
      <c r="Y571" s="92"/>
      <c r="Z571" s="92"/>
      <c r="AA571" s="92"/>
    </row>
    <row r="572" customFormat="false" ht="15" hidden="false" customHeight="false" outlineLevel="0" collapsed="false">
      <c r="B572" s="92"/>
      <c r="C572" s="183"/>
      <c r="D572" s="185"/>
      <c r="E572" s="186"/>
      <c r="F572" s="115" t="str">
        <f aca="false">IF(OR(ISBLANK(C572),ISBLANK(D572),ISBLANK(E572)),"",IF(LEFT(C572,5)="Inter",(D572/100)*E572,0))</f>
        <v/>
      </c>
      <c r="G572" s="115" t="str">
        <f aca="false">IF(OR(ISBLANK(C572),ISBLANK(D572),ISBLANK(E572)),"",IF(LEFT(C572,5)="Intra",((D572/100)*E572)/2,0))</f>
        <v/>
      </c>
      <c r="H572" s="115" t="str">
        <f aca="false">IF(OR(ISBLANK(C572),ISBLANK(D572),ISBLANK(E572)),"",IF(LEFT(C572,5)="Intra",((D572/100)*E572)/2,0))</f>
        <v/>
      </c>
      <c r="I572" s="186"/>
      <c r="J572" s="91"/>
      <c r="K572" s="91"/>
      <c r="L572" s="92"/>
      <c r="M572" s="92"/>
      <c r="N572" s="92"/>
      <c r="O572" s="92"/>
      <c r="P572" s="92"/>
      <c r="Q572" s="92"/>
      <c r="R572" s="92"/>
      <c r="S572" s="92"/>
      <c r="T572" s="92"/>
      <c r="U572" s="92"/>
      <c r="V572" s="92"/>
      <c r="W572" s="92"/>
      <c r="X572" s="92"/>
      <c r="Y572" s="92"/>
      <c r="Z572" s="92"/>
      <c r="AA572" s="92"/>
    </row>
    <row r="573" customFormat="false" ht="15" hidden="false" customHeight="false" outlineLevel="0" collapsed="false">
      <c r="B573" s="92"/>
      <c r="C573" s="183"/>
      <c r="D573" s="185"/>
      <c r="E573" s="186"/>
      <c r="F573" s="115" t="str">
        <f aca="false">IF(OR(ISBLANK(C573),ISBLANK(D573),ISBLANK(E573)),"",IF(LEFT(C573,5)="Inter",(D573/100)*E573,0))</f>
        <v/>
      </c>
      <c r="G573" s="115" t="str">
        <f aca="false">IF(OR(ISBLANK(C573),ISBLANK(D573),ISBLANK(E573)),"",IF(LEFT(C573,5)="Intra",((D573/100)*E573)/2,0))</f>
        <v/>
      </c>
      <c r="H573" s="115" t="str">
        <f aca="false">IF(OR(ISBLANK(C573),ISBLANK(D573),ISBLANK(E573)),"",IF(LEFT(C573,5)="Intra",((D573/100)*E573)/2,0))</f>
        <v/>
      </c>
      <c r="I573" s="186"/>
      <c r="J573" s="91"/>
      <c r="K573" s="91"/>
      <c r="L573" s="92"/>
      <c r="M573" s="92"/>
      <c r="N573" s="92"/>
      <c r="O573" s="92"/>
      <c r="P573" s="92"/>
      <c r="Q573" s="92"/>
      <c r="R573" s="92"/>
      <c r="S573" s="92"/>
      <c r="T573" s="92"/>
      <c r="U573" s="92"/>
      <c r="V573" s="92"/>
      <c r="W573" s="92"/>
      <c r="X573" s="92"/>
      <c r="Y573" s="92"/>
      <c r="Z573" s="92"/>
      <c r="AA573" s="92"/>
    </row>
    <row r="574" customFormat="false" ht="15" hidden="false" customHeight="false" outlineLevel="0" collapsed="false">
      <c r="B574" s="92"/>
      <c r="C574" s="183"/>
      <c r="D574" s="185"/>
      <c r="E574" s="186"/>
      <c r="F574" s="115" t="str">
        <f aca="false">IF(OR(ISBLANK(C574),ISBLANK(D574),ISBLANK(E574)),"",IF(LEFT(C574,5)="Inter",(D574/100)*E574,0))</f>
        <v/>
      </c>
      <c r="G574" s="115" t="str">
        <f aca="false">IF(OR(ISBLANK(C574),ISBLANK(D574),ISBLANK(E574)),"",IF(LEFT(C574,5)="Intra",((D574/100)*E574)/2,0))</f>
        <v/>
      </c>
      <c r="H574" s="115" t="str">
        <f aca="false">IF(OR(ISBLANK(C574),ISBLANK(D574),ISBLANK(E574)),"",IF(LEFT(C574,5)="Intra",((D574/100)*E574)/2,0))</f>
        <v/>
      </c>
      <c r="I574" s="186"/>
      <c r="J574" s="91"/>
      <c r="K574" s="91"/>
      <c r="L574" s="92"/>
      <c r="M574" s="92"/>
      <c r="N574" s="92"/>
      <c r="O574" s="92"/>
      <c r="P574" s="92"/>
      <c r="Q574" s="92"/>
      <c r="R574" s="92"/>
      <c r="S574" s="92"/>
      <c r="T574" s="92"/>
      <c r="U574" s="92"/>
      <c r="V574" s="92"/>
      <c r="W574" s="92"/>
      <c r="X574" s="92"/>
      <c r="Y574" s="92"/>
      <c r="Z574" s="92"/>
      <c r="AA574" s="92"/>
    </row>
    <row r="575" customFormat="false" ht="15" hidden="false" customHeight="false" outlineLevel="0" collapsed="false">
      <c r="B575" s="92"/>
      <c r="C575" s="183"/>
      <c r="D575" s="185"/>
      <c r="E575" s="186"/>
      <c r="F575" s="115" t="str">
        <f aca="false">IF(OR(ISBLANK(C575),ISBLANK(D575),ISBLANK(E575)),"",IF(LEFT(C575,5)="Inter",(D575/100)*E575,0))</f>
        <v/>
      </c>
      <c r="G575" s="115" t="str">
        <f aca="false">IF(OR(ISBLANK(C575),ISBLANK(D575),ISBLANK(E575)),"",IF(LEFT(C575,5)="Intra",((D575/100)*E575)/2,0))</f>
        <v/>
      </c>
      <c r="H575" s="115" t="str">
        <f aca="false">IF(OR(ISBLANK(C575),ISBLANK(D575),ISBLANK(E575)),"",IF(LEFT(C575,5)="Intra",((D575/100)*E575)/2,0))</f>
        <v/>
      </c>
      <c r="I575" s="186"/>
      <c r="J575" s="91"/>
      <c r="K575" s="91"/>
      <c r="L575" s="92"/>
      <c r="M575" s="92"/>
      <c r="N575" s="92"/>
      <c r="O575" s="92"/>
      <c r="P575" s="92"/>
      <c r="Q575" s="92"/>
      <c r="R575" s="92"/>
      <c r="S575" s="92"/>
      <c r="T575" s="92"/>
      <c r="U575" s="92"/>
      <c r="V575" s="92"/>
      <c r="W575" s="92"/>
      <c r="X575" s="92"/>
      <c r="Y575" s="92"/>
      <c r="Z575" s="92"/>
      <c r="AA575" s="92"/>
    </row>
    <row r="576" customFormat="false" ht="15" hidden="false" customHeight="false" outlineLevel="0" collapsed="false">
      <c r="B576" s="92"/>
      <c r="C576" s="183"/>
      <c r="D576" s="185"/>
      <c r="E576" s="186"/>
      <c r="F576" s="115" t="str">
        <f aca="false">IF(OR(ISBLANK(C576),ISBLANK(D576),ISBLANK(E576)),"",IF(LEFT(C576,5)="Inter",(D576/100)*E576,0))</f>
        <v/>
      </c>
      <c r="G576" s="115" t="str">
        <f aca="false">IF(OR(ISBLANK(C576),ISBLANK(D576),ISBLANK(E576)),"",IF(LEFT(C576,5)="Intra",((D576/100)*E576)/2,0))</f>
        <v/>
      </c>
      <c r="H576" s="115" t="str">
        <f aca="false">IF(OR(ISBLANK(C576),ISBLANK(D576),ISBLANK(E576)),"",IF(LEFT(C576,5)="Intra",((D576/100)*E576)/2,0))</f>
        <v/>
      </c>
      <c r="I576" s="186"/>
      <c r="J576" s="91"/>
      <c r="K576" s="91"/>
      <c r="L576" s="92"/>
      <c r="M576" s="92"/>
      <c r="N576" s="92"/>
      <c r="O576" s="92"/>
      <c r="P576" s="92"/>
      <c r="Q576" s="92"/>
      <c r="R576" s="92"/>
      <c r="S576" s="92"/>
      <c r="T576" s="92"/>
      <c r="U576" s="92"/>
      <c r="V576" s="92"/>
      <c r="W576" s="92"/>
      <c r="X576" s="92"/>
      <c r="Y576" s="92"/>
      <c r="Z576" s="92"/>
      <c r="AA576" s="92"/>
    </row>
    <row r="577" customFormat="false" ht="15" hidden="false" customHeight="false" outlineLevel="0" collapsed="false">
      <c r="B577" s="92"/>
      <c r="C577" s="183"/>
      <c r="D577" s="185"/>
      <c r="E577" s="186"/>
      <c r="F577" s="115" t="str">
        <f aca="false">IF(OR(ISBLANK(C577),ISBLANK(D577),ISBLANK(E577)),"",IF(LEFT(C577,5)="Inter",(D577/100)*E577,0))</f>
        <v/>
      </c>
      <c r="G577" s="115" t="str">
        <f aca="false">IF(OR(ISBLANK(C577),ISBLANK(D577),ISBLANK(E577)),"",IF(LEFT(C577,5)="Intra",((D577/100)*E577)/2,0))</f>
        <v/>
      </c>
      <c r="H577" s="115" t="str">
        <f aca="false">IF(OR(ISBLANK(C577),ISBLANK(D577),ISBLANK(E577)),"",IF(LEFT(C577,5)="Intra",((D577/100)*E577)/2,0))</f>
        <v/>
      </c>
      <c r="I577" s="186"/>
      <c r="J577" s="91"/>
      <c r="K577" s="91"/>
      <c r="L577" s="92"/>
      <c r="M577" s="92"/>
      <c r="N577" s="92"/>
      <c r="O577" s="92"/>
      <c r="P577" s="92"/>
      <c r="Q577" s="92"/>
      <c r="R577" s="92"/>
      <c r="S577" s="92"/>
      <c r="T577" s="92"/>
      <c r="U577" s="92"/>
      <c r="V577" s="92"/>
      <c r="W577" s="92"/>
      <c r="X577" s="92"/>
      <c r="Y577" s="92"/>
      <c r="Z577" s="92"/>
      <c r="AA577" s="92"/>
    </row>
    <row r="578" customFormat="false" ht="15" hidden="false" customHeight="false" outlineLevel="0" collapsed="false">
      <c r="B578" s="92"/>
      <c r="C578" s="183"/>
      <c r="D578" s="185"/>
      <c r="E578" s="186"/>
      <c r="F578" s="115" t="str">
        <f aca="false">IF(OR(ISBLANK(C578),ISBLANK(D578),ISBLANK(E578)),"",IF(LEFT(C578,5)="Inter",(D578/100)*E578,0))</f>
        <v/>
      </c>
      <c r="G578" s="115" t="str">
        <f aca="false">IF(OR(ISBLANK(C578),ISBLANK(D578),ISBLANK(E578)),"",IF(LEFT(C578,5)="Intra",((D578/100)*E578)/2,0))</f>
        <v/>
      </c>
      <c r="H578" s="115" t="str">
        <f aca="false">IF(OR(ISBLANK(C578),ISBLANK(D578),ISBLANK(E578)),"",IF(LEFT(C578,5)="Intra",((D578/100)*E578)/2,0))</f>
        <v/>
      </c>
      <c r="I578" s="186"/>
      <c r="J578" s="91"/>
      <c r="K578" s="91"/>
      <c r="L578" s="92"/>
      <c r="M578" s="92"/>
      <c r="N578" s="92"/>
      <c r="O578" s="92"/>
      <c r="P578" s="92"/>
      <c r="Q578" s="92"/>
      <c r="R578" s="92"/>
      <c r="S578" s="92"/>
      <c r="T578" s="92"/>
      <c r="U578" s="92"/>
      <c r="V578" s="92"/>
      <c r="W578" s="92"/>
      <c r="X578" s="92"/>
      <c r="Y578" s="92"/>
      <c r="Z578" s="92"/>
      <c r="AA578" s="92"/>
    </row>
    <row r="579" customFormat="false" ht="15" hidden="false" customHeight="false" outlineLevel="0" collapsed="false">
      <c r="B579" s="92"/>
      <c r="C579" s="183"/>
      <c r="D579" s="185"/>
      <c r="E579" s="186"/>
      <c r="F579" s="115" t="str">
        <f aca="false">IF(OR(ISBLANK(C579),ISBLANK(D579),ISBLANK(E579)),"",IF(LEFT(C579,5)="Inter",(D579/100)*E579,0))</f>
        <v/>
      </c>
      <c r="G579" s="115" t="str">
        <f aca="false">IF(OR(ISBLANK(C579),ISBLANK(D579),ISBLANK(E579)),"",IF(LEFT(C579,5)="Intra",((D579/100)*E579)/2,0))</f>
        <v/>
      </c>
      <c r="H579" s="115" t="str">
        <f aca="false">IF(OR(ISBLANK(C579),ISBLANK(D579),ISBLANK(E579)),"",IF(LEFT(C579,5)="Intra",((D579/100)*E579)/2,0))</f>
        <v/>
      </c>
      <c r="I579" s="186"/>
      <c r="J579" s="91"/>
      <c r="K579" s="91"/>
      <c r="L579" s="92"/>
      <c r="M579" s="92"/>
      <c r="N579" s="92"/>
      <c r="O579" s="92"/>
      <c r="P579" s="92"/>
      <c r="Q579" s="92"/>
      <c r="R579" s="92"/>
      <c r="S579" s="92"/>
      <c r="T579" s="92"/>
      <c r="U579" s="92"/>
      <c r="V579" s="92"/>
      <c r="W579" s="92"/>
      <c r="X579" s="92"/>
      <c r="Y579" s="92"/>
      <c r="Z579" s="92"/>
      <c r="AA579" s="92"/>
    </row>
    <row r="580" customFormat="false" ht="15" hidden="false" customHeight="false" outlineLevel="0" collapsed="false">
      <c r="B580" s="92"/>
      <c r="C580" s="183"/>
      <c r="D580" s="185"/>
      <c r="E580" s="186"/>
      <c r="F580" s="115" t="str">
        <f aca="false">IF(OR(ISBLANK(C580),ISBLANK(D580),ISBLANK(E580)),"",IF(LEFT(C580,5)="Inter",(D580/100)*E580,0))</f>
        <v/>
      </c>
      <c r="G580" s="115" t="str">
        <f aca="false">IF(OR(ISBLANK(C580),ISBLANK(D580),ISBLANK(E580)),"",IF(LEFT(C580,5)="Intra",((D580/100)*E580)/2,0))</f>
        <v/>
      </c>
      <c r="H580" s="115" t="str">
        <f aca="false">IF(OR(ISBLANK(C580),ISBLANK(D580),ISBLANK(E580)),"",IF(LEFT(C580,5)="Intra",((D580/100)*E580)/2,0))</f>
        <v/>
      </c>
      <c r="I580" s="186"/>
      <c r="J580" s="91"/>
      <c r="K580" s="91"/>
      <c r="L580" s="92"/>
      <c r="M580" s="92"/>
      <c r="N580" s="92"/>
      <c r="O580" s="92"/>
      <c r="P580" s="92"/>
      <c r="Q580" s="92"/>
      <c r="R580" s="92"/>
      <c r="S580" s="92"/>
      <c r="T580" s="92"/>
      <c r="U580" s="92"/>
      <c r="V580" s="92"/>
      <c r="W580" s="92"/>
      <c r="X580" s="92"/>
      <c r="Y580" s="92"/>
      <c r="Z580" s="92"/>
      <c r="AA580" s="92"/>
    </row>
    <row r="581" customFormat="false" ht="15" hidden="false" customHeight="false" outlineLevel="0" collapsed="false">
      <c r="B581" s="92"/>
      <c r="C581" s="183"/>
      <c r="D581" s="185"/>
      <c r="E581" s="186"/>
      <c r="F581" s="115" t="str">
        <f aca="false">IF(OR(ISBLANK(C581),ISBLANK(D581),ISBLANK(E581)),"",IF(LEFT(C581,5)="Inter",(D581/100)*E581,0))</f>
        <v/>
      </c>
      <c r="G581" s="115" t="str">
        <f aca="false">IF(OR(ISBLANK(C581),ISBLANK(D581),ISBLANK(E581)),"",IF(LEFT(C581,5)="Intra",((D581/100)*E581)/2,0))</f>
        <v/>
      </c>
      <c r="H581" s="115" t="str">
        <f aca="false">IF(OR(ISBLANK(C581),ISBLANK(D581),ISBLANK(E581)),"",IF(LEFT(C581,5)="Intra",((D581/100)*E581)/2,0))</f>
        <v/>
      </c>
      <c r="I581" s="186"/>
      <c r="J581" s="91"/>
      <c r="K581" s="91"/>
      <c r="L581" s="92"/>
      <c r="M581" s="92"/>
      <c r="N581" s="92"/>
      <c r="O581" s="92"/>
      <c r="P581" s="92"/>
      <c r="Q581" s="92"/>
      <c r="R581" s="92"/>
      <c r="S581" s="92"/>
      <c r="T581" s="92"/>
      <c r="U581" s="92"/>
      <c r="V581" s="92"/>
      <c r="W581" s="92"/>
      <c r="X581" s="92"/>
      <c r="Y581" s="92"/>
      <c r="Z581" s="92"/>
      <c r="AA581" s="92"/>
    </row>
    <row r="582" customFormat="false" ht="15" hidden="false" customHeight="false" outlineLevel="0" collapsed="false">
      <c r="B582" s="92"/>
      <c r="C582" s="183"/>
      <c r="D582" s="185"/>
      <c r="E582" s="186"/>
      <c r="F582" s="115" t="str">
        <f aca="false">IF(OR(ISBLANK(C582),ISBLANK(D582),ISBLANK(E582)),"",IF(LEFT(C582,5)="Inter",(D582/100)*E582,0))</f>
        <v/>
      </c>
      <c r="G582" s="115" t="str">
        <f aca="false">IF(OR(ISBLANK(C582),ISBLANK(D582),ISBLANK(E582)),"",IF(LEFT(C582,5)="Intra",((D582/100)*E582)/2,0))</f>
        <v/>
      </c>
      <c r="H582" s="115" t="str">
        <f aca="false">IF(OR(ISBLANK(C582),ISBLANK(D582),ISBLANK(E582)),"",IF(LEFT(C582,5)="Intra",((D582/100)*E582)/2,0))</f>
        <v/>
      </c>
      <c r="I582" s="186"/>
      <c r="J582" s="91"/>
      <c r="K582" s="91"/>
      <c r="L582" s="92"/>
      <c r="M582" s="92"/>
      <c r="N582" s="92"/>
      <c r="O582" s="92"/>
      <c r="P582" s="92"/>
      <c r="Q582" s="92"/>
      <c r="R582" s="92"/>
      <c r="S582" s="92"/>
      <c r="T582" s="92"/>
      <c r="U582" s="92"/>
      <c r="V582" s="92"/>
      <c r="W582" s="92"/>
      <c r="X582" s="92"/>
      <c r="Y582" s="92"/>
      <c r="Z582" s="92"/>
      <c r="AA582" s="92"/>
    </row>
    <row r="583" customFormat="false" ht="15" hidden="false" customHeight="false" outlineLevel="0" collapsed="false">
      <c r="B583" s="92"/>
      <c r="C583" s="183"/>
      <c r="D583" s="185"/>
      <c r="E583" s="186"/>
      <c r="F583" s="115" t="str">
        <f aca="false">IF(OR(ISBLANK(C583),ISBLANK(D583),ISBLANK(E583)),"",IF(LEFT(C583,5)="Inter",(D583/100)*E583,0))</f>
        <v/>
      </c>
      <c r="G583" s="115" t="str">
        <f aca="false">IF(OR(ISBLANK(C583),ISBLANK(D583),ISBLANK(E583)),"",IF(LEFT(C583,5)="Intra",((D583/100)*E583)/2,0))</f>
        <v/>
      </c>
      <c r="H583" s="115" t="str">
        <f aca="false">IF(OR(ISBLANK(C583),ISBLANK(D583),ISBLANK(E583)),"",IF(LEFT(C583,5)="Intra",((D583/100)*E583)/2,0))</f>
        <v/>
      </c>
      <c r="I583" s="186"/>
      <c r="J583" s="91"/>
      <c r="K583" s="91"/>
      <c r="L583" s="92"/>
      <c r="M583" s="92"/>
      <c r="N583" s="92"/>
      <c r="O583" s="92"/>
      <c r="P583" s="92"/>
      <c r="Q583" s="92"/>
      <c r="R583" s="92"/>
      <c r="S583" s="92"/>
      <c r="T583" s="92"/>
      <c r="U583" s="92"/>
      <c r="V583" s="92"/>
      <c r="W583" s="92"/>
      <c r="X583" s="92"/>
      <c r="Y583" s="92"/>
      <c r="Z583" s="92"/>
      <c r="AA583" s="92"/>
    </row>
    <row r="584" customFormat="false" ht="15" hidden="false" customHeight="false" outlineLevel="0" collapsed="false">
      <c r="B584" s="92"/>
      <c r="C584" s="183"/>
      <c r="D584" s="185"/>
      <c r="E584" s="186"/>
      <c r="F584" s="115" t="str">
        <f aca="false">IF(OR(ISBLANK(C584),ISBLANK(D584),ISBLANK(E584)),"",IF(LEFT(C584,5)="Inter",(D584/100)*E584,0))</f>
        <v/>
      </c>
      <c r="G584" s="115" t="str">
        <f aca="false">IF(OR(ISBLANK(C584),ISBLANK(D584),ISBLANK(E584)),"",IF(LEFT(C584,5)="Intra",((D584/100)*E584)/2,0))</f>
        <v/>
      </c>
      <c r="H584" s="115" t="str">
        <f aca="false">IF(OR(ISBLANK(C584),ISBLANK(D584),ISBLANK(E584)),"",IF(LEFT(C584,5)="Intra",((D584/100)*E584)/2,0))</f>
        <v/>
      </c>
      <c r="I584" s="186"/>
      <c r="J584" s="91"/>
      <c r="K584" s="91"/>
      <c r="L584" s="92"/>
      <c r="M584" s="92"/>
      <c r="N584" s="92"/>
      <c r="O584" s="92"/>
      <c r="P584" s="92"/>
      <c r="Q584" s="92"/>
      <c r="R584" s="92"/>
      <c r="S584" s="92"/>
      <c r="T584" s="92"/>
      <c r="U584" s="92"/>
      <c r="V584" s="92"/>
      <c r="W584" s="92"/>
      <c r="X584" s="92"/>
      <c r="Y584" s="92"/>
      <c r="Z584" s="92"/>
      <c r="AA584" s="92"/>
    </row>
    <row r="585" customFormat="false" ht="15" hidden="false" customHeight="false" outlineLevel="0" collapsed="false">
      <c r="B585" s="92"/>
      <c r="C585" s="183"/>
      <c r="D585" s="185"/>
      <c r="E585" s="186"/>
      <c r="F585" s="115" t="str">
        <f aca="false">IF(OR(ISBLANK(C585),ISBLANK(D585),ISBLANK(E585)),"",IF(LEFT(C585,5)="Inter",(D585/100)*E585,0))</f>
        <v/>
      </c>
      <c r="G585" s="115" t="str">
        <f aca="false">IF(OR(ISBLANK(C585),ISBLANK(D585),ISBLANK(E585)),"",IF(LEFT(C585,5)="Intra",((D585/100)*E585)/2,0))</f>
        <v/>
      </c>
      <c r="H585" s="115" t="str">
        <f aca="false">IF(OR(ISBLANK(C585),ISBLANK(D585),ISBLANK(E585)),"",IF(LEFT(C585,5)="Intra",((D585/100)*E585)/2,0))</f>
        <v/>
      </c>
      <c r="I585" s="186"/>
      <c r="J585" s="91"/>
      <c r="K585" s="91"/>
      <c r="L585" s="92"/>
      <c r="M585" s="92"/>
      <c r="N585" s="92"/>
      <c r="O585" s="92"/>
      <c r="P585" s="92"/>
      <c r="Q585" s="92"/>
      <c r="R585" s="92"/>
      <c r="S585" s="92"/>
      <c r="T585" s="92"/>
      <c r="U585" s="92"/>
      <c r="V585" s="92"/>
      <c r="W585" s="92"/>
      <c r="X585" s="92"/>
      <c r="Y585" s="92"/>
      <c r="Z585" s="92"/>
      <c r="AA585" s="92"/>
    </row>
    <row r="586" customFormat="false" ht="15" hidden="false" customHeight="false" outlineLevel="0" collapsed="false">
      <c r="B586" s="92"/>
      <c r="C586" s="183"/>
      <c r="D586" s="185"/>
      <c r="E586" s="186"/>
      <c r="F586" s="115" t="str">
        <f aca="false">IF(OR(ISBLANK(C586),ISBLANK(D586),ISBLANK(E586)),"",IF(LEFT(C586,5)="Inter",(D586/100)*E586,0))</f>
        <v/>
      </c>
      <c r="G586" s="115" t="str">
        <f aca="false">IF(OR(ISBLANK(C586),ISBLANK(D586),ISBLANK(E586)),"",IF(LEFT(C586,5)="Intra",((D586/100)*E586)/2,0))</f>
        <v/>
      </c>
      <c r="H586" s="115" t="str">
        <f aca="false">IF(OR(ISBLANK(C586),ISBLANK(D586),ISBLANK(E586)),"",IF(LEFT(C586,5)="Intra",((D586/100)*E586)/2,0))</f>
        <v/>
      </c>
      <c r="I586" s="186"/>
      <c r="J586" s="91"/>
      <c r="K586" s="91"/>
      <c r="L586" s="92"/>
      <c r="M586" s="92"/>
      <c r="N586" s="92"/>
      <c r="O586" s="92"/>
      <c r="P586" s="92"/>
      <c r="Q586" s="92"/>
      <c r="R586" s="92"/>
      <c r="S586" s="92"/>
      <c r="T586" s="92"/>
      <c r="U586" s="92"/>
      <c r="V586" s="92"/>
      <c r="W586" s="92"/>
      <c r="X586" s="92"/>
      <c r="Y586" s="92"/>
      <c r="Z586" s="92"/>
      <c r="AA586" s="92"/>
    </row>
    <row r="587" customFormat="false" ht="15" hidden="false" customHeight="false" outlineLevel="0" collapsed="false">
      <c r="B587" s="92"/>
      <c r="C587" s="183"/>
      <c r="D587" s="185"/>
      <c r="E587" s="186"/>
      <c r="F587" s="115" t="str">
        <f aca="false">IF(OR(ISBLANK(C587),ISBLANK(D587),ISBLANK(E587)),"",IF(LEFT(C587,5)="Inter",(D587/100)*E587,0))</f>
        <v/>
      </c>
      <c r="G587" s="115" t="str">
        <f aca="false">IF(OR(ISBLANK(C587),ISBLANK(D587),ISBLANK(E587)),"",IF(LEFT(C587,5)="Intra",((D587/100)*E587)/2,0))</f>
        <v/>
      </c>
      <c r="H587" s="115" t="str">
        <f aca="false">IF(OR(ISBLANK(C587),ISBLANK(D587),ISBLANK(E587)),"",IF(LEFT(C587,5)="Intra",((D587/100)*E587)/2,0))</f>
        <v/>
      </c>
      <c r="I587" s="186"/>
      <c r="J587" s="91"/>
      <c r="K587" s="91"/>
      <c r="L587" s="92"/>
      <c r="M587" s="92"/>
      <c r="N587" s="92"/>
      <c r="O587" s="92"/>
      <c r="P587" s="92"/>
      <c r="Q587" s="92"/>
      <c r="R587" s="92"/>
      <c r="S587" s="92"/>
      <c r="T587" s="92"/>
      <c r="U587" s="92"/>
      <c r="V587" s="92"/>
      <c r="W587" s="92"/>
      <c r="X587" s="92"/>
      <c r="Y587" s="92"/>
      <c r="Z587" s="92"/>
      <c r="AA587" s="92"/>
    </row>
    <row r="588" customFormat="false" ht="15" hidden="false" customHeight="false" outlineLevel="0" collapsed="false">
      <c r="B588" s="92"/>
      <c r="C588" s="183"/>
      <c r="D588" s="185"/>
      <c r="E588" s="186"/>
      <c r="F588" s="115" t="str">
        <f aca="false">IF(OR(ISBLANK(C588),ISBLANK(D588),ISBLANK(E588)),"",IF(LEFT(C588,5)="Inter",(D588/100)*E588,0))</f>
        <v/>
      </c>
      <c r="G588" s="115" t="str">
        <f aca="false">IF(OR(ISBLANK(C588),ISBLANK(D588),ISBLANK(E588)),"",IF(LEFT(C588,5)="Intra",((D588/100)*E588)/2,0))</f>
        <v/>
      </c>
      <c r="H588" s="115" t="str">
        <f aca="false">IF(OR(ISBLANK(C588),ISBLANK(D588),ISBLANK(E588)),"",IF(LEFT(C588,5)="Intra",((D588/100)*E588)/2,0))</f>
        <v/>
      </c>
      <c r="I588" s="186"/>
      <c r="J588" s="91"/>
      <c r="K588" s="91"/>
      <c r="L588" s="92"/>
      <c r="M588" s="92"/>
      <c r="N588" s="92"/>
      <c r="O588" s="92"/>
      <c r="P588" s="92"/>
      <c r="Q588" s="92"/>
      <c r="R588" s="92"/>
      <c r="S588" s="92"/>
      <c r="T588" s="92"/>
      <c r="U588" s="92"/>
      <c r="V588" s="92"/>
      <c r="W588" s="92"/>
      <c r="X588" s="92"/>
      <c r="Y588" s="92"/>
      <c r="Z588" s="92"/>
      <c r="AA588" s="92"/>
    </row>
    <row r="589" customFormat="false" ht="15" hidden="false" customHeight="false" outlineLevel="0" collapsed="false">
      <c r="B589" s="92"/>
      <c r="C589" s="183"/>
      <c r="D589" s="185"/>
      <c r="E589" s="186"/>
      <c r="F589" s="115" t="str">
        <f aca="false">IF(OR(ISBLANK(C589),ISBLANK(D589),ISBLANK(E589)),"",IF(LEFT(C589,5)="Inter",(D589/100)*E589,0))</f>
        <v/>
      </c>
      <c r="G589" s="115" t="str">
        <f aca="false">IF(OR(ISBLANK(C589),ISBLANK(D589),ISBLANK(E589)),"",IF(LEFT(C589,5)="Intra",((D589/100)*E589)/2,0))</f>
        <v/>
      </c>
      <c r="H589" s="115" t="str">
        <f aca="false">IF(OR(ISBLANK(C589),ISBLANK(D589),ISBLANK(E589)),"",IF(LEFT(C589,5)="Intra",((D589/100)*E589)/2,0))</f>
        <v/>
      </c>
      <c r="I589" s="186"/>
      <c r="J589" s="91"/>
      <c r="K589" s="91"/>
      <c r="L589" s="92"/>
      <c r="M589" s="92"/>
      <c r="N589" s="92"/>
      <c r="O589" s="92"/>
      <c r="P589" s="92"/>
      <c r="Q589" s="92"/>
      <c r="R589" s="92"/>
      <c r="S589" s="92"/>
      <c r="T589" s="92"/>
      <c r="U589" s="92"/>
      <c r="V589" s="92"/>
      <c r="W589" s="92"/>
      <c r="X589" s="92"/>
      <c r="Y589" s="92"/>
      <c r="Z589" s="92"/>
      <c r="AA589" s="92"/>
    </row>
    <row r="590" customFormat="false" ht="15" hidden="false" customHeight="false" outlineLevel="0" collapsed="false">
      <c r="B590" s="92"/>
      <c r="C590" s="183"/>
      <c r="D590" s="185"/>
      <c r="E590" s="186"/>
      <c r="F590" s="115" t="str">
        <f aca="false">IF(OR(ISBLANK(C590),ISBLANK(D590),ISBLANK(E590)),"",IF(LEFT(C590,5)="Inter",(D590/100)*E590,0))</f>
        <v/>
      </c>
      <c r="G590" s="115" t="str">
        <f aca="false">IF(OR(ISBLANK(C590),ISBLANK(D590),ISBLANK(E590)),"",IF(LEFT(C590,5)="Intra",((D590/100)*E590)/2,0))</f>
        <v/>
      </c>
      <c r="H590" s="115" t="str">
        <f aca="false">IF(OR(ISBLANK(C590),ISBLANK(D590),ISBLANK(E590)),"",IF(LEFT(C590,5)="Intra",((D590/100)*E590)/2,0))</f>
        <v/>
      </c>
      <c r="I590" s="186"/>
      <c r="J590" s="91"/>
      <c r="K590" s="91"/>
      <c r="L590" s="92"/>
      <c r="M590" s="92"/>
      <c r="N590" s="92"/>
      <c r="O590" s="92"/>
      <c r="P590" s="92"/>
      <c r="Q590" s="92"/>
      <c r="R590" s="92"/>
      <c r="S590" s="92"/>
      <c r="T590" s="92"/>
      <c r="U590" s="92"/>
      <c r="V590" s="92"/>
      <c r="W590" s="92"/>
      <c r="X590" s="92"/>
      <c r="Y590" s="92"/>
      <c r="Z590" s="92"/>
      <c r="AA590" s="92"/>
    </row>
    <row r="591" customFormat="false" ht="15" hidden="false" customHeight="false" outlineLevel="0" collapsed="false">
      <c r="B591" s="92"/>
      <c r="C591" s="183"/>
      <c r="D591" s="185"/>
      <c r="E591" s="186"/>
      <c r="F591" s="115" t="str">
        <f aca="false">IF(OR(ISBLANK(C591),ISBLANK(D591),ISBLANK(E591)),"",IF(LEFT(C591,5)="Inter",(D591/100)*E591,0))</f>
        <v/>
      </c>
      <c r="G591" s="115" t="str">
        <f aca="false">IF(OR(ISBLANK(C591),ISBLANK(D591),ISBLANK(E591)),"",IF(LEFT(C591,5)="Intra",((D591/100)*E591)/2,0))</f>
        <v/>
      </c>
      <c r="H591" s="115" t="str">
        <f aca="false">IF(OR(ISBLANK(C591),ISBLANK(D591),ISBLANK(E591)),"",IF(LEFT(C591,5)="Intra",((D591/100)*E591)/2,0))</f>
        <v/>
      </c>
      <c r="I591" s="186"/>
      <c r="J591" s="91"/>
      <c r="K591" s="91"/>
      <c r="L591" s="92"/>
      <c r="M591" s="92"/>
      <c r="N591" s="92"/>
      <c r="O591" s="92"/>
      <c r="P591" s="92"/>
      <c r="Q591" s="92"/>
      <c r="R591" s="92"/>
      <c r="S591" s="92"/>
      <c r="T591" s="92"/>
      <c r="U591" s="92"/>
      <c r="V591" s="92"/>
      <c r="W591" s="92"/>
      <c r="X591" s="92"/>
      <c r="Y591" s="92"/>
      <c r="Z591" s="92"/>
      <c r="AA591" s="92"/>
    </row>
    <row r="592" customFormat="false" ht="15" hidden="false" customHeight="false" outlineLevel="0" collapsed="false">
      <c r="B592" s="92"/>
      <c r="C592" s="183"/>
      <c r="D592" s="185"/>
      <c r="E592" s="186"/>
      <c r="F592" s="115" t="str">
        <f aca="false">IF(OR(ISBLANK(C592),ISBLANK(D592),ISBLANK(E592)),"",IF(LEFT(C592,5)="Inter",(D592/100)*E592,0))</f>
        <v/>
      </c>
      <c r="G592" s="115" t="str">
        <f aca="false">IF(OR(ISBLANK(C592),ISBLANK(D592),ISBLANK(E592)),"",IF(LEFT(C592,5)="Intra",((D592/100)*E592)/2,0))</f>
        <v/>
      </c>
      <c r="H592" s="115" t="str">
        <f aca="false">IF(OR(ISBLANK(C592),ISBLANK(D592),ISBLANK(E592)),"",IF(LEFT(C592,5)="Intra",((D592/100)*E592)/2,0))</f>
        <v/>
      </c>
      <c r="I592" s="186"/>
      <c r="J592" s="91"/>
      <c r="K592" s="91"/>
      <c r="L592" s="92"/>
      <c r="M592" s="92"/>
      <c r="N592" s="92"/>
      <c r="O592" s="92"/>
      <c r="P592" s="92"/>
      <c r="Q592" s="92"/>
      <c r="R592" s="92"/>
      <c r="S592" s="92"/>
      <c r="T592" s="92"/>
      <c r="U592" s="92"/>
      <c r="V592" s="92"/>
      <c r="W592" s="92"/>
      <c r="X592" s="92"/>
      <c r="Y592" s="92"/>
      <c r="Z592" s="92"/>
      <c r="AA592" s="92"/>
    </row>
    <row r="593" customFormat="false" ht="15" hidden="false" customHeight="false" outlineLevel="0" collapsed="false">
      <c r="B593" s="92"/>
      <c r="C593" s="183"/>
      <c r="D593" s="185"/>
      <c r="E593" s="186"/>
      <c r="F593" s="115" t="str">
        <f aca="false">IF(OR(ISBLANK(C593),ISBLANK(D593),ISBLANK(E593)),"",IF(LEFT(C593,5)="Inter",(D593/100)*E593,0))</f>
        <v/>
      </c>
      <c r="G593" s="115" t="str">
        <f aca="false">IF(OR(ISBLANK(C593),ISBLANK(D593),ISBLANK(E593)),"",IF(LEFT(C593,5)="Intra",((D593/100)*E593)/2,0))</f>
        <v/>
      </c>
      <c r="H593" s="115" t="str">
        <f aca="false">IF(OR(ISBLANK(C593),ISBLANK(D593),ISBLANK(E593)),"",IF(LEFT(C593,5)="Intra",((D593/100)*E593)/2,0))</f>
        <v/>
      </c>
      <c r="I593" s="186"/>
      <c r="J593" s="91"/>
      <c r="K593" s="91"/>
      <c r="L593" s="92"/>
      <c r="M593" s="92"/>
      <c r="N593" s="92"/>
      <c r="O593" s="92"/>
      <c r="P593" s="92"/>
      <c r="Q593" s="92"/>
      <c r="R593" s="92"/>
      <c r="S593" s="92"/>
      <c r="T593" s="92"/>
      <c r="U593" s="92"/>
      <c r="V593" s="92"/>
      <c r="W593" s="92"/>
      <c r="X593" s="92"/>
      <c r="Y593" s="92"/>
      <c r="Z593" s="92"/>
      <c r="AA593" s="92"/>
    </row>
    <row r="594" customFormat="false" ht="15" hidden="false" customHeight="false" outlineLevel="0" collapsed="false">
      <c r="B594" s="92"/>
      <c r="C594" s="183"/>
      <c r="D594" s="185"/>
      <c r="E594" s="186"/>
      <c r="F594" s="115" t="str">
        <f aca="false">IF(OR(ISBLANK(C594),ISBLANK(D594),ISBLANK(E594)),"",IF(LEFT(C594,5)="Inter",(D594/100)*E594,0))</f>
        <v/>
      </c>
      <c r="G594" s="115" t="str">
        <f aca="false">IF(OR(ISBLANK(C594),ISBLANK(D594),ISBLANK(E594)),"",IF(LEFT(C594,5)="Intra",((D594/100)*E594)/2,0))</f>
        <v/>
      </c>
      <c r="H594" s="115" t="str">
        <f aca="false">IF(OR(ISBLANK(C594),ISBLANK(D594),ISBLANK(E594)),"",IF(LEFT(C594,5)="Intra",((D594/100)*E594)/2,0))</f>
        <v/>
      </c>
      <c r="I594" s="186"/>
      <c r="J594" s="91"/>
      <c r="K594" s="91"/>
      <c r="L594" s="92"/>
      <c r="M594" s="92"/>
      <c r="N594" s="92"/>
      <c r="O594" s="92"/>
      <c r="P594" s="92"/>
      <c r="Q594" s="92"/>
      <c r="R594" s="92"/>
      <c r="S594" s="92"/>
      <c r="T594" s="92"/>
      <c r="U594" s="92"/>
      <c r="V594" s="92"/>
      <c r="W594" s="92"/>
      <c r="X594" s="92"/>
      <c r="Y594" s="92"/>
      <c r="Z594" s="92"/>
      <c r="AA594" s="92"/>
    </row>
    <row r="595" customFormat="false" ht="15" hidden="false" customHeight="false" outlineLevel="0" collapsed="false">
      <c r="B595" s="92"/>
      <c r="C595" s="183"/>
      <c r="D595" s="185"/>
      <c r="E595" s="186"/>
      <c r="F595" s="115" t="str">
        <f aca="false">IF(OR(ISBLANK(C595),ISBLANK(D595),ISBLANK(E595)),"",IF(LEFT(C595,5)="Inter",(D595/100)*E595,0))</f>
        <v/>
      </c>
      <c r="G595" s="115" t="str">
        <f aca="false">IF(OR(ISBLANK(C595),ISBLANK(D595),ISBLANK(E595)),"",IF(LEFT(C595,5)="Intra",((D595/100)*E595)/2,0))</f>
        <v/>
      </c>
      <c r="H595" s="115" t="str">
        <f aca="false">IF(OR(ISBLANK(C595),ISBLANK(D595),ISBLANK(E595)),"",IF(LEFT(C595,5)="Intra",((D595/100)*E595)/2,0))</f>
        <v/>
      </c>
      <c r="I595" s="186"/>
      <c r="J595" s="91"/>
      <c r="K595" s="91"/>
      <c r="L595" s="92"/>
      <c r="M595" s="92"/>
      <c r="N595" s="92"/>
      <c r="O595" s="92"/>
      <c r="P595" s="92"/>
      <c r="Q595" s="92"/>
      <c r="R595" s="92"/>
      <c r="S595" s="92"/>
      <c r="T595" s="92"/>
      <c r="U595" s="92"/>
      <c r="V595" s="92"/>
      <c r="W595" s="92"/>
      <c r="X595" s="92"/>
      <c r="Y595" s="92"/>
      <c r="Z595" s="92"/>
      <c r="AA595" s="92"/>
    </row>
    <row r="596" customFormat="false" ht="15" hidden="false" customHeight="false" outlineLevel="0" collapsed="false">
      <c r="B596" s="92"/>
      <c r="C596" s="183"/>
      <c r="D596" s="185"/>
      <c r="E596" s="186"/>
      <c r="F596" s="115" t="str">
        <f aca="false">IF(OR(ISBLANK(C596),ISBLANK(D596),ISBLANK(E596)),"",IF(LEFT(C596,5)="Inter",(D596/100)*E596,0))</f>
        <v/>
      </c>
      <c r="G596" s="115" t="str">
        <f aca="false">IF(OR(ISBLANK(C596),ISBLANK(D596),ISBLANK(E596)),"",IF(LEFT(C596,5)="Intra",((D596/100)*E596)/2,0))</f>
        <v/>
      </c>
      <c r="H596" s="115" t="str">
        <f aca="false">IF(OR(ISBLANK(C596),ISBLANK(D596),ISBLANK(E596)),"",IF(LEFT(C596,5)="Intra",((D596/100)*E596)/2,0))</f>
        <v/>
      </c>
      <c r="I596" s="186"/>
      <c r="J596" s="91"/>
      <c r="K596" s="91"/>
      <c r="L596" s="92"/>
      <c r="M596" s="92"/>
      <c r="N596" s="92"/>
      <c r="O596" s="92"/>
      <c r="P596" s="92"/>
      <c r="Q596" s="92"/>
      <c r="R596" s="92"/>
      <c r="S596" s="92"/>
      <c r="T596" s="92"/>
      <c r="U596" s="92"/>
      <c r="V596" s="92"/>
      <c r="W596" s="92"/>
      <c r="X596" s="92"/>
      <c r="Y596" s="92"/>
      <c r="Z596" s="92"/>
      <c r="AA596" s="92"/>
    </row>
    <row r="597" customFormat="false" ht="15" hidden="false" customHeight="false" outlineLevel="0" collapsed="false">
      <c r="B597" s="92"/>
      <c r="C597" s="183"/>
      <c r="D597" s="185"/>
      <c r="E597" s="186"/>
      <c r="F597" s="115" t="str">
        <f aca="false">IF(OR(ISBLANK(C597),ISBLANK(D597),ISBLANK(E597)),"",IF(LEFT(C597,5)="Inter",(D597/100)*E597,0))</f>
        <v/>
      </c>
      <c r="G597" s="115" t="str">
        <f aca="false">IF(OR(ISBLANK(C597),ISBLANK(D597),ISBLANK(E597)),"",IF(LEFT(C597,5)="Intra",((D597/100)*E597)/2,0))</f>
        <v/>
      </c>
      <c r="H597" s="115" t="str">
        <f aca="false">IF(OR(ISBLANK(C597),ISBLANK(D597),ISBLANK(E597)),"",IF(LEFT(C597,5)="Intra",((D597/100)*E597)/2,0))</f>
        <v/>
      </c>
      <c r="I597" s="186"/>
      <c r="J597" s="91"/>
      <c r="K597" s="91"/>
      <c r="L597" s="92"/>
      <c r="M597" s="92"/>
      <c r="N597" s="92"/>
      <c r="O597" s="92"/>
      <c r="P597" s="92"/>
      <c r="Q597" s="92"/>
      <c r="R597" s="92"/>
      <c r="S597" s="92"/>
      <c r="T597" s="92"/>
      <c r="U597" s="92"/>
      <c r="V597" s="92"/>
      <c r="W597" s="92"/>
      <c r="X597" s="92"/>
      <c r="Y597" s="92"/>
      <c r="Z597" s="92"/>
      <c r="AA597" s="92"/>
    </row>
    <row r="598" customFormat="false" ht="15" hidden="false" customHeight="false" outlineLevel="0" collapsed="false">
      <c r="B598" s="92"/>
      <c r="C598" s="183"/>
      <c r="D598" s="185"/>
      <c r="E598" s="186"/>
      <c r="F598" s="115" t="str">
        <f aca="false">IF(OR(ISBLANK(C598),ISBLANK(D598),ISBLANK(E598)),"",IF(LEFT(C598,5)="Inter",(D598/100)*E598,0))</f>
        <v/>
      </c>
      <c r="G598" s="115" t="str">
        <f aca="false">IF(OR(ISBLANK(C598),ISBLANK(D598),ISBLANK(E598)),"",IF(LEFT(C598,5)="Intra",((D598/100)*E598)/2,0))</f>
        <v/>
      </c>
      <c r="H598" s="115" t="str">
        <f aca="false">IF(OR(ISBLANK(C598),ISBLANK(D598),ISBLANK(E598)),"",IF(LEFT(C598,5)="Intra",((D598/100)*E598)/2,0))</f>
        <v/>
      </c>
      <c r="I598" s="186"/>
      <c r="J598" s="91"/>
      <c r="K598" s="91"/>
      <c r="L598" s="92"/>
      <c r="M598" s="92"/>
      <c r="N598" s="92"/>
      <c r="O598" s="92"/>
      <c r="P598" s="92"/>
      <c r="Q598" s="92"/>
      <c r="R598" s="92"/>
      <c r="S598" s="92"/>
      <c r="T598" s="92"/>
      <c r="U598" s="92"/>
      <c r="V598" s="92"/>
      <c r="W598" s="92"/>
      <c r="X598" s="92"/>
      <c r="Y598" s="92"/>
      <c r="Z598" s="92"/>
      <c r="AA598" s="92"/>
    </row>
    <row r="599" customFormat="false" ht="15" hidden="false" customHeight="false" outlineLevel="0" collapsed="false">
      <c r="B599" s="92"/>
      <c r="C599" s="183"/>
      <c r="D599" s="185"/>
      <c r="E599" s="186"/>
      <c r="F599" s="115" t="str">
        <f aca="false">IF(OR(ISBLANK(C599),ISBLANK(D599),ISBLANK(E599)),"",IF(LEFT(C599,5)="Inter",(D599/100)*E599,0))</f>
        <v/>
      </c>
      <c r="G599" s="115" t="str">
        <f aca="false">IF(OR(ISBLANK(C599),ISBLANK(D599),ISBLANK(E599)),"",IF(LEFT(C599,5)="Intra",((D599/100)*E599)/2,0))</f>
        <v/>
      </c>
      <c r="H599" s="115" t="str">
        <f aca="false">IF(OR(ISBLANK(C599),ISBLANK(D599),ISBLANK(E599)),"",IF(LEFT(C599,5)="Intra",((D599/100)*E599)/2,0))</f>
        <v/>
      </c>
      <c r="I599" s="186"/>
      <c r="J599" s="91"/>
      <c r="K599" s="91"/>
      <c r="L599" s="92"/>
      <c r="M599" s="92"/>
      <c r="N599" s="92"/>
      <c r="O599" s="92"/>
      <c r="P599" s="92"/>
      <c r="Q599" s="92"/>
      <c r="R599" s="92"/>
      <c r="S599" s="92"/>
      <c r="T599" s="92"/>
      <c r="U599" s="92"/>
      <c r="V599" s="92"/>
      <c r="W599" s="92"/>
      <c r="X599" s="92"/>
      <c r="Y599" s="92"/>
      <c r="Z599" s="92"/>
      <c r="AA599" s="92"/>
    </row>
    <row r="600" customFormat="false" ht="15" hidden="false" customHeight="false" outlineLevel="0" collapsed="false">
      <c r="B600" s="92"/>
      <c r="C600" s="183"/>
      <c r="D600" s="185"/>
      <c r="E600" s="186"/>
      <c r="F600" s="115" t="str">
        <f aca="false">IF(OR(ISBLANK(C600),ISBLANK(D600),ISBLANK(E600)),"",IF(LEFT(C600,5)="Inter",(D600/100)*E600,0))</f>
        <v/>
      </c>
      <c r="G600" s="115" t="str">
        <f aca="false">IF(OR(ISBLANK(C600),ISBLANK(D600),ISBLANK(E600)),"",IF(LEFT(C600,5)="Intra",((D600/100)*E600)/2,0))</f>
        <v/>
      </c>
      <c r="H600" s="115" t="str">
        <f aca="false">IF(OR(ISBLANK(C600),ISBLANK(D600),ISBLANK(E600)),"",IF(LEFT(C600,5)="Intra",((D600/100)*E600)/2,0))</f>
        <v/>
      </c>
      <c r="I600" s="186"/>
      <c r="J600" s="91"/>
      <c r="K600" s="91"/>
      <c r="L600" s="92"/>
      <c r="M600" s="92"/>
      <c r="N600" s="92"/>
      <c r="O600" s="92"/>
      <c r="P600" s="92"/>
      <c r="Q600" s="92"/>
      <c r="R600" s="92"/>
      <c r="S600" s="92"/>
      <c r="T600" s="92"/>
      <c r="U600" s="92"/>
      <c r="V600" s="92"/>
      <c r="W600" s="92"/>
      <c r="X600" s="92"/>
      <c r="Y600" s="92"/>
      <c r="Z600" s="92"/>
      <c r="AA600" s="92"/>
    </row>
    <row r="601" customFormat="false" ht="15" hidden="false" customHeight="false" outlineLevel="0" collapsed="false">
      <c r="B601" s="92"/>
      <c r="C601" s="183"/>
      <c r="D601" s="185"/>
      <c r="E601" s="186"/>
      <c r="F601" s="115" t="str">
        <f aca="false">IF(OR(ISBLANK(C601),ISBLANK(D601),ISBLANK(E601)),"",IF(LEFT(C601,5)="Inter",(D601/100)*E601,0))</f>
        <v/>
      </c>
      <c r="G601" s="115" t="str">
        <f aca="false">IF(OR(ISBLANK(C601),ISBLANK(D601),ISBLANK(E601)),"",IF(LEFT(C601,5)="Intra",((D601/100)*E601)/2,0))</f>
        <v/>
      </c>
      <c r="H601" s="115" t="str">
        <f aca="false">IF(OR(ISBLANK(C601),ISBLANK(D601),ISBLANK(E601)),"",IF(LEFT(C601,5)="Intra",((D601/100)*E601)/2,0))</f>
        <v/>
      </c>
      <c r="I601" s="186"/>
      <c r="J601" s="91"/>
      <c r="K601" s="91"/>
      <c r="L601" s="92"/>
      <c r="M601" s="92"/>
      <c r="N601" s="92"/>
      <c r="O601" s="92"/>
      <c r="P601" s="92"/>
      <c r="Q601" s="92"/>
      <c r="R601" s="92"/>
      <c r="S601" s="92"/>
      <c r="T601" s="92"/>
      <c r="U601" s="92"/>
      <c r="V601" s="92"/>
      <c r="W601" s="92"/>
      <c r="X601" s="92"/>
      <c r="Y601" s="92"/>
      <c r="Z601" s="92"/>
      <c r="AA601" s="92"/>
    </row>
    <row r="602" customFormat="false" ht="15" hidden="false" customHeight="false" outlineLevel="0" collapsed="false">
      <c r="B602" s="92"/>
      <c r="C602" s="183"/>
      <c r="D602" s="185"/>
      <c r="E602" s="186"/>
      <c r="F602" s="115" t="str">
        <f aca="false">IF(OR(ISBLANK(C602),ISBLANK(D602),ISBLANK(E602)),"",IF(LEFT(C602,5)="Inter",(D602/100)*E602,0))</f>
        <v/>
      </c>
      <c r="G602" s="115" t="str">
        <f aca="false">IF(OR(ISBLANK(C602),ISBLANK(D602),ISBLANK(E602)),"",IF(LEFT(C602,5)="Intra",((D602/100)*E602)/2,0))</f>
        <v/>
      </c>
      <c r="H602" s="115" t="str">
        <f aca="false">IF(OR(ISBLANK(C602),ISBLANK(D602),ISBLANK(E602)),"",IF(LEFT(C602,5)="Intra",((D602/100)*E602)/2,0))</f>
        <v/>
      </c>
      <c r="I602" s="186"/>
      <c r="J602" s="91"/>
      <c r="K602" s="91"/>
      <c r="L602" s="92"/>
      <c r="M602" s="92"/>
      <c r="N602" s="92"/>
      <c r="O602" s="92"/>
      <c r="P602" s="92"/>
      <c r="Q602" s="92"/>
      <c r="R602" s="92"/>
      <c r="S602" s="92"/>
      <c r="T602" s="92"/>
      <c r="U602" s="92"/>
      <c r="V602" s="92"/>
      <c r="W602" s="92"/>
      <c r="X602" s="92"/>
      <c r="Y602" s="92"/>
      <c r="Z602" s="92"/>
      <c r="AA602" s="92"/>
    </row>
    <row r="603" customFormat="false" ht="15" hidden="false" customHeight="false" outlineLevel="0" collapsed="false">
      <c r="B603" s="92"/>
      <c r="C603" s="183"/>
      <c r="D603" s="185"/>
      <c r="E603" s="186"/>
      <c r="F603" s="115" t="str">
        <f aca="false">IF(OR(ISBLANK(C603),ISBLANK(D603),ISBLANK(E603)),"",IF(LEFT(C603,5)="Inter",(D603/100)*E603,0))</f>
        <v/>
      </c>
      <c r="G603" s="115" t="str">
        <f aca="false">IF(OR(ISBLANK(C603),ISBLANK(D603),ISBLANK(E603)),"",IF(LEFT(C603,5)="Intra",((D603/100)*E603)/2,0))</f>
        <v/>
      </c>
      <c r="H603" s="115" t="str">
        <f aca="false">IF(OR(ISBLANK(C603),ISBLANK(D603),ISBLANK(E603)),"",IF(LEFT(C603,5)="Intra",((D603/100)*E603)/2,0))</f>
        <v/>
      </c>
      <c r="I603" s="186"/>
      <c r="J603" s="91"/>
      <c r="K603" s="91"/>
      <c r="L603" s="92"/>
      <c r="M603" s="92"/>
      <c r="N603" s="92"/>
      <c r="O603" s="92"/>
      <c r="P603" s="92"/>
      <c r="Q603" s="92"/>
      <c r="R603" s="92"/>
      <c r="S603" s="92"/>
      <c r="T603" s="92"/>
      <c r="U603" s="92"/>
      <c r="V603" s="92"/>
      <c r="W603" s="92"/>
      <c r="X603" s="92"/>
      <c r="Y603" s="92"/>
      <c r="Z603" s="92"/>
      <c r="AA603" s="92"/>
    </row>
    <row r="604" customFormat="false" ht="15" hidden="false" customHeight="false" outlineLevel="0" collapsed="false">
      <c r="B604" s="92"/>
      <c r="C604" s="183"/>
      <c r="D604" s="185"/>
      <c r="E604" s="186"/>
      <c r="F604" s="115" t="str">
        <f aca="false">IF(OR(ISBLANK(C604),ISBLANK(D604),ISBLANK(E604)),"",IF(LEFT(C604,5)="Inter",(D604/100)*E604,0))</f>
        <v/>
      </c>
      <c r="G604" s="115" t="str">
        <f aca="false">IF(OR(ISBLANK(C604),ISBLANK(D604),ISBLANK(E604)),"",IF(LEFT(C604,5)="Intra",((D604/100)*E604)/2,0))</f>
        <v/>
      </c>
      <c r="H604" s="115" t="str">
        <f aca="false">IF(OR(ISBLANK(C604),ISBLANK(D604),ISBLANK(E604)),"",IF(LEFT(C604,5)="Intra",((D604/100)*E604)/2,0))</f>
        <v/>
      </c>
      <c r="I604" s="186"/>
      <c r="J604" s="91"/>
      <c r="K604" s="91"/>
      <c r="L604" s="92"/>
      <c r="M604" s="92"/>
      <c r="N604" s="92"/>
      <c r="O604" s="92"/>
      <c r="P604" s="92"/>
      <c r="Q604" s="92"/>
      <c r="R604" s="92"/>
      <c r="S604" s="92"/>
      <c r="T604" s="92"/>
      <c r="U604" s="92"/>
      <c r="V604" s="92"/>
      <c r="W604" s="92"/>
      <c r="X604" s="92"/>
      <c r="Y604" s="92"/>
      <c r="Z604" s="92"/>
      <c r="AA604" s="92"/>
    </row>
    <row r="605" customFormat="false" ht="15" hidden="false" customHeight="false" outlineLevel="0" collapsed="false">
      <c r="B605" s="92"/>
      <c r="C605" s="183"/>
      <c r="D605" s="185"/>
      <c r="E605" s="186"/>
      <c r="F605" s="115" t="str">
        <f aca="false">IF(OR(ISBLANK(C605),ISBLANK(D605),ISBLANK(E605)),"",IF(LEFT(C605,5)="Inter",(D605/100)*E605,0))</f>
        <v/>
      </c>
      <c r="G605" s="115" t="str">
        <f aca="false">IF(OR(ISBLANK(C605),ISBLANK(D605),ISBLANK(E605)),"",IF(LEFT(C605,5)="Intra",((D605/100)*E605)/2,0))</f>
        <v/>
      </c>
      <c r="H605" s="115" t="str">
        <f aca="false">IF(OR(ISBLANK(C605),ISBLANK(D605),ISBLANK(E605)),"",IF(LEFT(C605,5)="Intra",((D605/100)*E605)/2,0))</f>
        <v/>
      </c>
      <c r="I605" s="186"/>
      <c r="J605" s="91"/>
      <c r="K605" s="91"/>
      <c r="L605" s="92"/>
      <c r="M605" s="92"/>
      <c r="N605" s="92"/>
      <c r="O605" s="92"/>
      <c r="P605" s="92"/>
      <c r="Q605" s="92"/>
      <c r="R605" s="92"/>
      <c r="S605" s="92"/>
      <c r="T605" s="92"/>
      <c r="U605" s="92"/>
      <c r="V605" s="92"/>
      <c r="W605" s="92"/>
      <c r="X605" s="92"/>
      <c r="Y605" s="92"/>
      <c r="Z605" s="92"/>
      <c r="AA605" s="92"/>
    </row>
    <row r="606" customFormat="false" ht="15" hidden="false" customHeight="false" outlineLevel="0" collapsed="false">
      <c r="B606" s="92"/>
      <c r="C606" s="183"/>
      <c r="D606" s="185"/>
      <c r="E606" s="186"/>
      <c r="F606" s="115" t="str">
        <f aca="false">IF(OR(ISBLANK(C606),ISBLANK(D606),ISBLANK(E606)),"",IF(LEFT(C606,5)="Inter",(D606/100)*E606,0))</f>
        <v/>
      </c>
      <c r="G606" s="115" t="str">
        <f aca="false">IF(OR(ISBLANK(C606),ISBLANK(D606),ISBLANK(E606)),"",IF(LEFT(C606,5)="Intra",((D606/100)*E606)/2,0))</f>
        <v/>
      </c>
      <c r="H606" s="115" t="str">
        <f aca="false">IF(OR(ISBLANK(C606),ISBLANK(D606),ISBLANK(E606)),"",IF(LEFT(C606,5)="Intra",((D606/100)*E606)/2,0))</f>
        <v/>
      </c>
      <c r="I606" s="186"/>
      <c r="J606" s="91"/>
      <c r="K606" s="91"/>
      <c r="L606" s="92"/>
      <c r="M606" s="92"/>
      <c r="N606" s="92"/>
      <c r="O606" s="92"/>
      <c r="P606" s="92"/>
      <c r="Q606" s="92"/>
      <c r="R606" s="92"/>
      <c r="S606" s="92"/>
      <c r="T606" s="92"/>
      <c r="U606" s="92"/>
      <c r="V606" s="92"/>
      <c r="W606" s="92"/>
      <c r="X606" s="92"/>
      <c r="Y606" s="92"/>
      <c r="Z606" s="92"/>
      <c r="AA606" s="92"/>
    </row>
    <row r="607" customFormat="false" ht="15" hidden="false" customHeight="false" outlineLevel="0" collapsed="false">
      <c r="B607" s="92"/>
      <c r="C607" s="183"/>
      <c r="D607" s="185"/>
      <c r="E607" s="186"/>
      <c r="F607" s="115" t="str">
        <f aca="false">IF(OR(ISBLANK(C607),ISBLANK(D607),ISBLANK(E607)),"",IF(LEFT(C607,5)="Inter",(D607/100)*E607,0))</f>
        <v/>
      </c>
      <c r="G607" s="115" t="str">
        <f aca="false">IF(OR(ISBLANK(C607),ISBLANK(D607),ISBLANK(E607)),"",IF(LEFT(C607,5)="Intra",((D607/100)*E607)/2,0))</f>
        <v/>
      </c>
      <c r="H607" s="115" t="str">
        <f aca="false">IF(OR(ISBLANK(C607),ISBLANK(D607),ISBLANK(E607)),"",IF(LEFT(C607,5)="Intra",((D607/100)*E607)/2,0))</f>
        <v/>
      </c>
      <c r="I607" s="186"/>
      <c r="J607" s="91"/>
      <c r="K607" s="91"/>
      <c r="L607" s="92"/>
      <c r="M607" s="92"/>
      <c r="N607" s="92"/>
      <c r="O607" s="92"/>
      <c r="P607" s="92"/>
      <c r="Q607" s="92"/>
      <c r="R607" s="92"/>
      <c r="S607" s="92"/>
      <c r="T607" s="92"/>
      <c r="U607" s="92"/>
      <c r="V607" s="92"/>
      <c r="W607" s="92"/>
      <c r="X607" s="92"/>
      <c r="Y607" s="92"/>
      <c r="Z607" s="92"/>
      <c r="AA607" s="92"/>
    </row>
    <row r="608" customFormat="false" ht="15" hidden="false" customHeight="false" outlineLevel="0" collapsed="false">
      <c r="B608" s="92"/>
      <c r="C608" s="183"/>
      <c r="D608" s="185"/>
      <c r="E608" s="186"/>
      <c r="F608" s="115" t="str">
        <f aca="false">IF(OR(ISBLANK(C608),ISBLANK(D608),ISBLANK(E608)),"",IF(LEFT(C608,5)="Inter",(D608/100)*E608,0))</f>
        <v/>
      </c>
      <c r="G608" s="115" t="str">
        <f aca="false">IF(OR(ISBLANK(C608),ISBLANK(D608),ISBLANK(E608)),"",IF(LEFT(C608,5)="Intra",((D608/100)*E608)/2,0))</f>
        <v/>
      </c>
      <c r="H608" s="115" t="str">
        <f aca="false">IF(OR(ISBLANK(C608),ISBLANK(D608),ISBLANK(E608)),"",IF(LEFT(C608,5)="Intra",((D608/100)*E608)/2,0))</f>
        <v/>
      </c>
      <c r="I608" s="186"/>
      <c r="J608" s="91"/>
      <c r="K608" s="91"/>
      <c r="L608" s="92"/>
      <c r="M608" s="92"/>
      <c r="N608" s="92"/>
      <c r="O608" s="92"/>
      <c r="P608" s="92"/>
      <c r="Q608" s="92"/>
      <c r="R608" s="92"/>
      <c r="S608" s="92"/>
      <c r="T608" s="92"/>
      <c r="U608" s="92"/>
      <c r="V608" s="92"/>
      <c r="W608" s="92"/>
      <c r="X608" s="92"/>
      <c r="Y608" s="92"/>
      <c r="Z608" s="92"/>
      <c r="AA608" s="92"/>
    </row>
    <row r="609" customFormat="false" ht="15" hidden="false" customHeight="false" outlineLevel="0" collapsed="false">
      <c r="B609" s="92"/>
      <c r="C609" s="183"/>
      <c r="D609" s="185"/>
      <c r="E609" s="186"/>
      <c r="F609" s="115" t="str">
        <f aca="false">IF(OR(ISBLANK(C609),ISBLANK(D609),ISBLANK(E609)),"",IF(LEFT(C609,5)="Inter",(D609/100)*E609,0))</f>
        <v/>
      </c>
      <c r="G609" s="115" t="str">
        <f aca="false">IF(OR(ISBLANK(C609),ISBLANK(D609),ISBLANK(E609)),"",IF(LEFT(C609,5)="Intra",((D609/100)*E609)/2,0))</f>
        <v/>
      </c>
      <c r="H609" s="115" t="str">
        <f aca="false">IF(OR(ISBLANK(C609),ISBLANK(D609),ISBLANK(E609)),"",IF(LEFT(C609,5)="Intra",((D609/100)*E609)/2,0))</f>
        <v/>
      </c>
      <c r="I609" s="186"/>
      <c r="J609" s="91"/>
      <c r="K609" s="91"/>
      <c r="L609" s="92"/>
      <c r="M609" s="92"/>
      <c r="N609" s="92"/>
      <c r="O609" s="92"/>
      <c r="P609" s="92"/>
      <c r="Q609" s="92"/>
      <c r="R609" s="92"/>
      <c r="S609" s="92"/>
      <c r="T609" s="92"/>
      <c r="U609" s="92"/>
      <c r="V609" s="92"/>
      <c r="W609" s="92"/>
      <c r="X609" s="92"/>
      <c r="Y609" s="92"/>
      <c r="Z609" s="92"/>
      <c r="AA609" s="92"/>
    </row>
    <row r="610" customFormat="false" ht="15" hidden="false" customHeight="false" outlineLevel="0" collapsed="false">
      <c r="B610" s="92"/>
      <c r="C610" s="183"/>
      <c r="D610" s="185"/>
      <c r="E610" s="186"/>
      <c r="F610" s="115" t="str">
        <f aca="false">IF(OR(ISBLANK(C610),ISBLANK(D610),ISBLANK(E610)),"",IF(LEFT(C610,5)="Inter",(D610/100)*E610,0))</f>
        <v/>
      </c>
      <c r="G610" s="115" t="str">
        <f aca="false">IF(OR(ISBLANK(C610),ISBLANK(D610),ISBLANK(E610)),"",IF(LEFT(C610,5)="Intra",((D610/100)*E610)/2,0))</f>
        <v/>
      </c>
      <c r="H610" s="115" t="str">
        <f aca="false">IF(OR(ISBLANK(C610),ISBLANK(D610),ISBLANK(E610)),"",IF(LEFT(C610,5)="Intra",((D610/100)*E610)/2,0))</f>
        <v/>
      </c>
      <c r="I610" s="186"/>
      <c r="J610" s="91"/>
      <c r="K610" s="91"/>
      <c r="L610" s="92"/>
      <c r="M610" s="92"/>
      <c r="N610" s="92"/>
      <c r="O610" s="92"/>
      <c r="P610" s="92"/>
      <c r="Q610" s="92"/>
      <c r="R610" s="92"/>
      <c r="S610" s="92"/>
      <c r="T610" s="92"/>
      <c r="U610" s="92"/>
      <c r="V610" s="92"/>
      <c r="W610" s="92"/>
      <c r="X610" s="92"/>
      <c r="Y610" s="92"/>
      <c r="Z610" s="92"/>
      <c r="AA610" s="92"/>
    </row>
    <row r="611" customFormat="false" ht="15" hidden="false" customHeight="false" outlineLevel="0" collapsed="false">
      <c r="B611" s="92"/>
      <c r="C611" s="183"/>
      <c r="D611" s="185"/>
      <c r="E611" s="186"/>
      <c r="F611" s="115" t="str">
        <f aca="false">IF(OR(ISBLANK(C611),ISBLANK(D611),ISBLANK(E611)),"",IF(LEFT(C611,5)="Inter",(D611/100)*E611,0))</f>
        <v/>
      </c>
      <c r="G611" s="115" t="str">
        <f aca="false">IF(OR(ISBLANK(C611),ISBLANK(D611),ISBLANK(E611)),"",IF(LEFT(C611,5)="Intra",((D611/100)*E611)/2,0))</f>
        <v/>
      </c>
      <c r="H611" s="115" t="str">
        <f aca="false">IF(OR(ISBLANK(C611),ISBLANK(D611),ISBLANK(E611)),"",IF(LEFT(C611,5)="Intra",((D611/100)*E611)/2,0))</f>
        <v/>
      </c>
      <c r="I611" s="186"/>
      <c r="J611" s="91"/>
      <c r="K611" s="91"/>
      <c r="L611" s="92"/>
      <c r="M611" s="92"/>
      <c r="N611" s="92"/>
      <c r="O611" s="92"/>
      <c r="P611" s="92"/>
      <c r="Q611" s="92"/>
      <c r="R611" s="92"/>
      <c r="S611" s="92"/>
      <c r="T611" s="92"/>
      <c r="U611" s="92"/>
      <c r="V611" s="92"/>
      <c r="W611" s="92"/>
      <c r="X611" s="92"/>
      <c r="Y611" s="92"/>
      <c r="Z611" s="92"/>
      <c r="AA611" s="92"/>
    </row>
    <row r="612" customFormat="false" ht="15" hidden="false" customHeight="false" outlineLevel="0" collapsed="false">
      <c r="B612" s="92"/>
      <c r="C612" s="183"/>
      <c r="D612" s="185"/>
      <c r="E612" s="186"/>
      <c r="F612" s="115" t="str">
        <f aca="false">IF(OR(ISBLANK(C612),ISBLANK(D612),ISBLANK(E612)),"",IF(LEFT(C612,5)="Inter",(D612/100)*E612,0))</f>
        <v/>
      </c>
      <c r="G612" s="115" t="str">
        <f aca="false">IF(OR(ISBLANK(C612),ISBLANK(D612),ISBLANK(E612)),"",IF(LEFT(C612,5)="Intra",((D612/100)*E612)/2,0))</f>
        <v/>
      </c>
      <c r="H612" s="115" t="str">
        <f aca="false">IF(OR(ISBLANK(C612),ISBLANK(D612),ISBLANK(E612)),"",IF(LEFT(C612,5)="Intra",((D612/100)*E612)/2,0))</f>
        <v/>
      </c>
      <c r="I612" s="186"/>
      <c r="J612" s="91"/>
      <c r="K612" s="91"/>
      <c r="L612" s="92"/>
      <c r="M612" s="92"/>
      <c r="N612" s="92"/>
      <c r="O612" s="92"/>
      <c r="P612" s="92"/>
      <c r="Q612" s="92"/>
      <c r="R612" s="92"/>
      <c r="S612" s="92"/>
      <c r="T612" s="92"/>
      <c r="U612" s="92"/>
      <c r="V612" s="92"/>
      <c r="W612" s="92"/>
      <c r="X612" s="92"/>
      <c r="Y612" s="92"/>
      <c r="Z612" s="92"/>
      <c r="AA612" s="92"/>
    </row>
    <row r="613" customFormat="false" ht="15" hidden="false" customHeight="false" outlineLevel="0" collapsed="false">
      <c r="B613" s="92"/>
      <c r="C613" s="183"/>
      <c r="D613" s="185"/>
      <c r="E613" s="186"/>
      <c r="F613" s="115" t="str">
        <f aca="false">IF(OR(ISBLANK(C613),ISBLANK(D613),ISBLANK(E613)),"",IF(LEFT(C613,5)="Inter",(D613/100)*E613,0))</f>
        <v/>
      </c>
      <c r="G613" s="115" t="str">
        <f aca="false">IF(OR(ISBLANK(C613),ISBLANK(D613),ISBLANK(E613)),"",IF(LEFT(C613,5)="Intra",((D613/100)*E613)/2,0))</f>
        <v/>
      </c>
      <c r="H613" s="115" t="str">
        <f aca="false">IF(OR(ISBLANK(C613),ISBLANK(D613),ISBLANK(E613)),"",IF(LEFT(C613,5)="Intra",((D613/100)*E613)/2,0))</f>
        <v/>
      </c>
      <c r="I613" s="186"/>
      <c r="J613" s="91"/>
      <c r="K613" s="91"/>
      <c r="L613" s="92"/>
      <c r="M613" s="92"/>
      <c r="N613" s="92"/>
      <c r="O613" s="92"/>
      <c r="P613" s="92"/>
      <c r="Q613" s="92"/>
      <c r="R613" s="92"/>
      <c r="S613" s="92"/>
      <c r="T613" s="92"/>
      <c r="U613" s="92"/>
      <c r="V613" s="92"/>
      <c r="W613" s="92"/>
      <c r="X613" s="92"/>
      <c r="Y613" s="92"/>
      <c r="Z613" s="92"/>
      <c r="AA613" s="92"/>
    </row>
    <row r="614" customFormat="false" ht="15" hidden="false" customHeight="false" outlineLevel="0" collapsed="false">
      <c r="B614" s="92"/>
      <c r="C614" s="183"/>
      <c r="D614" s="185"/>
      <c r="E614" s="186"/>
      <c r="F614" s="115" t="str">
        <f aca="false">IF(OR(ISBLANK(C614),ISBLANK(D614),ISBLANK(E614)),"",IF(LEFT(C614,5)="Inter",(D614/100)*E614,0))</f>
        <v/>
      </c>
      <c r="G614" s="115" t="str">
        <f aca="false">IF(OR(ISBLANK(C614),ISBLANK(D614),ISBLANK(E614)),"",IF(LEFT(C614,5)="Intra",((D614/100)*E614)/2,0))</f>
        <v/>
      </c>
      <c r="H614" s="115" t="str">
        <f aca="false">IF(OR(ISBLANK(C614),ISBLANK(D614),ISBLANK(E614)),"",IF(LEFT(C614,5)="Intra",((D614/100)*E614)/2,0))</f>
        <v/>
      </c>
      <c r="I614" s="186"/>
      <c r="J614" s="91"/>
      <c r="K614" s="91"/>
      <c r="L614" s="92"/>
      <c r="M614" s="92"/>
      <c r="N614" s="92"/>
      <c r="O614" s="92"/>
      <c r="P614" s="92"/>
      <c r="Q614" s="92"/>
      <c r="R614" s="92"/>
      <c r="S614" s="92"/>
      <c r="T614" s="92"/>
      <c r="U614" s="92"/>
      <c r="V614" s="92"/>
      <c r="W614" s="92"/>
      <c r="X614" s="92"/>
      <c r="Y614" s="92"/>
      <c r="Z614" s="92"/>
      <c r="AA614" s="92"/>
    </row>
    <row r="615" customFormat="false" ht="15" hidden="false" customHeight="false" outlineLevel="0" collapsed="false">
      <c r="B615" s="92"/>
      <c r="C615" s="183"/>
      <c r="D615" s="185"/>
      <c r="E615" s="186"/>
      <c r="F615" s="115" t="str">
        <f aca="false">IF(OR(ISBLANK(C615),ISBLANK(D615),ISBLANK(E615)),"",IF(LEFT(C615,5)="Inter",(D615/100)*E615,0))</f>
        <v/>
      </c>
      <c r="G615" s="115" t="str">
        <f aca="false">IF(OR(ISBLANK(C615),ISBLANK(D615),ISBLANK(E615)),"",IF(LEFT(C615,5)="Intra",((D615/100)*E615)/2,0))</f>
        <v/>
      </c>
      <c r="H615" s="115" t="str">
        <f aca="false">IF(OR(ISBLANK(C615),ISBLANK(D615),ISBLANK(E615)),"",IF(LEFT(C615,5)="Intra",((D615/100)*E615)/2,0))</f>
        <v/>
      </c>
      <c r="I615" s="186"/>
      <c r="J615" s="91"/>
      <c r="K615" s="91"/>
      <c r="L615" s="92"/>
      <c r="M615" s="92"/>
      <c r="N615" s="92"/>
      <c r="O615" s="92"/>
      <c r="P615" s="92"/>
      <c r="Q615" s="92"/>
      <c r="R615" s="92"/>
      <c r="S615" s="92"/>
      <c r="T615" s="92"/>
      <c r="U615" s="92"/>
      <c r="V615" s="92"/>
      <c r="W615" s="92"/>
      <c r="X615" s="92"/>
      <c r="Y615" s="92"/>
      <c r="Z615" s="92"/>
      <c r="AA615" s="92"/>
    </row>
    <row r="616" customFormat="false" ht="15" hidden="false" customHeight="false" outlineLevel="0" collapsed="false">
      <c r="B616" s="92"/>
      <c r="C616" s="183"/>
      <c r="D616" s="185"/>
      <c r="E616" s="186"/>
      <c r="F616" s="115" t="str">
        <f aca="false">IF(OR(ISBLANK(C616),ISBLANK(D616),ISBLANK(E616)),"",IF(LEFT(C616,5)="Inter",(D616/100)*E616,0))</f>
        <v/>
      </c>
      <c r="G616" s="115" t="str">
        <f aca="false">IF(OR(ISBLANK(C616),ISBLANK(D616),ISBLANK(E616)),"",IF(LEFT(C616,5)="Intra",((D616/100)*E616)/2,0))</f>
        <v/>
      </c>
      <c r="H616" s="115" t="str">
        <f aca="false">IF(OR(ISBLANK(C616),ISBLANK(D616),ISBLANK(E616)),"",IF(LEFT(C616,5)="Intra",((D616/100)*E616)/2,0))</f>
        <v/>
      </c>
      <c r="I616" s="186"/>
      <c r="J616" s="91"/>
      <c r="K616" s="91"/>
      <c r="L616" s="92"/>
      <c r="M616" s="92"/>
      <c r="N616" s="92"/>
      <c r="O616" s="92"/>
      <c r="P616" s="92"/>
      <c r="Q616" s="92"/>
      <c r="R616" s="92"/>
      <c r="S616" s="92"/>
      <c r="T616" s="92"/>
      <c r="U616" s="92"/>
      <c r="V616" s="92"/>
      <c r="W616" s="92"/>
      <c r="X616" s="92"/>
      <c r="Y616" s="92"/>
      <c r="Z616" s="92"/>
      <c r="AA616" s="92"/>
    </row>
    <row r="617" customFormat="false" ht="15" hidden="false" customHeight="false" outlineLevel="0" collapsed="false">
      <c r="B617" s="92"/>
      <c r="C617" s="183"/>
      <c r="D617" s="185"/>
      <c r="E617" s="186"/>
      <c r="F617" s="115" t="str">
        <f aca="false">IF(OR(ISBLANK(C617),ISBLANK(D617),ISBLANK(E617)),"",IF(LEFT(C617,5)="Inter",(D617/100)*E617,0))</f>
        <v/>
      </c>
      <c r="G617" s="115" t="str">
        <f aca="false">IF(OR(ISBLANK(C617),ISBLANK(D617),ISBLANK(E617)),"",IF(LEFT(C617,5)="Intra",((D617/100)*E617)/2,0))</f>
        <v/>
      </c>
      <c r="H617" s="115" t="str">
        <f aca="false">IF(OR(ISBLANK(C617),ISBLANK(D617),ISBLANK(E617)),"",IF(LEFT(C617,5)="Intra",((D617/100)*E617)/2,0))</f>
        <v/>
      </c>
      <c r="I617" s="186"/>
      <c r="J617" s="91"/>
      <c r="K617" s="91"/>
      <c r="L617" s="92"/>
      <c r="M617" s="92"/>
      <c r="N617" s="92"/>
      <c r="O617" s="92"/>
      <c r="P617" s="92"/>
      <c r="Q617" s="92"/>
      <c r="R617" s="92"/>
      <c r="S617" s="92"/>
      <c r="T617" s="92"/>
      <c r="U617" s="92"/>
      <c r="V617" s="92"/>
      <c r="W617" s="92"/>
      <c r="X617" s="92"/>
      <c r="Y617" s="92"/>
      <c r="Z617" s="92"/>
      <c r="AA617" s="92"/>
    </row>
    <row r="618" customFormat="false" ht="15" hidden="false" customHeight="false" outlineLevel="0" collapsed="false">
      <c r="B618" s="92"/>
      <c r="C618" s="183"/>
      <c r="D618" s="185"/>
      <c r="E618" s="186"/>
      <c r="F618" s="115" t="str">
        <f aca="false">IF(OR(ISBLANK(C618),ISBLANK(D618),ISBLANK(E618)),"",IF(LEFT(C618,5)="Inter",(D618/100)*E618,0))</f>
        <v/>
      </c>
      <c r="G618" s="115" t="str">
        <f aca="false">IF(OR(ISBLANK(C618),ISBLANK(D618),ISBLANK(E618)),"",IF(LEFT(C618,5)="Intra",((D618/100)*E618)/2,0))</f>
        <v/>
      </c>
      <c r="H618" s="115" t="str">
        <f aca="false">IF(OR(ISBLANK(C618),ISBLANK(D618),ISBLANK(E618)),"",IF(LEFT(C618,5)="Intra",((D618/100)*E618)/2,0))</f>
        <v/>
      </c>
      <c r="I618" s="186"/>
      <c r="J618" s="91"/>
      <c r="K618" s="91"/>
      <c r="L618" s="92"/>
      <c r="M618" s="92"/>
      <c r="N618" s="92"/>
      <c r="O618" s="92"/>
      <c r="P618" s="92"/>
      <c r="Q618" s="92"/>
      <c r="R618" s="92"/>
      <c r="S618" s="92"/>
      <c r="T618" s="92"/>
      <c r="U618" s="92"/>
      <c r="V618" s="92"/>
      <c r="W618" s="92"/>
      <c r="X618" s="92"/>
      <c r="Y618" s="92"/>
      <c r="Z618" s="92"/>
      <c r="AA618" s="92"/>
    </row>
    <row r="619" customFormat="false" ht="15" hidden="false" customHeight="false" outlineLevel="0" collapsed="false">
      <c r="B619" s="92"/>
      <c r="C619" s="183"/>
      <c r="D619" s="185"/>
      <c r="E619" s="186"/>
      <c r="F619" s="115" t="str">
        <f aca="false">IF(OR(ISBLANK(C619),ISBLANK(D619),ISBLANK(E619)),"",IF(LEFT(C619,5)="Inter",(D619/100)*E619,0))</f>
        <v/>
      </c>
      <c r="G619" s="115" t="str">
        <f aca="false">IF(OR(ISBLANK(C619),ISBLANK(D619),ISBLANK(E619)),"",IF(LEFT(C619,5)="Intra",((D619/100)*E619)/2,0))</f>
        <v/>
      </c>
      <c r="H619" s="115" t="str">
        <f aca="false">IF(OR(ISBLANK(C619),ISBLANK(D619),ISBLANK(E619)),"",IF(LEFT(C619,5)="Intra",((D619/100)*E619)/2,0))</f>
        <v/>
      </c>
      <c r="I619" s="186"/>
      <c r="J619" s="91"/>
      <c r="K619" s="91"/>
      <c r="L619" s="92"/>
      <c r="M619" s="92"/>
      <c r="N619" s="92"/>
      <c r="O619" s="92"/>
      <c r="P619" s="92"/>
      <c r="Q619" s="92"/>
      <c r="R619" s="92"/>
      <c r="S619" s="92"/>
      <c r="T619" s="92"/>
      <c r="U619" s="92"/>
      <c r="V619" s="92"/>
      <c r="W619" s="92"/>
      <c r="X619" s="92"/>
      <c r="Y619" s="92"/>
      <c r="Z619" s="92"/>
      <c r="AA619" s="92"/>
    </row>
    <row r="620" customFormat="false" ht="15" hidden="false" customHeight="false" outlineLevel="0" collapsed="false">
      <c r="B620" s="92"/>
      <c r="C620" s="183"/>
      <c r="D620" s="185"/>
      <c r="E620" s="186"/>
      <c r="F620" s="115" t="str">
        <f aca="false">IF(OR(ISBLANK(C620),ISBLANK(D620),ISBLANK(E620)),"",IF(LEFT(C620,5)="Inter",(D620/100)*E620,0))</f>
        <v/>
      </c>
      <c r="G620" s="115" t="str">
        <f aca="false">IF(OR(ISBLANK(C620),ISBLANK(D620),ISBLANK(E620)),"",IF(LEFT(C620,5)="Intra",((D620/100)*E620)/2,0))</f>
        <v/>
      </c>
      <c r="H620" s="115" t="str">
        <f aca="false">IF(OR(ISBLANK(C620),ISBLANK(D620),ISBLANK(E620)),"",IF(LEFT(C620,5)="Intra",((D620/100)*E620)/2,0))</f>
        <v/>
      </c>
      <c r="I620" s="186"/>
      <c r="J620" s="91"/>
      <c r="K620" s="91"/>
      <c r="L620" s="92"/>
      <c r="M620" s="92"/>
      <c r="N620" s="92"/>
      <c r="O620" s="92"/>
      <c r="P620" s="92"/>
      <c r="Q620" s="92"/>
      <c r="R620" s="92"/>
      <c r="S620" s="92"/>
      <c r="T620" s="92"/>
      <c r="U620" s="92"/>
      <c r="V620" s="92"/>
      <c r="W620" s="92"/>
      <c r="X620" s="92"/>
      <c r="Y620" s="92"/>
      <c r="Z620" s="92"/>
      <c r="AA620" s="92"/>
    </row>
    <row r="621" customFormat="false" ht="15" hidden="false" customHeight="false" outlineLevel="0" collapsed="false">
      <c r="B621" s="92"/>
      <c r="C621" s="183"/>
      <c r="D621" s="185"/>
      <c r="E621" s="186"/>
      <c r="F621" s="115" t="str">
        <f aca="false">IF(OR(ISBLANK(C621),ISBLANK(D621),ISBLANK(E621)),"",IF(LEFT(C621,5)="Inter",(D621/100)*E621,0))</f>
        <v/>
      </c>
      <c r="G621" s="115" t="str">
        <f aca="false">IF(OR(ISBLANK(C621),ISBLANK(D621),ISBLANK(E621)),"",IF(LEFT(C621,5)="Intra",((D621/100)*E621)/2,0))</f>
        <v/>
      </c>
      <c r="H621" s="115" t="str">
        <f aca="false">IF(OR(ISBLANK(C621),ISBLANK(D621),ISBLANK(E621)),"",IF(LEFT(C621,5)="Intra",((D621/100)*E621)/2,0))</f>
        <v/>
      </c>
      <c r="I621" s="186"/>
      <c r="J621" s="91"/>
      <c r="K621" s="91"/>
      <c r="L621" s="92"/>
      <c r="M621" s="92"/>
      <c r="N621" s="92"/>
      <c r="O621" s="92"/>
      <c r="P621" s="92"/>
      <c r="Q621" s="92"/>
      <c r="R621" s="92"/>
      <c r="S621" s="92"/>
      <c r="T621" s="92"/>
      <c r="U621" s="92"/>
      <c r="V621" s="92"/>
      <c r="W621" s="92"/>
      <c r="X621" s="92"/>
      <c r="Y621" s="92"/>
      <c r="Z621" s="92"/>
      <c r="AA621" s="92"/>
    </row>
    <row r="622" customFormat="false" ht="15" hidden="false" customHeight="false" outlineLevel="0" collapsed="false">
      <c r="B622" s="92"/>
      <c r="C622" s="183"/>
      <c r="D622" s="185"/>
      <c r="E622" s="186"/>
      <c r="F622" s="115" t="str">
        <f aca="false">IF(OR(ISBLANK(C622),ISBLANK(D622),ISBLANK(E622)),"",IF(LEFT(C622,5)="Inter",(D622/100)*E622,0))</f>
        <v/>
      </c>
      <c r="G622" s="115" t="str">
        <f aca="false">IF(OR(ISBLANK(C622),ISBLANK(D622),ISBLANK(E622)),"",IF(LEFT(C622,5)="Intra",((D622/100)*E622)/2,0))</f>
        <v/>
      </c>
      <c r="H622" s="115" t="str">
        <f aca="false">IF(OR(ISBLANK(C622),ISBLANK(D622),ISBLANK(E622)),"",IF(LEFT(C622,5)="Intra",((D622/100)*E622)/2,0))</f>
        <v/>
      </c>
      <c r="I622" s="186"/>
      <c r="J622" s="91"/>
      <c r="K622" s="91"/>
      <c r="L622" s="92"/>
      <c r="M622" s="92"/>
      <c r="N622" s="92"/>
      <c r="O622" s="92"/>
      <c r="P622" s="92"/>
      <c r="Q622" s="92"/>
      <c r="R622" s="92"/>
      <c r="S622" s="92"/>
      <c r="T622" s="92"/>
      <c r="U622" s="92"/>
      <c r="V622" s="92"/>
      <c r="W622" s="92"/>
      <c r="X622" s="92"/>
      <c r="Y622" s="92"/>
      <c r="Z622" s="92"/>
      <c r="AA622" s="92"/>
    </row>
    <row r="623" customFormat="false" ht="15" hidden="false" customHeight="false" outlineLevel="0" collapsed="false">
      <c r="B623" s="92"/>
      <c r="C623" s="183"/>
      <c r="D623" s="185"/>
      <c r="E623" s="186"/>
      <c r="F623" s="115" t="str">
        <f aca="false">IF(OR(ISBLANK(C623),ISBLANK(D623),ISBLANK(E623)),"",IF(LEFT(C623,5)="Inter",(D623/100)*E623,0))</f>
        <v/>
      </c>
      <c r="G623" s="115" t="str">
        <f aca="false">IF(OR(ISBLANK(C623),ISBLANK(D623),ISBLANK(E623)),"",IF(LEFT(C623,5)="Intra",((D623/100)*E623)/2,0))</f>
        <v/>
      </c>
      <c r="H623" s="115" t="str">
        <f aca="false">IF(OR(ISBLANK(C623),ISBLANK(D623),ISBLANK(E623)),"",IF(LEFT(C623,5)="Intra",((D623/100)*E623)/2,0))</f>
        <v/>
      </c>
      <c r="I623" s="186"/>
      <c r="J623" s="91"/>
      <c r="K623" s="91"/>
      <c r="L623" s="92"/>
      <c r="M623" s="92"/>
      <c r="N623" s="92"/>
      <c r="O623" s="92"/>
      <c r="P623" s="92"/>
      <c r="Q623" s="92"/>
      <c r="R623" s="92"/>
      <c r="S623" s="92"/>
      <c r="T623" s="92"/>
      <c r="U623" s="92"/>
      <c r="V623" s="92"/>
      <c r="W623" s="92"/>
      <c r="X623" s="92"/>
      <c r="Y623" s="92"/>
      <c r="Z623" s="92"/>
      <c r="AA623" s="92"/>
    </row>
    <row r="624" customFormat="false" ht="15" hidden="false" customHeight="false" outlineLevel="0" collapsed="false">
      <c r="B624" s="92"/>
      <c r="C624" s="183"/>
      <c r="D624" s="185"/>
      <c r="E624" s="186"/>
      <c r="F624" s="115" t="str">
        <f aca="false">IF(OR(ISBLANK(C624),ISBLANK(D624),ISBLANK(E624)),"",IF(LEFT(C624,5)="Inter",(D624/100)*E624,0))</f>
        <v/>
      </c>
      <c r="G624" s="115" t="str">
        <f aca="false">IF(OR(ISBLANK(C624),ISBLANK(D624),ISBLANK(E624)),"",IF(LEFT(C624,5)="Intra",((D624/100)*E624)/2,0))</f>
        <v/>
      </c>
      <c r="H624" s="115" t="str">
        <f aca="false">IF(OR(ISBLANK(C624),ISBLANK(D624),ISBLANK(E624)),"",IF(LEFT(C624,5)="Intra",((D624/100)*E624)/2,0))</f>
        <v/>
      </c>
      <c r="I624" s="186"/>
      <c r="J624" s="91"/>
      <c r="K624" s="91"/>
      <c r="L624" s="92"/>
      <c r="M624" s="92"/>
      <c r="N624" s="92"/>
      <c r="O624" s="92"/>
      <c r="P624" s="92"/>
      <c r="Q624" s="92"/>
      <c r="R624" s="92"/>
      <c r="S624" s="92"/>
      <c r="T624" s="92"/>
      <c r="U624" s="92"/>
      <c r="V624" s="92"/>
      <c r="W624" s="92"/>
      <c r="X624" s="92"/>
      <c r="Y624" s="92"/>
      <c r="Z624" s="92"/>
      <c r="AA624" s="92"/>
    </row>
    <row r="625" customFormat="false" ht="15" hidden="false" customHeight="false" outlineLevel="0" collapsed="false">
      <c r="B625" s="92"/>
      <c r="C625" s="183"/>
      <c r="D625" s="185"/>
      <c r="E625" s="186"/>
      <c r="F625" s="115" t="str">
        <f aca="false">IF(OR(ISBLANK(C625),ISBLANK(D625),ISBLANK(E625)),"",IF(LEFT(C625,5)="Inter",(D625/100)*E625,0))</f>
        <v/>
      </c>
      <c r="G625" s="115" t="str">
        <f aca="false">IF(OR(ISBLANK(C625),ISBLANK(D625),ISBLANK(E625)),"",IF(LEFT(C625,5)="Intra",((D625/100)*E625)/2,0))</f>
        <v/>
      </c>
      <c r="H625" s="115" t="str">
        <f aca="false">IF(OR(ISBLANK(C625),ISBLANK(D625),ISBLANK(E625)),"",IF(LEFT(C625,5)="Intra",((D625/100)*E625)/2,0))</f>
        <v/>
      </c>
      <c r="I625" s="186"/>
      <c r="J625" s="91"/>
      <c r="K625" s="91"/>
      <c r="L625" s="92"/>
      <c r="M625" s="92"/>
      <c r="N625" s="92"/>
      <c r="O625" s="92"/>
      <c r="P625" s="92"/>
      <c r="Q625" s="92"/>
      <c r="R625" s="92"/>
      <c r="S625" s="92"/>
      <c r="T625" s="92"/>
      <c r="U625" s="92"/>
      <c r="V625" s="92"/>
      <c r="W625" s="92"/>
      <c r="X625" s="92"/>
      <c r="Y625" s="92"/>
      <c r="Z625" s="92"/>
      <c r="AA625" s="92"/>
    </row>
    <row r="626" customFormat="false" ht="15" hidden="false" customHeight="false" outlineLevel="0" collapsed="false">
      <c r="B626" s="92"/>
      <c r="C626" s="183"/>
      <c r="D626" s="185"/>
      <c r="E626" s="186"/>
      <c r="F626" s="115" t="str">
        <f aca="false">IF(OR(ISBLANK(C626),ISBLANK(D626),ISBLANK(E626)),"",IF(LEFT(C626,5)="Inter",(D626/100)*E626,0))</f>
        <v/>
      </c>
      <c r="G626" s="115" t="str">
        <f aca="false">IF(OR(ISBLANK(C626),ISBLANK(D626),ISBLANK(E626)),"",IF(LEFT(C626,5)="Intra",((D626/100)*E626)/2,0))</f>
        <v/>
      </c>
      <c r="H626" s="115" t="str">
        <f aca="false">IF(OR(ISBLANK(C626),ISBLANK(D626),ISBLANK(E626)),"",IF(LEFT(C626,5)="Intra",((D626/100)*E626)/2,0))</f>
        <v/>
      </c>
      <c r="I626" s="186"/>
      <c r="J626" s="91"/>
      <c r="K626" s="91"/>
      <c r="L626" s="92"/>
      <c r="M626" s="92"/>
      <c r="N626" s="92"/>
      <c r="O626" s="92"/>
      <c r="P626" s="92"/>
      <c r="Q626" s="92"/>
      <c r="R626" s="92"/>
      <c r="S626" s="92"/>
      <c r="T626" s="92"/>
      <c r="U626" s="92"/>
      <c r="V626" s="92"/>
      <c r="W626" s="92"/>
      <c r="X626" s="92"/>
      <c r="Y626" s="92"/>
      <c r="Z626" s="92"/>
      <c r="AA626" s="92"/>
    </row>
    <row r="627" customFormat="false" ht="15" hidden="false" customHeight="false" outlineLevel="0" collapsed="false">
      <c r="B627" s="92"/>
      <c r="C627" s="183"/>
      <c r="D627" s="185"/>
      <c r="E627" s="186"/>
      <c r="F627" s="115" t="str">
        <f aca="false">IF(OR(ISBLANK(C627),ISBLANK(D627),ISBLANK(E627)),"",IF(LEFT(C627,5)="Inter",(D627/100)*E627,0))</f>
        <v/>
      </c>
      <c r="G627" s="115" t="str">
        <f aca="false">IF(OR(ISBLANK(C627),ISBLANK(D627),ISBLANK(E627)),"",IF(LEFT(C627,5)="Intra",((D627/100)*E627)/2,0))</f>
        <v/>
      </c>
      <c r="H627" s="115" t="str">
        <f aca="false">IF(OR(ISBLANK(C627),ISBLANK(D627),ISBLANK(E627)),"",IF(LEFT(C627,5)="Intra",((D627/100)*E627)/2,0))</f>
        <v/>
      </c>
      <c r="I627" s="186"/>
      <c r="J627" s="91"/>
      <c r="K627" s="91"/>
      <c r="L627" s="92"/>
      <c r="M627" s="92"/>
      <c r="N627" s="92"/>
      <c r="O627" s="92"/>
      <c r="P627" s="92"/>
      <c r="Q627" s="92"/>
      <c r="R627" s="92"/>
      <c r="S627" s="92"/>
      <c r="T627" s="92"/>
      <c r="U627" s="92"/>
      <c r="V627" s="92"/>
      <c r="W627" s="92"/>
      <c r="X627" s="92"/>
      <c r="Y627" s="92"/>
      <c r="Z627" s="92"/>
      <c r="AA627" s="92"/>
    </row>
    <row r="628" customFormat="false" ht="15" hidden="false" customHeight="false" outlineLevel="0" collapsed="false">
      <c r="B628" s="92"/>
      <c r="C628" s="183"/>
      <c r="D628" s="185"/>
      <c r="E628" s="186"/>
      <c r="F628" s="115" t="str">
        <f aca="false">IF(OR(ISBLANK(C628),ISBLANK(D628),ISBLANK(E628)),"",IF(LEFT(C628,5)="Inter",(D628/100)*E628,0))</f>
        <v/>
      </c>
      <c r="G628" s="115" t="str">
        <f aca="false">IF(OR(ISBLANK(C628),ISBLANK(D628),ISBLANK(E628)),"",IF(LEFT(C628,5)="Intra",((D628/100)*E628)/2,0))</f>
        <v/>
      </c>
      <c r="H628" s="115" t="str">
        <f aca="false">IF(OR(ISBLANK(C628),ISBLANK(D628),ISBLANK(E628)),"",IF(LEFT(C628,5)="Intra",((D628/100)*E628)/2,0))</f>
        <v/>
      </c>
      <c r="I628" s="186"/>
      <c r="J628" s="91"/>
      <c r="K628" s="91"/>
      <c r="L628" s="92"/>
      <c r="M628" s="92"/>
      <c r="N628" s="92"/>
      <c r="O628" s="92"/>
      <c r="P628" s="92"/>
      <c r="Q628" s="92"/>
      <c r="R628" s="92"/>
      <c r="S628" s="92"/>
      <c r="T628" s="92"/>
      <c r="U628" s="92"/>
      <c r="V628" s="92"/>
      <c r="W628" s="92"/>
      <c r="X628" s="92"/>
      <c r="Y628" s="92"/>
      <c r="Z628" s="92"/>
      <c r="AA628" s="92"/>
    </row>
    <row r="629" customFormat="false" ht="15" hidden="false" customHeight="false" outlineLevel="0" collapsed="false">
      <c r="B629" s="92"/>
      <c r="C629" s="183"/>
      <c r="D629" s="185"/>
      <c r="E629" s="186"/>
      <c r="F629" s="115" t="str">
        <f aca="false">IF(OR(ISBLANK(C629),ISBLANK(D629),ISBLANK(E629)),"",IF(LEFT(C629,5)="Inter",(D629/100)*E629,0))</f>
        <v/>
      </c>
      <c r="G629" s="115" t="str">
        <f aca="false">IF(OR(ISBLANK(C629),ISBLANK(D629),ISBLANK(E629)),"",IF(LEFT(C629,5)="Intra",((D629/100)*E629)/2,0))</f>
        <v/>
      </c>
      <c r="H629" s="115" t="str">
        <f aca="false">IF(OR(ISBLANK(C629),ISBLANK(D629),ISBLANK(E629)),"",IF(LEFT(C629,5)="Intra",((D629/100)*E629)/2,0))</f>
        <v/>
      </c>
      <c r="I629" s="186"/>
      <c r="J629" s="91"/>
      <c r="K629" s="91"/>
      <c r="L629" s="92"/>
      <c r="M629" s="92"/>
      <c r="N629" s="92"/>
      <c r="O629" s="92"/>
      <c r="P629" s="92"/>
      <c r="Q629" s="92"/>
      <c r="R629" s="92"/>
      <c r="S629" s="92"/>
      <c r="T629" s="92"/>
      <c r="U629" s="92"/>
      <c r="V629" s="92"/>
      <c r="W629" s="92"/>
      <c r="X629" s="92"/>
      <c r="Y629" s="92"/>
      <c r="Z629" s="92"/>
      <c r="AA629" s="92"/>
    </row>
    <row r="630" customFormat="false" ht="15" hidden="false" customHeight="false" outlineLevel="0" collapsed="false">
      <c r="B630" s="92"/>
      <c r="C630" s="183"/>
      <c r="D630" s="185"/>
      <c r="E630" s="186"/>
      <c r="F630" s="115" t="str">
        <f aca="false">IF(OR(ISBLANK(C630),ISBLANK(D630),ISBLANK(E630)),"",IF(LEFT(C630,5)="Inter",(D630/100)*E630,0))</f>
        <v/>
      </c>
      <c r="G630" s="115" t="str">
        <f aca="false">IF(OR(ISBLANK(C630),ISBLANK(D630),ISBLANK(E630)),"",IF(LEFT(C630,5)="Intra",((D630/100)*E630)/2,0))</f>
        <v/>
      </c>
      <c r="H630" s="115" t="str">
        <f aca="false">IF(OR(ISBLANK(C630),ISBLANK(D630),ISBLANK(E630)),"",IF(LEFT(C630,5)="Intra",((D630/100)*E630)/2,0))</f>
        <v/>
      </c>
      <c r="I630" s="186"/>
      <c r="J630" s="91"/>
      <c r="K630" s="91"/>
      <c r="L630" s="92"/>
      <c r="M630" s="92"/>
      <c r="N630" s="92"/>
      <c r="O630" s="92"/>
      <c r="P630" s="92"/>
      <c r="Q630" s="92"/>
      <c r="R630" s="92"/>
      <c r="S630" s="92"/>
      <c r="T630" s="92"/>
      <c r="U630" s="92"/>
      <c r="V630" s="92"/>
      <c r="W630" s="92"/>
      <c r="X630" s="92"/>
      <c r="Y630" s="92"/>
      <c r="Z630" s="92"/>
      <c r="AA630" s="92"/>
    </row>
    <row r="631" customFormat="false" ht="15" hidden="false" customHeight="false" outlineLevel="0" collapsed="false">
      <c r="B631" s="92"/>
      <c r="C631" s="183"/>
      <c r="D631" s="185"/>
      <c r="E631" s="186"/>
      <c r="F631" s="115" t="str">
        <f aca="false">IF(OR(ISBLANK(C631),ISBLANK(D631),ISBLANK(E631)),"",IF(LEFT(C631,5)="Inter",(D631/100)*E631,0))</f>
        <v/>
      </c>
      <c r="G631" s="115" t="str">
        <f aca="false">IF(OR(ISBLANK(C631),ISBLANK(D631),ISBLANK(E631)),"",IF(LEFT(C631,5)="Intra",((D631/100)*E631)/2,0))</f>
        <v/>
      </c>
      <c r="H631" s="115" t="str">
        <f aca="false">IF(OR(ISBLANK(C631),ISBLANK(D631),ISBLANK(E631)),"",IF(LEFT(C631,5)="Intra",((D631/100)*E631)/2,0))</f>
        <v/>
      </c>
      <c r="I631" s="186"/>
      <c r="J631" s="91"/>
      <c r="K631" s="91"/>
      <c r="L631" s="92"/>
      <c r="M631" s="92"/>
      <c r="N631" s="92"/>
      <c r="O631" s="92"/>
      <c r="P631" s="92"/>
      <c r="Q631" s="92"/>
      <c r="R631" s="92"/>
      <c r="S631" s="92"/>
      <c r="T631" s="92"/>
      <c r="U631" s="92"/>
      <c r="V631" s="92"/>
      <c r="W631" s="92"/>
      <c r="X631" s="92"/>
      <c r="Y631" s="92"/>
      <c r="Z631" s="92"/>
      <c r="AA631" s="92"/>
    </row>
    <row r="632" customFormat="false" ht="15" hidden="false" customHeight="false" outlineLevel="0" collapsed="false">
      <c r="B632" s="92"/>
      <c r="C632" s="183"/>
      <c r="D632" s="185"/>
      <c r="E632" s="186"/>
      <c r="F632" s="115" t="str">
        <f aca="false">IF(OR(ISBLANK(C632),ISBLANK(D632),ISBLANK(E632)),"",IF(LEFT(C632,5)="Inter",(D632/100)*E632,0))</f>
        <v/>
      </c>
      <c r="G632" s="115" t="str">
        <f aca="false">IF(OR(ISBLANK(C632),ISBLANK(D632),ISBLANK(E632)),"",IF(LEFT(C632,5)="Intra",((D632/100)*E632)/2,0))</f>
        <v/>
      </c>
      <c r="H632" s="115" t="str">
        <f aca="false">IF(OR(ISBLANK(C632),ISBLANK(D632),ISBLANK(E632)),"",IF(LEFT(C632,5)="Intra",((D632/100)*E632)/2,0))</f>
        <v/>
      </c>
      <c r="I632" s="186"/>
      <c r="J632" s="91"/>
      <c r="K632" s="91"/>
      <c r="L632" s="92"/>
      <c r="M632" s="92"/>
      <c r="N632" s="92"/>
      <c r="O632" s="92"/>
      <c r="P632" s="92"/>
      <c r="Q632" s="92"/>
      <c r="R632" s="92"/>
      <c r="S632" s="92"/>
      <c r="T632" s="92"/>
      <c r="U632" s="92"/>
      <c r="V632" s="92"/>
      <c r="W632" s="92"/>
      <c r="X632" s="92"/>
      <c r="Y632" s="92"/>
      <c r="Z632" s="92"/>
      <c r="AA632" s="92"/>
    </row>
    <row r="633" customFormat="false" ht="15" hidden="false" customHeight="false" outlineLevel="0" collapsed="false">
      <c r="B633" s="92"/>
      <c r="C633" s="183"/>
      <c r="D633" s="185"/>
      <c r="E633" s="186"/>
      <c r="F633" s="115" t="str">
        <f aca="false">IF(OR(ISBLANK(C633),ISBLANK(D633),ISBLANK(E633)),"",IF(LEFT(C633,5)="Inter",(D633/100)*E633,0))</f>
        <v/>
      </c>
      <c r="G633" s="115" t="str">
        <f aca="false">IF(OR(ISBLANK(C633),ISBLANK(D633),ISBLANK(E633)),"",IF(LEFT(C633,5)="Intra",((D633/100)*E633)/2,0))</f>
        <v/>
      </c>
      <c r="H633" s="115" t="str">
        <f aca="false">IF(OR(ISBLANK(C633),ISBLANK(D633),ISBLANK(E633)),"",IF(LEFT(C633,5)="Intra",((D633/100)*E633)/2,0))</f>
        <v/>
      </c>
      <c r="I633" s="186"/>
      <c r="J633" s="91"/>
      <c r="K633" s="91"/>
      <c r="L633" s="92"/>
      <c r="M633" s="92"/>
      <c r="N633" s="92"/>
      <c r="O633" s="92"/>
      <c r="P633" s="92"/>
      <c r="Q633" s="92"/>
      <c r="R633" s="92"/>
      <c r="S633" s="92"/>
      <c r="T633" s="92"/>
      <c r="U633" s="92"/>
      <c r="V633" s="92"/>
      <c r="W633" s="92"/>
      <c r="X633" s="92"/>
      <c r="Y633" s="92"/>
      <c r="Z633" s="92"/>
      <c r="AA633" s="92"/>
    </row>
    <row r="634" customFormat="false" ht="15" hidden="false" customHeight="false" outlineLevel="0" collapsed="false">
      <c r="B634" s="92"/>
      <c r="C634" s="183"/>
      <c r="D634" s="185"/>
      <c r="E634" s="186"/>
      <c r="F634" s="115" t="str">
        <f aca="false">IF(OR(ISBLANK(C634),ISBLANK(D634),ISBLANK(E634)),"",IF(LEFT(C634,5)="Inter",(D634/100)*E634,0))</f>
        <v/>
      </c>
      <c r="G634" s="115" t="str">
        <f aca="false">IF(OR(ISBLANK(C634),ISBLANK(D634),ISBLANK(E634)),"",IF(LEFT(C634,5)="Intra",((D634/100)*E634)/2,0))</f>
        <v/>
      </c>
      <c r="H634" s="115" t="str">
        <f aca="false">IF(OR(ISBLANK(C634),ISBLANK(D634),ISBLANK(E634)),"",IF(LEFT(C634,5)="Intra",((D634/100)*E634)/2,0))</f>
        <v/>
      </c>
      <c r="I634" s="186"/>
      <c r="J634" s="91"/>
      <c r="K634" s="91"/>
      <c r="L634" s="92"/>
      <c r="M634" s="92"/>
      <c r="N634" s="92"/>
      <c r="O634" s="92"/>
      <c r="P634" s="92"/>
      <c r="Q634" s="92"/>
      <c r="R634" s="92"/>
      <c r="S634" s="92"/>
      <c r="T634" s="92"/>
      <c r="U634" s="92"/>
      <c r="V634" s="92"/>
      <c r="W634" s="92"/>
      <c r="X634" s="92"/>
      <c r="Y634" s="92"/>
      <c r="Z634" s="92"/>
      <c r="AA634" s="92"/>
    </row>
    <row r="635" customFormat="false" ht="15" hidden="false" customHeight="false" outlineLevel="0" collapsed="false">
      <c r="B635" s="92"/>
      <c r="C635" s="183"/>
      <c r="D635" s="185"/>
      <c r="E635" s="186"/>
      <c r="F635" s="115" t="str">
        <f aca="false">IF(OR(ISBLANK(C635),ISBLANK(D635),ISBLANK(E635)),"",IF(LEFT(C635,5)="Inter",(D635/100)*E635,0))</f>
        <v/>
      </c>
      <c r="G635" s="115" t="str">
        <f aca="false">IF(OR(ISBLANK(C635),ISBLANK(D635),ISBLANK(E635)),"",IF(LEFT(C635,5)="Intra",((D635/100)*E635)/2,0))</f>
        <v/>
      </c>
      <c r="H635" s="115" t="str">
        <f aca="false">IF(OR(ISBLANK(C635),ISBLANK(D635),ISBLANK(E635)),"",IF(LEFT(C635,5)="Intra",((D635/100)*E635)/2,0))</f>
        <v/>
      </c>
      <c r="I635" s="186"/>
      <c r="J635" s="91"/>
      <c r="K635" s="91"/>
      <c r="L635" s="92"/>
      <c r="M635" s="92"/>
      <c r="N635" s="92"/>
      <c r="O635" s="92"/>
      <c r="P635" s="92"/>
      <c r="Q635" s="92"/>
      <c r="R635" s="92"/>
      <c r="S635" s="92"/>
      <c r="T635" s="92"/>
      <c r="U635" s="92"/>
      <c r="V635" s="92"/>
      <c r="W635" s="92"/>
      <c r="X635" s="92"/>
      <c r="Y635" s="92"/>
      <c r="Z635" s="92"/>
      <c r="AA635" s="92"/>
    </row>
    <row r="636" customFormat="false" ht="15" hidden="false" customHeight="false" outlineLevel="0" collapsed="false">
      <c r="B636" s="92"/>
      <c r="C636" s="183"/>
      <c r="D636" s="185"/>
      <c r="E636" s="186"/>
      <c r="F636" s="115" t="str">
        <f aca="false">IF(OR(ISBLANK(C636),ISBLANK(D636),ISBLANK(E636)),"",IF(LEFT(C636,5)="Inter",(D636/100)*E636,0))</f>
        <v/>
      </c>
      <c r="G636" s="115" t="str">
        <f aca="false">IF(OR(ISBLANK(C636),ISBLANK(D636),ISBLANK(E636)),"",IF(LEFT(C636,5)="Intra",((D636/100)*E636)/2,0))</f>
        <v/>
      </c>
      <c r="H636" s="115" t="str">
        <f aca="false">IF(OR(ISBLANK(C636),ISBLANK(D636),ISBLANK(E636)),"",IF(LEFT(C636,5)="Intra",((D636/100)*E636)/2,0))</f>
        <v/>
      </c>
      <c r="I636" s="186"/>
      <c r="J636" s="91"/>
      <c r="K636" s="91"/>
      <c r="L636" s="92"/>
      <c r="M636" s="92"/>
      <c r="N636" s="92"/>
      <c r="O636" s="92"/>
      <c r="P636" s="92"/>
      <c r="Q636" s="92"/>
      <c r="R636" s="92"/>
      <c r="S636" s="92"/>
      <c r="T636" s="92"/>
      <c r="U636" s="92"/>
      <c r="V636" s="92"/>
      <c r="W636" s="92"/>
      <c r="X636" s="92"/>
      <c r="Y636" s="92"/>
      <c r="Z636" s="92"/>
      <c r="AA636" s="92"/>
    </row>
    <row r="637" customFormat="false" ht="15" hidden="false" customHeight="false" outlineLevel="0" collapsed="false">
      <c r="B637" s="92"/>
      <c r="C637" s="183"/>
      <c r="D637" s="185"/>
      <c r="E637" s="186"/>
      <c r="F637" s="115" t="str">
        <f aca="false">IF(OR(ISBLANK(C637),ISBLANK(D637),ISBLANK(E637)),"",IF(LEFT(C637,5)="Inter",(D637/100)*E637,0))</f>
        <v/>
      </c>
      <c r="G637" s="115" t="str">
        <f aca="false">IF(OR(ISBLANK(C637),ISBLANK(D637),ISBLANK(E637)),"",IF(LEFT(C637,5)="Intra",((D637/100)*E637)/2,0))</f>
        <v/>
      </c>
      <c r="H637" s="115" t="str">
        <f aca="false">IF(OR(ISBLANK(C637),ISBLANK(D637),ISBLANK(E637)),"",IF(LEFT(C637,5)="Intra",((D637/100)*E637)/2,0))</f>
        <v/>
      </c>
      <c r="I637" s="186"/>
      <c r="J637" s="91"/>
      <c r="K637" s="91"/>
      <c r="L637" s="92"/>
      <c r="M637" s="92"/>
      <c r="N637" s="92"/>
      <c r="O637" s="92"/>
      <c r="P637" s="92"/>
      <c r="Q637" s="92"/>
      <c r="R637" s="92"/>
      <c r="S637" s="92"/>
      <c r="T637" s="92"/>
      <c r="U637" s="92"/>
      <c r="V637" s="92"/>
      <c r="W637" s="92"/>
      <c r="X637" s="92"/>
      <c r="Y637" s="92"/>
      <c r="Z637" s="92"/>
      <c r="AA637" s="92"/>
    </row>
    <row r="638" customFormat="false" ht="15" hidden="false" customHeight="false" outlineLevel="0" collapsed="false">
      <c r="B638" s="92"/>
      <c r="C638" s="183"/>
      <c r="D638" s="185"/>
      <c r="E638" s="186"/>
      <c r="F638" s="115" t="str">
        <f aca="false">IF(OR(ISBLANK(C638),ISBLANK(D638),ISBLANK(E638)),"",IF(LEFT(C638,5)="Inter",(D638/100)*E638,0))</f>
        <v/>
      </c>
      <c r="G638" s="115" t="str">
        <f aca="false">IF(OR(ISBLANK(C638),ISBLANK(D638),ISBLANK(E638)),"",IF(LEFT(C638,5)="Intra",((D638/100)*E638)/2,0))</f>
        <v/>
      </c>
      <c r="H638" s="115" t="str">
        <f aca="false">IF(OR(ISBLANK(C638),ISBLANK(D638),ISBLANK(E638)),"",IF(LEFT(C638,5)="Intra",((D638/100)*E638)/2,0))</f>
        <v/>
      </c>
      <c r="I638" s="186"/>
      <c r="J638" s="91"/>
      <c r="K638" s="91"/>
      <c r="L638" s="92"/>
      <c r="M638" s="92"/>
      <c r="N638" s="92"/>
      <c r="O638" s="92"/>
      <c r="P638" s="92"/>
      <c r="Q638" s="92"/>
      <c r="R638" s="92"/>
      <c r="S638" s="92"/>
      <c r="T638" s="92"/>
      <c r="U638" s="92"/>
      <c r="V638" s="92"/>
      <c r="W638" s="92"/>
      <c r="X638" s="92"/>
      <c r="Y638" s="92"/>
      <c r="Z638" s="92"/>
      <c r="AA638" s="92"/>
    </row>
    <row r="639" customFormat="false" ht="15" hidden="false" customHeight="false" outlineLevel="0" collapsed="false">
      <c r="B639" s="92"/>
      <c r="C639" s="183"/>
      <c r="D639" s="185"/>
      <c r="E639" s="186"/>
      <c r="F639" s="115" t="str">
        <f aca="false">IF(OR(ISBLANK(C639),ISBLANK(D639),ISBLANK(E639)),"",IF(LEFT(C639,5)="Inter",(D639/100)*E639,0))</f>
        <v/>
      </c>
      <c r="G639" s="115" t="str">
        <f aca="false">IF(OR(ISBLANK(C639),ISBLANK(D639),ISBLANK(E639)),"",IF(LEFT(C639,5)="Intra",((D639/100)*E639)/2,0))</f>
        <v/>
      </c>
      <c r="H639" s="115" t="str">
        <f aca="false">IF(OR(ISBLANK(C639),ISBLANK(D639),ISBLANK(E639)),"",IF(LEFT(C639,5)="Intra",((D639/100)*E639)/2,0))</f>
        <v/>
      </c>
      <c r="I639" s="186"/>
      <c r="J639" s="91"/>
      <c r="K639" s="91"/>
      <c r="L639" s="92"/>
      <c r="M639" s="92"/>
      <c r="N639" s="92"/>
      <c r="O639" s="92"/>
      <c r="P639" s="92"/>
      <c r="Q639" s="92"/>
      <c r="R639" s="92"/>
      <c r="S639" s="92"/>
      <c r="T639" s="92"/>
      <c r="U639" s="92"/>
      <c r="V639" s="92"/>
      <c r="W639" s="92"/>
      <c r="X639" s="92"/>
      <c r="Y639" s="92"/>
      <c r="Z639" s="92"/>
      <c r="AA639" s="92"/>
    </row>
    <row r="640" customFormat="false" ht="15" hidden="false" customHeight="false" outlineLevel="0" collapsed="false">
      <c r="B640" s="92"/>
      <c r="C640" s="183"/>
      <c r="D640" s="185"/>
      <c r="E640" s="186"/>
      <c r="F640" s="115" t="str">
        <f aca="false">IF(OR(ISBLANK(C640),ISBLANK(D640),ISBLANK(E640)),"",IF(LEFT(C640,5)="Inter",(D640/100)*E640,0))</f>
        <v/>
      </c>
      <c r="G640" s="115" t="str">
        <f aca="false">IF(OR(ISBLANK(C640),ISBLANK(D640),ISBLANK(E640)),"",IF(LEFT(C640,5)="Intra",((D640/100)*E640)/2,0))</f>
        <v/>
      </c>
      <c r="H640" s="115" t="str">
        <f aca="false">IF(OR(ISBLANK(C640),ISBLANK(D640),ISBLANK(E640)),"",IF(LEFT(C640,5)="Intra",((D640/100)*E640)/2,0))</f>
        <v/>
      </c>
      <c r="I640" s="186"/>
      <c r="J640" s="91"/>
      <c r="K640" s="91"/>
      <c r="L640" s="92"/>
      <c r="M640" s="92"/>
      <c r="N640" s="92"/>
      <c r="O640" s="92"/>
      <c r="P640" s="92"/>
      <c r="Q640" s="92"/>
      <c r="R640" s="92"/>
      <c r="S640" s="92"/>
      <c r="T640" s="92"/>
      <c r="U640" s="92"/>
      <c r="V640" s="92"/>
      <c r="W640" s="92"/>
      <c r="X640" s="92"/>
      <c r="Y640" s="92"/>
      <c r="Z640" s="92"/>
      <c r="AA640" s="92"/>
    </row>
    <row r="641" customFormat="false" ht="15" hidden="false" customHeight="false" outlineLevel="0" collapsed="false">
      <c r="B641" s="92"/>
      <c r="C641" s="183"/>
      <c r="D641" s="185"/>
      <c r="E641" s="186"/>
      <c r="F641" s="115" t="str">
        <f aca="false">IF(OR(ISBLANK(C641),ISBLANK(D641),ISBLANK(E641)),"",IF(LEFT(C641,5)="Inter",(D641/100)*E641,0))</f>
        <v/>
      </c>
      <c r="G641" s="115" t="str">
        <f aca="false">IF(OR(ISBLANK(C641),ISBLANK(D641),ISBLANK(E641)),"",IF(LEFT(C641,5)="Intra",((D641/100)*E641)/2,0))</f>
        <v/>
      </c>
      <c r="H641" s="115" t="str">
        <f aca="false">IF(OR(ISBLANK(C641),ISBLANK(D641),ISBLANK(E641)),"",IF(LEFT(C641,5)="Intra",((D641/100)*E641)/2,0))</f>
        <v/>
      </c>
      <c r="I641" s="186"/>
      <c r="J641" s="91"/>
      <c r="K641" s="91"/>
      <c r="L641" s="92"/>
      <c r="M641" s="92"/>
      <c r="N641" s="92"/>
      <c r="O641" s="92"/>
      <c r="P641" s="92"/>
      <c r="Q641" s="92"/>
      <c r="R641" s="92"/>
      <c r="S641" s="92"/>
      <c r="T641" s="92"/>
      <c r="U641" s="92"/>
      <c r="V641" s="92"/>
      <c r="W641" s="92"/>
      <c r="X641" s="92"/>
      <c r="Y641" s="92"/>
      <c r="Z641" s="92"/>
      <c r="AA641" s="92"/>
    </row>
    <row r="642" customFormat="false" ht="15" hidden="false" customHeight="false" outlineLevel="0" collapsed="false">
      <c r="B642" s="92"/>
      <c r="C642" s="183"/>
      <c r="D642" s="185"/>
      <c r="E642" s="186"/>
      <c r="F642" s="115" t="str">
        <f aca="false">IF(OR(ISBLANK(C642),ISBLANK(D642),ISBLANK(E642)),"",IF(LEFT(C642,5)="Inter",(D642/100)*E642,0))</f>
        <v/>
      </c>
      <c r="G642" s="115" t="str">
        <f aca="false">IF(OR(ISBLANK(C642),ISBLANK(D642),ISBLANK(E642)),"",IF(LEFT(C642,5)="Intra",((D642/100)*E642)/2,0))</f>
        <v/>
      </c>
      <c r="H642" s="115" t="str">
        <f aca="false">IF(OR(ISBLANK(C642),ISBLANK(D642),ISBLANK(E642)),"",IF(LEFT(C642,5)="Intra",((D642/100)*E642)/2,0))</f>
        <v/>
      </c>
      <c r="I642" s="186"/>
      <c r="J642" s="91"/>
      <c r="K642" s="91"/>
      <c r="L642" s="92"/>
      <c r="M642" s="92"/>
      <c r="N642" s="92"/>
      <c r="O642" s="92"/>
      <c r="P642" s="92"/>
      <c r="Q642" s="92"/>
      <c r="R642" s="92"/>
      <c r="S642" s="92"/>
      <c r="T642" s="92"/>
      <c r="U642" s="92"/>
      <c r="V642" s="92"/>
      <c r="W642" s="92"/>
      <c r="X642" s="92"/>
      <c r="Y642" s="92"/>
      <c r="Z642" s="92"/>
      <c r="AA642" s="92"/>
    </row>
    <row r="643" customFormat="false" ht="15" hidden="false" customHeight="false" outlineLevel="0" collapsed="false">
      <c r="B643" s="92"/>
      <c r="C643" s="183"/>
      <c r="D643" s="185"/>
      <c r="E643" s="186"/>
      <c r="F643" s="115" t="str">
        <f aca="false">IF(OR(ISBLANK(C643),ISBLANK(D643),ISBLANK(E643)),"",IF(LEFT(C643,5)="Inter",(D643/100)*E643,0))</f>
        <v/>
      </c>
      <c r="G643" s="115" t="str">
        <f aca="false">IF(OR(ISBLANK(C643),ISBLANK(D643),ISBLANK(E643)),"",IF(LEFT(C643,5)="Intra",((D643/100)*E643)/2,0))</f>
        <v/>
      </c>
      <c r="H643" s="115" t="str">
        <f aca="false">IF(OR(ISBLANK(C643),ISBLANK(D643),ISBLANK(E643)),"",IF(LEFT(C643,5)="Intra",((D643/100)*E643)/2,0))</f>
        <v/>
      </c>
      <c r="I643" s="186"/>
      <c r="J643" s="91"/>
      <c r="K643" s="91"/>
      <c r="L643" s="92"/>
      <c r="M643" s="92"/>
      <c r="N643" s="92"/>
      <c r="O643" s="92"/>
      <c r="P643" s="92"/>
      <c r="Q643" s="92"/>
      <c r="R643" s="92"/>
      <c r="S643" s="92"/>
      <c r="T643" s="92"/>
      <c r="U643" s="92"/>
      <c r="V643" s="92"/>
      <c r="W643" s="92"/>
      <c r="X643" s="92"/>
      <c r="Y643" s="92"/>
      <c r="Z643" s="92"/>
      <c r="AA643" s="92"/>
    </row>
    <row r="644" customFormat="false" ht="15" hidden="false" customHeight="false" outlineLevel="0" collapsed="false">
      <c r="B644" s="92"/>
      <c r="C644" s="183"/>
      <c r="D644" s="185"/>
      <c r="E644" s="186"/>
      <c r="F644" s="115" t="str">
        <f aca="false">IF(OR(ISBLANK(C644),ISBLANK(D644),ISBLANK(E644)),"",IF(LEFT(C644,5)="Inter",(D644/100)*E644,0))</f>
        <v/>
      </c>
      <c r="G644" s="115" t="str">
        <f aca="false">IF(OR(ISBLANK(C644),ISBLANK(D644),ISBLANK(E644)),"",IF(LEFT(C644,5)="Intra",((D644/100)*E644)/2,0))</f>
        <v/>
      </c>
      <c r="H644" s="115" t="str">
        <f aca="false">IF(OR(ISBLANK(C644),ISBLANK(D644),ISBLANK(E644)),"",IF(LEFT(C644,5)="Intra",((D644/100)*E644)/2,0))</f>
        <v/>
      </c>
      <c r="I644" s="186"/>
      <c r="J644" s="91"/>
      <c r="K644" s="91"/>
      <c r="L644" s="92"/>
      <c r="M644" s="92"/>
      <c r="N644" s="92"/>
      <c r="O644" s="92"/>
      <c r="P644" s="92"/>
      <c r="Q644" s="92"/>
      <c r="R644" s="92"/>
      <c r="S644" s="92"/>
      <c r="T644" s="92"/>
      <c r="U644" s="92"/>
      <c r="V644" s="92"/>
      <c r="W644" s="92"/>
      <c r="X644" s="92"/>
      <c r="Y644" s="92"/>
      <c r="Z644" s="92"/>
      <c r="AA644" s="92"/>
    </row>
    <row r="645" customFormat="false" ht="15" hidden="false" customHeight="false" outlineLevel="0" collapsed="false">
      <c r="B645" s="92"/>
      <c r="C645" s="183"/>
      <c r="D645" s="185"/>
      <c r="E645" s="186"/>
      <c r="F645" s="115" t="str">
        <f aca="false">IF(OR(ISBLANK(C645),ISBLANK(D645),ISBLANK(E645)),"",IF(LEFT(C645,5)="Inter",(D645/100)*E645,0))</f>
        <v/>
      </c>
      <c r="G645" s="115" t="str">
        <f aca="false">IF(OR(ISBLANK(C645),ISBLANK(D645),ISBLANK(E645)),"",IF(LEFT(C645,5)="Intra",((D645/100)*E645)/2,0))</f>
        <v/>
      </c>
      <c r="H645" s="115" t="str">
        <f aca="false">IF(OR(ISBLANK(C645),ISBLANK(D645),ISBLANK(E645)),"",IF(LEFT(C645,5)="Intra",((D645/100)*E645)/2,0))</f>
        <v/>
      </c>
      <c r="I645" s="186"/>
      <c r="J645" s="91"/>
      <c r="K645" s="91"/>
      <c r="L645" s="92"/>
      <c r="M645" s="92"/>
      <c r="N645" s="92"/>
      <c r="O645" s="92"/>
      <c r="P645" s="92"/>
      <c r="Q645" s="92"/>
      <c r="R645" s="92"/>
      <c r="S645" s="92"/>
      <c r="T645" s="92"/>
      <c r="U645" s="92"/>
      <c r="V645" s="92"/>
      <c r="W645" s="92"/>
      <c r="X645" s="92"/>
      <c r="Y645" s="92"/>
      <c r="Z645" s="92"/>
      <c r="AA645" s="92"/>
    </row>
    <row r="646" customFormat="false" ht="15" hidden="false" customHeight="false" outlineLevel="0" collapsed="false">
      <c r="B646" s="92"/>
      <c r="C646" s="183"/>
      <c r="D646" s="185"/>
      <c r="E646" s="186"/>
      <c r="F646" s="115" t="str">
        <f aca="false">IF(OR(ISBLANK(C646),ISBLANK(D646),ISBLANK(E646)),"",IF(LEFT(C646,5)="Inter",(D646/100)*E646,0))</f>
        <v/>
      </c>
      <c r="G646" s="115" t="str">
        <f aca="false">IF(OR(ISBLANK(C646),ISBLANK(D646),ISBLANK(E646)),"",IF(LEFT(C646,5)="Intra",((D646/100)*E646)/2,0))</f>
        <v/>
      </c>
      <c r="H646" s="115" t="str">
        <f aca="false">IF(OR(ISBLANK(C646),ISBLANK(D646),ISBLANK(E646)),"",IF(LEFT(C646,5)="Intra",((D646/100)*E646)/2,0))</f>
        <v/>
      </c>
      <c r="I646" s="186"/>
      <c r="J646" s="91"/>
      <c r="K646" s="91"/>
      <c r="L646" s="92"/>
      <c r="M646" s="92"/>
      <c r="N646" s="92"/>
      <c r="O646" s="92"/>
      <c r="P646" s="92"/>
      <c r="Q646" s="92"/>
      <c r="R646" s="92"/>
      <c r="S646" s="92"/>
      <c r="T646" s="92"/>
      <c r="U646" s="92"/>
      <c r="V646" s="92"/>
      <c r="W646" s="92"/>
      <c r="X646" s="92"/>
      <c r="Y646" s="92"/>
      <c r="Z646" s="92"/>
      <c r="AA646" s="92"/>
    </row>
    <row r="647" customFormat="false" ht="15" hidden="false" customHeight="false" outlineLevel="0" collapsed="false">
      <c r="B647" s="92"/>
      <c r="C647" s="183"/>
      <c r="D647" s="185"/>
      <c r="E647" s="186"/>
      <c r="F647" s="115" t="str">
        <f aca="false">IF(OR(ISBLANK(C647),ISBLANK(D647),ISBLANK(E647)),"",IF(LEFT(C647,5)="Inter",(D647/100)*E647,0))</f>
        <v/>
      </c>
      <c r="G647" s="115" t="str">
        <f aca="false">IF(OR(ISBLANK(C647),ISBLANK(D647),ISBLANK(E647)),"",IF(LEFT(C647,5)="Intra",((D647/100)*E647)/2,0))</f>
        <v/>
      </c>
      <c r="H647" s="115" t="str">
        <f aca="false">IF(OR(ISBLANK(C647),ISBLANK(D647),ISBLANK(E647)),"",IF(LEFT(C647,5)="Intra",((D647/100)*E647)/2,0))</f>
        <v/>
      </c>
      <c r="I647" s="186"/>
      <c r="J647" s="91"/>
      <c r="K647" s="91"/>
      <c r="L647" s="92"/>
      <c r="M647" s="92"/>
      <c r="N647" s="92"/>
      <c r="O647" s="92"/>
      <c r="P647" s="92"/>
      <c r="Q647" s="92"/>
      <c r="R647" s="92"/>
      <c r="S647" s="92"/>
      <c r="T647" s="92"/>
      <c r="U647" s="92"/>
      <c r="V647" s="92"/>
      <c r="W647" s="92"/>
      <c r="X647" s="92"/>
      <c r="Y647" s="92"/>
      <c r="Z647" s="92"/>
      <c r="AA647" s="92"/>
    </row>
    <row r="648" customFormat="false" ht="15" hidden="false" customHeight="false" outlineLevel="0" collapsed="false">
      <c r="B648" s="92"/>
      <c r="C648" s="183"/>
      <c r="D648" s="185"/>
      <c r="E648" s="186"/>
      <c r="F648" s="115" t="str">
        <f aca="false">IF(OR(ISBLANK(C648),ISBLANK(D648),ISBLANK(E648)),"",IF(LEFT(C648,5)="Inter",(D648/100)*E648,0))</f>
        <v/>
      </c>
      <c r="G648" s="115" t="str">
        <f aca="false">IF(OR(ISBLANK(C648),ISBLANK(D648),ISBLANK(E648)),"",IF(LEFT(C648,5)="Intra",((D648/100)*E648)/2,0))</f>
        <v/>
      </c>
      <c r="H648" s="115" t="str">
        <f aca="false">IF(OR(ISBLANK(C648),ISBLANK(D648),ISBLANK(E648)),"",IF(LEFT(C648,5)="Intra",((D648/100)*E648)/2,0))</f>
        <v/>
      </c>
      <c r="I648" s="186"/>
      <c r="J648" s="91"/>
      <c r="K648" s="91"/>
      <c r="L648" s="92"/>
      <c r="M648" s="92"/>
      <c r="N648" s="92"/>
      <c r="O648" s="92"/>
      <c r="P648" s="92"/>
      <c r="Q648" s="92"/>
      <c r="R648" s="92"/>
      <c r="S648" s="92"/>
      <c r="T648" s="92"/>
      <c r="U648" s="92"/>
      <c r="V648" s="92"/>
      <c r="W648" s="92"/>
      <c r="X648" s="92"/>
      <c r="Y648" s="92"/>
      <c r="Z648" s="92"/>
      <c r="AA648" s="92"/>
    </row>
    <row r="649" customFormat="false" ht="15" hidden="false" customHeight="false" outlineLevel="0" collapsed="false">
      <c r="B649" s="92"/>
      <c r="C649" s="183"/>
      <c r="D649" s="185"/>
      <c r="E649" s="186"/>
      <c r="F649" s="115" t="str">
        <f aca="false">IF(OR(ISBLANK(C649),ISBLANK(D649),ISBLANK(E649)),"",IF(LEFT(C649,5)="Inter",(D649/100)*E649,0))</f>
        <v/>
      </c>
      <c r="G649" s="115" t="str">
        <f aca="false">IF(OR(ISBLANK(C649),ISBLANK(D649),ISBLANK(E649)),"",IF(LEFT(C649,5)="Intra",((D649/100)*E649)/2,0))</f>
        <v/>
      </c>
      <c r="H649" s="115" t="str">
        <f aca="false">IF(OR(ISBLANK(C649),ISBLANK(D649),ISBLANK(E649)),"",IF(LEFT(C649,5)="Intra",((D649/100)*E649)/2,0))</f>
        <v/>
      </c>
      <c r="I649" s="186"/>
      <c r="J649" s="91"/>
      <c r="K649" s="91"/>
      <c r="L649" s="92"/>
      <c r="M649" s="92"/>
      <c r="N649" s="92"/>
      <c r="O649" s="92"/>
      <c r="P649" s="92"/>
      <c r="Q649" s="92"/>
      <c r="R649" s="92"/>
      <c r="S649" s="92"/>
      <c r="T649" s="92"/>
      <c r="U649" s="92"/>
      <c r="V649" s="92"/>
      <c r="W649" s="92"/>
      <c r="X649" s="92"/>
      <c r="Y649" s="92"/>
      <c r="Z649" s="92"/>
      <c r="AA649" s="92"/>
    </row>
    <row r="650" customFormat="false" ht="15" hidden="false" customHeight="false" outlineLevel="0" collapsed="false">
      <c r="B650" s="92"/>
      <c r="C650" s="183"/>
      <c r="D650" s="185"/>
      <c r="E650" s="186"/>
      <c r="F650" s="115" t="str">
        <f aca="false">IF(OR(ISBLANK(C650),ISBLANK(D650),ISBLANK(E650)),"",IF(LEFT(C650,5)="Inter",(D650/100)*E650,0))</f>
        <v/>
      </c>
      <c r="G650" s="115" t="str">
        <f aca="false">IF(OR(ISBLANK(C650),ISBLANK(D650),ISBLANK(E650)),"",IF(LEFT(C650,5)="Intra",((D650/100)*E650)/2,0))</f>
        <v/>
      </c>
      <c r="H650" s="115" t="str">
        <f aca="false">IF(OR(ISBLANK(C650),ISBLANK(D650),ISBLANK(E650)),"",IF(LEFT(C650,5)="Intra",((D650/100)*E650)/2,0))</f>
        <v/>
      </c>
      <c r="I650" s="186"/>
      <c r="J650" s="91"/>
      <c r="K650" s="91"/>
      <c r="L650" s="92"/>
      <c r="M650" s="92"/>
      <c r="N650" s="92"/>
      <c r="O650" s="92"/>
      <c r="P650" s="92"/>
      <c r="Q650" s="92"/>
      <c r="R650" s="92"/>
      <c r="S650" s="92"/>
      <c r="T650" s="92"/>
      <c r="U650" s="92"/>
      <c r="V650" s="92"/>
      <c r="W650" s="92"/>
      <c r="X650" s="92"/>
      <c r="Y650" s="92"/>
      <c r="Z650" s="92"/>
      <c r="AA650" s="92"/>
    </row>
    <row r="651" customFormat="false" ht="15" hidden="false" customHeight="false" outlineLevel="0" collapsed="false">
      <c r="B651" s="92"/>
      <c r="C651" s="183"/>
      <c r="D651" s="185"/>
      <c r="E651" s="186"/>
      <c r="F651" s="115" t="str">
        <f aca="false">IF(OR(ISBLANK(C651),ISBLANK(D651),ISBLANK(E651)),"",IF(LEFT(C651,5)="Inter",(D651/100)*E651,0))</f>
        <v/>
      </c>
      <c r="G651" s="115" t="str">
        <f aca="false">IF(OR(ISBLANK(C651),ISBLANK(D651),ISBLANK(E651)),"",IF(LEFT(C651,5)="Intra",((D651/100)*E651)/2,0))</f>
        <v/>
      </c>
      <c r="H651" s="115" t="str">
        <f aca="false">IF(OR(ISBLANK(C651),ISBLANK(D651),ISBLANK(E651)),"",IF(LEFT(C651,5)="Intra",((D651/100)*E651)/2,0))</f>
        <v/>
      </c>
      <c r="I651" s="186"/>
      <c r="J651" s="91"/>
      <c r="K651" s="91"/>
      <c r="L651" s="92"/>
      <c r="M651" s="92"/>
      <c r="N651" s="92"/>
      <c r="O651" s="92"/>
      <c r="P651" s="92"/>
      <c r="Q651" s="92"/>
      <c r="R651" s="92"/>
      <c r="S651" s="92"/>
      <c r="T651" s="92"/>
      <c r="U651" s="92"/>
      <c r="V651" s="92"/>
      <c r="W651" s="92"/>
      <c r="X651" s="92"/>
      <c r="Y651" s="92"/>
      <c r="Z651" s="92"/>
      <c r="AA651" s="92"/>
    </row>
    <row r="652" customFormat="false" ht="15" hidden="false" customHeight="false" outlineLevel="0" collapsed="false">
      <c r="B652" s="92"/>
      <c r="C652" s="183"/>
      <c r="D652" s="185"/>
      <c r="E652" s="186"/>
      <c r="F652" s="115" t="str">
        <f aca="false">IF(OR(ISBLANK(C652),ISBLANK(D652),ISBLANK(E652)),"",IF(LEFT(C652,5)="Inter",(D652/100)*E652,0))</f>
        <v/>
      </c>
      <c r="G652" s="115" t="str">
        <f aca="false">IF(OR(ISBLANK(C652),ISBLANK(D652),ISBLANK(E652)),"",IF(LEFT(C652,5)="Intra",((D652/100)*E652)/2,0))</f>
        <v/>
      </c>
      <c r="H652" s="115" t="str">
        <f aca="false">IF(OR(ISBLANK(C652),ISBLANK(D652),ISBLANK(E652)),"",IF(LEFT(C652,5)="Intra",((D652/100)*E652)/2,0))</f>
        <v/>
      </c>
      <c r="I652" s="186"/>
      <c r="J652" s="91"/>
      <c r="K652" s="91"/>
      <c r="L652" s="92"/>
      <c r="M652" s="92"/>
      <c r="N652" s="92"/>
      <c r="O652" s="92"/>
      <c r="P652" s="92"/>
      <c r="Q652" s="92"/>
      <c r="R652" s="92"/>
      <c r="S652" s="92"/>
      <c r="T652" s="92"/>
      <c r="U652" s="92"/>
      <c r="V652" s="92"/>
      <c r="W652" s="92"/>
      <c r="X652" s="92"/>
      <c r="Y652" s="92"/>
      <c r="Z652" s="92"/>
      <c r="AA652" s="92"/>
    </row>
    <row r="653" customFormat="false" ht="15" hidden="false" customHeight="false" outlineLevel="0" collapsed="false">
      <c r="B653" s="92"/>
      <c r="C653" s="183"/>
      <c r="D653" s="185"/>
      <c r="E653" s="186"/>
      <c r="F653" s="115" t="str">
        <f aca="false">IF(OR(ISBLANK(C653),ISBLANK(D653),ISBLANK(E653)),"",IF(LEFT(C653,5)="Inter",(D653/100)*E653,0))</f>
        <v/>
      </c>
      <c r="G653" s="115" t="str">
        <f aca="false">IF(OR(ISBLANK(C653),ISBLANK(D653),ISBLANK(E653)),"",IF(LEFT(C653,5)="Intra",((D653/100)*E653)/2,0))</f>
        <v/>
      </c>
      <c r="H653" s="115" t="str">
        <f aca="false">IF(OR(ISBLANK(C653),ISBLANK(D653),ISBLANK(E653)),"",IF(LEFT(C653,5)="Intra",((D653/100)*E653)/2,0))</f>
        <v/>
      </c>
      <c r="I653" s="186"/>
      <c r="J653" s="91"/>
      <c r="K653" s="91"/>
      <c r="L653" s="92"/>
      <c r="M653" s="92"/>
      <c r="N653" s="92"/>
      <c r="O653" s="92"/>
      <c r="P653" s="92"/>
      <c r="Q653" s="92"/>
      <c r="R653" s="92"/>
      <c r="S653" s="92"/>
      <c r="T653" s="92"/>
      <c r="U653" s="92"/>
      <c r="V653" s="92"/>
      <c r="W653" s="92"/>
      <c r="X653" s="92"/>
      <c r="Y653" s="92"/>
      <c r="Z653" s="92"/>
      <c r="AA653" s="92"/>
    </row>
    <row r="654" customFormat="false" ht="15" hidden="false" customHeight="false" outlineLevel="0" collapsed="false">
      <c r="B654" s="92"/>
      <c r="C654" s="183"/>
      <c r="D654" s="185"/>
      <c r="E654" s="186"/>
      <c r="F654" s="115" t="str">
        <f aca="false">IF(OR(ISBLANK(C654),ISBLANK(D654),ISBLANK(E654)),"",IF(LEFT(C654,5)="Inter",(D654/100)*E654,0))</f>
        <v/>
      </c>
      <c r="G654" s="115" t="str">
        <f aca="false">IF(OR(ISBLANK(C654),ISBLANK(D654),ISBLANK(E654)),"",IF(LEFT(C654,5)="Intra",((D654/100)*E654)/2,0))</f>
        <v/>
      </c>
      <c r="H654" s="115" t="str">
        <f aca="false">IF(OR(ISBLANK(C654),ISBLANK(D654),ISBLANK(E654)),"",IF(LEFT(C654,5)="Intra",((D654/100)*E654)/2,0))</f>
        <v/>
      </c>
      <c r="I654" s="186"/>
      <c r="J654" s="91"/>
      <c r="K654" s="91"/>
      <c r="L654" s="92"/>
      <c r="M654" s="92"/>
      <c r="N654" s="92"/>
      <c r="O654" s="92"/>
      <c r="P654" s="92"/>
      <c r="Q654" s="92"/>
      <c r="R654" s="92"/>
      <c r="S654" s="92"/>
      <c r="T654" s="92"/>
      <c r="U654" s="92"/>
      <c r="V654" s="92"/>
      <c r="W654" s="92"/>
      <c r="X654" s="92"/>
      <c r="Y654" s="92"/>
      <c r="Z654" s="92"/>
      <c r="AA654" s="92"/>
    </row>
    <row r="655" customFormat="false" ht="15" hidden="false" customHeight="false" outlineLevel="0" collapsed="false">
      <c r="B655" s="92"/>
      <c r="C655" s="183"/>
      <c r="D655" s="185"/>
      <c r="E655" s="186"/>
      <c r="F655" s="115" t="str">
        <f aca="false">IF(OR(ISBLANK(C655),ISBLANK(D655),ISBLANK(E655)),"",IF(LEFT(C655,5)="Inter",(D655/100)*E655,0))</f>
        <v/>
      </c>
      <c r="G655" s="115" t="str">
        <f aca="false">IF(OR(ISBLANK(C655),ISBLANK(D655),ISBLANK(E655)),"",IF(LEFT(C655,5)="Intra",((D655/100)*E655)/2,0))</f>
        <v/>
      </c>
      <c r="H655" s="115" t="str">
        <f aca="false">IF(OR(ISBLANK(C655),ISBLANK(D655),ISBLANK(E655)),"",IF(LEFT(C655,5)="Intra",((D655/100)*E655)/2,0))</f>
        <v/>
      </c>
      <c r="I655" s="186"/>
      <c r="J655" s="91"/>
      <c r="K655" s="91"/>
      <c r="L655" s="92"/>
      <c r="M655" s="92"/>
      <c r="N655" s="92"/>
      <c r="O655" s="92"/>
      <c r="P655" s="92"/>
      <c r="Q655" s="92"/>
      <c r="R655" s="92"/>
      <c r="S655" s="92"/>
      <c r="T655" s="92"/>
      <c r="U655" s="92"/>
      <c r="V655" s="92"/>
      <c r="W655" s="92"/>
      <c r="X655" s="92"/>
      <c r="Y655" s="92"/>
      <c r="Z655" s="92"/>
      <c r="AA655" s="92"/>
    </row>
    <row r="656" customFormat="false" ht="15" hidden="false" customHeight="false" outlineLevel="0" collapsed="false">
      <c r="B656" s="92"/>
      <c r="C656" s="183"/>
      <c r="D656" s="185"/>
      <c r="E656" s="186"/>
      <c r="F656" s="115" t="str">
        <f aca="false">IF(OR(ISBLANK(C656),ISBLANK(D656),ISBLANK(E656)),"",IF(LEFT(C656,5)="Inter",(D656/100)*E656,0))</f>
        <v/>
      </c>
      <c r="G656" s="115" t="str">
        <f aca="false">IF(OR(ISBLANK(C656),ISBLANK(D656),ISBLANK(E656)),"",IF(LEFT(C656,5)="Intra",((D656/100)*E656)/2,0))</f>
        <v/>
      </c>
      <c r="H656" s="115" t="str">
        <f aca="false">IF(OR(ISBLANK(C656),ISBLANK(D656),ISBLANK(E656)),"",IF(LEFT(C656,5)="Intra",((D656/100)*E656)/2,0))</f>
        <v/>
      </c>
      <c r="I656" s="186"/>
      <c r="J656" s="91"/>
      <c r="K656" s="91"/>
      <c r="L656" s="92"/>
      <c r="M656" s="92"/>
      <c r="N656" s="92"/>
      <c r="O656" s="92"/>
      <c r="P656" s="92"/>
      <c r="Q656" s="92"/>
      <c r="R656" s="92"/>
      <c r="S656" s="92"/>
      <c r="T656" s="92"/>
      <c r="U656" s="92"/>
      <c r="V656" s="92"/>
      <c r="W656" s="92"/>
      <c r="X656" s="92"/>
      <c r="Y656" s="92"/>
      <c r="Z656" s="92"/>
      <c r="AA656" s="92"/>
    </row>
    <row r="657" customFormat="false" ht="15" hidden="false" customHeight="false" outlineLevel="0" collapsed="false">
      <c r="B657" s="92"/>
      <c r="C657" s="183"/>
      <c r="D657" s="185"/>
      <c r="E657" s="186"/>
      <c r="F657" s="115" t="str">
        <f aca="false">IF(OR(ISBLANK(C657),ISBLANK(D657),ISBLANK(E657)),"",IF(LEFT(C657,5)="Inter",(D657/100)*E657,0))</f>
        <v/>
      </c>
      <c r="G657" s="115" t="str">
        <f aca="false">IF(OR(ISBLANK(C657),ISBLANK(D657),ISBLANK(E657)),"",IF(LEFT(C657,5)="Intra",((D657/100)*E657)/2,0))</f>
        <v/>
      </c>
      <c r="H657" s="115" t="str">
        <f aca="false">IF(OR(ISBLANK(C657),ISBLANK(D657),ISBLANK(E657)),"",IF(LEFT(C657,5)="Intra",((D657/100)*E657)/2,0))</f>
        <v/>
      </c>
      <c r="I657" s="186"/>
      <c r="J657" s="91"/>
      <c r="K657" s="91"/>
      <c r="L657" s="92"/>
      <c r="M657" s="92"/>
      <c r="N657" s="92"/>
      <c r="O657" s="92"/>
      <c r="P657" s="92"/>
      <c r="Q657" s="92"/>
      <c r="R657" s="92"/>
      <c r="S657" s="92"/>
      <c r="T657" s="92"/>
      <c r="U657" s="92"/>
      <c r="V657" s="92"/>
      <c r="W657" s="92"/>
      <c r="X657" s="92"/>
      <c r="Y657" s="92"/>
      <c r="Z657" s="92"/>
      <c r="AA657" s="92"/>
    </row>
    <row r="658" customFormat="false" ht="15" hidden="false" customHeight="false" outlineLevel="0" collapsed="false">
      <c r="B658" s="92"/>
      <c r="C658" s="183"/>
      <c r="D658" s="185"/>
      <c r="E658" s="186"/>
      <c r="F658" s="115" t="str">
        <f aca="false">IF(OR(ISBLANK(C658),ISBLANK(D658),ISBLANK(E658)),"",IF(LEFT(C658,5)="Inter",(D658/100)*E658,0))</f>
        <v/>
      </c>
      <c r="G658" s="115" t="str">
        <f aca="false">IF(OR(ISBLANK(C658),ISBLANK(D658),ISBLANK(E658)),"",IF(LEFT(C658,5)="Intra",((D658/100)*E658)/2,0))</f>
        <v/>
      </c>
      <c r="H658" s="115" t="str">
        <f aca="false">IF(OR(ISBLANK(C658),ISBLANK(D658),ISBLANK(E658)),"",IF(LEFT(C658,5)="Intra",((D658/100)*E658)/2,0))</f>
        <v/>
      </c>
      <c r="I658" s="186"/>
      <c r="J658" s="91"/>
      <c r="K658" s="91"/>
      <c r="L658" s="92"/>
      <c r="M658" s="92"/>
      <c r="N658" s="92"/>
      <c r="O658" s="92"/>
      <c r="P658" s="92"/>
      <c r="Q658" s="92"/>
      <c r="R658" s="92"/>
      <c r="S658" s="92"/>
      <c r="T658" s="92"/>
      <c r="U658" s="92"/>
      <c r="V658" s="92"/>
      <c r="W658" s="92"/>
      <c r="X658" s="92"/>
      <c r="Y658" s="92"/>
      <c r="Z658" s="92"/>
      <c r="AA658" s="92"/>
    </row>
    <row r="659" customFormat="false" ht="15" hidden="false" customHeight="false" outlineLevel="0" collapsed="false">
      <c r="B659" s="92"/>
      <c r="C659" s="183"/>
      <c r="D659" s="185"/>
      <c r="E659" s="186"/>
      <c r="F659" s="115" t="str">
        <f aca="false">IF(OR(ISBLANK(C659),ISBLANK(D659),ISBLANK(E659)),"",IF(LEFT(C659,5)="Inter",(D659/100)*E659,0))</f>
        <v/>
      </c>
      <c r="G659" s="115" t="str">
        <f aca="false">IF(OR(ISBLANK(C659),ISBLANK(D659),ISBLANK(E659)),"",IF(LEFT(C659,5)="Intra",((D659/100)*E659)/2,0))</f>
        <v/>
      </c>
      <c r="H659" s="115" t="str">
        <f aca="false">IF(OR(ISBLANK(C659),ISBLANK(D659),ISBLANK(E659)),"",IF(LEFT(C659,5)="Intra",((D659/100)*E659)/2,0))</f>
        <v/>
      </c>
      <c r="I659" s="186"/>
      <c r="J659" s="91"/>
      <c r="K659" s="91"/>
      <c r="L659" s="92"/>
      <c r="M659" s="92"/>
      <c r="N659" s="92"/>
      <c r="O659" s="92"/>
      <c r="P659" s="92"/>
      <c r="Q659" s="92"/>
      <c r="R659" s="92"/>
      <c r="S659" s="92"/>
      <c r="T659" s="92"/>
      <c r="U659" s="92"/>
      <c r="V659" s="92"/>
      <c r="W659" s="92"/>
      <c r="X659" s="92"/>
      <c r="Y659" s="92"/>
      <c r="Z659" s="92"/>
      <c r="AA659" s="92"/>
    </row>
    <row r="660" customFormat="false" ht="15" hidden="false" customHeight="false" outlineLevel="0" collapsed="false">
      <c r="B660" s="92"/>
      <c r="C660" s="183"/>
      <c r="D660" s="185"/>
      <c r="E660" s="186"/>
      <c r="F660" s="115" t="str">
        <f aca="false">IF(OR(ISBLANK(C660),ISBLANK(D660),ISBLANK(E660)),"",IF(LEFT(C660,5)="Inter",(D660/100)*E660,0))</f>
        <v/>
      </c>
      <c r="G660" s="115" t="str">
        <f aca="false">IF(OR(ISBLANK(C660),ISBLANK(D660),ISBLANK(E660)),"",IF(LEFT(C660,5)="Intra",((D660/100)*E660)/2,0))</f>
        <v/>
      </c>
      <c r="H660" s="115" t="str">
        <f aca="false">IF(OR(ISBLANK(C660),ISBLANK(D660),ISBLANK(E660)),"",IF(LEFT(C660,5)="Intra",((D660/100)*E660)/2,0))</f>
        <v/>
      </c>
      <c r="I660" s="186"/>
      <c r="J660" s="91"/>
      <c r="K660" s="91"/>
      <c r="L660" s="92"/>
      <c r="M660" s="92"/>
      <c r="N660" s="92"/>
      <c r="O660" s="92"/>
      <c r="P660" s="92"/>
      <c r="Q660" s="92"/>
      <c r="R660" s="92"/>
      <c r="S660" s="92"/>
      <c r="T660" s="92"/>
      <c r="U660" s="92"/>
      <c r="V660" s="92"/>
      <c r="W660" s="92"/>
      <c r="X660" s="92"/>
      <c r="Y660" s="92"/>
      <c r="Z660" s="92"/>
      <c r="AA660" s="92"/>
    </row>
    <row r="661" customFormat="false" ht="15" hidden="false" customHeight="false" outlineLevel="0" collapsed="false">
      <c r="B661" s="92"/>
      <c r="C661" s="183"/>
      <c r="D661" s="185"/>
      <c r="E661" s="186"/>
      <c r="F661" s="115" t="str">
        <f aca="false">IF(OR(ISBLANK(C661),ISBLANK(D661),ISBLANK(E661)),"",IF(LEFT(C661,5)="Inter",(D661/100)*E661,0))</f>
        <v/>
      </c>
      <c r="G661" s="115" t="str">
        <f aca="false">IF(OR(ISBLANK(C661),ISBLANK(D661),ISBLANK(E661)),"",IF(LEFT(C661,5)="Intra",((D661/100)*E661)/2,0))</f>
        <v/>
      </c>
      <c r="H661" s="115" t="str">
        <f aca="false">IF(OR(ISBLANK(C661),ISBLANK(D661),ISBLANK(E661)),"",IF(LEFT(C661,5)="Intra",((D661/100)*E661)/2,0))</f>
        <v/>
      </c>
      <c r="I661" s="186"/>
      <c r="J661" s="91"/>
      <c r="K661" s="91"/>
      <c r="L661" s="92"/>
      <c r="M661" s="92"/>
      <c r="N661" s="92"/>
      <c r="O661" s="92"/>
      <c r="P661" s="92"/>
      <c r="Q661" s="92"/>
      <c r="R661" s="92"/>
      <c r="S661" s="92"/>
      <c r="T661" s="92"/>
      <c r="U661" s="92"/>
      <c r="V661" s="92"/>
      <c r="W661" s="92"/>
      <c r="X661" s="92"/>
      <c r="Y661" s="92"/>
      <c r="Z661" s="92"/>
      <c r="AA661" s="92"/>
    </row>
    <row r="662" customFormat="false" ht="15" hidden="false" customHeight="false" outlineLevel="0" collapsed="false">
      <c r="B662" s="92"/>
      <c r="C662" s="183"/>
      <c r="D662" s="185"/>
      <c r="E662" s="186"/>
      <c r="F662" s="115" t="str">
        <f aca="false">IF(OR(ISBLANK(C662),ISBLANK(D662),ISBLANK(E662)),"",IF(LEFT(C662,5)="Inter",(D662/100)*E662,0))</f>
        <v/>
      </c>
      <c r="G662" s="115" t="str">
        <f aca="false">IF(OR(ISBLANK(C662),ISBLANK(D662),ISBLANK(E662)),"",IF(LEFT(C662,5)="Intra",((D662/100)*E662)/2,0))</f>
        <v/>
      </c>
      <c r="H662" s="115" t="str">
        <f aca="false">IF(OR(ISBLANK(C662),ISBLANK(D662),ISBLANK(E662)),"",IF(LEFT(C662,5)="Intra",((D662/100)*E662)/2,0))</f>
        <v/>
      </c>
      <c r="I662" s="186"/>
      <c r="J662" s="91"/>
      <c r="K662" s="91"/>
      <c r="L662" s="92"/>
      <c r="M662" s="92"/>
      <c r="N662" s="92"/>
      <c r="O662" s="92"/>
      <c r="P662" s="92"/>
      <c r="Q662" s="92"/>
      <c r="R662" s="92"/>
      <c r="S662" s="92"/>
      <c r="T662" s="92"/>
      <c r="U662" s="92"/>
      <c r="V662" s="92"/>
      <c r="W662" s="92"/>
      <c r="X662" s="92"/>
      <c r="Y662" s="92"/>
      <c r="Z662" s="92"/>
      <c r="AA662" s="92"/>
    </row>
    <row r="663" customFormat="false" ht="15" hidden="false" customHeight="false" outlineLevel="0" collapsed="false">
      <c r="B663" s="92"/>
      <c r="C663" s="183"/>
      <c r="D663" s="185"/>
      <c r="E663" s="186"/>
      <c r="F663" s="115" t="str">
        <f aca="false">IF(OR(ISBLANK(C663),ISBLANK(D663),ISBLANK(E663)),"",IF(LEFT(C663,5)="Inter",(D663/100)*E663,0))</f>
        <v/>
      </c>
      <c r="G663" s="115" t="str">
        <f aca="false">IF(OR(ISBLANK(C663),ISBLANK(D663),ISBLANK(E663)),"",IF(LEFT(C663,5)="Intra",((D663/100)*E663)/2,0))</f>
        <v/>
      </c>
      <c r="H663" s="115" t="str">
        <f aca="false">IF(OR(ISBLANK(C663),ISBLANK(D663),ISBLANK(E663)),"",IF(LEFT(C663,5)="Intra",((D663/100)*E663)/2,0))</f>
        <v/>
      </c>
      <c r="I663" s="186"/>
      <c r="J663" s="91"/>
      <c r="K663" s="91"/>
      <c r="L663" s="92"/>
      <c r="M663" s="92"/>
      <c r="N663" s="92"/>
      <c r="O663" s="92"/>
      <c r="P663" s="92"/>
      <c r="Q663" s="92"/>
      <c r="R663" s="92"/>
      <c r="S663" s="92"/>
      <c r="T663" s="92"/>
      <c r="U663" s="92"/>
      <c r="V663" s="92"/>
      <c r="W663" s="92"/>
      <c r="X663" s="92"/>
      <c r="Y663" s="92"/>
      <c r="Z663" s="92"/>
      <c r="AA663" s="92"/>
    </row>
    <row r="664" customFormat="false" ht="15" hidden="false" customHeight="false" outlineLevel="0" collapsed="false">
      <c r="B664" s="92"/>
      <c r="C664" s="183"/>
      <c r="D664" s="185"/>
      <c r="E664" s="186"/>
      <c r="F664" s="115" t="str">
        <f aca="false">IF(OR(ISBLANK(C664),ISBLANK(D664),ISBLANK(E664)),"",IF(LEFT(C664,5)="Inter",(D664/100)*E664,0))</f>
        <v/>
      </c>
      <c r="G664" s="115" t="str">
        <f aca="false">IF(OR(ISBLANK(C664),ISBLANK(D664),ISBLANK(E664)),"",IF(LEFT(C664,5)="Intra",((D664/100)*E664)/2,0))</f>
        <v/>
      </c>
      <c r="H664" s="115" t="str">
        <f aca="false">IF(OR(ISBLANK(C664),ISBLANK(D664),ISBLANK(E664)),"",IF(LEFT(C664,5)="Intra",((D664/100)*E664)/2,0))</f>
        <v/>
      </c>
      <c r="I664" s="186"/>
      <c r="J664" s="91"/>
      <c r="K664" s="91"/>
      <c r="L664" s="92"/>
      <c r="M664" s="92"/>
      <c r="N664" s="92"/>
      <c r="O664" s="92"/>
      <c r="P664" s="92"/>
      <c r="Q664" s="92"/>
      <c r="R664" s="92"/>
      <c r="S664" s="92"/>
      <c r="T664" s="92"/>
      <c r="U664" s="92"/>
      <c r="V664" s="92"/>
      <c r="W664" s="92"/>
      <c r="X664" s="92"/>
      <c r="Y664" s="92"/>
      <c r="Z664" s="92"/>
      <c r="AA664" s="92"/>
    </row>
    <row r="665" customFormat="false" ht="15" hidden="false" customHeight="false" outlineLevel="0" collapsed="false">
      <c r="B665" s="92"/>
      <c r="C665" s="183"/>
      <c r="D665" s="185"/>
      <c r="E665" s="186"/>
      <c r="F665" s="115" t="str">
        <f aca="false">IF(OR(ISBLANK(C665),ISBLANK(D665),ISBLANK(E665)),"",IF(LEFT(C665,5)="Inter",(D665/100)*E665,0))</f>
        <v/>
      </c>
      <c r="G665" s="115" t="str">
        <f aca="false">IF(OR(ISBLANK(C665),ISBLANK(D665),ISBLANK(E665)),"",IF(LEFT(C665,5)="Intra",((D665/100)*E665)/2,0))</f>
        <v/>
      </c>
      <c r="H665" s="115" t="str">
        <f aca="false">IF(OR(ISBLANK(C665),ISBLANK(D665),ISBLANK(E665)),"",IF(LEFT(C665,5)="Intra",((D665/100)*E665)/2,0))</f>
        <v/>
      </c>
      <c r="I665" s="186"/>
      <c r="J665" s="91"/>
      <c r="K665" s="91"/>
      <c r="L665" s="92"/>
      <c r="M665" s="92"/>
      <c r="N665" s="92"/>
      <c r="O665" s="92"/>
      <c r="P665" s="92"/>
      <c r="Q665" s="92"/>
      <c r="R665" s="92"/>
      <c r="S665" s="92"/>
      <c r="T665" s="92"/>
      <c r="U665" s="92"/>
      <c r="V665" s="92"/>
      <c r="W665" s="92"/>
      <c r="X665" s="92"/>
      <c r="Y665" s="92"/>
      <c r="Z665" s="92"/>
      <c r="AA665" s="92"/>
    </row>
    <row r="666" customFormat="false" ht="15" hidden="false" customHeight="false" outlineLevel="0" collapsed="false">
      <c r="B666" s="92"/>
      <c r="C666" s="183"/>
      <c r="D666" s="185"/>
      <c r="E666" s="186"/>
      <c r="F666" s="115" t="str">
        <f aca="false">IF(OR(ISBLANK(C666),ISBLANK(D666),ISBLANK(E666)),"",IF(LEFT(C666,5)="Inter",(D666/100)*E666,0))</f>
        <v/>
      </c>
      <c r="G666" s="115" t="str">
        <f aca="false">IF(OR(ISBLANK(C666),ISBLANK(D666),ISBLANK(E666)),"",IF(LEFT(C666,5)="Intra",((D666/100)*E666)/2,0))</f>
        <v/>
      </c>
      <c r="H666" s="115" t="str">
        <f aca="false">IF(OR(ISBLANK(C666),ISBLANK(D666),ISBLANK(E666)),"",IF(LEFT(C666,5)="Intra",((D666/100)*E666)/2,0))</f>
        <v/>
      </c>
      <c r="I666" s="186"/>
      <c r="J666" s="91"/>
      <c r="K666" s="91"/>
      <c r="L666" s="92"/>
      <c r="M666" s="92"/>
      <c r="N666" s="92"/>
      <c r="O666" s="92"/>
      <c r="P666" s="92"/>
      <c r="Q666" s="92"/>
      <c r="R666" s="92"/>
      <c r="S666" s="92"/>
      <c r="T666" s="92"/>
      <c r="U666" s="92"/>
      <c r="V666" s="92"/>
      <c r="W666" s="92"/>
      <c r="X666" s="92"/>
      <c r="Y666" s="92"/>
      <c r="Z666" s="92"/>
      <c r="AA666" s="92"/>
    </row>
    <row r="667" customFormat="false" ht="15" hidden="false" customHeight="false" outlineLevel="0" collapsed="false">
      <c r="B667" s="92"/>
      <c r="C667" s="183"/>
      <c r="D667" s="185"/>
      <c r="E667" s="186"/>
      <c r="F667" s="115" t="str">
        <f aca="false">IF(OR(ISBLANK(C667),ISBLANK(D667),ISBLANK(E667)),"",IF(LEFT(C667,5)="Inter",(D667/100)*E667,0))</f>
        <v/>
      </c>
      <c r="G667" s="115" t="str">
        <f aca="false">IF(OR(ISBLANK(C667),ISBLANK(D667),ISBLANK(E667)),"",IF(LEFT(C667,5)="Intra",((D667/100)*E667)/2,0))</f>
        <v/>
      </c>
      <c r="H667" s="115" t="str">
        <f aca="false">IF(OR(ISBLANK(C667),ISBLANK(D667),ISBLANK(E667)),"",IF(LEFT(C667,5)="Intra",((D667/100)*E667)/2,0))</f>
        <v/>
      </c>
      <c r="I667" s="186"/>
      <c r="J667" s="91"/>
      <c r="K667" s="91"/>
      <c r="L667" s="92"/>
      <c r="M667" s="92"/>
      <c r="N667" s="92"/>
      <c r="O667" s="92"/>
      <c r="P667" s="92"/>
      <c r="Q667" s="92"/>
      <c r="R667" s="92"/>
      <c r="S667" s="92"/>
      <c r="T667" s="92"/>
      <c r="U667" s="92"/>
      <c r="V667" s="92"/>
      <c r="W667" s="92"/>
      <c r="X667" s="92"/>
      <c r="Y667" s="92"/>
      <c r="Z667" s="92"/>
      <c r="AA667" s="92"/>
    </row>
    <row r="668" customFormat="false" ht="15" hidden="false" customHeight="false" outlineLevel="0" collapsed="false">
      <c r="B668" s="92"/>
      <c r="C668" s="183"/>
      <c r="D668" s="185"/>
      <c r="E668" s="186"/>
      <c r="F668" s="115" t="str">
        <f aca="false">IF(OR(ISBLANK(C668),ISBLANK(D668),ISBLANK(E668)),"",IF(LEFT(C668,5)="Inter",(D668/100)*E668,0))</f>
        <v/>
      </c>
      <c r="G668" s="115" t="str">
        <f aca="false">IF(OR(ISBLANK(C668),ISBLANK(D668),ISBLANK(E668)),"",IF(LEFT(C668,5)="Intra",((D668/100)*E668)/2,0))</f>
        <v/>
      </c>
      <c r="H668" s="115" t="str">
        <f aca="false">IF(OR(ISBLANK(C668),ISBLANK(D668),ISBLANK(E668)),"",IF(LEFT(C668,5)="Intra",((D668/100)*E668)/2,0))</f>
        <v/>
      </c>
      <c r="I668" s="186"/>
      <c r="J668" s="91"/>
      <c r="K668" s="91"/>
      <c r="L668" s="92"/>
      <c r="M668" s="92"/>
      <c r="N668" s="92"/>
      <c r="O668" s="92"/>
      <c r="P668" s="92"/>
      <c r="Q668" s="92"/>
      <c r="R668" s="92"/>
      <c r="S668" s="92"/>
      <c r="T668" s="92"/>
      <c r="U668" s="92"/>
      <c r="V668" s="92"/>
      <c r="W668" s="92"/>
      <c r="X668" s="92"/>
      <c r="Y668" s="92"/>
      <c r="Z668" s="92"/>
      <c r="AA668" s="92"/>
    </row>
    <row r="669" customFormat="false" ht="15" hidden="false" customHeight="false" outlineLevel="0" collapsed="false">
      <c r="B669" s="92"/>
      <c r="C669" s="183"/>
      <c r="D669" s="185"/>
      <c r="E669" s="186"/>
      <c r="F669" s="115" t="str">
        <f aca="false">IF(OR(ISBLANK(C669),ISBLANK(D669),ISBLANK(E669)),"",IF(LEFT(C669,5)="Inter",(D669/100)*E669,0))</f>
        <v/>
      </c>
      <c r="G669" s="115" t="str">
        <f aca="false">IF(OR(ISBLANK(C669),ISBLANK(D669),ISBLANK(E669)),"",IF(LEFT(C669,5)="Intra",((D669/100)*E669)/2,0))</f>
        <v/>
      </c>
      <c r="H669" s="115" t="str">
        <f aca="false">IF(OR(ISBLANK(C669),ISBLANK(D669),ISBLANK(E669)),"",IF(LEFT(C669,5)="Intra",((D669/100)*E669)/2,0))</f>
        <v/>
      </c>
      <c r="I669" s="186"/>
      <c r="J669" s="91"/>
      <c r="K669" s="91"/>
      <c r="L669" s="92"/>
      <c r="M669" s="92"/>
      <c r="N669" s="92"/>
      <c r="O669" s="92"/>
      <c r="P669" s="92"/>
      <c r="Q669" s="92"/>
      <c r="R669" s="92"/>
      <c r="S669" s="92"/>
      <c r="T669" s="92"/>
      <c r="U669" s="92"/>
      <c r="V669" s="92"/>
      <c r="W669" s="92"/>
      <c r="X669" s="92"/>
      <c r="Y669" s="92"/>
      <c r="Z669" s="92"/>
      <c r="AA669" s="92"/>
    </row>
    <row r="670" customFormat="false" ht="15" hidden="false" customHeight="false" outlineLevel="0" collapsed="false">
      <c r="B670" s="92"/>
      <c r="C670" s="183"/>
      <c r="D670" s="185"/>
      <c r="E670" s="186"/>
      <c r="F670" s="115" t="str">
        <f aca="false">IF(OR(ISBLANK(C670),ISBLANK(D670),ISBLANK(E670)),"",IF(LEFT(C670,5)="Inter",(D670/100)*E670,0))</f>
        <v/>
      </c>
      <c r="G670" s="115" t="str">
        <f aca="false">IF(OR(ISBLANK(C670),ISBLANK(D670),ISBLANK(E670)),"",IF(LEFT(C670,5)="Intra",((D670/100)*E670)/2,0))</f>
        <v/>
      </c>
      <c r="H670" s="115" t="str">
        <f aca="false">IF(OR(ISBLANK(C670),ISBLANK(D670),ISBLANK(E670)),"",IF(LEFT(C670,5)="Intra",((D670/100)*E670)/2,0))</f>
        <v/>
      </c>
      <c r="I670" s="186"/>
      <c r="J670" s="91"/>
      <c r="K670" s="91"/>
      <c r="L670" s="92"/>
      <c r="M670" s="92"/>
      <c r="N670" s="92"/>
      <c r="O670" s="92"/>
      <c r="P670" s="92"/>
      <c r="Q670" s="92"/>
      <c r="R670" s="92"/>
      <c r="S670" s="92"/>
      <c r="T670" s="92"/>
      <c r="U670" s="92"/>
      <c r="V670" s="92"/>
      <c r="W670" s="92"/>
      <c r="X670" s="92"/>
      <c r="Y670" s="92"/>
      <c r="Z670" s="92"/>
      <c r="AA670" s="92"/>
    </row>
    <row r="671" customFormat="false" ht="15" hidden="false" customHeight="false" outlineLevel="0" collapsed="false">
      <c r="B671" s="92"/>
      <c r="C671" s="183"/>
      <c r="D671" s="185"/>
      <c r="E671" s="186"/>
      <c r="F671" s="115" t="str">
        <f aca="false">IF(OR(ISBLANK(C671),ISBLANK(D671),ISBLANK(E671)),"",IF(LEFT(C671,5)="Inter",(D671/100)*E671,0))</f>
        <v/>
      </c>
      <c r="G671" s="115" t="str">
        <f aca="false">IF(OR(ISBLANK(C671),ISBLANK(D671),ISBLANK(E671)),"",IF(LEFT(C671,5)="Intra",((D671/100)*E671)/2,0))</f>
        <v/>
      </c>
      <c r="H671" s="115" t="str">
        <f aca="false">IF(OR(ISBLANK(C671),ISBLANK(D671),ISBLANK(E671)),"",IF(LEFT(C671,5)="Intra",((D671/100)*E671)/2,0))</f>
        <v/>
      </c>
      <c r="I671" s="186"/>
      <c r="J671" s="91"/>
      <c r="K671" s="91"/>
      <c r="L671" s="92"/>
      <c r="M671" s="92"/>
      <c r="N671" s="92"/>
      <c r="O671" s="92"/>
      <c r="P671" s="92"/>
      <c r="Q671" s="92"/>
      <c r="R671" s="92"/>
      <c r="S671" s="92"/>
      <c r="T671" s="92"/>
      <c r="U671" s="92"/>
      <c r="V671" s="92"/>
      <c r="W671" s="92"/>
      <c r="X671" s="92"/>
      <c r="Y671" s="92"/>
      <c r="Z671" s="92"/>
      <c r="AA671" s="92"/>
    </row>
    <row r="672" customFormat="false" ht="15" hidden="false" customHeight="false" outlineLevel="0" collapsed="false">
      <c r="B672" s="92"/>
      <c r="C672" s="183"/>
      <c r="D672" s="185"/>
      <c r="E672" s="186"/>
      <c r="F672" s="115" t="str">
        <f aca="false">IF(OR(ISBLANK(C672),ISBLANK(D672),ISBLANK(E672)),"",IF(LEFT(C672,5)="Inter",(D672/100)*E672,0))</f>
        <v/>
      </c>
      <c r="G672" s="115" t="str">
        <f aca="false">IF(OR(ISBLANK(C672),ISBLANK(D672),ISBLANK(E672)),"",IF(LEFT(C672,5)="Intra",((D672/100)*E672)/2,0))</f>
        <v/>
      </c>
      <c r="H672" s="115" t="str">
        <f aca="false">IF(OR(ISBLANK(C672),ISBLANK(D672),ISBLANK(E672)),"",IF(LEFT(C672,5)="Intra",((D672/100)*E672)/2,0))</f>
        <v/>
      </c>
      <c r="I672" s="186"/>
      <c r="J672" s="91"/>
      <c r="K672" s="91"/>
      <c r="L672" s="92"/>
      <c r="M672" s="92"/>
      <c r="N672" s="92"/>
      <c r="O672" s="92"/>
      <c r="P672" s="92"/>
      <c r="Q672" s="92"/>
      <c r="R672" s="92"/>
      <c r="S672" s="92"/>
      <c r="T672" s="92"/>
      <c r="U672" s="92"/>
      <c r="V672" s="92"/>
      <c r="W672" s="92"/>
      <c r="X672" s="92"/>
      <c r="Y672" s="92"/>
      <c r="Z672" s="92"/>
      <c r="AA672" s="92"/>
    </row>
    <row r="673" customFormat="false" ht="15" hidden="false" customHeight="false" outlineLevel="0" collapsed="false">
      <c r="B673" s="92"/>
      <c r="C673" s="183"/>
      <c r="D673" s="185"/>
      <c r="E673" s="186"/>
      <c r="F673" s="115" t="str">
        <f aca="false">IF(OR(ISBLANK(C673),ISBLANK(D673),ISBLANK(E673)),"",IF(LEFT(C673,5)="Inter",(D673/100)*E673,0))</f>
        <v/>
      </c>
      <c r="G673" s="115" t="str">
        <f aca="false">IF(OR(ISBLANK(C673),ISBLANK(D673),ISBLANK(E673)),"",IF(LEFT(C673,5)="Intra",((D673/100)*E673)/2,0))</f>
        <v/>
      </c>
      <c r="H673" s="115" t="str">
        <f aca="false">IF(OR(ISBLANK(C673),ISBLANK(D673),ISBLANK(E673)),"",IF(LEFT(C673,5)="Intra",((D673/100)*E673)/2,0))</f>
        <v/>
      </c>
      <c r="I673" s="186"/>
      <c r="J673" s="91"/>
      <c r="K673" s="91"/>
      <c r="L673" s="92"/>
      <c r="M673" s="92"/>
      <c r="N673" s="92"/>
      <c r="O673" s="92"/>
      <c r="P673" s="92"/>
      <c r="Q673" s="92"/>
      <c r="R673" s="92"/>
      <c r="S673" s="92"/>
      <c r="T673" s="92"/>
      <c r="U673" s="92"/>
      <c r="V673" s="92"/>
      <c r="W673" s="92"/>
      <c r="X673" s="92"/>
      <c r="Y673" s="92"/>
      <c r="Z673" s="92"/>
      <c r="AA673" s="92"/>
    </row>
    <row r="674" customFormat="false" ht="15" hidden="false" customHeight="false" outlineLevel="0" collapsed="false">
      <c r="B674" s="92"/>
      <c r="C674" s="183"/>
      <c r="D674" s="185"/>
      <c r="E674" s="186"/>
      <c r="F674" s="115" t="str">
        <f aca="false">IF(OR(ISBLANK(C674),ISBLANK(D674),ISBLANK(E674)),"",IF(LEFT(C674,5)="Inter",(D674/100)*E674,0))</f>
        <v/>
      </c>
      <c r="G674" s="115" t="str">
        <f aca="false">IF(OR(ISBLANK(C674),ISBLANK(D674),ISBLANK(E674)),"",IF(LEFT(C674,5)="Intra",((D674/100)*E674)/2,0))</f>
        <v/>
      </c>
      <c r="H674" s="115" t="str">
        <f aca="false">IF(OR(ISBLANK(C674),ISBLANK(D674),ISBLANK(E674)),"",IF(LEFT(C674,5)="Intra",((D674/100)*E674)/2,0))</f>
        <v/>
      </c>
      <c r="I674" s="186"/>
      <c r="J674" s="91"/>
      <c r="K674" s="91"/>
      <c r="L674" s="92"/>
      <c r="M674" s="92"/>
      <c r="N674" s="92"/>
      <c r="O674" s="92"/>
      <c r="P674" s="92"/>
      <c r="Q674" s="92"/>
      <c r="R674" s="92"/>
      <c r="S674" s="92"/>
      <c r="T674" s="92"/>
      <c r="U674" s="92"/>
      <c r="V674" s="92"/>
      <c r="W674" s="92"/>
      <c r="X674" s="92"/>
      <c r="Y674" s="92"/>
      <c r="Z674" s="92"/>
      <c r="AA674" s="92"/>
    </row>
    <row r="675" customFormat="false" ht="15" hidden="false" customHeight="false" outlineLevel="0" collapsed="false">
      <c r="B675" s="92"/>
      <c r="C675" s="183"/>
      <c r="D675" s="185"/>
      <c r="E675" s="186"/>
      <c r="F675" s="115" t="str">
        <f aca="false">IF(OR(ISBLANK(C675),ISBLANK(D675),ISBLANK(E675)),"",IF(LEFT(C675,5)="Inter",(D675/100)*E675,0))</f>
        <v/>
      </c>
      <c r="G675" s="115" t="str">
        <f aca="false">IF(OR(ISBLANK(C675),ISBLANK(D675),ISBLANK(E675)),"",IF(LEFT(C675,5)="Intra",((D675/100)*E675)/2,0))</f>
        <v/>
      </c>
      <c r="H675" s="115" t="str">
        <f aca="false">IF(OR(ISBLANK(C675),ISBLANK(D675),ISBLANK(E675)),"",IF(LEFT(C675,5)="Intra",((D675/100)*E675)/2,0))</f>
        <v/>
      </c>
      <c r="I675" s="186"/>
      <c r="J675" s="91"/>
      <c r="K675" s="91"/>
      <c r="L675" s="92"/>
      <c r="M675" s="92"/>
      <c r="N675" s="92"/>
      <c r="O675" s="92"/>
      <c r="P675" s="92"/>
      <c r="Q675" s="92"/>
      <c r="R675" s="92"/>
      <c r="S675" s="92"/>
      <c r="T675" s="92"/>
      <c r="U675" s="92"/>
      <c r="V675" s="92"/>
      <c r="W675" s="92"/>
      <c r="X675" s="92"/>
      <c r="Y675" s="92"/>
      <c r="Z675" s="92"/>
      <c r="AA675" s="92"/>
    </row>
    <row r="676" customFormat="false" ht="15" hidden="false" customHeight="false" outlineLevel="0" collapsed="false">
      <c r="B676" s="92"/>
      <c r="C676" s="183"/>
      <c r="D676" s="185"/>
      <c r="E676" s="186"/>
      <c r="F676" s="115" t="str">
        <f aca="false">IF(OR(ISBLANK(C676),ISBLANK(D676),ISBLANK(E676)),"",IF(LEFT(C676,5)="Inter",(D676/100)*E676,0))</f>
        <v/>
      </c>
      <c r="G676" s="115" t="str">
        <f aca="false">IF(OR(ISBLANK(C676),ISBLANK(D676),ISBLANK(E676)),"",IF(LEFT(C676,5)="Intra",((D676/100)*E676)/2,0))</f>
        <v/>
      </c>
      <c r="H676" s="115" t="str">
        <f aca="false">IF(OR(ISBLANK(C676),ISBLANK(D676),ISBLANK(E676)),"",IF(LEFT(C676,5)="Intra",((D676/100)*E676)/2,0))</f>
        <v/>
      </c>
      <c r="I676" s="186"/>
      <c r="J676" s="91"/>
      <c r="K676" s="91"/>
      <c r="L676" s="92"/>
      <c r="M676" s="92"/>
      <c r="N676" s="92"/>
      <c r="O676" s="92"/>
      <c r="P676" s="92"/>
      <c r="Q676" s="92"/>
      <c r="R676" s="92"/>
      <c r="S676" s="92"/>
      <c r="T676" s="92"/>
      <c r="U676" s="92"/>
      <c r="V676" s="92"/>
      <c r="W676" s="92"/>
      <c r="X676" s="92"/>
      <c r="Y676" s="92"/>
      <c r="Z676" s="92"/>
      <c r="AA676" s="92"/>
    </row>
    <row r="677" customFormat="false" ht="15" hidden="false" customHeight="false" outlineLevel="0" collapsed="false">
      <c r="B677" s="92"/>
      <c r="C677" s="183"/>
      <c r="D677" s="185"/>
      <c r="E677" s="186"/>
      <c r="F677" s="115" t="str">
        <f aca="false">IF(OR(ISBLANK(C677),ISBLANK(D677),ISBLANK(E677)),"",IF(LEFT(C677,5)="Inter",(D677/100)*E677,0))</f>
        <v/>
      </c>
      <c r="G677" s="115" t="str">
        <f aca="false">IF(OR(ISBLANK(C677),ISBLANK(D677),ISBLANK(E677)),"",IF(LEFT(C677,5)="Intra",((D677/100)*E677)/2,0))</f>
        <v/>
      </c>
      <c r="H677" s="115" t="str">
        <f aca="false">IF(OR(ISBLANK(C677),ISBLANK(D677),ISBLANK(E677)),"",IF(LEFT(C677,5)="Intra",((D677/100)*E677)/2,0))</f>
        <v/>
      </c>
      <c r="I677" s="186"/>
      <c r="J677" s="91"/>
      <c r="K677" s="91"/>
      <c r="L677" s="92"/>
      <c r="M677" s="92"/>
      <c r="N677" s="92"/>
      <c r="O677" s="92"/>
      <c r="P677" s="92"/>
      <c r="Q677" s="92"/>
      <c r="R677" s="92"/>
      <c r="S677" s="92"/>
      <c r="T677" s="92"/>
      <c r="U677" s="92"/>
      <c r="V677" s="92"/>
      <c r="W677" s="92"/>
      <c r="X677" s="92"/>
      <c r="Y677" s="92"/>
      <c r="Z677" s="92"/>
      <c r="AA677" s="92"/>
    </row>
    <row r="678" customFormat="false" ht="15" hidden="false" customHeight="false" outlineLevel="0" collapsed="false">
      <c r="B678" s="92"/>
      <c r="C678" s="183"/>
      <c r="D678" s="185"/>
      <c r="E678" s="186"/>
      <c r="F678" s="115" t="str">
        <f aca="false">IF(OR(ISBLANK(C678),ISBLANK(D678),ISBLANK(E678)),"",IF(LEFT(C678,5)="Inter",(D678/100)*E678,0))</f>
        <v/>
      </c>
      <c r="G678" s="115" t="str">
        <f aca="false">IF(OR(ISBLANK(C678),ISBLANK(D678),ISBLANK(E678)),"",IF(LEFT(C678,5)="Intra",((D678/100)*E678)/2,0))</f>
        <v/>
      </c>
      <c r="H678" s="115" t="str">
        <f aca="false">IF(OR(ISBLANK(C678),ISBLANK(D678),ISBLANK(E678)),"",IF(LEFT(C678,5)="Intra",((D678/100)*E678)/2,0))</f>
        <v/>
      </c>
      <c r="I678" s="186"/>
      <c r="J678" s="91"/>
      <c r="K678" s="91"/>
      <c r="L678" s="92"/>
      <c r="M678" s="92"/>
      <c r="N678" s="92"/>
      <c r="O678" s="92"/>
      <c r="P678" s="92"/>
      <c r="Q678" s="92"/>
      <c r="R678" s="92"/>
      <c r="S678" s="92"/>
      <c r="T678" s="92"/>
      <c r="U678" s="92"/>
      <c r="V678" s="92"/>
      <c r="W678" s="92"/>
      <c r="X678" s="92"/>
      <c r="Y678" s="92"/>
      <c r="Z678" s="92"/>
      <c r="AA678" s="92"/>
    </row>
    <row r="679" customFormat="false" ht="15" hidden="false" customHeight="false" outlineLevel="0" collapsed="false">
      <c r="B679" s="92"/>
      <c r="C679" s="183"/>
      <c r="D679" s="185"/>
      <c r="E679" s="186"/>
      <c r="F679" s="115" t="str">
        <f aca="false">IF(OR(ISBLANK(C679),ISBLANK(D679),ISBLANK(E679)),"",IF(LEFT(C679,5)="Inter",(D679/100)*E679,0))</f>
        <v/>
      </c>
      <c r="G679" s="115" t="str">
        <f aca="false">IF(OR(ISBLANK(C679),ISBLANK(D679),ISBLANK(E679)),"",IF(LEFT(C679,5)="Intra",((D679/100)*E679)/2,0))</f>
        <v/>
      </c>
      <c r="H679" s="115" t="str">
        <f aca="false">IF(OR(ISBLANK(C679),ISBLANK(D679),ISBLANK(E679)),"",IF(LEFT(C679,5)="Intra",((D679/100)*E679)/2,0))</f>
        <v/>
      </c>
      <c r="I679" s="186"/>
      <c r="J679" s="91"/>
      <c r="K679" s="91"/>
      <c r="L679" s="92"/>
      <c r="M679" s="92"/>
      <c r="N679" s="92"/>
      <c r="O679" s="92"/>
      <c r="P679" s="92"/>
      <c r="Q679" s="92"/>
      <c r="R679" s="92"/>
      <c r="S679" s="92"/>
      <c r="T679" s="92"/>
      <c r="U679" s="92"/>
      <c r="V679" s="92"/>
      <c r="W679" s="92"/>
      <c r="X679" s="92"/>
      <c r="Y679" s="92"/>
      <c r="Z679" s="92"/>
      <c r="AA679" s="92"/>
    </row>
    <row r="680" customFormat="false" ht="15" hidden="false" customHeight="false" outlineLevel="0" collapsed="false">
      <c r="B680" s="92"/>
      <c r="C680" s="183"/>
      <c r="D680" s="185"/>
      <c r="E680" s="186"/>
      <c r="F680" s="115" t="str">
        <f aca="false">IF(OR(ISBLANK(C680),ISBLANK(D680),ISBLANK(E680)),"",IF(LEFT(C680,5)="Inter",(D680/100)*E680,0))</f>
        <v/>
      </c>
      <c r="G680" s="115" t="str">
        <f aca="false">IF(OR(ISBLANK(C680),ISBLANK(D680),ISBLANK(E680)),"",IF(LEFT(C680,5)="Intra",((D680/100)*E680)/2,0))</f>
        <v/>
      </c>
      <c r="H680" s="115" t="str">
        <f aca="false">IF(OR(ISBLANK(C680),ISBLANK(D680),ISBLANK(E680)),"",IF(LEFT(C680,5)="Intra",((D680/100)*E680)/2,0))</f>
        <v/>
      </c>
      <c r="I680" s="186"/>
      <c r="J680" s="91"/>
      <c r="K680" s="91"/>
      <c r="L680" s="92"/>
      <c r="M680" s="92"/>
      <c r="N680" s="92"/>
      <c r="O680" s="92"/>
      <c r="P680" s="92"/>
      <c r="Q680" s="92"/>
      <c r="R680" s="92"/>
      <c r="S680" s="92"/>
      <c r="T680" s="92"/>
      <c r="U680" s="92"/>
      <c r="V680" s="92"/>
      <c r="W680" s="92"/>
      <c r="X680" s="92"/>
      <c r="Y680" s="92"/>
      <c r="Z680" s="92"/>
      <c r="AA680" s="92"/>
    </row>
    <row r="681" customFormat="false" ht="15" hidden="false" customHeight="false" outlineLevel="0" collapsed="false">
      <c r="B681" s="92"/>
      <c r="C681" s="183"/>
      <c r="D681" s="185"/>
      <c r="E681" s="186"/>
      <c r="F681" s="115" t="str">
        <f aca="false">IF(OR(ISBLANK(C681),ISBLANK(D681),ISBLANK(E681)),"",IF(LEFT(C681,5)="Inter",(D681/100)*E681,0))</f>
        <v/>
      </c>
      <c r="G681" s="115" t="str">
        <f aca="false">IF(OR(ISBLANK(C681),ISBLANK(D681),ISBLANK(E681)),"",IF(LEFT(C681,5)="Intra",((D681/100)*E681)/2,0))</f>
        <v/>
      </c>
      <c r="H681" s="115" t="str">
        <f aca="false">IF(OR(ISBLANK(C681),ISBLANK(D681),ISBLANK(E681)),"",IF(LEFT(C681,5)="Intra",((D681/100)*E681)/2,0))</f>
        <v/>
      </c>
      <c r="I681" s="186"/>
      <c r="J681" s="91"/>
      <c r="K681" s="91"/>
      <c r="L681" s="92"/>
      <c r="M681" s="92"/>
      <c r="N681" s="92"/>
      <c r="O681" s="92"/>
      <c r="P681" s="92"/>
      <c r="Q681" s="92"/>
      <c r="R681" s="92"/>
      <c r="S681" s="92"/>
      <c r="T681" s="92"/>
      <c r="U681" s="92"/>
      <c r="V681" s="92"/>
      <c r="W681" s="92"/>
      <c r="X681" s="92"/>
      <c r="Y681" s="92"/>
      <c r="Z681" s="92"/>
      <c r="AA681" s="92"/>
    </row>
    <row r="682" customFormat="false" ht="15" hidden="false" customHeight="false" outlineLevel="0" collapsed="false">
      <c r="B682" s="92"/>
      <c r="C682" s="183"/>
      <c r="D682" s="185"/>
      <c r="E682" s="186"/>
      <c r="F682" s="115" t="str">
        <f aca="false">IF(OR(ISBLANK(C682),ISBLANK(D682),ISBLANK(E682)),"",IF(LEFT(C682,5)="Inter",(D682/100)*E682,0))</f>
        <v/>
      </c>
      <c r="G682" s="115" t="str">
        <f aca="false">IF(OR(ISBLANK(C682),ISBLANK(D682),ISBLANK(E682)),"",IF(LEFT(C682,5)="Intra",((D682/100)*E682)/2,0))</f>
        <v/>
      </c>
      <c r="H682" s="115" t="str">
        <f aca="false">IF(OR(ISBLANK(C682),ISBLANK(D682),ISBLANK(E682)),"",IF(LEFT(C682,5)="Intra",((D682/100)*E682)/2,0))</f>
        <v/>
      </c>
      <c r="I682" s="186"/>
      <c r="J682" s="91"/>
      <c r="K682" s="91"/>
      <c r="L682" s="92"/>
      <c r="M682" s="92"/>
      <c r="N682" s="92"/>
      <c r="O682" s="92"/>
      <c r="P682" s="92"/>
      <c r="Q682" s="92"/>
      <c r="R682" s="92"/>
      <c r="S682" s="92"/>
      <c r="T682" s="92"/>
      <c r="U682" s="92"/>
      <c r="V682" s="92"/>
      <c r="W682" s="92"/>
      <c r="X682" s="92"/>
      <c r="Y682" s="92"/>
      <c r="Z682" s="92"/>
      <c r="AA682" s="92"/>
    </row>
    <row r="683" customFormat="false" ht="15" hidden="false" customHeight="false" outlineLevel="0" collapsed="false">
      <c r="B683" s="92"/>
      <c r="C683" s="183"/>
      <c r="D683" s="185"/>
      <c r="E683" s="186"/>
      <c r="F683" s="115" t="str">
        <f aca="false">IF(OR(ISBLANK(C683),ISBLANK(D683),ISBLANK(E683)),"",IF(LEFT(C683,5)="Inter",(D683/100)*E683,0))</f>
        <v/>
      </c>
      <c r="G683" s="115" t="str">
        <f aca="false">IF(OR(ISBLANK(C683),ISBLANK(D683),ISBLANK(E683)),"",IF(LEFT(C683,5)="Intra",((D683/100)*E683)/2,0))</f>
        <v/>
      </c>
      <c r="H683" s="115" t="str">
        <f aca="false">IF(OR(ISBLANK(C683),ISBLANK(D683),ISBLANK(E683)),"",IF(LEFT(C683,5)="Intra",((D683/100)*E683)/2,0))</f>
        <v/>
      </c>
      <c r="I683" s="186"/>
      <c r="J683" s="91"/>
      <c r="K683" s="91"/>
      <c r="L683" s="92"/>
      <c r="M683" s="92"/>
      <c r="N683" s="92"/>
      <c r="O683" s="92"/>
      <c r="P683" s="92"/>
      <c r="Q683" s="92"/>
      <c r="R683" s="92"/>
      <c r="S683" s="92"/>
      <c r="T683" s="92"/>
      <c r="U683" s="92"/>
      <c r="V683" s="92"/>
      <c r="W683" s="92"/>
      <c r="X683" s="92"/>
      <c r="Y683" s="92"/>
      <c r="Z683" s="92"/>
      <c r="AA683" s="92"/>
    </row>
    <row r="684" customFormat="false" ht="15" hidden="false" customHeight="false" outlineLevel="0" collapsed="false">
      <c r="B684" s="92"/>
      <c r="C684" s="183"/>
      <c r="D684" s="185"/>
      <c r="E684" s="186"/>
      <c r="F684" s="115" t="str">
        <f aca="false">IF(OR(ISBLANK(C684),ISBLANK(D684),ISBLANK(E684)),"",IF(LEFT(C684,5)="Inter",(D684/100)*E684,0))</f>
        <v/>
      </c>
      <c r="G684" s="115" t="str">
        <f aca="false">IF(OR(ISBLANK(C684),ISBLANK(D684),ISBLANK(E684)),"",IF(LEFT(C684,5)="Intra",((D684/100)*E684)/2,0))</f>
        <v/>
      </c>
      <c r="H684" s="115" t="str">
        <f aca="false">IF(OR(ISBLANK(C684),ISBLANK(D684),ISBLANK(E684)),"",IF(LEFT(C684,5)="Intra",((D684/100)*E684)/2,0))</f>
        <v/>
      </c>
      <c r="I684" s="186"/>
      <c r="J684" s="91"/>
      <c r="K684" s="91"/>
      <c r="L684" s="92"/>
      <c r="M684" s="92"/>
      <c r="N684" s="92"/>
      <c r="O684" s="92"/>
      <c r="P684" s="92"/>
      <c r="Q684" s="92"/>
      <c r="R684" s="92"/>
      <c r="S684" s="92"/>
      <c r="T684" s="92"/>
      <c r="U684" s="92"/>
      <c r="V684" s="92"/>
      <c r="W684" s="92"/>
      <c r="X684" s="92"/>
      <c r="Y684" s="92"/>
      <c r="Z684" s="92"/>
      <c r="AA684" s="92"/>
    </row>
    <row r="685" customFormat="false" ht="15" hidden="false" customHeight="false" outlineLevel="0" collapsed="false">
      <c r="B685" s="92"/>
      <c r="C685" s="183"/>
      <c r="D685" s="185"/>
      <c r="E685" s="186"/>
      <c r="F685" s="115" t="str">
        <f aca="false">IF(OR(ISBLANK(C685),ISBLANK(D685),ISBLANK(E685)),"",IF(LEFT(C685,5)="Inter",(D685/100)*E685,0))</f>
        <v/>
      </c>
      <c r="G685" s="115" t="str">
        <f aca="false">IF(OR(ISBLANK(C685),ISBLANK(D685),ISBLANK(E685)),"",IF(LEFT(C685,5)="Intra",((D685/100)*E685)/2,0))</f>
        <v/>
      </c>
      <c r="H685" s="115" t="str">
        <f aca="false">IF(OR(ISBLANK(C685),ISBLANK(D685),ISBLANK(E685)),"",IF(LEFT(C685,5)="Intra",((D685/100)*E685)/2,0))</f>
        <v/>
      </c>
      <c r="I685" s="186"/>
      <c r="J685" s="91"/>
      <c r="K685" s="91"/>
      <c r="L685" s="92"/>
      <c r="M685" s="92"/>
      <c r="N685" s="92"/>
      <c r="O685" s="92"/>
      <c r="P685" s="92"/>
      <c r="Q685" s="92"/>
      <c r="R685" s="92"/>
      <c r="S685" s="92"/>
      <c r="T685" s="92"/>
      <c r="U685" s="92"/>
      <c r="V685" s="92"/>
      <c r="W685" s="92"/>
      <c r="X685" s="92"/>
      <c r="Y685" s="92"/>
      <c r="Z685" s="92"/>
      <c r="AA685" s="92"/>
    </row>
    <row r="686" customFormat="false" ht="15" hidden="false" customHeight="false" outlineLevel="0" collapsed="false">
      <c r="B686" s="92"/>
      <c r="C686" s="183"/>
      <c r="D686" s="185"/>
      <c r="E686" s="186"/>
      <c r="F686" s="115" t="str">
        <f aca="false">IF(OR(ISBLANK(C686),ISBLANK(D686),ISBLANK(E686)),"",IF(LEFT(C686,5)="Inter",(D686/100)*E686,0))</f>
        <v/>
      </c>
      <c r="G686" s="115" t="str">
        <f aca="false">IF(OR(ISBLANK(C686),ISBLANK(D686),ISBLANK(E686)),"",IF(LEFT(C686,5)="Intra",((D686/100)*E686)/2,0))</f>
        <v/>
      </c>
      <c r="H686" s="115" t="str">
        <f aca="false">IF(OR(ISBLANK(C686),ISBLANK(D686),ISBLANK(E686)),"",IF(LEFT(C686,5)="Intra",((D686/100)*E686)/2,0))</f>
        <v/>
      </c>
      <c r="I686" s="186"/>
      <c r="J686" s="91"/>
      <c r="K686" s="91"/>
      <c r="L686" s="92"/>
      <c r="M686" s="92"/>
      <c r="N686" s="92"/>
      <c r="O686" s="92"/>
      <c r="P686" s="92"/>
      <c r="Q686" s="92"/>
      <c r="R686" s="92"/>
      <c r="S686" s="92"/>
      <c r="T686" s="92"/>
      <c r="U686" s="92"/>
      <c r="V686" s="92"/>
      <c r="W686" s="92"/>
      <c r="X686" s="92"/>
      <c r="Y686" s="92"/>
      <c r="Z686" s="92"/>
      <c r="AA686" s="92"/>
    </row>
    <row r="687" customFormat="false" ht="15" hidden="false" customHeight="false" outlineLevel="0" collapsed="false">
      <c r="B687" s="92"/>
      <c r="C687" s="183"/>
      <c r="D687" s="185"/>
      <c r="E687" s="186"/>
      <c r="F687" s="115" t="str">
        <f aca="false">IF(OR(ISBLANK(C687),ISBLANK(D687),ISBLANK(E687)),"",IF(LEFT(C687,5)="Inter",(D687/100)*E687,0))</f>
        <v/>
      </c>
      <c r="G687" s="115" t="str">
        <f aca="false">IF(OR(ISBLANK(C687),ISBLANK(D687),ISBLANK(E687)),"",IF(LEFT(C687,5)="Intra",((D687/100)*E687)/2,0))</f>
        <v/>
      </c>
      <c r="H687" s="115" t="str">
        <f aca="false">IF(OR(ISBLANK(C687),ISBLANK(D687),ISBLANK(E687)),"",IF(LEFT(C687,5)="Intra",((D687/100)*E687)/2,0))</f>
        <v/>
      </c>
      <c r="I687" s="186"/>
      <c r="J687" s="91"/>
      <c r="K687" s="91"/>
      <c r="L687" s="92"/>
      <c r="M687" s="92"/>
      <c r="N687" s="92"/>
      <c r="O687" s="92"/>
      <c r="P687" s="92"/>
      <c r="Q687" s="92"/>
      <c r="R687" s="92"/>
      <c r="S687" s="92"/>
      <c r="T687" s="92"/>
      <c r="U687" s="92"/>
      <c r="V687" s="92"/>
      <c r="W687" s="92"/>
      <c r="X687" s="92"/>
      <c r="Y687" s="92"/>
      <c r="Z687" s="92"/>
      <c r="AA687" s="92"/>
    </row>
    <row r="688" customFormat="false" ht="15" hidden="false" customHeight="false" outlineLevel="0" collapsed="false">
      <c r="B688" s="92"/>
      <c r="C688" s="183"/>
      <c r="D688" s="185"/>
      <c r="E688" s="186"/>
      <c r="F688" s="115" t="str">
        <f aca="false">IF(OR(ISBLANK(C688),ISBLANK(D688),ISBLANK(E688)),"",IF(LEFT(C688,5)="Inter",(D688/100)*E688,0))</f>
        <v/>
      </c>
      <c r="G688" s="115" t="str">
        <f aca="false">IF(OR(ISBLANK(C688),ISBLANK(D688),ISBLANK(E688)),"",IF(LEFT(C688,5)="Intra",((D688/100)*E688)/2,0))</f>
        <v/>
      </c>
      <c r="H688" s="115" t="str">
        <f aca="false">IF(OR(ISBLANK(C688),ISBLANK(D688),ISBLANK(E688)),"",IF(LEFT(C688,5)="Intra",((D688/100)*E688)/2,0))</f>
        <v/>
      </c>
      <c r="I688" s="186"/>
      <c r="J688" s="91"/>
      <c r="K688" s="91"/>
      <c r="L688" s="92"/>
      <c r="M688" s="92"/>
      <c r="N688" s="92"/>
      <c r="O688" s="92"/>
      <c r="P688" s="92"/>
      <c r="Q688" s="92"/>
      <c r="R688" s="92"/>
      <c r="S688" s="92"/>
      <c r="T688" s="92"/>
      <c r="U688" s="92"/>
      <c r="V688" s="92"/>
      <c r="W688" s="92"/>
      <c r="X688" s="92"/>
      <c r="Y688" s="92"/>
      <c r="Z688" s="92"/>
      <c r="AA688" s="92"/>
    </row>
    <row r="689" customFormat="false" ht="15" hidden="false" customHeight="false" outlineLevel="0" collapsed="false">
      <c r="B689" s="92"/>
      <c r="C689" s="183"/>
      <c r="D689" s="185"/>
      <c r="E689" s="186"/>
      <c r="F689" s="115" t="str">
        <f aca="false">IF(OR(ISBLANK(C689),ISBLANK(D689),ISBLANK(E689)),"",IF(LEFT(C689,5)="Inter",(D689/100)*E689,0))</f>
        <v/>
      </c>
      <c r="G689" s="115" t="str">
        <f aca="false">IF(OR(ISBLANK(C689),ISBLANK(D689),ISBLANK(E689)),"",IF(LEFT(C689,5)="Intra",((D689/100)*E689)/2,0))</f>
        <v/>
      </c>
      <c r="H689" s="115" t="str">
        <f aca="false">IF(OR(ISBLANK(C689),ISBLANK(D689),ISBLANK(E689)),"",IF(LEFT(C689,5)="Intra",((D689/100)*E689)/2,0))</f>
        <v/>
      </c>
      <c r="I689" s="186"/>
      <c r="J689" s="91"/>
      <c r="K689" s="91"/>
      <c r="L689" s="92"/>
      <c r="M689" s="92"/>
      <c r="N689" s="92"/>
      <c r="O689" s="92"/>
      <c r="P689" s="92"/>
      <c r="Q689" s="92"/>
      <c r="R689" s="92"/>
      <c r="S689" s="92"/>
      <c r="T689" s="92"/>
      <c r="U689" s="92"/>
      <c r="V689" s="92"/>
      <c r="W689" s="92"/>
      <c r="X689" s="92"/>
      <c r="Y689" s="92"/>
      <c r="Z689" s="92"/>
      <c r="AA689" s="92"/>
    </row>
    <row r="690" customFormat="false" ht="15" hidden="false" customHeight="false" outlineLevel="0" collapsed="false">
      <c r="B690" s="92"/>
      <c r="C690" s="183"/>
      <c r="D690" s="185"/>
      <c r="E690" s="186"/>
      <c r="F690" s="115" t="str">
        <f aca="false">IF(OR(ISBLANK(C690),ISBLANK(D690),ISBLANK(E690)),"",IF(LEFT(C690,5)="Inter",(D690/100)*E690,0))</f>
        <v/>
      </c>
      <c r="G690" s="115" t="str">
        <f aca="false">IF(OR(ISBLANK(C690),ISBLANK(D690),ISBLANK(E690)),"",IF(LEFT(C690,5)="Intra",((D690/100)*E690)/2,0))</f>
        <v/>
      </c>
      <c r="H690" s="115" t="str">
        <f aca="false">IF(OR(ISBLANK(C690),ISBLANK(D690),ISBLANK(E690)),"",IF(LEFT(C690,5)="Intra",((D690/100)*E690)/2,0))</f>
        <v/>
      </c>
      <c r="I690" s="186"/>
      <c r="J690" s="91"/>
      <c r="K690" s="91"/>
      <c r="L690" s="92"/>
      <c r="M690" s="92"/>
      <c r="N690" s="92"/>
      <c r="O690" s="92"/>
      <c r="P690" s="92"/>
      <c r="Q690" s="92"/>
      <c r="R690" s="92"/>
      <c r="S690" s="92"/>
      <c r="T690" s="92"/>
      <c r="U690" s="92"/>
      <c r="V690" s="92"/>
      <c r="W690" s="92"/>
      <c r="X690" s="92"/>
      <c r="Y690" s="92"/>
      <c r="Z690" s="92"/>
      <c r="AA690" s="92"/>
    </row>
    <row r="691" customFormat="false" ht="15" hidden="false" customHeight="false" outlineLevel="0" collapsed="false">
      <c r="B691" s="92"/>
      <c r="C691" s="183"/>
      <c r="D691" s="185"/>
      <c r="E691" s="186"/>
      <c r="F691" s="115" t="str">
        <f aca="false">IF(OR(ISBLANK(C691),ISBLANK(D691),ISBLANK(E691)),"",IF(LEFT(C691,5)="Inter",(D691/100)*E691,0))</f>
        <v/>
      </c>
      <c r="G691" s="115" t="str">
        <f aca="false">IF(OR(ISBLANK(C691),ISBLANK(D691),ISBLANK(E691)),"",IF(LEFT(C691,5)="Intra",((D691/100)*E691)/2,0))</f>
        <v/>
      </c>
      <c r="H691" s="115" t="str">
        <f aca="false">IF(OR(ISBLANK(C691),ISBLANK(D691),ISBLANK(E691)),"",IF(LEFT(C691,5)="Intra",((D691/100)*E691)/2,0))</f>
        <v/>
      </c>
      <c r="I691" s="186"/>
      <c r="J691" s="91"/>
      <c r="K691" s="91"/>
      <c r="L691" s="92"/>
      <c r="M691" s="92"/>
      <c r="N691" s="92"/>
      <c r="O691" s="92"/>
      <c r="P691" s="92"/>
      <c r="Q691" s="92"/>
      <c r="R691" s="92"/>
      <c r="S691" s="92"/>
      <c r="T691" s="92"/>
      <c r="U691" s="92"/>
      <c r="V691" s="92"/>
      <c r="W691" s="92"/>
      <c r="X691" s="92"/>
      <c r="Y691" s="92"/>
      <c r="Z691" s="92"/>
      <c r="AA691" s="92"/>
    </row>
    <row r="692" customFormat="false" ht="15" hidden="false" customHeight="false" outlineLevel="0" collapsed="false">
      <c r="B692" s="92"/>
      <c r="C692" s="183"/>
      <c r="D692" s="185"/>
      <c r="E692" s="186"/>
      <c r="F692" s="115" t="str">
        <f aca="false">IF(OR(ISBLANK(C692),ISBLANK(D692),ISBLANK(E692)),"",IF(LEFT(C692,5)="Inter",(D692/100)*E692,0))</f>
        <v/>
      </c>
      <c r="G692" s="115" t="str">
        <f aca="false">IF(OR(ISBLANK(C692),ISBLANK(D692),ISBLANK(E692)),"",IF(LEFT(C692,5)="Intra",((D692/100)*E692)/2,0))</f>
        <v/>
      </c>
      <c r="H692" s="115" t="str">
        <f aca="false">IF(OR(ISBLANK(C692),ISBLANK(D692),ISBLANK(E692)),"",IF(LEFT(C692,5)="Intra",((D692/100)*E692)/2,0))</f>
        <v/>
      </c>
      <c r="I692" s="186"/>
      <c r="J692" s="91"/>
      <c r="K692" s="91"/>
      <c r="L692" s="92"/>
      <c r="M692" s="92"/>
      <c r="N692" s="92"/>
      <c r="O692" s="92"/>
      <c r="P692" s="92"/>
      <c r="Q692" s="92"/>
      <c r="R692" s="92"/>
      <c r="S692" s="92"/>
      <c r="T692" s="92"/>
      <c r="U692" s="92"/>
      <c r="V692" s="92"/>
      <c r="W692" s="92"/>
      <c r="X692" s="92"/>
      <c r="Y692" s="92"/>
      <c r="Z692" s="92"/>
      <c r="AA692" s="92"/>
    </row>
    <row r="693" customFormat="false" ht="15" hidden="false" customHeight="false" outlineLevel="0" collapsed="false">
      <c r="B693" s="92"/>
      <c r="C693" s="183"/>
      <c r="D693" s="185"/>
      <c r="E693" s="186"/>
      <c r="F693" s="115" t="str">
        <f aca="false">IF(OR(ISBLANK(C693),ISBLANK(D693),ISBLANK(E693)),"",IF(LEFT(C693,5)="Inter",(D693/100)*E693,0))</f>
        <v/>
      </c>
      <c r="G693" s="115" t="str">
        <f aca="false">IF(OR(ISBLANK(C693),ISBLANK(D693),ISBLANK(E693)),"",IF(LEFT(C693,5)="Intra",((D693/100)*E693)/2,0))</f>
        <v/>
      </c>
      <c r="H693" s="115" t="str">
        <f aca="false">IF(OR(ISBLANK(C693),ISBLANK(D693),ISBLANK(E693)),"",IF(LEFT(C693,5)="Intra",((D693/100)*E693)/2,0))</f>
        <v/>
      </c>
      <c r="I693" s="186"/>
      <c r="J693" s="91"/>
      <c r="K693" s="91"/>
      <c r="L693" s="92"/>
      <c r="M693" s="92"/>
      <c r="N693" s="92"/>
      <c r="O693" s="92"/>
      <c r="P693" s="92"/>
      <c r="Q693" s="92"/>
      <c r="R693" s="92"/>
      <c r="S693" s="92"/>
      <c r="T693" s="92"/>
      <c r="U693" s="92"/>
      <c r="V693" s="92"/>
      <c r="W693" s="92"/>
      <c r="X693" s="92"/>
      <c r="Y693" s="92"/>
      <c r="Z693" s="92"/>
      <c r="AA693" s="92"/>
    </row>
    <row r="694" customFormat="false" ht="15" hidden="false" customHeight="false" outlineLevel="0" collapsed="false">
      <c r="B694" s="92"/>
      <c r="C694" s="183"/>
      <c r="D694" s="185"/>
      <c r="E694" s="186"/>
      <c r="F694" s="115" t="str">
        <f aca="false">IF(OR(ISBLANK(C694),ISBLANK(D694),ISBLANK(E694)),"",IF(LEFT(C694,5)="Inter",(D694/100)*E694,0))</f>
        <v/>
      </c>
      <c r="G694" s="115" t="str">
        <f aca="false">IF(OR(ISBLANK(C694),ISBLANK(D694),ISBLANK(E694)),"",IF(LEFT(C694,5)="Intra",((D694/100)*E694)/2,0))</f>
        <v/>
      </c>
      <c r="H694" s="115" t="str">
        <f aca="false">IF(OR(ISBLANK(C694),ISBLANK(D694),ISBLANK(E694)),"",IF(LEFT(C694,5)="Intra",((D694/100)*E694)/2,0))</f>
        <v/>
      </c>
      <c r="I694" s="186"/>
      <c r="J694" s="91"/>
      <c r="K694" s="91"/>
      <c r="L694" s="92"/>
      <c r="M694" s="92"/>
      <c r="N694" s="92"/>
      <c r="O694" s="92"/>
      <c r="P694" s="92"/>
      <c r="Q694" s="92"/>
      <c r="R694" s="92"/>
      <c r="S694" s="92"/>
      <c r="T694" s="92"/>
      <c r="U694" s="92"/>
      <c r="V694" s="92"/>
      <c r="W694" s="92"/>
      <c r="X694" s="92"/>
      <c r="Y694" s="92"/>
      <c r="Z694" s="92"/>
      <c r="AA694" s="92"/>
    </row>
    <row r="695" customFormat="false" ht="15" hidden="false" customHeight="false" outlineLevel="0" collapsed="false">
      <c r="B695" s="92"/>
      <c r="C695" s="183"/>
      <c r="D695" s="185"/>
      <c r="E695" s="186"/>
      <c r="F695" s="115" t="str">
        <f aca="false">IF(OR(ISBLANK(C695),ISBLANK(D695),ISBLANK(E695)),"",IF(LEFT(C695,5)="Inter",(D695/100)*E695,0))</f>
        <v/>
      </c>
      <c r="G695" s="115" t="str">
        <f aca="false">IF(OR(ISBLANK(C695),ISBLANK(D695),ISBLANK(E695)),"",IF(LEFT(C695,5)="Intra",((D695/100)*E695)/2,0))</f>
        <v/>
      </c>
      <c r="H695" s="115" t="str">
        <f aca="false">IF(OR(ISBLANK(C695),ISBLANK(D695),ISBLANK(E695)),"",IF(LEFT(C695,5)="Intra",((D695/100)*E695)/2,0))</f>
        <v/>
      </c>
      <c r="I695" s="186"/>
      <c r="J695" s="91"/>
      <c r="K695" s="91"/>
      <c r="L695" s="92"/>
      <c r="M695" s="92"/>
      <c r="N695" s="92"/>
      <c r="O695" s="92"/>
      <c r="P695" s="92"/>
      <c r="Q695" s="92"/>
      <c r="R695" s="92"/>
      <c r="S695" s="92"/>
      <c r="T695" s="92"/>
      <c r="U695" s="92"/>
      <c r="V695" s="92"/>
      <c r="W695" s="92"/>
      <c r="X695" s="92"/>
      <c r="Y695" s="92"/>
      <c r="Z695" s="92"/>
      <c r="AA695" s="92"/>
    </row>
    <row r="696" customFormat="false" ht="15" hidden="false" customHeight="false" outlineLevel="0" collapsed="false">
      <c r="B696" s="92"/>
      <c r="C696" s="183"/>
      <c r="D696" s="185"/>
      <c r="E696" s="186"/>
      <c r="F696" s="115" t="str">
        <f aca="false">IF(OR(ISBLANK(C696),ISBLANK(D696),ISBLANK(E696)),"",IF(LEFT(C696,5)="Inter",(D696/100)*E696,0))</f>
        <v/>
      </c>
      <c r="G696" s="115" t="str">
        <f aca="false">IF(OR(ISBLANK(C696),ISBLANK(D696),ISBLANK(E696)),"",IF(LEFT(C696,5)="Intra",((D696/100)*E696)/2,0))</f>
        <v/>
      </c>
      <c r="H696" s="115" t="str">
        <f aca="false">IF(OR(ISBLANK(C696),ISBLANK(D696),ISBLANK(E696)),"",IF(LEFT(C696,5)="Intra",((D696/100)*E696)/2,0))</f>
        <v/>
      </c>
      <c r="I696" s="186"/>
      <c r="J696" s="91"/>
      <c r="K696" s="91"/>
      <c r="L696" s="92"/>
      <c r="M696" s="92"/>
      <c r="N696" s="92"/>
      <c r="O696" s="92"/>
      <c r="P696" s="92"/>
      <c r="Q696" s="92"/>
      <c r="R696" s="92"/>
      <c r="S696" s="92"/>
      <c r="T696" s="92"/>
      <c r="U696" s="92"/>
      <c r="V696" s="92"/>
      <c r="W696" s="92"/>
      <c r="X696" s="92"/>
      <c r="Y696" s="92"/>
      <c r="Z696" s="92"/>
      <c r="AA696" s="92"/>
    </row>
    <row r="697" customFormat="false" ht="15" hidden="false" customHeight="false" outlineLevel="0" collapsed="false">
      <c r="B697" s="92"/>
      <c r="C697" s="183"/>
      <c r="D697" s="185"/>
      <c r="E697" s="186"/>
      <c r="F697" s="115" t="str">
        <f aca="false">IF(OR(ISBLANK(C697),ISBLANK(D697),ISBLANK(E697)),"",IF(LEFT(C697,5)="Inter",(D697/100)*E697,0))</f>
        <v/>
      </c>
      <c r="G697" s="115" t="str">
        <f aca="false">IF(OR(ISBLANK(C697),ISBLANK(D697),ISBLANK(E697)),"",IF(LEFT(C697,5)="Intra",((D697/100)*E697)/2,0))</f>
        <v/>
      </c>
      <c r="H697" s="115" t="str">
        <f aca="false">IF(OR(ISBLANK(C697),ISBLANK(D697),ISBLANK(E697)),"",IF(LEFT(C697,5)="Intra",((D697/100)*E697)/2,0))</f>
        <v/>
      </c>
      <c r="I697" s="186"/>
      <c r="J697" s="91"/>
      <c r="K697" s="91"/>
      <c r="L697" s="92"/>
      <c r="M697" s="92"/>
      <c r="N697" s="92"/>
      <c r="O697" s="92"/>
      <c r="P697" s="92"/>
      <c r="Q697" s="92"/>
      <c r="R697" s="92"/>
      <c r="S697" s="92"/>
      <c r="T697" s="92"/>
      <c r="U697" s="92"/>
      <c r="V697" s="92"/>
      <c r="W697" s="92"/>
      <c r="X697" s="92"/>
      <c r="Y697" s="92"/>
      <c r="Z697" s="92"/>
      <c r="AA697" s="92"/>
    </row>
    <row r="698" customFormat="false" ht="15" hidden="false" customHeight="false" outlineLevel="0" collapsed="false">
      <c r="B698" s="92"/>
      <c r="C698" s="183"/>
      <c r="D698" s="185"/>
      <c r="E698" s="186"/>
      <c r="F698" s="115" t="str">
        <f aca="false">IF(OR(ISBLANK(C698),ISBLANK(D698),ISBLANK(E698)),"",IF(LEFT(C698,5)="Inter",(D698/100)*E698,0))</f>
        <v/>
      </c>
      <c r="G698" s="115" t="str">
        <f aca="false">IF(OR(ISBLANK(C698),ISBLANK(D698),ISBLANK(E698)),"",IF(LEFT(C698,5)="Intra",((D698/100)*E698)/2,0))</f>
        <v/>
      </c>
      <c r="H698" s="115" t="str">
        <f aca="false">IF(OR(ISBLANK(C698),ISBLANK(D698),ISBLANK(E698)),"",IF(LEFT(C698,5)="Intra",((D698/100)*E698)/2,0))</f>
        <v/>
      </c>
      <c r="I698" s="186"/>
      <c r="J698" s="91"/>
      <c r="K698" s="91"/>
      <c r="L698" s="92"/>
      <c r="M698" s="92"/>
      <c r="N698" s="92"/>
      <c r="O698" s="92"/>
      <c r="P698" s="92"/>
      <c r="Q698" s="92"/>
      <c r="R698" s="92"/>
      <c r="S698" s="92"/>
      <c r="T698" s="92"/>
      <c r="U698" s="92"/>
      <c r="V698" s="92"/>
      <c r="W698" s="92"/>
      <c r="X698" s="92"/>
      <c r="Y698" s="92"/>
      <c r="Z698" s="92"/>
      <c r="AA698" s="92"/>
    </row>
    <row r="699" customFormat="false" ht="15" hidden="false" customHeight="false" outlineLevel="0" collapsed="false">
      <c r="B699" s="92"/>
      <c r="C699" s="183"/>
      <c r="D699" s="185"/>
      <c r="E699" s="186"/>
      <c r="F699" s="115" t="str">
        <f aca="false">IF(OR(ISBLANK(C699),ISBLANK(D699),ISBLANK(E699)),"",IF(LEFT(C699,5)="Inter",(D699/100)*E699,0))</f>
        <v/>
      </c>
      <c r="G699" s="115" t="str">
        <f aca="false">IF(OR(ISBLANK(C699),ISBLANK(D699),ISBLANK(E699)),"",IF(LEFT(C699,5)="Intra",((D699/100)*E699)/2,0))</f>
        <v/>
      </c>
      <c r="H699" s="115" t="str">
        <f aca="false">IF(OR(ISBLANK(C699),ISBLANK(D699),ISBLANK(E699)),"",IF(LEFT(C699,5)="Intra",((D699/100)*E699)/2,0))</f>
        <v/>
      </c>
      <c r="I699" s="186"/>
      <c r="J699" s="91"/>
      <c r="K699" s="91"/>
      <c r="L699" s="92"/>
      <c r="M699" s="92"/>
      <c r="N699" s="92"/>
      <c r="O699" s="92"/>
      <c r="P699" s="92"/>
      <c r="Q699" s="92"/>
      <c r="R699" s="92"/>
      <c r="S699" s="92"/>
      <c r="T699" s="92"/>
      <c r="U699" s="92"/>
      <c r="V699" s="92"/>
      <c r="W699" s="92"/>
      <c r="X699" s="92"/>
      <c r="Y699" s="92"/>
      <c r="Z699" s="92"/>
      <c r="AA699" s="92"/>
    </row>
    <row r="700" customFormat="false" ht="15" hidden="false" customHeight="false" outlineLevel="0" collapsed="false">
      <c r="B700" s="92"/>
      <c r="C700" s="183"/>
      <c r="D700" s="185"/>
      <c r="E700" s="186"/>
      <c r="F700" s="115" t="str">
        <f aca="false">IF(OR(ISBLANK(C700),ISBLANK(D700),ISBLANK(E700)),"",IF(LEFT(C700,5)="Inter",(D700/100)*E700,0))</f>
        <v/>
      </c>
      <c r="G700" s="115" t="str">
        <f aca="false">IF(OR(ISBLANK(C700),ISBLANK(D700),ISBLANK(E700)),"",IF(LEFT(C700,5)="Intra",((D700/100)*E700)/2,0))</f>
        <v/>
      </c>
      <c r="H700" s="115" t="str">
        <f aca="false">IF(OR(ISBLANK(C700),ISBLANK(D700),ISBLANK(E700)),"",IF(LEFT(C700,5)="Intra",((D700/100)*E700)/2,0))</f>
        <v/>
      </c>
      <c r="I700" s="186"/>
      <c r="J700" s="91"/>
      <c r="K700" s="91"/>
      <c r="L700" s="92"/>
      <c r="M700" s="92"/>
      <c r="N700" s="92"/>
      <c r="O700" s="92"/>
      <c r="P700" s="92"/>
      <c r="Q700" s="92"/>
      <c r="R700" s="92"/>
      <c r="S700" s="92"/>
      <c r="T700" s="92"/>
      <c r="U700" s="92"/>
      <c r="V700" s="92"/>
      <c r="W700" s="92"/>
      <c r="X700" s="92"/>
      <c r="Y700" s="92"/>
      <c r="Z700" s="92"/>
      <c r="AA700" s="92"/>
    </row>
    <row r="701" customFormat="false" ht="15" hidden="false" customHeight="false" outlineLevel="0" collapsed="false">
      <c r="B701" s="92"/>
      <c r="C701" s="183"/>
      <c r="D701" s="185"/>
      <c r="E701" s="186"/>
      <c r="F701" s="115" t="str">
        <f aca="false">IF(OR(ISBLANK(C701),ISBLANK(D701),ISBLANK(E701)),"",IF(LEFT(C701,5)="Inter",(D701/100)*E701,0))</f>
        <v/>
      </c>
      <c r="G701" s="115" t="str">
        <f aca="false">IF(OR(ISBLANK(C701),ISBLANK(D701),ISBLANK(E701)),"",IF(LEFT(C701,5)="Intra",((D701/100)*E701)/2,0))</f>
        <v/>
      </c>
      <c r="H701" s="115" t="str">
        <f aca="false">IF(OR(ISBLANK(C701),ISBLANK(D701),ISBLANK(E701)),"",IF(LEFT(C701,5)="Intra",((D701/100)*E701)/2,0))</f>
        <v/>
      </c>
      <c r="I701" s="186"/>
      <c r="J701" s="91"/>
      <c r="K701" s="91"/>
      <c r="L701" s="92"/>
      <c r="M701" s="92"/>
      <c r="N701" s="92"/>
      <c r="O701" s="92"/>
      <c r="P701" s="92"/>
      <c r="Q701" s="92"/>
      <c r="R701" s="92"/>
      <c r="S701" s="92"/>
      <c r="T701" s="92"/>
      <c r="U701" s="92"/>
      <c r="V701" s="92"/>
      <c r="W701" s="92"/>
      <c r="X701" s="92"/>
      <c r="Y701" s="92"/>
      <c r="Z701" s="92"/>
      <c r="AA701" s="92"/>
    </row>
    <row r="702" customFormat="false" ht="15" hidden="false" customHeight="false" outlineLevel="0" collapsed="false">
      <c r="B702" s="92"/>
      <c r="C702" s="183"/>
      <c r="D702" s="185"/>
      <c r="E702" s="186"/>
      <c r="F702" s="115" t="str">
        <f aca="false">IF(OR(ISBLANK(C702),ISBLANK(D702),ISBLANK(E702)),"",IF(LEFT(C702,5)="Inter",(D702/100)*E702,0))</f>
        <v/>
      </c>
      <c r="G702" s="115" t="str">
        <f aca="false">IF(OR(ISBLANK(C702),ISBLANK(D702),ISBLANK(E702)),"",IF(LEFT(C702,5)="Intra",((D702/100)*E702)/2,0))</f>
        <v/>
      </c>
      <c r="H702" s="115" t="str">
        <f aca="false">IF(OR(ISBLANK(C702),ISBLANK(D702),ISBLANK(E702)),"",IF(LEFT(C702,5)="Intra",((D702/100)*E702)/2,0))</f>
        <v/>
      </c>
      <c r="I702" s="186"/>
      <c r="J702" s="91"/>
      <c r="K702" s="91"/>
      <c r="L702" s="92"/>
      <c r="M702" s="92"/>
      <c r="N702" s="92"/>
      <c r="O702" s="92"/>
      <c r="P702" s="92"/>
      <c r="Q702" s="92"/>
      <c r="R702" s="92"/>
      <c r="S702" s="92"/>
      <c r="T702" s="92"/>
      <c r="U702" s="92"/>
      <c r="V702" s="92"/>
      <c r="W702" s="92"/>
      <c r="X702" s="92"/>
      <c r="Y702" s="92"/>
      <c r="Z702" s="92"/>
      <c r="AA702" s="92"/>
    </row>
    <row r="703" customFormat="false" ht="15" hidden="false" customHeight="false" outlineLevel="0" collapsed="false">
      <c r="B703" s="92"/>
      <c r="C703" s="183"/>
      <c r="D703" s="185"/>
      <c r="E703" s="186"/>
      <c r="F703" s="115" t="str">
        <f aca="false">IF(OR(ISBLANK(C703),ISBLANK(D703),ISBLANK(E703)),"",IF(LEFT(C703,5)="Inter",(D703/100)*E703,0))</f>
        <v/>
      </c>
      <c r="G703" s="115" t="str">
        <f aca="false">IF(OR(ISBLANK(C703),ISBLANK(D703),ISBLANK(E703)),"",IF(LEFT(C703,5)="Intra",((D703/100)*E703)/2,0))</f>
        <v/>
      </c>
      <c r="H703" s="115" t="str">
        <f aca="false">IF(OR(ISBLANK(C703),ISBLANK(D703),ISBLANK(E703)),"",IF(LEFT(C703,5)="Intra",((D703/100)*E703)/2,0))</f>
        <v/>
      </c>
      <c r="I703" s="186"/>
      <c r="J703" s="91"/>
      <c r="K703" s="91"/>
      <c r="L703" s="92"/>
      <c r="M703" s="92"/>
      <c r="N703" s="92"/>
      <c r="O703" s="92"/>
      <c r="P703" s="92"/>
      <c r="Q703" s="92"/>
      <c r="R703" s="92"/>
      <c r="S703" s="92"/>
      <c r="T703" s="92"/>
      <c r="U703" s="92"/>
      <c r="V703" s="92"/>
      <c r="W703" s="92"/>
      <c r="X703" s="92"/>
      <c r="Y703" s="92"/>
      <c r="Z703" s="92"/>
      <c r="AA703" s="92"/>
    </row>
    <row r="704" customFormat="false" ht="15" hidden="false" customHeight="false" outlineLevel="0" collapsed="false">
      <c r="B704" s="92"/>
      <c r="C704" s="183"/>
      <c r="D704" s="185"/>
      <c r="E704" s="186"/>
      <c r="F704" s="115" t="str">
        <f aca="false">IF(OR(ISBLANK(C704),ISBLANK(D704),ISBLANK(E704)),"",IF(LEFT(C704,5)="Inter",(D704/100)*E704,0))</f>
        <v/>
      </c>
      <c r="G704" s="115" t="str">
        <f aca="false">IF(OR(ISBLANK(C704),ISBLANK(D704),ISBLANK(E704)),"",IF(LEFT(C704,5)="Intra",((D704/100)*E704)/2,0))</f>
        <v/>
      </c>
      <c r="H704" s="115" t="str">
        <f aca="false">IF(OR(ISBLANK(C704),ISBLANK(D704),ISBLANK(E704)),"",IF(LEFT(C704,5)="Intra",((D704/100)*E704)/2,0))</f>
        <v/>
      </c>
      <c r="I704" s="186"/>
      <c r="J704" s="91"/>
      <c r="K704" s="91"/>
      <c r="L704" s="92"/>
      <c r="M704" s="92"/>
      <c r="N704" s="92"/>
      <c r="O704" s="92"/>
      <c r="P704" s="92"/>
      <c r="Q704" s="92"/>
      <c r="R704" s="92"/>
      <c r="S704" s="92"/>
      <c r="T704" s="92"/>
      <c r="U704" s="92"/>
      <c r="V704" s="92"/>
      <c r="W704" s="92"/>
      <c r="X704" s="92"/>
      <c r="Y704" s="92"/>
      <c r="Z704" s="92"/>
      <c r="AA704" s="92"/>
    </row>
    <row r="705" customFormat="false" ht="15" hidden="false" customHeight="false" outlineLevel="0" collapsed="false">
      <c r="B705" s="92"/>
      <c r="C705" s="183"/>
      <c r="D705" s="185"/>
      <c r="E705" s="186"/>
      <c r="F705" s="115" t="str">
        <f aca="false">IF(OR(ISBLANK(C705),ISBLANK(D705),ISBLANK(E705)),"",IF(LEFT(C705,5)="Inter",(D705/100)*E705,0))</f>
        <v/>
      </c>
      <c r="G705" s="115" t="str">
        <f aca="false">IF(OR(ISBLANK(C705),ISBLANK(D705),ISBLANK(E705)),"",IF(LEFT(C705,5)="Intra",((D705/100)*E705)/2,0))</f>
        <v/>
      </c>
      <c r="H705" s="115" t="str">
        <f aca="false">IF(OR(ISBLANK(C705),ISBLANK(D705),ISBLANK(E705)),"",IF(LEFT(C705,5)="Intra",((D705/100)*E705)/2,0))</f>
        <v/>
      </c>
      <c r="I705" s="186"/>
      <c r="J705" s="91"/>
      <c r="K705" s="91"/>
      <c r="L705" s="92"/>
      <c r="M705" s="92"/>
      <c r="N705" s="92"/>
      <c r="O705" s="92"/>
      <c r="P705" s="92"/>
      <c r="Q705" s="92"/>
      <c r="R705" s="92"/>
      <c r="S705" s="92"/>
      <c r="T705" s="92"/>
      <c r="U705" s="92"/>
      <c r="V705" s="92"/>
      <c r="W705" s="92"/>
      <c r="X705" s="92"/>
      <c r="Y705" s="92"/>
      <c r="Z705" s="92"/>
      <c r="AA705" s="92"/>
    </row>
    <row r="706" customFormat="false" ht="15" hidden="false" customHeight="false" outlineLevel="0" collapsed="false">
      <c r="B706" s="92"/>
      <c r="C706" s="183"/>
      <c r="D706" s="185"/>
      <c r="E706" s="186"/>
      <c r="F706" s="115" t="str">
        <f aca="false">IF(OR(ISBLANK(C706),ISBLANK(D706),ISBLANK(E706)),"",IF(LEFT(C706,5)="Inter",(D706/100)*E706,0))</f>
        <v/>
      </c>
      <c r="G706" s="115" t="str">
        <f aca="false">IF(OR(ISBLANK(C706),ISBLANK(D706),ISBLANK(E706)),"",IF(LEFT(C706,5)="Intra",((D706/100)*E706)/2,0))</f>
        <v/>
      </c>
      <c r="H706" s="115" t="str">
        <f aca="false">IF(OR(ISBLANK(C706),ISBLANK(D706),ISBLANK(E706)),"",IF(LEFT(C706,5)="Intra",((D706/100)*E706)/2,0))</f>
        <v/>
      </c>
      <c r="I706" s="186"/>
      <c r="J706" s="91"/>
      <c r="K706" s="91"/>
      <c r="L706" s="92"/>
      <c r="M706" s="92"/>
      <c r="N706" s="92"/>
      <c r="O706" s="92"/>
      <c r="P706" s="92"/>
      <c r="Q706" s="92"/>
      <c r="R706" s="92"/>
      <c r="S706" s="92"/>
      <c r="T706" s="92"/>
      <c r="U706" s="92"/>
      <c r="V706" s="92"/>
      <c r="W706" s="92"/>
      <c r="X706" s="92"/>
      <c r="Y706" s="92"/>
      <c r="Z706" s="92"/>
      <c r="AA706" s="92"/>
    </row>
    <row r="707" customFormat="false" ht="15" hidden="false" customHeight="false" outlineLevel="0" collapsed="false">
      <c r="B707" s="92"/>
      <c r="C707" s="183"/>
      <c r="D707" s="185"/>
      <c r="E707" s="186"/>
      <c r="F707" s="115" t="str">
        <f aca="false">IF(OR(ISBLANK(C707),ISBLANK(D707),ISBLANK(E707)),"",IF(LEFT(C707,5)="Inter",(D707/100)*E707,0))</f>
        <v/>
      </c>
      <c r="G707" s="115" t="str">
        <f aca="false">IF(OR(ISBLANK(C707),ISBLANK(D707),ISBLANK(E707)),"",IF(LEFT(C707,5)="Intra",((D707/100)*E707)/2,0))</f>
        <v/>
      </c>
      <c r="H707" s="115" t="str">
        <f aca="false">IF(OR(ISBLANK(C707),ISBLANK(D707),ISBLANK(E707)),"",IF(LEFT(C707,5)="Intra",((D707/100)*E707)/2,0))</f>
        <v/>
      </c>
      <c r="I707" s="186"/>
      <c r="J707" s="91"/>
      <c r="K707" s="91"/>
      <c r="L707" s="92"/>
      <c r="M707" s="92"/>
      <c r="N707" s="92"/>
      <c r="O707" s="92"/>
      <c r="P707" s="92"/>
      <c r="Q707" s="92"/>
      <c r="R707" s="92"/>
      <c r="S707" s="92"/>
      <c r="T707" s="92"/>
      <c r="U707" s="92"/>
      <c r="V707" s="92"/>
      <c r="W707" s="92"/>
      <c r="X707" s="92"/>
      <c r="Y707" s="92"/>
      <c r="Z707" s="92"/>
      <c r="AA707" s="92"/>
    </row>
    <row r="708" customFormat="false" ht="15" hidden="false" customHeight="false" outlineLevel="0" collapsed="false">
      <c r="B708" s="92"/>
      <c r="C708" s="183"/>
      <c r="D708" s="185"/>
      <c r="E708" s="186"/>
      <c r="F708" s="115" t="str">
        <f aca="false">IF(OR(ISBLANK(C708),ISBLANK(D708),ISBLANK(E708)),"",IF(LEFT(C708,5)="Inter",(D708/100)*E708,0))</f>
        <v/>
      </c>
      <c r="G708" s="115" t="str">
        <f aca="false">IF(OR(ISBLANK(C708),ISBLANK(D708),ISBLANK(E708)),"",IF(LEFT(C708,5)="Intra",((D708/100)*E708)/2,0))</f>
        <v/>
      </c>
      <c r="H708" s="115" t="str">
        <f aca="false">IF(OR(ISBLANK(C708),ISBLANK(D708),ISBLANK(E708)),"",IF(LEFT(C708,5)="Intra",((D708/100)*E708)/2,0))</f>
        <v/>
      </c>
      <c r="I708" s="186"/>
      <c r="J708" s="91"/>
      <c r="K708" s="91"/>
      <c r="L708" s="92"/>
      <c r="M708" s="92"/>
      <c r="N708" s="92"/>
      <c r="O708" s="92"/>
      <c r="P708" s="92"/>
      <c r="Q708" s="92"/>
      <c r="R708" s="92"/>
      <c r="S708" s="92"/>
      <c r="T708" s="92"/>
      <c r="U708" s="92"/>
      <c r="V708" s="92"/>
      <c r="W708" s="92"/>
      <c r="X708" s="92"/>
      <c r="Y708" s="92"/>
      <c r="Z708" s="92"/>
      <c r="AA708" s="92"/>
    </row>
    <row r="709" customFormat="false" ht="15" hidden="false" customHeight="false" outlineLevel="0" collapsed="false">
      <c r="B709" s="92"/>
      <c r="C709" s="183"/>
      <c r="D709" s="185"/>
      <c r="E709" s="186"/>
      <c r="F709" s="115" t="str">
        <f aca="false">IF(OR(ISBLANK(C709),ISBLANK(D709),ISBLANK(E709)),"",IF(LEFT(C709,5)="Inter",(D709/100)*E709,0))</f>
        <v/>
      </c>
      <c r="G709" s="115" t="str">
        <f aca="false">IF(OR(ISBLANK(C709),ISBLANK(D709),ISBLANK(E709)),"",IF(LEFT(C709,5)="Intra",((D709/100)*E709)/2,0))</f>
        <v/>
      </c>
      <c r="H709" s="115" t="str">
        <f aca="false">IF(OR(ISBLANK(C709),ISBLANK(D709),ISBLANK(E709)),"",IF(LEFT(C709,5)="Intra",((D709/100)*E709)/2,0))</f>
        <v/>
      </c>
      <c r="I709" s="186"/>
      <c r="J709" s="91"/>
      <c r="K709" s="91"/>
      <c r="L709" s="92"/>
      <c r="M709" s="92"/>
      <c r="N709" s="92"/>
      <c r="O709" s="92"/>
      <c r="P709" s="92"/>
      <c r="Q709" s="92"/>
      <c r="R709" s="92"/>
      <c r="S709" s="92"/>
      <c r="T709" s="92"/>
      <c r="U709" s="92"/>
      <c r="V709" s="92"/>
      <c r="W709" s="92"/>
      <c r="X709" s="92"/>
      <c r="Y709" s="92"/>
      <c r="Z709" s="92"/>
      <c r="AA709" s="92"/>
    </row>
    <row r="710" customFormat="false" ht="15" hidden="false" customHeight="false" outlineLevel="0" collapsed="false">
      <c r="B710" s="92"/>
      <c r="C710" s="183"/>
      <c r="D710" s="185"/>
      <c r="E710" s="186"/>
      <c r="F710" s="115" t="str">
        <f aca="false">IF(OR(ISBLANK(C710),ISBLANK(D710),ISBLANK(E710)),"",IF(LEFT(C710,5)="Inter",(D710/100)*E710,0))</f>
        <v/>
      </c>
      <c r="G710" s="115" t="str">
        <f aca="false">IF(OR(ISBLANK(C710),ISBLANK(D710),ISBLANK(E710)),"",IF(LEFT(C710,5)="Intra",((D710/100)*E710)/2,0))</f>
        <v/>
      </c>
      <c r="H710" s="115" t="str">
        <f aca="false">IF(OR(ISBLANK(C710),ISBLANK(D710),ISBLANK(E710)),"",IF(LEFT(C710,5)="Intra",((D710/100)*E710)/2,0))</f>
        <v/>
      </c>
      <c r="I710" s="186"/>
      <c r="J710" s="91"/>
      <c r="K710" s="91"/>
      <c r="L710" s="92"/>
      <c r="M710" s="92"/>
      <c r="N710" s="92"/>
      <c r="O710" s="92"/>
      <c r="P710" s="92"/>
      <c r="Q710" s="92"/>
      <c r="R710" s="92"/>
      <c r="S710" s="92"/>
      <c r="T710" s="92"/>
      <c r="U710" s="92"/>
      <c r="V710" s="92"/>
      <c r="W710" s="92"/>
      <c r="X710" s="92"/>
      <c r="Y710" s="92"/>
      <c r="Z710" s="92"/>
      <c r="AA710" s="92"/>
    </row>
    <row r="711" customFormat="false" ht="15" hidden="false" customHeight="false" outlineLevel="0" collapsed="false">
      <c r="B711" s="92"/>
      <c r="C711" s="183"/>
      <c r="D711" s="185"/>
      <c r="E711" s="186"/>
      <c r="F711" s="115" t="str">
        <f aca="false">IF(OR(ISBLANK(C711),ISBLANK(D711),ISBLANK(E711)),"",IF(LEFT(C711,5)="Inter",(D711/100)*E711,0))</f>
        <v/>
      </c>
      <c r="G711" s="115" t="str">
        <f aca="false">IF(OR(ISBLANK(C711),ISBLANK(D711),ISBLANK(E711)),"",IF(LEFT(C711,5)="Intra",((D711/100)*E711)/2,0))</f>
        <v/>
      </c>
      <c r="H711" s="115" t="str">
        <f aca="false">IF(OR(ISBLANK(C711),ISBLANK(D711),ISBLANK(E711)),"",IF(LEFT(C711,5)="Intra",((D711/100)*E711)/2,0))</f>
        <v/>
      </c>
      <c r="I711" s="186"/>
      <c r="J711" s="91"/>
      <c r="K711" s="91"/>
      <c r="L711" s="92"/>
      <c r="M711" s="92"/>
      <c r="N711" s="92"/>
      <c r="O711" s="92"/>
      <c r="P711" s="92"/>
      <c r="Q711" s="92"/>
      <c r="R711" s="92"/>
      <c r="S711" s="92"/>
      <c r="T711" s="92"/>
      <c r="U711" s="92"/>
      <c r="V711" s="92"/>
      <c r="W711" s="92"/>
      <c r="X711" s="92"/>
      <c r="Y711" s="92"/>
      <c r="Z711" s="92"/>
      <c r="AA711" s="92"/>
    </row>
    <row r="712" customFormat="false" ht="15" hidden="false" customHeight="false" outlineLevel="0" collapsed="false">
      <c r="B712" s="92"/>
      <c r="C712" s="183"/>
      <c r="D712" s="185"/>
      <c r="E712" s="186"/>
      <c r="F712" s="115" t="str">
        <f aca="false">IF(OR(ISBLANK(C712),ISBLANK(D712),ISBLANK(E712)),"",IF(LEFT(C712,5)="Inter",(D712/100)*E712,0))</f>
        <v/>
      </c>
      <c r="G712" s="115" t="str">
        <f aca="false">IF(OR(ISBLANK(C712),ISBLANK(D712),ISBLANK(E712)),"",IF(LEFT(C712,5)="Intra",((D712/100)*E712)/2,0))</f>
        <v/>
      </c>
      <c r="H712" s="115" t="str">
        <f aca="false">IF(OR(ISBLANK(C712),ISBLANK(D712),ISBLANK(E712)),"",IF(LEFT(C712,5)="Intra",((D712/100)*E712)/2,0))</f>
        <v/>
      </c>
      <c r="I712" s="186"/>
      <c r="J712" s="91"/>
      <c r="K712" s="91"/>
      <c r="L712" s="92"/>
      <c r="M712" s="92"/>
      <c r="N712" s="92"/>
      <c r="O712" s="92"/>
      <c r="P712" s="92"/>
      <c r="Q712" s="92"/>
      <c r="R712" s="92"/>
      <c r="S712" s="92"/>
      <c r="T712" s="92"/>
      <c r="U712" s="92"/>
      <c r="V712" s="92"/>
      <c r="W712" s="92"/>
      <c r="X712" s="92"/>
      <c r="Y712" s="92"/>
      <c r="Z712" s="92"/>
      <c r="AA712" s="92"/>
    </row>
    <row r="713" customFormat="false" ht="15" hidden="false" customHeight="false" outlineLevel="0" collapsed="false">
      <c r="B713" s="92"/>
      <c r="C713" s="183"/>
      <c r="D713" s="185"/>
      <c r="E713" s="186"/>
      <c r="F713" s="115" t="str">
        <f aca="false">IF(OR(ISBLANK(C713),ISBLANK(D713),ISBLANK(E713)),"",IF(LEFT(C713,5)="Inter",(D713/100)*E713,0))</f>
        <v/>
      </c>
      <c r="G713" s="115" t="str">
        <f aca="false">IF(OR(ISBLANK(C713),ISBLANK(D713),ISBLANK(E713)),"",IF(LEFT(C713,5)="Intra",((D713/100)*E713)/2,0))</f>
        <v/>
      </c>
      <c r="H713" s="115" t="str">
        <f aca="false">IF(OR(ISBLANK(C713),ISBLANK(D713),ISBLANK(E713)),"",IF(LEFT(C713,5)="Intra",((D713/100)*E713)/2,0))</f>
        <v/>
      </c>
      <c r="I713" s="186"/>
      <c r="J713" s="91"/>
      <c r="K713" s="91"/>
      <c r="L713" s="92"/>
      <c r="M713" s="92"/>
      <c r="N713" s="92"/>
      <c r="O713" s="92"/>
      <c r="P713" s="92"/>
      <c r="Q713" s="92"/>
      <c r="R713" s="92"/>
      <c r="S713" s="92"/>
      <c r="T713" s="92"/>
      <c r="U713" s="92"/>
      <c r="V713" s="92"/>
      <c r="W713" s="92"/>
      <c r="X713" s="92"/>
      <c r="Y713" s="92"/>
      <c r="Z713" s="92"/>
      <c r="AA713" s="92"/>
    </row>
    <row r="714" customFormat="false" ht="15" hidden="false" customHeight="false" outlineLevel="0" collapsed="false">
      <c r="B714" s="92"/>
      <c r="C714" s="183"/>
      <c r="D714" s="185"/>
      <c r="E714" s="186"/>
      <c r="F714" s="115" t="str">
        <f aca="false">IF(OR(ISBLANK(C714),ISBLANK(D714),ISBLANK(E714)),"",IF(LEFT(C714,5)="Inter",(D714/100)*E714,0))</f>
        <v/>
      </c>
      <c r="G714" s="115" t="str">
        <f aca="false">IF(OR(ISBLANK(C714),ISBLANK(D714),ISBLANK(E714)),"",IF(LEFT(C714,5)="Intra",((D714/100)*E714)/2,0))</f>
        <v/>
      </c>
      <c r="H714" s="115" t="str">
        <f aca="false">IF(OR(ISBLANK(C714),ISBLANK(D714),ISBLANK(E714)),"",IF(LEFT(C714,5)="Intra",((D714/100)*E714)/2,0))</f>
        <v/>
      </c>
      <c r="I714" s="186"/>
      <c r="J714" s="91"/>
      <c r="K714" s="91"/>
      <c r="L714" s="92"/>
      <c r="M714" s="92"/>
      <c r="N714" s="92"/>
      <c r="O714" s="92"/>
      <c r="P714" s="92"/>
      <c r="Q714" s="92"/>
      <c r="R714" s="92"/>
      <c r="S714" s="92"/>
      <c r="T714" s="92"/>
      <c r="U714" s="92"/>
      <c r="V714" s="92"/>
      <c r="W714" s="92"/>
      <c r="X714" s="92"/>
      <c r="Y714" s="92"/>
      <c r="Z714" s="92"/>
      <c r="AA714" s="92"/>
    </row>
    <row r="715" customFormat="false" ht="15" hidden="false" customHeight="false" outlineLevel="0" collapsed="false">
      <c r="B715" s="92"/>
      <c r="C715" s="183"/>
      <c r="D715" s="185"/>
      <c r="E715" s="186"/>
      <c r="F715" s="115" t="str">
        <f aca="false">IF(OR(ISBLANK(C715),ISBLANK(D715),ISBLANK(E715)),"",IF(LEFT(C715,5)="Inter",(D715/100)*E715,0))</f>
        <v/>
      </c>
      <c r="G715" s="115" t="str">
        <f aca="false">IF(OR(ISBLANK(C715),ISBLANK(D715),ISBLANK(E715)),"",IF(LEFT(C715,5)="Intra",((D715/100)*E715)/2,0))</f>
        <v/>
      </c>
      <c r="H715" s="115" t="str">
        <f aca="false">IF(OR(ISBLANK(C715),ISBLANK(D715),ISBLANK(E715)),"",IF(LEFT(C715,5)="Intra",((D715/100)*E715)/2,0))</f>
        <v/>
      </c>
      <c r="I715" s="186"/>
      <c r="J715" s="91"/>
      <c r="K715" s="91"/>
      <c r="L715" s="92"/>
      <c r="M715" s="92"/>
      <c r="N715" s="92"/>
      <c r="O715" s="92"/>
      <c r="P715" s="92"/>
      <c r="Q715" s="92"/>
      <c r="R715" s="92"/>
      <c r="S715" s="92"/>
      <c r="T715" s="92"/>
      <c r="U715" s="92"/>
      <c r="V715" s="92"/>
      <c r="W715" s="92"/>
      <c r="X715" s="92"/>
      <c r="Y715" s="92"/>
      <c r="Z715" s="92"/>
      <c r="AA715" s="92"/>
    </row>
    <row r="716" customFormat="false" ht="15" hidden="false" customHeight="false" outlineLevel="0" collapsed="false">
      <c r="B716" s="92"/>
      <c r="C716" s="183"/>
      <c r="D716" s="185"/>
      <c r="E716" s="186"/>
      <c r="F716" s="115" t="str">
        <f aca="false">IF(OR(ISBLANK(C716),ISBLANK(D716),ISBLANK(E716)),"",IF(LEFT(C716,5)="Inter",(D716/100)*E716,0))</f>
        <v/>
      </c>
      <c r="G716" s="115" t="str">
        <f aca="false">IF(OR(ISBLANK(C716),ISBLANK(D716),ISBLANK(E716)),"",IF(LEFT(C716,5)="Intra",((D716/100)*E716)/2,0))</f>
        <v/>
      </c>
      <c r="H716" s="115" t="str">
        <f aca="false">IF(OR(ISBLANK(C716),ISBLANK(D716),ISBLANK(E716)),"",IF(LEFT(C716,5)="Intra",((D716/100)*E716)/2,0))</f>
        <v/>
      </c>
      <c r="I716" s="186"/>
      <c r="J716" s="91"/>
      <c r="K716" s="91"/>
      <c r="L716" s="92"/>
      <c r="M716" s="92"/>
      <c r="N716" s="92"/>
      <c r="O716" s="92"/>
      <c r="P716" s="92"/>
      <c r="Q716" s="92"/>
      <c r="R716" s="92"/>
      <c r="S716" s="92"/>
      <c r="T716" s="92"/>
      <c r="U716" s="92"/>
      <c r="V716" s="92"/>
      <c r="W716" s="92"/>
      <c r="X716" s="92"/>
      <c r="Y716" s="92"/>
      <c r="Z716" s="92"/>
      <c r="AA716" s="92"/>
    </row>
    <row r="717" customFormat="false" ht="15" hidden="false" customHeight="false" outlineLevel="0" collapsed="false">
      <c r="B717" s="92"/>
      <c r="C717" s="183"/>
      <c r="D717" s="185"/>
      <c r="E717" s="186"/>
      <c r="F717" s="115" t="str">
        <f aca="false">IF(OR(ISBLANK(C717),ISBLANK(D717),ISBLANK(E717)),"",IF(LEFT(C717,5)="Inter",(D717/100)*E717,0))</f>
        <v/>
      </c>
      <c r="G717" s="115" t="str">
        <f aca="false">IF(OR(ISBLANK(C717),ISBLANK(D717),ISBLANK(E717)),"",IF(LEFT(C717,5)="Intra",((D717/100)*E717)/2,0))</f>
        <v/>
      </c>
      <c r="H717" s="115" t="str">
        <f aca="false">IF(OR(ISBLANK(C717),ISBLANK(D717),ISBLANK(E717)),"",IF(LEFT(C717,5)="Intra",((D717/100)*E717)/2,0))</f>
        <v/>
      </c>
      <c r="I717" s="186"/>
      <c r="J717" s="91"/>
      <c r="K717" s="91"/>
      <c r="L717" s="92"/>
      <c r="M717" s="92"/>
      <c r="N717" s="92"/>
      <c r="O717" s="92"/>
      <c r="P717" s="92"/>
      <c r="Q717" s="92"/>
      <c r="R717" s="92"/>
      <c r="S717" s="92"/>
      <c r="T717" s="92"/>
      <c r="U717" s="92"/>
      <c r="V717" s="92"/>
      <c r="W717" s="92"/>
      <c r="X717" s="92"/>
      <c r="Y717" s="92"/>
      <c r="Z717" s="92"/>
      <c r="AA717" s="92"/>
    </row>
    <row r="718" customFormat="false" ht="15" hidden="false" customHeight="false" outlineLevel="0" collapsed="false">
      <c r="B718" s="92"/>
      <c r="C718" s="183"/>
      <c r="D718" s="185"/>
      <c r="E718" s="186"/>
      <c r="F718" s="115" t="str">
        <f aca="false">IF(OR(ISBLANK(C718),ISBLANK(D718),ISBLANK(E718)),"",IF(LEFT(C718,5)="Inter",(D718/100)*E718,0))</f>
        <v/>
      </c>
      <c r="G718" s="115" t="str">
        <f aca="false">IF(OR(ISBLANK(C718),ISBLANK(D718),ISBLANK(E718)),"",IF(LEFT(C718,5)="Intra",((D718/100)*E718)/2,0))</f>
        <v/>
      </c>
      <c r="H718" s="115" t="str">
        <f aca="false">IF(OR(ISBLANK(C718),ISBLANK(D718),ISBLANK(E718)),"",IF(LEFT(C718,5)="Intra",((D718/100)*E718)/2,0))</f>
        <v/>
      </c>
      <c r="I718" s="186"/>
      <c r="J718" s="91"/>
      <c r="K718" s="91"/>
      <c r="L718" s="92"/>
      <c r="M718" s="92"/>
      <c r="N718" s="92"/>
      <c r="O718" s="92"/>
      <c r="P718" s="92"/>
      <c r="Q718" s="92"/>
      <c r="R718" s="92"/>
      <c r="S718" s="92"/>
      <c r="T718" s="92"/>
      <c r="U718" s="92"/>
      <c r="V718" s="92"/>
      <c r="W718" s="92"/>
      <c r="X718" s="92"/>
      <c r="Y718" s="92"/>
      <c r="Z718" s="92"/>
      <c r="AA718" s="92"/>
    </row>
    <row r="719" customFormat="false" ht="15" hidden="false" customHeight="false" outlineLevel="0" collapsed="false">
      <c r="B719" s="92"/>
      <c r="C719" s="183"/>
      <c r="D719" s="185"/>
      <c r="E719" s="186"/>
      <c r="F719" s="115" t="str">
        <f aca="false">IF(OR(ISBLANK(C719),ISBLANK(D719),ISBLANK(E719)),"",IF(LEFT(C719,5)="Inter",(D719/100)*E719,0))</f>
        <v/>
      </c>
      <c r="G719" s="115" t="str">
        <f aca="false">IF(OR(ISBLANK(C719),ISBLANK(D719),ISBLANK(E719)),"",IF(LEFT(C719,5)="Intra",((D719/100)*E719)/2,0))</f>
        <v/>
      </c>
      <c r="H719" s="115" t="str">
        <f aca="false">IF(OR(ISBLANK(C719),ISBLANK(D719),ISBLANK(E719)),"",IF(LEFT(C719,5)="Intra",((D719/100)*E719)/2,0))</f>
        <v/>
      </c>
      <c r="I719" s="186"/>
      <c r="J719" s="91"/>
      <c r="K719" s="91"/>
      <c r="L719" s="92"/>
      <c r="M719" s="92"/>
      <c r="N719" s="92"/>
      <c r="O719" s="92"/>
      <c r="P719" s="92"/>
      <c r="Q719" s="92"/>
      <c r="R719" s="92"/>
      <c r="S719" s="92"/>
      <c r="T719" s="92"/>
      <c r="U719" s="92"/>
      <c r="V719" s="92"/>
      <c r="W719" s="92"/>
      <c r="X719" s="92"/>
      <c r="Y719" s="92"/>
      <c r="Z719" s="92"/>
      <c r="AA719" s="92"/>
    </row>
    <row r="720" customFormat="false" ht="15" hidden="false" customHeight="false" outlineLevel="0" collapsed="false">
      <c r="B720" s="92"/>
      <c r="C720" s="183"/>
      <c r="D720" s="185"/>
      <c r="E720" s="186"/>
      <c r="F720" s="115" t="str">
        <f aca="false">IF(OR(ISBLANK(C720),ISBLANK(D720),ISBLANK(E720)),"",IF(LEFT(C720,5)="Inter",(D720/100)*E720,0))</f>
        <v/>
      </c>
      <c r="G720" s="115" t="str">
        <f aca="false">IF(OR(ISBLANK(C720),ISBLANK(D720),ISBLANK(E720)),"",IF(LEFT(C720,5)="Intra",((D720/100)*E720)/2,0))</f>
        <v/>
      </c>
      <c r="H720" s="115" t="str">
        <f aca="false">IF(OR(ISBLANK(C720),ISBLANK(D720),ISBLANK(E720)),"",IF(LEFT(C720,5)="Intra",((D720/100)*E720)/2,0))</f>
        <v/>
      </c>
      <c r="I720" s="186"/>
      <c r="J720" s="91"/>
      <c r="K720" s="91"/>
      <c r="L720" s="92"/>
      <c r="M720" s="92"/>
      <c r="N720" s="92"/>
      <c r="O720" s="92"/>
      <c r="P720" s="92"/>
      <c r="Q720" s="92"/>
      <c r="R720" s="92"/>
      <c r="S720" s="92"/>
      <c r="T720" s="92"/>
      <c r="U720" s="92"/>
      <c r="V720" s="92"/>
      <c r="W720" s="92"/>
      <c r="X720" s="92"/>
      <c r="Y720" s="92"/>
      <c r="Z720" s="92"/>
      <c r="AA720" s="92"/>
    </row>
    <row r="721" customFormat="false" ht="15" hidden="false" customHeight="false" outlineLevel="0" collapsed="false">
      <c r="B721" s="92"/>
      <c r="C721" s="183"/>
      <c r="D721" s="185"/>
      <c r="E721" s="186"/>
      <c r="F721" s="115" t="str">
        <f aca="false">IF(OR(ISBLANK(C721),ISBLANK(D721),ISBLANK(E721)),"",IF(LEFT(C721,5)="Inter",(D721/100)*E721,0))</f>
        <v/>
      </c>
      <c r="G721" s="115" t="str">
        <f aca="false">IF(OR(ISBLANK(C721),ISBLANK(D721),ISBLANK(E721)),"",IF(LEFT(C721,5)="Intra",((D721/100)*E721)/2,0))</f>
        <v/>
      </c>
      <c r="H721" s="115" t="str">
        <f aca="false">IF(OR(ISBLANK(C721),ISBLANK(D721),ISBLANK(E721)),"",IF(LEFT(C721,5)="Intra",((D721/100)*E721)/2,0))</f>
        <v/>
      </c>
      <c r="I721" s="186"/>
      <c r="J721" s="91"/>
      <c r="K721" s="91"/>
      <c r="L721" s="92"/>
      <c r="M721" s="92"/>
      <c r="N721" s="92"/>
      <c r="O721" s="92"/>
      <c r="P721" s="92"/>
      <c r="Q721" s="92"/>
      <c r="R721" s="92"/>
      <c r="S721" s="92"/>
      <c r="T721" s="92"/>
      <c r="U721" s="92"/>
      <c r="V721" s="92"/>
      <c r="W721" s="92"/>
      <c r="X721" s="92"/>
      <c r="Y721" s="92"/>
      <c r="Z721" s="92"/>
      <c r="AA721" s="92"/>
    </row>
    <row r="722" customFormat="false" ht="15" hidden="false" customHeight="false" outlineLevel="0" collapsed="false">
      <c r="B722" s="92"/>
      <c r="C722" s="183"/>
      <c r="D722" s="185"/>
      <c r="E722" s="186"/>
      <c r="F722" s="115" t="str">
        <f aca="false">IF(OR(ISBLANK(C722),ISBLANK(D722),ISBLANK(E722)),"",IF(LEFT(C722,5)="Inter",(D722/100)*E722,0))</f>
        <v/>
      </c>
      <c r="G722" s="115" t="str">
        <f aca="false">IF(OR(ISBLANK(C722),ISBLANK(D722),ISBLANK(E722)),"",IF(LEFT(C722,5)="Intra",((D722/100)*E722)/2,0))</f>
        <v/>
      </c>
      <c r="H722" s="115" t="str">
        <f aca="false">IF(OR(ISBLANK(C722),ISBLANK(D722),ISBLANK(E722)),"",IF(LEFT(C722,5)="Intra",((D722/100)*E722)/2,0))</f>
        <v/>
      </c>
      <c r="I722" s="186"/>
      <c r="J722" s="91"/>
      <c r="K722" s="91"/>
      <c r="L722" s="92"/>
      <c r="M722" s="92"/>
      <c r="N722" s="92"/>
      <c r="O722" s="92"/>
      <c r="P722" s="92"/>
      <c r="Q722" s="92"/>
      <c r="R722" s="92"/>
      <c r="S722" s="92"/>
      <c r="T722" s="92"/>
      <c r="U722" s="92"/>
      <c r="V722" s="92"/>
      <c r="W722" s="92"/>
      <c r="X722" s="92"/>
      <c r="Y722" s="92"/>
      <c r="Z722" s="92"/>
      <c r="AA722" s="92"/>
    </row>
    <row r="723" customFormat="false" ht="15" hidden="false" customHeight="false" outlineLevel="0" collapsed="false">
      <c r="B723" s="92"/>
      <c r="C723" s="183"/>
      <c r="D723" s="185"/>
      <c r="E723" s="186"/>
      <c r="F723" s="115" t="str">
        <f aca="false">IF(OR(ISBLANK(C723),ISBLANK(D723),ISBLANK(E723)),"",IF(LEFT(C723,5)="Inter",(D723/100)*E723,0))</f>
        <v/>
      </c>
      <c r="G723" s="115" t="str">
        <f aca="false">IF(OR(ISBLANK(C723),ISBLANK(D723),ISBLANK(E723)),"",IF(LEFT(C723,5)="Intra",((D723/100)*E723)/2,0))</f>
        <v/>
      </c>
      <c r="H723" s="115" t="str">
        <f aca="false">IF(OR(ISBLANK(C723),ISBLANK(D723),ISBLANK(E723)),"",IF(LEFT(C723,5)="Intra",((D723/100)*E723)/2,0))</f>
        <v/>
      </c>
      <c r="I723" s="186"/>
      <c r="J723" s="91"/>
      <c r="K723" s="91"/>
      <c r="L723" s="92"/>
      <c r="M723" s="92"/>
      <c r="N723" s="92"/>
      <c r="O723" s="92"/>
      <c r="P723" s="92"/>
      <c r="Q723" s="92"/>
      <c r="R723" s="92"/>
      <c r="S723" s="92"/>
      <c r="T723" s="92"/>
      <c r="U723" s="92"/>
      <c r="V723" s="92"/>
      <c r="W723" s="92"/>
      <c r="X723" s="92"/>
      <c r="Y723" s="92"/>
      <c r="Z723" s="92"/>
      <c r="AA723" s="92"/>
    </row>
    <row r="724" customFormat="false" ht="15" hidden="false" customHeight="false" outlineLevel="0" collapsed="false">
      <c r="B724" s="92"/>
      <c r="C724" s="183"/>
      <c r="D724" s="185"/>
      <c r="E724" s="186"/>
      <c r="F724" s="115" t="str">
        <f aca="false">IF(OR(ISBLANK(C724),ISBLANK(D724),ISBLANK(E724)),"",IF(LEFT(C724,5)="Inter",(D724/100)*E724,0))</f>
        <v/>
      </c>
      <c r="G724" s="115" t="str">
        <f aca="false">IF(OR(ISBLANK(C724),ISBLANK(D724),ISBLANK(E724)),"",IF(LEFT(C724,5)="Intra",((D724/100)*E724)/2,0))</f>
        <v/>
      </c>
      <c r="H724" s="115" t="str">
        <f aca="false">IF(OR(ISBLANK(C724),ISBLANK(D724),ISBLANK(E724)),"",IF(LEFT(C724,5)="Intra",((D724/100)*E724)/2,0))</f>
        <v/>
      </c>
      <c r="I724" s="186"/>
      <c r="J724" s="91"/>
      <c r="K724" s="91"/>
      <c r="L724" s="92"/>
      <c r="M724" s="92"/>
      <c r="N724" s="92"/>
      <c r="O724" s="92"/>
      <c r="P724" s="92"/>
      <c r="Q724" s="92"/>
      <c r="R724" s="92"/>
      <c r="S724" s="92"/>
      <c r="T724" s="92"/>
      <c r="U724" s="92"/>
      <c r="V724" s="92"/>
      <c r="W724" s="92"/>
      <c r="X724" s="92"/>
      <c r="Y724" s="92"/>
      <c r="Z724" s="92"/>
      <c r="AA724" s="92"/>
    </row>
    <row r="725" customFormat="false" ht="15" hidden="false" customHeight="false" outlineLevel="0" collapsed="false">
      <c r="B725" s="92"/>
      <c r="C725" s="183"/>
      <c r="D725" s="185"/>
      <c r="E725" s="186"/>
      <c r="F725" s="115" t="str">
        <f aca="false">IF(OR(ISBLANK(C725),ISBLANK(D725),ISBLANK(E725)),"",IF(LEFT(C725,5)="Inter",(D725/100)*E725,0))</f>
        <v/>
      </c>
      <c r="G725" s="115" t="str">
        <f aca="false">IF(OR(ISBLANK(C725),ISBLANK(D725),ISBLANK(E725)),"",IF(LEFT(C725,5)="Intra",((D725/100)*E725)/2,0))</f>
        <v/>
      </c>
      <c r="H725" s="115" t="str">
        <f aca="false">IF(OR(ISBLANK(C725),ISBLANK(D725),ISBLANK(E725)),"",IF(LEFT(C725,5)="Intra",((D725/100)*E725)/2,0))</f>
        <v/>
      </c>
      <c r="I725" s="186"/>
      <c r="J725" s="91"/>
      <c r="K725" s="91"/>
      <c r="L725" s="92"/>
      <c r="M725" s="92"/>
      <c r="N725" s="92"/>
      <c r="O725" s="92"/>
      <c r="P725" s="92"/>
      <c r="Q725" s="92"/>
      <c r="R725" s="92"/>
      <c r="S725" s="92"/>
      <c r="T725" s="92"/>
      <c r="U725" s="92"/>
      <c r="V725" s="92"/>
      <c r="W725" s="92"/>
      <c r="X725" s="92"/>
      <c r="Y725" s="92"/>
      <c r="Z725" s="92"/>
      <c r="AA725" s="92"/>
    </row>
    <row r="726" customFormat="false" ht="15" hidden="false" customHeight="false" outlineLevel="0" collapsed="false">
      <c r="B726" s="92"/>
      <c r="C726" s="183"/>
      <c r="D726" s="185"/>
      <c r="E726" s="186"/>
      <c r="F726" s="115" t="str">
        <f aca="false">IF(OR(ISBLANK(C726),ISBLANK(D726),ISBLANK(E726)),"",IF(LEFT(C726,5)="Inter",(D726/100)*E726,0))</f>
        <v/>
      </c>
      <c r="G726" s="115" t="str">
        <f aca="false">IF(OR(ISBLANK(C726),ISBLANK(D726),ISBLANK(E726)),"",IF(LEFT(C726,5)="Intra",((D726/100)*E726)/2,0))</f>
        <v/>
      </c>
      <c r="H726" s="115" t="str">
        <f aca="false">IF(OR(ISBLANK(C726),ISBLANK(D726),ISBLANK(E726)),"",IF(LEFT(C726,5)="Intra",((D726/100)*E726)/2,0))</f>
        <v/>
      </c>
      <c r="I726" s="186"/>
      <c r="J726" s="91"/>
      <c r="K726" s="91"/>
      <c r="L726" s="92"/>
      <c r="M726" s="92"/>
      <c r="N726" s="92"/>
      <c r="O726" s="92"/>
      <c r="P726" s="92"/>
      <c r="Q726" s="92"/>
      <c r="R726" s="92"/>
      <c r="S726" s="92"/>
      <c r="T726" s="92"/>
      <c r="U726" s="92"/>
      <c r="V726" s="92"/>
      <c r="W726" s="92"/>
      <c r="X726" s="92"/>
      <c r="Y726" s="92"/>
      <c r="Z726" s="92"/>
      <c r="AA726" s="92"/>
    </row>
    <row r="727" customFormat="false" ht="15" hidden="false" customHeight="false" outlineLevel="0" collapsed="false">
      <c r="B727" s="92"/>
      <c r="C727" s="183"/>
      <c r="D727" s="185"/>
      <c r="E727" s="186"/>
      <c r="F727" s="115" t="str">
        <f aca="false">IF(OR(ISBLANK(C727),ISBLANK(D727),ISBLANK(E727)),"",IF(LEFT(C727,5)="Inter",(D727/100)*E727,0))</f>
        <v/>
      </c>
      <c r="G727" s="115" t="str">
        <f aca="false">IF(OR(ISBLANK(C727),ISBLANK(D727),ISBLANK(E727)),"",IF(LEFT(C727,5)="Intra",((D727/100)*E727)/2,0))</f>
        <v/>
      </c>
      <c r="H727" s="115" t="str">
        <f aca="false">IF(OR(ISBLANK(C727),ISBLANK(D727),ISBLANK(E727)),"",IF(LEFT(C727,5)="Intra",((D727/100)*E727)/2,0))</f>
        <v/>
      </c>
      <c r="I727" s="186"/>
      <c r="J727" s="91"/>
      <c r="K727" s="91"/>
      <c r="L727" s="92"/>
      <c r="M727" s="92"/>
      <c r="N727" s="92"/>
      <c r="O727" s="92"/>
      <c r="P727" s="92"/>
      <c r="Q727" s="92"/>
      <c r="R727" s="92"/>
      <c r="S727" s="92"/>
      <c r="T727" s="92"/>
      <c r="U727" s="92"/>
      <c r="V727" s="92"/>
      <c r="W727" s="92"/>
      <c r="X727" s="92"/>
      <c r="Y727" s="92"/>
      <c r="Z727" s="92"/>
      <c r="AA727" s="92"/>
    </row>
    <row r="728" customFormat="false" ht="15" hidden="false" customHeight="false" outlineLevel="0" collapsed="false">
      <c r="B728" s="92"/>
      <c r="C728" s="183"/>
      <c r="D728" s="185"/>
      <c r="E728" s="186"/>
      <c r="F728" s="115" t="str">
        <f aca="false">IF(OR(ISBLANK(C728),ISBLANK(D728),ISBLANK(E728)),"",IF(LEFT(C728,5)="Inter",(D728/100)*E728,0))</f>
        <v/>
      </c>
      <c r="G728" s="115" t="str">
        <f aca="false">IF(OR(ISBLANK(C728),ISBLANK(D728),ISBLANK(E728)),"",IF(LEFT(C728,5)="Intra",((D728/100)*E728)/2,0))</f>
        <v/>
      </c>
      <c r="H728" s="115" t="str">
        <f aca="false">IF(OR(ISBLANK(C728),ISBLANK(D728),ISBLANK(E728)),"",IF(LEFT(C728,5)="Intra",((D728/100)*E728)/2,0))</f>
        <v/>
      </c>
      <c r="I728" s="186"/>
      <c r="J728" s="91"/>
      <c r="K728" s="91"/>
      <c r="L728" s="92"/>
      <c r="M728" s="92"/>
      <c r="N728" s="92"/>
      <c r="O728" s="92"/>
      <c r="P728" s="92"/>
      <c r="Q728" s="92"/>
      <c r="R728" s="92"/>
      <c r="S728" s="92"/>
      <c r="T728" s="92"/>
      <c r="U728" s="92"/>
      <c r="V728" s="92"/>
      <c r="W728" s="92"/>
      <c r="X728" s="92"/>
      <c r="Y728" s="92"/>
      <c r="Z728" s="92"/>
      <c r="AA728" s="92"/>
    </row>
    <row r="729" customFormat="false" ht="15" hidden="false" customHeight="false" outlineLevel="0" collapsed="false">
      <c r="B729" s="92"/>
      <c r="C729" s="183"/>
      <c r="D729" s="185"/>
      <c r="E729" s="186"/>
      <c r="F729" s="115" t="str">
        <f aca="false">IF(OR(ISBLANK(C729),ISBLANK(D729),ISBLANK(E729)),"",IF(LEFT(C729,5)="Inter",(D729/100)*E729,0))</f>
        <v/>
      </c>
      <c r="G729" s="115" t="str">
        <f aca="false">IF(OR(ISBLANK(C729),ISBLANK(D729),ISBLANK(E729)),"",IF(LEFT(C729,5)="Intra",((D729/100)*E729)/2,0))</f>
        <v/>
      </c>
      <c r="H729" s="115" t="str">
        <f aca="false">IF(OR(ISBLANK(C729),ISBLANK(D729),ISBLANK(E729)),"",IF(LEFT(C729,5)="Intra",((D729/100)*E729)/2,0))</f>
        <v/>
      </c>
      <c r="I729" s="186"/>
      <c r="J729" s="91"/>
      <c r="K729" s="91"/>
      <c r="L729" s="92"/>
      <c r="M729" s="92"/>
      <c r="N729" s="92"/>
      <c r="O729" s="92"/>
      <c r="P729" s="92"/>
      <c r="Q729" s="92"/>
      <c r="R729" s="92"/>
      <c r="S729" s="92"/>
      <c r="T729" s="92"/>
      <c r="U729" s="92"/>
      <c r="V729" s="92"/>
      <c r="W729" s="92"/>
      <c r="X729" s="92"/>
      <c r="Y729" s="92"/>
      <c r="Z729" s="92"/>
      <c r="AA729" s="92"/>
    </row>
    <row r="730" customFormat="false" ht="15" hidden="false" customHeight="false" outlineLevel="0" collapsed="false">
      <c r="B730" s="92"/>
      <c r="C730" s="183"/>
      <c r="D730" s="185"/>
      <c r="E730" s="186"/>
      <c r="F730" s="115" t="str">
        <f aca="false">IF(OR(ISBLANK(C730),ISBLANK(D730),ISBLANK(E730)),"",IF(LEFT(C730,5)="Inter",(D730/100)*E730,0))</f>
        <v/>
      </c>
      <c r="G730" s="115" t="str">
        <f aca="false">IF(OR(ISBLANK(C730),ISBLANK(D730),ISBLANK(E730)),"",IF(LEFT(C730,5)="Intra",((D730/100)*E730)/2,0))</f>
        <v/>
      </c>
      <c r="H730" s="115" t="str">
        <f aca="false">IF(OR(ISBLANK(C730),ISBLANK(D730),ISBLANK(E730)),"",IF(LEFT(C730,5)="Intra",((D730/100)*E730)/2,0))</f>
        <v/>
      </c>
      <c r="I730" s="186"/>
      <c r="J730" s="91"/>
      <c r="K730" s="91"/>
      <c r="L730" s="92"/>
      <c r="M730" s="92"/>
      <c r="N730" s="92"/>
      <c r="O730" s="92"/>
      <c r="P730" s="92"/>
      <c r="Q730" s="92"/>
      <c r="R730" s="92"/>
      <c r="S730" s="92"/>
      <c r="T730" s="92"/>
      <c r="U730" s="92"/>
      <c r="V730" s="92"/>
      <c r="W730" s="92"/>
      <c r="X730" s="92"/>
      <c r="Y730" s="92"/>
      <c r="Z730" s="92"/>
      <c r="AA730" s="92"/>
    </row>
    <row r="731" customFormat="false" ht="15" hidden="false" customHeight="false" outlineLevel="0" collapsed="false">
      <c r="B731" s="92"/>
      <c r="C731" s="183"/>
      <c r="D731" s="185"/>
      <c r="E731" s="186"/>
      <c r="F731" s="115" t="str">
        <f aca="false">IF(OR(ISBLANK(C731),ISBLANK(D731),ISBLANK(E731)),"",IF(LEFT(C731,5)="Inter",(D731/100)*E731,0))</f>
        <v/>
      </c>
      <c r="G731" s="115" t="str">
        <f aca="false">IF(OR(ISBLANK(C731),ISBLANK(D731),ISBLANK(E731)),"",IF(LEFT(C731,5)="Intra",((D731/100)*E731)/2,0))</f>
        <v/>
      </c>
      <c r="H731" s="115" t="str">
        <f aca="false">IF(OR(ISBLANK(C731),ISBLANK(D731),ISBLANK(E731)),"",IF(LEFT(C731,5)="Intra",((D731/100)*E731)/2,0))</f>
        <v/>
      </c>
      <c r="I731" s="186"/>
      <c r="J731" s="91"/>
      <c r="K731" s="91"/>
      <c r="L731" s="92"/>
      <c r="M731" s="92"/>
      <c r="N731" s="92"/>
      <c r="O731" s="92"/>
      <c r="P731" s="92"/>
      <c r="Q731" s="92"/>
      <c r="R731" s="92"/>
      <c r="S731" s="92"/>
      <c r="T731" s="92"/>
      <c r="U731" s="92"/>
      <c r="V731" s="92"/>
      <c r="W731" s="92"/>
      <c r="X731" s="92"/>
      <c r="Y731" s="92"/>
      <c r="Z731" s="92"/>
      <c r="AA731" s="92"/>
    </row>
    <row r="732" customFormat="false" ht="15" hidden="false" customHeight="false" outlineLevel="0" collapsed="false">
      <c r="B732" s="92"/>
      <c r="C732" s="183"/>
      <c r="D732" s="185"/>
      <c r="E732" s="186"/>
      <c r="F732" s="115" t="str">
        <f aca="false">IF(OR(ISBLANK(C732),ISBLANK(D732),ISBLANK(E732)),"",IF(LEFT(C732,5)="Inter",(D732/100)*E732,0))</f>
        <v/>
      </c>
      <c r="G732" s="115" t="str">
        <f aca="false">IF(OR(ISBLANK(C732),ISBLANK(D732),ISBLANK(E732)),"",IF(LEFT(C732,5)="Intra",((D732/100)*E732)/2,0))</f>
        <v/>
      </c>
      <c r="H732" s="115" t="str">
        <f aca="false">IF(OR(ISBLANK(C732),ISBLANK(D732),ISBLANK(E732)),"",IF(LEFT(C732,5)="Intra",((D732/100)*E732)/2,0))</f>
        <v/>
      </c>
      <c r="I732" s="186"/>
      <c r="J732" s="91"/>
      <c r="K732" s="91"/>
      <c r="L732" s="92"/>
      <c r="M732" s="92"/>
      <c r="N732" s="92"/>
      <c r="O732" s="92"/>
      <c r="P732" s="92"/>
      <c r="Q732" s="92"/>
      <c r="R732" s="92"/>
      <c r="S732" s="92"/>
      <c r="T732" s="92"/>
      <c r="U732" s="92"/>
      <c r="V732" s="92"/>
      <c r="W732" s="92"/>
      <c r="X732" s="92"/>
      <c r="Y732" s="92"/>
      <c r="Z732" s="92"/>
      <c r="AA732" s="92"/>
    </row>
    <row r="733" customFormat="false" ht="15" hidden="false" customHeight="false" outlineLevel="0" collapsed="false">
      <c r="B733" s="92"/>
      <c r="C733" s="183"/>
      <c r="D733" s="185"/>
      <c r="E733" s="186"/>
      <c r="F733" s="115" t="str">
        <f aca="false">IF(OR(ISBLANK(C733),ISBLANK(D733),ISBLANK(E733)),"",IF(LEFT(C733,5)="Inter",(D733/100)*E733,0))</f>
        <v/>
      </c>
      <c r="G733" s="115" t="str">
        <f aca="false">IF(OR(ISBLANK(C733),ISBLANK(D733),ISBLANK(E733)),"",IF(LEFT(C733,5)="Intra",((D733/100)*E733)/2,0))</f>
        <v/>
      </c>
      <c r="H733" s="115" t="str">
        <f aca="false">IF(OR(ISBLANK(C733),ISBLANK(D733),ISBLANK(E733)),"",IF(LEFT(C733,5)="Intra",((D733/100)*E733)/2,0))</f>
        <v/>
      </c>
      <c r="I733" s="186"/>
      <c r="J733" s="91"/>
      <c r="K733" s="91"/>
      <c r="L733" s="92"/>
      <c r="M733" s="92"/>
      <c r="N733" s="92"/>
      <c r="O733" s="92"/>
      <c r="P733" s="92"/>
      <c r="Q733" s="92"/>
      <c r="R733" s="92"/>
      <c r="S733" s="92"/>
      <c r="T733" s="92"/>
      <c r="U733" s="92"/>
      <c r="V733" s="92"/>
      <c r="W733" s="92"/>
      <c r="X733" s="92"/>
      <c r="Y733" s="92"/>
      <c r="Z733" s="92"/>
      <c r="AA733" s="92"/>
    </row>
    <row r="734" customFormat="false" ht="15" hidden="false" customHeight="false" outlineLevel="0" collapsed="false">
      <c r="B734" s="92"/>
      <c r="C734" s="183"/>
      <c r="D734" s="185"/>
      <c r="E734" s="186"/>
      <c r="F734" s="115" t="str">
        <f aca="false">IF(OR(ISBLANK(C734),ISBLANK(D734),ISBLANK(E734)),"",IF(LEFT(C734,5)="Inter",(D734/100)*E734,0))</f>
        <v/>
      </c>
      <c r="G734" s="115" t="str">
        <f aca="false">IF(OR(ISBLANK(C734),ISBLANK(D734),ISBLANK(E734)),"",IF(LEFT(C734,5)="Intra",((D734/100)*E734)/2,0))</f>
        <v/>
      </c>
      <c r="H734" s="115" t="str">
        <f aca="false">IF(OR(ISBLANK(C734),ISBLANK(D734),ISBLANK(E734)),"",IF(LEFT(C734,5)="Intra",((D734/100)*E734)/2,0))</f>
        <v/>
      </c>
      <c r="I734" s="186"/>
      <c r="J734" s="91"/>
      <c r="K734" s="91"/>
      <c r="L734" s="92"/>
      <c r="M734" s="92"/>
      <c r="N734" s="92"/>
      <c r="O734" s="92"/>
      <c r="P734" s="92"/>
      <c r="Q734" s="92"/>
      <c r="R734" s="92"/>
      <c r="S734" s="92"/>
      <c r="T734" s="92"/>
      <c r="U734" s="92"/>
      <c r="V734" s="92"/>
      <c r="W734" s="92"/>
      <c r="X734" s="92"/>
      <c r="Y734" s="92"/>
      <c r="Z734" s="92"/>
      <c r="AA734" s="92"/>
    </row>
    <row r="735" customFormat="false" ht="15" hidden="false" customHeight="false" outlineLevel="0" collapsed="false">
      <c r="B735" s="92"/>
      <c r="C735" s="183"/>
      <c r="D735" s="185"/>
      <c r="E735" s="186"/>
      <c r="F735" s="115" t="str">
        <f aca="false">IF(OR(ISBLANK(C735),ISBLANK(D735),ISBLANK(E735)),"",IF(LEFT(C735,5)="Inter",(D735/100)*E735,0))</f>
        <v/>
      </c>
      <c r="G735" s="115" t="str">
        <f aca="false">IF(OR(ISBLANK(C735),ISBLANK(D735),ISBLANK(E735)),"",IF(LEFT(C735,5)="Intra",((D735/100)*E735)/2,0))</f>
        <v/>
      </c>
      <c r="H735" s="115" t="str">
        <f aca="false">IF(OR(ISBLANK(C735),ISBLANK(D735),ISBLANK(E735)),"",IF(LEFT(C735,5)="Intra",((D735/100)*E735)/2,0))</f>
        <v/>
      </c>
      <c r="I735" s="186"/>
      <c r="J735" s="91"/>
      <c r="K735" s="91"/>
      <c r="L735" s="92"/>
      <c r="M735" s="92"/>
      <c r="N735" s="92"/>
      <c r="O735" s="92"/>
      <c r="P735" s="92"/>
      <c r="Q735" s="92"/>
      <c r="R735" s="92"/>
      <c r="S735" s="92"/>
      <c r="T735" s="92"/>
      <c r="U735" s="92"/>
      <c r="V735" s="92"/>
      <c r="W735" s="92"/>
      <c r="X735" s="92"/>
      <c r="Y735" s="92"/>
      <c r="Z735" s="92"/>
      <c r="AA735" s="92"/>
    </row>
    <row r="736" customFormat="false" ht="15" hidden="false" customHeight="false" outlineLevel="0" collapsed="false">
      <c r="B736" s="92"/>
      <c r="C736" s="183"/>
      <c r="D736" s="185"/>
      <c r="E736" s="186"/>
      <c r="F736" s="115" t="str">
        <f aca="false">IF(OR(ISBLANK(C736),ISBLANK(D736),ISBLANK(E736)),"",IF(LEFT(C736,5)="Inter",(D736/100)*E736,0))</f>
        <v/>
      </c>
      <c r="G736" s="115" t="str">
        <f aca="false">IF(OR(ISBLANK(C736),ISBLANK(D736),ISBLANK(E736)),"",IF(LEFT(C736,5)="Intra",((D736/100)*E736)/2,0))</f>
        <v/>
      </c>
      <c r="H736" s="115" t="str">
        <f aca="false">IF(OR(ISBLANK(C736),ISBLANK(D736),ISBLANK(E736)),"",IF(LEFT(C736,5)="Intra",((D736/100)*E736)/2,0))</f>
        <v/>
      </c>
      <c r="I736" s="186"/>
      <c r="J736" s="91"/>
      <c r="K736" s="91"/>
      <c r="L736" s="92"/>
      <c r="M736" s="92"/>
      <c r="N736" s="92"/>
      <c r="O736" s="92"/>
      <c r="P736" s="92"/>
      <c r="Q736" s="92"/>
      <c r="R736" s="92"/>
      <c r="S736" s="92"/>
      <c r="T736" s="92"/>
      <c r="U736" s="92"/>
      <c r="V736" s="92"/>
      <c r="W736" s="92"/>
      <c r="X736" s="92"/>
      <c r="Y736" s="92"/>
      <c r="Z736" s="92"/>
      <c r="AA736" s="92"/>
    </row>
    <row r="737" customFormat="false" ht="15" hidden="false" customHeight="false" outlineLevel="0" collapsed="false">
      <c r="B737" s="92"/>
      <c r="C737" s="183"/>
      <c r="D737" s="185"/>
      <c r="E737" s="186"/>
      <c r="F737" s="115" t="str">
        <f aca="false">IF(OR(ISBLANK(C737),ISBLANK(D737),ISBLANK(E737)),"",IF(LEFT(C737,5)="Inter",(D737/100)*E737,0))</f>
        <v/>
      </c>
      <c r="G737" s="115" t="str">
        <f aca="false">IF(OR(ISBLANK(C737),ISBLANK(D737),ISBLANK(E737)),"",IF(LEFT(C737,5)="Intra",((D737/100)*E737)/2,0))</f>
        <v/>
      </c>
      <c r="H737" s="115" t="str">
        <f aca="false">IF(OR(ISBLANK(C737),ISBLANK(D737),ISBLANK(E737)),"",IF(LEFT(C737,5)="Intra",((D737/100)*E737)/2,0))</f>
        <v/>
      </c>
      <c r="I737" s="186"/>
      <c r="J737" s="91"/>
      <c r="K737" s="91"/>
      <c r="L737" s="92"/>
      <c r="M737" s="92"/>
      <c r="N737" s="92"/>
      <c r="O737" s="92"/>
      <c r="P737" s="92"/>
      <c r="Q737" s="92"/>
      <c r="R737" s="92"/>
      <c r="S737" s="92"/>
      <c r="T737" s="92"/>
      <c r="U737" s="92"/>
      <c r="V737" s="92"/>
      <c r="W737" s="92"/>
      <c r="X737" s="92"/>
      <c r="Y737" s="92"/>
      <c r="Z737" s="92"/>
      <c r="AA737" s="92"/>
    </row>
    <row r="738" customFormat="false" ht="15" hidden="false" customHeight="false" outlineLevel="0" collapsed="false">
      <c r="B738" s="92"/>
      <c r="C738" s="183"/>
      <c r="D738" s="185"/>
      <c r="E738" s="186"/>
      <c r="F738" s="115" t="str">
        <f aca="false">IF(OR(ISBLANK(C738),ISBLANK(D738),ISBLANK(E738)),"",IF(LEFT(C738,5)="Inter",(D738/100)*E738,0))</f>
        <v/>
      </c>
      <c r="G738" s="115" t="str">
        <f aca="false">IF(OR(ISBLANK(C738),ISBLANK(D738),ISBLANK(E738)),"",IF(LEFT(C738,5)="Intra",((D738/100)*E738)/2,0))</f>
        <v/>
      </c>
      <c r="H738" s="115" t="str">
        <f aca="false">IF(OR(ISBLANK(C738),ISBLANK(D738),ISBLANK(E738)),"",IF(LEFT(C738,5)="Intra",((D738/100)*E738)/2,0))</f>
        <v/>
      </c>
      <c r="I738" s="186"/>
      <c r="J738" s="91"/>
      <c r="K738" s="91"/>
      <c r="L738" s="92"/>
      <c r="M738" s="92"/>
      <c r="N738" s="92"/>
      <c r="O738" s="92"/>
      <c r="P738" s="92"/>
      <c r="Q738" s="92"/>
      <c r="R738" s="92"/>
      <c r="S738" s="92"/>
      <c r="T738" s="92"/>
      <c r="U738" s="92"/>
      <c r="V738" s="92"/>
      <c r="W738" s="92"/>
      <c r="X738" s="92"/>
      <c r="Y738" s="92"/>
      <c r="Z738" s="92"/>
      <c r="AA738" s="92"/>
    </row>
    <row r="739" customFormat="false" ht="15" hidden="false" customHeight="false" outlineLevel="0" collapsed="false">
      <c r="B739" s="92"/>
      <c r="C739" s="183"/>
      <c r="D739" s="185"/>
      <c r="E739" s="186"/>
      <c r="F739" s="115" t="str">
        <f aca="false">IF(OR(ISBLANK(C739),ISBLANK(D739),ISBLANK(E739)),"",IF(LEFT(C739,5)="Inter",(D739/100)*E739,0))</f>
        <v/>
      </c>
      <c r="G739" s="115" t="str">
        <f aca="false">IF(OR(ISBLANK(C739),ISBLANK(D739),ISBLANK(E739)),"",IF(LEFT(C739,5)="Intra",((D739/100)*E739)/2,0))</f>
        <v/>
      </c>
      <c r="H739" s="115" t="str">
        <f aca="false">IF(OR(ISBLANK(C739),ISBLANK(D739),ISBLANK(E739)),"",IF(LEFT(C739,5)="Intra",((D739/100)*E739)/2,0))</f>
        <v/>
      </c>
      <c r="I739" s="186"/>
      <c r="J739" s="91"/>
      <c r="K739" s="91"/>
      <c r="L739" s="92"/>
      <c r="M739" s="92"/>
      <c r="N739" s="92"/>
      <c r="O739" s="92"/>
      <c r="P739" s="92"/>
      <c r="Q739" s="92"/>
      <c r="R739" s="92"/>
      <c r="S739" s="92"/>
      <c r="T739" s="92"/>
      <c r="U739" s="92"/>
      <c r="V739" s="92"/>
      <c r="W739" s="92"/>
      <c r="X739" s="92"/>
      <c r="Y739" s="92"/>
      <c r="Z739" s="92"/>
      <c r="AA739" s="92"/>
    </row>
    <row r="740" customFormat="false" ht="15" hidden="false" customHeight="false" outlineLevel="0" collapsed="false">
      <c r="B740" s="92"/>
      <c r="C740" s="183"/>
      <c r="D740" s="185"/>
      <c r="E740" s="186"/>
      <c r="F740" s="115" t="str">
        <f aca="false">IF(OR(ISBLANK(C740),ISBLANK(D740),ISBLANK(E740)),"",IF(LEFT(C740,5)="Inter",(D740/100)*E740,0))</f>
        <v/>
      </c>
      <c r="G740" s="115" t="str">
        <f aca="false">IF(OR(ISBLANK(C740),ISBLANK(D740),ISBLANK(E740)),"",IF(LEFT(C740,5)="Intra",((D740/100)*E740)/2,0))</f>
        <v/>
      </c>
      <c r="H740" s="115" t="str">
        <f aca="false">IF(OR(ISBLANK(C740),ISBLANK(D740),ISBLANK(E740)),"",IF(LEFT(C740,5)="Intra",((D740/100)*E740)/2,0))</f>
        <v/>
      </c>
      <c r="I740" s="186"/>
      <c r="J740" s="91"/>
      <c r="K740" s="91"/>
      <c r="L740" s="92"/>
      <c r="M740" s="92"/>
      <c r="N740" s="92"/>
      <c r="O740" s="92"/>
      <c r="P740" s="92"/>
      <c r="Q740" s="92"/>
      <c r="R740" s="92"/>
      <c r="S740" s="92"/>
      <c r="T740" s="92"/>
      <c r="U740" s="92"/>
      <c r="V740" s="92"/>
      <c r="W740" s="92"/>
      <c r="X740" s="92"/>
      <c r="Y740" s="92"/>
      <c r="Z740" s="92"/>
      <c r="AA740" s="92"/>
    </row>
    <row r="741" customFormat="false" ht="15" hidden="false" customHeight="false" outlineLevel="0" collapsed="false">
      <c r="B741" s="92"/>
      <c r="C741" s="183"/>
      <c r="D741" s="185"/>
      <c r="E741" s="186"/>
      <c r="F741" s="115" t="str">
        <f aca="false">IF(OR(ISBLANK(C741),ISBLANK(D741),ISBLANK(E741)),"",IF(LEFT(C741,5)="Inter",(D741/100)*E741,0))</f>
        <v/>
      </c>
      <c r="G741" s="115" t="str">
        <f aca="false">IF(OR(ISBLANK(C741),ISBLANK(D741),ISBLANK(E741)),"",IF(LEFT(C741,5)="Intra",((D741/100)*E741)/2,0))</f>
        <v/>
      </c>
      <c r="H741" s="115" t="str">
        <f aca="false">IF(OR(ISBLANK(C741),ISBLANK(D741),ISBLANK(E741)),"",IF(LEFT(C741,5)="Intra",((D741/100)*E741)/2,0))</f>
        <v/>
      </c>
      <c r="I741" s="186"/>
      <c r="J741" s="91"/>
      <c r="K741" s="91"/>
      <c r="L741" s="92"/>
      <c r="M741" s="92"/>
      <c r="N741" s="92"/>
      <c r="O741" s="92"/>
      <c r="P741" s="92"/>
      <c r="Q741" s="92"/>
      <c r="R741" s="92"/>
      <c r="S741" s="92"/>
      <c r="T741" s="92"/>
      <c r="U741" s="92"/>
      <c r="V741" s="92"/>
      <c r="W741" s="92"/>
      <c r="X741" s="92"/>
      <c r="Y741" s="92"/>
      <c r="Z741" s="92"/>
      <c r="AA741" s="92"/>
    </row>
    <row r="742" customFormat="false" ht="15" hidden="false" customHeight="false" outlineLevel="0" collapsed="false">
      <c r="B742" s="92"/>
      <c r="C742" s="183"/>
      <c r="D742" s="185"/>
      <c r="E742" s="186"/>
      <c r="F742" s="115" t="str">
        <f aca="false">IF(OR(ISBLANK(C742),ISBLANK(D742),ISBLANK(E742)),"",IF(LEFT(C742,5)="Inter",(D742/100)*E742,0))</f>
        <v/>
      </c>
      <c r="G742" s="115" t="str">
        <f aca="false">IF(OR(ISBLANK(C742),ISBLANK(D742),ISBLANK(E742)),"",IF(LEFT(C742,5)="Intra",((D742/100)*E742)/2,0))</f>
        <v/>
      </c>
      <c r="H742" s="115" t="str">
        <f aca="false">IF(OR(ISBLANK(C742),ISBLANK(D742),ISBLANK(E742)),"",IF(LEFT(C742,5)="Intra",((D742/100)*E742)/2,0))</f>
        <v/>
      </c>
      <c r="I742" s="186"/>
      <c r="J742" s="91"/>
      <c r="K742" s="91"/>
      <c r="L742" s="92"/>
      <c r="M742" s="92"/>
      <c r="N742" s="92"/>
      <c r="O742" s="92"/>
      <c r="P742" s="92"/>
      <c r="Q742" s="92"/>
      <c r="R742" s="92"/>
      <c r="S742" s="92"/>
      <c r="T742" s="92"/>
      <c r="U742" s="92"/>
      <c r="V742" s="92"/>
      <c r="W742" s="92"/>
      <c r="X742" s="92"/>
      <c r="Y742" s="92"/>
      <c r="Z742" s="92"/>
      <c r="AA742" s="92"/>
    </row>
    <row r="743" customFormat="false" ht="15" hidden="false" customHeight="false" outlineLevel="0" collapsed="false">
      <c r="B743" s="92"/>
      <c r="C743" s="183"/>
      <c r="D743" s="185"/>
      <c r="E743" s="186"/>
      <c r="F743" s="115" t="str">
        <f aca="false">IF(OR(ISBLANK(C743),ISBLANK(D743),ISBLANK(E743)),"",IF(LEFT(C743,5)="Inter",(D743/100)*E743,0))</f>
        <v/>
      </c>
      <c r="G743" s="115" t="str">
        <f aca="false">IF(OR(ISBLANK(C743),ISBLANK(D743),ISBLANK(E743)),"",IF(LEFT(C743,5)="Intra",((D743/100)*E743)/2,0))</f>
        <v/>
      </c>
      <c r="H743" s="115" t="str">
        <f aca="false">IF(OR(ISBLANK(C743),ISBLANK(D743),ISBLANK(E743)),"",IF(LEFT(C743,5)="Intra",((D743/100)*E743)/2,0))</f>
        <v/>
      </c>
      <c r="I743" s="186"/>
      <c r="J743" s="91"/>
      <c r="K743" s="91"/>
      <c r="L743" s="92"/>
      <c r="M743" s="92"/>
      <c r="N743" s="92"/>
      <c r="O743" s="92"/>
      <c r="P743" s="92"/>
      <c r="Q743" s="92"/>
      <c r="R743" s="92"/>
      <c r="S743" s="92"/>
      <c r="T743" s="92"/>
      <c r="U743" s="92"/>
      <c r="V743" s="92"/>
      <c r="W743" s="92"/>
      <c r="X743" s="92"/>
      <c r="Y743" s="92"/>
      <c r="Z743" s="92"/>
      <c r="AA743" s="92"/>
    </row>
    <row r="744" customFormat="false" ht="15" hidden="false" customHeight="false" outlineLevel="0" collapsed="false">
      <c r="B744" s="92"/>
      <c r="C744" s="183"/>
      <c r="D744" s="185"/>
      <c r="E744" s="186"/>
      <c r="F744" s="115" t="str">
        <f aca="false">IF(OR(ISBLANK(C744),ISBLANK(D744),ISBLANK(E744)),"",IF(LEFT(C744,5)="Inter",(D744/100)*E744,0))</f>
        <v/>
      </c>
      <c r="G744" s="115" t="str">
        <f aca="false">IF(OR(ISBLANK(C744),ISBLANK(D744),ISBLANK(E744)),"",IF(LEFT(C744,5)="Intra",((D744/100)*E744)/2,0))</f>
        <v/>
      </c>
      <c r="H744" s="115" t="str">
        <f aca="false">IF(OR(ISBLANK(C744),ISBLANK(D744),ISBLANK(E744)),"",IF(LEFT(C744,5)="Intra",((D744/100)*E744)/2,0))</f>
        <v/>
      </c>
      <c r="I744" s="186"/>
      <c r="J744" s="91"/>
      <c r="K744" s="91"/>
      <c r="L744" s="92"/>
      <c r="M744" s="92"/>
      <c r="N744" s="92"/>
      <c r="O744" s="92"/>
      <c r="P744" s="92"/>
      <c r="Q744" s="92"/>
      <c r="R744" s="92"/>
      <c r="S744" s="92"/>
      <c r="T744" s="92"/>
      <c r="U744" s="92"/>
      <c r="V744" s="92"/>
      <c r="W744" s="92"/>
      <c r="X744" s="92"/>
      <c r="Y744" s="92"/>
      <c r="Z744" s="92"/>
      <c r="AA744" s="92"/>
    </row>
    <row r="745" customFormat="false" ht="15" hidden="false" customHeight="false" outlineLevel="0" collapsed="false">
      <c r="B745" s="92"/>
      <c r="C745" s="183"/>
      <c r="D745" s="185"/>
      <c r="E745" s="186"/>
      <c r="F745" s="115" t="str">
        <f aca="false">IF(OR(ISBLANK(C745),ISBLANK(D745),ISBLANK(E745)),"",IF(LEFT(C745,5)="Inter",(D745/100)*E745,0))</f>
        <v/>
      </c>
      <c r="G745" s="115" t="str">
        <f aca="false">IF(OR(ISBLANK(C745),ISBLANK(D745),ISBLANK(E745)),"",IF(LEFT(C745,5)="Intra",((D745/100)*E745)/2,0))</f>
        <v/>
      </c>
      <c r="H745" s="115" t="str">
        <f aca="false">IF(OR(ISBLANK(C745),ISBLANK(D745),ISBLANK(E745)),"",IF(LEFT(C745,5)="Intra",((D745/100)*E745)/2,0))</f>
        <v/>
      </c>
      <c r="I745" s="186"/>
      <c r="J745" s="91"/>
      <c r="K745" s="91"/>
      <c r="L745" s="92"/>
      <c r="M745" s="92"/>
      <c r="N745" s="92"/>
      <c r="O745" s="92"/>
      <c r="P745" s="92"/>
      <c r="Q745" s="92"/>
      <c r="R745" s="92"/>
      <c r="S745" s="92"/>
      <c r="T745" s="92"/>
      <c r="U745" s="92"/>
      <c r="V745" s="92"/>
      <c r="W745" s="92"/>
      <c r="X745" s="92"/>
      <c r="Y745" s="92"/>
      <c r="Z745" s="92"/>
      <c r="AA745" s="92"/>
    </row>
    <row r="746" customFormat="false" ht="15" hidden="false" customHeight="false" outlineLevel="0" collapsed="false">
      <c r="B746" s="92"/>
      <c r="C746" s="183"/>
      <c r="D746" s="185"/>
      <c r="E746" s="186"/>
      <c r="F746" s="115" t="str">
        <f aca="false">IF(OR(ISBLANK(C746),ISBLANK(D746),ISBLANK(E746)),"",IF(LEFT(C746,5)="Inter",(D746/100)*E746,0))</f>
        <v/>
      </c>
      <c r="G746" s="115" t="str">
        <f aca="false">IF(OR(ISBLANK(C746),ISBLANK(D746),ISBLANK(E746)),"",IF(LEFT(C746,5)="Intra",((D746/100)*E746)/2,0))</f>
        <v/>
      </c>
      <c r="H746" s="115" t="str">
        <f aca="false">IF(OR(ISBLANK(C746),ISBLANK(D746),ISBLANK(E746)),"",IF(LEFT(C746,5)="Intra",((D746/100)*E746)/2,0))</f>
        <v/>
      </c>
      <c r="I746" s="186"/>
      <c r="J746" s="91"/>
      <c r="K746" s="91"/>
      <c r="L746" s="92"/>
      <c r="M746" s="92"/>
      <c r="N746" s="92"/>
      <c r="O746" s="92"/>
      <c r="P746" s="92"/>
      <c r="Q746" s="92"/>
      <c r="R746" s="92"/>
      <c r="S746" s="92"/>
      <c r="T746" s="92"/>
      <c r="U746" s="92"/>
      <c r="V746" s="92"/>
      <c r="W746" s="92"/>
      <c r="X746" s="92"/>
      <c r="Y746" s="92"/>
      <c r="Z746" s="92"/>
      <c r="AA746" s="92"/>
    </row>
    <row r="747" customFormat="false" ht="15" hidden="false" customHeight="false" outlineLevel="0" collapsed="false">
      <c r="B747" s="92"/>
      <c r="C747" s="183"/>
      <c r="D747" s="185"/>
      <c r="E747" s="186"/>
      <c r="F747" s="115" t="str">
        <f aca="false">IF(OR(ISBLANK(C747),ISBLANK(D747),ISBLANK(E747)),"",IF(LEFT(C747,5)="Inter",(D747/100)*E747,0))</f>
        <v/>
      </c>
      <c r="G747" s="115" t="str">
        <f aca="false">IF(OR(ISBLANK(C747),ISBLANK(D747),ISBLANK(E747)),"",IF(LEFT(C747,5)="Intra",((D747/100)*E747)/2,0))</f>
        <v/>
      </c>
      <c r="H747" s="115" t="str">
        <f aca="false">IF(OR(ISBLANK(C747),ISBLANK(D747),ISBLANK(E747)),"",IF(LEFT(C747,5)="Intra",((D747/100)*E747)/2,0))</f>
        <v/>
      </c>
      <c r="I747" s="186"/>
      <c r="J747" s="91"/>
      <c r="K747" s="91"/>
      <c r="L747" s="92"/>
      <c r="M747" s="92"/>
      <c r="N747" s="92"/>
      <c r="O747" s="92"/>
      <c r="P747" s="92"/>
      <c r="Q747" s="92"/>
      <c r="R747" s="92"/>
      <c r="S747" s="92"/>
      <c r="T747" s="92"/>
      <c r="U747" s="92"/>
      <c r="V747" s="92"/>
      <c r="W747" s="92"/>
      <c r="X747" s="92"/>
      <c r="Y747" s="92"/>
      <c r="Z747" s="92"/>
      <c r="AA747" s="92"/>
    </row>
    <row r="748" customFormat="false" ht="15" hidden="false" customHeight="false" outlineLevel="0" collapsed="false">
      <c r="B748" s="92"/>
      <c r="C748" s="183"/>
      <c r="D748" s="185"/>
      <c r="E748" s="186"/>
      <c r="F748" s="115" t="str">
        <f aca="false">IF(OR(ISBLANK(C748),ISBLANK(D748),ISBLANK(E748)),"",IF(LEFT(C748,5)="Inter",(D748/100)*E748,0))</f>
        <v/>
      </c>
      <c r="G748" s="115" t="str">
        <f aca="false">IF(OR(ISBLANK(C748),ISBLANK(D748),ISBLANK(E748)),"",IF(LEFT(C748,5)="Intra",((D748/100)*E748)/2,0))</f>
        <v/>
      </c>
      <c r="H748" s="115" t="str">
        <f aca="false">IF(OR(ISBLANK(C748),ISBLANK(D748),ISBLANK(E748)),"",IF(LEFT(C748,5)="Intra",((D748/100)*E748)/2,0))</f>
        <v/>
      </c>
      <c r="I748" s="186"/>
      <c r="J748" s="91"/>
      <c r="K748" s="91"/>
      <c r="L748" s="92"/>
      <c r="M748" s="92"/>
      <c r="N748" s="92"/>
      <c r="O748" s="92"/>
      <c r="P748" s="92"/>
      <c r="Q748" s="92"/>
      <c r="R748" s="92"/>
      <c r="S748" s="92"/>
      <c r="T748" s="92"/>
      <c r="U748" s="92"/>
      <c r="V748" s="92"/>
      <c r="W748" s="92"/>
      <c r="X748" s="92"/>
      <c r="Y748" s="92"/>
      <c r="Z748" s="92"/>
      <c r="AA748" s="92"/>
    </row>
    <row r="749" customFormat="false" ht="15" hidden="false" customHeight="false" outlineLevel="0" collapsed="false">
      <c r="B749" s="92"/>
      <c r="C749" s="183"/>
      <c r="D749" s="185"/>
      <c r="E749" s="186"/>
      <c r="F749" s="115" t="str">
        <f aca="false">IF(OR(ISBLANK(C749),ISBLANK(D749),ISBLANK(E749)),"",IF(LEFT(C749,5)="Inter",(D749/100)*E749,0))</f>
        <v/>
      </c>
      <c r="G749" s="115" t="str">
        <f aca="false">IF(OR(ISBLANK(C749),ISBLANK(D749),ISBLANK(E749)),"",IF(LEFT(C749,5)="Intra",((D749/100)*E749)/2,0))</f>
        <v/>
      </c>
      <c r="H749" s="115" t="str">
        <f aca="false">IF(OR(ISBLANK(C749),ISBLANK(D749),ISBLANK(E749)),"",IF(LEFT(C749,5)="Intra",((D749/100)*E749)/2,0))</f>
        <v/>
      </c>
      <c r="I749" s="186"/>
      <c r="J749" s="91"/>
      <c r="K749" s="91"/>
      <c r="L749" s="92"/>
      <c r="M749" s="92"/>
      <c r="N749" s="92"/>
      <c r="O749" s="92"/>
      <c r="P749" s="92"/>
      <c r="Q749" s="92"/>
      <c r="R749" s="92"/>
      <c r="S749" s="92"/>
      <c r="T749" s="92"/>
      <c r="U749" s="92"/>
      <c r="V749" s="92"/>
      <c r="W749" s="92"/>
      <c r="X749" s="92"/>
      <c r="Y749" s="92"/>
      <c r="Z749" s="92"/>
      <c r="AA749" s="92"/>
    </row>
    <row r="750" customFormat="false" ht="15" hidden="false" customHeight="false" outlineLevel="0" collapsed="false">
      <c r="B750" s="92"/>
      <c r="C750" s="183"/>
      <c r="D750" s="185"/>
      <c r="E750" s="186"/>
      <c r="F750" s="115" t="str">
        <f aca="false">IF(OR(ISBLANK(C750),ISBLANK(D750),ISBLANK(E750)),"",IF(LEFT(C750,5)="Inter",(D750/100)*E750,0))</f>
        <v/>
      </c>
      <c r="G750" s="115" t="str">
        <f aca="false">IF(OR(ISBLANK(C750),ISBLANK(D750),ISBLANK(E750)),"",IF(LEFT(C750,5)="Intra",((D750/100)*E750)/2,0))</f>
        <v/>
      </c>
      <c r="H750" s="115" t="str">
        <f aca="false">IF(OR(ISBLANK(C750),ISBLANK(D750),ISBLANK(E750)),"",IF(LEFT(C750,5)="Intra",((D750/100)*E750)/2,0))</f>
        <v/>
      </c>
      <c r="I750" s="186"/>
      <c r="J750" s="91"/>
      <c r="K750" s="91"/>
      <c r="L750" s="92"/>
      <c r="M750" s="92"/>
      <c r="N750" s="92"/>
      <c r="O750" s="92"/>
      <c r="P750" s="92"/>
      <c r="Q750" s="92"/>
      <c r="R750" s="92"/>
      <c r="S750" s="92"/>
      <c r="T750" s="92"/>
      <c r="U750" s="92"/>
      <c r="V750" s="92"/>
      <c r="W750" s="92"/>
      <c r="X750" s="92"/>
      <c r="Y750" s="92"/>
      <c r="Z750" s="92"/>
      <c r="AA750" s="92"/>
    </row>
    <row r="751" customFormat="false" ht="15" hidden="false" customHeight="false" outlineLevel="0" collapsed="false">
      <c r="B751" s="92"/>
      <c r="C751" s="183"/>
      <c r="D751" s="185"/>
      <c r="E751" s="186"/>
      <c r="F751" s="115" t="str">
        <f aca="false">IF(OR(ISBLANK(C751),ISBLANK(D751),ISBLANK(E751)),"",IF(LEFT(C751,5)="Inter",(D751/100)*E751,0))</f>
        <v/>
      </c>
      <c r="G751" s="115" t="str">
        <f aca="false">IF(OR(ISBLANK(C751),ISBLANK(D751),ISBLANK(E751)),"",IF(LEFT(C751,5)="Intra",((D751/100)*E751)/2,0))</f>
        <v/>
      </c>
      <c r="H751" s="115" t="str">
        <f aca="false">IF(OR(ISBLANK(C751),ISBLANK(D751),ISBLANK(E751)),"",IF(LEFT(C751,5)="Intra",((D751/100)*E751)/2,0))</f>
        <v/>
      </c>
      <c r="I751" s="186"/>
      <c r="J751" s="91"/>
      <c r="K751" s="91"/>
      <c r="L751" s="92"/>
      <c r="M751" s="92"/>
      <c r="N751" s="92"/>
      <c r="O751" s="92"/>
      <c r="P751" s="92"/>
      <c r="Q751" s="92"/>
      <c r="R751" s="92"/>
      <c r="S751" s="92"/>
      <c r="T751" s="92"/>
      <c r="U751" s="92"/>
      <c r="V751" s="92"/>
      <c r="W751" s="92"/>
      <c r="X751" s="92"/>
      <c r="Y751" s="92"/>
      <c r="Z751" s="92"/>
      <c r="AA751" s="92"/>
    </row>
    <row r="752" customFormat="false" ht="15" hidden="false" customHeight="false" outlineLevel="0" collapsed="false">
      <c r="B752" s="92"/>
      <c r="C752" s="183"/>
      <c r="D752" s="185"/>
      <c r="E752" s="186"/>
      <c r="F752" s="115" t="str">
        <f aca="false">IF(OR(ISBLANK(C752),ISBLANK(D752),ISBLANK(E752)),"",IF(LEFT(C752,5)="Inter",(D752/100)*E752,0))</f>
        <v/>
      </c>
      <c r="G752" s="115" t="str">
        <f aca="false">IF(OR(ISBLANK(C752),ISBLANK(D752),ISBLANK(E752)),"",IF(LEFT(C752,5)="Intra",((D752/100)*E752)/2,0))</f>
        <v/>
      </c>
      <c r="H752" s="115" t="str">
        <f aca="false">IF(OR(ISBLANK(C752),ISBLANK(D752),ISBLANK(E752)),"",IF(LEFT(C752,5)="Intra",((D752/100)*E752)/2,0))</f>
        <v/>
      </c>
      <c r="I752" s="186"/>
      <c r="J752" s="91"/>
      <c r="K752" s="91"/>
      <c r="L752" s="92"/>
      <c r="M752" s="92"/>
      <c r="N752" s="92"/>
      <c r="O752" s="92"/>
      <c r="P752" s="92"/>
      <c r="Q752" s="92"/>
      <c r="R752" s="92"/>
      <c r="S752" s="92"/>
      <c r="T752" s="92"/>
      <c r="U752" s="92"/>
      <c r="V752" s="92"/>
      <c r="W752" s="92"/>
      <c r="X752" s="92"/>
      <c r="Y752" s="92"/>
      <c r="Z752" s="92"/>
      <c r="AA752" s="92"/>
    </row>
    <row r="753" customFormat="false" ht="15" hidden="false" customHeight="false" outlineLevel="0" collapsed="false">
      <c r="B753" s="92"/>
      <c r="C753" s="183"/>
      <c r="D753" s="185"/>
      <c r="E753" s="186"/>
      <c r="F753" s="115" t="str">
        <f aca="false">IF(OR(ISBLANK(C753),ISBLANK(D753),ISBLANK(E753)),"",IF(LEFT(C753,5)="Inter",(D753/100)*E753,0))</f>
        <v/>
      </c>
      <c r="G753" s="115" t="str">
        <f aca="false">IF(OR(ISBLANK(C753),ISBLANK(D753),ISBLANK(E753)),"",IF(LEFT(C753,5)="Intra",((D753/100)*E753)/2,0))</f>
        <v/>
      </c>
      <c r="H753" s="115" t="str">
        <f aca="false">IF(OR(ISBLANK(C753),ISBLANK(D753),ISBLANK(E753)),"",IF(LEFT(C753,5)="Intra",((D753/100)*E753)/2,0))</f>
        <v/>
      </c>
      <c r="I753" s="186"/>
      <c r="J753" s="91"/>
      <c r="K753" s="91"/>
      <c r="L753" s="92"/>
      <c r="M753" s="92"/>
      <c r="N753" s="92"/>
      <c r="O753" s="92"/>
      <c r="P753" s="92"/>
      <c r="Q753" s="92"/>
      <c r="R753" s="92"/>
      <c r="S753" s="92"/>
      <c r="T753" s="92"/>
      <c r="U753" s="92"/>
      <c r="V753" s="92"/>
      <c r="W753" s="92"/>
      <c r="X753" s="92"/>
      <c r="Y753" s="92"/>
      <c r="Z753" s="92"/>
      <c r="AA753" s="92"/>
    </row>
    <row r="754" customFormat="false" ht="15" hidden="false" customHeight="false" outlineLevel="0" collapsed="false">
      <c r="B754" s="92"/>
      <c r="C754" s="183"/>
      <c r="D754" s="185"/>
      <c r="E754" s="186"/>
      <c r="F754" s="115" t="str">
        <f aca="false">IF(OR(ISBLANK(C754),ISBLANK(D754),ISBLANK(E754)),"",IF(LEFT(C754,5)="Inter",(D754/100)*E754,0))</f>
        <v/>
      </c>
      <c r="G754" s="115" t="str">
        <f aca="false">IF(OR(ISBLANK(C754),ISBLANK(D754),ISBLANK(E754)),"",IF(LEFT(C754,5)="Intra",((D754/100)*E754)/2,0))</f>
        <v/>
      </c>
      <c r="H754" s="115" t="str">
        <f aca="false">IF(OR(ISBLANK(C754),ISBLANK(D754),ISBLANK(E754)),"",IF(LEFT(C754,5)="Intra",((D754/100)*E754)/2,0))</f>
        <v/>
      </c>
      <c r="I754" s="186"/>
      <c r="J754" s="91"/>
      <c r="K754" s="91"/>
      <c r="L754" s="92"/>
      <c r="M754" s="92"/>
      <c r="N754" s="92"/>
      <c r="O754" s="92"/>
      <c r="P754" s="92"/>
      <c r="Q754" s="92"/>
      <c r="R754" s="92"/>
      <c r="S754" s="92"/>
      <c r="T754" s="92"/>
      <c r="U754" s="92"/>
      <c r="V754" s="92"/>
      <c r="W754" s="92"/>
      <c r="X754" s="92"/>
      <c r="Y754" s="92"/>
      <c r="Z754" s="92"/>
      <c r="AA754" s="92"/>
    </row>
    <row r="755" customFormat="false" ht="15" hidden="false" customHeight="false" outlineLevel="0" collapsed="false">
      <c r="B755" s="92"/>
      <c r="C755" s="183"/>
      <c r="D755" s="185"/>
      <c r="E755" s="186"/>
      <c r="F755" s="115" t="str">
        <f aca="false">IF(OR(ISBLANK(C755),ISBLANK(D755),ISBLANK(E755)),"",IF(LEFT(C755,5)="Inter",(D755/100)*E755,0))</f>
        <v/>
      </c>
      <c r="G755" s="115" t="str">
        <f aca="false">IF(OR(ISBLANK(C755),ISBLANK(D755),ISBLANK(E755)),"",IF(LEFT(C755,5)="Intra",((D755/100)*E755)/2,0))</f>
        <v/>
      </c>
      <c r="H755" s="115" t="str">
        <f aca="false">IF(OR(ISBLANK(C755),ISBLANK(D755),ISBLANK(E755)),"",IF(LEFT(C755,5)="Intra",((D755/100)*E755)/2,0))</f>
        <v/>
      </c>
      <c r="I755" s="186"/>
      <c r="J755" s="91"/>
      <c r="K755" s="91"/>
      <c r="L755" s="92"/>
      <c r="M755" s="92"/>
      <c r="N755" s="92"/>
      <c r="O755" s="92"/>
      <c r="P755" s="92"/>
      <c r="Q755" s="92"/>
      <c r="R755" s="92"/>
      <c r="S755" s="92"/>
      <c r="T755" s="92"/>
      <c r="U755" s="92"/>
      <c r="V755" s="92"/>
      <c r="W755" s="92"/>
      <c r="X755" s="92"/>
      <c r="Y755" s="92"/>
      <c r="Z755" s="92"/>
      <c r="AA755" s="92"/>
    </row>
    <row r="756" customFormat="false" ht="15" hidden="false" customHeight="false" outlineLevel="0" collapsed="false">
      <c r="B756" s="92"/>
      <c r="C756" s="183"/>
      <c r="D756" s="185"/>
      <c r="E756" s="186"/>
      <c r="F756" s="115" t="str">
        <f aca="false">IF(OR(ISBLANK(C756),ISBLANK(D756),ISBLANK(E756)),"",IF(LEFT(C756,5)="Inter",(D756/100)*E756,0))</f>
        <v/>
      </c>
      <c r="G756" s="115" t="str">
        <f aca="false">IF(OR(ISBLANK(C756),ISBLANK(D756),ISBLANK(E756)),"",IF(LEFT(C756,5)="Intra",((D756/100)*E756)/2,0))</f>
        <v/>
      </c>
      <c r="H756" s="115" t="str">
        <f aca="false">IF(OR(ISBLANK(C756),ISBLANK(D756),ISBLANK(E756)),"",IF(LEFT(C756,5)="Intra",((D756/100)*E756)/2,0))</f>
        <v/>
      </c>
      <c r="I756" s="186"/>
      <c r="J756" s="91"/>
      <c r="K756" s="91"/>
      <c r="L756" s="92"/>
      <c r="M756" s="92"/>
      <c r="N756" s="92"/>
      <c r="O756" s="92"/>
      <c r="P756" s="92"/>
      <c r="Q756" s="92"/>
      <c r="R756" s="92"/>
      <c r="S756" s="92"/>
      <c r="T756" s="92"/>
      <c r="U756" s="92"/>
      <c r="V756" s="92"/>
      <c r="W756" s="92"/>
      <c r="X756" s="92"/>
      <c r="Y756" s="92"/>
      <c r="Z756" s="92"/>
      <c r="AA756" s="92"/>
    </row>
    <row r="757" customFormat="false" ht="15" hidden="false" customHeight="false" outlineLevel="0" collapsed="false">
      <c r="B757" s="92"/>
      <c r="C757" s="183"/>
      <c r="D757" s="185"/>
      <c r="E757" s="186"/>
      <c r="F757" s="115" t="str">
        <f aca="false">IF(OR(ISBLANK(C757),ISBLANK(D757),ISBLANK(E757)),"",IF(LEFT(C757,5)="Inter",(D757/100)*E757,0))</f>
        <v/>
      </c>
      <c r="G757" s="115" t="str">
        <f aca="false">IF(OR(ISBLANK(C757),ISBLANK(D757),ISBLANK(E757)),"",IF(LEFT(C757,5)="Intra",((D757/100)*E757)/2,0))</f>
        <v/>
      </c>
      <c r="H757" s="115" t="str">
        <f aca="false">IF(OR(ISBLANK(C757),ISBLANK(D757),ISBLANK(E757)),"",IF(LEFT(C757,5)="Intra",((D757/100)*E757)/2,0))</f>
        <v/>
      </c>
      <c r="I757" s="186"/>
      <c r="J757" s="91"/>
      <c r="K757" s="91"/>
      <c r="L757" s="92"/>
      <c r="M757" s="92"/>
      <c r="N757" s="92"/>
      <c r="O757" s="92"/>
      <c r="P757" s="92"/>
      <c r="Q757" s="92"/>
      <c r="R757" s="92"/>
      <c r="S757" s="92"/>
      <c r="T757" s="92"/>
      <c r="U757" s="92"/>
      <c r="V757" s="92"/>
      <c r="W757" s="92"/>
      <c r="X757" s="92"/>
      <c r="Y757" s="92"/>
      <c r="Z757" s="92"/>
      <c r="AA757" s="92"/>
    </row>
    <row r="758" customFormat="false" ht="15" hidden="false" customHeight="false" outlineLevel="0" collapsed="false">
      <c r="B758" s="92"/>
      <c r="C758" s="183"/>
      <c r="D758" s="185"/>
      <c r="E758" s="186"/>
      <c r="F758" s="115" t="str">
        <f aca="false">IF(OR(ISBLANK(C758),ISBLANK(D758),ISBLANK(E758)),"",IF(LEFT(C758,5)="Inter",(D758/100)*E758,0))</f>
        <v/>
      </c>
      <c r="G758" s="115" t="str">
        <f aca="false">IF(OR(ISBLANK(C758),ISBLANK(D758),ISBLANK(E758)),"",IF(LEFT(C758,5)="Intra",((D758/100)*E758)/2,0))</f>
        <v/>
      </c>
      <c r="H758" s="115" t="str">
        <f aca="false">IF(OR(ISBLANK(C758),ISBLANK(D758),ISBLANK(E758)),"",IF(LEFT(C758,5)="Intra",((D758/100)*E758)/2,0))</f>
        <v/>
      </c>
      <c r="I758" s="186"/>
      <c r="J758" s="91"/>
      <c r="K758" s="91"/>
      <c r="L758" s="92"/>
      <c r="M758" s="92"/>
      <c r="N758" s="92"/>
      <c r="O758" s="92"/>
      <c r="P758" s="92"/>
      <c r="Q758" s="92"/>
      <c r="R758" s="92"/>
      <c r="S758" s="92"/>
      <c r="T758" s="92"/>
      <c r="U758" s="92"/>
      <c r="V758" s="92"/>
      <c r="W758" s="92"/>
      <c r="X758" s="92"/>
      <c r="Y758" s="92"/>
      <c r="Z758" s="92"/>
      <c r="AA758" s="92"/>
    </row>
    <row r="759" customFormat="false" ht="15" hidden="false" customHeight="false" outlineLevel="0" collapsed="false">
      <c r="B759" s="92"/>
      <c r="C759" s="183"/>
      <c r="D759" s="185"/>
      <c r="E759" s="186"/>
      <c r="F759" s="115" t="str">
        <f aca="false">IF(OR(ISBLANK(C759),ISBLANK(D759),ISBLANK(E759)),"",IF(LEFT(C759,5)="Inter",(D759/100)*E759,0))</f>
        <v/>
      </c>
      <c r="G759" s="115" t="str">
        <f aca="false">IF(OR(ISBLANK(C759),ISBLANK(D759),ISBLANK(E759)),"",IF(LEFT(C759,5)="Intra",((D759/100)*E759)/2,0))</f>
        <v/>
      </c>
      <c r="H759" s="115" t="str">
        <f aca="false">IF(OR(ISBLANK(C759),ISBLANK(D759),ISBLANK(E759)),"",IF(LEFT(C759,5)="Intra",((D759/100)*E759)/2,0))</f>
        <v/>
      </c>
      <c r="I759" s="186"/>
      <c r="J759" s="91"/>
      <c r="K759" s="91"/>
      <c r="L759" s="92"/>
      <c r="M759" s="92"/>
      <c r="N759" s="92"/>
      <c r="O759" s="92"/>
      <c r="P759" s="92"/>
      <c r="Q759" s="92"/>
      <c r="R759" s="92"/>
      <c r="S759" s="92"/>
      <c r="T759" s="92"/>
      <c r="U759" s="92"/>
      <c r="V759" s="92"/>
      <c r="W759" s="92"/>
      <c r="X759" s="92"/>
      <c r="Y759" s="92"/>
      <c r="Z759" s="92"/>
      <c r="AA759" s="92"/>
    </row>
    <row r="760" customFormat="false" ht="15" hidden="false" customHeight="false" outlineLevel="0" collapsed="false">
      <c r="B760" s="92"/>
      <c r="C760" s="183"/>
      <c r="D760" s="185"/>
      <c r="E760" s="186"/>
      <c r="F760" s="115" t="str">
        <f aca="false">IF(OR(ISBLANK(C760),ISBLANK(D760),ISBLANK(E760)),"",IF(LEFT(C760,5)="Inter",(D760/100)*E760,0))</f>
        <v/>
      </c>
      <c r="G760" s="115" t="str">
        <f aca="false">IF(OR(ISBLANK(C760),ISBLANK(D760),ISBLANK(E760)),"",IF(LEFT(C760,5)="Intra",((D760/100)*E760)/2,0))</f>
        <v/>
      </c>
      <c r="H760" s="115" t="str">
        <f aca="false">IF(OR(ISBLANK(C760),ISBLANK(D760),ISBLANK(E760)),"",IF(LEFT(C760,5)="Intra",((D760/100)*E760)/2,0))</f>
        <v/>
      </c>
      <c r="I760" s="186"/>
      <c r="J760" s="91"/>
      <c r="K760" s="91"/>
      <c r="L760" s="92"/>
      <c r="M760" s="92"/>
      <c r="N760" s="92"/>
      <c r="O760" s="92"/>
      <c r="P760" s="92"/>
      <c r="Q760" s="92"/>
      <c r="R760" s="92"/>
      <c r="S760" s="92"/>
      <c r="T760" s="92"/>
      <c r="U760" s="92"/>
      <c r="V760" s="92"/>
      <c r="W760" s="92"/>
      <c r="X760" s="92"/>
      <c r="Y760" s="92"/>
      <c r="Z760" s="92"/>
      <c r="AA760" s="92"/>
    </row>
    <row r="761" customFormat="false" ht="15" hidden="false" customHeight="false" outlineLevel="0" collapsed="false">
      <c r="B761" s="92"/>
      <c r="C761" s="183"/>
      <c r="D761" s="185"/>
      <c r="E761" s="186"/>
      <c r="F761" s="115" t="str">
        <f aca="false">IF(OR(ISBLANK(C761),ISBLANK(D761),ISBLANK(E761)),"",IF(LEFT(C761,5)="Inter",(D761/100)*E761,0))</f>
        <v/>
      </c>
      <c r="G761" s="115" t="str">
        <f aca="false">IF(OR(ISBLANK(C761),ISBLANK(D761),ISBLANK(E761)),"",IF(LEFT(C761,5)="Intra",((D761/100)*E761)/2,0))</f>
        <v/>
      </c>
      <c r="H761" s="115" t="str">
        <f aca="false">IF(OR(ISBLANK(C761),ISBLANK(D761),ISBLANK(E761)),"",IF(LEFT(C761,5)="Intra",((D761/100)*E761)/2,0))</f>
        <v/>
      </c>
      <c r="I761" s="186"/>
      <c r="J761" s="91"/>
      <c r="K761" s="91"/>
      <c r="L761" s="92"/>
      <c r="M761" s="92"/>
      <c r="N761" s="92"/>
      <c r="O761" s="92"/>
      <c r="P761" s="92"/>
      <c r="Q761" s="92"/>
      <c r="R761" s="92"/>
      <c r="S761" s="92"/>
      <c r="T761" s="92"/>
      <c r="U761" s="92"/>
      <c r="V761" s="92"/>
      <c r="W761" s="92"/>
      <c r="X761" s="92"/>
      <c r="Y761" s="92"/>
      <c r="Z761" s="92"/>
      <c r="AA761" s="92"/>
    </row>
    <row r="762" customFormat="false" ht="15" hidden="false" customHeight="false" outlineLevel="0" collapsed="false">
      <c r="B762" s="92"/>
      <c r="C762" s="183"/>
      <c r="D762" s="185"/>
      <c r="E762" s="186"/>
      <c r="F762" s="115" t="str">
        <f aca="false">IF(OR(ISBLANK(C762),ISBLANK(D762),ISBLANK(E762)),"",IF(LEFT(C762,5)="Inter",(D762/100)*E762,0))</f>
        <v/>
      </c>
      <c r="G762" s="115" t="str">
        <f aca="false">IF(OR(ISBLANK(C762),ISBLANK(D762),ISBLANK(E762)),"",IF(LEFT(C762,5)="Intra",((D762/100)*E762)/2,0))</f>
        <v/>
      </c>
      <c r="H762" s="115" t="str">
        <f aca="false">IF(OR(ISBLANK(C762),ISBLANK(D762),ISBLANK(E762)),"",IF(LEFT(C762,5)="Intra",((D762/100)*E762)/2,0))</f>
        <v/>
      </c>
      <c r="I762" s="186"/>
      <c r="J762" s="91"/>
      <c r="K762" s="91"/>
      <c r="L762" s="92"/>
      <c r="M762" s="92"/>
      <c r="N762" s="92"/>
      <c r="O762" s="92"/>
      <c r="P762" s="92"/>
      <c r="Q762" s="92"/>
      <c r="R762" s="92"/>
      <c r="S762" s="92"/>
      <c r="T762" s="92"/>
      <c r="U762" s="92"/>
      <c r="V762" s="92"/>
      <c r="W762" s="92"/>
      <c r="X762" s="92"/>
      <c r="Y762" s="92"/>
      <c r="Z762" s="92"/>
      <c r="AA762" s="92"/>
    </row>
    <row r="763" customFormat="false" ht="15" hidden="false" customHeight="false" outlineLevel="0" collapsed="false">
      <c r="B763" s="92"/>
      <c r="C763" s="183"/>
      <c r="D763" s="185"/>
      <c r="E763" s="186"/>
      <c r="F763" s="115" t="str">
        <f aca="false">IF(OR(ISBLANK(C763),ISBLANK(D763),ISBLANK(E763)),"",IF(LEFT(C763,5)="Inter",(D763/100)*E763,0))</f>
        <v/>
      </c>
      <c r="G763" s="115" t="str">
        <f aca="false">IF(OR(ISBLANK(C763),ISBLANK(D763),ISBLANK(E763)),"",IF(LEFT(C763,5)="Intra",((D763/100)*E763)/2,0))</f>
        <v/>
      </c>
      <c r="H763" s="115" t="str">
        <f aca="false">IF(OR(ISBLANK(C763),ISBLANK(D763),ISBLANK(E763)),"",IF(LEFT(C763,5)="Intra",((D763/100)*E763)/2,0))</f>
        <v/>
      </c>
      <c r="I763" s="186"/>
      <c r="J763" s="91"/>
      <c r="K763" s="91"/>
      <c r="L763" s="92"/>
      <c r="M763" s="92"/>
      <c r="N763" s="92"/>
      <c r="O763" s="92"/>
      <c r="P763" s="92"/>
      <c r="Q763" s="92"/>
      <c r="R763" s="92"/>
      <c r="S763" s="92"/>
      <c r="T763" s="92"/>
      <c r="U763" s="92"/>
      <c r="V763" s="92"/>
      <c r="W763" s="92"/>
      <c r="X763" s="92"/>
      <c r="Y763" s="92"/>
      <c r="Z763" s="92"/>
      <c r="AA763" s="92"/>
    </row>
    <row r="764" customFormat="false" ht="15" hidden="false" customHeight="false" outlineLevel="0" collapsed="false">
      <c r="B764" s="92"/>
      <c r="C764" s="183"/>
      <c r="D764" s="185"/>
      <c r="E764" s="186"/>
      <c r="F764" s="115" t="str">
        <f aca="false">IF(OR(ISBLANK(C764),ISBLANK(D764),ISBLANK(E764)),"",IF(LEFT(C764,5)="Inter",(D764/100)*E764,0))</f>
        <v/>
      </c>
      <c r="G764" s="115" t="str">
        <f aca="false">IF(OR(ISBLANK(C764),ISBLANK(D764),ISBLANK(E764)),"",IF(LEFT(C764,5)="Intra",((D764/100)*E764)/2,0))</f>
        <v/>
      </c>
      <c r="H764" s="115" t="str">
        <f aca="false">IF(OR(ISBLANK(C764),ISBLANK(D764),ISBLANK(E764)),"",IF(LEFT(C764,5)="Intra",((D764/100)*E764)/2,0))</f>
        <v/>
      </c>
      <c r="I764" s="186"/>
      <c r="J764" s="91"/>
      <c r="K764" s="91"/>
      <c r="L764" s="92"/>
      <c r="M764" s="92"/>
      <c r="N764" s="92"/>
      <c r="O764" s="92"/>
      <c r="P764" s="92"/>
      <c r="Q764" s="92"/>
      <c r="R764" s="92"/>
      <c r="S764" s="92"/>
      <c r="T764" s="92"/>
      <c r="U764" s="92"/>
      <c r="V764" s="92"/>
      <c r="W764" s="92"/>
      <c r="X764" s="92"/>
      <c r="Y764" s="92"/>
      <c r="Z764" s="92"/>
      <c r="AA764" s="92"/>
    </row>
    <row r="765" customFormat="false" ht="15" hidden="false" customHeight="false" outlineLevel="0" collapsed="false">
      <c r="B765" s="92"/>
      <c r="C765" s="183"/>
      <c r="D765" s="185"/>
      <c r="E765" s="186"/>
      <c r="F765" s="115" t="str">
        <f aca="false">IF(OR(ISBLANK(C765),ISBLANK(D765),ISBLANK(E765)),"",IF(LEFT(C765,5)="Inter",(D765/100)*E765,0))</f>
        <v/>
      </c>
      <c r="G765" s="115" t="str">
        <f aca="false">IF(OR(ISBLANK(C765),ISBLANK(D765),ISBLANK(E765)),"",IF(LEFT(C765,5)="Intra",((D765/100)*E765)/2,0))</f>
        <v/>
      </c>
      <c r="H765" s="115" t="str">
        <f aca="false">IF(OR(ISBLANK(C765),ISBLANK(D765),ISBLANK(E765)),"",IF(LEFT(C765,5)="Intra",((D765/100)*E765)/2,0))</f>
        <v/>
      </c>
      <c r="I765" s="186"/>
      <c r="J765" s="91"/>
      <c r="K765" s="91"/>
      <c r="L765" s="92"/>
      <c r="M765" s="92"/>
      <c r="N765" s="92"/>
      <c r="O765" s="92"/>
      <c r="P765" s="92"/>
      <c r="Q765" s="92"/>
      <c r="R765" s="92"/>
      <c r="S765" s="92"/>
      <c r="T765" s="92"/>
      <c r="U765" s="92"/>
      <c r="V765" s="92"/>
      <c r="W765" s="92"/>
      <c r="X765" s="92"/>
      <c r="Y765" s="92"/>
      <c r="Z765" s="92"/>
      <c r="AA765" s="92"/>
    </row>
    <row r="766" customFormat="false" ht="15" hidden="false" customHeight="false" outlineLevel="0" collapsed="false">
      <c r="B766" s="92"/>
      <c r="C766" s="183"/>
      <c r="D766" s="185"/>
      <c r="E766" s="186"/>
      <c r="F766" s="115" t="str">
        <f aca="false">IF(OR(ISBLANK(C766),ISBLANK(D766),ISBLANK(E766)),"",IF(LEFT(C766,5)="Inter",(D766/100)*E766,0))</f>
        <v/>
      </c>
      <c r="G766" s="115" t="str">
        <f aca="false">IF(OR(ISBLANK(C766),ISBLANK(D766),ISBLANK(E766)),"",IF(LEFT(C766,5)="Intra",((D766/100)*E766)/2,0))</f>
        <v/>
      </c>
      <c r="H766" s="115" t="str">
        <f aca="false">IF(OR(ISBLANK(C766),ISBLANK(D766),ISBLANK(E766)),"",IF(LEFT(C766,5)="Intra",((D766/100)*E766)/2,0))</f>
        <v/>
      </c>
      <c r="I766" s="186"/>
      <c r="J766" s="91"/>
      <c r="K766" s="91"/>
      <c r="L766" s="92"/>
      <c r="M766" s="92"/>
      <c r="N766" s="92"/>
      <c r="O766" s="92"/>
      <c r="P766" s="92"/>
      <c r="Q766" s="92"/>
      <c r="R766" s="92"/>
      <c r="S766" s="92"/>
      <c r="T766" s="92"/>
      <c r="U766" s="92"/>
      <c r="V766" s="92"/>
      <c r="W766" s="92"/>
      <c r="X766" s="92"/>
      <c r="Y766" s="92"/>
      <c r="Z766" s="92"/>
      <c r="AA766" s="92"/>
    </row>
    <row r="767" customFormat="false" ht="15" hidden="false" customHeight="false" outlineLevel="0" collapsed="false">
      <c r="B767" s="92"/>
      <c r="C767" s="183"/>
      <c r="D767" s="185"/>
      <c r="E767" s="186"/>
      <c r="F767" s="115" t="str">
        <f aca="false">IF(OR(ISBLANK(C767),ISBLANK(D767),ISBLANK(E767)),"",IF(LEFT(C767,5)="Inter",(D767/100)*E767,0))</f>
        <v/>
      </c>
      <c r="G767" s="115" t="str">
        <f aca="false">IF(OR(ISBLANK(C767),ISBLANK(D767),ISBLANK(E767)),"",IF(LEFT(C767,5)="Intra",((D767/100)*E767)/2,0))</f>
        <v/>
      </c>
      <c r="H767" s="115" t="str">
        <f aca="false">IF(OR(ISBLANK(C767),ISBLANK(D767),ISBLANK(E767)),"",IF(LEFT(C767,5)="Intra",((D767/100)*E767)/2,0))</f>
        <v/>
      </c>
      <c r="I767" s="186"/>
      <c r="J767" s="91"/>
      <c r="K767" s="91"/>
      <c r="L767" s="92"/>
      <c r="M767" s="92"/>
      <c r="N767" s="92"/>
      <c r="O767" s="92"/>
      <c r="P767" s="92"/>
      <c r="Q767" s="92"/>
      <c r="R767" s="92"/>
      <c r="S767" s="92"/>
      <c r="T767" s="92"/>
      <c r="U767" s="92"/>
      <c r="V767" s="92"/>
      <c r="W767" s="92"/>
      <c r="X767" s="92"/>
      <c r="Y767" s="92"/>
      <c r="Z767" s="92"/>
      <c r="AA767" s="92"/>
    </row>
    <row r="768" customFormat="false" ht="15" hidden="false" customHeight="false" outlineLevel="0" collapsed="false">
      <c r="B768" s="92"/>
      <c r="C768" s="183"/>
      <c r="D768" s="185"/>
      <c r="E768" s="186"/>
      <c r="F768" s="115" t="str">
        <f aca="false">IF(OR(ISBLANK(C768),ISBLANK(D768),ISBLANK(E768)),"",IF(LEFT(C768,5)="Inter",(D768/100)*E768,0))</f>
        <v/>
      </c>
      <c r="G768" s="115" t="str">
        <f aca="false">IF(OR(ISBLANK(C768),ISBLANK(D768),ISBLANK(E768)),"",IF(LEFT(C768,5)="Intra",((D768/100)*E768)/2,0))</f>
        <v/>
      </c>
      <c r="H768" s="115" t="str">
        <f aca="false">IF(OR(ISBLANK(C768),ISBLANK(D768),ISBLANK(E768)),"",IF(LEFT(C768,5)="Intra",((D768/100)*E768)/2,0))</f>
        <v/>
      </c>
      <c r="I768" s="186"/>
      <c r="J768" s="91"/>
      <c r="K768" s="91"/>
      <c r="L768" s="92"/>
      <c r="M768" s="92"/>
      <c r="N768" s="92"/>
      <c r="O768" s="92"/>
      <c r="P768" s="92"/>
      <c r="Q768" s="92"/>
      <c r="R768" s="92"/>
      <c r="S768" s="92"/>
      <c r="T768" s="92"/>
      <c r="U768" s="92"/>
      <c r="V768" s="92"/>
      <c r="W768" s="92"/>
      <c r="X768" s="92"/>
      <c r="Y768" s="92"/>
      <c r="Z768" s="92"/>
      <c r="AA768" s="92"/>
    </row>
    <row r="769" customFormat="false" ht="15" hidden="false" customHeight="false" outlineLevel="0" collapsed="false">
      <c r="B769" s="92"/>
      <c r="C769" s="183"/>
      <c r="D769" s="185"/>
      <c r="E769" s="186"/>
      <c r="F769" s="115" t="str">
        <f aca="false">IF(OR(ISBLANK(C769),ISBLANK(D769),ISBLANK(E769)),"",IF(LEFT(C769,5)="Inter",(D769/100)*E769,0))</f>
        <v/>
      </c>
      <c r="G769" s="115" t="str">
        <f aca="false">IF(OR(ISBLANK(C769),ISBLANK(D769),ISBLANK(E769)),"",IF(LEFT(C769,5)="Intra",((D769/100)*E769)/2,0))</f>
        <v/>
      </c>
      <c r="H769" s="115" t="str">
        <f aca="false">IF(OR(ISBLANK(C769),ISBLANK(D769),ISBLANK(E769)),"",IF(LEFT(C769,5)="Intra",((D769/100)*E769)/2,0))</f>
        <v/>
      </c>
      <c r="I769" s="186"/>
      <c r="J769" s="91"/>
      <c r="K769" s="91"/>
      <c r="L769" s="92"/>
      <c r="M769" s="92"/>
      <c r="N769" s="92"/>
      <c r="O769" s="92"/>
      <c r="P769" s="92"/>
      <c r="Q769" s="92"/>
      <c r="R769" s="92"/>
      <c r="S769" s="92"/>
      <c r="T769" s="92"/>
      <c r="U769" s="92"/>
      <c r="V769" s="92"/>
      <c r="W769" s="92"/>
      <c r="X769" s="92"/>
      <c r="Y769" s="92"/>
      <c r="Z769" s="92"/>
      <c r="AA769" s="92"/>
    </row>
    <row r="770" customFormat="false" ht="15" hidden="false" customHeight="false" outlineLevel="0" collapsed="false">
      <c r="B770" s="92"/>
      <c r="C770" s="183"/>
      <c r="D770" s="185"/>
      <c r="E770" s="186"/>
      <c r="F770" s="115" t="str">
        <f aca="false">IF(OR(ISBLANK(C770),ISBLANK(D770),ISBLANK(E770)),"",IF(LEFT(C770,5)="Inter",(D770/100)*E770,0))</f>
        <v/>
      </c>
      <c r="G770" s="115" t="str">
        <f aca="false">IF(OR(ISBLANK(C770),ISBLANK(D770),ISBLANK(E770)),"",IF(LEFT(C770,5)="Intra",((D770/100)*E770)/2,0))</f>
        <v/>
      </c>
      <c r="H770" s="115" t="str">
        <f aca="false">IF(OR(ISBLANK(C770),ISBLANK(D770),ISBLANK(E770)),"",IF(LEFT(C770,5)="Intra",((D770/100)*E770)/2,0))</f>
        <v/>
      </c>
      <c r="I770" s="186"/>
      <c r="J770" s="91"/>
      <c r="K770" s="91"/>
      <c r="L770" s="92"/>
      <c r="M770" s="92"/>
      <c r="N770" s="92"/>
      <c r="O770" s="92"/>
      <c r="P770" s="92"/>
      <c r="Q770" s="92"/>
      <c r="R770" s="92"/>
      <c r="S770" s="92"/>
      <c r="T770" s="92"/>
      <c r="U770" s="92"/>
      <c r="V770" s="92"/>
      <c r="W770" s="92"/>
      <c r="X770" s="92"/>
      <c r="Y770" s="92"/>
      <c r="Z770" s="92"/>
      <c r="AA770" s="92"/>
    </row>
    <row r="771" customFormat="false" ht="15" hidden="false" customHeight="false" outlineLevel="0" collapsed="false">
      <c r="B771" s="92"/>
      <c r="C771" s="183"/>
      <c r="D771" s="185"/>
      <c r="E771" s="186"/>
      <c r="F771" s="115" t="str">
        <f aca="false">IF(OR(ISBLANK(C771),ISBLANK(D771),ISBLANK(E771)),"",IF(LEFT(C771,5)="Inter",(D771/100)*E771,0))</f>
        <v/>
      </c>
      <c r="G771" s="115" t="str">
        <f aca="false">IF(OR(ISBLANK(C771),ISBLANK(D771),ISBLANK(E771)),"",IF(LEFT(C771,5)="Intra",((D771/100)*E771)/2,0))</f>
        <v/>
      </c>
      <c r="H771" s="115" t="str">
        <f aca="false">IF(OR(ISBLANK(C771),ISBLANK(D771),ISBLANK(E771)),"",IF(LEFT(C771,5)="Intra",((D771/100)*E771)/2,0))</f>
        <v/>
      </c>
      <c r="I771" s="186"/>
      <c r="J771" s="91"/>
      <c r="K771" s="91"/>
      <c r="L771" s="92"/>
      <c r="M771" s="92"/>
      <c r="N771" s="92"/>
      <c r="O771" s="92"/>
      <c r="P771" s="92"/>
      <c r="Q771" s="92"/>
      <c r="R771" s="92"/>
      <c r="S771" s="92"/>
      <c r="T771" s="92"/>
      <c r="U771" s="92"/>
      <c r="V771" s="92"/>
      <c r="W771" s="92"/>
      <c r="X771" s="92"/>
      <c r="Y771" s="92"/>
      <c r="Z771" s="92"/>
      <c r="AA771" s="92"/>
    </row>
    <row r="772" customFormat="false" ht="15" hidden="false" customHeight="false" outlineLevel="0" collapsed="false">
      <c r="B772" s="92"/>
      <c r="C772" s="183"/>
      <c r="D772" s="185"/>
      <c r="E772" s="186"/>
      <c r="F772" s="115" t="str">
        <f aca="false">IF(OR(ISBLANK(C772),ISBLANK(D772),ISBLANK(E772)),"",IF(LEFT(C772,5)="Inter",(D772/100)*E772,0))</f>
        <v/>
      </c>
      <c r="G772" s="115" t="str">
        <f aca="false">IF(OR(ISBLANK(C772),ISBLANK(D772),ISBLANK(E772)),"",IF(LEFT(C772,5)="Intra",((D772/100)*E772)/2,0))</f>
        <v/>
      </c>
      <c r="H772" s="115" t="str">
        <f aca="false">IF(OR(ISBLANK(C772),ISBLANK(D772),ISBLANK(E772)),"",IF(LEFT(C772,5)="Intra",((D772/100)*E772)/2,0))</f>
        <v/>
      </c>
      <c r="I772" s="186"/>
      <c r="J772" s="91"/>
      <c r="K772" s="91"/>
      <c r="L772" s="92"/>
      <c r="M772" s="92"/>
      <c r="N772" s="92"/>
      <c r="O772" s="92"/>
      <c r="P772" s="92"/>
      <c r="Q772" s="92"/>
      <c r="R772" s="92"/>
      <c r="S772" s="92"/>
      <c r="T772" s="92"/>
      <c r="U772" s="92"/>
      <c r="V772" s="92"/>
      <c r="W772" s="92"/>
      <c r="X772" s="92"/>
      <c r="Y772" s="92"/>
      <c r="Z772" s="92"/>
      <c r="AA772" s="92"/>
    </row>
    <row r="773" customFormat="false" ht="15" hidden="false" customHeight="false" outlineLevel="0" collapsed="false">
      <c r="B773" s="92"/>
      <c r="C773" s="183"/>
      <c r="D773" s="185"/>
      <c r="E773" s="186"/>
      <c r="F773" s="115" t="str">
        <f aca="false">IF(OR(ISBLANK(C773),ISBLANK(D773),ISBLANK(E773)),"",IF(LEFT(C773,5)="Inter",(D773/100)*E773,0))</f>
        <v/>
      </c>
      <c r="G773" s="115" t="str">
        <f aca="false">IF(OR(ISBLANK(C773),ISBLANK(D773),ISBLANK(E773)),"",IF(LEFT(C773,5)="Intra",((D773/100)*E773)/2,0))</f>
        <v/>
      </c>
      <c r="H773" s="115" t="str">
        <f aca="false">IF(OR(ISBLANK(C773),ISBLANK(D773),ISBLANK(E773)),"",IF(LEFT(C773,5)="Intra",((D773/100)*E773)/2,0))</f>
        <v/>
      </c>
      <c r="I773" s="186"/>
      <c r="J773" s="91"/>
      <c r="K773" s="91"/>
      <c r="L773" s="92"/>
      <c r="M773" s="92"/>
      <c r="N773" s="92"/>
      <c r="O773" s="92"/>
      <c r="P773" s="92"/>
      <c r="Q773" s="92"/>
      <c r="R773" s="92"/>
      <c r="S773" s="92"/>
      <c r="T773" s="92"/>
      <c r="U773" s="92"/>
      <c r="V773" s="92"/>
      <c r="W773" s="92"/>
      <c r="X773" s="92"/>
      <c r="Y773" s="92"/>
      <c r="Z773" s="92"/>
      <c r="AA773" s="92"/>
    </row>
    <row r="774" customFormat="false" ht="15" hidden="false" customHeight="false" outlineLevel="0" collapsed="false">
      <c r="B774" s="92"/>
      <c r="C774" s="183"/>
      <c r="D774" s="185"/>
      <c r="E774" s="186"/>
      <c r="F774" s="115" t="str">
        <f aca="false">IF(OR(ISBLANK(C774),ISBLANK(D774),ISBLANK(E774)),"",IF(LEFT(C774,5)="Inter",(D774/100)*E774,0))</f>
        <v/>
      </c>
      <c r="G774" s="115" t="str">
        <f aca="false">IF(OR(ISBLANK(C774),ISBLANK(D774),ISBLANK(E774)),"",IF(LEFT(C774,5)="Intra",((D774/100)*E774)/2,0))</f>
        <v/>
      </c>
      <c r="H774" s="115" t="str">
        <f aca="false">IF(OR(ISBLANK(C774),ISBLANK(D774),ISBLANK(E774)),"",IF(LEFT(C774,5)="Intra",((D774/100)*E774)/2,0))</f>
        <v/>
      </c>
      <c r="I774" s="186"/>
      <c r="J774" s="91"/>
      <c r="K774" s="91"/>
      <c r="L774" s="92"/>
      <c r="M774" s="92"/>
      <c r="N774" s="92"/>
      <c r="O774" s="92"/>
      <c r="P774" s="92"/>
      <c r="Q774" s="92"/>
      <c r="R774" s="92"/>
      <c r="S774" s="92"/>
      <c r="T774" s="92"/>
      <c r="U774" s="92"/>
      <c r="V774" s="92"/>
      <c r="W774" s="92"/>
      <c r="X774" s="92"/>
      <c r="Y774" s="92"/>
      <c r="Z774" s="92"/>
      <c r="AA774" s="92"/>
    </row>
    <row r="775" customFormat="false" ht="15" hidden="false" customHeight="false" outlineLevel="0" collapsed="false">
      <c r="B775" s="92"/>
      <c r="C775" s="183"/>
      <c r="D775" s="185"/>
      <c r="E775" s="186"/>
      <c r="F775" s="115" t="str">
        <f aca="false">IF(OR(ISBLANK(C775),ISBLANK(D775),ISBLANK(E775)),"",IF(LEFT(C775,5)="Inter",(D775/100)*E775,0))</f>
        <v/>
      </c>
      <c r="G775" s="115" t="str">
        <f aca="false">IF(OR(ISBLANK(C775),ISBLANK(D775),ISBLANK(E775)),"",IF(LEFT(C775,5)="Intra",((D775/100)*E775)/2,0))</f>
        <v/>
      </c>
      <c r="H775" s="115" t="str">
        <f aca="false">IF(OR(ISBLANK(C775),ISBLANK(D775),ISBLANK(E775)),"",IF(LEFT(C775,5)="Intra",((D775/100)*E775)/2,0))</f>
        <v/>
      </c>
      <c r="I775" s="186"/>
      <c r="J775" s="91"/>
      <c r="K775" s="91"/>
      <c r="L775" s="92"/>
      <c r="M775" s="92"/>
      <c r="N775" s="92"/>
      <c r="O775" s="92"/>
      <c r="P775" s="92"/>
      <c r="Q775" s="92"/>
      <c r="R775" s="92"/>
      <c r="S775" s="92"/>
      <c r="T775" s="92"/>
      <c r="U775" s="92"/>
      <c r="V775" s="92"/>
      <c r="W775" s="92"/>
      <c r="X775" s="92"/>
      <c r="Y775" s="92"/>
      <c r="Z775" s="92"/>
      <c r="AA775" s="92"/>
    </row>
    <row r="776" customFormat="false" ht="15" hidden="false" customHeight="false" outlineLevel="0" collapsed="false">
      <c r="B776" s="92"/>
      <c r="C776" s="183"/>
      <c r="D776" s="185"/>
      <c r="E776" s="186"/>
      <c r="F776" s="115" t="str">
        <f aca="false">IF(OR(ISBLANK(C776),ISBLANK(D776),ISBLANK(E776)),"",IF(LEFT(C776,5)="Inter",(D776/100)*E776,0))</f>
        <v/>
      </c>
      <c r="G776" s="115" t="str">
        <f aca="false">IF(OR(ISBLANK(C776),ISBLANK(D776),ISBLANK(E776)),"",IF(LEFT(C776,5)="Intra",((D776/100)*E776)/2,0))</f>
        <v/>
      </c>
      <c r="H776" s="115" t="str">
        <f aca="false">IF(OR(ISBLANK(C776),ISBLANK(D776),ISBLANK(E776)),"",IF(LEFT(C776,5)="Intra",((D776/100)*E776)/2,0))</f>
        <v/>
      </c>
      <c r="I776" s="186"/>
      <c r="J776" s="91"/>
      <c r="K776" s="91"/>
      <c r="L776" s="92"/>
      <c r="M776" s="92"/>
      <c r="N776" s="92"/>
      <c r="O776" s="92"/>
      <c r="P776" s="92"/>
      <c r="Q776" s="92"/>
      <c r="R776" s="92"/>
      <c r="S776" s="92"/>
      <c r="T776" s="92"/>
      <c r="U776" s="92"/>
      <c r="V776" s="92"/>
      <c r="W776" s="92"/>
      <c r="X776" s="92"/>
      <c r="Y776" s="92"/>
      <c r="Z776" s="92"/>
      <c r="AA776" s="92"/>
    </row>
    <row r="777" customFormat="false" ht="15" hidden="false" customHeight="false" outlineLevel="0" collapsed="false">
      <c r="B777" s="92"/>
      <c r="C777" s="183"/>
      <c r="D777" s="185"/>
      <c r="E777" s="186"/>
      <c r="F777" s="115" t="str">
        <f aca="false">IF(OR(ISBLANK(C777),ISBLANK(D777),ISBLANK(E777)),"",IF(LEFT(C777,5)="Inter",(D777/100)*E777,0))</f>
        <v/>
      </c>
      <c r="G777" s="115" t="str">
        <f aca="false">IF(OR(ISBLANK(C777),ISBLANK(D777),ISBLANK(E777)),"",IF(LEFT(C777,5)="Intra",((D777/100)*E777)/2,0))</f>
        <v/>
      </c>
      <c r="H777" s="115" t="str">
        <f aca="false">IF(OR(ISBLANK(C777),ISBLANK(D777),ISBLANK(E777)),"",IF(LEFT(C777,5)="Intra",((D777/100)*E777)/2,0))</f>
        <v/>
      </c>
      <c r="I777" s="186"/>
      <c r="J777" s="91"/>
      <c r="K777" s="91"/>
      <c r="L777" s="92"/>
      <c r="M777" s="92"/>
      <c r="N777" s="92"/>
      <c r="O777" s="92"/>
      <c r="P777" s="92"/>
      <c r="Q777" s="92"/>
      <c r="R777" s="92"/>
      <c r="S777" s="92"/>
      <c r="T777" s="92"/>
      <c r="U777" s="92"/>
      <c r="V777" s="92"/>
      <c r="W777" s="92"/>
      <c r="X777" s="92"/>
      <c r="Y777" s="92"/>
      <c r="Z777" s="92"/>
      <c r="AA777" s="92"/>
    </row>
    <row r="778" customFormat="false" ht="15" hidden="false" customHeight="false" outlineLevel="0" collapsed="false">
      <c r="B778" s="92"/>
      <c r="C778" s="183"/>
      <c r="D778" s="185"/>
      <c r="E778" s="186"/>
      <c r="F778" s="115" t="str">
        <f aca="false">IF(OR(ISBLANK(C778),ISBLANK(D778),ISBLANK(E778)),"",IF(LEFT(C778,5)="Inter",(D778/100)*E778,0))</f>
        <v/>
      </c>
      <c r="G778" s="115" t="str">
        <f aca="false">IF(OR(ISBLANK(C778),ISBLANK(D778),ISBLANK(E778)),"",IF(LEFT(C778,5)="Intra",((D778/100)*E778)/2,0))</f>
        <v/>
      </c>
      <c r="H778" s="115" t="str">
        <f aca="false">IF(OR(ISBLANK(C778),ISBLANK(D778),ISBLANK(E778)),"",IF(LEFT(C778,5)="Intra",((D778/100)*E778)/2,0))</f>
        <v/>
      </c>
      <c r="I778" s="186"/>
      <c r="J778" s="91"/>
      <c r="K778" s="91"/>
      <c r="L778" s="92"/>
      <c r="M778" s="92"/>
      <c r="N778" s="92"/>
      <c r="O778" s="92"/>
      <c r="P778" s="92"/>
      <c r="Q778" s="92"/>
      <c r="R778" s="92"/>
      <c r="S778" s="92"/>
      <c r="T778" s="92"/>
      <c r="U778" s="92"/>
      <c r="V778" s="92"/>
      <c r="W778" s="92"/>
      <c r="X778" s="92"/>
      <c r="Y778" s="92"/>
      <c r="Z778" s="92"/>
      <c r="AA778" s="92"/>
    </row>
    <row r="779" customFormat="false" ht="15" hidden="false" customHeight="false" outlineLevel="0" collapsed="false">
      <c r="B779" s="92"/>
      <c r="C779" s="183"/>
      <c r="D779" s="185"/>
      <c r="E779" s="186"/>
      <c r="F779" s="115" t="str">
        <f aca="false">IF(OR(ISBLANK(C779),ISBLANK(D779),ISBLANK(E779)),"",IF(LEFT(C779,5)="Inter",(D779/100)*E779,0))</f>
        <v/>
      </c>
      <c r="G779" s="115" t="str">
        <f aca="false">IF(OR(ISBLANK(C779),ISBLANK(D779),ISBLANK(E779)),"",IF(LEFT(C779,5)="Intra",((D779/100)*E779)/2,0))</f>
        <v/>
      </c>
      <c r="H779" s="115" t="str">
        <f aca="false">IF(OR(ISBLANK(C779),ISBLANK(D779),ISBLANK(E779)),"",IF(LEFT(C779,5)="Intra",((D779/100)*E779)/2,0))</f>
        <v/>
      </c>
      <c r="I779" s="186"/>
      <c r="J779" s="91"/>
      <c r="K779" s="91"/>
      <c r="L779" s="92"/>
      <c r="M779" s="92"/>
      <c r="N779" s="92"/>
      <c r="O779" s="92"/>
      <c r="P779" s="92"/>
      <c r="Q779" s="92"/>
      <c r="R779" s="92"/>
      <c r="S779" s="92"/>
      <c r="T779" s="92"/>
      <c r="U779" s="92"/>
      <c r="V779" s="92"/>
      <c r="W779" s="92"/>
      <c r="X779" s="92"/>
      <c r="Y779" s="92"/>
      <c r="Z779" s="92"/>
      <c r="AA779" s="92"/>
    </row>
    <row r="780" customFormat="false" ht="15" hidden="false" customHeight="false" outlineLevel="0" collapsed="false">
      <c r="B780" s="92"/>
      <c r="C780" s="183"/>
      <c r="D780" s="185"/>
      <c r="E780" s="186"/>
      <c r="F780" s="115" t="str">
        <f aca="false">IF(OR(ISBLANK(C780),ISBLANK(D780),ISBLANK(E780)),"",IF(LEFT(C780,5)="Inter",(D780/100)*E780,0))</f>
        <v/>
      </c>
      <c r="G780" s="115" t="str">
        <f aca="false">IF(OR(ISBLANK(C780),ISBLANK(D780),ISBLANK(E780)),"",IF(LEFT(C780,5)="Intra",((D780/100)*E780)/2,0))</f>
        <v/>
      </c>
      <c r="H780" s="115" t="str">
        <f aca="false">IF(OR(ISBLANK(C780),ISBLANK(D780),ISBLANK(E780)),"",IF(LEFT(C780,5)="Intra",((D780/100)*E780)/2,0))</f>
        <v/>
      </c>
      <c r="I780" s="186"/>
      <c r="J780" s="91"/>
      <c r="K780" s="91"/>
      <c r="L780" s="92"/>
      <c r="M780" s="92"/>
      <c r="N780" s="92"/>
      <c r="O780" s="92"/>
      <c r="P780" s="92"/>
      <c r="Q780" s="92"/>
      <c r="R780" s="92"/>
      <c r="S780" s="92"/>
      <c r="T780" s="92"/>
      <c r="U780" s="92"/>
      <c r="V780" s="92"/>
      <c r="W780" s="92"/>
      <c r="X780" s="92"/>
      <c r="Y780" s="92"/>
      <c r="Z780" s="92"/>
      <c r="AA780" s="92"/>
    </row>
    <row r="781" customFormat="false" ht="15" hidden="false" customHeight="false" outlineLevel="0" collapsed="false">
      <c r="B781" s="92"/>
      <c r="C781" s="183"/>
      <c r="D781" s="185"/>
      <c r="E781" s="186"/>
      <c r="F781" s="115" t="str">
        <f aca="false">IF(OR(ISBLANK(C781),ISBLANK(D781),ISBLANK(E781)),"",IF(LEFT(C781,5)="Inter",(D781/100)*E781,0))</f>
        <v/>
      </c>
      <c r="G781" s="115" t="str">
        <f aca="false">IF(OR(ISBLANK(C781),ISBLANK(D781),ISBLANK(E781)),"",IF(LEFT(C781,5)="Intra",((D781/100)*E781)/2,0))</f>
        <v/>
      </c>
      <c r="H781" s="115" t="str">
        <f aca="false">IF(OR(ISBLANK(C781),ISBLANK(D781),ISBLANK(E781)),"",IF(LEFT(C781,5)="Intra",((D781/100)*E781)/2,0))</f>
        <v/>
      </c>
      <c r="I781" s="186"/>
      <c r="J781" s="91"/>
      <c r="K781" s="91"/>
      <c r="L781" s="92"/>
      <c r="M781" s="92"/>
      <c r="N781" s="92"/>
      <c r="O781" s="92"/>
      <c r="P781" s="92"/>
      <c r="Q781" s="92"/>
      <c r="R781" s="92"/>
      <c r="S781" s="92"/>
      <c r="T781" s="92"/>
      <c r="U781" s="92"/>
      <c r="V781" s="92"/>
      <c r="W781" s="92"/>
      <c r="X781" s="92"/>
      <c r="Y781" s="92"/>
      <c r="Z781" s="92"/>
      <c r="AA781" s="92"/>
    </row>
    <row r="782" customFormat="false" ht="15" hidden="false" customHeight="false" outlineLevel="0" collapsed="false">
      <c r="B782" s="92"/>
      <c r="C782" s="183"/>
      <c r="D782" s="185"/>
      <c r="E782" s="186"/>
      <c r="F782" s="115" t="str">
        <f aca="false">IF(OR(ISBLANK(C782),ISBLANK(D782),ISBLANK(E782)),"",IF(LEFT(C782,5)="Inter",(D782/100)*E782,0))</f>
        <v/>
      </c>
      <c r="G782" s="115" t="str">
        <f aca="false">IF(OR(ISBLANK(C782),ISBLANK(D782),ISBLANK(E782)),"",IF(LEFT(C782,5)="Intra",((D782/100)*E782)/2,0))</f>
        <v/>
      </c>
      <c r="H782" s="115" t="str">
        <f aca="false">IF(OR(ISBLANK(C782),ISBLANK(D782),ISBLANK(E782)),"",IF(LEFT(C782,5)="Intra",((D782/100)*E782)/2,0))</f>
        <v/>
      </c>
      <c r="I782" s="186"/>
      <c r="J782" s="91"/>
      <c r="K782" s="91"/>
      <c r="L782" s="92"/>
      <c r="M782" s="92"/>
      <c r="N782" s="92"/>
      <c r="O782" s="92"/>
      <c r="P782" s="92"/>
      <c r="Q782" s="92"/>
      <c r="R782" s="92"/>
      <c r="S782" s="92"/>
      <c r="T782" s="92"/>
      <c r="U782" s="92"/>
      <c r="V782" s="92"/>
      <c r="W782" s="92"/>
      <c r="X782" s="92"/>
      <c r="Y782" s="92"/>
      <c r="Z782" s="92"/>
      <c r="AA782" s="92"/>
    </row>
    <row r="783" customFormat="false" ht="15" hidden="false" customHeight="false" outlineLevel="0" collapsed="false">
      <c r="B783" s="92"/>
      <c r="C783" s="183"/>
      <c r="D783" s="185"/>
      <c r="E783" s="186"/>
      <c r="F783" s="115" t="str">
        <f aca="false">IF(OR(ISBLANK(C783),ISBLANK(D783),ISBLANK(E783)),"",IF(LEFT(C783,5)="Inter",(D783/100)*E783,0))</f>
        <v/>
      </c>
      <c r="G783" s="115" t="str">
        <f aca="false">IF(OR(ISBLANK(C783),ISBLANK(D783),ISBLANK(E783)),"",IF(LEFT(C783,5)="Intra",((D783/100)*E783)/2,0))</f>
        <v/>
      </c>
      <c r="H783" s="115" t="str">
        <f aca="false">IF(OR(ISBLANK(C783),ISBLANK(D783),ISBLANK(E783)),"",IF(LEFT(C783,5)="Intra",((D783/100)*E783)/2,0))</f>
        <v/>
      </c>
      <c r="I783" s="186"/>
      <c r="J783" s="91"/>
      <c r="K783" s="91"/>
      <c r="L783" s="92"/>
      <c r="M783" s="92"/>
      <c r="N783" s="92"/>
      <c r="O783" s="92"/>
      <c r="P783" s="92"/>
      <c r="Q783" s="92"/>
      <c r="R783" s="92"/>
      <c r="S783" s="92"/>
      <c r="T783" s="92"/>
      <c r="U783" s="92"/>
      <c r="V783" s="92"/>
      <c r="W783" s="92"/>
      <c r="X783" s="92"/>
      <c r="Y783" s="92"/>
      <c r="Z783" s="92"/>
      <c r="AA783" s="92"/>
    </row>
    <row r="784" customFormat="false" ht="15" hidden="false" customHeight="false" outlineLevel="0" collapsed="false">
      <c r="B784" s="92"/>
      <c r="C784" s="183"/>
      <c r="D784" s="185"/>
      <c r="E784" s="186"/>
      <c r="F784" s="115" t="str">
        <f aca="false">IF(OR(ISBLANK(C784),ISBLANK(D784),ISBLANK(E784)),"",IF(LEFT(C784,5)="Inter",(D784/100)*E784,0))</f>
        <v/>
      </c>
      <c r="G784" s="115" t="str">
        <f aca="false">IF(OR(ISBLANK(C784),ISBLANK(D784),ISBLANK(E784)),"",IF(LEFT(C784,5)="Intra",((D784/100)*E784)/2,0))</f>
        <v/>
      </c>
      <c r="H784" s="115" t="str">
        <f aca="false">IF(OR(ISBLANK(C784),ISBLANK(D784),ISBLANK(E784)),"",IF(LEFT(C784,5)="Intra",((D784/100)*E784)/2,0))</f>
        <v/>
      </c>
      <c r="I784" s="186"/>
      <c r="J784" s="91"/>
      <c r="K784" s="91"/>
      <c r="L784" s="92"/>
      <c r="M784" s="92"/>
      <c r="N784" s="92"/>
      <c r="O784" s="92"/>
      <c r="P784" s="92"/>
      <c r="Q784" s="92"/>
      <c r="R784" s="92"/>
      <c r="S784" s="92"/>
      <c r="T784" s="92"/>
      <c r="U784" s="92"/>
      <c r="V784" s="92"/>
      <c r="W784" s="92"/>
      <c r="X784" s="92"/>
      <c r="Y784" s="92"/>
      <c r="Z784" s="92"/>
      <c r="AA784" s="92"/>
    </row>
    <row r="785" customFormat="false" ht="15" hidden="false" customHeight="false" outlineLevel="0" collapsed="false">
      <c r="B785" s="92"/>
      <c r="C785" s="183"/>
      <c r="D785" s="185"/>
      <c r="E785" s="186"/>
      <c r="F785" s="115" t="str">
        <f aca="false">IF(OR(ISBLANK(C785),ISBLANK(D785),ISBLANK(E785)),"",IF(LEFT(C785,5)="Inter",(D785/100)*E785,0))</f>
        <v/>
      </c>
      <c r="G785" s="115" t="str">
        <f aca="false">IF(OR(ISBLANK(C785),ISBLANK(D785),ISBLANK(E785)),"",IF(LEFT(C785,5)="Intra",((D785/100)*E785)/2,0))</f>
        <v/>
      </c>
      <c r="H785" s="115" t="str">
        <f aca="false">IF(OR(ISBLANK(C785),ISBLANK(D785),ISBLANK(E785)),"",IF(LEFT(C785,5)="Intra",((D785/100)*E785)/2,0))</f>
        <v/>
      </c>
      <c r="I785" s="186"/>
      <c r="J785" s="91"/>
      <c r="K785" s="91"/>
      <c r="L785" s="92"/>
      <c r="M785" s="92"/>
      <c r="N785" s="92"/>
      <c r="O785" s="92"/>
      <c r="P785" s="92"/>
      <c r="Q785" s="92"/>
      <c r="R785" s="92"/>
      <c r="S785" s="92"/>
      <c r="T785" s="92"/>
      <c r="U785" s="92"/>
      <c r="V785" s="92"/>
      <c r="W785" s="92"/>
      <c r="X785" s="92"/>
      <c r="Y785" s="92"/>
      <c r="Z785" s="92"/>
      <c r="AA785" s="92"/>
    </row>
    <row r="786" customFormat="false" ht="15" hidden="false" customHeight="false" outlineLevel="0" collapsed="false">
      <c r="B786" s="92"/>
      <c r="C786" s="183"/>
      <c r="D786" s="185"/>
      <c r="E786" s="186"/>
      <c r="F786" s="115" t="str">
        <f aca="false">IF(OR(ISBLANK(C786),ISBLANK(D786),ISBLANK(E786)),"",IF(LEFT(C786,5)="Inter",(D786/100)*E786,0))</f>
        <v/>
      </c>
      <c r="G786" s="115" t="str">
        <f aca="false">IF(OR(ISBLANK(C786),ISBLANK(D786),ISBLANK(E786)),"",IF(LEFT(C786,5)="Intra",((D786/100)*E786)/2,0))</f>
        <v/>
      </c>
      <c r="H786" s="115" t="str">
        <f aca="false">IF(OR(ISBLANK(C786),ISBLANK(D786),ISBLANK(E786)),"",IF(LEFT(C786,5)="Intra",((D786/100)*E786)/2,0))</f>
        <v/>
      </c>
      <c r="I786" s="186"/>
      <c r="J786" s="91"/>
      <c r="K786" s="91"/>
      <c r="L786" s="92"/>
      <c r="M786" s="92"/>
      <c r="N786" s="92"/>
      <c r="O786" s="92"/>
      <c r="P786" s="92"/>
      <c r="Q786" s="92"/>
      <c r="R786" s="92"/>
      <c r="S786" s="92"/>
      <c r="T786" s="92"/>
      <c r="U786" s="92"/>
      <c r="V786" s="92"/>
      <c r="W786" s="92"/>
      <c r="X786" s="92"/>
      <c r="Y786" s="92"/>
      <c r="Z786" s="92"/>
      <c r="AA786" s="92"/>
    </row>
    <row r="787" customFormat="false" ht="15" hidden="false" customHeight="false" outlineLevel="0" collapsed="false">
      <c r="B787" s="92"/>
      <c r="C787" s="183"/>
      <c r="D787" s="185"/>
      <c r="E787" s="186"/>
      <c r="F787" s="115" t="str">
        <f aca="false">IF(OR(ISBLANK(C787),ISBLANK(D787),ISBLANK(E787)),"",IF(LEFT(C787,5)="Inter",(D787/100)*E787,0))</f>
        <v/>
      </c>
      <c r="G787" s="115" t="str">
        <f aca="false">IF(OR(ISBLANK(C787),ISBLANK(D787),ISBLANK(E787)),"",IF(LEFT(C787,5)="Intra",((D787/100)*E787)/2,0))</f>
        <v/>
      </c>
      <c r="H787" s="115" t="str">
        <f aca="false">IF(OR(ISBLANK(C787),ISBLANK(D787),ISBLANK(E787)),"",IF(LEFT(C787,5)="Intra",((D787/100)*E787)/2,0))</f>
        <v/>
      </c>
      <c r="I787" s="186"/>
      <c r="J787" s="91"/>
      <c r="K787" s="91"/>
      <c r="L787" s="92"/>
      <c r="M787" s="92"/>
      <c r="N787" s="92"/>
      <c r="O787" s="92"/>
      <c r="P787" s="92"/>
      <c r="Q787" s="92"/>
      <c r="R787" s="92"/>
      <c r="S787" s="92"/>
      <c r="T787" s="92"/>
      <c r="U787" s="92"/>
      <c r="V787" s="92"/>
      <c r="W787" s="92"/>
      <c r="X787" s="92"/>
      <c r="Y787" s="92"/>
      <c r="Z787" s="92"/>
      <c r="AA787" s="92"/>
    </row>
    <row r="788" customFormat="false" ht="15" hidden="false" customHeight="false" outlineLevel="0" collapsed="false">
      <c r="B788" s="92"/>
      <c r="C788" s="183"/>
      <c r="D788" s="185"/>
      <c r="E788" s="186"/>
      <c r="F788" s="115" t="str">
        <f aca="false">IF(OR(ISBLANK(C788),ISBLANK(D788),ISBLANK(E788)),"",IF(LEFT(C788,5)="Inter",(D788/100)*E788,0))</f>
        <v/>
      </c>
      <c r="G788" s="115" t="str">
        <f aca="false">IF(OR(ISBLANK(C788),ISBLANK(D788),ISBLANK(E788)),"",IF(LEFT(C788,5)="Intra",((D788/100)*E788)/2,0))</f>
        <v/>
      </c>
      <c r="H788" s="115" t="str">
        <f aca="false">IF(OR(ISBLANK(C788),ISBLANK(D788),ISBLANK(E788)),"",IF(LEFT(C788,5)="Intra",((D788/100)*E788)/2,0))</f>
        <v/>
      </c>
      <c r="I788" s="186"/>
      <c r="J788" s="91"/>
      <c r="K788" s="91"/>
      <c r="L788" s="92"/>
      <c r="M788" s="92"/>
      <c r="N788" s="92"/>
      <c r="O788" s="92"/>
      <c r="P788" s="92"/>
      <c r="Q788" s="92"/>
      <c r="R788" s="92"/>
      <c r="S788" s="92"/>
      <c r="T788" s="92"/>
      <c r="U788" s="92"/>
      <c r="V788" s="92"/>
      <c r="W788" s="92"/>
      <c r="X788" s="92"/>
      <c r="Y788" s="92"/>
      <c r="Z788" s="92"/>
      <c r="AA788" s="92"/>
    </row>
    <row r="789" customFormat="false" ht="15" hidden="false" customHeight="false" outlineLevel="0" collapsed="false">
      <c r="B789" s="92"/>
      <c r="C789" s="183"/>
      <c r="D789" s="185"/>
      <c r="E789" s="186"/>
      <c r="F789" s="115" t="str">
        <f aca="false">IF(OR(ISBLANK(C789),ISBLANK(D789),ISBLANK(E789)),"",IF(LEFT(C789,5)="Inter",(D789/100)*E789,0))</f>
        <v/>
      </c>
      <c r="G789" s="115" t="str">
        <f aca="false">IF(OR(ISBLANK(C789),ISBLANK(D789),ISBLANK(E789)),"",IF(LEFT(C789,5)="Intra",((D789/100)*E789)/2,0))</f>
        <v/>
      </c>
      <c r="H789" s="115" t="str">
        <f aca="false">IF(OR(ISBLANK(C789),ISBLANK(D789),ISBLANK(E789)),"",IF(LEFT(C789,5)="Intra",((D789/100)*E789)/2,0))</f>
        <v/>
      </c>
      <c r="I789" s="186"/>
      <c r="J789" s="91"/>
      <c r="K789" s="91"/>
      <c r="L789" s="92"/>
      <c r="M789" s="92"/>
      <c r="N789" s="92"/>
      <c r="O789" s="92"/>
      <c r="P789" s="92"/>
      <c r="Q789" s="92"/>
      <c r="R789" s="92"/>
      <c r="S789" s="92"/>
      <c r="T789" s="92"/>
      <c r="U789" s="92"/>
      <c r="V789" s="92"/>
      <c r="W789" s="92"/>
      <c r="X789" s="92"/>
      <c r="Y789" s="92"/>
      <c r="Z789" s="92"/>
      <c r="AA789" s="92"/>
    </row>
    <row r="790" customFormat="false" ht="15" hidden="false" customHeight="false" outlineLevel="0" collapsed="false">
      <c r="B790" s="92"/>
      <c r="C790" s="183"/>
      <c r="D790" s="185"/>
      <c r="E790" s="186"/>
      <c r="F790" s="115" t="str">
        <f aca="false">IF(OR(ISBLANK(C790),ISBLANK(D790),ISBLANK(E790)),"",IF(LEFT(C790,5)="Inter",(D790/100)*E790,0))</f>
        <v/>
      </c>
      <c r="G790" s="115" t="str">
        <f aca="false">IF(OR(ISBLANK(C790),ISBLANK(D790),ISBLANK(E790)),"",IF(LEFT(C790,5)="Intra",((D790/100)*E790)/2,0))</f>
        <v/>
      </c>
      <c r="H790" s="115" t="str">
        <f aca="false">IF(OR(ISBLANK(C790),ISBLANK(D790),ISBLANK(E790)),"",IF(LEFT(C790,5)="Intra",((D790/100)*E790)/2,0))</f>
        <v/>
      </c>
      <c r="I790" s="186"/>
      <c r="J790" s="91"/>
      <c r="K790" s="91"/>
      <c r="L790" s="92"/>
      <c r="M790" s="92"/>
      <c r="N790" s="92"/>
      <c r="O790" s="92"/>
      <c r="P790" s="92"/>
      <c r="Q790" s="92"/>
      <c r="R790" s="92"/>
      <c r="S790" s="92"/>
      <c r="T790" s="92"/>
      <c r="U790" s="92"/>
      <c r="V790" s="92"/>
      <c r="W790" s="92"/>
      <c r="X790" s="92"/>
      <c r="Y790" s="92"/>
      <c r="Z790" s="92"/>
      <c r="AA790" s="92"/>
    </row>
    <row r="791" customFormat="false" ht="15" hidden="false" customHeight="false" outlineLevel="0" collapsed="false">
      <c r="B791" s="92"/>
      <c r="C791" s="183"/>
      <c r="D791" s="185"/>
      <c r="E791" s="186"/>
      <c r="F791" s="115" t="str">
        <f aca="false">IF(OR(ISBLANK(C791),ISBLANK(D791),ISBLANK(E791)),"",IF(LEFT(C791,5)="Inter",(D791/100)*E791,0))</f>
        <v/>
      </c>
      <c r="G791" s="115" t="str">
        <f aca="false">IF(OR(ISBLANK(C791),ISBLANK(D791),ISBLANK(E791)),"",IF(LEFT(C791,5)="Intra",((D791/100)*E791)/2,0))</f>
        <v/>
      </c>
      <c r="H791" s="115" t="str">
        <f aca="false">IF(OR(ISBLANK(C791),ISBLANK(D791),ISBLANK(E791)),"",IF(LEFT(C791,5)="Intra",((D791/100)*E791)/2,0))</f>
        <v/>
      </c>
      <c r="I791" s="186"/>
      <c r="J791" s="91"/>
      <c r="K791" s="91"/>
      <c r="L791" s="92"/>
      <c r="M791" s="92"/>
      <c r="N791" s="92"/>
      <c r="O791" s="92"/>
      <c r="P791" s="92"/>
      <c r="Q791" s="92"/>
      <c r="R791" s="92"/>
      <c r="S791" s="92"/>
      <c r="T791" s="92"/>
      <c r="U791" s="92"/>
      <c r="V791" s="92"/>
      <c r="W791" s="92"/>
      <c r="X791" s="92"/>
      <c r="Y791" s="92"/>
      <c r="Z791" s="92"/>
      <c r="AA791" s="92"/>
    </row>
    <row r="792" customFormat="false" ht="15" hidden="false" customHeight="false" outlineLevel="0" collapsed="false">
      <c r="B792" s="92"/>
      <c r="C792" s="183"/>
      <c r="D792" s="185"/>
      <c r="E792" s="186"/>
      <c r="F792" s="115" t="str">
        <f aca="false">IF(OR(ISBLANK(C792),ISBLANK(D792),ISBLANK(E792)),"",IF(LEFT(C792,5)="Inter",(D792/100)*E792,0))</f>
        <v/>
      </c>
      <c r="G792" s="115" t="str">
        <f aca="false">IF(OR(ISBLANK(C792),ISBLANK(D792),ISBLANK(E792)),"",IF(LEFT(C792,5)="Intra",((D792/100)*E792)/2,0))</f>
        <v/>
      </c>
      <c r="H792" s="115" t="str">
        <f aca="false">IF(OR(ISBLANK(C792),ISBLANK(D792),ISBLANK(E792)),"",IF(LEFT(C792,5)="Intra",((D792/100)*E792)/2,0))</f>
        <v/>
      </c>
      <c r="I792" s="186"/>
      <c r="J792" s="91"/>
      <c r="K792" s="91"/>
      <c r="L792" s="92"/>
      <c r="M792" s="92"/>
      <c r="N792" s="92"/>
      <c r="O792" s="92"/>
      <c r="P792" s="92"/>
      <c r="Q792" s="92"/>
      <c r="R792" s="92"/>
      <c r="S792" s="92"/>
      <c r="T792" s="92"/>
      <c r="U792" s="92"/>
      <c r="V792" s="92"/>
      <c r="W792" s="92"/>
      <c r="X792" s="92"/>
      <c r="Y792" s="92"/>
      <c r="Z792" s="92"/>
      <c r="AA792" s="92"/>
    </row>
    <row r="793" customFormat="false" ht="15" hidden="false" customHeight="false" outlineLevel="0" collapsed="false">
      <c r="B793" s="92"/>
      <c r="C793" s="183"/>
      <c r="D793" s="185"/>
      <c r="E793" s="186"/>
      <c r="F793" s="115" t="str">
        <f aca="false">IF(OR(ISBLANK(C793),ISBLANK(D793),ISBLANK(E793)),"",IF(LEFT(C793,5)="Inter",(D793/100)*E793,0))</f>
        <v/>
      </c>
      <c r="G793" s="115" t="str">
        <f aca="false">IF(OR(ISBLANK(C793),ISBLANK(D793),ISBLANK(E793)),"",IF(LEFT(C793,5)="Intra",((D793/100)*E793)/2,0))</f>
        <v/>
      </c>
      <c r="H793" s="115" t="str">
        <f aca="false">IF(OR(ISBLANK(C793),ISBLANK(D793),ISBLANK(E793)),"",IF(LEFT(C793,5)="Intra",((D793/100)*E793)/2,0))</f>
        <v/>
      </c>
      <c r="I793" s="186"/>
      <c r="J793" s="91"/>
      <c r="K793" s="91"/>
      <c r="L793" s="92"/>
      <c r="M793" s="92"/>
      <c r="N793" s="92"/>
      <c r="O793" s="92"/>
      <c r="P793" s="92"/>
      <c r="Q793" s="92"/>
      <c r="R793" s="92"/>
      <c r="S793" s="92"/>
      <c r="T793" s="92"/>
      <c r="U793" s="92"/>
      <c r="V793" s="92"/>
      <c r="W793" s="92"/>
      <c r="X793" s="92"/>
      <c r="Y793" s="92"/>
      <c r="Z793" s="92"/>
      <c r="AA793" s="92"/>
    </row>
    <row r="794" customFormat="false" ht="15" hidden="false" customHeight="false" outlineLevel="0" collapsed="false">
      <c r="B794" s="92"/>
      <c r="C794" s="183"/>
      <c r="D794" s="185"/>
      <c r="E794" s="186"/>
      <c r="F794" s="115" t="str">
        <f aca="false">IF(OR(ISBLANK(C794),ISBLANK(D794),ISBLANK(E794)),"",IF(LEFT(C794,5)="Inter",(D794/100)*E794,0))</f>
        <v/>
      </c>
      <c r="G794" s="115" t="str">
        <f aca="false">IF(OR(ISBLANK(C794),ISBLANK(D794),ISBLANK(E794)),"",IF(LEFT(C794,5)="Intra",((D794/100)*E794)/2,0))</f>
        <v/>
      </c>
      <c r="H794" s="115" t="str">
        <f aca="false">IF(OR(ISBLANK(C794),ISBLANK(D794),ISBLANK(E794)),"",IF(LEFT(C794,5)="Intra",((D794/100)*E794)/2,0))</f>
        <v/>
      </c>
      <c r="I794" s="186"/>
      <c r="J794" s="91"/>
      <c r="K794" s="91"/>
      <c r="L794" s="92"/>
      <c r="M794" s="92"/>
      <c r="N794" s="92"/>
      <c r="O794" s="92"/>
      <c r="P794" s="92"/>
      <c r="Q794" s="92"/>
      <c r="R794" s="92"/>
      <c r="S794" s="92"/>
      <c r="T794" s="92"/>
      <c r="U794" s="92"/>
      <c r="V794" s="92"/>
      <c r="W794" s="92"/>
      <c r="X794" s="92"/>
      <c r="Y794" s="92"/>
      <c r="Z794" s="92"/>
      <c r="AA794" s="92"/>
    </row>
    <row r="795" customFormat="false" ht="15" hidden="false" customHeight="false" outlineLevel="0" collapsed="false">
      <c r="B795" s="92"/>
      <c r="C795" s="183"/>
      <c r="D795" s="185"/>
      <c r="E795" s="186"/>
      <c r="F795" s="115" t="str">
        <f aca="false">IF(OR(ISBLANK(C795),ISBLANK(D795),ISBLANK(E795)),"",IF(LEFT(C795,5)="Inter",(D795/100)*E795,0))</f>
        <v/>
      </c>
      <c r="G795" s="115" t="str">
        <f aca="false">IF(OR(ISBLANK(C795),ISBLANK(D795),ISBLANK(E795)),"",IF(LEFT(C795,5)="Intra",((D795/100)*E795)/2,0))</f>
        <v/>
      </c>
      <c r="H795" s="115" t="str">
        <f aca="false">IF(OR(ISBLANK(C795),ISBLANK(D795),ISBLANK(E795)),"",IF(LEFT(C795,5)="Intra",((D795/100)*E795)/2,0))</f>
        <v/>
      </c>
      <c r="I795" s="186"/>
      <c r="J795" s="91"/>
      <c r="K795" s="91"/>
      <c r="L795" s="92"/>
      <c r="M795" s="92"/>
      <c r="N795" s="92"/>
      <c r="O795" s="92"/>
      <c r="P795" s="92"/>
      <c r="Q795" s="92"/>
      <c r="R795" s="92"/>
      <c r="S795" s="92"/>
      <c r="T795" s="92"/>
      <c r="U795" s="92"/>
      <c r="V795" s="92"/>
      <c r="W795" s="92"/>
      <c r="X795" s="92"/>
      <c r="Y795" s="92"/>
      <c r="Z795" s="92"/>
      <c r="AA795" s="92"/>
    </row>
    <row r="796" customFormat="false" ht="15" hidden="false" customHeight="false" outlineLevel="0" collapsed="false">
      <c r="B796" s="92"/>
      <c r="C796" s="183"/>
      <c r="D796" s="185"/>
      <c r="E796" s="186"/>
      <c r="F796" s="115" t="str">
        <f aca="false">IF(OR(ISBLANK(C796),ISBLANK(D796),ISBLANK(E796)),"",IF(LEFT(C796,5)="Inter",(D796/100)*E796,0))</f>
        <v/>
      </c>
      <c r="G796" s="115" t="str">
        <f aca="false">IF(OR(ISBLANK(C796),ISBLANK(D796),ISBLANK(E796)),"",IF(LEFT(C796,5)="Intra",((D796/100)*E796)/2,0))</f>
        <v/>
      </c>
      <c r="H796" s="115" t="str">
        <f aca="false">IF(OR(ISBLANK(C796),ISBLANK(D796),ISBLANK(E796)),"",IF(LEFT(C796,5)="Intra",((D796/100)*E796)/2,0))</f>
        <v/>
      </c>
      <c r="I796" s="186"/>
      <c r="J796" s="91"/>
      <c r="K796" s="91"/>
      <c r="L796" s="92"/>
      <c r="M796" s="92"/>
      <c r="N796" s="92"/>
      <c r="O796" s="92"/>
      <c r="P796" s="92"/>
      <c r="Q796" s="92"/>
      <c r="R796" s="92"/>
      <c r="S796" s="92"/>
      <c r="T796" s="92"/>
      <c r="U796" s="92"/>
      <c r="V796" s="92"/>
      <c r="W796" s="92"/>
      <c r="X796" s="92"/>
      <c r="Y796" s="92"/>
      <c r="Z796" s="92"/>
      <c r="AA796" s="92"/>
    </row>
    <row r="797" customFormat="false" ht="15" hidden="false" customHeight="false" outlineLevel="0" collapsed="false">
      <c r="B797" s="92"/>
      <c r="C797" s="183"/>
      <c r="D797" s="185"/>
      <c r="E797" s="186"/>
      <c r="F797" s="115" t="str">
        <f aca="false">IF(OR(ISBLANK(C797),ISBLANK(D797),ISBLANK(E797)),"",IF(LEFT(C797,5)="Inter",(D797/100)*E797,0))</f>
        <v/>
      </c>
      <c r="G797" s="115" t="str">
        <f aca="false">IF(OR(ISBLANK(C797),ISBLANK(D797),ISBLANK(E797)),"",IF(LEFT(C797,5)="Intra",((D797/100)*E797)/2,0))</f>
        <v/>
      </c>
      <c r="H797" s="115" t="str">
        <f aca="false">IF(OR(ISBLANK(C797),ISBLANK(D797),ISBLANK(E797)),"",IF(LEFT(C797,5)="Intra",((D797/100)*E797)/2,0))</f>
        <v/>
      </c>
      <c r="I797" s="186"/>
      <c r="J797" s="91"/>
      <c r="K797" s="91"/>
      <c r="L797" s="92"/>
      <c r="M797" s="92"/>
      <c r="N797" s="92"/>
      <c r="O797" s="92"/>
      <c r="P797" s="92"/>
      <c r="Q797" s="92"/>
      <c r="R797" s="92"/>
      <c r="S797" s="92"/>
      <c r="T797" s="92"/>
      <c r="U797" s="92"/>
      <c r="V797" s="92"/>
      <c r="W797" s="92"/>
      <c r="X797" s="92"/>
      <c r="Y797" s="92"/>
      <c r="Z797" s="92"/>
      <c r="AA797" s="92"/>
    </row>
    <row r="798" customFormat="false" ht="15" hidden="false" customHeight="false" outlineLevel="0" collapsed="false">
      <c r="B798" s="92"/>
      <c r="C798" s="183"/>
      <c r="D798" s="185"/>
      <c r="E798" s="186"/>
      <c r="F798" s="115" t="str">
        <f aca="false">IF(OR(ISBLANK(C798),ISBLANK(D798),ISBLANK(E798)),"",IF(LEFT(C798,5)="Inter",(D798/100)*E798,0))</f>
        <v/>
      </c>
      <c r="G798" s="115" t="str">
        <f aca="false">IF(OR(ISBLANK(C798),ISBLANK(D798),ISBLANK(E798)),"",IF(LEFT(C798,5)="Intra",((D798/100)*E798)/2,0))</f>
        <v/>
      </c>
      <c r="H798" s="115" t="str">
        <f aca="false">IF(OR(ISBLANK(C798),ISBLANK(D798),ISBLANK(E798)),"",IF(LEFT(C798,5)="Intra",((D798/100)*E798)/2,0))</f>
        <v/>
      </c>
      <c r="I798" s="186"/>
      <c r="J798" s="91"/>
      <c r="K798" s="91"/>
      <c r="L798" s="92"/>
      <c r="M798" s="92"/>
      <c r="N798" s="92"/>
      <c r="O798" s="92"/>
      <c r="P798" s="92"/>
      <c r="Q798" s="92"/>
      <c r="R798" s="92"/>
      <c r="S798" s="92"/>
      <c r="T798" s="92"/>
      <c r="U798" s="92"/>
      <c r="V798" s="92"/>
      <c r="W798" s="92"/>
      <c r="X798" s="92"/>
      <c r="Y798" s="92"/>
      <c r="Z798" s="92"/>
      <c r="AA798" s="92"/>
    </row>
    <row r="799" customFormat="false" ht="15" hidden="false" customHeight="false" outlineLevel="0" collapsed="false">
      <c r="B799" s="92"/>
      <c r="C799" s="183"/>
      <c r="D799" s="185"/>
      <c r="E799" s="186"/>
      <c r="F799" s="115" t="str">
        <f aca="false">IF(OR(ISBLANK(C799),ISBLANK(D799),ISBLANK(E799)),"",IF(LEFT(C799,5)="Inter",(D799/100)*E799,0))</f>
        <v/>
      </c>
      <c r="G799" s="115" t="str">
        <f aca="false">IF(OR(ISBLANK(C799),ISBLANK(D799),ISBLANK(E799)),"",IF(LEFT(C799,5)="Intra",((D799/100)*E799)/2,0))</f>
        <v/>
      </c>
      <c r="H799" s="115" t="str">
        <f aca="false">IF(OR(ISBLANK(C799),ISBLANK(D799),ISBLANK(E799)),"",IF(LEFT(C799,5)="Intra",((D799/100)*E799)/2,0))</f>
        <v/>
      </c>
      <c r="I799" s="186"/>
      <c r="J799" s="91"/>
      <c r="K799" s="91"/>
      <c r="L799" s="92"/>
      <c r="M799" s="92"/>
      <c r="N799" s="92"/>
      <c r="O799" s="92"/>
      <c r="P799" s="92"/>
      <c r="Q799" s="92"/>
      <c r="R799" s="92"/>
      <c r="S799" s="92"/>
      <c r="T799" s="92"/>
      <c r="U799" s="92"/>
      <c r="V799" s="92"/>
      <c r="W799" s="92"/>
      <c r="X799" s="92"/>
      <c r="Y799" s="92"/>
      <c r="Z799" s="92"/>
      <c r="AA799" s="92"/>
    </row>
    <row r="800" customFormat="false" ht="15" hidden="false" customHeight="false" outlineLevel="0" collapsed="false">
      <c r="B800" s="92"/>
      <c r="C800" s="183"/>
      <c r="D800" s="185"/>
      <c r="E800" s="186"/>
      <c r="F800" s="115" t="str">
        <f aca="false">IF(OR(ISBLANK(C800),ISBLANK(D800),ISBLANK(E800)),"",IF(LEFT(C800,5)="Inter",(D800/100)*E800,0))</f>
        <v/>
      </c>
      <c r="G800" s="115" t="str">
        <f aca="false">IF(OR(ISBLANK(C800),ISBLANK(D800),ISBLANK(E800)),"",IF(LEFT(C800,5)="Intra",((D800/100)*E800)/2,0))</f>
        <v/>
      </c>
      <c r="H800" s="115" t="str">
        <f aca="false">IF(OR(ISBLANK(C800),ISBLANK(D800),ISBLANK(E800)),"",IF(LEFT(C800,5)="Intra",((D800/100)*E800)/2,0))</f>
        <v/>
      </c>
      <c r="I800" s="186"/>
      <c r="J800" s="91"/>
      <c r="K800" s="91"/>
      <c r="L800" s="92"/>
      <c r="M800" s="92"/>
      <c r="N800" s="92"/>
      <c r="O800" s="92"/>
      <c r="P800" s="92"/>
      <c r="Q800" s="92"/>
      <c r="R800" s="92"/>
      <c r="S800" s="92"/>
      <c r="T800" s="92"/>
      <c r="U800" s="92"/>
      <c r="V800" s="92"/>
      <c r="W800" s="92"/>
      <c r="X800" s="92"/>
      <c r="Y800" s="92"/>
      <c r="Z800" s="92"/>
      <c r="AA800" s="92"/>
    </row>
    <row r="801" customFormat="false" ht="15" hidden="false" customHeight="false" outlineLevel="0" collapsed="false">
      <c r="B801" s="92"/>
      <c r="C801" s="183"/>
      <c r="D801" s="185"/>
      <c r="E801" s="186"/>
      <c r="F801" s="115" t="str">
        <f aca="false">IF(OR(ISBLANK(C801),ISBLANK(D801),ISBLANK(E801)),"",IF(LEFT(C801,5)="Inter",(D801/100)*E801,0))</f>
        <v/>
      </c>
      <c r="G801" s="115" t="str">
        <f aca="false">IF(OR(ISBLANK(C801),ISBLANK(D801),ISBLANK(E801)),"",IF(LEFT(C801,5)="Intra",((D801/100)*E801)/2,0))</f>
        <v/>
      </c>
      <c r="H801" s="115" t="str">
        <f aca="false">IF(OR(ISBLANK(C801),ISBLANK(D801),ISBLANK(E801)),"",IF(LEFT(C801,5)="Intra",((D801/100)*E801)/2,0))</f>
        <v/>
      </c>
      <c r="I801" s="186"/>
      <c r="J801" s="91"/>
      <c r="K801" s="91"/>
      <c r="L801" s="92"/>
      <c r="M801" s="92"/>
      <c r="N801" s="92"/>
      <c r="O801" s="92"/>
      <c r="P801" s="92"/>
      <c r="Q801" s="92"/>
      <c r="R801" s="92"/>
      <c r="S801" s="92"/>
      <c r="T801" s="92"/>
      <c r="U801" s="92"/>
      <c r="V801" s="92"/>
      <c r="W801" s="92"/>
      <c r="X801" s="92"/>
      <c r="Y801" s="92"/>
      <c r="Z801" s="92"/>
      <c r="AA801" s="92"/>
    </row>
    <row r="802" customFormat="false" ht="15" hidden="false" customHeight="false" outlineLevel="0" collapsed="false">
      <c r="B802" s="92"/>
      <c r="C802" s="183"/>
      <c r="D802" s="185"/>
      <c r="E802" s="186"/>
      <c r="F802" s="115" t="str">
        <f aca="false">IF(OR(ISBLANK(C802),ISBLANK(D802),ISBLANK(E802)),"",IF(LEFT(C802,5)="Inter",(D802/100)*E802,0))</f>
        <v/>
      </c>
      <c r="G802" s="115" t="str">
        <f aca="false">IF(OR(ISBLANK(C802),ISBLANK(D802),ISBLANK(E802)),"",IF(LEFT(C802,5)="Intra",((D802/100)*E802)/2,0))</f>
        <v/>
      </c>
      <c r="H802" s="115" t="str">
        <f aca="false">IF(OR(ISBLANK(C802),ISBLANK(D802),ISBLANK(E802)),"",IF(LEFT(C802,5)="Intra",((D802/100)*E802)/2,0))</f>
        <v/>
      </c>
      <c r="I802" s="186"/>
      <c r="J802" s="91"/>
      <c r="K802" s="91"/>
      <c r="L802" s="92"/>
      <c r="M802" s="92"/>
      <c r="N802" s="92"/>
      <c r="O802" s="92"/>
      <c r="P802" s="92"/>
      <c r="Q802" s="92"/>
      <c r="R802" s="92"/>
      <c r="S802" s="92"/>
      <c r="T802" s="92"/>
      <c r="U802" s="92"/>
      <c r="V802" s="92"/>
      <c r="W802" s="92"/>
      <c r="X802" s="92"/>
      <c r="Y802" s="92"/>
      <c r="Z802" s="92"/>
      <c r="AA802" s="92"/>
    </row>
    <row r="803" customFormat="false" ht="15" hidden="false" customHeight="false" outlineLevel="0" collapsed="false">
      <c r="B803" s="92"/>
      <c r="C803" s="183"/>
      <c r="D803" s="185"/>
      <c r="E803" s="186"/>
      <c r="F803" s="115" t="str">
        <f aca="false">IF(OR(ISBLANK(C803),ISBLANK(D803),ISBLANK(E803)),"",IF(LEFT(C803,5)="Inter",(D803/100)*E803,0))</f>
        <v/>
      </c>
      <c r="G803" s="115" t="str">
        <f aca="false">IF(OR(ISBLANK(C803),ISBLANK(D803),ISBLANK(E803)),"",IF(LEFT(C803,5)="Intra",((D803/100)*E803)/2,0))</f>
        <v/>
      </c>
      <c r="H803" s="115" t="str">
        <f aca="false">IF(OR(ISBLANK(C803),ISBLANK(D803),ISBLANK(E803)),"",IF(LEFT(C803,5)="Intra",((D803/100)*E803)/2,0))</f>
        <v/>
      </c>
      <c r="I803" s="186"/>
      <c r="J803" s="91"/>
      <c r="K803" s="91"/>
      <c r="L803" s="92"/>
      <c r="M803" s="92"/>
      <c r="N803" s="92"/>
      <c r="O803" s="92"/>
      <c r="P803" s="92"/>
      <c r="Q803" s="92"/>
      <c r="R803" s="92"/>
      <c r="S803" s="92"/>
      <c r="T803" s="92"/>
      <c r="U803" s="92"/>
      <c r="V803" s="92"/>
      <c r="W803" s="92"/>
      <c r="X803" s="92"/>
      <c r="Y803" s="92"/>
      <c r="Z803" s="92"/>
      <c r="AA803" s="92"/>
    </row>
    <row r="804" customFormat="false" ht="15" hidden="false" customHeight="false" outlineLevel="0" collapsed="false">
      <c r="B804" s="92"/>
      <c r="C804" s="183"/>
      <c r="D804" s="185"/>
      <c r="E804" s="186"/>
      <c r="F804" s="115" t="str">
        <f aca="false">IF(OR(ISBLANK(C804),ISBLANK(D804),ISBLANK(E804)),"",IF(LEFT(C804,5)="Inter",(D804/100)*E804,0))</f>
        <v/>
      </c>
      <c r="G804" s="115" t="str">
        <f aca="false">IF(OR(ISBLANK(C804),ISBLANK(D804),ISBLANK(E804)),"",IF(LEFT(C804,5)="Intra",((D804/100)*E804)/2,0))</f>
        <v/>
      </c>
      <c r="H804" s="115" t="str">
        <f aca="false">IF(OR(ISBLANK(C804),ISBLANK(D804),ISBLANK(E804)),"",IF(LEFT(C804,5)="Intra",((D804/100)*E804)/2,0))</f>
        <v/>
      </c>
      <c r="I804" s="186"/>
      <c r="J804" s="91"/>
      <c r="K804" s="91"/>
      <c r="L804" s="92"/>
      <c r="M804" s="92"/>
      <c r="N804" s="92"/>
      <c r="O804" s="92"/>
      <c r="P804" s="92"/>
      <c r="Q804" s="92"/>
      <c r="R804" s="92"/>
      <c r="S804" s="92"/>
      <c r="T804" s="92"/>
      <c r="U804" s="92"/>
      <c r="V804" s="92"/>
      <c r="W804" s="92"/>
      <c r="X804" s="92"/>
      <c r="Y804" s="92"/>
      <c r="Z804" s="92"/>
      <c r="AA804" s="92"/>
    </row>
    <row r="805" customFormat="false" ht="15" hidden="false" customHeight="false" outlineLevel="0" collapsed="false">
      <c r="B805" s="92"/>
      <c r="C805" s="183"/>
      <c r="D805" s="185"/>
      <c r="E805" s="186"/>
      <c r="F805" s="115" t="str">
        <f aca="false">IF(OR(ISBLANK(C805),ISBLANK(D805),ISBLANK(E805)),"",IF(LEFT(C805,5)="Inter",(D805/100)*E805,0))</f>
        <v/>
      </c>
      <c r="G805" s="115" t="str">
        <f aca="false">IF(OR(ISBLANK(C805),ISBLANK(D805),ISBLANK(E805)),"",IF(LEFT(C805,5)="Intra",((D805/100)*E805)/2,0))</f>
        <v/>
      </c>
      <c r="H805" s="115" t="str">
        <f aca="false">IF(OR(ISBLANK(C805),ISBLANK(D805),ISBLANK(E805)),"",IF(LEFT(C805,5)="Intra",((D805/100)*E805)/2,0))</f>
        <v/>
      </c>
      <c r="I805" s="186"/>
      <c r="J805" s="91"/>
      <c r="K805" s="91"/>
      <c r="L805" s="92"/>
      <c r="M805" s="92"/>
      <c r="N805" s="92"/>
      <c r="O805" s="92"/>
      <c r="P805" s="92"/>
      <c r="Q805" s="92"/>
      <c r="R805" s="92"/>
      <c r="S805" s="92"/>
      <c r="T805" s="92"/>
      <c r="U805" s="92"/>
      <c r="V805" s="92"/>
      <c r="W805" s="92"/>
      <c r="X805" s="92"/>
      <c r="Y805" s="92"/>
      <c r="Z805" s="92"/>
      <c r="AA805" s="92"/>
    </row>
    <row r="806" customFormat="false" ht="15" hidden="false" customHeight="false" outlineLevel="0" collapsed="false">
      <c r="B806" s="92"/>
      <c r="C806" s="183"/>
      <c r="D806" s="185"/>
      <c r="E806" s="186"/>
      <c r="F806" s="115" t="str">
        <f aca="false">IF(OR(ISBLANK(C806),ISBLANK(D806),ISBLANK(E806)),"",IF(LEFT(C806,5)="Inter",(D806/100)*E806,0))</f>
        <v/>
      </c>
      <c r="G806" s="115" t="str">
        <f aca="false">IF(OR(ISBLANK(C806),ISBLANK(D806),ISBLANK(E806)),"",IF(LEFT(C806,5)="Intra",((D806/100)*E806)/2,0))</f>
        <v/>
      </c>
      <c r="H806" s="115" t="str">
        <f aca="false">IF(OR(ISBLANK(C806),ISBLANK(D806),ISBLANK(E806)),"",IF(LEFT(C806,5)="Intra",((D806/100)*E806)/2,0))</f>
        <v/>
      </c>
      <c r="I806" s="186"/>
      <c r="J806" s="91"/>
      <c r="K806" s="91"/>
      <c r="L806" s="92"/>
      <c r="M806" s="92"/>
      <c r="N806" s="92"/>
      <c r="O806" s="92"/>
      <c r="P806" s="92"/>
      <c r="Q806" s="92"/>
      <c r="R806" s="92"/>
      <c r="S806" s="92"/>
      <c r="T806" s="92"/>
      <c r="U806" s="92"/>
      <c r="V806" s="92"/>
      <c r="W806" s="92"/>
      <c r="X806" s="92"/>
      <c r="Y806" s="92"/>
      <c r="Z806" s="92"/>
      <c r="AA806" s="92"/>
    </row>
    <row r="807" customFormat="false" ht="15" hidden="false" customHeight="false" outlineLevel="0" collapsed="false">
      <c r="B807" s="92"/>
      <c r="C807" s="183"/>
      <c r="D807" s="185"/>
      <c r="E807" s="186"/>
      <c r="F807" s="115" t="str">
        <f aca="false">IF(OR(ISBLANK(C807),ISBLANK(D807),ISBLANK(E807)),"",IF(LEFT(C807,5)="Inter",(D807/100)*E807,0))</f>
        <v/>
      </c>
      <c r="G807" s="115" t="str">
        <f aca="false">IF(OR(ISBLANK(C807),ISBLANK(D807),ISBLANK(E807)),"",IF(LEFT(C807,5)="Intra",((D807/100)*E807)/2,0))</f>
        <v/>
      </c>
      <c r="H807" s="115" t="str">
        <f aca="false">IF(OR(ISBLANK(C807),ISBLANK(D807),ISBLANK(E807)),"",IF(LEFT(C807,5)="Intra",((D807/100)*E807)/2,0))</f>
        <v/>
      </c>
      <c r="I807" s="186"/>
      <c r="J807" s="91"/>
      <c r="K807" s="91"/>
      <c r="L807" s="92"/>
      <c r="M807" s="92"/>
      <c r="N807" s="92"/>
      <c r="O807" s="92"/>
      <c r="P807" s="92"/>
      <c r="Q807" s="92"/>
      <c r="R807" s="92"/>
      <c r="S807" s="92"/>
      <c r="T807" s="92"/>
      <c r="U807" s="92"/>
      <c r="V807" s="92"/>
      <c r="W807" s="92"/>
      <c r="X807" s="92"/>
      <c r="Y807" s="92"/>
      <c r="Z807" s="92"/>
      <c r="AA807" s="92"/>
    </row>
    <row r="808" customFormat="false" ht="15" hidden="false" customHeight="false" outlineLevel="0" collapsed="false">
      <c r="B808" s="92"/>
      <c r="C808" s="183"/>
      <c r="D808" s="185"/>
      <c r="E808" s="186"/>
      <c r="F808" s="115" t="str">
        <f aca="false">IF(OR(ISBLANK(C808),ISBLANK(D808),ISBLANK(E808)),"",IF(LEFT(C808,5)="Inter",(D808/100)*E808,0))</f>
        <v/>
      </c>
      <c r="G808" s="115" t="str">
        <f aca="false">IF(OR(ISBLANK(C808),ISBLANK(D808),ISBLANK(E808)),"",IF(LEFT(C808,5)="Intra",((D808/100)*E808)/2,0))</f>
        <v/>
      </c>
      <c r="H808" s="115" t="str">
        <f aca="false">IF(OR(ISBLANK(C808),ISBLANK(D808),ISBLANK(E808)),"",IF(LEFT(C808,5)="Intra",((D808/100)*E808)/2,0))</f>
        <v/>
      </c>
      <c r="I808" s="186"/>
      <c r="J808" s="91"/>
      <c r="K808" s="91"/>
      <c r="L808" s="92"/>
      <c r="M808" s="92"/>
      <c r="N808" s="92"/>
      <c r="O808" s="92"/>
      <c r="P808" s="92"/>
      <c r="Q808" s="92"/>
      <c r="R808" s="92"/>
      <c r="S808" s="92"/>
      <c r="T808" s="92"/>
      <c r="U808" s="92"/>
      <c r="V808" s="92"/>
      <c r="W808" s="92"/>
      <c r="X808" s="92"/>
      <c r="Y808" s="92"/>
      <c r="Z808" s="92"/>
      <c r="AA808" s="92"/>
    </row>
    <row r="809" customFormat="false" ht="15" hidden="false" customHeight="false" outlineLevel="0" collapsed="false">
      <c r="B809" s="92"/>
      <c r="C809" s="183"/>
      <c r="D809" s="185"/>
      <c r="E809" s="186"/>
      <c r="F809" s="115" t="str">
        <f aca="false">IF(OR(ISBLANK(C809),ISBLANK(D809),ISBLANK(E809)),"",IF(LEFT(C809,5)="Inter",(D809/100)*E809,0))</f>
        <v/>
      </c>
      <c r="G809" s="115" t="str">
        <f aca="false">IF(OR(ISBLANK(C809),ISBLANK(D809),ISBLANK(E809)),"",IF(LEFT(C809,5)="Intra",((D809/100)*E809)/2,0))</f>
        <v/>
      </c>
      <c r="H809" s="115" t="str">
        <f aca="false">IF(OR(ISBLANK(C809),ISBLANK(D809),ISBLANK(E809)),"",IF(LEFT(C809,5)="Intra",((D809/100)*E809)/2,0))</f>
        <v/>
      </c>
      <c r="I809" s="186"/>
      <c r="J809" s="91"/>
      <c r="K809" s="91"/>
      <c r="L809" s="92"/>
      <c r="M809" s="92"/>
      <c r="N809" s="92"/>
      <c r="O809" s="92"/>
      <c r="P809" s="92"/>
      <c r="Q809" s="92"/>
      <c r="R809" s="92"/>
      <c r="S809" s="92"/>
      <c r="T809" s="92"/>
      <c r="U809" s="92"/>
      <c r="V809" s="92"/>
      <c r="W809" s="92"/>
      <c r="X809" s="92"/>
      <c r="Y809" s="92"/>
      <c r="Z809" s="92"/>
      <c r="AA809" s="92"/>
    </row>
    <row r="810" customFormat="false" ht="15" hidden="false" customHeight="false" outlineLevel="0" collapsed="false">
      <c r="B810" s="92"/>
      <c r="C810" s="183"/>
      <c r="D810" s="185"/>
      <c r="E810" s="186"/>
      <c r="F810" s="115" t="str">
        <f aca="false">IF(OR(ISBLANK(C810),ISBLANK(D810),ISBLANK(E810)),"",IF(LEFT(C810,5)="Inter",(D810/100)*E810,0))</f>
        <v/>
      </c>
      <c r="G810" s="115" t="str">
        <f aca="false">IF(OR(ISBLANK(C810),ISBLANK(D810),ISBLANK(E810)),"",IF(LEFT(C810,5)="Intra",((D810/100)*E810)/2,0))</f>
        <v/>
      </c>
      <c r="H810" s="115" t="str">
        <f aca="false">IF(OR(ISBLANK(C810),ISBLANK(D810),ISBLANK(E810)),"",IF(LEFT(C810,5)="Intra",((D810/100)*E810)/2,0))</f>
        <v/>
      </c>
      <c r="I810" s="186"/>
      <c r="J810" s="91"/>
      <c r="K810" s="91"/>
      <c r="L810" s="92"/>
      <c r="M810" s="92"/>
      <c r="N810" s="92"/>
      <c r="O810" s="92"/>
      <c r="P810" s="92"/>
      <c r="Q810" s="92"/>
      <c r="R810" s="92"/>
      <c r="S810" s="92"/>
      <c r="T810" s="92"/>
      <c r="U810" s="92"/>
      <c r="V810" s="92"/>
      <c r="W810" s="92"/>
      <c r="X810" s="92"/>
      <c r="Y810" s="92"/>
      <c r="Z810" s="92"/>
      <c r="AA810" s="92"/>
    </row>
    <row r="811" customFormat="false" ht="15" hidden="false" customHeight="false" outlineLevel="0" collapsed="false">
      <c r="B811" s="92"/>
      <c r="C811" s="183"/>
      <c r="D811" s="185"/>
      <c r="E811" s="186"/>
      <c r="F811" s="115" t="str">
        <f aca="false">IF(OR(ISBLANK(C811),ISBLANK(D811),ISBLANK(E811)),"",IF(LEFT(C811,5)="Inter",(D811/100)*E811,0))</f>
        <v/>
      </c>
      <c r="G811" s="115" t="str">
        <f aca="false">IF(OR(ISBLANK(C811),ISBLANK(D811),ISBLANK(E811)),"",IF(LEFT(C811,5)="Intra",((D811/100)*E811)/2,0))</f>
        <v/>
      </c>
      <c r="H811" s="115" t="str">
        <f aca="false">IF(OR(ISBLANK(C811),ISBLANK(D811),ISBLANK(E811)),"",IF(LEFT(C811,5)="Intra",((D811/100)*E811)/2,0))</f>
        <v/>
      </c>
      <c r="I811" s="186"/>
      <c r="J811" s="91"/>
      <c r="K811" s="91"/>
      <c r="L811" s="92"/>
      <c r="M811" s="92"/>
      <c r="N811" s="92"/>
      <c r="O811" s="92"/>
      <c r="P811" s="92"/>
      <c r="Q811" s="92"/>
      <c r="R811" s="92"/>
      <c r="S811" s="92"/>
      <c r="T811" s="92"/>
      <c r="U811" s="92"/>
      <c r="V811" s="92"/>
      <c r="W811" s="92"/>
      <c r="X811" s="92"/>
      <c r="Y811" s="92"/>
      <c r="Z811" s="92"/>
      <c r="AA811" s="92"/>
    </row>
    <row r="812" customFormat="false" ht="15" hidden="false" customHeight="false" outlineLevel="0" collapsed="false">
      <c r="B812" s="92"/>
      <c r="C812" s="183"/>
      <c r="D812" s="185"/>
      <c r="E812" s="186"/>
      <c r="F812" s="115" t="str">
        <f aca="false">IF(OR(ISBLANK(C812),ISBLANK(D812),ISBLANK(E812)),"",IF(LEFT(C812,5)="Inter",(D812/100)*E812,0))</f>
        <v/>
      </c>
      <c r="G812" s="115" t="str">
        <f aca="false">IF(OR(ISBLANK(C812),ISBLANK(D812),ISBLANK(E812)),"",IF(LEFT(C812,5)="Intra",((D812/100)*E812)/2,0))</f>
        <v/>
      </c>
      <c r="H812" s="115" t="str">
        <f aca="false">IF(OR(ISBLANK(C812),ISBLANK(D812),ISBLANK(E812)),"",IF(LEFT(C812,5)="Intra",((D812/100)*E812)/2,0))</f>
        <v/>
      </c>
      <c r="I812" s="186"/>
      <c r="J812" s="91"/>
      <c r="K812" s="91"/>
      <c r="L812" s="92"/>
      <c r="M812" s="92"/>
      <c r="N812" s="92"/>
      <c r="O812" s="92"/>
      <c r="P812" s="92"/>
      <c r="Q812" s="92"/>
      <c r="R812" s="92"/>
      <c r="S812" s="92"/>
      <c r="T812" s="92"/>
      <c r="U812" s="92"/>
      <c r="V812" s="92"/>
      <c r="W812" s="92"/>
      <c r="X812" s="92"/>
      <c r="Y812" s="92"/>
      <c r="Z812" s="92"/>
      <c r="AA812" s="92"/>
    </row>
    <row r="813" customFormat="false" ht="15" hidden="false" customHeight="false" outlineLevel="0" collapsed="false">
      <c r="B813" s="92"/>
      <c r="C813" s="183"/>
      <c r="D813" s="185"/>
      <c r="E813" s="186"/>
      <c r="F813" s="115" t="str">
        <f aca="false">IF(OR(ISBLANK(C813),ISBLANK(D813),ISBLANK(E813)),"",IF(LEFT(C813,5)="Inter",(D813/100)*E813,0))</f>
        <v/>
      </c>
      <c r="G813" s="115" t="str">
        <f aca="false">IF(OR(ISBLANK(C813),ISBLANK(D813),ISBLANK(E813)),"",IF(LEFT(C813,5)="Intra",((D813/100)*E813)/2,0))</f>
        <v/>
      </c>
      <c r="H813" s="115" t="str">
        <f aca="false">IF(OR(ISBLANK(C813),ISBLANK(D813),ISBLANK(E813)),"",IF(LEFT(C813,5)="Intra",((D813/100)*E813)/2,0))</f>
        <v/>
      </c>
      <c r="I813" s="186"/>
      <c r="J813" s="91"/>
      <c r="K813" s="91"/>
      <c r="L813" s="92"/>
      <c r="M813" s="92"/>
      <c r="N813" s="92"/>
      <c r="O813" s="92"/>
      <c r="P813" s="92"/>
      <c r="Q813" s="92"/>
      <c r="R813" s="92"/>
      <c r="S813" s="92"/>
      <c r="T813" s="92"/>
      <c r="U813" s="92"/>
      <c r="V813" s="92"/>
      <c r="W813" s="92"/>
      <c r="X813" s="92"/>
      <c r="Y813" s="92"/>
      <c r="Z813" s="92"/>
      <c r="AA813" s="92"/>
    </row>
    <row r="814" customFormat="false" ht="15" hidden="false" customHeight="false" outlineLevel="0" collapsed="false">
      <c r="B814" s="92"/>
      <c r="C814" s="183"/>
      <c r="D814" s="185"/>
      <c r="E814" s="186"/>
      <c r="F814" s="115" t="str">
        <f aca="false">IF(OR(ISBLANK(C814),ISBLANK(D814),ISBLANK(E814)),"",IF(LEFT(C814,5)="Inter",(D814/100)*E814,0))</f>
        <v/>
      </c>
      <c r="G814" s="115" t="str">
        <f aca="false">IF(OR(ISBLANK(C814),ISBLANK(D814),ISBLANK(E814)),"",IF(LEFT(C814,5)="Intra",((D814/100)*E814)/2,0))</f>
        <v/>
      </c>
      <c r="H814" s="115" t="str">
        <f aca="false">IF(OR(ISBLANK(C814),ISBLANK(D814),ISBLANK(E814)),"",IF(LEFT(C814,5)="Intra",((D814/100)*E814)/2,0))</f>
        <v/>
      </c>
      <c r="I814" s="186"/>
      <c r="J814" s="91"/>
      <c r="K814" s="91"/>
      <c r="L814" s="92"/>
      <c r="M814" s="92"/>
      <c r="N814" s="92"/>
      <c r="O814" s="92"/>
      <c r="P814" s="92"/>
      <c r="Q814" s="92"/>
      <c r="R814" s="92"/>
      <c r="S814" s="92"/>
      <c r="T814" s="92"/>
      <c r="U814" s="92"/>
      <c r="V814" s="92"/>
      <c r="W814" s="92"/>
      <c r="X814" s="92"/>
      <c r="Y814" s="92"/>
      <c r="Z814" s="92"/>
      <c r="AA814" s="92"/>
    </row>
    <row r="815" customFormat="false" ht="15" hidden="false" customHeight="false" outlineLevel="0" collapsed="false">
      <c r="B815" s="92"/>
      <c r="C815" s="183"/>
      <c r="D815" s="185"/>
      <c r="E815" s="186"/>
      <c r="F815" s="115" t="str">
        <f aca="false">IF(OR(ISBLANK(C815),ISBLANK(D815),ISBLANK(E815)),"",IF(LEFT(C815,5)="Inter",(D815/100)*E815,0))</f>
        <v/>
      </c>
      <c r="G815" s="115" t="str">
        <f aca="false">IF(OR(ISBLANK(C815),ISBLANK(D815),ISBLANK(E815)),"",IF(LEFT(C815,5)="Intra",((D815/100)*E815)/2,0))</f>
        <v/>
      </c>
      <c r="H815" s="115" t="str">
        <f aca="false">IF(OR(ISBLANK(C815),ISBLANK(D815),ISBLANK(E815)),"",IF(LEFT(C815,5)="Intra",((D815/100)*E815)/2,0))</f>
        <v/>
      </c>
      <c r="I815" s="186"/>
      <c r="J815" s="91"/>
      <c r="K815" s="91"/>
      <c r="L815" s="92"/>
      <c r="M815" s="92"/>
      <c r="N815" s="92"/>
      <c r="O815" s="92"/>
      <c r="P815" s="92"/>
      <c r="Q815" s="92"/>
      <c r="R815" s="92"/>
      <c r="S815" s="92"/>
      <c r="T815" s="92"/>
      <c r="U815" s="92"/>
      <c r="V815" s="92"/>
      <c r="W815" s="92"/>
      <c r="X815" s="92"/>
      <c r="Y815" s="92"/>
      <c r="Z815" s="92"/>
      <c r="AA815" s="92"/>
    </row>
    <row r="816" customFormat="false" ht="15" hidden="false" customHeight="false" outlineLevel="0" collapsed="false">
      <c r="B816" s="92"/>
      <c r="C816" s="183"/>
      <c r="D816" s="185"/>
      <c r="E816" s="186"/>
      <c r="F816" s="115" t="str">
        <f aca="false">IF(OR(ISBLANK(C816),ISBLANK(D816),ISBLANK(E816)),"",IF(LEFT(C816,5)="Inter",(D816/100)*E816,0))</f>
        <v/>
      </c>
      <c r="G816" s="115" t="str">
        <f aca="false">IF(OR(ISBLANK(C816),ISBLANK(D816),ISBLANK(E816)),"",IF(LEFT(C816,5)="Intra",((D816/100)*E816)/2,0))</f>
        <v/>
      </c>
      <c r="H816" s="115" t="str">
        <f aca="false">IF(OR(ISBLANK(C816),ISBLANK(D816),ISBLANK(E816)),"",IF(LEFT(C816,5)="Intra",((D816/100)*E816)/2,0))</f>
        <v/>
      </c>
      <c r="I816" s="186"/>
      <c r="J816" s="91"/>
      <c r="K816" s="91"/>
      <c r="L816" s="92"/>
      <c r="M816" s="92"/>
      <c r="N816" s="92"/>
      <c r="O816" s="92"/>
      <c r="P816" s="92"/>
      <c r="Q816" s="92"/>
      <c r="R816" s="92"/>
      <c r="S816" s="92"/>
      <c r="T816" s="92"/>
      <c r="U816" s="92"/>
      <c r="V816" s="92"/>
      <c r="W816" s="92"/>
      <c r="X816" s="92"/>
      <c r="Y816" s="92"/>
      <c r="Z816" s="92"/>
      <c r="AA816" s="92"/>
    </row>
    <row r="817" customFormat="false" ht="15" hidden="false" customHeight="false" outlineLevel="0" collapsed="false">
      <c r="B817" s="92"/>
      <c r="C817" s="183"/>
      <c r="D817" s="185"/>
      <c r="E817" s="186"/>
      <c r="F817" s="115" t="str">
        <f aca="false">IF(OR(ISBLANK(C817),ISBLANK(D817),ISBLANK(E817)),"",IF(LEFT(C817,5)="Inter",(D817/100)*E817,0))</f>
        <v/>
      </c>
      <c r="G817" s="115" t="str">
        <f aca="false">IF(OR(ISBLANK(C817),ISBLANK(D817),ISBLANK(E817)),"",IF(LEFT(C817,5)="Intra",((D817/100)*E817)/2,0))</f>
        <v/>
      </c>
      <c r="H817" s="115" t="str">
        <f aca="false">IF(OR(ISBLANK(C817),ISBLANK(D817),ISBLANK(E817)),"",IF(LEFT(C817,5)="Intra",((D817/100)*E817)/2,0))</f>
        <v/>
      </c>
      <c r="I817" s="186"/>
      <c r="J817" s="91"/>
      <c r="K817" s="91"/>
      <c r="L817" s="92"/>
      <c r="M817" s="92"/>
      <c r="N817" s="92"/>
      <c r="O817" s="92"/>
      <c r="P817" s="92"/>
      <c r="Q817" s="92"/>
      <c r="R817" s="92"/>
      <c r="S817" s="92"/>
      <c r="T817" s="92"/>
      <c r="U817" s="92"/>
      <c r="V817" s="92"/>
      <c r="W817" s="92"/>
      <c r="X817" s="92"/>
      <c r="Y817" s="92"/>
      <c r="Z817" s="92"/>
      <c r="AA817" s="92"/>
    </row>
    <row r="818" customFormat="false" ht="15" hidden="false" customHeight="false" outlineLevel="0" collapsed="false">
      <c r="B818" s="92"/>
      <c r="C818" s="183"/>
      <c r="D818" s="185"/>
      <c r="E818" s="186"/>
      <c r="F818" s="115" t="str">
        <f aca="false">IF(OR(ISBLANK(C818),ISBLANK(D818),ISBLANK(E818)),"",IF(LEFT(C818,5)="Inter",(D818/100)*E818,0))</f>
        <v/>
      </c>
      <c r="G818" s="115" t="str">
        <f aca="false">IF(OR(ISBLANK(C818),ISBLANK(D818),ISBLANK(E818)),"",IF(LEFT(C818,5)="Intra",((D818/100)*E818)/2,0))</f>
        <v/>
      </c>
      <c r="H818" s="115" t="str">
        <f aca="false">IF(OR(ISBLANK(C818),ISBLANK(D818),ISBLANK(E818)),"",IF(LEFT(C818,5)="Intra",((D818/100)*E818)/2,0))</f>
        <v/>
      </c>
      <c r="I818" s="186"/>
      <c r="J818" s="91"/>
      <c r="K818" s="91"/>
      <c r="L818" s="92"/>
      <c r="M818" s="92"/>
      <c r="N818" s="92"/>
      <c r="O818" s="92"/>
      <c r="P818" s="92"/>
      <c r="Q818" s="92"/>
      <c r="R818" s="92"/>
      <c r="S818" s="92"/>
      <c r="T818" s="92"/>
      <c r="U818" s="92"/>
      <c r="V818" s="92"/>
      <c r="W818" s="92"/>
      <c r="X818" s="92"/>
      <c r="Y818" s="92"/>
      <c r="Z818" s="92"/>
      <c r="AA818" s="92"/>
    </row>
    <row r="819" customFormat="false" ht="15" hidden="false" customHeight="false" outlineLevel="0" collapsed="false">
      <c r="B819" s="92"/>
      <c r="C819" s="183"/>
      <c r="D819" s="185"/>
      <c r="E819" s="186"/>
      <c r="F819" s="115" t="str">
        <f aca="false">IF(OR(ISBLANK(C819),ISBLANK(D819),ISBLANK(E819)),"",IF(LEFT(C819,5)="Inter",(D819/100)*E819,0))</f>
        <v/>
      </c>
      <c r="G819" s="115" t="str">
        <f aca="false">IF(OR(ISBLANK(C819),ISBLANK(D819),ISBLANK(E819)),"",IF(LEFT(C819,5)="Intra",((D819/100)*E819)/2,0))</f>
        <v/>
      </c>
      <c r="H819" s="115" t="str">
        <f aca="false">IF(OR(ISBLANK(C819),ISBLANK(D819),ISBLANK(E819)),"",IF(LEFT(C819,5)="Intra",((D819/100)*E819)/2,0))</f>
        <v/>
      </c>
      <c r="I819" s="186"/>
      <c r="J819" s="91"/>
      <c r="K819" s="91"/>
      <c r="L819" s="92"/>
      <c r="M819" s="92"/>
      <c r="N819" s="92"/>
      <c r="O819" s="92"/>
      <c r="P819" s="92"/>
      <c r="Q819" s="92"/>
      <c r="R819" s="92"/>
      <c r="S819" s="92"/>
      <c r="T819" s="92"/>
      <c r="U819" s="92"/>
      <c r="V819" s="92"/>
      <c r="W819" s="92"/>
      <c r="X819" s="92"/>
      <c r="Y819" s="92"/>
      <c r="Z819" s="92"/>
      <c r="AA819" s="92"/>
    </row>
    <row r="820" customFormat="false" ht="15" hidden="false" customHeight="false" outlineLevel="0" collapsed="false">
      <c r="B820" s="92"/>
      <c r="C820" s="183"/>
      <c r="D820" s="185"/>
      <c r="E820" s="186"/>
      <c r="F820" s="115" t="str">
        <f aca="false">IF(OR(ISBLANK(C820),ISBLANK(D820),ISBLANK(E820)),"",IF(LEFT(C820,5)="Inter",(D820/100)*E820,0))</f>
        <v/>
      </c>
      <c r="G820" s="115" t="str">
        <f aca="false">IF(OR(ISBLANK(C820),ISBLANK(D820),ISBLANK(E820)),"",IF(LEFT(C820,5)="Intra",((D820/100)*E820)/2,0))</f>
        <v/>
      </c>
      <c r="H820" s="115" t="str">
        <f aca="false">IF(OR(ISBLANK(C820),ISBLANK(D820),ISBLANK(E820)),"",IF(LEFT(C820,5)="Intra",((D820/100)*E820)/2,0))</f>
        <v/>
      </c>
      <c r="I820" s="186"/>
      <c r="J820" s="91"/>
      <c r="K820" s="91"/>
      <c r="L820" s="92"/>
      <c r="M820" s="92"/>
      <c r="N820" s="92"/>
      <c r="O820" s="92"/>
      <c r="P820" s="92"/>
      <c r="Q820" s="92"/>
      <c r="R820" s="92"/>
      <c r="S820" s="92"/>
      <c r="T820" s="92"/>
      <c r="U820" s="92"/>
      <c r="V820" s="92"/>
      <c r="W820" s="92"/>
      <c r="X820" s="92"/>
      <c r="Y820" s="92"/>
      <c r="Z820" s="92"/>
      <c r="AA820" s="92"/>
    </row>
    <row r="821" customFormat="false" ht="15" hidden="false" customHeight="false" outlineLevel="0" collapsed="false">
      <c r="B821" s="92"/>
      <c r="C821" s="183"/>
      <c r="D821" s="185"/>
      <c r="E821" s="186"/>
      <c r="F821" s="115" t="str">
        <f aca="false">IF(OR(ISBLANK(C821),ISBLANK(D821),ISBLANK(E821)),"",IF(LEFT(C821,5)="Inter",(D821/100)*E821,0))</f>
        <v/>
      </c>
      <c r="G821" s="115" t="str">
        <f aca="false">IF(OR(ISBLANK(C821),ISBLANK(D821),ISBLANK(E821)),"",IF(LEFT(C821,5)="Intra",((D821/100)*E821)/2,0))</f>
        <v/>
      </c>
      <c r="H821" s="115" t="str">
        <f aca="false">IF(OR(ISBLANK(C821),ISBLANK(D821),ISBLANK(E821)),"",IF(LEFT(C821,5)="Intra",((D821/100)*E821)/2,0))</f>
        <v/>
      </c>
      <c r="I821" s="186"/>
      <c r="J821" s="91"/>
      <c r="K821" s="91"/>
      <c r="L821" s="92"/>
      <c r="M821" s="92"/>
      <c r="N821" s="92"/>
      <c r="O821" s="92"/>
      <c r="P821" s="92"/>
      <c r="Q821" s="92"/>
      <c r="R821" s="92"/>
      <c r="S821" s="92"/>
      <c r="T821" s="92"/>
      <c r="U821" s="92"/>
      <c r="V821" s="92"/>
      <c r="W821" s="92"/>
      <c r="X821" s="92"/>
      <c r="Y821" s="92"/>
      <c r="Z821" s="92"/>
      <c r="AA821" s="92"/>
    </row>
    <row r="822" customFormat="false" ht="15" hidden="false" customHeight="false" outlineLevel="0" collapsed="false">
      <c r="B822" s="92"/>
      <c r="C822" s="183"/>
      <c r="D822" s="185"/>
      <c r="E822" s="186"/>
      <c r="F822" s="115" t="str">
        <f aca="false">IF(OR(ISBLANK(C822),ISBLANK(D822),ISBLANK(E822)),"",IF(LEFT(C822,5)="Inter",(D822/100)*E822,0))</f>
        <v/>
      </c>
      <c r="G822" s="115" t="str">
        <f aca="false">IF(OR(ISBLANK(C822),ISBLANK(D822),ISBLANK(E822)),"",IF(LEFT(C822,5)="Intra",((D822/100)*E822)/2,0))</f>
        <v/>
      </c>
      <c r="H822" s="115" t="str">
        <f aca="false">IF(OR(ISBLANK(C822),ISBLANK(D822),ISBLANK(E822)),"",IF(LEFT(C822,5)="Intra",((D822/100)*E822)/2,0))</f>
        <v/>
      </c>
      <c r="I822" s="186"/>
      <c r="J822" s="91"/>
      <c r="K822" s="91"/>
      <c r="L822" s="92"/>
      <c r="M822" s="92"/>
      <c r="N822" s="92"/>
      <c r="O822" s="92"/>
      <c r="P822" s="92"/>
      <c r="Q822" s="92"/>
      <c r="R822" s="92"/>
      <c r="S822" s="92"/>
      <c r="T822" s="92"/>
      <c r="U822" s="92"/>
      <c r="V822" s="92"/>
      <c r="W822" s="92"/>
      <c r="X822" s="92"/>
      <c r="Y822" s="92"/>
      <c r="Z822" s="92"/>
      <c r="AA822" s="92"/>
    </row>
    <row r="823" customFormat="false" ht="15" hidden="false" customHeight="false" outlineLevel="0" collapsed="false">
      <c r="B823" s="92"/>
      <c r="C823" s="183"/>
      <c r="D823" s="185"/>
      <c r="E823" s="186"/>
      <c r="F823" s="115" t="str">
        <f aca="false">IF(OR(ISBLANK(C823),ISBLANK(D823),ISBLANK(E823)),"",IF(LEFT(C823,5)="Inter",(D823/100)*E823,0))</f>
        <v/>
      </c>
      <c r="G823" s="115" t="str">
        <f aca="false">IF(OR(ISBLANK(C823),ISBLANK(D823),ISBLANK(E823)),"",IF(LEFT(C823,5)="Intra",((D823/100)*E823)/2,0))</f>
        <v/>
      </c>
      <c r="H823" s="115" t="str">
        <f aca="false">IF(OR(ISBLANK(C823),ISBLANK(D823),ISBLANK(E823)),"",IF(LEFT(C823,5)="Intra",((D823/100)*E823)/2,0))</f>
        <v/>
      </c>
      <c r="I823" s="186"/>
      <c r="J823" s="91"/>
      <c r="K823" s="91"/>
      <c r="L823" s="92"/>
      <c r="M823" s="92"/>
      <c r="N823" s="92"/>
      <c r="O823" s="92"/>
      <c r="P823" s="92"/>
      <c r="Q823" s="92"/>
      <c r="R823" s="92"/>
      <c r="S823" s="92"/>
      <c r="T823" s="92"/>
      <c r="U823" s="92"/>
      <c r="V823" s="92"/>
      <c r="W823" s="92"/>
      <c r="X823" s="92"/>
      <c r="Y823" s="92"/>
      <c r="Z823" s="92"/>
      <c r="AA823" s="92"/>
    </row>
    <row r="824" customFormat="false" ht="15" hidden="false" customHeight="false" outlineLevel="0" collapsed="false">
      <c r="B824" s="92"/>
      <c r="C824" s="183"/>
      <c r="D824" s="185"/>
      <c r="E824" s="186"/>
      <c r="F824" s="115" t="str">
        <f aca="false">IF(OR(ISBLANK(C824),ISBLANK(D824),ISBLANK(E824)),"",IF(LEFT(C824,5)="Inter",(D824/100)*E824,0))</f>
        <v/>
      </c>
      <c r="G824" s="115" t="str">
        <f aca="false">IF(OR(ISBLANK(C824),ISBLANK(D824),ISBLANK(E824)),"",IF(LEFT(C824,5)="Intra",((D824/100)*E824)/2,0))</f>
        <v/>
      </c>
      <c r="H824" s="115" t="str">
        <f aca="false">IF(OR(ISBLANK(C824),ISBLANK(D824),ISBLANK(E824)),"",IF(LEFT(C824,5)="Intra",((D824/100)*E824)/2,0))</f>
        <v/>
      </c>
      <c r="I824" s="186"/>
      <c r="J824" s="91"/>
      <c r="K824" s="91"/>
      <c r="L824" s="92"/>
      <c r="M824" s="92"/>
      <c r="N824" s="92"/>
      <c r="O824" s="92"/>
      <c r="P824" s="92"/>
      <c r="Q824" s="92"/>
      <c r="R824" s="92"/>
      <c r="S824" s="92"/>
      <c r="T824" s="92"/>
      <c r="U824" s="92"/>
      <c r="V824" s="92"/>
      <c r="W824" s="92"/>
      <c r="X824" s="92"/>
      <c r="Y824" s="92"/>
      <c r="Z824" s="92"/>
      <c r="AA824" s="92"/>
    </row>
    <row r="825" customFormat="false" ht="15" hidden="false" customHeight="false" outlineLevel="0" collapsed="false">
      <c r="B825" s="92"/>
      <c r="C825" s="183"/>
      <c r="D825" s="185"/>
      <c r="E825" s="186"/>
      <c r="F825" s="115" t="str">
        <f aca="false">IF(OR(ISBLANK(C825),ISBLANK(D825),ISBLANK(E825)),"",IF(LEFT(C825,5)="Inter",(D825/100)*E825,0))</f>
        <v/>
      </c>
      <c r="G825" s="115" t="str">
        <f aca="false">IF(OR(ISBLANK(C825),ISBLANK(D825),ISBLANK(E825)),"",IF(LEFT(C825,5)="Intra",((D825/100)*E825)/2,0))</f>
        <v/>
      </c>
      <c r="H825" s="115" t="str">
        <f aca="false">IF(OR(ISBLANK(C825),ISBLANK(D825),ISBLANK(E825)),"",IF(LEFT(C825,5)="Intra",((D825/100)*E825)/2,0))</f>
        <v/>
      </c>
      <c r="I825" s="186"/>
      <c r="J825" s="91"/>
      <c r="K825" s="91"/>
      <c r="L825" s="92"/>
      <c r="M825" s="92"/>
      <c r="N825" s="92"/>
      <c r="O825" s="92"/>
      <c r="P825" s="92"/>
      <c r="Q825" s="92"/>
      <c r="R825" s="92"/>
      <c r="S825" s="92"/>
      <c r="T825" s="92"/>
      <c r="U825" s="92"/>
      <c r="V825" s="92"/>
      <c r="W825" s="92"/>
      <c r="X825" s="92"/>
      <c r="Y825" s="92"/>
      <c r="Z825" s="92"/>
      <c r="AA825" s="92"/>
    </row>
    <row r="826" customFormat="false" ht="15" hidden="false" customHeight="false" outlineLevel="0" collapsed="false">
      <c r="B826" s="92"/>
      <c r="C826" s="183"/>
      <c r="D826" s="185"/>
      <c r="E826" s="186"/>
      <c r="F826" s="115" t="str">
        <f aca="false">IF(OR(ISBLANK(C826),ISBLANK(D826),ISBLANK(E826)),"",IF(LEFT(C826,5)="Inter",(D826/100)*E826,0))</f>
        <v/>
      </c>
      <c r="G826" s="115" t="str">
        <f aca="false">IF(OR(ISBLANK(C826),ISBLANK(D826),ISBLANK(E826)),"",IF(LEFT(C826,5)="Intra",((D826/100)*E826)/2,0))</f>
        <v/>
      </c>
      <c r="H826" s="115" t="str">
        <f aca="false">IF(OR(ISBLANK(C826),ISBLANK(D826),ISBLANK(E826)),"",IF(LEFT(C826,5)="Intra",((D826/100)*E826)/2,0))</f>
        <v/>
      </c>
      <c r="I826" s="186"/>
      <c r="J826" s="91"/>
      <c r="K826" s="91"/>
      <c r="L826" s="92"/>
      <c r="M826" s="92"/>
      <c r="N826" s="92"/>
      <c r="O826" s="92"/>
      <c r="P826" s="92"/>
      <c r="Q826" s="92"/>
      <c r="R826" s="92"/>
      <c r="S826" s="92"/>
      <c r="T826" s="92"/>
      <c r="U826" s="92"/>
      <c r="V826" s="92"/>
      <c r="W826" s="92"/>
      <c r="X826" s="92"/>
      <c r="Y826" s="92"/>
      <c r="Z826" s="92"/>
      <c r="AA826" s="92"/>
    </row>
    <row r="827" customFormat="false" ht="15" hidden="false" customHeight="false" outlineLevel="0" collapsed="false">
      <c r="B827" s="92"/>
      <c r="C827" s="183"/>
      <c r="D827" s="185"/>
      <c r="E827" s="186"/>
      <c r="F827" s="115" t="str">
        <f aca="false">IF(OR(ISBLANK(C827),ISBLANK(D827),ISBLANK(E827)),"",IF(LEFT(C827,5)="Inter",(D827/100)*E827,0))</f>
        <v/>
      </c>
      <c r="G827" s="115" t="str">
        <f aca="false">IF(OR(ISBLANK(C827),ISBLANK(D827),ISBLANK(E827)),"",IF(LEFT(C827,5)="Intra",((D827/100)*E827)/2,0))</f>
        <v/>
      </c>
      <c r="H827" s="115" t="str">
        <f aca="false">IF(OR(ISBLANK(C827),ISBLANK(D827),ISBLANK(E827)),"",IF(LEFT(C827,5)="Intra",((D827/100)*E827)/2,0))</f>
        <v/>
      </c>
      <c r="I827" s="186"/>
      <c r="J827" s="91"/>
      <c r="K827" s="91"/>
      <c r="L827" s="92"/>
      <c r="M827" s="92"/>
      <c r="N827" s="92"/>
      <c r="O827" s="92"/>
      <c r="P827" s="92"/>
      <c r="Q827" s="92"/>
      <c r="R827" s="92"/>
      <c r="S827" s="92"/>
      <c r="T827" s="92"/>
      <c r="U827" s="92"/>
      <c r="V827" s="92"/>
      <c r="W827" s="92"/>
      <c r="X827" s="92"/>
      <c r="Y827" s="92"/>
      <c r="Z827" s="92"/>
      <c r="AA827" s="92"/>
    </row>
    <row r="828" customFormat="false" ht="15" hidden="false" customHeight="false" outlineLevel="0" collapsed="false">
      <c r="B828" s="92"/>
      <c r="C828" s="183"/>
      <c r="D828" s="185"/>
      <c r="E828" s="186"/>
      <c r="F828" s="115" t="str">
        <f aca="false">IF(OR(ISBLANK(C828),ISBLANK(D828),ISBLANK(E828)),"",IF(LEFT(C828,5)="Inter",(D828/100)*E828,0))</f>
        <v/>
      </c>
      <c r="G828" s="115" t="str">
        <f aca="false">IF(OR(ISBLANK(C828),ISBLANK(D828),ISBLANK(E828)),"",IF(LEFT(C828,5)="Intra",((D828/100)*E828)/2,0))</f>
        <v/>
      </c>
      <c r="H828" s="115" t="str">
        <f aca="false">IF(OR(ISBLANK(C828),ISBLANK(D828),ISBLANK(E828)),"",IF(LEFT(C828,5)="Intra",((D828/100)*E828)/2,0))</f>
        <v/>
      </c>
      <c r="I828" s="186"/>
      <c r="J828" s="91"/>
      <c r="K828" s="91"/>
      <c r="L828" s="92"/>
      <c r="M828" s="92"/>
      <c r="N828" s="92"/>
      <c r="O828" s="92"/>
      <c r="P828" s="92"/>
      <c r="Q828" s="92"/>
      <c r="R828" s="92"/>
      <c r="S828" s="92"/>
      <c r="T828" s="92"/>
      <c r="U828" s="92"/>
      <c r="V828" s="92"/>
      <c r="W828" s="92"/>
      <c r="X828" s="92"/>
      <c r="Y828" s="92"/>
      <c r="Z828" s="92"/>
      <c r="AA828" s="92"/>
    </row>
    <row r="829" customFormat="false" ht="15" hidden="false" customHeight="false" outlineLevel="0" collapsed="false">
      <c r="B829" s="92"/>
      <c r="C829" s="183"/>
      <c r="D829" s="185"/>
      <c r="E829" s="186"/>
      <c r="F829" s="115" t="str">
        <f aca="false">IF(OR(ISBLANK(C829),ISBLANK(D829),ISBLANK(E829)),"",IF(LEFT(C829,5)="Inter",(D829/100)*E829,0))</f>
        <v/>
      </c>
      <c r="G829" s="115" t="str">
        <f aca="false">IF(OR(ISBLANK(C829),ISBLANK(D829),ISBLANK(E829)),"",IF(LEFT(C829,5)="Intra",((D829/100)*E829)/2,0))</f>
        <v/>
      </c>
      <c r="H829" s="115" t="str">
        <f aca="false">IF(OR(ISBLANK(C829),ISBLANK(D829),ISBLANK(E829)),"",IF(LEFT(C829,5)="Intra",((D829/100)*E829)/2,0))</f>
        <v/>
      </c>
      <c r="I829" s="186"/>
      <c r="J829" s="91"/>
      <c r="K829" s="91"/>
      <c r="L829" s="92"/>
      <c r="M829" s="92"/>
      <c r="N829" s="92"/>
      <c r="O829" s="92"/>
      <c r="P829" s="92"/>
      <c r="Q829" s="92"/>
      <c r="R829" s="92"/>
      <c r="S829" s="92"/>
      <c r="T829" s="92"/>
      <c r="U829" s="92"/>
      <c r="V829" s="92"/>
      <c r="W829" s="92"/>
      <c r="X829" s="92"/>
      <c r="Y829" s="92"/>
      <c r="Z829" s="92"/>
      <c r="AA829" s="92"/>
    </row>
    <row r="830" customFormat="false" ht="15" hidden="false" customHeight="false" outlineLevel="0" collapsed="false">
      <c r="B830" s="92"/>
      <c r="C830" s="183"/>
      <c r="D830" s="185"/>
      <c r="E830" s="186"/>
      <c r="F830" s="115" t="str">
        <f aca="false">IF(OR(ISBLANK(C830),ISBLANK(D830),ISBLANK(E830)),"",IF(LEFT(C830,5)="Inter",(D830/100)*E830,0))</f>
        <v/>
      </c>
      <c r="G830" s="115" t="str">
        <f aca="false">IF(OR(ISBLANK(C830),ISBLANK(D830),ISBLANK(E830)),"",IF(LEFT(C830,5)="Intra",((D830/100)*E830)/2,0))</f>
        <v/>
      </c>
      <c r="H830" s="115" t="str">
        <f aca="false">IF(OR(ISBLANK(C830),ISBLANK(D830),ISBLANK(E830)),"",IF(LEFT(C830,5)="Intra",((D830/100)*E830)/2,0))</f>
        <v/>
      </c>
      <c r="I830" s="186"/>
      <c r="J830" s="91"/>
      <c r="K830" s="91"/>
      <c r="L830" s="92"/>
      <c r="M830" s="92"/>
      <c r="N830" s="92"/>
      <c r="O830" s="92"/>
      <c r="P830" s="92"/>
      <c r="Q830" s="92"/>
      <c r="R830" s="92"/>
      <c r="S830" s="92"/>
      <c r="T830" s="92"/>
      <c r="U830" s="92"/>
      <c r="V830" s="92"/>
      <c r="W830" s="92"/>
      <c r="X830" s="92"/>
      <c r="Y830" s="92"/>
      <c r="Z830" s="92"/>
      <c r="AA830" s="92"/>
    </row>
    <row r="831" customFormat="false" ht="15" hidden="false" customHeight="false" outlineLevel="0" collapsed="false">
      <c r="B831" s="92"/>
      <c r="C831" s="183"/>
      <c r="D831" s="185"/>
      <c r="E831" s="186"/>
      <c r="F831" s="115" t="str">
        <f aca="false">IF(OR(ISBLANK(C831),ISBLANK(D831),ISBLANK(E831)),"",IF(LEFT(C831,5)="Inter",(D831/100)*E831,0))</f>
        <v/>
      </c>
      <c r="G831" s="115" t="str">
        <f aca="false">IF(OR(ISBLANK(C831),ISBLANK(D831),ISBLANK(E831)),"",IF(LEFT(C831,5)="Intra",((D831/100)*E831)/2,0))</f>
        <v/>
      </c>
      <c r="H831" s="115" t="str">
        <f aca="false">IF(OR(ISBLANK(C831),ISBLANK(D831),ISBLANK(E831)),"",IF(LEFT(C831,5)="Intra",((D831/100)*E831)/2,0))</f>
        <v/>
      </c>
      <c r="I831" s="186"/>
      <c r="J831" s="91"/>
      <c r="K831" s="91"/>
      <c r="L831" s="92"/>
      <c r="M831" s="92"/>
      <c r="N831" s="92"/>
      <c r="O831" s="92"/>
      <c r="P831" s="92"/>
      <c r="Q831" s="92"/>
      <c r="R831" s="92"/>
      <c r="S831" s="92"/>
      <c r="T831" s="92"/>
      <c r="U831" s="92"/>
      <c r="V831" s="92"/>
      <c r="W831" s="92"/>
      <c r="X831" s="92"/>
      <c r="Y831" s="92"/>
      <c r="Z831" s="92"/>
      <c r="AA831" s="92"/>
    </row>
    <row r="832" customFormat="false" ht="15" hidden="false" customHeight="false" outlineLevel="0" collapsed="false">
      <c r="B832" s="92"/>
      <c r="C832" s="183"/>
      <c r="D832" s="185"/>
      <c r="E832" s="186"/>
      <c r="F832" s="115" t="str">
        <f aca="false">IF(OR(ISBLANK(C832),ISBLANK(D832),ISBLANK(E832)),"",IF(LEFT(C832,5)="Inter",(D832/100)*E832,0))</f>
        <v/>
      </c>
      <c r="G832" s="115" t="str">
        <f aca="false">IF(OR(ISBLANK(C832),ISBLANK(D832),ISBLANK(E832)),"",IF(LEFT(C832,5)="Intra",((D832/100)*E832)/2,0))</f>
        <v/>
      </c>
      <c r="H832" s="115" t="str">
        <f aca="false">IF(OR(ISBLANK(C832),ISBLANK(D832),ISBLANK(E832)),"",IF(LEFT(C832,5)="Intra",((D832/100)*E832)/2,0))</f>
        <v/>
      </c>
      <c r="I832" s="186"/>
      <c r="J832" s="91"/>
      <c r="K832" s="91"/>
      <c r="L832" s="92"/>
      <c r="M832" s="92"/>
      <c r="N832" s="92"/>
      <c r="O832" s="92"/>
      <c r="P832" s="92"/>
      <c r="Q832" s="92"/>
      <c r="R832" s="92"/>
      <c r="S832" s="92"/>
      <c r="T832" s="92"/>
      <c r="U832" s="92"/>
      <c r="V832" s="92"/>
      <c r="W832" s="92"/>
      <c r="X832" s="92"/>
      <c r="Y832" s="92"/>
      <c r="Z832" s="92"/>
      <c r="AA832" s="92"/>
    </row>
    <row r="833" customFormat="false" ht="15" hidden="false" customHeight="false" outlineLevel="0" collapsed="false">
      <c r="B833" s="92"/>
      <c r="C833" s="183"/>
      <c r="D833" s="185"/>
      <c r="E833" s="186"/>
      <c r="F833" s="115" t="str">
        <f aca="false">IF(OR(ISBLANK(C833),ISBLANK(D833),ISBLANK(E833)),"",IF(LEFT(C833,5)="Inter",(D833/100)*E833,0))</f>
        <v/>
      </c>
      <c r="G833" s="115" t="str">
        <f aca="false">IF(OR(ISBLANK(C833),ISBLANK(D833),ISBLANK(E833)),"",IF(LEFT(C833,5)="Intra",((D833/100)*E833)/2,0))</f>
        <v/>
      </c>
      <c r="H833" s="115" t="str">
        <f aca="false">IF(OR(ISBLANK(C833),ISBLANK(D833),ISBLANK(E833)),"",IF(LEFT(C833,5)="Intra",((D833/100)*E833)/2,0))</f>
        <v/>
      </c>
      <c r="I833" s="186"/>
      <c r="J833" s="91"/>
      <c r="K833" s="91"/>
      <c r="L833" s="92"/>
      <c r="M833" s="92"/>
      <c r="N833" s="92"/>
      <c r="O833" s="92"/>
      <c r="P833" s="92"/>
      <c r="Q833" s="92"/>
      <c r="R833" s="92"/>
      <c r="S833" s="92"/>
      <c r="T833" s="92"/>
      <c r="U833" s="92"/>
      <c r="V833" s="92"/>
      <c r="W833" s="92"/>
      <c r="X833" s="92"/>
      <c r="Y833" s="92"/>
      <c r="Z833" s="92"/>
      <c r="AA833" s="92"/>
    </row>
    <row r="834" customFormat="false" ht="15" hidden="false" customHeight="false" outlineLevel="0" collapsed="false">
      <c r="B834" s="92"/>
      <c r="C834" s="183"/>
      <c r="D834" s="185"/>
      <c r="E834" s="186"/>
      <c r="F834" s="115" t="str">
        <f aca="false">IF(OR(ISBLANK(C834),ISBLANK(D834),ISBLANK(E834)),"",IF(LEFT(C834,5)="Inter",(D834/100)*E834,0))</f>
        <v/>
      </c>
      <c r="G834" s="115" t="str">
        <f aca="false">IF(OR(ISBLANK(C834),ISBLANK(D834),ISBLANK(E834)),"",IF(LEFT(C834,5)="Intra",((D834/100)*E834)/2,0))</f>
        <v/>
      </c>
      <c r="H834" s="115" t="str">
        <f aca="false">IF(OR(ISBLANK(C834),ISBLANK(D834),ISBLANK(E834)),"",IF(LEFT(C834,5)="Intra",((D834/100)*E834)/2,0))</f>
        <v/>
      </c>
      <c r="I834" s="186"/>
      <c r="J834" s="91"/>
      <c r="K834" s="91"/>
      <c r="L834" s="92"/>
      <c r="M834" s="92"/>
      <c r="N834" s="92"/>
      <c r="O834" s="92"/>
      <c r="P834" s="92"/>
      <c r="Q834" s="92"/>
      <c r="R834" s="92"/>
      <c r="S834" s="92"/>
      <c r="T834" s="92"/>
      <c r="U834" s="92"/>
      <c r="V834" s="92"/>
      <c r="W834" s="92"/>
      <c r="X834" s="92"/>
      <c r="Y834" s="92"/>
      <c r="Z834" s="92"/>
      <c r="AA834" s="92"/>
    </row>
    <row r="835" customFormat="false" ht="15" hidden="false" customHeight="false" outlineLevel="0" collapsed="false">
      <c r="B835" s="92"/>
      <c r="C835" s="183"/>
      <c r="D835" s="185"/>
      <c r="E835" s="186"/>
      <c r="F835" s="115" t="str">
        <f aca="false">IF(OR(ISBLANK(C835),ISBLANK(D835),ISBLANK(E835)),"",IF(LEFT(C835,5)="Inter",(D835/100)*E835,0))</f>
        <v/>
      </c>
      <c r="G835" s="115" t="str">
        <f aca="false">IF(OR(ISBLANK(C835),ISBLANK(D835),ISBLANK(E835)),"",IF(LEFT(C835,5)="Intra",((D835/100)*E835)/2,0))</f>
        <v/>
      </c>
      <c r="H835" s="115" t="str">
        <f aca="false">IF(OR(ISBLANK(C835),ISBLANK(D835),ISBLANK(E835)),"",IF(LEFT(C835,5)="Intra",((D835/100)*E835)/2,0))</f>
        <v/>
      </c>
      <c r="I835" s="186"/>
      <c r="J835" s="91"/>
      <c r="K835" s="91"/>
      <c r="L835" s="92"/>
      <c r="M835" s="92"/>
      <c r="N835" s="92"/>
      <c r="O835" s="92"/>
      <c r="P835" s="92"/>
      <c r="Q835" s="92"/>
      <c r="R835" s="92"/>
      <c r="S835" s="92"/>
      <c r="T835" s="92"/>
      <c r="U835" s="92"/>
      <c r="V835" s="92"/>
      <c r="W835" s="92"/>
      <c r="X835" s="92"/>
      <c r="Y835" s="92"/>
      <c r="Z835" s="92"/>
      <c r="AA835" s="92"/>
    </row>
    <row r="836" customFormat="false" ht="15" hidden="false" customHeight="false" outlineLevel="0" collapsed="false">
      <c r="B836" s="92"/>
      <c r="C836" s="183"/>
      <c r="D836" s="185"/>
      <c r="E836" s="186"/>
      <c r="F836" s="115" t="str">
        <f aca="false">IF(OR(ISBLANK(C836),ISBLANK(D836),ISBLANK(E836)),"",IF(LEFT(C836,5)="Inter",(D836/100)*E836,0))</f>
        <v/>
      </c>
      <c r="G836" s="115" t="str">
        <f aca="false">IF(OR(ISBLANK(C836),ISBLANK(D836),ISBLANK(E836)),"",IF(LEFT(C836,5)="Intra",((D836/100)*E836)/2,0))</f>
        <v/>
      </c>
      <c r="H836" s="115" t="str">
        <f aca="false">IF(OR(ISBLANK(C836),ISBLANK(D836),ISBLANK(E836)),"",IF(LEFT(C836,5)="Intra",((D836/100)*E836)/2,0))</f>
        <v/>
      </c>
      <c r="I836" s="186"/>
      <c r="J836" s="91"/>
      <c r="K836" s="91"/>
      <c r="L836" s="92"/>
      <c r="M836" s="92"/>
      <c r="N836" s="92"/>
      <c r="O836" s="92"/>
      <c r="P836" s="92"/>
      <c r="Q836" s="92"/>
      <c r="R836" s="92"/>
      <c r="S836" s="92"/>
      <c r="T836" s="92"/>
      <c r="U836" s="92"/>
      <c r="V836" s="92"/>
      <c r="W836" s="92"/>
      <c r="X836" s="92"/>
      <c r="Y836" s="92"/>
      <c r="Z836" s="92"/>
      <c r="AA836" s="92"/>
    </row>
    <row r="837" customFormat="false" ht="15" hidden="false" customHeight="false" outlineLevel="0" collapsed="false">
      <c r="B837" s="92"/>
      <c r="C837" s="183"/>
      <c r="D837" s="185"/>
      <c r="E837" s="186"/>
      <c r="F837" s="115" t="str">
        <f aca="false">IF(OR(ISBLANK(C837),ISBLANK(D837),ISBLANK(E837)),"",IF(LEFT(C837,5)="Inter",(D837/100)*E837,0))</f>
        <v/>
      </c>
      <c r="G837" s="115" t="str">
        <f aca="false">IF(OR(ISBLANK(C837),ISBLANK(D837),ISBLANK(E837)),"",IF(LEFT(C837,5)="Intra",((D837/100)*E837)/2,0))</f>
        <v/>
      </c>
      <c r="H837" s="115" t="str">
        <f aca="false">IF(OR(ISBLANK(C837),ISBLANK(D837),ISBLANK(E837)),"",IF(LEFT(C837,5)="Intra",((D837/100)*E837)/2,0))</f>
        <v/>
      </c>
      <c r="I837" s="186"/>
      <c r="J837" s="91"/>
      <c r="K837" s="91"/>
      <c r="L837" s="92"/>
      <c r="M837" s="92"/>
      <c r="N837" s="92"/>
      <c r="O837" s="92"/>
      <c r="P837" s="92"/>
      <c r="Q837" s="92"/>
      <c r="R837" s="92"/>
      <c r="S837" s="92"/>
      <c r="T837" s="92"/>
      <c r="U837" s="92"/>
      <c r="V837" s="92"/>
      <c r="W837" s="92"/>
      <c r="X837" s="92"/>
      <c r="Y837" s="92"/>
      <c r="Z837" s="92"/>
      <c r="AA837" s="92"/>
    </row>
    <row r="838" customFormat="false" ht="15" hidden="false" customHeight="false" outlineLevel="0" collapsed="false">
      <c r="B838" s="92"/>
      <c r="C838" s="183"/>
      <c r="D838" s="185"/>
      <c r="E838" s="186"/>
      <c r="F838" s="115" t="str">
        <f aca="false">IF(OR(ISBLANK(C838),ISBLANK(D838),ISBLANK(E838)),"",IF(LEFT(C838,5)="Inter",(D838/100)*E838,0))</f>
        <v/>
      </c>
      <c r="G838" s="115" t="str">
        <f aca="false">IF(OR(ISBLANK(C838),ISBLANK(D838),ISBLANK(E838)),"",IF(LEFT(C838,5)="Intra",((D838/100)*E838)/2,0))</f>
        <v/>
      </c>
      <c r="H838" s="115" t="str">
        <f aca="false">IF(OR(ISBLANK(C838),ISBLANK(D838),ISBLANK(E838)),"",IF(LEFT(C838,5)="Intra",((D838/100)*E838)/2,0))</f>
        <v/>
      </c>
      <c r="I838" s="186"/>
      <c r="J838" s="91"/>
      <c r="K838" s="91"/>
      <c r="L838" s="92"/>
      <c r="M838" s="92"/>
      <c r="N838" s="92"/>
      <c r="O838" s="92"/>
      <c r="P838" s="92"/>
      <c r="Q838" s="92"/>
      <c r="R838" s="92"/>
      <c r="S838" s="92"/>
      <c r="T838" s="92"/>
      <c r="U838" s="92"/>
      <c r="V838" s="92"/>
      <c r="W838" s="92"/>
      <c r="X838" s="92"/>
      <c r="Y838" s="92"/>
      <c r="Z838" s="92"/>
      <c r="AA838" s="92"/>
    </row>
    <row r="839" customFormat="false" ht="15" hidden="false" customHeight="false" outlineLevel="0" collapsed="false">
      <c r="B839" s="92"/>
      <c r="C839" s="183"/>
      <c r="D839" s="185"/>
      <c r="E839" s="186"/>
      <c r="F839" s="115" t="str">
        <f aca="false">IF(OR(ISBLANK(C839),ISBLANK(D839),ISBLANK(E839)),"",IF(LEFT(C839,5)="Inter",(D839/100)*E839,0))</f>
        <v/>
      </c>
      <c r="G839" s="115" t="str">
        <f aca="false">IF(OR(ISBLANK(C839),ISBLANK(D839),ISBLANK(E839)),"",IF(LEFT(C839,5)="Intra",((D839/100)*E839)/2,0))</f>
        <v/>
      </c>
      <c r="H839" s="115" t="str">
        <f aca="false">IF(OR(ISBLANK(C839),ISBLANK(D839),ISBLANK(E839)),"",IF(LEFT(C839,5)="Intra",((D839/100)*E839)/2,0))</f>
        <v/>
      </c>
      <c r="I839" s="186"/>
      <c r="J839" s="91"/>
      <c r="K839" s="91"/>
      <c r="L839" s="92"/>
      <c r="M839" s="92"/>
      <c r="N839" s="92"/>
      <c r="O839" s="92"/>
      <c r="P839" s="92"/>
      <c r="Q839" s="92"/>
      <c r="R839" s="92"/>
      <c r="S839" s="92"/>
      <c r="T839" s="92"/>
      <c r="U839" s="92"/>
      <c r="V839" s="92"/>
      <c r="W839" s="92"/>
      <c r="X839" s="92"/>
      <c r="Y839" s="92"/>
      <c r="Z839" s="92"/>
      <c r="AA839" s="92"/>
    </row>
    <row r="840" customFormat="false" ht="15" hidden="false" customHeight="false" outlineLevel="0" collapsed="false">
      <c r="B840" s="92"/>
      <c r="C840" s="183"/>
      <c r="D840" s="185"/>
      <c r="E840" s="186"/>
      <c r="F840" s="115" t="str">
        <f aca="false">IF(OR(ISBLANK(C840),ISBLANK(D840),ISBLANK(E840)),"",IF(LEFT(C840,5)="Inter",(D840/100)*E840,0))</f>
        <v/>
      </c>
      <c r="G840" s="115" t="str">
        <f aca="false">IF(OR(ISBLANK(C840),ISBLANK(D840),ISBLANK(E840)),"",IF(LEFT(C840,5)="Intra",((D840/100)*E840)/2,0))</f>
        <v/>
      </c>
      <c r="H840" s="115" t="str">
        <f aca="false">IF(OR(ISBLANK(C840),ISBLANK(D840),ISBLANK(E840)),"",IF(LEFT(C840,5)="Intra",((D840/100)*E840)/2,0))</f>
        <v/>
      </c>
      <c r="I840" s="186"/>
      <c r="J840" s="91"/>
      <c r="K840" s="91"/>
      <c r="L840" s="92"/>
      <c r="M840" s="92"/>
      <c r="N840" s="92"/>
      <c r="O840" s="92"/>
      <c r="P840" s="92"/>
      <c r="Q840" s="92"/>
      <c r="R840" s="92"/>
      <c r="S840" s="92"/>
      <c r="T840" s="92"/>
      <c r="U840" s="92"/>
      <c r="V840" s="92"/>
      <c r="W840" s="92"/>
      <c r="X840" s="92"/>
      <c r="Y840" s="92"/>
      <c r="Z840" s="92"/>
      <c r="AA840" s="92"/>
    </row>
    <row r="841" customFormat="false" ht="15" hidden="false" customHeight="false" outlineLevel="0" collapsed="false">
      <c r="B841" s="92"/>
      <c r="C841" s="183"/>
      <c r="D841" s="185"/>
      <c r="E841" s="186"/>
      <c r="F841" s="115" t="str">
        <f aca="false">IF(OR(ISBLANK(C841),ISBLANK(D841),ISBLANK(E841)),"",IF(LEFT(C841,5)="Inter",(D841/100)*E841,0))</f>
        <v/>
      </c>
      <c r="G841" s="115" t="str">
        <f aca="false">IF(OR(ISBLANK(C841),ISBLANK(D841),ISBLANK(E841)),"",IF(LEFT(C841,5)="Intra",((D841/100)*E841)/2,0))</f>
        <v/>
      </c>
      <c r="H841" s="115" t="str">
        <f aca="false">IF(OR(ISBLANK(C841),ISBLANK(D841),ISBLANK(E841)),"",IF(LEFT(C841,5)="Intra",((D841/100)*E841)/2,0))</f>
        <v/>
      </c>
      <c r="I841" s="186"/>
      <c r="J841" s="91"/>
      <c r="K841" s="91"/>
      <c r="L841" s="92"/>
      <c r="M841" s="92"/>
      <c r="N841" s="92"/>
      <c r="O841" s="92"/>
      <c r="P841" s="92"/>
      <c r="Q841" s="92"/>
      <c r="R841" s="92"/>
      <c r="S841" s="92"/>
      <c r="T841" s="92"/>
      <c r="U841" s="92"/>
      <c r="V841" s="92"/>
      <c r="W841" s="92"/>
      <c r="X841" s="92"/>
      <c r="Y841" s="92"/>
      <c r="Z841" s="92"/>
      <c r="AA841" s="92"/>
    </row>
    <row r="842" customFormat="false" ht="15" hidden="false" customHeight="false" outlineLevel="0" collapsed="false">
      <c r="B842" s="92"/>
      <c r="C842" s="183"/>
      <c r="D842" s="185"/>
      <c r="E842" s="186"/>
      <c r="F842" s="115" t="str">
        <f aca="false">IF(OR(ISBLANK(C842),ISBLANK(D842),ISBLANK(E842)),"",IF(LEFT(C842,5)="Inter",(D842/100)*E842,0))</f>
        <v/>
      </c>
      <c r="G842" s="115" t="str">
        <f aca="false">IF(OR(ISBLANK(C842),ISBLANK(D842),ISBLANK(E842)),"",IF(LEFT(C842,5)="Intra",((D842/100)*E842)/2,0))</f>
        <v/>
      </c>
      <c r="H842" s="115" t="str">
        <f aca="false">IF(OR(ISBLANK(C842),ISBLANK(D842),ISBLANK(E842)),"",IF(LEFT(C842,5)="Intra",((D842/100)*E842)/2,0))</f>
        <v/>
      </c>
      <c r="I842" s="186"/>
      <c r="J842" s="91"/>
      <c r="K842" s="91"/>
      <c r="L842" s="92"/>
      <c r="M842" s="92"/>
      <c r="N842" s="92"/>
      <c r="O842" s="92"/>
      <c r="P842" s="92"/>
      <c r="Q842" s="92"/>
      <c r="R842" s="92"/>
      <c r="S842" s="92"/>
      <c r="T842" s="92"/>
      <c r="U842" s="92"/>
      <c r="V842" s="92"/>
      <c r="W842" s="92"/>
      <c r="X842" s="92"/>
      <c r="Y842" s="92"/>
      <c r="Z842" s="92"/>
      <c r="AA842" s="92"/>
    </row>
    <row r="843" customFormat="false" ht="15" hidden="false" customHeight="false" outlineLevel="0" collapsed="false">
      <c r="B843" s="92"/>
      <c r="C843" s="183"/>
      <c r="D843" s="185"/>
      <c r="E843" s="186"/>
      <c r="F843" s="115" t="str">
        <f aca="false">IF(OR(ISBLANK(C843),ISBLANK(D843),ISBLANK(E843)),"",IF(LEFT(C843,5)="Inter",(D843/100)*E843,0))</f>
        <v/>
      </c>
      <c r="G843" s="115" t="str">
        <f aca="false">IF(OR(ISBLANK(C843),ISBLANK(D843),ISBLANK(E843)),"",IF(LEFT(C843,5)="Intra",((D843/100)*E843)/2,0))</f>
        <v/>
      </c>
      <c r="H843" s="115" t="str">
        <f aca="false">IF(OR(ISBLANK(C843),ISBLANK(D843),ISBLANK(E843)),"",IF(LEFT(C843,5)="Intra",((D843/100)*E843)/2,0))</f>
        <v/>
      </c>
      <c r="I843" s="186"/>
      <c r="J843" s="91"/>
      <c r="K843" s="91"/>
      <c r="L843" s="92"/>
      <c r="M843" s="92"/>
      <c r="N843" s="92"/>
      <c r="O843" s="92"/>
      <c r="P843" s="92"/>
      <c r="Q843" s="92"/>
      <c r="R843" s="92"/>
      <c r="S843" s="92"/>
      <c r="T843" s="92"/>
      <c r="U843" s="92"/>
      <c r="V843" s="92"/>
      <c r="W843" s="92"/>
      <c r="X843" s="92"/>
      <c r="Y843" s="92"/>
      <c r="Z843" s="92"/>
      <c r="AA843" s="92"/>
    </row>
    <row r="844" customFormat="false" ht="15" hidden="false" customHeight="false" outlineLevel="0" collapsed="false">
      <c r="B844" s="92"/>
      <c r="C844" s="183"/>
      <c r="D844" s="185"/>
      <c r="E844" s="186"/>
      <c r="F844" s="115" t="str">
        <f aca="false">IF(OR(ISBLANK(C844),ISBLANK(D844),ISBLANK(E844)),"",IF(LEFT(C844,5)="Inter",(D844/100)*E844,0))</f>
        <v/>
      </c>
      <c r="G844" s="115" t="str">
        <f aca="false">IF(OR(ISBLANK(C844),ISBLANK(D844),ISBLANK(E844)),"",IF(LEFT(C844,5)="Intra",((D844/100)*E844)/2,0))</f>
        <v/>
      </c>
      <c r="H844" s="115" t="str">
        <f aca="false">IF(OR(ISBLANK(C844),ISBLANK(D844),ISBLANK(E844)),"",IF(LEFT(C844,5)="Intra",((D844/100)*E844)/2,0))</f>
        <v/>
      </c>
      <c r="I844" s="186"/>
      <c r="J844" s="91"/>
      <c r="K844" s="91"/>
      <c r="L844" s="92"/>
      <c r="M844" s="92"/>
      <c r="N844" s="92"/>
      <c r="O844" s="92"/>
      <c r="P844" s="92"/>
      <c r="Q844" s="92"/>
      <c r="R844" s="92"/>
      <c r="S844" s="92"/>
      <c r="T844" s="92"/>
      <c r="U844" s="92"/>
      <c r="V844" s="92"/>
      <c r="W844" s="92"/>
      <c r="X844" s="92"/>
      <c r="Y844" s="92"/>
      <c r="Z844" s="92"/>
      <c r="AA844" s="92"/>
    </row>
    <row r="845" customFormat="false" ht="15" hidden="false" customHeight="false" outlineLevel="0" collapsed="false">
      <c r="B845" s="92"/>
      <c r="C845" s="183"/>
      <c r="D845" s="185"/>
      <c r="E845" s="186"/>
      <c r="F845" s="115" t="str">
        <f aca="false">IF(OR(ISBLANK(C845),ISBLANK(D845),ISBLANK(E845)),"",IF(LEFT(C845,5)="Inter",(D845/100)*E845,0))</f>
        <v/>
      </c>
      <c r="G845" s="115" t="str">
        <f aca="false">IF(OR(ISBLANK(C845),ISBLANK(D845),ISBLANK(E845)),"",IF(LEFT(C845,5)="Intra",((D845/100)*E845)/2,0))</f>
        <v/>
      </c>
      <c r="H845" s="115" t="str">
        <f aca="false">IF(OR(ISBLANK(C845),ISBLANK(D845),ISBLANK(E845)),"",IF(LEFT(C845,5)="Intra",((D845/100)*E845)/2,0))</f>
        <v/>
      </c>
      <c r="I845" s="186"/>
      <c r="J845" s="91"/>
      <c r="K845" s="91"/>
      <c r="L845" s="92"/>
      <c r="M845" s="92"/>
      <c r="N845" s="92"/>
      <c r="O845" s="92"/>
      <c r="P845" s="92"/>
      <c r="Q845" s="92"/>
      <c r="R845" s="92"/>
      <c r="S845" s="92"/>
      <c r="T845" s="92"/>
      <c r="U845" s="92"/>
      <c r="V845" s="92"/>
      <c r="W845" s="92"/>
      <c r="X845" s="92"/>
      <c r="Y845" s="92"/>
      <c r="Z845" s="92"/>
      <c r="AA845" s="92"/>
    </row>
    <row r="846" customFormat="false" ht="15" hidden="false" customHeight="false" outlineLevel="0" collapsed="false">
      <c r="B846" s="92"/>
      <c r="C846" s="183"/>
      <c r="D846" s="185"/>
      <c r="E846" s="186"/>
      <c r="F846" s="115" t="str">
        <f aca="false">IF(OR(ISBLANK(C846),ISBLANK(D846),ISBLANK(E846)),"",IF(LEFT(C846,5)="Inter",(D846/100)*E846,0))</f>
        <v/>
      </c>
      <c r="G846" s="115" t="str">
        <f aca="false">IF(OR(ISBLANK(C846),ISBLANK(D846),ISBLANK(E846)),"",IF(LEFT(C846,5)="Intra",((D846/100)*E846)/2,0))</f>
        <v/>
      </c>
      <c r="H846" s="115" t="str">
        <f aca="false">IF(OR(ISBLANK(C846),ISBLANK(D846),ISBLANK(E846)),"",IF(LEFT(C846,5)="Intra",((D846/100)*E846)/2,0))</f>
        <v/>
      </c>
      <c r="I846" s="186"/>
      <c r="J846" s="91"/>
      <c r="K846" s="91"/>
      <c r="L846" s="92"/>
      <c r="M846" s="92"/>
      <c r="N846" s="92"/>
      <c r="O846" s="92"/>
      <c r="P846" s="92"/>
      <c r="Q846" s="92"/>
      <c r="R846" s="92"/>
      <c r="S846" s="92"/>
      <c r="T846" s="92"/>
      <c r="U846" s="92"/>
      <c r="V846" s="92"/>
      <c r="W846" s="92"/>
      <c r="X846" s="92"/>
      <c r="Y846" s="92"/>
      <c r="Z846" s="92"/>
      <c r="AA846" s="92"/>
    </row>
    <row r="847" customFormat="false" ht="15" hidden="false" customHeight="false" outlineLevel="0" collapsed="false">
      <c r="B847" s="92"/>
      <c r="C847" s="183"/>
      <c r="D847" s="185"/>
      <c r="E847" s="186"/>
      <c r="F847" s="115" t="str">
        <f aca="false">IF(OR(ISBLANK(C847),ISBLANK(D847),ISBLANK(E847)),"",IF(LEFT(C847,5)="Inter",(D847/100)*E847,0))</f>
        <v/>
      </c>
      <c r="G847" s="115" t="str">
        <f aca="false">IF(OR(ISBLANK(C847),ISBLANK(D847),ISBLANK(E847)),"",IF(LEFT(C847,5)="Intra",((D847/100)*E847)/2,0))</f>
        <v/>
      </c>
      <c r="H847" s="115" t="str">
        <f aca="false">IF(OR(ISBLANK(C847),ISBLANK(D847),ISBLANK(E847)),"",IF(LEFT(C847,5)="Intra",((D847/100)*E847)/2,0))</f>
        <v/>
      </c>
      <c r="I847" s="186"/>
      <c r="J847" s="91"/>
      <c r="K847" s="91"/>
      <c r="L847" s="92"/>
      <c r="M847" s="92"/>
      <c r="N847" s="92"/>
      <c r="O847" s="92"/>
      <c r="P847" s="92"/>
      <c r="Q847" s="92"/>
      <c r="R847" s="92"/>
      <c r="S847" s="92"/>
      <c r="T847" s="92"/>
      <c r="U847" s="92"/>
      <c r="V847" s="92"/>
      <c r="W847" s="92"/>
      <c r="X847" s="92"/>
      <c r="Y847" s="92"/>
      <c r="Z847" s="92"/>
      <c r="AA847" s="92"/>
    </row>
    <row r="848" customFormat="false" ht="15" hidden="false" customHeight="false" outlineLevel="0" collapsed="false">
      <c r="B848" s="92"/>
      <c r="C848" s="183"/>
      <c r="D848" s="185"/>
      <c r="E848" s="186"/>
      <c r="F848" s="115" t="str">
        <f aca="false">IF(OR(ISBLANK(C848),ISBLANK(D848),ISBLANK(E848)),"",IF(LEFT(C848,5)="Inter",(D848/100)*E848,0))</f>
        <v/>
      </c>
      <c r="G848" s="115" t="str">
        <f aca="false">IF(OR(ISBLANK(C848),ISBLANK(D848),ISBLANK(E848)),"",IF(LEFT(C848,5)="Intra",((D848/100)*E848)/2,0))</f>
        <v/>
      </c>
      <c r="H848" s="115" t="str">
        <f aca="false">IF(OR(ISBLANK(C848),ISBLANK(D848),ISBLANK(E848)),"",IF(LEFT(C848,5)="Intra",((D848/100)*E848)/2,0))</f>
        <v/>
      </c>
      <c r="I848" s="186"/>
      <c r="J848" s="91"/>
      <c r="K848" s="91"/>
      <c r="L848" s="92"/>
      <c r="M848" s="92"/>
      <c r="N848" s="92"/>
      <c r="O848" s="92"/>
      <c r="P848" s="92"/>
      <c r="Q848" s="92"/>
      <c r="R848" s="92"/>
      <c r="S848" s="92"/>
      <c r="T848" s="92"/>
      <c r="U848" s="92"/>
      <c r="V848" s="92"/>
      <c r="W848" s="92"/>
      <c r="X848" s="92"/>
      <c r="Y848" s="92"/>
      <c r="Z848" s="92"/>
      <c r="AA848" s="92"/>
    </row>
    <row r="849" customFormat="false" ht="15" hidden="false" customHeight="false" outlineLevel="0" collapsed="false">
      <c r="B849" s="92"/>
      <c r="C849" s="183"/>
      <c r="D849" s="185"/>
      <c r="E849" s="186"/>
      <c r="F849" s="115" t="str">
        <f aca="false">IF(OR(ISBLANK(C849),ISBLANK(D849),ISBLANK(E849)),"",IF(LEFT(C849,5)="Inter",(D849/100)*E849,0))</f>
        <v/>
      </c>
      <c r="G849" s="115" t="str">
        <f aca="false">IF(OR(ISBLANK(C849),ISBLANK(D849),ISBLANK(E849)),"",IF(LEFT(C849,5)="Intra",((D849/100)*E849)/2,0))</f>
        <v/>
      </c>
      <c r="H849" s="115" t="str">
        <f aca="false">IF(OR(ISBLANK(C849),ISBLANK(D849),ISBLANK(E849)),"",IF(LEFT(C849,5)="Intra",((D849/100)*E849)/2,0))</f>
        <v/>
      </c>
      <c r="I849" s="186"/>
      <c r="J849" s="91"/>
      <c r="K849" s="91"/>
      <c r="L849" s="92"/>
      <c r="M849" s="92"/>
      <c r="N849" s="92"/>
      <c r="O849" s="92"/>
      <c r="P849" s="92"/>
      <c r="Q849" s="92"/>
      <c r="R849" s="92"/>
      <c r="S849" s="92"/>
      <c r="T849" s="92"/>
      <c r="U849" s="92"/>
      <c r="V849" s="92"/>
      <c r="W849" s="92"/>
      <c r="X849" s="92"/>
      <c r="Y849" s="92"/>
      <c r="Z849" s="92"/>
      <c r="AA849" s="92"/>
    </row>
    <row r="850" customFormat="false" ht="15" hidden="false" customHeight="false" outlineLevel="0" collapsed="false">
      <c r="B850" s="92"/>
      <c r="C850" s="183"/>
      <c r="D850" s="185"/>
      <c r="E850" s="186"/>
      <c r="F850" s="115" t="str">
        <f aca="false">IF(OR(ISBLANK(C850),ISBLANK(D850),ISBLANK(E850)),"",IF(LEFT(C850,5)="Inter",(D850/100)*E850,0))</f>
        <v/>
      </c>
      <c r="G850" s="115" t="str">
        <f aca="false">IF(OR(ISBLANK(C850),ISBLANK(D850),ISBLANK(E850)),"",IF(LEFT(C850,5)="Intra",((D850/100)*E850)/2,0))</f>
        <v/>
      </c>
      <c r="H850" s="115" t="str">
        <f aca="false">IF(OR(ISBLANK(C850),ISBLANK(D850),ISBLANK(E850)),"",IF(LEFT(C850,5)="Intra",((D850/100)*E850)/2,0))</f>
        <v/>
      </c>
      <c r="I850" s="186"/>
      <c r="J850" s="91"/>
      <c r="K850" s="91"/>
      <c r="L850" s="92"/>
      <c r="M850" s="92"/>
      <c r="N850" s="92"/>
      <c r="O850" s="92"/>
      <c r="P850" s="92"/>
      <c r="Q850" s="92"/>
      <c r="R850" s="92"/>
      <c r="S850" s="92"/>
      <c r="T850" s="92"/>
      <c r="U850" s="92"/>
      <c r="V850" s="92"/>
      <c r="W850" s="92"/>
      <c r="X850" s="92"/>
      <c r="Y850" s="92"/>
      <c r="Z850" s="92"/>
      <c r="AA850" s="92"/>
    </row>
    <row r="851" customFormat="false" ht="15" hidden="false" customHeight="false" outlineLevel="0" collapsed="false">
      <c r="B851" s="92"/>
      <c r="C851" s="183"/>
      <c r="D851" s="185"/>
      <c r="E851" s="186"/>
      <c r="F851" s="115" t="str">
        <f aca="false">IF(OR(ISBLANK(C851),ISBLANK(D851),ISBLANK(E851)),"",IF(LEFT(C851,5)="Inter",(D851/100)*E851,0))</f>
        <v/>
      </c>
      <c r="G851" s="115" t="str">
        <f aca="false">IF(OR(ISBLANK(C851),ISBLANK(D851),ISBLANK(E851)),"",IF(LEFT(C851,5)="Intra",((D851/100)*E851)/2,0))</f>
        <v/>
      </c>
      <c r="H851" s="115" t="str">
        <f aca="false">IF(OR(ISBLANK(C851),ISBLANK(D851),ISBLANK(E851)),"",IF(LEFT(C851,5)="Intra",((D851/100)*E851)/2,0))</f>
        <v/>
      </c>
      <c r="I851" s="186"/>
      <c r="J851" s="91"/>
      <c r="K851" s="91"/>
      <c r="L851" s="92"/>
      <c r="M851" s="92"/>
      <c r="N851" s="92"/>
      <c r="O851" s="92"/>
      <c r="P851" s="92"/>
      <c r="Q851" s="92"/>
      <c r="R851" s="92"/>
      <c r="S851" s="92"/>
      <c r="T851" s="92"/>
      <c r="U851" s="92"/>
      <c r="V851" s="92"/>
      <c r="W851" s="92"/>
      <c r="X851" s="92"/>
      <c r="Y851" s="92"/>
      <c r="Z851" s="92"/>
      <c r="AA851" s="92"/>
    </row>
    <row r="852" customFormat="false" ht="15" hidden="false" customHeight="false" outlineLevel="0" collapsed="false">
      <c r="B852" s="92"/>
      <c r="C852" s="183"/>
      <c r="D852" s="185"/>
      <c r="E852" s="186"/>
      <c r="F852" s="115" t="str">
        <f aca="false">IF(OR(ISBLANK(C852),ISBLANK(D852),ISBLANK(E852)),"",IF(LEFT(C852,5)="Inter",(D852/100)*E852,0))</f>
        <v/>
      </c>
      <c r="G852" s="115" t="str">
        <f aca="false">IF(OR(ISBLANK(C852),ISBLANK(D852),ISBLANK(E852)),"",IF(LEFT(C852,5)="Intra",((D852/100)*E852)/2,0))</f>
        <v/>
      </c>
      <c r="H852" s="115" t="str">
        <f aca="false">IF(OR(ISBLANK(C852),ISBLANK(D852),ISBLANK(E852)),"",IF(LEFT(C852,5)="Intra",((D852/100)*E852)/2,0))</f>
        <v/>
      </c>
      <c r="I852" s="186"/>
      <c r="J852" s="91"/>
      <c r="K852" s="91"/>
      <c r="L852" s="92"/>
      <c r="M852" s="92"/>
      <c r="N852" s="92"/>
      <c r="O852" s="92"/>
      <c r="P852" s="92"/>
      <c r="Q852" s="92"/>
      <c r="R852" s="92"/>
      <c r="S852" s="92"/>
      <c r="T852" s="92"/>
      <c r="U852" s="92"/>
      <c r="V852" s="92"/>
      <c r="W852" s="92"/>
      <c r="X852" s="92"/>
      <c r="Y852" s="92"/>
      <c r="Z852" s="92"/>
      <c r="AA852" s="92"/>
    </row>
    <row r="853" customFormat="false" ht="15" hidden="false" customHeight="false" outlineLevel="0" collapsed="false">
      <c r="B853" s="92"/>
      <c r="C853" s="183"/>
      <c r="D853" s="185"/>
      <c r="E853" s="186"/>
      <c r="F853" s="115" t="str">
        <f aca="false">IF(OR(ISBLANK(C853),ISBLANK(D853),ISBLANK(E853)),"",IF(LEFT(C853,5)="Inter",(D853/100)*E853,0))</f>
        <v/>
      </c>
      <c r="G853" s="115" t="str">
        <f aca="false">IF(OR(ISBLANK(C853),ISBLANK(D853),ISBLANK(E853)),"",IF(LEFT(C853,5)="Intra",((D853/100)*E853)/2,0))</f>
        <v/>
      </c>
      <c r="H853" s="115" t="str">
        <f aca="false">IF(OR(ISBLANK(C853),ISBLANK(D853),ISBLANK(E853)),"",IF(LEFT(C853,5)="Intra",((D853/100)*E853)/2,0))</f>
        <v/>
      </c>
      <c r="I853" s="186"/>
      <c r="J853" s="91"/>
      <c r="K853" s="91"/>
      <c r="L853" s="92"/>
      <c r="M853" s="92"/>
      <c r="N853" s="92"/>
      <c r="O853" s="92"/>
      <c r="P853" s="92"/>
      <c r="Q853" s="92"/>
      <c r="R853" s="92"/>
      <c r="S853" s="92"/>
      <c r="T853" s="92"/>
      <c r="U853" s="92"/>
      <c r="V853" s="92"/>
      <c r="W853" s="92"/>
      <c r="X853" s="92"/>
      <c r="Y853" s="92"/>
      <c r="Z853" s="92"/>
      <c r="AA853" s="92"/>
    </row>
    <row r="854" customFormat="false" ht="15" hidden="false" customHeight="false" outlineLevel="0" collapsed="false">
      <c r="B854" s="92"/>
      <c r="C854" s="183"/>
      <c r="D854" s="185"/>
      <c r="E854" s="186"/>
      <c r="F854" s="115" t="str">
        <f aca="false">IF(OR(ISBLANK(C854),ISBLANK(D854),ISBLANK(E854)),"",IF(LEFT(C854,5)="Inter",(D854/100)*E854,0))</f>
        <v/>
      </c>
      <c r="G854" s="115" t="str">
        <f aca="false">IF(OR(ISBLANK(C854),ISBLANK(D854),ISBLANK(E854)),"",IF(LEFT(C854,5)="Intra",((D854/100)*E854)/2,0))</f>
        <v/>
      </c>
      <c r="H854" s="115" t="str">
        <f aca="false">IF(OR(ISBLANK(C854),ISBLANK(D854),ISBLANK(E854)),"",IF(LEFT(C854,5)="Intra",((D854/100)*E854)/2,0))</f>
        <v/>
      </c>
      <c r="I854" s="186"/>
      <c r="J854" s="91"/>
      <c r="K854" s="91"/>
      <c r="L854" s="92"/>
      <c r="M854" s="92"/>
      <c r="N854" s="92"/>
      <c r="O854" s="92"/>
      <c r="P854" s="92"/>
      <c r="Q854" s="92"/>
      <c r="R854" s="92"/>
      <c r="S854" s="92"/>
      <c r="T854" s="92"/>
      <c r="U854" s="92"/>
      <c r="V854" s="92"/>
      <c r="W854" s="92"/>
      <c r="X854" s="92"/>
      <c r="Y854" s="92"/>
      <c r="Z854" s="92"/>
      <c r="AA854" s="92"/>
    </row>
    <row r="855" customFormat="false" ht="15" hidden="false" customHeight="false" outlineLevel="0" collapsed="false">
      <c r="B855" s="92"/>
      <c r="C855" s="183"/>
      <c r="D855" s="185"/>
      <c r="E855" s="186"/>
      <c r="F855" s="115" t="str">
        <f aca="false">IF(OR(ISBLANK(C855),ISBLANK(D855),ISBLANK(E855)),"",IF(LEFT(C855,5)="Inter",(D855/100)*E855,0))</f>
        <v/>
      </c>
      <c r="G855" s="115" t="str">
        <f aca="false">IF(OR(ISBLANK(C855),ISBLANK(D855),ISBLANK(E855)),"",IF(LEFT(C855,5)="Intra",((D855/100)*E855)/2,0))</f>
        <v/>
      </c>
      <c r="H855" s="115" t="str">
        <f aca="false">IF(OR(ISBLANK(C855),ISBLANK(D855),ISBLANK(E855)),"",IF(LEFT(C855,5)="Intra",((D855/100)*E855)/2,0))</f>
        <v/>
      </c>
      <c r="I855" s="186"/>
      <c r="J855" s="91"/>
      <c r="K855" s="91"/>
      <c r="L855" s="92"/>
      <c r="M855" s="92"/>
      <c r="N855" s="92"/>
      <c r="O855" s="92"/>
      <c r="P855" s="92"/>
      <c r="Q855" s="92"/>
      <c r="R855" s="92"/>
      <c r="S855" s="92"/>
      <c r="T855" s="92"/>
      <c r="U855" s="92"/>
      <c r="V855" s="92"/>
      <c r="W855" s="92"/>
      <c r="X855" s="92"/>
      <c r="Y855" s="92"/>
      <c r="Z855" s="92"/>
      <c r="AA855" s="92"/>
    </row>
    <row r="856" customFormat="false" ht="15" hidden="false" customHeight="false" outlineLevel="0" collapsed="false">
      <c r="B856" s="92"/>
      <c r="C856" s="183"/>
      <c r="D856" s="185"/>
      <c r="E856" s="186"/>
      <c r="F856" s="115" t="str">
        <f aca="false">IF(OR(ISBLANK(C856),ISBLANK(D856),ISBLANK(E856)),"",IF(LEFT(C856,5)="Inter",(D856/100)*E856,0))</f>
        <v/>
      </c>
      <c r="G856" s="115" t="str">
        <f aca="false">IF(OR(ISBLANK(C856),ISBLANK(D856),ISBLANK(E856)),"",IF(LEFT(C856,5)="Intra",((D856/100)*E856)/2,0))</f>
        <v/>
      </c>
      <c r="H856" s="115" t="str">
        <f aca="false">IF(OR(ISBLANK(C856),ISBLANK(D856),ISBLANK(E856)),"",IF(LEFT(C856,5)="Intra",((D856/100)*E856)/2,0))</f>
        <v/>
      </c>
      <c r="I856" s="186"/>
      <c r="J856" s="91"/>
      <c r="K856" s="91"/>
      <c r="L856" s="92"/>
      <c r="M856" s="92"/>
      <c r="N856" s="92"/>
      <c r="O856" s="92"/>
      <c r="P856" s="92"/>
      <c r="Q856" s="92"/>
      <c r="R856" s="92"/>
      <c r="S856" s="92"/>
      <c r="T856" s="92"/>
      <c r="U856" s="92"/>
      <c r="V856" s="92"/>
      <c r="W856" s="92"/>
      <c r="X856" s="92"/>
      <c r="Y856" s="92"/>
      <c r="Z856" s="92"/>
      <c r="AA856" s="92"/>
    </row>
    <row r="857" customFormat="false" ht="15" hidden="false" customHeight="false" outlineLevel="0" collapsed="false">
      <c r="B857" s="92"/>
      <c r="C857" s="183"/>
      <c r="D857" s="185"/>
      <c r="E857" s="186"/>
      <c r="F857" s="115" t="str">
        <f aca="false">IF(OR(ISBLANK(C857),ISBLANK(D857),ISBLANK(E857)),"",IF(LEFT(C857,5)="Inter",(D857/100)*E857,0))</f>
        <v/>
      </c>
      <c r="G857" s="115" t="str">
        <f aca="false">IF(OR(ISBLANK(C857),ISBLANK(D857),ISBLANK(E857)),"",IF(LEFT(C857,5)="Intra",((D857/100)*E857)/2,0))</f>
        <v/>
      </c>
      <c r="H857" s="115" t="str">
        <f aca="false">IF(OR(ISBLANK(C857),ISBLANK(D857),ISBLANK(E857)),"",IF(LEFT(C857,5)="Intra",((D857/100)*E857)/2,0))</f>
        <v/>
      </c>
      <c r="I857" s="186"/>
      <c r="J857" s="91"/>
      <c r="K857" s="91"/>
      <c r="L857" s="92"/>
      <c r="M857" s="92"/>
      <c r="N857" s="92"/>
      <c r="O857" s="92"/>
      <c r="P857" s="92"/>
      <c r="Q857" s="92"/>
      <c r="R857" s="92"/>
      <c r="S857" s="92"/>
      <c r="T857" s="92"/>
      <c r="U857" s="92"/>
      <c r="V857" s="92"/>
      <c r="W857" s="92"/>
      <c r="X857" s="92"/>
      <c r="Y857" s="92"/>
      <c r="Z857" s="92"/>
      <c r="AA857" s="92"/>
    </row>
    <row r="858" customFormat="false" ht="15" hidden="false" customHeight="false" outlineLevel="0" collapsed="false">
      <c r="B858" s="92"/>
      <c r="C858" s="183"/>
      <c r="D858" s="185"/>
      <c r="E858" s="186"/>
      <c r="F858" s="115" t="str">
        <f aca="false">IF(OR(ISBLANK(C858),ISBLANK(D858),ISBLANK(E858)),"",IF(LEFT(C858,5)="Inter",(D858/100)*E858,0))</f>
        <v/>
      </c>
      <c r="G858" s="115" t="str">
        <f aca="false">IF(OR(ISBLANK(C858),ISBLANK(D858),ISBLANK(E858)),"",IF(LEFT(C858,5)="Intra",((D858/100)*E858)/2,0))</f>
        <v/>
      </c>
      <c r="H858" s="115" t="str">
        <f aca="false">IF(OR(ISBLANK(C858),ISBLANK(D858),ISBLANK(E858)),"",IF(LEFT(C858,5)="Intra",((D858/100)*E858)/2,0))</f>
        <v/>
      </c>
      <c r="I858" s="186"/>
      <c r="J858" s="91"/>
      <c r="K858" s="91"/>
      <c r="L858" s="92"/>
      <c r="M858" s="92"/>
      <c r="N858" s="92"/>
      <c r="O858" s="92"/>
      <c r="P858" s="92"/>
      <c r="Q858" s="92"/>
      <c r="R858" s="92"/>
      <c r="S858" s="92"/>
      <c r="T858" s="92"/>
      <c r="U858" s="92"/>
      <c r="V858" s="92"/>
      <c r="W858" s="92"/>
      <c r="X858" s="92"/>
      <c r="Y858" s="92"/>
      <c r="Z858" s="92"/>
      <c r="AA858" s="92"/>
    </row>
    <row r="859" customFormat="false" ht="15" hidden="false" customHeight="false" outlineLevel="0" collapsed="false">
      <c r="B859" s="92"/>
      <c r="C859" s="183"/>
      <c r="D859" s="185"/>
      <c r="E859" s="186"/>
      <c r="F859" s="115" t="str">
        <f aca="false">IF(OR(ISBLANK(C859),ISBLANK(D859),ISBLANK(E859)),"",IF(LEFT(C859,5)="Inter",(D859/100)*E859,0))</f>
        <v/>
      </c>
      <c r="G859" s="115" t="str">
        <f aca="false">IF(OR(ISBLANK(C859),ISBLANK(D859),ISBLANK(E859)),"",IF(LEFT(C859,5)="Intra",((D859/100)*E859)/2,0))</f>
        <v/>
      </c>
      <c r="H859" s="115" t="str">
        <f aca="false">IF(OR(ISBLANK(C859),ISBLANK(D859),ISBLANK(E859)),"",IF(LEFT(C859,5)="Intra",((D859/100)*E859)/2,0))</f>
        <v/>
      </c>
      <c r="I859" s="186"/>
      <c r="J859" s="91"/>
      <c r="K859" s="91"/>
      <c r="L859" s="92"/>
      <c r="M859" s="92"/>
      <c r="N859" s="92"/>
      <c r="O859" s="92"/>
      <c r="P859" s="92"/>
      <c r="Q859" s="92"/>
      <c r="R859" s="92"/>
      <c r="S859" s="92"/>
      <c r="T859" s="92"/>
      <c r="U859" s="92"/>
      <c r="V859" s="92"/>
      <c r="W859" s="92"/>
      <c r="X859" s="92"/>
      <c r="Y859" s="92"/>
      <c r="Z859" s="92"/>
      <c r="AA859" s="92"/>
    </row>
    <row r="860" customFormat="false" ht="15" hidden="false" customHeight="false" outlineLevel="0" collapsed="false">
      <c r="B860" s="92"/>
      <c r="C860" s="183"/>
      <c r="D860" s="185"/>
      <c r="E860" s="186"/>
      <c r="F860" s="115" t="str">
        <f aca="false">IF(OR(ISBLANK(C860),ISBLANK(D860),ISBLANK(E860)),"",IF(LEFT(C860,5)="Inter",(D860/100)*E860,0))</f>
        <v/>
      </c>
      <c r="G860" s="115" t="str">
        <f aca="false">IF(OR(ISBLANK(C860),ISBLANK(D860),ISBLANK(E860)),"",IF(LEFT(C860,5)="Intra",((D860/100)*E860)/2,0))</f>
        <v/>
      </c>
      <c r="H860" s="115" t="str">
        <f aca="false">IF(OR(ISBLANK(C860),ISBLANK(D860),ISBLANK(E860)),"",IF(LEFT(C860,5)="Intra",((D860/100)*E860)/2,0))</f>
        <v/>
      </c>
      <c r="I860" s="186"/>
      <c r="J860" s="91"/>
      <c r="K860" s="91"/>
      <c r="L860" s="92"/>
      <c r="M860" s="92"/>
      <c r="N860" s="92"/>
      <c r="O860" s="92"/>
      <c r="P860" s="92"/>
      <c r="Q860" s="92"/>
      <c r="R860" s="92"/>
      <c r="S860" s="92"/>
      <c r="T860" s="92"/>
      <c r="U860" s="92"/>
      <c r="V860" s="92"/>
      <c r="W860" s="92"/>
      <c r="X860" s="92"/>
      <c r="Y860" s="92"/>
      <c r="Z860" s="92"/>
      <c r="AA860" s="92"/>
    </row>
    <row r="861" customFormat="false" ht="15" hidden="false" customHeight="false" outlineLevel="0" collapsed="false">
      <c r="B861" s="92"/>
      <c r="C861" s="183"/>
      <c r="D861" s="185"/>
      <c r="E861" s="186"/>
      <c r="F861" s="115" t="str">
        <f aca="false">IF(OR(ISBLANK(C861),ISBLANK(D861),ISBLANK(E861)),"",IF(LEFT(C861,5)="Inter",(D861/100)*E861,0))</f>
        <v/>
      </c>
      <c r="G861" s="115" t="str">
        <f aca="false">IF(OR(ISBLANK(C861),ISBLANK(D861),ISBLANK(E861)),"",IF(LEFT(C861,5)="Intra",((D861/100)*E861)/2,0))</f>
        <v/>
      </c>
      <c r="H861" s="115" t="str">
        <f aca="false">IF(OR(ISBLANK(C861),ISBLANK(D861),ISBLANK(E861)),"",IF(LEFT(C861,5)="Intra",((D861/100)*E861)/2,0))</f>
        <v/>
      </c>
      <c r="I861" s="186"/>
      <c r="J861" s="91"/>
      <c r="K861" s="91"/>
      <c r="L861" s="92"/>
      <c r="M861" s="92"/>
      <c r="N861" s="92"/>
      <c r="O861" s="92"/>
      <c r="P861" s="92"/>
      <c r="Q861" s="92"/>
      <c r="R861" s="92"/>
      <c r="S861" s="92"/>
      <c r="T861" s="92"/>
      <c r="U861" s="92"/>
      <c r="V861" s="92"/>
      <c r="W861" s="92"/>
      <c r="X861" s="92"/>
      <c r="Y861" s="92"/>
      <c r="Z861" s="92"/>
      <c r="AA861" s="92"/>
    </row>
    <row r="862" customFormat="false" ht="15" hidden="false" customHeight="false" outlineLevel="0" collapsed="false">
      <c r="B862" s="92"/>
      <c r="C862" s="183"/>
      <c r="D862" s="185"/>
      <c r="E862" s="186"/>
      <c r="F862" s="115" t="str">
        <f aca="false">IF(OR(ISBLANK(C862),ISBLANK(D862),ISBLANK(E862)),"",IF(LEFT(C862,5)="Inter",(D862/100)*E862,0))</f>
        <v/>
      </c>
      <c r="G862" s="115" t="str">
        <f aca="false">IF(OR(ISBLANK(C862),ISBLANK(D862),ISBLANK(E862)),"",IF(LEFT(C862,5)="Intra",((D862/100)*E862)/2,0))</f>
        <v/>
      </c>
      <c r="H862" s="115" t="str">
        <f aca="false">IF(OR(ISBLANK(C862),ISBLANK(D862),ISBLANK(E862)),"",IF(LEFT(C862,5)="Intra",((D862/100)*E862)/2,0))</f>
        <v/>
      </c>
      <c r="I862" s="186"/>
      <c r="J862" s="91"/>
      <c r="K862" s="91"/>
      <c r="L862" s="92"/>
      <c r="M862" s="92"/>
      <c r="N862" s="92"/>
      <c r="O862" s="92"/>
      <c r="P862" s="92"/>
      <c r="Q862" s="92"/>
      <c r="R862" s="92"/>
      <c r="S862" s="92"/>
      <c r="T862" s="92"/>
      <c r="U862" s="92"/>
      <c r="V862" s="92"/>
      <c r="W862" s="92"/>
      <c r="X862" s="92"/>
      <c r="Y862" s="92"/>
      <c r="Z862" s="92"/>
      <c r="AA862" s="92"/>
    </row>
    <row r="863" customFormat="false" ht="15" hidden="false" customHeight="false" outlineLevel="0" collapsed="false">
      <c r="B863" s="92"/>
      <c r="C863" s="183"/>
      <c r="D863" s="185"/>
      <c r="E863" s="186"/>
      <c r="F863" s="115" t="str">
        <f aca="false">IF(OR(ISBLANK(C863),ISBLANK(D863),ISBLANK(E863)),"",IF(LEFT(C863,5)="Inter",(D863/100)*E863,0))</f>
        <v/>
      </c>
      <c r="G863" s="115" t="str">
        <f aca="false">IF(OR(ISBLANK(C863),ISBLANK(D863),ISBLANK(E863)),"",IF(LEFT(C863,5)="Intra",((D863/100)*E863)/2,0))</f>
        <v/>
      </c>
      <c r="H863" s="115" t="str">
        <f aca="false">IF(OR(ISBLANK(C863),ISBLANK(D863),ISBLANK(E863)),"",IF(LEFT(C863,5)="Intra",((D863/100)*E863)/2,0))</f>
        <v/>
      </c>
      <c r="I863" s="186"/>
      <c r="J863" s="91"/>
      <c r="K863" s="91"/>
      <c r="L863" s="92"/>
      <c r="M863" s="92"/>
      <c r="N863" s="92"/>
      <c r="O863" s="92"/>
      <c r="P863" s="92"/>
      <c r="Q863" s="92"/>
      <c r="R863" s="92"/>
      <c r="S863" s="92"/>
      <c r="T863" s="92"/>
      <c r="U863" s="92"/>
      <c r="V863" s="92"/>
      <c r="W863" s="92"/>
      <c r="X863" s="92"/>
      <c r="Y863" s="92"/>
      <c r="Z863" s="92"/>
      <c r="AA863" s="92"/>
    </row>
    <row r="864" customFormat="false" ht="15" hidden="false" customHeight="false" outlineLevel="0" collapsed="false">
      <c r="B864" s="92"/>
      <c r="C864" s="183"/>
      <c r="D864" s="185"/>
      <c r="E864" s="186"/>
      <c r="F864" s="115" t="str">
        <f aca="false">IF(OR(ISBLANK(C864),ISBLANK(D864),ISBLANK(E864)),"",IF(LEFT(C864,5)="Inter",(D864/100)*E864,0))</f>
        <v/>
      </c>
      <c r="G864" s="115" t="str">
        <f aca="false">IF(OR(ISBLANK(C864),ISBLANK(D864),ISBLANK(E864)),"",IF(LEFT(C864,5)="Intra",((D864/100)*E864)/2,0))</f>
        <v/>
      </c>
      <c r="H864" s="115" t="str">
        <f aca="false">IF(OR(ISBLANK(C864),ISBLANK(D864),ISBLANK(E864)),"",IF(LEFT(C864,5)="Intra",((D864/100)*E864)/2,0))</f>
        <v/>
      </c>
      <c r="I864" s="186"/>
      <c r="J864" s="91"/>
      <c r="K864" s="91"/>
      <c r="L864" s="92"/>
      <c r="M864" s="92"/>
      <c r="N864" s="92"/>
      <c r="O864" s="92"/>
      <c r="P864" s="92"/>
      <c r="Q864" s="92"/>
      <c r="R864" s="92"/>
      <c r="S864" s="92"/>
      <c r="T864" s="92"/>
      <c r="U864" s="92"/>
      <c r="V864" s="92"/>
      <c r="W864" s="92"/>
      <c r="X864" s="92"/>
      <c r="Y864" s="92"/>
      <c r="Z864" s="92"/>
      <c r="AA864" s="92"/>
    </row>
    <row r="865" customFormat="false" ht="15" hidden="false" customHeight="false" outlineLevel="0" collapsed="false">
      <c r="B865" s="92"/>
      <c r="C865" s="183"/>
      <c r="D865" s="185"/>
      <c r="E865" s="186"/>
      <c r="F865" s="115" t="str">
        <f aca="false">IF(OR(ISBLANK(C865),ISBLANK(D865),ISBLANK(E865)),"",IF(LEFT(C865,5)="Inter",(D865/100)*E865,0))</f>
        <v/>
      </c>
      <c r="G865" s="115" t="str">
        <f aca="false">IF(OR(ISBLANK(C865),ISBLANK(D865),ISBLANK(E865)),"",IF(LEFT(C865,5)="Intra",((D865/100)*E865)/2,0))</f>
        <v/>
      </c>
      <c r="H865" s="115" t="str">
        <f aca="false">IF(OR(ISBLANK(C865),ISBLANK(D865),ISBLANK(E865)),"",IF(LEFT(C865,5)="Intra",((D865/100)*E865)/2,0))</f>
        <v/>
      </c>
      <c r="I865" s="186"/>
      <c r="J865" s="91"/>
      <c r="K865" s="91"/>
      <c r="L865" s="92"/>
      <c r="M865" s="92"/>
      <c r="N865" s="92"/>
      <c r="O865" s="92"/>
      <c r="P865" s="92"/>
      <c r="Q865" s="92"/>
      <c r="R865" s="92"/>
      <c r="S865" s="92"/>
      <c r="T865" s="92"/>
      <c r="U865" s="92"/>
      <c r="V865" s="92"/>
      <c r="W865" s="92"/>
      <c r="X865" s="92"/>
      <c r="Y865" s="92"/>
      <c r="Z865" s="92"/>
      <c r="AA865" s="92"/>
    </row>
    <row r="866" customFormat="false" ht="15" hidden="false" customHeight="false" outlineLevel="0" collapsed="false">
      <c r="B866" s="92"/>
      <c r="C866" s="183"/>
      <c r="D866" s="185"/>
      <c r="E866" s="186"/>
      <c r="F866" s="115" t="str">
        <f aca="false">IF(OR(ISBLANK(C866),ISBLANK(D866),ISBLANK(E866)),"",IF(LEFT(C866,5)="Inter",(D866/100)*E866,0))</f>
        <v/>
      </c>
      <c r="G866" s="115" t="str">
        <f aca="false">IF(OR(ISBLANK(C866),ISBLANK(D866),ISBLANK(E866)),"",IF(LEFT(C866,5)="Intra",((D866/100)*E866)/2,0))</f>
        <v/>
      </c>
      <c r="H866" s="115" t="str">
        <f aca="false">IF(OR(ISBLANK(C866),ISBLANK(D866),ISBLANK(E866)),"",IF(LEFT(C866,5)="Intra",((D866/100)*E866)/2,0))</f>
        <v/>
      </c>
      <c r="I866" s="186"/>
      <c r="J866" s="91"/>
      <c r="K866" s="91"/>
      <c r="L866" s="92"/>
      <c r="M866" s="92"/>
      <c r="N866" s="92"/>
      <c r="O866" s="92"/>
      <c r="P866" s="92"/>
      <c r="Q866" s="92"/>
      <c r="R866" s="92"/>
      <c r="S866" s="92"/>
      <c r="T866" s="92"/>
      <c r="U866" s="92"/>
      <c r="V866" s="92"/>
      <c r="W866" s="92"/>
      <c r="X866" s="92"/>
      <c r="Y866" s="92"/>
      <c r="Z866" s="92"/>
      <c r="AA866" s="92"/>
    </row>
    <row r="867" customFormat="false" ht="15" hidden="false" customHeight="false" outlineLevel="0" collapsed="false">
      <c r="B867" s="92"/>
      <c r="C867" s="183"/>
      <c r="D867" s="185"/>
      <c r="E867" s="186"/>
      <c r="F867" s="115" t="str">
        <f aca="false">IF(OR(ISBLANK(C867),ISBLANK(D867),ISBLANK(E867)),"",IF(LEFT(C867,5)="Inter",(D867/100)*E867,0))</f>
        <v/>
      </c>
      <c r="G867" s="115" t="str">
        <f aca="false">IF(OR(ISBLANK(C867),ISBLANK(D867),ISBLANK(E867)),"",IF(LEFT(C867,5)="Intra",((D867/100)*E867)/2,0))</f>
        <v/>
      </c>
      <c r="H867" s="115" t="str">
        <f aca="false">IF(OR(ISBLANK(C867),ISBLANK(D867),ISBLANK(E867)),"",IF(LEFT(C867,5)="Intra",((D867/100)*E867)/2,0))</f>
        <v/>
      </c>
      <c r="I867" s="186"/>
      <c r="J867" s="91"/>
      <c r="K867" s="91"/>
      <c r="L867" s="92"/>
      <c r="M867" s="92"/>
      <c r="N867" s="92"/>
      <c r="O867" s="92"/>
      <c r="P867" s="92"/>
      <c r="Q867" s="92"/>
      <c r="R867" s="92"/>
      <c r="S867" s="92"/>
      <c r="T867" s="92"/>
      <c r="U867" s="92"/>
      <c r="V867" s="92"/>
      <c r="W867" s="92"/>
      <c r="X867" s="92"/>
      <c r="Y867" s="92"/>
      <c r="Z867" s="92"/>
      <c r="AA867" s="92"/>
    </row>
    <row r="868" customFormat="false" ht="15" hidden="false" customHeight="false" outlineLevel="0" collapsed="false">
      <c r="B868" s="92"/>
      <c r="C868" s="183"/>
      <c r="D868" s="185"/>
      <c r="E868" s="186"/>
      <c r="F868" s="115" t="str">
        <f aca="false">IF(OR(ISBLANK(C868),ISBLANK(D868),ISBLANK(E868)),"",IF(LEFT(C868,5)="Inter",(D868/100)*E868,0))</f>
        <v/>
      </c>
      <c r="G868" s="115" t="str">
        <f aca="false">IF(OR(ISBLANK(C868),ISBLANK(D868),ISBLANK(E868)),"",IF(LEFT(C868,5)="Intra",((D868/100)*E868)/2,0))</f>
        <v/>
      </c>
      <c r="H868" s="115" t="str">
        <f aca="false">IF(OR(ISBLANK(C868),ISBLANK(D868),ISBLANK(E868)),"",IF(LEFT(C868,5)="Intra",((D868/100)*E868)/2,0))</f>
        <v/>
      </c>
      <c r="I868" s="186"/>
      <c r="J868" s="91"/>
      <c r="K868" s="91"/>
      <c r="L868" s="92"/>
      <c r="M868" s="92"/>
      <c r="N868" s="92"/>
      <c r="O868" s="92"/>
      <c r="P868" s="92"/>
      <c r="Q868" s="92"/>
      <c r="R868" s="92"/>
      <c r="S868" s="92"/>
      <c r="T868" s="92"/>
      <c r="U868" s="92"/>
      <c r="V868" s="92"/>
      <c r="W868" s="92"/>
      <c r="X868" s="92"/>
      <c r="Y868" s="92"/>
      <c r="Z868" s="92"/>
      <c r="AA868" s="92"/>
    </row>
    <row r="869" customFormat="false" ht="15" hidden="false" customHeight="false" outlineLevel="0" collapsed="false">
      <c r="B869" s="92"/>
      <c r="C869" s="183"/>
      <c r="D869" s="185"/>
      <c r="E869" s="186"/>
      <c r="F869" s="115" t="str">
        <f aca="false">IF(OR(ISBLANK(C869),ISBLANK(D869),ISBLANK(E869)),"",IF(LEFT(C869,5)="Inter",(D869/100)*E869,0))</f>
        <v/>
      </c>
      <c r="G869" s="115" t="str">
        <f aca="false">IF(OR(ISBLANK(C869),ISBLANK(D869),ISBLANK(E869)),"",IF(LEFT(C869,5)="Intra",((D869/100)*E869)/2,0))</f>
        <v/>
      </c>
      <c r="H869" s="115" t="str">
        <f aca="false">IF(OR(ISBLANK(C869),ISBLANK(D869),ISBLANK(E869)),"",IF(LEFT(C869,5)="Intra",((D869/100)*E869)/2,0))</f>
        <v/>
      </c>
      <c r="I869" s="186"/>
      <c r="J869" s="91"/>
      <c r="K869" s="91"/>
      <c r="L869" s="92"/>
      <c r="M869" s="92"/>
      <c r="N869" s="92"/>
      <c r="O869" s="92"/>
      <c r="P869" s="92"/>
      <c r="Q869" s="92"/>
      <c r="R869" s="92"/>
      <c r="S869" s="92"/>
      <c r="T869" s="92"/>
      <c r="U869" s="92"/>
      <c r="V869" s="92"/>
      <c r="W869" s="92"/>
      <c r="X869" s="92"/>
      <c r="Y869" s="92"/>
      <c r="Z869" s="92"/>
      <c r="AA869" s="92"/>
    </row>
    <row r="870" customFormat="false" ht="15" hidden="false" customHeight="false" outlineLevel="0" collapsed="false">
      <c r="B870" s="92"/>
      <c r="C870" s="183"/>
      <c r="D870" s="185"/>
      <c r="E870" s="186"/>
      <c r="F870" s="115" t="str">
        <f aca="false">IF(OR(ISBLANK(C870),ISBLANK(D870),ISBLANK(E870)),"",IF(LEFT(C870,5)="Inter",(D870/100)*E870,0))</f>
        <v/>
      </c>
      <c r="G870" s="115" t="str">
        <f aca="false">IF(OR(ISBLANK(C870),ISBLANK(D870),ISBLANK(E870)),"",IF(LEFT(C870,5)="Intra",((D870/100)*E870)/2,0))</f>
        <v/>
      </c>
      <c r="H870" s="115" t="str">
        <f aca="false">IF(OR(ISBLANK(C870),ISBLANK(D870),ISBLANK(E870)),"",IF(LEFT(C870,5)="Intra",((D870/100)*E870)/2,0))</f>
        <v/>
      </c>
      <c r="I870" s="186"/>
      <c r="J870" s="91"/>
      <c r="K870" s="91"/>
      <c r="L870" s="92"/>
      <c r="M870" s="92"/>
      <c r="N870" s="92"/>
      <c r="O870" s="92"/>
      <c r="P870" s="92"/>
      <c r="Q870" s="92"/>
      <c r="R870" s="92"/>
      <c r="S870" s="92"/>
      <c r="T870" s="92"/>
      <c r="U870" s="92"/>
      <c r="V870" s="92"/>
      <c r="W870" s="92"/>
      <c r="X870" s="92"/>
      <c r="Y870" s="92"/>
      <c r="Z870" s="92"/>
      <c r="AA870" s="92"/>
    </row>
    <row r="871" customFormat="false" ht="15" hidden="false" customHeight="false" outlineLevel="0" collapsed="false">
      <c r="B871" s="92"/>
      <c r="C871" s="183"/>
      <c r="D871" s="185"/>
      <c r="E871" s="186"/>
      <c r="F871" s="115" t="str">
        <f aca="false">IF(OR(ISBLANK(C871),ISBLANK(D871),ISBLANK(E871)),"",IF(LEFT(C871,5)="Inter",(D871/100)*E871,0))</f>
        <v/>
      </c>
      <c r="G871" s="115" t="str">
        <f aca="false">IF(OR(ISBLANK(C871),ISBLANK(D871),ISBLANK(E871)),"",IF(LEFT(C871,5)="Intra",((D871/100)*E871)/2,0))</f>
        <v/>
      </c>
      <c r="H871" s="115" t="str">
        <f aca="false">IF(OR(ISBLANK(C871),ISBLANK(D871),ISBLANK(E871)),"",IF(LEFT(C871,5)="Intra",((D871/100)*E871)/2,0))</f>
        <v/>
      </c>
      <c r="I871" s="186"/>
      <c r="J871" s="91"/>
      <c r="K871" s="91"/>
      <c r="L871" s="92"/>
      <c r="M871" s="92"/>
      <c r="N871" s="92"/>
      <c r="O871" s="92"/>
      <c r="P871" s="92"/>
      <c r="Q871" s="92"/>
      <c r="R871" s="92"/>
      <c r="S871" s="92"/>
      <c r="T871" s="92"/>
      <c r="U871" s="92"/>
      <c r="V871" s="92"/>
      <c r="W871" s="92"/>
      <c r="X871" s="92"/>
      <c r="Y871" s="92"/>
      <c r="Z871" s="92"/>
      <c r="AA871" s="92"/>
    </row>
    <row r="872" customFormat="false" ht="15" hidden="false" customHeight="false" outlineLevel="0" collapsed="false">
      <c r="B872" s="92"/>
      <c r="C872" s="183"/>
      <c r="D872" s="185"/>
      <c r="E872" s="186"/>
      <c r="F872" s="115" t="str">
        <f aca="false">IF(OR(ISBLANK(C872),ISBLANK(D872),ISBLANK(E872)),"",IF(LEFT(C872,5)="Inter",(D872/100)*E872,0))</f>
        <v/>
      </c>
      <c r="G872" s="115" t="str">
        <f aca="false">IF(OR(ISBLANK(C872),ISBLANK(D872),ISBLANK(E872)),"",IF(LEFT(C872,5)="Intra",((D872/100)*E872)/2,0))</f>
        <v/>
      </c>
      <c r="H872" s="115" t="str">
        <f aca="false">IF(OR(ISBLANK(C872),ISBLANK(D872),ISBLANK(E872)),"",IF(LEFT(C872,5)="Intra",((D872/100)*E872)/2,0))</f>
        <v/>
      </c>
      <c r="I872" s="186"/>
      <c r="J872" s="91"/>
      <c r="K872" s="91"/>
      <c r="L872" s="92"/>
      <c r="M872" s="92"/>
      <c r="N872" s="92"/>
      <c r="O872" s="92"/>
      <c r="P872" s="92"/>
      <c r="Q872" s="92"/>
      <c r="R872" s="92"/>
      <c r="S872" s="92"/>
      <c r="T872" s="92"/>
      <c r="U872" s="92"/>
      <c r="V872" s="92"/>
      <c r="W872" s="92"/>
      <c r="X872" s="92"/>
      <c r="Y872" s="92"/>
      <c r="Z872" s="92"/>
      <c r="AA872" s="92"/>
    </row>
    <row r="873" customFormat="false" ht="15" hidden="false" customHeight="false" outlineLevel="0" collapsed="false">
      <c r="B873" s="92"/>
      <c r="C873" s="183"/>
      <c r="D873" s="185"/>
      <c r="E873" s="186"/>
      <c r="F873" s="115" t="str">
        <f aca="false">IF(OR(ISBLANK(C873),ISBLANK(D873),ISBLANK(E873)),"",IF(LEFT(C873,5)="Inter",(D873/100)*E873,0))</f>
        <v/>
      </c>
      <c r="G873" s="115" t="str">
        <f aca="false">IF(OR(ISBLANK(C873),ISBLANK(D873),ISBLANK(E873)),"",IF(LEFT(C873,5)="Intra",((D873/100)*E873)/2,0))</f>
        <v/>
      </c>
      <c r="H873" s="115" t="str">
        <f aca="false">IF(OR(ISBLANK(C873),ISBLANK(D873),ISBLANK(E873)),"",IF(LEFT(C873,5)="Intra",((D873/100)*E873)/2,0))</f>
        <v/>
      </c>
      <c r="I873" s="186"/>
      <c r="J873" s="91"/>
      <c r="K873" s="91"/>
      <c r="L873" s="92"/>
      <c r="M873" s="92"/>
      <c r="N873" s="92"/>
      <c r="O873" s="92"/>
      <c r="P873" s="92"/>
      <c r="Q873" s="92"/>
      <c r="R873" s="92"/>
      <c r="S873" s="92"/>
      <c r="T873" s="92"/>
      <c r="U873" s="92"/>
      <c r="V873" s="92"/>
      <c r="W873" s="92"/>
      <c r="X873" s="92"/>
      <c r="Y873" s="92"/>
      <c r="Z873" s="92"/>
      <c r="AA873" s="92"/>
    </row>
    <row r="874" customFormat="false" ht="15" hidden="false" customHeight="false" outlineLevel="0" collapsed="false">
      <c r="B874" s="92"/>
      <c r="C874" s="183"/>
      <c r="D874" s="185"/>
      <c r="E874" s="186"/>
      <c r="F874" s="115" t="str">
        <f aca="false">IF(OR(ISBLANK(C874),ISBLANK(D874),ISBLANK(E874)),"",IF(LEFT(C874,5)="Inter",(D874/100)*E874,0))</f>
        <v/>
      </c>
      <c r="G874" s="115" t="str">
        <f aca="false">IF(OR(ISBLANK(C874),ISBLANK(D874),ISBLANK(E874)),"",IF(LEFT(C874,5)="Intra",((D874/100)*E874)/2,0))</f>
        <v/>
      </c>
      <c r="H874" s="115" t="str">
        <f aca="false">IF(OR(ISBLANK(C874),ISBLANK(D874),ISBLANK(E874)),"",IF(LEFT(C874,5)="Intra",((D874/100)*E874)/2,0))</f>
        <v/>
      </c>
      <c r="I874" s="186"/>
      <c r="J874" s="91"/>
      <c r="K874" s="91"/>
      <c r="L874" s="92"/>
      <c r="M874" s="92"/>
      <c r="N874" s="92"/>
      <c r="O874" s="92"/>
      <c r="P874" s="92"/>
      <c r="Q874" s="92"/>
      <c r="R874" s="92"/>
      <c r="S874" s="92"/>
      <c r="T874" s="92"/>
      <c r="U874" s="92"/>
      <c r="V874" s="92"/>
      <c r="W874" s="92"/>
      <c r="X874" s="92"/>
      <c r="Y874" s="92"/>
      <c r="Z874" s="92"/>
      <c r="AA874" s="92"/>
    </row>
    <row r="875" customFormat="false" ht="15" hidden="false" customHeight="false" outlineLevel="0" collapsed="false">
      <c r="B875" s="92"/>
      <c r="C875" s="183"/>
      <c r="D875" s="185"/>
      <c r="E875" s="186"/>
      <c r="F875" s="115" t="str">
        <f aca="false">IF(OR(ISBLANK(C875),ISBLANK(D875),ISBLANK(E875)),"",IF(LEFT(C875,5)="Inter",(D875/100)*E875,0))</f>
        <v/>
      </c>
      <c r="G875" s="115" t="str">
        <f aca="false">IF(OR(ISBLANK(C875),ISBLANK(D875),ISBLANK(E875)),"",IF(LEFT(C875,5)="Intra",((D875/100)*E875)/2,0))</f>
        <v/>
      </c>
      <c r="H875" s="115" t="str">
        <f aca="false">IF(OR(ISBLANK(C875),ISBLANK(D875),ISBLANK(E875)),"",IF(LEFT(C875,5)="Intra",((D875/100)*E875)/2,0))</f>
        <v/>
      </c>
      <c r="I875" s="186"/>
      <c r="J875" s="91"/>
      <c r="K875" s="91"/>
      <c r="L875" s="92"/>
      <c r="M875" s="92"/>
      <c r="N875" s="92"/>
      <c r="O875" s="92"/>
      <c r="P875" s="92"/>
      <c r="Q875" s="92"/>
      <c r="R875" s="92"/>
      <c r="S875" s="92"/>
      <c r="T875" s="92"/>
      <c r="U875" s="92"/>
      <c r="V875" s="92"/>
      <c r="W875" s="92"/>
      <c r="X875" s="92"/>
      <c r="Y875" s="92"/>
      <c r="Z875" s="92"/>
      <c r="AA875" s="92"/>
    </row>
    <row r="876" customFormat="false" ht="15" hidden="false" customHeight="false" outlineLevel="0" collapsed="false">
      <c r="B876" s="92"/>
      <c r="C876" s="183"/>
      <c r="D876" s="185"/>
      <c r="E876" s="186"/>
      <c r="F876" s="115" t="str">
        <f aca="false">IF(OR(ISBLANK(C876),ISBLANK(D876),ISBLANK(E876)),"",IF(LEFT(C876,5)="Inter",(D876/100)*E876,0))</f>
        <v/>
      </c>
      <c r="G876" s="115" t="str">
        <f aca="false">IF(OR(ISBLANK(C876),ISBLANK(D876),ISBLANK(E876)),"",IF(LEFT(C876,5)="Intra",((D876/100)*E876)/2,0))</f>
        <v/>
      </c>
      <c r="H876" s="115" t="str">
        <f aca="false">IF(OR(ISBLANK(C876),ISBLANK(D876),ISBLANK(E876)),"",IF(LEFT(C876,5)="Intra",((D876/100)*E876)/2,0))</f>
        <v/>
      </c>
      <c r="I876" s="186"/>
      <c r="J876" s="91"/>
      <c r="K876" s="91"/>
      <c r="L876" s="92"/>
      <c r="M876" s="92"/>
      <c r="N876" s="92"/>
      <c r="O876" s="92"/>
      <c r="P876" s="92"/>
      <c r="Q876" s="92"/>
      <c r="R876" s="92"/>
      <c r="S876" s="92"/>
      <c r="T876" s="92"/>
      <c r="U876" s="92"/>
      <c r="V876" s="92"/>
      <c r="W876" s="92"/>
      <c r="X876" s="92"/>
      <c r="Y876" s="92"/>
      <c r="Z876" s="92"/>
      <c r="AA876" s="92"/>
    </row>
    <row r="877" customFormat="false" ht="15" hidden="false" customHeight="false" outlineLevel="0" collapsed="false">
      <c r="B877" s="92"/>
      <c r="C877" s="183"/>
      <c r="D877" s="185"/>
      <c r="E877" s="186"/>
      <c r="F877" s="115" t="str">
        <f aca="false">IF(OR(ISBLANK(C877),ISBLANK(D877),ISBLANK(E877)),"",IF(LEFT(C877,5)="Inter",(D877/100)*E877,0))</f>
        <v/>
      </c>
      <c r="G877" s="115" t="str">
        <f aca="false">IF(OR(ISBLANK(C877),ISBLANK(D877),ISBLANK(E877)),"",IF(LEFT(C877,5)="Intra",((D877/100)*E877)/2,0))</f>
        <v/>
      </c>
      <c r="H877" s="115" t="str">
        <f aca="false">IF(OR(ISBLANK(C877),ISBLANK(D877),ISBLANK(E877)),"",IF(LEFT(C877,5)="Intra",((D877/100)*E877)/2,0))</f>
        <v/>
      </c>
      <c r="I877" s="186"/>
      <c r="J877" s="91"/>
      <c r="K877" s="91"/>
      <c r="L877" s="92"/>
      <c r="M877" s="92"/>
      <c r="N877" s="92"/>
      <c r="O877" s="92"/>
      <c r="P877" s="92"/>
      <c r="Q877" s="92"/>
      <c r="R877" s="92"/>
      <c r="S877" s="92"/>
      <c r="T877" s="92"/>
      <c r="U877" s="92"/>
      <c r="V877" s="92"/>
      <c r="W877" s="92"/>
      <c r="X877" s="92"/>
      <c r="Y877" s="92"/>
      <c r="Z877" s="92"/>
      <c r="AA877" s="92"/>
    </row>
    <row r="878" customFormat="false" ht="15" hidden="false" customHeight="false" outlineLevel="0" collapsed="false">
      <c r="B878" s="92"/>
      <c r="C878" s="183"/>
      <c r="D878" s="185"/>
      <c r="E878" s="186"/>
      <c r="F878" s="115" t="str">
        <f aca="false">IF(OR(ISBLANK(C878),ISBLANK(D878),ISBLANK(E878)),"",IF(LEFT(C878,5)="Inter",(D878/100)*E878,0))</f>
        <v/>
      </c>
      <c r="G878" s="115" t="str">
        <f aca="false">IF(OR(ISBLANK(C878),ISBLANK(D878),ISBLANK(E878)),"",IF(LEFT(C878,5)="Intra",((D878/100)*E878)/2,0))</f>
        <v/>
      </c>
      <c r="H878" s="115" t="str">
        <f aca="false">IF(OR(ISBLANK(C878),ISBLANK(D878),ISBLANK(E878)),"",IF(LEFT(C878,5)="Intra",((D878/100)*E878)/2,0))</f>
        <v/>
      </c>
      <c r="I878" s="186"/>
      <c r="J878" s="91"/>
      <c r="K878" s="91"/>
      <c r="L878" s="92"/>
      <c r="M878" s="92"/>
      <c r="N878" s="92"/>
      <c r="O878" s="92"/>
      <c r="P878" s="92"/>
      <c r="Q878" s="92"/>
      <c r="R878" s="92"/>
      <c r="S878" s="92"/>
      <c r="T878" s="92"/>
      <c r="U878" s="92"/>
      <c r="V878" s="92"/>
      <c r="W878" s="92"/>
      <c r="X878" s="92"/>
      <c r="Y878" s="92"/>
      <c r="Z878" s="92"/>
      <c r="AA878" s="92"/>
    </row>
    <row r="879" customFormat="false" ht="15" hidden="false" customHeight="false" outlineLevel="0" collapsed="false">
      <c r="B879" s="92"/>
      <c r="C879" s="183"/>
      <c r="D879" s="185"/>
      <c r="E879" s="186"/>
      <c r="F879" s="115" t="str">
        <f aca="false">IF(OR(ISBLANK(C879),ISBLANK(D879),ISBLANK(E879)),"",IF(LEFT(C879,5)="Inter",(D879/100)*E879,0))</f>
        <v/>
      </c>
      <c r="G879" s="115" t="str">
        <f aca="false">IF(OR(ISBLANK(C879),ISBLANK(D879),ISBLANK(E879)),"",IF(LEFT(C879,5)="Intra",((D879/100)*E879)/2,0))</f>
        <v/>
      </c>
      <c r="H879" s="115" t="str">
        <f aca="false">IF(OR(ISBLANK(C879),ISBLANK(D879),ISBLANK(E879)),"",IF(LEFT(C879,5)="Intra",((D879/100)*E879)/2,0))</f>
        <v/>
      </c>
      <c r="I879" s="186"/>
      <c r="J879" s="91"/>
      <c r="K879" s="91"/>
      <c r="L879" s="92"/>
      <c r="M879" s="92"/>
      <c r="N879" s="92"/>
      <c r="O879" s="92"/>
      <c r="P879" s="92"/>
      <c r="Q879" s="92"/>
      <c r="R879" s="92"/>
      <c r="S879" s="92"/>
      <c r="T879" s="92"/>
      <c r="U879" s="92"/>
      <c r="V879" s="92"/>
      <c r="W879" s="92"/>
      <c r="X879" s="92"/>
      <c r="Y879" s="92"/>
      <c r="Z879" s="92"/>
      <c r="AA879" s="92"/>
    </row>
    <row r="880" customFormat="false" ht="15" hidden="false" customHeight="false" outlineLevel="0" collapsed="false">
      <c r="B880" s="92"/>
      <c r="C880" s="183"/>
      <c r="D880" s="185"/>
      <c r="E880" s="186"/>
      <c r="F880" s="115" t="str">
        <f aca="false">IF(OR(ISBLANK(C880),ISBLANK(D880),ISBLANK(E880)),"",IF(LEFT(C880,5)="Inter",(D880/100)*E880,0))</f>
        <v/>
      </c>
      <c r="G880" s="115" t="str">
        <f aca="false">IF(OR(ISBLANK(C880),ISBLANK(D880),ISBLANK(E880)),"",IF(LEFT(C880,5)="Intra",((D880/100)*E880)/2,0))</f>
        <v/>
      </c>
      <c r="H880" s="115" t="str">
        <f aca="false">IF(OR(ISBLANK(C880),ISBLANK(D880),ISBLANK(E880)),"",IF(LEFT(C880,5)="Intra",((D880/100)*E880)/2,0))</f>
        <v/>
      </c>
      <c r="I880" s="186"/>
      <c r="J880" s="91"/>
      <c r="K880" s="91"/>
      <c r="L880" s="92"/>
      <c r="M880" s="92"/>
      <c r="N880" s="92"/>
      <c r="O880" s="92"/>
      <c r="P880" s="92"/>
      <c r="Q880" s="92"/>
      <c r="R880" s="92"/>
      <c r="S880" s="92"/>
      <c r="T880" s="92"/>
      <c r="U880" s="92"/>
      <c r="V880" s="92"/>
      <c r="W880" s="92"/>
      <c r="X880" s="92"/>
      <c r="Y880" s="92"/>
      <c r="Z880" s="92"/>
      <c r="AA880" s="92"/>
    </row>
    <row r="881" customFormat="false" ht="15" hidden="false" customHeight="false" outlineLevel="0" collapsed="false">
      <c r="B881" s="92"/>
      <c r="C881" s="183"/>
      <c r="D881" s="185"/>
      <c r="E881" s="186"/>
      <c r="F881" s="115" t="str">
        <f aca="false">IF(OR(ISBLANK(C881),ISBLANK(D881),ISBLANK(E881)),"",IF(LEFT(C881,5)="Inter",(D881/100)*E881,0))</f>
        <v/>
      </c>
      <c r="G881" s="115" t="str">
        <f aca="false">IF(OR(ISBLANK(C881),ISBLANK(D881),ISBLANK(E881)),"",IF(LEFT(C881,5)="Intra",((D881/100)*E881)/2,0))</f>
        <v/>
      </c>
      <c r="H881" s="115" t="str">
        <f aca="false">IF(OR(ISBLANK(C881),ISBLANK(D881),ISBLANK(E881)),"",IF(LEFT(C881,5)="Intra",((D881/100)*E881)/2,0))</f>
        <v/>
      </c>
      <c r="I881" s="186"/>
      <c r="J881" s="91"/>
      <c r="K881" s="91"/>
      <c r="L881" s="92"/>
      <c r="M881" s="92"/>
      <c r="N881" s="92"/>
      <c r="O881" s="92"/>
      <c r="P881" s="92"/>
      <c r="Q881" s="92"/>
      <c r="R881" s="92"/>
      <c r="S881" s="92"/>
      <c r="T881" s="92"/>
      <c r="U881" s="92"/>
      <c r="V881" s="92"/>
      <c r="W881" s="92"/>
      <c r="X881" s="92"/>
      <c r="Y881" s="92"/>
      <c r="Z881" s="92"/>
      <c r="AA881" s="92"/>
    </row>
    <row r="882" customFormat="false" ht="15" hidden="false" customHeight="false" outlineLevel="0" collapsed="false">
      <c r="B882" s="92"/>
      <c r="C882" s="183"/>
      <c r="D882" s="185"/>
      <c r="E882" s="186"/>
      <c r="F882" s="115" t="str">
        <f aca="false">IF(OR(ISBLANK(C882),ISBLANK(D882),ISBLANK(E882)),"",IF(LEFT(C882,5)="Inter",(D882/100)*E882,0))</f>
        <v/>
      </c>
      <c r="G882" s="115" t="str">
        <f aca="false">IF(OR(ISBLANK(C882),ISBLANK(D882),ISBLANK(E882)),"",IF(LEFT(C882,5)="Intra",((D882/100)*E882)/2,0))</f>
        <v/>
      </c>
      <c r="H882" s="115" t="str">
        <f aca="false">IF(OR(ISBLANK(C882),ISBLANK(D882),ISBLANK(E882)),"",IF(LEFT(C882,5)="Intra",((D882/100)*E882)/2,0))</f>
        <v/>
      </c>
      <c r="I882" s="186"/>
      <c r="J882" s="91"/>
      <c r="K882" s="91"/>
      <c r="L882" s="92"/>
      <c r="M882" s="92"/>
      <c r="N882" s="92"/>
      <c r="O882" s="92"/>
      <c r="P882" s="92"/>
      <c r="Q882" s="92"/>
      <c r="R882" s="92"/>
      <c r="S882" s="92"/>
      <c r="T882" s="92"/>
      <c r="U882" s="92"/>
      <c r="V882" s="92"/>
      <c r="W882" s="92"/>
      <c r="X882" s="92"/>
      <c r="Y882" s="92"/>
      <c r="Z882" s="92"/>
      <c r="AA882" s="92"/>
    </row>
    <row r="883" customFormat="false" ht="15" hidden="false" customHeight="false" outlineLevel="0" collapsed="false">
      <c r="B883" s="92"/>
      <c r="C883" s="183"/>
      <c r="D883" s="185"/>
      <c r="E883" s="186"/>
      <c r="F883" s="115" t="str">
        <f aca="false">IF(OR(ISBLANK(C883),ISBLANK(D883),ISBLANK(E883)),"",IF(LEFT(C883,5)="Inter",(D883/100)*E883,0))</f>
        <v/>
      </c>
      <c r="G883" s="115" t="str">
        <f aca="false">IF(OR(ISBLANK(C883),ISBLANK(D883),ISBLANK(E883)),"",IF(LEFT(C883,5)="Intra",((D883/100)*E883)/2,0))</f>
        <v/>
      </c>
      <c r="H883" s="115" t="str">
        <f aca="false">IF(OR(ISBLANK(C883),ISBLANK(D883),ISBLANK(E883)),"",IF(LEFT(C883,5)="Intra",((D883/100)*E883)/2,0))</f>
        <v/>
      </c>
      <c r="I883" s="186"/>
      <c r="J883" s="91"/>
      <c r="K883" s="91"/>
      <c r="L883" s="92"/>
      <c r="M883" s="92"/>
      <c r="N883" s="92"/>
      <c r="O883" s="92"/>
      <c r="P883" s="92"/>
      <c r="Q883" s="92"/>
      <c r="R883" s="92"/>
      <c r="S883" s="92"/>
      <c r="T883" s="92"/>
      <c r="U883" s="92"/>
      <c r="V883" s="92"/>
      <c r="W883" s="92"/>
      <c r="X883" s="92"/>
      <c r="Y883" s="92"/>
      <c r="Z883" s="92"/>
      <c r="AA883" s="92"/>
    </row>
    <row r="884" customFormat="false" ht="15" hidden="false" customHeight="false" outlineLevel="0" collapsed="false">
      <c r="B884" s="92"/>
      <c r="C884" s="183"/>
      <c r="D884" s="185"/>
      <c r="E884" s="186"/>
      <c r="F884" s="115" t="str">
        <f aca="false">IF(OR(ISBLANK(C884),ISBLANK(D884),ISBLANK(E884)),"",IF(LEFT(C884,5)="Inter",(D884/100)*E884,0))</f>
        <v/>
      </c>
      <c r="G884" s="115" t="str">
        <f aca="false">IF(OR(ISBLANK(C884),ISBLANK(D884),ISBLANK(E884)),"",IF(LEFT(C884,5)="Intra",((D884/100)*E884)/2,0))</f>
        <v/>
      </c>
      <c r="H884" s="115" t="str">
        <f aca="false">IF(OR(ISBLANK(C884),ISBLANK(D884),ISBLANK(E884)),"",IF(LEFT(C884,5)="Intra",((D884/100)*E884)/2,0))</f>
        <v/>
      </c>
      <c r="I884" s="186"/>
      <c r="J884" s="91"/>
      <c r="K884" s="91"/>
      <c r="L884" s="92"/>
      <c r="M884" s="92"/>
      <c r="N884" s="92"/>
      <c r="O884" s="92"/>
      <c r="P884" s="92"/>
      <c r="Q884" s="92"/>
      <c r="R884" s="92"/>
      <c r="S884" s="92"/>
      <c r="T884" s="92"/>
      <c r="U884" s="92"/>
      <c r="V884" s="92"/>
      <c r="W884" s="92"/>
      <c r="X884" s="92"/>
      <c r="Y884" s="92"/>
      <c r="Z884" s="92"/>
      <c r="AA884" s="92"/>
    </row>
    <row r="885" customFormat="false" ht="15" hidden="false" customHeight="false" outlineLevel="0" collapsed="false">
      <c r="B885" s="92"/>
      <c r="C885" s="183"/>
      <c r="D885" s="185"/>
      <c r="E885" s="186"/>
      <c r="F885" s="115" t="str">
        <f aca="false">IF(OR(ISBLANK(C885),ISBLANK(D885),ISBLANK(E885)),"",IF(LEFT(C885,5)="Inter",(D885/100)*E885,0))</f>
        <v/>
      </c>
      <c r="G885" s="115" t="str">
        <f aca="false">IF(OR(ISBLANK(C885),ISBLANK(D885),ISBLANK(E885)),"",IF(LEFT(C885,5)="Intra",((D885/100)*E885)/2,0))</f>
        <v/>
      </c>
      <c r="H885" s="115" t="str">
        <f aca="false">IF(OR(ISBLANK(C885),ISBLANK(D885),ISBLANK(E885)),"",IF(LEFT(C885,5)="Intra",((D885/100)*E885)/2,0))</f>
        <v/>
      </c>
      <c r="I885" s="186"/>
      <c r="J885" s="91"/>
      <c r="K885" s="91"/>
      <c r="L885" s="92"/>
      <c r="M885" s="92"/>
      <c r="N885" s="92"/>
      <c r="O885" s="92"/>
      <c r="P885" s="92"/>
      <c r="Q885" s="92"/>
      <c r="R885" s="92"/>
      <c r="S885" s="92"/>
      <c r="T885" s="92"/>
      <c r="U885" s="92"/>
      <c r="V885" s="92"/>
      <c r="W885" s="92"/>
      <c r="X885" s="92"/>
      <c r="Y885" s="92"/>
      <c r="Z885" s="92"/>
      <c r="AA885" s="92"/>
    </row>
    <row r="886" customFormat="false" ht="15" hidden="false" customHeight="false" outlineLevel="0" collapsed="false">
      <c r="B886" s="92"/>
      <c r="C886" s="183"/>
      <c r="D886" s="185"/>
      <c r="E886" s="186"/>
      <c r="F886" s="115" t="str">
        <f aca="false">IF(OR(ISBLANK(C886),ISBLANK(D886),ISBLANK(E886)),"",IF(LEFT(C886,5)="Inter",(D886/100)*E886,0))</f>
        <v/>
      </c>
      <c r="G886" s="115" t="str">
        <f aca="false">IF(OR(ISBLANK(C886),ISBLANK(D886),ISBLANK(E886)),"",IF(LEFT(C886,5)="Intra",((D886/100)*E886)/2,0))</f>
        <v/>
      </c>
      <c r="H886" s="115" t="str">
        <f aca="false">IF(OR(ISBLANK(C886),ISBLANK(D886),ISBLANK(E886)),"",IF(LEFT(C886,5)="Intra",((D886/100)*E886)/2,0))</f>
        <v/>
      </c>
      <c r="I886" s="186"/>
      <c r="J886" s="91"/>
      <c r="K886" s="91"/>
      <c r="L886" s="92"/>
      <c r="M886" s="92"/>
      <c r="N886" s="92"/>
      <c r="O886" s="92"/>
      <c r="P886" s="92"/>
      <c r="Q886" s="92"/>
      <c r="R886" s="92"/>
      <c r="S886" s="92"/>
      <c r="T886" s="92"/>
      <c r="U886" s="92"/>
      <c r="V886" s="92"/>
      <c r="W886" s="92"/>
      <c r="X886" s="92"/>
      <c r="Y886" s="92"/>
      <c r="Z886" s="92"/>
      <c r="AA886" s="92"/>
    </row>
    <row r="887" customFormat="false" ht="15" hidden="false" customHeight="false" outlineLevel="0" collapsed="false">
      <c r="B887" s="92"/>
      <c r="C887" s="183"/>
      <c r="D887" s="185"/>
      <c r="E887" s="186"/>
      <c r="F887" s="115" t="str">
        <f aca="false">IF(OR(ISBLANK(C887),ISBLANK(D887),ISBLANK(E887)),"",IF(LEFT(C887,5)="Inter",(D887/100)*E887,0))</f>
        <v/>
      </c>
      <c r="G887" s="115" t="str">
        <f aca="false">IF(OR(ISBLANK(C887),ISBLANK(D887),ISBLANK(E887)),"",IF(LEFT(C887,5)="Intra",((D887/100)*E887)/2,0))</f>
        <v/>
      </c>
      <c r="H887" s="115" t="str">
        <f aca="false">IF(OR(ISBLANK(C887),ISBLANK(D887),ISBLANK(E887)),"",IF(LEFT(C887,5)="Intra",((D887/100)*E887)/2,0))</f>
        <v/>
      </c>
      <c r="I887" s="186"/>
      <c r="J887" s="91"/>
      <c r="K887" s="91"/>
      <c r="L887" s="92"/>
      <c r="M887" s="92"/>
      <c r="N887" s="92"/>
      <c r="O887" s="92"/>
      <c r="P887" s="92"/>
      <c r="Q887" s="92"/>
      <c r="R887" s="92"/>
      <c r="S887" s="92"/>
      <c r="T887" s="92"/>
      <c r="U887" s="92"/>
      <c r="V887" s="92"/>
      <c r="W887" s="92"/>
      <c r="X887" s="92"/>
      <c r="Y887" s="92"/>
      <c r="Z887" s="92"/>
      <c r="AA887" s="92"/>
    </row>
    <row r="888" customFormat="false" ht="15" hidden="false" customHeight="false" outlineLevel="0" collapsed="false">
      <c r="B888" s="92"/>
      <c r="C888" s="183"/>
      <c r="D888" s="185"/>
      <c r="E888" s="186"/>
      <c r="F888" s="115" t="str">
        <f aca="false">IF(OR(ISBLANK(C888),ISBLANK(D888),ISBLANK(E888)),"",IF(LEFT(C888,5)="Inter",(D888/100)*E888,0))</f>
        <v/>
      </c>
      <c r="G888" s="115" t="str">
        <f aca="false">IF(OR(ISBLANK(C888),ISBLANK(D888),ISBLANK(E888)),"",IF(LEFT(C888,5)="Intra",((D888/100)*E888)/2,0))</f>
        <v/>
      </c>
      <c r="H888" s="115" t="str">
        <f aca="false">IF(OR(ISBLANK(C888),ISBLANK(D888),ISBLANK(E888)),"",IF(LEFT(C888,5)="Intra",((D888/100)*E888)/2,0))</f>
        <v/>
      </c>
      <c r="I888" s="186"/>
      <c r="J888" s="91"/>
      <c r="K888" s="91"/>
      <c r="L888" s="92"/>
      <c r="M888" s="92"/>
      <c r="N888" s="92"/>
      <c r="O888" s="92"/>
      <c r="P888" s="92"/>
      <c r="Q888" s="92"/>
      <c r="R888" s="92"/>
      <c r="S888" s="92"/>
      <c r="T888" s="92"/>
      <c r="U888" s="92"/>
      <c r="V888" s="92"/>
      <c r="W888" s="92"/>
      <c r="X888" s="92"/>
      <c r="Y888" s="92"/>
      <c r="Z888" s="92"/>
      <c r="AA888" s="92"/>
    </row>
    <row r="889" customFormat="false" ht="15" hidden="false" customHeight="false" outlineLevel="0" collapsed="false">
      <c r="B889" s="92"/>
      <c r="C889" s="183"/>
      <c r="D889" s="185"/>
      <c r="E889" s="186"/>
      <c r="F889" s="115" t="str">
        <f aca="false">IF(OR(ISBLANK(C889),ISBLANK(D889),ISBLANK(E889)),"",IF(LEFT(C889,5)="Inter",(D889/100)*E889,0))</f>
        <v/>
      </c>
      <c r="G889" s="115" t="str">
        <f aca="false">IF(OR(ISBLANK(C889),ISBLANK(D889),ISBLANK(E889)),"",IF(LEFT(C889,5)="Intra",((D889/100)*E889)/2,0))</f>
        <v/>
      </c>
      <c r="H889" s="115" t="str">
        <f aca="false">IF(OR(ISBLANK(C889),ISBLANK(D889),ISBLANK(E889)),"",IF(LEFT(C889,5)="Intra",((D889/100)*E889)/2,0))</f>
        <v/>
      </c>
      <c r="I889" s="186"/>
      <c r="J889" s="91"/>
      <c r="K889" s="91"/>
      <c r="L889" s="92"/>
      <c r="M889" s="92"/>
      <c r="N889" s="92"/>
      <c r="O889" s="92"/>
      <c r="P889" s="92"/>
      <c r="Q889" s="92"/>
      <c r="R889" s="92"/>
      <c r="S889" s="92"/>
      <c r="T889" s="92"/>
      <c r="U889" s="92"/>
      <c r="V889" s="92"/>
      <c r="W889" s="92"/>
      <c r="X889" s="92"/>
      <c r="Y889" s="92"/>
      <c r="Z889" s="92"/>
      <c r="AA889" s="92"/>
    </row>
    <row r="890" customFormat="false" ht="15" hidden="false" customHeight="false" outlineLevel="0" collapsed="false">
      <c r="B890" s="92"/>
      <c r="C890" s="183"/>
      <c r="D890" s="185"/>
      <c r="E890" s="186"/>
      <c r="F890" s="115" t="str">
        <f aca="false">IF(OR(ISBLANK(C890),ISBLANK(D890),ISBLANK(E890)),"",IF(LEFT(C890,5)="Inter",(D890/100)*E890,0))</f>
        <v/>
      </c>
      <c r="G890" s="115" t="str">
        <f aca="false">IF(OR(ISBLANK(C890),ISBLANK(D890),ISBLANK(E890)),"",IF(LEFT(C890,5)="Intra",((D890/100)*E890)/2,0))</f>
        <v/>
      </c>
      <c r="H890" s="115" t="str">
        <f aca="false">IF(OR(ISBLANK(C890),ISBLANK(D890),ISBLANK(E890)),"",IF(LEFT(C890,5)="Intra",((D890/100)*E890)/2,0))</f>
        <v/>
      </c>
      <c r="I890" s="186"/>
      <c r="J890" s="91"/>
      <c r="K890" s="91"/>
      <c r="L890" s="92"/>
      <c r="M890" s="92"/>
      <c r="N890" s="92"/>
      <c r="O890" s="92"/>
      <c r="P890" s="92"/>
      <c r="Q890" s="92"/>
      <c r="R890" s="92"/>
      <c r="S890" s="92"/>
      <c r="T890" s="92"/>
      <c r="U890" s="92"/>
      <c r="V890" s="92"/>
      <c r="W890" s="92"/>
      <c r="X890" s="92"/>
      <c r="Y890" s="92"/>
      <c r="Z890" s="92"/>
      <c r="AA890" s="92"/>
    </row>
    <row r="891" customFormat="false" ht="15" hidden="false" customHeight="false" outlineLevel="0" collapsed="false">
      <c r="B891" s="92"/>
      <c r="C891" s="183"/>
      <c r="D891" s="185"/>
      <c r="E891" s="186"/>
      <c r="F891" s="115" t="str">
        <f aca="false">IF(OR(ISBLANK(C891),ISBLANK(D891),ISBLANK(E891)),"",IF(LEFT(C891,5)="Inter",(D891/100)*E891,0))</f>
        <v/>
      </c>
      <c r="G891" s="115" t="str">
        <f aca="false">IF(OR(ISBLANK(C891),ISBLANK(D891),ISBLANK(E891)),"",IF(LEFT(C891,5)="Intra",((D891/100)*E891)/2,0))</f>
        <v/>
      </c>
      <c r="H891" s="115" t="str">
        <f aca="false">IF(OR(ISBLANK(C891),ISBLANK(D891),ISBLANK(E891)),"",IF(LEFT(C891,5)="Intra",((D891/100)*E891)/2,0))</f>
        <v/>
      </c>
      <c r="I891" s="186"/>
      <c r="J891" s="91"/>
      <c r="K891" s="91"/>
      <c r="L891" s="92"/>
      <c r="M891" s="92"/>
      <c r="N891" s="92"/>
      <c r="O891" s="92"/>
      <c r="P891" s="92"/>
      <c r="Q891" s="92"/>
      <c r="R891" s="92"/>
      <c r="S891" s="92"/>
      <c r="T891" s="92"/>
      <c r="U891" s="92"/>
      <c r="V891" s="92"/>
      <c r="W891" s="92"/>
      <c r="X891" s="92"/>
      <c r="Y891" s="92"/>
      <c r="Z891" s="92"/>
      <c r="AA891" s="92"/>
    </row>
    <row r="892" customFormat="false" ht="15" hidden="false" customHeight="false" outlineLevel="0" collapsed="false">
      <c r="B892" s="92"/>
      <c r="C892" s="183"/>
      <c r="D892" s="185"/>
      <c r="E892" s="186"/>
      <c r="F892" s="115" t="str">
        <f aca="false">IF(OR(ISBLANK(C892),ISBLANK(D892),ISBLANK(E892)),"",IF(LEFT(C892,5)="Inter",(D892/100)*E892,0))</f>
        <v/>
      </c>
      <c r="G892" s="115" t="str">
        <f aca="false">IF(OR(ISBLANK(C892),ISBLANK(D892),ISBLANK(E892)),"",IF(LEFT(C892,5)="Intra",((D892/100)*E892)/2,0))</f>
        <v/>
      </c>
      <c r="H892" s="115" t="str">
        <f aca="false">IF(OR(ISBLANK(C892),ISBLANK(D892),ISBLANK(E892)),"",IF(LEFT(C892,5)="Intra",((D892/100)*E892)/2,0))</f>
        <v/>
      </c>
      <c r="I892" s="186"/>
      <c r="J892" s="91"/>
      <c r="K892" s="91"/>
      <c r="L892" s="92"/>
      <c r="M892" s="92"/>
      <c r="N892" s="92"/>
      <c r="O892" s="92"/>
      <c r="P892" s="92"/>
      <c r="Q892" s="92"/>
      <c r="R892" s="92"/>
      <c r="S892" s="92"/>
      <c r="T892" s="92"/>
      <c r="U892" s="92"/>
      <c r="V892" s="92"/>
      <c r="W892" s="92"/>
      <c r="X892" s="92"/>
      <c r="Y892" s="92"/>
      <c r="Z892" s="92"/>
      <c r="AA892" s="92"/>
    </row>
    <row r="893" customFormat="false" ht="15" hidden="false" customHeight="false" outlineLevel="0" collapsed="false">
      <c r="B893" s="92"/>
      <c r="C893" s="183"/>
      <c r="D893" s="185"/>
      <c r="E893" s="186"/>
      <c r="F893" s="115" t="str">
        <f aca="false">IF(OR(ISBLANK(C893),ISBLANK(D893),ISBLANK(E893)),"",IF(LEFT(C893,5)="Inter",(D893/100)*E893,0))</f>
        <v/>
      </c>
      <c r="G893" s="115" t="str">
        <f aca="false">IF(OR(ISBLANK(C893),ISBLANK(D893),ISBLANK(E893)),"",IF(LEFT(C893,5)="Intra",((D893/100)*E893)/2,0))</f>
        <v/>
      </c>
      <c r="H893" s="115" t="str">
        <f aca="false">IF(OR(ISBLANK(C893),ISBLANK(D893),ISBLANK(E893)),"",IF(LEFT(C893,5)="Intra",((D893/100)*E893)/2,0))</f>
        <v/>
      </c>
      <c r="I893" s="186"/>
      <c r="J893" s="91"/>
      <c r="K893" s="91"/>
      <c r="L893" s="92"/>
      <c r="M893" s="92"/>
      <c r="N893" s="92"/>
      <c r="O893" s="92"/>
      <c r="P893" s="92"/>
      <c r="Q893" s="92"/>
      <c r="R893" s="92"/>
      <c r="S893" s="92"/>
      <c r="T893" s="92"/>
      <c r="U893" s="92"/>
      <c r="V893" s="92"/>
      <c r="W893" s="92"/>
      <c r="X893" s="92"/>
      <c r="Y893" s="92"/>
      <c r="Z893" s="92"/>
      <c r="AA893" s="92"/>
    </row>
    <row r="894" customFormat="false" ht="15" hidden="false" customHeight="false" outlineLevel="0" collapsed="false">
      <c r="B894" s="92"/>
      <c r="C894" s="183"/>
      <c r="D894" s="185"/>
      <c r="E894" s="186"/>
      <c r="F894" s="115" t="str">
        <f aca="false">IF(OR(ISBLANK(C894),ISBLANK(D894),ISBLANK(E894)),"",IF(LEFT(C894,5)="Inter",(D894/100)*E894,0))</f>
        <v/>
      </c>
      <c r="G894" s="115" t="str">
        <f aca="false">IF(OR(ISBLANK(C894),ISBLANK(D894),ISBLANK(E894)),"",IF(LEFT(C894,5)="Intra",((D894/100)*E894)/2,0))</f>
        <v/>
      </c>
      <c r="H894" s="115" t="str">
        <f aca="false">IF(OR(ISBLANK(C894),ISBLANK(D894),ISBLANK(E894)),"",IF(LEFT(C894,5)="Intra",((D894/100)*E894)/2,0))</f>
        <v/>
      </c>
      <c r="I894" s="186"/>
      <c r="J894" s="91"/>
      <c r="K894" s="91"/>
      <c r="L894" s="92"/>
      <c r="M894" s="92"/>
      <c r="N894" s="92"/>
      <c r="O894" s="92"/>
      <c r="P894" s="92"/>
      <c r="Q894" s="92"/>
      <c r="R894" s="92"/>
      <c r="S894" s="92"/>
      <c r="T894" s="92"/>
      <c r="U894" s="92"/>
      <c r="V894" s="92"/>
      <c r="W894" s="92"/>
      <c r="X894" s="92"/>
      <c r="Y894" s="92"/>
      <c r="Z894" s="92"/>
      <c r="AA894" s="92"/>
    </row>
    <row r="895" customFormat="false" ht="15" hidden="false" customHeight="false" outlineLevel="0" collapsed="false">
      <c r="B895" s="92"/>
      <c r="C895" s="183"/>
      <c r="D895" s="185"/>
      <c r="E895" s="186"/>
      <c r="F895" s="115" t="str">
        <f aca="false">IF(OR(ISBLANK(C895),ISBLANK(D895),ISBLANK(E895)),"",IF(LEFT(C895,5)="Inter",(D895/100)*E895,0))</f>
        <v/>
      </c>
      <c r="G895" s="115" t="str">
        <f aca="false">IF(OR(ISBLANK(C895),ISBLANK(D895),ISBLANK(E895)),"",IF(LEFT(C895,5)="Intra",((D895/100)*E895)/2,0))</f>
        <v/>
      </c>
      <c r="H895" s="115" t="str">
        <f aca="false">IF(OR(ISBLANK(C895),ISBLANK(D895),ISBLANK(E895)),"",IF(LEFT(C895,5)="Intra",((D895/100)*E895)/2,0))</f>
        <v/>
      </c>
      <c r="I895" s="186"/>
      <c r="J895" s="91"/>
      <c r="K895" s="91"/>
      <c r="L895" s="92"/>
      <c r="M895" s="92"/>
      <c r="N895" s="92"/>
      <c r="O895" s="92"/>
      <c r="P895" s="92"/>
      <c r="Q895" s="92"/>
      <c r="R895" s="92"/>
      <c r="S895" s="92"/>
      <c r="T895" s="92"/>
      <c r="U895" s="92"/>
      <c r="V895" s="92"/>
      <c r="W895" s="92"/>
      <c r="X895" s="92"/>
      <c r="Y895" s="92"/>
      <c r="Z895" s="92"/>
      <c r="AA895" s="92"/>
    </row>
    <row r="896" customFormat="false" ht="15" hidden="false" customHeight="false" outlineLevel="0" collapsed="false">
      <c r="B896" s="92"/>
      <c r="C896" s="183"/>
      <c r="D896" s="185"/>
      <c r="E896" s="186"/>
      <c r="F896" s="115" t="str">
        <f aca="false">IF(OR(ISBLANK(C896),ISBLANK(D896),ISBLANK(E896)),"",IF(LEFT(C896,5)="Inter",(D896/100)*E896,0))</f>
        <v/>
      </c>
      <c r="G896" s="115" t="str">
        <f aca="false">IF(OR(ISBLANK(C896),ISBLANK(D896),ISBLANK(E896)),"",IF(LEFT(C896,5)="Intra",((D896/100)*E896)/2,0))</f>
        <v/>
      </c>
      <c r="H896" s="115" t="str">
        <f aca="false">IF(OR(ISBLANK(C896),ISBLANK(D896),ISBLANK(E896)),"",IF(LEFT(C896,5)="Intra",((D896/100)*E896)/2,0))</f>
        <v/>
      </c>
      <c r="I896" s="186"/>
      <c r="J896" s="91"/>
      <c r="K896" s="91"/>
      <c r="L896" s="92"/>
      <c r="M896" s="92"/>
      <c r="N896" s="92"/>
      <c r="O896" s="92"/>
      <c r="P896" s="92"/>
      <c r="Q896" s="92"/>
      <c r="R896" s="92"/>
      <c r="S896" s="92"/>
      <c r="T896" s="92"/>
      <c r="U896" s="92"/>
      <c r="V896" s="92"/>
      <c r="W896" s="92"/>
      <c r="X896" s="92"/>
      <c r="Y896" s="92"/>
      <c r="Z896" s="92"/>
      <c r="AA896" s="92"/>
    </row>
    <row r="897" customFormat="false" ht="15" hidden="false" customHeight="false" outlineLevel="0" collapsed="false">
      <c r="B897" s="92"/>
      <c r="C897" s="183"/>
      <c r="D897" s="185"/>
      <c r="E897" s="186"/>
      <c r="F897" s="115" t="str">
        <f aca="false">IF(OR(ISBLANK(C897),ISBLANK(D897),ISBLANK(E897)),"",IF(LEFT(C897,5)="Inter",(D897/100)*E897,0))</f>
        <v/>
      </c>
      <c r="G897" s="115" t="str">
        <f aca="false">IF(OR(ISBLANK(C897),ISBLANK(D897),ISBLANK(E897)),"",IF(LEFT(C897,5)="Intra",((D897/100)*E897)/2,0))</f>
        <v/>
      </c>
      <c r="H897" s="115" t="str">
        <f aca="false">IF(OR(ISBLANK(C897),ISBLANK(D897),ISBLANK(E897)),"",IF(LEFT(C897,5)="Intra",((D897/100)*E897)/2,0))</f>
        <v/>
      </c>
      <c r="I897" s="186"/>
      <c r="J897" s="91"/>
      <c r="K897" s="91"/>
      <c r="L897" s="92"/>
      <c r="M897" s="92"/>
      <c r="N897" s="92"/>
      <c r="O897" s="92"/>
      <c r="P897" s="92"/>
      <c r="Q897" s="92"/>
      <c r="R897" s="92"/>
      <c r="S897" s="92"/>
      <c r="T897" s="92"/>
      <c r="U897" s="92"/>
      <c r="V897" s="92"/>
      <c r="W897" s="92"/>
      <c r="X897" s="92"/>
      <c r="Y897" s="92"/>
      <c r="Z897" s="92"/>
      <c r="AA897" s="92"/>
    </row>
    <row r="898" customFormat="false" ht="15" hidden="false" customHeight="false" outlineLevel="0" collapsed="false">
      <c r="B898" s="92"/>
      <c r="C898" s="183"/>
      <c r="D898" s="185"/>
      <c r="E898" s="186"/>
      <c r="F898" s="115" t="str">
        <f aca="false">IF(OR(ISBLANK(C898),ISBLANK(D898),ISBLANK(E898)),"",IF(LEFT(C898,5)="Inter",(D898/100)*E898,0))</f>
        <v/>
      </c>
      <c r="G898" s="115" t="str">
        <f aca="false">IF(OR(ISBLANK(C898),ISBLANK(D898),ISBLANK(E898)),"",IF(LEFT(C898,5)="Intra",((D898/100)*E898)/2,0))</f>
        <v/>
      </c>
      <c r="H898" s="115" t="str">
        <f aca="false">IF(OR(ISBLANK(C898),ISBLANK(D898),ISBLANK(E898)),"",IF(LEFT(C898,5)="Intra",((D898/100)*E898)/2,0))</f>
        <v/>
      </c>
      <c r="I898" s="186"/>
      <c r="J898" s="91"/>
      <c r="K898" s="91"/>
      <c r="L898" s="92"/>
      <c r="M898" s="92"/>
      <c r="N898" s="92"/>
      <c r="O898" s="92"/>
      <c r="P898" s="92"/>
      <c r="Q898" s="92"/>
      <c r="R898" s="92"/>
      <c r="S898" s="92"/>
      <c r="T898" s="92"/>
      <c r="U898" s="92"/>
      <c r="V898" s="92"/>
      <c r="W898" s="92"/>
      <c r="X898" s="92"/>
      <c r="Y898" s="92"/>
      <c r="Z898" s="92"/>
      <c r="AA898" s="92"/>
    </row>
    <row r="899" customFormat="false" ht="15" hidden="false" customHeight="false" outlineLevel="0" collapsed="false">
      <c r="B899" s="92"/>
      <c r="C899" s="183"/>
      <c r="D899" s="185"/>
      <c r="E899" s="186"/>
      <c r="F899" s="115" t="str">
        <f aca="false">IF(OR(ISBLANK(C899),ISBLANK(D899),ISBLANK(E899)),"",IF(LEFT(C899,5)="Inter",(D899/100)*E899,0))</f>
        <v/>
      </c>
      <c r="G899" s="115" t="str">
        <f aca="false">IF(OR(ISBLANK(C899),ISBLANK(D899),ISBLANK(E899)),"",IF(LEFT(C899,5)="Intra",((D899/100)*E899)/2,0))</f>
        <v/>
      </c>
      <c r="H899" s="115" t="str">
        <f aca="false">IF(OR(ISBLANK(C899),ISBLANK(D899),ISBLANK(E899)),"",IF(LEFT(C899,5)="Intra",((D899/100)*E899)/2,0))</f>
        <v/>
      </c>
      <c r="I899" s="186"/>
      <c r="J899" s="91"/>
      <c r="K899" s="91"/>
      <c r="L899" s="92"/>
      <c r="M899" s="92"/>
      <c r="N899" s="92"/>
      <c r="O899" s="92"/>
      <c r="P899" s="92"/>
      <c r="Q899" s="92"/>
      <c r="R899" s="92"/>
      <c r="S899" s="92"/>
      <c r="T899" s="92"/>
      <c r="U899" s="92"/>
      <c r="V899" s="92"/>
      <c r="W899" s="92"/>
      <c r="X899" s="92"/>
      <c r="Y899" s="92"/>
      <c r="Z899" s="92"/>
      <c r="AA899" s="92"/>
    </row>
    <row r="900" customFormat="false" ht="15" hidden="false" customHeight="false" outlineLevel="0" collapsed="false">
      <c r="B900" s="92"/>
      <c r="C900" s="183"/>
      <c r="D900" s="185"/>
      <c r="E900" s="186"/>
      <c r="F900" s="115" t="str">
        <f aca="false">IF(OR(ISBLANK(C900),ISBLANK(D900),ISBLANK(E900)),"",IF(LEFT(C900,5)="Inter",(D900/100)*E900,0))</f>
        <v/>
      </c>
      <c r="G900" s="115" t="str">
        <f aca="false">IF(OR(ISBLANK(C900),ISBLANK(D900),ISBLANK(E900)),"",IF(LEFT(C900,5)="Intra",((D900/100)*E900)/2,0))</f>
        <v/>
      </c>
      <c r="H900" s="115" t="str">
        <f aca="false">IF(OR(ISBLANK(C900),ISBLANK(D900),ISBLANK(E900)),"",IF(LEFT(C900,5)="Intra",((D900/100)*E900)/2,0))</f>
        <v/>
      </c>
      <c r="I900" s="186"/>
      <c r="J900" s="91"/>
      <c r="K900" s="91"/>
      <c r="L900" s="92"/>
      <c r="M900" s="92"/>
      <c r="N900" s="92"/>
      <c r="O900" s="92"/>
      <c r="P900" s="92"/>
      <c r="Q900" s="92"/>
      <c r="R900" s="92"/>
      <c r="S900" s="92"/>
      <c r="T900" s="92"/>
      <c r="U900" s="92"/>
      <c r="V900" s="92"/>
      <c r="W900" s="92"/>
      <c r="X900" s="92"/>
      <c r="Y900" s="92"/>
      <c r="Z900" s="92"/>
      <c r="AA900" s="92"/>
    </row>
    <row r="901" customFormat="false" ht="15" hidden="false" customHeight="false" outlineLevel="0" collapsed="false">
      <c r="B901" s="92"/>
      <c r="C901" s="183"/>
      <c r="D901" s="185"/>
      <c r="E901" s="186"/>
      <c r="F901" s="115" t="str">
        <f aca="false">IF(OR(ISBLANK(C901),ISBLANK(D901),ISBLANK(E901)),"",IF(LEFT(C901,5)="Inter",(D901/100)*E901,0))</f>
        <v/>
      </c>
      <c r="G901" s="115" t="str">
        <f aca="false">IF(OR(ISBLANK(C901),ISBLANK(D901),ISBLANK(E901)),"",IF(LEFT(C901,5)="Intra",((D901/100)*E901)/2,0))</f>
        <v/>
      </c>
      <c r="H901" s="115" t="str">
        <f aca="false">IF(OR(ISBLANK(C901),ISBLANK(D901),ISBLANK(E901)),"",IF(LEFT(C901,5)="Intra",((D901/100)*E901)/2,0))</f>
        <v/>
      </c>
      <c r="I901" s="186"/>
      <c r="J901" s="91"/>
      <c r="K901" s="91"/>
      <c r="L901" s="92"/>
      <c r="M901" s="92"/>
      <c r="N901" s="92"/>
      <c r="O901" s="92"/>
      <c r="P901" s="92"/>
      <c r="Q901" s="92"/>
      <c r="R901" s="92"/>
      <c r="S901" s="92"/>
      <c r="T901" s="92"/>
      <c r="U901" s="92"/>
      <c r="V901" s="92"/>
      <c r="W901" s="92"/>
      <c r="X901" s="92"/>
      <c r="Y901" s="92"/>
      <c r="Z901" s="92"/>
      <c r="AA901" s="92"/>
    </row>
    <row r="902" customFormat="false" ht="15" hidden="false" customHeight="false" outlineLevel="0" collapsed="false">
      <c r="B902" s="92"/>
      <c r="C902" s="183"/>
      <c r="D902" s="185"/>
      <c r="E902" s="186"/>
      <c r="F902" s="115" t="str">
        <f aca="false">IF(OR(ISBLANK(C902),ISBLANK(D902),ISBLANK(E902)),"",IF(LEFT(C902,5)="Inter",(D902/100)*E902,0))</f>
        <v/>
      </c>
      <c r="G902" s="115" t="str">
        <f aca="false">IF(OR(ISBLANK(C902),ISBLANK(D902),ISBLANK(E902)),"",IF(LEFT(C902,5)="Intra",((D902/100)*E902)/2,0))</f>
        <v/>
      </c>
      <c r="H902" s="115" t="str">
        <f aca="false">IF(OR(ISBLANK(C902),ISBLANK(D902),ISBLANK(E902)),"",IF(LEFT(C902,5)="Intra",((D902/100)*E902)/2,0))</f>
        <v/>
      </c>
      <c r="I902" s="186"/>
      <c r="J902" s="91"/>
      <c r="K902" s="91"/>
      <c r="L902" s="92"/>
      <c r="M902" s="92"/>
      <c r="N902" s="92"/>
      <c r="O902" s="92"/>
      <c r="P902" s="92"/>
      <c r="Q902" s="92"/>
      <c r="R902" s="92"/>
      <c r="S902" s="92"/>
      <c r="T902" s="92"/>
      <c r="U902" s="92"/>
      <c r="V902" s="92"/>
      <c r="W902" s="92"/>
      <c r="X902" s="92"/>
      <c r="Y902" s="92"/>
      <c r="Z902" s="92"/>
      <c r="AA902" s="92"/>
    </row>
    <row r="903" customFormat="false" ht="15" hidden="false" customHeight="false" outlineLevel="0" collapsed="false">
      <c r="B903" s="92"/>
      <c r="C903" s="183"/>
      <c r="D903" s="185"/>
      <c r="E903" s="186"/>
      <c r="F903" s="115" t="str">
        <f aca="false">IF(OR(ISBLANK(C903),ISBLANK(D903),ISBLANK(E903)),"",IF(LEFT(C903,5)="Inter",(D903/100)*E903,0))</f>
        <v/>
      </c>
      <c r="G903" s="115" t="str">
        <f aca="false">IF(OR(ISBLANK(C903),ISBLANK(D903),ISBLANK(E903)),"",IF(LEFT(C903,5)="Intra",((D903/100)*E903)/2,0))</f>
        <v/>
      </c>
      <c r="H903" s="115" t="str">
        <f aca="false">IF(OR(ISBLANK(C903),ISBLANK(D903),ISBLANK(E903)),"",IF(LEFT(C903,5)="Intra",((D903/100)*E903)/2,0))</f>
        <v/>
      </c>
      <c r="I903" s="186"/>
      <c r="J903" s="91"/>
      <c r="K903" s="91"/>
      <c r="L903" s="92"/>
      <c r="M903" s="92"/>
      <c r="N903" s="92"/>
      <c r="O903" s="92"/>
      <c r="P903" s="92"/>
      <c r="Q903" s="92"/>
      <c r="R903" s="92"/>
      <c r="S903" s="92"/>
      <c r="T903" s="92"/>
      <c r="U903" s="92"/>
      <c r="V903" s="92"/>
      <c r="W903" s="92"/>
      <c r="X903" s="92"/>
      <c r="Y903" s="92"/>
      <c r="Z903" s="92"/>
      <c r="AA903" s="92"/>
    </row>
    <row r="904" customFormat="false" ht="15" hidden="false" customHeight="false" outlineLevel="0" collapsed="false">
      <c r="B904" s="92"/>
      <c r="C904" s="183"/>
      <c r="D904" s="185"/>
      <c r="E904" s="186"/>
      <c r="F904" s="115" t="str">
        <f aca="false">IF(OR(ISBLANK(C904),ISBLANK(D904),ISBLANK(E904)),"",IF(LEFT(C904,5)="Inter",(D904/100)*E904,0))</f>
        <v/>
      </c>
      <c r="G904" s="115" t="str">
        <f aca="false">IF(OR(ISBLANK(C904),ISBLANK(D904),ISBLANK(E904)),"",IF(LEFT(C904,5)="Intra",((D904/100)*E904)/2,0))</f>
        <v/>
      </c>
      <c r="H904" s="115" t="str">
        <f aca="false">IF(OR(ISBLANK(C904),ISBLANK(D904),ISBLANK(E904)),"",IF(LEFT(C904,5)="Intra",((D904/100)*E904)/2,0))</f>
        <v/>
      </c>
      <c r="I904" s="186"/>
      <c r="J904" s="91"/>
      <c r="K904" s="91"/>
      <c r="L904" s="92"/>
      <c r="M904" s="92"/>
      <c r="N904" s="92"/>
      <c r="O904" s="92"/>
      <c r="P904" s="92"/>
      <c r="Q904" s="92"/>
      <c r="R904" s="92"/>
      <c r="S904" s="92"/>
      <c r="T904" s="92"/>
      <c r="U904" s="92"/>
      <c r="V904" s="92"/>
      <c r="W904" s="92"/>
      <c r="X904" s="92"/>
      <c r="Y904" s="92"/>
      <c r="Z904" s="92"/>
      <c r="AA904" s="92"/>
    </row>
    <row r="905" customFormat="false" ht="15" hidden="false" customHeight="false" outlineLevel="0" collapsed="false">
      <c r="B905" s="92"/>
      <c r="C905" s="183"/>
      <c r="D905" s="185"/>
      <c r="E905" s="186"/>
      <c r="F905" s="115" t="str">
        <f aca="false">IF(OR(ISBLANK(C905),ISBLANK(D905),ISBLANK(E905)),"",IF(LEFT(C905,5)="Inter",(D905/100)*E905,0))</f>
        <v/>
      </c>
      <c r="G905" s="115" t="str">
        <f aca="false">IF(OR(ISBLANK(C905),ISBLANK(D905),ISBLANK(E905)),"",IF(LEFT(C905,5)="Intra",((D905/100)*E905)/2,0))</f>
        <v/>
      </c>
      <c r="H905" s="115" t="str">
        <f aca="false">IF(OR(ISBLANK(C905),ISBLANK(D905),ISBLANK(E905)),"",IF(LEFT(C905,5)="Intra",((D905/100)*E905)/2,0))</f>
        <v/>
      </c>
      <c r="I905" s="186"/>
      <c r="J905" s="91"/>
      <c r="K905" s="91"/>
      <c r="L905" s="92"/>
      <c r="M905" s="92"/>
      <c r="N905" s="92"/>
      <c r="O905" s="92"/>
      <c r="P905" s="92"/>
      <c r="Q905" s="92"/>
      <c r="R905" s="92"/>
      <c r="S905" s="92"/>
      <c r="T905" s="92"/>
      <c r="U905" s="92"/>
      <c r="V905" s="92"/>
      <c r="W905" s="92"/>
      <c r="X905" s="92"/>
      <c r="Y905" s="92"/>
      <c r="Z905" s="92"/>
      <c r="AA905" s="92"/>
    </row>
    <row r="906" customFormat="false" ht="15" hidden="false" customHeight="false" outlineLevel="0" collapsed="false">
      <c r="B906" s="92"/>
      <c r="C906" s="183"/>
      <c r="D906" s="185"/>
      <c r="E906" s="186"/>
      <c r="F906" s="115" t="str">
        <f aca="false">IF(OR(ISBLANK(C906),ISBLANK(D906),ISBLANK(E906)),"",IF(LEFT(C906,5)="Inter",(D906/100)*E906,0))</f>
        <v/>
      </c>
      <c r="G906" s="115" t="str">
        <f aca="false">IF(OR(ISBLANK(C906),ISBLANK(D906),ISBLANK(E906)),"",IF(LEFT(C906,5)="Intra",((D906/100)*E906)/2,0))</f>
        <v/>
      </c>
      <c r="H906" s="115" t="str">
        <f aca="false">IF(OR(ISBLANK(C906),ISBLANK(D906),ISBLANK(E906)),"",IF(LEFT(C906,5)="Intra",((D906/100)*E906)/2,0))</f>
        <v/>
      </c>
      <c r="I906" s="186"/>
      <c r="J906" s="91"/>
      <c r="K906" s="91"/>
      <c r="L906" s="92"/>
      <c r="M906" s="92"/>
      <c r="N906" s="92"/>
      <c r="O906" s="92"/>
      <c r="P906" s="92"/>
      <c r="Q906" s="92"/>
      <c r="R906" s="92"/>
      <c r="S906" s="92"/>
      <c r="T906" s="92"/>
      <c r="U906" s="92"/>
      <c r="V906" s="92"/>
      <c r="W906" s="92"/>
      <c r="X906" s="92"/>
      <c r="Y906" s="92"/>
      <c r="Z906" s="92"/>
      <c r="AA906" s="92"/>
    </row>
    <row r="907" customFormat="false" ht="15" hidden="false" customHeight="false" outlineLevel="0" collapsed="false">
      <c r="B907" s="92"/>
      <c r="C907" s="183"/>
      <c r="D907" s="185"/>
      <c r="E907" s="186"/>
      <c r="F907" s="115" t="str">
        <f aca="false">IF(OR(ISBLANK(C907),ISBLANK(D907),ISBLANK(E907)),"",IF(LEFT(C907,5)="Inter",(D907/100)*E907,0))</f>
        <v/>
      </c>
      <c r="G907" s="115" t="str">
        <f aca="false">IF(OR(ISBLANK(C907),ISBLANK(D907),ISBLANK(E907)),"",IF(LEFT(C907,5)="Intra",((D907/100)*E907)/2,0))</f>
        <v/>
      </c>
      <c r="H907" s="115" t="str">
        <f aca="false">IF(OR(ISBLANK(C907),ISBLANK(D907),ISBLANK(E907)),"",IF(LEFT(C907,5)="Intra",((D907/100)*E907)/2,0))</f>
        <v/>
      </c>
      <c r="I907" s="186"/>
      <c r="J907" s="91"/>
      <c r="K907" s="91"/>
      <c r="L907" s="92"/>
      <c r="M907" s="92"/>
      <c r="N907" s="92"/>
      <c r="O907" s="92"/>
      <c r="P907" s="92"/>
      <c r="Q907" s="92"/>
      <c r="R907" s="92"/>
      <c r="S907" s="92"/>
      <c r="T907" s="92"/>
      <c r="U907" s="92"/>
      <c r="V907" s="92"/>
      <c r="W907" s="92"/>
      <c r="X907" s="92"/>
      <c r="Y907" s="92"/>
      <c r="Z907" s="92"/>
      <c r="AA907" s="92"/>
    </row>
    <row r="908" customFormat="false" ht="15" hidden="false" customHeight="false" outlineLevel="0" collapsed="false">
      <c r="B908" s="92"/>
      <c r="C908" s="183"/>
      <c r="D908" s="185"/>
      <c r="E908" s="186"/>
      <c r="F908" s="115" t="str">
        <f aca="false">IF(OR(ISBLANK(C908),ISBLANK(D908),ISBLANK(E908)),"",IF(LEFT(C908,5)="Inter",(D908/100)*E908,0))</f>
        <v/>
      </c>
      <c r="G908" s="115" t="str">
        <f aca="false">IF(OR(ISBLANK(C908),ISBLANK(D908),ISBLANK(E908)),"",IF(LEFT(C908,5)="Intra",((D908/100)*E908)/2,0))</f>
        <v/>
      </c>
      <c r="H908" s="115" t="str">
        <f aca="false">IF(OR(ISBLANK(C908),ISBLANK(D908),ISBLANK(E908)),"",IF(LEFT(C908,5)="Intra",((D908/100)*E908)/2,0))</f>
        <v/>
      </c>
      <c r="I908" s="186"/>
      <c r="J908" s="91"/>
      <c r="K908" s="91"/>
      <c r="L908" s="92"/>
      <c r="M908" s="92"/>
      <c r="N908" s="92"/>
      <c r="O908" s="92"/>
      <c r="P908" s="92"/>
      <c r="Q908" s="92"/>
      <c r="R908" s="92"/>
      <c r="S908" s="92"/>
      <c r="T908" s="92"/>
      <c r="U908" s="92"/>
      <c r="V908" s="92"/>
      <c r="W908" s="92"/>
      <c r="X908" s="92"/>
      <c r="Y908" s="92"/>
      <c r="Z908" s="92"/>
      <c r="AA908" s="92"/>
    </row>
    <row r="909" customFormat="false" ht="15" hidden="false" customHeight="false" outlineLevel="0" collapsed="false">
      <c r="B909" s="92"/>
      <c r="C909" s="183"/>
      <c r="D909" s="185"/>
      <c r="E909" s="186"/>
      <c r="F909" s="115" t="str">
        <f aca="false">IF(OR(ISBLANK(C909),ISBLANK(D909),ISBLANK(E909)),"",IF(LEFT(C909,5)="Inter",(D909/100)*E909,0))</f>
        <v/>
      </c>
      <c r="G909" s="115" t="str">
        <f aca="false">IF(OR(ISBLANK(C909),ISBLANK(D909),ISBLANK(E909)),"",IF(LEFT(C909,5)="Intra",((D909/100)*E909)/2,0))</f>
        <v/>
      </c>
      <c r="H909" s="115" t="str">
        <f aca="false">IF(OR(ISBLANK(C909),ISBLANK(D909),ISBLANK(E909)),"",IF(LEFT(C909,5)="Intra",((D909/100)*E909)/2,0))</f>
        <v/>
      </c>
      <c r="I909" s="186"/>
      <c r="J909" s="91"/>
      <c r="K909" s="91"/>
      <c r="L909" s="92"/>
      <c r="M909" s="92"/>
      <c r="N909" s="92"/>
      <c r="O909" s="92"/>
      <c r="P909" s="92"/>
      <c r="Q909" s="92"/>
      <c r="R909" s="92"/>
      <c r="S909" s="92"/>
      <c r="T909" s="92"/>
      <c r="U909" s="92"/>
      <c r="V909" s="92"/>
      <c r="W909" s="92"/>
      <c r="X909" s="92"/>
      <c r="Y909" s="92"/>
      <c r="Z909" s="92"/>
      <c r="AA909" s="92"/>
    </row>
    <row r="910" customFormat="false" ht="15" hidden="false" customHeight="false" outlineLevel="0" collapsed="false">
      <c r="B910" s="92"/>
      <c r="C910" s="183"/>
      <c r="D910" s="185"/>
      <c r="E910" s="186"/>
      <c r="F910" s="115" t="str">
        <f aca="false">IF(OR(ISBLANK(C910),ISBLANK(D910),ISBLANK(E910)),"",IF(LEFT(C910,5)="Inter",(D910/100)*E910,0))</f>
        <v/>
      </c>
      <c r="G910" s="115" t="str">
        <f aca="false">IF(OR(ISBLANK(C910),ISBLANK(D910),ISBLANK(E910)),"",IF(LEFT(C910,5)="Intra",((D910/100)*E910)/2,0))</f>
        <v/>
      </c>
      <c r="H910" s="115" t="str">
        <f aca="false">IF(OR(ISBLANK(C910),ISBLANK(D910),ISBLANK(E910)),"",IF(LEFT(C910,5)="Intra",((D910/100)*E910)/2,0))</f>
        <v/>
      </c>
      <c r="I910" s="186"/>
      <c r="J910" s="91"/>
      <c r="K910" s="91"/>
      <c r="L910" s="92"/>
      <c r="M910" s="92"/>
      <c r="N910" s="92"/>
      <c r="O910" s="92"/>
      <c r="P910" s="92"/>
      <c r="Q910" s="92"/>
      <c r="R910" s="92"/>
      <c r="S910" s="92"/>
      <c r="T910" s="92"/>
      <c r="U910" s="92"/>
      <c r="V910" s="92"/>
      <c r="W910" s="92"/>
      <c r="X910" s="92"/>
      <c r="Y910" s="92"/>
      <c r="Z910" s="92"/>
      <c r="AA910" s="92"/>
    </row>
    <row r="911" customFormat="false" ht="15" hidden="false" customHeight="false" outlineLevel="0" collapsed="false">
      <c r="B911" s="92"/>
      <c r="C911" s="183"/>
      <c r="D911" s="185"/>
      <c r="E911" s="186"/>
      <c r="F911" s="115" t="str">
        <f aca="false">IF(OR(ISBLANK(C911),ISBLANK(D911),ISBLANK(E911)),"",IF(LEFT(C911,5)="Inter",(D911/100)*E911,0))</f>
        <v/>
      </c>
      <c r="G911" s="115" t="str">
        <f aca="false">IF(OR(ISBLANK(C911),ISBLANK(D911),ISBLANK(E911)),"",IF(LEFT(C911,5)="Intra",((D911/100)*E911)/2,0))</f>
        <v/>
      </c>
      <c r="H911" s="115" t="str">
        <f aca="false">IF(OR(ISBLANK(C911),ISBLANK(D911),ISBLANK(E911)),"",IF(LEFT(C911,5)="Intra",((D911/100)*E911)/2,0))</f>
        <v/>
      </c>
      <c r="I911" s="186"/>
      <c r="J911" s="91"/>
      <c r="K911" s="91"/>
      <c r="L911" s="92"/>
      <c r="M911" s="92"/>
      <c r="N911" s="92"/>
      <c r="O911" s="92"/>
      <c r="P911" s="92"/>
      <c r="Q911" s="92"/>
      <c r="R911" s="92"/>
      <c r="S911" s="92"/>
      <c r="T911" s="92"/>
      <c r="U911" s="92"/>
      <c r="V911" s="92"/>
      <c r="W911" s="92"/>
      <c r="X911" s="92"/>
      <c r="Y911" s="92"/>
      <c r="Z911" s="92"/>
      <c r="AA911" s="92"/>
    </row>
    <row r="912" customFormat="false" ht="15" hidden="false" customHeight="false" outlineLevel="0" collapsed="false">
      <c r="B912" s="92"/>
      <c r="C912" s="183"/>
      <c r="D912" s="185"/>
      <c r="E912" s="186"/>
      <c r="F912" s="115" t="str">
        <f aca="false">IF(OR(ISBLANK(C912),ISBLANK(D912),ISBLANK(E912)),"",IF(LEFT(C912,5)="Inter",(D912/100)*E912,0))</f>
        <v/>
      </c>
      <c r="G912" s="115" t="str">
        <f aca="false">IF(OR(ISBLANK(C912),ISBLANK(D912),ISBLANK(E912)),"",IF(LEFT(C912,5)="Intra",((D912/100)*E912)/2,0))</f>
        <v/>
      </c>
      <c r="H912" s="115" t="str">
        <f aca="false">IF(OR(ISBLANK(C912),ISBLANK(D912),ISBLANK(E912)),"",IF(LEFT(C912,5)="Intra",((D912/100)*E912)/2,0))</f>
        <v/>
      </c>
      <c r="I912" s="186"/>
      <c r="J912" s="91"/>
      <c r="K912" s="91"/>
      <c r="L912" s="92"/>
      <c r="M912" s="92"/>
      <c r="N912" s="92"/>
      <c r="O912" s="92"/>
      <c r="P912" s="92"/>
      <c r="Q912" s="92"/>
      <c r="R912" s="92"/>
      <c r="S912" s="92"/>
      <c r="T912" s="92"/>
      <c r="U912" s="92"/>
      <c r="V912" s="92"/>
      <c r="W912" s="92"/>
      <c r="X912" s="92"/>
      <c r="Y912" s="92"/>
      <c r="Z912" s="92"/>
      <c r="AA912" s="92"/>
    </row>
    <row r="913" customFormat="false" ht="15" hidden="false" customHeight="false" outlineLevel="0" collapsed="false">
      <c r="B913" s="92"/>
      <c r="C913" s="183"/>
      <c r="D913" s="185"/>
      <c r="E913" s="186"/>
      <c r="F913" s="115" t="str">
        <f aca="false">IF(OR(ISBLANK(C913),ISBLANK(D913),ISBLANK(E913)),"",IF(LEFT(C913,5)="Inter",(D913/100)*E913,0))</f>
        <v/>
      </c>
      <c r="G913" s="115" t="str">
        <f aca="false">IF(OR(ISBLANK(C913),ISBLANK(D913),ISBLANK(E913)),"",IF(LEFT(C913,5)="Intra",((D913/100)*E913)/2,0))</f>
        <v/>
      </c>
      <c r="H913" s="115" t="str">
        <f aca="false">IF(OR(ISBLANK(C913),ISBLANK(D913),ISBLANK(E913)),"",IF(LEFT(C913,5)="Intra",((D913/100)*E913)/2,0))</f>
        <v/>
      </c>
      <c r="I913" s="186"/>
      <c r="J913" s="91"/>
      <c r="K913" s="91"/>
      <c r="L913" s="92"/>
      <c r="M913" s="92"/>
      <c r="N913" s="92"/>
      <c r="O913" s="92"/>
      <c r="P913" s="92"/>
      <c r="Q913" s="92"/>
      <c r="R913" s="92"/>
      <c r="S913" s="92"/>
      <c r="T913" s="92"/>
      <c r="U913" s="92"/>
      <c r="V913" s="92"/>
      <c r="W913" s="92"/>
      <c r="X913" s="92"/>
      <c r="Y913" s="92"/>
      <c r="Z913" s="92"/>
      <c r="AA913" s="92"/>
    </row>
    <row r="914" customFormat="false" ht="15" hidden="false" customHeight="false" outlineLevel="0" collapsed="false">
      <c r="B914" s="92"/>
      <c r="C914" s="183"/>
      <c r="D914" s="185"/>
      <c r="E914" s="186"/>
      <c r="F914" s="115" t="str">
        <f aca="false">IF(OR(ISBLANK(C914),ISBLANK(D914),ISBLANK(E914)),"",IF(LEFT(C914,5)="Inter",(D914/100)*E914,0))</f>
        <v/>
      </c>
      <c r="G914" s="115" t="str">
        <f aca="false">IF(OR(ISBLANK(C914),ISBLANK(D914),ISBLANK(E914)),"",IF(LEFT(C914,5)="Intra",((D914/100)*E914)/2,0))</f>
        <v/>
      </c>
      <c r="H914" s="115" t="str">
        <f aca="false">IF(OR(ISBLANK(C914),ISBLANK(D914),ISBLANK(E914)),"",IF(LEFT(C914,5)="Intra",((D914/100)*E914)/2,0))</f>
        <v/>
      </c>
      <c r="I914" s="186"/>
      <c r="J914" s="91"/>
      <c r="K914" s="91"/>
      <c r="L914" s="92"/>
      <c r="M914" s="92"/>
      <c r="N914" s="92"/>
      <c r="O914" s="92"/>
      <c r="P914" s="92"/>
      <c r="Q914" s="92"/>
      <c r="R914" s="92"/>
      <c r="S914" s="92"/>
      <c r="T914" s="92"/>
      <c r="U914" s="92"/>
      <c r="V914" s="92"/>
      <c r="W914" s="92"/>
      <c r="X914" s="92"/>
      <c r="Y914" s="92"/>
      <c r="Z914" s="92"/>
      <c r="AA914" s="92"/>
    </row>
    <row r="915" customFormat="false" ht="15" hidden="false" customHeight="false" outlineLevel="0" collapsed="false">
      <c r="B915" s="92"/>
      <c r="C915" s="183"/>
      <c r="D915" s="185"/>
      <c r="E915" s="186"/>
      <c r="F915" s="115" t="str">
        <f aca="false">IF(OR(ISBLANK(C915),ISBLANK(D915),ISBLANK(E915)),"",IF(LEFT(C915,5)="Inter",(D915/100)*E915,0))</f>
        <v/>
      </c>
      <c r="G915" s="115" t="str">
        <f aca="false">IF(OR(ISBLANK(C915),ISBLANK(D915),ISBLANK(E915)),"",IF(LEFT(C915,5)="Intra",((D915/100)*E915)/2,0))</f>
        <v/>
      </c>
      <c r="H915" s="115" t="str">
        <f aca="false">IF(OR(ISBLANK(C915),ISBLANK(D915),ISBLANK(E915)),"",IF(LEFT(C915,5)="Intra",((D915/100)*E915)/2,0))</f>
        <v/>
      </c>
      <c r="I915" s="186"/>
      <c r="J915" s="91"/>
      <c r="K915" s="91"/>
      <c r="L915" s="92"/>
      <c r="M915" s="92"/>
      <c r="N915" s="92"/>
      <c r="O915" s="92"/>
      <c r="P915" s="92"/>
      <c r="Q915" s="92"/>
      <c r="R915" s="92"/>
      <c r="S915" s="92"/>
      <c r="T915" s="92"/>
      <c r="U915" s="92"/>
      <c r="V915" s="92"/>
      <c r="W915" s="92"/>
      <c r="X915" s="92"/>
      <c r="Y915" s="92"/>
      <c r="Z915" s="92"/>
      <c r="AA915" s="92"/>
    </row>
    <row r="916" customFormat="false" ht="15" hidden="false" customHeight="false" outlineLevel="0" collapsed="false">
      <c r="B916" s="92"/>
      <c r="C916" s="183"/>
      <c r="D916" s="185"/>
      <c r="E916" s="186"/>
      <c r="F916" s="115" t="str">
        <f aca="false">IF(OR(ISBLANK(C916),ISBLANK(D916),ISBLANK(E916)),"",IF(LEFT(C916,5)="Inter",(D916/100)*E916,0))</f>
        <v/>
      </c>
      <c r="G916" s="115" t="str">
        <f aca="false">IF(OR(ISBLANK(C916),ISBLANK(D916),ISBLANK(E916)),"",IF(LEFT(C916,5)="Intra",((D916/100)*E916)/2,0))</f>
        <v/>
      </c>
      <c r="H916" s="115" t="str">
        <f aca="false">IF(OR(ISBLANK(C916),ISBLANK(D916),ISBLANK(E916)),"",IF(LEFT(C916,5)="Intra",((D916/100)*E916)/2,0))</f>
        <v/>
      </c>
      <c r="I916" s="186"/>
      <c r="J916" s="91"/>
      <c r="K916" s="91"/>
      <c r="L916" s="92"/>
      <c r="M916" s="92"/>
      <c r="N916" s="92"/>
      <c r="O916" s="92"/>
      <c r="P916" s="92"/>
      <c r="Q916" s="92"/>
      <c r="R916" s="92"/>
      <c r="S916" s="92"/>
      <c r="T916" s="92"/>
      <c r="U916" s="92"/>
      <c r="V916" s="92"/>
      <c r="W916" s="92"/>
      <c r="X916" s="92"/>
      <c r="Y916" s="92"/>
      <c r="Z916" s="92"/>
      <c r="AA916" s="92"/>
    </row>
    <row r="917" customFormat="false" ht="15" hidden="false" customHeight="false" outlineLevel="0" collapsed="false">
      <c r="B917" s="92"/>
      <c r="C917" s="183"/>
      <c r="D917" s="185"/>
      <c r="E917" s="186"/>
      <c r="F917" s="115" t="str">
        <f aca="false">IF(OR(ISBLANK(C917),ISBLANK(D917),ISBLANK(E917)),"",IF(LEFT(C917,5)="Inter",(D917/100)*E917,0))</f>
        <v/>
      </c>
      <c r="G917" s="115" t="str">
        <f aca="false">IF(OR(ISBLANK(C917),ISBLANK(D917),ISBLANK(E917)),"",IF(LEFT(C917,5)="Intra",((D917/100)*E917)/2,0))</f>
        <v/>
      </c>
      <c r="H917" s="115" t="str">
        <f aca="false">IF(OR(ISBLANK(C917),ISBLANK(D917),ISBLANK(E917)),"",IF(LEFT(C917,5)="Intra",((D917/100)*E917)/2,0))</f>
        <v/>
      </c>
      <c r="I917" s="186"/>
      <c r="J917" s="91"/>
      <c r="K917" s="91"/>
      <c r="L917" s="92"/>
      <c r="M917" s="92"/>
      <c r="N917" s="92"/>
      <c r="O917" s="92"/>
      <c r="P917" s="92"/>
      <c r="Q917" s="92"/>
      <c r="R917" s="92"/>
      <c r="S917" s="92"/>
      <c r="T917" s="92"/>
      <c r="U917" s="92"/>
      <c r="V917" s="92"/>
      <c r="W917" s="92"/>
      <c r="X917" s="92"/>
      <c r="Y917" s="92"/>
      <c r="Z917" s="92"/>
      <c r="AA917" s="92"/>
    </row>
    <row r="918" customFormat="false" ht="15" hidden="false" customHeight="false" outlineLevel="0" collapsed="false">
      <c r="B918" s="92"/>
      <c r="C918" s="183"/>
      <c r="D918" s="185"/>
      <c r="E918" s="186"/>
      <c r="F918" s="115" t="str">
        <f aca="false">IF(OR(ISBLANK(C918),ISBLANK(D918),ISBLANK(E918)),"",IF(LEFT(C918,5)="Inter",(D918/100)*E918,0))</f>
        <v/>
      </c>
      <c r="G918" s="115" t="str">
        <f aca="false">IF(OR(ISBLANK(C918),ISBLANK(D918),ISBLANK(E918)),"",IF(LEFT(C918,5)="Intra",((D918/100)*E918)/2,0))</f>
        <v/>
      </c>
      <c r="H918" s="115" t="str">
        <f aca="false">IF(OR(ISBLANK(C918),ISBLANK(D918),ISBLANK(E918)),"",IF(LEFT(C918,5)="Intra",((D918/100)*E918)/2,0))</f>
        <v/>
      </c>
      <c r="I918" s="186"/>
      <c r="J918" s="91"/>
      <c r="K918" s="91"/>
      <c r="L918" s="92"/>
      <c r="M918" s="92"/>
      <c r="N918" s="92"/>
      <c r="O918" s="92"/>
      <c r="P918" s="92"/>
      <c r="Q918" s="92"/>
      <c r="R918" s="92"/>
      <c r="S918" s="92"/>
      <c r="T918" s="92"/>
      <c r="U918" s="92"/>
      <c r="V918" s="92"/>
      <c r="W918" s="92"/>
      <c r="X918" s="92"/>
      <c r="Y918" s="92"/>
      <c r="Z918" s="92"/>
      <c r="AA918" s="92"/>
    </row>
    <row r="919" customFormat="false" ht="15" hidden="false" customHeight="false" outlineLevel="0" collapsed="false">
      <c r="B919" s="92"/>
      <c r="C919" s="183"/>
      <c r="D919" s="185"/>
      <c r="E919" s="186"/>
      <c r="F919" s="115" t="str">
        <f aca="false">IF(OR(ISBLANK(C919),ISBLANK(D919),ISBLANK(E919)),"",IF(LEFT(C919,5)="Inter",(D919/100)*E919,0))</f>
        <v/>
      </c>
      <c r="G919" s="115" t="str">
        <f aca="false">IF(OR(ISBLANK(C919),ISBLANK(D919),ISBLANK(E919)),"",IF(LEFT(C919,5)="Intra",((D919/100)*E919)/2,0))</f>
        <v/>
      </c>
      <c r="H919" s="115" t="str">
        <f aca="false">IF(OR(ISBLANK(C919),ISBLANK(D919),ISBLANK(E919)),"",IF(LEFT(C919,5)="Intra",((D919/100)*E919)/2,0))</f>
        <v/>
      </c>
      <c r="I919" s="186"/>
      <c r="J919" s="91"/>
      <c r="K919" s="91"/>
      <c r="L919" s="92"/>
      <c r="M919" s="92"/>
      <c r="N919" s="92"/>
      <c r="O919" s="92"/>
      <c r="P919" s="92"/>
      <c r="Q919" s="92"/>
      <c r="R919" s="92"/>
      <c r="S919" s="92"/>
      <c r="T919" s="92"/>
      <c r="U919" s="92"/>
      <c r="V919" s="92"/>
      <c r="W919" s="92"/>
      <c r="X919" s="92"/>
      <c r="Y919" s="92"/>
      <c r="Z919" s="92"/>
      <c r="AA919" s="92"/>
    </row>
    <row r="920" customFormat="false" ht="15" hidden="false" customHeight="false" outlineLevel="0" collapsed="false">
      <c r="B920" s="92"/>
      <c r="C920" s="183"/>
      <c r="D920" s="185"/>
      <c r="E920" s="186"/>
      <c r="F920" s="115" t="str">
        <f aca="false">IF(OR(ISBLANK(C920),ISBLANK(D920),ISBLANK(E920)),"",IF(LEFT(C920,5)="Inter",(D920/100)*E920,0))</f>
        <v/>
      </c>
      <c r="G920" s="115" t="str">
        <f aca="false">IF(OR(ISBLANK(C920),ISBLANK(D920),ISBLANK(E920)),"",IF(LEFT(C920,5)="Intra",((D920/100)*E920)/2,0))</f>
        <v/>
      </c>
      <c r="H920" s="115" t="str">
        <f aca="false">IF(OR(ISBLANK(C920),ISBLANK(D920),ISBLANK(E920)),"",IF(LEFT(C920,5)="Intra",((D920/100)*E920)/2,0))</f>
        <v/>
      </c>
      <c r="I920" s="186"/>
      <c r="J920" s="91"/>
      <c r="K920" s="91"/>
      <c r="L920" s="92"/>
      <c r="M920" s="92"/>
      <c r="N920" s="92"/>
      <c r="O920" s="92"/>
      <c r="P920" s="92"/>
      <c r="Q920" s="92"/>
      <c r="R920" s="92"/>
      <c r="S920" s="92"/>
      <c r="T920" s="92"/>
      <c r="U920" s="92"/>
      <c r="V920" s="92"/>
      <c r="W920" s="92"/>
      <c r="X920" s="92"/>
      <c r="Y920" s="92"/>
      <c r="Z920" s="92"/>
      <c r="AA920" s="92"/>
    </row>
    <row r="921" customFormat="false" ht="15" hidden="false" customHeight="false" outlineLevel="0" collapsed="false">
      <c r="B921" s="92"/>
      <c r="C921" s="183"/>
      <c r="D921" s="185"/>
      <c r="E921" s="186"/>
      <c r="F921" s="115" t="str">
        <f aca="false">IF(OR(ISBLANK(C921),ISBLANK(D921),ISBLANK(E921)),"",IF(LEFT(C921,5)="Inter",(D921/100)*E921,0))</f>
        <v/>
      </c>
      <c r="G921" s="115" t="str">
        <f aca="false">IF(OR(ISBLANK(C921),ISBLANK(D921),ISBLANK(E921)),"",IF(LEFT(C921,5)="Intra",((D921/100)*E921)/2,0))</f>
        <v/>
      </c>
      <c r="H921" s="115" t="str">
        <f aca="false">IF(OR(ISBLANK(C921),ISBLANK(D921),ISBLANK(E921)),"",IF(LEFT(C921,5)="Intra",((D921/100)*E921)/2,0))</f>
        <v/>
      </c>
      <c r="I921" s="186"/>
      <c r="J921" s="91"/>
      <c r="K921" s="91"/>
      <c r="L921" s="92"/>
      <c r="M921" s="92"/>
      <c r="N921" s="92"/>
      <c r="O921" s="92"/>
      <c r="P921" s="92"/>
      <c r="Q921" s="92"/>
      <c r="R921" s="92"/>
      <c r="S921" s="92"/>
      <c r="T921" s="92"/>
      <c r="U921" s="92"/>
      <c r="V921" s="92"/>
      <c r="W921" s="92"/>
      <c r="X921" s="92"/>
      <c r="Y921" s="92"/>
      <c r="Z921" s="92"/>
      <c r="AA921" s="92"/>
    </row>
    <row r="922" customFormat="false" ht="15" hidden="false" customHeight="false" outlineLevel="0" collapsed="false">
      <c r="B922" s="92"/>
      <c r="C922" s="183"/>
      <c r="D922" s="185"/>
      <c r="E922" s="186"/>
      <c r="F922" s="115" t="str">
        <f aca="false">IF(OR(ISBLANK(C922),ISBLANK(D922),ISBLANK(E922)),"",IF(LEFT(C922,5)="Inter",(D922/100)*E922,0))</f>
        <v/>
      </c>
      <c r="G922" s="115" t="str">
        <f aca="false">IF(OR(ISBLANK(C922),ISBLANK(D922),ISBLANK(E922)),"",IF(LEFT(C922,5)="Intra",((D922/100)*E922)/2,0))</f>
        <v/>
      </c>
      <c r="H922" s="115" t="str">
        <f aca="false">IF(OR(ISBLANK(C922),ISBLANK(D922),ISBLANK(E922)),"",IF(LEFT(C922,5)="Intra",((D922/100)*E922)/2,0))</f>
        <v/>
      </c>
      <c r="I922" s="186"/>
      <c r="J922" s="91"/>
      <c r="K922" s="91"/>
      <c r="L922" s="92"/>
      <c r="M922" s="92"/>
      <c r="N922" s="92"/>
      <c r="O922" s="92"/>
      <c r="P922" s="92"/>
      <c r="Q922" s="92"/>
      <c r="R922" s="92"/>
      <c r="S922" s="92"/>
      <c r="T922" s="92"/>
      <c r="U922" s="92"/>
      <c r="V922" s="92"/>
      <c r="W922" s="92"/>
      <c r="X922" s="92"/>
      <c r="Y922" s="92"/>
      <c r="Z922" s="92"/>
      <c r="AA922" s="92"/>
    </row>
    <row r="923" customFormat="false" ht="15" hidden="false" customHeight="false" outlineLevel="0" collapsed="false">
      <c r="B923" s="92"/>
      <c r="C923" s="183"/>
      <c r="D923" s="185"/>
      <c r="E923" s="186"/>
      <c r="F923" s="115" t="str">
        <f aca="false">IF(OR(ISBLANK(C923),ISBLANK(D923),ISBLANK(E923)),"",IF(LEFT(C923,5)="Inter",(D923/100)*E923,0))</f>
        <v/>
      </c>
      <c r="G923" s="115" t="str">
        <f aca="false">IF(OR(ISBLANK(C923),ISBLANK(D923),ISBLANK(E923)),"",IF(LEFT(C923,5)="Intra",((D923/100)*E923)/2,0))</f>
        <v/>
      </c>
      <c r="H923" s="115" t="str">
        <f aca="false">IF(OR(ISBLANK(C923),ISBLANK(D923),ISBLANK(E923)),"",IF(LEFT(C923,5)="Intra",((D923/100)*E923)/2,0))</f>
        <v/>
      </c>
      <c r="I923" s="186"/>
      <c r="J923" s="91"/>
      <c r="K923" s="91"/>
      <c r="L923" s="92"/>
      <c r="M923" s="92"/>
      <c r="N923" s="92"/>
      <c r="O923" s="92"/>
      <c r="P923" s="92"/>
      <c r="Q923" s="92"/>
      <c r="R923" s="92"/>
      <c r="S923" s="92"/>
      <c r="T923" s="92"/>
      <c r="U923" s="92"/>
      <c r="V923" s="92"/>
      <c r="W923" s="92"/>
      <c r="X923" s="92"/>
      <c r="Y923" s="92"/>
      <c r="Z923" s="92"/>
      <c r="AA923" s="92"/>
    </row>
    <row r="924" customFormat="false" ht="15" hidden="false" customHeight="false" outlineLevel="0" collapsed="false">
      <c r="B924" s="92"/>
      <c r="C924" s="183"/>
      <c r="D924" s="185"/>
      <c r="E924" s="186"/>
      <c r="F924" s="115" t="str">
        <f aca="false">IF(OR(ISBLANK(C924),ISBLANK(D924),ISBLANK(E924)),"",IF(LEFT(C924,5)="Inter",(D924/100)*E924,0))</f>
        <v/>
      </c>
      <c r="G924" s="115" t="str">
        <f aca="false">IF(OR(ISBLANK(C924),ISBLANK(D924),ISBLANK(E924)),"",IF(LEFT(C924,5)="Intra",((D924/100)*E924)/2,0))</f>
        <v/>
      </c>
      <c r="H924" s="115" t="str">
        <f aca="false">IF(OR(ISBLANK(C924),ISBLANK(D924),ISBLANK(E924)),"",IF(LEFT(C924,5)="Intra",((D924/100)*E924)/2,0))</f>
        <v/>
      </c>
      <c r="I924" s="186"/>
      <c r="J924" s="91"/>
      <c r="K924" s="91"/>
      <c r="L924" s="92"/>
      <c r="M924" s="92"/>
      <c r="N924" s="92"/>
      <c r="O924" s="92"/>
      <c r="P924" s="92"/>
      <c r="Q924" s="92"/>
      <c r="R924" s="92"/>
      <c r="S924" s="92"/>
      <c r="T924" s="92"/>
      <c r="U924" s="92"/>
      <c r="V924" s="92"/>
      <c r="W924" s="92"/>
      <c r="X924" s="92"/>
      <c r="Y924" s="92"/>
      <c r="Z924" s="92"/>
      <c r="AA924" s="92"/>
    </row>
    <row r="925" customFormat="false" ht="15" hidden="false" customHeight="false" outlineLevel="0" collapsed="false">
      <c r="B925" s="92"/>
      <c r="C925" s="183"/>
      <c r="D925" s="185"/>
      <c r="E925" s="186"/>
      <c r="F925" s="115" t="str">
        <f aca="false">IF(OR(ISBLANK(C925),ISBLANK(D925),ISBLANK(E925)),"",IF(LEFT(C925,5)="Inter",(D925/100)*E925,0))</f>
        <v/>
      </c>
      <c r="G925" s="115" t="str">
        <f aca="false">IF(OR(ISBLANK(C925),ISBLANK(D925),ISBLANK(E925)),"",IF(LEFT(C925,5)="Intra",((D925/100)*E925)/2,0))</f>
        <v/>
      </c>
      <c r="H925" s="115" t="str">
        <f aca="false">IF(OR(ISBLANK(C925),ISBLANK(D925),ISBLANK(E925)),"",IF(LEFT(C925,5)="Intra",((D925/100)*E925)/2,0))</f>
        <v/>
      </c>
      <c r="I925" s="186"/>
      <c r="J925" s="91"/>
      <c r="K925" s="91"/>
      <c r="L925" s="92"/>
      <c r="M925" s="92"/>
      <c r="N925" s="92"/>
      <c r="O925" s="92"/>
      <c r="P925" s="92"/>
      <c r="Q925" s="92"/>
      <c r="R925" s="92"/>
      <c r="S925" s="92"/>
      <c r="T925" s="92"/>
      <c r="U925" s="92"/>
      <c r="V925" s="92"/>
      <c r="W925" s="92"/>
      <c r="X925" s="92"/>
      <c r="Y925" s="92"/>
      <c r="Z925" s="92"/>
      <c r="AA925" s="92"/>
    </row>
    <row r="926" customFormat="false" ht="15" hidden="false" customHeight="false" outlineLevel="0" collapsed="false">
      <c r="B926" s="92"/>
      <c r="C926" s="183"/>
      <c r="D926" s="185"/>
      <c r="E926" s="186"/>
      <c r="F926" s="115" t="str">
        <f aca="false">IF(OR(ISBLANK(C926),ISBLANK(D926),ISBLANK(E926)),"",IF(LEFT(C926,5)="Inter",(D926/100)*E926,0))</f>
        <v/>
      </c>
      <c r="G926" s="115" t="str">
        <f aca="false">IF(OR(ISBLANK(C926),ISBLANK(D926),ISBLANK(E926)),"",IF(LEFT(C926,5)="Intra",((D926/100)*E926)/2,0))</f>
        <v/>
      </c>
      <c r="H926" s="115" t="str">
        <f aca="false">IF(OR(ISBLANK(C926),ISBLANK(D926),ISBLANK(E926)),"",IF(LEFT(C926,5)="Intra",((D926/100)*E926)/2,0))</f>
        <v/>
      </c>
      <c r="I926" s="186"/>
      <c r="J926" s="91"/>
      <c r="K926" s="91"/>
      <c r="L926" s="92"/>
      <c r="M926" s="92"/>
      <c r="N926" s="92"/>
      <c r="O926" s="92"/>
      <c r="P926" s="92"/>
      <c r="Q926" s="92"/>
      <c r="R926" s="92"/>
      <c r="S926" s="92"/>
      <c r="T926" s="92"/>
      <c r="U926" s="92"/>
      <c r="V926" s="92"/>
      <c r="W926" s="92"/>
      <c r="X926" s="92"/>
      <c r="Y926" s="92"/>
      <c r="Z926" s="92"/>
      <c r="AA926" s="92"/>
    </row>
    <row r="927" customFormat="false" ht="15" hidden="false" customHeight="false" outlineLevel="0" collapsed="false">
      <c r="B927" s="92"/>
      <c r="C927" s="183"/>
      <c r="D927" s="185"/>
      <c r="E927" s="186"/>
      <c r="F927" s="115" t="str">
        <f aca="false">IF(OR(ISBLANK(C927),ISBLANK(D927),ISBLANK(E927)),"",IF(LEFT(C927,5)="Inter",(D927/100)*E927,0))</f>
        <v/>
      </c>
      <c r="G927" s="115" t="str">
        <f aca="false">IF(OR(ISBLANK(C927),ISBLANK(D927),ISBLANK(E927)),"",IF(LEFT(C927,5)="Intra",((D927/100)*E927)/2,0))</f>
        <v/>
      </c>
      <c r="H927" s="115" t="str">
        <f aca="false">IF(OR(ISBLANK(C927),ISBLANK(D927),ISBLANK(E927)),"",IF(LEFT(C927,5)="Intra",((D927/100)*E927)/2,0))</f>
        <v/>
      </c>
      <c r="I927" s="186"/>
      <c r="J927" s="91"/>
      <c r="K927" s="91"/>
      <c r="L927" s="92"/>
      <c r="M927" s="92"/>
      <c r="N927" s="92"/>
      <c r="O927" s="92"/>
      <c r="P927" s="92"/>
      <c r="Q927" s="92"/>
      <c r="R927" s="92"/>
      <c r="S927" s="92"/>
      <c r="T927" s="92"/>
      <c r="U927" s="92"/>
      <c r="V927" s="92"/>
      <c r="W927" s="92"/>
      <c r="X927" s="92"/>
      <c r="Y927" s="92"/>
      <c r="Z927" s="92"/>
      <c r="AA927" s="92"/>
    </row>
    <row r="928" customFormat="false" ht="15" hidden="false" customHeight="false" outlineLevel="0" collapsed="false">
      <c r="B928" s="92"/>
      <c r="C928" s="183"/>
      <c r="D928" s="185"/>
      <c r="E928" s="186"/>
      <c r="F928" s="115" t="str">
        <f aca="false">IF(OR(ISBLANK(C928),ISBLANK(D928),ISBLANK(E928)),"",IF(LEFT(C928,5)="Inter",(D928/100)*E928,0))</f>
        <v/>
      </c>
      <c r="G928" s="115" t="str">
        <f aca="false">IF(OR(ISBLANK(C928),ISBLANK(D928),ISBLANK(E928)),"",IF(LEFT(C928,5)="Intra",((D928/100)*E928)/2,0))</f>
        <v/>
      </c>
      <c r="H928" s="115" t="str">
        <f aca="false">IF(OR(ISBLANK(C928),ISBLANK(D928),ISBLANK(E928)),"",IF(LEFT(C928,5)="Intra",((D928/100)*E928)/2,0))</f>
        <v/>
      </c>
      <c r="I928" s="186"/>
      <c r="J928" s="91"/>
      <c r="K928" s="91"/>
      <c r="L928" s="92"/>
      <c r="M928" s="92"/>
      <c r="N928" s="92"/>
      <c r="O928" s="92"/>
      <c r="P928" s="92"/>
      <c r="Q928" s="92"/>
      <c r="R928" s="92"/>
      <c r="S928" s="92"/>
      <c r="T928" s="92"/>
      <c r="U928" s="92"/>
      <c r="V928" s="92"/>
      <c r="W928" s="92"/>
      <c r="X928" s="92"/>
      <c r="Y928" s="92"/>
      <c r="Z928" s="92"/>
      <c r="AA928" s="92"/>
    </row>
    <row r="929" customFormat="false" ht="15" hidden="false" customHeight="false" outlineLevel="0" collapsed="false">
      <c r="B929" s="92"/>
      <c r="C929" s="183"/>
      <c r="D929" s="185"/>
      <c r="E929" s="186"/>
      <c r="F929" s="115" t="str">
        <f aca="false">IF(OR(ISBLANK(C929),ISBLANK(D929),ISBLANK(E929)),"",IF(LEFT(C929,5)="Inter",(D929/100)*E929,0))</f>
        <v/>
      </c>
      <c r="G929" s="115" t="str">
        <f aca="false">IF(OR(ISBLANK(C929),ISBLANK(D929),ISBLANK(E929)),"",IF(LEFT(C929,5)="Intra",((D929/100)*E929)/2,0))</f>
        <v/>
      </c>
      <c r="H929" s="115" t="str">
        <f aca="false">IF(OR(ISBLANK(C929),ISBLANK(D929),ISBLANK(E929)),"",IF(LEFT(C929,5)="Intra",((D929/100)*E929)/2,0))</f>
        <v/>
      </c>
      <c r="I929" s="186"/>
      <c r="J929" s="91"/>
      <c r="K929" s="91"/>
      <c r="L929" s="92"/>
      <c r="M929" s="92"/>
      <c r="N929" s="92"/>
      <c r="O929" s="92"/>
      <c r="P929" s="92"/>
      <c r="Q929" s="92"/>
      <c r="R929" s="92"/>
      <c r="S929" s="92"/>
      <c r="T929" s="92"/>
      <c r="U929" s="92"/>
      <c r="V929" s="92"/>
      <c r="W929" s="92"/>
      <c r="X929" s="92"/>
      <c r="Y929" s="92"/>
      <c r="Z929" s="92"/>
      <c r="AA929" s="92"/>
    </row>
    <row r="930" customFormat="false" ht="15" hidden="false" customHeight="false" outlineLevel="0" collapsed="false">
      <c r="B930" s="92"/>
      <c r="C930" s="183"/>
      <c r="D930" s="185"/>
      <c r="E930" s="186"/>
      <c r="F930" s="115" t="str">
        <f aca="false">IF(OR(ISBLANK(C930),ISBLANK(D930),ISBLANK(E930)),"",IF(LEFT(C930,5)="Inter",(D930/100)*E930,0))</f>
        <v/>
      </c>
      <c r="G930" s="115" t="str">
        <f aca="false">IF(OR(ISBLANK(C930),ISBLANK(D930),ISBLANK(E930)),"",IF(LEFT(C930,5)="Intra",((D930/100)*E930)/2,0))</f>
        <v/>
      </c>
      <c r="H930" s="115" t="str">
        <f aca="false">IF(OR(ISBLANK(C930),ISBLANK(D930),ISBLANK(E930)),"",IF(LEFT(C930,5)="Intra",((D930/100)*E930)/2,0))</f>
        <v/>
      </c>
      <c r="I930" s="186"/>
      <c r="J930" s="91"/>
      <c r="K930" s="91"/>
      <c r="L930" s="92"/>
      <c r="M930" s="92"/>
      <c r="N930" s="92"/>
      <c r="O930" s="92"/>
      <c r="P930" s="92"/>
      <c r="Q930" s="92"/>
      <c r="R930" s="92"/>
      <c r="S930" s="92"/>
      <c r="T930" s="92"/>
      <c r="U930" s="92"/>
      <c r="V930" s="92"/>
      <c r="W930" s="92"/>
      <c r="X930" s="92"/>
      <c r="Y930" s="92"/>
      <c r="Z930" s="92"/>
      <c r="AA930" s="92"/>
    </row>
    <row r="931" customFormat="false" ht="15" hidden="false" customHeight="false" outlineLevel="0" collapsed="false">
      <c r="B931" s="92"/>
      <c r="C931" s="183"/>
      <c r="D931" s="185"/>
      <c r="E931" s="186"/>
      <c r="F931" s="115" t="str">
        <f aca="false">IF(OR(ISBLANK(C931),ISBLANK(D931),ISBLANK(E931)),"",IF(LEFT(C931,5)="Inter",(D931/100)*E931,0))</f>
        <v/>
      </c>
      <c r="G931" s="115" t="str">
        <f aca="false">IF(OR(ISBLANK(C931),ISBLANK(D931),ISBLANK(E931)),"",IF(LEFT(C931,5)="Intra",((D931/100)*E931)/2,0))</f>
        <v/>
      </c>
      <c r="H931" s="115" t="str">
        <f aca="false">IF(OR(ISBLANK(C931),ISBLANK(D931),ISBLANK(E931)),"",IF(LEFT(C931,5)="Intra",((D931/100)*E931)/2,0))</f>
        <v/>
      </c>
      <c r="I931" s="186"/>
      <c r="J931" s="91"/>
      <c r="K931" s="91"/>
      <c r="L931" s="92"/>
      <c r="M931" s="92"/>
      <c r="N931" s="92"/>
      <c r="O931" s="92"/>
      <c r="P931" s="92"/>
      <c r="Q931" s="92"/>
      <c r="R931" s="92"/>
      <c r="S931" s="92"/>
      <c r="T931" s="92"/>
      <c r="U931" s="92"/>
      <c r="V931" s="92"/>
      <c r="W931" s="92"/>
      <c r="X931" s="92"/>
      <c r="Y931" s="92"/>
      <c r="Z931" s="92"/>
      <c r="AA931" s="92"/>
    </row>
    <row r="932" customFormat="false" ht="15" hidden="false" customHeight="false" outlineLevel="0" collapsed="false">
      <c r="B932" s="92"/>
      <c r="C932" s="183"/>
      <c r="D932" s="185"/>
      <c r="E932" s="186"/>
      <c r="F932" s="115" t="str">
        <f aca="false">IF(OR(ISBLANK(C932),ISBLANK(D932),ISBLANK(E932)),"",IF(LEFT(C932,5)="Inter",(D932/100)*E932,0))</f>
        <v/>
      </c>
      <c r="G932" s="115" t="str">
        <f aca="false">IF(OR(ISBLANK(C932),ISBLANK(D932),ISBLANK(E932)),"",IF(LEFT(C932,5)="Intra",((D932/100)*E932)/2,0))</f>
        <v/>
      </c>
      <c r="H932" s="115" t="str">
        <f aca="false">IF(OR(ISBLANK(C932),ISBLANK(D932),ISBLANK(E932)),"",IF(LEFT(C932,5)="Intra",((D932/100)*E932)/2,0))</f>
        <v/>
      </c>
      <c r="I932" s="186"/>
      <c r="J932" s="91"/>
      <c r="K932" s="91"/>
      <c r="L932" s="92"/>
      <c r="M932" s="92"/>
      <c r="N932" s="92"/>
      <c r="O932" s="92"/>
      <c r="P932" s="92"/>
      <c r="Q932" s="92"/>
      <c r="R932" s="92"/>
      <c r="S932" s="92"/>
      <c r="T932" s="92"/>
      <c r="U932" s="92"/>
      <c r="V932" s="92"/>
      <c r="W932" s="92"/>
      <c r="X932" s="92"/>
      <c r="Y932" s="92"/>
      <c r="Z932" s="92"/>
      <c r="AA932" s="92"/>
    </row>
    <row r="933" customFormat="false" ht="15" hidden="false" customHeight="false" outlineLevel="0" collapsed="false">
      <c r="B933" s="92"/>
      <c r="C933" s="183"/>
      <c r="D933" s="185"/>
      <c r="E933" s="186"/>
      <c r="F933" s="115" t="str">
        <f aca="false">IF(OR(ISBLANK(C933),ISBLANK(D933),ISBLANK(E933)),"",IF(LEFT(C933,5)="Inter",(D933/100)*E933,0))</f>
        <v/>
      </c>
      <c r="G933" s="115" t="str">
        <f aca="false">IF(OR(ISBLANK(C933),ISBLANK(D933),ISBLANK(E933)),"",IF(LEFT(C933,5)="Intra",((D933/100)*E933)/2,0))</f>
        <v/>
      </c>
      <c r="H933" s="115" t="str">
        <f aca="false">IF(OR(ISBLANK(C933),ISBLANK(D933),ISBLANK(E933)),"",IF(LEFT(C933,5)="Intra",((D933/100)*E933)/2,0))</f>
        <v/>
      </c>
      <c r="I933" s="186"/>
      <c r="J933" s="91"/>
      <c r="K933" s="91"/>
      <c r="L933" s="92"/>
      <c r="M933" s="92"/>
      <c r="N933" s="92"/>
      <c r="O933" s="92"/>
      <c r="P933" s="92"/>
      <c r="Q933" s="92"/>
      <c r="R933" s="92"/>
      <c r="S933" s="92"/>
      <c r="T933" s="92"/>
      <c r="U933" s="92"/>
      <c r="V933" s="92"/>
      <c r="W933" s="92"/>
      <c r="X933" s="92"/>
      <c r="Y933" s="92"/>
      <c r="Z933" s="92"/>
      <c r="AA933" s="92"/>
    </row>
    <row r="934" customFormat="false" ht="15" hidden="false" customHeight="false" outlineLevel="0" collapsed="false">
      <c r="B934" s="92"/>
      <c r="C934" s="183"/>
      <c r="D934" s="185"/>
      <c r="E934" s="186"/>
      <c r="F934" s="115" t="str">
        <f aca="false">IF(OR(ISBLANK(C934),ISBLANK(D934),ISBLANK(E934)),"",IF(LEFT(C934,5)="Inter",(D934/100)*E934,0))</f>
        <v/>
      </c>
      <c r="G934" s="115" t="str">
        <f aca="false">IF(OR(ISBLANK(C934),ISBLANK(D934),ISBLANK(E934)),"",IF(LEFT(C934,5)="Intra",((D934/100)*E934)/2,0))</f>
        <v/>
      </c>
      <c r="H934" s="115" t="str">
        <f aca="false">IF(OR(ISBLANK(C934),ISBLANK(D934),ISBLANK(E934)),"",IF(LEFT(C934,5)="Intra",((D934/100)*E934)/2,0))</f>
        <v/>
      </c>
      <c r="I934" s="186"/>
      <c r="J934" s="91"/>
      <c r="K934" s="91"/>
      <c r="L934" s="92"/>
      <c r="M934" s="92"/>
      <c r="N934" s="92"/>
      <c r="O934" s="92"/>
      <c r="P934" s="92"/>
      <c r="Q934" s="92"/>
      <c r="R934" s="92"/>
      <c r="S934" s="92"/>
      <c r="T934" s="92"/>
      <c r="U934" s="92"/>
      <c r="V934" s="92"/>
      <c r="W934" s="92"/>
      <c r="X934" s="92"/>
      <c r="Y934" s="92"/>
      <c r="Z934" s="92"/>
      <c r="AA934" s="92"/>
    </row>
    <row r="935" customFormat="false" ht="15" hidden="false" customHeight="false" outlineLevel="0" collapsed="false">
      <c r="B935" s="92"/>
      <c r="C935" s="183"/>
      <c r="D935" s="185"/>
      <c r="E935" s="186"/>
      <c r="F935" s="115" t="str">
        <f aca="false">IF(OR(ISBLANK(C935),ISBLANK(D935),ISBLANK(E935)),"",IF(LEFT(C935,5)="Inter",(D935/100)*E935,0))</f>
        <v/>
      </c>
      <c r="G935" s="115" t="str">
        <f aca="false">IF(OR(ISBLANK(C935),ISBLANK(D935),ISBLANK(E935)),"",IF(LEFT(C935,5)="Intra",((D935/100)*E935)/2,0))</f>
        <v/>
      </c>
      <c r="H935" s="115" t="str">
        <f aca="false">IF(OR(ISBLANK(C935),ISBLANK(D935),ISBLANK(E935)),"",IF(LEFT(C935,5)="Intra",((D935/100)*E935)/2,0))</f>
        <v/>
      </c>
      <c r="I935" s="186"/>
      <c r="J935" s="91"/>
      <c r="K935" s="91"/>
      <c r="L935" s="92"/>
      <c r="M935" s="92"/>
      <c r="N935" s="92"/>
      <c r="O935" s="92"/>
      <c r="P935" s="92"/>
      <c r="Q935" s="92"/>
      <c r="R935" s="92"/>
      <c r="S935" s="92"/>
      <c r="T935" s="92"/>
      <c r="U935" s="92"/>
      <c r="V935" s="92"/>
      <c r="W935" s="92"/>
      <c r="X935" s="92"/>
      <c r="Y935" s="92"/>
      <c r="Z935" s="92"/>
      <c r="AA935" s="92"/>
    </row>
    <row r="936" customFormat="false" ht="15" hidden="false" customHeight="false" outlineLevel="0" collapsed="false">
      <c r="B936" s="92"/>
      <c r="C936" s="183"/>
      <c r="D936" s="185"/>
      <c r="E936" s="186"/>
      <c r="F936" s="115" t="str">
        <f aca="false">IF(OR(ISBLANK(C936),ISBLANK(D936),ISBLANK(E936)),"",IF(LEFT(C936,5)="Inter",(D936/100)*E936,0))</f>
        <v/>
      </c>
      <c r="G936" s="115" t="str">
        <f aca="false">IF(OR(ISBLANK(C936),ISBLANK(D936),ISBLANK(E936)),"",IF(LEFT(C936,5)="Intra",((D936/100)*E936)/2,0))</f>
        <v/>
      </c>
      <c r="H936" s="115" t="str">
        <f aca="false">IF(OR(ISBLANK(C936),ISBLANK(D936),ISBLANK(E936)),"",IF(LEFT(C936,5)="Intra",((D936/100)*E936)/2,0))</f>
        <v/>
      </c>
      <c r="I936" s="186"/>
      <c r="J936" s="91"/>
      <c r="K936" s="91"/>
      <c r="L936" s="92"/>
      <c r="M936" s="92"/>
      <c r="N936" s="92"/>
      <c r="O936" s="92"/>
      <c r="P936" s="92"/>
      <c r="Q936" s="92"/>
      <c r="R936" s="92"/>
      <c r="S936" s="92"/>
      <c r="T936" s="92"/>
      <c r="U936" s="92"/>
      <c r="V936" s="92"/>
      <c r="W936" s="92"/>
      <c r="X936" s="92"/>
      <c r="Y936" s="92"/>
      <c r="Z936" s="92"/>
      <c r="AA936" s="92"/>
    </row>
    <row r="937" customFormat="false" ht="15" hidden="false" customHeight="false" outlineLevel="0" collapsed="false">
      <c r="B937" s="92"/>
      <c r="C937" s="183"/>
      <c r="D937" s="185"/>
      <c r="E937" s="186"/>
      <c r="F937" s="115" t="str">
        <f aca="false">IF(OR(ISBLANK(C937),ISBLANK(D937),ISBLANK(E937)),"",IF(LEFT(C937,5)="Inter",(D937/100)*E937,0))</f>
        <v/>
      </c>
      <c r="G937" s="115" t="str">
        <f aca="false">IF(OR(ISBLANK(C937),ISBLANK(D937),ISBLANK(E937)),"",IF(LEFT(C937,5)="Intra",((D937/100)*E937)/2,0))</f>
        <v/>
      </c>
      <c r="H937" s="115" t="str">
        <f aca="false">IF(OR(ISBLANK(C937),ISBLANK(D937),ISBLANK(E937)),"",IF(LEFT(C937,5)="Intra",((D937/100)*E937)/2,0))</f>
        <v/>
      </c>
      <c r="I937" s="186"/>
      <c r="J937" s="91"/>
      <c r="K937" s="91"/>
      <c r="L937" s="92"/>
      <c r="M937" s="92"/>
      <c r="N937" s="92"/>
      <c r="O937" s="92"/>
      <c r="P937" s="92"/>
      <c r="Q937" s="92"/>
      <c r="R937" s="92"/>
      <c r="S937" s="92"/>
      <c r="T937" s="92"/>
      <c r="U937" s="92"/>
      <c r="V937" s="92"/>
      <c r="W937" s="92"/>
      <c r="X937" s="92"/>
      <c r="Y937" s="92"/>
      <c r="Z937" s="92"/>
      <c r="AA937" s="92"/>
    </row>
    <row r="938" customFormat="false" ht="15" hidden="false" customHeight="false" outlineLevel="0" collapsed="false">
      <c r="B938" s="92"/>
      <c r="C938" s="183"/>
      <c r="D938" s="185"/>
      <c r="E938" s="186"/>
      <c r="F938" s="115" t="str">
        <f aca="false">IF(OR(ISBLANK(C938),ISBLANK(D938),ISBLANK(E938)),"",IF(LEFT(C938,5)="Inter",(D938/100)*E938,0))</f>
        <v/>
      </c>
      <c r="G938" s="115" t="str">
        <f aca="false">IF(OR(ISBLANK(C938),ISBLANK(D938),ISBLANK(E938)),"",IF(LEFT(C938,5)="Intra",((D938/100)*E938)/2,0))</f>
        <v/>
      </c>
      <c r="H938" s="115" t="str">
        <f aca="false">IF(OR(ISBLANK(C938),ISBLANK(D938),ISBLANK(E938)),"",IF(LEFT(C938,5)="Intra",((D938/100)*E938)/2,0))</f>
        <v/>
      </c>
      <c r="I938" s="186"/>
      <c r="J938" s="91"/>
      <c r="K938" s="91"/>
      <c r="L938" s="92"/>
      <c r="M938" s="92"/>
      <c r="N938" s="92"/>
      <c r="O938" s="92"/>
      <c r="P938" s="92"/>
      <c r="Q938" s="92"/>
      <c r="R938" s="92"/>
      <c r="S938" s="92"/>
      <c r="T938" s="92"/>
      <c r="U938" s="92"/>
      <c r="V938" s="92"/>
      <c r="W938" s="92"/>
      <c r="X938" s="92"/>
      <c r="Y938" s="92"/>
      <c r="Z938" s="92"/>
      <c r="AA938" s="92"/>
    </row>
    <row r="939" customFormat="false" ht="15" hidden="false" customHeight="false" outlineLevel="0" collapsed="false">
      <c r="B939" s="92"/>
      <c r="C939" s="183"/>
      <c r="D939" s="185"/>
      <c r="E939" s="186"/>
      <c r="F939" s="115" t="str">
        <f aca="false">IF(OR(ISBLANK(C939),ISBLANK(D939),ISBLANK(E939)),"",IF(LEFT(C939,5)="Inter",(D939/100)*E939,0))</f>
        <v/>
      </c>
      <c r="G939" s="115" t="str">
        <f aca="false">IF(OR(ISBLANK(C939),ISBLANK(D939),ISBLANK(E939)),"",IF(LEFT(C939,5)="Intra",((D939/100)*E939)/2,0))</f>
        <v/>
      </c>
      <c r="H939" s="115" t="str">
        <f aca="false">IF(OR(ISBLANK(C939),ISBLANK(D939),ISBLANK(E939)),"",IF(LEFT(C939,5)="Intra",((D939/100)*E939)/2,0))</f>
        <v/>
      </c>
      <c r="I939" s="186"/>
      <c r="J939" s="91"/>
      <c r="K939" s="91"/>
      <c r="L939" s="92"/>
      <c r="M939" s="92"/>
      <c r="N939" s="92"/>
      <c r="O939" s="92"/>
      <c r="P939" s="92"/>
      <c r="Q939" s="92"/>
      <c r="R939" s="92"/>
      <c r="S939" s="92"/>
      <c r="T939" s="92"/>
      <c r="U939" s="92"/>
      <c r="V939" s="92"/>
      <c r="W939" s="92"/>
      <c r="X939" s="92"/>
      <c r="Y939" s="92"/>
      <c r="Z939" s="92"/>
      <c r="AA939" s="92"/>
    </row>
    <row r="940" customFormat="false" ht="15" hidden="false" customHeight="false" outlineLevel="0" collapsed="false">
      <c r="B940" s="92"/>
      <c r="C940" s="183"/>
      <c r="D940" s="185"/>
      <c r="E940" s="186"/>
      <c r="F940" s="115" t="str">
        <f aca="false">IF(OR(ISBLANK(C940),ISBLANK(D940),ISBLANK(E940)),"",IF(LEFT(C940,5)="Inter",(D940/100)*E940,0))</f>
        <v/>
      </c>
      <c r="G940" s="115" t="str">
        <f aca="false">IF(OR(ISBLANK(C940),ISBLANK(D940),ISBLANK(E940)),"",IF(LEFT(C940,5)="Intra",((D940/100)*E940)/2,0))</f>
        <v/>
      </c>
      <c r="H940" s="115" t="str">
        <f aca="false">IF(OR(ISBLANK(C940),ISBLANK(D940),ISBLANK(E940)),"",IF(LEFT(C940,5)="Intra",((D940/100)*E940)/2,0))</f>
        <v/>
      </c>
      <c r="I940" s="186"/>
      <c r="J940" s="91"/>
      <c r="K940" s="91"/>
      <c r="L940" s="92"/>
      <c r="M940" s="92"/>
      <c r="N940" s="92"/>
      <c r="O940" s="92"/>
      <c r="P940" s="92"/>
      <c r="Q940" s="92"/>
      <c r="R940" s="92"/>
      <c r="S940" s="92"/>
      <c r="T940" s="92"/>
      <c r="U940" s="92"/>
      <c r="V940" s="92"/>
      <c r="W940" s="92"/>
      <c r="X940" s="92"/>
      <c r="Y940" s="92"/>
      <c r="Z940" s="92"/>
      <c r="AA940" s="92"/>
    </row>
    <row r="941" customFormat="false" ht="15" hidden="false" customHeight="false" outlineLevel="0" collapsed="false">
      <c r="B941" s="92"/>
      <c r="C941" s="183"/>
      <c r="D941" s="185"/>
      <c r="E941" s="186"/>
      <c r="F941" s="115" t="str">
        <f aca="false">IF(OR(ISBLANK(C941),ISBLANK(D941),ISBLANK(E941)),"",IF(LEFT(C941,5)="Inter",(D941/100)*E941,0))</f>
        <v/>
      </c>
      <c r="G941" s="115" t="str">
        <f aca="false">IF(OR(ISBLANK(C941),ISBLANK(D941),ISBLANK(E941)),"",IF(LEFT(C941,5)="Intra",((D941/100)*E941)/2,0))</f>
        <v/>
      </c>
      <c r="H941" s="115" t="str">
        <f aca="false">IF(OR(ISBLANK(C941),ISBLANK(D941),ISBLANK(E941)),"",IF(LEFT(C941,5)="Intra",((D941/100)*E941)/2,0))</f>
        <v/>
      </c>
      <c r="I941" s="186"/>
      <c r="J941" s="91"/>
      <c r="K941" s="91"/>
      <c r="L941" s="92"/>
      <c r="M941" s="92"/>
      <c r="N941" s="92"/>
      <c r="O941" s="92"/>
      <c r="P941" s="92"/>
      <c r="Q941" s="92"/>
      <c r="R941" s="92"/>
      <c r="S941" s="92"/>
      <c r="T941" s="92"/>
      <c r="U941" s="92"/>
      <c r="V941" s="92"/>
      <c r="W941" s="92"/>
      <c r="X941" s="92"/>
      <c r="Y941" s="92"/>
      <c r="Z941" s="92"/>
      <c r="AA941" s="92"/>
    </row>
    <row r="942" customFormat="false" ht="15" hidden="false" customHeight="false" outlineLevel="0" collapsed="false">
      <c r="B942" s="92"/>
      <c r="C942" s="183"/>
      <c r="D942" s="185"/>
      <c r="E942" s="186"/>
      <c r="F942" s="115" t="str">
        <f aca="false">IF(OR(ISBLANK(C942),ISBLANK(D942),ISBLANK(E942)),"",IF(LEFT(C942,5)="Inter",(D942/100)*E942,0))</f>
        <v/>
      </c>
      <c r="G942" s="115" t="str">
        <f aca="false">IF(OR(ISBLANK(C942),ISBLANK(D942),ISBLANK(E942)),"",IF(LEFT(C942,5)="Intra",((D942/100)*E942)/2,0))</f>
        <v/>
      </c>
      <c r="H942" s="115" t="str">
        <f aca="false">IF(OR(ISBLANK(C942),ISBLANK(D942),ISBLANK(E942)),"",IF(LEFT(C942,5)="Intra",((D942/100)*E942)/2,0))</f>
        <v/>
      </c>
      <c r="I942" s="186"/>
      <c r="J942" s="91"/>
      <c r="K942" s="91"/>
      <c r="L942" s="92"/>
      <c r="M942" s="92"/>
      <c r="N942" s="92"/>
      <c r="O942" s="92"/>
      <c r="P942" s="92"/>
      <c r="Q942" s="92"/>
      <c r="R942" s="92"/>
      <c r="S942" s="92"/>
      <c r="T942" s="92"/>
      <c r="U942" s="92"/>
      <c r="V942" s="92"/>
      <c r="W942" s="92"/>
      <c r="X942" s="92"/>
      <c r="Y942" s="92"/>
      <c r="Z942" s="92"/>
      <c r="AA942" s="92"/>
    </row>
    <row r="943" customFormat="false" ht="15" hidden="false" customHeight="false" outlineLevel="0" collapsed="false">
      <c r="B943" s="92"/>
      <c r="C943" s="183"/>
      <c r="D943" s="185"/>
      <c r="E943" s="186"/>
      <c r="F943" s="115" t="str">
        <f aca="false">IF(OR(ISBLANK(C943),ISBLANK(D943),ISBLANK(E943)),"",IF(LEFT(C943,5)="Inter",(D943/100)*E943,0))</f>
        <v/>
      </c>
      <c r="G943" s="115" t="str">
        <f aca="false">IF(OR(ISBLANK(C943),ISBLANK(D943),ISBLANK(E943)),"",IF(LEFT(C943,5)="Intra",((D943/100)*E943)/2,0))</f>
        <v/>
      </c>
      <c r="H943" s="115" t="str">
        <f aca="false">IF(OR(ISBLANK(C943),ISBLANK(D943),ISBLANK(E943)),"",IF(LEFT(C943,5)="Intra",((D943/100)*E943)/2,0))</f>
        <v/>
      </c>
      <c r="I943" s="186"/>
      <c r="J943" s="91"/>
      <c r="K943" s="91"/>
      <c r="L943" s="92"/>
      <c r="M943" s="92"/>
      <c r="N943" s="92"/>
      <c r="O943" s="92"/>
      <c r="P943" s="92"/>
      <c r="Q943" s="92"/>
      <c r="R943" s="92"/>
      <c r="S943" s="92"/>
      <c r="T943" s="92"/>
      <c r="U943" s="92"/>
      <c r="V943" s="92"/>
      <c r="W943" s="92"/>
      <c r="X943" s="92"/>
      <c r="Y943" s="92"/>
      <c r="Z943" s="92"/>
      <c r="AA943" s="92"/>
    </row>
    <row r="944" customFormat="false" ht="15" hidden="false" customHeight="false" outlineLevel="0" collapsed="false">
      <c r="B944" s="92"/>
      <c r="C944" s="183"/>
      <c r="D944" s="185"/>
      <c r="E944" s="186"/>
      <c r="F944" s="115" t="str">
        <f aca="false">IF(OR(ISBLANK(C944),ISBLANK(D944),ISBLANK(E944)),"",IF(LEFT(C944,5)="Inter",(D944/100)*E944,0))</f>
        <v/>
      </c>
      <c r="G944" s="115" t="str">
        <f aca="false">IF(OR(ISBLANK(C944),ISBLANK(D944),ISBLANK(E944)),"",IF(LEFT(C944,5)="Intra",((D944/100)*E944)/2,0))</f>
        <v/>
      </c>
      <c r="H944" s="115" t="str">
        <f aca="false">IF(OR(ISBLANK(C944),ISBLANK(D944),ISBLANK(E944)),"",IF(LEFT(C944,5)="Intra",((D944/100)*E944)/2,0))</f>
        <v/>
      </c>
      <c r="I944" s="186"/>
      <c r="J944" s="91"/>
      <c r="K944" s="91"/>
      <c r="L944" s="92"/>
      <c r="M944" s="92"/>
      <c r="N944" s="92"/>
      <c r="O944" s="92"/>
      <c r="P944" s="92"/>
      <c r="Q944" s="92"/>
      <c r="R944" s="92"/>
      <c r="S944" s="92"/>
      <c r="T944" s="92"/>
      <c r="U944" s="92"/>
      <c r="V944" s="92"/>
      <c r="W944" s="92"/>
      <c r="X944" s="92"/>
      <c r="Y944" s="92"/>
      <c r="Z944" s="92"/>
      <c r="AA944" s="92"/>
    </row>
    <row r="945" customFormat="false" ht="15" hidden="false" customHeight="false" outlineLevel="0" collapsed="false">
      <c r="B945" s="92"/>
      <c r="C945" s="183"/>
      <c r="D945" s="185"/>
      <c r="E945" s="186"/>
      <c r="F945" s="115" t="str">
        <f aca="false">IF(OR(ISBLANK(C945),ISBLANK(D945),ISBLANK(E945)),"",IF(LEFT(C945,5)="Inter",(D945/100)*E945,0))</f>
        <v/>
      </c>
      <c r="G945" s="115" t="str">
        <f aca="false">IF(OR(ISBLANK(C945),ISBLANK(D945),ISBLANK(E945)),"",IF(LEFT(C945,5)="Intra",((D945/100)*E945)/2,0))</f>
        <v/>
      </c>
      <c r="H945" s="115" t="str">
        <f aca="false">IF(OR(ISBLANK(C945),ISBLANK(D945),ISBLANK(E945)),"",IF(LEFT(C945,5)="Intra",((D945/100)*E945)/2,0))</f>
        <v/>
      </c>
      <c r="I945" s="186"/>
      <c r="J945" s="91"/>
      <c r="K945" s="91"/>
      <c r="L945" s="92"/>
      <c r="M945" s="92"/>
      <c r="N945" s="92"/>
      <c r="O945" s="92"/>
      <c r="P945" s="92"/>
      <c r="Q945" s="92"/>
      <c r="R945" s="92"/>
      <c r="S945" s="92"/>
      <c r="T945" s="92"/>
      <c r="U945" s="92"/>
      <c r="V945" s="92"/>
      <c r="W945" s="92"/>
      <c r="X945" s="92"/>
      <c r="Y945" s="92"/>
      <c r="Z945" s="92"/>
      <c r="AA945" s="92"/>
    </row>
    <row r="946" customFormat="false" ht="15" hidden="false" customHeight="false" outlineLevel="0" collapsed="false">
      <c r="B946" s="92"/>
      <c r="C946" s="183"/>
      <c r="D946" s="185"/>
      <c r="E946" s="186"/>
      <c r="F946" s="115" t="str">
        <f aca="false">IF(OR(ISBLANK(C946),ISBLANK(D946),ISBLANK(E946)),"",IF(LEFT(C946,5)="Inter",(D946/100)*E946,0))</f>
        <v/>
      </c>
      <c r="G946" s="115" t="str">
        <f aca="false">IF(OR(ISBLANK(C946),ISBLANK(D946),ISBLANK(E946)),"",IF(LEFT(C946,5)="Intra",((D946/100)*E946)/2,0))</f>
        <v/>
      </c>
      <c r="H946" s="115" t="str">
        <f aca="false">IF(OR(ISBLANK(C946),ISBLANK(D946),ISBLANK(E946)),"",IF(LEFT(C946,5)="Intra",((D946/100)*E946)/2,0))</f>
        <v/>
      </c>
      <c r="I946" s="186"/>
      <c r="J946" s="91"/>
      <c r="K946" s="91"/>
      <c r="L946" s="92"/>
      <c r="M946" s="92"/>
      <c r="N946" s="92"/>
      <c r="O946" s="92"/>
      <c r="P946" s="92"/>
      <c r="Q946" s="92"/>
      <c r="R946" s="92"/>
      <c r="S946" s="92"/>
      <c r="T946" s="92"/>
      <c r="U946" s="92"/>
      <c r="V946" s="92"/>
      <c r="W946" s="92"/>
      <c r="X946" s="92"/>
      <c r="Y946" s="92"/>
      <c r="Z946" s="92"/>
      <c r="AA946" s="92"/>
    </row>
    <row r="947" customFormat="false" ht="15" hidden="false" customHeight="false" outlineLevel="0" collapsed="false">
      <c r="B947" s="92"/>
      <c r="C947" s="183"/>
      <c r="D947" s="185"/>
      <c r="E947" s="186"/>
      <c r="F947" s="115" t="str">
        <f aca="false">IF(OR(ISBLANK(C947),ISBLANK(D947),ISBLANK(E947)),"",IF(LEFT(C947,5)="Inter",(D947/100)*E947,0))</f>
        <v/>
      </c>
      <c r="G947" s="115" t="str">
        <f aca="false">IF(OR(ISBLANK(C947),ISBLANK(D947),ISBLANK(E947)),"",IF(LEFT(C947,5)="Intra",((D947/100)*E947)/2,0))</f>
        <v/>
      </c>
      <c r="H947" s="115" t="str">
        <f aca="false">IF(OR(ISBLANK(C947),ISBLANK(D947),ISBLANK(E947)),"",IF(LEFT(C947,5)="Intra",((D947/100)*E947)/2,0))</f>
        <v/>
      </c>
      <c r="I947" s="186"/>
      <c r="J947" s="91"/>
      <c r="K947" s="91"/>
      <c r="L947" s="92"/>
      <c r="M947" s="92"/>
      <c r="N947" s="92"/>
      <c r="O947" s="92"/>
      <c r="P947" s="92"/>
      <c r="Q947" s="92"/>
      <c r="R947" s="92"/>
      <c r="S947" s="92"/>
      <c r="T947" s="92"/>
      <c r="U947" s="92"/>
      <c r="V947" s="92"/>
      <c r="W947" s="92"/>
      <c r="X947" s="92"/>
      <c r="Y947" s="92"/>
      <c r="Z947" s="92"/>
      <c r="AA947" s="92"/>
    </row>
    <row r="948" customFormat="false" ht="15" hidden="false" customHeight="false" outlineLevel="0" collapsed="false">
      <c r="B948" s="92"/>
      <c r="C948" s="183"/>
      <c r="D948" s="185"/>
      <c r="E948" s="186"/>
      <c r="F948" s="115" t="str">
        <f aca="false">IF(OR(ISBLANK(C948),ISBLANK(D948),ISBLANK(E948)),"",IF(LEFT(C948,5)="Inter",(D948/100)*E948,0))</f>
        <v/>
      </c>
      <c r="G948" s="115" t="str">
        <f aca="false">IF(OR(ISBLANK(C948),ISBLANK(D948),ISBLANK(E948)),"",IF(LEFT(C948,5)="Intra",((D948/100)*E948)/2,0))</f>
        <v/>
      </c>
      <c r="H948" s="115" t="str">
        <f aca="false">IF(OR(ISBLANK(C948),ISBLANK(D948),ISBLANK(E948)),"",IF(LEFT(C948,5)="Intra",((D948/100)*E948)/2,0))</f>
        <v/>
      </c>
      <c r="I948" s="186"/>
      <c r="J948" s="91"/>
      <c r="K948" s="91"/>
      <c r="L948" s="92"/>
      <c r="M948" s="92"/>
      <c r="N948" s="92"/>
      <c r="O948" s="92"/>
      <c r="P948" s="92"/>
      <c r="Q948" s="92"/>
      <c r="R948" s="92"/>
      <c r="S948" s="92"/>
      <c r="T948" s="92"/>
      <c r="U948" s="92"/>
      <c r="V948" s="92"/>
      <c r="W948" s="92"/>
      <c r="X948" s="92"/>
      <c r="Y948" s="92"/>
      <c r="Z948" s="92"/>
      <c r="AA948" s="92"/>
    </row>
    <row r="949" customFormat="false" ht="15" hidden="false" customHeight="false" outlineLevel="0" collapsed="false">
      <c r="B949" s="92"/>
      <c r="C949" s="183"/>
      <c r="D949" s="185"/>
      <c r="E949" s="186"/>
      <c r="F949" s="115" t="str">
        <f aca="false">IF(OR(ISBLANK(C949),ISBLANK(D949),ISBLANK(E949)),"",IF(LEFT(C949,5)="Inter",(D949/100)*E949,0))</f>
        <v/>
      </c>
      <c r="G949" s="115" t="str">
        <f aca="false">IF(OR(ISBLANK(C949),ISBLANK(D949),ISBLANK(E949)),"",IF(LEFT(C949,5)="Intra",((D949/100)*E949)/2,0))</f>
        <v/>
      </c>
      <c r="H949" s="115" t="str">
        <f aca="false">IF(OR(ISBLANK(C949),ISBLANK(D949),ISBLANK(E949)),"",IF(LEFT(C949,5)="Intra",((D949/100)*E949)/2,0))</f>
        <v/>
      </c>
      <c r="I949" s="186"/>
      <c r="J949" s="91"/>
      <c r="K949" s="91"/>
      <c r="L949" s="92"/>
      <c r="M949" s="92"/>
      <c r="N949" s="92"/>
      <c r="O949" s="92"/>
      <c r="P949" s="92"/>
      <c r="Q949" s="92"/>
      <c r="R949" s="92"/>
      <c r="S949" s="92"/>
      <c r="T949" s="92"/>
      <c r="U949" s="92"/>
      <c r="V949" s="92"/>
      <c r="W949" s="92"/>
      <c r="X949" s="92"/>
      <c r="Y949" s="92"/>
      <c r="Z949" s="92"/>
      <c r="AA949" s="92"/>
    </row>
    <row r="950" customFormat="false" ht="15" hidden="false" customHeight="false" outlineLevel="0" collapsed="false">
      <c r="B950" s="92"/>
      <c r="C950" s="183"/>
      <c r="D950" s="185"/>
      <c r="E950" s="186"/>
      <c r="F950" s="115" t="str">
        <f aca="false">IF(OR(ISBLANK(C950),ISBLANK(D950),ISBLANK(E950)),"",IF(LEFT(C950,5)="Inter",(D950/100)*E950,0))</f>
        <v/>
      </c>
      <c r="G950" s="115" t="str">
        <f aca="false">IF(OR(ISBLANK(C950),ISBLANK(D950),ISBLANK(E950)),"",IF(LEFT(C950,5)="Intra",((D950/100)*E950)/2,0))</f>
        <v/>
      </c>
      <c r="H950" s="115" t="str">
        <f aca="false">IF(OR(ISBLANK(C950),ISBLANK(D950),ISBLANK(E950)),"",IF(LEFT(C950,5)="Intra",((D950/100)*E950)/2,0))</f>
        <v/>
      </c>
      <c r="I950" s="186"/>
      <c r="J950" s="91"/>
      <c r="K950" s="91"/>
      <c r="L950" s="92"/>
      <c r="M950" s="92"/>
      <c r="N950" s="92"/>
      <c r="O950" s="92"/>
      <c r="P950" s="92"/>
      <c r="Q950" s="92"/>
      <c r="R950" s="92"/>
      <c r="S950" s="92"/>
      <c r="T950" s="92"/>
      <c r="U950" s="92"/>
      <c r="V950" s="92"/>
      <c r="W950" s="92"/>
      <c r="X950" s="92"/>
      <c r="Y950" s="92"/>
      <c r="Z950" s="92"/>
      <c r="AA950" s="92"/>
    </row>
    <row r="951" customFormat="false" ht="15" hidden="false" customHeight="false" outlineLevel="0" collapsed="false">
      <c r="B951" s="92"/>
      <c r="C951" s="183"/>
      <c r="D951" s="185"/>
      <c r="E951" s="186"/>
      <c r="F951" s="115" t="str">
        <f aca="false">IF(OR(ISBLANK(C951),ISBLANK(D951),ISBLANK(E951)),"",IF(LEFT(C951,5)="Inter",(D951/100)*E951,0))</f>
        <v/>
      </c>
      <c r="G951" s="115" t="str">
        <f aca="false">IF(OR(ISBLANK(C951),ISBLANK(D951),ISBLANK(E951)),"",IF(LEFT(C951,5)="Intra",((D951/100)*E951)/2,0))</f>
        <v/>
      </c>
      <c r="H951" s="115" t="str">
        <f aca="false">IF(OR(ISBLANK(C951),ISBLANK(D951),ISBLANK(E951)),"",IF(LEFT(C951,5)="Intra",((D951/100)*E951)/2,0))</f>
        <v/>
      </c>
      <c r="I951" s="186"/>
      <c r="J951" s="91"/>
      <c r="K951" s="91"/>
      <c r="L951" s="92"/>
      <c r="M951" s="92"/>
      <c r="N951" s="92"/>
      <c r="O951" s="92"/>
      <c r="P951" s="92"/>
      <c r="Q951" s="92"/>
      <c r="R951" s="92"/>
      <c r="S951" s="92"/>
      <c r="T951" s="92"/>
      <c r="U951" s="92"/>
      <c r="V951" s="92"/>
      <c r="W951" s="92"/>
      <c r="X951" s="92"/>
      <c r="Y951" s="92"/>
      <c r="Z951" s="92"/>
      <c r="AA951" s="92"/>
    </row>
    <row r="952" customFormat="false" ht="15" hidden="false" customHeight="false" outlineLevel="0" collapsed="false">
      <c r="B952" s="92"/>
      <c r="C952" s="183"/>
      <c r="D952" s="185"/>
      <c r="E952" s="186"/>
      <c r="F952" s="115" t="str">
        <f aca="false">IF(OR(ISBLANK(C952),ISBLANK(D952),ISBLANK(E952)),"",IF(LEFT(C952,5)="Inter",(D952/100)*E952,0))</f>
        <v/>
      </c>
      <c r="G952" s="115" t="str">
        <f aca="false">IF(OR(ISBLANK(C952),ISBLANK(D952),ISBLANK(E952)),"",IF(LEFT(C952,5)="Intra",((D952/100)*E952)/2,0))</f>
        <v/>
      </c>
      <c r="H952" s="115" t="str">
        <f aca="false">IF(OR(ISBLANK(C952),ISBLANK(D952),ISBLANK(E952)),"",IF(LEFT(C952,5)="Intra",((D952/100)*E952)/2,0))</f>
        <v/>
      </c>
      <c r="I952" s="186"/>
      <c r="J952" s="91"/>
      <c r="K952" s="91"/>
      <c r="L952" s="92"/>
      <c r="M952" s="92"/>
      <c r="N952" s="92"/>
      <c r="O952" s="92"/>
      <c r="P952" s="92"/>
      <c r="Q952" s="92"/>
      <c r="R952" s="92"/>
      <c r="S952" s="92"/>
      <c r="T952" s="92"/>
      <c r="U952" s="92"/>
      <c r="V952" s="92"/>
      <c r="W952" s="92"/>
      <c r="X952" s="92"/>
      <c r="Y952" s="92"/>
      <c r="Z952" s="92"/>
      <c r="AA952" s="92"/>
    </row>
    <row r="953" customFormat="false" ht="15" hidden="false" customHeight="false" outlineLevel="0" collapsed="false">
      <c r="B953" s="92"/>
      <c r="C953" s="183"/>
      <c r="D953" s="185"/>
      <c r="E953" s="186"/>
      <c r="F953" s="115" t="str">
        <f aca="false">IF(OR(ISBLANK(C953),ISBLANK(D953),ISBLANK(E953)),"",IF(LEFT(C953,5)="Inter",(D953/100)*E953,0))</f>
        <v/>
      </c>
      <c r="G953" s="115" t="str">
        <f aca="false">IF(OR(ISBLANK(C953),ISBLANK(D953),ISBLANK(E953)),"",IF(LEFT(C953,5)="Intra",((D953/100)*E953)/2,0))</f>
        <v/>
      </c>
      <c r="H953" s="115" t="str">
        <f aca="false">IF(OR(ISBLANK(C953),ISBLANK(D953),ISBLANK(E953)),"",IF(LEFT(C953,5)="Intra",((D953/100)*E953)/2,0))</f>
        <v/>
      </c>
      <c r="I953" s="186"/>
      <c r="J953" s="91"/>
      <c r="K953" s="91"/>
      <c r="L953" s="92"/>
      <c r="M953" s="92"/>
      <c r="N953" s="92"/>
      <c r="O953" s="92"/>
      <c r="P953" s="92"/>
      <c r="Q953" s="92"/>
      <c r="R953" s="92"/>
      <c r="S953" s="92"/>
      <c r="T953" s="92"/>
      <c r="U953" s="92"/>
      <c r="V953" s="92"/>
      <c r="W953" s="92"/>
      <c r="X953" s="92"/>
      <c r="Y953" s="92"/>
      <c r="Z953" s="92"/>
      <c r="AA953" s="92"/>
    </row>
    <row r="954" customFormat="false" ht="15" hidden="false" customHeight="false" outlineLevel="0" collapsed="false">
      <c r="B954" s="92"/>
      <c r="C954" s="183"/>
      <c r="D954" s="185"/>
      <c r="E954" s="186"/>
      <c r="F954" s="115" t="str">
        <f aca="false">IF(OR(ISBLANK(C954),ISBLANK(D954),ISBLANK(E954)),"",IF(LEFT(C954,5)="Inter",(D954/100)*E954,0))</f>
        <v/>
      </c>
      <c r="G954" s="115" t="str">
        <f aca="false">IF(OR(ISBLANK(C954),ISBLANK(D954),ISBLANK(E954)),"",IF(LEFT(C954,5)="Intra",((D954/100)*E954)/2,0))</f>
        <v/>
      </c>
      <c r="H954" s="115" t="str">
        <f aca="false">IF(OR(ISBLANK(C954),ISBLANK(D954),ISBLANK(E954)),"",IF(LEFT(C954,5)="Intra",((D954/100)*E954)/2,0))</f>
        <v/>
      </c>
      <c r="I954" s="186"/>
      <c r="J954" s="91"/>
      <c r="K954" s="91"/>
      <c r="L954" s="92"/>
      <c r="M954" s="92"/>
      <c r="N954" s="92"/>
      <c r="O954" s="92"/>
      <c r="P954" s="92"/>
      <c r="Q954" s="92"/>
      <c r="R954" s="92"/>
      <c r="S954" s="92"/>
      <c r="T954" s="92"/>
      <c r="U954" s="92"/>
      <c r="V954" s="92"/>
      <c r="W954" s="92"/>
      <c r="X954" s="92"/>
      <c r="Y954" s="92"/>
      <c r="Z954" s="92"/>
      <c r="AA954" s="92"/>
    </row>
    <row r="955" customFormat="false" ht="15" hidden="false" customHeight="false" outlineLevel="0" collapsed="false">
      <c r="B955" s="92"/>
      <c r="C955" s="183"/>
      <c r="D955" s="185"/>
      <c r="E955" s="186"/>
      <c r="F955" s="115" t="str">
        <f aca="false">IF(OR(ISBLANK(C955),ISBLANK(D955),ISBLANK(E955)),"",IF(LEFT(C955,5)="Inter",(D955/100)*E955,0))</f>
        <v/>
      </c>
      <c r="G955" s="115" t="str">
        <f aca="false">IF(OR(ISBLANK(C955),ISBLANK(D955),ISBLANK(E955)),"",IF(LEFT(C955,5)="Intra",((D955/100)*E955)/2,0))</f>
        <v/>
      </c>
      <c r="H955" s="115" t="str">
        <f aca="false">IF(OR(ISBLANK(C955),ISBLANK(D955),ISBLANK(E955)),"",IF(LEFT(C955,5)="Intra",((D955/100)*E955)/2,0))</f>
        <v/>
      </c>
      <c r="I955" s="186"/>
      <c r="J955" s="91"/>
      <c r="K955" s="91"/>
      <c r="L955" s="92"/>
      <c r="M955" s="92"/>
      <c r="N955" s="92"/>
      <c r="O955" s="92"/>
      <c r="P955" s="92"/>
      <c r="Q955" s="92"/>
      <c r="R955" s="92"/>
      <c r="S955" s="92"/>
      <c r="T955" s="92"/>
      <c r="U955" s="92"/>
      <c r="V955" s="92"/>
      <c r="W955" s="92"/>
      <c r="X955" s="92"/>
      <c r="Y955" s="92"/>
      <c r="Z955" s="92"/>
      <c r="AA955" s="92"/>
    </row>
    <row r="956" customFormat="false" ht="15" hidden="false" customHeight="false" outlineLevel="0" collapsed="false">
      <c r="B956" s="92"/>
      <c r="C956" s="183"/>
      <c r="D956" s="185"/>
      <c r="E956" s="186"/>
      <c r="F956" s="115" t="str">
        <f aca="false">IF(OR(ISBLANK(C956),ISBLANK(D956),ISBLANK(E956)),"",IF(LEFT(C956,5)="Inter",(D956/100)*E956,0))</f>
        <v/>
      </c>
      <c r="G956" s="115" t="str">
        <f aca="false">IF(OR(ISBLANK(C956),ISBLANK(D956),ISBLANK(E956)),"",IF(LEFT(C956,5)="Intra",((D956/100)*E956)/2,0))</f>
        <v/>
      </c>
      <c r="H956" s="115" t="str">
        <f aca="false">IF(OR(ISBLANK(C956),ISBLANK(D956),ISBLANK(E956)),"",IF(LEFT(C956,5)="Intra",((D956/100)*E956)/2,0))</f>
        <v/>
      </c>
      <c r="I956" s="186"/>
      <c r="J956" s="91"/>
      <c r="K956" s="91"/>
      <c r="L956" s="92"/>
      <c r="M956" s="92"/>
      <c r="N956" s="92"/>
      <c r="O956" s="92"/>
      <c r="P956" s="92"/>
      <c r="Q956" s="92"/>
      <c r="R956" s="92"/>
      <c r="S956" s="92"/>
      <c r="T956" s="92"/>
      <c r="U956" s="92"/>
      <c r="V956" s="92"/>
      <c r="W956" s="92"/>
      <c r="X956" s="92"/>
      <c r="Y956" s="92"/>
      <c r="Z956" s="92"/>
      <c r="AA956" s="92"/>
    </row>
    <row r="957" customFormat="false" ht="15" hidden="false" customHeight="false" outlineLevel="0" collapsed="false">
      <c r="B957" s="92"/>
      <c r="C957" s="183"/>
      <c r="D957" s="185"/>
      <c r="E957" s="186"/>
      <c r="F957" s="115" t="str">
        <f aca="false">IF(OR(ISBLANK(C957),ISBLANK(D957),ISBLANK(E957)),"",IF(LEFT(C957,5)="Inter",(D957/100)*E957,0))</f>
        <v/>
      </c>
      <c r="G957" s="115" t="str">
        <f aca="false">IF(OR(ISBLANK(C957),ISBLANK(D957),ISBLANK(E957)),"",IF(LEFT(C957,5)="Intra",((D957/100)*E957)/2,0))</f>
        <v/>
      </c>
      <c r="H957" s="115" t="str">
        <f aca="false">IF(OR(ISBLANK(C957),ISBLANK(D957),ISBLANK(E957)),"",IF(LEFT(C957,5)="Intra",((D957/100)*E957)/2,0))</f>
        <v/>
      </c>
      <c r="I957" s="186"/>
      <c r="J957" s="91"/>
      <c r="K957" s="91"/>
      <c r="L957" s="92"/>
      <c r="M957" s="92"/>
      <c r="N957" s="92"/>
      <c r="O957" s="92"/>
      <c r="P957" s="92"/>
      <c r="Q957" s="92"/>
      <c r="R957" s="92"/>
      <c r="S957" s="92"/>
      <c r="T957" s="92"/>
      <c r="U957" s="92"/>
      <c r="V957" s="92"/>
      <c r="W957" s="92"/>
      <c r="X957" s="92"/>
      <c r="Y957" s="92"/>
      <c r="Z957" s="92"/>
      <c r="AA957" s="92"/>
    </row>
    <row r="958" customFormat="false" ht="15" hidden="false" customHeight="false" outlineLevel="0" collapsed="false">
      <c r="B958" s="92"/>
      <c r="C958" s="183"/>
      <c r="D958" s="185"/>
      <c r="E958" s="186"/>
      <c r="F958" s="115" t="str">
        <f aca="false">IF(OR(ISBLANK(C958),ISBLANK(D958),ISBLANK(E958)),"",IF(LEFT(C958,5)="Inter",(D958/100)*E958,0))</f>
        <v/>
      </c>
      <c r="G958" s="115" t="str">
        <f aca="false">IF(OR(ISBLANK(C958),ISBLANK(D958),ISBLANK(E958)),"",IF(LEFT(C958,5)="Intra",((D958/100)*E958)/2,0))</f>
        <v/>
      </c>
      <c r="H958" s="115" t="str">
        <f aca="false">IF(OR(ISBLANK(C958),ISBLANK(D958),ISBLANK(E958)),"",IF(LEFT(C958,5)="Intra",((D958/100)*E958)/2,0))</f>
        <v/>
      </c>
      <c r="I958" s="186"/>
      <c r="J958" s="91"/>
      <c r="K958" s="91"/>
      <c r="L958" s="92"/>
      <c r="M958" s="92"/>
      <c r="N958" s="92"/>
      <c r="O958" s="92"/>
      <c r="P958" s="92"/>
      <c r="Q958" s="92"/>
      <c r="R958" s="92"/>
      <c r="S958" s="92"/>
      <c r="T958" s="92"/>
      <c r="U958" s="92"/>
      <c r="V958" s="92"/>
      <c r="W958" s="92"/>
      <c r="X958" s="92"/>
      <c r="Y958" s="92"/>
      <c r="Z958" s="92"/>
      <c r="AA958" s="92"/>
    </row>
    <row r="959" customFormat="false" ht="15" hidden="false" customHeight="false" outlineLevel="0" collapsed="false">
      <c r="B959" s="92"/>
      <c r="C959" s="183"/>
      <c r="D959" s="185"/>
      <c r="E959" s="186"/>
      <c r="F959" s="115" t="str">
        <f aca="false">IF(OR(ISBLANK(C959),ISBLANK(D959),ISBLANK(E959)),"",IF(LEFT(C959,5)="Inter",(D959/100)*E959,0))</f>
        <v/>
      </c>
      <c r="G959" s="115" t="str">
        <f aca="false">IF(OR(ISBLANK(C959),ISBLANK(D959),ISBLANK(E959)),"",IF(LEFT(C959,5)="Intra",((D959/100)*E959)/2,0))</f>
        <v/>
      </c>
      <c r="H959" s="115" t="str">
        <f aca="false">IF(OR(ISBLANK(C959),ISBLANK(D959),ISBLANK(E959)),"",IF(LEFT(C959,5)="Intra",((D959/100)*E959)/2,0))</f>
        <v/>
      </c>
      <c r="I959" s="186"/>
      <c r="J959" s="91"/>
      <c r="K959" s="91"/>
      <c r="L959" s="92"/>
      <c r="M959" s="92"/>
      <c r="N959" s="92"/>
      <c r="O959" s="92"/>
      <c r="P959" s="92"/>
      <c r="Q959" s="92"/>
      <c r="R959" s="92"/>
      <c r="S959" s="92"/>
      <c r="T959" s="92"/>
      <c r="U959" s="92"/>
      <c r="V959" s="92"/>
      <c r="W959" s="92"/>
      <c r="X959" s="92"/>
      <c r="Y959" s="92"/>
      <c r="Z959" s="92"/>
      <c r="AA959" s="92"/>
    </row>
    <row r="960" customFormat="false" ht="15" hidden="false" customHeight="false" outlineLevel="0" collapsed="false">
      <c r="B960" s="92"/>
      <c r="C960" s="183"/>
      <c r="D960" s="185"/>
      <c r="E960" s="186"/>
      <c r="F960" s="115" t="str">
        <f aca="false">IF(OR(ISBLANK(C960),ISBLANK(D960),ISBLANK(E960)),"",IF(LEFT(C960,5)="Inter",(D960/100)*E960,0))</f>
        <v/>
      </c>
      <c r="G960" s="115" t="str">
        <f aca="false">IF(OR(ISBLANK(C960),ISBLANK(D960),ISBLANK(E960)),"",IF(LEFT(C960,5)="Intra",((D960/100)*E960)/2,0))</f>
        <v/>
      </c>
      <c r="H960" s="115" t="str">
        <f aca="false">IF(OR(ISBLANK(C960),ISBLANK(D960),ISBLANK(E960)),"",IF(LEFT(C960,5)="Intra",((D960/100)*E960)/2,0))</f>
        <v/>
      </c>
      <c r="I960" s="186"/>
      <c r="J960" s="91"/>
      <c r="K960" s="91"/>
      <c r="L960" s="92"/>
      <c r="M960" s="92"/>
      <c r="N960" s="92"/>
      <c r="O960" s="92"/>
      <c r="P960" s="92"/>
      <c r="Q960" s="92"/>
      <c r="R960" s="92"/>
      <c r="S960" s="92"/>
      <c r="T960" s="92"/>
      <c r="U960" s="92"/>
      <c r="V960" s="92"/>
      <c r="W960" s="92"/>
      <c r="X960" s="92"/>
      <c r="Y960" s="92"/>
      <c r="Z960" s="92"/>
      <c r="AA960" s="92"/>
    </row>
    <row r="961" customFormat="false" ht="15" hidden="false" customHeight="false" outlineLevel="0" collapsed="false">
      <c r="B961" s="92"/>
      <c r="C961" s="183"/>
      <c r="D961" s="185"/>
      <c r="E961" s="186"/>
      <c r="F961" s="115" t="str">
        <f aca="false">IF(OR(ISBLANK(C961),ISBLANK(D961),ISBLANK(E961)),"",IF(LEFT(C961,5)="Inter",(D961/100)*E961,0))</f>
        <v/>
      </c>
      <c r="G961" s="115" t="str">
        <f aca="false">IF(OR(ISBLANK(C961),ISBLANK(D961),ISBLANK(E961)),"",IF(LEFT(C961,5)="Intra",((D961/100)*E961)/2,0))</f>
        <v/>
      </c>
      <c r="H961" s="115" t="str">
        <f aca="false">IF(OR(ISBLANK(C961),ISBLANK(D961),ISBLANK(E961)),"",IF(LEFT(C961,5)="Intra",((D961/100)*E961)/2,0))</f>
        <v/>
      </c>
      <c r="I961" s="186"/>
      <c r="J961" s="91"/>
      <c r="K961" s="91"/>
      <c r="L961" s="92"/>
      <c r="M961" s="92"/>
      <c r="N961" s="92"/>
      <c r="O961" s="92"/>
      <c r="P961" s="92"/>
      <c r="Q961" s="92"/>
      <c r="R961" s="92"/>
      <c r="S961" s="92"/>
      <c r="T961" s="92"/>
      <c r="U961" s="92"/>
      <c r="V961" s="92"/>
      <c r="W961" s="92"/>
      <c r="X961" s="92"/>
      <c r="Y961" s="92"/>
      <c r="Z961" s="92"/>
      <c r="AA961" s="92"/>
    </row>
    <row r="962" customFormat="false" ht="15" hidden="false" customHeight="false" outlineLevel="0" collapsed="false">
      <c r="B962" s="92"/>
      <c r="C962" s="183"/>
      <c r="D962" s="185"/>
      <c r="E962" s="186"/>
      <c r="F962" s="115" t="str">
        <f aca="false">IF(OR(ISBLANK(C962),ISBLANK(D962),ISBLANK(E962)),"",IF(LEFT(C962,5)="Inter",(D962/100)*E962,0))</f>
        <v/>
      </c>
      <c r="G962" s="115" t="str">
        <f aca="false">IF(OR(ISBLANK(C962),ISBLANK(D962),ISBLANK(E962)),"",IF(LEFT(C962,5)="Intra",((D962/100)*E962)/2,0))</f>
        <v/>
      </c>
      <c r="H962" s="115" t="str">
        <f aca="false">IF(OR(ISBLANK(C962),ISBLANK(D962),ISBLANK(E962)),"",IF(LEFT(C962,5)="Intra",((D962/100)*E962)/2,0))</f>
        <v/>
      </c>
      <c r="I962" s="186"/>
      <c r="J962" s="91"/>
      <c r="K962" s="91"/>
      <c r="L962" s="92"/>
      <c r="M962" s="92"/>
      <c r="N962" s="92"/>
      <c r="O962" s="92"/>
      <c r="P962" s="92"/>
      <c r="Q962" s="92"/>
      <c r="R962" s="92"/>
      <c r="S962" s="92"/>
      <c r="T962" s="92"/>
      <c r="U962" s="92"/>
      <c r="V962" s="92"/>
      <c r="W962" s="92"/>
      <c r="X962" s="92"/>
      <c r="Y962" s="92"/>
      <c r="Z962" s="92"/>
      <c r="AA962" s="92"/>
    </row>
    <row r="963" customFormat="false" ht="15" hidden="false" customHeight="false" outlineLevel="0" collapsed="false">
      <c r="B963" s="92"/>
      <c r="C963" s="183"/>
      <c r="D963" s="185"/>
      <c r="E963" s="186"/>
      <c r="F963" s="115" t="str">
        <f aca="false">IF(OR(ISBLANK(C963),ISBLANK(D963),ISBLANK(E963)),"",IF(LEFT(C963,5)="Inter",(D963/100)*E963,0))</f>
        <v/>
      </c>
      <c r="G963" s="115" t="str">
        <f aca="false">IF(OR(ISBLANK(C963),ISBLANK(D963),ISBLANK(E963)),"",IF(LEFT(C963,5)="Intra",((D963/100)*E963)/2,0))</f>
        <v/>
      </c>
      <c r="H963" s="115" t="str">
        <f aca="false">IF(OR(ISBLANK(C963),ISBLANK(D963),ISBLANK(E963)),"",IF(LEFT(C963,5)="Intra",((D963/100)*E963)/2,0))</f>
        <v/>
      </c>
      <c r="I963" s="186"/>
      <c r="J963" s="91"/>
      <c r="K963" s="91"/>
      <c r="L963" s="92"/>
      <c r="M963" s="92"/>
      <c r="N963" s="92"/>
      <c r="O963" s="92"/>
      <c r="P963" s="92"/>
      <c r="Q963" s="92"/>
      <c r="R963" s="92"/>
      <c r="S963" s="92"/>
      <c r="T963" s="92"/>
      <c r="U963" s="92"/>
      <c r="V963" s="92"/>
      <c r="W963" s="92"/>
      <c r="X963" s="92"/>
      <c r="Y963" s="92"/>
      <c r="Z963" s="92"/>
      <c r="AA963" s="92"/>
    </row>
    <row r="964" customFormat="false" ht="15" hidden="false" customHeight="false" outlineLevel="0" collapsed="false">
      <c r="B964" s="92"/>
      <c r="C964" s="183"/>
      <c r="D964" s="185"/>
      <c r="E964" s="186"/>
      <c r="F964" s="115" t="str">
        <f aca="false">IF(OR(ISBLANK(C964),ISBLANK(D964),ISBLANK(E964)),"",IF(LEFT(C964,5)="Inter",(D964/100)*E964,0))</f>
        <v/>
      </c>
      <c r="G964" s="115" t="str">
        <f aca="false">IF(OR(ISBLANK(C964),ISBLANK(D964),ISBLANK(E964)),"",IF(LEFT(C964,5)="Intra",((D964/100)*E964)/2,0))</f>
        <v/>
      </c>
      <c r="H964" s="115" t="str">
        <f aca="false">IF(OR(ISBLANK(C964),ISBLANK(D964),ISBLANK(E964)),"",IF(LEFT(C964,5)="Intra",((D964/100)*E964)/2,0))</f>
        <v/>
      </c>
      <c r="I964" s="186"/>
      <c r="J964" s="91"/>
      <c r="K964" s="91"/>
      <c r="L964" s="92"/>
      <c r="M964" s="92"/>
      <c r="N964" s="92"/>
      <c r="O964" s="92"/>
      <c r="P964" s="92"/>
      <c r="Q964" s="92"/>
      <c r="R964" s="92"/>
      <c r="S964" s="92"/>
      <c r="T964" s="92"/>
      <c r="U964" s="92"/>
      <c r="V964" s="92"/>
      <c r="W964" s="92"/>
      <c r="X964" s="92"/>
      <c r="Y964" s="92"/>
      <c r="Z964" s="92"/>
      <c r="AA964" s="92"/>
    </row>
    <row r="965" customFormat="false" ht="15" hidden="false" customHeight="false" outlineLevel="0" collapsed="false">
      <c r="B965" s="92"/>
      <c r="C965" s="183"/>
      <c r="D965" s="185"/>
      <c r="E965" s="186"/>
      <c r="F965" s="115" t="str">
        <f aca="false">IF(OR(ISBLANK(C965),ISBLANK(D965),ISBLANK(E965)),"",IF(LEFT(C965,5)="Inter",(D965/100)*E965,0))</f>
        <v/>
      </c>
      <c r="G965" s="115" t="str">
        <f aca="false">IF(OR(ISBLANK(C965),ISBLANK(D965),ISBLANK(E965)),"",IF(LEFT(C965,5)="Intra",((D965/100)*E965)/2,0))</f>
        <v/>
      </c>
      <c r="H965" s="115" t="str">
        <f aca="false">IF(OR(ISBLANK(C965),ISBLANK(D965),ISBLANK(E965)),"",IF(LEFT(C965,5)="Intra",((D965/100)*E965)/2,0))</f>
        <v/>
      </c>
      <c r="I965" s="186"/>
      <c r="J965" s="91"/>
      <c r="K965" s="91"/>
      <c r="L965" s="92"/>
      <c r="M965" s="92"/>
      <c r="N965" s="92"/>
      <c r="O965" s="92"/>
      <c r="P965" s="92"/>
      <c r="Q965" s="92"/>
      <c r="R965" s="92"/>
      <c r="S965" s="92"/>
      <c r="T965" s="92"/>
      <c r="U965" s="92"/>
      <c r="V965" s="92"/>
      <c r="W965" s="92"/>
      <c r="X965" s="92"/>
      <c r="Y965" s="92"/>
      <c r="Z965" s="92"/>
      <c r="AA965" s="92"/>
    </row>
    <row r="966" customFormat="false" ht="15" hidden="false" customHeight="false" outlineLevel="0" collapsed="false">
      <c r="B966" s="92"/>
      <c r="C966" s="183"/>
      <c r="D966" s="185"/>
      <c r="E966" s="186"/>
      <c r="F966" s="115" t="str">
        <f aca="false">IF(OR(ISBLANK(C966),ISBLANK(D966),ISBLANK(E966)),"",IF(LEFT(C966,5)="Inter",(D966/100)*E966,0))</f>
        <v/>
      </c>
      <c r="G966" s="115" t="str">
        <f aca="false">IF(OR(ISBLANK(C966),ISBLANK(D966),ISBLANK(E966)),"",IF(LEFT(C966,5)="Intra",((D966/100)*E966)/2,0))</f>
        <v/>
      </c>
      <c r="H966" s="115" t="str">
        <f aca="false">IF(OR(ISBLANK(C966),ISBLANK(D966),ISBLANK(E966)),"",IF(LEFT(C966,5)="Intra",((D966/100)*E966)/2,0))</f>
        <v/>
      </c>
      <c r="I966" s="186"/>
      <c r="J966" s="91"/>
      <c r="K966" s="91"/>
      <c r="L966" s="92"/>
      <c r="M966" s="92"/>
      <c r="N966" s="92"/>
      <c r="O966" s="92"/>
      <c r="P966" s="92"/>
      <c r="Q966" s="92"/>
      <c r="R966" s="92"/>
      <c r="S966" s="92"/>
      <c r="T966" s="92"/>
      <c r="U966" s="92"/>
      <c r="V966" s="92"/>
      <c r="W966" s="92"/>
      <c r="X966" s="92"/>
      <c r="Y966" s="92"/>
      <c r="Z966" s="92"/>
      <c r="AA966" s="92"/>
    </row>
    <row r="967" customFormat="false" ht="15" hidden="false" customHeight="false" outlineLevel="0" collapsed="false">
      <c r="B967" s="92"/>
      <c r="C967" s="183"/>
      <c r="D967" s="185"/>
      <c r="E967" s="186"/>
      <c r="F967" s="115" t="str">
        <f aca="false">IF(OR(ISBLANK(C967),ISBLANK(D967),ISBLANK(E967)),"",IF(LEFT(C967,5)="Inter",(D967/100)*E967,0))</f>
        <v/>
      </c>
      <c r="G967" s="115" t="str">
        <f aca="false">IF(OR(ISBLANK(C967),ISBLANK(D967),ISBLANK(E967)),"",IF(LEFT(C967,5)="Intra",((D967/100)*E967)/2,0))</f>
        <v/>
      </c>
      <c r="H967" s="115" t="str">
        <f aca="false">IF(OR(ISBLANK(C967),ISBLANK(D967),ISBLANK(E967)),"",IF(LEFT(C967,5)="Intra",((D967/100)*E967)/2,0))</f>
        <v/>
      </c>
      <c r="I967" s="186"/>
      <c r="J967" s="91"/>
      <c r="K967" s="91"/>
      <c r="L967" s="92"/>
      <c r="M967" s="92"/>
      <c r="N967" s="92"/>
      <c r="O967" s="92"/>
      <c r="P967" s="92"/>
      <c r="Q967" s="92"/>
      <c r="R967" s="92"/>
      <c r="S967" s="92"/>
      <c r="T967" s="92"/>
      <c r="U967" s="92"/>
      <c r="V967" s="92"/>
      <c r="W967" s="92"/>
      <c r="X967" s="92"/>
      <c r="Y967" s="92"/>
      <c r="Z967" s="92"/>
      <c r="AA967" s="92"/>
    </row>
    <row r="968" customFormat="false" ht="15" hidden="false" customHeight="false" outlineLevel="0" collapsed="false">
      <c r="B968" s="92"/>
      <c r="C968" s="183"/>
      <c r="D968" s="185"/>
      <c r="E968" s="186"/>
      <c r="F968" s="115" t="str">
        <f aca="false">IF(OR(ISBLANK(C968),ISBLANK(D968),ISBLANK(E968)),"",IF(LEFT(C968,5)="Inter",(D968/100)*E968,0))</f>
        <v/>
      </c>
      <c r="G968" s="115" t="str">
        <f aca="false">IF(OR(ISBLANK(C968),ISBLANK(D968),ISBLANK(E968)),"",IF(LEFT(C968,5)="Intra",((D968/100)*E968)/2,0))</f>
        <v/>
      </c>
      <c r="H968" s="115" t="str">
        <f aca="false">IF(OR(ISBLANK(C968),ISBLANK(D968),ISBLANK(E968)),"",IF(LEFT(C968,5)="Intra",((D968/100)*E968)/2,0))</f>
        <v/>
      </c>
      <c r="I968" s="186"/>
      <c r="J968" s="91"/>
      <c r="K968" s="91"/>
      <c r="L968" s="92"/>
      <c r="M968" s="92"/>
      <c r="N968" s="92"/>
      <c r="O968" s="92"/>
      <c r="P968" s="92"/>
      <c r="Q968" s="92"/>
      <c r="R968" s="92"/>
      <c r="S968" s="92"/>
      <c r="T968" s="92"/>
      <c r="U968" s="92"/>
      <c r="V968" s="92"/>
      <c r="W968" s="92"/>
      <c r="X968" s="92"/>
      <c r="Y968" s="92"/>
      <c r="Z968" s="92"/>
      <c r="AA968" s="92"/>
    </row>
    <row r="969" customFormat="false" ht="15" hidden="false" customHeight="false" outlineLevel="0" collapsed="false">
      <c r="B969" s="92"/>
      <c r="C969" s="183"/>
      <c r="D969" s="185"/>
      <c r="E969" s="186"/>
      <c r="F969" s="115" t="str">
        <f aca="false">IF(OR(ISBLANK(C969),ISBLANK(D969),ISBLANK(E969)),"",IF(LEFT(C969,5)="Inter",(D969/100)*E969,0))</f>
        <v/>
      </c>
      <c r="G969" s="115" t="str">
        <f aca="false">IF(OR(ISBLANK(C969),ISBLANK(D969),ISBLANK(E969)),"",IF(LEFT(C969,5)="Intra",((D969/100)*E969)/2,0))</f>
        <v/>
      </c>
      <c r="H969" s="115" t="str">
        <f aca="false">IF(OR(ISBLANK(C969),ISBLANK(D969),ISBLANK(E969)),"",IF(LEFT(C969,5)="Intra",((D969/100)*E969)/2,0))</f>
        <v/>
      </c>
      <c r="I969" s="186"/>
      <c r="J969" s="91"/>
      <c r="K969" s="91"/>
      <c r="L969" s="92"/>
      <c r="M969" s="92"/>
      <c r="N969" s="92"/>
      <c r="O969" s="92"/>
      <c r="P969" s="92"/>
      <c r="Q969" s="92"/>
      <c r="R969" s="92"/>
      <c r="S969" s="92"/>
      <c r="T969" s="92"/>
      <c r="U969" s="92"/>
      <c r="V969" s="92"/>
      <c r="W969" s="92"/>
      <c r="X969" s="92"/>
      <c r="Y969" s="92"/>
      <c r="Z969" s="92"/>
      <c r="AA969" s="92"/>
    </row>
    <row r="970" customFormat="false" ht="15" hidden="false" customHeight="false" outlineLevel="0" collapsed="false">
      <c r="B970" s="92"/>
      <c r="C970" s="183"/>
      <c r="D970" s="185"/>
      <c r="E970" s="186"/>
      <c r="F970" s="115" t="str">
        <f aca="false">IF(OR(ISBLANK(C970),ISBLANK(D970),ISBLANK(E970)),"",IF(LEFT(C970,5)="Inter",(D970/100)*E970,0))</f>
        <v/>
      </c>
      <c r="G970" s="115" t="str">
        <f aca="false">IF(OR(ISBLANK(C970),ISBLANK(D970),ISBLANK(E970)),"",IF(LEFT(C970,5)="Intra",((D970/100)*E970)/2,0))</f>
        <v/>
      </c>
      <c r="H970" s="115" t="str">
        <f aca="false">IF(OR(ISBLANK(C970),ISBLANK(D970),ISBLANK(E970)),"",IF(LEFT(C970,5)="Intra",((D970/100)*E970)/2,0))</f>
        <v/>
      </c>
      <c r="I970" s="186"/>
      <c r="J970" s="91"/>
      <c r="K970" s="91"/>
      <c r="L970" s="92"/>
      <c r="M970" s="92"/>
      <c r="N970" s="92"/>
      <c r="O970" s="92"/>
      <c r="P970" s="92"/>
      <c r="Q970" s="92"/>
      <c r="R970" s="92"/>
      <c r="S970" s="92"/>
      <c r="T970" s="92"/>
      <c r="U970" s="92"/>
      <c r="V970" s="92"/>
      <c r="W970" s="92"/>
      <c r="X970" s="92"/>
      <c r="Y970" s="92"/>
      <c r="Z970" s="92"/>
      <c r="AA970" s="92"/>
    </row>
    <row r="971" customFormat="false" ht="15" hidden="false" customHeight="false" outlineLevel="0" collapsed="false">
      <c r="B971" s="92"/>
      <c r="C971" s="183"/>
      <c r="D971" s="185"/>
      <c r="E971" s="186"/>
      <c r="F971" s="115" t="str">
        <f aca="false">IF(OR(ISBLANK(C971),ISBLANK(D971),ISBLANK(E971)),"",IF(LEFT(C971,5)="Inter",(D971/100)*E971,0))</f>
        <v/>
      </c>
      <c r="G971" s="115" t="str">
        <f aca="false">IF(OR(ISBLANK(C971),ISBLANK(D971),ISBLANK(E971)),"",IF(LEFT(C971,5)="Intra",((D971/100)*E971)/2,0))</f>
        <v/>
      </c>
      <c r="H971" s="115" t="str">
        <f aca="false">IF(OR(ISBLANK(C971),ISBLANK(D971),ISBLANK(E971)),"",IF(LEFT(C971,5)="Intra",((D971/100)*E971)/2,0))</f>
        <v/>
      </c>
      <c r="I971" s="186"/>
      <c r="J971" s="91"/>
      <c r="K971" s="91"/>
      <c r="L971" s="92"/>
      <c r="M971" s="92"/>
      <c r="N971" s="92"/>
      <c r="O971" s="92"/>
      <c r="P971" s="92"/>
      <c r="Q971" s="92"/>
      <c r="R971" s="92"/>
      <c r="S971" s="92"/>
      <c r="T971" s="92"/>
      <c r="U971" s="92"/>
      <c r="V971" s="92"/>
      <c r="W971" s="92"/>
      <c r="X971" s="92"/>
      <c r="Y971" s="92"/>
      <c r="Z971" s="92"/>
      <c r="AA971" s="92"/>
    </row>
    <row r="972" customFormat="false" ht="15" hidden="false" customHeight="false" outlineLevel="0" collapsed="false">
      <c r="B972" s="92"/>
      <c r="C972" s="183"/>
      <c r="D972" s="185"/>
      <c r="E972" s="186"/>
      <c r="F972" s="115" t="str">
        <f aca="false">IF(OR(ISBLANK(C972),ISBLANK(D972),ISBLANK(E972)),"",IF(LEFT(C972,5)="Inter",(D972/100)*E972,0))</f>
        <v/>
      </c>
      <c r="G972" s="115" t="str">
        <f aca="false">IF(OR(ISBLANK(C972),ISBLANK(D972),ISBLANK(E972)),"",IF(LEFT(C972,5)="Intra",((D972/100)*E972)/2,0))</f>
        <v/>
      </c>
      <c r="H972" s="115" t="str">
        <f aca="false">IF(OR(ISBLANK(C972),ISBLANK(D972),ISBLANK(E972)),"",IF(LEFT(C972,5)="Intra",((D972/100)*E972)/2,0))</f>
        <v/>
      </c>
      <c r="I972" s="186"/>
      <c r="J972" s="91"/>
      <c r="K972" s="91"/>
      <c r="L972" s="92"/>
      <c r="M972" s="92"/>
      <c r="N972" s="92"/>
      <c r="O972" s="92"/>
      <c r="P972" s="92"/>
      <c r="Q972" s="92"/>
      <c r="R972" s="92"/>
      <c r="S972" s="92"/>
      <c r="T972" s="92"/>
      <c r="U972" s="92"/>
      <c r="V972" s="92"/>
      <c r="W972" s="92"/>
      <c r="X972" s="92"/>
      <c r="Y972" s="92"/>
      <c r="Z972" s="92"/>
      <c r="AA972" s="92"/>
    </row>
    <row r="973" customFormat="false" ht="15" hidden="false" customHeight="false" outlineLevel="0" collapsed="false">
      <c r="B973" s="92"/>
      <c r="C973" s="183"/>
      <c r="D973" s="185"/>
      <c r="E973" s="186"/>
      <c r="F973" s="115" t="str">
        <f aca="false">IF(OR(ISBLANK(C973),ISBLANK(D973),ISBLANK(E973)),"",IF(LEFT(C973,5)="Inter",(D973/100)*E973,0))</f>
        <v/>
      </c>
      <c r="G973" s="115" t="str">
        <f aca="false">IF(OR(ISBLANK(C973),ISBLANK(D973),ISBLANK(E973)),"",IF(LEFT(C973,5)="Intra",((D973/100)*E973)/2,0))</f>
        <v/>
      </c>
      <c r="H973" s="115" t="str">
        <f aca="false">IF(OR(ISBLANK(C973),ISBLANK(D973),ISBLANK(E973)),"",IF(LEFT(C973,5)="Intra",((D973/100)*E973)/2,0))</f>
        <v/>
      </c>
      <c r="I973" s="186"/>
      <c r="J973" s="91"/>
      <c r="K973" s="91"/>
      <c r="L973" s="92"/>
      <c r="M973" s="92"/>
      <c r="N973" s="92"/>
      <c r="O973" s="92"/>
      <c r="P973" s="92"/>
      <c r="Q973" s="92"/>
      <c r="R973" s="92"/>
      <c r="S973" s="92"/>
      <c r="T973" s="92"/>
      <c r="U973" s="92"/>
      <c r="V973" s="92"/>
      <c r="W973" s="92"/>
      <c r="X973" s="92"/>
      <c r="Y973" s="92"/>
      <c r="Z973" s="92"/>
      <c r="AA973" s="92"/>
    </row>
    <row r="974" customFormat="false" ht="15" hidden="false" customHeight="false" outlineLevel="0" collapsed="false">
      <c r="B974" s="92"/>
      <c r="C974" s="183"/>
      <c r="D974" s="185"/>
      <c r="E974" s="186"/>
      <c r="F974" s="115" t="str">
        <f aca="false">IF(OR(ISBLANK(C974),ISBLANK(D974),ISBLANK(E974)),"",IF(LEFT(C974,5)="Inter",(D974/100)*E974,0))</f>
        <v/>
      </c>
      <c r="G974" s="115" t="str">
        <f aca="false">IF(OR(ISBLANK(C974),ISBLANK(D974),ISBLANK(E974)),"",IF(LEFT(C974,5)="Intra",((D974/100)*E974)/2,0))</f>
        <v/>
      </c>
      <c r="H974" s="115" t="str">
        <f aca="false">IF(OR(ISBLANK(C974),ISBLANK(D974),ISBLANK(E974)),"",IF(LEFT(C974,5)="Intra",((D974/100)*E974)/2,0))</f>
        <v/>
      </c>
      <c r="I974" s="186"/>
      <c r="J974" s="91"/>
      <c r="K974" s="91"/>
      <c r="L974" s="92"/>
      <c r="M974" s="92"/>
      <c r="N974" s="92"/>
      <c r="O974" s="92"/>
      <c r="P974" s="92"/>
      <c r="Q974" s="92"/>
      <c r="R974" s="92"/>
      <c r="S974" s="92"/>
      <c r="T974" s="92"/>
      <c r="U974" s="92"/>
      <c r="V974" s="92"/>
      <c r="W974" s="92"/>
      <c r="X974" s="92"/>
      <c r="Y974" s="92"/>
      <c r="Z974" s="92"/>
      <c r="AA974" s="92"/>
    </row>
    <row r="975" customFormat="false" ht="15" hidden="false" customHeight="false" outlineLevel="0" collapsed="false">
      <c r="B975" s="92"/>
      <c r="C975" s="183"/>
      <c r="D975" s="185"/>
      <c r="E975" s="186"/>
      <c r="F975" s="115" t="str">
        <f aca="false">IF(OR(ISBLANK(C975),ISBLANK(D975),ISBLANK(E975)),"",IF(LEFT(C975,5)="Inter",(D975/100)*E975,0))</f>
        <v/>
      </c>
      <c r="G975" s="115" t="str">
        <f aca="false">IF(OR(ISBLANK(C975),ISBLANK(D975),ISBLANK(E975)),"",IF(LEFT(C975,5)="Intra",((D975/100)*E975)/2,0))</f>
        <v/>
      </c>
      <c r="H975" s="115" t="str">
        <f aca="false">IF(OR(ISBLANK(C975),ISBLANK(D975),ISBLANK(E975)),"",IF(LEFT(C975,5)="Intra",((D975/100)*E975)/2,0))</f>
        <v/>
      </c>
      <c r="I975" s="186"/>
      <c r="J975" s="91"/>
      <c r="K975" s="91"/>
      <c r="L975" s="92"/>
      <c r="M975" s="92"/>
      <c r="N975" s="92"/>
      <c r="O975" s="92"/>
      <c r="P975" s="92"/>
      <c r="Q975" s="92"/>
      <c r="R975" s="92"/>
      <c r="S975" s="92"/>
      <c r="T975" s="92"/>
      <c r="U975" s="92"/>
      <c r="V975" s="92"/>
      <c r="W975" s="92"/>
      <c r="X975" s="92"/>
      <c r="Y975" s="92"/>
      <c r="Z975" s="92"/>
      <c r="AA975" s="92"/>
    </row>
    <row r="976" customFormat="false" ht="15" hidden="false" customHeight="false" outlineLevel="0" collapsed="false">
      <c r="B976" s="92"/>
      <c r="C976" s="183"/>
      <c r="D976" s="185"/>
      <c r="E976" s="186"/>
      <c r="F976" s="115" t="str">
        <f aca="false">IF(OR(ISBLANK(C976),ISBLANK(D976),ISBLANK(E976)),"",IF(LEFT(C976,5)="Inter",(D976/100)*E976,0))</f>
        <v/>
      </c>
      <c r="G976" s="115" t="str">
        <f aca="false">IF(OR(ISBLANK(C976),ISBLANK(D976),ISBLANK(E976)),"",IF(LEFT(C976,5)="Intra",((D976/100)*E976)/2,0))</f>
        <v/>
      </c>
      <c r="H976" s="115" t="str">
        <f aca="false">IF(OR(ISBLANK(C976),ISBLANK(D976),ISBLANK(E976)),"",IF(LEFT(C976,5)="Intra",((D976/100)*E976)/2,0))</f>
        <v/>
      </c>
      <c r="I976" s="186"/>
      <c r="J976" s="91"/>
      <c r="K976" s="91"/>
      <c r="L976" s="92"/>
      <c r="M976" s="92"/>
      <c r="N976" s="92"/>
      <c r="O976" s="92"/>
      <c r="P976" s="92"/>
      <c r="Q976" s="92"/>
      <c r="R976" s="92"/>
      <c r="S976" s="92"/>
      <c r="T976" s="92"/>
      <c r="U976" s="92"/>
      <c r="V976" s="92"/>
      <c r="W976" s="92"/>
      <c r="X976" s="92"/>
      <c r="Y976" s="92"/>
      <c r="Z976" s="92"/>
      <c r="AA976" s="92"/>
    </row>
    <row r="977" customFormat="false" ht="15" hidden="false" customHeight="false" outlineLevel="0" collapsed="false">
      <c r="B977" s="92"/>
      <c r="C977" s="183"/>
      <c r="D977" s="185"/>
      <c r="E977" s="186"/>
      <c r="F977" s="115" t="str">
        <f aca="false">IF(OR(ISBLANK(C977),ISBLANK(D977),ISBLANK(E977)),"",IF(LEFT(C977,5)="Inter",(D977/100)*E977,0))</f>
        <v/>
      </c>
      <c r="G977" s="115" t="str">
        <f aca="false">IF(OR(ISBLANK(C977),ISBLANK(D977),ISBLANK(E977)),"",IF(LEFT(C977,5)="Intra",((D977/100)*E977)/2,0))</f>
        <v/>
      </c>
      <c r="H977" s="115" t="str">
        <f aca="false">IF(OR(ISBLANK(C977),ISBLANK(D977),ISBLANK(E977)),"",IF(LEFT(C977,5)="Intra",((D977/100)*E977)/2,0))</f>
        <v/>
      </c>
      <c r="I977" s="186"/>
      <c r="J977" s="91"/>
      <c r="K977" s="91"/>
      <c r="L977" s="92"/>
      <c r="M977" s="92"/>
      <c r="N977" s="92"/>
      <c r="O977" s="92"/>
      <c r="P977" s="92"/>
      <c r="Q977" s="92"/>
      <c r="R977" s="92"/>
      <c r="S977" s="92"/>
      <c r="T977" s="92"/>
      <c r="U977" s="92"/>
      <c r="V977" s="92"/>
      <c r="W977" s="92"/>
      <c r="X977" s="92"/>
      <c r="Y977" s="92"/>
      <c r="Z977" s="92"/>
      <c r="AA977" s="92"/>
    </row>
    <row r="978" customFormat="false" ht="15" hidden="false" customHeight="false" outlineLevel="0" collapsed="false">
      <c r="B978" s="92"/>
      <c r="C978" s="183"/>
      <c r="D978" s="185"/>
      <c r="E978" s="186"/>
      <c r="F978" s="115" t="str">
        <f aca="false">IF(OR(ISBLANK(C978),ISBLANK(D978),ISBLANK(E978)),"",IF(LEFT(C978,5)="Inter",(D978/100)*E978,0))</f>
        <v/>
      </c>
      <c r="G978" s="115" t="str">
        <f aca="false">IF(OR(ISBLANK(C978),ISBLANK(D978),ISBLANK(E978)),"",IF(LEFT(C978,5)="Intra",((D978/100)*E978)/2,0))</f>
        <v/>
      </c>
      <c r="H978" s="115" t="str">
        <f aca="false">IF(OR(ISBLANK(C978),ISBLANK(D978),ISBLANK(E978)),"",IF(LEFT(C978,5)="Intra",((D978/100)*E978)/2,0))</f>
        <v/>
      </c>
      <c r="I978" s="186"/>
      <c r="J978" s="91"/>
      <c r="K978" s="91"/>
      <c r="L978" s="92"/>
      <c r="M978" s="92"/>
      <c r="N978" s="92"/>
      <c r="O978" s="92"/>
      <c r="P978" s="92"/>
      <c r="Q978" s="92"/>
      <c r="R978" s="92"/>
      <c r="S978" s="92"/>
      <c r="T978" s="92"/>
      <c r="U978" s="92"/>
      <c r="V978" s="92"/>
      <c r="W978" s="92"/>
      <c r="X978" s="92"/>
      <c r="Y978" s="92"/>
      <c r="Z978" s="92"/>
      <c r="AA978" s="92"/>
    </row>
    <row r="979" customFormat="false" ht="15" hidden="false" customHeight="false" outlineLevel="0" collapsed="false">
      <c r="B979" s="92"/>
      <c r="C979" s="183"/>
      <c r="D979" s="185"/>
      <c r="E979" s="186"/>
      <c r="F979" s="115" t="str">
        <f aca="false">IF(OR(ISBLANK(C979),ISBLANK(D979),ISBLANK(E979)),"",IF(LEFT(C979,5)="Inter",(D979/100)*E979,0))</f>
        <v/>
      </c>
      <c r="G979" s="115" t="str">
        <f aca="false">IF(OR(ISBLANK(C979),ISBLANK(D979),ISBLANK(E979)),"",IF(LEFT(C979,5)="Intra",((D979/100)*E979)/2,0))</f>
        <v/>
      </c>
      <c r="H979" s="115" t="str">
        <f aca="false">IF(OR(ISBLANK(C979),ISBLANK(D979),ISBLANK(E979)),"",IF(LEFT(C979,5)="Intra",((D979/100)*E979)/2,0))</f>
        <v/>
      </c>
      <c r="I979" s="186"/>
      <c r="J979" s="91"/>
      <c r="K979" s="91"/>
      <c r="L979" s="92"/>
      <c r="M979" s="92"/>
      <c r="N979" s="92"/>
      <c r="O979" s="92"/>
      <c r="P979" s="92"/>
      <c r="Q979" s="92"/>
      <c r="R979" s="92"/>
      <c r="S979" s="92"/>
      <c r="T979" s="92"/>
      <c r="U979" s="92"/>
      <c r="V979" s="92"/>
      <c r="W979" s="92"/>
      <c r="X979" s="92"/>
      <c r="Y979" s="92"/>
      <c r="Z979" s="92"/>
      <c r="AA979" s="92"/>
    </row>
    <row r="980" customFormat="false" ht="15" hidden="false" customHeight="false" outlineLevel="0" collapsed="false">
      <c r="B980" s="92"/>
      <c r="C980" s="183"/>
      <c r="D980" s="185"/>
      <c r="E980" s="186"/>
      <c r="F980" s="115" t="str">
        <f aca="false">IF(OR(ISBLANK(C980),ISBLANK(D980),ISBLANK(E980)),"",IF(LEFT(C980,5)="Inter",(D980/100)*E980,0))</f>
        <v/>
      </c>
      <c r="G980" s="115" t="str">
        <f aca="false">IF(OR(ISBLANK(C980),ISBLANK(D980),ISBLANK(E980)),"",IF(LEFT(C980,5)="Intra",((D980/100)*E980)/2,0))</f>
        <v/>
      </c>
      <c r="H980" s="115" t="str">
        <f aca="false">IF(OR(ISBLANK(C980),ISBLANK(D980),ISBLANK(E980)),"",IF(LEFT(C980,5)="Intra",((D980/100)*E980)/2,0))</f>
        <v/>
      </c>
      <c r="I980" s="186"/>
      <c r="J980" s="91"/>
      <c r="K980" s="91"/>
      <c r="L980" s="92"/>
      <c r="M980" s="92"/>
      <c r="N980" s="92"/>
      <c r="O980" s="92"/>
      <c r="P980" s="92"/>
      <c r="Q980" s="92"/>
      <c r="R980" s="92"/>
      <c r="S980" s="92"/>
      <c r="T980" s="92"/>
      <c r="U980" s="92"/>
      <c r="V980" s="92"/>
      <c r="W980" s="92"/>
      <c r="X980" s="92"/>
      <c r="Y980" s="92"/>
      <c r="Z980" s="92"/>
      <c r="AA980" s="92"/>
    </row>
    <row r="981" customFormat="false" ht="15" hidden="false" customHeight="false" outlineLevel="0" collapsed="false">
      <c r="B981" s="92"/>
      <c r="C981" s="183"/>
      <c r="D981" s="185"/>
      <c r="E981" s="186"/>
      <c r="F981" s="115" t="str">
        <f aca="false">IF(OR(ISBLANK(C981),ISBLANK(D981),ISBLANK(E981)),"",IF(LEFT(C981,5)="Inter",(D981/100)*E981,0))</f>
        <v/>
      </c>
      <c r="G981" s="115" t="str">
        <f aca="false">IF(OR(ISBLANK(C981),ISBLANK(D981),ISBLANK(E981)),"",IF(LEFT(C981,5)="Intra",((D981/100)*E981)/2,0))</f>
        <v/>
      </c>
      <c r="H981" s="115" t="str">
        <f aca="false">IF(OR(ISBLANK(C981),ISBLANK(D981),ISBLANK(E981)),"",IF(LEFT(C981,5)="Intra",((D981/100)*E981)/2,0))</f>
        <v/>
      </c>
      <c r="I981" s="186"/>
      <c r="J981" s="91"/>
      <c r="K981" s="91"/>
      <c r="L981" s="92"/>
      <c r="M981" s="92"/>
      <c r="N981" s="92"/>
      <c r="O981" s="92"/>
      <c r="P981" s="92"/>
      <c r="Q981" s="92"/>
      <c r="R981" s="92"/>
      <c r="S981" s="92"/>
      <c r="T981" s="92"/>
      <c r="U981" s="92"/>
      <c r="V981" s="92"/>
      <c r="W981" s="92"/>
      <c r="X981" s="92"/>
      <c r="Y981" s="92"/>
      <c r="Z981" s="92"/>
      <c r="AA981" s="92"/>
    </row>
    <row r="982" customFormat="false" ht="15" hidden="false" customHeight="false" outlineLevel="0" collapsed="false">
      <c r="B982" s="92"/>
      <c r="C982" s="183"/>
      <c r="D982" s="185"/>
      <c r="E982" s="186"/>
      <c r="F982" s="115" t="str">
        <f aca="false">IF(OR(ISBLANK(C982),ISBLANK(D982),ISBLANK(E982)),"",IF(LEFT(C982,5)="Inter",(D982/100)*E982,0))</f>
        <v/>
      </c>
      <c r="G982" s="115" t="str">
        <f aca="false">IF(OR(ISBLANK(C982),ISBLANK(D982),ISBLANK(E982)),"",IF(LEFT(C982,5)="Intra",((D982/100)*E982)/2,0))</f>
        <v/>
      </c>
      <c r="H982" s="115" t="str">
        <f aca="false">IF(OR(ISBLANK(C982),ISBLANK(D982),ISBLANK(E982)),"",IF(LEFT(C982,5)="Intra",((D982/100)*E982)/2,0))</f>
        <v/>
      </c>
      <c r="I982" s="186"/>
      <c r="J982" s="91"/>
      <c r="K982" s="91"/>
      <c r="L982" s="92"/>
      <c r="M982" s="92"/>
      <c r="N982" s="92"/>
      <c r="O982" s="92"/>
      <c r="P982" s="92"/>
      <c r="Q982" s="92"/>
      <c r="R982" s="92"/>
      <c r="S982" s="92"/>
      <c r="T982" s="92"/>
      <c r="U982" s="92"/>
      <c r="V982" s="92"/>
      <c r="W982" s="92"/>
      <c r="X982" s="92"/>
      <c r="Y982" s="92"/>
      <c r="Z982" s="92"/>
      <c r="AA982" s="92"/>
    </row>
    <row r="983" customFormat="false" ht="15" hidden="false" customHeight="false" outlineLevel="0" collapsed="false">
      <c r="B983" s="92"/>
      <c r="C983" s="183"/>
      <c r="D983" s="185"/>
      <c r="E983" s="186"/>
      <c r="F983" s="115" t="str">
        <f aca="false">IF(OR(ISBLANK(C983),ISBLANK(D983),ISBLANK(E983)),"",IF(LEFT(C983,5)="Inter",(D983/100)*E983,0))</f>
        <v/>
      </c>
      <c r="G983" s="115" t="str">
        <f aca="false">IF(OR(ISBLANK(C983),ISBLANK(D983),ISBLANK(E983)),"",IF(LEFT(C983,5)="Intra",((D983/100)*E983)/2,0))</f>
        <v/>
      </c>
      <c r="H983" s="115" t="str">
        <f aca="false">IF(OR(ISBLANK(C983),ISBLANK(D983),ISBLANK(E983)),"",IF(LEFT(C983,5)="Intra",((D983/100)*E983)/2,0))</f>
        <v/>
      </c>
      <c r="I983" s="186"/>
      <c r="J983" s="91"/>
      <c r="K983" s="91"/>
      <c r="L983" s="92"/>
      <c r="M983" s="92"/>
      <c r="N983" s="92"/>
      <c r="O983" s="92"/>
      <c r="P983" s="92"/>
      <c r="Q983" s="92"/>
      <c r="R983" s="92"/>
      <c r="S983" s="92"/>
      <c r="T983" s="92"/>
      <c r="U983" s="92"/>
      <c r="V983" s="92"/>
      <c r="W983" s="92"/>
      <c r="X983" s="92"/>
      <c r="Y983" s="92"/>
      <c r="Z983" s="92"/>
      <c r="AA983" s="92"/>
    </row>
    <row r="984" customFormat="false" ht="15" hidden="false" customHeight="false" outlineLevel="0" collapsed="false">
      <c r="B984" s="92"/>
      <c r="C984" s="183"/>
      <c r="D984" s="185"/>
      <c r="E984" s="186"/>
      <c r="F984" s="115" t="str">
        <f aca="false">IF(OR(ISBLANK(C984),ISBLANK(D984),ISBLANK(E984)),"",IF(LEFT(C984,5)="Inter",(D984/100)*E984,0))</f>
        <v/>
      </c>
      <c r="G984" s="115" t="str">
        <f aca="false">IF(OR(ISBLANK(C984),ISBLANK(D984),ISBLANK(E984)),"",IF(LEFT(C984,5)="Intra",((D984/100)*E984)/2,0))</f>
        <v/>
      </c>
      <c r="H984" s="115" t="str">
        <f aca="false">IF(OR(ISBLANK(C984),ISBLANK(D984),ISBLANK(E984)),"",IF(LEFT(C984,5)="Intra",((D984/100)*E984)/2,0))</f>
        <v/>
      </c>
      <c r="I984" s="186"/>
      <c r="J984" s="91"/>
      <c r="K984" s="91"/>
      <c r="L984" s="92"/>
      <c r="M984" s="92"/>
      <c r="N984" s="92"/>
      <c r="O984" s="92"/>
      <c r="P984" s="92"/>
      <c r="Q984" s="92"/>
      <c r="R984" s="92"/>
      <c r="S984" s="92"/>
      <c r="T984" s="92"/>
      <c r="U984" s="92"/>
      <c r="V984" s="92"/>
      <c r="W984" s="92"/>
      <c r="X984" s="92"/>
      <c r="Y984" s="92"/>
      <c r="Z984" s="92"/>
      <c r="AA984" s="92"/>
    </row>
    <row r="985" customFormat="false" ht="15" hidden="false" customHeight="false" outlineLevel="0" collapsed="false">
      <c r="B985" s="92"/>
      <c r="C985" s="183"/>
      <c r="D985" s="185"/>
      <c r="E985" s="186"/>
      <c r="F985" s="115" t="str">
        <f aca="false">IF(OR(ISBLANK(C985),ISBLANK(D985),ISBLANK(E985)),"",IF(LEFT(C985,5)="Inter",(D985/100)*E985,0))</f>
        <v/>
      </c>
      <c r="G985" s="115" t="str">
        <f aca="false">IF(OR(ISBLANK(C985),ISBLANK(D985),ISBLANK(E985)),"",IF(LEFT(C985,5)="Intra",((D985/100)*E985)/2,0))</f>
        <v/>
      </c>
      <c r="H985" s="115" t="str">
        <f aca="false">IF(OR(ISBLANK(C985),ISBLANK(D985),ISBLANK(E985)),"",IF(LEFT(C985,5)="Intra",((D985/100)*E985)/2,0))</f>
        <v/>
      </c>
      <c r="I985" s="186"/>
      <c r="J985" s="91"/>
      <c r="K985" s="91"/>
      <c r="L985" s="92"/>
      <c r="M985" s="92"/>
      <c r="N985" s="92"/>
      <c r="O985" s="92"/>
      <c r="P985" s="92"/>
      <c r="Q985" s="92"/>
      <c r="R985" s="92"/>
      <c r="S985" s="92"/>
      <c r="T985" s="92"/>
      <c r="U985" s="92"/>
      <c r="V985" s="92"/>
      <c r="W985" s="92"/>
      <c r="X985" s="92"/>
      <c r="Y985" s="92"/>
      <c r="Z985" s="92"/>
      <c r="AA985" s="92"/>
    </row>
    <row r="986" customFormat="false" ht="15" hidden="false" customHeight="false" outlineLevel="0" collapsed="false">
      <c r="B986" s="92"/>
      <c r="C986" s="183"/>
      <c r="D986" s="185"/>
      <c r="E986" s="186"/>
      <c r="F986" s="115" t="str">
        <f aca="false">IF(OR(ISBLANK(C986),ISBLANK(D986),ISBLANK(E986)),"",IF(LEFT(C986,5)="Inter",(D986/100)*E986,0))</f>
        <v/>
      </c>
      <c r="G986" s="115" t="str">
        <f aca="false">IF(OR(ISBLANK(C986),ISBLANK(D986),ISBLANK(E986)),"",IF(LEFT(C986,5)="Intra",((D986/100)*E986)/2,0))</f>
        <v/>
      </c>
      <c r="H986" s="115" t="str">
        <f aca="false">IF(OR(ISBLANK(C986),ISBLANK(D986),ISBLANK(E986)),"",IF(LEFT(C986,5)="Intra",((D986/100)*E986)/2,0))</f>
        <v/>
      </c>
      <c r="I986" s="186"/>
      <c r="J986" s="91"/>
      <c r="K986" s="91"/>
      <c r="L986" s="92"/>
      <c r="M986" s="92"/>
      <c r="N986" s="92"/>
      <c r="O986" s="92"/>
      <c r="P986" s="92"/>
      <c r="Q986" s="92"/>
      <c r="R986" s="92"/>
      <c r="S986" s="92"/>
      <c r="T986" s="92"/>
      <c r="U986" s="92"/>
      <c r="V986" s="92"/>
      <c r="W986" s="92"/>
      <c r="X986" s="92"/>
      <c r="Y986" s="92"/>
      <c r="Z986" s="92"/>
      <c r="AA986" s="92"/>
    </row>
    <row r="987" customFormat="false" ht="15" hidden="false" customHeight="false" outlineLevel="0" collapsed="false">
      <c r="B987" s="92"/>
      <c r="C987" s="183"/>
      <c r="D987" s="185"/>
      <c r="E987" s="186"/>
      <c r="F987" s="115" t="str">
        <f aca="false">IF(OR(ISBLANK(C987),ISBLANK(D987),ISBLANK(E987)),"",IF(LEFT(C987,5)="Inter",(D987/100)*E987,0))</f>
        <v/>
      </c>
      <c r="G987" s="115" t="str">
        <f aca="false">IF(OR(ISBLANK(C987),ISBLANK(D987),ISBLANK(E987)),"",IF(LEFT(C987,5)="Intra",((D987/100)*E987)/2,0))</f>
        <v/>
      </c>
      <c r="H987" s="115" t="str">
        <f aca="false">IF(OR(ISBLANK(C987),ISBLANK(D987),ISBLANK(E987)),"",IF(LEFT(C987,5)="Intra",((D987/100)*E987)/2,0))</f>
        <v/>
      </c>
      <c r="I987" s="186"/>
      <c r="J987" s="91"/>
      <c r="K987" s="91"/>
      <c r="L987" s="92"/>
      <c r="M987" s="92"/>
      <c r="N987" s="92"/>
      <c r="O987" s="92"/>
      <c r="P987" s="92"/>
      <c r="Q987" s="92"/>
      <c r="R987" s="92"/>
      <c r="S987" s="92"/>
      <c r="T987" s="92"/>
      <c r="U987" s="92"/>
      <c r="V987" s="92"/>
      <c r="W987" s="92"/>
      <c r="X987" s="92"/>
      <c r="Y987" s="92"/>
      <c r="Z987" s="92"/>
      <c r="AA987" s="92"/>
    </row>
    <row r="988" customFormat="false" ht="15" hidden="false" customHeight="false" outlineLevel="0" collapsed="false">
      <c r="B988" s="92"/>
      <c r="C988" s="183"/>
      <c r="D988" s="185"/>
      <c r="E988" s="186"/>
      <c r="F988" s="115" t="str">
        <f aca="false">IF(OR(ISBLANK(C988),ISBLANK(D988),ISBLANK(E988)),"",IF(LEFT(C988,5)="Inter",(D988/100)*E988,0))</f>
        <v/>
      </c>
      <c r="G988" s="115" t="str">
        <f aca="false">IF(OR(ISBLANK(C988),ISBLANK(D988),ISBLANK(E988)),"",IF(LEFT(C988,5)="Intra",((D988/100)*E988)/2,0))</f>
        <v/>
      </c>
      <c r="H988" s="115" t="str">
        <f aca="false">IF(OR(ISBLANK(C988),ISBLANK(D988),ISBLANK(E988)),"",IF(LEFT(C988,5)="Intra",((D988/100)*E988)/2,0))</f>
        <v/>
      </c>
      <c r="I988" s="186"/>
      <c r="J988" s="91"/>
      <c r="K988" s="91"/>
      <c r="L988" s="92"/>
      <c r="M988" s="92"/>
      <c r="N988" s="92"/>
      <c r="O988" s="92"/>
      <c r="P988" s="92"/>
      <c r="Q988" s="92"/>
      <c r="R988" s="92"/>
      <c r="S988" s="92"/>
      <c r="T988" s="92"/>
      <c r="U988" s="92"/>
      <c r="V988" s="92"/>
      <c r="W988" s="92"/>
      <c r="X988" s="92"/>
      <c r="Y988" s="92"/>
      <c r="Z988" s="92"/>
      <c r="AA988" s="92"/>
    </row>
    <row r="989" customFormat="false" ht="15" hidden="false" customHeight="false" outlineLevel="0" collapsed="false">
      <c r="B989" s="92"/>
      <c r="C989" s="183"/>
      <c r="D989" s="185"/>
      <c r="E989" s="186"/>
      <c r="F989" s="115" t="str">
        <f aca="false">IF(OR(ISBLANK(C989),ISBLANK(D989),ISBLANK(E989)),"",IF(LEFT(C989,5)="Inter",(D989/100)*E989,0))</f>
        <v/>
      </c>
      <c r="G989" s="115" t="str">
        <f aca="false">IF(OR(ISBLANK(C989),ISBLANK(D989),ISBLANK(E989)),"",IF(LEFT(C989,5)="Intra",((D989/100)*E989)/2,0))</f>
        <v/>
      </c>
      <c r="H989" s="115" t="str">
        <f aca="false">IF(OR(ISBLANK(C989),ISBLANK(D989),ISBLANK(E989)),"",IF(LEFT(C989,5)="Intra",((D989/100)*E989)/2,0))</f>
        <v/>
      </c>
      <c r="I989" s="186"/>
      <c r="J989" s="91"/>
      <c r="K989" s="91"/>
      <c r="L989" s="92"/>
      <c r="M989" s="92"/>
      <c r="N989" s="92"/>
      <c r="O989" s="92"/>
      <c r="P989" s="92"/>
      <c r="Q989" s="92"/>
      <c r="R989" s="92"/>
      <c r="S989" s="92"/>
      <c r="T989" s="92"/>
      <c r="U989" s="92"/>
      <c r="V989" s="92"/>
      <c r="W989" s="92"/>
      <c r="X989" s="92"/>
      <c r="Y989" s="92"/>
      <c r="Z989" s="92"/>
      <c r="AA989" s="92"/>
    </row>
    <row r="990" customFormat="false" ht="15" hidden="false" customHeight="false" outlineLevel="0" collapsed="false">
      <c r="B990" s="92"/>
      <c r="C990" s="183"/>
      <c r="D990" s="185"/>
      <c r="E990" s="186"/>
      <c r="F990" s="115" t="str">
        <f aca="false">IF(OR(ISBLANK(C990),ISBLANK(D990),ISBLANK(E990)),"",IF(LEFT(C990,5)="Inter",(D990/100)*E990,0))</f>
        <v/>
      </c>
      <c r="G990" s="115" t="str">
        <f aca="false">IF(OR(ISBLANK(C990),ISBLANK(D990),ISBLANK(E990)),"",IF(LEFT(C990,5)="Intra",((D990/100)*E990)/2,0))</f>
        <v/>
      </c>
      <c r="H990" s="115" t="str">
        <f aca="false">IF(OR(ISBLANK(C990),ISBLANK(D990),ISBLANK(E990)),"",IF(LEFT(C990,5)="Intra",((D990/100)*E990)/2,0))</f>
        <v/>
      </c>
      <c r="I990" s="186"/>
      <c r="J990" s="91"/>
      <c r="K990" s="91"/>
      <c r="L990" s="92"/>
      <c r="M990" s="92"/>
      <c r="N990" s="92"/>
      <c r="O990" s="92"/>
      <c r="P990" s="92"/>
      <c r="Q990" s="92"/>
      <c r="R990" s="92"/>
      <c r="S990" s="92"/>
      <c r="T990" s="92"/>
      <c r="U990" s="92"/>
      <c r="V990" s="92"/>
      <c r="W990" s="92"/>
      <c r="X990" s="92"/>
      <c r="Y990" s="92"/>
      <c r="Z990" s="92"/>
      <c r="AA990" s="92"/>
    </row>
    <row r="991" customFormat="false" ht="15" hidden="false" customHeight="false" outlineLevel="0" collapsed="false">
      <c r="B991" s="92"/>
      <c r="C991" s="183"/>
      <c r="D991" s="185"/>
      <c r="E991" s="186"/>
      <c r="F991" s="115" t="str">
        <f aca="false">IF(OR(ISBLANK(C991),ISBLANK(D991),ISBLANK(E991)),"",IF(LEFT(C991,5)="Inter",(D991/100)*E991,0))</f>
        <v/>
      </c>
      <c r="G991" s="115" t="str">
        <f aca="false">IF(OR(ISBLANK(C991),ISBLANK(D991),ISBLANK(E991)),"",IF(LEFT(C991,5)="Intra",((D991/100)*E991)/2,0))</f>
        <v/>
      </c>
      <c r="H991" s="115" t="str">
        <f aca="false">IF(OR(ISBLANK(C991),ISBLANK(D991),ISBLANK(E991)),"",IF(LEFT(C991,5)="Intra",((D991/100)*E991)/2,0))</f>
        <v/>
      </c>
      <c r="I991" s="186"/>
      <c r="J991" s="91"/>
      <c r="K991" s="91"/>
      <c r="L991" s="92"/>
      <c r="M991" s="92"/>
      <c r="N991" s="92"/>
      <c r="O991" s="92"/>
      <c r="P991" s="92"/>
      <c r="Q991" s="92"/>
      <c r="R991" s="92"/>
      <c r="S991" s="92"/>
      <c r="T991" s="92"/>
      <c r="U991" s="92"/>
      <c r="V991" s="92"/>
      <c r="W991" s="92"/>
      <c r="X991" s="92"/>
      <c r="Y991" s="92"/>
      <c r="Z991" s="92"/>
      <c r="AA991" s="92"/>
    </row>
    <row r="992" customFormat="false" ht="15" hidden="false" customHeight="false" outlineLevel="0" collapsed="false">
      <c r="B992" s="92"/>
      <c r="C992" s="183"/>
      <c r="D992" s="185"/>
      <c r="E992" s="186"/>
      <c r="F992" s="115" t="str">
        <f aca="false">IF(OR(ISBLANK(C992),ISBLANK(D992),ISBLANK(E992)),"",IF(LEFT(C992,5)="Inter",(D992/100)*E992,0))</f>
        <v/>
      </c>
      <c r="G992" s="115" t="str">
        <f aca="false">IF(OR(ISBLANK(C992),ISBLANK(D992),ISBLANK(E992)),"",IF(LEFT(C992,5)="Intra",((D992/100)*E992)/2,0))</f>
        <v/>
      </c>
      <c r="H992" s="115" t="str">
        <f aca="false">IF(OR(ISBLANK(C992),ISBLANK(D992),ISBLANK(E992)),"",IF(LEFT(C992,5)="Intra",((D992/100)*E992)/2,0))</f>
        <v/>
      </c>
      <c r="I992" s="186"/>
      <c r="J992" s="91"/>
      <c r="K992" s="91"/>
      <c r="L992" s="92"/>
      <c r="M992" s="92"/>
      <c r="N992" s="92"/>
      <c r="O992" s="92"/>
      <c r="P992" s="92"/>
      <c r="Q992" s="92"/>
      <c r="R992" s="92"/>
      <c r="S992" s="92"/>
      <c r="T992" s="92"/>
      <c r="U992" s="92"/>
      <c r="V992" s="92"/>
      <c r="W992" s="92"/>
      <c r="X992" s="92"/>
      <c r="Y992" s="92"/>
      <c r="Z992" s="92"/>
      <c r="AA992" s="92"/>
    </row>
    <row r="993" customFormat="false" ht="15" hidden="false" customHeight="false" outlineLevel="0" collapsed="false">
      <c r="B993" s="92"/>
      <c r="C993" s="183"/>
      <c r="D993" s="185"/>
      <c r="E993" s="186"/>
      <c r="F993" s="115" t="str">
        <f aca="false">IF(OR(ISBLANK(C993),ISBLANK(D993),ISBLANK(E993)),"",IF(LEFT(C993,5)="Inter",(D993/100)*E993,0))</f>
        <v/>
      </c>
      <c r="G993" s="115" t="str">
        <f aca="false">IF(OR(ISBLANK(C993),ISBLANK(D993),ISBLANK(E993)),"",IF(LEFT(C993,5)="Intra",((D993/100)*E993)/2,0))</f>
        <v/>
      </c>
      <c r="H993" s="115" t="str">
        <f aca="false">IF(OR(ISBLANK(C993),ISBLANK(D993),ISBLANK(E993)),"",IF(LEFT(C993,5)="Intra",((D993/100)*E993)/2,0))</f>
        <v/>
      </c>
      <c r="I993" s="186"/>
      <c r="J993" s="91"/>
      <c r="K993" s="91"/>
      <c r="L993" s="92"/>
      <c r="M993" s="92"/>
      <c r="N993" s="92"/>
      <c r="O993" s="92"/>
      <c r="P993" s="92"/>
      <c r="Q993" s="92"/>
      <c r="R993" s="92"/>
      <c r="S993" s="92"/>
      <c r="T993" s="92"/>
      <c r="U993" s="92"/>
      <c r="V993" s="92"/>
      <c r="W993" s="92"/>
      <c r="X993" s="92"/>
      <c r="Y993" s="92"/>
      <c r="Z993" s="92"/>
      <c r="AA993" s="92"/>
    </row>
    <row r="994" customFormat="false" ht="15" hidden="false" customHeight="false" outlineLevel="0" collapsed="false">
      <c r="B994" s="92"/>
      <c r="C994" s="183"/>
      <c r="D994" s="185"/>
      <c r="E994" s="186"/>
      <c r="F994" s="115" t="str">
        <f aca="false">IF(OR(ISBLANK(C994),ISBLANK(D994),ISBLANK(E994)),"",IF(LEFT(C994,5)="Inter",(D994/100)*E994,0))</f>
        <v/>
      </c>
      <c r="G994" s="115" t="str">
        <f aca="false">IF(OR(ISBLANK(C994),ISBLANK(D994),ISBLANK(E994)),"",IF(LEFT(C994,5)="Intra",((D994/100)*E994)/2,0))</f>
        <v/>
      </c>
      <c r="H994" s="115" t="str">
        <f aca="false">IF(OR(ISBLANK(C994),ISBLANK(D994),ISBLANK(E994)),"",IF(LEFT(C994,5)="Intra",((D994/100)*E994)/2,0))</f>
        <v/>
      </c>
      <c r="I994" s="186"/>
      <c r="J994" s="91"/>
      <c r="K994" s="91"/>
      <c r="L994" s="92"/>
      <c r="M994" s="92"/>
      <c r="N994" s="92"/>
      <c r="O994" s="92"/>
      <c r="P994" s="92"/>
      <c r="Q994" s="92"/>
      <c r="R994" s="92"/>
      <c r="S994" s="92"/>
      <c r="T994" s="92"/>
      <c r="U994" s="92"/>
      <c r="V994" s="92"/>
      <c r="W994" s="92"/>
      <c r="X994" s="92"/>
      <c r="Y994" s="92"/>
      <c r="Z994" s="92"/>
      <c r="AA994" s="92"/>
    </row>
    <row r="995" customFormat="false" ht="15" hidden="false" customHeight="false" outlineLevel="0" collapsed="false">
      <c r="B995" s="92"/>
      <c r="C995" s="183"/>
      <c r="D995" s="185"/>
      <c r="E995" s="186"/>
      <c r="F995" s="115" t="str">
        <f aca="false">IF(OR(ISBLANK(C995),ISBLANK(D995),ISBLANK(E995)),"",IF(LEFT(C995,5)="Inter",(D995/100)*E995,0))</f>
        <v/>
      </c>
      <c r="G995" s="115" t="str">
        <f aca="false">IF(OR(ISBLANK(C995),ISBLANK(D995),ISBLANK(E995)),"",IF(LEFT(C995,5)="Intra",((D995/100)*E995)/2,0))</f>
        <v/>
      </c>
      <c r="H995" s="115" t="str">
        <f aca="false">IF(OR(ISBLANK(C995),ISBLANK(D995),ISBLANK(E995)),"",IF(LEFT(C995,5)="Intra",((D995/100)*E995)/2,0))</f>
        <v/>
      </c>
      <c r="I995" s="186"/>
      <c r="J995" s="91"/>
      <c r="K995" s="91"/>
      <c r="L995" s="92"/>
      <c r="M995" s="92"/>
      <c r="N995" s="92"/>
      <c r="O995" s="92"/>
      <c r="P995" s="92"/>
      <c r="Q995" s="92"/>
      <c r="R995" s="92"/>
      <c r="S995" s="92"/>
      <c r="T995" s="92"/>
      <c r="U995" s="92"/>
      <c r="V995" s="92"/>
      <c r="W995" s="92"/>
      <c r="X995" s="92"/>
      <c r="Y995" s="92"/>
      <c r="Z995" s="92"/>
      <c r="AA995" s="92"/>
    </row>
    <row r="996" customFormat="false" ht="15" hidden="false" customHeight="false" outlineLevel="0" collapsed="false">
      <c r="B996" s="92"/>
      <c r="C996" s="183"/>
      <c r="D996" s="185"/>
      <c r="E996" s="186"/>
      <c r="F996" s="115" t="str">
        <f aca="false">IF(OR(ISBLANK(C996),ISBLANK(D996),ISBLANK(E996)),"",IF(LEFT(C996,5)="Inter",(D996/100)*E996,0))</f>
        <v/>
      </c>
      <c r="G996" s="115" t="str">
        <f aca="false">IF(OR(ISBLANK(C996),ISBLANK(D996),ISBLANK(E996)),"",IF(LEFT(C996,5)="Intra",((D996/100)*E996)/2,0))</f>
        <v/>
      </c>
      <c r="H996" s="115" t="str">
        <f aca="false">IF(OR(ISBLANK(C996),ISBLANK(D996),ISBLANK(E996)),"",IF(LEFT(C996,5)="Intra",((D996/100)*E996)/2,0))</f>
        <v/>
      </c>
      <c r="I996" s="186"/>
      <c r="J996" s="91"/>
      <c r="K996" s="91"/>
      <c r="L996" s="92"/>
      <c r="M996" s="92"/>
      <c r="N996" s="92"/>
      <c r="O996" s="92"/>
      <c r="P996" s="92"/>
      <c r="Q996" s="92"/>
      <c r="R996" s="92"/>
      <c r="S996" s="92"/>
      <c r="T996" s="92"/>
      <c r="U996" s="92"/>
      <c r="V996" s="92"/>
      <c r="W996" s="92"/>
      <c r="X996" s="92"/>
      <c r="Y996" s="92"/>
      <c r="Z996" s="92"/>
      <c r="AA996" s="92"/>
    </row>
    <row r="997" customFormat="false" ht="15" hidden="false" customHeight="false" outlineLevel="0" collapsed="false">
      <c r="B997" s="92"/>
      <c r="C997" s="183"/>
      <c r="D997" s="185"/>
      <c r="E997" s="186"/>
      <c r="F997" s="115" t="str">
        <f aca="false">IF(OR(ISBLANK(C997),ISBLANK(D997),ISBLANK(E997)),"",IF(LEFT(C997,5)="Inter",(D997/100)*E997,0))</f>
        <v/>
      </c>
      <c r="G997" s="115" t="str">
        <f aca="false">IF(OR(ISBLANK(C997),ISBLANK(D997),ISBLANK(E997)),"",IF(LEFT(C997,5)="Intra",((D997/100)*E997)/2,0))</f>
        <v/>
      </c>
      <c r="H997" s="115" t="str">
        <f aca="false">IF(OR(ISBLANK(C997),ISBLANK(D997),ISBLANK(E997)),"",IF(LEFT(C997,5)="Intra",((D997/100)*E997)/2,0))</f>
        <v/>
      </c>
      <c r="I997" s="186"/>
      <c r="J997" s="91"/>
      <c r="K997" s="91"/>
      <c r="L997" s="92"/>
      <c r="M997" s="92"/>
      <c r="N997" s="92"/>
      <c r="O997" s="92"/>
      <c r="P997" s="92"/>
      <c r="Q997" s="92"/>
      <c r="R997" s="92"/>
      <c r="S997" s="92"/>
      <c r="T997" s="92"/>
      <c r="U997" s="92"/>
      <c r="V997" s="92"/>
      <c r="W997" s="92"/>
      <c r="X997" s="92"/>
      <c r="Y997" s="92"/>
      <c r="Z997" s="92"/>
      <c r="AA997" s="92"/>
    </row>
    <row r="998" customFormat="false" ht="15" hidden="false" customHeight="false" outlineLevel="0" collapsed="false">
      <c r="B998" s="92"/>
      <c r="C998" s="183"/>
      <c r="D998" s="185"/>
      <c r="E998" s="186"/>
      <c r="F998" s="115" t="str">
        <f aca="false">IF(OR(ISBLANK(C998),ISBLANK(D998),ISBLANK(E998)),"",IF(LEFT(C998,5)="Inter",(D998/100)*E998,0))</f>
        <v/>
      </c>
      <c r="G998" s="115" t="str">
        <f aca="false">IF(OR(ISBLANK(C998),ISBLANK(D998),ISBLANK(E998)),"",IF(LEFT(C998,5)="Intra",((D998/100)*E998)/2,0))</f>
        <v/>
      </c>
      <c r="H998" s="115" t="str">
        <f aca="false">IF(OR(ISBLANK(C998),ISBLANK(D998),ISBLANK(E998)),"",IF(LEFT(C998,5)="Intra",((D998/100)*E998)/2,0))</f>
        <v/>
      </c>
      <c r="I998" s="186"/>
      <c r="J998" s="91"/>
      <c r="K998" s="91"/>
      <c r="L998" s="92"/>
      <c r="M998" s="92"/>
      <c r="N998" s="92"/>
      <c r="O998" s="92"/>
      <c r="P998" s="92"/>
      <c r="Q998" s="92"/>
      <c r="R998" s="92"/>
      <c r="S998" s="92"/>
      <c r="T998" s="92"/>
      <c r="U998" s="92"/>
      <c r="V998" s="92"/>
      <c r="W998" s="92"/>
      <c r="X998" s="92"/>
      <c r="Y998" s="92"/>
      <c r="Z998" s="92"/>
      <c r="AA998" s="92"/>
    </row>
    <row r="999" customFormat="false" ht="15" hidden="false" customHeight="false" outlineLevel="0" collapsed="false">
      <c r="B999" s="92"/>
      <c r="C999" s="183"/>
      <c r="D999" s="185"/>
      <c r="E999" s="186"/>
      <c r="F999" s="115" t="str">
        <f aca="false">IF(OR(ISBLANK(C999),ISBLANK(D999),ISBLANK(E999)),"",IF(LEFT(C999,5)="Inter",(D999/100)*E999,0))</f>
        <v/>
      </c>
      <c r="G999" s="115" t="str">
        <f aca="false">IF(OR(ISBLANK(C999),ISBLANK(D999),ISBLANK(E999)),"",IF(LEFT(C999,5)="Intra",((D999/100)*E999)/2,0))</f>
        <v/>
      </c>
      <c r="H999" s="115" t="str">
        <f aca="false">IF(OR(ISBLANK(C999),ISBLANK(D999),ISBLANK(E999)),"",IF(LEFT(C999,5)="Intra",((D999/100)*E999)/2,0))</f>
        <v/>
      </c>
      <c r="I999" s="186"/>
      <c r="J999" s="91"/>
      <c r="K999" s="91"/>
      <c r="L999" s="92"/>
      <c r="M999" s="92"/>
      <c r="N999" s="92"/>
      <c r="O999" s="92"/>
      <c r="P999" s="92"/>
      <c r="Q999" s="92"/>
      <c r="R999" s="92"/>
      <c r="S999" s="92"/>
      <c r="T999" s="92"/>
      <c r="U999" s="92"/>
      <c r="V999" s="92"/>
      <c r="W999" s="92"/>
      <c r="X999" s="92"/>
      <c r="Y999" s="92"/>
      <c r="Z999" s="92"/>
      <c r="AA999" s="92"/>
    </row>
    <row r="1000" customFormat="false" ht="15" hidden="false" customHeight="false" outlineLevel="0" collapsed="false">
      <c r="B1000" s="92"/>
      <c r="C1000" s="183"/>
      <c r="D1000" s="185"/>
      <c r="E1000" s="186"/>
      <c r="F1000" s="115" t="str">
        <f aca="false">IF(OR(ISBLANK(C1000),ISBLANK(D1000),ISBLANK(E1000)),"",IF(LEFT(C1000,5)="Inter",(D1000/100)*E1000,0))</f>
        <v/>
      </c>
      <c r="G1000" s="115" t="str">
        <f aca="false">IF(OR(ISBLANK(C1000),ISBLANK(D1000),ISBLANK(E1000)),"",IF(LEFT(C1000,5)="Intra",((D1000/100)*E1000)/2,0))</f>
        <v/>
      </c>
      <c r="H1000" s="115" t="str">
        <f aca="false">IF(OR(ISBLANK(C1000),ISBLANK(D1000),ISBLANK(E1000)),"",IF(LEFT(C1000,5)="Intra",((D1000/100)*E1000)/2,0))</f>
        <v/>
      </c>
      <c r="I1000" s="186"/>
      <c r="J1000" s="91"/>
      <c r="K1000" s="91"/>
      <c r="L1000" s="92"/>
      <c r="M1000" s="92"/>
      <c r="N1000" s="92"/>
      <c r="O1000" s="92"/>
      <c r="P1000" s="92"/>
      <c r="Q1000" s="92"/>
      <c r="R1000" s="92"/>
      <c r="S1000" s="92"/>
      <c r="T1000" s="92"/>
      <c r="U1000" s="92"/>
      <c r="V1000" s="92"/>
      <c r="W1000" s="92"/>
      <c r="X1000" s="92"/>
      <c r="Y1000" s="92"/>
      <c r="Z1000" s="92"/>
      <c r="AA1000" s="92"/>
    </row>
    <row r="1001" customFormat="false" ht="15" hidden="false" customHeight="false" outlineLevel="0" collapsed="false">
      <c r="B1001" s="92"/>
      <c r="C1001" s="183"/>
      <c r="D1001" s="185"/>
      <c r="E1001" s="186"/>
      <c r="F1001" s="186"/>
      <c r="G1001" s="186"/>
      <c r="H1001" s="186"/>
      <c r="I1001" s="186"/>
      <c r="J1001" s="91"/>
      <c r="K1001" s="91"/>
      <c r="L1001" s="92"/>
      <c r="M1001" s="92"/>
      <c r="N1001" s="92"/>
      <c r="O1001" s="92"/>
      <c r="P1001" s="92"/>
      <c r="Q1001" s="92"/>
      <c r="R1001" s="92"/>
      <c r="S1001" s="92"/>
      <c r="T1001" s="92"/>
      <c r="U1001" s="92"/>
      <c r="V1001" s="92"/>
      <c r="W1001" s="92"/>
      <c r="X1001" s="92"/>
      <c r="Y1001" s="92"/>
      <c r="Z1001" s="92"/>
      <c r="AA1001" s="92"/>
    </row>
    <row r="1002" customFormat="false" ht="15" hidden="false" customHeight="false" outlineLevel="0" collapsed="false">
      <c r="B1002" s="92"/>
      <c r="C1002" s="183"/>
      <c r="D1002" s="185"/>
      <c r="E1002" s="186"/>
      <c r="F1002" s="186"/>
      <c r="G1002" s="186"/>
      <c r="H1002" s="186"/>
      <c r="I1002" s="186"/>
      <c r="J1002" s="91"/>
      <c r="K1002" s="91"/>
      <c r="L1002" s="92"/>
      <c r="M1002" s="92"/>
      <c r="N1002" s="92"/>
      <c r="O1002" s="92"/>
      <c r="P1002" s="92"/>
      <c r="Q1002" s="92"/>
      <c r="R1002" s="92"/>
      <c r="S1002" s="92"/>
      <c r="T1002" s="92"/>
      <c r="U1002" s="92"/>
      <c r="V1002" s="92"/>
      <c r="W1002" s="92"/>
      <c r="X1002" s="92"/>
      <c r="Y1002" s="92"/>
      <c r="Z1002" s="92"/>
      <c r="AA1002" s="92"/>
    </row>
    <row r="1003" customFormat="false" ht="15" hidden="false" customHeight="false" outlineLevel="0" collapsed="false">
      <c r="B1003" s="92"/>
      <c r="C1003" s="183"/>
      <c r="D1003" s="185"/>
      <c r="E1003" s="186"/>
      <c r="F1003" s="186"/>
      <c r="G1003" s="186"/>
      <c r="H1003" s="186"/>
      <c r="I1003" s="186"/>
      <c r="J1003" s="91"/>
      <c r="K1003" s="91"/>
      <c r="L1003" s="92"/>
      <c r="M1003" s="92"/>
      <c r="N1003" s="92"/>
      <c r="O1003" s="92"/>
      <c r="P1003" s="92"/>
      <c r="Q1003" s="92"/>
      <c r="R1003" s="92"/>
      <c r="S1003" s="92"/>
      <c r="T1003" s="92"/>
      <c r="U1003" s="92"/>
      <c r="V1003" s="92"/>
      <c r="W1003" s="92"/>
      <c r="X1003" s="92"/>
      <c r="Y1003" s="92"/>
      <c r="Z1003" s="92"/>
      <c r="AA1003" s="92"/>
    </row>
    <row r="1004" customFormat="false" ht="15" hidden="false" customHeight="false" outlineLevel="0" collapsed="false">
      <c r="B1004" s="92"/>
      <c r="C1004" s="183"/>
      <c r="D1004" s="185"/>
      <c r="E1004" s="186"/>
      <c r="F1004" s="186"/>
      <c r="G1004" s="186"/>
      <c r="H1004" s="186"/>
      <c r="I1004" s="186"/>
      <c r="J1004" s="91"/>
      <c r="K1004" s="91"/>
      <c r="L1004" s="92"/>
      <c r="M1004" s="92"/>
      <c r="N1004" s="92"/>
      <c r="O1004" s="92"/>
      <c r="P1004" s="92"/>
      <c r="Q1004" s="92"/>
      <c r="R1004" s="92"/>
      <c r="S1004" s="92"/>
      <c r="T1004" s="92"/>
      <c r="U1004" s="92"/>
      <c r="V1004" s="92"/>
      <c r="W1004" s="92"/>
      <c r="X1004" s="92"/>
      <c r="Y1004" s="92"/>
      <c r="Z1004" s="92"/>
      <c r="AA1004" s="92"/>
    </row>
    <row r="1005" customFormat="false" ht="15" hidden="false" customHeight="false" outlineLevel="0" collapsed="false">
      <c r="B1005" s="92"/>
      <c r="C1005" s="183"/>
      <c r="D1005" s="185"/>
      <c r="E1005" s="186"/>
      <c r="F1005" s="186"/>
      <c r="G1005" s="186"/>
      <c r="H1005" s="186"/>
      <c r="I1005" s="186"/>
      <c r="J1005" s="91"/>
      <c r="K1005" s="91"/>
      <c r="L1005" s="92"/>
      <c r="M1005" s="92"/>
      <c r="N1005" s="92"/>
      <c r="O1005" s="92"/>
      <c r="P1005" s="92"/>
      <c r="Q1005" s="92"/>
      <c r="R1005" s="92"/>
      <c r="S1005" s="92"/>
      <c r="T1005" s="92"/>
      <c r="U1005" s="92"/>
      <c r="V1005" s="92"/>
      <c r="W1005" s="92"/>
      <c r="X1005" s="92"/>
      <c r="Y1005" s="92"/>
      <c r="Z1005" s="92"/>
      <c r="AA1005" s="92"/>
    </row>
    <row r="1006" customFormat="false" ht="15" hidden="false" customHeight="false" outlineLevel="0" collapsed="false">
      <c r="B1006" s="92"/>
      <c r="C1006" s="183"/>
      <c r="D1006" s="185"/>
      <c r="E1006" s="186"/>
      <c r="F1006" s="186"/>
      <c r="G1006" s="186"/>
      <c r="H1006" s="186"/>
      <c r="I1006" s="186"/>
      <c r="J1006" s="91"/>
      <c r="K1006" s="91"/>
      <c r="L1006" s="92"/>
      <c r="M1006" s="92"/>
      <c r="N1006" s="92"/>
      <c r="O1006" s="92"/>
      <c r="P1006" s="92"/>
      <c r="Q1006" s="92"/>
      <c r="R1006" s="92"/>
      <c r="S1006" s="92"/>
      <c r="T1006" s="92"/>
      <c r="U1006" s="92"/>
      <c r="V1006" s="92"/>
      <c r="W1006" s="92"/>
      <c r="X1006" s="92"/>
      <c r="Y1006" s="92"/>
      <c r="Z1006" s="92"/>
      <c r="AA1006" s="92"/>
    </row>
    <row r="1007" customFormat="false" ht="15" hidden="false" customHeight="false" outlineLevel="0" collapsed="false">
      <c r="B1007" s="92"/>
      <c r="C1007" s="183"/>
      <c r="D1007" s="185"/>
      <c r="E1007" s="186"/>
      <c r="F1007" s="186"/>
      <c r="G1007" s="186"/>
      <c r="H1007" s="186"/>
      <c r="I1007" s="186"/>
      <c r="J1007" s="91"/>
      <c r="K1007" s="91"/>
      <c r="L1007" s="92"/>
      <c r="M1007" s="92"/>
      <c r="N1007" s="92"/>
      <c r="O1007" s="92"/>
      <c r="P1007" s="92"/>
      <c r="Q1007" s="92"/>
      <c r="R1007" s="92"/>
      <c r="S1007" s="92"/>
      <c r="T1007" s="92"/>
      <c r="U1007" s="92"/>
      <c r="V1007" s="92"/>
      <c r="W1007" s="92"/>
      <c r="X1007" s="92"/>
      <c r="Y1007" s="92"/>
      <c r="Z1007" s="92"/>
      <c r="AA1007" s="92"/>
    </row>
    <row r="1008" customFormat="false" ht="15" hidden="false" customHeight="false" outlineLevel="0" collapsed="false">
      <c r="B1008" s="92"/>
      <c r="C1008" s="183"/>
      <c r="D1008" s="185"/>
      <c r="E1008" s="186"/>
      <c r="F1008" s="186"/>
      <c r="G1008" s="186"/>
      <c r="H1008" s="186"/>
      <c r="I1008" s="186"/>
      <c r="J1008" s="91"/>
      <c r="K1008" s="91"/>
      <c r="L1008" s="92"/>
      <c r="M1008" s="92"/>
      <c r="N1008" s="92"/>
      <c r="O1008" s="92"/>
      <c r="P1008" s="92"/>
      <c r="Q1008" s="92"/>
      <c r="R1008" s="92"/>
      <c r="S1008" s="92"/>
      <c r="T1008" s="92"/>
      <c r="U1008" s="92"/>
      <c r="V1008" s="92"/>
      <c r="W1008" s="92"/>
      <c r="X1008" s="92"/>
      <c r="Y1008" s="92"/>
      <c r="Z1008" s="92"/>
      <c r="AA1008" s="92"/>
    </row>
    <row r="1009" customFormat="false" ht="15" hidden="false" customHeight="false" outlineLevel="0" collapsed="false">
      <c r="B1009" s="92"/>
      <c r="C1009" s="183"/>
      <c r="D1009" s="185"/>
      <c r="E1009" s="186"/>
      <c r="F1009" s="186"/>
      <c r="G1009" s="186"/>
      <c r="H1009" s="186"/>
      <c r="I1009" s="186"/>
      <c r="J1009" s="91"/>
      <c r="K1009" s="91"/>
      <c r="L1009" s="92"/>
      <c r="M1009" s="92"/>
      <c r="N1009" s="92"/>
      <c r="O1009" s="92"/>
      <c r="P1009" s="92"/>
      <c r="Q1009" s="92"/>
      <c r="R1009" s="92"/>
      <c r="S1009" s="92"/>
      <c r="T1009" s="92"/>
      <c r="U1009" s="92"/>
      <c r="V1009" s="92"/>
      <c r="W1009" s="92"/>
      <c r="X1009" s="92"/>
      <c r="Y1009" s="92"/>
      <c r="Z1009" s="92"/>
      <c r="AA1009" s="92"/>
    </row>
    <row r="1010" customFormat="false" ht="15" hidden="false" customHeight="false" outlineLevel="0" collapsed="false">
      <c r="B1010" s="92"/>
      <c r="C1010" s="183"/>
      <c r="D1010" s="185"/>
      <c r="E1010" s="186"/>
      <c r="F1010" s="186"/>
      <c r="G1010" s="186"/>
      <c r="H1010" s="186"/>
      <c r="I1010" s="186"/>
      <c r="J1010" s="91"/>
      <c r="K1010" s="91"/>
      <c r="L1010" s="92"/>
      <c r="M1010" s="92"/>
      <c r="N1010" s="92"/>
      <c r="O1010" s="92"/>
      <c r="P1010" s="92"/>
      <c r="Q1010" s="92"/>
      <c r="R1010" s="92"/>
      <c r="S1010" s="92"/>
      <c r="T1010" s="92"/>
      <c r="U1010" s="92"/>
      <c r="V1010" s="92"/>
      <c r="W1010" s="92"/>
      <c r="X1010" s="92"/>
      <c r="Y1010" s="92"/>
      <c r="Z1010" s="92"/>
      <c r="AA1010" s="92"/>
    </row>
    <row r="1011" customFormat="false" ht="15" hidden="false" customHeight="false" outlineLevel="0" collapsed="false">
      <c r="B1011" s="92"/>
      <c r="C1011" s="183"/>
      <c r="D1011" s="185"/>
      <c r="E1011" s="186"/>
      <c r="F1011" s="186"/>
      <c r="G1011" s="186"/>
      <c r="H1011" s="186"/>
      <c r="I1011" s="186"/>
      <c r="J1011" s="91"/>
      <c r="K1011" s="91"/>
      <c r="L1011" s="92"/>
      <c r="M1011" s="92"/>
      <c r="N1011" s="92"/>
      <c r="O1011" s="92"/>
      <c r="P1011" s="92"/>
      <c r="Q1011" s="92"/>
      <c r="R1011" s="92"/>
      <c r="S1011" s="92"/>
      <c r="T1011" s="92"/>
      <c r="U1011" s="92"/>
      <c r="V1011" s="92"/>
      <c r="W1011" s="92"/>
      <c r="X1011" s="92"/>
      <c r="Y1011" s="92"/>
      <c r="Z1011" s="92"/>
      <c r="AA1011" s="92"/>
    </row>
    <row r="1012" customFormat="false" ht="15" hidden="false" customHeight="false" outlineLevel="0" collapsed="false">
      <c r="B1012" s="92"/>
      <c r="C1012" s="183"/>
      <c r="D1012" s="185"/>
      <c r="E1012" s="186"/>
      <c r="F1012" s="186"/>
      <c r="G1012" s="186"/>
      <c r="H1012" s="186"/>
      <c r="I1012" s="186"/>
      <c r="J1012" s="91"/>
      <c r="K1012" s="91"/>
      <c r="L1012" s="92"/>
      <c r="M1012" s="92"/>
      <c r="N1012" s="92"/>
      <c r="O1012" s="92"/>
      <c r="P1012" s="92"/>
      <c r="Q1012" s="92"/>
      <c r="R1012" s="92"/>
      <c r="S1012" s="92"/>
      <c r="T1012" s="92"/>
      <c r="U1012" s="92"/>
      <c r="V1012" s="92"/>
      <c r="W1012" s="92"/>
      <c r="X1012" s="92"/>
      <c r="Y1012" s="92"/>
      <c r="Z1012" s="92"/>
      <c r="AA1012" s="92"/>
    </row>
    <row r="1013" customFormat="false" ht="15" hidden="false" customHeight="false" outlineLevel="0" collapsed="false">
      <c r="B1013" s="92"/>
      <c r="C1013" s="183"/>
      <c r="D1013" s="185"/>
      <c r="E1013" s="186"/>
      <c r="F1013" s="186"/>
      <c r="G1013" s="186"/>
      <c r="H1013" s="186"/>
      <c r="I1013" s="186"/>
      <c r="J1013" s="91"/>
      <c r="K1013" s="91"/>
      <c r="L1013" s="92"/>
      <c r="M1013" s="92"/>
      <c r="N1013" s="92"/>
      <c r="O1013" s="92"/>
      <c r="P1013" s="92"/>
      <c r="Q1013" s="92"/>
      <c r="R1013" s="92"/>
      <c r="S1013" s="92"/>
      <c r="T1013" s="92"/>
      <c r="U1013" s="92"/>
      <c r="V1013" s="92"/>
      <c r="W1013" s="92"/>
      <c r="X1013" s="92"/>
      <c r="Y1013" s="92"/>
      <c r="Z1013" s="92"/>
      <c r="AA1013" s="92"/>
    </row>
    <row r="1014" customFormat="false" ht="15" hidden="false" customHeight="false" outlineLevel="0" collapsed="false">
      <c r="B1014" s="92"/>
      <c r="C1014" s="183"/>
      <c r="D1014" s="185"/>
      <c r="E1014" s="186"/>
      <c r="F1014" s="186"/>
      <c r="G1014" s="186"/>
      <c r="H1014" s="186"/>
      <c r="I1014" s="186"/>
      <c r="J1014" s="91"/>
      <c r="K1014" s="91"/>
      <c r="L1014" s="92"/>
      <c r="M1014" s="92"/>
      <c r="N1014" s="92"/>
      <c r="O1014" s="92"/>
      <c r="P1014" s="92"/>
      <c r="Q1014" s="92"/>
      <c r="R1014" s="92"/>
      <c r="S1014" s="92"/>
      <c r="T1014" s="92"/>
      <c r="U1014" s="92"/>
      <c r="V1014" s="92"/>
      <c r="W1014" s="92"/>
      <c r="X1014" s="92"/>
      <c r="Y1014" s="92"/>
      <c r="Z1014" s="92"/>
      <c r="AA1014" s="92"/>
    </row>
    <row r="1015" customFormat="false" ht="15" hidden="false" customHeight="false" outlineLevel="0" collapsed="false">
      <c r="B1015" s="92"/>
      <c r="C1015" s="183"/>
      <c r="D1015" s="185"/>
      <c r="E1015" s="186"/>
      <c r="F1015" s="186"/>
      <c r="G1015" s="186"/>
      <c r="H1015" s="186"/>
      <c r="I1015" s="186"/>
      <c r="J1015" s="91"/>
      <c r="K1015" s="91"/>
      <c r="L1015" s="92"/>
      <c r="M1015" s="92"/>
      <c r="N1015" s="92"/>
      <c r="O1015" s="92"/>
      <c r="P1015" s="92"/>
      <c r="Q1015" s="92"/>
      <c r="R1015" s="92"/>
      <c r="S1015" s="92"/>
      <c r="T1015" s="92"/>
      <c r="U1015" s="92"/>
      <c r="V1015" s="92"/>
      <c r="W1015" s="92"/>
      <c r="X1015" s="92"/>
      <c r="Y1015" s="92"/>
      <c r="Z1015" s="92"/>
      <c r="AA1015" s="92"/>
    </row>
    <row r="1016" customFormat="false" ht="15" hidden="false" customHeight="false" outlineLevel="0" collapsed="false">
      <c r="B1016" s="92"/>
      <c r="C1016" s="183"/>
      <c r="D1016" s="185"/>
      <c r="E1016" s="186"/>
      <c r="F1016" s="186"/>
      <c r="G1016" s="186"/>
      <c r="H1016" s="186"/>
      <c r="I1016" s="186"/>
      <c r="J1016" s="91"/>
      <c r="K1016" s="91"/>
      <c r="L1016" s="92"/>
      <c r="M1016" s="92"/>
      <c r="N1016" s="92"/>
      <c r="O1016" s="92"/>
      <c r="P1016" s="92"/>
      <c r="Q1016" s="92"/>
      <c r="R1016" s="92"/>
      <c r="S1016" s="92"/>
      <c r="T1016" s="92"/>
      <c r="U1016" s="92"/>
      <c r="V1016" s="92"/>
      <c r="W1016" s="92"/>
      <c r="X1016" s="92"/>
      <c r="Y1016" s="92"/>
      <c r="Z1016" s="92"/>
      <c r="AA1016" s="92"/>
    </row>
    <row r="1017" customFormat="false" ht="15" hidden="false" customHeight="false" outlineLevel="0" collapsed="false">
      <c r="B1017" s="92"/>
      <c r="C1017" s="183"/>
      <c r="D1017" s="185"/>
      <c r="E1017" s="186"/>
      <c r="F1017" s="186"/>
      <c r="G1017" s="186"/>
      <c r="H1017" s="186"/>
      <c r="I1017" s="186"/>
      <c r="J1017" s="91"/>
      <c r="K1017" s="91"/>
      <c r="L1017" s="92"/>
      <c r="M1017" s="92"/>
      <c r="N1017" s="92"/>
      <c r="O1017" s="92"/>
      <c r="P1017" s="92"/>
      <c r="Q1017" s="92"/>
      <c r="R1017" s="92"/>
      <c r="S1017" s="92"/>
      <c r="T1017" s="92"/>
      <c r="U1017" s="92"/>
      <c r="V1017" s="92"/>
      <c r="W1017" s="92"/>
      <c r="X1017" s="92"/>
      <c r="Y1017" s="92"/>
      <c r="Z1017" s="92"/>
      <c r="AA1017" s="92"/>
    </row>
    <row r="1018" customFormat="false" ht="15" hidden="false" customHeight="false" outlineLevel="0" collapsed="false">
      <c r="B1018" s="92"/>
      <c r="C1018" s="183"/>
      <c r="D1018" s="185"/>
      <c r="E1018" s="186"/>
      <c r="F1018" s="186"/>
      <c r="G1018" s="186"/>
      <c r="H1018" s="186"/>
      <c r="I1018" s="186"/>
      <c r="J1018" s="91"/>
      <c r="K1018" s="91"/>
      <c r="L1018" s="92"/>
      <c r="M1018" s="92"/>
      <c r="N1018" s="92"/>
      <c r="O1018" s="92"/>
      <c r="P1018" s="92"/>
      <c r="Q1018" s="92"/>
      <c r="R1018" s="92"/>
      <c r="S1018" s="92"/>
      <c r="T1018" s="92"/>
      <c r="U1018" s="92"/>
      <c r="V1018" s="92"/>
      <c r="W1018" s="92"/>
      <c r="X1018" s="92"/>
      <c r="Y1018" s="92"/>
      <c r="Z1018" s="92"/>
      <c r="AA1018" s="92"/>
    </row>
    <row r="1019" customFormat="false" ht="15" hidden="false" customHeight="false" outlineLevel="0" collapsed="false">
      <c r="B1019" s="92"/>
      <c r="C1019" s="183"/>
      <c r="D1019" s="185"/>
      <c r="E1019" s="186"/>
      <c r="F1019" s="186"/>
      <c r="G1019" s="186"/>
      <c r="H1019" s="186"/>
      <c r="I1019" s="186"/>
      <c r="J1019" s="91"/>
      <c r="K1019" s="91"/>
      <c r="L1019" s="92"/>
      <c r="M1019" s="92"/>
      <c r="N1019" s="92"/>
      <c r="O1019" s="92"/>
      <c r="P1019" s="92"/>
      <c r="Q1019" s="92"/>
      <c r="R1019" s="92"/>
      <c r="S1019" s="92"/>
      <c r="T1019" s="92"/>
      <c r="U1019" s="92"/>
      <c r="V1019" s="92"/>
      <c r="W1019" s="92"/>
      <c r="X1019" s="92"/>
      <c r="Y1019" s="92"/>
      <c r="Z1019" s="92"/>
      <c r="AA1019" s="92"/>
    </row>
    <row r="1020" customFormat="false" ht="15" hidden="false" customHeight="false" outlineLevel="0" collapsed="false">
      <c r="B1020" s="92"/>
      <c r="C1020" s="183"/>
      <c r="D1020" s="185"/>
      <c r="E1020" s="186"/>
      <c r="F1020" s="186"/>
      <c r="G1020" s="186"/>
      <c r="H1020" s="186"/>
      <c r="I1020" s="186"/>
      <c r="J1020" s="91"/>
      <c r="K1020" s="91"/>
      <c r="L1020" s="92"/>
      <c r="M1020" s="92"/>
      <c r="N1020" s="92"/>
      <c r="O1020" s="92"/>
      <c r="P1020" s="92"/>
      <c r="Q1020" s="92"/>
      <c r="R1020" s="92"/>
      <c r="S1020" s="92"/>
      <c r="T1020" s="92"/>
      <c r="U1020" s="92"/>
      <c r="V1020" s="92"/>
      <c r="W1020" s="92"/>
      <c r="X1020" s="92"/>
      <c r="Y1020" s="92"/>
      <c r="Z1020" s="92"/>
      <c r="AA1020" s="92"/>
    </row>
    <row r="1021" customFormat="false" ht="15" hidden="false" customHeight="false" outlineLevel="0" collapsed="false">
      <c r="B1021" s="92"/>
      <c r="C1021" s="183"/>
      <c r="D1021" s="185"/>
      <c r="E1021" s="186"/>
      <c r="F1021" s="186"/>
      <c r="G1021" s="186"/>
      <c r="H1021" s="186"/>
      <c r="I1021" s="186"/>
      <c r="J1021" s="91"/>
      <c r="K1021" s="91"/>
      <c r="L1021" s="92"/>
      <c r="M1021" s="92"/>
      <c r="N1021" s="92"/>
      <c r="O1021" s="92"/>
      <c r="P1021" s="92"/>
      <c r="Q1021" s="92"/>
      <c r="R1021" s="92"/>
      <c r="S1021" s="92"/>
      <c r="T1021" s="92"/>
      <c r="U1021" s="92"/>
      <c r="V1021" s="92"/>
      <c r="W1021" s="92"/>
      <c r="X1021" s="92"/>
      <c r="Y1021" s="92"/>
      <c r="Z1021" s="92"/>
      <c r="AA1021" s="92"/>
    </row>
    <row r="1022" customFormat="false" ht="15" hidden="false" customHeight="false" outlineLevel="0" collapsed="false">
      <c r="B1022" s="92"/>
      <c r="C1022" s="183"/>
      <c r="D1022" s="185"/>
      <c r="E1022" s="186"/>
      <c r="F1022" s="186"/>
      <c r="G1022" s="186"/>
      <c r="H1022" s="186"/>
      <c r="I1022" s="186"/>
      <c r="J1022" s="91"/>
      <c r="K1022" s="91"/>
      <c r="L1022" s="92"/>
      <c r="M1022" s="92"/>
      <c r="N1022" s="92"/>
      <c r="O1022" s="92"/>
      <c r="P1022" s="92"/>
      <c r="Q1022" s="92"/>
      <c r="R1022" s="92"/>
      <c r="S1022" s="92"/>
      <c r="T1022" s="92"/>
      <c r="U1022" s="92"/>
      <c r="V1022" s="92"/>
      <c r="W1022" s="92"/>
      <c r="X1022" s="92"/>
      <c r="Y1022" s="92"/>
      <c r="Z1022" s="92"/>
      <c r="AA1022" s="92"/>
    </row>
    <row r="1023" customFormat="false" ht="15" hidden="false" customHeight="false" outlineLevel="0" collapsed="false">
      <c r="B1023" s="92"/>
      <c r="C1023" s="183"/>
      <c r="D1023" s="185"/>
      <c r="E1023" s="186"/>
      <c r="F1023" s="186"/>
      <c r="G1023" s="186"/>
      <c r="H1023" s="186"/>
      <c r="I1023" s="186"/>
      <c r="J1023" s="91"/>
      <c r="K1023" s="91"/>
      <c r="L1023" s="92"/>
      <c r="M1023" s="92"/>
      <c r="N1023" s="92"/>
      <c r="O1023" s="92"/>
      <c r="P1023" s="92"/>
      <c r="Q1023" s="92"/>
      <c r="R1023" s="92"/>
      <c r="S1023" s="92"/>
      <c r="T1023" s="92"/>
      <c r="U1023" s="92"/>
      <c r="V1023" s="92"/>
      <c r="W1023" s="92"/>
      <c r="X1023" s="92"/>
      <c r="Y1023" s="92"/>
      <c r="Z1023" s="92"/>
      <c r="AA1023" s="92"/>
    </row>
    <row r="1024" customFormat="false" ht="15" hidden="false" customHeight="false" outlineLevel="0" collapsed="false">
      <c r="B1024" s="92"/>
      <c r="C1024" s="183"/>
      <c r="D1024" s="185"/>
      <c r="E1024" s="186"/>
      <c r="F1024" s="186"/>
      <c r="G1024" s="186"/>
      <c r="H1024" s="186"/>
      <c r="I1024" s="186"/>
      <c r="J1024" s="91"/>
      <c r="K1024" s="91"/>
      <c r="L1024" s="92"/>
      <c r="M1024" s="92"/>
      <c r="N1024" s="92"/>
      <c r="O1024" s="92"/>
      <c r="P1024" s="92"/>
      <c r="Q1024" s="92"/>
      <c r="R1024" s="92"/>
      <c r="S1024" s="92"/>
      <c r="T1024" s="92"/>
      <c r="U1024" s="92"/>
      <c r="V1024" s="92"/>
      <c r="W1024" s="92"/>
      <c r="X1024" s="92"/>
      <c r="Y1024" s="92"/>
      <c r="Z1024" s="92"/>
      <c r="AA1024" s="92"/>
    </row>
    <row r="1025" customFormat="false" ht="15" hidden="false" customHeight="false" outlineLevel="0" collapsed="false">
      <c r="B1025" s="92"/>
      <c r="C1025" s="183"/>
      <c r="D1025" s="185"/>
      <c r="E1025" s="186"/>
      <c r="F1025" s="186"/>
      <c r="G1025" s="186"/>
      <c r="H1025" s="186"/>
      <c r="I1025" s="186"/>
      <c r="J1025" s="91"/>
      <c r="K1025" s="91"/>
      <c r="L1025" s="92"/>
      <c r="M1025" s="92"/>
      <c r="N1025" s="92"/>
      <c r="O1025" s="92"/>
      <c r="P1025" s="92"/>
      <c r="Q1025" s="92"/>
      <c r="R1025" s="92"/>
      <c r="S1025" s="92"/>
      <c r="T1025" s="92"/>
      <c r="U1025" s="92"/>
      <c r="V1025" s="92"/>
      <c r="W1025" s="92"/>
      <c r="X1025" s="92"/>
      <c r="Y1025" s="92"/>
      <c r="Z1025" s="92"/>
      <c r="AA1025" s="92"/>
    </row>
    <row r="1026" customFormat="false" ht="15" hidden="false" customHeight="false" outlineLevel="0" collapsed="false">
      <c r="B1026" s="92"/>
      <c r="C1026" s="183"/>
      <c r="D1026" s="185"/>
      <c r="E1026" s="186"/>
      <c r="F1026" s="186"/>
      <c r="G1026" s="186"/>
      <c r="H1026" s="186"/>
      <c r="I1026" s="186"/>
      <c r="J1026" s="91"/>
      <c r="K1026" s="91"/>
      <c r="L1026" s="92"/>
      <c r="M1026" s="92"/>
      <c r="N1026" s="92"/>
      <c r="O1026" s="92"/>
      <c r="P1026" s="92"/>
      <c r="Q1026" s="92"/>
      <c r="R1026" s="92"/>
      <c r="S1026" s="92"/>
      <c r="T1026" s="92"/>
      <c r="U1026" s="92"/>
      <c r="V1026" s="92"/>
      <c r="W1026" s="92"/>
      <c r="X1026" s="92"/>
      <c r="Y1026" s="92"/>
      <c r="Z1026" s="92"/>
      <c r="AA1026" s="92"/>
    </row>
    <row r="1027" customFormat="false" ht="15" hidden="false" customHeight="false" outlineLevel="0" collapsed="false">
      <c r="B1027" s="92"/>
      <c r="C1027" s="183"/>
      <c r="D1027" s="185"/>
      <c r="E1027" s="186"/>
      <c r="F1027" s="186"/>
      <c r="G1027" s="186"/>
      <c r="H1027" s="186"/>
      <c r="I1027" s="186"/>
      <c r="J1027" s="91"/>
      <c r="K1027" s="91"/>
      <c r="L1027" s="92"/>
      <c r="M1027" s="92"/>
      <c r="N1027" s="92"/>
      <c r="O1027" s="92"/>
      <c r="P1027" s="92"/>
      <c r="Q1027" s="92"/>
      <c r="R1027" s="92"/>
      <c r="S1027" s="92"/>
      <c r="T1027" s="92"/>
      <c r="U1027" s="92"/>
      <c r="V1027" s="92"/>
      <c r="W1027" s="92"/>
      <c r="X1027" s="92"/>
      <c r="Y1027" s="92"/>
      <c r="Z1027" s="92"/>
      <c r="AA1027" s="92"/>
    </row>
    <row r="1028" customFormat="false" ht="15" hidden="false" customHeight="false" outlineLevel="0" collapsed="false">
      <c r="B1028" s="92"/>
      <c r="C1028" s="183"/>
      <c r="D1028" s="185"/>
      <c r="E1028" s="186"/>
      <c r="F1028" s="186"/>
      <c r="G1028" s="186"/>
      <c r="H1028" s="186"/>
      <c r="I1028" s="186"/>
      <c r="J1028" s="91"/>
      <c r="K1028" s="91"/>
      <c r="L1028" s="92"/>
      <c r="M1028" s="92"/>
      <c r="N1028" s="92"/>
      <c r="O1028" s="92"/>
      <c r="P1028" s="92"/>
      <c r="Q1028" s="92"/>
      <c r="R1028" s="92"/>
      <c r="S1028" s="92"/>
      <c r="T1028" s="92"/>
      <c r="U1028" s="92"/>
      <c r="V1028" s="92"/>
      <c r="W1028" s="92"/>
      <c r="X1028" s="92"/>
      <c r="Y1028" s="92"/>
      <c r="Z1028" s="92"/>
      <c r="AA1028" s="92"/>
    </row>
    <row r="1029" customFormat="false" ht="15" hidden="false" customHeight="false" outlineLevel="0" collapsed="false">
      <c r="B1029" s="92"/>
      <c r="C1029" s="183"/>
      <c r="D1029" s="185"/>
      <c r="E1029" s="186"/>
      <c r="F1029" s="186"/>
      <c r="G1029" s="186"/>
      <c r="H1029" s="186"/>
      <c r="I1029" s="186"/>
      <c r="J1029" s="91"/>
      <c r="K1029" s="91"/>
      <c r="L1029" s="92"/>
      <c r="M1029" s="92"/>
      <c r="N1029" s="92"/>
      <c r="O1029" s="92"/>
      <c r="P1029" s="92"/>
      <c r="Q1029" s="92"/>
      <c r="R1029" s="92"/>
      <c r="S1029" s="92"/>
      <c r="T1029" s="92"/>
      <c r="U1029" s="92"/>
      <c r="V1029" s="92"/>
      <c r="W1029" s="92"/>
      <c r="X1029" s="92"/>
      <c r="Y1029" s="92"/>
      <c r="Z1029" s="92"/>
      <c r="AA1029" s="92"/>
    </row>
    <row r="1030" customFormat="false" ht="15" hidden="false" customHeight="false" outlineLevel="0" collapsed="false">
      <c r="B1030" s="92"/>
      <c r="C1030" s="183"/>
      <c r="D1030" s="185"/>
      <c r="E1030" s="186"/>
      <c r="F1030" s="186"/>
      <c r="G1030" s="186"/>
      <c r="H1030" s="186"/>
      <c r="I1030" s="186"/>
      <c r="J1030" s="91"/>
      <c r="K1030" s="91"/>
      <c r="L1030" s="92"/>
      <c r="M1030" s="92"/>
      <c r="N1030" s="92"/>
      <c r="O1030" s="92"/>
      <c r="P1030" s="92"/>
      <c r="Q1030" s="92"/>
      <c r="R1030" s="92"/>
      <c r="S1030" s="92"/>
      <c r="T1030" s="92"/>
      <c r="U1030" s="92"/>
      <c r="V1030" s="92"/>
      <c r="W1030" s="92"/>
      <c r="X1030" s="92"/>
      <c r="Y1030" s="92"/>
      <c r="Z1030" s="92"/>
      <c r="AA1030" s="92"/>
    </row>
    <row r="1031" customFormat="false" ht="15" hidden="false" customHeight="false" outlineLevel="0" collapsed="false">
      <c r="B1031" s="92"/>
      <c r="C1031" s="183"/>
      <c r="D1031" s="185"/>
      <c r="E1031" s="186"/>
      <c r="F1031" s="186"/>
      <c r="G1031" s="186"/>
      <c r="H1031" s="186"/>
      <c r="I1031" s="186"/>
      <c r="J1031" s="91"/>
      <c r="K1031" s="91"/>
      <c r="L1031" s="92"/>
      <c r="M1031" s="92"/>
      <c r="N1031" s="92"/>
      <c r="O1031" s="92"/>
      <c r="P1031" s="92"/>
      <c r="Q1031" s="92"/>
      <c r="R1031" s="92"/>
      <c r="S1031" s="92"/>
      <c r="T1031" s="92"/>
      <c r="U1031" s="92"/>
      <c r="V1031" s="92"/>
      <c r="W1031" s="92"/>
      <c r="X1031" s="92"/>
      <c r="Y1031" s="92"/>
      <c r="Z1031" s="92"/>
      <c r="AA1031" s="92"/>
    </row>
    <row r="1032" customFormat="false" ht="15" hidden="false" customHeight="false" outlineLevel="0" collapsed="false">
      <c r="B1032" s="92"/>
      <c r="C1032" s="183"/>
      <c r="D1032" s="185"/>
      <c r="E1032" s="186"/>
      <c r="F1032" s="186"/>
      <c r="G1032" s="186"/>
      <c r="H1032" s="186"/>
      <c r="I1032" s="186"/>
      <c r="J1032" s="91"/>
      <c r="K1032" s="91"/>
      <c r="L1032" s="92"/>
      <c r="M1032" s="92"/>
      <c r="N1032" s="92"/>
      <c r="O1032" s="92"/>
      <c r="P1032" s="92"/>
      <c r="Q1032" s="92"/>
      <c r="R1032" s="92"/>
      <c r="S1032" s="92"/>
      <c r="T1032" s="92"/>
      <c r="U1032" s="92"/>
      <c r="V1032" s="92"/>
      <c r="W1032" s="92"/>
      <c r="X1032" s="92"/>
      <c r="Y1032" s="92"/>
      <c r="Z1032" s="92"/>
      <c r="AA1032" s="92"/>
    </row>
    <row r="1033" customFormat="false" ht="15" hidden="false" customHeight="false" outlineLevel="0" collapsed="false">
      <c r="B1033" s="92"/>
      <c r="C1033" s="183"/>
      <c r="D1033" s="185"/>
      <c r="E1033" s="186"/>
      <c r="F1033" s="186"/>
      <c r="G1033" s="186"/>
      <c r="H1033" s="186"/>
      <c r="I1033" s="186"/>
      <c r="J1033" s="91"/>
      <c r="K1033" s="91"/>
      <c r="L1033" s="92"/>
      <c r="M1033" s="92"/>
      <c r="N1033" s="92"/>
      <c r="O1033" s="92"/>
      <c r="P1033" s="92"/>
      <c r="Q1033" s="92"/>
      <c r="R1033" s="92"/>
      <c r="S1033" s="92"/>
      <c r="T1033" s="92"/>
      <c r="U1033" s="92"/>
      <c r="V1033" s="92"/>
      <c r="W1033" s="92"/>
      <c r="X1033" s="92"/>
      <c r="Y1033" s="92"/>
      <c r="Z1033" s="92"/>
      <c r="AA1033" s="92"/>
    </row>
    <row r="1034" customFormat="false" ht="15" hidden="false" customHeight="false" outlineLevel="0" collapsed="false">
      <c r="B1034" s="92"/>
      <c r="C1034" s="183"/>
      <c r="D1034" s="185"/>
      <c r="E1034" s="186"/>
      <c r="F1034" s="186"/>
      <c r="G1034" s="186"/>
      <c r="H1034" s="186"/>
      <c r="I1034" s="186"/>
      <c r="J1034" s="91"/>
      <c r="K1034" s="91"/>
      <c r="L1034" s="92"/>
      <c r="M1034" s="92"/>
      <c r="N1034" s="92"/>
      <c r="O1034" s="92"/>
      <c r="P1034" s="92"/>
      <c r="Q1034" s="92"/>
      <c r="R1034" s="92"/>
      <c r="S1034" s="92"/>
      <c r="T1034" s="92"/>
      <c r="U1034" s="92"/>
      <c r="V1034" s="92"/>
      <c r="W1034" s="92"/>
      <c r="X1034" s="92"/>
      <c r="Y1034" s="92"/>
      <c r="Z1034" s="92"/>
      <c r="AA1034" s="92"/>
    </row>
    <row r="1035" customFormat="false" ht="15" hidden="false" customHeight="false" outlineLevel="0" collapsed="false">
      <c r="B1035" s="92"/>
      <c r="C1035" s="183"/>
      <c r="D1035" s="185"/>
      <c r="E1035" s="186"/>
      <c r="F1035" s="186"/>
      <c r="G1035" s="186"/>
      <c r="H1035" s="186"/>
      <c r="I1035" s="186"/>
      <c r="J1035" s="91"/>
      <c r="K1035" s="91"/>
      <c r="L1035" s="92"/>
      <c r="M1035" s="92"/>
      <c r="N1035" s="92"/>
      <c r="O1035" s="92"/>
      <c r="P1035" s="92"/>
      <c r="Q1035" s="92"/>
      <c r="R1035" s="92"/>
      <c r="S1035" s="92"/>
      <c r="T1035" s="92"/>
      <c r="U1035" s="92"/>
      <c r="V1035" s="92"/>
      <c r="W1035" s="92"/>
      <c r="X1035" s="92"/>
      <c r="Y1035" s="92"/>
      <c r="Z1035" s="92"/>
      <c r="AA1035" s="92"/>
    </row>
    <row r="1036" customFormat="false" ht="15" hidden="false" customHeight="false" outlineLevel="0" collapsed="false">
      <c r="B1036" s="92"/>
      <c r="C1036" s="183"/>
      <c r="D1036" s="185"/>
      <c r="E1036" s="186"/>
      <c r="F1036" s="186"/>
      <c r="G1036" s="186"/>
      <c r="H1036" s="186"/>
      <c r="I1036" s="186"/>
      <c r="J1036" s="91"/>
      <c r="K1036" s="91"/>
      <c r="L1036" s="92"/>
      <c r="M1036" s="92"/>
      <c r="N1036" s="92"/>
      <c r="O1036" s="92"/>
      <c r="P1036" s="92"/>
      <c r="Q1036" s="92"/>
      <c r="R1036" s="92"/>
      <c r="S1036" s="92"/>
      <c r="T1036" s="92"/>
      <c r="U1036" s="92"/>
      <c r="V1036" s="92"/>
      <c r="W1036" s="92"/>
      <c r="X1036" s="92"/>
      <c r="Y1036" s="92"/>
      <c r="Z1036" s="92"/>
      <c r="AA1036" s="92"/>
    </row>
    <row r="1037" customFormat="false" ht="15" hidden="false" customHeight="false" outlineLevel="0" collapsed="false">
      <c r="B1037" s="92"/>
      <c r="C1037" s="183"/>
      <c r="D1037" s="185"/>
      <c r="E1037" s="186"/>
      <c r="F1037" s="186"/>
      <c r="G1037" s="186"/>
      <c r="H1037" s="186"/>
      <c r="I1037" s="186"/>
      <c r="J1037" s="91"/>
      <c r="K1037" s="91"/>
      <c r="L1037" s="92"/>
      <c r="M1037" s="92"/>
      <c r="N1037" s="92"/>
      <c r="O1037" s="92"/>
      <c r="P1037" s="92"/>
      <c r="Q1037" s="92"/>
      <c r="R1037" s="92"/>
      <c r="S1037" s="92"/>
      <c r="T1037" s="92"/>
      <c r="U1037" s="92"/>
      <c r="V1037" s="92"/>
      <c r="W1037" s="92"/>
      <c r="X1037" s="92"/>
      <c r="Y1037" s="92"/>
      <c r="Z1037" s="92"/>
      <c r="AA1037" s="92"/>
    </row>
    <row r="1038" customFormat="false" ht="15" hidden="false" customHeight="false" outlineLevel="0" collapsed="false">
      <c r="B1038" s="92"/>
      <c r="C1038" s="183"/>
      <c r="D1038" s="185"/>
      <c r="E1038" s="186"/>
      <c r="F1038" s="186"/>
      <c r="G1038" s="186"/>
      <c r="H1038" s="186"/>
      <c r="I1038" s="186"/>
      <c r="J1038" s="91"/>
      <c r="K1038" s="91"/>
      <c r="L1038" s="92"/>
      <c r="M1038" s="92"/>
      <c r="N1038" s="92"/>
      <c r="O1038" s="92"/>
      <c r="P1038" s="92"/>
      <c r="Q1038" s="92"/>
      <c r="R1038" s="92"/>
      <c r="S1038" s="92"/>
      <c r="T1038" s="92"/>
      <c r="U1038" s="92"/>
      <c r="V1038" s="92"/>
      <c r="W1038" s="92"/>
      <c r="X1038" s="92"/>
      <c r="Y1038" s="92"/>
      <c r="Z1038" s="92"/>
      <c r="AA1038" s="92"/>
    </row>
    <row r="1039" customFormat="false" ht="15" hidden="false" customHeight="false" outlineLevel="0" collapsed="false">
      <c r="B1039" s="92"/>
      <c r="C1039" s="183"/>
      <c r="D1039" s="185"/>
      <c r="E1039" s="186"/>
      <c r="F1039" s="186"/>
      <c r="G1039" s="186"/>
      <c r="H1039" s="186"/>
      <c r="I1039" s="186"/>
      <c r="J1039" s="91"/>
      <c r="K1039" s="91"/>
      <c r="L1039" s="92"/>
      <c r="M1039" s="92"/>
      <c r="N1039" s="92"/>
      <c r="O1039" s="92"/>
      <c r="P1039" s="92"/>
      <c r="Q1039" s="92"/>
      <c r="R1039" s="92"/>
      <c r="S1039" s="92"/>
      <c r="T1039" s="92"/>
      <c r="U1039" s="92"/>
      <c r="V1039" s="92"/>
      <c r="W1039" s="92"/>
      <c r="X1039" s="92"/>
      <c r="Y1039" s="92"/>
      <c r="Z1039" s="92"/>
      <c r="AA1039" s="92"/>
    </row>
    <row r="1040" customFormat="false" ht="15" hidden="false" customHeight="false" outlineLevel="0" collapsed="false">
      <c r="B1040" s="92"/>
      <c r="C1040" s="183"/>
      <c r="D1040" s="185"/>
      <c r="E1040" s="186"/>
      <c r="F1040" s="186"/>
      <c r="G1040" s="186"/>
      <c r="H1040" s="186"/>
      <c r="I1040" s="186"/>
      <c r="J1040" s="91"/>
      <c r="K1040" s="91"/>
      <c r="L1040" s="92"/>
      <c r="M1040" s="92"/>
      <c r="N1040" s="92"/>
      <c r="O1040" s="92"/>
      <c r="P1040" s="92"/>
      <c r="Q1040" s="92"/>
      <c r="R1040" s="92"/>
      <c r="S1040" s="92"/>
      <c r="T1040" s="92"/>
      <c r="U1040" s="92"/>
      <c r="V1040" s="92"/>
      <c r="W1040" s="92"/>
      <c r="X1040" s="92"/>
      <c r="Y1040" s="92"/>
      <c r="Z1040" s="92"/>
      <c r="AA1040" s="92"/>
    </row>
    <row r="1041" customFormat="false" ht="15" hidden="false" customHeight="false" outlineLevel="0" collapsed="false">
      <c r="B1041" s="92"/>
      <c r="C1041" s="183"/>
      <c r="D1041" s="185"/>
      <c r="E1041" s="186"/>
      <c r="F1041" s="186"/>
      <c r="G1041" s="186"/>
      <c r="H1041" s="186"/>
      <c r="I1041" s="186"/>
      <c r="J1041" s="91"/>
      <c r="K1041" s="91"/>
      <c r="L1041" s="92"/>
      <c r="M1041" s="92"/>
      <c r="N1041" s="92"/>
      <c r="O1041" s="92"/>
      <c r="P1041" s="92"/>
      <c r="Q1041" s="92"/>
      <c r="R1041" s="92"/>
      <c r="S1041" s="92"/>
      <c r="T1041" s="92"/>
      <c r="U1041" s="92"/>
      <c r="V1041" s="92"/>
      <c r="W1041" s="92"/>
      <c r="X1041" s="92"/>
      <c r="Y1041" s="92"/>
      <c r="Z1041" s="92"/>
      <c r="AA1041" s="92"/>
    </row>
    <row r="1042" customFormat="false" ht="15" hidden="false" customHeight="false" outlineLevel="0" collapsed="false">
      <c r="B1042" s="92"/>
      <c r="C1042" s="183"/>
      <c r="D1042" s="185"/>
      <c r="E1042" s="186"/>
      <c r="F1042" s="186"/>
      <c r="G1042" s="186"/>
      <c r="H1042" s="186"/>
      <c r="I1042" s="186"/>
      <c r="J1042" s="91"/>
      <c r="K1042" s="91"/>
      <c r="L1042" s="92"/>
      <c r="M1042" s="92"/>
      <c r="N1042" s="92"/>
      <c r="O1042" s="92"/>
      <c r="P1042" s="92"/>
      <c r="Q1042" s="92"/>
      <c r="R1042" s="92"/>
      <c r="S1042" s="92"/>
      <c r="T1042" s="92"/>
      <c r="U1042" s="92"/>
      <c r="V1042" s="92"/>
      <c r="W1042" s="92"/>
      <c r="X1042" s="92"/>
      <c r="Y1042" s="92"/>
      <c r="Z1042" s="92"/>
      <c r="AA1042" s="92"/>
    </row>
    <row r="1043" customFormat="false" ht="15" hidden="false" customHeight="false" outlineLevel="0" collapsed="false">
      <c r="B1043" s="92"/>
      <c r="C1043" s="183"/>
      <c r="D1043" s="185"/>
      <c r="E1043" s="186"/>
      <c r="F1043" s="186"/>
      <c r="G1043" s="186"/>
      <c r="H1043" s="186"/>
      <c r="I1043" s="186"/>
      <c r="J1043" s="91"/>
      <c r="K1043" s="91"/>
      <c r="L1043" s="92"/>
      <c r="M1043" s="92"/>
      <c r="N1043" s="92"/>
      <c r="O1043" s="92"/>
      <c r="P1043" s="92"/>
      <c r="Q1043" s="92"/>
      <c r="R1043" s="92"/>
      <c r="S1043" s="92"/>
      <c r="T1043" s="92"/>
      <c r="U1043" s="92"/>
      <c r="V1043" s="92"/>
      <c r="W1043" s="92"/>
      <c r="X1043" s="92"/>
      <c r="Y1043" s="92"/>
      <c r="Z1043" s="92"/>
      <c r="AA1043" s="92"/>
    </row>
    <row r="1044" customFormat="false" ht="15" hidden="false" customHeight="false" outlineLevel="0" collapsed="false">
      <c r="B1044" s="92"/>
      <c r="C1044" s="183"/>
      <c r="D1044" s="185"/>
      <c r="E1044" s="186"/>
      <c r="F1044" s="186"/>
      <c r="G1044" s="186"/>
      <c r="H1044" s="186"/>
      <c r="I1044" s="186"/>
      <c r="J1044" s="91"/>
      <c r="K1044" s="91"/>
      <c r="L1044" s="92"/>
      <c r="M1044" s="92"/>
      <c r="N1044" s="92"/>
      <c r="O1044" s="92"/>
      <c r="P1044" s="92"/>
      <c r="Q1044" s="92"/>
      <c r="R1044" s="92"/>
      <c r="S1044" s="92"/>
      <c r="T1044" s="92"/>
      <c r="U1044" s="92"/>
      <c r="V1044" s="92"/>
      <c r="W1044" s="92"/>
      <c r="X1044" s="92"/>
      <c r="Y1044" s="92"/>
      <c r="Z1044" s="92"/>
      <c r="AA1044" s="92"/>
    </row>
    <row r="1045" customFormat="false" ht="15" hidden="false" customHeight="false" outlineLevel="0" collapsed="false">
      <c r="B1045" s="92"/>
      <c r="C1045" s="183"/>
      <c r="D1045" s="185"/>
      <c r="E1045" s="186"/>
      <c r="F1045" s="186"/>
      <c r="G1045" s="186"/>
      <c r="H1045" s="186"/>
      <c r="I1045" s="186"/>
      <c r="J1045" s="91"/>
      <c r="K1045" s="91"/>
      <c r="L1045" s="92"/>
      <c r="M1045" s="92"/>
      <c r="N1045" s="92"/>
      <c r="O1045" s="92"/>
      <c r="P1045" s="92"/>
      <c r="Q1045" s="92"/>
      <c r="R1045" s="92"/>
      <c r="S1045" s="92"/>
      <c r="T1045" s="92"/>
      <c r="U1045" s="92"/>
      <c r="V1045" s="92"/>
      <c r="W1045" s="92"/>
      <c r="X1045" s="92"/>
      <c r="Y1045" s="92"/>
      <c r="Z1045" s="92"/>
      <c r="AA1045" s="92"/>
    </row>
    <row r="1046" customFormat="false" ht="15" hidden="false" customHeight="false" outlineLevel="0" collapsed="false">
      <c r="B1046" s="92"/>
      <c r="C1046" s="183"/>
      <c r="D1046" s="185"/>
      <c r="E1046" s="186"/>
      <c r="F1046" s="186"/>
      <c r="G1046" s="186"/>
      <c r="H1046" s="186"/>
      <c r="I1046" s="186"/>
      <c r="J1046" s="91"/>
      <c r="K1046" s="91"/>
      <c r="L1046" s="92"/>
      <c r="M1046" s="92"/>
      <c r="N1046" s="92"/>
      <c r="O1046" s="92"/>
      <c r="P1046" s="92"/>
      <c r="Q1046" s="92"/>
      <c r="R1046" s="92"/>
      <c r="S1046" s="92"/>
      <c r="T1046" s="92"/>
      <c r="U1046" s="92"/>
      <c r="V1046" s="92"/>
      <c r="W1046" s="92"/>
      <c r="X1046" s="92"/>
      <c r="Y1046" s="92"/>
      <c r="Z1046" s="92"/>
      <c r="AA1046" s="92"/>
    </row>
    <row r="1047" customFormat="false" ht="15" hidden="false" customHeight="false" outlineLevel="0" collapsed="false">
      <c r="B1047" s="92"/>
      <c r="C1047" s="183"/>
      <c r="D1047" s="185"/>
      <c r="E1047" s="186"/>
      <c r="F1047" s="186"/>
      <c r="G1047" s="186"/>
      <c r="H1047" s="186"/>
      <c r="I1047" s="186"/>
      <c r="J1047" s="91"/>
      <c r="K1047" s="91"/>
      <c r="L1047" s="92"/>
      <c r="M1047" s="92"/>
      <c r="N1047" s="92"/>
      <c r="O1047" s="92"/>
      <c r="P1047" s="92"/>
      <c r="Q1047" s="92"/>
      <c r="R1047" s="92"/>
      <c r="S1047" s="92"/>
      <c r="T1047" s="92"/>
      <c r="U1047" s="92"/>
      <c r="V1047" s="92"/>
      <c r="W1047" s="92"/>
      <c r="X1047" s="92"/>
      <c r="Y1047" s="92"/>
      <c r="Z1047" s="92"/>
      <c r="AA1047" s="92"/>
    </row>
    <row r="1048" customFormat="false" ht="15" hidden="false" customHeight="false" outlineLevel="0" collapsed="false">
      <c r="B1048" s="92"/>
      <c r="C1048" s="183"/>
      <c r="D1048" s="185"/>
      <c r="E1048" s="186"/>
      <c r="F1048" s="186"/>
      <c r="G1048" s="186"/>
      <c r="H1048" s="186"/>
      <c r="I1048" s="186"/>
      <c r="J1048" s="91"/>
      <c r="K1048" s="91"/>
      <c r="L1048" s="92"/>
      <c r="M1048" s="92"/>
      <c r="N1048" s="92"/>
      <c r="O1048" s="92"/>
      <c r="P1048" s="92"/>
      <c r="Q1048" s="92"/>
      <c r="R1048" s="92"/>
      <c r="S1048" s="92"/>
      <c r="T1048" s="92"/>
      <c r="U1048" s="92"/>
      <c r="V1048" s="92"/>
      <c r="W1048" s="92"/>
      <c r="X1048" s="92"/>
      <c r="Y1048" s="92"/>
      <c r="Z1048" s="92"/>
      <c r="AA1048" s="92"/>
    </row>
    <row r="1049" customFormat="false" ht="15" hidden="false" customHeight="false" outlineLevel="0" collapsed="false">
      <c r="B1049" s="92"/>
      <c r="C1049" s="183"/>
      <c r="D1049" s="185"/>
      <c r="E1049" s="186"/>
      <c r="F1049" s="186"/>
      <c r="G1049" s="186"/>
      <c r="H1049" s="186"/>
      <c r="I1049" s="186"/>
      <c r="J1049" s="91"/>
      <c r="K1049" s="91"/>
      <c r="L1049" s="92"/>
      <c r="M1049" s="92"/>
      <c r="N1049" s="92"/>
      <c r="O1049" s="92"/>
      <c r="P1049" s="92"/>
      <c r="Q1049" s="92"/>
      <c r="R1049" s="92"/>
      <c r="S1049" s="92"/>
      <c r="T1049" s="92"/>
      <c r="U1049" s="92"/>
      <c r="V1049" s="92"/>
      <c r="W1049" s="92"/>
      <c r="X1049" s="92"/>
      <c r="Y1049" s="92"/>
      <c r="Z1049" s="92"/>
      <c r="AA1049" s="92"/>
    </row>
    <row r="1050" customFormat="false" ht="15" hidden="false" customHeight="false" outlineLevel="0" collapsed="false">
      <c r="B1050" s="92"/>
      <c r="C1050" s="183"/>
      <c r="D1050" s="185"/>
      <c r="E1050" s="186"/>
      <c r="F1050" s="186"/>
      <c r="G1050" s="186"/>
      <c r="H1050" s="186"/>
      <c r="I1050" s="186"/>
      <c r="J1050" s="91"/>
      <c r="K1050" s="91"/>
      <c r="L1050" s="92"/>
      <c r="M1050" s="92"/>
      <c r="N1050" s="92"/>
      <c r="O1050" s="92"/>
      <c r="P1050" s="92"/>
      <c r="Q1050" s="92"/>
      <c r="R1050" s="92"/>
      <c r="S1050" s="92"/>
      <c r="T1050" s="92"/>
      <c r="U1050" s="92"/>
      <c r="V1050" s="92"/>
      <c r="W1050" s="92"/>
      <c r="X1050" s="92"/>
      <c r="Y1050" s="92"/>
      <c r="Z1050" s="92"/>
      <c r="AA1050" s="92"/>
    </row>
    <row r="1051" customFormat="false" ht="15" hidden="false" customHeight="false" outlineLevel="0" collapsed="false">
      <c r="B1051" s="92"/>
      <c r="C1051" s="183"/>
      <c r="D1051" s="185"/>
      <c r="E1051" s="186"/>
      <c r="F1051" s="186"/>
      <c r="G1051" s="186"/>
      <c r="H1051" s="186"/>
      <c r="I1051" s="186"/>
      <c r="J1051" s="91"/>
      <c r="K1051" s="91"/>
      <c r="L1051" s="92"/>
      <c r="M1051" s="92"/>
      <c r="N1051" s="92"/>
      <c r="O1051" s="92"/>
      <c r="P1051" s="92"/>
      <c r="Q1051" s="92"/>
      <c r="R1051" s="92"/>
      <c r="S1051" s="92"/>
      <c r="T1051" s="92"/>
      <c r="U1051" s="92"/>
      <c r="V1051" s="92"/>
      <c r="W1051" s="92"/>
      <c r="X1051" s="92"/>
      <c r="Y1051" s="92"/>
      <c r="Z1051" s="92"/>
      <c r="AA1051" s="92"/>
    </row>
    <row r="1052" customFormat="false" ht="15" hidden="false" customHeight="false" outlineLevel="0" collapsed="false">
      <c r="B1052" s="92"/>
      <c r="C1052" s="183"/>
      <c r="D1052" s="185"/>
      <c r="E1052" s="186"/>
      <c r="F1052" s="186"/>
      <c r="G1052" s="186"/>
      <c r="H1052" s="186"/>
      <c r="I1052" s="186"/>
      <c r="J1052" s="91"/>
      <c r="K1052" s="91"/>
      <c r="L1052" s="92"/>
      <c r="M1052" s="92"/>
      <c r="N1052" s="92"/>
      <c r="O1052" s="92"/>
      <c r="P1052" s="92"/>
      <c r="Q1052" s="92"/>
      <c r="R1052" s="92"/>
      <c r="S1052" s="92"/>
      <c r="T1052" s="92"/>
      <c r="U1052" s="92"/>
      <c r="V1052" s="92"/>
      <c r="W1052" s="92"/>
      <c r="X1052" s="92"/>
      <c r="Y1052" s="92"/>
      <c r="Z1052" s="92"/>
      <c r="AA1052" s="92"/>
    </row>
    <row r="1053" customFormat="false" ht="15" hidden="false" customHeight="false" outlineLevel="0" collapsed="false">
      <c r="B1053" s="92"/>
      <c r="C1053" s="183"/>
      <c r="D1053" s="185"/>
      <c r="E1053" s="186"/>
      <c r="F1053" s="186"/>
      <c r="G1053" s="186"/>
      <c r="H1053" s="186"/>
      <c r="I1053" s="186"/>
      <c r="J1053" s="91"/>
      <c r="K1053" s="91"/>
      <c r="L1053" s="92"/>
      <c r="M1053" s="92"/>
      <c r="N1053" s="92"/>
      <c r="O1053" s="92"/>
      <c r="P1053" s="92"/>
      <c r="Q1053" s="92"/>
      <c r="R1053" s="92"/>
      <c r="S1053" s="92"/>
      <c r="T1053" s="92"/>
      <c r="U1053" s="92"/>
      <c r="V1053" s="92"/>
      <c r="W1053" s="92"/>
      <c r="X1053" s="92"/>
      <c r="Y1053" s="92"/>
      <c r="Z1053" s="92"/>
      <c r="AA1053" s="92"/>
    </row>
    <row r="1054" customFormat="false" ht="15" hidden="false" customHeight="false" outlineLevel="0" collapsed="false">
      <c r="B1054" s="92"/>
      <c r="C1054" s="183"/>
      <c r="D1054" s="185"/>
      <c r="E1054" s="186"/>
      <c r="F1054" s="186"/>
      <c r="G1054" s="186"/>
      <c r="H1054" s="186"/>
      <c r="I1054" s="186"/>
      <c r="J1054" s="91"/>
      <c r="K1054" s="91"/>
      <c r="L1054" s="92"/>
      <c r="M1054" s="92"/>
      <c r="N1054" s="92"/>
      <c r="O1054" s="92"/>
      <c r="P1054" s="92"/>
      <c r="Q1054" s="92"/>
      <c r="R1054" s="92"/>
      <c r="S1054" s="92"/>
      <c r="T1054" s="92"/>
      <c r="U1054" s="92"/>
      <c r="V1054" s="92"/>
      <c r="W1054" s="92"/>
      <c r="X1054" s="92"/>
      <c r="Y1054" s="92"/>
      <c r="Z1054" s="92"/>
      <c r="AA1054" s="92"/>
    </row>
    <row r="1055" customFormat="false" ht="15" hidden="false" customHeight="false" outlineLevel="0" collapsed="false">
      <c r="B1055" s="92"/>
      <c r="C1055" s="183"/>
      <c r="D1055" s="185"/>
      <c r="E1055" s="186"/>
      <c r="F1055" s="186"/>
      <c r="G1055" s="186"/>
      <c r="H1055" s="186"/>
      <c r="I1055" s="186"/>
      <c r="J1055" s="91"/>
      <c r="K1055" s="91"/>
      <c r="L1055" s="92"/>
      <c r="M1055" s="92"/>
      <c r="N1055" s="92"/>
      <c r="O1055" s="92"/>
      <c r="P1055" s="92"/>
      <c r="Q1055" s="92"/>
      <c r="R1055" s="92"/>
      <c r="S1055" s="92"/>
      <c r="T1055" s="92"/>
      <c r="U1055" s="92"/>
      <c r="V1055" s="92"/>
      <c r="W1055" s="92"/>
      <c r="X1055" s="92"/>
      <c r="Y1055" s="92"/>
      <c r="Z1055" s="92"/>
      <c r="AA1055" s="92"/>
    </row>
    <row r="1056" customFormat="false" ht="15" hidden="false" customHeight="false" outlineLevel="0" collapsed="false">
      <c r="B1056" s="92"/>
      <c r="C1056" s="183"/>
      <c r="D1056" s="185"/>
      <c r="E1056" s="186"/>
      <c r="F1056" s="186"/>
      <c r="G1056" s="186"/>
      <c r="H1056" s="186"/>
      <c r="I1056" s="186"/>
      <c r="J1056" s="91"/>
      <c r="K1056" s="91"/>
      <c r="L1056" s="92"/>
      <c r="M1056" s="92"/>
      <c r="N1056" s="92"/>
      <c r="O1056" s="92"/>
      <c r="P1056" s="92"/>
      <c r="Q1056" s="92"/>
      <c r="R1056" s="92"/>
      <c r="S1056" s="92"/>
      <c r="T1056" s="92"/>
      <c r="U1056" s="92"/>
      <c r="V1056" s="92"/>
      <c r="W1056" s="92"/>
      <c r="X1056" s="92"/>
      <c r="Y1056" s="92"/>
      <c r="Z1056" s="92"/>
      <c r="AA1056" s="92"/>
    </row>
    <row r="1057" customFormat="false" ht="15" hidden="false" customHeight="false" outlineLevel="0" collapsed="false">
      <c r="B1057" s="92"/>
      <c r="C1057" s="183"/>
      <c r="D1057" s="185"/>
      <c r="E1057" s="186"/>
      <c r="F1057" s="186"/>
      <c r="G1057" s="186"/>
      <c r="H1057" s="186"/>
      <c r="I1057" s="186"/>
      <c r="J1057" s="91"/>
      <c r="K1057" s="91"/>
      <c r="L1057" s="92"/>
      <c r="M1057" s="92"/>
      <c r="N1057" s="92"/>
      <c r="O1057" s="92"/>
      <c r="P1057" s="92"/>
      <c r="Q1057" s="92"/>
      <c r="R1057" s="92"/>
      <c r="S1057" s="92"/>
      <c r="T1057" s="92"/>
      <c r="U1057" s="92"/>
      <c r="V1057" s="92"/>
      <c r="W1057" s="92"/>
      <c r="X1057" s="92"/>
      <c r="Y1057" s="92"/>
      <c r="Z1057" s="92"/>
      <c r="AA1057" s="92"/>
    </row>
    <row r="1058" customFormat="false" ht="15" hidden="false" customHeight="false" outlineLevel="0" collapsed="false">
      <c r="B1058" s="92"/>
      <c r="C1058" s="183"/>
      <c r="D1058" s="185"/>
      <c r="E1058" s="186"/>
      <c r="F1058" s="186"/>
      <c r="G1058" s="186"/>
      <c r="H1058" s="186"/>
      <c r="I1058" s="186"/>
      <c r="J1058" s="91"/>
      <c r="K1058" s="91"/>
      <c r="L1058" s="92"/>
      <c r="M1058" s="92"/>
      <c r="N1058" s="92"/>
      <c r="O1058" s="92"/>
      <c r="P1058" s="92"/>
      <c r="Q1058" s="92"/>
      <c r="R1058" s="92"/>
      <c r="S1058" s="92"/>
      <c r="T1058" s="92"/>
      <c r="U1058" s="92"/>
      <c r="V1058" s="92"/>
      <c r="W1058" s="92"/>
      <c r="X1058" s="92"/>
      <c r="Y1058" s="92"/>
      <c r="Z1058" s="92"/>
      <c r="AA1058" s="92"/>
    </row>
    <row r="1059" customFormat="false" ht="15" hidden="false" customHeight="false" outlineLevel="0" collapsed="false">
      <c r="B1059" s="92"/>
      <c r="C1059" s="183"/>
      <c r="D1059" s="185"/>
      <c r="E1059" s="186"/>
      <c r="F1059" s="186"/>
      <c r="G1059" s="186"/>
      <c r="H1059" s="186"/>
      <c r="I1059" s="186"/>
      <c r="J1059" s="91"/>
      <c r="K1059" s="91"/>
      <c r="L1059" s="92"/>
      <c r="M1059" s="92"/>
      <c r="N1059" s="92"/>
      <c r="O1059" s="92"/>
      <c r="P1059" s="92"/>
      <c r="Q1059" s="92"/>
      <c r="R1059" s="92"/>
      <c r="S1059" s="92"/>
      <c r="T1059" s="92"/>
      <c r="U1059" s="92"/>
      <c r="V1059" s="92"/>
      <c r="W1059" s="92"/>
      <c r="X1059" s="92"/>
      <c r="Y1059" s="92"/>
      <c r="Z1059" s="92"/>
      <c r="AA1059" s="92"/>
    </row>
    <row r="1060" customFormat="false" ht="15" hidden="false" customHeight="false" outlineLevel="0" collapsed="false">
      <c r="B1060" s="92"/>
      <c r="C1060" s="183"/>
      <c r="D1060" s="185"/>
      <c r="E1060" s="186"/>
      <c r="F1060" s="186"/>
      <c r="G1060" s="186"/>
      <c r="H1060" s="186"/>
      <c r="I1060" s="186"/>
      <c r="J1060" s="91"/>
      <c r="K1060" s="91"/>
      <c r="L1060" s="92"/>
      <c r="M1060" s="92"/>
      <c r="N1060" s="92"/>
      <c r="O1060" s="92"/>
      <c r="P1060" s="92"/>
      <c r="Q1060" s="92"/>
      <c r="R1060" s="92"/>
      <c r="S1060" s="92"/>
      <c r="T1060" s="92"/>
      <c r="U1060" s="92"/>
      <c r="V1060" s="92"/>
      <c r="W1060" s="92"/>
      <c r="X1060" s="92"/>
      <c r="Y1060" s="92"/>
      <c r="Z1060" s="92"/>
      <c r="AA1060" s="92"/>
    </row>
    <row r="1061" customFormat="false" ht="15" hidden="false" customHeight="false" outlineLevel="0" collapsed="false">
      <c r="B1061" s="92"/>
      <c r="C1061" s="183"/>
      <c r="D1061" s="185"/>
      <c r="E1061" s="186"/>
      <c r="F1061" s="186"/>
      <c r="G1061" s="186"/>
      <c r="H1061" s="186"/>
      <c r="I1061" s="186"/>
      <c r="J1061" s="91"/>
      <c r="K1061" s="91"/>
      <c r="L1061" s="92"/>
      <c r="M1061" s="92"/>
      <c r="N1061" s="92"/>
      <c r="O1061" s="92"/>
      <c r="P1061" s="92"/>
      <c r="Q1061" s="92"/>
      <c r="R1061" s="92"/>
      <c r="S1061" s="92"/>
      <c r="T1061" s="92"/>
      <c r="U1061" s="92"/>
      <c r="V1061" s="92"/>
      <c r="W1061" s="92"/>
      <c r="X1061" s="92"/>
      <c r="Y1061" s="92"/>
      <c r="Z1061" s="92"/>
      <c r="AA1061" s="92"/>
    </row>
    <row r="1062" customFormat="false" ht="15" hidden="false" customHeight="false" outlineLevel="0" collapsed="false">
      <c r="B1062" s="92"/>
      <c r="C1062" s="183"/>
      <c r="D1062" s="185"/>
      <c r="E1062" s="186"/>
      <c r="F1062" s="186"/>
      <c r="G1062" s="186"/>
      <c r="H1062" s="186"/>
      <c r="I1062" s="186"/>
      <c r="J1062" s="91"/>
      <c r="K1062" s="91"/>
      <c r="L1062" s="92"/>
      <c r="M1062" s="92"/>
      <c r="N1062" s="92"/>
      <c r="O1062" s="92"/>
      <c r="P1062" s="92"/>
      <c r="Q1062" s="92"/>
      <c r="R1062" s="92"/>
      <c r="S1062" s="92"/>
      <c r="T1062" s="92"/>
      <c r="U1062" s="92"/>
      <c r="V1062" s="92"/>
      <c r="W1062" s="92"/>
      <c r="X1062" s="92"/>
      <c r="Y1062" s="92"/>
      <c r="Z1062" s="92"/>
      <c r="AA1062" s="92"/>
    </row>
    <row r="1063" customFormat="false" ht="15" hidden="false" customHeight="false" outlineLevel="0" collapsed="false">
      <c r="B1063" s="92"/>
      <c r="C1063" s="183"/>
      <c r="D1063" s="185"/>
      <c r="E1063" s="186"/>
      <c r="F1063" s="186"/>
      <c r="G1063" s="186"/>
      <c r="H1063" s="186"/>
      <c r="I1063" s="186"/>
      <c r="J1063" s="91"/>
      <c r="K1063" s="91"/>
      <c r="L1063" s="92"/>
      <c r="M1063" s="92"/>
      <c r="N1063" s="92"/>
      <c r="O1063" s="92"/>
      <c r="P1063" s="92"/>
      <c r="Q1063" s="92"/>
      <c r="R1063" s="92"/>
      <c r="S1063" s="92"/>
      <c r="T1063" s="92"/>
      <c r="U1063" s="92"/>
      <c r="V1063" s="92"/>
      <c r="W1063" s="92"/>
      <c r="X1063" s="92"/>
      <c r="Y1063" s="92"/>
      <c r="Z1063" s="92"/>
      <c r="AA1063" s="92"/>
    </row>
    <row r="1064" customFormat="false" ht="15" hidden="false" customHeight="false" outlineLevel="0" collapsed="false">
      <c r="B1064" s="92"/>
      <c r="C1064" s="183"/>
      <c r="D1064" s="185"/>
      <c r="E1064" s="186"/>
      <c r="F1064" s="186"/>
      <c r="G1064" s="186"/>
      <c r="H1064" s="186"/>
      <c r="I1064" s="186"/>
      <c r="J1064" s="91"/>
      <c r="K1064" s="91"/>
      <c r="L1064" s="92"/>
      <c r="M1064" s="92"/>
      <c r="N1064" s="92"/>
      <c r="O1064" s="92"/>
      <c r="P1064" s="92"/>
      <c r="Q1064" s="92"/>
      <c r="R1064" s="92"/>
      <c r="S1064" s="92"/>
      <c r="T1064" s="92"/>
      <c r="U1064" s="92"/>
      <c r="V1064" s="92"/>
      <c r="W1064" s="92"/>
      <c r="X1064" s="92"/>
      <c r="Y1064" s="92"/>
      <c r="Z1064" s="92"/>
      <c r="AA1064" s="92"/>
    </row>
    <row r="1065" customFormat="false" ht="15" hidden="false" customHeight="false" outlineLevel="0" collapsed="false">
      <c r="B1065" s="92"/>
      <c r="C1065" s="183"/>
      <c r="D1065" s="185"/>
      <c r="E1065" s="186"/>
      <c r="F1065" s="186"/>
      <c r="G1065" s="186"/>
      <c r="H1065" s="186"/>
      <c r="I1065" s="186"/>
      <c r="J1065" s="91"/>
      <c r="K1065" s="91"/>
      <c r="L1065" s="92"/>
      <c r="M1065" s="92"/>
      <c r="N1065" s="92"/>
      <c r="O1065" s="92"/>
      <c r="P1065" s="92"/>
      <c r="Q1065" s="92"/>
      <c r="R1065" s="92"/>
      <c r="S1065" s="92"/>
      <c r="T1065" s="92"/>
      <c r="U1065" s="92"/>
      <c r="V1065" s="92"/>
      <c r="W1065" s="92"/>
      <c r="X1065" s="92"/>
      <c r="Y1065" s="92"/>
      <c r="Z1065" s="92"/>
      <c r="AA1065" s="92"/>
    </row>
    <row r="1066" customFormat="false" ht="15" hidden="false" customHeight="false" outlineLevel="0" collapsed="false">
      <c r="B1066" s="92"/>
      <c r="C1066" s="183"/>
      <c r="D1066" s="185"/>
      <c r="E1066" s="186"/>
      <c r="F1066" s="186"/>
      <c r="G1066" s="186"/>
      <c r="H1066" s="186"/>
      <c r="I1066" s="186"/>
      <c r="J1066" s="91"/>
      <c r="K1066" s="91"/>
      <c r="L1066" s="92"/>
      <c r="M1066" s="92"/>
      <c r="N1066" s="92"/>
      <c r="O1066" s="92"/>
      <c r="P1066" s="92"/>
      <c r="Q1066" s="92"/>
      <c r="R1066" s="92"/>
      <c r="S1066" s="92"/>
      <c r="T1066" s="92"/>
      <c r="U1066" s="92"/>
      <c r="V1066" s="92"/>
      <c r="W1066" s="92"/>
      <c r="X1066" s="92"/>
      <c r="Y1066" s="92"/>
      <c r="Z1066" s="92"/>
      <c r="AA1066" s="92"/>
    </row>
    <row r="1067" customFormat="false" ht="15" hidden="false" customHeight="false" outlineLevel="0" collapsed="false">
      <c r="B1067" s="92"/>
      <c r="C1067" s="183"/>
      <c r="D1067" s="185"/>
      <c r="E1067" s="186"/>
      <c r="F1067" s="186"/>
      <c r="G1067" s="186"/>
      <c r="H1067" s="186"/>
      <c r="I1067" s="186"/>
      <c r="J1067" s="91"/>
      <c r="K1067" s="91"/>
      <c r="L1067" s="92"/>
      <c r="M1067" s="92"/>
      <c r="N1067" s="92"/>
      <c r="O1067" s="92"/>
      <c r="P1067" s="92"/>
      <c r="Q1067" s="92"/>
      <c r="R1067" s="92"/>
      <c r="S1067" s="92"/>
      <c r="T1067" s="92"/>
      <c r="U1067" s="92"/>
      <c r="V1067" s="92"/>
      <c r="W1067" s="92"/>
      <c r="X1067" s="92"/>
      <c r="Y1067" s="92"/>
      <c r="Z1067" s="92"/>
      <c r="AA1067" s="92"/>
    </row>
    <row r="1068" customFormat="false" ht="15" hidden="false" customHeight="false" outlineLevel="0" collapsed="false">
      <c r="B1068" s="92"/>
      <c r="C1068" s="183"/>
      <c r="D1068" s="185"/>
      <c r="E1068" s="186"/>
      <c r="F1068" s="186"/>
      <c r="G1068" s="186"/>
      <c r="H1068" s="186"/>
      <c r="I1068" s="186"/>
      <c r="J1068" s="91"/>
      <c r="K1068" s="91"/>
      <c r="L1068" s="92"/>
      <c r="M1068" s="92"/>
      <c r="N1068" s="92"/>
      <c r="O1068" s="92"/>
      <c r="P1068" s="92"/>
      <c r="Q1068" s="92"/>
      <c r="R1068" s="92"/>
      <c r="S1068" s="92"/>
      <c r="T1068" s="92"/>
      <c r="U1068" s="92"/>
      <c r="V1068" s="92"/>
      <c r="W1068" s="92"/>
      <c r="X1068" s="92"/>
      <c r="Y1068" s="92"/>
      <c r="Z1068" s="92"/>
      <c r="AA1068" s="92"/>
    </row>
    <row r="1069" customFormat="false" ht="15" hidden="false" customHeight="false" outlineLevel="0" collapsed="false">
      <c r="B1069" s="92"/>
      <c r="C1069" s="183"/>
      <c r="D1069" s="185"/>
      <c r="E1069" s="186"/>
      <c r="F1069" s="186"/>
      <c r="G1069" s="186"/>
      <c r="H1069" s="186"/>
      <c r="I1069" s="186"/>
      <c r="J1069" s="91"/>
      <c r="K1069" s="91"/>
      <c r="L1069" s="92"/>
      <c r="M1069" s="92"/>
      <c r="N1069" s="92"/>
      <c r="O1069" s="92"/>
      <c r="P1069" s="92"/>
      <c r="Q1069" s="92"/>
      <c r="R1069" s="92"/>
      <c r="S1069" s="92"/>
      <c r="T1069" s="92"/>
      <c r="U1069" s="92"/>
      <c r="V1069" s="92"/>
      <c r="W1069" s="92"/>
      <c r="X1069" s="92"/>
      <c r="Y1069" s="92"/>
      <c r="Z1069" s="92"/>
      <c r="AA1069" s="92"/>
    </row>
    <row r="1070" customFormat="false" ht="15" hidden="false" customHeight="false" outlineLevel="0" collapsed="false">
      <c r="B1070" s="92"/>
      <c r="C1070" s="183"/>
      <c r="D1070" s="185"/>
      <c r="E1070" s="186"/>
      <c r="F1070" s="186"/>
      <c r="G1070" s="186"/>
      <c r="H1070" s="186"/>
      <c r="I1070" s="186"/>
      <c r="J1070" s="91"/>
      <c r="K1070" s="91"/>
      <c r="L1070" s="92"/>
      <c r="M1070" s="92"/>
      <c r="N1070" s="92"/>
      <c r="O1070" s="92"/>
      <c r="P1070" s="92"/>
      <c r="Q1070" s="92"/>
      <c r="R1070" s="92"/>
      <c r="S1070" s="92"/>
      <c r="T1070" s="92"/>
      <c r="U1070" s="92"/>
      <c r="V1070" s="92"/>
      <c r="W1070" s="92"/>
      <c r="X1070" s="92"/>
      <c r="Y1070" s="92"/>
      <c r="Z1070" s="92"/>
      <c r="AA1070" s="92"/>
    </row>
    <row r="1071" customFormat="false" ht="15" hidden="false" customHeight="false" outlineLevel="0" collapsed="false">
      <c r="B1071" s="92"/>
      <c r="C1071" s="183"/>
      <c r="D1071" s="185"/>
      <c r="E1071" s="186"/>
      <c r="F1071" s="186"/>
      <c r="G1071" s="186"/>
      <c r="H1071" s="186"/>
      <c r="I1071" s="186"/>
      <c r="J1071" s="91"/>
      <c r="K1071" s="91"/>
      <c r="L1071" s="92"/>
      <c r="M1071" s="92"/>
      <c r="N1071" s="92"/>
      <c r="O1071" s="92"/>
      <c r="P1071" s="92"/>
      <c r="Q1071" s="92"/>
      <c r="R1071" s="92"/>
      <c r="S1071" s="92"/>
      <c r="T1071" s="92"/>
      <c r="U1071" s="92"/>
      <c r="V1071" s="92"/>
      <c r="W1071" s="92"/>
      <c r="X1071" s="92"/>
      <c r="Y1071" s="92"/>
      <c r="Z1071" s="92"/>
      <c r="AA1071" s="92"/>
    </row>
    <row r="1072" customFormat="false" ht="15" hidden="false" customHeight="false" outlineLevel="0" collapsed="false">
      <c r="B1072" s="92"/>
      <c r="C1072" s="183"/>
      <c r="D1072" s="185"/>
      <c r="E1072" s="186"/>
      <c r="F1072" s="186"/>
      <c r="G1072" s="186"/>
      <c r="H1072" s="186"/>
      <c r="I1072" s="186"/>
      <c r="J1072" s="91"/>
      <c r="K1072" s="91"/>
      <c r="L1072" s="92"/>
      <c r="M1072" s="92"/>
      <c r="N1072" s="92"/>
      <c r="O1072" s="92"/>
      <c r="P1072" s="92"/>
      <c r="Q1072" s="92"/>
      <c r="R1072" s="92"/>
      <c r="S1072" s="92"/>
      <c r="T1072" s="92"/>
      <c r="U1072" s="92"/>
      <c r="V1072" s="92"/>
      <c r="W1072" s="92"/>
      <c r="X1072" s="92"/>
      <c r="Y1072" s="92"/>
      <c r="Z1072" s="92"/>
      <c r="AA1072" s="92"/>
    </row>
    <row r="1073" customFormat="false" ht="15" hidden="false" customHeight="false" outlineLevel="0" collapsed="false">
      <c r="B1073" s="92"/>
      <c r="C1073" s="183"/>
      <c r="D1073" s="185"/>
      <c r="E1073" s="186"/>
      <c r="F1073" s="186"/>
      <c r="G1073" s="186"/>
      <c r="H1073" s="186"/>
      <c r="I1073" s="186"/>
      <c r="J1073" s="91"/>
      <c r="K1073" s="91"/>
      <c r="L1073" s="92"/>
      <c r="M1073" s="92"/>
      <c r="N1073" s="92"/>
      <c r="O1073" s="92"/>
      <c r="P1073" s="92"/>
      <c r="Q1073" s="92"/>
      <c r="R1073" s="92"/>
      <c r="S1073" s="92"/>
      <c r="T1073" s="92"/>
      <c r="U1073" s="92"/>
      <c r="V1073" s="92"/>
      <c r="W1073" s="92"/>
      <c r="X1073" s="92"/>
      <c r="Y1073" s="92"/>
      <c r="Z1073" s="92"/>
      <c r="AA1073" s="92"/>
    </row>
    <row r="1074" customFormat="false" ht="15" hidden="false" customHeight="false" outlineLevel="0" collapsed="false">
      <c r="B1074" s="92"/>
      <c r="C1074" s="183"/>
      <c r="D1074" s="185"/>
      <c r="E1074" s="186"/>
      <c r="F1074" s="186"/>
      <c r="G1074" s="186"/>
      <c r="H1074" s="186"/>
      <c r="I1074" s="186"/>
      <c r="J1074" s="91"/>
      <c r="K1074" s="91"/>
      <c r="L1074" s="92"/>
      <c r="M1074" s="92"/>
      <c r="N1074" s="92"/>
      <c r="O1074" s="92"/>
      <c r="P1074" s="92"/>
      <c r="Q1074" s="92"/>
      <c r="R1074" s="92"/>
      <c r="S1074" s="92"/>
      <c r="T1074" s="92"/>
      <c r="U1074" s="92"/>
      <c r="V1074" s="92"/>
      <c r="W1074" s="92"/>
      <c r="X1074" s="92"/>
      <c r="Y1074" s="92"/>
      <c r="Z1074" s="92"/>
      <c r="AA1074" s="92"/>
    </row>
    <row r="1075" customFormat="false" ht="15" hidden="false" customHeight="false" outlineLevel="0" collapsed="false">
      <c r="B1075" s="92"/>
      <c r="C1075" s="183"/>
      <c r="D1075" s="185"/>
      <c r="E1075" s="186"/>
      <c r="F1075" s="186"/>
      <c r="G1075" s="186"/>
      <c r="H1075" s="186"/>
      <c r="I1075" s="186"/>
      <c r="J1075" s="91"/>
      <c r="K1075" s="91"/>
      <c r="L1075" s="92"/>
      <c r="M1075" s="92"/>
      <c r="N1075" s="92"/>
      <c r="O1075" s="92"/>
      <c r="P1075" s="92"/>
      <c r="Q1075" s="92"/>
      <c r="R1075" s="92"/>
      <c r="S1075" s="92"/>
      <c r="T1075" s="92"/>
      <c r="U1075" s="92"/>
      <c r="V1075" s="92"/>
      <c r="W1075" s="92"/>
      <c r="X1075" s="92"/>
      <c r="Y1075" s="92"/>
      <c r="Z1075" s="92"/>
      <c r="AA1075" s="92"/>
    </row>
    <row r="1076" customFormat="false" ht="15" hidden="false" customHeight="false" outlineLevel="0" collapsed="false">
      <c r="B1076" s="92"/>
      <c r="C1076" s="183"/>
      <c r="D1076" s="185"/>
      <c r="E1076" s="186"/>
      <c r="F1076" s="186"/>
      <c r="G1076" s="186"/>
      <c r="H1076" s="186"/>
      <c r="I1076" s="186"/>
      <c r="J1076" s="91"/>
      <c r="K1076" s="91"/>
      <c r="L1076" s="92"/>
      <c r="M1076" s="92"/>
      <c r="N1076" s="92"/>
      <c r="O1076" s="92"/>
      <c r="P1076" s="92"/>
      <c r="Q1076" s="92"/>
      <c r="R1076" s="92"/>
      <c r="S1076" s="92"/>
      <c r="T1076" s="92"/>
      <c r="U1076" s="92"/>
      <c r="V1076" s="92"/>
      <c r="W1076" s="92"/>
      <c r="X1076" s="92"/>
      <c r="Y1076" s="92"/>
      <c r="Z1076" s="92"/>
      <c r="AA1076" s="92"/>
    </row>
    <row r="1077" customFormat="false" ht="15" hidden="false" customHeight="false" outlineLevel="0" collapsed="false">
      <c r="B1077" s="92"/>
      <c r="C1077" s="183"/>
      <c r="D1077" s="185"/>
      <c r="E1077" s="186"/>
      <c r="F1077" s="186"/>
      <c r="G1077" s="186"/>
      <c r="H1077" s="186"/>
      <c r="I1077" s="186"/>
      <c r="J1077" s="91"/>
      <c r="K1077" s="91"/>
      <c r="L1077" s="92"/>
      <c r="M1077" s="92"/>
      <c r="N1077" s="92"/>
      <c r="O1077" s="92"/>
      <c r="P1077" s="92"/>
      <c r="Q1077" s="92"/>
      <c r="R1077" s="92"/>
      <c r="S1077" s="92"/>
      <c r="T1077" s="92"/>
      <c r="U1077" s="92"/>
      <c r="V1077" s="92"/>
      <c r="W1077" s="92"/>
      <c r="X1077" s="92"/>
      <c r="Y1077" s="92"/>
      <c r="Z1077" s="92"/>
      <c r="AA1077" s="92"/>
    </row>
    <row r="1078" customFormat="false" ht="15" hidden="false" customHeight="false" outlineLevel="0" collapsed="false">
      <c r="B1078" s="92"/>
      <c r="C1078" s="183"/>
      <c r="D1078" s="185"/>
      <c r="E1078" s="186"/>
      <c r="F1078" s="186"/>
      <c r="G1078" s="186"/>
      <c r="H1078" s="186"/>
      <c r="I1078" s="186"/>
      <c r="J1078" s="91"/>
      <c r="K1078" s="91"/>
      <c r="L1078" s="92"/>
      <c r="M1078" s="92"/>
      <c r="N1078" s="92"/>
      <c r="O1078" s="92"/>
      <c r="P1078" s="92"/>
      <c r="Q1078" s="92"/>
      <c r="R1078" s="92"/>
      <c r="S1078" s="92"/>
      <c r="T1078" s="92"/>
      <c r="U1078" s="92"/>
      <c r="V1078" s="92"/>
      <c r="W1078" s="92"/>
      <c r="X1078" s="92"/>
      <c r="Y1078" s="92"/>
      <c r="Z1078" s="92"/>
      <c r="AA1078" s="92"/>
    </row>
    <row r="1079" customFormat="false" ht="15" hidden="false" customHeight="false" outlineLevel="0" collapsed="false">
      <c r="B1079" s="92"/>
      <c r="C1079" s="183"/>
      <c r="D1079" s="185"/>
      <c r="E1079" s="186"/>
      <c r="F1079" s="186"/>
      <c r="G1079" s="186"/>
      <c r="H1079" s="186"/>
      <c r="I1079" s="186"/>
      <c r="J1079" s="91"/>
      <c r="K1079" s="91"/>
      <c r="L1079" s="92"/>
      <c r="M1079" s="92"/>
      <c r="N1079" s="92"/>
      <c r="O1079" s="92"/>
      <c r="P1079" s="92"/>
      <c r="Q1079" s="92"/>
      <c r="R1079" s="92"/>
      <c r="S1079" s="92"/>
      <c r="T1079" s="92"/>
      <c r="U1079" s="92"/>
      <c r="V1079" s="92"/>
      <c r="W1079" s="92"/>
      <c r="X1079" s="92"/>
      <c r="Y1079" s="92"/>
      <c r="Z1079" s="92"/>
      <c r="AA1079" s="92"/>
    </row>
    <row r="1080" customFormat="false" ht="15" hidden="false" customHeight="false" outlineLevel="0" collapsed="false">
      <c r="B1080" s="92"/>
      <c r="C1080" s="183"/>
      <c r="D1080" s="185"/>
      <c r="E1080" s="186"/>
      <c r="F1080" s="186"/>
      <c r="G1080" s="186"/>
      <c r="H1080" s="186"/>
      <c r="I1080" s="186"/>
      <c r="J1080" s="91"/>
      <c r="K1080" s="91"/>
      <c r="L1080" s="92"/>
      <c r="M1080" s="92"/>
      <c r="N1080" s="92"/>
      <c r="O1080" s="92"/>
      <c r="P1080" s="92"/>
      <c r="Q1080" s="92"/>
      <c r="R1080" s="92"/>
      <c r="S1080" s="92"/>
      <c r="T1080" s="92"/>
      <c r="U1080" s="92"/>
      <c r="V1080" s="92"/>
      <c r="W1080" s="92"/>
      <c r="X1080" s="92"/>
      <c r="Y1080" s="92"/>
      <c r="Z1080" s="92"/>
      <c r="AA1080" s="92"/>
    </row>
    <row r="1081" customFormat="false" ht="15" hidden="false" customHeight="false" outlineLevel="0" collapsed="false">
      <c r="B1081" s="92"/>
      <c r="C1081" s="183"/>
      <c r="D1081" s="185"/>
      <c r="E1081" s="186"/>
      <c r="F1081" s="186"/>
      <c r="G1081" s="186"/>
      <c r="H1081" s="186"/>
      <c r="I1081" s="186"/>
      <c r="J1081" s="91"/>
      <c r="K1081" s="91"/>
      <c r="L1081" s="92"/>
      <c r="M1081" s="92"/>
      <c r="N1081" s="92"/>
      <c r="O1081" s="92"/>
      <c r="P1081" s="92"/>
      <c r="Q1081" s="92"/>
      <c r="R1081" s="92"/>
      <c r="S1081" s="92"/>
      <c r="T1081" s="92"/>
      <c r="U1081" s="92"/>
      <c r="V1081" s="92"/>
      <c r="W1081" s="92"/>
      <c r="X1081" s="92"/>
      <c r="Y1081" s="92"/>
      <c r="Z1081" s="92"/>
      <c r="AA1081" s="92"/>
    </row>
    <row r="1082" customFormat="false" ht="15" hidden="false" customHeight="false" outlineLevel="0" collapsed="false">
      <c r="B1082" s="92"/>
      <c r="C1082" s="183"/>
      <c r="D1082" s="185"/>
      <c r="E1082" s="186"/>
      <c r="F1082" s="186"/>
      <c r="G1082" s="186"/>
      <c r="H1082" s="186"/>
      <c r="I1082" s="186"/>
      <c r="J1082" s="91"/>
      <c r="K1082" s="91"/>
      <c r="L1082" s="92"/>
      <c r="M1082" s="92"/>
      <c r="N1082" s="92"/>
      <c r="O1082" s="92"/>
      <c r="P1082" s="92"/>
      <c r="Q1082" s="92"/>
      <c r="R1082" s="92"/>
      <c r="S1082" s="92"/>
      <c r="T1082" s="92"/>
      <c r="U1082" s="92"/>
      <c r="V1082" s="92"/>
      <c r="W1082" s="92"/>
      <c r="X1082" s="92"/>
      <c r="Y1082" s="92"/>
      <c r="Z1082" s="92"/>
      <c r="AA1082" s="92"/>
    </row>
    <row r="1083" customFormat="false" ht="15" hidden="false" customHeight="false" outlineLevel="0" collapsed="false">
      <c r="B1083" s="92"/>
      <c r="C1083" s="183"/>
      <c r="D1083" s="185"/>
      <c r="E1083" s="186"/>
      <c r="F1083" s="186"/>
      <c r="G1083" s="186"/>
      <c r="H1083" s="186"/>
      <c r="I1083" s="186"/>
      <c r="J1083" s="91"/>
      <c r="K1083" s="91"/>
      <c r="L1083" s="92"/>
      <c r="M1083" s="92"/>
      <c r="N1083" s="92"/>
      <c r="O1083" s="92"/>
      <c r="P1083" s="92"/>
      <c r="Q1083" s="92"/>
      <c r="R1083" s="92"/>
      <c r="S1083" s="92"/>
      <c r="T1083" s="92"/>
      <c r="U1083" s="92"/>
      <c r="V1083" s="92"/>
      <c r="W1083" s="92"/>
      <c r="X1083" s="92"/>
      <c r="Y1083" s="92"/>
      <c r="Z1083" s="92"/>
      <c r="AA1083" s="92"/>
    </row>
    <row r="1084" customFormat="false" ht="15" hidden="false" customHeight="false" outlineLevel="0" collapsed="false">
      <c r="B1084" s="92"/>
      <c r="C1084" s="183"/>
      <c r="D1084" s="185"/>
      <c r="E1084" s="186"/>
      <c r="F1084" s="186"/>
      <c r="G1084" s="186"/>
      <c r="H1084" s="186"/>
      <c r="I1084" s="186"/>
      <c r="J1084" s="91"/>
      <c r="K1084" s="91"/>
      <c r="L1084" s="92"/>
      <c r="M1084" s="92"/>
      <c r="N1084" s="92"/>
      <c r="O1084" s="92"/>
      <c r="P1084" s="92"/>
      <c r="Q1084" s="92"/>
      <c r="R1084" s="92"/>
      <c r="S1084" s="92"/>
      <c r="T1084" s="92"/>
      <c r="U1084" s="92"/>
      <c r="V1084" s="92"/>
      <c r="W1084" s="92"/>
      <c r="X1084" s="92"/>
      <c r="Y1084" s="92"/>
      <c r="Z1084" s="92"/>
      <c r="AA1084" s="92"/>
    </row>
    <row r="1085" customFormat="false" ht="15" hidden="false" customHeight="false" outlineLevel="0" collapsed="false">
      <c r="B1085" s="92"/>
      <c r="C1085" s="183"/>
      <c r="D1085" s="185"/>
      <c r="E1085" s="186"/>
      <c r="F1085" s="186"/>
      <c r="G1085" s="186"/>
      <c r="H1085" s="186"/>
      <c r="I1085" s="186"/>
      <c r="J1085" s="91"/>
      <c r="K1085" s="91"/>
      <c r="L1085" s="92"/>
      <c r="M1085" s="92"/>
      <c r="N1085" s="92"/>
      <c r="O1085" s="92"/>
      <c r="P1085" s="92"/>
      <c r="Q1085" s="92"/>
      <c r="R1085" s="92"/>
      <c r="S1085" s="92"/>
      <c r="T1085" s="92"/>
      <c r="U1085" s="92"/>
      <c r="V1085" s="92"/>
      <c r="W1085" s="92"/>
      <c r="X1085" s="92"/>
      <c r="Y1085" s="92"/>
      <c r="Z1085" s="92"/>
      <c r="AA1085" s="92"/>
    </row>
    <row r="1086" customFormat="false" ht="15" hidden="false" customHeight="false" outlineLevel="0" collapsed="false">
      <c r="B1086" s="92"/>
      <c r="C1086" s="183"/>
      <c r="D1086" s="185"/>
      <c r="E1086" s="186"/>
      <c r="F1086" s="186"/>
      <c r="G1086" s="186"/>
      <c r="H1086" s="186"/>
      <c r="I1086" s="186"/>
      <c r="J1086" s="91"/>
      <c r="K1086" s="91"/>
      <c r="L1086" s="92"/>
      <c r="M1086" s="92"/>
      <c r="N1086" s="92"/>
      <c r="O1086" s="92"/>
      <c r="P1086" s="92"/>
      <c r="Q1086" s="92"/>
      <c r="R1086" s="92"/>
      <c r="S1086" s="92"/>
      <c r="T1086" s="92"/>
      <c r="U1086" s="92"/>
      <c r="V1086" s="92"/>
      <c r="W1086" s="92"/>
      <c r="X1086" s="92"/>
      <c r="Y1086" s="92"/>
      <c r="Z1086" s="92"/>
      <c r="AA1086" s="92"/>
    </row>
    <row r="1087" customFormat="false" ht="15" hidden="false" customHeight="false" outlineLevel="0" collapsed="false">
      <c r="B1087" s="92"/>
      <c r="C1087" s="183"/>
      <c r="D1087" s="185"/>
      <c r="E1087" s="186"/>
      <c r="F1087" s="186"/>
      <c r="G1087" s="186"/>
      <c r="H1087" s="186"/>
      <c r="I1087" s="186"/>
      <c r="J1087" s="91"/>
      <c r="K1087" s="91"/>
      <c r="L1087" s="92"/>
      <c r="M1087" s="92"/>
      <c r="N1087" s="92"/>
      <c r="O1087" s="92"/>
      <c r="P1087" s="92"/>
      <c r="Q1087" s="92"/>
      <c r="R1087" s="92"/>
      <c r="S1087" s="92"/>
      <c r="T1087" s="92"/>
      <c r="U1087" s="92"/>
      <c r="V1087" s="92"/>
      <c r="W1087" s="92"/>
      <c r="X1087" s="92"/>
      <c r="Y1087" s="92"/>
      <c r="Z1087" s="92"/>
      <c r="AA1087" s="92"/>
    </row>
    <row r="1088" customFormat="false" ht="15" hidden="false" customHeight="false" outlineLevel="0" collapsed="false">
      <c r="B1088" s="92"/>
      <c r="C1088" s="183"/>
      <c r="D1088" s="185"/>
      <c r="E1088" s="186"/>
      <c r="F1088" s="186"/>
      <c r="G1088" s="186"/>
      <c r="H1088" s="186"/>
      <c r="I1088" s="186"/>
      <c r="J1088" s="91"/>
      <c r="K1088" s="91"/>
      <c r="L1088" s="92"/>
      <c r="M1088" s="92"/>
      <c r="N1088" s="92"/>
      <c r="O1088" s="92"/>
      <c r="P1088" s="92"/>
      <c r="Q1088" s="92"/>
      <c r="R1088" s="92"/>
      <c r="S1088" s="92"/>
      <c r="T1088" s="92"/>
      <c r="U1088" s="92"/>
      <c r="V1088" s="92"/>
      <c r="W1088" s="92"/>
      <c r="X1088" s="92"/>
      <c r="Y1088" s="92"/>
      <c r="Z1088" s="92"/>
      <c r="AA1088" s="92"/>
    </row>
    <row r="1089" customFormat="false" ht="15" hidden="false" customHeight="false" outlineLevel="0" collapsed="false">
      <c r="B1089" s="92"/>
      <c r="C1089" s="183"/>
      <c r="D1089" s="185"/>
      <c r="E1089" s="186"/>
      <c r="F1089" s="186"/>
      <c r="G1089" s="186"/>
      <c r="H1089" s="186"/>
      <c r="I1089" s="186"/>
      <c r="J1089" s="91"/>
      <c r="K1089" s="91"/>
      <c r="L1089" s="92"/>
      <c r="M1089" s="92"/>
      <c r="N1089" s="92"/>
      <c r="O1089" s="92"/>
      <c r="P1089" s="92"/>
      <c r="Q1089" s="92"/>
      <c r="R1089" s="92"/>
      <c r="S1089" s="92"/>
      <c r="T1089" s="92"/>
      <c r="U1089" s="92"/>
      <c r="V1089" s="92"/>
      <c r="W1089" s="92"/>
      <c r="X1089" s="92"/>
      <c r="Y1089" s="92"/>
      <c r="Z1089" s="92"/>
      <c r="AA1089" s="92"/>
    </row>
    <row r="1090" customFormat="false" ht="15" hidden="false" customHeight="false" outlineLevel="0" collapsed="false">
      <c r="B1090" s="92"/>
      <c r="C1090" s="183"/>
      <c r="D1090" s="185"/>
      <c r="E1090" s="186"/>
      <c r="F1090" s="186"/>
      <c r="G1090" s="186"/>
      <c r="H1090" s="186"/>
      <c r="I1090" s="186"/>
      <c r="J1090" s="91"/>
      <c r="K1090" s="91"/>
      <c r="L1090" s="92"/>
      <c r="M1090" s="92"/>
      <c r="N1090" s="92"/>
      <c r="O1090" s="92"/>
      <c r="P1090" s="92"/>
      <c r="Q1090" s="92"/>
      <c r="R1090" s="92"/>
      <c r="S1090" s="92"/>
      <c r="T1090" s="92"/>
      <c r="U1090" s="92"/>
      <c r="V1090" s="92"/>
      <c r="W1090" s="92"/>
      <c r="X1090" s="92"/>
      <c r="Y1090" s="92"/>
      <c r="Z1090" s="92"/>
      <c r="AA1090" s="92"/>
    </row>
    <row r="1091" customFormat="false" ht="15" hidden="false" customHeight="false" outlineLevel="0" collapsed="false">
      <c r="B1091" s="92"/>
      <c r="C1091" s="183"/>
      <c r="D1091" s="185"/>
      <c r="E1091" s="186"/>
      <c r="F1091" s="186"/>
      <c r="G1091" s="186"/>
      <c r="H1091" s="186"/>
      <c r="I1091" s="186"/>
      <c r="J1091" s="91"/>
      <c r="K1091" s="91"/>
      <c r="L1091" s="92"/>
      <c r="M1091" s="92"/>
      <c r="N1091" s="92"/>
      <c r="O1091" s="92"/>
      <c r="P1091" s="92"/>
      <c r="Q1091" s="92"/>
      <c r="R1091" s="92"/>
      <c r="S1091" s="92"/>
      <c r="T1091" s="92"/>
      <c r="U1091" s="92"/>
      <c r="V1091" s="92"/>
      <c r="W1091" s="92"/>
      <c r="X1091" s="92"/>
      <c r="Y1091" s="92"/>
      <c r="Z1091" s="92"/>
      <c r="AA1091" s="92"/>
    </row>
    <row r="1092" customFormat="false" ht="15" hidden="false" customHeight="false" outlineLevel="0" collapsed="false">
      <c r="B1092" s="92"/>
      <c r="C1092" s="183"/>
      <c r="D1092" s="185"/>
      <c r="E1092" s="186"/>
      <c r="F1092" s="186"/>
      <c r="G1092" s="186"/>
      <c r="H1092" s="186"/>
      <c r="I1092" s="186"/>
      <c r="J1092" s="91"/>
      <c r="K1092" s="91"/>
      <c r="L1092" s="92"/>
      <c r="M1092" s="92"/>
      <c r="N1092" s="92"/>
      <c r="O1092" s="92"/>
      <c r="P1092" s="92"/>
      <c r="Q1092" s="92"/>
      <c r="R1092" s="92"/>
      <c r="S1092" s="92"/>
      <c r="T1092" s="92"/>
      <c r="U1092" s="92"/>
      <c r="V1092" s="92"/>
      <c r="W1092" s="92"/>
      <c r="X1092" s="92"/>
      <c r="Y1092" s="92"/>
      <c r="Z1092" s="92"/>
      <c r="AA1092" s="92"/>
    </row>
    <row r="1093" customFormat="false" ht="15" hidden="false" customHeight="false" outlineLevel="0" collapsed="false">
      <c r="B1093" s="92"/>
      <c r="C1093" s="183"/>
      <c r="D1093" s="185"/>
      <c r="E1093" s="186"/>
      <c r="F1093" s="186"/>
      <c r="G1093" s="186"/>
      <c r="H1093" s="186"/>
      <c r="I1093" s="186"/>
      <c r="J1093" s="91"/>
      <c r="K1093" s="91"/>
      <c r="L1093" s="92"/>
      <c r="M1093" s="92"/>
      <c r="N1093" s="92"/>
      <c r="O1093" s="92"/>
      <c r="P1093" s="92"/>
      <c r="Q1093" s="92"/>
      <c r="R1093" s="92"/>
      <c r="S1093" s="92"/>
      <c r="T1093" s="92"/>
      <c r="U1093" s="92"/>
      <c r="V1093" s="92"/>
      <c r="W1093" s="92"/>
      <c r="X1093" s="92"/>
      <c r="Y1093" s="92"/>
      <c r="Z1093" s="92"/>
      <c r="AA1093" s="92"/>
    </row>
    <row r="1094" customFormat="false" ht="15" hidden="false" customHeight="false" outlineLevel="0" collapsed="false">
      <c r="B1094" s="92"/>
      <c r="C1094" s="183"/>
      <c r="D1094" s="185"/>
      <c r="E1094" s="186"/>
      <c r="F1094" s="186"/>
      <c r="G1094" s="186"/>
      <c r="H1094" s="186"/>
      <c r="I1094" s="186"/>
      <c r="J1094" s="91"/>
      <c r="K1094" s="91"/>
      <c r="L1094" s="92"/>
      <c r="M1094" s="92"/>
      <c r="N1094" s="92"/>
      <c r="O1094" s="92"/>
      <c r="P1094" s="92"/>
      <c r="Q1094" s="92"/>
      <c r="R1094" s="92"/>
      <c r="S1094" s="92"/>
      <c r="T1094" s="92"/>
      <c r="U1094" s="92"/>
      <c r="V1094" s="92"/>
      <c r="W1094" s="92"/>
      <c r="X1094" s="92"/>
      <c r="Y1094" s="92"/>
      <c r="Z1094" s="92"/>
      <c r="AA1094" s="92"/>
    </row>
    <row r="1095" customFormat="false" ht="15" hidden="false" customHeight="false" outlineLevel="0" collapsed="false">
      <c r="B1095" s="92"/>
      <c r="C1095" s="183"/>
      <c r="D1095" s="185"/>
      <c r="E1095" s="186"/>
      <c r="F1095" s="186"/>
      <c r="G1095" s="186"/>
      <c r="H1095" s="186"/>
      <c r="I1095" s="186"/>
      <c r="J1095" s="91"/>
      <c r="K1095" s="91"/>
      <c r="L1095" s="92"/>
      <c r="M1095" s="92"/>
      <c r="N1095" s="92"/>
      <c r="O1095" s="92"/>
      <c r="P1095" s="92"/>
      <c r="Q1095" s="92"/>
      <c r="R1095" s="92"/>
      <c r="S1095" s="92"/>
      <c r="T1095" s="92"/>
      <c r="U1095" s="92"/>
      <c r="V1095" s="92"/>
      <c r="W1095" s="92"/>
      <c r="X1095" s="92"/>
      <c r="Y1095" s="92"/>
      <c r="Z1095" s="92"/>
      <c r="AA1095" s="92"/>
    </row>
    <row r="1096" customFormat="false" ht="15" hidden="false" customHeight="false" outlineLevel="0" collapsed="false">
      <c r="B1096" s="92"/>
      <c r="C1096" s="183"/>
      <c r="D1096" s="185"/>
      <c r="E1096" s="186"/>
      <c r="F1096" s="186"/>
      <c r="G1096" s="186"/>
      <c r="H1096" s="186"/>
      <c r="I1096" s="186"/>
      <c r="J1096" s="91"/>
      <c r="K1096" s="91"/>
      <c r="L1096" s="92"/>
      <c r="M1096" s="92"/>
      <c r="N1096" s="92"/>
      <c r="O1096" s="92"/>
      <c r="P1096" s="92"/>
      <c r="Q1096" s="92"/>
      <c r="R1096" s="92"/>
      <c r="S1096" s="92"/>
      <c r="T1096" s="92"/>
      <c r="U1096" s="92"/>
      <c r="V1096" s="92"/>
      <c r="W1096" s="92"/>
      <c r="X1096" s="92"/>
      <c r="Y1096" s="92"/>
      <c r="Z1096" s="92"/>
      <c r="AA1096" s="92"/>
    </row>
    <row r="1097" customFormat="false" ht="15" hidden="false" customHeight="false" outlineLevel="0" collapsed="false">
      <c r="B1097" s="92"/>
      <c r="C1097" s="183"/>
      <c r="D1097" s="185"/>
      <c r="E1097" s="186"/>
      <c r="F1097" s="186"/>
      <c r="G1097" s="186"/>
      <c r="H1097" s="186"/>
      <c r="I1097" s="186"/>
      <c r="J1097" s="91"/>
      <c r="K1097" s="91"/>
      <c r="L1097" s="92"/>
      <c r="M1097" s="92"/>
      <c r="N1097" s="92"/>
      <c r="O1097" s="92"/>
      <c r="P1097" s="92"/>
      <c r="Q1097" s="92"/>
      <c r="R1097" s="92"/>
      <c r="S1097" s="92"/>
      <c r="T1097" s="92"/>
      <c r="U1097" s="92"/>
      <c r="V1097" s="92"/>
      <c r="W1097" s="92"/>
      <c r="X1097" s="92"/>
      <c r="Y1097" s="92"/>
      <c r="Z1097" s="92"/>
      <c r="AA1097" s="92"/>
    </row>
    <row r="1098" customFormat="false" ht="15" hidden="false" customHeight="false" outlineLevel="0" collapsed="false">
      <c r="B1098" s="92"/>
      <c r="C1098" s="183"/>
      <c r="D1098" s="185"/>
      <c r="E1098" s="186"/>
      <c r="F1098" s="186"/>
      <c r="G1098" s="186"/>
      <c r="H1098" s="186"/>
      <c r="I1098" s="186"/>
      <c r="J1098" s="91"/>
      <c r="K1098" s="91"/>
      <c r="L1098" s="92"/>
      <c r="M1098" s="92"/>
      <c r="N1098" s="92"/>
      <c r="O1098" s="92"/>
      <c r="P1098" s="92"/>
      <c r="Q1098" s="92"/>
      <c r="R1098" s="92"/>
      <c r="S1098" s="92"/>
      <c r="T1098" s="92"/>
      <c r="U1098" s="92"/>
      <c r="V1098" s="92"/>
      <c r="W1098" s="92"/>
      <c r="X1098" s="92"/>
      <c r="Y1098" s="92"/>
      <c r="Z1098" s="92"/>
      <c r="AA1098" s="92"/>
    </row>
    <row r="1099" customFormat="false" ht="15" hidden="false" customHeight="false" outlineLevel="0" collapsed="false">
      <c r="B1099" s="92"/>
      <c r="C1099" s="183"/>
      <c r="D1099" s="185"/>
      <c r="E1099" s="186"/>
      <c r="F1099" s="186"/>
      <c r="G1099" s="186"/>
      <c r="H1099" s="186"/>
      <c r="I1099" s="186"/>
      <c r="J1099" s="91"/>
      <c r="K1099" s="91"/>
      <c r="L1099" s="92"/>
      <c r="M1099" s="92"/>
      <c r="N1099" s="92"/>
      <c r="O1099" s="92"/>
      <c r="P1099" s="92"/>
      <c r="Q1099" s="92"/>
      <c r="R1099" s="92"/>
      <c r="S1099" s="92"/>
      <c r="T1099" s="92"/>
      <c r="U1099" s="92"/>
      <c r="V1099" s="92"/>
      <c r="W1099" s="92"/>
      <c r="X1099" s="92"/>
      <c r="Y1099" s="92"/>
      <c r="Z1099" s="92"/>
      <c r="AA1099" s="92"/>
    </row>
    <row r="1100" customFormat="false" ht="15" hidden="false" customHeight="false" outlineLevel="0" collapsed="false">
      <c r="B1100" s="92"/>
      <c r="C1100" s="183"/>
      <c r="D1100" s="185"/>
      <c r="E1100" s="186"/>
      <c r="F1100" s="186"/>
      <c r="G1100" s="186"/>
      <c r="H1100" s="186"/>
      <c r="I1100" s="186"/>
      <c r="J1100" s="91"/>
      <c r="K1100" s="91"/>
      <c r="L1100" s="92"/>
      <c r="M1100" s="92"/>
      <c r="N1100" s="92"/>
      <c r="O1100" s="92"/>
      <c r="P1100" s="92"/>
      <c r="Q1100" s="92"/>
      <c r="R1100" s="92"/>
      <c r="S1100" s="92"/>
      <c r="T1100" s="92"/>
      <c r="U1100" s="92"/>
      <c r="V1100" s="92"/>
      <c r="W1100" s="92"/>
      <c r="X1100" s="92"/>
      <c r="Y1100" s="92"/>
      <c r="Z1100" s="92"/>
      <c r="AA1100" s="92"/>
    </row>
    <row r="1101" customFormat="false" ht="15" hidden="false" customHeight="false" outlineLevel="0" collapsed="false">
      <c r="B1101" s="92"/>
      <c r="C1101" s="183"/>
      <c r="D1101" s="185"/>
      <c r="E1101" s="186"/>
      <c r="F1101" s="186"/>
      <c r="G1101" s="186"/>
      <c r="H1101" s="186"/>
      <c r="I1101" s="186"/>
      <c r="J1101" s="91"/>
      <c r="K1101" s="91"/>
      <c r="L1101" s="92"/>
      <c r="M1101" s="92"/>
      <c r="N1101" s="92"/>
      <c r="O1101" s="92"/>
      <c r="P1101" s="92"/>
      <c r="Q1101" s="92"/>
      <c r="R1101" s="92"/>
      <c r="S1101" s="92"/>
      <c r="T1101" s="92"/>
      <c r="U1101" s="92"/>
      <c r="V1101" s="92"/>
      <c r="W1101" s="92"/>
      <c r="X1101" s="92"/>
      <c r="Y1101" s="92"/>
      <c r="Z1101" s="92"/>
      <c r="AA1101" s="92"/>
    </row>
    <row r="1102" customFormat="false" ht="15" hidden="false" customHeight="false" outlineLevel="0" collapsed="false">
      <c r="B1102" s="92"/>
      <c r="C1102" s="183"/>
      <c r="D1102" s="185"/>
      <c r="E1102" s="186"/>
      <c r="F1102" s="186"/>
      <c r="G1102" s="186"/>
      <c r="H1102" s="186"/>
      <c r="I1102" s="186"/>
      <c r="J1102" s="91"/>
      <c r="K1102" s="91"/>
      <c r="L1102" s="92"/>
      <c r="M1102" s="92"/>
      <c r="N1102" s="92"/>
      <c r="O1102" s="92"/>
      <c r="P1102" s="92"/>
      <c r="Q1102" s="92"/>
      <c r="R1102" s="92"/>
      <c r="S1102" s="92"/>
      <c r="T1102" s="92"/>
      <c r="U1102" s="92"/>
      <c r="V1102" s="92"/>
      <c r="W1102" s="92"/>
      <c r="X1102" s="92"/>
      <c r="Y1102" s="92"/>
      <c r="Z1102" s="92"/>
      <c r="AA1102" s="92"/>
    </row>
    <row r="1103" customFormat="false" ht="15" hidden="false" customHeight="false" outlineLevel="0" collapsed="false">
      <c r="B1103" s="92"/>
      <c r="C1103" s="183"/>
      <c r="D1103" s="185"/>
      <c r="E1103" s="186"/>
      <c r="F1103" s="186"/>
      <c r="G1103" s="186"/>
      <c r="H1103" s="186"/>
      <c r="I1103" s="186"/>
      <c r="J1103" s="91"/>
      <c r="K1103" s="91"/>
      <c r="L1103" s="92"/>
      <c r="M1103" s="92"/>
      <c r="N1103" s="92"/>
      <c r="O1103" s="92"/>
      <c r="P1103" s="92"/>
      <c r="Q1103" s="92"/>
      <c r="R1103" s="92"/>
      <c r="S1103" s="92"/>
      <c r="T1103" s="92"/>
      <c r="U1103" s="92"/>
      <c r="V1103" s="92"/>
      <c r="W1103" s="92"/>
      <c r="X1103" s="92"/>
      <c r="Y1103" s="92"/>
      <c r="Z1103" s="92"/>
      <c r="AA1103" s="92"/>
    </row>
    <row r="1104" customFormat="false" ht="15" hidden="false" customHeight="false" outlineLevel="0" collapsed="false">
      <c r="B1104" s="92"/>
      <c r="C1104" s="183"/>
      <c r="D1104" s="185"/>
      <c r="E1104" s="186"/>
      <c r="F1104" s="186"/>
      <c r="G1104" s="186"/>
      <c r="H1104" s="186"/>
      <c r="I1104" s="186"/>
      <c r="J1104" s="91"/>
      <c r="K1104" s="91"/>
      <c r="L1104" s="92"/>
      <c r="M1104" s="92"/>
      <c r="N1104" s="92"/>
      <c r="O1104" s="92"/>
      <c r="P1104" s="92"/>
      <c r="Q1104" s="92"/>
      <c r="R1104" s="92"/>
      <c r="S1104" s="92"/>
      <c r="T1104" s="92"/>
      <c r="U1104" s="92"/>
      <c r="V1104" s="92"/>
      <c r="W1104" s="92"/>
      <c r="X1104" s="92"/>
      <c r="Y1104" s="92"/>
      <c r="Z1104" s="92"/>
      <c r="AA1104" s="92"/>
    </row>
    <row r="1105" customFormat="false" ht="15" hidden="false" customHeight="false" outlineLevel="0" collapsed="false">
      <c r="B1105" s="92"/>
      <c r="C1105" s="183"/>
      <c r="D1105" s="185"/>
      <c r="E1105" s="186"/>
      <c r="F1105" s="186"/>
      <c r="G1105" s="186"/>
      <c r="H1105" s="186"/>
      <c r="I1105" s="186"/>
      <c r="J1105" s="91"/>
      <c r="K1105" s="91"/>
      <c r="L1105" s="92"/>
      <c r="M1105" s="92"/>
      <c r="N1105" s="92"/>
      <c r="O1105" s="92"/>
      <c r="P1105" s="92"/>
      <c r="Q1105" s="92"/>
      <c r="R1105" s="92"/>
      <c r="S1105" s="92"/>
      <c r="T1105" s="92"/>
      <c r="U1105" s="92"/>
      <c r="V1105" s="92"/>
      <c r="W1105" s="92"/>
      <c r="X1105" s="92"/>
      <c r="Y1105" s="92"/>
      <c r="Z1105" s="92"/>
      <c r="AA1105" s="92"/>
    </row>
    <row r="1106" customFormat="false" ht="15" hidden="false" customHeight="false" outlineLevel="0" collapsed="false">
      <c r="B1106" s="92"/>
      <c r="C1106" s="183"/>
      <c r="D1106" s="185"/>
      <c r="E1106" s="186"/>
      <c r="F1106" s="186"/>
      <c r="G1106" s="186"/>
      <c r="H1106" s="186"/>
      <c r="I1106" s="186"/>
      <c r="J1106" s="91"/>
      <c r="K1106" s="91"/>
      <c r="L1106" s="92"/>
      <c r="M1106" s="92"/>
      <c r="N1106" s="92"/>
      <c r="O1106" s="92"/>
      <c r="P1106" s="92"/>
      <c r="Q1106" s="92"/>
      <c r="R1106" s="92"/>
      <c r="S1106" s="92"/>
      <c r="T1106" s="92"/>
      <c r="U1106" s="92"/>
      <c r="V1106" s="92"/>
      <c r="W1106" s="92"/>
      <c r="X1106" s="92"/>
      <c r="Y1106" s="92"/>
      <c r="Z1106" s="92"/>
      <c r="AA1106" s="92"/>
    </row>
    <row r="1107" customFormat="false" ht="15" hidden="false" customHeight="false" outlineLevel="0" collapsed="false">
      <c r="B1107" s="92"/>
      <c r="C1107" s="183"/>
      <c r="D1107" s="185"/>
      <c r="E1107" s="186"/>
      <c r="F1107" s="186"/>
      <c r="G1107" s="186"/>
      <c r="H1107" s="186"/>
      <c r="I1107" s="186"/>
      <c r="J1107" s="91"/>
      <c r="K1107" s="91"/>
      <c r="L1107" s="92"/>
      <c r="M1107" s="92"/>
      <c r="N1107" s="92"/>
      <c r="O1107" s="92"/>
      <c r="P1107" s="92"/>
      <c r="Q1107" s="92"/>
      <c r="R1107" s="92"/>
      <c r="S1107" s="92"/>
      <c r="T1107" s="92"/>
      <c r="U1107" s="92"/>
      <c r="V1107" s="92"/>
      <c r="W1107" s="92"/>
      <c r="X1107" s="92"/>
      <c r="Y1107" s="92"/>
      <c r="Z1107" s="92"/>
      <c r="AA1107" s="92"/>
    </row>
    <row r="1108" customFormat="false" ht="15" hidden="false" customHeight="false" outlineLevel="0" collapsed="false">
      <c r="B1108" s="92"/>
      <c r="C1108" s="183"/>
      <c r="D1108" s="185"/>
      <c r="E1108" s="186"/>
      <c r="F1108" s="186"/>
      <c r="G1108" s="186"/>
      <c r="H1108" s="186"/>
      <c r="I1108" s="186"/>
      <c r="J1108" s="91"/>
      <c r="K1108" s="91"/>
      <c r="L1108" s="92"/>
      <c r="M1108" s="92"/>
      <c r="N1108" s="92"/>
      <c r="O1108" s="92"/>
      <c r="P1108" s="92"/>
      <c r="Q1108" s="92"/>
      <c r="R1108" s="92"/>
      <c r="S1108" s="92"/>
      <c r="T1108" s="92"/>
      <c r="U1108" s="92"/>
      <c r="V1108" s="92"/>
      <c r="W1108" s="92"/>
      <c r="X1108" s="92"/>
      <c r="Y1108" s="92"/>
      <c r="Z1108" s="92"/>
      <c r="AA1108" s="92"/>
    </row>
    <row r="1109" customFormat="false" ht="15" hidden="false" customHeight="false" outlineLevel="0" collapsed="false">
      <c r="B1109" s="92"/>
      <c r="C1109" s="183"/>
      <c r="D1109" s="185"/>
      <c r="E1109" s="186"/>
      <c r="F1109" s="186"/>
      <c r="G1109" s="186"/>
      <c r="H1109" s="186"/>
      <c r="I1109" s="186"/>
      <c r="J1109" s="91"/>
      <c r="K1109" s="91"/>
      <c r="L1109" s="92"/>
      <c r="M1109" s="92"/>
      <c r="N1109" s="92"/>
      <c r="O1109" s="92"/>
      <c r="P1109" s="92"/>
      <c r="Q1109" s="92"/>
      <c r="R1109" s="92"/>
      <c r="S1109" s="92"/>
      <c r="T1109" s="92"/>
      <c r="U1109" s="92"/>
      <c r="V1109" s="92"/>
      <c r="W1109" s="92"/>
      <c r="X1109" s="92"/>
      <c r="Y1109" s="92"/>
      <c r="Z1109" s="92"/>
      <c r="AA1109" s="92"/>
    </row>
    <row r="1110" customFormat="false" ht="15" hidden="false" customHeight="false" outlineLevel="0" collapsed="false">
      <c r="B1110" s="92"/>
      <c r="C1110" s="183"/>
      <c r="D1110" s="185"/>
      <c r="E1110" s="186"/>
      <c r="F1110" s="186"/>
      <c r="G1110" s="186"/>
      <c r="H1110" s="186"/>
      <c r="I1110" s="186"/>
      <c r="J1110" s="91"/>
      <c r="K1110" s="91"/>
      <c r="L1110" s="92"/>
      <c r="M1110" s="92"/>
      <c r="N1110" s="92"/>
      <c r="O1110" s="92"/>
      <c r="P1110" s="92"/>
      <c r="Q1110" s="92"/>
      <c r="R1110" s="92"/>
      <c r="S1110" s="92"/>
      <c r="T1110" s="92"/>
      <c r="U1110" s="92"/>
      <c r="V1110" s="92"/>
      <c r="W1110" s="92"/>
      <c r="X1110" s="92"/>
      <c r="Y1110" s="92"/>
      <c r="Z1110" s="92"/>
      <c r="AA1110" s="92"/>
    </row>
    <row r="1111" customFormat="false" ht="15" hidden="false" customHeight="false" outlineLevel="0" collapsed="false">
      <c r="B1111" s="92"/>
      <c r="C1111" s="183"/>
      <c r="D1111" s="185"/>
      <c r="E1111" s="186"/>
      <c r="F1111" s="186"/>
      <c r="G1111" s="186"/>
      <c r="H1111" s="186"/>
      <c r="I1111" s="186"/>
      <c r="J1111" s="91"/>
      <c r="K1111" s="91"/>
      <c r="L1111" s="92"/>
      <c r="M1111" s="92"/>
      <c r="N1111" s="92"/>
      <c r="O1111" s="92"/>
      <c r="P1111" s="92"/>
      <c r="Q1111" s="92"/>
      <c r="R1111" s="92"/>
      <c r="S1111" s="92"/>
      <c r="T1111" s="92"/>
      <c r="U1111" s="92"/>
      <c r="V1111" s="92"/>
      <c r="W1111" s="92"/>
      <c r="X1111" s="92"/>
      <c r="Y1111" s="92"/>
      <c r="Z1111" s="92"/>
      <c r="AA1111" s="92"/>
    </row>
    <row r="1112" customFormat="false" ht="15" hidden="false" customHeight="false" outlineLevel="0" collapsed="false">
      <c r="B1112" s="92"/>
      <c r="C1112" s="183"/>
      <c r="D1112" s="185"/>
      <c r="E1112" s="186"/>
      <c r="F1112" s="186"/>
      <c r="G1112" s="186"/>
      <c r="H1112" s="186"/>
      <c r="I1112" s="186"/>
      <c r="J1112" s="91"/>
      <c r="K1112" s="91"/>
      <c r="L1112" s="92"/>
      <c r="M1112" s="92"/>
      <c r="N1112" s="92"/>
      <c r="O1112" s="92"/>
      <c r="P1112" s="92"/>
      <c r="Q1112" s="92"/>
      <c r="R1112" s="92"/>
      <c r="S1112" s="92"/>
      <c r="T1112" s="92"/>
      <c r="U1112" s="92"/>
      <c r="V1112" s="92"/>
      <c r="W1112" s="92"/>
      <c r="X1112" s="92"/>
      <c r="Y1112" s="92"/>
      <c r="Z1112" s="92"/>
      <c r="AA1112" s="92"/>
    </row>
    <row r="1113" customFormat="false" ht="15" hidden="false" customHeight="false" outlineLevel="0" collapsed="false">
      <c r="B1113" s="92"/>
      <c r="C1113" s="183"/>
      <c r="D1113" s="185"/>
      <c r="E1113" s="186"/>
      <c r="F1113" s="186"/>
      <c r="G1113" s="186"/>
      <c r="H1113" s="186"/>
      <c r="I1113" s="186"/>
      <c r="J1113" s="91"/>
      <c r="K1113" s="91"/>
      <c r="L1113" s="92"/>
      <c r="M1113" s="92"/>
      <c r="N1113" s="92"/>
      <c r="O1113" s="92"/>
      <c r="P1113" s="92"/>
      <c r="Q1113" s="92"/>
      <c r="R1113" s="92"/>
      <c r="S1113" s="92"/>
      <c r="T1113" s="92"/>
      <c r="U1113" s="92"/>
      <c r="V1113" s="92"/>
      <c r="W1113" s="92"/>
      <c r="X1113" s="92"/>
      <c r="Y1113" s="92"/>
      <c r="Z1113" s="92"/>
      <c r="AA1113" s="92"/>
    </row>
    <row r="1114" customFormat="false" ht="15" hidden="false" customHeight="false" outlineLevel="0" collapsed="false">
      <c r="B1114" s="92"/>
      <c r="C1114" s="183"/>
      <c r="D1114" s="185"/>
      <c r="E1114" s="186"/>
      <c r="F1114" s="186"/>
      <c r="G1114" s="186"/>
      <c r="H1114" s="186"/>
      <c r="I1114" s="186"/>
      <c r="J1114" s="91"/>
      <c r="K1114" s="91"/>
      <c r="L1114" s="92"/>
      <c r="M1114" s="92"/>
      <c r="N1114" s="92"/>
      <c r="O1114" s="92"/>
      <c r="P1114" s="92"/>
      <c r="Q1114" s="92"/>
      <c r="R1114" s="92"/>
      <c r="S1114" s="92"/>
      <c r="T1114" s="92"/>
      <c r="U1114" s="92"/>
      <c r="V1114" s="92"/>
      <c r="W1114" s="92"/>
      <c r="X1114" s="92"/>
      <c r="Y1114" s="92"/>
      <c r="Z1114" s="92"/>
      <c r="AA1114" s="92"/>
    </row>
    <row r="1115" customFormat="false" ht="15" hidden="false" customHeight="false" outlineLevel="0" collapsed="false">
      <c r="B1115" s="92"/>
      <c r="C1115" s="183"/>
      <c r="D1115" s="185"/>
      <c r="E1115" s="186"/>
      <c r="F1115" s="186"/>
      <c r="G1115" s="186"/>
      <c r="H1115" s="186"/>
      <c r="I1115" s="186"/>
      <c r="J1115" s="91"/>
      <c r="K1115" s="91"/>
      <c r="L1115" s="92"/>
      <c r="M1115" s="92"/>
      <c r="N1115" s="92"/>
      <c r="O1115" s="92"/>
      <c r="P1115" s="92"/>
      <c r="Q1115" s="92"/>
      <c r="R1115" s="92"/>
      <c r="S1115" s="92"/>
      <c r="T1115" s="92"/>
      <c r="U1115" s="92"/>
      <c r="V1115" s="92"/>
      <c r="W1115" s="92"/>
      <c r="X1115" s="92"/>
      <c r="Y1115" s="92"/>
      <c r="Z1115" s="92"/>
      <c r="AA1115" s="92"/>
    </row>
    <row r="1116" customFormat="false" ht="15" hidden="false" customHeight="false" outlineLevel="0" collapsed="false">
      <c r="B1116" s="92"/>
      <c r="C1116" s="183"/>
      <c r="D1116" s="185"/>
      <c r="E1116" s="186"/>
      <c r="F1116" s="186"/>
      <c r="G1116" s="186"/>
      <c r="H1116" s="186"/>
      <c r="I1116" s="186"/>
      <c r="J1116" s="91"/>
      <c r="K1116" s="91"/>
      <c r="L1116" s="92"/>
      <c r="M1116" s="92"/>
      <c r="N1116" s="92"/>
      <c r="O1116" s="92"/>
      <c r="P1116" s="92"/>
      <c r="Q1116" s="92"/>
      <c r="R1116" s="92"/>
      <c r="S1116" s="92"/>
      <c r="T1116" s="92"/>
      <c r="U1116" s="92"/>
      <c r="V1116" s="92"/>
      <c r="W1116" s="92"/>
      <c r="X1116" s="92"/>
      <c r="Y1116" s="92"/>
      <c r="Z1116" s="92"/>
      <c r="AA1116" s="92"/>
    </row>
    <row r="1117" customFormat="false" ht="15" hidden="false" customHeight="false" outlineLevel="0" collapsed="false">
      <c r="B1117" s="92"/>
      <c r="C1117" s="183"/>
      <c r="D1117" s="185"/>
      <c r="E1117" s="186"/>
      <c r="F1117" s="186"/>
      <c r="G1117" s="186"/>
      <c r="H1117" s="186"/>
      <c r="I1117" s="186"/>
      <c r="J1117" s="91"/>
      <c r="K1117" s="91"/>
      <c r="L1117" s="92"/>
      <c r="M1117" s="92"/>
      <c r="N1117" s="92"/>
      <c r="O1117" s="92"/>
      <c r="P1117" s="92"/>
      <c r="Q1117" s="92"/>
      <c r="R1117" s="92"/>
      <c r="S1117" s="92"/>
      <c r="T1117" s="92"/>
      <c r="U1117" s="92"/>
      <c r="V1117" s="92"/>
      <c r="W1117" s="92"/>
      <c r="X1117" s="92"/>
      <c r="Y1117" s="92"/>
      <c r="Z1117" s="92"/>
      <c r="AA1117" s="92"/>
    </row>
    <row r="1118" customFormat="false" ht="15" hidden="false" customHeight="false" outlineLevel="0" collapsed="false">
      <c r="B1118" s="92"/>
      <c r="C1118" s="183"/>
      <c r="D1118" s="185"/>
      <c r="E1118" s="186"/>
      <c r="F1118" s="186"/>
      <c r="G1118" s="186"/>
      <c r="H1118" s="186"/>
      <c r="I1118" s="186"/>
      <c r="J1118" s="91"/>
      <c r="K1118" s="91"/>
      <c r="L1118" s="92"/>
      <c r="M1118" s="92"/>
      <c r="N1118" s="92"/>
      <c r="O1118" s="92"/>
      <c r="P1118" s="92"/>
      <c r="Q1118" s="92"/>
      <c r="R1118" s="92"/>
      <c r="S1118" s="92"/>
      <c r="T1118" s="92"/>
      <c r="U1118" s="92"/>
      <c r="V1118" s="92"/>
      <c r="W1118" s="92"/>
      <c r="X1118" s="92"/>
      <c r="Y1118" s="92"/>
      <c r="Z1118" s="92"/>
      <c r="AA1118" s="92"/>
    </row>
    <row r="1119" customFormat="false" ht="15" hidden="false" customHeight="false" outlineLevel="0" collapsed="false">
      <c r="B1119" s="92"/>
      <c r="C1119" s="183"/>
      <c r="D1119" s="185"/>
      <c r="E1119" s="186"/>
      <c r="F1119" s="186"/>
      <c r="G1119" s="186"/>
      <c r="H1119" s="186"/>
      <c r="I1119" s="186"/>
      <c r="J1119" s="91"/>
      <c r="K1119" s="91"/>
      <c r="L1119" s="92"/>
      <c r="M1119" s="92"/>
      <c r="N1119" s="92"/>
      <c r="O1119" s="92"/>
      <c r="P1119" s="92"/>
      <c r="Q1119" s="92"/>
      <c r="R1119" s="92"/>
      <c r="S1119" s="92"/>
      <c r="T1119" s="92"/>
      <c r="U1119" s="92"/>
      <c r="V1119" s="92"/>
      <c r="W1119" s="92"/>
      <c r="X1119" s="92"/>
      <c r="Y1119" s="92"/>
      <c r="Z1119" s="92"/>
      <c r="AA1119" s="92"/>
    </row>
    <row r="1120" customFormat="false" ht="15" hidden="false" customHeight="false" outlineLevel="0" collapsed="false">
      <c r="B1120" s="92"/>
      <c r="C1120" s="183"/>
      <c r="D1120" s="185"/>
      <c r="E1120" s="186"/>
      <c r="F1120" s="186"/>
      <c r="G1120" s="186"/>
      <c r="H1120" s="186"/>
      <c r="I1120" s="186"/>
      <c r="J1120" s="91"/>
      <c r="K1120" s="91"/>
      <c r="L1120" s="92"/>
      <c r="M1120" s="92"/>
      <c r="N1120" s="92"/>
      <c r="O1120" s="92"/>
      <c r="P1120" s="92"/>
      <c r="Q1120" s="92"/>
      <c r="R1120" s="92"/>
      <c r="S1120" s="92"/>
      <c r="T1120" s="92"/>
      <c r="U1120" s="92"/>
      <c r="V1120" s="92"/>
      <c r="W1120" s="92"/>
      <c r="X1120" s="92"/>
      <c r="Y1120" s="92"/>
      <c r="Z1120" s="92"/>
      <c r="AA1120" s="92"/>
    </row>
    <row r="1121" customFormat="false" ht="15" hidden="false" customHeight="false" outlineLevel="0" collapsed="false">
      <c r="B1121" s="92"/>
      <c r="C1121" s="183"/>
      <c r="D1121" s="185"/>
      <c r="E1121" s="186"/>
      <c r="F1121" s="186"/>
      <c r="G1121" s="186"/>
      <c r="H1121" s="186"/>
      <c r="I1121" s="186"/>
      <c r="J1121" s="91"/>
      <c r="K1121" s="91"/>
      <c r="L1121" s="92"/>
      <c r="M1121" s="92"/>
      <c r="N1121" s="92"/>
      <c r="O1121" s="92"/>
      <c r="P1121" s="92"/>
      <c r="Q1121" s="92"/>
      <c r="R1121" s="92"/>
      <c r="S1121" s="92"/>
      <c r="T1121" s="92"/>
      <c r="U1121" s="92"/>
      <c r="V1121" s="92"/>
      <c r="W1121" s="92"/>
      <c r="X1121" s="92"/>
      <c r="Y1121" s="92"/>
      <c r="Z1121" s="92"/>
      <c r="AA1121" s="92"/>
    </row>
    <row r="1122" customFormat="false" ht="15" hidden="false" customHeight="false" outlineLevel="0" collapsed="false">
      <c r="B1122" s="92"/>
      <c r="C1122" s="183"/>
      <c r="D1122" s="185"/>
      <c r="E1122" s="186"/>
      <c r="F1122" s="186"/>
      <c r="G1122" s="186"/>
      <c r="H1122" s="186"/>
      <c r="I1122" s="186"/>
      <c r="J1122" s="91"/>
      <c r="K1122" s="91"/>
      <c r="L1122" s="92"/>
      <c r="M1122" s="92"/>
      <c r="N1122" s="92"/>
      <c r="O1122" s="92"/>
      <c r="P1122" s="92"/>
      <c r="Q1122" s="92"/>
      <c r="R1122" s="92"/>
      <c r="S1122" s="92"/>
      <c r="T1122" s="92"/>
      <c r="U1122" s="92"/>
      <c r="V1122" s="92"/>
      <c r="W1122" s="92"/>
      <c r="X1122" s="92"/>
      <c r="Y1122" s="92"/>
      <c r="Z1122" s="92"/>
      <c r="AA1122" s="92"/>
    </row>
    <row r="1123" customFormat="false" ht="15" hidden="false" customHeight="false" outlineLevel="0" collapsed="false">
      <c r="B1123" s="92"/>
      <c r="C1123" s="183"/>
      <c r="D1123" s="185"/>
      <c r="E1123" s="186"/>
      <c r="F1123" s="186"/>
      <c r="G1123" s="186"/>
      <c r="H1123" s="186"/>
      <c r="I1123" s="186"/>
      <c r="J1123" s="91"/>
      <c r="K1123" s="91"/>
      <c r="L1123" s="92"/>
      <c r="M1123" s="92"/>
      <c r="N1123" s="92"/>
      <c r="O1123" s="92"/>
      <c r="P1123" s="92"/>
      <c r="Q1123" s="92"/>
      <c r="R1123" s="92"/>
      <c r="S1123" s="92"/>
      <c r="T1123" s="92"/>
      <c r="U1123" s="92"/>
      <c r="V1123" s="92"/>
      <c r="W1123" s="92"/>
      <c r="X1123" s="92"/>
      <c r="Y1123" s="92"/>
      <c r="Z1123" s="92"/>
      <c r="AA1123" s="92"/>
    </row>
    <row r="1124" customFormat="false" ht="15" hidden="false" customHeight="false" outlineLevel="0" collapsed="false">
      <c r="B1124" s="92"/>
      <c r="C1124" s="183"/>
      <c r="D1124" s="185"/>
      <c r="E1124" s="186"/>
      <c r="F1124" s="186"/>
      <c r="G1124" s="186"/>
      <c r="H1124" s="186"/>
      <c r="I1124" s="186"/>
      <c r="J1124" s="91"/>
      <c r="K1124" s="91"/>
      <c r="L1124" s="92"/>
      <c r="M1124" s="92"/>
      <c r="N1124" s="92"/>
      <c r="O1124" s="92"/>
      <c r="P1124" s="92"/>
      <c r="Q1124" s="92"/>
      <c r="R1124" s="92"/>
      <c r="S1124" s="92"/>
      <c r="T1124" s="92"/>
      <c r="U1124" s="92"/>
      <c r="V1124" s="92"/>
      <c r="W1124" s="92"/>
      <c r="X1124" s="92"/>
      <c r="Y1124" s="92"/>
      <c r="Z1124" s="92"/>
      <c r="AA1124" s="92"/>
    </row>
    <row r="1125" customFormat="false" ht="15" hidden="false" customHeight="false" outlineLevel="0" collapsed="false">
      <c r="B1125" s="92"/>
      <c r="C1125" s="183"/>
      <c r="D1125" s="185"/>
      <c r="E1125" s="186"/>
      <c r="F1125" s="186"/>
      <c r="G1125" s="186"/>
      <c r="H1125" s="186"/>
      <c r="I1125" s="186"/>
      <c r="J1125" s="91"/>
      <c r="K1125" s="91"/>
      <c r="L1125" s="92"/>
      <c r="M1125" s="92"/>
      <c r="N1125" s="92"/>
      <c r="O1125" s="92"/>
      <c r="P1125" s="92"/>
      <c r="Q1125" s="92"/>
      <c r="R1125" s="92"/>
      <c r="S1125" s="92"/>
      <c r="T1125" s="92"/>
      <c r="U1125" s="92"/>
      <c r="V1125" s="92"/>
      <c r="W1125" s="92"/>
      <c r="X1125" s="92"/>
      <c r="Y1125" s="92"/>
      <c r="Z1125" s="92"/>
      <c r="AA1125" s="92"/>
    </row>
    <row r="1126" customFormat="false" ht="15" hidden="false" customHeight="false" outlineLevel="0" collapsed="false">
      <c r="B1126" s="92"/>
      <c r="C1126" s="183"/>
      <c r="D1126" s="185"/>
      <c r="E1126" s="186"/>
      <c r="F1126" s="186"/>
      <c r="G1126" s="186"/>
      <c r="H1126" s="186"/>
      <c r="I1126" s="186"/>
      <c r="J1126" s="91"/>
      <c r="K1126" s="91"/>
      <c r="L1126" s="92"/>
      <c r="M1126" s="92"/>
      <c r="N1126" s="92"/>
      <c r="O1126" s="92"/>
      <c r="P1126" s="92"/>
      <c r="Q1126" s="92"/>
      <c r="R1126" s="92"/>
      <c r="S1126" s="92"/>
      <c r="T1126" s="92"/>
      <c r="U1126" s="92"/>
      <c r="V1126" s="92"/>
      <c r="W1126" s="92"/>
      <c r="X1126" s="92"/>
      <c r="Y1126" s="92"/>
      <c r="Z1126" s="92"/>
      <c r="AA1126" s="92"/>
    </row>
    <row r="1127" customFormat="false" ht="15" hidden="false" customHeight="false" outlineLevel="0" collapsed="false">
      <c r="B1127" s="92"/>
      <c r="C1127" s="183"/>
      <c r="D1127" s="185"/>
      <c r="E1127" s="186"/>
      <c r="F1127" s="186"/>
      <c r="G1127" s="186"/>
      <c r="H1127" s="186"/>
      <c r="I1127" s="186"/>
      <c r="J1127" s="91"/>
      <c r="K1127" s="91"/>
      <c r="L1127" s="92"/>
      <c r="M1127" s="92"/>
      <c r="N1127" s="92"/>
      <c r="O1127" s="92"/>
      <c r="P1127" s="92"/>
      <c r="Q1127" s="92"/>
      <c r="R1127" s="92"/>
      <c r="S1127" s="92"/>
      <c r="T1127" s="92"/>
      <c r="U1127" s="92"/>
      <c r="V1127" s="92"/>
      <c r="W1127" s="92"/>
      <c r="X1127" s="92"/>
      <c r="Y1127" s="92"/>
      <c r="Z1127" s="92"/>
      <c r="AA1127" s="92"/>
    </row>
    <row r="1128" customFormat="false" ht="15" hidden="false" customHeight="false" outlineLevel="0" collapsed="false">
      <c r="B1128" s="92"/>
      <c r="C1128" s="183"/>
      <c r="D1128" s="185"/>
      <c r="E1128" s="186"/>
      <c r="F1128" s="186"/>
      <c r="G1128" s="186"/>
      <c r="H1128" s="186"/>
      <c r="I1128" s="186"/>
      <c r="J1128" s="91"/>
      <c r="K1128" s="91"/>
      <c r="L1128" s="92"/>
      <c r="M1128" s="92"/>
      <c r="N1128" s="92"/>
      <c r="O1128" s="92"/>
      <c r="P1128" s="92"/>
      <c r="Q1128" s="92"/>
      <c r="R1128" s="92"/>
      <c r="S1128" s="92"/>
      <c r="T1128" s="92"/>
      <c r="U1128" s="92"/>
      <c r="V1128" s="92"/>
      <c r="W1128" s="92"/>
      <c r="X1128" s="92"/>
      <c r="Y1128" s="92"/>
      <c r="Z1128" s="92"/>
      <c r="AA1128" s="92"/>
    </row>
    <row r="1129" customFormat="false" ht="15" hidden="false" customHeight="false" outlineLevel="0" collapsed="false">
      <c r="B1129" s="92"/>
      <c r="C1129" s="183"/>
      <c r="D1129" s="185"/>
      <c r="E1129" s="186"/>
      <c r="F1129" s="186"/>
      <c r="G1129" s="186"/>
      <c r="H1129" s="186"/>
      <c r="I1129" s="186"/>
      <c r="J1129" s="91"/>
      <c r="K1129" s="91"/>
      <c r="L1129" s="92"/>
      <c r="M1129" s="92"/>
      <c r="N1129" s="92"/>
      <c r="O1129" s="92"/>
      <c r="P1129" s="92"/>
      <c r="Q1129" s="92"/>
      <c r="R1129" s="92"/>
      <c r="S1129" s="92"/>
      <c r="T1129" s="92"/>
      <c r="U1129" s="92"/>
      <c r="V1129" s="92"/>
      <c r="W1129" s="92"/>
      <c r="X1129" s="92"/>
      <c r="Y1129" s="92"/>
      <c r="Z1129" s="92"/>
      <c r="AA1129" s="92"/>
    </row>
    <row r="1130" customFormat="false" ht="15" hidden="false" customHeight="false" outlineLevel="0" collapsed="false">
      <c r="B1130" s="92"/>
      <c r="C1130" s="183"/>
      <c r="D1130" s="185"/>
      <c r="E1130" s="186"/>
      <c r="F1130" s="186"/>
      <c r="G1130" s="186"/>
      <c r="H1130" s="186"/>
      <c r="I1130" s="186"/>
      <c r="J1130" s="91"/>
      <c r="K1130" s="91"/>
      <c r="L1130" s="92"/>
      <c r="M1130" s="92"/>
      <c r="N1130" s="92"/>
      <c r="O1130" s="92"/>
      <c r="P1130" s="92"/>
      <c r="Q1130" s="92"/>
      <c r="R1130" s="92"/>
      <c r="S1130" s="92"/>
      <c r="T1130" s="92"/>
      <c r="U1130" s="92"/>
      <c r="V1130" s="92"/>
      <c r="W1130" s="92"/>
      <c r="X1130" s="92"/>
      <c r="Y1130" s="92"/>
      <c r="Z1130" s="92"/>
      <c r="AA1130" s="92"/>
    </row>
    <row r="1131" customFormat="false" ht="15" hidden="false" customHeight="false" outlineLevel="0" collapsed="false">
      <c r="B1131" s="92"/>
      <c r="C1131" s="183"/>
      <c r="D1131" s="185"/>
      <c r="E1131" s="186"/>
      <c r="F1131" s="186"/>
      <c r="G1131" s="186"/>
      <c r="H1131" s="186"/>
      <c r="I1131" s="186"/>
      <c r="J1131" s="91"/>
      <c r="K1131" s="91"/>
      <c r="L1131" s="92"/>
      <c r="M1131" s="92"/>
      <c r="N1131" s="92"/>
      <c r="O1131" s="92"/>
      <c r="P1131" s="92"/>
      <c r="Q1131" s="92"/>
      <c r="R1131" s="92"/>
      <c r="S1131" s="92"/>
      <c r="T1131" s="92"/>
      <c r="U1131" s="92"/>
      <c r="V1131" s="92"/>
      <c r="W1131" s="92"/>
      <c r="X1131" s="92"/>
      <c r="Y1131" s="92"/>
      <c r="Z1131" s="92"/>
      <c r="AA1131" s="92"/>
    </row>
    <row r="1132" customFormat="false" ht="15" hidden="false" customHeight="false" outlineLevel="0" collapsed="false">
      <c r="B1132" s="92"/>
      <c r="C1132" s="183"/>
      <c r="D1132" s="185"/>
      <c r="E1132" s="186"/>
      <c r="F1132" s="186"/>
      <c r="G1132" s="186"/>
      <c r="H1132" s="186"/>
      <c r="I1132" s="186"/>
      <c r="J1132" s="91"/>
      <c r="K1132" s="91"/>
      <c r="L1132" s="92"/>
      <c r="M1132" s="92"/>
      <c r="N1132" s="92"/>
      <c r="O1132" s="92"/>
      <c r="P1132" s="92"/>
      <c r="Q1132" s="92"/>
      <c r="R1132" s="92"/>
      <c r="S1132" s="92"/>
      <c r="T1132" s="92"/>
      <c r="U1132" s="92"/>
      <c r="V1132" s="92"/>
      <c r="W1132" s="92"/>
      <c r="X1132" s="92"/>
      <c r="Y1132" s="92"/>
      <c r="Z1132" s="92"/>
      <c r="AA1132" s="92"/>
    </row>
    <row r="1133" customFormat="false" ht="15" hidden="false" customHeight="false" outlineLevel="0" collapsed="false">
      <c r="B1133" s="92"/>
      <c r="C1133" s="183"/>
      <c r="D1133" s="185"/>
      <c r="E1133" s="186"/>
      <c r="F1133" s="186"/>
      <c r="G1133" s="186"/>
      <c r="H1133" s="186"/>
      <c r="I1133" s="186"/>
      <c r="J1133" s="91"/>
      <c r="K1133" s="91"/>
      <c r="L1133" s="92"/>
      <c r="M1133" s="92"/>
      <c r="N1133" s="92"/>
      <c r="O1133" s="92"/>
      <c r="P1133" s="92"/>
      <c r="Q1133" s="92"/>
      <c r="R1133" s="92"/>
      <c r="S1133" s="92"/>
      <c r="T1133" s="92"/>
      <c r="U1133" s="92"/>
      <c r="V1133" s="92"/>
      <c r="W1133" s="92"/>
      <c r="X1133" s="92"/>
      <c r="Y1133" s="92"/>
      <c r="Z1133" s="92"/>
      <c r="AA1133" s="92"/>
    </row>
    <row r="1134" customFormat="false" ht="15" hidden="false" customHeight="false" outlineLevel="0" collapsed="false">
      <c r="B1134" s="92"/>
      <c r="C1134" s="183"/>
      <c r="D1134" s="185"/>
      <c r="E1134" s="186"/>
      <c r="F1134" s="186"/>
      <c r="G1134" s="186"/>
      <c r="H1134" s="186"/>
      <c r="I1134" s="186"/>
      <c r="J1134" s="91"/>
      <c r="K1134" s="91"/>
      <c r="L1134" s="92"/>
      <c r="M1134" s="92"/>
      <c r="N1134" s="92"/>
      <c r="O1134" s="92"/>
      <c r="P1134" s="92"/>
      <c r="Q1134" s="92"/>
      <c r="R1134" s="92"/>
      <c r="S1134" s="92"/>
      <c r="T1134" s="92"/>
      <c r="U1134" s="92"/>
      <c r="V1134" s="92"/>
      <c r="W1134" s="92"/>
      <c r="X1134" s="92"/>
      <c r="Y1134" s="92"/>
      <c r="Z1134" s="92"/>
      <c r="AA1134" s="92"/>
    </row>
    <row r="1135" customFormat="false" ht="15" hidden="false" customHeight="false" outlineLevel="0" collapsed="false">
      <c r="B1135" s="92"/>
      <c r="C1135" s="183"/>
      <c r="D1135" s="185"/>
      <c r="E1135" s="186"/>
      <c r="F1135" s="186"/>
      <c r="G1135" s="186"/>
      <c r="H1135" s="186"/>
      <c r="I1135" s="186"/>
      <c r="J1135" s="91"/>
      <c r="K1135" s="91"/>
      <c r="L1135" s="92"/>
      <c r="M1135" s="92"/>
      <c r="N1135" s="92"/>
      <c r="O1135" s="92"/>
      <c r="P1135" s="92"/>
      <c r="Q1135" s="92"/>
      <c r="R1135" s="92"/>
      <c r="S1135" s="92"/>
      <c r="T1135" s="92"/>
      <c r="U1135" s="92"/>
      <c r="V1135" s="92"/>
      <c r="W1135" s="92"/>
      <c r="X1135" s="92"/>
      <c r="Y1135" s="92"/>
      <c r="Z1135" s="92"/>
      <c r="AA1135" s="92"/>
    </row>
    <row r="1136" customFormat="false" ht="15" hidden="false" customHeight="false" outlineLevel="0" collapsed="false">
      <c r="B1136" s="92"/>
      <c r="C1136" s="183"/>
      <c r="D1136" s="185"/>
      <c r="E1136" s="186"/>
      <c r="F1136" s="186"/>
      <c r="G1136" s="186"/>
      <c r="H1136" s="186"/>
      <c r="I1136" s="186"/>
      <c r="J1136" s="91"/>
      <c r="K1136" s="91"/>
      <c r="L1136" s="92"/>
      <c r="M1136" s="92"/>
      <c r="N1136" s="92"/>
      <c r="O1136" s="92"/>
      <c r="P1136" s="92"/>
      <c r="Q1136" s="92"/>
      <c r="R1136" s="92"/>
      <c r="S1136" s="92"/>
      <c r="T1136" s="92"/>
      <c r="U1136" s="92"/>
      <c r="V1136" s="92"/>
      <c r="W1136" s="92"/>
      <c r="X1136" s="92"/>
      <c r="Y1136" s="92"/>
      <c r="Z1136" s="92"/>
      <c r="AA1136" s="92"/>
    </row>
    <row r="1137" customFormat="false" ht="15" hidden="false" customHeight="false" outlineLevel="0" collapsed="false">
      <c r="B1137" s="92"/>
      <c r="C1137" s="183"/>
      <c r="D1137" s="185"/>
      <c r="E1137" s="186"/>
      <c r="F1137" s="186"/>
      <c r="G1137" s="186"/>
      <c r="H1137" s="186"/>
      <c r="I1137" s="186"/>
      <c r="J1137" s="91"/>
      <c r="K1137" s="91"/>
      <c r="L1137" s="92"/>
      <c r="M1137" s="92"/>
      <c r="N1137" s="92"/>
      <c r="O1137" s="92"/>
      <c r="P1137" s="92"/>
      <c r="Q1137" s="92"/>
      <c r="R1137" s="92"/>
      <c r="S1137" s="92"/>
      <c r="T1137" s="92"/>
      <c r="U1137" s="92"/>
      <c r="V1137" s="92"/>
      <c r="W1137" s="92"/>
      <c r="X1137" s="92"/>
      <c r="Y1137" s="92"/>
      <c r="Z1137" s="92"/>
      <c r="AA1137" s="92"/>
    </row>
    <row r="1138" customFormat="false" ht="15" hidden="false" customHeight="false" outlineLevel="0" collapsed="false">
      <c r="B1138" s="92"/>
      <c r="C1138" s="183"/>
      <c r="D1138" s="185"/>
      <c r="E1138" s="186"/>
      <c r="F1138" s="186"/>
      <c r="G1138" s="186"/>
      <c r="H1138" s="186"/>
      <c r="I1138" s="186"/>
      <c r="J1138" s="91"/>
      <c r="K1138" s="91"/>
      <c r="L1138" s="92"/>
      <c r="M1138" s="92"/>
      <c r="N1138" s="92"/>
      <c r="O1138" s="92"/>
      <c r="P1138" s="92"/>
      <c r="Q1138" s="92"/>
      <c r="R1138" s="92"/>
      <c r="S1138" s="92"/>
      <c r="T1138" s="92"/>
      <c r="U1138" s="92"/>
      <c r="V1138" s="92"/>
      <c r="W1138" s="92"/>
      <c r="X1138" s="92"/>
      <c r="Y1138" s="92"/>
      <c r="Z1138" s="92"/>
      <c r="AA1138" s="92"/>
    </row>
    <row r="1139" customFormat="false" ht="15" hidden="false" customHeight="false" outlineLevel="0" collapsed="false">
      <c r="B1139" s="92"/>
      <c r="C1139" s="183"/>
      <c r="D1139" s="185"/>
      <c r="E1139" s="186"/>
      <c r="F1139" s="186"/>
      <c r="G1139" s="186"/>
      <c r="H1139" s="186"/>
      <c r="I1139" s="186"/>
      <c r="J1139" s="91"/>
      <c r="K1139" s="91"/>
      <c r="L1139" s="92"/>
      <c r="M1139" s="92"/>
      <c r="N1139" s="92"/>
      <c r="O1139" s="92"/>
      <c r="P1139" s="92"/>
      <c r="Q1139" s="92"/>
      <c r="R1139" s="92"/>
      <c r="S1139" s="92"/>
      <c r="T1139" s="92"/>
      <c r="U1139" s="92"/>
      <c r="V1139" s="92"/>
      <c r="W1139" s="92"/>
      <c r="X1139" s="92"/>
      <c r="Y1139" s="92"/>
      <c r="Z1139" s="92"/>
      <c r="AA1139" s="92"/>
    </row>
    <row r="1140" customFormat="false" ht="15" hidden="false" customHeight="false" outlineLevel="0" collapsed="false">
      <c r="B1140" s="92"/>
      <c r="C1140" s="183"/>
      <c r="D1140" s="185"/>
      <c r="E1140" s="186"/>
      <c r="F1140" s="186"/>
      <c r="G1140" s="186"/>
      <c r="H1140" s="186"/>
      <c r="I1140" s="186"/>
      <c r="J1140" s="91"/>
      <c r="K1140" s="91"/>
      <c r="L1140" s="92"/>
      <c r="M1140" s="92"/>
      <c r="N1140" s="92"/>
      <c r="O1140" s="92"/>
      <c r="P1140" s="92"/>
      <c r="Q1140" s="92"/>
      <c r="R1140" s="92"/>
      <c r="S1140" s="92"/>
      <c r="T1140" s="92"/>
      <c r="U1140" s="92"/>
      <c r="V1140" s="92"/>
      <c r="W1140" s="92"/>
      <c r="X1140" s="92"/>
      <c r="Y1140" s="92"/>
      <c r="Z1140" s="92"/>
      <c r="AA1140" s="92"/>
    </row>
    <row r="1141" customFormat="false" ht="15" hidden="false" customHeight="false" outlineLevel="0" collapsed="false">
      <c r="B1141" s="92"/>
      <c r="C1141" s="183"/>
      <c r="D1141" s="185"/>
      <c r="E1141" s="186"/>
      <c r="F1141" s="186"/>
      <c r="G1141" s="186"/>
      <c r="H1141" s="186"/>
      <c r="I1141" s="186"/>
      <c r="J1141" s="91"/>
      <c r="K1141" s="91"/>
      <c r="L1141" s="92"/>
      <c r="M1141" s="92"/>
      <c r="N1141" s="92"/>
      <c r="O1141" s="92"/>
      <c r="P1141" s="92"/>
      <c r="Q1141" s="92"/>
      <c r="R1141" s="92"/>
      <c r="S1141" s="92"/>
      <c r="T1141" s="92"/>
      <c r="U1141" s="92"/>
      <c r="V1141" s="92"/>
      <c r="W1141" s="92"/>
      <c r="X1141" s="92"/>
      <c r="Y1141" s="92"/>
      <c r="Z1141" s="92"/>
      <c r="AA1141" s="92"/>
    </row>
    <row r="1142" customFormat="false" ht="15" hidden="false" customHeight="false" outlineLevel="0" collapsed="false">
      <c r="B1142" s="92"/>
      <c r="C1142" s="183"/>
      <c r="D1142" s="185"/>
      <c r="E1142" s="186"/>
      <c r="F1142" s="186"/>
      <c r="G1142" s="186"/>
      <c r="H1142" s="186"/>
      <c r="I1142" s="186"/>
      <c r="J1142" s="91"/>
      <c r="K1142" s="91"/>
      <c r="L1142" s="92"/>
      <c r="M1142" s="92"/>
      <c r="N1142" s="92"/>
      <c r="O1142" s="92"/>
      <c r="P1142" s="92"/>
      <c r="Q1142" s="92"/>
      <c r="R1142" s="92"/>
      <c r="S1142" s="92"/>
      <c r="T1142" s="92"/>
      <c r="U1142" s="92"/>
      <c r="V1142" s="92"/>
      <c r="W1142" s="92"/>
      <c r="X1142" s="92"/>
      <c r="Y1142" s="92"/>
      <c r="Z1142" s="92"/>
      <c r="AA1142" s="92"/>
    </row>
    <row r="1143" customFormat="false" ht="15" hidden="false" customHeight="false" outlineLevel="0" collapsed="false">
      <c r="B1143" s="92"/>
      <c r="C1143" s="183"/>
      <c r="D1143" s="185"/>
      <c r="E1143" s="186"/>
      <c r="F1143" s="186"/>
      <c r="G1143" s="186"/>
      <c r="H1143" s="186"/>
      <c r="I1143" s="186"/>
      <c r="J1143" s="91"/>
      <c r="K1143" s="91"/>
      <c r="L1143" s="92"/>
      <c r="M1143" s="92"/>
      <c r="N1143" s="92"/>
      <c r="O1143" s="92"/>
      <c r="P1143" s="92"/>
      <c r="Q1143" s="92"/>
      <c r="R1143" s="92"/>
      <c r="S1143" s="92"/>
      <c r="T1143" s="92"/>
      <c r="U1143" s="92"/>
      <c r="V1143" s="92"/>
      <c r="W1143" s="92"/>
      <c r="X1143" s="92"/>
      <c r="Y1143" s="92"/>
      <c r="Z1143" s="92"/>
      <c r="AA1143" s="92"/>
    </row>
    <row r="1144" customFormat="false" ht="15" hidden="false" customHeight="false" outlineLevel="0" collapsed="false">
      <c r="B1144" s="92"/>
      <c r="C1144" s="183"/>
      <c r="D1144" s="185"/>
      <c r="E1144" s="186"/>
      <c r="F1144" s="186"/>
      <c r="G1144" s="186"/>
      <c r="H1144" s="186"/>
      <c r="I1144" s="186"/>
      <c r="J1144" s="91"/>
      <c r="K1144" s="91"/>
      <c r="L1144" s="92"/>
      <c r="M1144" s="92"/>
      <c r="N1144" s="92"/>
      <c r="O1144" s="92"/>
      <c r="P1144" s="92"/>
      <c r="Q1144" s="92"/>
      <c r="R1144" s="92"/>
      <c r="S1144" s="92"/>
      <c r="T1144" s="92"/>
      <c r="U1144" s="92"/>
      <c r="V1144" s="92"/>
      <c r="W1144" s="92"/>
      <c r="X1144" s="92"/>
      <c r="Y1144" s="92"/>
      <c r="Z1144" s="92"/>
      <c r="AA1144" s="92"/>
    </row>
    <row r="1145" customFormat="false" ht="15" hidden="false" customHeight="false" outlineLevel="0" collapsed="false">
      <c r="B1145" s="92"/>
      <c r="C1145" s="183"/>
      <c r="D1145" s="185"/>
      <c r="E1145" s="186"/>
      <c r="F1145" s="186"/>
      <c r="G1145" s="186"/>
      <c r="H1145" s="186"/>
      <c r="I1145" s="186"/>
      <c r="J1145" s="91"/>
      <c r="K1145" s="91"/>
      <c r="L1145" s="92"/>
      <c r="M1145" s="92"/>
      <c r="N1145" s="92"/>
      <c r="O1145" s="92"/>
      <c r="P1145" s="92"/>
      <c r="Q1145" s="92"/>
      <c r="R1145" s="92"/>
      <c r="S1145" s="92"/>
      <c r="T1145" s="92"/>
      <c r="U1145" s="92"/>
      <c r="V1145" s="92"/>
      <c r="W1145" s="92"/>
      <c r="X1145" s="92"/>
      <c r="Y1145" s="92"/>
      <c r="Z1145" s="92"/>
      <c r="AA1145" s="92"/>
    </row>
    <row r="1146" customFormat="false" ht="15" hidden="false" customHeight="false" outlineLevel="0" collapsed="false">
      <c r="B1146" s="92"/>
      <c r="C1146" s="183"/>
      <c r="D1146" s="185"/>
      <c r="E1146" s="186"/>
      <c r="F1146" s="186"/>
      <c r="G1146" s="186"/>
      <c r="H1146" s="186"/>
      <c r="I1146" s="186"/>
      <c r="J1146" s="91"/>
      <c r="K1146" s="91"/>
      <c r="L1146" s="92"/>
      <c r="M1146" s="92"/>
      <c r="N1146" s="92"/>
      <c r="O1146" s="92"/>
      <c r="P1146" s="92"/>
      <c r="Q1146" s="92"/>
      <c r="R1146" s="92"/>
      <c r="S1146" s="92"/>
      <c r="T1146" s="92"/>
      <c r="U1146" s="92"/>
      <c r="V1146" s="92"/>
      <c r="W1146" s="92"/>
      <c r="X1146" s="92"/>
      <c r="Y1146" s="92"/>
      <c r="Z1146" s="92"/>
      <c r="AA1146" s="92"/>
    </row>
    <row r="1147" customFormat="false" ht="15" hidden="false" customHeight="false" outlineLevel="0" collapsed="false">
      <c r="B1147" s="92"/>
      <c r="C1147" s="183"/>
      <c r="D1147" s="185"/>
      <c r="E1147" s="186"/>
      <c r="F1147" s="186"/>
      <c r="G1147" s="186"/>
      <c r="H1147" s="186"/>
      <c r="I1147" s="186"/>
      <c r="J1147" s="91"/>
      <c r="K1147" s="91"/>
      <c r="L1147" s="92"/>
      <c r="M1147" s="92"/>
      <c r="N1147" s="92"/>
      <c r="O1147" s="92"/>
      <c r="P1147" s="92"/>
      <c r="Q1147" s="92"/>
      <c r="R1147" s="92"/>
      <c r="S1147" s="92"/>
      <c r="T1147" s="92"/>
      <c r="U1147" s="92"/>
      <c r="V1147" s="92"/>
      <c r="W1147" s="92"/>
      <c r="X1147" s="92"/>
      <c r="Y1147" s="92"/>
      <c r="Z1147" s="92"/>
      <c r="AA1147" s="92"/>
    </row>
    <row r="1148" customFormat="false" ht="15" hidden="false" customHeight="false" outlineLevel="0" collapsed="false">
      <c r="B1148" s="92"/>
      <c r="C1148" s="183"/>
      <c r="D1148" s="185"/>
      <c r="E1148" s="186"/>
      <c r="F1148" s="186"/>
      <c r="G1148" s="186"/>
      <c r="H1148" s="186"/>
      <c r="I1148" s="186"/>
      <c r="J1148" s="91"/>
      <c r="K1148" s="91"/>
      <c r="L1148" s="92"/>
      <c r="M1148" s="92"/>
      <c r="N1148" s="92"/>
      <c r="O1148" s="92"/>
      <c r="P1148" s="92"/>
      <c r="Q1148" s="92"/>
      <c r="R1148" s="92"/>
      <c r="S1148" s="92"/>
      <c r="T1148" s="92"/>
      <c r="U1148" s="92"/>
      <c r="V1148" s="92"/>
      <c r="W1148" s="92"/>
      <c r="X1148" s="92"/>
      <c r="Y1148" s="92"/>
      <c r="Z1148" s="92"/>
      <c r="AA1148" s="92"/>
    </row>
    <row r="1149" customFormat="false" ht="15" hidden="false" customHeight="false" outlineLevel="0" collapsed="false">
      <c r="B1149" s="92"/>
      <c r="C1149" s="183"/>
      <c r="D1149" s="185"/>
      <c r="E1149" s="186"/>
      <c r="F1149" s="186"/>
      <c r="G1149" s="186"/>
      <c r="H1149" s="186"/>
      <c r="I1149" s="186"/>
      <c r="J1149" s="91"/>
      <c r="K1149" s="91"/>
      <c r="L1149" s="92"/>
      <c r="M1149" s="92"/>
      <c r="N1149" s="92"/>
      <c r="O1149" s="92"/>
      <c r="P1149" s="92"/>
      <c r="Q1149" s="92"/>
      <c r="R1149" s="92"/>
      <c r="S1149" s="92"/>
      <c r="T1149" s="92"/>
      <c r="U1149" s="92"/>
      <c r="V1149" s="92"/>
      <c r="W1149" s="92"/>
      <c r="X1149" s="92"/>
      <c r="Y1149" s="92"/>
      <c r="Z1149" s="92"/>
      <c r="AA1149" s="92"/>
    </row>
    <row r="1150" customFormat="false" ht="15" hidden="false" customHeight="false" outlineLevel="0" collapsed="false">
      <c r="B1150" s="92"/>
      <c r="C1150" s="183"/>
      <c r="D1150" s="185"/>
      <c r="E1150" s="186"/>
      <c r="F1150" s="186"/>
      <c r="G1150" s="186"/>
      <c r="H1150" s="186"/>
      <c r="I1150" s="186"/>
      <c r="J1150" s="91"/>
      <c r="K1150" s="91"/>
      <c r="L1150" s="92"/>
      <c r="M1150" s="92"/>
      <c r="N1150" s="92"/>
      <c r="O1150" s="92"/>
      <c r="P1150" s="92"/>
      <c r="Q1150" s="92"/>
      <c r="R1150" s="92"/>
      <c r="S1150" s="92"/>
      <c r="T1150" s="92"/>
      <c r="U1150" s="92"/>
      <c r="V1150" s="92"/>
      <c r="W1150" s="92"/>
      <c r="X1150" s="92"/>
      <c r="Y1150" s="92"/>
      <c r="Z1150" s="92"/>
      <c r="AA1150" s="92"/>
    </row>
    <row r="1151" customFormat="false" ht="15" hidden="false" customHeight="false" outlineLevel="0" collapsed="false">
      <c r="B1151" s="92"/>
      <c r="C1151" s="183"/>
      <c r="D1151" s="185"/>
      <c r="E1151" s="186"/>
      <c r="F1151" s="186"/>
      <c r="G1151" s="186"/>
      <c r="H1151" s="186"/>
      <c r="I1151" s="186"/>
      <c r="J1151" s="91"/>
      <c r="K1151" s="91"/>
      <c r="L1151" s="92"/>
      <c r="M1151" s="92"/>
      <c r="N1151" s="92"/>
      <c r="O1151" s="92"/>
      <c r="P1151" s="92"/>
      <c r="Q1151" s="92"/>
      <c r="R1151" s="92"/>
      <c r="S1151" s="92"/>
      <c r="T1151" s="92"/>
      <c r="U1151" s="92"/>
      <c r="V1151" s="92"/>
      <c r="W1151" s="92"/>
      <c r="X1151" s="92"/>
      <c r="Y1151" s="92"/>
      <c r="Z1151" s="92"/>
      <c r="AA1151" s="92"/>
    </row>
    <row r="1152" customFormat="false" ht="15" hidden="false" customHeight="false" outlineLevel="0" collapsed="false">
      <c r="B1152" s="92"/>
      <c r="C1152" s="183"/>
      <c r="D1152" s="185"/>
      <c r="E1152" s="186"/>
      <c r="F1152" s="186"/>
      <c r="G1152" s="186"/>
      <c r="H1152" s="186"/>
      <c r="I1152" s="186"/>
      <c r="J1152" s="91"/>
      <c r="K1152" s="91"/>
      <c r="L1152" s="92"/>
      <c r="M1152" s="92"/>
      <c r="N1152" s="92"/>
      <c r="O1152" s="92"/>
      <c r="P1152" s="92"/>
      <c r="Q1152" s="92"/>
      <c r="R1152" s="92"/>
      <c r="S1152" s="92"/>
      <c r="T1152" s="92"/>
      <c r="U1152" s="92"/>
      <c r="V1152" s="92"/>
      <c r="W1152" s="92"/>
      <c r="X1152" s="92"/>
      <c r="Y1152" s="92"/>
      <c r="Z1152" s="92"/>
      <c r="AA1152" s="92"/>
    </row>
    <row r="1153" customFormat="false" ht="15" hidden="false" customHeight="false" outlineLevel="0" collapsed="false">
      <c r="B1153" s="92"/>
      <c r="C1153" s="183"/>
      <c r="D1153" s="185"/>
      <c r="E1153" s="186"/>
      <c r="F1153" s="186"/>
      <c r="G1153" s="186"/>
      <c r="H1153" s="186"/>
      <c r="I1153" s="186"/>
      <c r="J1153" s="91"/>
      <c r="K1153" s="91"/>
      <c r="L1153" s="92"/>
      <c r="M1153" s="92"/>
      <c r="N1153" s="92"/>
      <c r="O1153" s="92"/>
      <c r="P1153" s="92"/>
      <c r="Q1153" s="92"/>
      <c r="R1153" s="92"/>
      <c r="S1153" s="92"/>
      <c r="T1153" s="92"/>
      <c r="U1153" s="92"/>
      <c r="V1153" s="92"/>
      <c r="W1153" s="92"/>
      <c r="X1153" s="92"/>
      <c r="Y1153" s="92"/>
      <c r="Z1153" s="92"/>
      <c r="AA1153" s="92"/>
    </row>
    <row r="1154" customFormat="false" ht="15" hidden="false" customHeight="false" outlineLevel="0" collapsed="false">
      <c r="B1154" s="92"/>
      <c r="C1154" s="183"/>
      <c r="D1154" s="185"/>
      <c r="E1154" s="186"/>
      <c r="F1154" s="186"/>
      <c r="G1154" s="186"/>
      <c r="H1154" s="186"/>
      <c r="I1154" s="186"/>
      <c r="J1154" s="91"/>
      <c r="K1154" s="91"/>
      <c r="L1154" s="92"/>
      <c r="M1154" s="92"/>
      <c r="N1154" s="92"/>
      <c r="O1154" s="92"/>
      <c r="P1154" s="92"/>
      <c r="Q1154" s="92"/>
      <c r="R1154" s="92"/>
      <c r="S1154" s="92"/>
      <c r="T1154" s="92"/>
      <c r="U1154" s="92"/>
      <c r="V1154" s="92"/>
      <c r="W1154" s="92"/>
      <c r="X1154" s="92"/>
      <c r="Y1154" s="92"/>
      <c r="Z1154" s="92"/>
      <c r="AA1154" s="92"/>
    </row>
    <row r="1155" customFormat="false" ht="15" hidden="false" customHeight="false" outlineLevel="0" collapsed="false">
      <c r="B1155" s="92"/>
      <c r="C1155" s="183"/>
      <c r="D1155" s="185"/>
      <c r="E1155" s="186"/>
      <c r="F1155" s="186"/>
      <c r="G1155" s="186"/>
      <c r="H1155" s="186"/>
      <c r="I1155" s="186"/>
      <c r="J1155" s="91"/>
      <c r="K1155" s="91"/>
      <c r="L1155" s="92"/>
      <c r="M1155" s="92"/>
      <c r="N1155" s="92"/>
      <c r="O1155" s="92"/>
      <c r="P1155" s="92"/>
      <c r="Q1155" s="92"/>
      <c r="R1155" s="92"/>
      <c r="S1155" s="92"/>
      <c r="T1155" s="92"/>
      <c r="U1155" s="92"/>
      <c r="V1155" s="92"/>
      <c r="W1155" s="92"/>
      <c r="X1155" s="92"/>
      <c r="Y1155" s="92"/>
      <c r="Z1155" s="92"/>
      <c r="AA1155" s="92"/>
    </row>
    <row r="1156" customFormat="false" ht="15" hidden="false" customHeight="false" outlineLevel="0" collapsed="false">
      <c r="B1156" s="92"/>
      <c r="C1156" s="183"/>
      <c r="D1156" s="185"/>
      <c r="E1156" s="186"/>
      <c r="F1156" s="186"/>
      <c r="G1156" s="186"/>
      <c r="H1156" s="186"/>
      <c r="I1156" s="186"/>
      <c r="J1156" s="91"/>
      <c r="K1156" s="91"/>
      <c r="L1156" s="92"/>
      <c r="M1156" s="92"/>
      <c r="N1156" s="92"/>
      <c r="O1156" s="92"/>
      <c r="P1156" s="92"/>
      <c r="Q1156" s="92"/>
      <c r="R1156" s="92"/>
      <c r="S1156" s="92"/>
      <c r="T1156" s="92"/>
      <c r="U1156" s="92"/>
      <c r="V1156" s="92"/>
      <c r="W1156" s="92"/>
      <c r="X1156" s="92"/>
      <c r="Y1156" s="92"/>
      <c r="Z1156" s="92"/>
      <c r="AA1156" s="92"/>
    </row>
    <row r="1157" customFormat="false" ht="15" hidden="false" customHeight="false" outlineLevel="0" collapsed="false">
      <c r="B1157" s="92"/>
      <c r="C1157" s="183"/>
      <c r="D1157" s="185"/>
      <c r="E1157" s="186"/>
      <c r="F1157" s="186"/>
      <c r="G1157" s="186"/>
      <c r="H1157" s="186"/>
      <c r="I1157" s="186"/>
      <c r="J1157" s="91"/>
      <c r="K1157" s="91"/>
      <c r="L1157" s="92"/>
      <c r="M1157" s="92"/>
      <c r="N1157" s="92"/>
      <c r="O1157" s="92"/>
      <c r="P1157" s="92"/>
      <c r="Q1157" s="92"/>
      <c r="R1157" s="92"/>
      <c r="S1157" s="92"/>
      <c r="T1157" s="92"/>
      <c r="U1157" s="92"/>
      <c r="V1157" s="92"/>
      <c r="W1157" s="92"/>
      <c r="X1157" s="92"/>
      <c r="Y1157" s="92"/>
      <c r="Z1157" s="92"/>
      <c r="AA1157" s="92"/>
    </row>
    <row r="1158" customFormat="false" ht="15" hidden="false" customHeight="false" outlineLevel="0" collapsed="false">
      <c r="B1158" s="92"/>
      <c r="C1158" s="183"/>
      <c r="D1158" s="185"/>
      <c r="E1158" s="186"/>
      <c r="F1158" s="186"/>
      <c r="G1158" s="186"/>
      <c r="H1158" s="186"/>
      <c r="I1158" s="186"/>
      <c r="J1158" s="91"/>
      <c r="K1158" s="91"/>
      <c r="L1158" s="92"/>
      <c r="M1158" s="92"/>
      <c r="N1158" s="92"/>
      <c r="O1158" s="92"/>
      <c r="P1158" s="92"/>
      <c r="Q1158" s="92"/>
      <c r="R1158" s="92"/>
      <c r="S1158" s="92"/>
      <c r="T1158" s="92"/>
      <c r="U1158" s="92"/>
      <c r="V1158" s="92"/>
      <c r="W1158" s="92"/>
      <c r="X1158" s="92"/>
      <c r="Y1158" s="92"/>
      <c r="Z1158" s="92"/>
      <c r="AA1158" s="92"/>
    </row>
    <row r="1159" customFormat="false" ht="15" hidden="false" customHeight="false" outlineLevel="0" collapsed="false">
      <c r="B1159" s="92"/>
      <c r="C1159" s="183"/>
      <c r="D1159" s="185"/>
      <c r="E1159" s="186"/>
      <c r="F1159" s="186"/>
      <c r="G1159" s="186"/>
      <c r="H1159" s="186"/>
      <c r="I1159" s="186"/>
      <c r="J1159" s="91"/>
      <c r="K1159" s="91"/>
      <c r="L1159" s="92"/>
      <c r="M1159" s="92"/>
      <c r="N1159" s="92"/>
      <c r="O1159" s="92"/>
      <c r="P1159" s="92"/>
      <c r="Q1159" s="92"/>
      <c r="R1159" s="92"/>
      <c r="S1159" s="92"/>
      <c r="T1159" s="92"/>
      <c r="U1159" s="92"/>
      <c r="V1159" s="92"/>
      <c r="W1159" s="92"/>
      <c r="X1159" s="92"/>
      <c r="Y1159" s="92"/>
      <c r="Z1159" s="92"/>
      <c r="AA1159" s="92"/>
    </row>
    <row r="1160" customFormat="false" ht="15" hidden="false" customHeight="false" outlineLevel="0" collapsed="false">
      <c r="B1160" s="92"/>
      <c r="C1160" s="183"/>
      <c r="D1160" s="185"/>
      <c r="E1160" s="186"/>
      <c r="F1160" s="186"/>
      <c r="G1160" s="186"/>
      <c r="H1160" s="186"/>
      <c r="I1160" s="186"/>
      <c r="J1160" s="91"/>
      <c r="K1160" s="91"/>
      <c r="L1160" s="92"/>
      <c r="M1160" s="92"/>
      <c r="N1160" s="92"/>
      <c r="O1160" s="92"/>
      <c r="P1160" s="92"/>
      <c r="Q1160" s="92"/>
      <c r="R1160" s="92"/>
      <c r="S1160" s="92"/>
      <c r="T1160" s="92"/>
      <c r="U1160" s="92"/>
      <c r="V1160" s="92"/>
      <c r="W1160" s="92"/>
      <c r="X1160" s="92"/>
      <c r="Y1160" s="92"/>
      <c r="Z1160" s="92"/>
      <c r="AA1160" s="92"/>
    </row>
    <row r="1161" customFormat="false" ht="15" hidden="false" customHeight="false" outlineLevel="0" collapsed="false">
      <c r="B1161" s="92"/>
      <c r="C1161" s="183"/>
      <c r="D1161" s="185"/>
      <c r="E1161" s="186"/>
      <c r="F1161" s="186"/>
      <c r="G1161" s="186"/>
      <c r="H1161" s="186"/>
      <c r="I1161" s="186"/>
      <c r="J1161" s="91"/>
      <c r="K1161" s="91"/>
      <c r="L1161" s="92"/>
      <c r="M1161" s="92"/>
      <c r="N1161" s="92"/>
      <c r="O1161" s="92"/>
      <c r="P1161" s="92"/>
      <c r="Q1161" s="92"/>
      <c r="R1161" s="92"/>
      <c r="S1161" s="92"/>
      <c r="T1161" s="92"/>
      <c r="U1161" s="92"/>
      <c r="V1161" s="92"/>
      <c r="W1161" s="92"/>
      <c r="X1161" s="92"/>
      <c r="Y1161" s="92"/>
      <c r="Z1161" s="92"/>
      <c r="AA1161" s="92"/>
    </row>
    <row r="1162" customFormat="false" ht="15" hidden="false" customHeight="false" outlineLevel="0" collapsed="false">
      <c r="B1162" s="92"/>
      <c r="C1162" s="183"/>
      <c r="D1162" s="185"/>
      <c r="E1162" s="186"/>
      <c r="F1162" s="186"/>
      <c r="G1162" s="186"/>
      <c r="H1162" s="186"/>
      <c r="I1162" s="186"/>
      <c r="J1162" s="91"/>
      <c r="K1162" s="91"/>
      <c r="L1162" s="92"/>
      <c r="M1162" s="92"/>
      <c r="N1162" s="92"/>
      <c r="O1162" s="92"/>
      <c r="P1162" s="92"/>
      <c r="Q1162" s="92"/>
      <c r="R1162" s="92"/>
      <c r="S1162" s="92"/>
      <c r="T1162" s="92"/>
      <c r="U1162" s="92"/>
      <c r="V1162" s="92"/>
      <c r="W1162" s="92"/>
      <c r="X1162" s="92"/>
      <c r="Y1162" s="92"/>
      <c r="Z1162" s="92"/>
      <c r="AA1162" s="92"/>
    </row>
    <row r="1163" customFormat="false" ht="15" hidden="false" customHeight="false" outlineLevel="0" collapsed="false">
      <c r="B1163" s="92"/>
      <c r="C1163" s="183"/>
      <c r="D1163" s="185"/>
      <c r="E1163" s="186"/>
      <c r="F1163" s="186"/>
      <c r="G1163" s="186"/>
      <c r="H1163" s="186"/>
      <c r="I1163" s="186"/>
      <c r="J1163" s="91"/>
      <c r="K1163" s="91"/>
      <c r="L1163" s="92"/>
      <c r="M1163" s="92"/>
      <c r="N1163" s="92"/>
      <c r="O1163" s="92"/>
      <c r="P1163" s="92"/>
      <c r="Q1163" s="92"/>
      <c r="R1163" s="92"/>
      <c r="S1163" s="92"/>
      <c r="T1163" s="92"/>
      <c r="U1163" s="92"/>
      <c r="V1163" s="92"/>
      <c r="W1163" s="92"/>
      <c r="X1163" s="92"/>
      <c r="Y1163" s="92"/>
      <c r="Z1163" s="92"/>
      <c r="AA1163" s="92"/>
    </row>
    <row r="1164" customFormat="false" ht="15" hidden="false" customHeight="false" outlineLevel="0" collapsed="false">
      <c r="B1164" s="92"/>
      <c r="C1164" s="183"/>
      <c r="D1164" s="185"/>
      <c r="E1164" s="186"/>
      <c r="F1164" s="186"/>
      <c r="G1164" s="186"/>
      <c r="H1164" s="186"/>
      <c r="I1164" s="186"/>
      <c r="J1164" s="91"/>
      <c r="K1164" s="91"/>
      <c r="L1164" s="92"/>
      <c r="M1164" s="92"/>
      <c r="N1164" s="92"/>
      <c r="O1164" s="92"/>
      <c r="P1164" s="92"/>
      <c r="Q1164" s="92"/>
      <c r="R1164" s="92"/>
      <c r="S1164" s="92"/>
      <c r="T1164" s="92"/>
      <c r="U1164" s="92"/>
      <c r="V1164" s="92"/>
      <c r="W1164" s="92"/>
      <c r="X1164" s="92"/>
      <c r="Y1164" s="92"/>
      <c r="Z1164" s="92"/>
      <c r="AA1164" s="92"/>
    </row>
    <row r="1165" customFormat="false" ht="15" hidden="false" customHeight="false" outlineLevel="0" collapsed="false">
      <c r="B1165" s="92"/>
      <c r="C1165" s="183"/>
      <c r="D1165" s="185"/>
      <c r="E1165" s="186"/>
      <c r="F1165" s="186"/>
      <c r="G1165" s="186"/>
      <c r="H1165" s="186"/>
      <c r="I1165" s="186"/>
      <c r="J1165" s="91"/>
      <c r="K1165" s="91"/>
      <c r="L1165" s="92"/>
      <c r="M1165" s="92"/>
      <c r="N1165" s="92"/>
      <c r="O1165" s="92"/>
      <c r="P1165" s="92"/>
      <c r="Q1165" s="92"/>
      <c r="R1165" s="92"/>
      <c r="S1165" s="92"/>
      <c r="T1165" s="92"/>
      <c r="U1165" s="92"/>
      <c r="V1165" s="92"/>
      <c r="W1165" s="92"/>
      <c r="X1165" s="92"/>
      <c r="Y1165" s="92"/>
      <c r="Z1165" s="92"/>
      <c r="AA1165" s="92"/>
    </row>
    <row r="1166" customFormat="false" ht="15" hidden="false" customHeight="false" outlineLevel="0" collapsed="false">
      <c r="B1166" s="92"/>
      <c r="C1166" s="183"/>
      <c r="D1166" s="185"/>
      <c r="E1166" s="186"/>
      <c r="F1166" s="186"/>
      <c r="G1166" s="186"/>
      <c r="H1166" s="186"/>
      <c r="I1166" s="186"/>
      <c r="J1166" s="91"/>
      <c r="K1166" s="91"/>
      <c r="L1166" s="92"/>
      <c r="M1166" s="92"/>
      <c r="N1166" s="92"/>
      <c r="O1166" s="92"/>
      <c r="P1166" s="92"/>
      <c r="Q1166" s="92"/>
      <c r="R1166" s="92"/>
      <c r="S1166" s="92"/>
      <c r="T1166" s="92"/>
      <c r="U1166" s="92"/>
      <c r="V1166" s="92"/>
      <c r="W1166" s="92"/>
      <c r="X1166" s="92"/>
      <c r="Y1166" s="92"/>
      <c r="Z1166" s="92"/>
      <c r="AA1166" s="92"/>
    </row>
    <row r="1167" customFormat="false" ht="15" hidden="false" customHeight="false" outlineLevel="0" collapsed="false">
      <c r="B1167" s="92"/>
      <c r="C1167" s="183"/>
      <c r="D1167" s="185"/>
      <c r="E1167" s="186"/>
      <c r="F1167" s="186"/>
      <c r="G1167" s="186"/>
      <c r="H1167" s="186"/>
      <c r="I1167" s="186"/>
      <c r="J1167" s="91"/>
      <c r="K1167" s="91"/>
      <c r="L1167" s="92"/>
      <c r="M1167" s="92"/>
      <c r="N1167" s="92"/>
      <c r="O1167" s="92"/>
      <c r="P1167" s="92"/>
      <c r="Q1167" s="92"/>
      <c r="R1167" s="92"/>
      <c r="S1167" s="92"/>
      <c r="T1167" s="92"/>
      <c r="U1167" s="92"/>
      <c r="V1167" s="92"/>
      <c r="W1167" s="92"/>
      <c r="X1167" s="92"/>
      <c r="Y1167" s="92"/>
      <c r="Z1167" s="92"/>
      <c r="AA1167" s="92"/>
    </row>
    <row r="1168" customFormat="false" ht="15" hidden="false" customHeight="false" outlineLevel="0" collapsed="false">
      <c r="B1168" s="92"/>
      <c r="C1168" s="183"/>
      <c r="D1168" s="185"/>
      <c r="E1168" s="186"/>
      <c r="F1168" s="186"/>
      <c r="G1168" s="186"/>
      <c r="H1168" s="186"/>
      <c r="I1168" s="186"/>
      <c r="J1168" s="91"/>
      <c r="K1168" s="91"/>
      <c r="L1168" s="92"/>
      <c r="M1168" s="92"/>
      <c r="N1168" s="92"/>
      <c r="O1168" s="92"/>
      <c r="P1168" s="92"/>
      <c r="Q1168" s="92"/>
      <c r="R1168" s="92"/>
      <c r="S1168" s="92"/>
      <c r="T1168" s="92"/>
      <c r="U1168" s="92"/>
      <c r="V1168" s="92"/>
      <c r="W1168" s="92"/>
      <c r="X1168" s="92"/>
      <c r="Y1168" s="92"/>
      <c r="Z1168" s="92"/>
      <c r="AA1168" s="92"/>
    </row>
    <row r="1169" customFormat="false" ht="15" hidden="false" customHeight="false" outlineLevel="0" collapsed="false">
      <c r="B1169" s="92"/>
      <c r="C1169" s="183"/>
      <c r="D1169" s="185"/>
      <c r="E1169" s="186"/>
      <c r="F1169" s="186"/>
      <c r="G1169" s="186"/>
      <c r="H1169" s="186"/>
      <c r="I1169" s="186"/>
      <c r="J1169" s="91"/>
      <c r="K1169" s="91"/>
      <c r="L1169" s="92"/>
      <c r="M1169" s="92"/>
      <c r="N1169" s="92"/>
      <c r="O1169" s="92"/>
      <c r="P1169" s="92"/>
      <c r="Q1169" s="92"/>
      <c r="R1169" s="92"/>
      <c r="S1169" s="92"/>
      <c r="T1169" s="92"/>
      <c r="U1169" s="92"/>
      <c r="V1169" s="92"/>
      <c r="W1169" s="92"/>
      <c r="X1169" s="92"/>
      <c r="Y1169" s="92"/>
      <c r="Z1169" s="92"/>
      <c r="AA1169" s="92"/>
    </row>
    <row r="1170" customFormat="false" ht="15" hidden="false" customHeight="false" outlineLevel="0" collapsed="false">
      <c r="B1170" s="92"/>
      <c r="C1170" s="183"/>
      <c r="D1170" s="185"/>
      <c r="E1170" s="186"/>
      <c r="F1170" s="186"/>
      <c r="G1170" s="186"/>
      <c r="H1170" s="186"/>
      <c r="I1170" s="186"/>
      <c r="J1170" s="91"/>
      <c r="K1170" s="91"/>
      <c r="L1170" s="92"/>
      <c r="M1170" s="92"/>
      <c r="N1170" s="92"/>
      <c r="O1170" s="92"/>
      <c r="P1170" s="92"/>
      <c r="Q1170" s="92"/>
      <c r="R1170" s="92"/>
      <c r="S1170" s="92"/>
      <c r="T1170" s="92"/>
      <c r="U1170" s="92"/>
      <c r="V1170" s="92"/>
      <c r="W1170" s="92"/>
      <c r="X1170" s="92"/>
      <c r="Y1170" s="92"/>
      <c r="Z1170" s="92"/>
      <c r="AA1170" s="92"/>
    </row>
    <row r="1171" customFormat="false" ht="15" hidden="false" customHeight="false" outlineLevel="0" collapsed="false">
      <c r="B1171" s="92"/>
      <c r="C1171" s="183"/>
      <c r="D1171" s="185"/>
      <c r="E1171" s="186"/>
      <c r="F1171" s="186"/>
      <c r="G1171" s="186"/>
      <c r="H1171" s="186"/>
      <c r="I1171" s="186"/>
      <c r="J1171" s="91"/>
      <c r="K1171" s="91"/>
      <c r="L1171" s="92"/>
      <c r="M1171" s="92"/>
      <c r="N1171" s="92"/>
      <c r="O1171" s="92"/>
      <c r="P1171" s="92"/>
      <c r="Q1171" s="92"/>
      <c r="R1171" s="92"/>
      <c r="S1171" s="92"/>
      <c r="T1171" s="92"/>
      <c r="U1171" s="92"/>
      <c r="V1171" s="92"/>
      <c r="W1171" s="92"/>
      <c r="X1171" s="92"/>
      <c r="Y1171" s="92"/>
      <c r="Z1171" s="92"/>
      <c r="AA1171" s="92"/>
    </row>
    <row r="1172" customFormat="false" ht="15" hidden="false" customHeight="false" outlineLevel="0" collapsed="false">
      <c r="B1172" s="92"/>
      <c r="C1172" s="183"/>
      <c r="D1172" s="185"/>
      <c r="E1172" s="186"/>
      <c r="F1172" s="186"/>
      <c r="G1172" s="186"/>
      <c r="H1172" s="186"/>
      <c r="I1172" s="186"/>
      <c r="J1172" s="91"/>
      <c r="K1172" s="91"/>
      <c r="L1172" s="92"/>
      <c r="M1172" s="92"/>
      <c r="N1172" s="92"/>
      <c r="O1172" s="92"/>
      <c r="P1172" s="92"/>
      <c r="Q1172" s="92"/>
      <c r="R1172" s="92"/>
      <c r="S1172" s="92"/>
      <c r="T1172" s="92"/>
      <c r="U1172" s="92"/>
      <c r="V1172" s="92"/>
      <c r="W1172" s="92"/>
      <c r="X1172" s="92"/>
      <c r="Y1172" s="92"/>
      <c r="Z1172" s="92"/>
      <c r="AA1172" s="92"/>
    </row>
    <row r="1173" customFormat="false" ht="15" hidden="false" customHeight="false" outlineLevel="0" collapsed="false">
      <c r="B1173" s="92"/>
      <c r="C1173" s="183"/>
      <c r="D1173" s="185"/>
      <c r="E1173" s="186"/>
      <c r="F1173" s="186"/>
      <c r="G1173" s="186"/>
      <c r="H1173" s="186"/>
      <c r="I1173" s="186"/>
      <c r="J1173" s="91"/>
      <c r="K1173" s="91"/>
      <c r="L1173" s="92"/>
      <c r="M1173" s="92"/>
      <c r="N1173" s="92"/>
      <c r="O1173" s="92"/>
      <c r="P1173" s="92"/>
      <c r="Q1173" s="92"/>
      <c r="R1173" s="92"/>
      <c r="S1173" s="92"/>
      <c r="T1173" s="92"/>
      <c r="U1173" s="92"/>
      <c r="V1173" s="92"/>
      <c r="W1173" s="92"/>
      <c r="X1173" s="92"/>
      <c r="Y1173" s="92"/>
      <c r="Z1173" s="92"/>
      <c r="AA1173" s="92"/>
    </row>
    <row r="1174" customFormat="false" ht="15" hidden="false" customHeight="false" outlineLevel="0" collapsed="false">
      <c r="B1174" s="92"/>
      <c r="C1174" s="183"/>
      <c r="D1174" s="185"/>
      <c r="E1174" s="186"/>
      <c r="F1174" s="186"/>
      <c r="G1174" s="186"/>
      <c r="H1174" s="186"/>
      <c r="I1174" s="186"/>
      <c r="J1174" s="91"/>
      <c r="K1174" s="91"/>
      <c r="L1174" s="92"/>
      <c r="M1174" s="92"/>
      <c r="N1174" s="92"/>
      <c r="O1174" s="92"/>
      <c r="P1174" s="92"/>
      <c r="Q1174" s="92"/>
      <c r="R1174" s="92"/>
      <c r="S1174" s="92"/>
      <c r="T1174" s="92"/>
      <c r="U1174" s="92"/>
      <c r="V1174" s="92"/>
      <c r="W1174" s="92"/>
      <c r="X1174" s="92"/>
      <c r="Y1174" s="92"/>
      <c r="Z1174" s="92"/>
      <c r="AA1174" s="92"/>
    </row>
    <row r="1175" customFormat="false" ht="15" hidden="false" customHeight="false" outlineLevel="0" collapsed="false">
      <c r="B1175" s="92"/>
      <c r="C1175" s="183"/>
      <c r="D1175" s="185"/>
      <c r="E1175" s="186"/>
      <c r="F1175" s="186"/>
      <c r="G1175" s="186"/>
      <c r="H1175" s="186"/>
      <c r="I1175" s="186"/>
      <c r="J1175" s="91"/>
      <c r="K1175" s="91"/>
      <c r="L1175" s="92"/>
      <c r="M1175" s="92"/>
      <c r="N1175" s="92"/>
      <c r="O1175" s="92"/>
      <c r="P1175" s="92"/>
      <c r="Q1175" s="92"/>
      <c r="R1175" s="92"/>
      <c r="S1175" s="92"/>
      <c r="T1175" s="92"/>
      <c r="U1175" s="92"/>
      <c r="V1175" s="92"/>
      <c r="W1175" s="92"/>
      <c r="X1175" s="92"/>
      <c r="Y1175" s="92"/>
      <c r="Z1175" s="92"/>
      <c r="AA1175" s="92"/>
    </row>
    <row r="1176" customFormat="false" ht="15" hidden="false" customHeight="false" outlineLevel="0" collapsed="false">
      <c r="B1176" s="92"/>
      <c r="C1176" s="183"/>
      <c r="D1176" s="185"/>
      <c r="E1176" s="186"/>
      <c r="F1176" s="186"/>
      <c r="G1176" s="186"/>
      <c r="H1176" s="186"/>
      <c r="I1176" s="186"/>
      <c r="J1176" s="91"/>
      <c r="K1176" s="91"/>
      <c r="L1176" s="92"/>
      <c r="M1176" s="92"/>
      <c r="N1176" s="92"/>
      <c r="O1176" s="92"/>
      <c r="P1176" s="92"/>
      <c r="Q1176" s="92"/>
      <c r="R1176" s="92"/>
      <c r="S1176" s="92"/>
      <c r="T1176" s="92"/>
      <c r="U1176" s="92"/>
      <c r="V1176" s="92"/>
      <c r="W1176" s="92"/>
      <c r="X1176" s="92"/>
      <c r="Y1176" s="92"/>
      <c r="Z1176" s="92"/>
      <c r="AA1176" s="92"/>
    </row>
    <row r="1177" customFormat="false" ht="15" hidden="false" customHeight="false" outlineLevel="0" collapsed="false">
      <c r="B1177" s="92"/>
      <c r="C1177" s="183"/>
      <c r="D1177" s="185"/>
      <c r="E1177" s="186"/>
      <c r="F1177" s="186"/>
      <c r="G1177" s="186"/>
      <c r="H1177" s="186"/>
      <c r="I1177" s="186"/>
      <c r="J1177" s="91"/>
      <c r="K1177" s="91"/>
      <c r="L1177" s="92"/>
      <c r="M1177" s="92"/>
      <c r="N1177" s="92"/>
      <c r="O1177" s="92"/>
      <c r="P1177" s="92"/>
      <c r="Q1177" s="92"/>
      <c r="R1177" s="92"/>
      <c r="S1177" s="92"/>
      <c r="T1177" s="92"/>
      <c r="U1177" s="92"/>
      <c r="V1177" s="92"/>
      <c r="W1177" s="92"/>
      <c r="X1177" s="92"/>
      <c r="Y1177" s="92"/>
      <c r="Z1177" s="92"/>
      <c r="AA1177" s="92"/>
    </row>
    <row r="1178" customFormat="false" ht="15" hidden="false" customHeight="false" outlineLevel="0" collapsed="false">
      <c r="B1178" s="92"/>
      <c r="C1178" s="183"/>
      <c r="D1178" s="185"/>
      <c r="E1178" s="186"/>
      <c r="F1178" s="186"/>
      <c r="G1178" s="186"/>
      <c r="H1178" s="186"/>
      <c r="I1178" s="186"/>
      <c r="J1178" s="91"/>
      <c r="K1178" s="91"/>
      <c r="L1178" s="92"/>
      <c r="M1178" s="92"/>
      <c r="N1178" s="92"/>
      <c r="O1178" s="92"/>
      <c r="P1178" s="92"/>
      <c r="Q1178" s="92"/>
      <c r="R1178" s="92"/>
      <c r="S1178" s="92"/>
      <c r="T1178" s="92"/>
      <c r="U1178" s="92"/>
      <c r="V1178" s="92"/>
      <c r="W1178" s="92"/>
      <c r="X1178" s="92"/>
      <c r="Y1178" s="92"/>
      <c r="Z1178" s="92"/>
      <c r="AA1178" s="92"/>
    </row>
    <row r="1179" customFormat="false" ht="15" hidden="false" customHeight="false" outlineLevel="0" collapsed="false">
      <c r="B1179" s="92"/>
      <c r="C1179" s="183"/>
      <c r="D1179" s="185"/>
      <c r="E1179" s="186"/>
      <c r="F1179" s="186"/>
      <c r="G1179" s="186"/>
      <c r="H1179" s="186"/>
      <c r="I1179" s="186"/>
      <c r="J1179" s="91"/>
      <c r="K1179" s="91"/>
      <c r="L1179" s="92"/>
      <c r="M1179" s="92"/>
      <c r="N1179" s="92"/>
      <c r="O1179" s="92"/>
      <c r="P1179" s="92"/>
      <c r="Q1179" s="92"/>
      <c r="R1179" s="92"/>
      <c r="S1179" s="92"/>
      <c r="T1179" s="92"/>
      <c r="U1179" s="92"/>
      <c r="V1179" s="92"/>
      <c r="W1179" s="92"/>
      <c r="X1179" s="92"/>
      <c r="Y1179" s="92"/>
      <c r="Z1179" s="92"/>
      <c r="AA1179" s="92"/>
    </row>
    <row r="1180" customFormat="false" ht="15" hidden="false" customHeight="false" outlineLevel="0" collapsed="false">
      <c r="B1180" s="92"/>
      <c r="C1180" s="183"/>
      <c r="D1180" s="185"/>
      <c r="E1180" s="186"/>
      <c r="F1180" s="186"/>
      <c r="G1180" s="186"/>
      <c r="H1180" s="186"/>
      <c r="I1180" s="186"/>
      <c r="J1180" s="91"/>
      <c r="K1180" s="91"/>
      <c r="L1180" s="92"/>
      <c r="M1180" s="92"/>
      <c r="N1180" s="92"/>
      <c r="O1180" s="92"/>
      <c r="P1180" s="92"/>
      <c r="Q1180" s="92"/>
      <c r="R1180" s="92"/>
      <c r="S1180" s="92"/>
      <c r="T1180" s="92"/>
      <c r="U1180" s="92"/>
      <c r="V1180" s="92"/>
      <c r="W1180" s="92"/>
      <c r="X1180" s="92"/>
      <c r="Y1180" s="92"/>
      <c r="Z1180" s="92"/>
      <c r="AA1180" s="92"/>
    </row>
    <row r="1181" customFormat="false" ht="15" hidden="false" customHeight="false" outlineLevel="0" collapsed="false">
      <c r="B1181" s="92"/>
      <c r="C1181" s="183"/>
      <c r="D1181" s="185"/>
      <c r="E1181" s="186"/>
      <c r="F1181" s="186"/>
      <c r="G1181" s="186"/>
      <c r="H1181" s="186"/>
      <c r="I1181" s="186"/>
      <c r="J1181" s="91"/>
      <c r="K1181" s="91"/>
      <c r="L1181" s="92"/>
      <c r="M1181" s="92"/>
      <c r="N1181" s="92"/>
      <c r="O1181" s="92"/>
      <c r="P1181" s="92"/>
      <c r="Q1181" s="92"/>
      <c r="R1181" s="92"/>
      <c r="S1181" s="92"/>
      <c r="T1181" s="92"/>
      <c r="U1181" s="92"/>
      <c r="V1181" s="92"/>
      <c r="W1181" s="92"/>
      <c r="X1181" s="92"/>
      <c r="Y1181" s="92"/>
      <c r="Z1181" s="92"/>
      <c r="AA1181" s="92"/>
    </row>
    <row r="1182" customFormat="false" ht="15" hidden="false" customHeight="false" outlineLevel="0" collapsed="false">
      <c r="B1182" s="92"/>
      <c r="C1182" s="183"/>
      <c r="D1182" s="185"/>
      <c r="E1182" s="186"/>
      <c r="F1182" s="186"/>
      <c r="G1182" s="186"/>
      <c r="H1182" s="186"/>
      <c r="I1182" s="186"/>
      <c r="J1182" s="91"/>
      <c r="K1182" s="91"/>
      <c r="L1182" s="92"/>
      <c r="M1182" s="92"/>
      <c r="N1182" s="92"/>
      <c r="O1182" s="92"/>
      <c r="P1182" s="92"/>
      <c r="Q1182" s="92"/>
      <c r="R1182" s="92"/>
      <c r="S1182" s="92"/>
      <c r="T1182" s="92"/>
      <c r="U1182" s="92"/>
      <c r="V1182" s="92"/>
      <c r="W1182" s="92"/>
      <c r="X1182" s="92"/>
      <c r="Y1182" s="92"/>
      <c r="Z1182" s="92"/>
      <c r="AA1182" s="92"/>
    </row>
    <row r="1183" customFormat="false" ht="15" hidden="false" customHeight="false" outlineLevel="0" collapsed="false">
      <c r="B1183" s="92"/>
      <c r="C1183" s="183"/>
      <c r="D1183" s="185"/>
      <c r="E1183" s="186"/>
      <c r="F1183" s="186"/>
      <c r="G1183" s="186"/>
      <c r="H1183" s="186"/>
      <c r="I1183" s="186"/>
      <c r="J1183" s="91"/>
      <c r="K1183" s="91"/>
      <c r="L1183" s="92"/>
      <c r="M1183" s="92"/>
      <c r="N1183" s="92"/>
      <c r="O1183" s="92"/>
      <c r="P1183" s="92"/>
      <c r="Q1183" s="92"/>
      <c r="R1183" s="92"/>
      <c r="S1183" s="92"/>
      <c r="T1183" s="92"/>
      <c r="U1183" s="92"/>
      <c r="V1183" s="92"/>
      <c r="W1183" s="92"/>
      <c r="X1183" s="92"/>
      <c r="Y1183" s="92"/>
      <c r="Z1183" s="92"/>
      <c r="AA1183" s="92"/>
    </row>
    <row r="1184" customFormat="false" ht="15" hidden="false" customHeight="false" outlineLevel="0" collapsed="false">
      <c r="B1184" s="92"/>
      <c r="C1184" s="183"/>
      <c r="D1184" s="185"/>
      <c r="E1184" s="186"/>
      <c r="F1184" s="186"/>
      <c r="G1184" s="186"/>
      <c r="H1184" s="186"/>
      <c r="I1184" s="186"/>
      <c r="J1184" s="91"/>
      <c r="K1184" s="91"/>
      <c r="L1184" s="92"/>
      <c r="M1184" s="92"/>
      <c r="N1184" s="92"/>
      <c r="O1184" s="92"/>
      <c r="P1184" s="92"/>
      <c r="Q1184" s="92"/>
      <c r="R1184" s="92"/>
      <c r="S1184" s="92"/>
      <c r="T1184" s="92"/>
      <c r="U1184" s="92"/>
      <c r="V1184" s="92"/>
      <c r="W1184" s="92"/>
      <c r="X1184" s="92"/>
      <c r="Y1184" s="92"/>
      <c r="Z1184" s="92"/>
      <c r="AA1184" s="92"/>
    </row>
    <row r="1185" customFormat="false" ht="15" hidden="false" customHeight="false" outlineLevel="0" collapsed="false">
      <c r="B1185" s="92"/>
      <c r="C1185" s="183"/>
      <c r="D1185" s="185"/>
      <c r="E1185" s="186"/>
      <c r="F1185" s="186"/>
      <c r="G1185" s="186"/>
      <c r="H1185" s="186"/>
      <c r="I1185" s="186"/>
      <c r="J1185" s="91"/>
      <c r="K1185" s="91"/>
      <c r="L1185" s="92"/>
      <c r="M1185" s="92"/>
      <c r="N1185" s="92"/>
      <c r="O1185" s="92"/>
      <c r="P1185" s="92"/>
      <c r="Q1185" s="92"/>
      <c r="R1185" s="92"/>
      <c r="S1185" s="92"/>
      <c r="T1185" s="92"/>
      <c r="U1185" s="92"/>
      <c r="V1185" s="92"/>
      <c r="W1185" s="92"/>
      <c r="X1185" s="92"/>
      <c r="Y1185" s="92"/>
      <c r="Z1185" s="92"/>
      <c r="AA1185" s="92"/>
    </row>
    <row r="1186" customFormat="false" ht="15" hidden="false" customHeight="false" outlineLevel="0" collapsed="false">
      <c r="B1186" s="92"/>
      <c r="C1186" s="183"/>
      <c r="D1186" s="185"/>
      <c r="E1186" s="186"/>
      <c r="F1186" s="186"/>
      <c r="G1186" s="186"/>
      <c r="H1186" s="186"/>
      <c r="I1186" s="186"/>
      <c r="J1186" s="91"/>
      <c r="K1186" s="91"/>
      <c r="L1186" s="92"/>
      <c r="M1186" s="92"/>
      <c r="N1186" s="92"/>
      <c r="O1186" s="92"/>
      <c r="P1186" s="92"/>
      <c r="Q1186" s="92"/>
      <c r="R1186" s="92"/>
      <c r="S1186" s="92"/>
      <c r="T1186" s="92"/>
      <c r="U1186" s="92"/>
      <c r="V1186" s="92"/>
      <c r="W1186" s="92"/>
      <c r="X1186" s="92"/>
      <c r="Y1186" s="92"/>
      <c r="Z1186" s="92"/>
      <c r="AA1186" s="92"/>
    </row>
    <row r="1187" customFormat="false" ht="15" hidden="false" customHeight="false" outlineLevel="0" collapsed="false">
      <c r="B1187" s="92"/>
      <c r="C1187" s="183"/>
      <c r="D1187" s="185"/>
      <c r="E1187" s="186"/>
      <c r="F1187" s="186"/>
      <c r="G1187" s="186"/>
      <c r="H1187" s="186"/>
      <c r="I1187" s="186"/>
      <c r="J1187" s="91"/>
      <c r="K1187" s="91"/>
      <c r="L1187" s="92"/>
      <c r="M1187" s="92"/>
      <c r="N1187" s="92"/>
      <c r="O1187" s="92"/>
      <c r="P1187" s="92"/>
      <c r="Q1187" s="92"/>
      <c r="R1187" s="92"/>
      <c r="S1187" s="92"/>
      <c r="T1187" s="92"/>
      <c r="U1187" s="92"/>
      <c r="V1187" s="92"/>
      <c r="W1187" s="92"/>
      <c r="X1187" s="92"/>
      <c r="Y1187" s="92"/>
      <c r="Z1187" s="92"/>
      <c r="AA1187" s="92"/>
    </row>
    <row r="1188" customFormat="false" ht="15" hidden="false" customHeight="false" outlineLevel="0" collapsed="false">
      <c r="B1188" s="92"/>
      <c r="C1188" s="183"/>
      <c r="D1188" s="185"/>
      <c r="E1188" s="186"/>
      <c r="F1188" s="186"/>
      <c r="G1188" s="186"/>
      <c r="H1188" s="186"/>
      <c r="I1188" s="186"/>
      <c r="J1188" s="91"/>
      <c r="K1188" s="91"/>
      <c r="L1188" s="92"/>
      <c r="M1188" s="92"/>
      <c r="N1188" s="92"/>
      <c r="O1188" s="92"/>
      <c r="P1188" s="92"/>
      <c r="Q1188" s="92"/>
      <c r="R1188" s="92"/>
      <c r="S1188" s="92"/>
      <c r="T1188" s="92"/>
      <c r="U1188" s="92"/>
      <c r="V1188" s="92"/>
      <c r="W1188" s="92"/>
      <c r="X1188" s="92"/>
      <c r="Y1188" s="92"/>
      <c r="Z1188" s="92"/>
      <c r="AA1188" s="92"/>
    </row>
    <row r="1189" customFormat="false" ht="15" hidden="false" customHeight="false" outlineLevel="0" collapsed="false">
      <c r="B1189" s="92"/>
      <c r="C1189" s="183"/>
      <c r="D1189" s="185"/>
      <c r="E1189" s="186"/>
      <c r="F1189" s="186"/>
      <c r="G1189" s="186"/>
      <c r="H1189" s="186"/>
      <c r="I1189" s="186"/>
      <c r="J1189" s="91"/>
      <c r="K1189" s="91"/>
      <c r="L1189" s="92"/>
      <c r="M1189" s="92"/>
      <c r="N1189" s="92"/>
      <c r="O1189" s="92"/>
      <c r="P1189" s="92"/>
      <c r="Q1189" s="92"/>
      <c r="R1189" s="92"/>
      <c r="S1189" s="92"/>
      <c r="T1189" s="92"/>
      <c r="U1189" s="92"/>
      <c r="V1189" s="92"/>
      <c r="W1189" s="92"/>
      <c r="X1189" s="92"/>
      <c r="Y1189" s="92"/>
      <c r="Z1189" s="92"/>
      <c r="AA1189" s="92"/>
    </row>
    <row r="1190" customFormat="false" ht="15" hidden="false" customHeight="false" outlineLevel="0" collapsed="false">
      <c r="B1190" s="92"/>
      <c r="C1190" s="183"/>
      <c r="D1190" s="185"/>
      <c r="E1190" s="186"/>
      <c r="F1190" s="186"/>
      <c r="G1190" s="186"/>
      <c r="H1190" s="186"/>
      <c r="I1190" s="186"/>
      <c r="J1190" s="91"/>
      <c r="K1190" s="91"/>
      <c r="L1190" s="92"/>
      <c r="M1190" s="92"/>
      <c r="N1190" s="92"/>
      <c r="O1190" s="92"/>
      <c r="P1190" s="92"/>
      <c r="Q1190" s="92"/>
      <c r="R1190" s="92"/>
      <c r="S1190" s="92"/>
      <c r="T1190" s="92"/>
      <c r="U1190" s="92"/>
      <c r="V1190" s="92"/>
      <c r="W1190" s="92"/>
      <c r="X1190" s="92"/>
      <c r="Y1190" s="92"/>
      <c r="Z1190" s="92"/>
      <c r="AA1190" s="92"/>
    </row>
    <row r="1191" customFormat="false" ht="15" hidden="false" customHeight="false" outlineLevel="0" collapsed="false">
      <c r="B1191" s="92"/>
      <c r="C1191" s="183"/>
      <c r="D1191" s="185"/>
      <c r="E1191" s="186"/>
      <c r="F1191" s="186"/>
      <c r="G1191" s="186"/>
      <c r="H1191" s="186"/>
      <c r="I1191" s="186"/>
      <c r="J1191" s="91"/>
      <c r="K1191" s="91"/>
      <c r="L1191" s="92"/>
      <c r="M1191" s="92"/>
      <c r="N1191" s="92"/>
      <c r="O1191" s="92"/>
      <c r="P1191" s="92"/>
      <c r="Q1191" s="92"/>
      <c r="R1191" s="92"/>
      <c r="S1191" s="92"/>
      <c r="T1191" s="92"/>
      <c r="U1191" s="92"/>
      <c r="V1191" s="92"/>
      <c r="W1191" s="92"/>
      <c r="X1191" s="92"/>
      <c r="Y1191" s="92"/>
      <c r="Z1191" s="92"/>
      <c r="AA1191" s="92"/>
    </row>
    <row r="1192" customFormat="false" ht="15" hidden="false" customHeight="false" outlineLevel="0" collapsed="false">
      <c r="B1192" s="92"/>
      <c r="C1192" s="183"/>
      <c r="D1192" s="185"/>
      <c r="E1192" s="186"/>
      <c r="F1192" s="186"/>
      <c r="G1192" s="186"/>
      <c r="H1192" s="186"/>
      <c r="I1192" s="186"/>
      <c r="J1192" s="91"/>
      <c r="K1192" s="91"/>
      <c r="L1192" s="92"/>
      <c r="M1192" s="92"/>
      <c r="N1192" s="92"/>
      <c r="O1192" s="92"/>
      <c r="P1192" s="92"/>
      <c r="Q1192" s="92"/>
      <c r="R1192" s="92"/>
      <c r="S1192" s="92"/>
      <c r="T1192" s="92"/>
      <c r="U1192" s="92"/>
      <c r="V1192" s="92"/>
      <c r="W1192" s="92"/>
      <c r="X1192" s="92"/>
      <c r="Y1192" s="92"/>
      <c r="Z1192" s="92"/>
      <c r="AA1192" s="92"/>
    </row>
    <row r="1193" customFormat="false" ht="15" hidden="false" customHeight="false" outlineLevel="0" collapsed="false">
      <c r="B1193" s="92"/>
      <c r="C1193" s="183"/>
      <c r="D1193" s="185"/>
      <c r="E1193" s="186"/>
      <c r="F1193" s="186"/>
      <c r="G1193" s="186"/>
      <c r="H1193" s="186"/>
      <c r="I1193" s="186"/>
      <c r="J1193" s="91"/>
      <c r="K1193" s="91"/>
      <c r="L1193" s="92"/>
      <c r="M1193" s="92"/>
      <c r="N1193" s="92"/>
      <c r="O1193" s="92"/>
      <c r="P1193" s="92"/>
      <c r="Q1193" s="92"/>
      <c r="R1193" s="92"/>
      <c r="S1193" s="92"/>
      <c r="T1193" s="92"/>
      <c r="U1193" s="92"/>
      <c r="V1193" s="92"/>
      <c r="W1193" s="92"/>
      <c r="X1193" s="92"/>
      <c r="Y1193" s="92"/>
      <c r="Z1193" s="92"/>
      <c r="AA1193" s="92"/>
    </row>
    <row r="1194" customFormat="false" ht="15" hidden="false" customHeight="false" outlineLevel="0" collapsed="false">
      <c r="B1194" s="92"/>
      <c r="C1194" s="183"/>
      <c r="D1194" s="185"/>
      <c r="E1194" s="186"/>
      <c r="F1194" s="186"/>
      <c r="G1194" s="186"/>
      <c r="H1194" s="186"/>
      <c r="I1194" s="186"/>
      <c r="J1194" s="91"/>
      <c r="K1194" s="91"/>
      <c r="L1194" s="92"/>
      <c r="M1194" s="92"/>
      <c r="N1194" s="92"/>
      <c r="O1194" s="92"/>
      <c r="P1194" s="92"/>
      <c r="Q1194" s="92"/>
      <c r="R1194" s="92"/>
      <c r="S1194" s="92"/>
      <c r="T1194" s="92"/>
      <c r="U1194" s="92"/>
      <c r="V1194" s="92"/>
      <c r="W1194" s="92"/>
      <c r="X1194" s="92"/>
      <c r="Y1194" s="92"/>
      <c r="Z1194" s="92"/>
      <c r="AA1194" s="92"/>
    </row>
    <row r="1195" customFormat="false" ht="15" hidden="false" customHeight="false" outlineLevel="0" collapsed="false">
      <c r="B1195" s="92"/>
      <c r="C1195" s="183"/>
      <c r="D1195" s="185"/>
      <c r="E1195" s="186"/>
      <c r="F1195" s="186"/>
      <c r="G1195" s="186"/>
      <c r="H1195" s="186"/>
      <c r="I1195" s="186"/>
      <c r="J1195" s="91"/>
      <c r="K1195" s="91"/>
      <c r="L1195" s="92"/>
      <c r="M1195" s="92"/>
      <c r="N1195" s="92"/>
      <c r="O1195" s="92"/>
      <c r="P1195" s="92"/>
      <c r="Q1195" s="92"/>
      <c r="R1195" s="92"/>
      <c r="S1195" s="92"/>
      <c r="T1195" s="92"/>
      <c r="U1195" s="92"/>
      <c r="V1195" s="92"/>
      <c r="W1195" s="92"/>
      <c r="X1195" s="92"/>
      <c r="Y1195" s="92"/>
      <c r="Z1195" s="92"/>
      <c r="AA1195" s="92"/>
    </row>
    <row r="1196" customFormat="false" ht="15" hidden="false" customHeight="false" outlineLevel="0" collapsed="false">
      <c r="B1196" s="92"/>
      <c r="C1196" s="183"/>
      <c r="D1196" s="185"/>
      <c r="E1196" s="186"/>
      <c r="F1196" s="186"/>
      <c r="G1196" s="186"/>
      <c r="H1196" s="186"/>
      <c r="I1196" s="186"/>
      <c r="J1196" s="91"/>
      <c r="K1196" s="91"/>
      <c r="L1196" s="92"/>
      <c r="M1196" s="92"/>
      <c r="N1196" s="92"/>
      <c r="O1196" s="92"/>
      <c r="P1196" s="92"/>
      <c r="Q1196" s="92"/>
      <c r="R1196" s="92"/>
      <c r="S1196" s="92"/>
      <c r="T1196" s="92"/>
      <c r="U1196" s="92"/>
      <c r="V1196" s="92"/>
      <c r="W1196" s="92"/>
      <c r="X1196" s="92"/>
      <c r="Y1196" s="92"/>
      <c r="Z1196" s="92"/>
      <c r="AA1196" s="92"/>
    </row>
    <row r="1197" customFormat="false" ht="15" hidden="false" customHeight="false" outlineLevel="0" collapsed="false">
      <c r="B1197" s="92"/>
      <c r="C1197" s="183"/>
      <c r="D1197" s="185"/>
      <c r="E1197" s="186"/>
      <c r="F1197" s="186"/>
      <c r="G1197" s="186"/>
      <c r="H1197" s="186"/>
      <c r="I1197" s="186"/>
      <c r="J1197" s="91"/>
      <c r="K1197" s="91"/>
      <c r="L1197" s="92"/>
      <c r="M1197" s="92"/>
      <c r="N1197" s="92"/>
      <c r="O1197" s="92"/>
      <c r="P1197" s="92"/>
      <c r="Q1197" s="92"/>
      <c r="R1197" s="92"/>
      <c r="S1197" s="92"/>
      <c r="T1197" s="92"/>
      <c r="U1197" s="92"/>
      <c r="V1197" s="92"/>
      <c r="W1197" s="92"/>
      <c r="X1197" s="92"/>
      <c r="Y1197" s="92"/>
      <c r="Z1197" s="92"/>
      <c r="AA1197" s="92"/>
    </row>
    <row r="1198" customFormat="false" ht="15" hidden="false" customHeight="false" outlineLevel="0" collapsed="false">
      <c r="B1198" s="92"/>
      <c r="C1198" s="183"/>
      <c r="D1198" s="185"/>
      <c r="E1198" s="186"/>
      <c r="F1198" s="186"/>
      <c r="G1198" s="186"/>
      <c r="H1198" s="186"/>
      <c r="I1198" s="186"/>
      <c r="J1198" s="91"/>
      <c r="K1198" s="91"/>
      <c r="L1198" s="92"/>
      <c r="M1198" s="92"/>
      <c r="N1198" s="92"/>
      <c r="O1198" s="92"/>
      <c r="P1198" s="92"/>
      <c r="Q1198" s="92"/>
      <c r="R1198" s="92"/>
      <c r="S1198" s="92"/>
      <c r="T1198" s="92"/>
      <c r="U1198" s="92"/>
      <c r="V1198" s="92"/>
      <c r="W1198" s="92"/>
      <c r="X1198" s="92"/>
      <c r="Y1198" s="92"/>
      <c r="Z1198" s="92"/>
      <c r="AA1198" s="92"/>
    </row>
    <row r="1199" customFormat="false" ht="15" hidden="false" customHeight="false" outlineLevel="0" collapsed="false">
      <c r="B1199" s="92"/>
      <c r="C1199" s="183"/>
      <c r="D1199" s="185"/>
      <c r="E1199" s="186"/>
      <c r="F1199" s="186"/>
      <c r="G1199" s="186"/>
      <c r="H1199" s="186"/>
      <c r="I1199" s="186"/>
      <c r="J1199" s="91"/>
      <c r="K1199" s="91"/>
      <c r="L1199" s="92"/>
      <c r="M1199" s="92"/>
      <c r="N1199" s="92"/>
      <c r="O1199" s="92"/>
      <c r="P1199" s="92"/>
      <c r="Q1199" s="92"/>
      <c r="R1199" s="92"/>
      <c r="S1199" s="92"/>
      <c r="T1199" s="92"/>
      <c r="U1199" s="92"/>
      <c r="V1199" s="92"/>
      <c r="W1199" s="92"/>
      <c r="X1199" s="92"/>
      <c r="Y1199" s="92"/>
      <c r="Z1199" s="92"/>
      <c r="AA1199" s="92"/>
    </row>
    <row r="1200" customFormat="false" ht="15" hidden="false" customHeight="false" outlineLevel="0" collapsed="false">
      <c r="B1200" s="92"/>
      <c r="C1200" s="183"/>
      <c r="D1200" s="185"/>
      <c r="E1200" s="186"/>
      <c r="F1200" s="186"/>
      <c r="G1200" s="186"/>
      <c r="H1200" s="186"/>
      <c r="I1200" s="186"/>
      <c r="J1200" s="91"/>
      <c r="K1200" s="91"/>
      <c r="L1200" s="92"/>
      <c r="M1200" s="92"/>
      <c r="N1200" s="92"/>
      <c r="O1200" s="92"/>
      <c r="P1200" s="92"/>
      <c r="Q1200" s="92"/>
      <c r="R1200" s="92"/>
      <c r="S1200" s="92"/>
      <c r="T1200" s="92"/>
      <c r="U1200" s="92"/>
      <c r="V1200" s="92"/>
      <c r="W1200" s="92"/>
      <c r="X1200" s="92"/>
      <c r="Y1200" s="92"/>
      <c r="Z1200" s="92"/>
      <c r="AA1200" s="92"/>
    </row>
    <row r="1201" customFormat="false" ht="15" hidden="false" customHeight="false" outlineLevel="0" collapsed="false">
      <c r="B1201" s="92"/>
      <c r="C1201" s="183"/>
      <c r="D1201" s="185"/>
      <c r="E1201" s="186"/>
      <c r="F1201" s="186"/>
      <c r="G1201" s="186"/>
      <c r="H1201" s="186"/>
      <c r="I1201" s="186"/>
      <c r="J1201" s="91"/>
      <c r="K1201" s="91"/>
      <c r="L1201" s="92"/>
      <c r="M1201" s="92"/>
      <c r="N1201" s="92"/>
      <c r="O1201" s="92"/>
      <c r="P1201" s="92"/>
      <c r="Q1201" s="92"/>
      <c r="R1201" s="92"/>
      <c r="S1201" s="92"/>
      <c r="T1201" s="92"/>
      <c r="U1201" s="92"/>
      <c r="V1201" s="92"/>
      <c r="W1201" s="92"/>
      <c r="X1201" s="92"/>
      <c r="Y1201" s="92"/>
      <c r="Z1201" s="92"/>
      <c r="AA1201" s="92"/>
    </row>
    <row r="1202" customFormat="false" ht="15" hidden="false" customHeight="false" outlineLevel="0" collapsed="false">
      <c r="B1202" s="92"/>
      <c r="C1202" s="183"/>
      <c r="D1202" s="185"/>
      <c r="E1202" s="186"/>
      <c r="F1202" s="186"/>
      <c r="G1202" s="186"/>
      <c r="H1202" s="186"/>
      <c r="I1202" s="186"/>
      <c r="J1202" s="91"/>
      <c r="K1202" s="91"/>
      <c r="L1202" s="92"/>
      <c r="M1202" s="92"/>
      <c r="N1202" s="92"/>
      <c r="O1202" s="92"/>
      <c r="P1202" s="92"/>
      <c r="Q1202" s="92"/>
      <c r="R1202" s="92"/>
      <c r="S1202" s="92"/>
      <c r="T1202" s="92"/>
      <c r="U1202" s="92"/>
      <c r="V1202" s="92"/>
      <c r="W1202" s="92"/>
      <c r="X1202" s="92"/>
      <c r="Y1202" s="92"/>
      <c r="Z1202" s="92"/>
      <c r="AA1202" s="92"/>
    </row>
    <row r="1203" customFormat="false" ht="15" hidden="false" customHeight="false" outlineLevel="0" collapsed="false">
      <c r="B1203" s="92"/>
      <c r="C1203" s="183"/>
      <c r="D1203" s="185"/>
      <c r="E1203" s="186"/>
      <c r="F1203" s="186"/>
      <c r="G1203" s="186"/>
      <c r="H1203" s="186"/>
      <c r="I1203" s="186"/>
      <c r="J1203" s="91"/>
      <c r="K1203" s="91"/>
      <c r="L1203" s="92"/>
      <c r="M1203" s="92"/>
      <c r="N1203" s="92"/>
      <c r="O1203" s="92"/>
      <c r="P1203" s="92"/>
      <c r="Q1203" s="92"/>
      <c r="R1203" s="92"/>
      <c r="S1203" s="92"/>
      <c r="T1203" s="92"/>
      <c r="U1203" s="92"/>
      <c r="V1203" s="92"/>
      <c r="W1203" s="92"/>
      <c r="X1203" s="92"/>
      <c r="Y1203" s="92"/>
      <c r="Z1203" s="92"/>
      <c r="AA1203" s="92"/>
    </row>
    <row r="1204" customFormat="false" ht="15" hidden="false" customHeight="false" outlineLevel="0" collapsed="false">
      <c r="B1204" s="92"/>
      <c r="C1204" s="183"/>
      <c r="D1204" s="185"/>
      <c r="E1204" s="186"/>
      <c r="F1204" s="186"/>
      <c r="G1204" s="186"/>
      <c r="H1204" s="186"/>
      <c r="I1204" s="186"/>
      <c r="J1204" s="91"/>
      <c r="K1204" s="91"/>
      <c r="L1204" s="92"/>
      <c r="M1204" s="92"/>
      <c r="N1204" s="92"/>
      <c r="O1204" s="92"/>
      <c r="P1204" s="92"/>
      <c r="Q1204" s="92"/>
      <c r="R1204" s="92"/>
      <c r="S1204" s="92"/>
      <c r="T1204" s="92"/>
      <c r="U1204" s="92"/>
      <c r="V1204" s="92"/>
      <c r="W1204" s="92"/>
      <c r="X1204" s="92"/>
      <c r="Y1204" s="92"/>
      <c r="Z1204" s="92"/>
      <c r="AA1204" s="92"/>
    </row>
    <row r="1205" customFormat="false" ht="15" hidden="false" customHeight="false" outlineLevel="0" collapsed="false">
      <c r="B1205" s="92"/>
      <c r="C1205" s="183"/>
      <c r="D1205" s="185"/>
      <c r="E1205" s="186"/>
      <c r="F1205" s="186"/>
      <c r="G1205" s="186"/>
      <c r="H1205" s="186"/>
      <c r="I1205" s="186"/>
      <c r="J1205" s="91"/>
      <c r="K1205" s="91"/>
      <c r="L1205" s="92"/>
      <c r="M1205" s="92"/>
      <c r="N1205" s="92"/>
      <c r="O1205" s="92"/>
      <c r="P1205" s="92"/>
      <c r="Q1205" s="92"/>
      <c r="R1205" s="92"/>
      <c r="S1205" s="92"/>
      <c r="T1205" s="92"/>
      <c r="U1205" s="92"/>
      <c r="V1205" s="92"/>
      <c r="W1205" s="92"/>
      <c r="X1205" s="92"/>
      <c r="Y1205" s="92"/>
      <c r="Z1205" s="92"/>
      <c r="AA1205" s="92"/>
    </row>
    <row r="1206" customFormat="false" ht="15" hidden="false" customHeight="false" outlineLevel="0" collapsed="false">
      <c r="B1206" s="92"/>
      <c r="C1206" s="183"/>
      <c r="D1206" s="185"/>
      <c r="E1206" s="186"/>
      <c r="F1206" s="186"/>
      <c r="G1206" s="186"/>
      <c r="H1206" s="186"/>
      <c r="I1206" s="186"/>
      <c r="J1206" s="91"/>
      <c r="K1206" s="91"/>
      <c r="L1206" s="92"/>
      <c r="M1206" s="92"/>
      <c r="N1206" s="92"/>
      <c r="O1206" s="92"/>
      <c r="P1206" s="92"/>
      <c r="Q1206" s="92"/>
      <c r="R1206" s="92"/>
      <c r="S1206" s="92"/>
      <c r="T1206" s="92"/>
      <c r="U1206" s="92"/>
      <c r="V1206" s="92"/>
      <c r="W1206" s="92"/>
      <c r="X1206" s="92"/>
      <c r="Y1206" s="92"/>
      <c r="Z1206" s="92"/>
      <c r="AA1206" s="92"/>
    </row>
    <row r="1207" customFormat="false" ht="15" hidden="false" customHeight="false" outlineLevel="0" collapsed="false">
      <c r="B1207" s="92"/>
      <c r="C1207" s="183"/>
      <c r="D1207" s="185"/>
      <c r="E1207" s="186"/>
      <c r="F1207" s="186"/>
      <c r="G1207" s="186"/>
      <c r="H1207" s="186"/>
      <c r="I1207" s="186"/>
      <c r="J1207" s="91"/>
      <c r="K1207" s="91"/>
      <c r="L1207" s="92"/>
      <c r="M1207" s="92"/>
      <c r="N1207" s="92"/>
      <c r="O1207" s="92"/>
      <c r="P1207" s="92"/>
      <c r="Q1207" s="92"/>
      <c r="R1207" s="92"/>
      <c r="S1207" s="92"/>
      <c r="T1207" s="92"/>
      <c r="U1207" s="92"/>
      <c r="V1207" s="92"/>
      <c r="W1207" s="92"/>
      <c r="X1207" s="92"/>
      <c r="Y1207" s="92"/>
      <c r="Z1207" s="92"/>
      <c r="AA1207" s="92"/>
    </row>
    <row r="1208" customFormat="false" ht="15" hidden="false" customHeight="false" outlineLevel="0" collapsed="false">
      <c r="B1208" s="92"/>
      <c r="C1208" s="183"/>
      <c r="D1208" s="185"/>
      <c r="E1208" s="186"/>
      <c r="F1208" s="186"/>
      <c r="G1208" s="186"/>
      <c r="H1208" s="186"/>
      <c r="I1208" s="186"/>
      <c r="J1208" s="91"/>
      <c r="K1208" s="91"/>
      <c r="L1208" s="92"/>
      <c r="M1208" s="92"/>
      <c r="N1208" s="92"/>
      <c r="O1208" s="92"/>
      <c r="P1208" s="92"/>
      <c r="Q1208" s="92"/>
      <c r="R1208" s="92"/>
      <c r="S1208" s="92"/>
      <c r="T1208" s="92"/>
      <c r="U1208" s="92"/>
      <c r="V1208" s="92"/>
      <c r="W1208" s="92"/>
      <c r="X1208" s="92"/>
      <c r="Y1208" s="92"/>
      <c r="Z1208" s="92"/>
      <c r="AA1208" s="92"/>
    </row>
    <row r="1209" customFormat="false" ht="15" hidden="false" customHeight="false" outlineLevel="0" collapsed="false">
      <c r="B1209" s="92"/>
      <c r="C1209" s="183"/>
      <c r="D1209" s="185"/>
      <c r="E1209" s="186"/>
      <c r="F1209" s="186"/>
      <c r="G1209" s="186"/>
      <c r="H1209" s="186"/>
      <c r="I1209" s="186"/>
      <c r="J1209" s="91"/>
      <c r="K1209" s="91"/>
      <c r="L1209" s="92"/>
      <c r="M1209" s="92"/>
      <c r="N1209" s="92"/>
      <c r="O1209" s="92"/>
      <c r="P1209" s="92"/>
      <c r="Q1209" s="92"/>
      <c r="R1209" s="92"/>
      <c r="S1209" s="92"/>
      <c r="T1209" s="92"/>
      <c r="U1209" s="92"/>
      <c r="V1209" s="92"/>
      <c r="W1209" s="92"/>
      <c r="X1209" s="92"/>
      <c r="Y1209" s="92"/>
      <c r="Z1209" s="92"/>
      <c r="AA1209" s="92"/>
    </row>
    <row r="1210" customFormat="false" ht="15" hidden="false" customHeight="false" outlineLevel="0" collapsed="false">
      <c r="B1210" s="92"/>
      <c r="C1210" s="183"/>
      <c r="D1210" s="185"/>
      <c r="E1210" s="186"/>
      <c r="F1210" s="186"/>
      <c r="G1210" s="186"/>
      <c r="H1210" s="186"/>
      <c r="I1210" s="186"/>
      <c r="J1210" s="91"/>
      <c r="K1210" s="91"/>
      <c r="L1210" s="92"/>
      <c r="M1210" s="92"/>
      <c r="N1210" s="92"/>
      <c r="O1210" s="92"/>
      <c r="P1210" s="92"/>
      <c r="Q1210" s="92"/>
      <c r="R1210" s="92"/>
      <c r="S1210" s="92"/>
      <c r="T1210" s="92"/>
      <c r="U1210" s="92"/>
      <c r="V1210" s="92"/>
      <c r="W1210" s="92"/>
      <c r="X1210" s="92"/>
      <c r="Y1210" s="92"/>
      <c r="Z1210" s="92"/>
      <c r="AA1210" s="92"/>
    </row>
    <row r="1211" customFormat="false" ht="15" hidden="false" customHeight="false" outlineLevel="0" collapsed="false">
      <c r="B1211" s="92"/>
      <c r="C1211" s="183"/>
      <c r="D1211" s="185"/>
      <c r="E1211" s="186"/>
      <c r="F1211" s="186"/>
      <c r="G1211" s="186"/>
      <c r="H1211" s="186"/>
      <c r="I1211" s="186"/>
      <c r="J1211" s="91"/>
      <c r="K1211" s="91"/>
      <c r="L1211" s="92"/>
      <c r="M1211" s="92"/>
      <c r="N1211" s="92"/>
      <c r="O1211" s="92"/>
      <c r="P1211" s="92"/>
      <c r="Q1211" s="92"/>
      <c r="R1211" s="92"/>
      <c r="S1211" s="92"/>
      <c r="T1211" s="92"/>
      <c r="U1211" s="92"/>
      <c r="V1211" s="92"/>
      <c r="W1211" s="92"/>
      <c r="X1211" s="92"/>
      <c r="Y1211" s="92"/>
      <c r="Z1211" s="92"/>
      <c r="AA1211" s="92"/>
    </row>
    <row r="1212" customFormat="false" ht="15" hidden="false" customHeight="false" outlineLevel="0" collapsed="false">
      <c r="B1212" s="92"/>
      <c r="C1212" s="183"/>
      <c r="D1212" s="185"/>
      <c r="E1212" s="186"/>
      <c r="F1212" s="186"/>
      <c r="G1212" s="186"/>
      <c r="H1212" s="186"/>
      <c r="I1212" s="186"/>
      <c r="J1212" s="91"/>
      <c r="K1212" s="91"/>
      <c r="L1212" s="92"/>
      <c r="M1212" s="92"/>
      <c r="N1212" s="92"/>
      <c r="O1212" s="92"/>
      <c r="P1212" s="92"/>
      <c r="Q1212" s="92"/>
      <c r="R1212" s="92"/>
      <c r="S1212" s="92"/>
      <c r="T1212" s="92"/>
      <c r="U1212" s="92"/>
      <c r="V1212" s="92"/>
      <c r="W1212" s="92"/>
      <c r="X1212" s="92"/>
      <c r="Y1212" s="92"/>
      <c r="Z1212" s="92"/>
      <c r="AA1212" s="92"/>
    </row>
    <row r="1213" customFormat="false" ht="15" hidden="false" customHeight="false" outlineLevel="0" collapsed="false">
      <c r="B1213" s="92"/>
      <c r="C1213" s="183"/>
      <c r="D1213" s="185"/>
      <c r="E1213" s="186"/>
      <c r="F1213" s="186"/>
      <c r="G1213" s="186"/>
      <c r="H1213" s="186"/>
      <c r="I1213" s="186"/>
      <c r="J1213" s="91"/>
      <c r="K1213" s="91"/>
      <c r="L1213" s="92"/>
      <c r="M1213" s="92"/>
      <c r="N1213" s="92"/>
      <c r="O1213" s="92"/>
      <c r="P1213" s="92"/>
      <c r="Q1213" s="92"/>
      <c r="R1213" s="92"/>
      <c r="S1213" s="92"/>
      <c r="T1213" s="92"/>
      <c r="U1213" s="92"/>
      <c r="V1213" s="92"/>
      <c r="W1213" s="92"/>
      <c r="X1213" s="92"/>
      <c r="Y1213" s="92"/>
      <c r="Z1213" s="92"/>
      <c r="AA1213" s="92"/>
    </row>
    <row r="1214" customFormat="false" ht="15" hidden="false" customHeight="false" outlineLevel="0" collapsed="false">
      <c r="B1214" s="92"/>
      <c r="C1214" s="183"/>
      <c r="D1214" s="185"/>
      <c r="E1214" s="186"/>
      <c r="F1214" s="186"/>
      <c r="G1214" s="186"/>
      <c r="H1214" s="186"/>
      <c r="I1214" s="186"/>
      <c r="J1214" s="91"/>
      <c r="K1214" s="91"/>
      <c r="L1214" s="92"/>
      <c r="M1214" s="92"/>
      <c r="N1214" s="92"/>
      <c r="O1214" s="92"/>
      <c r="P1214" s="92"/>
      <c r="Q1214" s="92"/>
      <c r="R1214" s="92"/>
      <c r="S1214" s="92"/>
      <c r="T1214" s="92"/>
      <c r="U1214" s="92"/>
      <c r="V1214" s="92"/>
      <c r="W1214" s="92"/>
      <c r="X1214" s="92"/>
      <c r="Y1214" s="92"/>
      <c r="Z1214" s="92"/>
      <c r="AA1214" s="92"/>
    </row>
    <row r="1215" customFormat="false" ht="15" hidden="false" customHeight="false" outlineLevel="0" collapsed="false">
      <c r="B1215" s="92"/>
      <c r="C1215" s="183"/>
      <c r="D1215" s="185"/>
      <c r="E1215" s="186"/>
      <c r="F1215" s="186"/>
      <c r="G1215" s="186"/>
      <c r="H1215" s="186"/>
      <c r="I1215" s="186"/>
      <c r="J1215" s="91"/>
      <c r="K1215" s="91"/>
      <c r="L1215" s="92"/>
      <c r="M1215" s="92"/>
      <c r="N1215" s="92"/>
      <c r="O1215" s="92"/>
      <c r="P1215" s="92"/>
      <c r="Q1215" s="92"/>
      <c r="R1215" s="92"/>
      <c r="S1215" s="92"/>
      <c r="T1215" s="92"/>
      <c r="U1215" s="92"/>
      <c r="V1215" s="92"/>
      <c r="W1215" s="92"/>
      <c r="X1215" s="92"/>
      <c r="Y1215" s="92"/>
      <c r="Z1215" s="92"/>
      <c r="AA1215" s="92"/>
    </row>
    <row r="1216" customFormat="false" ht="15" hidden="false" customHeight="false" outlineLevel="0" collapsed="false">
      <c r="B1216" s="92"/>
      <c r="C1216" s="183"/>
      <c r="D1216" s="185"/>
      <c r="E1216" s="186"/>
      <c r="F1216" s="186"/>
      <c r="G1216" s="186"/>
      <c r="H1216" s="186"/>
      <c r="I1216" s="186"/>
      <c r="J1216" s="91"/>
      <c r="K1216" s="91"/>
      <c r="L1216" s="92"/>
      <c r="M1216" s="92"/>
      <c r="N1216" s="92"/>
      <c r="O1216" s="92"/>
      <c r="P1216" s="92"/>
      <c r="Q1216" s="92"/>
      <c r="R1216" s="92"/>
      <c r="S1216" s="92"/>
      <c r="T1216" s="92"/>
      <c r="U1216" s="92"/>
      <c r="V1216" s="92"/>
      <c r="W1216" s="92"/>
      <c r="X1216" s="92"/>
      <c r="Y1216" s="92"/>
      <c r="Z1216" s="92"/>
      <c r="AA1216" s="92"/>
    </row>
    <row r="1217" customFormat="false" ht="15" hidden="false" customHeight="false" outlineLevel="0" collapsed="false">
      <c r="B1217" s="92"/>
      <c r="C1217" s="183"/>
      <c r="D1217" s="185"/>
      <c r="E1217" s="186"/>
      <c r="F1217" s="186"/>
      <c r="G1217" s="186"/>
      <c r="H1217" s="186"/>
      <c r="I1217" s="186"/>
      <c r="J1217" s="91"/>
      <c r="K1217" s="91"/>
      <c r="L1217" s="92"/>
      <c r="M1217" s="92"/>
      <c r="N1217" s="92"/>
      <c r="O1217" s="92"/>
      <c r="P1217" s="92"/>
      <c r="Q1217" s="92"/>
      <c r="R1217" s="92"/>
      <c r="S1217" s="92"/>
      <c r="T1217" s="92"/>
      <c r="U1217" s="92"/>
      <c r="V1217" s="92"/>
      <c r="W1217" s="92"/>
      <c r="X1217" s="92"/>
      <c r="Y1217" s="92"/>
      <c r="Z1217" s="92"/>
      <c r="AA1217" s="92"/>
    </row>
    <row r="1218" customFormat="false" ht="15" hidden="false" customHeight="false" outlineLevel="0" collapsed="false">
      <c r="B1218" s="92"/>
      <c r="C1218" s="183"/>
      <c r="D1218" s="185"/>
      <c r="E1218" s="186"/>
      <c r="F1218" s="186"/>
      <c r="G1218" s="186"/>
      <c r="H1218" s="186"/>
      <c r="I1218" s="186"/>
      <c r="J1218" s="91"/>
      <c r="K1218" s="91"/>
      <c r="L1218" s="92"/>
      <c r="M1218" s="92"/>
      <c r="N1218" s="92"/>
      <c r="O1218" s="92"/>
      <c r="P1218" s="92"/>
      <c r="Q1218" s="92"/>
      <c r="R1218" s="92"/>
      <c r="S1218" s="92"/>
      <c r="T1218" s="92"/>
      <c r="U1218" s="92"/>
      <c r="V1218" s="92"/>
      <c r="W1218" s="92"/>
      <c r="X1218" s="92"/>
      <c r="Y1218" s="92"/>
      <c r="Z1218" s="92"/>
      <c r="AA1218" s="92"/>
    </row>
    <row r="1219" customFormat="false" ht="15" hidden="false" customHeight="false" outlineLevel="0" collapsed="false">
      <c r="B1219" s="92"/>
      <c r="C1219" s="183"/>
      <c r="D1219" s="185"/>
      <c r="E1219" s="186"/>
      <c r="F1219" s="186"/>
      <c r="G1219" s="186"/>
      <c r="H1219" s="186"/>
      <c r="I1219" s="186"/>
      <c r="J1219" s="91"/>
      <c r="K1219" s="91"/>
      <c r="L1219" s="92"/>
      <c r="M1219" s="92"/>
      <c r="N1219" s="92"/>
      <c r="O1219" s="92"/>
      <c r="P1219" s="92"/>
      <c r="Q1219" s="92"/>
      <c r="R1219" s="92"/>
      <c r="S1219" s="92"/>
      <c r="T1219" s="92"/>
      <c r="U1219" s="92"/>
      <c r="V1219" s="92"/>
      <c r="W1219" s="92"/>
      <c r="X1219" s="92"/>
      <c r="Y1219" s="92"/>
      <c r="Z1219" s="92"/>
      <c r="AA1219" s="92"/>
    </row>
    <row r="1220" customFormat="false" ht="15" hidden="false" customHeight="false" outlineLevel="0" collapsed="false">
      <c r="B1220" s="92"/>
      <c r="C1220" s="183"/>
      <c r="D1220" s="185"/>
      <c r="E1220" s="186"/>
      <c r="F1220" s="186"/>
      <c r="G1220" s="186"/>
      <c r="H1220" s="186"/>
      <c r="I1220" s="186"/>
      <c r="J1220" s="91"/>
      <c r="K1220" s="91"/>
      <c r="L1220" s="92"/>
      <c r="M1220" s="92"/>
      <c r="N1220" s="92"/>
      <c r="O1220" s="92"/>
      <c r="P1220" s="92"/>
      <c r="Q1220" s="92"/>
      <c r="R1220" s="92"/>
      <c r="S1220" s="92"/>
      <c r="T1220" s="92"/>
      <c r="U1220" s="92"/>
      <c r="V1220" s="92"/>
      <c r="W1220" s="92"/>
      <c r="X1220" s="92"/>
      <c r="Y1220" s="92"/>
      <c r="Z1220" s="92"/>
      <c r="AA1220" s="92"/>
    </row>
    <row r="1221" customFormat="false" ht="15" hidden="false" customHeight="false" outlineLevel="0" collapsed="false">
      <c r="B1221" s="92"/>
      <c r="C1221" s="183"/>
      <c r="D1221" s="185"/>
      <c r="E1221" s="186"/>
      <c r="F1221" s="186"/>
      <c r="G1221" s="186"/>
      <c r="H1221" s="186"/>
      <c r="I1221" s="186"/>
      <c r="J1221" s="91"/>
      <c r="K1221" s="91"/>
      <c r="L1221" s="92"/>
      <c r="M1221" s="92"/>
      <c r="N1221" s="92"/>
      <c r="O1221" s="92"/>
      <c r="P1221" s="92"/>
      <c r="Q1221" s="92"/>
      <c r="R1221" s="92"/>
      <c r="S1221" s="92"/>
      <c r="T1221" s="92"/>
      <c r="U1221" s="92"/>
      <c r="V1221" s="92"/>
      <c r="W1221" s="92"/>
      <c r="X1221" s="92"/>
      <c r="Y1221" s="92"/>
      <c r="Z1221" s="92"/>
      <c r="AA1221" s="92"/>
    </row>
    <row r="1222" customFormat="false" ht="15" hidden="false" customHeight="false" outlineLevel="0" collapsed="false">
      <c r="B1222" s="92"/>
      <c r="C1222" s="183"/>
      <c r="D1222" s="185"/>
      <c r="E1222" s="186"/>
      <c r="F1222" s="186"/>
      <c r="G1222" s="186"/>
      <c r="H1222" s="186"/>
      <c r="I1222" s="186"/>
      <c r="J1222" s="91"/>
      <c r="K1222" s="91"/>
      <c r="L1222" s="92"/>
      <c r="M1222" s="92"/>
      <c r="N1222" s="92"/>
      <c r="O1222" s="92"/>
      <c r="P1222" s="92"/>
      <c r="Q1222" s="92"/>
      <c r="R1222" s="92"/>
      <c r="S1222" s="92"/>
      <c r="T1222" s="92"/>
      <c r="U1222" s="92"/>
      <c r="V1222" s="92"/>
      <c r="W1222" s="92"/>
      <c r="X1222" s="92"/>
      <c r="Y1222" s="92"/>
      <c r="Z1222" s="92"/>
      <c r="AA1222" s="92"/>
    </row>
    <row r="1223" customFormat="false" ht="15" hidden="false" customHeight="false" outlineLevel="0" collapsed="false">
      <c r="B1223" s="92"/>
      <c r="C1223" s="183"/>
      <c r="D1223" s="185"/>
      <c r="E1223" s="186"/>
      <c r="F1223" s="186"/>
      <c r="G1223" s="186"/>
      <c r="H1223" s="186"/>
      <c r="I1223" s="186"/>
      <c r="J1223" s="91"/>
      <c r="K1223" s="91"/>
      <c r="L1223" s="92"/>
      <c r="M1223" s="92"/>
      <c r="N1223" s="92"/>
      <c r="O1223" s="92"/>
      <c r="P1223" s="92"/>
      <c r="Q1223" s="92"/>
      <c r="R1223" s="92"/>
      <c r="S1223" s="92"/>
      <c r="T1223" s="92"/>
      <c r="U1223" s="92"/>
      <c r="V1223" s="92"/>
      <c r="W1223" s="92"/>
      <c r="X1223" s="92"/>
      <c r="Y1223" s="92"/>
      <c r="Z1223" s="92"/>
      <c r="AA1223" s="92"/>
    </row>
    <row r="1224" customFormat="false" ht="15" hidden="false" customHeight="false" outlineLevel="0" collapsed="false">
      <c r="B1224" s="92"/>
      <c r="C1224" s="183"/>
      <c r="D1224" s="185"/>
      <c r="E1224" s="186"/>
      <c r="F1224" s="186"/>
      <c r="G1224" s="186"/>
      <c r="H1224" s="186"/>
      <c r="I1224" s="186"/>
      <c r="J1224" s="91"/>
      <c r="K1224" s="91"/>
      <c r="L1224" s="92"/>
      <c r="M1224" s="92"/>
      <c r="N1224" s="92"/>
      <c r="O1224" s="92"/>
      <c r="P1224" s="92"/>
      <c r="Q1224" s="92"/>
      <c r="R1224" s="92"/>
      <c r="S1224" s="92"/>
      <c r="T1224" s="92"/>
      <c r="U1224" s="92"/>
      <c r="V1224" s="92"/>
      <c r="W1224" s="92"/>
      <c r="X1224" s="92"/>
      <c r="Y1224" s="92"/>
      <c r="Z1224" s="92"/>
      <c r="AA1224" s="92"/>
    </row>
    <row r="1225" customFormat="false" ht="15" hidden="false" customHeight="false" outlineLevel="0" collapsed="false">
      <c r="B1225" s="92"/>
      <c r="C1225" s="183"/>
      <c r="D1225" s="185"/>
      <c r="E1225" s="186"/>
      <c r="F1225" s="186"/>
      <c r="G1225" s="186"/>
      <c r="H1225" s="186"/>
      <c r="I1225" s="186"/>
      <c r="J1225" s="91"/>
      <c r="K1225" s="91"/>
      <c r="L1225" s="92"/>
      <c r="M1225" s="92"/>
      <c r="N1225" s="92"/>
      <c r="O1225" s="92"/>
      <c r="P1225" s="92"/>
      <c r="Q1225" s="92"/>
      <c r="R1225" s="92"/>
      <c r="S1225" s="92"/>
      <c r="T1225" s="92"/>
      <c r="U1225" s="92"/>
      <c r="V1225" s="92"/>
      <c r="W1225" s="92"/>
      <c r="X1225" s="92"/>
      <c r="Y1225" s="92"/>
      <c r="Z1225" s="92"/>
      <c r="AA1225" s="92"/>
    </row>
    <row r="1226" customFormat="false" ht="15" hidden="false" customHeight="false" outlineLevel="0" collapsed="false">
      <c r="B1226" s="92"/>
      <c r="C1226" s="183"/>
      <c r="D1226" s="185"/>
      <c r="E1226" s="186"/>
      <c r="F1226" s="186"/>
      <c r="G1226" s="186"/>
      <c r="H1226" s="186"/>
      <c r="I1226" s="186"/>
      <c r="J1226" s="91"/>
      <c r="K1226" s="91"/>
      <c r="L1226" s="92"/>
      <c r="M1226" s="92"/>
      <c r="N1226" s="92"/>
      <c r="O1226" s="92"/>
      <c r="P1226" s="92"/>
      <c r="Q1226" s="92"/>
      <c r="R1226" s="92"/>
      <c r="S1226" s="92"/>
      <c r="T1226" s="92"/>
      <c r="U1226" s="92"/>
      <c r="V1226" s="92"/>
      <c r="W1226" s="92"/>
      <c r="X1226" s="92"/>
      <c r="Y1226" s="92"/>
      <c r="Z1226" s="92"/>
      <c r="AA1226" s="92"/>
    </row>
    <row r="1227" customFormat="false" ht="15" hidden="false" customHeight="false" outlineLevel="0" collapsed="false">
      <c r="B1227" s="92"/>
      <c r="C1227" s="183"/>
      <c r="D1227" s="185"/>
      <c r="E1227" s="186"/>
      <c r="F1227" s="186"/>
      <c r="G1227" s="186"/>
      <c r="H1227" s="186"/>
      <c r="I1227" s="186"/>
      <c r="J1227" s="91"/>
      <c r="K1227" s="91"/>
      <c r="L1227" s="92"/>
      <c r="M1227" s="92"/>
      <c r="N1227" s="92"/>
      <c r="O1227" s="92"/>
      <c r="P1227" s="92"/>
      <c r="Q1227" s="92"/>
      <c r="R1227" s="92"/>
      <c r="S1227" s="92"/>
      <c r="T1227" s="92"/>
      <c r="U1227" s="92"/>
      <c r="V1227" s="92"/>
      <c r="W1227" s="92"/>
      <c r="X1227" s="92"/>
      <c r="Y1227" s="92"/>
      <c r="Z1227" s="92"/>
      <c r="AA1227" s="92"/>
    </row>
    <row r="1228" customFormat="false" ht="15" hidden="false" customHeight="false" outlineLevel="0" collapsed="false">
      <c r="B1228" s="92"/>
      <c r="C1228" s="183"/>
      <c r="D1228" s="185"/>
      <c r="E1228" s="186"/>
      <c r="F1228" s="186"/>
      <c r="G1228" s="186"/>
      <c r="H1228" s="186"/>
      <c r="I1228" s="186"/>
      <c r="J1228" s="91"/>
      <c r="K1228" s="91"/>
      <c r="L1228" s="92"/>
      <c r="M1228" s="92"/>
      <c r="N1228" s="92"/>
      <c r="O1228" s="92"/>
      <c r="P1228" s="92"/>
      <c r="Q1228" s="92"/>
      <c r="R1228" s="92"/>
      <c r="S1228" s="92"/>
      <c r="T1228" s="92"/>
      <c r="U1228" s="92"/>
      <c r="V1228" s="92"/>
      <c r="W1228" s="92"/>
      <c r="X1228" s="92"/>
      <c r="Y1228" s="92"/>
      <c r="Z1228" s="92"/>
      <c r="AA1228" s="92"/>
    </row>
    <row r="1229" customFormat="false" ht="15" hidden="false" customHeight="false" outlineLevel="0" collapsed="false">
      <c r="B1229" s="92"/>
      <c r="C1229" s="183"/>
      <c r="D1229" s="185"/>
      <c r="E1229" s="186"/>
      <c r="F1229" s="186"/>
      <c r="G1229" s="186"/>
      <c r="H1229" s="186"/>
      <c r="I1229" s="186"/>
      <c r="J1229" s="91"/>
      <c r="K1229" s="91"/>
      <c r="L1229" s="92"/>
      <c r="M1229" s="92"/>
      <c r="N1229" s="92"/>
      <c r="O1229" s="92"/>
      <c r="P1229" s="92"/>
      <c r="Q1229" s="92"/>
      <c r="R1229" s="92"/>
      <c r="S1229" s="92"/>
      <c r="T1229" s="92"/>
      <c r="U1229" s="92"/>
      <c r="V1229" s="92"/>
      <c r="W1229" s="92"/>
      <c r="X1229" s="92"/>
      <c r="Y1229" s="92"/>
      <c r="Z1229" s="92"/>
      <c r="AA1229" s="92"/>
    </row>
    <row r="1230" customFormat="false" ht="15" hidden="false" customHeight="false" outlineLevel="0" collapsed="false">
      <c r="B1230" s="92"/>
      <c r="C1230" s="183"/>
      <c r="D1230" s="185"/>
      <c r="E1230" s="186"/>
      <c r="F1230" s="186"/>
      <c r="G1230" s="186"/>
      <c r="H1230" s="186"/>
      <c r="I1230" s="186"/>
      <c r="J1230" s="91"/>
      <c r="K1230" s="91"/>
      <c r="L1230" s="92"/>
      <c r="M1230" s="92"/>
      <c r="N1230" s="92"/>
      <c r="O1230" s="92"/>
      <c r="P1230" s="92"/>
      <c r="Q1230" s="92"/>
      <c r="R1230" s="92"/>
      <c r="S1230" s="92"/>
      <c r="T1230" s="92"/>
      <c r="U1230" s="92"/>
      <c r="V1230" s="92"/>
      <c r="W1230" s="92"/>
      <c r="X1230" s="92"/>
      <c r="Y1230" s="92"/>
      <c r="Z1230" s="92"/>
      <c r="AA1230" s="92"/>
    </row>
    <row r="1231" customFormat="false" ht="15" hidden="false" customHeight="false" outlineLevel="0" collapsed="false">
      <c r="B1231" s="92"/>
      <c r="C1231" s="183"/>
      <c r="D1231" s="185"/>
      <c r="E1231" s="186"/>
      <c r="F1231" s="186"/>
      <c r="G1231" s="186"/>
      <c r="H1231" s="186"/>
      <c r="I1231" s="186"/>
      <c r="J1231" s="91"/>
      <c r="K1231" s="91"/>
      <c r="L1231" s="92"/>
      <c r="M1231" s="92"/>
      <c r="N1231" s="92"/>
      <c r="O1231" s="92"/>
      <c r="P1231" s="92"/>
      <c r="Q1231" s="92"/>
      <c r="R1231" s="92"/>
      <c r="S1231" s="92"/>
      <c r="T1231" s="92"/>
      <c r="U1231" s="92"/>
      <c r="V1231" s="92"/>
      <c r="W1231" s="92"/>
      <c r="X1231" s="92"/>
      <c r="Y1231" s="92"/>
      <c r="Z1231" s="92"/>
      <c r="AA1231" s="92"/>
    </row>
    <row r="1232" customFormat="false" ht="15" hidden="false" customHeight="false" outlineLevel="0" collapsed="false">
      <c r="B1232" s="92"/>
      <c r="C1232" s="183"/>
      <c r="D1232" s="185"/>
      <c r="E1232" s="186"/>
      <c r="F1232" s="186"/>
      <c r="G1232" s="186"/>
      <c r="H1232" s="186"/>
      <c r="I1232" s="186"/>
      <c r="J1232" s="91"/>
      <c r="K1232" s="91"/>
      <c r="L1232" s="92"/>
      <c r="M1232" s="92"/>
      <c r="N1232" s="92"/>
      <c r="O1232" s="92"/>
      <c r="P1232" s="92"/>
      <c r="Q1232" s="92"/>
      <c r="R1232" s="92"/>
      <c r="S1232" s="92"/>
      <c r="T1232" s="92"/>
      <c r="U1232" s="92"/>
      <c r="V1232" s="92"/>
      <c r="W1232" s="92"/>
      <c r="X1232" s="92"/>
      <c r="Y1232" s="92"/>
      <c r="Z1232" s="92"/>
      <c r="AA1232" s="92"/>
    </row>
    <row r="1233" customFormat="false" ht="15" hidden="false" customHeight="false" outlineLevel="0" collapsed="false">
      <c r="B1233" s="92"/>
      <c r="C1233" s="183"/>
      <c r="D1233" s="185"/>
      <c r="E1233" s="186"/>
      <c r="F1233" s="186"/>
      <c r="G1233" s="186"/>
      <c r="H1233" s="186"/>
      <c r="I1233" s="186"/>
      <c r="J1233" s="91"/>
      <c r="K1233" s="91"/>
      <c r="L1233" s="92"/>
      <c r="M1233" s="92"/>
      <c r="N1233" s="92"/>
      <c r="O1233" s="92"/>
      <c r="P1233" s="92"/>
      <c r="Q1233" s="92"/>
      <c r="R1233" s="92"/>
      <c r="S1233" s="92"/>
      <c r="T1233" s="92"/>
      <c r="U1233" s="92"/>
      <c r="V1233" s="92"/>
      <c r="W1233" s="92"/>
      <c r="X1233" s="92"/>
      <c r="Y1233" s="92"/>
      <c r="Z1233" s="92"/>
      <c r="AA1233" s="92"/>
    </row>
    <row r="1234" customFormat="false" ht="15" hidden="false" customHeight="false" outlineLevel="0" collapsed="false">
      <c r="B1234" s="92"/>
      <c r="C1234" s="183"/>
      <c r="D1234" s="185"/>
      <c r="E1234" s="186"/>
      <c r="F1234" s="186"/>
      <c r="G1234" s="186"/>
      <c r="H1234" s="186"/>
      <c r="I1234" s="186"/>
      <c r="J1234" s="91"/>
      <c r="K1234" s="91"/>
      <c r="L1234" s="92"/>
      <c r="M1234" s="92"/>
      <c r="N1234" s="92"/>
      <c r="O1234" s="92"/>
      <c r="P1234" s="92"/>
      <c r="Q1234" s="92"/>
      <c r="R1234" s="92"/>
      <c r="S1234" s="92"/>
      <c r="T1234" s="92"/>
      <c r="U1234" s="92"/>
      <c r="V1234" s="92"/>
      <c r="W1234" s="92"/>
      <c r="X1234" s="92"/>
      <c r="Y1234" s="92"/>
      <c r="Z1234" s="92"/>
      <c r="AA1234" s="92"/>
    </row>
    <row r="1235" customFormat="false" ht="15" hidden="false" customHeight="false" outlineLevel="0" collapsed="false">
      <c r="B1235" s="92"/>
      <c r="C1235" s="183"/>
      <c r="D1235" s="185"/>
      <c r="E1235" s="186"/>
      <c r="F1235" s="186"/>
      <c r="G1235" s="186"/>
      <c r="H1235" s="186"/>
      <c r="I1235" s="186"/>
      <c r="J1235" s="91"/>
      <c r="K1235" s="91"/>
      <c r="L1235" s="92"/>
      <c r="M1235" s="92"/>
      <c r="N1235" s="92"/>
      <c r="O1235" s="92"/>
      <c r="P1235" s="92"/>
      <c r="Q1235" s="92"/>
      <c r="R1235" s="92"/>
      <c r="S1235" s="92"/>
      <c r="T1235" s="92"/>
      <c r="U1235" s="92"/>
      <c r="V1235" s="92"/>
      <c r="W1235" s="92"/>
      <c r="X1235" s="92"/>
      <c r="Y1235" s="92"/>
      <c r="Z1235" s="92"/>
      <c r="AA1235" s="92"/>
    </row>
    <row r="1236" customFormat="false" ht="15" hidden="false" customHeight="false" outlineLevel="0" collapsed="false">
      <c r="B1236" s="92"/>
      <c r="C1236" s="183"/>
      <c r="D1236" s="185"/>
      <c r="E1236" s="186"/>
      <c r="F1236" s="186"/>
      <c r="G1236" s="186"/>
      <c r="H1236" s="186"/>
      <c r="I1236" s="186"/>
      <c r="J1236" s="91"/>
      <c r="K1236" s="91"/>
      <c r="L1236" s="92"/>
      <c r="M1236" s="92"/>
      <c r="N1236" s="92"/>
      <c r="O1236" s="92"/>
      <c r="P1236" s="92"/>
      <c r="Q1236" s="92"/>
      <c r="R1236" s="92"/>
      <c r="S1236" s="92"/>
      <c r="T1236" s="92"/>
      <c r="U1236" s="92"/>
      <c r="V1236" s="92"/>
      <c r="W1236" s="92"/>
      <c r="X1236" s="92"/>
      <c r="Y1236" s="92"/>
      <c r="Z1236" s="92"/>
      <c r="AA1236" s="92"/>
    </row>
    <row r="1237" customFormat="false" ht="15" hidden="false" customHeight="false" outlineLevel="0" collapsed="false">
      <c r="B1237" s="92"/>
      <c r="C1237" s="183"/>
      <c r="D1237" s="185"/>
      <c r="E1237" s="186"/>
      <c r="F1237" s="186"/>
      <c r="G1237" s="186"/>
      <c r="H1237" s="186"/>
      <c r="I1237" s="186"/>
      <c r="J1237" s="91"/>
      <c r="K1237" s="91"/>
      <c r="L1237" s="92"/>
      <c r="M1237" s="92"/>
      <c r="N1237" s="92"/>
      <c r="O1237" s="92"/>
      <c r="P1237" s="92"/>
      <c r="Q1237" s="92"/>
      <c r="R1237" s="92"/>
      <c r="S1237" s="92"/>
      <c r="T1237" s="92"/>
      <c r="U1237" s="92"/>
      <c r="V1237" s="92"/>
      <c r="W1237" s="92"/>
      <c r="X1237" s="92"/>
      <c r="Y1237" s="92"/>
      <c r="Z1237" s="92"/>
      <c r="AA1237" s="92"/>
    </row>
    <row r="1238" customFormat="false" ht="15" hidden="false" customHeight="false" outlineLevel="0" collapsed="false">
      <c r="B1238" s="92"/>
      <c r="C1238" s="183"/>
      <c r="D1238" s="185"/>
      <c r="E1238" s="186"/>
      <c r="F1238" s="186"/>
      <c r="G1238" s="186"/>
      <c r="H1238" s="186"/>
      <c r="I1238" s="186"/>
      <c r="J1238" s="91"/>
      <c r="K1238" s="91"/>
      <c r="L1238" s="92"/>
      <c r="M1238" s="92"/>
      <c r="N1238" s="92"/>
      <c r="O1238" s="92"/>
      <c r="P1238" s="92"/>
      <c r="Q1238" s="92"/>
      <c r="R1238" s="92"/>
      <c r="S1238" s="92"/>
      <c r="T1238" s="92"/>
      <c r="U1238" s="92"/>
      <c r="V1238" s="92"/>
      <c r="W1238" s="92"/>
      <c r="X1238" s="92"/>
      <c r="Y1238" s="92"/>
      <c r="Z1238" s="92"/>
      <c r="AA1238" s="92"/>
    </row>
    <row r="1239" customFormat="false" ht="15" hidden="false" customHeight="false" outlineLevel="0" collapsed="false">
      <c r="B1239" s="92"/>
      <c r="C1239" s="183"/>
      <c r="D1239" s="185"/>
      <c r="E1239" s="186"/>
      <c r="F1239" s="186"/>
      <c r="G1239" s="186"/>
      <c r="H1239" s="186"/>
      <c r="I1239" s="186"/>
      <c r="J1239" s="91"/>
      <c r="K1239" s="91"/>
      <c r="L1239" s="92"/>
      <c r="M1239" s="92"/>
      <c r="N1239" s="92"/>
      <c r="O1239" s="92"/>
      <c r="P1239" s="92"/>
      <c r="Q1239" s="92"/>
      <c r="R1239" s="92"/>
      <c r="S1239" s="92"/>
      <c r="T1239" s="92"/>
      <c r="U1239" s="92"/>
      <c r="V1239" s="92"/>
      <c r="W1239" s="92"/>
      <c r="X1239" s="92"/>
      <c r="Y1239" s="92"/>
      <c r="Z1239" s="92"/>
      <c r="AA1239" s="92"/>
    </row>
    <row r="1240" customFormat="false" ht="15" hidden="false" customHeight="false" outlineLevel="0" collapsed="false">
      <c r="B1240" s="92"/>
      <c r="C1240" s="183"/>
      <c r="D1240" s="185"/>
      <c r="E1240" s="186"/>
      <c r="F1240" s="186"/>
      <c r="G1240" s="186"/>
      <c r="H1240" s="186"/>
      <c r="I1240" s="186"/>
      <c r="J1240" s="91"/>
      <c r="K1240" s="91"/>
      <c r="L1240" s="92"/>
      <c r="M1240" s="92"/>
      <c r="N1240" s="92"/>
      <c r="O1240" s="92"/>
      <c r="P1240" s="92"/>
      <c r="Q1240" s="92"/>
      <c r="R1240" s="92"/>
      <c r="S1240" s="92"/>
      <c r="T1240" s="92"/>
      <c r="U1240" s="92"/>
      <c r="V1240" s="92"/>
      <c r="W1240" s="92"/>
      <c r="X1240" s="92"/>
      <c r="Y1240" s="92"/>
      <c r="Z1240" s="92"/>
      <c r="AA1240" s="92"/>
    </row>
    <row r="1241" customFormat="false" ht="15" hidden="false" customHeight="false" outlineLevel="0" collapsed="false">
      <c r="B1241" s="92"/>
      <c r="C1241" s="183"/>
      <c r="D1241" s="185"/>
      <c r="E1241" s="186"/>
      <c r="F1241" s="186"/>
      <c r="G1241" s="186"/>
      <c r="H1241" s="186"/>
      <c r="I1241" s="186"/>
      <c r="J1241" s="91"/>
      <c r="K1241" s="91"/>
      <c r="L1241" s="92"/>
      <c r="M1241" s="92"/>
      <c r="N1241" s="92"/>
      <c r="O1241" s="92"/>
      <c r="P1241" s="92"/>
      <c r="Q1241" s="92"/>
      <c r="R1241" s="92"/>
      <c r="S1241" s="92"/>
      <c r="T1241" s="92"/>
      <c r="U1241" s="92"/>
      <c r="V1241" s="92"/>
      <c r="W1241" s="92"/>
      <c r="X1241" s="92"/>
      <c r="Y1241" s="92"/>
      <c r="Z1241" s="92"/>
      <c r="AA1241" s="92"/>
    </row>
    <row r="1242" customFormat="false" ht="15" hidden="false" customHeight="false" outlineLevel="0" collapsed="false">
      <c r="B1242" s="92"/>
      <c r="C1242" s="183"/>
      <c r="D1242" s="185"/>
      <c r="E1242" s="186"/>
      <c r="F1242" s="186"/>
      <c r="G1242" s="186"/>
      <c r="H1242" s="186"/>
      <c r="I1242" s="186"/>
      <c r="J1242" s="91"/>
      <c r="K1242" s="91"/>
      <c r="L1242" s="92"/>
      <c r="M1242" s="92"/>
      <c r="N1242" s="92"/>
      <c r="O1242" s="92"/>
      <c r="P1242" s="92"/>
      <c r="Q1242" s="92"/>
      <c r="R1242" s="92"/>
      <c r="S1242" s="92"/>
      <c r="T1242" s="92"/>
      <c r="U1242" s="92"/>
      <c r="V1242" s="92"/>
      <c r="W1242" s="92"/>
      <c r="X1242" s="92"/>
      <c r="Y1242" s="92"/>
      <c r="Z1242" s="92"/>
      <c r="AA1242" s="92"/>
    </row>
    <row r="1243" customFormat="false" ht="15" hidden="false" customHeight="false" outlineLevel="0" collapsed="false">
      <c r="B1243" s="92"/>
      <c r="C1243" s="183"/>
      <c r="D1243" s="185"/>
      <c r="E1243" s="186"/>
      <c r="F1243" s="186"/>
      <c r="G1243" s="186"/>
      <c r="H1243" s="186"/>
      <c r="I1243" s="186"/>
      <c r="J1243" s="91"/>
      <c r="K1243" s="91"/>
      <c r="L1243" s="92"/>
      <c r="M1243" s="92"/>
      <c r="N1243" s="92"/>
      <c r="O1243" s="92"/>
      <c r="P1243" s="92"/>
      <c r="Q1243" s="92"/>
      <c r="R1243" s="92"/>
      <c r="S1243" s="92"/>
      <c r="T1243" s="92"/>
      <c r="U1243" s="92"/>
      <c r="V1243" s="92"/>
      <c r="W1243" s="92"/>
      <c r="X1243" s="92"/>
      <c r="Y1243" s="92"/>
      <c r="Z1243" s="92"/>
      <c r="AA1243" s="92"/>
    </row>
    <row r="1244" customFormat="false" ht="15" hidden="false" customHeight="false" outlineLevel="0" collapsed="false">
      <c r="B1244" s="92"/>
      <c r="C1244" s="183"/>
      <c r="D1244" s="185"/>
      <c r="E1244" s="186"/>
      <c r="F1244" s="186"/>
      <c r="G1244" s="186"/>
      <c r="H1244" s="186"/>
      <c r="I1244" s="186"/>
      <c r="J1244" s="91"/>
      <c r="K1244" s="91"/>
      <c r="L1244" s="92"/>
      <c r="M1244" s="92"/>
      <c r="N1244" s="92"/>
      <c r="O1244" s="92"/>
      <c r="P1244" s="92"/>
      <c r="Q1244" s="92"/>
      <c r="R1244" s="92"/>
      <c r="S1244" s="92"/>
      <c r="T1244" s="92"/>
      <c r="U1244" s="92"/>
      <c r="V1244" s="92"/>
      <c r="W1244" s="92"/>
      <c r="X1244" s="92"/>
      <c r="Y1244" s="92"/>
      <c r="Z1244" s="92"/>
      <c r="AA1244" s="92"/>
    </row>
    <row r="1245" customFormat="false" ht="15" hidden="false" customHeight="false" outlineLevel="0" collapsed="false">
      <c r="B1245" s="92"/>
      <c r="C1245" s="183"/>
      <c r="D1245" s="185"/>
      <c r="E1245" s="186"/>
      <c r="F1245" s="186"/>
      <c r="G1245" s="186"/>
      <c r="H1245" s="186"/>
      <c r="I1245" s="186"/>
      <c r="J1245" s="91"/>
      <c r="K1245" s="91"/>
      <c r="L1245" s="92"/>
      <c r="M1245" s="92"/>
      <c r="N1245" s="92"/>
      <c r="O1245" s="92"/>
      <c r="P1245" s="92"/>
      <c r="Q1245" s="92"/>
      <c r="R1245" s="92"/>
      <c r="S1245" s="92"/>
      <c r="T1245" s="92"/>
      <c r="U1245" s="92"/>
      <c r="V1245" s="92"/>
      <c r="W1245" s="92"/>
      <c r="X1245" s="92"/>
      <c r="Y1245" s="92"/>
      <c r="Z1245" s="92"/>
      <c r="AA1245" s="92"/>
    </row>
    <row r="1246" customFormat="false" ht="15" hidden="false" customHeight="false" outlineLevel="0" collapsed="false">
      <c r="B1246" s="92"/>
      <c r="C1246" s="183"/>
      <c r="D1246" s="185"/>
      <c r="E1246" s="186"/>
      <c r="F1246" s="186"/>
      <c r="G1246" s="186"/>
      <c r="H1246" s="186"/>
      <c r="I1246" s="186"/>
      <c r="J1246" s="91"/>
      <c r="K1246" s="91"/>
      <c r="L1246" s="92"/>
      <c r="M1246" s="92"/>
      <c r="N1246" s="92"/>
      <c r="O1246" s="92"/>
      <c r="P1246" s="92"/>
      <c r="Q1246" s="92"/>
      <c r="R1246" s="92"/>
      <c r="S1246" s="92"/>
      <c r="T1246" s="92"/>
      <c r="U1246" s="92"/>
      <c r="V1246" s="92"/>
      <c r="W1246" s="92"/>
      <c r="X1246" s="92"/>
      <c r="Y1246" s="92"/>
      <c r="Z1246" s="92"/>
      <c r="AA1246" s="92"/>
    </row>
    <row r="1247" customFormat="false" ht="15" hidden="false" customHeight="false" outlineLevel="0" collapsed="false">
      <c r="B1247" s="92"/>
      <c r="C1247" s="183"/>
      <c r="D1247" s="185"/>
      <c r="E1247" s="186"/>
      <c r="F1247" s="186"/>
      <c r="G1247" s="186"/>
      <c r="H1247" s="186"/>
      <c r="I1247" s="186"/>
      <c r="J1247" s="91"/>
      <c r="K1247" s="91"/>
      <c r="L1247" s="92"/>
      <c r="M1247" s="92"/>
      <c r="N1247" s="92"/>
      <c r="O1247" s="92"/>
      <c r="P1247" s="92"/>
      <c r="Q1247" s="92"/>
      <c r="R1247" s="92"/>
      <c r="S1247" s="92"/>
      <c r="T1247" s="92"/>
      <c r="U1247" s="92"/>
      <c r="V1247" s="92"/>
      <c r="W1247" s="92"/>
      <c r="X1247" s="92"/>
      <c r="Y1247" s="92"/>
      <c r="Z1247" s="92"/>
      <c r="AA1247" s="92"/>
    </row>
    <row r="1248" customFormat="false" ht="15" hidden="false" customHeight="false" outlineLevel="0" collapsed="false">
      <c r="B1248" s="92"/>
      <c r="C1248" s="183"/>
      <c r="D1248" s="185"/>
      <c r="E1248" s="186"/>
      <c r="F1248" s="186"/>
      <c r="G1248" s="186"/>
      <c r="H1248" s="186"/>
      <c r="I1248" s="186"/>
      <c r="J1248" s="91"/>
      <c r="K1248" s="91"/>
      <c r="L1248" s="92"/>
      <c r="M1248" s="92"/>
      <c r="N1248" s="92"/>
      <c r="O1248" s="92"/>
      <c r="P1248" s="92"/>
      <c r="Q1248" s="92"/>
      <c r="R1248" s="92"/>
      <c r="S1248" s="92"/>
      <c r="T1248" s="92"/>
      <c r="U1248" s="92"/>
      <c r="V1248" s="92"/>
      <c r="W1248" s="92"/>
      <c r="X1248" s="92"/>
      <c r="Y1248" s="92"/>
      <c r="Z1248" s="92"/>
      <c r="AA1248" s="92"/>
    </row>
    <row r="1249" customFormat="false" ht="15" hidden="false" customHeight="false" outlineLevel="0" collapsed="false">
      <c r="B1249" s="92"/>
      <c r="C1249" s="183"/>
      <c r="D1249" s="185"/>
      <c r="E1249" s="186"/>
      <c r="F1249" s="186"/>
      <c r="G1249" s="186"/>
      <c r="H1249" s="186"/>
      <c r="I1249" s="186"/>
      <c r="J1249" s="91"/>
      <c r="K1249" s="91"/>
      <c r="L1249" s="92"/>
      <c r="M1249" s="92"/>
      <c r="N1249" s="92"/>
      <c r="O1249" s="92"/>
      <c r="P1249" s="92"/>
      <c r="Q1249" s="92"/>
      <c r="R1249" s="92"/>
      <c r="S1249" s="92"/>
      <c r="T1249" s="92"/>
      <c r="U1249" s="92"/>
      <c r="V1249" s="92"/>
      <c r="W1249" s="92"/>
      <c r="X1249" s="92"/>
      <c r="Y1249" s="92"/>
      <c r="Z1249" s="92"/>
      <c r="AA1249" s="92"/>
    </row>
    <row r="1250" customFormat="false" ht="15" hidden="false" customHeight="false" outlineLevel="0" collapsed="false">
      <c r="B1250" s="92"/>
      <c r="C1250" s="183"/>
      <c r="D1250" s="185"/>
      <c r="E1250" s="186"/>
      <c r="F1250" s="186"/>
      <c r="G1250" s="186"/>
      <c r="H1250" s="186"/>
      <c r="I1250" s="186"/>
      <c r="J1250" s="91"/>
      <c r="K1250" s="91"/>
      <c r="L1250" s="92"/>
      <c r="M1250" s="92"/>
      <c r="N1250" s="92"/>
      <c r="O1250" s="92"/>
      <c r="P1250" s="92"/>
      <c r="Q1250" s="92"/>
      <c r="R1250" s="92"/>
      <c r="S1250" s="92"/>
      <c r="T1250" s="92"/>
      <c r="U1250" s="92"/>
      <c r="V1250" s="92"/>
      <c r="W1250" s="92"/>
      <c r="X1250" s="92"/>
      <c r="Y1250" s="92"/>
      <c r="Z1250" s="92"/>
      <c r="AA1250" s="92"/>
    </row>
    <row r="1251" customFormat="false" ht="15" hidden="false" customHeight="false" outlineLevel="0" collapsed="false">
      <c r="B1251" s="92"/>
      <c r="C1251" s="183"/>
      <c r="D1251" s="185"/>
      <c r="E1251" s="186"/>
      <c r="F1251" s="186"/>
      <c r="G1251" s="186"/>
      <c r="H1251" s="186"/>
      <c r="I1251" s="186"/>
      <c r="J1251" s="91"/>
      <c r="K1251" s="91"/>
      <c r="L1251" s="92"/>
      <c r="M1251" s="92"/>
      <c r="N1251" s="92"/>
      <c r="O1251" s="92"/>
      <c r="P1251" s="92"/>
      <c r="Q1251" s="92"/>
      <c r="R1251" s="92"/>
      <c r="S1251" s="92"/>
      <c r="T1251" s="92"/>
      <c r="U1251" s="92"/>
      <c r="V1251" s="92"/>
      <c r="W1251" s="92"/>
      <c r="X1251" s="92"/>
      <c r="Y1251" s="92"/>
      <c r="Z1251" s="92"/>
      <c r="AA1251" s="92"/>
    </row>
    <row r="1252" customFormat="false" ht="15" hidden="false" customHeight="false" outlineLevel="0" collapsed="false">
      <c r="B1252" s="92"/>
      <c r="C1252" s="183"/>
      <c r="D1252" s="185"/>
      <c r="E1252" s="186"/>
      <c r="F1252" s="186"/>
      <c r="G1252" s="186"/>
      <c r="H1252" s="186"/>
      <c r="I1252" s="186"/>
      <c r="J1252" s="91"/>
      <c r="K1252" s="91"/>
      <c r="L1252" s="92"/>
      <c r="M1252" s="92"/>
      <c r="N1252" s="92"/>
      <c r="O1252" s="92"/>
      <c r="P1252" s="92"/>
      <c r="Q1252" s="92"/>
      <c r="R1252" s="92"/>
      <c r="S1252" s="92"/>
      <c r="T1252" s="92"/>
      <c r="U1252" s="92"/>
      <c r="V1252" s="92"/>
      <c r="W1252" s="92"/>
      <c r="X1252" s="92"/>
      <c r="Y1252" s="92"/>
      <c r="Z1252" s="92"/>
      <c r="AA1252" s="92"/>
    </row>
    <row r="1253" customFormat="false" ht="15" hidden="false" customHeight="false" outlineLevel="0" collapsed="false">
      <c r="B1253" s="92"/>
      <c r="C1253" s="183"/>
      <c r="D1253" s="185"/>
      <c r="E1253" s="186"/>
      <c r="F1253" s="186"/>
      <c r="G1253" s="186"/>
      <c r="H1253" s="186"/>
      <c r="I1253" s="186"/>
      <c r="J1253" s="91"/>
      <c r="K1253" s="91"/>
      <c r="L1253" s="92"/>
      <c r="M1253" s="92"/>
      <c r="N1253" s="92"/>
      <c r="O1253" s="92"/>
      <c r="P1253" s="92"/>
      <c r="Q1253" s="92"/>
      <c r="R1253" s="92"/>
      <c r="S1253" s="92"/>
      <c r="T1253" s="92"/>
      <c r="U1253" s="92"/>
      <c r="V1253" s="92"/>
      <c r="W1253" s="92"/>
      <c r="X1253" s="92"/>
      <c r="Y1253" s="92"/>
      <c r="Z1253" s="92"/>
      <c r="AA1253" s="92"/>
    </row>
    <row r="1254" customFormat="false" ht="15" hidden="false" customHeight="false" outlineLevel="0" collapsed="false">
      <c r="B1254" s="92"/>
      <c r="C1254" s="183"/>
      <c r="D1254" s="185"/>
      <c r="E1254" s="186"/>
      <c r="F1254" s="186"/>
      <c r="G1254" s="186"/>
      <c r="H1254" s="186"/>
      <c r="I1254" s="186"/>
      <c r="J1254" s="91"/>
      <c r="K1254" s="91"/>
      <c r="L1254" s="92"/>
      <c r="M1254" s="92"/>
      <c r="N1254" s="92"/>
      <c r="O1254" s="92"/>
      <c r="P1254" s="92"/>
      <c r="Q1254" s="92"/>
      <c r="R1254" s="92"/>
      <c r="S1254" s="92"/>
      <c r="T1254" s="92"/>
      <c r="U1254" s="92"/>
      <c r="V1254" s="92"/>
      <c r="W1254" s="92"/>
      <c r="X1254" s="92"/>
      <c r="Y1254" s="92"/>
      <c r="Z1254" s="92"/>
      <c r="AA1254" s="92"/>
    </row>
    <row r="1255" customFormat="false" ht="15" hidden="false" customHeight="false" outlineLevel="0" collapsed="false">
      <c r="B1255" s="92"/>
      <c r="C1255" s="183"/>
      <c r="D1255" s="185"/>
      <c r="E1255" s="186"/>
      <c r="F1255" s="186"/>
      <c r="G1255" s="186"/>
      <c r="H1255" s="186"/>
      <c r="I1255" s="186"/>
      <c r="J1255" s="91"/>
      <c r="K1255" s="91"/>
      <c r="L1255" s="92"/>
      <c r="M1255" s="92"/>
      <c r="N1255" s="92"/>
      <c r="O1255" s="92"/>
      <c r="P1255" s="92"/>
      <c r="Q1255" s="92"/>
      <c r="R1255" s="92"/>
      <c r="S1255" s="92"/>
      <c r="T1255" s="92"/>
      <c r="U1255" s="92"/>
      <c r="V1255" s="92"/>
      <c r="W1255" s="92"/>
      <c r="X1255" s="92"/>
      <c r="Y1255" s="92"/>
      <c r="Z1255" s="92"/>
      <c r="AA1255" s="92"/>
    </row>
    <row r="1256" customFormat="false" ht="15" hidden="false" customHeight="false" outlineLevel="0" collapsed="false">
      <c r="B1256" s="92"/>
      <c r="C1256" s="183"/>
      <c r="D1256" s="185"/>
      <c r="E1256" s="186"/>
      <c r="F1256" s="186"/>
      <c r="G1256" s="186"/>
      <c r="H1256" s="186"/>
      <c r="I1256" s="186"/>
      <c r="J1256" s="91"/>
      <c r="K1256" s="91"/>
      <c r="L1256" s="92"/>
      <c r="M1256" s="92"/>
      <c r="N1256" s="92"/>
      <c r="O1256" s="92"/>
      <c r="P1256" s="92"/>
      <c r="Q1256" s="92"/>
      <c r="R1256" s="92"/>
      <c r="S1256" s="92"/>
      <c r="T1256" s="92"/>
      <c r="U1256" s="92"/>
      <c r="V1256" s="92"/>
      <c r="W1256" s="92"/>
      <c r="X1256" s="92"/>
      <c r="Y1256" s="92"/>
      <c r="Z1256" s="92"/>
      <c r="AA1256" s="92"/>
    </row>
    <row r="1257" customFormat="false" ht="15" hidden="false" customHeight="false" outlineLevel="0" collapsed="false">
      <c r="B1257" s="92"/>
      <c r="C1257" s="183"/>
      <c r="D1257" s="185"/>
      <c r="E1257" s="186"/>
      <c r="F1257" s="186"/>
      <c r="G1257" s="186"/>
      <c r="H1257" s="186"/>
      <c r="I1257" s="186"/>
      <c r="J1257" s="91"/>
      <c r="K1257" s="91"/>
      <c r="L1257" s="92"/>
      <c r="M1257" s="92"/>
      <c r="N1257" s="92"/>
      <c r="O1257" s="92"/>
      <c r="P1257" s="92"/>
      <c r="Q1257" s="92"/>
      <c r="R1257" s="92"/>
      <c r="S1257" s="92"/>
      <c r="T1257" s="92"/>
      <c r="U1257" s="92"/>
      <c r="V1257" s="92"/>
      <c r="W1257" s="92"/>
      <c r="X1257" s="92"/>
      <c r="Y1257" s="92"/>
      <c r="Z1257" s="92"/>
      <c r="AA1257" s="92"/>
    </row>
    <row r="1258" customFormat="false" ht="15" hidden="false" customHeight="false" outlineLevel="0" collapsed="false">
      <c r="B1258" s="92"/>
      <c r="C1258" s="183"/>
      <c r="D1258" s="185"/>
      <c r="E1258" s="186"/>
      <c r="F1258" s="186"/>
      <c r="G1258" s="186"/>
      <c r="H1258" s="186"/>
      <c r="I1258" s="186"/>
      <c r="J1258" s="91"/>
      <c r="K1258" s="91"/>
      <c r="L1258" s="92"/>
      <c r="M1258" s="92"/>
      <c r="N1258" s="92"/>
      <c r="O1258" s="92"/>
      <c r="P1258" s="92"/>
      <c r="Q1258" s="92"/>
      <c r="R1258" s="92"/>
      <c r="S1258" s="92"/>
      <c r="T1258" s="92"/>
      <c r="U1258" s="92"/>
      <c r="V1258" s="92"/>
      <c r="W1258" s="92"/>
      <c r="X1258" s="92"/>
      <c r="Y1258" s="92"/>
      <c r="Z1258" s="92"/>
      <c r="AA1258" s="92"/>
    </row>
    <row r="1259" customFormat="false" ht="15" hidden="false" customHeight="false" outlineLevel="0" collapsed="false">
      <c r="B1259" s="92"/>
      <c r="C1259" s="183"/>
      <c r="D1259" s="185"/>
      <c r="E1259" s="186"/>
      <c r="F1259" s="186"/>
      <c r="G1259" s="186"/>
      <c r="H1259" s="186"/>
      <c r="I1259" s="186"/>
      <c r="J1259" s="91"/>
      <c r="K1259" s="91"/>
      <c r="L1259" s="92"/>
      <c r="M1259" s="92"/>
      <c r="N1259" s="92"/>
      <c r="O1259" s="92"/>
      <c r="P1259" s="92"/>
      <c r="Q1259" s="92"/>
      <c r="R1259" s="92"/>
      <c r="S1259" s="92"/>
      <c r="T1259" s="92"/>
      <c r="U1259" s="92"/>
      <c r="V1259" s="92"/>
      <c r="W1259" s="92"/>
      <c r="X1259" s="92"/>
      <c r="Y1259" s="92"/>
      <c r="Z1259" s="92"/>
      <c r="AA1259" s="92"/>
    </row>
    <row r="1260" customFormat="false" ht="15" hidden="false" customHeight="false" outlineLevel="0" collapsed="false">
      <c r="B1260" s="92"/>
      <c r="C1260" s="183"/>
      <c r="D1260" s="185"/>
      <c r="E1260" s="186"/>
      <c r="F1260" s="186"/>
      <c r="G1260" s="186"/>
      <c r="H1260" s="186"/>
      <c r="I1260" s="186"/>
      <c r="J1260" s="91"/>
      <c r="K1260" s="91"/>
      <c r="L1260" s="92"/>
      <c r="M1260" s="92"/>
      <c r="N1260" s="92"/>
      <c r="O1260" s="92"/>
      <c r="P1260" s="92"/>
      <c r="Q1260" s="92"/>
      <c r="R1260" s="92"/>
      <c r="S1260" s="92"/>
      <c r="T1260" s="92"/>
      <c r="U1260" s="92"/>
      <c r="V1260" s="92"/>
      <c r="W1260" s="92"/>
      <c r="X1260" s="92"/>
      <c r="Y1260" s="92"/>
      <c r="Z1260" s="92"/>
      <c r="AA1260" s="92"/>
    </row>
    <row r="1261" customFormat="false" ht="15" hidden="false" customHeight="false" outlineLevel="0" collapsed="false">
      <c r="B1261" s="92"/>
      <c r="C1261" s="183"/>
      <c r="D1261" s="185"/>
      <c r="E1261" s="186"/>
      <c r="F1261" s="186"/>
      <c r="G1261" s="186"/>
      <c r="H1261" s="186"/>
      <c r="I1261" s="186"/>
      <c r="J1261" s="91"/>
      <c r="K1261" s="91"/>
      <c r="L1261" s="92"/>
      <c r="M1261" s="92"/>
      <c r="N1261" s="92"/>
      <c r="O1261" s="92"/>
      <c r="P1261" s="92"/>
      <c r="Q1261" s="92"/>
      <c r="R1261" s="92"/>
      <c r="S1261" s="92"/>
      <c r="T1261" s="92"/>
      <c r="U1261" s="92"/>
      <c r="V1261" s="92"/>
      <c r="W1261" s="92"/>
      <c r="X1261" s="92"/>
      <c r="Y1261" s="92"/>
      <c r="Z1261" s="92"/>
      <c r="AA1261" s="92"/>
    </row>
    <row r="1262" customFormat="false" ht="15" hidden="false" customHeight="false" outlineLevel="0" collapsed="false">
      <c r="B1262" s="92"/>
      <c r="C1262" s="183"/>
      <c r="D1262" s="185"/>
      <c r="E1262" s="186"/>
      <c r="F1262" s="186"/>
      <c r="G1262" s="186"/>
      <c r="H1262" s="186"/>
      <c r="I1262" s="186"/>
      <c r="J1262" s="91"/>
      <c r="K1262" s="91"/>
      <c r="L1262" s="92"/>
      <c r="M1262" s="92"/>
      <c r="N1262" s="92"/>
      <c r="O1262" s="92"/>
      <c r="P1262" s="92"/>
      <c r="Q1262" s="92"/>
      <c r="R1262" s="92"/>
      <c r="S1262" s="92"/>
      <c r="T1262" s="92"/>
      <c r="U1262" s="92"/>
      <c r="V1262" s="92"/>
      <c r="W1262" s="92"/>
      <c r="X1262" s="92"/>
      <c r="Y1262" s="92"/>
      <c r="Z1262" s="92"/>
      <c r="AA1262" s="92"/>
    </row>
    <row r="1263" customFormat="false" ht="15" hidden="false" customHeight="false" outlineLevel="0" collapsed="false">
      <c r="B1263" s="92"/>
      <c r="C1263" s="183"/>
      <c r="D1263" s="185"/>
      <c r="E1263" s="186"/>
      <c r="F1263" s="186"/>
      <c r="G1263" s="186"/>
      <c r="H1263" s="186"/>
      <c r="I1263" s="186"/>
      <c r="J1263" s="91"/>
      <c r="K1263" s="91"/>
      <c r="L1263" s="92"/>
      <c r="M1263" s="92"/>
      <c r="N1263" s="92"/>
      <c r="O1263" s="92"/>
      <c r="P1263" s="92"/>
      <c r="Q1263" s="92"/>
      <c r="R1263" s="92"/>
      <c r="S1263" s="92"/>
      <c r="T1263" s="92"/>
      <c r="U1263" s="92"/>
      <c r="V1263" s="92"/>
      <c r="W1263" s="92"/>
      <c r="X1263" s="92"/>
      <c r="Y1263" s="92"/>
      <c r="Z1263" s="92"/>
      <c r="AA1263" s="92"/>
    </row>
    <row r="1264" customFormat="false" ht="15" hidden="false" customHeight="false" outlineLevel="0" collapsed="false">
      <c r="B1264" s="92"/>
      <c r="C1264" s="183"/>
      <c r="D1264" s="185"/>
      <c r="E1264" s="186"/>
      <c r="F1264" s="186"/>
      <c r="G1264" s="186"/>
      <c r="H1264" s="186"/>
      <c r="I1264" s="186"/>
      <c r="J1264" s="91"/>
      <c r="K1264" s="91"/>
      <c r="L1264" s="92"/>
      <c r="M1264" s="92"/>
      <c r="N1264" s="92"/>
      <c r="O1264" s="92"/>
      <c r="P1264" s="92"/>
      <c r="Q1264" s="92"/>
      <c r="R1264" s="92"/>
      <c r="S1264" s="92"/>
      <c r="T1264" s="92"/>
      <c r="U1264" s="92"/>
      <c r="V1264" s="92"/>
      <c r="W1264" s="92"/>
      <c r="X1264" s="92"/>
      <c r="Y1264" s="92"/>
      <c r="Z1264" s="92"/>
      <c r="AA1264" s="92"/>
    </row>
    <row r="1265" customFormat="false" ht="15" hidden="false" customHeight="false" outlineLevel="0" collapsed="false">
      <c r="B1265" s="92"/>
      <c r="C1265" s="183"/>
      <c r="D1265" s="185"/>
      <c r="E1265" s="186"/>
      <c r="F1265" s="186"/>
      <c r="G1265" s="186"/>
      <c r="H1265" s="186"/>
      <c r="I1265" s="186"/>
      <c r="J1265" s="91"/>
      <c r="K1265" s="91"/>
      <c r="L1265" s="92"/>
      <c r="M1265" s="92"/>
      <c r="N1265" s="92"/>
      <c r="O1265" s="92"/>
      <c r="P1265" s="92"/>
      <c r="Q1265" s="92"/>
      <c r="R1265" s="92"/>
      <c r="S1265" s="92"/>
      <c r="T1265" s="92"/>
      <c r="U1265" s="92"/>
      <c r="V1265" s="92"/>
      <c r="W1265" s="92"/>
      <c r="X1265" s="92"/>
      <c r="Y1265" s="92"/>
      <c r="Z1265" s="92"/>
      <c r="AA1265" s="92"/>
    </row>
    <row r="1266" customFormat="false" ht="15" hidden="false" customHeight="false" outlineLevel="0" collapsed="false">
      <c r="B1266" s="92"/>
      <c r="C1266" s="183"/>
      <c r="D1266" s="185"/>
      <c r="E1266" s="186"/>
      <c r="F1266" s="186"/>
      <c r="G1266" s="186"/>
      <c r="H1266" s="186"/>
      <c r="I1266" s="186"/>
      <c r="J1266" s="91"/>
      <c r="K1266" s="91"/>
      <c r="L1266" s="92"/>
      <c r="M1266" s="92"/>
      <c r="N1266" s="92"/>
      <c r="O1266" s="92"/>
      <c r="P1266" s="92"/>
      <c r="Q1266" s="92"/>
      <c r="R1266" s="92"/>
      <c r="S1266" s="92"/>
      <c r="T1266" s="92"/>
      <c r="U1266" s="92"/>
      <c r="V1266" s="92"/>
      <c r="W1266" s="92"/>
      <c r="X1266" s="92"/>
      <c r="Y1266" s="92"/>
      <c r="Z1266" s="92"/>
      <c r="AA1266" s="92"/>
    </row>
    <row r="1267" customFormat="false" ht="15" hidden="false" customHeight="false" outlineLevel="0" collapsed="false">
      <c r="B1267" s="92"/>
      <c r="C1267" s="183"/>
      <c r="D1267" s="185"/>
      <c r="E1267" s="186"/>
      <c r="F1267" s="186"/>
      <c r="G1267" s="186"/>
      <c r="H1267" s="186"/>
      <c r="I1267" s="186"/>
      <c r="J1267" s="91"/>
      <c r="K1267" s="91"/>
      <c r="L1267" s="92"/>
      <c r="M1267" s="92"/>
      <c r="N1267" s="92"/>
      <c r="O1267" s="92"/>
      <c r="P1267" s="92"/>
      <c r="Q1267" s="92"/>
      <c r="R1267" s="92"/>
      <c r="S1267" s="92"/>
      <c r="T1267" s="92"/>
      <c r="U1267" s="92"/>
      <c r="V1267" s="92"/>
      <c r="W1267" s="92"/>
      <c r="X1267" s="92"/>
      <c r="Y1267" s="92"/>
      <c r="Z1267" s="92"/>
      <c r="AA1267" s="92"/>
    </row>
    <row r="1268" customFormat="false" ht="15" hidden="false" customHeight="false" outlineLevel="0" collapsed="false">
      <c r="B1268" s="92"/>
      <c r="C1268" s="183"/>
      <c r="D1268" s="185"/>
      <c r="E1268" s="186"/>
      <c r="F1268" s="186"/>
      <c r="G1268" s="186"/>
      <c r="H1268" s="186"/>
      <c r="I1268" s="186"/>
      <c r="J1268" s="91"/>
      <c r="K1268" s="91"/>
      <c r="L1268" s="92"/>
      <c r="M1268" s="92"/>
      <c r="N1268" s="92"/>
      <c r="O1268" s="92"/>
      <c r="P1268" s="92"/>
      <c r="Q1268" s="92"/>
      <c r="R1268" s="92"/>
      <c r="S1268" s="92"/>
      <c r="T1268" s="92"/>
      <c r="U1268" s="92"/>
      <c r="V1268" s="92"/>
      <c r="W1268" s="92"/>
      <c r="X1268" s="92"/>
      <c r="Y1268" s="92"/>
      <c r="Z1268" s="92"/>
      <c r="AA1268" s="92"/>
    </row>
    <row r="1269" customFormat="false" ht="15" hidden="false" customHeight="false" outlineLevel="0" collapsed="false">
      <c r="B1269" s="92"/>
      <c r="C1269" s="183"/>
      <c r="D1269" s="185"/>
      <c r="E1269" s="186"/>
      <c r="F1269" s="186"/>
      <c r="G1269" s="186"/>
      <c r="H1269" s="186"/>
      <c r="I1269" s="186"/>
      <c r="J1269" s="91"/>
      <c r="K1269" s="91"/>
      <c r="L1269" s="92"/>
      <c r="M1269" s="92"/>
      <c r="N1269" s="92"/>
      <c r="O1269" s="92"/>
      <c r="P1269" s="92"/>
      <c r="Q1269" s="92"/>
      <c r="R1269" s="92"/>
      <c r="S1269" s="92"/>
      <c r="T1269" s="92"/>
      <c r="U1269" s="92"/>
      <c r="V1269" s="92"/>
      <c r="W1269" s="92"/>
      <c r="X1269" s="92"/>
      <c r="Y1269" s="92"/>
      <c r="Z1269" s="92"/>
      <c r="AA1269" s="92"/>
    </row>
    <row r="1270" customFormat="false" ht="15" hidden="false" customHeight="false" outlineLevel="0" collapsed="false">
      <c r="B1270" s="92"/>
      <c r="C1270" s="183"/>
      <c r="D1270" s="185"/>
      <c r="E1270" s="186"/>
      <c r="F1270" s="186"/>
      <c r="G1270" s="186"/>
      <c r="H1270" s="186"/>
      <c r="I1270" s="186"/>
      <c r="J1270" s="91"/>
      <c r="K1270" s="91"/>
      <c r="L1270" s="92"/>
      <c r="M1270" s="92"/>
      <c r="N1270" s="92"/>
      <c r="O1270" s="92"/>
      <c r="P1270" s="92"/>
      <c r="Q1270" s="92"/>
      <c r="R1270" s="92"/>
      <c r="S1270" s="92"/>
      <c r="T1270" s="92"/>
      <c r="U1270" s="92"/>
      <c r="V1270" s="92"/>
      <c r="W1270" s="92"/>
      <c r="X1270" s="92"/>
      <c r="Y1270" s="92"/>
      <c r="Z1270" s="92"/>
      <c r="AA1270" s="92"/>
    </row>
    <row r="1271" customFormat="false" ht="15" hidden="false" customHeight="false" outlineLevel="0" collapsed="false">
      <c r="B1271" s="92"/>
      <c r="C1271" s="183"/>
      <c r="D1271" s="185"/>
      <c r="E1271" s="186"/>
      <c r="F1271" s="186"/>
      <c r="G1271" s="186"/>
      <c r="H1271" s="186"/>
      <c r="I1271" s="186"/>
      <c r="J1271" s="91"/>
      <c r="K1271" s="91"/>
      <c r="L1271" s="92"/>
      <c r="M1271" s="92"/>
      <c r="N1271" s="92"/>
      <c r="O1271" s="92"/>
      <c r="P1271" s="92"/>
      <c r="Q1271" s="92"/>
      <c r="R1271" s="92"/>
      <c r="S1271" s="92"/>
      <c r="T1271" s="92"/>
      <c r="U1271" s="92"/>
      <c r="V1271" s="92"/>
      <c r="W1271" s="92"/>
      <c r="X1271" s="92"/>
      <c r="Y1271" s="92"/>
      <c r="Z1271" s="92"/>
      <c r="AA1271" s="92"/>
    </row>
    <row r="1272" customFormat="false" ht="15" hidden="false" customHeight="false" outlineLevel="0" collapsed="false">
      <c r="B1272" s="92"/>
      <c r="C1272" s="183"/>
      <c r="D1272" s="185"/>
      <c r="E1272" s="186"/>
      <c r="F1272" s="186"/>
      <c r="G1272" s="186"/>
      <c r="H1272" s="186"/>
      <c r="I1272" s="186"/>
      <c r="J1272" s="91"/>
      <c r="K1272" s="91"/>
      <c r="L1272" s="92"/>
      <c r="M1272" s="92"/>
      <c r="N1272" s="92"/>
      <c r="O1272" s="92"/>
      <c r="P1272" s="92"/>
      <c r="Q1272" s="92"/>
      <c r="R1272" s="92"/>
      <c r="S1272" s="92"/>
      <c r="T1272" s="92"/>
      <c r="U1272" s="92"/>
      <c r="V1272" s="92"/>
      <c r="W1272" s="92"/>
      <c r="X1272" s="92"/>
      <c r="Y1272" s="92"/>
      <c r="Z1272" s="92"/>
      <c r="AA1272" s="92"/>
    </row>
    <row r="1273" customFormat="false" ht="15" hidden="false" customHeight="false" outlineLevel="0" collapsed="false">
      <c r="B1273" s="92"/>
      <c r="C1273" s="183"/>
      <c r="D1273" s="185"/>
      <c r="E1273" s="186"/>
      <c r="F1273" s="186"/>
      <c r="G1273" s="186"/>
      <c r="H1273" s="186"/>
      <c r="I1273" s="186"/>
      <c r="J1273" s="91"/>
      <c r="K1273" s="91"/>
      <c r="L1273" s="92"/>
      <c r="M1273" s="92"/>
      <c r="N1273" s="92"/>
      <c r="O1273" s="92"/>
      <c r="P1273" s="92"/>
      <c r="Q1273" s="92"/>
      <c r="R1273" s="92"/>
      <c r="S1273" s="92"/>
      <c r="T1273" s="92"/>
      <c r="U1273" s="92"/>
      <c r="V1273" s="92"/>
      <c r="W1273" s="92"/>
      <c r="X1273" s="92"/>
      <c r="Y1273" s="92"/>
      <c r="Z1273" s="92"/>
      <c r="AA1273" s="92"/>
    </row>
    <row r="1274" customFormat="false" ht="15" hidden="false" customHeight="false" outlineLevel="0" collapsed="false">
      <c r="B1274" s="92"/>
      <c r="C1274" s="183"/>
      <c r="D1274" s="185"/>
      <c r="E1274" s="186"/>
      <c r="F1274" s="186"/>
      <c r="G1274" s="186"/>
      <c r="H1274" s="186"/>
      <c r="I1274" s="186"/>
      <c r="J1274" s="91"/>
      <c r="K1274" s="91"/>
      <c r="L1274" s="92"/>
      <c r="M1274" s="92"/>
      <c r="N1274" s="92"/>
      <c r="O1274" s="92"/>
      <c r="P1274" s="92"/>
      <c r="Q1274" s="92"/>
      <c r="R1274" s="92"/>
      <c r="S1274" s="92"/>
      <c r="T1274" s="92"/>
      <c r="U1274" s="92"/>
      <c r="V1274" s="92"/>
      <c r="W1274" s="92"/>
      <c r="X1274" s="92"/>
      <c r="Y1274" s="92"/>
      <c r="Z1274" s="92"/>
      <c r="AA1274" s="92"/>
    </row>
    <row r="1275" customFormat="false" ht="15" hidden="false" customHeight="false" outlineLevel="0" collapsed="false">
      <c r="B1275" s="92"/>
      <c r="C1275" s="183"/>
      <c r="D1275" s="185"/>
      <c r="E1275" s="186"/>
      <c r="F1275" s="186"/>
      <c r="G1275" s="186"/>
      <c r="H1275" s="186"/>
      <c r="I1275" s="186"/>
      <c r="J1275" s="91"/>
      <c r="K1275" s="91"/>
      <c r="L1275" s="92"/>
      <c r="M1275" s="92"/>
      <c r="N1275" s="92"/>
      <c r="O1275" s="92"/>
      <c r="P1275" s="92"/>
      <c r="Q1275" s="92"/>
      <c r="R1275" s="92"/>
      <c r="S1275" s="92"/>
      <c r="T1275" s="92"/>
      <c r="U1275" s="92"/>
      <c r="V1275" s="92"/>
      <c r="W1275" s="92"/>
      <c r="X1275" s="92"/>
      <c r="Y1275" s="92"/>
      <c r="Z1275" s="92"/>
      <c r="AA1275" s="92"/>
    </row>
    <row r="1276" customFormat="false" ht="15" hidden="false" customHeight="false" outlineLevel="0" collapsed="false">
      <c r="B1276" s="92"/>
      <c r="C1276" s="183"/>
      <c r="D1276" s="185"/>
      <c r="E1276" s="186"/>
      <c r="F1276" s="186"/>
      <c r="G1276" s="186"/>
      <c r="H1276" s="186"/>
      <c r="I1276" s="186"/>
      <c r="J1276" s="91"/>
      <c r="K1276" s="91"/>
      <c r="L1276" s="92"/>
      <c r="M1276" s="92"/>
      <c r="N1276" s="92"/>
      <c r="O1276" s="92"/>
      <c r="P1276" s="92"/>
      <c r="Q1276" s="92"/>
      <c r="R1276" s="92"/>
      <c r="S1276" s="92"/>
      <c r="T1276" s="92"/>
      <c r="U1276" s="92"/>
      <c r="V1276" s="92"/>
      <c r="W1276" s="92"/>
      <c r="X1276" s="92"/>
      <c r="Y1276" s="92"/>
      <c r="Z1276" s="92"/>
      <c r="AA1276" s="92"/>
    </row>
    <row r="1277" customFormat="false" ht="15" hidden="false" customHeight="false" outlineLevel="0" collapsed="false">
      <c r="B1277" s="92"/>
      <c r="C1277" s="183"/>
      <c r="D1277" s="185"/>
      <c r="E1277" s="186"/>
      <c r="F1277" s="186"/>
      <c r="G1277" s="186"/>
      <c r="H1277" s="186"/>
      <c r="I1277" s="186"/>
      <c r="J1277" s="91"/>
      <c r="K1277" s="91"/>
      <c r="L1277" s="92"/>
      <c r="M1277" s="92"/>
      <c r="N1277" s="92"/>
      <c r="O1277" s="92"/>
      <c r="P1277" s="92"/>
      <c r="Q1277" s="92"/>
      <c r="R1277" s="92"/>
      <c r="S1277" s="92"/>
      <c r="T1277" s="92"/>
      <c r="U1277" s="92"/>
      <c r="V1277" s="92"/>
      <c r="W1277" s="92"/>
      <c r="X1277" s="92"/>
      <c r="Y1277" s="92"/>
      <c r="Z1277" s="92"/>
      <c r="AA1277" s="92"/>
    </row>
    <row r="1278" customFormat="false" ht="15" hidden="false" customHeight="false" outlineLevel="0" collapsed="false">
      <c r="B1278" s="92"/>
      <c r="C1278" s="183"/>
      <c r="D1278" s="185"/>
      <c r="E1278" s="186"/>
      <c r="F1278" s="186"/>
      <c r="G1278" s="186"/>
      <c r="H1278" s="186"/>
      <c r="I1278" s="186"/>
      <c r="J1278" s="91"/>
      <c r="K1278" s="91"/>
      <c r="L1278" s="92"/>
      <c r="M1278" s="92"/>
      <c r="N1278" s="92"/>
      <c r="O1278" s="92"/>
      <c r="P1278" s="92"/>
      <c r="Q1278" s="92"/>
      <c r="R1278" s="92"/>
      <c r="S1278" s="92"/>
      <c r="T1278" s="92"/>
      <c r="U1278" s="92"/>
      <c r="V1278" s="92"/>
      <c r="W1278" s="92"/>
      <c r="X1278" s="92"/>
      <c r="Y1278" s="92"/>
      <c r="Z1278" s="92"/>
      <c r="AA1278" s="92"/>
    </row>
    <row r="1279" customFormat="false" ht="15" hidden="false" customHeight="false" outlineLevel="0" collapsed="false">
      <c r="B1279" s="92"/>
      <c r="C1279" s="183"/>
      <c r="D1279" s="185"/>
      <c r="E1279" s="186"/>
      <c r="F1279" s="186"/>
      <c r="G1279" s="186"/>
      <c r="H1279" s="186"/>
      <c r="I1279" s="186"/>
      <c r="J1279" s="91"/>
      <c r="K1279" s="91"/>
      <c r="L1279" s="92"/>
      <c r="M1279" s="92"/>
      <c r="N1279" s="92"/>
      <c r="O1279" s="92"/>
      <c r="P1279" s="92"/>
      <c r="Q1279" s="92"/>
      <c r="R1279" s="92"/>
      <c r="S1279" s="92"/>
      <c r="T1279" s="92"/>
      <c r="U1279" s="92"/>
      <c r="V1279" s="92"/>
      <c r="W1279" s="92"/>
      <c r="X1279" s="92"/>
      <c r="Y1279" s="92"/>
      <c r="Z1279" s="92"/>
      <c r="AA1279" s="92"/>
    </row>
    <row r="1280" customFormat="false" ht="15" hidden="false" customHeight="false" outlineLevel="0" collapsed="false">
      <c r="B1280" s="92"/>
      <c r="C1280" s="183"/>
      <c r="D1280" s="185"/>
      <c r="E1280" s="186"/>
      <c r="F1280" s="186"/>
      <c r="G1280" s="186"/>
      <c r="H1280" s="186"/>
      <c r="I1280" s="186"/>
      <c r="J1280" s="91"/>
      <c r="K1280" s="91"/>
      <c r="L1280" s="92"/>
      <c r="M1280" s="92"/>
      <c r="N1280" s="92"/>
      <c r="O1280" s="92"/>
      <c r="P1280" s="92"/>
      <c r="Q1280" s="92"/>
      <c r="R1280" s="92"/>
      <c r="S1280" s="92"/>
      <c r="T1280" s="92"/>
      <c r="U1280" s="92"/>
      <c r="V1280" s="92"/>
      <c r="W1280" s="92"/>
      <c r="X1280" s="92"/>
      <c r="Y1280" s="92"/>
      <c r="Z1280" s="92"/>
      <c r="AA1280" s="92"/>
    </row>
    <row r="1281" customFormat="false" ht="15" hidden="false" customHeight="false" outlineLevel="0" collapsed="false">
      <c r="B1281" s="92"/>
      <c r="C1281" s="183"/>
      <c r="D1281" s="185"/>
      <c r="E1281" s="186"/>
      <c r="F1281" s="186"/>
      <c r="G1281" s="186"/>
      <c r="H1281" s="186"/>
      <c r="I1281" s="186"/>
      <c r="J1281" s="91"/>
      <c r="K1281" s="91"/>
      <c r="L1281" s="92"/>
      <c r="M1281" s="92"/>
      <c r="N1281" s="92"/>
      <c r="O1281" s="92"/>
      <c r="P1281" s="92"/>
      <c r="Q1281" s="92"/>
      <c r="R1281" s="92"/>
      <c r="S1281" s="92"/>
      <c r="T1281" s="92"/>
      <c r="U1281" s="92"/>
      <c r="V1281" s="92"/>
      <c r="W1281" s="92"/>
      <c r="X1281" s="92"/>
      <c r="Y1281" s="92"/>
      <c r="Z1281" s="92"/>
      <c r="AA1281" s="92"/>
    </row>
    <row r="1282" customFormat="false" ht="15" hidden="false" customHeight="false" outlineLevel="0" collapsed="false">
      <c r="B1282" s="92"/>
      <c r="C1282" s="183"/>
      <c r="D1282" s="185"/>
      <c r="E1282" s="186"/>
      <c r="F1282" s="186"/>
      <c r="G1282" s="186"/>
      <c r="H1282" s="186"/>
      <c r="I1282" s="186"/>
      <c r="J1282" s="91"/>
      <c r="K1282" s="91"/>
      <c r="L1282" s="92"/>
      <c r="M1282" s="92"/>
      <c r="N1282" s="92"/>
      <c r="O1282" s="92"/>
      <c r="P1282" s="92"/>
      <c r="Q1282" s="92"/>
      <c r="R1282" s="92"/>
      <c r="S1282" s="92"/>
      <c r="T1282" s="92"/>
      <c r="U1282" s="92"/>
      <c r="V1282" s="92"/>
      <c r="W1282" s="92"/>
      <c r="X1282" s="92"/>
      <c r="Y1282" s="92"/>
      <c r="Z1282" s="92"/>
      <c r="AA1282" s="92"/>
    </row>
    <row r="1283" customFormat="false" ht="15" hidden="false" customHeight="false" outlineLevel="0" collapsed="false">
      <c r="B1283" s="92"/>
      <c r="C1283" s="183"/>
      <c r="D1283" s="185"/>
      <c r="E1283" s="186"/>
      <c r="F1283" s="186"/>
      <c r="G1283" s="186"/>
      <c r="H1283" s="186"/>
      <c r="I1283" s="186"/>
      <c r="J1283" s="91"/>
      <c r="K1283" s="91"/>
      <c r="L1283" s="92"/>
      <c r="M1283" s="92"/>
      <c r="N1283" s="92"/>
      <c r="O1283" s="92"/>
      <c r="P1283" s="92"/>
      <c r="Q1283" s="92"/>
      <c r="R1283" s="92"/>
      <c r="S1283" s="92"/>
      <c r="T1283" s="92"/>
      <c r="U1283" s="92"/>
      <c r="V1283" s="92"/>
      <c r="W1283" s="92"/>
      <c r="X1283" s="92"/>
      <c r="Y1283" s="92"/>
      <c r="Z1283" s="92"/>
      <c r="AA1283" s="92"/>
    </row>
    <row r="1284" customFormat="false" ht="15" hidden="false" customHeight="false" outlineLevel="0" collapsed="false">
      <c r="B1284" s="92"/>
      <c r="C1284" s="183"/>
      <c r="D1284" s="185"/>
      <c r="E1284" s="186"/>
      <c r="F1284" s="186"/>
      <c r="G1284" s="186"/>
      <c r="H1284" s="186"/>
      <c r="I1284" s="186"/>
      <c r="J1284" s="91"/>
      <c r="K1284" s="91"/>
      <c r="L1284" s="92"/>
      <c r="M1284" s="92"/>
      <c r="N1284" s="92"/>
      <c r="O1284" s="92"/>
      <c r="P1284" s="92"/>
      <c r="Q1284" s="92"/>
      <c r="R1284" s="92"/>
      <c r="S1284" s="92"/>
      <c r="T1284" s="92"/>
      <c r="U1284" s="92"/>
      <c r="V1284" s="92"/>
      <c r="W1284" s="92"/>
      <c r="X1284" s="92"/>
      <c r="Y1284" s="92"/>
      <c r="Z1284" s="92"/>
      <c r="AA1284" s="92"/>
    </row>
    <row r="1285" customFormat="false" ht="15" hidden="false" customHeight="false" outlineLevel="0" collapsed="false">
      <c r="B1285" s="92"/>
      <c r="C1285" s="183"/>
      <c r="D1285" s="185"/>
      <c r="E1285" s="186"/>
      <c r="F1285" s="186"/>
      <c r="G1285" s="186"/>
      <c r="H1285" s="186"/>
      <c r="I1285" s="186"/>
      <c r="J1285" s="91"/>
      <c r="K1285" s="91"/>
      <c r="L1285" s="92"/>
      <c r="M1285" s="92"/>
      <c r="N1285" s="92"/>
      <c r="O1285" s="92"/>
      <c r="P1285" s="92"/>
      <c r="Q1285" s="92"/>
      <c r="R1285" s="92"/>
      <c r="S1285" s="92"/>
      <c r="T1285" s="92"/>
      <c r="U1285" s="92"/>
      <c r="V1285" s="92"/>
      <c r="W1285" s="92"/>
      <c r="X1285" s="92"/>
      <c r="Y1285" s="92"/>
      <c r="Z1285" s="92"/>
      <c r="AA1285" s="92"/>
    </row>
    <row r="1286" customFormat="false" ht="15" hidden="false" customHeight="false" outlineLevel="0" collapsed="false">
      <c r="B1286" s="92"/>
      <c r="C1286" s="183"/>
      <c r="D1286" s="185"/>
      <c r="E1286" s="186"/>
      <c r="F1286" s="186"/>
      <c r="G1286" s="186"/>
      <c r="H1286" s="186"/>
      <c r="I1286" s="186"/>
      <c r="J1286" s="91"/>
      <c r="K1286" s="91"/>
      <c r="L1286" s="92"/>
      <c r="M1286" s="92"/>
      <c r="N1286" s="92"/>
      <c r="O1286" s="92"/>
      <c r="P1286" s="92"/>
      <c r="Q1286" s="92"/>
      <c r="R1286" s="92"/>
      <c r="S1286" s="92"/>
      <c r="T1286" s="92"/>
      <c r="U1286" s="92"/>
      <c r="V1286" s="92"/>
      <c r="W1286" s="92"/>
      <c r="X1286" s="92"/>
      <c r="Y1286" s="92"/>
      <c r="Z1286" s="92"/>
      <c r="AA1286" s="92"/>
    </row>
    <row r="1287" customFormat="false" ht="15" hidden="false" customHeight="false" outlineLevel="0" collapsed="false">
      <c r="B1287" s="92"/>
      <c r="C1287" s="183"/>
      <c r="D1287" s="185"/>
      <c r="E1287" s="186"/>
      <c r="F1287" s="186"/>
      <c r="G1287" s="186"/>
      <c r="H1287" s="186"/>
      <c r="I1287" s="186"/>
      <c r="J1287" s="91"/>
      <c r="K1287" s="91"/>
      <c r="L1287" s="92"/>
      <c r="M1287" s="92"/>
      <c r="N1287" s="92"/>
      <c r="O1287" s="92"/>
      <c r="P1287" s="92"/>
      <c r="Q1287" s="92"/>
      <c r="R1287" s="92"/>
      <c r="S1287" s="92"/>
      <c r="T1287" s="92"/>
      <c r="U1287" s="92"/>
      <c r="V1287" s="92"/>
      <c r="W1287" s="92"/>
      <c r="X1287" s="92"/>
      <c r="Y1287" s="92"/>
      <c r="Z1287" s="92"/>
      <c r="AA1287" s="92"/>
    </row>
    <row r="1288" customFormat="false" ht="15" hidden="false" customHeight="false" outlineLevel="0" collapsed="false">
      <c r="B1288" s="92"/>
      <c r="C1288" s="183"/>
      <c r="D1288" s="185"/>
      <c r="E1288" s="186"/>
      <c r="F1288" s="186"/>
      <c r="G1288" s="186"/>
      <c r="H1288" s="186"/>
      <c r="I1288" s="186"/>
      <c r="J1288" s="91"/>
      <c r="K1288" s="91"/>
      <c r="L1288" s="92"/>
      <c r="M1288" s="92"/>
      <c r="N1288" s="92"/>
      <c r="O1288" s="92"/>
      <c r="P1288" s="92"/>
      <c r="Q1288" s="92"/>
      <c r="R1288" s="92"/>
      <c r="S1288" s="92"/>
      <c r="T1288" s="92"/>
      <c r="U1288" s="92"/>
      <c r="V1288" s="92"/>
      <c r="W1288" s="92"/>
      <c r="X1288" s="92"/>
      <c r="Y1288" s="92"/>
      <c r="Z1288" s="92"/>
      <c r="AA1288" s="92"/>
    </row>
    <row r="1289" customFormat="false" ht="15" hidden="false" customHeight="false" outlineLevel="0" collapsed="false">
      <c r="B1289" s="92"/>
      <c r="C1289" s="183"/>
      <c r="D1289" s="185"/>
      <c r="E1289" s="186"/>
      <c r="F1289" s="186"/>
      <c r="G1289" s="186"/>
      <c r="H1289" s="186"/>
      <c r="I1289" s="186"/>
      <c r="J1289" s="91"/>
      <c r="K1289" s="91"/>
      <c r="L1289" s="92"/>
      <c r="M1289" s="92"/>
      <c r="N1289" s="92"/>
      <c r="O1289" s="92"/>
      <c r="P1289" s="92"/>
      <c r="Q1289" s="92"/>
      <c r="R1289" s="92"/>
      <c r="S1289" s="92"/>
      <c r="T1289" s="92"/>
      <c r="U1289" s="92"/>
      <c r="V1289" s="92"/>
      <c r="W1289" s="92"/>
      <c r="X1289" s="92"/>
      <c r="Y1289" s="92"/>
      <c r="Z1289" s="92"/>
      <c r="AA1289" s="92"/>
    </row>
    <row r="1290" customFormat="false" ht="15" hidden="false" customHeight="false" outlineLevel="0" collapsed="false">
      <c r="B1290" s="92"/>
      <c r="C1290" s="183"/>
      <c r="D1290" s="185"/>
      <c r="E1290" s="186"/>
      <c r="F1290" s="186"/>
      <c r="G1290" s="186"/>
      <c r="H1290" s="186"/>
      <c r="I1290" s="186"/>
      <c r="J1290" s="91"/>
      <c r="K1290" s="91"/>
      <c r="L1290" s="92"/>
      <c r="M1290" s="92"/>
      <c r="N1290" s="92"/>
      <c r="O1290" s="92"/>
      <c r="P1290" s="92"/>
      <c r="Q1290" s="92"/>
      <c r="R1290" s="92"/>
      <c r="S1290" s="92"/>
      <c r="T1290" s="92"/>
      <c r="U1290" s="92"/>
      <c r="V1290" s="92"/>
      <c r="W1290" s="92"/>
      <c r="X1290" s="92"/>
      <c r="Y1290" s="92"/>
      <c r="Z1290" s="92"/>
      <c r="AA1290" s="92"/>
    </row>
    <row r="1291" customFormat="false" ht="15" hidden="false" customHeight="false" outlineLevel="0" collapsed="false">
      <c r="B1291" s="92"/>
      <c r="C1291" s="183"/>
      <c r="D1291" s="185"/>
      <c r="E1291" s="186"/>
      <c r="F1291" s="186"/>
      <c r="G1291" s="186"/>
      <c r="H1291" s="186"/>
      <c r="I1291" s="186"/>
      <c r="J1291" s="91"/>
      <c r="K1291" s="91"/>
      <c r="L1291" s="92"/>
      <c r="M1291" s="92"/>
      <c r="N1291" s="92"/>
      <c r="O1291" s="92"/>
      <c r="P1291" s="92"/>
      <c r="Q1291" s="92"/>
      <c r="R1291" s="92"/>
      <c r="S1291" s="92"/>
      <c r="T1291" s="92"/>
      <c r="U1291" s="92"/>
      <c r="V1291" s="92"/>
      <c r="W1291" s="92"/>
      <c r="X1291" s="92"/>
      <c r="Y1291" s="92"/>
      <c r="Z1291" s="92"/>
      <c r="AA1291" s="92"/>
    </row>
    <row r="1292" customFormat="false" ht="15" hidden="false" customHeight="false" outlineLevel="0" collapsed="false">
      <c r="B1292" s="92"/>
      <c r="C1292" s="183"/>
      <c r="D1292" s="185"/>
      <c r="E1292" s="186"/>
      <c r="F1292" s="186"/>
      <c r="G1292" s="186"/>
      <c r="H1292" s="186"/>
      <c r="I1292" s="186"/>
      <c r="J1292" s="91"/>
      <c r="K1292" s="91"/>
      <c r="L1292" s="92"/>
      <c r="M1292" s="92"/>
      <c r="N1292" s="92"/>
      <c r="O1292" s="92"/>
      <c r="P1292" s="92"/>
      <c r="Q1292" s="92"/>
      <c r="R1292" s="92"/>
      <c r="S1292" s="92"/>
      <c r="T1292" s="92"/>
      <c r="U1292" s="92"/>
      <c r="V1292" s="92"/>
      <c r="W1292" s="92"/>
      <c r="X1292" s="92"/>
      <c r="Y1292" s="92"/>
      <c r="Z1292" s="92"/>
      <c r="AA1292" s="92"/>
    </row>
    <row r="1293" customFormat="false" ht="15" hidden="false" customHeight="false" outlineLevel="0" collapsed="false">
      <c r="B1293" s="92"/>
      <c r="C1293" s="183"/>
      <c r="D1293" s="185"/>
      <c r="E1293" s="186"/>
      <c r="F1293" s="186"/>
      <c r="G1293" s="186"/>
      <c r="H1293" s="186"/>
      <c r="I1293" s="186"/>
      <c r="J1293" s="91"/>
      <c r="K1293" s="91"/>
      <c r="L1293" s="92"/>
      <c r="M1293" s="92"/>
      <c r="N1293" s="92"/>
      <c r="O1293" s="92"/>
      <c r="P1293" s="92"/>
      <c r="Q1293" s="92"/>
      <c r="R1293" s="92"/>
      <c r="S1293" s="92"/>
      <c r="T1293" s="92"/>
      <c r="U1293" s="92"/>
      <c r="V1293" s="92"/>
      <c r="W1293" s="92"/>
      <c r="X1293" s="92"/>
      <c r="Y1293" s="92"/>
      <c r="Z1293" s="92"/>
      <c r="AA1293" s="92"/>
    </row>
    <row r="1294" customFormat="false" ht="15" hidden="false" customHeight="false" outlineLevel="0" collapsed="false">
      <c r="B1294" s="92"/>
      <c r="C1294" s="183"/>
      <c r="D1294" s="185"/>
      <c r="E1294" s="186"/>
      <c r="F1294" s="186"/>
      <c r="G1294" s="186"/>
      <c r="H1294" s="186"/>
      <c r="I1294" s="186"/>
      <c r="J1294" s="91"/>
      <c r="K1294" s="91"/>
      <c r="L1294" s="92"/>
      <c r="M1294" s="92"/>
      <c r="N1294" s="92"/>
      <c r="O1294" s="92"/>
      <c r="P1294" s="92"/>
      <c r="Q1294" s="92"/>
      <c r="R1294" s="92"/>
      <c r="S1294" s="92"/>
      <c r="T1294" s="92"/>
      <c r="U1294" s="92"/>
      <c r="V1294" s="92"/>
      <c r="W1294" s="92"/>
      <c r="X1294" s="92"/>
      <c r="Y1294" s="92"/>
      <c r="Z1294" s="92"/>
      <c r="AA1294" s="92"/>
    </row>
    <row r="1295" customFormat="false" ht="15" hidden="false" customHeight="false" outlineLevel="0" collapsed="false">
      <c r="B1295" s="92"/>
      <c r="C1295" s="183"/>
      <c r="D1295" s="185"/>
      <c r="E1295" s="186"/>
      <c r="F1295" s="186"/>
      <c r="G1295" s="186"/>
      <c r="H1295" s="186"/>
      <c r="I1295" s="186"/>
      <c r="J1295" s="91"/>
      <c r="K1295" s="91"/>
      <c r="L1295" s="92"/>
      <c r="M1295" s="92"/>
      <c r="N1295" s="92"/>
      <c r="O1295" s="92"/>
      <c r="P1295" s="92"/>
      <c r="Q1295" s="92"/>
      <c r="R1295" s="92"/>
      <c r="S1295" s="92"/>
      <c r="T1295" s="92"/>
      <c r="U1295" s="92"/>
      <c r="V1295" s="92"/>
      <c r="W1295" s="92"/>
      <c r="X1295" s="92"/>
      <c r="Y1295" s="92"/>
      <c r="Z1295" s="92"/>
      <c r="AA1295" s="92"/>
    </row>
    <row r="1296" customFormat="false" ht="15" hidden="false" customHeight="false" outlineLevel="0" collapsed="false">
      <c r="B1296" s="92"/>
      <c r="C1296" s="183"/>
      <c r="D1296" s="185"/>
      <c r="E1296" s="186"/>
      <c r="F1296" s="186"/>
      <c r="G1296" s="186"/>
      <c r="H1296" s="186"/>
      <c r="I1296" s="186"/>
      <c r="J1296" s="91"/>
      <c r="K1296" s="91"/>
      <c r="L1296" s="92"/>
      <c r="M1296" s="92"/>
      <c r="N1296" s="92"/>
      <c r="O1296" s="92"/>
      <c r="P1296" s="92"/>
      <c r="Q1296" s="92"/>
      <c r="R1296" s="92"/>
      <c r="S1296" s="92"/>
      <c r="T1296" s="92"/>
      <c r="U1296" s="92"/>
      <c r="V1296" s="92"/>
      <c r="W1296" s="92"/>
      <c r="X1296" s="92"/>
      <c r="Y1296" s="92"/>
      <c r="Z1296" s="92"/>
      <c r="AA1296" s="92"/>
    </row>
    <row r="1297" customFormat="false" ht="15" hidden="false" customHeight="false" outlineLevel="0" collapsed="false">
      <c r="B1297" s="92"/>
      <c r="C1297" s="183"/>
      <c r="D1297" s="185"/>
      <c r="E1297" s="186"/>
      <c r="F1297" s="186"/>
      <c r="G1297" s="186"/>
      <c r="H1297" s="186"/>
      <c r="I1297" s="186"/>
      <c r="J1297" s="91"/>
      <c r="K1297" s="91"/>
      <c r="L1297" s="92"/>
      <c r="M1297" s="92"/>
      <c r="N1297" s="92"/>
      <c r="O1297" s="92"/>
      <c r="P1297" s="92"/>
      <c r="Q1297" s="92"/>
      <c r="R1297" s="92"/>
      <c r="S1297" s="92"/>
      <c r="T1297" s="92"/>
      <c r="U1297" s="92"/>
      <c r="V1297" s="92"/>
      <c r="W1297" s="92"/>
      <c r="X1297" s="92"/>
      <c r="Y1297" s="92"/>
      <c r="Z1297" s="92"/>
      <c r="AA1297" s="92"/>
    </row>
    <row r="1298" customFormat="false" ht="15" hidden="false" customHeight="false" outlineLevel="0" collapsed="false">
      <c r="B1298" s="92"/>
      <c r="C1298" s="183"/>
      <c r="D1298" s="185"/>
      <c r="E1298" s="186"/>
      <c r="F1298" s="186"/>
      <c r="G1298" s="186"/>
      <c r="H1298" s="186"/>
      <c r="I1298" s="186"/>
      <c r="J1298" s="91"/>
      <c r="K1298" s="91"/>
      <c r="L1298" s="92"/>
      <c r="M1298" s="92"/>
      <c r="N1298" s="92"/>
      <c r="O1298" s="92"/>
      <c r="P1298" s="92"/>
      <c r="Q1298" s="92"/>
      <c r="R1298" s="92"/>
      <c r="S1298" s="92"/>
      <c r="T1298" s="92"/>
      <c r="U1298" s="92"/>
      <c r="V1298" s="92"/>
      <c r="W1298" s="92"/>
      <c r="X1298" s="92"/>
      <c r="Y1298" s="92"/>
      <c r="Z1298" s="92"/>
      <c r="AA1298" s="92"/>
    </row>
    <row r="1299" customFormat="false" ht="15" hidden="false" customHeight="false" outlineLevel="0" collapsed="false">
      <c r="B1299" s="92"/>
      <c r="C1299" s="183"/>
      <c r="D1299" s="185"/>
      <c r="E1299" s="186"/>
      <c r="F1299" s="186"/>
      <c r="G1299" s="186"/>
      <c r="H1299" s="186"/>
      <c r="I1299" s="186"/>
      <c r="J1299" s="91"/>
      <c r="K1299" s="91"/>
      <c r="L1299" s="92"/>
      <c r="M1299" s="92"/>
      <c r="N1299" s="92"/>
      <c r="O1299" s="92"/>
      <c r="P1299" s="92"/>
      <c r="Q1299" s="92"/>
      <c r="R1299" s="92"/>
      <c r="S1299" s="92"/>
      <c r="T1299" s="92"/>
      <c r="U1299" s="92"/>
      <c r="V1299" s="92"/>
      <c r="W1299" s="92"/>
      <c r="X1299" s="92"/>
      <c r="Y1299" s="92"/>
      <c r="Z1299" s="92"/>
      <c r="AA1299" s="92"/>
    </row>
    <row r="1300" customFormat="false" ht="15" hidden="false" customHeight="false" outlineLevel="0" collapsed="false">
      <c r="B1300" s="92"/>
      <c r="C1300" s="183"/>
      <c r="D1300" s="185"/>
      <c r="E1300" s="186"/>
      <c r="F1300" s="186"/>
      <c r="G1300" s="186"/>
      <c r="H1300" s="186"/>
      <c r="I1300" s="186"/>
      <c r="J1300" s="91"/>
      <c r="K1300" s="91"/>
      <c r="L1300" s="92"/>
      <c r="M1300" s="92"/>
      <c r="N1300" s="92"/>
      <c r="O1300" s="92"/>
      <c r="P1300" s="92"/>
      <c r="Q1300" s="92"/>
      <c r="R1300" s="92"/>
      <c r="S1300" s="92"/>
      <c r="T1300" s="92"/>
      <c r="U1300" s="92"/>
      <c r="V1300" s="92"/>
      <c r="W1300" s="92"/>
      <c r="X1300" s="92"/>
      <c r="Y1300" s="92"/>
      <c r="Z1300" s="92"/>
      <c r="AA1300" s="92"/>
    </row>
    <row r="1301" customFormat="false" ht="15" hidden="false" customHeight="false" outlineLevel="0" collapsed="false">
      <c r="B1301" s="92"/>
      <c r="C1301" s="183"/>
      <c r="D1301" s="185"/>
      <c r="E1301" s="186"/>
      <c r="F1301" s="186"/>
      <c r="G1301" s="186"/>
      <c r="H1301" s="186"/>
      <c r="I1301" s="186"/>
      <c r="J1301" s="91"/>
      <c r="K1301" s="91"/>
      <c r="L1301" s="92"/>
      <c r="M1301" s="92"/>
      <c r="N1301" s="92"/>
      <c r="O1301" s="92"/>
      <c r="P1301" s="92"/>
      <c r="Q1301" s="92"/>
      <c r="R1301" s="92"/>
      <c r="S1301" s="92"/>
      <c r="T1301" s="92"/>
      <c r="U1301" s="92"/>
      <c r="V1301" s="92"/>
      <c r="W1301" s="92"/>
      <c r="X1301" s="92"/>
      <c r="Y1301" s="92"/>
      <c r="Z1301" s="92"/>
      <c r="AA1301" s="92"/>
    </row>
    <row r="1302" customFormat="false" ht="15" hidden="false" customHeight="false" outlineLevel="0" collapsed="false">
      <c r="B1302" s="92"/>
      <c r="C1302" s="183"/>
      <c r="D1302" s="185"/>
      <c r="E1302" s="186"/>
      <c r="F1302" s="186"/>
      <c r="G1302" s="186"/>
      <c r="H1302" s="186"/>
      <c r="I1302" s="186"/>
      <c r="J1302" s="91"/>
      <c r="K1302" s="91"/>
      <c r="L1302" s="92"/>
      <c r="M1302" s="92"/>
      <c r="N1302" s="92"/>
      <c r="O1302" s="92"/>
      <c r="P1302" s="92"/>
      <c r="Q1302" s="92"/>
      <c r="R1302" s="92"/>
      <c r="S1302" s="92"/>
      <c r="T1302" s="92"/>
      <c r="U1302" s="92"/>
      <c r="V1302" s="92"/>
      <c r="W1302" s="92"/>
      <c r="X1302" s="92"/>
      <c r="Y1302" s="92"/>
      <c r="Z1302" s="92"/>
      <c r="AA1302" s="92"/>
    </row>
    <row r="1303" customFormat="false" ht="15" hidden="false" customHeight="false" outlineLevel="0" collapsed="false">
      <c r="B1303" s="92"/>
      <c r="C1303" s="183"/>
      <c r="D1303" s="185"/>
      <c r="E1303" s="186"/>
      <c r="F1303" s="186"/>
      <c r="G1303" s="186"/>
      <c r="H1303" s="186"/>
      <c r="I1303" s="186"/>
      <c r="J1303" s="91"/>
      <c r="K1303" s="91"/>
      <c r="L1303" s="92"/>
      <c r="M1303" s="92"/>
      <c r="N1303" s="92"/>
      <c r="O1303" s="92"/>
      <c r="P1303" s="92"/>
      <c r="Q1303" s="92"/>
      <c r="R1303" s="92"/>
      <c r="S1303" s="92"/>
      <c r="T1303" s="92"/>
      <c r="U1303" s="92"/>
      <c r="V1303" s="92"/>
      <c r="W1303" s="92"/>
      <c r="X1303" s="92"/>
      <c r="Y1303" s="92"/>
      <c r="Z1303" s="92"/>
      <c r="AA1303" s="92"/>
    </row>
    <row r="1304" customFormat="false" ht="15" hidden="false" customHeight="false" outlineLevel="0" collapsed="false">
      <c r="B1304" s="92"/>
      <c r="C1304" s="183"/>
      <c r="D1304" s="185"/>
      <c r="E1304" s="186"/>
      <c r="F1304" s="186"/>
      <c r="G1304" s="186"/>
      <c r="H1304" s="186"/>
      <c r="I1304" s="186"/>
      <c r="J1304" s="91"/>
      <c r="K1304" s="91"/>
      <c r="L1304" s="92"/>
      <c r="M1304" s="92"/>
      <c r="N1304" s="92"/>
      <c r="O1304" s="92"/>
      <c r="P1304" s="92"/>
      <c r="Q1304" s="92"/>
      <c r="R1304" s="92"/>
      <c r="S1304" s="92"/>
      <c r="T1304" s="92"/>
      <c r="U1304" s="92"/>
      <c r="V1304" s="92"/>
      <c r="W1304" s="92"/>
      <c r="X1304" s="92"/>
      <c r="Y1304" s="92"/>
      <c r="Z1304" s="92"/>
      <c r="AA1304" s="92"/>
    </row>
    <row r="1305" customFormat="false" ht="15" hidden="false" customHeight="false" outlineLevel="0" collapsed="false">
      <c r="B1305" s="92"/>
      <c r="C1305" s="183"/>
      <c r="D1305" s="185"/>
      <c r="E1305" s="186"/>
      <c r="F1305" s="186"/>
      <c r="G1305" s="186"/>
      <c r="H1305" s="186"/>
      <c r="I1305" s="186"/>
      <c r="J1305" s="91"/>
      <c r="K1305" s="91"/>
      <c r="L1305" s="92"/>
      <c r="M1305" s="92"/>
      <c r="N1305" s="92"/>
      <c r="O1305" s="92"/>
      <c r="P1305" s="92"/>
      <c r="Q1305" s="92"/>
      <c r="R1305" s="92"/>
      <c r="S1305" s="92"/>
      <c r="T1305" s="92"/>
      <c r="U1305" s="92"/>
      <c r="V1305" s="92"/>
      <c r="W1305" s="92"/>
      <c r="X1305" s="92"/>
      <c r="Y1305" s="92"/>
      <c r="Z1305" s="92"/>
      <c r="AA1305" s="92"/>
    </row>
    <row r="1306" customFormat="false" ht="15" hidden="false" customHeight="false" outlineLevel="0" collapsed="false">
      <c r="B1306" s="92"/>
      <c r="C1306" s="183"/>
      <c r="D1306" s="185"/>
      <c r="E1306" s="186"/>
      <c r="F1306" s="186"/>
      <c r="G1306" s="186"/>
      <c r="H1306" s="186"/>
      <c r="I1306" s="186"/>
      <c r="J1306" s="91"/>
      <c r="K1306" s="91"/>
      <c r="L1306" s="92"/>
      <c r="M1306" s="92"/>
      <c r="N1306" s="92"/>
      <c r="O1306" s="92"/>
      <c r="P1306" s="92"/>
      <c r="Q1306" s="92"/>
      <c r="R1306" s="92"/>
      <c r="S1306" s="92"/>
      <c r="T1306" s="92"/>
      <c r="U1306" s="92"/>
      <c r="V1306" s="92"/>
      <c r="W1306" s="92"/>
      <c r="X1306" s="92"/>
      <c r="Y1306" s="92"/>
      <c r="Z1306" s="92"/>
      <c r="AA1306" s="92"/>
    </row>
    <row r="1307" customFormat="false" ht="15" hidden="false" customHeight="false" outlineLevel="0" collapsed="false">
      <c r="B1307" s="92"/>
      <c r="C1307" s="183"/>
      <c r="D1307" s="185"/>
      <c r="E1307" s="186"/>
      <c r="F1307" s="186"/>
      <c r="G1307" s="186"/>
      <c r="H1307" s="186"/>
      <c r="I1307" s="186"/>
      <c r="J1307" s="91"/>
      <c r="K1307" s="91"/>
      <c r="L1307" s="92"/>
      <c r="M1307" s="92"/>
      <c r="N1307" s="92"/>
      <c r="O1307" s="92"/>
      <c r="P1307" s="92"/>
      <c r="Q1307" s="92"/>
      <c r="R1307" s="92"/>
      <c r="S1307" s="92"/>
      <c r="T1307" s="92"/>
      <c r="U1307" s="92"/>
      <c r="V1307" s="92"/>
      <c r="W1307" s="92"/>
      <c r="X1307" s="92"/>
      <c r="Y1307" s="92"/>
      <c r="Z1307" s="92"/>
      <c r="AA1307" s="92"/>
    </row>
    <row r="1308" customFormat="false" ht="15" hidden="false" customHeight="false" outlineLevel="0" collapsed="false">
      <c r="B1308" s="92"/>
      <c r="C1308" s="183"/>
      <c r="D1308" s="185"/>
      <c r="E1308" s="186"/>
      <c r="F1308" s="186"/>
      <c r="G1308" s="186"/>
      <c r="H1308" s="186"/>
      <c r="I1308" s="186"/>
      <c r="J1308" s="91"/>
      <c r="K1308" s="91"/>
      <c r="L1308" s="92"/>
      <c r="M1308" s="92"/>
      <c r="N1308" s="92"/>
      <c r="O1308" s="92"/>
      <c r="P1308" s="92"/>
      <c r="Q1308" s="92"/>
      <c r="R1308" s="92"/>
      <c r="S1308" s="92"/>
      <c r="T1308" s="92"/>
      <c r="U1308" s="92"/>
      <c r="V1308" s="92"/>
      <c r="W1308" s="92"/>
      <c r="X1308" s="92"/>
      <c r="Y1308" s="92"/>
      <c r="Z1308" s="92"/>
      <c r="AA1308" s="92"/>
    </row>
    <row r="1309" customFormat="false" ht="15" hidden="false" customHeight="false" outlineLevel="0" collapsed="false">
      <c r="B1309" s="92"/>
      <c r="C1309" s="183"/>
      <c r="D1309" s="185"/>
      <c r="E1309" s="186"/>
      <c r="F1309" s="186"/>
      <c r="G1309" s="186"/>
      <c r="H1309" s="186"/>
      <c r="I1309" s="186"/>
      <c r="J1309" s="91"/>
      <c r="K1309" s="91"/>
      <c r="L1309" s="92"/>
      <c r="M1309" s="92"/>
      <c r="N1309" s="92"/>
      <c r="O1309" s="92"/>
      <c r="P1309" s="92"/>
      <c r="Q1309" s="92"/>
      <c r="R1309" s="92"/>
      <c r="S1309" s="92"/>
      <c r="T1309" s="92"/>
      <c r="U1309" s="92"/>
      <c r="V1309" s="92"/>
      <c r="W1309" s="92"/>
      <c r="X1309" s="92"/>
      <c r="Y1309" s="92"/>
      <c r="Z1309" s="92"/>
      <c r="AA1309" s="92"/>
    </row>
    <row r="1310" customFormat="false" ht="15" hidden="false" customHeight="false" outlineLevel="0" collapsed="false">
      <c r="B1310" s="92"/>
      <c r="C1310" s="183"/>
      <c r="D1310" s="185"/>
      <c r="E1310" s="186"/>
      <c r="F1310" s="186"/>
      <c r="G1310" s="186"/>
      <c r="H1310" s="186"/>
      <c r="I1310" s="186"/>
      <c r="J1310" s="91"/>
      <c r="K1310" s="91"/>
      <c r="L1310" s="92"/>
      <c r="M1310" s="92"/>
      <c r="N1310" s="92"/>
      <c r="O1310" s="92"/>
      <c r="P1310" s="92"/>
      <c r="Q1310" s="92"/>
      <c r="R1310" s="92"/>
      <c r="S1310" s="92"/>
      <c r="T1310" s="92"/>
      <c r="U1310" s="92"/>
      <c r="V1310" s="92"/>
      <c r="W1310" s="92"/>
      <c r="X1310" s="92"/>
      <c r="Y1310" s="92"/>
      <c r="Z1310" s="92"/>
      <c r="AA1310" s="92"/>
    </row>
    <row r="1311" customFormat="false" ht="15" hidden="false" customHeight="false" outlineLevel="0" collapsed="false">
      <c r="B1311" s="92"/>
      <c r="C1311" s="183"/>
      <c r="D1311" s="185"/>
      <c r="E1311" s="186"/>
      <c r="F1311" s="186"/>
      <c r="G1311" s="186"/>
      <c r="H1311" s="186"/>
      <c r="I1311" s="186"/>
      <c r="J1311" s="91"/>
      <c r="K1311" s="91"/>
      <c r="L1311" s="92"/>
      <c r="M1311" s="92"/>
      <c r="N1311" s="92"/>
      <c r="O1311" s="92"/>
      <c r="P1311" s="92"/>
      <c r="Q1311" s="92"/>
      <c r="R1311" s="92"/>
      <c r="S1311" s="92"/>
      <c r="T1311" s="92"/>
      <c r="U1311" s="92"/>
      <c r="V1311" s="92"/>
      <c r="W1311" s="92"/>
      <c r="X1311" s="92"/>
      <c r="Y1311" s="92"/>
      <c r="Z1311" s="92"/>
      <c r="AA1311" s="92"/>
    </row>
    <row r="1312" customFormat="false" ht="15" hidden="false" customHeight="false" outlineLevel="0" collapsed="false">
      <c r="B1312" s="92"/>
      <c r="C1312" s="183"/>
      <c r="D1312" s="185"/>
      <c r="E1312" s="186"/>
      <c r="F1312" s="186"/>
      <c r="G1312" s="186"/>
      <c r="H1312" s="186"/>
      <c r="I1312" s="186"/>
      <c r="J1312" s="91"/>
      <c r="K1312" s="91"/>
      <c r="L1312" s="92"/>
      <c r="M1312" s="92"/>
      <c r="N1312" s="92"/>
      <c r="O1312" s="92"/>
      <c r="P1312" s="92"/>
      <c r="Q1312" s="92"/>
      <c r="R1312" s="92"/>
      <c r="S1312" s="92"/>
      <c r="T1312" s="92"/>
      <c r="U1312" s="92"/>
      <c r="V1312" s="92"/>
      <c r="W1312" s="92"/>
      <c r="X1312" s="92"/>
      <c r="Y1312" s="92"/>
      <c r="Z1312" s="92"/>
      <c r="AA1312" s="92"/>
    </row>
    <row r="1313" customFormat="false" ht="15" hidden="false" customHeight="false" outlineLevel="0" collapsed="false">
      <c r="B1313" s="92"/>
      <c r="C1313" s="183"/>
      <c r="D1313" s="185"/>
      <c r="E1313" s="186"/>
      <c r="F1313" s="186"/>
      <c r="G1313" s="186"/>
      <c r="H1313" s="186"/>
      <c r="I1313" s="186"/>
      <c r="J1313" s="91"/>
      <c r="K1313" s="91"/>
      <c r="L1313" s="92"/>
      <c r="M1313" s="92"/>
      <c r="N1313" s="92"/>
      <c r="O1313" s="92"/>
      <c r="P1313" s="92"/>
      <c r="Q1313" s="92"/>
      <c r="R1313" s="92"/>
      <c r="S1313" s="92"/>
      <c r="T1313" s="92"/>
      <c r="U1313" s="92"/>
      <c r="V1313" s="92"/>
      <c r="W1313" s="92"/>
      <c r="X1313" s="92"/>
      <c r="Y1313" s="92"/>
      <c r="Z1313" s="92"/>
      <c r="AA1313" s="92"/>
    </row>
    <row r="1314" customFormat="false" ht="15" hidden="false" customHeight="false" outlineLevel="0" collapsed="false">
      <c r="B1314" s="92"/>
      <c r="C1314" s="183"/>
      <c r="D1314" s="185"/>
      <c r="E1314" s="186"/>
      <c r="F1314" s="186"/>
      <c r="G1314" s="186"/>
      <c r="H1314" s="186"/>
      <c r="I1314" s="186"/>
      <c r="J1314" s="91"/>
      <c r="K1314" s="91"/>
      <c r="L1314" s="92"/>
      <c r="M1314" s="92"/>
      <c r="N1314" s="92"/>
      <c r="O1314" s="92"/>
      <c r="P1314" s="92"/>
      <c r="Q1314" s="92"/>
      <c r="R1314" s="92"/>
      <c r="S1314" s="92"/>
      <c r="T1314" s="92"/>
      <c r="U1314" s="92"/>
      <c r="V1314" s="92"/>
      <c r="W1314" s="92"/>
      <c r="X1314" s="92"/>
      <c r="Y1314" s="92"/>
      <c r="Z1314" s="92"/>
      <c r="AA1314" s="92"/>
    </row>
    <row r="1315" customFormat="false" ht="15" hidden="false" customHeight="false" outlineLevel="0" collapsed="false">
      <c r="B1315" s="92"/>
      <c r="C1315" s="183"/>
      <c r="D1315" s="185"/>
      <c r="E1315" s="186"/>
      <c r="F1315" s="186"/>
      <c r="G1315" s="186"/>
      <c r="H1315" s="186"/>
      <c r="I1315" s="186"/>
      <c r="J1315" s="91"/>
      <c r="K1315" s="91"/>
      <c r="L1315" s="92"/>
      <c r="M1315" s="92"/>
      <c r="N1315" s="92"/>
      <c r="O1315" s="92"/>
      <c r="P1315" s="92"/>
      <c r="Q1315" s="92"/>
      <c r="R1315" s="92"/>
      <c r="S1315" s="92"/>
      <c r="T1315" s="92"/>
      <c r="U1315" s="92"/>
      <c r="V1315" s="92"/>
      <c r="W1315" s="92"/>
      <c r="X1315" s="92"/>
      <c r="Y1315" s="92"/>
      <c r="Z1315" s="92"/>
      <c r="AA1315" s="92"/>
    </row>
    <row r="1316" customFormat="false" ht="15" hidden="false" customHeight="false" outlineLevel="0" collapsed="false">
      <c r="B1316" s="92"/>
      <c r="C1316" s="183"/>
      <c r="D1316" s="185"/>
      <c r="E1316" s="186"/>
      <c r="F1316" s="186"/>
      <c r="G1316" s="186"/>
      <c r="H1316" s="186"/>
      <c r="I1316" s="186"/>
      <c r="J1316" s="91"/>
      <c r="K1316" s="91"/>
      <c r="L1316" s="92"/>
      <c r="M1316" s="92"/>
      <c r="N1316" s="92"/>
      <c r="O1316" s="92"/>
      <c r="P1316" s="92"/>
      <c r="Q1316" s="92"/>
      <c r="R1316" s="92"/>
      <c r="S1316" s="92"/>
      <c r="T1316" s="92"/>
      <c r="U1316" s="92"/>
      <c r="V1316" s="92"/>
      <c r="W1316" s="92"/>
      <c r="X1316" s="92"/>
      <c r="Y1316" s="92"/>
      <c r="Z1316" s="92"/>
      <c r="AA1316" s="92"/>
    </row>
    <row r="1317" customFormat="false" ht="15" hidden="false" customHeight="false" outlineLevel="0" collapsed="false">
      <c r="B1317" s="92"/>
      <c r="C1317" s="183"/>
      <c r="D1317" s="185"/>
      <c r="E1317" s="186"/>
      <c r="F1317" s="186"/>
      <c r="G1317" s="186"/>
      <c r="H1317" s="186"/>
      <c r="I1317" s="186"/>
      <c r="J1317" s="91"/>
      <c r="K1317" s="91"/>
      <c r="L1317" s="92"/>
      <c r="M1317" s="92"/>
      <c r="N1317" s="92"/>
      <c r="O1317" s="92"/>
      <c r="P1317" s="92"/>
      <c r="Q1317" s="92"/>
      <c r="R1317" s="92"/>
      <c r="S1317" s="92"/>
      <c r="T1317" s="92"/>
      <c r="U1317" s="92"/>
      <c r="V1317" s="92"/>
      <c r="W1317" s="92"/>
      <c r="X1317" s="92"/>
      <c r="Y1317" s="92"/>
      <c r="Z1317" s="92"/>
      <c r="AA1317" s="92"/>
    </row>
    <row r="1318" customFormat="false" ht="15" hidden="false" customHeight="false" outlineLevel="0" collapsed="false">
      <c r="B1318" s="92"/>
      <c r="C1318" s="183"/>
      <c r="D1318" s="185"/>
      <c r="E1318" s="186"/>
      <c r="F1318" s="186"/>
      <c r="G1318" s="186"/>
      <c r="H1318" s="186"/>
      <c r="I1318" s="186"/>
      <c r="J1318" s="91"/>
      <c r="K1318" s="91"/>
      <c r="L1318" s="92"/>
      <c r="M1318" s="92"/>
      <c r="N1318" s="92"/>
      <c r="O1318" s="92"/>
      <c r="P1318" s="92"/>
      <c r="Q1318" s="92"/>
      <c r="R1318" s="92"/>
      <c r="S1318" s="92"/>
      <c r="T1318" s="92"/>
      <c r="U1318" s="92"/>
      <c r="V1318" s="92"/>
      <c r="W1318" s="92"/>
      <c r="X1318" s="92"/>
      <c r="Y1318" s="92"/>
      <c r="Z1318" s="92"/>
      <c r="AA1318" s="92"/>
    </row>
    <row r="1319" customFormat="false" ht="15" hidden="false" customHeight="false" outlineLevel="0" collapsed="false">
      <c r="B1319" s="92"/>
      <c r="C1319" s="183"/>
      <c r="D1319" s="185"/>
      <c r="E1319" s="186"/>
      <c r="F1319" s="186"/>
      <c r="G1319" s="186"/>
      <c r="H1319" s="186"/>
      <c r="I1319" s="186"/>
      <c r="J1319" s="91"/>
      <c r="K1319" s="91"/>
      <c r="L1319" s="92"/>
      <c r="M1319" s="92"/>
      <c r="N1319" s="92"/>
      <c r="O1319" s="92"/>
      <c r="P1319" s="92"/>
      <c r="Q1319" s="92"/>
      <c r="R1319" s="92"/>
      <c r="S1319" s="92"/>
      <c r="T1319" s="92"/>
      <c r="U1319" s="92"/>
      <c r="V1319" s="92"/>
      <c r="W1319" s="92"/>
      <c r="X1319" s="92"/>
      <c r="Y1319" s="92"/>
      <c r="Z1319" s="92"/>
      <c r="AA1319" s="92"/>
    </row>
    <row r="1320" customFormat="false" ht="15" hidden="false" customHeight="false" outlineLevel="0" collapsed="false">
      <c r="B1320" s="92"/>
      <c r="C1320" s="183"/>
      <c r="D1320" s="185"/>
      <c r="E1320" s="186"/>
      <c r="F1320" s="186"/>
      <c r="G1320" s="186"/>
      <c r="H1320" s="186"/>
      <c r="I1320" s="186"/>
      <c r="J1320" s="91"/>
      <c r="K1320" s="91"/>
      <c r="L1320" s="92"/>
      <c r="M1320" s="92"/>
      <c r="N1320" s="92"/>
      <c r="O1320" s="92"/>
      <c r="P1320" s="92"/>
      <c r="Q1320" s="92"/>
      <c r="R1320" s="92"/>
      <c r="S1320" s="92"/>
      <c r="T1320" s="92"/>
      <c r="U1320" s="92"/>
      <c r="V1320" s="92"/>
      <c r="W1320" s="92"/>
      <c r="X1320" s="92"/>
      <c r="Y1320" s="92"/>
      <c r="Z1320" s="92"/>
      <c r="AA1320" s="92"/>
    </row>
    <row r="1321" customFormat="false" ht="15" hidden="false" customHeight="false" outlineLevel="0" collapsed="false">
      <c r="B1321" s="92"/>
      <c r="C1321" s="183"/>
      <c r="D1321" s="185"/>
      <c r="E1321" s="186"/>
      <c r="F1321" s="186"/>
      <c r="G1321" s="186"/>
      <c r="H1321" s="186"/>
      <c r="I1321" s="186"/>
      <c r="J1321" s="91"/>
      <c r="K1321" s="91"/>
      <c r="L1321" s="92"/>
      <c r="M1321" s="92"/>
      <c r="N1321" s="92"/>
      <c r="O1321" s="92"/>
      <c r="P1321" s="92"/>
      <c r="Q1321" s="92"/>
      <c r="R1321" s="92"/>
      <c r="S1321" s="92"/>
      <c r="T1321" s="92"/>
      <c r="U1321" s="92"/>
      <c r="V1321" s="92"/>
      <c r="W1321" s="92"/>
      <c r="X1321" s="92"/>
      <c r="Y1321" s="92"/>
      <c r="Z1321" s="92"/>
      <c r="AA1321" s="92"/>
    </row>
    <row r="1322" customFormat="false" ht="15" hidden="false" customHeight="false" outlineLevel="0" collapsed="false">
      <c r="B1322" s="92"/>
      <c r="C1322" s="183"/>
      <c r="D1322" s="185"/>
      <c r="E1322" s="186"/>
      <c r="F1322" s="186"/>
      <c r="G1322" s="186"/>
      <c r="H1322" s="186"/>
      <c r="I1322" s="186"/>
      <c r="J1322" s="91"/>
      <c r="K1322" s="91"/>
      <c r="L1322" s="92"/>
      <c r="M1322" s="92"/>
      <c r="N1322" s="92"/>
      <c r="O1322" s="92"/>
      <c r="P1322" s="92"/>
      <c r="Q1322" s="92"/>
      <c r="R1322" s="92"/>
      <c r="S1322" s="92"/>
      <c r="T1322" s="92"/>
      <c r="U1322" s="92"/>
      <c r="V1322" s="92"/>
      <c r="W1322" s="92"/>
      <c r="X1322" s="92"/>
      <c r="Y1322" s="92"/>
      <c r="Z1322" s="92"/>
      <c r="AA1322" s="92"/>
    </row>
    <row r="1323" customFormat="false" ht="15" hidden="false" customHeight="false" outlineLevel="0" collapsed="false">
      <c r="B1323" s="92"/>
      <c r="C1323" s="183"/>
      <c r="D1323" s="185"/>
      <c r="E1323" s="186"/>
      <c r="F1323" s="186"/>
      <c r="G1323" s="186"/>
      <c r="H1323" s="186"/>
      <c r="I1323" s="186"/>
      <c r="J1323" s="91"/>
      <c r="K1323" s="91"/>
      <c r="L1323" s="92"/>
      <c r="M1323" s="92"/>
      <c r="N1323" s="92"/>
      <c r="O1323" s="92"/>
      <c r="P1323" s="92"/>
      <c r="Q1323" s="92"/>
      <c r="R1323" s="92"/>
      <c r="S1323" s="92"/>
      <c r="T1323" s="92"/>
      <c r="U1323" s="92"/>
      <c r="V1323" s="92"/>
      <c r="W1323" s="92"/>
      <c r="X1323" s="92"/>
      <c r="Y1323" s="92"/>
      <c r="Z1323" s="92"/>
      <c r="AA1323" s="92"/>
    </row>
    <row r="1324" customFormat="false" ht="15" hidden="false" customHeight="false" outlineLevel="0" collapsed="false">
      <c r="B1324" s="92"/>
      <c r="C1324" s="183"/>
      <c r="D1324" s="185"/>
      <c r="E1324" s="186"/>
      <c r="F1324" s="186"/>
      <c r="G1324" s="186"/>
      <c r="H1324" s="186"/>
      <c r="I1324" s="186"/>
      <c r="J1324" s="91"/>
      <c r="K1324" s="91"/>
      <c r="L1324" s="92"/>
      <c r="M1324" s="92"/>
      <c r="N1324" s="92"/>
      <c r="O1324" s="92"/>
      <c r="P1324" s="92"/>
      <c r="Q1324" s="92"/>
      <c r="R1324" s="92"/>
      <c r="S1324" s="92"/>
      <c r="T1324" s="92"/>
      <c r="U1324" s="92"/>
      <c r="V1324" s="92"/>
      <c r="W1324" s="92"/>
      <c r="X1324" s="92"/>
      <c r="Y1324" s="92"/>
      <c r="Z1324" s="92"/>
      <c r="AA1324" s="92"/>
    </row>
    <row r="1325" customFormat="false" ht="15" hidden="false" customHeight="false" outlineLevel="0" collapsed="false">
      <c r="B1325" s="92"/>
      <c r="C1325" s="183"/>
      <c r="D1325" s="185"/>
      <c r="E1325" s="186"/>
      <c r="F1325" s="186"/>
      <c r="G1325" s="186"/>
      <c r="H1325" s="186"/>
      <c r="I1325" s="186"/>
      <c r="J1325" s="91"/>
      <c r="K1325" s="91"/>
      <c r="L1325" s="92"/>
      <c r="M1325" s="92"/>
      <c r="N1325" s="92"/>
      <c r="O1325" s="92"/>
      <c r="P1325" s="92"/>
      <c r="Q1325" s="92"/>
      <c r="R1325" s="92"/>
      <c r="S1325" s="92"/>
      <c r="T1325" s="92"/>
      <c r="U1325" s="92"/>
      <c r="V1325" s="92"/>
      <c r="W1325" s="92"/>
      <c r="X1325" s="92"/>
      <c r="Y1325" s="92"/>
      <c r="Z1325" s="92"/>
      <c r="AA1325" s="92"/>
    </row>
    <row r="1326" customFormat="false" ht="15" hidden="false" customHeight="false" outlineLevel="0" collapsed="false">
      <c r="B1326" s="92"/>
      <c r="C1326" s="183"/>
      <c r="D1326" s="185"/>
      <c r="E1326" s="186"/>
      <c r="F1326" s="186"/>
      <c r="G1326" s="186"/>
      <c r="H1326" s="186"/>
      <c r="I1326" s="186"/>
      <c r="J1326" s="91"/>
      <c r="K1326" s="91"/>
      <c r="L1326" s="92"/>
      <c r="M1326" s="92"/>
      <c r="N1326" s="92"/>
      <c r="O1326" s="92"/>
      <c r="P1326" s="92"/>
      <c r="Q1326" s="92"/>
      <c r="R1326" s="92"/>
      <c r="S1326" s="92"/>
      <c r="T1326" s="92"/>
      <c r="U1326" s="92"/>
      <c r="V1326" s="92"/>
      <c r="W1326" s="92"/>
      <c r="X1326" s="92"/>
      <c r="Y1326" s="92"/>
      <c r="Z1326" s="92"/>
      <c r="AA1326" s="92"/>
    </row>
    <row r="1327" customFormat="false" ht="15" hidden="false" customHeight="false" outlineLevel="0" collapsed="false">
      <c r="B1327" s="92"/>
      <c r="C1327" s="183"/>
      <c r="D1327" s="185"/>
      <c r="E1327" s="186"/>
      <c r="F1327" s="186"/>
      <c r="G1327" s="186"/>
      <c r="H1327" s="186"/>
      <c r="I1327" s="186"/>
      <c r="J1327" s="91"/>
      <c r="K1327" s="91"/>
      <c r="L1327" s="92"/>
      <c r="M1327" s="92"/>
      <c r="N1327" s="92"/>
      <c r="O1327" s="92"/>
      <c r="P1327" s="92"/>
      <c r="Q1327" s="92"/>
      <c r="R1327" s="92"/>
      <c r="S1327" s="92"/>
      <c r="T1327" s="92"/>
      <c r="U1327" s="92"/>
      <c r="V1327" s="92"/>
      <c r="W1327" s="92"/>
      <c r="X1327" s="92"/>
      <c r="Y1327" s="92"/>
      <c r="Z1327" s="92"/>
      <c r="AA1327" s="92"/>
    </row>
    <row r="1328" customFormat="false" ht="15" hidden="false" customHeight="false" outlineLevel="0" collapsed="false">
      <c r="B1328" s="92"/>
      <c r="C1328" s="183"/>
      <c r="D1328" s="185"/>
      <c r="E1328" s="186"/>
      <c r="F1328" s="186"/>
      <c r="G1328" s="186"/>
      <c r="H1328" s="186"/>
      <c r="I1328" s="186"/>
      <c r="J1328" s="91"/>
      <c r="K1328" s="91"/>
      <c r="L1328" s="92"/>
      <c r="M1328" s="92"/>
      <c r="N1328" s="92"/>
      <c r="O1328" s="92"/>
      <c r="P1328" s="92"/>
      <c r="Q1328" s="92"/>
      <c r="R1328" s="92"/>
      <c r="S1328" s="92"/>
      <c r="T1328" s="92"/>
      <c r="U1328" s="92"/>
      <c r="V1328" s="92"/>
      <c r="W1328" s="92"/>
      <c r="X1328" s="92"/>
      <c r="Y1328" s="92"/>
      <c r="Z1328" s="92"/>
      <c r="AA1328" s="92"/>
    </row>
    <row r="1329" customFormat="false" ht="15" hidden="false" customHeight="false" outlineLevel="0" collapsed="false">
      <c r="B1329" s="92"/>
      <c r="C1329" s="183"/>
      <c r="D1329" s="185"/>
      <c r="E1329" s="186"/>
      <c r="F1329" s="186"/>
      <c r="G1329" s="186"/>
      <c r="H1329" s="186"/>
      <c r="I1329" s="186"/>
      <c r="J1329" s="91"/>
      <c r="K1329" s="91"/>
      <c r="L1329" s="92"/>
      <c r="M1329" s="92"/>
      <c r="N1329" s="92"/>
      <c r="O1329" s="92"/>
      <c r="P1329" s="92"/>
      <c r="Q1329" s="92"/>
      <c r="R1329" s="92"/>
      <c r="S1329" s="92"/>
      <c r="T1329" s="92"/>
      <c r="U1329" s="92"/>
      <c r="V1329" s="92"/>
      <c r="W1329" s="92"/>
      <c r="X1329" s="92"/>
      <c r="Y1329" s="92"/>
      <c r="Z1329" s="92"/>
      <c r="AA1329" s="92"/>
    </row>
    <row r="1330" customFormat="false" ht="15" hidden="false" customHeight="false" outlineLevel="0" collapsed="false">
      <c r="B1330" s="92"/>
      <c r="C1330" s="183"/>
      <c r="D1330" s="185"/>
      <c r="E1330" s="186"/>
      <c r="F1330" s="186"/>
      <c r="G1330" s="186"/>
      <c r="H1330" s="186"/>
      <c r="I1330" s="186"/>
      <c r="J1330" s="91"/>
      <c r="K1330" s="91"/>
      <c r="L1330" s="92"/>
      <c r="M1330" s="92"/>
      <c r="N1330" s="92"/>
      <c r="O1330" s="92"/>
      <c r="P1330" s="92"/>
      <c r="Q1330" s="92"/>
      <c r="R1330" s="92"/>
      <c r="S1330" s="92"/>
      <c r="T1330" s="92"/>
      <c r="U1330" s="92"/>
      <c r="V1330" s="92"/>
      <c r="W1330" s="92"/>
      <c r="X1330" s="92"/>
      <c r="Y1330" s="92"/>
      <c r="Z1330" s="92"/>
      <c r="AA1330" s="92"/>
    </row>
    <row r="1331" customFormat="false" ht="15" hidden="false" customHeight="false" outlineLevel="0" collapsed="false">
      <c r="B1331" s="92"/>
      <c r="C1331" s="183"/>
      <c r="D1331" s="185"/>
      <c r="E1331" s="186"/>
      <c r="F1331" s="186"/>
      <c r="G1331" s="186"/>
      <c r="H1331" s="186"/>
      <c r="I1331" s="186"/>
      <c r="J1331" s="91"/>
      <c r="K1331" s="91"/>
      <c r="L1331" s="92"/>
      <c r="M1331" s="92"/>
      <c r="N1331" s="92"/>
      <c r="O1331" s="92"/>
      <c r="P1331" s="92"/>
      <c r="Q1331" s="92"/>
      <c r="R1331" s="92"/>
      <c r="S1331" s="92"/>
      <c r="T1331" s="92"/>
      <c r="U1331" s="92"/>
      <c r="V1331" s="92"/>
      <c r="W1331" s="92"/>
      <c r="X1331" s="92"/>
      <c r="Y1331" s="92"/>
      <c r="Z1331" s="92"/>
      <c r="AA1331" s="92"/>
    </row>
    <row r="1332" customFormat="false" ht="15" hidden="false" customHeight="false" outlineLevel="0" collapsed="false">
      <c r="B1332" s="92"/>
      <c r="C1332" s="183"/>
      <c r="D1332" s="185"/>
      <c r="E1332" s="186"/>
      <c r="F1332" s="186"/>
      <c r="G1332" s="186"/>
      <c r="H1332" s="186"/>
      <c r="I1332" s="186"/>
      <c r="J1332" s="91"/>
      <c r="K1332" s="91"/>
      <c r="L1332" s="92"/>
      <c r="M1332" s="92"/>
      <c r="N1332" s="92"/>
      <c r="O1332" s="92"/>
      <c r="P1332" s="92"/>
      <c r="Q1332" s="92"/>
      <c r="R1332" s="92"/>
      <c r="S1332" s="92"/>
      <c r="T1332" s="92"/>
      <c r="U1332" s="92"/>
      <c r="V1332" s="92"/>
      <c r="W1332" s="92"/>
      <c r="X1332" s="92"/>
      <c r="Y1332" s="92"/>
      <c r="Z1332" s="92"/>
      <c r="AA1332" s="92"/>
    </row>
    <row r="1333" customFormat="false" ht="15" hidden="false" customHeight="false" outlineLevel="0" collapsed="false">
      <c r="B1333" s="92"/>
      <c r="C1333" s="183"/>
      <c r="D1333" s="185"/>
      <c r="E1333" s="186"/>
      <c r="F1333" s="186"/>
      <c r="G1333" s="186"/>
      <c r="H1333" s="186"/>
      <c r="I1333" s="186"/>
      <c r="J1333" s="91"/>
      <c r="K1333" s="91"/>
      <c r="L1333" s="92"/>
      <c r="M1333" s="92"/>
      <c r="N1333" s="92"/>
      <c r="O1333" s="92"/>
      <c r="P1333" s="92"/>
      <c r="Q1333" s="92"/>
      <c r="R1333" s="92"/>
      <c r="S1333" s="92"/>
      <c r="T1333" s="92"/>
      <c r="U1333" s="92"/>
      <c r="V1333" s="92"/>
      <c r="W1333" s="92"/>
      <c r="X1333" s="92"/>
      <c r="Y1333" s="92"/>
      <c r="Z1333" s="92"/>
      <c r="AA1333" s="92"/>
    </row>
    <row r="1334" customFormat="false" ht="15" hidden="false" customHeight="false" outlineLevel="0" collapsed="false">
      <c r="B1334" s="92"/>
      <c r="C1334" s="183"/>
      <c r="D1334" s="185"/>
      <c r="E1334" s="186"/>
      <c r="F1334" s="186"/>
      <c r="G1334" s="186"/>
      <c r="H1334" s="186"/>
      <c r="I1334" s="186"/>
      <c r="J1334" s="91"/>
      <c r="K1334" s="91"/>
      <c r="L1334" s="92"/>
      <c r="M1334" s="92"/>
      <c r="N1334" s="92"/>
      <c r="O1334" s="92"/>
      <c r="P1334" s="92"/>
      <c r="Q1334" s="92"/>
      <c r="R1334" s="92"/>
      <c r="S1334" s="92"/>
      <c r="T1334" s="92"/>
      <c r="U1334" s="92"/>
      <c r="V1334" s="92"/>
      <c r="W1334" s="92"/>
      <c r="X1334" s="92"/>
      <c r="Y1334" s="92"/>
      <c r="Z1334" s="92"/>
      <c r="AA1334" s="92"/>
    </row>
    <row r="1335" customFormat="false" ht="15" hidden="false" customHeight="false" outlineLevel="0" collapsed="false">
      <c r="B1335" s="92"/>
      <c r="C1335" s="183"/>
      <c r="D1335" s="185"/>
      <c r="E1335" s="186"/>
      <c r="F1335" s="186"/>
      <c r="G1335" s="186"/>
      <c r="H1335" s="186"/>
      <c r="I1335" s="186"/>
      <c r="J1335" s="91"/>
      <c r="K1335" s="91"/>
      <c r="L1335" s="92"/>
      <c r="M1335" s="92"/>
      <c r="N1335" s="92"/>
      <c r="O1335" s="92"/>
      <c r="P1335" s="92"/>
      <c r="Q1335" s="92"/>
      <c r="R1335" s="92"/>
      <c r="S1335" s="92"/>
      <c r="T1335" s="92"/>
      <c r="U1335" s="92"/>
      <c r="V1335" s="92"/>
      <c r="W1335" s="92"/>
      <c r="X1335" s="92"/>
      <c r="Y1335" s="92"/>
      <c r="Z1335" s="92"/>
      <c r="AA1335" s="92"/>
    </row>
    <row r="1336" customFormat="false" ht="15" hidden="false" customHeight="false" outlineLevel="0" collapsed="false">
      <c r="B1336" s="92"/>
      <c r="C1336" s="183"/>
      <c r="D1336" s="185"/>
      <c r="E1336" s="186"/>
      <c r="F1336" s="186"/>
      <c r="G1336" s="186"/>
      <c r="H1336" s="186"/>
      <c r="I1336" s="186"/>
      <c r="J1336" s="91"/>
      <c r="K1336" s="91"/>
      <c r="L1336" s="92"/>
      <c r="M1336" s="92"/>
      <c r="N1336" s="92"/>
      <c r="O1336" s="92"/>
      <c r="P1336" s="92"/>
      <c r="Q1336" s="92"/>
      <c r="R1336" s="92"/>
      <c r="S1336" s="92"/>
      <c r="T1336" s="92"/>
      <c r="U1336" s="92"/>
      <c r="V1336" s="92"/>
      <c r="W1336" s="92"/>
      <c r="X1336" s="92"/>
      <c r="Y1336" s="92"/>
      <c r="Z1336" s="92"/>
      <c r="AA1336" s="92"/>
    </row>
    <row r="1337" customFormat="false" ht="15" hidden="false" customHeight="false" outlineLevel="0" collapsed="false">
      <c r="B1337" s="92"/>
      <c r="C1337" s="183"/>
      <c r="D1337" s="185"/>
      <c r="E1337" s="186"/>
      <c r="F1337" s="186"/>
      <c r="G1337" s="186"/>
      <c r="H1337" s="186"/>
      <c r="I1337" s="186"/>
      <c r="J1337" s="91"/>
      <c r="K1337" s="91"/>
      <c r="L1337" s="92"/>
      <c r="M1337" s="92"/>
      <c r="N1337" s="92"/>
      <c r="O1337" s="92"/>
      <c r="P1337" s="92"/>
      <c r="Q1337" s="92"/>
      <c r="R1337" s="92"/>
      <c r="S1337" s="92"/>
      <c r="T1337" s="92"/>
      <c r="U1337" s="92"/>
      <c r="V1337" s="92"/>
      <c r="W1337" s="92"/>
      <c r="X1337" s="92"/>
      <c r="Y1337" s="92"/>
      <c r="Z1337" s="92"/>
      <c r="AA1337" s="92"/>
    </row>
    <row r="1338" customFormat="false" ht="15" hidden="false" customHeight="false" outlineLevel="0" collapsed="false">
      <c r="B1338" s="92"/>
      <c r="C1338" s="183"/>
      <c r="D1338" s="185"/>
      <c r="E1338" s="186"/>
      <c r="F1338" s="186"/>
      <c r="G1338" s="186"/>
      <c r="H1338" s="186"/>
      <c r="I1338" s="186"/>
      <c r="J1338" s="91"/>
      <c r="K1338" s="91"/>
      <c r="L1338" s="92"/>
      <c r="M1338" s="92"/>
      <c r="N1338" s="92"/>
      <c r="O1338" s="92"/>
      <c r="P1338" s="92"/>
      <c r="Q1338" s="92"/>
      <c r="R1338" s="92"/>
      <c r="S1338" s="92"/>
      <c r="T1338" s="92"/>
      <c r="U1338" s="92"/>
      <c r="V1338" s="92"/>
      <c r="W1338" s="92"/>
      <c r="X1338" s="92"/>
      <c r="Y1338" s="92"/>
      <c r="Z1338" s="92"/>
      <c r="AA1338" s="92"/>
    </row>
    <row r="1339" customFormat="false" ht="15" hidden="false" customHeight="false" outlineLevel="0" collapsed="false">
      <c r="B1339" s="92"/>
      <c r="C1339" s="183"/>
      <c r="D1339" s="185"/>
      <c r="E1339" s="186"/>
      <c r="F1339" s="186"/>
      <c r="G1339" s="186"/>
      <c r="H1339" s="186"/>
      <c r="I1339" s="186"/>
      <c r="J1339" s="91"/>
      <c r="K1339" s="91"/>
      <c r="L1339" s="92"/>
      <c r="M1339" s="92"/>
      <c r="N1339" s="92"/>
      <c r="O1339" s="92"/>
      <c r="P1339" s="92"/>
      <c r="Q1339" s="92"/>
      <c r="R1339" s="92"/>
      <c r="S1339" s="92"/>
      <c r="T1339" s="92"/>
      <c r="U1339" s="92"/>
      <c r="V1339" s="92"/>
      <c r="W1339" s="92"/>
      <c r="X1339" s="92"/>
      <c r="Y1339" s="92"/>
      <c r="Z1339" s="92"/>
      <c r="AA1339" s="92"/>
    </row>
    <row r="1340" customFormat="false" ht="15" hidden="false" customHeight="false" outlineLevel="0" collapsed="false">
      <c r="B1340" s="92"/>
      <c r="C1340" s="183"/>
      <c r="D1340" s="185"/>
      <c r="E1340" s="186"/>
      <c r="F1340" s="186"/>
      <c r="G1340" s="186"/>
      <c r="H1340" s="186"/>
      <c r="I1340" s="186"/>
      <c r="J1340" s="91"/>
      <c r="K1340" s="91"/>
      <c r="L1340" s="92"/>
      <c r="M1340" s="92"/>
      <c r="N1340" s="92"/>
      <c r="O1340" s="92"/>
      <c r="P1340" s="92"/>
      <c r="Q1340" s="92"/>
      <c r="R1340" s="92"/>
      <c r="S1340" s="92"/>
      <c r="T1340" s="92"/>
      <c r="U1340" s="92"/>
      <c r="V1340" s="92"/>
      <c r="W1340" s="92"/>
      <c r="X1340" s="92"/>
      <c r="Y1340" s="92"/>
      <c r="Z1340" s="92"/>
      <c r="AA1340" s="92"/>
    </row>
    <row r="1341" customFormat="false" ht="15" hidden="false" customHeight="false" outlineLevel="0" collapsed="false">
      <c r="B1341" s="92"/>
      <c r="C1341" s="183"/>
      <c r="D1341" s="185"/>
      <c r="E1341" s="186"/>
      <c r="F1341" s="186"/>
      <c r="G1341" s="186"/>
      <c r="H1341" s="186"/>
      <c r="I1341" s="186"/>
      <c r="J1341" s="91"/>
      <c r="K1341" s="91"/>
      <c r="L1341" s="92"/>
      <c r="M1341" s="92"/>
      <c r="N1341" s="92"/>
      <c r="O1341" s="92"/>
      <c r="P1341" s="92"/>
      <c r="Q1341" s="92"/>
      <c r="R1341" s="92"/>
      <c r="S1341" s="92"/>
      <c r="T1341" s="92"/>
      <c r="U1341" s="92"/>
      <c r="V1341" s="92"/>
      <c r="W1341" s="92"/>
      <c r="X1341" s="92"/>
      <c r="Y1341" s="92"/>
      <c r="Z1341" s="92"/>
      <c r="AA1341" s="92"/>
    </row>
    <row r="1342" customFormat="false" ht="15" hidden="false" customHeight="false" outlineLevel="0" collapsed="false">
      <c r="B1342" s="92"/>
      <c r="C1342" s="183"/>
      <c r="D1342" s="185"/>
      <c r="E1342" s="186"/>
      <c r="F1342" s="186"/>
      <c r="G1342" s="186"/>
      <c r="H1342" s="186"/>
      <c r="I1342" s="186"/>
      <c r="J1342" s="91"/>
      <c r="K1342" s="91"/>
      <c r="L1342" s="92"/>
      <c r="M1342" s="92"/>
      <c r="N1342" s="92"/>
      <c r="O1342" s="92"/>
      <c r="P1342" s="92"/>
      <c r="Q1342" s="92"/>
      <c r="R1342" s="92"/>
      <c r="S1342" s="92"/>
      <c r="T1342" s="92"/>
      <c r="U1342" s="92"/>
      <c r="V1342" s="92"/>
      <c r="W1342" s="92"/>
      <c r="X1342" s="92"/>
      <c r="Y1342" s="92"/>
      <c r="Z1342" s="92"/>
      <c r="AA1342" s="92"/>
    </row>
    <row r="1343" customFormat="false" ht="15" hidden="false" customHeight="false" outlineLevel="0" collapsed="false">
      <c r="B1343" s="92"/>
      <c r="C1343" s="183"/>
      <c r="D1343" s="185"/>
      <c r="E1343" s="186"/>
      <c r="F1343" s="186"/>
      <c r="G1343" s="186"/>
      <c r="H1343" s="186"/>
      <c r="I1343" s="186"/>
      <c r="J1343" s="91"/>
      <c r="K1343" s="91"/>
      <c r="L1343" s="92"/>
      <c r="M1343" s="92"/>
      <c r="N1343" s="92"/>
      <c r="O1343" s="92"/>
      <c r="P1343" s="92"/>
      <c r="Q1343" s="92"/>
      <c r="R1343" s="92"/>
      <c r="S1343" s="92"/>
      <c r="T1343" s="92"/>
      <c r="U1343" s="92"/>
      <c r="V1343" s="92"/>
      <c r="W1343" s="92"/>
      <c r="X1343" s="92"/>
      <c r="Y1343" s="92"/>
      <c r="Z1343" s="92"/>
      <c r="AA1343" s="92"/>
    </row>
    <row r="1344" customFormat="false" ht="15" hidden="false" customHeight="false" outlineLevel="0" collapsed="false">
      <c r="B1344" s="92"/>
      <c r="C1344" s="183"/>
      <c r="D1344" s="185"/>
      <c r="E1344" s="186"/>
      <c r="F1344" s="186"/>
      <c r="G1344" s="186"/>
      <c r="H1344" s="186"/>
      <c r="I1344" s="186"/>
      <c r="J1344" s="91"/>
      <c r="K1344" s="91"/>
      <c r="L1344" s="92"/>
      <c r="M1344" s="92"/>
      <c r="N1344" s="92"/>
      <c r="O1344" s="92"/>
      <c r="P1344" s="92"/>
      <c r="Q1344" s="92"/>
      <c r="R1344" s="92"/>
      <c r="S1344" s="92"/>
      <c r="T1344" s="92"/>
      <c r="U1344" s="92"/>
      <c r="V1344" s="92"/>
      <c r="W1344" s="92"/>
      <c r="X1344" s="92"/>
      <c r="Y1344" s="92"/>
      <c r="Z1344" s="92"/>
      <c r="AA1344" s="92"/>
    </row>
    <row r="1345" customFormat="false" ht="15" hidden="false" customHeight="false" outlineLevel="0" collapsed="false">
      <c r="B1345" s="92"/>
      <c r="C1345" s="183"/>
      <c r="D1345" s="185"/>
      <c r="E1345" s="186"/>
      <c r="F1345" s="186"/>
      <c r="G1345" s="186"/>
      <c r="H1345" s="186"/>
      <c r="I1345" s="186"/>
      <c r="J1345" s="91"/>
      <c r="K1345" s="91"/>
      <c r="L1345" s="92"/>
      <c r="M1345" s="92"/>
      <c r="N1345" s="92"/>
      <c r="O1345" s="92"/>
      <c r="P1345" s="92"/>
      <c r="Q1345" s="92"/>
      <c r="R1345" s="92"/>
      <c r="S1345" s="92"/>
      <c r="T1345" s="92"/>
      <c r="U1345" s="92"/>
      <c r="V1345" s="92"/>
      <c r="W1345" s="92"/>
      <c r="X1345" s="92"/>
      <c r="Y1345" s="92"/>
      <c r="Z1345" s="92"/>
      <c r="AA1345" s="92"/>
    </row>
    <row r="1346" customFormat="false" ht="15" hidden="false" customHeight="false" outlineLevel="0" collapsed="false">
      <c r="B1346" s="92"/>
      <c r="C1346" s="183"/>
      <c r="D1346" s="185"/>
      <c r="E1346" s="186"/>
      <c r="F1346" s="186"/>
      <c r="G1346" s="186"/>
      <c r="H1346" s="186"/>
      <c r="I1346" s="186"/>
      <c r="J1346" s="91"/>
      <c r="K1346" s="91"/>
      <c r="L1346" s="92"/>
      <c r="M1346" s="92"/>
      <c r="N1346" s="92"/>
      <c r="O1346" s="92"/>
      <c r="P1346" s="92"/>
      <c r="Q1346" s="92"/>
      <c r="R1346" s="92"/>
      <c r="S1346" s="92"/>
      <c r="T1346" s="92"/>
      <c r="U1346" s="92"/>
      <c r="V1346" s="92"/>
      <c r="W1346" s="92"/>
      <c r="X1346" s="92"/>
      <c r="Y1346" s="92"/>
      <c r="Z1346" s="92"/>
      <c r="AA1346" s="92"/>
    </row>
    <row r="1347" customFormat="false" ht="15" hidden="false" customHeight="false" outlineLevel="0" collapsed="false">
      <c r="B1347" s="92"/>
      <c r="C1347" s="183"/>
      <c r="D1347" s="185"/>
      <c r="E1347" s="186"/>
      <c r="F1347" s="186"/>
      <c r="G1347" s="186"/>
      <c r="H1347" s="186"/>
      <c r="I1347" s="186"/>
      <c r="J1347" s="91"/>
      <c r="K1347" s="91"/>
      <c r="L1347" s="92"/>
      <c r="M1347" s="92"/>
      <c r="N1347" s="92"/>
      <c r="O1347" s="92"/>
      <c r="P1347" s="92"/>
      <c r="Q1347" s="92"/>
      <c r="R1347" s="92"/>
      <c r="S1347" s="92"/>
      <c r="T1347" s="92"/>
      <c r="U1347" s="92"/>
      <c r="V1347" s="92"/>
      <c r="W1347" s="92"/>
      <c r="X1347" s="92"/>
      <c r="Y1347" s="92"/>
      <c r="Z1347" s="92"/>
      <c r="AA1347" s="92"/>
    </row>
    <row r="1348" customFormat="false" ht="15" hidden="false" customHeight="false" outlineLevel="0" collapsed="false">
      <c r="B1348" s="92"/>
      <c r="C1348" s="183"/>
      <c r="D1348" s="185"/>
      <c r="E1348" s="186"/>
      <c r="F1348" s="186"/>
      <c r="G1348" s="186"/>
      <c r="H1348" s="186"/>
      <c r="I1348" s="186"/>
      <c r="J1348" s="91"/>
      <c r="K1348" s="91"/>
      <c r="L1348" s="92"/>
      <c r="M1348" s="92"/>
      <c r="N1348" s="92"/>
      <c r="O1348" s="92"/>
      <c r="P1348" s="92"/>
      <c r="Q1348" s="92"/>
      <c r="R1348" s="92"/>
      <c r="S1348" s="92"/>
      <c r="T1348" s="92"/>
      <c r="U1348" s="92"/>
      <c r="V1348" s="92"/>
      <c r="W1348" s="92"/>
      <c r="X1348" s="92"/>
      <c r="Y1348" s="92"/>
      <c r="Z1348" s="92"/>
      <c r="AA1348" s="92"/>
    </row>
    <row r="1349" customFormat="false" ht="15" hidden="false" customHeight="false" outlineLevel="0" collapsed="false">
      <c r="B1349" s="92"/>
      <c r="C1349" s="183"/>
      <c r="D1349" s="185"/>
      <c r="E1349" s="186"/>
      <c r="F1349" s="186"/>
      <c r="G1349" s="186"/>
      <c r="H1349" s="186"/>
      <c r="I1349" s="186"/>
      <c r="J1349" s="91"/>
      <c r="K1349" s="91"/>
      <c r="L1349" s="92"/>
      <c r="M1349" s="92"/>
      <c r="N1349" s="92"/>
      <c r="O1349" s="92"/>
      <c r="P1349" s="92"/>
      <c r="Q1349" s="92"/>
      <c r="R1349" s="92"/>
      <c r="S1349" s="92"/>
      <c r="T1349" s="92"/>
      <c r="U1349" s="92"/>
      <c r="V1349" s="92"/>
      <c r="W1349" s="92"/>
      <c r="X1349" s="92"/>
      <c r="Y1349" s="92"/>
      <c r="Z1349" s="92"/>
      <c r="AA1349" s="92"/>
    </row>
    <row r="1350" customFormat="false" ht="15" hidden="false" customHeight="false" outlineLevel="0" collapsed="false">
      <c r="B1350" s="92"/>
      <c r="C1350" s="183"/>
      <c r="D1350" s="185"/>
      <c r="E1350" s="186"/>
      <c r="F1350" s="186"/>
      <c r="G1350" s="186"/>
      <c r="H1350" s="186"/>
      <c r="I1350" s="186"/>
      <c r="J1350" s="91"/>
      <c r="K1350" s="91"/>
      <c r="L1350" s="92"/>
      <c r="M1350" s="92"/>
      <c r="N1350" s="92"/>
      <c r="O1350" s="92"/>
      <c r="P1350" s="92"/>
      <c r="Q1350" s="92"/>
      <c r="R1350" s="92"/>
      <c r="S1350" s="92"/>
      <c r="T1350" s="92"/>
      <c r="U1350" s="92"/>
      <c r="V1350" s="92"/>
      <c r="W1350" s="92"/>
      <c r="X1350" s="92"/>
      <c r="Y1350" s="92"/>
      <c r="Z1350" s="92"/>
      <c r="AA1350" s="92"/>
    </row>
    <row r="1351" customFormat="false" ht="15" hidden="false" customHeight="false" outlineLevel="0" collapsed="false">
      <c r="B1351" s="92"/>
      <c r="C1351" s="183"/>
      <c r="D1351" s="185"/>
      <c r="E1351" s="186"/>
      <c r="F1351" s="186"/>
      <c r="G1351" s="186"/>
      <c r="H1351" s="186"/>
      <c r="I1351" s="186"/>
      <c r="J1351" s="91"/>
      <c r="K1351" s="91"/>
      <c r="L1351" s="92"/>
      <c r="M1351" s="92"/>
      <c r="N1351" s="92"/>
      <c r="O1351" s="92"/>
      <c r="P1351" s="92"/>
      <c r="Q1351" s="92"/>
      <c r="R1351" s="92"/>
      <c r="S1351" s="92"/>
      <c r="T1351" s="92"/>
      <c r="U1351" s="92"/>
      <c r="V1351" s="92"/>
      <c r="W1351" s="92"/>
      <c r="X1351" s="92"/>
      <c r="Y1351" s="92"/>
      <c r="Z1351" s="92"/>
      <c r="AA1351" s="92"/>
    </row>
    <row r="1352" customFormat="false" ht="15" hidden="false" customHeight="false" outlineLevel="0" collapsed="false">
      <c r="B1352" s="92"/>
      <c r="C1352" s="183"/>
      <c r="D1352" s="185"/>
      <c r="E1352" s="186"/>
      <c r="F1352" s="186"/>
      <c r="G1352" s="186"/>
      <c r="H1352" s="186"/>
      <c r="I1352" s="186"/>
      <c r="J1352" s="91"/>
      <c r="K1352" s="91"/>
      <c r="L1352" s="92"/>
      <c r="M1352" s="92"/>
      <c r="N1352" s="92"/>
      <c r="O1352" s="92"/>
      <c r="P1352" s="92"/>
      <c r="Q1352" s="92"/>
      <c r="R1352" s="92"/>
      <c r="S1352" s="92"/>
      <c r="T1352" s="92"/>
      <c r="U1352" s="92"/>
      <c r="V1352" s="92"/>
      <c r="W1352" s="92"/>
      <c r="X1352" s="92"/>
      <c r="Y1352" s="92"/>
      <c r="Z1352" s="92"/>
      <c r="AA1352" s="92"/>
    </row>
    <row r="1353" customFormat="false" ht="15" hidden="false" customHeight="false" outlineLevel="0" collapsed="false">
      <c r="B1353" s="92"/>
      <c r="C1353" s="183"/>
      <c r="D1353" s="185"/>
      <c r="E1353" s="186"/>
      <c r="F1353" s="186"/>
      <c r="G1353" s="186"/>
      <c r="H1353" s="186"/>
      <c r="I1353" s="186"/>
      <c r="J1353" s="91"/>
      <c r="K1353" s="91"/>
      <c r="L1353" s="92"/>
      <c r="M1353" s="92"/>
      <c r="N1353" s="92"/>
      <c r="O1353" s="92"/>
      <c r="P1353" s="92"/>
      <c r="Q1353" s="92"/>
      <c r="R1353" s="92"/>
      <c r="S1353" s="92"/>
      <c r="T1353" s="92"/>
      <c r="U1353" s="92"/>
      <c r="V1353" s="92"/>
      <c r="W1353" s="92"/>
      <c r="X1353" s="92"/>
      <c r="Y1353" s="92"/>
      <c r="Z1353" s="92"/>
      <c r="AA1353" s="92"/>
    </row>
    <row r="1354" customFormat="false" ht="15" hidden="false" customHeight="false" outlineLevel="0" collapsed="false">
      <c r="B1354" s="92"/>
      <c r="C1354" s="183"/>
      <c r="D1354" s="185"/>
      <c r="E1354" s="186"/>
      <c r="F1354" s="186"/>
      <c r="G1354" s="186"/>
      <c r="H1354" s="186"/>
      <c r="I1354" s="186"/>
      <c r="J1354" s="91"/>
      <c r="K1354" s="91"/>
      <c r="L1354" s="92"/>
      <c r="M1354" s="92"/>
      <c r="N1354" s="92"/>
      <c r="O1354" s="92"/>
      <c r="P1354" s="92"/>
      <c r="Q1354" s="92"/>
      <c r="R1354" s="92"/>
      <c r="S1354" s="92"/>
      <c r="T1354" s="92"/>
      <c r="U1354" s="92"/>
      <c r="V1354" s="92"/>
      <c r="W1354" s="92"/>
      <c r="X1354" s="92"/>
      <c r="Y1354" s="92"/>
      <c r="Z1354" s="92"/>
      <c r="AA1354" s="92"/>
    </row>
    <row r="1355" customFormat="false" ht="15" hidden="false" customHeight="false" outlineLevel="0" collapsed="false">
      <c r="B1355" s="92"/>
      <c r="C1355" s="183"/>
      <c r="D1355" s="185"/>
      <c r="E1355" s="186"/>
      <c r="F1355" s="186"/>
      <c r="G1355" s="186"/>
      <c r="H1355" s="186"/>
      <c r="I1355" s="186"/>
      <c r="J1355" s="91"/>
      <c r="K1355" s="91"/>
      <c r="L1355" s="92"/>
      <c r="M1355" s="92"/>
      <c r="N1355" s="92"/>
      <c r="O1355" s="92"/>
      <c r="P1355" s="92"/>
      <c r="Q1355" s="92"/>
      <c r="R1355" s="92"/>
      <c r="S1355" s="92"/>
      <c r="T1355" s="92"/>
      <c r="U1355" s="92"/>
      <c r="V1355" s="92"/>
      <c r="W1355" s="92"/>
      <c r="X1355" s="92"/>
      <c r="Y1355" s="92"/>
      <c r="Z1355" s="92"/>
      <c r="AA1355" s="92"/>
    </row>
    <row r="1356" customFormat="false" ht="15" hidden="false" customHeight="false" outlineLevel="0" collapsed="false">
      <c r="B1356" s="92"/>
      <c r="C1356" s="183"/>
      <c r="D1356" s="185"/>
      <c r="E1356" s="186"/>
      <c r="F1356" s="186"/>
      <c r="G1356" s="186"/>
      <c r="H1356" s="186"/>
      <c r="I1356" s="186"/>
      <c r="J1356" s="91"/>
      <c r="K1356" s="91"/>
      <c r="L1356" s="92"/>
      <c r="M1356" s="92"/>
      <c r="N1356" s="92"/>
      <c r="O1356" s="92"/>
      <c r="P1356" s="92"/>
      <c r="Q1356" s="92"/>
      <c r="R1356" s="92"/>
      <c r="S1356" s="92"/>
      <c r="T1356" s="92"/>
      <c r="U1356" s="92"/>
      <c r="V1356" s="92"/>
      <c r="W1356" s="92"/>
      <c r="X1356" s="92"/>
      <c r="Y1356" s="92"/>
      <c r="Z1356" s="92"/>
      <c r="AA1356" s="92"/>
    </row>
    <row r="1357" customFormat="false" ht="15" hidden="false" customHeight="false" outlineLevel="0" collapsed="false">
      <c r="B1357" s="92"/>
      <c r="C1357" s="183"/>
      <c r="D1357" s="185"/>
      <c r="E1357" s="186"/>
      <c r="F1357" s="186"/>
      <c r="G1357" s="186"/>
      <c r="H1357" s="186"/>
      <c r="I1357" s="186"/>
      <c r="J1357" s="91"/>
      <c r="K1357" s="91"/>
      <c r="L1357" s="92"/>
      <c r="M1357" s="92"/>
      <c r="N1357" s="92"/>
      <c r="O1357" s="92"/>
      <c r="P1357" s="92"/>
      <c r="Q1357" s="92"/>
      <c r="R1357" s="92"/>
      <c r="S1357" s="92"/>
      <c r="T1357" s="92"/>
      <c r="U1357" s="92"/>
      <c r="V1357" s="92"/>
      <c r="W1357" s="92"/>
      <c r="X1357" s="92"/>
      <c r="Y1357" s="92"/>
      <c r="Z1357" s="92"/>
      <c r="AA1357" s="92"/>
    </row>
    <row r="1358" customFormat="false" ht="15" hidden="false" customHeight="false" outlineLevel="0" collapsed="false">
      <c r="B1358" s="92"/>
      <c r="C1358" s="183"/>
      <c r="D1358" s="185"/>
      <c r="E1358" s="186"/>
      <c r="F1358" s="186"/>
      <c r="G1358" s="186"/>
      <c r="H1358" s="186"/>
      <c r="I1358" s="186"/>
      <c r="J1358" s="91"/>
      <c r="K1358" s="91"/>
      <c r="L1358" s="92"/>
      <c r="M1358" s="92"/>
      <c r="N1358" s="92"/>
      <c r="O1358" s="92"/>
      <c r="P1358" s="92"/>
      <c r="Q1358" s="92"/>
      <c r="R1358" s="92"/>
      <c r="S1358" s="92"/>
      <c r="T1358" s="92"/>
      <c r="U1358" s="92"/>
      <c r="V1358" s="92"/>
      <c r="W1358" s="92"/>
      <c r="X1358" s="92"/>
      <c r="Y1358" s="92"/>
      <c r="Z1358" s="92"/>
      <c r="AA1358" s="92"/>
    </row>
    <row r="1359" customFormat="false" ht="15" hidden="false" customHeight="false" outlineLevel="0" collapsed="false">
      <c r="B1359" s="92"/>
      <c r="C1359" s="183"/>
      <c r="D1359" s="185"/>
      <c r="E1359" s="186"/>
      <c r="F1359" s="186"/>
      <c r="G1359" s="186"/>
      <c r="H1359" s="186"/>
      <c r="I1359" s="186"/>
      <c r="J1359" s="91"/>
      <c r="K1359" s="91"/>
      <c r="L1359" s="92"/>
      <c r="M1359" s="92"/>
      <c r="N1359" s="92"/>
      <c r="O1359" s="92"/>
      <c r="P1359" s="92"/>
      <c r="Q1359" s="92"/>
      <c r="R1359" s="92"/>
      <c r="S1359" s="92"/>
      <c r="T1359" s="92"/>
      <c r="U1359" s="92"/>
      <c r="V1359" s="92"/>
      <c r="W1359" s="92"/>
      <c r="X1359" s="92"/>
      <c r="Y1359" s="92"/>
      <c r="Z1359" s="92"/>
      <c r="AA1359" s="92"/>
    </row>
    <row r="1360" customFormat="false" ht="15" hidden="false" customHeight="false" outlineLevel="0" collapsed="false">
      <c r="B1360" s="92"/>
      <c r="C1360" s="183"/>
      <c r="D1360" s="185"/>
      <c r="E1360" s="186"/>
      <c r="F1360" s="186"/>
      <c r="G1360" s="186"/>
      <c r="H1360" s="186"/>
      <c r="I1360" s="186"/>
      <c r="J1360" s="91"/>
      <c r="K1360" s="91"/>
      <c r="L1360" s="92"/>
      <c r="M1360" s="92"/>
      <c r="N1360" s="92"/>
      <c r="O1360" s="92"/>
      <c r="P1360" s="92"/>
      <c r="Q1360" s="92"/>
      <c r="R1360" s="92"/>
      <c r="S1360" s="92"/>
      <c r="T1360" s="92"/>
      <c r="U1360" s="92"/>
      <c r="V1360" s="92"/>
      <c r="W1360" s="92"/>
      <c r="X1360" s="92"/>
      <c r="Y1360" s="92"/>
      <c r="Z1360" s="92"/>
      <c r="AA1360" s="92"/>
    </row>
    <row r="1361" customFormat="false" ht="15" hidden="false" customHeight="false" outlineLevel="0" collapsed="false">
      <c r="B1361" s="92"/>
      <c r="C1361" s="183"/>
      <c r="D1361" s="185"/>
      <c r="E1361" s="186"/>
      <c r="F1361" s="186"/>
      <c r="G1361" s="186"/>
      <c r="H1361" s="186"/>
      <c r="I1361" s="186"/>
      <c r="J1361" s="91"/>
      <c r="K1361" s="91"/>
      <c r="L1361" s="92"/>
      <c r="M1361" s="92"/>
      <c r="N1361" s="92"/>
      <c r="O1361" s="92"/>
      <c r="P1361" s="92"/>
      <c r="Q1361" s="92"/>
      <c r="R1361" s="92"/>
      <c r="S1361" s="92"/>
      <c r="T1361" s="92"/>
      <c r="U1361" s="92"/>
      <c r="V1361" s="92"/>
      <c r="W1361" s="92"/>
      <c r="X1361" s="92"/>
      <c r="Y1361" s="92"/>
      <c r="Z1361" s="92"/>
      <c r="AA1361" s="92"/>
    </row>
    <row r="1362" customFormat="false" ht="15" hidden="false" customHeight="false" outlineLevel="0" collapsed="false">
      <c r="B1362" s="92"/>
      <c r="C1362" s="183"/>
      <c r="D1362" s="185"/>
      <c r="E1362" s="186"/>
      <c r="F1362" s="186"/>
      <c r="G1362" s="186"/>
      <c r="H1362" s="186"/>
      <c r="I1362" s="186"/>
      <c r="J1362" s="91"/>
      <c r="K1362" s="91"/>
      <c r="L1362" s="92"/>
      <c r="M1362" s="92"/>
      <c r="N1362" s="92"/>
      <c r="O1362" s="92"/>
      <c r="P1362" s="92"/>
      <c r="Q1362" s="92"/>
      <c r="R1362" s="92"/>
      <c r="S1362" s="92"/>
      <c r="T1362" s="92"/>
      <c r="U1362" s="92"/>
      <c r="V1362" s="92"/>
      <c r="W1362" s="92"/>
      <c r="X1362" s="92"/>
      <c r="Y1362" s="92"/>
      <c r="Z1362" s="92"/>
      <c r="AA1362" s="92"/>
    </row>
    <row r="1363" customFormat="false" ht="15" hidden="false" customHeight="false" outlineLevel="0" collapsed="false">
      <c r="B1363" s="92"/>
      <c r="C1363" s="183"/>
      <c r="D1363" s="185"/>
      <c r="E1363" s="186"/>
      <c r="F1363" s="186"/>
      <c r="G1363" s="186"/>
      <c r="H1363" s="186"/>
      <c r="I1363" s="186"/>
      <c r="J1363" s="91"/>
      <c r="K1363" s="91"/>
      <c r="L1363" s="92"/>
      <c r="M1363" s="92"/>
      <c r="N1363" s="92"/>
      <c r="O1363" s="92"/>
      <c r="P1363" s="92"/>
      <c r="Q1363" s="92"/>
      <c r="R1363" s="92"/>
      <c r="S1363" s="92"/>
      <c r="T1363" s="92"/>
      <c r="U1363" s="92"/>
      <c r="V1363" s="92"/>
      <c r="W1363" s="92"/>
      <c r="X1363" s="92"/>
      <c r="Y1363" s="92"/>
      <c r="Z1363" s="92"/>
      <c r="AA1363" s="92"/>
    </row>
    <row r="1364" customFormat="false" ht="15" hidden="false" customHeight="false" outlineLevel="0" collapsed="false">
      <c r="B1364" s="92"/>
      <c r="C1364" s="183"/>
      <c r="D1364" s="185"/>
      <c r="E1364" s="186"/>
      <c r="F1364" s="186"/>
      <c r="G1364" s="186"/>
      <c r="H1364" s="186"/>
      <c r="I1364" s="186"/>
      <c r="J1364" s="91"/>
      <c r="K1364" s="91"/>
      <c r="L1364" s="92"/>
      <c r="M1364" s="92"/>
      <c r="N1364" s="92"/>
      <c r="O1364" s="92"/>
      <c r="P1364" s="92"/>
      <c r="Q1364" s="92"/>
      <c r="R1364" s="92"/>
      <c r="S1364" s="92"/>
      <c r="T1364" s="92"/>
      <c r="U1364" s="92"/>
      <c r="V1364" s="92"/>
      <c r="W1364" s="92"/>
      <c r="X1364" s="92"/>
      <c r="Y1364" s="92"/>
      <c r="Z1364" s="92"/>
      <c r="AA1364" s="92"/>
    </row>
    <row r="1365" customFormat="false" ht="15" hidden="false" customHeight="false" outlineLevel="0" collapsed="false">
      <c r="B1365" s="92"/>
      <c r="C1365" s="183"/>
      <c r="D1365" s="185"/>
      <c r="E1365" s="186"/>
      <c r="F1365" s="186"/>
      <c r="G1365" s="186"/>
      <c r="H1365" s="186"/>
      <c r="I1365" s="186"/>
      <c r="J1365" s="91"/>
      <c r="K1365" s="91"/>
      <c r="L1365" s="92"/>
      <c r="M1365" s="92"/>
      <c r="N1365" s="92"/>
      <c r="O1365" s="92"/>
      <c r="P1365" s="92"/>
      <c r="Q1365" s="92"/>
      <c r="R1365" s="92"/>
      <c r="S1365" s="92"/>
      <c r="T1365" s="92"/>
      <c r="U1365" s="92"/>
      <c r="V1365" s="92"/>
      <c r="W1365" s="92"/>
      <c r="X1365" s="92"/>
      <c r="Y1365" s="92"/>
      <c r="Z1365" s="92"/>
      <c r="AA1365" s="92"/>
    </row>
    <row r="1366" customFormat="false" ht="15" hidden="false" customHeight="false" outlineLevel="0" collapsed="false">
      <c r="B1366" s="92"/>
      <c r="C1366" s="183"/>
      <c r="D1366" s="185"/>
      <c r="E1366" s="186"/>
      <c r="F1366" s="186"/>
      <c r="G1366" s="186"/>
      <c r="H1366" s="186"/>
      <c r="I1366" s="186"/>
      <c r="J1366" s="91"/>
      <c r="K1366" s="91"/>
      <c r="L1366" s="92"/>
      <c r="M1366" s="92"/>
      <c r="N1366" s="92"/>
      <c r="O1366" s="92"/>
      <c r="P1366" s="92"/>
      <c r="Q1366" s="92"/>
      <c r="R1366" s="92"/>
      <c r="S1366" s="92"/>
      <c r="T1366" s="92"/>
      <c r="U1366" s="92"/>
      <c r="V1366" s="92"/>
      <c r="W1366" s="92"/>
      <c r="X1366" s="92"/>
      <c r="Y1366" s="92"/>
      <c r="Z1366" s="92"/>
      <c r="AA1366" s="92"/>
    </row>
    <row r="1367" customFormat="false" ht="15" hidden="false" customHeight="false" outlineLevel="0" collapsed="false">
      <c r="B1367" s="92"/>
      <c r="C1367" s="183"/>
      <c r="D1367" s="185"/>
      <c r="E1367" s="186"/>
      <c r="F1367" s="186"/>
      <c r="G1367" s="186"/>
      <c r="H1367" s="186"/>
      <c r="I1367" s="186"/>
      <c r="J1367" s="91"/>
      <c r="K1367" s="91"/>
      <c r="L1367" s="92"/>
      <c r="M1367" s="92"/>
      <c r="N1367" s="92"/>
      <c r="O1367" s="92"/>
      <c r="P1367" s="92"/>
      <c r="Q1367" s="92"/>
      <c r="R1367" s="92"/>
      <c r="S1367" s="92"/>
      <c r="T1367" s="92"/>
      <c r="U1367" s="92"/>
      <c r="V1367" s="92"/>
      <c r="W1367" s="92"/>
      <c r="X1367" s="92"/>
      <c r="Y1367" s="92"/>
      <c r="Z1367" s="92"/>
      <c r="AA1367" s="92"/>
    </row>
    <row r="1368" customFormat="false" ht="15" hidden="false" customHeight="false" outlineLevel="0" collapsed="false">
      <c r="B1368" s="92"/>
      <c r="C1368" s="183"/>
      <c r="D1368" s="185"/>
      <c r="E1368" s="186"/>
      <c r="F1368" s="186"/>
      <c r="G1368" s="186"/>
      <c r="H1368" s="186"/>
      <c r="I1368" s="186"/>
      <c r="J1368" s="91"/>
      <c r="K1368" s="91"/>
      <c r="L1368" s="92"/>
      <c r="M1368" s="92"/>
      <c r="N1368" s="92"/>
      <c r="O1368" s="92"/>
      <c r="P1368" s="92"/>
      <c r="Q1368" s="92"/>
      <c r="R1368" s="92"/>
      <c r="S1368" s="92"/>
      <c r="T1368" s="92"/>
      <c r="U1368" s="92"/>
      <c r="V1368" s="92"/>
      <c r="W1368" s="92"/>
      <c r="X1368" s="92"/>
      <c r="Y1368" s="92"/>
      <c r="Z1368" s="92"/>
      <c r="AA1368" s="92"/>
    </row>
    <row r="1369" customFormat="false" ht="15" hidden="false" customHeight="false" outlineLevel="0" collapsed="false">
      <c r="B1369" s="92"/>
      <c r="C1369" s="183"/>
      <c r="D1369" s="185"/>
      <c r="E1369" s="186"/>
      <c r="F1369" s="186"/>
      <c r="G1369" s="186"/>
      <c r="H1369" s="186"/>
      <c r="I1369" s="186"/>
      <c r="J1369" s="91"/>
      <c r="K1369" s="91"/>
      <c r="L1369" s="92"/>
      <c r="M1369" s="92"/>
      <c r="N1369" s="92"/>
      <c r="O1369" s="92"/>
      <c r="P1369" s="92"/>
      <c r="Q1369" s="92"/>
      <c r="R1369" s="92"/>
      <c r="S1369" s="92"/>
      <c r="T1369" s="92"/>
      <c r="U1369" s="92"/>
      <c r="V1369" s="92"/>
      <c r="W1369" s="92"/>
      <c r="X1369" s="92"/>
      <c r="Y1369" s="92"/>
      <c r="Z1369" s="92"/>
      <c r="AA1369" s="92"/>
    </row>
    <row r="1370" customFormat="false" ht="15" hidden="false" customHeight="false" outlineLevel="0" collapsed="false">
      <c r="B1370" s="92"/>
      <c r="C1370" s="183"/>
      <c r="D1370" s="185"/>
      <c r="E1370" s="186"/>
      <c r="F1370" s="186"/>
      <c r="G1370" s="186"/>
      <c r="H1370" s="186"/>
      <c r="I1370" s="186"/>
      <c r="J1370" s="91"/>
      <c r="K1370" s="91"/>
      <c r="L1370" s="92"/>
      <c r="M1370" s="92"/>
      <c r="N1370" s="92"/>
      <c r="O1370" s="92"/>
      <c r="P1370" s="92"/>
      <c r="Q1370" s="92"/>
      <c r="R1370" s="92"/>
      <c r="S1370" s="92"/>
      <c r="T1370" s="92"/>
      <c r="U1370" s="92"/>
      <c r="V1370" s="92"/>
      <c r="W1370" s="92"/>
      <c r="X1370" s="92"/>
      <c r="Y1370" s="92"/>
      <c r="Z1370" s="92"/>
      <c r="AA1370" s="92"/>
    </row>
    <row r="1371" customFormat="false" ht="15" hidden="false" customHeight="false" outlineLevel="0" collapsed="false">
      <c r="B1371" s="92"/>
      <c r="C1371" s="183"/>
      <c r="D1371" s="185"/>
      <c r="E1371" s="186"/>
      <c r="F1371" s="186"/>
      <c r="G1371" s="186"/>
      <c r="H1371" s="186"/>
      <c r="I1371" s="186"/>
      <c r="J1371" s="91"/>
      <c r="K1371" s="91"/>
      <c r="L1371" s="92"/>
      <c r="M1371" s="92"/>
      <c r="N1371" s="92"/>
      <c r="O1371" s="92"/>
      <c r="P1371" s="92"/>
      <c r="Q1371" s="92"/>
      <c r="R1371" s="92"/>
      <c r="S1371" s="92"/>
      <c r="T1371" s="92"/>
      <c r="U1371" s="92"/>
      <c r="V1371" s="92"/>
      <c r="W1371" s="92"/>
      <c r="X1371" s="92"/>
      <c r="Y1371" s="92"/>
      <c r="Z1371" s="92"/>
      <c r="AA1371" s="92"/>
    </row>
    <row r="1372" customFormat="false" ht="15" hidden="false" customHeight="false" outlineLevel="0" collapsed="false">
      <c r="B1372" s="92"/>
      <c r="C1372" s="183"/>
      <c r="D1372" s="185"/>
      <c r="E1372" s="186"/>
      <c r="F1372" s="186"/>
      <c r="G1372" s="186"/>
      <c r="H1372" s="186"/>
      <c r="I1372" s="186"/>
      <c r="J1372" s="91"/>
      <c r="K1372" s="91"/>
      <c r="L1372" s="92"/>
      <c r="M1372" s="92"/>
      <c r="N1372" s="92"/>
      <c r="O1372" s="92"/>
      <c r="P1372" s="92"/>
      <c r="Q1372" s="92"/>
      <c r="R1372" s="92"/>
      <c r="S1372" s="92"/>
      <c r="T1372" s="92"/>
      <c r="U1372" s="92"/>
      <c r="V1372" s="92"/>
      <c r="W1372" s="92"/>
      <c r="X1372" s="92"/>
      <c r="Y1372" s="92"/>
      <c r="Z1372" s="92"/>
      <c r="AA1372" s="92"/>
    </row>
    <row r="1373" customFormat="false" ht="15" hidden="false" customHeight="false" outlineLevel="0" collapsed="false">
      <c r="B1373" s="92"/>
      <c r="C1373" s="183"/>
      <c r="D1373" s="185"/>
      <c r="E1373" s="186"/>
      <c r="F1373" s="186"/>
      <c r="G1373" s="186"/>
      <c r="H1373" s="186"/>
      <c r="I1373" s="186"/>
      <c r="J1373" s="91"/>
      <c r="K1373" s="91"/>
      <c r="L1373" s="92"/>
      <c r="M1373" s="92"/>
      <c r="N1373" s="92"/>
      <c r="O1373" s="92"/>
      <c r="P1373" s="92"/>
      <c r="Q1373" s="92"/>
      <c r="R1373" s="92"/>
      <c r="S1373" s="92"/>
      <c r="T1373" s="92"/>
      <c r="U1373" s="92"/>
      <c r="V1373" s="92"/>
      <c r="W1373" s="92"/>
      <c r="X1373" s="92"/>
      <c r="Y1373" s="92"/>
      <c r="Z1373" s="92"/>
      <c r="AA1373" s="92"/>
    </row>
    <row r="1374" customFormat="false" ht="15" hidden="false" customHeight="false" outlineLevel="0" collapsed="false">
      <c r="B1374" s="92"/>
      <c r="C1374" s="183"/>
      <c r="D1374" s="185"/>
      <c r="E1374" s="186"/>
      <c r="F1374" s="186"/>
      <c r="G1374" s="186"/>
      <c r="H1374" s="186"/>
      <c r="I1374" s="186"/>
      <c r="J1374" s="91"/>
      <c r="K1374" s="91"/>
      <c r="L1374" s="92"/>
      <c r="M1374" s="92"/>
      <c r="N1374" s="92"/>
      <c r="O1374" s="92"/>
      <c r="P1374" s="92"/>
      <c r="Q1374" s="92"/>
      <c r="R1374" s="92"/>
      <c r="S1374" s="92"/>
      <c r="T1374" s="92"/>
      <c r="U1374" s="92"/>
      <c r="V1374" s="92"/>
      <c r="W1374" s="92"/>
      <c r="X1374" s="92"/>
      <c r="Y1374" s="92"/>
      <c r="Z1374" s="92"/>
      <c r="AA1374" s="92"/>
    </row>
    <row r="1375" customFormat="false" ht="15" hidden="false" customHeight="false" outlineLevel="0" collapsed="false">
      <c r="B1375" s="92"/>
      <c r="C1375" s="183"/>
      <c r="D1375" s="185"/>
      <c r="E1375" s="186"/>
      <c r="F1375" s="186"/>
      <c r="G1375" s="186"/>
      <c r="H1375" s="186"/>
      <c r="I1375" s="186"/>
      <c r="J1375" s="91"/>
      <c r="K1375" s="91"/>
      <c r="L1375" s="92"/>
      <c r="M1375" s="92"/>
      <c r="N1375" s="92"/>
      <c r="O1375" s="92"/>
      <c r="P1375" s="92"/>
      <c r="Q1375" s="92"/>
      <c r="R1375" s="92"/>
      <c r="S1375" s="92"/>
      <c r="T1375" s="92"/>
      <c r="U1375" s="92"/>
      <c r="V1375" s="92"/>
      <c r="W1375" s="92"/>
      <c r="X1375" s="92"/>
      <c r="Y1375" s="92"/>
      <c r="Z1375" s="92"/>
      <c r="AA1375" s="92"/>
    </row>
    <row r="1376" customFormat="false" ht="15" hidden="false" customHeight="false" outlineLevel="0" collapsed="false">
      <c r="B1376" s="92"/>
      <c r="C1376" s="183"/>
      <c r="D1376" s="185"/>
      <c r="E1376" s="186"/>
      <c r="F1376" s="186"/>
      <c r="G1376" s="186"/>
      <c r="H1376" s="186"/>
      <c r="I1376" s="186"/>
      <c r="J1376" s="91"/>
      <c r="K1376" s="91"/>
      <c r="L1376" s="92"/>
      <c r="M1376" s="92"/>
      <c r="N1376" s="92"/>
      <c r="O1376" s="92"/>
      <c r="P1376" s="92"/>
      <c r="Q1376" s="92"/>
      <c r="R1376" s="92"/>
      <c r="S1376" s="92"/>
      <c r="T1376" s="92"/>
      <c r="U1376" s="92"/>
      <c r="V1376" s="92"/>
      <c r="W1376" s="92"/>
      <c r="X1376" s="92"/>
      <c r="Y1376" s="92"/>
      <c r="Z1376" s="92"/>
      <c r="AA1376" s="92"/>
    </row>
    <row r="1377" customFormat="false" ht="15" hidden="false" customHeight="false" outlineLevel="0" collapsed="false">
      <c r="B1377" s="92"/>
      <c r="C1377" s="183"/>
      <c r="D1377" s="185"/>
      <c r="E1377" s="186"/>
      <c r="F1377" s="186"/>
      <c r="G1377" s="186"/>
      <c r="H1377" s="186"/>
      <c r="I1377" s="186"/>
      <c r="J1377" s="91"/>
      <c r="K1377" s="91"/>
      <c r="L1377" s="92"/>
      <c r="M1377" s="92"/>
      <c r="N1377" s="92"/>
      <c r="O1377" s="92"/>
      <c r="P1377" s="92"/>
      <c r="Q1377" s="92"/>
      <c r="R1377" s="92"/>
      <c r="S1377" s="92"/>
      <c r="T1377" s="92"/>
      <c r="U1377" s="92"/>
      <c r="V1377" s="92"/>
      <c r="W1377" s="92"/>
      <c r="X1377" s="92"/>
      <c r="Y1377" s="92"/>
      <c r="Z1377" s="92"/>
      <c r="AA1377" s="92"/>
    </row>
    <row r="1378" customFormat="false" ht="15" hidden="false" customHeight="false" outlineLevel="0" collapsed="false">
      <c r="B1378" s="92"/>
      <c r="C1378" s="183"/>
      <c r="D1378" s="185"/>
      <c r="E1378" s="186"/>
      <c r="F1378" s="186"/>
      <c r="G1378" s="186"/>
      <c r="H1378" s="186"/>
      <c r="I1378" s="186"/>
      <c r="J1378" s="91"/>
      <c r="K1378" s="91"/>
      <c r="L1378" s="92"/>
      <c r="M1378" s="92"/>
      <c r="N1378" s="92"/>
      <c r="O1378" s="92"/>
      <c r="P1378" s="92"/>
      <c r="Q1378" s="92"/>
      <c r="R1378" s="92"/>
      <c r="S1378" s="92"/>
      <c r="T1378" s="92"/>
      <c r="U1378" s="92"/>
      <c r="V1378" s="92"/>
      <c r="W1378" s="92"/>
      <c r="X1378" s="92"/>
      <c r="Y1378" s="92"/>
      <c r="Z1378" s="92"/>
      <c r="AA1378" s="92"/>
    </row>
    <row r="1379" customFormat="false" ht="15" hidden="false" customHeight="false" outlineLevel="0" collapsed="false">
      <c r="B1379" s="92"/>
      <c r="C1379" s="183"/>
      <c r="D1379" s="185"/>
      <c r="E1379" s="186"/>
      <c r="F1379" s="186"/>
      <c r="G1379" s="186"/>
      <c r="H1379" s="186"/>
      <c r="I1379" s="186"/>
      <c r="J1379" s="91"/>
      <c r="K1379" s="91"/>
      <c r="L1379" s="92"/>
      <c r="M1379" s="92"/>
      <c r="N1379" s="92"/>
      <c r="O1379" s="92"/>
      <c r="P1379" s="92"/>
      <c r="Q1379" s="92"/>
      <c r="R1379" s="92"/>
      <c r="S1379" s="92"/>
      <c r="T1379" s="92"/>
      <c r="U1379" s="92"/>
      <c r="V1379" s="92"/>
      <c r="W1379" s="92"/>
      <c r="X1379" s="92"/>
      <c r="Y1379" s="92"/>
      <c r="Z1379" s="92"/>
      <c r="AA1379" s="92"/>
    </row>
    <row r="1380" customFormat="false" ht="15" hidden="false" customHeight="false" outlineLevel="0" collapsed="false">
      <c r="B1380" s="92"/>
      <c r="C1380" s="183"/>
      <c r="D1380" s="185"/>
      <c r="E1380" s="186"/>
      <c r="F1380" s="186"/>
      <c r="G1380" s="186"/>
      <c r="H1380" s="186"/>
      <c r="I1380" s="186"/>
      <c r="J1380" s="91"/>
      <c r="K1380" s="91"/>
      <c r="L1380" s="92"/>
      <c r="M1380" s="92"/>
      <c r="N1380" s="92"/>
      <c r="O1380" s="92"/>
      <c r="P1380" s="92"/>
      <c r="Q1380" s="92"/>
      <c r="R1380" s="92"/>
      <c r="S1380" s="92"/>
      <c r="T1380" s="92"/>
      <c r="U1380" s="92"/>
      <c r="V1380" s="92"/>
      <c r="W1380" s="92"/>
      <c r="X1380" s="92"/>
      <c r="Y1380" s="92"/>
      <c r="Z1380" s="92"/>
      <c r="AA1380" s="92"/>
    </row>
    <row r="1381" customFormat="false" ht="15" hidden="false" customHeight="false" outlineLevel="0" collapsed="false">
      <c r="B1381" s="92"/>
      <c r="C1381" s="183"/>
      <c r="D1381" s="185"/>
      <c r="E1381" s="186"/>
      <c r="F1381" s="186"/>
      <c r="G1381" s="186"/>
      <c r="H1381" s="186"/>
      <c r="I1381" s="186"/>
      <c r="J1381" s="91"/>
      <c r="K1381" s="91"/>
      <c r="L1381" s="92"/>
      <c r="M1381" s="92"/>
      <c r="N1381" s="92"/>
      <c r="O1381" s="92"/>
      <c r="P1381" s="92"/>
      <c r="Q1381" s="92"/>
      <c r="R1381" s="92"/>
      <c r="S1381" s="92"/>
      <c r="T1381" s="92"/>
      <c r="U1381" s="92"/>
      <c r="V1381" s="92"/>
      <c r="W1381" s="92"/>
      <c r="X1381" s="92"/>
      <c r="Y1381" s="92"/>
      <c r="Z1381" s="92"/>
      <c r="AA1381" s="92"/>
    </row>
    <row r="1382" customFormat="false" ht="15" hidden="false" customHeight="false" outlineLevel="0" collapsed="false">
      <c r="B1382" s="92"/>
      <c r="C1382" s="183"/>
      <c r="D1382" s="185"/>
      <c r="E1382" s="186"/>
      <c r="F1382" s="186"/>
      <c r="G1382" s="186"/>
      <c r="H1382" s="186"/>
      <c r="I1382" s="186"/>
      <c r="J1382" s="91"/>
      <c r="K1382" s="91"/>
      <c r="L1382" s="92"/>
      <c r="M1382" s="92"/>
      <c r="N1382" s="92"/>
      <c r="O1382" s="92"/>
      <c r="P1382" s="92"/>
      <c r="Q1382" s="92"/>
      <c r="R1382" s="92"/>
      <c r="S1382" s="92"/>
      <c r="T1382" s="92"/>
      <c r="U1382" s="92"/>
      <c r="V1382" s="92"/>
      <c r="W1382" s="92"/>
      <c r="X1382" s="92"/>
      <c r="Y1382" s="92"/>
      <c r="Z1382" s="92"/>
      <c r="AA1382" s="92"/>
    </row>
    <row r="1383" customFormat="false" ht="15" hidden="false" customHeight="false" outlineLevel="0" collapsed="false">
      <c r="B1383" s="92"/>
      <c r="C1383" s="183"/>
      <c r="D1383" s="185"/>
      <c r="E1383" s="186"/>
      <c r="F1383" s="186"/>
      <c r="G1383" s="186"/>
      <c r="H1383" s="186"/>
      <c r="I1383" s="186"/>
      <c r="J1383" s="91"/>
      <c r="K1383" s="91"/>
      <c r="L1383" s="92"/>
      <c r="M1383" s="92"/>
      <c r="N1383" s="92"/>
      <c r="O1383" s="92"/>
      <c r="P1383" s="92"/>
      <c r="Q1383" s="92"/>
      <c r="R1383" s="92"/>
      <c r="S1383" s="92"/>
      <c r="T1383" s="92"/>
      <c r="U1383" s="92"/>
      <c r="V1383" s="92"/>
      <c r="W1383" s="92"/>
      <c r="X1383" s="92"/>
      <c r="Y1383" s="92"/>
      <c r="Z1383" s="92"/>
      <c r="AA1383" s="92"/>
    </row>
    <row r="1384" customFormat="false" ht="15" hidden="false" customHeight="false" outlineLevel="0" collapsed="false">
      <c r="B1384" s="92"/>
      <c r="C1384" s="183"/>
      <c r="D1384" s="185"/>
      <c r="E1384" s="186"/>
      <c r="F1384" s="186"/>
      <c r="G1384" s="186"/>
      <c r="H1384" s="186"/>
      <c r="I1384" s="186"/>
      <c r="J1384" s="91"/>
      <c r="K1384" s="91"/>
      <c r="L1384" s="92"/>
      <c r="M1384" s="92"/>
      <c r="N1384" s="92"/>
      <c r="O1384" s="92"/>
      <c r="P1384" s="92"/>
      <c r="Q1384" s="92"/>
      <c r="R1384" s="92"/>
      <c r="S1384" s="92"/>
      <c r="T1384" s="92"/>
      <c r="U1384" s="92"/>
      <c r="V1384" s="92"/>
      <c r="W1384" s="92"/>
      <c r="X1384" s="92"/>
      <c r="Y1384" s="92"/>
      <c r="Z1384" s="92"/>
      <c r="AA1384" s="92"/>
    </row>
    <row r="1385" customFormat="false" ht="15" hidden="false" customHeight="false" outlineLevel="0" collapsed="false">
      <c r="B1385" s="92"/>
      <c r="C1385" s="183"/>
      <c r="D1385" s="185"/>
      <c r="E1385" s="186"/>
      <c r="F1385" s="186"/>
      <c r="G1385" s="186"/>
      <c r="H1385" s="186"/>
      <c r="I1385" s="186"/>
      <c r="J1385" s="91"/>
      <c r="K1385" s="91"/>
      <c r="L1385" s="92"/>
      <c r="M1385" s="92"/>
      <c r="N1385" s="92"/>
      <c r="O1385" s="92"/>
      <c r="P1385" s="92"/>
      <c r="Q1385" s="92"/>
      <c r="R1385" s="92"/>
      <c r="S1385" s="92"/>
      <c r="T1385" s="92"/>
      <c r="U1385" s="92"/>
      <c r="V1385" s="92"/>
      <c r="W1385" s="92"/>
      <c r="X1385" s="92"/>
      <c r="Y1385" s="92"/>
      <c r="Z1385" s="92"/>
      <c r="AA1385" s="92"/>
    </row>
    <row r="1386" customFormat="false" ht="15" hidden="false" customHeight="false" outlineLevel="0" collapsed="false">
      <c r="B1386" s="92"/>
      <c r="C1386" s="183"/>
      <c r="D1386" s="185"/>
      <c r="E1386" s="186"/>
      <c r="F1386" s="186"/>
      <c r="G1386" s="186"/>
      <c r="H1386" s="186"/>
      <c r="I1386" s="186"/>
      <c r="J1386" s="91"/>
      <c r="K1386" s="91"/>
      <c r="L1386" s="92"/>
      <c r="M1386" s="92"/>
      <c r="N1386" s="92"/>
      <c r="O1386" s="92"/>
      <c r="P1386" s="92"/>
      <c r="Q1386" s="92"/>
      <c r="R1386" s="92"/>
      <c r="S1386" s="92"/>
      <c r="T1386" s="92"/>
      <c r="U1386" s="92"/>
      <c r="V1386" s="92"/>
      <c r="W1386" s="92"/>
      <c r="X1386" s="92"/>
      <c r="Y1386" s="92"/>
      <c r="Z1386" s="92"/>
      <c r="AA1386" s="92"/>
    </row>
    <row r="1387" customFormat="false" ht="15" hidden="false" customHeight="false" outlineLevel="0" collapsed="false">
      <c r="B1387" s="92"/>
      <c r="C1387" s="183"/>
      <c r="D1387" s="185"/>
      <c r="E1387" s="186"/>
      <c r="F1387" s="186"/>
      <c r="G1387" s="186"/>
      <c r="H1387" s="186"/>
      <c r="I1387" s="186"/>
      <c r="J1387" s="91"/>
      <c r="K1387" s="91"/>
      <c r="L1387" s="92"/>
      <c r="M1387" s="92"/>
      <c r="N1387" s="92"/>
      <c r="O1387" s="92"/>
      <c r="P1387" s="92"/>
      <c r="Q1387" s="92"/>
      <c r="R1387" s="92"/>
      <c r="S1387" s="92"/>
      <c r="T1387" s="92"/>
      <c r="U1387" s="92"/>
      <c r="V1387" s="92"/>
      <c r="W1387" s="92"/>
      <c r="X1387" s="92"/>
      <c r="Y1387" s="92"/>
      <c r="Z1387" s="92"/>
      <c r="AA1387" s="92"/>
    </row>
    <row r="1388" customFormat="false" ht="15" hidden="false" customHeight="false" outlineLevel="0" collapsed="false">
      <c r="B1388" s="92"/>
      <c r="C1388" s="183"/>
      <c r="D1388" s="185"/>
      <c r="E1388" s="186"/>
      <c r="F1388" s="186"/>
      <c r="G1388" s="186"/>
      <c r="H1388" s="186"/>
      <c r="I1388" s="186"/>
      <c r="J1388" s="91"/>
      <c r="K1388" s="91"/>
      <c r="L1388" s="92"/>
      <c r="M1388" s="92"/>
      <c r="N1388" s="92"/>
      <c r="O1388" s="92"/>
      <c r="P1388" s="92"/>
      <c r="Q1388" s="92"/>
      <c r="R1388" s="92"/>
      <c r="S1388" s="92"/>
      <c r="T1388" s="92"/>
      <c r="U1388" s="92"/>
      <c r="V1388" s="92"/>
      <c r="W1388" s="92"/>
      <c r="X1388" s="92"/>
      <c r="Y1388" s="92"/>
      <c r="Z1388" s="92"/>
      <c r="AA1388" s="92"/>
    </row>
    <row r="1389" customFormat="false" ht="15" hidden="false" customHeight="false" outlineLevel="0" collapsed="false">
      <c r="B1389" s="92"/>
      <c r="C1389" s="183"/>
      <c r="D1389" s="185"/>
      <c r="E1389" s="186"/>
      <c r="F1389" s="186"/>
      <c r="G1389" s="186"/>
      <c r="H1389" s="186"/>
      <c r="I1389" s="186"/>
      <c r="J1389" s="91"/>
      <c r="K1389" s="91"/>
      <c r="L1389" s="92"/>
      <c r="M1389" s="92"/>
      <c r="N1389" s="92"/>
      <c r="O1389" s="92"/>
      <c r="P1389" s="92"/>
      <c r="Q1389" s="92"/>
      <c r="R1389" s="92"/>
      <c r="S1389" s="92"/>
      <c r="T1389" s="92"/>
      <c r="U1389" s="92"/>
      <c r="V1389" s="92"/>
      <c r="W1389" s="92"/>
      <c r="X1389" s="92"/>
      <c r="Y1389" s="92"/>
      <c r="Z1389" s="92"/>
      <c r="AA1389" s="92"/>
    </row>
    <row r="1390" customFormat="false" ht="15" hidden="false" customHeight="false" outlineLevel="0" collapsed="false">
      <c r="B1390" s="92"/>
      <c r="C1390" s="183"/>
      <c r="D1390" s="185"/>
      <c r="E1390" s="186"/>
      <c r="F1390" s="186"/>
      <c r="G1390" s="186"/>
      <c r="H1390" s="186"/>
      <c r="I1390" s="186"/>
      <c r="J1390" s="91"/>
      <c r="K1390" s="91"/>
      <c r="L1390" s="92"/>
      <c r="M1390" s="92"/>
      <c r="N1390" s="92"/>
      <c r="O1390" s="92"/>
      <c r="P1390" s="92"/>
      <c r="Q1390" s="92"/>
      <c r="R1390" s="92"/>
      <c r="S1390" s="92"/>
      <c r="T1390" s="92"/>
      <c r="U1390" s="92"/>
      <c r="V1390" s="92"/>
      <c r="W1390" s="92"/>
      <c r="X1390" s="92"/>
      <c r="Y1390" s="92"/>
      <c r="Z1390" s="92"/>
      <c r="AA1390" s="92"/>
    </row>
    <row r="1391" customFormat="false" ht="15" hidden="false" customHeight="false" outlineLevel="0" collapsed="false">
      <c r="B1391" s="92"/>
      <c r="C1391" s="183"/>
      <c r="D1391" s="185"/>
      <c r="E1391" s="186"/>
      <c r="F1391" s="186"/>
      <c r="G1391" s="186"/>
      <c r="H1391" s="186"/>
      <c r="I1391" s="186"/>
      <c r="J1391" s="91"/>
      <c r="K1391" s="91"/>
      <c r="L1391" s="92"/>
      <c r="M1391" s="92"/>
      <c r="N1391" s="92"/>
      <c r="O1391" s="92"/>
      <c r="P1391" s="92"/>
      <c r="Q1391" s="92"/>
      <c r="R1391" s="92"/>
      <c r="S1391" s="92"/>
      <c r="T1391" s="92"/>
      <c r="U1391" s="92"/>
      <c r="V1391" s="92"/>
      <c r="W1391" s="92"/>
      <c r="X1391" s="92"/>
      <c r="Y1391" s="92"/>
      <c r="Z1391" s="92"/>
      <c r="AA1391" s="92"/>
    </row>
    <row r="1392" customFormat="false" ht="15" hidden="false" customHeight="false" outlineLevel="0" collapsed="false">
      <c r="B1392" s="92"/>
      <c r="C1392" s="183"/>
      <c r="D1392" s="185"/>
      <c r="E1392" s="186"/>
      <c r="F1392" s="186"/>
      <c r="G1392" s="186"/>
      <c r="H1392" s="186"/>
      <c r="I1392" s="186"/>
      <c r="J1392" s="91"/>
      <c r="K1392" s="91"/>
      <c r="L1392" s="92"/>
      <c r="M1392" s="92"/>
      <c r="N1392" s="92"/>
      <c r="O1392" s="92"/>
      <c r="P1392" s="92"/>
      <c r="Q1392" s="92"/>
      <c r="R1392" s="92"/>
      <c r="S1392" s="92"/>
      <c r="T1392" s="92"/>
      <c r="U1392" s="92"/>
      <c r="V1392" s="92"/>
      <c r="W1392" s="92"/>
      <c r="X1392" s="92"/>
      <c r="Y1392" s="92"/>
      <c r="Z1392" s="92"/>
      <c r="AA1392" s="92"/>
    </row>
    <row r="1393" customFormat="false" ht="15" hidden="false" customHeight="false" outlineLevel="0" collapsed="false">
      <c r="B1393" s="92"/>
      <c r="C1393" s="183"/>
      <c r="D1393" s="185"/>
      <c r="E1393" s="186"/>
      <c r="F1393" s="186"/>
      <c r="G1393" s="186"/>
      <c r="H1393" s="186"/>
      <c r="I1393" s="186"/>
      <c r="J1393" s="91"/>
      <c r="K1393" s="91"/>
      <c r="L1393" s="92"/>
      <c r="M1393" s="92"/>
      <c r="N1393" s="92"/>
      <c r="O1393" s="92"/>
      <c r="P1393" s="92"/>
      <c r="Q1393" s="92"/>
      <c r="R1393" s="92"/>
      <c r="S1393" s="92"/>
      <c r="T1393" s="92"/>
      <c r="U1393" s="92"/>
      <c r="V1393" s="92"/>
      <c r="W1393" s="92"/>
      <c r="X1393" s="92"/>
      <c r="Y1393" s="92"/>
      <c r="Z1393" s="92"/>
      <c r="AA1393" s="92"/>
    </row>
    <row r="1394" customFormat="false" ht="15" hidden="false" customHeight="false" outlineLevel="0" collapsed="false">
      <c r="B1394" s="92"/>
      <c r="C1394" s="183"/>
      <c r="D1394" s="185"/>
      <c r="E1394" s="186"/>
      <c r="F1394" s="186"/>
      <c r="G1394" s="186"/>
      <c r="H1394" s="186"/>
      <c r="I1394" s="186"/>
      <c r="J1394" s="91"/>
      <c r="K1394" s="91"/>
      <c r="L1394" s="92"/>
      <c r="M1394" s="92"/>
      <c r="N1394" s="92"/>
      <c r="O1394" s="92"/>
      <c r="P1394" s="92"/>
      <c r="Q1394" s="92"/>
      <c r="R1394" s="92"/>
      <c r="S1394" s="92"/>
      <c r="T1394" s="92"/>
      <c r="U1394" s="92"/>
      <c r="V1394" s="92"/>
      <c r="W1394" s="92"/>
      <c r="X1394" s="92"/>
      <c r="Y1394" s="92"/>
      <c r="Z1394" s="92"/>
      <c r="AA1394" s="92"/>
    </row>
    <row r="1395" customFormat="false" ht="15" hidden="false" customHeight="false" outlineLevel="0" collapsed="false">
      <c r="B1395" s="92"/>
      <c r="C1395" s="183"/>
      <c r="D1395" s="185"/>
      <c r="E1395" s="186"/>
      <c r="F1395" s="186"/>
      <c r="G1395" s="186"/>
      <c r="H1395" s="186"/>
      <c r="I1395" s="186"/>
      <c r="J1395" s="91"/>
      <c r="K1395" s="91"/>
      <c r="L1395" s="92"/>
      <c r="M1395" s="92"/>
      <c r="N1395" s="92"/>
      <c r="O1395" s="92"/>
      <c r="P1395" s="92"/>
      <c r="Q1395" s="92"/>
      <c r="R1395" s="92"/>
      <c r="S1395" s="92"/>
      <c r="T1395" s="92"/>
      <c r="U1395" s="92"/>
      <c r="V1395" s="92"/>
      <c r="W1395" s="92"/>
      <c r="X1395" s="92"/>
      <c r="Y1395" s="92"/>
      <c r="Z1395" s="92"/>
      <c r="AA1395" s="92"/>
    </row>
    <row r="1396" customFormat="false" ht="15" hidden="false" customHeight="false" outlineLevel="0" collapsed="false">
      <c r="B1396" s="92"/>
      <c r="C1396" s="183"/>
      <c r="D1396" s="185"/>
      <c r="E1396" s="186"/>
      <c r="F1396" s="186"/>
      <c r="G1396" s="186"/>
      <c r="H1396" s="186"/>
      <c r="I1396" s="186"/>
      <c r="J1396" s="91"/>
      <c r="K1396" s="91"/>
      <c r="L1396" s="92"/>
      <c r="M1396" s="92"/>
      <c r="N1396" s="92"/>
      <c r="O1396" s="92"/>
      <c r="P1396" s="92"/>
      <c r="Q1396" s="92"/>
      <c r="R1396" s="92"/>
      <c r="S1396" s="92"/>
      <c r="T1396" s="92"/>
      <c r="U1396" s="92"/>
      <c r="V1396" s="92"/>
      <c r="W1396" s="92"/>
      <c r="X1396" s="92"/>
      <c r="Y1396" s="92"/>
      <c r="Z1396" s="92"/>
      <c r="AA1396" s="92"/>
    </row>
    <row r="1397" customFormat="false" ht="15" hidden="false" customHeight="false" outlineLevel="0" collapsed="false">
      <c r="B1397" s="92"/>
      <c r="C1397" s="183"/>
      <c r="D1397" s="185"/>
      <c r="E1397" s="186"/>
      <c r="F1397" s="186"/>
      <c r="G1397" s="186"/>
      <c r="H1397" s="186"/>
      <c r="I1397" s="186"/>
      <c r="J1397" s="91"/>
      <c r="K1397" s="91"/>
      <c r="L1397" s="92"/>
      <c r="M1397" s="92"/>
      <c r="N1397" s="92"/>
      <c r="O1397" s="92"/>
      <c r="P1397" s="92"/>
      <c r="Q1397" s="92"/>
      <c r="R1397" s="92"/>
      <c r="S1397" s="92"/>
      <c r="T1397" s="92"/>
      <c r="U1397" s="92"/>
      <c r="V1397" s="92"/>
      <c r="W1397" s="92"/>
      <c r="X1397" s="92"/>
      <c r="Y1397" s="92"/>
      <c r="Z1397" s="92"/>
      <c r="AA1397" s="92"/>
    </row>
    <row r="1398" customFormat="false" ht="15" hidden="false" customHeight="false" outlineLevel="0" collapsed="false">
      <c r="B1398" s="92"/>
      <c r="C1398" s="183"/>
      <c r="D1398" s="185"/>
      <c r="E1398" s="186"/>
      <c r="F1398" s="186"/>
      <c r="G1398" s="186"/>
      <c r="H1398" s="186"/>
      <c r="I1398" s="186"/>
      <c r="J1398" s="91"/>
      <c r="K1398" s="91"/>
      <c r="L1398" s="92"/>
      <c r="M1398" s="92"/>
      <c r="N1398" s="92"/>
      <c r="O1398" s="92"/>
      <c r="P1398" s="92"/>
      <c r="Q1398" s="92"/>
      <c r="R1398" s="92"/>
      <c r="S1398" s="92"/>
      <c r="T1398" s="92"/>
      <c r="U1398" s="92"/>
      <c r="V1398" s="92"/>
      <c r="W1398" s="92"/>
      <c r="X1398" s="92"/>
      <c r="Y1398" s="92"/>
      <c r="Z1398" s="92"/>
      <c r="AA1398" s="92"/>
    </row>
    <row r="1399" customFormat="false" ht="15" hidden="false" customHeight="false" outlineLevel="0" collapsed="false">
      <c r="B1399" s="92"/>
      <c r="C1399" s="183"/>
      <c r="D1399" s="185"/>
      <c r="E1399" s="186"/>
      <c r="F1399" s="186"/>
      <c r="G1399" s="186"/>
      <c r="H1399" s="186"/>
      <c r="I1399" s="186"/>
      <c r="J1399" s="91"/>
      <c r="K1399" s="91"/>
      <c r="L1399" s="92"/>
      <c r="M1399" s="92"/>
      <c r="N1399" s="92"/>
      <c r="O1399" s="92"/>
      <c r="P1399" s="92"/>
      <c r="Q1399" s="92"/>
      <c r="R1399" s="92"/>
      <c r="S1399" s="92"/>
      <c r="T1399" s="92"/>
      <c r="U1399" s="92"/>
      <c r="V1399" s="92"/>
      <c r="W1399" s="92"/>
      <c r="X1399" s="92"/>
      <c r="Y1399" s="92"/>
      <c r="Z1399" s="92"/>
      <c r="AA1399" s="92"/>
    </row>
    <row r="1400" customFormat="false" ht="15" hidden="false" customHeight="false" outlineLevel="0" collapsed="false">
      <c r="B1400" s="92"/>
      <c r="C1400" s="183"/>
      <c r="D1400" s="185"/>
      <c r="E1400" s="186"/>
      <c r="F1400" s="186"/>
      <c r="G1400" s="186"/>
      <c r="H1400" s="186"/>
      <c r="I1400" s="186"/>
      <c r="J1400" s="91"/>
      <c r="K1400" s="91"/>
      <c r="L1400" s="92"/>
      <c r="M1400" s="92"/>
      <c r="N1400" s="92"/>
      <c r="O1400" s="92"/>
      <c r="P1400" s="92"/>
      <c r="Q1400" s="92"/>
      <c r="R1400" s="92"/>
      <c r="S1400" s="92"/>
      <c r="T1400" s="92"/>
      <c r="U1400" s="92"/>
      <c r="V1400" s="92"/>
      <c r="W1400" s="92"/>
      <c r="X1400" s="92"/>
      <c r="Y1400" s="92"/>
      <c r="Z1400" s="92"/>
      <c r="AA1400" s="92"/>
    </row>
    <row r="1401" customFormat="false" ht="15" hidden="false" customHeight="false" outlineLevel="0" collapsed="false">
      <c r="B1401" s="92"/>
      <c r="C1401" s="183"/>
      <c r="D1401" s="185"/>
      <c r="E1401" s="186"/>
      <c r="F1401" s="186"/>
      <c r="G1401" s="186"/>
      <c r="H1401" s="186"/>
      <c r="I1401" s="186"/>
      <c r="J1401" s="91"/>
      <c r="K1401" s="91"/>
      <c r="L1401" s="92"/>
      <c r="M1401" s="92"/>
      <c r="N1401" s="92"/>
      <c r="O1401" s="92"/>
      <c r="P1401" s="92"/>
      <c r="Q1401" s="92"/>
      <c r="R1401" s="92"/>
      <c r="S1401" s="92"/>
      <c r="T1401" s="92"/>
      <c r="U1401" s="92"/>
      <c r="V1401" s="92"/>
      <c r="W1401" s="92"/>
      <c r="X1401" s="92"/>
      <c r="Y1401" s="92"/>
      <c r="Z1401" s="92"/>
      <c r="AA1401" s="92"/>
    </row>
    <row r="1402" customFormat="false" ht="15" hidden="false" customHeight="false" outlineLevel="0" collapsed="false">
      <c r="B1402" s="92"/>
      <c r="C1402" s="183"/>
      <c r="D1402" s="185"/>
      <c r="E1402" s="186"/>
      <c r="F1402" s="186"/>
      <c r="G1402" s="186"/>
      <c r="H1402" s="186"/>
      <c r="I1402" s="186"/>
      <c r="J1402" s="91"/>
      <c r="K1402" s="91"/>
      <c r="L1402" s="92"/>
      <c r="M1402" s="92"/>
      <c r="N1402" s="92"/>
      <c r="O1402" s="92"/>
      <c r="P1402" s="92"/>
      <c r="Q1402" s="92"/>
      <c r="R1402" s="92"/>
      <c r="S1402" s="92"/>
      <c r="T1402" s="92"/>
      <c r="U1402" s="92"/>
      <c r="V1402" s="92"/>
      <c r="W1402" s="92"/>
      <c r="X1402" s="92"/>
      <c r="Y1402" s="92"/>
      <c r="Z1402" s="92"/>
      <c r="AA1402" s="92"/>
    </row>
    <row r="1403" customFormat="false" ht="15" hidden="false" customHeight="false" outlineLevel="0" collapsed="false">
      <c r="B1403" s="92"/>
      <c r="C1403" s="183"/>
      <c r="D1403" s="185"/>
      <c r="E1403" s="186"/>
      <c r="F1403" s="186"/>
      <c r="G1403" s="186"/>
      <c r="H1403" s="186"/>
      <c r="I1403" s="186"/>
      <c r="J1403" s="91"/>
      <c r="K1403" s="91"/>
      <c r="L1403" s="92"/>
      <c r="M1403" s="92"/>
      <c r="N1403" s="92"/>
      <c r="O1403" s="92"/>
      <c r="P1403" s="92"/>
      <c r="Q1403" s="92"/>
      <c r="R1403" s="92"/>
      <c r="S1403" s="92"/>
      <c r="T1403" s="92"/>
      <c r="U1403" s="92"/>
      <c r="V1403" s="92"/>
      <c r="W1403" s="92"/>
      <c r="X1403" s="92"/>
      <c r="Y1403" s="92"/>
      <c r="Z1403" s="92"/>
      <c r="AA1403" s="92"/>
    </row>
    <row r="1404" customFormat="false" ht="15" hidden="false" customHeight="false" outlineLevel="0" collapsed="false">
      <c r="B1404" s="92"/>
      <c r="C1404" s="183"/>
      <c r="D1404" s="185"/>
      <c r="E1404" s="186"/>
      <c r="F1404" s="186"/>
      <c r="G1404" s="186"/>
      <c r="H1404" s="186"/>
      <c r="I1404" s="186"/>
      <c r="J1404" s="91"/>
      <c r="K1404" s="91"/>
      <c r="L1404" s="92"/>
      <c r="M1404" s="92"/>
      <c r="N1404" s="92"/>
      <c r="O1404" s="92"/>
      <c r="P1404" s="92"/>
      <c r="Q1404" s="92"/>
      <c r="R1404" s="92"/>
      <c r="S1404" s="92"/>
      <c r="T1404" s="92"/>
      <c r="U1404" s="92"/>
      <c r="V1404" s="92"/>
      <c r="W1404" s="92"/>
      <c r="X1404" s="92"/>
      <c r="Y1404" s="92"/>
      <c r="Z1404" s="92"/>
      <c r="AA1404" s="92"/>
    </row>
    <row r="1405" customFormat="false" ht="15" hidden="false" customHeight="false" outlineLevel="0" collapsed="false">
      <c r="B1405" s="92"/>
      <c r="C1405" s="183"/>
      <c r="D1405" s="185"/>
      <c r="E1405" s="186"/>
      <c r="F1405" s="186"/>
      <c r="G1405" s="186"/>
      <c r="H1405" s="186"/>
      <c r="I1405" s="186"/>
      <c r="J1405" s="91"/>
      <c r="K1405" s="91"/>
      <c r="L1405" s="92"/>
      <c r="M1405" s="92"/>
      <c r="N1405" s="92"/>
      <c r="O1405" s="92"/>
      <c r="P1405" s="92"/>
      <c r="Q1405" s="92"/>
      <c r="R1405" s="92"/>
      <c r="S1405" s="92"/>
      <c r="T1405" s="92"/>
      <c r="U1405" s="92"/>
      <c r="V1405" s="92"/>
      <c r="W1405" s="92"/>
      <c r="X1405" s="92"/>
      <c r="Y1405" s="92"/>
      <c r="Z1405" s="92"/>
      <c r="AA1405" s="92"/>
    </row>
    <row r="1406" customFormat="false" ht="15" hidden="false" customHeight="false" outlineLevel="0" collapsed="false">
      <c r="B1406" s="92"/>
      <c r="C1406" s="183"/>
      <c r="D1406" s="185"/>
      <c r="E1406" s="186"/>
      <c r="F1406" s="186"/>
      <c r="G1406" s="186"/>
      <c r="H1406" s="186"/>
      <c r="I1406" s="186"/>
      <c r="J1406" s="91"/>
      <c r="K1406" s="91"/>
      <c r="L1406" s="92"/>
      <c r="M1406" s="92"/>
      <c r="N1406" s="92"/>
      <c r="O1406" s="92"/>
      <c r="P1406" s="92"/>
      <c r="Q1406" s="92"/>
      <c r="R1406" s="92"/>
      <c r="S1406" s="92"/>
      <c r="T1406" s="92"/>
      <c r="U1406" s="92"/>
      <c r="V1406" s="92"/>
      <c r="W1406" s="92"/>
      <c r="X1406" s="92"/>
      <c r="Y1406" s="92"/>
      <c r="Z1406" s="92"/>
      <c r="AA1406" s="92"/>
    </row>
    <row r="1407" customFormat="false" ht="15" hidden="false" customHeight="false" outlineLevel="0" collapsed="false">
      <c r="B1407" s="92"/>
      <c r="C1407" s="183"/>
      <c r="D1407" s="185"/>
      <c r="E1407" s="186"/>
      <c r="F1407" s="186"/>
      <c r="G1407" s="186"/>
      <c r="H1407" s="186"/>
      <c r="I1407" s="186"/>
      <c r="J1407" s="91"/>
      <c r="K1407" s="91"/>
      <c r="L1407" s="92"/>
      <c r="M1407" s="92"/>
      <c r="N1407" s="92"/>
      <c r="O1407" s="92"/>
      <c r="P1407" s="92"/>
      <c r="Q1407" s="92"/>
      <c r="R1407" s="92"/>
      <c r="S1407" s="92"/>
      <c r="T1407" s="92"/>
      <c r="U1407" s="92"/>
      <c r="V1407" s="92"/>
      <c r="W1407" s="92"/>
      <c r="X1407" s="92"/>
      <c r="Y1407" s="92"/>
      <c r="Z1407" s="92"/>
      <c r="AA1407" s="92"/>
    </row>
    <row r="1408" customFormat="false" ht="15" hidden="false" customHeight="false" outlineLevel="0" collapsed="false">
      <c r="B1408" s="92"/>
      <c r="C1408" s="183"/>
      <c r="D1408" s="185"/>
      <c r="E1408" s="186"/>
      <c r="F1408" s="186"/>
      <c r="G1408" s="186"/>
      <c r="H1408" s="186"/>
      <c r="I1408" s="186"/>
      <c r="J1408" s="91"/>
      <c r="K1408" s="91"/>
      <c r="L1408" s="92"/>
      <c r="M1408" s="92"/>
      <c r="N1408" s="92"/>
      <c r="O1408" s="92"/>
      <c r="P1408" s="92"/>
      <c r="Q1408" s="92"/>
      <c r="R1408" s="92"/>
      <c r="S1408" s="92"/>
      <c r="T1408" s="92"/>
      <c r="U1408" s="92"/>
      <c r="V1408" s="92"/>
      <c r="W1408" s="92"/>
      <c r="X1408" s="92"/>
      <c r="Y1408" s="92"/>
      <c r="Z1408" s="92"/>
      <c r="AA1408" s="92"/>
    </row>
    <row r="1409" customFormat="false" ht="15" hidden="false" customHeight="false" outlineLevel="0" collapsed="false">
      <c r="B1409" s="92"/>
      <c r="C1409" s="183"/>
      <c r="D1409" s="185"/>
      <c r="E1409" s="186"/>
      <c r="F1409" s="186"/>
      <c r="G1409" s="186"/>
      <c r="H1409" s="186"/>
      <c r="I1409" s="186"/>
      <c r="J1409" s="91"/>
      <c r="K1409" s="91"/>
      <c r="L1409" s="92"/>
      <c r="M1409" s="92"/>
      <c r="N1409" s="92"/>
      <c r="O1409" s="92"/>
      <c r="P1409" s="92"/>
      <c r="Q1409" s="92"/>
      <c r="R1409" s="92"/>
      <c r="S1409" s="92"/>
      <c r="T1409" s="92"/>
      <c r="U1409" s="92"/>
      <c r="V1409" s="92"/>
      <c r="W1409" s="92"/>
      <c r="X1409" s="92"/>
      <c r="Y1409" s="92"/>
      <c r="Z1409" s="92"/>
      <c r="AA1409" s="92"/>
    </row>
    <row r="1410" customFormat="false" ht="15" hidden="false" customHeight="false" outlineLevel="0" collapsed="false">
      <c r="B1410" s="92"/>
      <c r="C1410" s="183"/>
      <c r="D1410" s="185"/>
      <c r="E1410" s="186"/>
      <c r="F1410" s="186"/>
      <c r="G1410" s="186"/>
      <c r="H1410" s="186"/>
      <c r="I1410" s="186"/>
      <c r="J1410" s="91"/>
      <c r="K1410" s="91"/>
      <c r="L1410" s="92"/>
      <c r="M1410" s="92"/>
      <c r="N1410" s="92"/>
      <c r="O1410" s="92"/>
      <c r="P1410" s="92"/>
      <c r="Q1410" s="92"/>
      <c r="R1410" s="92"/>
      <c r="S1410" s="92"/>
      <c r="T1410" s="92"/>
      <c r="U1410" s="92"/>
      <c r="V1410" s="92"/>
      <c r="W1410" s="92"/>
      <c r="X1410" s="92"/>
      <c r="Y1410" s="92"/>
      <c r="Z1410" s="92"/>
      <c r="AA1410" s="92"/>
    </row>
    <row r="1411" customFormat="false" ht="15" hidden="false" customHeight="false" outlineLevel="0" collapsed="false">
      <c r="B1411" s="92"/>
      <c r="C1411" s="183"/>
      <c r="D1411" s="185"/>
      <c r="E1411" s="186"/>
      <c r="F1411" s="186"/>
      <c r="G1411" s="186"/>
      <c r="H1411" s="186"/>
      <c r="I1411" s="186"/>
      <c r="J1411" s="91"/>
      <c r="K1411" s="91"/>
      <c r="L1411" s="92"/>
      <c r="M1411" s="92"/>
      <c r="N1411" s="92"/>
      <c r="O1411" s="92"/>
      <c r="P1411" s="92"/>
      <c r="Q1411" s="92"/>
      <c r="R1411" s="92"/>
      <c r="S1411" s="92"/>
      <c r="T1411" s="92"/>
      <c r="U1411" s="92"/>
      <c r="V1411" s="92"/>
      <c r="W1411" s="92"/>
      <c r="X1411" s="92"/>
      <c r="Y1411" s="92"/>
      <c r="Z1411" s="92"/>
      <c r="AA1411" s="92"/>
    </row>
    <row r="1412" customFormat="false" ht="15" hidden="false" customHeight="false" outlineLevel="0" collapsed="false">
      <c r="B1412" s="92"/>
      <c r="C1412" s="183"/>
      <c r="D1412" s="185"/>
      <c r="E1412" s="186"/>
      <c r="F1412" s="186"/>
      <c r="G1412" s="186"/>
      <c r="H1412" s="186"/>
      <c r="I1412" s="186"/>
      <c r="J1412" s="91"/>
      <c r="K1412" s="91"/>
      <c r="L1412" s="92"/>
      <c r="M1412" s="92"/>
      <c r="N1412" s="92"/>
      <c r="O1412" s="92"/>
      <c r="P1412" s="92"/>
      <c r="Q1412" s="92"/>
      <c r="R1412" s="92"/>
      <c r="S1412" s="92"/>
      <c r="T1412" s="92"/>
      <c r="U1412" s="92"/>
      <c r="V1412" s="92"/>
      <c r="W1412" s="92"/>
      <c r="X1412" s="92"/>
      <c r="Y1412" s="92"/>
      <c r="Z1412" s="92"/>
      <c r="AA1412" s="92"/>
    </row>
    <row r="1413" customFormat="false" ht="15" hidden="false" customHeight="false" outlineLevel="0" collapsed="false">
      <c r="B1413" s="92"/>
      <c r="C1413" s="183"/>
      <c r="D1413" s="185"/>
      <c r="E1413" s="186"/>
      <c r="F1413" s="186"/>
      <c r="G1413" s="186"/>
      <c r="H1413" s="186"/>
      <c r="I1413" s="186"/>
      <c r="J1413" s="91"/>
      <c r="K1413" s="91"/>
      <c r="L1413" s="92"/>
      <c r="M1413" s="92"/>
      <c r="N1413" s="92"/>
      <c r="O1413" s="92"/>
      <c r="P1413" s="92"/>
      <c r="Q1413" s="92"/>
      <c r="R1413" s="92"/>
      <c r="S1413" s="92"/>
      <c r="T1413" s="92"/>
      <c r="U1413" s="92"/>
      <c r="V1413" s="92"/>
      <c r="W1413" s="92"/>
      <c r="X1413" s="92"/>
      <c r="Y1413" s="92"/>
      <c r="Z1413" s="92"/>
      <c r="AA1413" s="92"/>
    </row>
    <row r="1414" customFormat="false" ht="15" hidden="false" customHeight="false" outlineLevel="0" collapsed="false">
      <c r="B1414" s="92"/>
      <c r="C1414" s="183"/>
      <c r="D1414" s="185"/>
      <c r="E1414" s="186"/>
      <c r="F1414" s="186"/>
      <c r="G1414" s="186"/>
      <c r="H1414" s="186"/>
      <c r="I1414" s="186"/>
      <c r="J1414" s="91"/>
      <c r="K1414" s="91"/>
      <c r="L1414" s="92"/>
      <c r="M1414" s="92"/>
      <c r="N1414" s="92"/>
      <c r="O1414" s="92"/>
      <c r="P1414" s="92"/>
      <c r="Q1414" s="92"/>
      <c r="R1414" s="92"/>
      <c r="S1414" s="92"/>
      <c r="T1414" s="92"/>
      <c r="U1414" s="92"/>
      <c r="V1414" s="92"/>
      <c r="W1414" s="92"/>
      <c r="X1414" s="92"/>
      <c r="Y1414" s="92"/>
      <c r="Z1414" s="92"/>
      <c r="AA1414" s="92"/>
    </row>
    <row r="1415" customFormat="false" ht="15" hidden="false" customHeight="false" outlineLevel="0" collapsed="false">
      <c r="B1415" s="92"/>
      <c r="C1415" s="183"/>
      <c r="D1415" s="185"/>
      <c r="E1415" s="186"/>
      <c r="F1415" s="186"/>
      <c r="G1415" s="186"/>
      <c r="H1415" s="186"/>
      <c r="I1415" s="186"/>
      <c r="J1415" s="91"/>
      <c r="K1415" s="91"/>
      <c r="L1415" s="92"/>
      <c r="M1415" s="92"/>
      <c r="N1415" s="92"/>
      <c r="O1415" s="92"/>
      <c r="P1415" s="92"/>
      <c r="Q1415" s="92"/>
      <c r="R1415" s="92"/>
      <c r="S1415" s="92"/>
      <c r="T1415" s="92"/>
      <c r="U1415" s="92"/>
      <c r="V1415" s="92"/>
      <c r="W1415" s="92"/>
      <c r="X1415" s="92"/>
      <c r="Y1415" s="92"/>
      <c r="Z1415" s="92"/>
      <c r="AA1415" s="92"/>
    </row>
    <row r="1416" customFormat="false" ht="15" hidden="false" customHeight="false" outlineLevel="0" collapsed="false">
      <c r="B1416" s="92"/>
      <c r="C1416" s="183"/>
      <c r="D1416" s="185"/>
      <c r="E1416" s="186"/>
      <c r="F1416" s="186"/>
      <c r="G1416" s="186"/>
      <c r="H1416" s="186"/>
      <c r="I1416" s="186"/>
      <c r="J1416" s="91"/>
      <c r="K1416" s="91"/>
      <c r="L1416" s="92"/>
      <c r="M1416" s="92"/>
      <c r="N1416" s="92"/>
      <c r="O1416" s="92"/>
      <c r="P1416" s="92"/>
      <c r="Q1416" s="92"/>
      <c r="R1416" s="92"/>
      <c r="S1416" s="92"/>
      <c r="T1416" s="92"/>
      <c r="U1416" s="92"/>
      <c r="V1416" s="92"/>
      <c r="W1416" s="92"/>
      <c r="X1416" s="92"/>
      <c r="Y1416" s="92"/>
      <c r="Z1416" s="92"/>
      <c r="AA1416" s="92"/>
    </row>
    <row r="1417" customFormat="false" ht="15" hidden="false" customHeight="false" outlineLevel="0" collapsed="false">
      <c r="B1417" s="92"/>
      <c r="C1417" s="183"/>
      <c r="D1417" s="185"/>
      <c r="E1417" s="186"/>
      <c r="F1417" s="186"/>
      <c r="G1417" s="186"/>
      <c r="H1417" s="186"/>
      <c r="I1417" s="186"/>
      <c r="J1417" s="91"/>
      <c r="K1417" s="91"/>
      <c r="L1417" s="92"/>
      <c r="M1417" s="92"/>
      <c r="N1417" s="92"/>
      <c r="O1417" s="92"/>
      <c r="P1417" s="92"/>
      <c r="Q1417" s="92"/>
      <c r="R1417" s="92"/>
      <c r="S1417" s="92"/>
      <c r="T1417" s="92"/>
      <c r="U1417" s="92"/>
      <c r="V1417" s="92"/>
      <c r="W1417" s="92"/>
      <c r="X1417" s="92"/>
      <c r="Y1417" s="92"/>
      <c r="Z1417" s="92"/>
      <c r="AA1417" s="92"/>
    </row>
    <row r="1418" customFormat="false" ht="15" hidden="false" customHeight="false" outlineLevel="0" collapsed="false">
      <c r="B1418" s="92"/>
      <c r="C1418" s="183"/>
      <c r="D1418" s="185"/>
      <c r="E1418" s="186"/>
      <c r="F1418" s="186"/>
      <c r="G1418" s="186"/>
      <c r="H1418" s="186"/>
      <c r="I1418" s="186"/>
      <c r="J1418" s="91"/>
      <c r="K1418" s="91"/>
      <c r="L1418" s="92"/>
      <c r="M1418" s="92"/>
      <c r="N1418" s="92"/>
      <c r="O1418" s="92"/>
      <c r="P1418" s="92"/>
      <c r="Q1418" s="92"/>
      <c r="R1418" s="92"/>
      <c r="S1418" s="92"/>
      <c r="T1418" s="92"/>
      <c r="U1418" s="92"/>
      <c r="V1418" s="92"/>
      <c r="W1418" s="92"/>
      <c r="X1418" s="92"/>
      <c r="Y1418" s="92"/>
      <c r="Z1418" s="92"/>
      <c r="AA1418" s="92"/>
    </row>
    <row r="1419" customFormat="false" ht="15" hidden="false" customHeight="false" outlineLevel="0" collapsed="false">
      <c r="B1419" s="92"/>
      <c r="C1419" s="183"/>
      <c r="D1419" s="185"/>
      <c r="E1419" s="186"/>
      <c r="F1419" s="186"/>
      <c r="G1419" s="186"/>
      <c r="H1419" s="186"/>
      <c r="I1419" s="186"/>
      <c r="J1419" s="91"/>
      <c r="K1419" s="91"/>
      <c r="L1419" s="92"/>
      <c r="M1419" s="92"/>
      <c r="N1419" s="92"/>
      <c r="O1419" s="92"/>
      <c r="P1419" s="92"/>
      <c r="Q1419" s="92"/>
      <c r="R1419" s="92"/>
      <c r="S1419" s="92"/>
      <c r="T1419" s="92"/>
      <c r="U1419" s="92"/>
      <c r="V1419" s="92"/>
      <c r="W1419" s="92"/>
      <c r="X1419" s="92"/>
      <c r="Y1419" s="92"/>
      <c r="Z1419" s="92"/>
      <c r="AA1419" s="92"/>
    </row>
    <row r="1420" customFormat="false" ht="15" hidden="false" customHeight="false" outlineLevel="0" collapsed="false">
      <c r="B1420" s="92"/>
      <c r="C1420" s="183"/>
      <c r="D1420" s="185"/>
      <c r="E1420" s="186"/>
      <c r="F1420" s="186"/>
      <c r="G1420" s="186"/>
      <c r="H1420" s="186"/>
      <c r="I1420" s="186"/>
      <c r="J1420" s="91"/>
      <c r="K1420" s="91"/>
      <c r="L1420" s="92"/>
      <c r="M1420" s="92"/>
      <c r="N1420" s="92"/>
      <c r="O1420" s="92"/>
      <c r="P1420" s="92"/>
      <c r="Q1420" s="92"/>
      <c r="R1420" s="92"/>
      <c r="S1420" s="92"/>
      <c r="T1420" s="92"/>
      <c r="U1420" s="92"/>
      <c r="V1420" s="92"/>
      <c r="W1420" s="92"/>
      <c r="X1420" s="92"/>
      <c r="Y1420" s="92"/>
      <c r="Z1420" s="92"/>
      <c r="AA1420" s="92"/>
    </row>
    <row r="1421" customFormat="false" ht="15" hidden="false" customHeight="false" outlineLevel="0" collapsed="false">
      <c r="B1421" s="92"/>
      <c r="C1421" s="183"/>
      <c r="D1421" s="185"/>
      <c r="E1421" s="186"/>
      <c r="F1421" s="186"/>
      <c r="G1421" s="186"/>
      <c r="H1421" s="186"/>
      <c r="I1421" s="186"/>
      <c r="J1421" s="91"/>
      <c r="K1421" s="91"/>
      <c r="L1421" s="92"/>
      <c r="M1421" s="92"/>
      <c r="N1421" s="92"/>
      <c r="O1421" s="92"/>
      <c r="P1421" s="92"/>
      <c r="Q1421" s="92"/>
      <c r="R1421" s="92"/>
      <c r="S1421" s="92"/>
      <c r="T1421" s="92"/>
      <c r="U1421" s="92"/>
      <c r="V1421" s="92"/>
      <c r="W1421" s="92"/>
      <c r="X1421" s="92"/>
      <c r="Y1421" s="92"/>
      <c r="Z1421" s="92"/>
      <c r="AA1421" s="92"/>
    </row>
    <row r="1422" customFormat="false" ht="15" hidden="false" customHeight="false" outlineLevel="0" collapsed="false">
      <c r="B1422" s="92"/>
      <c r="C1422" s="183"/>
      <c r="D1422" s="185"/>
      <c r="E1422" s="186"/>
      <c r="F1422" s="186"/>
      <c r="G1422" s="186"/>
      <c r="H1422" s="186"/>
      <c r="I1422" s="186"/>
      <c r="J1422" s="91"/>
      <c r="K1422" s="91"/>
      <c r="L1422" s="92"/>
      <c r="M1422" s="92"/>
      <c r="N1422" s="92"/>
      <c r="O1422" s="92"/>
      <c r="P1422" s="92"/>
      <c r="Q1422" s="92"/>
      <c r="R1422" s="92"/>
      <c r="S1422" s="92"/>
      <c r="T1422" s="92"/>
      <c r="U1422" s="92"/>
      <c r="V1422" s="92"/>
      <c r="W1422" s="92"/>
      <c r="X1422" s="92"/>
      <c r="Y1422" s="92"/>
      <c r="Z1422" s="92"/>
      <c r="AA1422" s="92"/>
    </row>
    <row r="1423" customFormat="false" ht="15" hidden="false" customHeight="false" outlineLevel="0" collapsed="false">
      <c r="B1423" s="92"/>
      <c r="C1423" s="183"/>
      <c r="D1423" s="185"/>
      <c r="E1423" s="186"/>
      <c r="F1423" s="186"/>
      <c r="G1423" s="186"/>
      <c r="H1423" s="186"/>
      <c r="I1423" s="186"/>
      <c r="J1423" s="91"/>
      <c r="K1423" s="91"/>
      <c r="L1423" s="92"/>
      <c r="M1423" s="92"/>
      <c r="N1423" s="92"/>
      <c r="O1423" s="92"/>
      <c r="P1423" s="92"/>
      <c r="Q1423" s="92"/>
      <c r="R1423" s="92"/>
      <c r="S1423" s="92"/>
      <c r="T1423" s="92"/>
      <c r="U1423" s="92"/>
      <c r="V1423" s="92"/>
      <c r="W1423" s="92"/>
      <c r="X1423" s="92"/>
      <c r="Y1423" s="92"/>
      <c r="Z1423" s="92"/>
      <c r="AA1423" s="92"/>
    </row>
    <row r="1424" customFormat="false" ht="15" hidden="false" customHeight="false" outlineLevel="0" collapsed="false">
      <c r="B1424" s="92"/>
      <c r="C1424" s="183"/>
      <c r="D1424" s="185"/>
      <c r="E1424" s="186"/>
      <c r="F1424" s="186"/>
      <c r="G1424" s="186"/>
      <c r="H1424" s="186"/>
      <c r="I1424" s="186"/>
      <c r="J1424" s="91"/>
      <c r="K1424" s="91"/>
      <c r="L1424" s="92"/>
      <c r="M1424" s="92"/>
      <c r="N1424" s="92"/>
      <c r="O1424" s="92"/>
      <c r="P1424" s="92"/>
      <c r="Q1424" s="92"/>
      <c r="R1424" s="92"/>
      <c r="S1424" s="92"/>
      <c r="T1424" s="92"/>
      <c r="U1424" s="92"/>
      <c r="V1424" s="92"/>
      <c r="W1424" s="92"/>
      <c r="X1424" s="92"/>
      <c r="Y1424" s="92"/>
      <c r="Z1424" s="92"/>
      <c r="AA1424" s="92"/>
    </row>
    <row r="1425" customFormat="false" ht="15" hidden="false" customHeight="false" outlineLevel="0" collapsed="false">
      <c r="B1425" s="92"/>
      <c r="C1425" s="183"/>
      <c r="D1425" s="185"/>
      <c r="E1425" s="186"/>
      <c r="F1425" s="186"/>
      <c r="G1425" s="186"/>
      <c r="H1425" s="186"/>
      <c r="I1425" s="186"/>
      <c r="J1425" s="91"/>
      <c r="K1425" s="91"/>
      <c r="L1425" s="92"/>
      <c r="M1425" s="92"/>
      <c r="N1425" s="92"/>
      <c r="O1425" s="92"/>
      <c r="P1425" s="92"/>
      <c r="Q1425" s="92"/>
      <c r="R1425" s="92"/>
      <c r="S1425" s="92"/>
      <c r="T1425" s="92"/>
      <c r="U1425" s="92"/>
      <c r="V1425" s="92"/>
      <c r="W1425" s="92"/>
      <c r="X1425" s="92"/>
      <c r="Y1425" s="92"/>
      <c r="Z1425" s="92"/>
      <c r="AA1425" s="92"/>
    </row>
    <row r="1426" customFormat="false" ht="15" hidden="false" customHeight="false" outlineLevel="0" collapsed="false">
      <c r="B1426" s="92"/>
      <c r="C1426" s="183"/>
      <c r="D1426" s="185"/>
      <c r="E1426" s="186"/>
      <c r="F1426" s="186"/>
      <c r="G1426" s="186"/>
      <c r="H1426" s="186"/>
      <c r="I1426" s="186"/>
      <c r="J1426" s="91"/>
      <c r="K1426" s="91"/>
      <c r="L1426" s="92"/>
      <c r="M1426" s="92"/>
      <c r="N1426" s="92"/>
      <c r="O1426" s="92"/>
      <c r="P1426" s="92"/>
      <c r="Q1426" s="92"/>
      <c r="R1426" s="92"/>
      <c r="S1426" s="92"/>
      <c r="T1426" s="92"/>
      <c r="U1426" s="92"/>
      <c r="V1426" s="92"/>
      <c r="W1426" s="92"/>
      <c r="X1426" s="92"/>
      <c r="Y1426" s="92"/>
      <c r="Z1426" s="92"/>
      <c r="AA1426" s="92"/>
    </row>
    <row r="1427" customFormat="false" ht="15" hidden="false" customHeight="false" outlineLevel="0" collapsed="false">
      <c r="B1427" s="92"/>
      <c r="C1427" s="183"/>
      <c r="D1427" s="185"/>
      <c r="E1427" s="186"/>
      <c r="F1427" s="186"/>
      <c r="G1427" s="186"/>
      <c r="H1427" s="186"/>
      <c r="I1427" s="186"/>
      <c r="J1427" s="91"/>
      <c r="K1427" s="91"/>
      <c r="L1427" s="92"/>
      <c r="M1427" s="92"/>
      <c r="N1427" s="92"/>
      <c r="O1427" s="92"/>
      <c r="P1427" s="92"/>
      <c r="Q1427" s="92"/>
      <c r="R1427" s="92"/>
      <c r="S1427" s="92"/>
      <c r="T1427" s="92"/>
      <c r="U1427" s="92"/>
      <c r="V1427" s="92"/>
      <c r="W1427" s="92"/>
      <c r="X1427" s="92"/>
      <c r="Y1427" s="92"/>
      <c r="Z1427" s="92"/>
      <c r="AA1427" s="92"/>
    </row>
    <row r="1428" customFormat="false" ht="15" hidden="false" customHeight="false" outlineLevel="0" collapsed="false">
      <c r="B1428" s="92"/>
      <c r="C1428" s="183"/>
      <c r="D1428" s="185"/>
      <c r="E1428" s="186"/>
      <c r="F1428" s="186"/>
      <c r="G1428" s="186"/>
      <c r="H1428" s="186"/>
      <c r="I1428" s="186"/>
      <c r="J1428" s="91"/>
      <c r="K1428" s="91"/>
      <c r="L1428" s="92"/>
      <c r="M1428" s="92"/>
      <c r="N1428" s="92"/>
      <c r="O1428" s="92"/>
      <c r="P1428" s="92"/>
      <c r="Q1428" s="92"/>
      <c r="R1428" s="92"/>
      <c r="S1428" s="92"/>
      <c r="T1428" s="92"/>
      <c r="U1428" s="92"/>
      <c r="V1428" s="92"/>
      <c r="W1428" s="92"/>
      <c r="X1428" s="92"/>
      <c r="Y1428" s="92"/>
      <c r="Z1428" s="92"/>
      <c r="AA1428" s="92"/>
    </row>
    <row r="1429" customFormat="false" ht="15" hidden="false" customHeight="false" outlineLevel="0" collapsed="false">
      <c r="B1429" s="92"/>
      <c r="C1429" s="183"/>
      <c r="D1429" s="185"/>
      <c r="E1429" s="186"/>
      <c r="F1429" s="186"/>
      <c r="G1429" s="186"/>
      <c r="H1429" s="186"/>
      <c r="I1429" s="186"/>
      <c r="J1429" s="91"/>
      <c r="K1429" s="91"/>
      <c r="L1429" s="92"/>
      <c r="M1429" s="92"/>
      <c r="N1429" s="92"/>
      <c r="O1429" s="92"/>
      <c r="P1429" s="92"/>
      <c r="Q1429" s="92"/>
      <c r="R1429" s="92"/>
      <c r="S1429" s="92"/>
      <c r="T1429" s="92"/>
      <c r="U1429" s="92"/>
      <c r="V1429" s="92"/>
      <c r="W1429" s="92"/>
      <c r="X1429" s="92"/>
      <c r="Y1429" s="92"/>
      <c r="Z1429" s="92"/>
      <c r="AA1429" s="92"/>
    </row>
    <row r="1430" customFormat="false" ht="15" hidden="false" customHeight="false" outlineLevel="0" collapsed="false">
      <c r="B1430" s="92"/>
      <c r="C1430" s="183"/>
      <c r="D1430" s="185"/>
      <c r="E1430" s="186"/>
      <c r="F1430" s="186"/>
      <c r="G1430" s="186"/>
      <c r="H1430" s="186"/>
      <c r="I1430" s="186"/>
      <c r="J1430" s="91"/>
      <c r="K1430" s="91"/>
      <c r="L1430" s="92"/>
      <c r="M1430" s="92"/>
      <c r="N1430" s="92"/>
      <c r="O1430" s="92"/>
      <c r="P1430" s="92"/>
      <c r="Q1430" s="92"/>
      <c r="R1430" s="92"/>
      <c r="S1430" s="92"/>
      <c r="T1430" s="92"/>
      <c r="U1430" s="92"/>
      <c r="V1430" s="92"/>
      <c r="W1430" s="92"/>
      <c r="X1430" s="92"/>
      <c r="Y1430" s="92"/>
      <c r="Z1430" s="92"/>
      <c r="AA1430" s="92"/>
    </row>
    <row r="1431" customFormat="false" ht="15" hidden="false" customHeight="false" outlineLevel="0" collapsed="false">
      <c r="B1431" s="92"/>
      <c r="C1431" s="183"/>
      <c r="D1431" s="185"/>
      <c r="E1431" s="186"/>
      <c r="F1431" s="186"/>
      <c r="G1431" s="186"/>
      <c r="H1431" s="186"/>
      <c r="I1431" s="186"/>
      <c r="J1431" s="91"/>
      <c r="K1431" s="91"/>
      <c r="L1431" s="92"/>
      <c r="M1431" s="92"/>
      <c r="N1431" s="92"/>
      <c r="O1431" s="92"/>
      <c r="P1431" s="92"/>
      <c r="Q1431" s="92"/>
      <c r="R1431" s="92"/>
      <c r="S1431" s="92"/>
      <c r="T1431" s="92"/>
      <c r="U1431" s="92"/>
      <c r="V1431" s="92"/>
      <c r="W1431" s="92"/>
      <c r="X1431" s="92"/>
      <c r="Y1431" s="92"/>
      <c r="Z1431" s="92"/>
      <c r="AA1431" s="92"/>
    </row>
    <row r="1432" customFormat="false" ht="15" hidden="false" customHeight="false" outlineLevel="0" collapsed="false">
      <c r="B1432" s="92"/>
      <c r="C1432" s="183"/>
      <c r="D1432" s="185"/>
      <c r="E1432" s="186"/>
      <c r="F1432" s="186"/>
      <c r="G1432" s="186"/>
      <c r="H1432" s="186"/>
      <c r="I1432" s="186"/>
      <c r="J1432" s="91"/>
      <c r="K1432" s="91"/>
      <c r="L1432" s="92"/>
      <c r="M1432" s="92"/>
      <c r="N1432" s="92"/>
      <c r="O1432" s="92"/>
      <c r="P1432" s="92"/>
      <c r="Q1432" s="92"/>
      <c r="R1432" s="92"/>
      <c r="S1432" s="92"/>
      <c r="T1432" s="92"/>
      <c r="U1432" s="92"/>
      <c r="V1432" s="92"/>
      <c r="W1432" s="92"/>
      <c r="X1432" s="92"/>
      <c r="Y1432" s="92"/>
      <c r="Z1432" s="92"/>
      <c r="AA1432" s="92"/>
    </row>
    <row r="1433" customFormat="false" ht="15" hidden="false" customHeight="false" outlineLevel="0" collapsed="false">
      <c r="B1433" s="92"/>
      <c r="C1433" s="183"/>
      <c r="D1433" s="185"/>
      <c r="E1433" s="186"/>
      <c r="F1433" s="186"/>
      <c r="G1433" s="186"/>
      <c r="H1433" s="186"/>
      <c r="I1433" s="186"/>
      <c r="J1433" s="91"/>
      <c r="K1433" s="91"/>
      <c r="L1433" s="92"/>
      <c r="M1433" s="92"/>
      <c r="N1433" s="92"/>
      <c r="O1433" s="92"/>
      <c r="P1433" s="92"/>
      <c r="Q1433" s="92"/>
      <c r="R1433" s="92"/>
      <c r="S1433" s="92"/>
      <c r="T1433" s="92"/>
      <c r="U1433" s="92"/>
      <c r="V1433" s="92"/>
      <c r="W1433" s="92"/>
      <c r="X1433" s="92"/>
      <c r="Y1433" s="92"/>
      <c r="Z1433" s="92"/>
      <c r="AA1433" s="92"/>
    </row>
    <row r="1434" customFormat="false" ht="15" hidden="false" customHeight="false" outlineLevel="0" collapsed="false">
      <c r="B1434" s="92"/>
      <c r="C1434" s="183"/>
      <c r="D1434" s="185"/>
      <c r="E1434" s="186"/>
      <c r="F1434" s="186"/>
      <c r="G1434" s="186"/>
      <c r="H1434" s="186"/>
      <c r="I1434" s="186"/>
      <c r="J1434" s="91"/>
      <c r="K1434" s="91"/>
      <c r="L1434" s="92"/>
      <c r="M1434" s="92"/>
      <c r="N1434" s="92"/>
      <c r="O1434" s="92"/>
      <c r="P1434" s="92"/>
      <c r="Q1434" s="92"/>
      <c r="R1434" s="92"/>
      <c r="S1434" s="92"/>
      <c r="T1434" s="92"/>
      <c r="U1434" s="92"/>
      <c r="V1434" s="92"/>
      <c r="W1434" s="92"/>
      <c r="X1434" s="92"/>
      <c r="Y1434" s="92"/>
      <c r="Z1434" s="92"/>
      <c r="AA1434" s="92"/>
    </row>
    <row r="1435" customFormat="false" ht="15" hidden="false" customHeight="false" outlineLevel="0" collapsed="false">
      <c r="B1435" s="92"/>
      <c r="C1435" s="183"/>
      <c r="D1435" s="185"/>
      <c r="E1435" s="186"/>
      <c r="F1435" s="186"/>
      <c r="G1435" s="186"/>
      <c r="H1435" s="186"/>
      <c r="I1435" s="186"/>
      <c r="J1435" s="91"/>
      <c r="K1435" s="91"/>
      <c r="L1435" s="92"/>
      <c r="M1435" s="92"/>
      <c r="N1435" s="92"/>
      <c r="O1435" s="92"/>
      <c r="P1435" s="92"/>
      <c r="Q1435" s="92"/>
      <c r="R1435" s="92"/>
      <c r="S1435" s="92"/>
      <c r="T1435" s="92"/>
      <c r="U1435" s="92"/>
      <c r="V1435" s="92"/>
      <c r="W1435" s="92"/>
      <c r="X1435" s="92"/>
      <c r="Y1435" s="92"/>
      <c r="Z1435" s="92"/>
      <c r="AA1435" s="92"/>
    </row>
    <row r="1436" customFormat="false" ht="15" hidden="false" customHeight="false" outlineLevel="0" collapsed="false">
      <c r="B1436" s="92"/>
      <c r="C1436" s="183"/>
      <c r="D1436" s="185"/>
      <c r="E1436" s="186"/>
      <c r="F1436" s="186"/>
      <c r="G1436" s="186"/>
      <c r="H1436" s="186"/>
      <c r="I1436" s="186"/>
      <c r="J1436" s="91"/>
      <c r="K1436" s="91"/>
      <c r="L1436" s="92"/>
      <c r="M1436" s="92"/>
      <c r="N1436" s="92"/>
      <c r="O1436" s="92"/>
      <c r="P1436" s="92"/>
      <c r="Q1436" s="92"/>
      <c r="R1436" s="92"/>
      <c r="S1436" s="92"/>
      <c r="T1436" s="92"/>
      <c r="U1436" s="92"/>
      <c r="V1436" s="92"/>
      <c r="W1436" s="92"/>
      <c r="X1436" s="92"/>
      <c r="Y1436" s="92"/>
      <c r="Z1436" s="92"/>
      <c r="AA1436" s="92"/>
    </row>
    <row r="1437" customFormat="false" ht="15" hidden="false" customHeight="false" outlineLevel="0" collapsed="false">
      <c r="B1437" s="92"/>
      <c r="C1437" s="183"/>
      <c r="D1437" s="185"/>
      <c r="E1437" s="186"/>
      <c r="F1437" s="186"/>
      <c r="G1437" s="186"/>
      <c r="H1437" s="186"/>
      <c r="I1437" s="186"/>
      <c r="J1437" s="91"/>
      <c r="K1437" s="91"/>
      <c r="L1437" s="92"/>
      <c r="M1437" s="92"/>
      <c r="N1437" s="92"/>
      <c r="O1437" s="92"/>
      <c r="P1437" s="92"/>
      <c r="Q1437" s="92"/>
      <c r="R1437" s="92"/>
      <c r="S1437" s="92"/>
      <c r="T1437" s="92"/>
      <c r="U1437" s="92"/>
      <c r="V1437" s="92"/>
      <c r="W1437" s="92"/>
      <c r="X1437" s="92"/>
      <c r="Y1437" s="92"/>
      <c r="Z1437" s="92"/>
      <c r="AA1437" s="92"/>
    </row>
    <row r="1438" customFormat="false" ht="15" hidden="false" customHeight="false" outlineLevel="0" collapsed="false">
      <c r="B1438" s="92"/>
      <c r="C1438" s="183"/>
      <c r="D1438" s="185"/>
      <c r="E1438" s="186"/>
      <c r="F1438" s="186"/>
      <c r="G1438" s="186"/>
      <c r="H1438" s="186"/>
      <c r="I1438" s="186"/>
      <c r="J1438" s="91"/>
      <c r="K1438" s="91"/>
      <c r="L1438" s="92"/>
      <c r="M1438" s="92"/>
      <c r="N1438" s="92"/>
      <c r="O1438" s="92"/>
      <c r="P1438" s="92"/>
      <c r="Q1438" s="92"/>
      <c r="R1438" s="92"/>
      <c r="S1438" s="92"/>
      <c r="T1438" s="92"/>
      <c r="U1438" s="92"/>
      <c r="V1438" s="92"/>
      <c r="W1438" s="92"/>
      <c r="X1438" s="92"/>
      <c r="Y1438" s="92"/>
      <c r="Z1438" s="92"/>
      <c r="AA1438" s="92"/>
    </row>
    <row r="1439" customFormat="false" ht="15" hidden="false" customHeight="false" outlineLevel="0" collapsed="false">
      <c r="B1439" s="92"/>
      <c r="C1439" s="183"/>
      <c r="D1439" s="185"/>
      <c r="E1439" s="186"/>
      <c r="F1439" s="186"/>
      <c r="G1439" s="186"/>
      <c r="H1439" s="186"/>
      <c r="I1439" s="186"/>
      <c r="J1439" s="91"/>
      <c r="K1439" s="91"/>
      <c r="L1439" s="92"/>
      <c r="M1439" s="92"/>
      <c r="N1439" s="92"/>
      <c r="O1439" s="92"/>
      <c r="P1439" s="92"/>
      <c r="Q1439" s="92"/>
      <c r="R1439" s="92"/>
      <c r="S1439" s="92"/>
      <c r="T1439" s="92"/>
      <c r="U1439" s="92"/>
      <c r="V1439" s="92"/>
      <c r="W1439" s="92"/>
      <c r="X1439" s="92"/>
      <c r="Y1439" s="92"/>
      <c r="Z1439" s="92"/>
      <c r="AA1439" s="92"/>
    </row>
    <row r="1440" customFormat="false" ht="15" hidden="false" customHeight="false" outlineLevel="0" collapsed="false">
      <c r="B1440" s="92"/>
      <c r="C1440" s="183"/>
      <c r="D1440" s="185"/>
      <c r="E1440" s="186"/>
      <c r="F1440" s="186"/>
      <c r="G1440" s="186"/>
      <c r="H1440" s="186"/>
      <c r="I1440" s="186"/>
      <c r="J1440" s="91"/>
      <c r="K1440" s="91"/>
      <c r="L1440" s="92"/>
      <c r="M1440" s="92"/>
      <c r="N1440" s="92"/>
      <c r="O1440" s="92"/>
      <c r="P1440" s="92"/>
      <c r="Q1440" s="92"/>
      <c r="R1440" s="92"/>
      <c r="S1440" s="92"/>
      <c r="T1440" s="92"/>
      <c r="U1440" s="92"/>
      <c r="V1440" s="92"/>
      <c r="W1440" s="92"/>
      <c r="X1440" s="92"/>
      <c r="Y1440" s="92"/>
      <c r="Z1440" s="92"/>
      <c r="AA1440" s="92"/>
    </row>
    <row r="1441" customFormat="false" ht="15" hidden="false" customHeight="false" outlineLevel="0" collapsed="false">
      <c r="B1441" s="92"/>
      <c r="C1441" s="183"/>
      <c r="D1441" s="185"/>
      <c r="E1441" s="186"/>
      <c r="F1441" s="186"/>
      <c r="G1441" s="186"/>
      <c r="H1441" s="186"/>
      <c r="I1441" s="186"/>
      <c r="J1441" s="91"/>
      <c r="K1441" s="91"/>
      <c r="L1441" s="92"/>
      <c r="M1441" s="92"/>
      <c r="N1441" s="92"/>
      <c r="O1441" s="92"/>
      <c r="P1441" s="92"/>
      <c r="Q1441" s="92"/>
      <c r="R1441" s="92"/>
      <c r="S1441" s="92"/>
      <c r="T1441" s="92"/>
      <c r="U1441" s="92"/>
      <c r="V1441" s="92"/>
      <c r="W1441" s="92"/>
      <c r="X1441" s="92"/>
      <c r="Y1441" s="92"/>
      <c r="Z1441" s="92"/>
      <c r="AA1441" s="92"/>
    </row>
    <row r="1442" customFormat="false" ht="15" hidden="false" customHeight="false" outlineLevel="0" collapsed="false">
      <c r="B1442" s="92"/>
      <c r="C1442" s="183"/>
      <c r="D1442" s="185"/>
      <c r="E1442" s="186"/>
      <c r="F1442" s="186"/>
      <c r="G1442" s="186"/>
      <c r="H1442" s="186"/>
      <c r="I1442" s="186"/>
      <c r="J1442" s="91"/>
      <c r="K1442" s="91"/>
      <c r="L1442" s="92"/>
      <c r="M1442" s="92"/>
      <c r="N1442" s="92"/>
      <c r="O1442" s="92"/>
      <c r="P1442" s="92"/>
      <c r="Q1442" s="92"/>
      <c r="R1442" s="92"/>
      <c r="S1442" s="92"/>
      <c r="T1442" s="92"/>
      <c r="U1442" s="92"/>
      <c r="V1442" s="92"/>
      <c r="W1442" s="92"/>
      <c r="X1442" s="92"/>
      <c r="Y1442" s="92"/>
      <c r="Z1442" s="92"/>
      <c r="AA1442" s="92"/>
    </row>
    <row r="1443" customFormat="false" ht="15" hidden="false" customHeight="false" outlineLevel="0" collapsed="false">
      <c r="B1443" s="92"/>
      <c r="C1443" s="183"/>
      <c r="D1443" s="185"/>
      <c r="E1443" s="186"/>
      <c r="F1443" s="186"/>
      <c r="G1443" s="186"/>
      <c r="H1443" s="186"/>
      <c r="I1443" s="186"/>
      <c r="J1443" s="91"/>
      <c r="K1443" s="91"/>
      <c r="L1443" s="92"/>
      <c r="M1443" s="92"/>
      <c r="N1443" s="92"/>
      <c r="O1443" s="92"/>
      <c r="P1443" s="92"/>
      <c r="Q1443" s="92"/>
      <c r="R1443" s="92"/>
      <c r="S1443" s="92"/>
      <c r="T1443" s="92"/>
      <c r="U1443" s="92"/>
      <c r="V1443" s="92"/>
      <c r="W1443" s="92"/>
      <c r="X1443" s="92"/>
      <c r="Y1443" s="92"/>
      <c r="Z1443" s="92"/>
      <c r="AA1443" s="92"/>
    </row>
    <row r="1444" customFormat="false" ht="15" hidden="false" customHeight="false" outlineLevel="0" collapsed="false">
      <c r="B1444" s="92"/>
      <c r="C1444" s="183"/>
      <c r="D1444" s="185"/>
      <c r="E1444" s="186"/>
      <c r="F1444" s="186"/>
      <c r="G1444" s="186"/>
      <c r="H1444" s="186"/>
      <c r="I1444" s="186"/>
      <c r="J1444" s="91"/>
      <c r="K1444" s="91"/>
      <c r="L1444" s="92"/>
      <c r="M1444" s="92"/>
      <c r="N1444" s="92"/>
      <c r="O1444" s="92"/>
      <c r="P1444" s="92"/>
      <c r="Q1444" s="92"/>
      <c r="R1444" s="92"/>
      <c r="S1444" s="92"/>
      <c r="T1444" s="92"/>
      <c r="U1444" s="92"/>
      <c r="V1444" s="92"/>
      <c r="W1444" s="92"/>
      <c r="X1444" s="92"/>
      <c r="Y1444" s="92"/>
      <c r="Z1444" s="92"/>
      <c r="AA1444" s="92"/>
    </row>
    <row r="1445" customFormat="false" ht="15" hidden="false" customHeight="false" outlineLevel="0" collapsed="false">
      <c r="B1445" s="92"/>
      <c r="C1445" s="183"/>
      <c r="D1445" s="185"/>
      <c r="E1445" s="186"/>
      <c r="F1445" s="186"/>
      <c r="G1445" s="186"/>
      <c r="H1445" s="186"/>
      <c r="I1445" s="186"/>
      <c r="J1445" s="91"/>
      <c r="K1445" s="91"/>
      <c r="L1445" s="92"/>
      <c r="M1445" s="92"/>
      <c r="N1445" s="92"/>
      <c r="O1445" s="92"/>
      <c r="P1445" s="92"/>
      <c r="Q1445" s="92"/>
      <c r="R1445" s="92"/>
      <c r="S1445" s="92"/>
      <c r="T1445" s="92"/>
      <c r="U1445" s="92"/>
      <c r="V1445" s="92"/>
      <c r="W1445" s="92"/>
      <c r="X1445" s="92"/>
      <c r="Y1445" s="92"/>
      <c r="Z1445" s="92"/>
      <c r="AA1445" s="92"/>
    </row>
    <row r="1446" customFormat="false" ht="15" hidden="false" customHeight="false" outlineLevel="0" collapsed="false">
      <c r="B1446" s="92"/>
      <c r="C1446" s="183"/>
      <c r="D1446" s="185"/>
      <c r="E1446" s="186"/>
      <c r="F1446" s="186"/>
      <c r="G1446" s="186"/>
      <c r="H1446" s="186"/>
      <c r="I1446" s="186"/>
      <c r="J1446" s="91"/>
      <c r="K1446" s="91"/>
      <c r="L1446" s="92"/>
      <c r="M1446" s="92"/>
      <c r="N1446" s="92"/>
      <c r="O1446" s="92"/>
      <c r="P1446" s="92"/>
      <c r="Q1446" s="92"/>
      <c r="R1446" s="92"/>
      <c r="S1446" s="92"/>
      <c r="T1446" s="92"/>
      <c r="U1446" s="92"/>
      <c r="V1446" s="92"/>
      <c r="W1446" s="92"/>
      <c r="X1446" s="92"/>
      <c r="Y1446" s="92"/>
      <c r="Z1446" s="92"/>
      <c r="AA1446" s="92"/>
    </row>
    <row r="1447" customFormat="false" ht="15" hidden="false" customHeight="false" outlineLevel="0" collapsed="false">
      <c r="B1447" s="92"/>
      <c r="C1447" s="183"/>
      <c r="D1447" s="185"/>
      <c r="E1447" s="186"/>
      <c r="F1447" s="186"/>
      <c r="G1447" s="186"/>
      <c r="H1447" s="186"/>
      <c r="I1447" s="186"/>
      <c r="J1447" s="91"/>
      <c r="K1447" s="91"/>
      <c r="L1447" s="92"/>
      <c r="M1447" s="92"/>
      <c r="N1447" s="92"/>
      <c r="O1447" s="92"/>
      <c r="P1447" s="92"/>
      <c r="Q1447" s="92"/>
      <c r="R1447" s="92"/>
      <c r="S1447" s="92"/>
      <c r="T1447" s="92"/>
      <c r="U1447" s="92"/>
      <c r="V1447" s="92"/>
      <c r="W1447" s="92"/>
      <c r="X1447" s="92"/>
      <c r="Y1447" s="92"/>
      <c r="Z1447" s="92"/>
      <c r="AA1447" s="92"/>
    </row>
    <row r="1448" customFormat="false" ht="15" hidden="false" customHeight="false" outlineLevel="0" collapsed="false">
      <c r="B1448" s="92"/>
      <c r="C1448" s="183"/>
      <c r="D1448" s="185"/>
      <c r="E1448" s="186"/>
      <c r="F1448" s="186"/>
      <c r="G1448" s="186"/>
      <c r="H1448" s="186"/>
      <c r="I1448" s="186"/>
      <c r="J1448" s="91"/>
      <c r="K1448" s="91"/>
      <c r="L1448" s="92"/>
      <c r="M1448" s="92"/>
      <c r="N1448" s="92"/>
      <c r="O1448" s="92"/>
      <c r="P1448" s="92"/>
      <c r="Q1448" s="92"/>
      <c r="R1448" s="92"/>
      <c r="S1448" s="92"/>
      <c r="T1448" s="92"/>
      <c r="U1448" s="92"/>
      <c r="V1448" s="92"/>
      <c r="W1448" s="92"/>
      <c r="X1448" s="92"/>
      <c r="Y1448" s="92"/>
      <c r="Z1448" s="92"/>
      <c r="AA1448" s="92"/>
    </row>
    <row r="1449" customFormat="false" ht="15" hidden="false" customHeight="false" outlineLevel="0" collapsed="false">
      <c r="B1449" s="92"/>
      <c r="C1449" s="183"/>
      <c r="D1449" s="185"/>
      <c r="E1449" s="186"/>
      <c r="F1449" s="186"/>
      <c r="G1449" s="186"/>
      <c r="H1449" s="186"/>
      <c r="I1449" s="186"/>
      <c r="J1449" s="91"/>
      <c r="K1449" s="91"/>
      <c r="L1449" s="92"/>
      <c r="M1449" s="92"/>
      <c r="N1449" s="92"/>
      <c r="O1449" s="92"/>
      <c r="P1449" s="92"/>
      <c r="Q1449" s="92"/>
      <c r="R1449" s="92"/>
      <c r="S1449" s="92"/>
      <c r="T1449" s="92"/>
      <c r="U1449" s="92"/>
      <c r="V1449" s="92"/>
      <c r="W1449" s="92"/>
      <c r="X1449" s="92"/>
      <c r="Y1449" s="92"/>
      <c r="Z1449" s="92"/>
      <c r="AA1449" s="92"/>
    </row>
    <row r="1450" customFormat="false" ht="15" hidden="false" customHeight="false" outlineLevel="0" collapsed="false">
      <c r="B1450" s="92"/>
      <c r="C1450" s="183"/>
      <c r="D1450" s="185"/>
      <c r="E1450" s="186"/>
      <c r="F1450" s="186"/>
      <c r="G1450" s="186"/>
      <c r="H1450" s="186"/>
      <c r="I1450" s="186"/>
      <c r="J1450" s="91"/>
      <c r="K1450" s="91"/>
      <c r="L1450" s="92"/>
      <c r="M1450" s="92"/>
      <c r="N1450" s="92"/>
      <c r="O1450" s="92"/>
      <c r="P1450" s="92"/>
      <c r="Q1450" s="92"/>
      <c r="R1450" s="92"/>
      <c r="S1450" s="92"/>
      <c r="T1450" s="92"/>
      <c r="U1450" s="92"/>
      <c r="V1450" s="92"/>
      <c r="W1450" s="92"/>
      <c r="X1450" s="92"/>
      <c r="Y1450" s="92"/>
      <c r="Z1450" s="92"/>
      <c r="AA1450" s="92"/>
    </row>
    <row r="1451" customFormat="false" ht="15" hidden="false" customHeight="false" outlineLevel="0" collapsed="false">
      <c r="B1451" s="92"/>
      <c r="C1451" s="183"/>
      <c r="D1451" s="185"/>
      <c r="E1451" s="186"/>
      <c r="F1451" s="186"/>
      <c r="G1451" s="186"/>
      <c r="H1451" s="186"/>
      <c r="I1451" s="186"/>
      <c r="J1451" s="91"/>
      <c r="K1451" s="91"/>
      <c r="L1451" s="92"/>
      <c r="M1451" s="92"/>
      <c r="N1451" s="92"/>
      <c r="O1451" s="92"/>
      <c r="P1451" s="92"/>
      <c r="Q1451" s="92"/>
      <c r="R1451" s="92"/>
      <c r="S1451" s="92"/>
      <c r="T1451" s="92"/>
      <c r="U1451" s="92"/>
      <c r="V1451" s="92"/>
      <c r="W1451" s="92"/>
      <c r="X1451" s="92"/>
      <c r="Y1451" s="92"/>
      <c r="Z1451" s="92"/>
      <c r="AA1451" s="92"/>
    </row>
    <row r="1452" customFormat="false" ht="15" hidden="false" customHeight="false" outlineLevel="0" collapsed="false">
      <c r="B1452" s="92"/>
      <c r="C1452" s="183"/>
      <c r="D1452" s="185"/>
      <c r="E1452" s="186"/>
      <c r="F1452" s="186"/>
      <c r="G1452" s="186"/>
      <c r="H1452" s="186"/>
      <c r="I1452" s="186"/>
      <c r="J1452" s="91"/>
      <c r="K1452" s="91"/>
      <c r="L1452" s="92"/>
      <c r="M1452" s="92"/>
      <c r="N1452" s="92"/>
      <c r="O1452" s="92"/>
      <c r="P1452" s="92"/>
      <c r="Q1452" s="92"/>
      <c r="R1452" s="92"/>
      <c r="S1452" s="92"/>
      <c r="T1452" s="92"/>
      <c r="U1452" s="92"/>
      <c r="V1452" s="92"/>
      <c r="W1452" s="92"/>
      <c r="X1452" s="92"/>
      <c r="Y1452" s="92"/>
      <c r="Z1452" s="92"/>
      <c r="AA1452" s="92"/>
    </row>
    <row r="1453" customFormat="false" ht="15" hidden="false" customHeight="false" outlineLevel="0" collapsed="false">
      <c r="B1453" s="92"/>
      <c r="C1453" s="183"/>
      <c r="D1453" s="185"/>
      <c r="E1453" s="186"/>
      <c r="F1453" s="186"/>
      <c r="G1453" s="186"/>
      <c r="H1453" s="186"/>
      <c r="I1453" s="186"/>
      <c r="J1453" s="91"/>
      <c r="K1453" s="91"/>
      <c r="L1453" s="92"/>
      <c r="M1453" s="92"/>
      <c r="N1453" s="92"/>
      <c r="O1453" s="92"/>
      <c r="P1453" s="92"/>
      <c r="Q1453" s="92"/>
      <c r="R1453" s="92"/>
      <c r="S1453" s="92"/>
      <c r="T1453" s="92"/>
      <c r="U1453" s="92"/>
      <c r="V1453" s="92"/>
      <c r="W1453" s="92"/>
      <c r="X1453" s="92"/>
      <c r="Y1453" s="92"/>
      <c r="Z1453" s="92"/>
      <c r="AA1453" s="92"/>
    </row>
    <row r="1454" customFormat="false" ht="15" hidden="false" customHeight="false" outlineLevel="0" collapsed="false">
      <c r="B1454" s="92"/>
      <c r="C1454" s="183"/>
      <c r="D1454" s="185"/>
      <c r="E1454" s="186"/>
      <c r="F1454" s="186"/>
      <c r="G1454" s="186"/>
      <c r="H1454" s="186"/>
      <c r="I1454" s="186"/>
      <c r="J1454" s="91"/>
      <c r="K1454" s="91"/>
      <c r="L1454" s="92"/>
      <c r="M1454" s="92"/>
      <c r="N1454" s="92"/>
      <c r="O1454" s="92"/>
      <c r="P1454" s="92"/>
      <c r="Q1454" s="92"/>
      <c r="R1454" s="92"/>
      <c r="S1454" s="92"/>
      <c r="T1454" s="92"/>
      <c r="U1454" s="92"/>
      <c r="V1454" s="92"/>
      <c r="W1454" s="92"/>
      <c r="X1454" s="92"/>
      <c r="Y1454" s="92"/>
      <c r="Z1454" s="92"/>
      <c r="AA1454" s="92"/>
    </row>
    <row r="1455" customFormat="false" ht="15" hidden="false" customHeight="false" outlineLevel="0" collapsed="false">
      <c r="B1455" s="92"/>
      <c r="C1455" s="183"/>
      <c r="D1455" s="185"/>
      <c r="E1455" s="186"/>
      <c r="F1455" s="186"/>
      <c r="G1455" s="186"/>
      <c r="H1455" s="186"/>
      <c r="I1455" s="186"/>
      <c r="J1455" s="91"/>
      <c r="K1455" s="91"/>
      <c r="L1455" s="92"/>
      <c r="M1455" s="92"/>
      <c r="N1455" s="92"/>
      <c r="O1455" s="92"/>
      <c r="P1455" s="92"/>
      <c r="Q1455" s="92"/>
      <c r="R1455" s="92"/>
      <c r="S1455" s="92"/>
      <c r="T1455" s="92"/>
      <c r="U1455" s="92"/>
      <c r="V1455" s="92"/>
      <c r="W1455" s="92"/>
      <c r="X1455" s="92"/>
      <c r="Y1455" s="92"/>
      <c r="Z1455" s="92"/>
      <c r="AA1455" s="92"/>
    </row>
    <row r="1456" customFormat="false" ht="15" hidden="false" customHeight="false" outlineLevel="0" collapsed="false">
      <c r="B1456" s="92"/>
      <c r="C1456" s="183"/>
      <c r="D1456" s="185"/>
      <c r="E1456" s="186"/>
      <c r="F1456" s="186"/>
      <c r="G1456" s="186"/>
      <c r="H1456" s="186"/>
      <c r="I1456" s="186"/>
      <c r="J1456" s="91"/>
      <c r="K1456" s="91"/>
      <c r="L1456" s="92"/>
      <c r="M1456" s="92"/>
      <c r="N1456" s="92"/>
      <c r="O1456" s="92"/>
      <c r="P1456" s="92"/>
      <c r="Q1456" s="92"/>
      <c r="R1456" s="92"/>
      <c r="S1456" s="92"/>
      <c r="T1456" s="92"/>
      <c r="U1456" s="92"/>
      <c r="V1456" s="92"/>
      <c r="W1456" s="92"/>
      <c r="X1456" s="92"/>
      <c r="Y1456" s="92"/>
      <c r="Z1456" s="92"/>
      <c r="AA1456" s="92"/>
    </row>
    <row r="1457" customFormat="false" ht="15" hidden="false" customHeight="false" outlineLevel="0" collapsed="false">
      <c r="B1457" s="92"/>
      <c r="C1457" s="183"/>
      <c r="D1457" s="185"/>
      <c r="E1457" s="186"/>
      <c r="F1457" s="186"/>
      <c r="G1457" s="186"/>
      <c r="H1457" s="186"/>
      <c r="I1457" s="186"/>
      <c r="J1457" s="91"/>
      <c r="K1457" s="91"/>
      <c r="L1457" s="92"/>
      <c r="M1457" s="92"/>
      <c r="N1457" s="92"/>
      <c r="O1457" s="92"/>
      <c r="P1457" s="92"/>
      <c r="Q1457" s="92"/>
      <c r="R1457" s="92"/>
      <c r="S1457" s="92"/>
      <c r="T1457" s="92"/>
      <c r="U1457" s="92"/>
      <c r="V1457" s="92"/>
      <c r="W1457" s="92"/>
      <c r="X1457" s="92"/>
      <c r="Y1457" s="92"/>
      <c r="Z1457" s="92"/>
      <c r="AA1457" s="92"/>
    </row>
    <row r="1458" customFormat="false" ht="15" hidden="false" customHeight="false" outlineLevel="0" collapsed="false">
      <c r="B1458" s="92"/>
      <c r="C1458" s="183"/>
      <c r="D1458" s="185"/>
      <c r="E1458" s="186"/>
      <c r="F1458" s="186"/>
      <c r="G1458" s="186"/>
      <c r="H1458" s="186"/>
      <c r="I1458" s="186"/>
      <c r="J1458" s="91"/>
      <c r="K1458" s="91"/>
      <c r="L1458" s="92"/>
      <c r="M1458" s="92"/>
      <c r="N1458" s="92"/>
      <c r="O1458" s="92"/>
      <c r="P1458" s="92"/>
      <c r="Q1458" s="92"/>
      <c r="R1458" s="92"/>
      <c r="S1458" s="92"/>
      <c r="T1458" s="92"/>
      <c r="U1458" s="92"/>
      <c r="V1458" s="92"/>
      <c r="W1458" s="92"/>
      <c r="X1458" s="92"/>
      <c r="Y1458" s="92"/>
      <c r="Z1458" s="92"/>
      <c r="AA1458" s="92"/>
    </row>
    <row r="1459" customFormat="false" ht="15" hidden="false" customHeight="false" outlineLevel="0" collapsed="false">
      <c r="B1459" s="92"/>
      <c r="C1459" s="183"/>
      <c r="D1459" s="185"/>
      <c r="E1459" s="186"/>
      <c r="F1459" s="186"/>
      <c r="G1459" s="186"/>
      <c r="H1459" s="186"/>
      <c r="I1459" s="186"/>
      <c r="J1459" s="91"/>
      <c r="K1459" s="91"/>
      <c r="L1459" s="92"/>
      <c r="M1459" s="92"/>
      <c r="N1459" s="92"/>
      <c r="O1459" s="92"/>
      <c r="P1459" s="92"/>
      <c r="Q1459" s="92"/>
      <c r="R1459" s="92"/>
      <c r="S1459" s="92"/>
      <c r="T1459" s="92"/>
      <c r="U1459" s="92"/>
      <c r="V1459" s="92"/>
      <c r="W1459" s="92"/>
      <c r="X1459" s="92"/>
      <c r="Y1459" s="92"/>
      <c r="Z1459" s="92"/>
      <c r="AA1459" s="92"/>
    </row>
    <row r="1460" customFormat="false" ht="15" hidden="false" customHeight="false" outlineLevel="0" collapsed="false">
      <c r="B1460" s="92"/>
      <c r="C1460" s="183"/>
      <c r="D1460" s="185"/>
      <c r="E1460" s="186"/>
      <c r="F1460" s="186"/>
      <c r="G1460" s="186"/>
      <c r="H1460" s="186"/>
      <c r="I1460" s="186"/>
      <c r="J1460" s="91"/>
      <c r="K1460" s="91"/>
      <c r="L1460" s="92"/>
      <c r="M1460" s="92"/>
      <c r="N1460" s="92"/>
      <c r="O1460" s="92"/>
      <c r="P1460" s="92"/>
      <c r="Q1460" s="92"/>
      <c r="R1460" s="92"/>
      <c r="S1460" s="92"/>
      <c r="T1460" s="92"/>
      <c r="U1460" s="92"/>
      <c r="V1460" s="92"/>
      <c r="W1460" s="92"/>
      <c r="X1460" s="92"/>
      <c r="Y1460" s="92"/>
      <c r="Z1460" s="92"/>
      <c r="AA1460" s="92"/>
    </row>
    <row r="1461" customFormat="false" ht="15" hidden="false" customHeight="false" outlineLevel="0" collapsed="false">
      <c r="B1461" s="92"/>
      <c r="C1461" s="183"/>
      <c r="D1461" s="185"/>
      <c r="E1461" s="186"/>
      <c r="F1461" s="186"/>
      <c r="G1461" s="186"/>
      <c r="H1461" s="186"/>
      <c r="I1461" s="186"/>
      <c r="J1461" s="91"/>
      <c r="K1461" s="91"/>
      <c r="L1461" s="92"/>
      <c r="M1461" s="92"/>
      <c r="N1461" s="92"/>
      <c r="O1461" s="92"/>
      <c r="P1461" s="92"/>
      <c r="Q1461" s="92"/>
      <c r="R1461" s="92"/>
      <c r="S1461" s="92"/>
      <c r="T1461" s="92"/>
      <c r="U1461" s="92"/>
      <c r="V1461" s="92"/>
      <c r="W1461" s="92"/>
      <c r="X1461" s="92"/>
      <c r="Y1461" s="92"/>
      <c r="Z1461" s="92"/>
      <c r="AA1461" s="92"/>
    </row>
    <row r="1462" customFormat="false" ht="15" hidden="false" customHeight="false" outlineLevel="0" collapsed="false">
      <c r="B1462" s="92"/>
      <c r="C1462" s="183"/>
      <c r="D1462" s="185"/>
      <c r="E1462" s="186"/>
      <c r="F1462" s="186"/>
      <c r="G1462" s="186"/>
      <c r="H1462" s="186"/>
      <c r="I1462" s="186"/>
      <c r="J1462" s="91"/>
      <c r="K1462" s="91"/>
      <c r="L1462" s="92"/>
      <c r="M1462" s="92"/>
      <c r="N1462" s="92"/>
      <c r="O1462" s="92"/>
      <c r="P1462" s="92"/>
      <c r="Q1462" s="92"/>
      <c r="R1462" s="92"/>
      <c r="S1462" s="92"/>
      <c r="T1462" s="92"/>
      <c r="U1462" s="92"/>
      <c r="V1462" s="92"/>
      <c r="W1462" s="92"/>
      <c r="X1462" s="92"/>
      <c r="Y1462" s="92"/>
      <c r="Z1462" s="92"/>
      <c r="AA1462" s="92"/>
    </row>
    <row r="1463" customFormat="false" ht="15" hidden="false" customHeight="false" outlineLevel="0" collapsed="false">
      <c r="B1463" s="92"/>
      <c r="C1463" s="183"/>
      <c r="D1463" s="185"/>
      <c r="E1463" s="186"/>
      <c r="F1463" s="186"/>
      <c r="G1463" s="186"/>
      <c r="H1463" s="186"/>
      <c r="I1463" s="186"/>
      <c r="J1463" s="91"/>
      <c r="K1463" s="91"/>
      <c r="L1463" s="92"/>
      <c r="M1463" s="92"/>
      <c r="N1463" s="92"/>
      <c r="O1463" s="92"/>
      <c r="P1463" s="92"/>
      <c r="Q1463" s="92"/>
      <c r="R1463" s="92"/>
      <c r="S1463" s="92"/>
      <c r="T1463" s="92"/>
      <c r="U1463" s="92"/>
      <c r="V1463" s="92"/>
      <c r="W1463" s="92"/>
      <c r="X1463" s="92"/>
      <c r="Y1463" s="92"/>
      <c r="Z1463" s="92"/>
      <c r="AA1463" s="92"/>
    </row>
    <row r="1464" customFormat="false" ht="15" hidden="false" customHeight="false" outlineLevel="0" collapsed="false">
      <c r="B1464" s="92"/>
      <c r="C1464" s="183"/>
      <c r="D1464" s="185"/>
      <c r="E1464" s="186"/>
      <c r="F1464" s="186"/>
      <c r="G1464" s="186"/>
      <c r="H1464" s="186"/>
      <c r="I1464" s="186"/>
      <c r="J1464" s="91"/>
      <c r="K1464" s="91"/>
      <c r="L1464" s="92"/>
      <c r="M1464" s="92"/>
      <c r="N1464" s="92"/>
      <c r="O1464" s="92"/>
      <c r="P1464" s="92"/>
      <c r="Q1464" s="92"/>
      <c r="R1464" s="92"/>
      <c r="S1464" s="92"/>
      <c r="T1464" s="92"/>
      <c r="U1464" s="92"/>
      <c r="V1464" s="92"/>
      <c r="W1464" s="92"/>
      <c r="X1464" s="92"/>
      <c r="Y1464" s="92"/>
      <c r="Z1464" s="92"/>
      <c r="AA1464" s="92"/>
    </row>
    <row r="1465" customFormat="false" ht="15" hidden="false" customHeight="false" outlineLevel="0" collapsed="false">
      <c r="B1465" s="92"/>
      <c r="C1465" s="183"/>
      <c r="D1465" s="185"/>
      <c r="E1465" s="186"/>
      <c r="F1465" s="186"/>
      <c r="G1465" s="186"/>
      <c r="H1465" s="186"/>
      <c r="I1465" s="186"/>
      <c r="J1465" s="91"/>
      <c r="K1465" s="91"/>
      <c r="L1465" s="92"/>
      <c r="M1465" s="92"/>
      <c r="N1465" s="92"/>
      <c r="O1465" s="92"/>
      <c r="P1465" s="92"/>
      <c r="Q1465" s="92"/>
      <c r="R1465" s="92"/>
      <c r="S1465" s="92"/>
      <c r="T1465" s="92"/>
      <c r="U1465" s="92"/>
      <c r="V1465" s="92"/>
      <c r="W1465" s="92"/>
      <c r="X1465" s="92"/>
      <c r="Y1465" s="92"/>
      <c r="Z1465" s="92"/>
      <c r="AA1465" s="92"/>
    </row>
    <row r="1466" customFormat="false" ht="15" hidden="false" customHeight="false" outlineLevel="0" collapsed="false">
      <c r="B1466" s="92"/>
      <c r="C1466" s="183"/>
      <c r="D1466" s="185"/>
      <c r="E1466" s="186"/>
      <c r="F1466" s="186"/>
      <c r="G1466" s="186"/>
      <c r="H1466" s="186"/>
      <c r="I1466" s="186"/>
      <c r="J1466" s="91"/>
      <c r="K1466" s="91"/>
      <c r="L1466" s="92"/>
      <c r="M1466" s="92"/>
      <c r="N1466" s="92"/>
      <c r="O1466" s="92"/>
      <c r="P1466" s="92"/>
      <c r="Q1466" s="92"/>
      <c r="R1466" s="92"/>
      <c r="S1466" s="92"/>
      <c r="T1466" s="92"/>
      <c r="U1466" s="92"/>
      <c r="V1466" s="92"/>
      <c r="W1466" s="92"/>
      <c r="X1466" s="92"/>
      <c r="Y1466" s="92"/>
      <c r="Z1466" s="92"/>
      <c r="AA1466" s="92"/>
    </row>
    <row r="1467" customFormat="false" ht="15" hidden="false" customHeight="false" outlineLevel="0" collapsed="false">
      <c r="B1467" s="92"/>
      <c r="C1467" s="183"/>
      <c r="D1467" s="185"/>
      <c r="E1467" s="186"/>
      <c r="F1467" s="186"/>
      <c r="G1467" s="186"/>
      <c r="H1467" s="186"/>
      <c r="I1467" s="186"/>
      <c r="J1467" s="91"/>
      <c r="K1467" s="91"/>
      <c r="L1467" s="92"/>
      <c r="M1467" s="92"/>
      <c r="N1467" s="92"/>
      <c r="O1467" s="92"/>
      <c r="P1467" s="92"/>
      <c r="Q1467" s="92"/>
      <c r="R1467" s="92"/>
      <c r="S1467" s="92"/>
      <c r="T1467" s="92"/>
      <c r="U1467" s="92"/>
      <c r="V1467" s="92"/>
      <c r="W1467" s="92"/>
      <c r="X1467" s="92"/>
      <c r="Y1467" s="92"/>
      <c r="Z1467" s="92"/>
      <c r="AA1467" s="92"/>
    </row>
    <row r="1468" customFormat="false" ht="15" hidden="false" customHeight="false" outlineLevel="0" collapsed="false">
      <c r="B1468" s="92"/>
      <c r="C1468" s="183"/>
      <c r="D1468" s="185"/>
      <c r="E1468" s="186"/>
      <c r="F1468" s="186"/>
      <c r="G1468" s="186"/>
      <c r="H1468" s="186"/>
      <c r="I1468" s="186"/>
      <c r="J1468" s="91"/>
      <c r="K1468" s="91"/>
      <c r="L1468" s="92"/>
      <c r="M1468" s="92"/>
      <c r="N1468" s="92"/>
      <c r="O1468" s="92"/>
      <c r="P1468" s="92"/>
      <c r="Q1468" s="92"/>
      <c r="R1468" s="92"/>
      <c r="S1468" s="92"/>
      <c r="T1468" s="92"/>
      <c r="U1468" s="92"/>
      <c r="V1468" s="92"/>
      <c r="W1468" s="92"/>
      <c r="X1468" s="92"/>
      <c r="Y1468" s="92"/>
      <c r="Z1468" s="92"/>
      <c r="AA1468" s="92"/>
    </row>
    <row r="1469" customFormat="false" ht="15" hidden="false" customHeight="false" outlineLevel="0" collapsed="false">
      <c r="B1469" s="92"/>
      <c r="C1469" s="183"/>
      <c r="D1469" s="185"/>
      <c r="E1469" s="186"/>
      <c r="F1469" s="186"/>
      <c r="G1469" s="186"/>
      <c r="H1469" s="186"/>
      <c r="I1469" s="186"/>
      <c r="J1469" s="91"/>
      <c r="K1469" s="91"/>
      <c r="L1469" s="92"/>
      <c r="M1469" s="92"/>
      <c r="N1469" s="92"/>
      <c r="O1469" s="92"/>
      <c r="P1469" s="92"/>
      <c r="Q1469" s="92"/>
      <c r="R1469" s="92"/>
      <c r="S1469" s="92"/>
      <c r="T1469" s="92"/>
      <c r="U1469" s="92"/>
      <c r="V1469" s="92"/>
      <c r="W1469" s="92"/>
      <c r="X1469" s="92"/>
      <c r="Y1469" s="92"/>
      <c r="Z1469" s="92"/>
      <c r="AA1469" s="92"/>
    </row>
    <row r="1470" customFormat="false" ht="15" hidden="false" customHeight="false" outlineLevel="0" collapsed="false">
      <c r="B1470" s="92"/>
      <c r="C1470" s="183"/>
      <c r="D1470" s="185"/>
      <c r="E1470" s="186"/>
      <c r="F1470" s="186"/>
      <c r="G1470" s="186"/>
      <c r="H1470" s="186"/>
      <c r="I1470" s="186"/>
      <c r="J1470" s="91"/>
      <c r="K1470" s="91"/>
      <c r="L1470" s="92"/>
      <c r="M1470" s="92"/>
      <c r="N1470" s="92"/>
      <c r="O1470" s="92"/>
      <c r="P1470" s="92"/>
      <c r="Q1470" s="92"/>
      <c r="R1470" s="92"/>
      <c r="S1470" s="92"/>
      <c r="T1470" s="92"/>
      <c r="U1470" s="92"/>
      <c r="V1470" s="92"/>
      <c r="W1470" s="92"/>
      <c r="X1470" s="92"/>
      <c r="Y1470" s="92"/>
      <c r="Z1470" s="92"/>
      <c r="AA1470" s="92"/>
    </row>
    <row r="1471" customFormat="false" ht="15" hidden="false" customHeight="false" outlineLevel="0" collapsed="false">
      <c r="B1471" s="92"/>
      <c r="C1471" s="183"/>
      <c r="D1471" s="185"/>
      <c r="E1471" s="186"/>
      <c r="F1471" s="186"/>
      <c r="G1471" s="186"/>
      <c r="H1471" s="186"/>
      <c r="I1471" s="186"/>
      <c r="J1471" s="91"/>
      <c r="K1471" s="91"/>
      <c r="L1471" s="92"/>
      <c r="M1471" s="92"/>
      <c r="N1471" s="92"/>
      <c r="O1471" s="92"/>
      <c r="P1471" s="92"/>
      <c r="Q1471" s="92"/>
      <c r="R1471" s="92"/>
      <c r="S1471" s="92"/>
      <c r="T1471" s="92"/>
      <c r="U1471" s="92"/>
      <c r="V1471" s="92"/>
      <c r="W1471" s="92"/>
      <c r="X1471" s="92"/>
      <c r="Y1471" s="92"/>
      <c r="Z1471" s="92"/>
      <c r="AA1471" s="92"/>
    </row>
    <row r="1472" customFormat="false" ht="15" hidden="false" customHeight="false" outlineLevel="0" collapsed="false">
      <c r="B1472" s="92"/>
      <c r="C1472" s="183"/>
      <c r="D1472" s="185"/>
      <c r="E1472" s="186"/>
      <c r="F1472" s="186"/>
      <c r="G1472" s="186"/>
      <c r="H1472" s="186"/>
      <c r="I1472" s="186"/>
      <c r="J1472" s="91"/>
      <c r="K1472" s="91"/>
      <c r="L1472" s="92"/>
      <c r="M1472" s="92"/>
      <c r="N1472" s="92"/>
      <c r="O1472" s="92"/>
      <c r="P1472" s="92"/>
      <c r="Q1472" s="92"/>
      <c r="R1472" s="92"/>
      <c r="S1472" s="92"/>
      <c r="T1472" s="92"/>
      <c r="U1472" s="92"/>
      <c r="V1472" s="92"/>
      <c r="W1472" s="92"/>
      <c r="X1472" s="92"/>
      <c r="Y1472" s="92"/>
      <c r="Z1472" s="92"/>
      <c r="AA1472" s="92"/>
    </row>
    <row r="1473" customFormat="false" ht="15" hidden="false" customHeight="false" outlineLevel="0" collapsed="false">
      <c r="B1473" s="92"/>
      <c r="C1473" s="183"/>
      <c r="D1473" s="185"/>
      <c r="E1473" s="186"/>
      <c r="F1473" s="186"/>
      <c r="G1473" s="186"/>
      <c r="H1473" s="186"/>
      <c r="I1473" s="186"/>
      <c r="J1473" s="91"/>
      <c r="K1473" s="91"/>
      <c r="L1473" s="92"/>
      <c r="M1473" s="92"/>
      <c r="N1473" s="92"/>
      <c r="O1473" s="92"/>
      <c r="P1473" s="92"/>
      <c r="Q1473" s="92"/>
      <c r="R1473" s="92"/>
      <c r="S1473" s="92"/>
      <c r="T1473" s="92"/>
      <c r="U1473" s="92"/>
      <c r="V1473" s="92"/>
      <c r="W1473" s="92"/>
      <c r="X1473" s="92"/>
      <c r="Y1473" s="92"/>
      <c r="Z1473" s="92"/>
      <c r="AA1473" s="92"/>
    </row>
    <row r="1474" customFormat="false" ht="15" hidden="false" customHeight="false" outlineLevel="0" collapsed="false">
      <c r="B1474" s="92"/>
      <c r="C1474" s="183"/>
      <c r="D1474" s="185"/>
      <c r="E1474" s="186"/>
      <c r="F1474" s="186"/>
      <c r="G1474" s="186"/>
      <c r="H1474" s="186"/>
      <c r="I1474" s="186"/>
      <c r="J1474" s="91"/>
      <c r="K1474" s="91"/>
      <c r="L1474" s="92"/>
      <c r="M1474" s="92"/>
      <c r="N1474" s="92"/>
      <c r="O1474" s="92"/>
      <c r="P1474" s="92"/>
      <c r="Q1474" s="92"/>
      <c r="R1474" s="92"/>
      <c r="S1474" s="92"/>
      <c r="T1474" s="92"/>
      <c r="U1474" s="92"/>
      <c r="V1474" s="92"/>
      <c r="W1474" s="92"/>
      <c r="X1474" s="92"/>
      <c r="Y1474" s="92"/>
      <c r="Z1474" s="92"/>
      <c r="AA1474" s="92"/>
    </row>
    <row r="1475" customFormat="false" ht="15" hidden="false" customHeight="false" outlineLevel="0" collapsed="false">
      <c r="B1475" s="92"/>
      <c r="C1475" s="183"/>
      <c r="D1475" s="185"/>
      <c r="E1475" s="186"/>
      <c r="F1475" s="186"/>
      <c r="G1475" s="186"/>
      <c r="H1475" s="186"/>
      <c r="I1475" s="186"/>
      <c r="J1475" s="91"/>
      <c r="K1475" s="91"/>
      <c r="L1475" s="92"/>
      <c r="M1475" s="92"/>
      <c r="N1475" s="92"/>
      <c r="O1475" s="92"/>
      <c r="P1475" s="92"/>
      <c r="Q1475" s="92"/>
      <c r="R1475" s="92"/>
      <c r="S1475" s="92"/>
      <c r="T1475" s="92"/>
      <c r="U1475" s="92"/>
      <c r="V1475" s="92"/>
      <c r="W1475" s="92"/>
      <c r="X1475" s="92"/>
      <c r="Y1475" s="92"/>
      <c r="Z1475" s="92"/>
      <c r="AA1475" s="92"/>
    </row>
    <row r="1476" customFormat="false" ht="15" hidden="false" customHeight="false" outlineLevel="0" collapsed="false">
      <c r="B1476" s="92"/>
      <c r="C1476" s="183"/>
      <c r="D1476" s="185"/>
      <c r="E1476" s="186"/>
      <c r="F1476" s="186"/>
      <c r="G1476" s="186"/>
      <c r="H1476" s="186"/>
      <c r="I1476" s="186"/>
      <c r="J1476" s="91"/>
      <c r="K1476" s="91"/>
      <c r="L1476" s="92"/>
      <c r="M1476" s="92"/>
      <c r="N1476" s="92"/>
      <c r="O1476" s="92"/>
      <c r="P1476" s="92"/>
      <c r="Q1476" s="92"/>
      <c r="R1476" s="92"/>
      <c r="S1476" s="92"/>
      <c r="T1476" s="92"/>
      <c r="U1476" s="92"/>
      <c r="V1476" s="92"/>
      <c r="W1476" s="92"/>
      <c r="X1476" s="92"/>
      <c r="Y1476" s="92"/>
      <c r="Z1476" s="92"/>
      <c r="AA1476" s="92"/>
    </row>
    <row r="1477" customFormat="false" ht="15" hidden="false" customHeight="false" outlineLevel="0" collapsed="false">
      <c r="B1477" s="92"/>
      <c r="C1477" s="183"/>
      <c r="D1477" s="185"/>
      <c r="E1477" s="186"/>
      <c r="F1477" s="186"/>
      <c r="G1477" s="186"/>
      <c r="H1477" s="186"/>
      <c r="I1477" s="186"/>
      <c r="J1477" s="91"/>
      <c r="K1477" s="91"/>
      <c r="L1477" s="92"/>
      <c r="M1477" s="92"/>
      <c r="N1477" s="92"/>
      <c r="O1477" s="92"/>
      <c r="P1477" s="92"/>
      <c r="Q1477" s="92"/>
      <c r="R1477" s="92"/>
      <c r="S1477" s="92"/>
      <c r="T1477" s="92"/>
      <c r="U1477" s="92"/>
      <c r="V1477" s="92"/>
      <c r="W1477" s="92"/>
      <c r="X1477" s="92"/>
      <c r="Y1477" s="92"/>
      <c r="Z1477" s="92"/>
      <c r="AA1477" s="92"/>
    </row>
    <row r="1478" customFormat="false" ht="15" hidden="false" customHeight="false" outlineLevel="0" collapsed="false">
      <c r="B1478" s="92"/>
      <c r="C1478" s="183"/>
      <c r="D1478" s="185"/>
      <c r="E1478" s="186"/>
      <c r="F1478" s="186"/>
      <c r="G1478" s="186"/>
      <c r="H1478" s="186"/>
      <c r="I1478" s="186"/>
      <c r="J1478" s="91"/>
      <c r="K1478" s="91"/>
      <c r="L1478" s="92"/>
      <c r="M1478" s="92"/>
      <c r="N1478" s="92"/>
      <c r="O1478" s="92"/>
      <c r="P1478" s="92"/>
      <c r="Q1478" s="92"/>
      <c r="R1478" s="92"/>
      <c r="S1478" s="92"/>
      <c r="T1478" s="92"/>
      <c r="U1478" s="92"/>
      <c r="V1478" s="92"/>
      <c r="W1478" s="92"/>
      <c r="X1478" s="92"/>
      <c r="Y1478" s="92"/>
      <c r="Z1478" s="92"/>
      <c r="AA1478" s="92"/>
    </row>
    <row r="1479" customFormat="false" ht="15" hidden="false" customHeight="false" outlineLevel="0" collapsed="false">
      <c r="B1479" s="92"/>
      <c r="C1479" s="183"/>
      <c r="D1479" s="185"/>
      <c r="E1479" s="186"/>
      <c r="F1479" s="186"/>
      <c r="G1479" s="186"/>
      <c r="H1479" s="186"/>
      <c r="I1479" s="186"/>
      <c r="J1479" s="91"/>
      <c r="K1479" s="91"/>
      <c r="L1479" s="92"/>
      <c r="M1479" s="92"/>
      <c r="N1479" s="92"/>
      <c r="O1479" s="92"/>
      <c r="P1479" s="92"/>
      <c r="Q1479" s="92"/>
      <c r="R1479" s="92"/>
      <c r="S1479" s="92"/>
      <c r="T1479" s="92"/>
      <c r="U1479" s="92"/>
      <c r="V1479" s="92"/>
      <c r="W1479" s="92"/>
      <c r="X1479" s="92"/>
      <c r="Y1479" s="92"/>
      <c r="Z1479" s="92"/>
      <c r="AA1479" s="92"/>
    </row>
    <row r="1480" customFormat="false" ht="15" hidden="false" customHeight="false" outlineLevel="0" collapsed="false">
      <c r="B1480" s="92"/>
      <c r="C1480" s="183"/>
      <c r="D1480" s="185"/>
      <c r="E1480" s="186"/>
      <c r="F1480" s="186"/>
      <c r="G1480" s="186"/>
      <c r="H1480" s="186"/>
      <c r="I1480" s="186"/>
      <c r="J1480" s="91"/>
      <c r="K1480" s="91"/>
      <c r="L1480" s="92"/>
      <c r="M1480" s="92"/>
      <c r="N1480" s="92"/>
      <c r="O1480" s="92"/>
      <c r="P1480" s="92"/>
      <c r="Q1480" s="92"/>
      <c r="R1480" s="92"/>
      <c r="S1480" s="92"/>
      <c r="T1480" s="92"/>
      <c r="U1480" s="92"/>
      <c r="V1480" s="92"/>
      <c r="W1480" s="92"/>
      <c r="X1480" s="92"/>
      <c r="Y1480" s="92"/>
      <c r="Z1480" s="92"/>
      <c r="AA1480" s="92"/>
    </row>
    <row r="1481" customFormat="false" ht="15" hidden="false" customHeight="false" outlineLevel="0" collapsed="false">
      <c r="B1481" s="92"/>
      <c r="C1481" s="183"/>
      <c r="D1481" s="185"/>
      <c r="E1481" s="186"/>
      <c r="F1481" s="186"/>
      <c r="G1481" s="186"/>
      <c r="H1481" s="186"/>
      <c r="I1481" s="186"/>
      <c r="J1481" s="91"/>
      <c r="K1481" s="91"/>
      <c r="L1481" s="92"/>
      <c r="M1481" s="92"/>
      <c r="N1481" s="92"/>
      <c r="O1481" s="92"/>
      <c r="P1481" s="92"/>
      <c r="Q1481" s="92"/>
      <c r="R1481" s="92"/>
      <c r="S1481" s="92"/>
      <c r="T1481" s="92"/>
      <c r="U1481" s="92"/>
      <c r="V1481" s="92"/>
      <c r="W1481" s="92"/>
      <c r="X1481" s="92"/>
      <c r="Y1481" s="92"/>
      <c r="Z1481" s="92"/>
      <c r="AA1481" s="92"/>
    </row>
    <row r="1482" customFormat="false" ht="15" hidden="false" customHeight="false" outlineLevel="0" collapsed="false">
      <c r="B1482" s="92"/>
      <c r="C1482" s="183"/>
      <c r="D1482" s="185"/>
      <c r="E1482" s="186"/>
      <c r="F1482" s="186"/>
      <c r="G1482" s="186"/>
      <c r="H1482" s="186"/>
      <c r="I1482" s="186"/>
      <c r="J1482" s="91"/>
      <c r="K1482" s="91"/>
      <c r="L1482" s="92"/>
      <c r="M1482" s="92"/>
      <c r="N1482" s="92"/>
      <c r="O1482" s="92"/>
      <c r="P1482" s="92"/>
      <c r="Q1482" s="92"/>
      <c r="R1482" s="92"/>
      <c r="S1482" s="92"/>
      <c r="T1482" s="92"/>
      <c r="U1482" s="92"/>
      <c r="V1482" s="92"/>
      <c r="W1482" s="92"/>
      <c r="X1482" s="92"/>
      <c r="Y1482" s="92"/>
      <c r="Z1482" s="92"/>
      <c r="AA1482" s="92"/>
    </row>
    <row r="1483" customFormat="false" ht="15" hidden="false" customHeight="false" outlineLevel="0" collapsed="false">
      <c r="B1483" s="92"/>
      <c r="C1483" s="183"/>
      <c r="D1483" s="185"/>
      <c r="E1483" s="186"/>
      <c r="F1483" s="186"/>
      <c r="G1483" s="186"/>
      <c r="H1483" s="186"/>
      <c r="I1483" s="186"/>
      <c r="J1483" s="91"/>
      <c r="K1483" s="91"/>
      <c r="L1483" s="92"/>
      <c r="M1483" s="92"/>
      <c r="N1483" s="92"/>
      <c r="O1483" s="92"/>
      <c r="P1483" s="92"/>
      <c r="Q1483" s="92"/>
      <c r="R1483" s="92"/>
      <c r="S1483" s="92"/>
      <c r="T1483" s="92"/>
      <c r="U1483" s="92"/>
      <c r="V1483" s="92"/>
      <c r="W1483" s="92"/>
      <c r="X1483" s="92"/>
      <c r="Y1483" s="92"/>
      <c r="Z1483" s="92"/>
      <c r="AA1483" s="92"/>
    </row>
    <row r="1484" customFormat="false" ht="15" hidden="false" customHeight="false" outlineLevel="0" collapsed="false">
      <c r="B1484" s="92"/>
      <c r="C1484" s="183"/>
      <c r="D1484" s="185"/>
      <c r="E1484" s="186"/>
      <c r="F1484" s="186"/>
      <c r="G1484" s="186"/>
      <c r="H1484" s="186"/>
      <c r="I1484" s="186"/>
      <c r="J1484" s="91"/>
      <c r="K1484" s="91"/>
      <c r="L1484" s="92"/>
      <c r="M1484" s="92"/>
      <c r="N1484" s="92"/>
      <c r="O1484" s="92"/>
      <c r="P1484" s="92"/>
      <c r="Q1484" s="92"/>
      <c r="R1484" s="92"/>
      <c r="S1484" s="92"/>
      <c r="T1484" s="92"/>
      <c r="U1484" s="92"/>
      <c r="V1484" s="92"/>
      <c r="W1484" s="92"/>
      <c r="X1484" s="92"/>
      <c r="Y1484" s="92"/>
      <c r="Z1484" s="92"/>
      <c r="AA1484" s="92"/>
    </row>
    <row r="1485" customFormat="false" ht="15" hidden="false" customHeight="false" outlineLevel="0" collapsed="false">
      <c r="B1485" s="92"/>
      <c r="C1485" s="183"/>
      <c r="D1485" s="185"/>
      <c r="E1485" s="186"/>
      <c r="F1485" s="186"/>
      <c r="G1485" s="186"/>
      <c r="H1485" s="186"/>
      <c r="I1485" s="186"/>
      <c r="J1485" s="91"/>
      <c r="K1485" s="91"/>
      <c r="L1485" s="92"/>
      <c r="M1485" s="92"/>
      <c r="N1485" s="92"/>
      <c r="O1485" s="92"/>
      <c r="P1485" s="92"/>
      <c r="Q1485" s="92"/>
      <c r="R1485" s="92"/>
      <c r="S1485" s="92"/>
      <c r="T1485" s="92"/>
      <c r="U1485" s="92"/>
      <c r="V1485" s="92"/>
      <c r="W1485" s="92"/>
      <c r="X1485" s="92"/>
      <c r="Y1485" s="92"/>
      <c r="Z1485" s="92"/>
      <c r="AA1485" s="92"/>
    </row>
    <row r="1486" customFormat="false" ht="15" hidden="false" customHeight="false" outlineLevel="0" collapsed="false">
      <c r="B1486" s="92"/>
      <c r="C1486" s="183"/>
      <c r="D1486" s="185"/>
      <c r="E1486" s="186"/>
      <c r="F1486" s="186"/>
      <c r="G1486" s="186"/>
      <c r="H1486" s="186"/>
      <c r="I1486" s="186"/>
      <c r="J1486" s="91"/>
      <c r="K1486" s="91"/>
      <c r="L1486" s="92"/>
      <c r="M1486" s="92"/>
      <c r="N1486" s="92"/>
      <c r="O1486" s="92"/>
      <c r="P1486" s="92"/>
      <c r="Q1486" s="92"/>
      <c r="R1486" s="92"/>
      <c r="S1486" s="92"/>
      <c r="T1486" s="92"/>
      <c r="U1486" s="92"/>
      <c r="V1486" s="92"/>
      <c r="W1486" s="92"/>
      <c r="X1486" s="92"/>
      <c r="Y1486" s="92"/>
      <c r="Z1486" s="92"/>
      <c r="AA1486" s="92"/>
    </row>
    <row r="1487" customFormat="false" ht="15" hidden="false" customHeight="false" outlineLevel="0" collapsed="false">
      <c r="B1487" s="92"/>
      <c r="C1487" s="183"/>
      <c r="D1487" s="185"/>
      <c r="E1487" s="186"/>
      <c r="F1487" s="186"/>
      <c r="G1487" s="186"/>
      <c r="H1487" s="186"/>
      <c r="I1487" s="186"/>
      <c r="J1487" s="91"/>
      <c r="K1487" s="91"/>
      <c r="L1487" s="92"/>
      <c r="M1487" s="92"/>
      <c r="N1487" s="92"/>
      <c r="O1487" s="92"/>
      <c r="P1487" s="92"/>
      <c r="Q1487" s="92"/>
      <c r="R1487" s="92"/>
      <c r="S1487" s="92"/>
      <c r="T1487" s="92"/>
      <c r="U1487" s="92"/>
      <c r="V1487" s="92"/>
      <c r="W1487" s="92"/>
      <c r="X1487" s="92"/>
      <c r="Y1487" s="92"/>
      <c r="Z1487" s="92"/>
      <c r="AA1487" s="92"/>
    </row>
    <row r="1488" customFormat="false" ht="15" hidden="false" customHeight="false" outlineLevel="0" collapsed="false">
      <c r="B1488" s="92"/>
      <c r="C1488" s="183"/>
      <c r="D1488" s="185"/>
      <c r="E1488" s="186"/>
      <c r="F1488" s="186"/>
      <c r="G1488" s="186"/>
      <c r="H1488" s="186"/>
      <c r="I1488" s="186"/>
      <c r="J1488" s="91"/>
      <c r="K1488" s="91"/>
      <c r="L1488" s="92"/>
      <c r="M1488" s="92"/>
      <c r="N1488" s="92"/>
      <c r="O1488" s="92"/>
      <c r="P1488" s="92"/>
      <c r="Q1488" s="92"/>
      <c r="R1488" s="92"/>
      <c r="S1488" s="92"/>
      <c r="T1488" s="92"/>
      <c r="U1488" s="92"/>
      <c r="V1488" s="92"/>
      <c r="W1488" s="92"/>
      <c r="X1488" s="92"/>
      <c r="Y1488" s="92"/>
      <c r="Z1488" s="92"/>
      <c r="AA1488" s="92"/>
    </row>
    <row r="1489" customFormat="false" ht="15" hidden="false" customHeight="false" outlineLevel="0" collapsed="false">
      <c r="B1489" s="92"/>
      <c r="C1489" s="183"/>
      <c r="D1489" s="185"/>
      <c r="E1489" s="186"/>
      <c r="F1489" s="186"/>
      <c r="G1489" s="186"/>
      <c r="H1489" s="186"/>
      <c r="I1489" s="186"/>
      <c r="J1489" s="91"/>
      <c r="K1489" s="91"/>
      <c r="L1489" s="92"/>
      <c r="M1489" s="92"/>
      <c r="N1489" s="92"/>
      <c r="O1489" s="92"/>
      <c r="P1489" s="92"/>
      <c r="Q1489" s="92"/>
      <c r="R1489" s="92"/>
      <c r="S1489" s="92"/>
      <c r="T1489" s="92"/>
      <c r="U1489" s="92"/>
      <c r="V1489" s="92"/>
      <c r="W1489" s="92"/>
      <c r="X1489" s="92"/>
      <c r="Y1489" s="92"/>
      <c r="Z1489" s="92"/>
      <c r="AA1489" s="92"/>
    </row>
    <row r="1490" customFormat="false" ht="15" hidden="false" customHeight="false" outlineLevel="0" collapsed="false">
      <c r="B1490" s="92"/>
      <c r="C1490" s="183"/>
      <c r="D1490" s="185"/>
      <c r="E1490" s="186"/>
      <c r="F1490" s="186"/>
      <c r="G1490" s="186"/>
      <c r="H1490" s="186"/>
      <c r="I1490" s="186"/>
      <c r="J1490" s="91"/>
      <c r="K1490" s="91"/>
      <c r="L1490" s="92"/>
      <c r="M1490" s="92"/>
      <c r="N1490" s="92"/>
      <c r="O1490" s="92"/>
      <c r="P1490" s="92"/>
      <c r="Q1490" s="92"/>
      <c r="R1490" s="92"/>
      <c r="S1490" s="92"/>
      <c r="T1490" s="92"/>
      <c r="U1490" s="92"/>
      <c r="V1490" s="92"/>
      <c r="W1490" s="92"/>
      <c r="X1490" s="92"/>
      <c r="Y1490" s="92"/>
      <c r="Z1490" s="92"/>
      <c r="AA1490" s="92"/>
    </row>
    <row r="1491" customFormat="false" ht="15" hidden="false" customHeight="false" outlineLevel="0" collapsed="false">
      <c r="B1491" s="92"/>
      <c r="C1491" s="183"/>
      <c r="D1491" s="185"/>
      <c r="E1491" s="186"/>
      <c r="F1491" s="186"/>
      <c r="G1491" s="186"/>
      <c r="H1491" s="186"/>
      <c r="I1491" s="186"/>
      <c r="J1491" s="91"/>
      <c r="K1491" s="91"/>
      <c r="L1491" s="92"/>
      <c r="M1491" s="92"/>
      <c r="N1491" s="92"/>
      <c r="O1491" s="92"/>
      <c r="P1491" s="92"/>
      <c r="Q1491" s="92"/>
      <c r="R1491" s="92"/>
      <c r="S1491" s="92"/>
      <c r="T1491" s="92"/>
      <c r="U1491" s="92"/>
      <c r="V1491" s="92"/>
      <c r="W1491" s="92"/>
      <c r="X1491" s="92"/>
      <c r="Y1491" s="92"/>
      <c r="Z1491" s="92"/>
      <c r="AA1491" s="92"/>
    </row>
    <row r="1492" customFormat="false" ht="15" hidden="false" customHeight="false" outlineLevel="0" collapsed="false">
      <c r="B1492" s="92"/>
      <c r="C1492" s="183"/>
      <c r="D1492" s="185"/>
      <c r="E1492" s="186"/>
      <c r="F1492" s="186"/>
      <c r="G1492" s="186"/>
      <c r="H1492" s="186"/>
      <c r="I1492" s="186"/>
      <c r="J1492" s="91"/>
      <c r="K1492" s="91"/>
      <c r="L1492" s="92"/>
      <c r="M1492" s="92"/>
      <c r="N1492" s="92"/>
      <c r="O1492" s="92"/>
      <c r="P1492" s="92"/>
      <c r="Q1492" s="92"/>
      <c r="R1492" s="92"/>
      <c r="S1492" s="92"/>
      <c r="T1492" s="92"/>
      <c r="U1492" s="92"/>
      <c r="V1492" s="92"/>
      <c r="W1492" s="92"/>
      <c r="X1492" s="92"/>
      <c r="Y1492" s="92"/>
      <c r="Z1492" s="92"/>
      <c r="AA1492" s="92"/>
    </row>
    <row r="1493" customFormat="false" ht="15" hidden="false" customHeight="false" outlineLevel="0" collapsed="false">
      <c r="B1493" s="92"/>
      <c r="C1493" s="183"/>
      <c r="D1493" s="185"/>
      <c r="E1493" s="186"/>
      <c r="F1493" s="186"/>
      <c r="G1493" s="186"/>
      <c r="H1493" s="186"/>
      <c r="I1493" s="186"/>
      <c r="J1493" s="91"/>
      <c r="K1493" s="91"/>
      <c r="L1493" s="92"/>
      <c r="M1493" s="92"/>
      <c r="N1493" s="92"/>
      <c r="O1493" s="92"/>
      <c r="P1493" s="92"/>
      <c r="Q1493" s="92"/>
      <c r="R1493" s="92"/>
      <c r="S1493" s="92"/>
      <c r="T1493" s="92"/>
      <c r="U1493" s="92"/>
      <c r="V1493" s="92"/>
      <c r="W1493" s="92"/>
      <c r="X1493" s="92"/>
      <c r="Y1493" s="92"/>
      <c r="Z1493" s="92"/>
      <c r="AA1493" s="92"/>
    </row>
    <row r="1494" customFormat="false" ht="15" hidden="false" customHeight="false" outlineLevel="0" collapsed="false">
      <c r="B1494" s="92"/>
      <c r="C1494" s="183"/>
      <c r="D1494" s="185"/>
      <c r="E1494" s="186"/>
      <c r="F1494" s="186"/>
      <c r="G1494" s="186"/>
      <c r="H1494" s="186"/>
      <c r="I1494" s="186"/>
      <c r="J1494" s="91"/>
      <c r="K1494" s="91"/>
      <c r="L1494" s="92"/>
      <c r="M1494" s="92"/>
      <c r="N1494" s="92"/>
      <c r="O1494" s="92"/>
      <c r="P1494" s="92"/>
      <c r="Q1494" s="92"/>
      <c r="R1494" s="92"/>
      <c r="S1494" s="92"/>
      <c r="T1494" s="92"/>
      <c r="U1494" s="92"/>
      <c r="V1494" s="92"/>
      <c r="W1494" s="92"/>
      <c r="X1494" s="92"/>
      <c r="Y1494" s="92"/>
      <c r="Z1494" s="92"/>
      <c r="AA1494" s="92"/>
    </row>
    <row r="1495" customFormat="false" ht="15" hidden="false" customHeight="false" outlineLevel="0" collapsed="false">
      <c r="B1495" s="92"/>
      <c r="C1495" s="183"/>
      <c r="D1495" s="185"/>
      <c r="E1495" s="186"/>
      <c r="F1495" s="186"/>
      <c r="G1495" s="186"/>
      <c r="H1495" s="186"/>
      <c r="I1495" s="186"/>
      <c r="J1495" s="91"/>
      <c r="K1495" s="91"/>
      <c r="L1495" s="92"/>
      <c r="M1495" s="92"/>
      <c r="N1495" s="92"/>
      <c r="O1495" s="92"/>
      <c r="P1495" s="92"/>
      <c r="Q1495" s="92"/>
      <c r="R1495" s="92"/>
      <c r="S1495" s="92"/>
      <c r="T1495" s="92"/>
      <c r="U1495" s="92"/>
      <c r="V1495" s="92"/>
      <c r="W1495" s="92"/>
      <c r="X1495" s="92"/>
      <c r="Y1495" s="92"/>
      <c r="Z1495" s="92"/>
      <c r="AA1495" s="92"/>
    </row>
    <row r="1496" customFormat="false" ht="15" hidden="false" customHeight="false" outlineLevel="0" collapsed="false">
      <c r="B1496" s="92"/>
      <c r="C1496" s="183"/>
      <c r="D1496" s="185"/>
      <c r="E1496" s="186"/>
      <c r="F1496" s="186"/>
      <c r="G1496" s="186"/>
      <c r="H1496" s="186"/>
      <c r="I1496" s="186"/>
      <c r="J1496" s="91"/>
      <c r="K1496" s="91"/>
      <c r="L1496" s="92"/>
      <c r="M1496" s="92"/>
      <c r="N1496" s="92"/>
      <c r="O1496" s="92"/>
      <c r="P1496" s="92"/>
      <c r="Q1496" s="92"/>
      <c r="R1496" s="92"/>
      <c r="S1496" s="92"/>
      <c r="T1496" s="92"/>
      <c r="U1496" s="92"/>
      <c r="V1496" s="92"/>
      <c r="W1496" s="92"/>
      <c r="X1496" s="92"/>
      <c r="Y1496" s="92"/>
      <c r="Z1496" s="92"/>
      <c r="AA1496" s="92"/>
    </row>
    <row r="1497" customFormat="false" ht="15" hidden="false" customHeight="false" outlineLevel="0" collapsed="false">
      <c r="B1497" s="92"/>
      <c r="C1497" s="183"/>
      <c r="D1497" s="185"/>
      <c r="E1497" s="186"/>
      <c r="F1497" s="186"/>
      <c r="G1497" s="186"/>
      <c r="H1497" s="186"/>
      <c r="I1497" s="186"/>
      <c r="J1497" s="91"/>
      <c r="K1497" s="91"/>
      <c r="L1497" s="92"/>
      <c r="M1497" s="92"/>
      <c r="N1497" s="92"/>
      <c r="O1497" s="92"/>
      <c r="P1497" s="92"/>
      <c r="Q1497" s="92"/>
      <c r="R1497" s="92"/>
      <c r="S1497" s="92"/>
      <c r="T1497" s="92"/>
      <c r="U1497" s="92"/>
      <c r="V1497" s="92"/>
      <c r="W1497" s="92"/>
      <c r="X1497" s="92"/>
      <c r="Y1497" s="92"/>
      <c r="Z1497" s="92"/>
      <c r="AA1497" s="92"/>
    </row>
    <row r="1498" customFormat="false" ht="15" hidden="false" customHeight="false" outlineLevel="0" collapsed="false">
      <c r="B1498" s="92"/>
      <c r="C1498" s="183"/>
      <c r="D1498" s="185"/>
      <c r="E1498" s="186"/>
      <c r="F1498" s="186"/>
      <c r="G1498" s="186"/>
      <c r="H1498" s="186"/>
      <c r="I1498" s="186"/>
      <c r="J1498" s="91"/>
      <c r="K1498" s="91"/>
      <c r="L1498" s="92"/>
      <c r="M1498" s="92"/>
      <c r="N1498" s="92"/>
      <c r="O1498" s="92"/>
      <c r="P1498" s="92"/>
      <c r="Q1498" s="92"/>
      <c r="R1498" s="92"/>
      <c r="S1498" s="92"/>
      <c r="T1498" s="92"/>
      <c r="U1498" s="92"/>
      <c r="V1498" s="92"/>
      <c r="W1498" s="92"/>
      <c r="X1498" s="92"/>
      <c r="Y1498" s="92"/>
      <c r="Z1498" s="92"/>
      <c r="AA1498" s="92"/>
    </row>
    <row r="1499" customFormat="false" ht="15" hidden="false" customHeight="false" outlineLevel="0" collapsed="false">
      <c r="B1499" s="92"/>
      <c r="C1499" s="183"/>
      <c r="D1499" s="185"/>
      <c r="E1499" s="186"/>
      <c r="F1499" s="186"/>
      <c r="G1499" s="186"/>
      <c r="H1499" s="186"/>
      <c r="I1499" s="186"/>
      <c r="J1499" s="91"/>
      <c r="K1499" s="91"/>
      <c r="L1499" s="92"/>
      <c r="M1499" s="92"/>
      <c r="N1499" s="92"/>
      <c r="O1499" s="92"/>
      <c r="P1499" s="92"/>
      <c r="Q1499" s="92"/>
      <c r="R1499" s="92"/>
      <c r="S1499" s="92"/>
      <c r="T1499" s="92"/>
      <c r="U1499" s="92"/>
      <c r="V1499" s="92"/>
      <c r="W1499" s="92"/>
      <c r="X1499" s="92"/>
      <c r="Y1499" s="92"/>
      <c r="Z1499" s="92"/>
      <c r="AA1499" s="92"/>
    </row>
    <row r="1500" customFormat="false" ht="15" hidden="false" customHeight="false" outlineLevel="0" collapsed="false">
      <c r="B1500" s="92"/>
      <c r="C1500" s="183"/>
      <c r="D1500" s="185"/>
      <c r="E1500" s="186"/>
      <c r="F1500" s="186"/>
      <c r="G1500" s="186"/>
      <c r="H1500" s="186"/>
      <c r="I1500" s="186"/>
      <c r="J1500" s="91"/>
      <c r="K1500" s="91"/>
      <c r="L1500" s="92"/>
      <c r="M1500" s="92"/>
      <c r="N1500" s="92"/>
      <c r="O1500" s="92"/>
      <c r="P1500" s="92"/>
      <c r="Q1500" s="92"/>
      <c r="R1500" s="92"/>
      <c r="S1500" s="92"/>
      <c r="T1500" s="92"/>
      <c r="U1500" s="92"/>
      <c r="V1500" s="92"/>
      <c r="W1500" s="92"/>
      <c r="X1500" s="92"/>
      <c r="Y1500" s="92"/>
      <c r="Z1500" s="92"/>
      <c r="AA1500" s="92"/>
    </row>
    <row r="1501" customFormat="false" ht="15" hidden="false" customHeight="false" outlineLevel="0" collapsed="false">
      <c r="B1501" s="92"/>
      <c r="C1501" s="183"/>
      <c r="D1501" s="185"/>
      <c r="E1501" s="186"/>
      <c r="F1501" s="186"/>
      <c r="G1501" s="186"/>
      <c r="H1501" s="186"/>
      <c r="I1501" s="186"/>
      <c r="J1501" s="91"/>
      <c r="K1501" s="91"/>
      <c r="L1501" s="92"/>
      <c r="M1501" s="92"/>
      <c r="N1501" s="92"/>
      <c r="O1501" s="92"/>
      <c r="P1501" s="92"/>
      <c r="Q1501" s="92"/>
      <c r="R1501" s="92"/>
      <c r="S1501" s="92"/>
      <c r="T1501" s="92"/>
      <c r="U1501" s="92"/>
      <c r="V1501" s="92"/>
      <c r="W1501" s="92"/>
      <c r="X1501" s="92"/>
      <c r="Y1501" s="92"/>
      <c r="Z1501" s="92"/>
      <c r="AA1501" s="92"/>
    </row>
    <row r="1502" customFormat="false" ht="15" hidden="false" customHeight="false" outlineLevel="0" collapsed="false">
      <c r="B1502" s="92"/>
      <c r="C1502" s="183"/>
      <c r="D1502" s="185"/>
      <c r="E1502" s="186"/>
      <c r="F1502" s="186"/>
      <c r="G1502" s="186"/>
      <c r="H1502" s="186"/>
      <c r="I1502" s="186"/>
      <c r="J1502" s="91"/>
      <c r="K1502" s="91"/>
      <c r="L1502" s="92"/>
      <c r="M1502" s="92"/>
      <c r="N1502" s="92"/>
      <c r="O1502" s="92"/>
      <c r="P1502" s="92"/>
      <c r="Q1502" s="92"/>
      <c r="R1502" s="92"/>
      <c r="S1502" s="92"/>
      <c r="T1502" s="92"/>
      <c r="U1502" s="92"/>
      <c r="V1502" s="92"/>
      <c r="W1502" s="92"/>
      <c r="X1502" s="92"/>
      <c r="Y1502" s="92"/>
      <c r="Z1502" s="92"/>
      <c r="AA1502" s="92"/>
    </row>
    <row r="1503" customFormat="false" ht="15" hidden="false" customHeight="false" outlineLevel="0" collapsed="false">
      <c r="B1503" s="92"/>
      <c r="C1503" s="183"/>
      <c r="D1503" s="185"/>
      <c r="E1503" s="186"/>
      <c r="F1503" s="186"/>
      <c r="G1503" s="186"/>
      <c r="H1503" s="186"/>
      <c r="I1503" s="186"/>
      <c r="J1503" s="91"/>
      <c r="K1503" s="91"/>
      <c r="L1503" s="92"/>
      <c r="M1503" s="92"/>
      <c r="N1503" s="92"/>
      <c r="O1503" s="92"/>
      <c r="P1503" s="92"/>
      <c r="Q1503" s="92"/>
      <c r="R1503" s="92"/>
      <c r="S1503" s="92"/>
      <c r="T1503" s="92"/>
      <c r="U1503" s="92"/>
      <c r="V1503" s="92"/>
      <c r="W1503" s="92"/>
      <c r="X1503" s="92"/>
      <c r="Y1503" s="92"/>
      <c r="Z1503" s="92"/>
      <c r="AA1503" s="92"/>
    </row>
    <row r="1504" customFormat="false" ht="15" hidden="false" customHeight="false" outlineLevel="0" collapsed="false">
      <c r="B1504" s="92"/>
      <c r="C1504" s="183"/>
      <c r="D1504" s="185"/>
      <c r="E1504" s="186"/>
      <c r="F1504" s="186"/>
      <c r="G1504" s="186"/>
      <c r="H1504" s="186"/>
      <c r="I1504" s="186"/>
      <c r="J1504" s="91"/>
      <c r="K1504" s="91"/>
      <c r="L1504" s="92"/>
      <c r="M1504" s="92"/>
      <c r="N1504" s="92"/>
      <c r="O1504" s="92"/>
      <c r="P1504" s="92"/>
      <c r="Q1504" s="92"/>
      <c r="R1504" s="92"/>
      <c r="S1504" s="92"/>
      <c r="T1504" s="92"/>
      <c r="U1504" s="92"/>
      <c r="V1504" s="92"/>
      <c r="W1504" s="92"/>
      <c r="X1504" s="92"/>
      <c r="Y1504" s="92"/>
      <c r="Z1504" s="92"/>
      <c r="AA1504" s="92"/>
    </row>
    <row r="1505" customFormat="false" ht="15" hidden="false" customHeight="false" outlineLevel="0" collapsed="false">
      <c r="B1505" s="92"/>
      <c r="C1505" s="183"/>
      <c r="D1505" s="185"/>
      <c r="E1505" s="186"/>
      <c r="F1505" s="186"/>
      <c r="G1505" s="186"/>
      <c r="H1505" s="186"/>
      <c r="I1505" s="186"/>
      <c r="J1505" s="91"/>
      <c r="K1505" s="91"/>
      <c r="L1505" s="92"/>
      <c r="M1505" s="92"/>
      <c r="N1505" s="92"/>
      <c r="O1505" s="92"/>
      <c r="P1505" s="92"/>
      <c r="Q1505" s="92"/>
      <c r="R1505" s="92"/>
      <c r="S1505" s="92"/>
      <c r="T1505" s="92"/>
      <c r="U1505" s="92"/>
      <c r="V1505" s="92"/>
      <c r="W1505" s="92"/>
      <c r="X1505" s="92"/>
      <c r="Y1505" s="92"/>
      <c r="Z1505" s="92"/>
      <c r="AA1505" s="92"/>
    </row>
    <row r="1506" customFormat="false" ht="15" hidden="false" customHeight="false" outlineLevel="0" collapsed="false">
      <c r="B1506" s="92"/>
      <c r="C1506" s="183"/>
      <c r="D1506" s="185"/>
      <c r="E1506" s="186"/>
      <c r="F1506" s="186"/>
      <c r="G1506" s="186"/>
      <c r="H1506" s="186"/>
      <c r="I1506" s="186"/>
      <c r="J1506" s="91"/>
      <c r="K1506" s="91"/>
      <c r="L1506" s="92"/>
      <c r="M1506" s="92"/>
      <c r="N1506" s="92"/>
      <c r="O1506" s="92"/>
      <c r="P1506" s="92"/>
      <c r="Q1506" s="92"/>
      <c r="R1506" s="92"/>
      <c r="S1506" s="92"/>
      <c r="T1506" s="92"/>
      <c r="U1506" s="92"/>
      <c r="V1506" s="92"/>
      <c r="W1506" s="92"/>
      <c r="X1506" s="92"/>
      <c r="Y1506" s="92"/>
      <c r="Z1506" s="92"/>
      <c r="AA1506" s="92"/>
    </row>
    <row r="1507" customFormat="false" ht="15" hidden="false" customHeight="false" outlineLevel="0" collapsed="false">
      <c r="B1507" s="92"/>
      <c r="C1507" s="183"/>
      <c r="D1507" s="185"/>
      <c r="E1507" s="186"/>
      <c r="F1507" s="186"/>
      <c r="G1507" s="186"/>
      <c r="H1507" s="186"/>
      <c r="I1507" s="186"/>
      <c r="J1507" s="91"/>
      <c r="K1507" s="91"/>
      <c r="L1507" s="92"/>
      <c r="M1507" s="92"/>
      <c r="N1507" s="92"/>
      <c r="O1507" s="92"/>
      <c r="P1507" s="92"/>
      <c r="Q1507" s="92"/>
      <c r="R1507" s="92"/>
      <c r="S1507" s="92"/>
      <c r="T1507" s="92"/>
      <c r="U1507" s="92"/>
      <c r="V1507" s="92"/>
      <c r="W1507" s="92"/>
      <c r="X1507" s="92"/>
      <c r="Y1507" s="92"/>
      <c r="Z1507" s="92"/>
      <c r="AA1507" s="92"/>
    </row>
    <row r="1508" customFormat="false" ht="15" hidden="false" customHeight="false" outlineLevel="0" collapsed="false">
      <c r="B1508" s="92"/>
      <c r="C1508" s="183"/>
      <c r="D1508" s="185"/>
      <c r="E1508" s="186"/>
      <c r="F1508" s="186"/>
      <c r="G1508" s="186"/>
      <c r="H1508" s="186"/>
      <c r="I1508" s="186"/>
      <c r="J1508" s="91"/>
      <c r="K1508" s="91"/>
      <c r="L1508" s="92"/>
      <c r="M1508" s="92"/>
      <c r="N1508" s="92"/>
      <c r="O1508" s="92"/>
      <c r="P1508" s="92"/>
      <c r="Q1508" s="92"/>
      <c r="R1508" s="92"/>
      <c r="S1508" s="92"/>
      <c r="T1508" s="92"/>
      <c r="U1508" s="92"/>
      <c r="V1508" s="92"/>
      <c r="W1508" s="92"/>
      <c r="X1508" s="92"/>
      <c r="Y1508" s="92"/>
      <c r="Z1508" s="92"/>
      <c r="AA1508" s="92"/>
    </row>
    <row r="1509" customFormat="false" ht="15" hidden="false" customHeight="false" outlineLevel="0" collapsed="false">
      <c r="B1509" s="92"/>
      <c r="C1509" s="183"/>
      <c r="D1509" s="185"/>
      <c r="E1509" s="186"/>
      <c r="F1509" s="186"/>
      <c r="G1509" s="186"/>
      <c r="H1509" s="186"/>
      <c r="I1509" s="186"/>
      <c r="J1509" s="91"/>
      <c r="K1509" s="91"/>
      <c r="L1509" s="92"/>
      <c r="M1509" s="92"/>
      <c r="N1509" s="92"/>
      <c r="O1509" s="92"/>
      <c r="P1509" s="92"/>
      <c r="Q1509" s="92"/>
      <c r="R1509" s="92"/>
      <c r="S1509" s="92"/>
      <c r="T1509" s="92"/>
      <c r="U1509" s="92"/>
      <c r="V1509" s="92"/>
      <c r="W1509" s="92"/>
      <c r="X1509" s="92"/>
      <c r="Y1509" s="92"/>
      <c r="Z1509" s="92"/>
      <c r="AA1509" s="92"/>
    </row>
    <row r="1510" customFormat="false" ht="15" hidden="false" customHeight="false" outlineLevel="0" collapsed="false">
      <c r="B1510" s="92"/>
      <c r="C1510" s="183"/>
      <c r="D1510" s="185"/>
      <c r="E1510" s="186"/>
      <c r="F1510" s="186"/>
      <c r="G1510" s="186"/>
      <c r="H1510" s="186"/>
      <c r="I1510" s="186"/>
      <c r="J1510" s="91"/>
      <c r="K1510" s="91"/>
      <c r="L1510" s="92"/>
      <c r="M1510" s="92"/>
      <c r="N1510" s="92"/>
      <c r="O1510" s="92"/>
      <c r="P1510" s="92"/>
      <c r="Q1510" s="92"/>
      <c r="R1510" s="92"/>
      <c r="S1510" s="92"/>
      <c r="T1510" s="92"/>
      <c r="U1510" s="92"/>
      <c r="V1510" s="92"/>
      <c r="W1510" s="92"/>
      <c r="X1510" s="92"/>
      <c r="Y1510" s="92"/>
      <c r="Z1510" s="92"/>
      <c r="AA1510" s="92"/>
    </row>
    <row r="1511" customFormat="false" ht="15" hidden="false" customHeight="false" outlineLevel="0" collapsed="false">
      <c r="B1511" s="92"/>
      <c r="C1511" s="183"/>
      <c r="D1511" s="185"/>
      <c r="E1511" s="186"/>
      <c r="F1511" s="186"/>
      <c r="G1511" s="186"/>
      <c r="H1511" s="186"/>
      <c r="I1511" s="186"/>
      <c r="J1511" s="91"/>
      <c r="K1511" s="91"/>
      <c r="L1511" s="92"/>
      <c r="M1511" s="92"/>
      <c r="N1511" s="92"/>
      <c r="O1511" s="92"/>
      <c r="P1511" s="92"/>
      <c r="Q1511" s="92"/>
      <c r="R1511" s="92"/>
      <c r="S1511" s="92"/>
      <c r="T1511" s="92"/>
      <c r="U1511" s="92"/>
      <c r="V1511" s="92"/>
      <c r="W1511" s="92"/>
      <c r="X1511" s="92"/>
      <c r="Y1511" s="92"/>
      <c r="Z1511" s="92"/>
      <c r="AA1511" s="92"/>
    </row>
    <row r="1512" customFormat="false" ht="15" hidden="false" customHeight="false" outlineLevel="0" collapsed="false">
      <c r="B1512" s="92"/>
      <c r="C1512" s="183"/>
      <c r="D1512" s="185"/>
      <c r="E1512" s="186"/>
      <c r="F1512" s="186"/>
      <c r="G1512" s="186"/>
      <c r="H1512" s="186"/>
      <c r="I1512" s="186"/>
      <c r="J1512" s="91"/>
      <c r="K1512" s="91"/>
      <c r="L1512" s="92"/>
      <c r="M1512" s="92"/>
      <c r="N1512" s="92"/>
      <c r="O1512" s="92"/>
      <c r="P1512" s="92"/>
      <c r="Q1512" s="92"/>
      <c r="R1512" s="92"/>
      <c r="S1512" s="92"/>
      <c r="T1512" s="92"/>
      <c r="U1512" s="92"/>
      <c r="V1512" s="92"/>
      <c r="W1512" s="92"/>
      <c r="X1512" s="92"/>
      <c r="Y1512" s="92"/>
      <c r="Z1512" s="92"/>
      <c r="AA1512" s="92"/>
    </row>
    <row r="1513" customFormat="false" ht="15" hidden="false" customHeight="false" outlineLevel="0" collapsed="false">
      <c r="B1513" s="92"/>
      <c r="C1513" s="183"/>
      <c r="D1513" s="185"/>
      <c r="E1513" s="186"/>
      <c r="F1513" s="186"/>
      <c r="G1513" s="186"/>
      <c r="H1513" s="186"/>
      <c r="I1513" s="186"/>
      <c r="J1513" s="91"/>
      <c r="K1513" s="91"/>
      <c r="L1513" s="92"/>
      <c r="M1513" s="92"/>
      <c r="N1513" s="92"/>
      <c r="O1513" s="92"/>
      <c r="P1513" s="92"/>
      <c r="Q1513" s="92"/>
      <c r="R1513" s="92"/>
      <c r="S1513" s="92"/>
      <c r="T1513" s="92"/>
      <c r="U1513" s="92"/>
      <c r="V1513" s="92"/>
      <c r="W1513" s="92"/>
      <c r="X1513" s="92"/>
      <c r="Y1513" s="92"/>
      <c r="Z1513" s="92"/>
      <c r="AA1513" s="92"/>
    </row>
    <row r="1514" customFormat="false" ht="15" hidden="false" customHeight="false" outlineLevel="0" collapsed="false">
      <c r="B1514" s="92"/>
      <c r="C1514" s="183"/>
      <c r="D1514" s="185"/>
      <c r="E1514" s="186"/>
      <c r="F1514" s="186"/>
      <c r="G1514" s="186"/>
      <c r="H1514" s="186"/>
      <c r="I1514" s="186"/>
      <c r="J1514" s="91"/>
      <c r="K1514" s="91"/>
      <c r="L1514" s="92"/>
      <c r="M1514" s="92"/>
      <c r="N1514" s="92"/>
      <c r="O1514" s="92"/>
      <c r="P1514" s="92"/>
      <c r="Q1514" s="92"/>
      <c r="R1514" s="92"/>
      <c r="S1514" s="92"/>
      <c r="T1514" s="92"/>
      <c r="U1514" s="92"/>
      <c r="V1514" s="92"/>
      <c r="W1514" s="92"/>
      <c r="X1514" s="92"/>
      <c r="Y1514" s="92"/>
      <c r="Z1514" s="92"/>
      <c r="AA1514" s="92"/>
    </row>
    <row r="1515" customFormat="false" ht="15" hidden="false" customHeight="false" outlineLevel="0" collapsed="false">
      <c r="B1515" s="92"/>
      <c r="C1515" s="183"/>
      <c r="D1515" s="185"/>
      <c r="E1515" s="186"/>
      <c r="F1515" s="186"/>
      <c r="G1515" s="186"/>
      <c r="H1515" s="186"/>
      <c r="I1515" s="186"/>
      <c r="J1515" s="91"/>
      <c r="K1515" s="91"/>
      <c r="L1515" s="92"/>
      <c r="M1515" s="92"/>
      <c r="N1515" s="92"/>
      <c r="O1515" s="92"/>
      <c r="P1515" s="92"/>
      <c r="Q1515" s="92"/>
      <c r="R1515" s="92"/>
      <c r="S1515" s="92"/>
      <c r="T1515" s="92"/>
      <c r="U1515" s="92"/>
      <c r="V1515" s="92"/>
      <c r="W1515" s="92"/>
      <c r="X1515" s="92"/>
      <c r="Y1515" s="92"/>
      <c r="Z1515" s="92"/>
      <c r="AA1515" s="92"/>
    </row>
    <row r="1516" customFormat="false" ht="15" hidden="false" customHeight="false" outlineLevel="0" collapsed="false">
      <c r="B1516" s="92"/>
      <c r="C1516" s="183"/>
      <c r="D1516" s="185"/>
      <c r="E1516" s="186"/>
      <c r="F1516" s="186"/>
      <c r="G1516" s="186"/>
      <c r="H1516" s="186"/>
      <c r="I1516" s="186"/>
      <c r="J1516" s="91"/>
      <c r="K1516" s="91"/>
      <c r="L1516" s="92"/>
      <c r="M1516" s="92"/>
      <c r="N1516" s="92"/>
      <c r="O1516" s="92"/>
      <c r="P1516" s="92"/>
      <c r="Q1516" s="92"/>
      <c r="R1516" s="92"/>
      <c r="S1516" s="92"/>
      <c r="T1516" s="92"/>
      <c r="U1516" s="92"/>
      <c r="V1516" s="92"/>
      <c r="W1516" s="92"/>
      <c r="X1516" s="92"/>
      <c r="Y1516" s="92"/>
      <c r="Z1516" s="92"/>
      <c r="AA1516" s="92"/>
    </row>
    <row r="1517" customFormat="false" ht="15" hidden="false" customHeight="false" outlineLevel="0" collapsed="false">
      <c r="B1517" s="92"/>
      <c r="C1517" s="183"/>
      <c r="D1517" s="185"/>
      <c r="E1517" s="186"/>
      <c r="F1517" s="186"/>
      <c r="G1517" s="186"/>
      <c r="H1517" s="186"/>
      <c r="I1517" s="186"/>
      <c r="J1517" s="91"/>
      <c r="K1517" s="91"/>
      <c r="L1517" s="92"/>
      <c r="M1517" s="92"/>
      <c r="N1517" s="92"/>
      <c r="O1517" s="92"/>
      <c r="P1517" s="92"/>
      <c r="Q1517" s="92"/>
      <c r="R1517" s="92"/>
      <c r="S1517" s="92"/>
      <c r="T1517" s="92"/>
      <c r="U1517" s="92"/>
      <c r="V1517" s="92"/>
      <c r="W1517" s="92"/>
      <c r="X1517" s="92"/>
      <c r="Y1517" s="92"/>
      <c r="Z1517" s="92"/>
      <c r="AA1517" s="92"/>
    </row>
    <row r="1518" customFormat="false" ht="15" hidden="false" customHeight="false" outlineLevel="0" collapsed="false">
      <c r="B1518" s="92"/>
      <c r="C1518" s="183"/>
      <c r="D1518" s="185"/>
      <c r="E1518" s="186"/>
      <c r="F1518" s="186"/>
      <c r="G1518" s="186"/>
      <c r="H1518" s="186"/>
      <c r="I1518" s="186"/>
      <c r="J1518" s="91"/>
      <c r="K1518" s="91"/>
      <c r="L1518" s="92"/>
      <c r="M1518" s="92"/>
      <c r="N1518" s="92"/>
      <c r="O1518" s="92"/>
      <c r="P1518" s="92"/>
      <c r="Q1518" s="92"/>
      <c r="R1518" s="92"/>
      <c r="S1518" s="92"/>
      <c r="T1518" s="92"/>
      <c r="U1518" s="92"/>
      <c r="V1518" s="92"/>
      <c r="W1518" s="92"/>
      <c r="X1518" s="92"/>
      <c r="Y1518" s="92"/>
      <c r="Z1518" s="92"/>
      <c r="AA1518" s="92"/>
    </row>
    <row r="1519" customFormat="false" ht="15" hidden="false" customHeight="false" outlineLevel="0" collapsed="false">
      <c r="B1519" s="92"/>
      <c r="C1519" s="183"/>
      <c r="D1519" s="185"/>
      <c r="E1519" s="186"/>
      <c r="F1519" s="186"/>
      <c r="G1519" s="186"/>
      <c r="H1519" s="186"/>
      <c r="I1519" s="186"/>
      <c r="J1519" s="91"/>
      <c r="K1519" s="91"/>
      <c r="L1519" s="92"/>
      <c r="M1519" s="92"/>
      <c r="N1519" s="92"/>
      <c r="O1519" s="92"/>
      <c r="P1519" s="92"/>
      <c r="Q1519" s="92"/>
      <c r="R1519" s="92"/>
      <c r="S1519" s="92"/>
      <c r="T1519" s="92"/>
      <c r="U1519" s="92"/>
      <c r="V1519" s="92"/>
      <c r="W1519" s="92"/>
      <c r="X1519" s="92"/>
      <c r="Y1519" s="92"/>
      <c r="Z1519" s="92"/>
      <c r="AA1519" s="92"/>
    </row>
    <row r="1520" customFormat="false" ht="15" hidden="false" customHeight="false" outlineLevel="0" collapsed="false">
      <c r="B1520" s="92"/>
      <c r="C1520" s="183"/>
      <c r="D1520" s="185"/>
      <c r="E1520" s="186"/>
      <c r="F1520" s="186"/>
      <c r="G1520" s="186"/>
      <c r="H1520" s="186"/>
      <c r="I1520" s="186"/>
      <c r="J1520" s="91"/>
      <c r="K1520" s="91"/>
      <c r="L1520" s="92"/>
      <c r="M1520" s="92"/>
      <c r="N1520" s="92"/>
      <c r="O1520" s="92"/>
      <c r="P1520" s="92"/>
      <c r="Q1520" s="92"/>
      <c r="R1520" s="92"/>
      <c r="S1520" s="92"/>
      <c r="T1520" s="92"/>
      <c r="U1520" s="92"/>
      <c r="V1520" s="92"/>
      <c r="W1520" s="92"/>
      <c r="X1520" s="92"/>
      <c r="Y1520" s="92"/>
      <c r="Z1520" s="92"/>
      <c r="AA1520" s="92"/>
    </row>
    <row r="1521" customFormat="false" ht="15" hidden="false" customHeight="false" outlineLevel="0" collapsed="false">
      <c r="B1521" s="92"/>
      <c r="C1521" s="183"/>
      <c r="D1521" s="185"/>
      <c r="E1521" s="186"/>
      <c r="F1521" s="186"/>
      <c r="G1521" s="186"/>
      <c r="H1521" s="186"/>
      <c r="I1521" s="186"/>
      <c r="J1521" s="91"/>
      <c r="K1521" s="91"/>
      <c r="L1521" s="92"/>
      <c r="M1521" s="92"/>
      <c r="N1521" s="92"/>
      <c r="O1521" s="92"/>
      <c r="P1521" s="92"/>
      <c r="Q1521" s="92"/>
      <c r="R1521" s="92"/>
      <c r="S1521" s="92"/>
      <c r="T1521" s="92"/>
      <c r="U1521" s="92"/>
      <c r="V1521" s="92"/>
      <c r="W1521" s="92"/>
      <c r="X1521" s="92"/>
      <c r="Y1521" s="92"/>
      <c r="Z1521" s="92"/>
      <c r="AA1521" s="92"/>
    </row>
    <row r="1522" customFormat="false" ht="15" hidden="false" customHeight="false" outlineLevel="0" collapsed="false">
      <c r="B1522" s="92"/>
      <c r="C1522" s="183"/>
      <c r="D1522" s="185"/>
      <c r="E1522" s="186"/>
      <c r="F1522" s="186"/>
      <c r="G1522" s="186"/>
      <c r="H1522" s="186"/>
      <c r="I1522" s="186"/>
      <c r="J1522" s="91"/>
      <c r="K1522" s="91"/>
      <c r="L1522" s="92"/>
      <c r="M1522" s="92"/>
      <c r="N1522" s="92"/>
      <c r="O1522" s="92"/>
      <c r="P1522" s="92"/>
      <c r="Q1522" s="92"/>
      <c r="R1522" s="92"/>
      <c r="S1522" s="92"/>
      <c r="T1522" s="92"/>
      <c r="U1522" s="92"/>
      <c r="V1522" s="92"/>
      <c r="W1522" s="92"/>
      <c r="X1522" s="92"/>
      <c r="Y1522" s="92"/>
      <c r="Z1522" s="92"/>
      <c r="AA1522" s="92"/>
    </row>
    <row r="1523" customFormat="false" ht="15" hidden="false" customHeight="false" outlineLevel="0" collapsed="false">
      <c r="B1523" s="92"/>
      <c r="C1523" s="183"/>
      <c r="D1523" s="185"/>
      <c r="E1523" s="186"/>
      <c r="F1523" s="186"/>
      <c r="G1523" s="186"/>
      <c r="H1523" s="186"/>
      <c r="I1523" s="186"/>
      <c r="J1523" s="91"/>
      <c r="K1523" s="91"/>
      <c r="L1523" s="92"/>
      <c r="M1523" s="92"/>
      <c r="N1523" s="92"/>
      <c r="O1523" s="92"/>
      <c r="P1523" s="92"/>
      <c r="Q1523" s="92"/>
      <c r="R1523" s="92"/>
      <c r="S1523" s="92"/>
      <c r="T1523" s="92"/>
      <c r="U1523" s="92"/>
      <c r="V1523" s="92"/>
      <c r="W1523" s="92"/>
      <c r="X1523" s="92"/>
      <c r="Y1523" s="92"/>
      <c r="Z1523" s="92"/>
      <c r="AA1523" s="92"/>
    </row>
    <row r="1524" customFormat="false" ht="15" hidden="false" customHeight="false" outlineLevel="0" collapsed="false">
      <c r="B1524" s="92"/>
      <c r="C1524" s="183"/>
      <c r="D1524" s="185"/>
      <c r="E1524" s="186"/>
      <c r="F1524" s="186"/>
      <c r="G1524" s="186"/>
      <c r="H1524" s="186"/>
      <c r="I1524" s="186"/>
      <c r="J1524" s="91"/>
      <c r="K1524" s="91"/>
      <c r="L1524" s="92"/>
      <c r="M1524" s="92"/>
      <c r="N1524" s="92"/>
      <c r="O1524" s="92"/>
      <c r="P1524" s="92"/>
      <c r="Q1524" s="92"/>
      <c r="R1524" s="92"/>
      <c r="S1524" s="92"/>
      <c r="T1524" s="92"/>
      <c r="U1524" s="92"/>
      <c r="V1524" s="92"/>
      <c r="W1524" s="92"/>
      <c r="X1524" s="92"/>
      <c r="Y1524" s="92"/>
      <c r="Z1524" s="92"/>
      <c r="AA1524" s="92"/>
    </row>
    <row r="1525" customFormat="false" ht="15" hidden="false" customHeight="false" outlineLevel="0" collapsed="false">
      <c r="B1525" s="92"/>
      <c r="C1525" s="183"/>
      <c r="D1525" s="185"/>
      <c r="E1525" s="186"/>
      <c r="F1525" s="186"/>
      <c r="G1525" s="186"/>
      <c r="H1525" s="186"/>
      <c r="I1525" s="186"/>
      <c r="J1525" s="91"/>
      <c r="K1525" s="91"/>
      <c r="L1525" s="92"/>
      <c r="M1525" s="92"/>
      <c r="N1525" s="92"/>
      <c r="O1525" s="92"/>
      <c r="P1525" s="92"/>
      <c r="Q1525" s="92"/>
      <c r="R1525" s="92"/>
      <c r="S1525" s="92"/>
      <c r="T1525" s="92"/>
      <c r="U1525" s="92"/>
      <c r="V1525" s="92"/>
      <c r="W1525" s="92"/>
      <c r="X1525" s="92"/>
      <c r="Y1525" s="92"/>
      <c r="Z1525" s="92"/>
      <c r="AA1525" s="92"/>
    </row>
    <row r="1526" customFormat="false" ht="15" hidden="false" customHeight="false" outlineLevel="0" collapsed="false">
      <c r="B1526" s="92"/>
      <c r="C1526" s="183"/>
      <c r="D1526" s="185"/>
      <c r="E1526" s="186"/>
      <c r="F1526" s="186"/>
      <c r="G1526" s="186"/>
      <c r="H1526" s="186"/>
      <c r="I1526" s="186"/>
      <c r="J1526" s="91"/>
      <c r="K1526" s="91"/>
      <c r="L1526" s="92"/>
      <c r="M1526" s="92"/>
      <c r="N1526" s="92"/>
      <c r="O1526" s="92"/>
      <c r="P1526" s="92"/>
      <c r="Q1526" s="92"/>
      <c r="R1526" s="92"/>
      <c r="S1526" s="92"/>
      <c r="T1526" s="92"/>
      <c r="U1526" s="92"/>
      <c r="V1526" s="92"/>
      <c r="W1526" s="92"/>
      <c r="X1526" s="92"/>
      <c r="Y1526" s="92"/>
      <c r="Z1526" s="92"/>
      <c r="AA1526" s="92"/>
    </row>
    <row r="1527" customFormat="false" ht="15" hidden="false" customHeight="false" outlineLevel="0" collapsed="false">
      <c r="B1527" s="92"/>
      <c r="C1527" s="183"/>
      <c r="D1527" s="185"/>
      <c r="E1527" s="186"/>
      <c r="F1527" s="186"/>
      <c r="G1527" s="186"/>
      <c r="H1527" s="186"/>
      <c r="I1527" s="186"/>
      <c r="J1527" s="91"/>
      <c r="K1527" s="91"/>
      <c r="L1527" s="92"/>
      <c r="M1527" s="92"/>
      <c r="N1527" s="92"/>
      <c r="O1527" s="92"/>
      <c r="P1527" s="92"/>
      <c r="Q1527" s="92"/>
      <c r="R1527" s="92"/>
      <c r="S1527" s="92"/>
      <c r="T1527" s="92"/>
      <c r="U1527" s="92"/>
      <c r="V1527" s="92"/>
      <c r="W1527" s="92"/>
      <c r="X1527" s="92"/>
      <c r="Y1527" s="92"/>
      <c r="Z1527" s="92"/>
      <c r="AA1527" s="92"/>
    </row>
    <row r="1528" customFormat="false" ht="15" hidden="false" customHeight="false" outlineLevel="0" collapsed="false">
      <c r="B1528" s="92"/>
      <c r="C1528" s="183"/>
      <c r="D1528" s="185"/>
      <c r="E1528" s="186"/>
      <c r="F1528" s="186"/>
      <c r="G1528" s="186"/>
      <c r="H1528" s="186"/>
      <c r="I1528" s="186"/>
      <c r="J1528" s="91"/>
      <c r="K1528" s="91"/>
      <c r="L1528" s="92"/>
      <c r="M1528" s="92"/>
      <c r="N1528" s="92"/>
      <c r="O1528" s="92"/>
      <c r="P1528" s="92"/>
      <c r="Q1528" s="92"/>
      <c r="R1528" s="92"/>
      <c r="S1528" s="92"/>
      <c r="T1528" s="92"/>
      <c r="U1528" s="92"/>
      <c r="V1528" s="92"/>
      <c r="W1528" s="92"/>
      <c r="X1528" s="92"/>
      <c r="Y1528" s="92"/>
      <c r="Z1528" s="92"/>
      <c r="AA1528" s="92"/>
    </row>
    <row r="1529" customFormat="false" ht="15" hidden="false" customHeight="false" outlineLevel="0" collapsed="false">
      <c r="B1529" s="92"/>
      <c r="C1529" s="183"/>
      <c r="D1529" s="185"/>
      <c r="E1529" s="186"/>
      <c r="F1529" s="186"/>
      <c r="G1529" s="186"/>
      <c r="H1529" s="186"/>
      <c r="I1529" s="186"/>
      <c r="J1529" s="91"/>
      <c r="K1529" s="91"/>
      <c r="L1529" s="92"/>
      <c r="M1529" s="92"/>
      <c r="N1529" s="92"/>
      <c r="O1529" s="92"/>
      <c r="P1529" s="92"/>
      <c r="Q1529" s="92"/>
      <c r="R1529" s="92"/>
      <c r="S1529" s="92"/>
      <c r="T1529" s="92"/>
      <c r="U1529" s="92"/>
      <c r="V1529" s="92"/>
      <c r="W1529" s="92"/>
      <c r="X1529" s="92"/>
      <c r="Y1529" s="92"/>
      <c r="Z1529" s="92"/>
      <c r="AA1529" s="92"/>
    </row>
    <row r="1530" customFormat="false" ht="15" hidden="false" customHeight="false" outlineLevel="0" collapsed="false">
      <c r="B1530" s="92"/>
      <c r="C1530" s="183"/>
      <c r="D1530" s="185"/>
      <c r="E1530" s="186"/>
      <c r="F1530" s="186"/>
      <c r="G1530" s="186"/>
      <c r="H1530" s="186"/>
      <c r="I1530" s="186"/>
      <c r="J1530" s="91"/>
      <c r="K1530" s="91"/>
      <c r="L1530" s="92"/>
      <c r="M1530" s="92"/>
      <c r="N1530" s="92"/>
      <c r="O1530" s="92"/>
      <c r="P1530" s="92"/>
      <c r="Q1530" s="92"/>
      <c r="R1530" s="92"/>
      <c r="S1530" s="92"/>
      <c r="T1530" s="92"/>
      <c r="U1530" s="92"/>
      <c r="V1530" s="92"/>
      <c r="W1530" s="92"/>
      <c r="X1530" s="92"/>
      <c r="Y1530" s="92"/>
      <c r="Z1530" s="92"/>
      <c r="AA1530" s="92"/>
    </row>
    <row r="1531" customFormat="false" ht="15" hidden="false" customHeight="false" outlineLevel="0" collapsed="false">
      <c r="B1531" s="92"/>
      <c r="C1531" s="183"/>
      <c r="D1531" s="185"/>
      <c r="E1531" s="186"/>
      <c r="F1531" s="186"/>
      <c r="G1531" s="186"/>
      <c r="H1531" s="186"/>
      <c r="I1531" s="186"/>
      <c r="J1531" s="91"/>
      <c r="K1531" s="91"/>
      <c r="L1531" s="92"/>
      <c r="M1531" s="92"/>
      <c r="N1531" s="92"/>
      <c r="O1531" s="92"/>
      <c r="P1531" s="92"/>
      <c r="Q1531" s="92"/>
      <c r="R1531" s="92"/>
      <c r="S1531" s="92"/>
      <c r="T1531" s="92"/>
      <c r="U1531" s="92"/>
      <c r="V1531" s="92"/>
      <c r="W1531" s="92"/>
      <c r="X1531" s="92"/>
      <c r="Y1531" s="92"/>
      <c r="Z1531" s="92"/>
      <c r="AA1531" s="92"/>
    </row>
    <row r="1532" customFormat="false" ht="15" hidden="false" customHeight="false" outlineLevel="0" collapsed="false">
      <c r="B1532" s="92"/>
      <c r="C1532" s="183"/>
      <c r="D1532" s="185"/>
      <c r="E1532" s="186"/>
      <c r="F1532" s="186"/>
      <c r="G1532" s="186"/>
      <c r="H1532" s="186"/>
      <c r="I1532" s="186"/>
      <c r="J1532" s="91"/>
      <c r="K1532" s="91"/>
      <c r="L1532" s="92"/>
      <c r="M1532" s="92"/>
      <c r="N1532" s="92"/>
      <c r="O1532" s="92"/>
      <c r="P1532" s="92"/>
      <c r="Q1532" s="92"/>
      <c r="R1532" s="92"/>
      <c r="S1532" s="92"/>
      <c r="T1532" s="92"/>
      <c r="U1532" s="92"/>
      <c r="V1532" s="92"/>
      <c r="W1532" s="92"/>
      <c r="X1532" s="92"/>
      <c r="Y1532" s="92"/>
      <c r="Z1532" s="92"/>
      <c r="AA1532" s="92"/>
    </row>
    <row r="1533" customFormat="false" ht="15" hidden="false" customHeight="false" outlineLevel="0" collapsed="false">
      <c r="B1533" s="92"/>
      <c r="C1533" s="183"/>
      <c r="D1533" s="185"/>
      <c r="E1533" s="186"/>
      <c r="F1533" s="186"/>
      <c r="G1533" s="186"/>
      <c r="H1533" s="186"/>
      <c r="I1533" s="186"/>
      <c r="J1533" s="91"/>
      <c r="K1533" s="91"/>
      <c r="L1533" s="92"/>
      <c r="M1533" s="92"/>
      <c r="N1533" s="92"/>
      <c r="O1533" s="92"/>
      <c r="P1533" s="92"/>
      <c r="Q1533" s="92"/>
      <c r="R1533" s="92"/>
      <c r="S1533" s="92"/>
      <c r="T1533" s="92"/>
      <c r="U1533" s="92"/>
      <c r="V1533" s="92"/>
      <c r="W1533" s="92"/>
      <c r="X1533" s="92"/>
      <c r="Y1533" s="92"/>
      <c r="Z1533" s="92"/>
      <c r="AA1533" s="92"/>
    </row>
    <row r="1534" customFormat="false" ht="15" hidden="false" customHeight="false" outlineLevel="0" collapsed="false">
      <c r="B1534" s="92"/>
      <c r="C1534" s="183"/>
      <c r="D1534" s="185"/>
      <c r="E1534" s="186"/>
      <c r="F1534" s="186"/>
      <c r="G1534" s="186"/>
      <c r="H1534" s="186"/>
      <c r="I1534" s="186"/>
      <c r="J1534" s="91"/>
      <c r="K1534" s="91"/>
      <c r="L1534" s="92"/>
      <c r="M1534" s="92"/>
      <c r="N1534" s="92"/>
      <c r="O1534" s="92"/>
      <c r="P1534" s="92"/>
      <c r="Q1534" s="92"/>
      <c r="R1534" s="92"/>
      <c r="S1534" s="92"/>
      <c r="T1534" s="92"/>
      <c r="U1534" s="92"/>
      <c r="V1534" s="92"/>
      <c r="W1534" s="92"/>
      <c r="X1534" s="92"/>
      <c r="Y1534" s="92"/>
      <c r="Z1534" s="92"/>
      <c r="AA1534" s="92"/>
    </row>
    <row r="1535" customFormat="false" ht="15" hidden="false" customHeight="false" outlineLevel="0" collapsed="false">
      <c r="B1535" s="92"/>
      <c r="C1535" s="183"/>
      <c r="D1535" s="185"/>
      <c r="E1535" s="186"/>
      <c r="F1535" s="186"/>
      <c r="G1535" s="186"/>
      <c r="H1535" s="186"/>
      <c r="I1535" s="186"/>
      <c r="J1535" s="91"/>
      <c r="K1535" s="91"/>
      <c r="L1535" s="92"/>
      <c r="M1535" s="92"/>
      <c r="N1535" s="92"/>
      <c r="O1535" s="92"/>
      <c r="P1535" s="92"/>
      <c r="Q1535" s="92"/>
      <c r="R1535" s="92"/>
      <c r="S1535" s="92"/>
      <c r="T1535" s="92"/>
      <c r="U1535" s="92"/>
      <c r="V1535" s="92"/>
      <c r="W1535" s="92"/>
      <c r="X1535" s="92"/>
      <c r="Y1535" s="92"/>
      <c r="Z1535" s="92"/>
      <c r="AA1535" s="92"/>
    </row>
    <row r="1536" customFormat="false" ht="15" hidden="false" customHeight="false" outlineLevel="0" collapsed="false">
      <c r="B1536" s="92"/>
      <c r="C1536" s="183"/>
      <c r="D1536" s="185"/>
      <c r="E1536" s="186"/>
      <c r="F1536" s="186"/>
      <c r="G1536" s="186"/>
      <c r="H1536" s="186"/>
      <c r="I1536" s="186"/>
      <c r="J1536" s="91"/>
      <c r="K1536" s="91"/>
      <c r="L1536" s="92"/>
      <c r="M1536" s="92"/>
      <c r="N1536" s="92"/>
      <c r="O1536" s="92"/>
      <c r="P1536" s="92"/>
      <c r="Q1536" s="92"/>
      <c r="R1536" s="92"/>
      <c r="S1536" s="92"/>
      <c r="T1536" s="92"/>
      <c r="U1536" s="92"/>
      <c r="V1536" s="92"/>
      <c r="W1536" s="92"/>
      <c r="X1536" s="92"/>
      <c r="Y1536" s="92"/>
      <c r="Z1536" s="92"/>
      <c r="AA1536" s="92"/>
    </row>
    <row r="1537" customFormat="false" ht="15" hidden="false" customHeight="false" outlineLevel="0" collapsed="false">
      <c r="B1537" s="92"/>
      <c r="C1537" s="183"/>
      <c r="D1537" s="185"/>
      <c r="E1537" s="186"/>
      <c r="F1537" s="186"/>
      <c r="G1537" s="186"/>
      <c r="H1537" s="186"/>
      <c r="I1537" s="186"/>
      <c r="J1537" s="91"/>
      <c r="K1537" s="91"/>
      <c r="L1537" s="92"/>
      <c r="M1537" s="92"/>
      <c r="N1537" s="92"/>
      <c r="O1537" s="92"/>
      <c r="P1537" s="92"/>
      <c r="Q1537" s="92"/>
      <c r="R1537" s="92"/>
      <c r="S1537" s="92"/>
      <c r="T1537" s="92"/>
      <c r="U1537" s="92"/>
      <c r="V1537" s="92"/>
      <c r="W1537" s="92"/>
      <c r="X1537" s="92"/>
      <c r="Y1537" s="92"/>
      <c r="Z1537" s="92"/>
      <c r="AA1537" s="92"/>
    </row>
    <row r="1538" customFormat="false" ht="15" hidden="false" customHeight="false" outlineLevel="0" collapsed="false">
      <c r="B1538" s="92"/>
      <c r="C1538" s="183"/>
      <c r="D1538" s="185"/>
      <c r="E1538" s="186"/>
      <c r="F1538" s="186"/>
      <c r="G1538" s="186"/>
      <c r="H1538" s="186"/>
      <c r="I1538" s="186"/>
      <c r="J1538" s="91"/>
      <c r="K1538" s="91"/>
      <c r="L1538" s="92"/>
      <c r="M1538" s="92"/>
      <c r="N1538" s="92"/>
      <c r="O1538" s="92"/>
      <c r="P1538" s="92"/>
      <c r="Q1538" s="92"/>
      <c r="R1538" s="92"/>
      <c r="S1538" s="92"/>
      <c r="T1538" s="92"/>
      <c r="U1538" s="92"/>
      <c r="V1538" s="92"/>
      <c r="W1538" s="92"/>
      <c r="X1538" s="92"/>
      <c r="Y1538" s="92"/>
      <c r="Z1538" s="92"/>
      <c r="AA1538" s="92"/>
    </row>
    <row r="1539" customFormat="false" ht="15" hidden="false" customHeight="false" outlineLevel="0" collapsed="false">
      <c r="B1539" s="92"/>
      <c r="C1539" s="183"/>
      <c r="D1539" s="185"/>
      <c r="E1539" s="186"/>
      <c r="F1539" s="186"/>
      <c r="G1539" s="186"/>
      <c r="H1539" s="186"/>
      <c r="I1539" s="186"/>
      <c r="J1539" s="91"/>
      <c r="K1539" s="91"/>
      <c r="L1539" s="92"/>
      <c r="M1539" s="92"/>
      <c r="N1539" s="92"/>
      <c r="O1539" s="92"/>
      <c r="P1539" s="92"/>
      <c r="Q1539" s="92"/>
      <c r="R1539" s="92"/>
      <c r="S1539" s="92"/>
      <c r="T1539" s="92"/>
      <c r="U1539" s="92"/>
      <c r="V1539" s="92"/>
      <c r="W1539" s="92"/>
      <c r="X1539" s="92"/>
      <c r="Y1539" s="92"/>
      <c r="Z1539" s="92"/>
      <c r="AA1539" s="92"/>
    </row>
    <row r="1540" customFormat="false" ht="15" hidden="false" customHeight="false" outlineLevel="0" collapsed="false">
      <c r="B1540" s="92"/>
      <c r="C1540" s="183"/>
      <c r="D1540" s="185"/>
      <c r="E1540" s="186"/>
      <c r="F1540" s="186"/>
      <c r="G1540" s="186"/>
      <c r="H1540" s="186"/>
      <c r="I1540" s="186"/>
      <c r="J1540" s="91"/>
      <c r="K1540" s="91"/>
      <c r="L1540" s="92"/>
      <c r="M1540" s="92"/>
      <c r="N1540" s="92"/>
      <c r="O1540" s="92"/>
      <c r="P1540" s="92"/>
      <c r="Q1540" s="92"/>
      <c r="R1540" s="92"/>
      <c r="S1540" s="92"/>
      <c r="T1540" s="92"/>
      <c r="U1540" s="92"/>
      <c r="V1540" s="92"/>
      <c r="W1540" s="92"/>
      <c r="X1540" s="92"/>
      <c r="Y1540" s="92"/>
      <c r="Z1540" s="92"/>
      <c r="AA1540" s="92"/>
    </row>
    <row r="1541" customFormat="false" ht="15" hidden="false" customHeight="false" outlineLevel="0" collapsed="false">
      <c r="B1541" s="92"/>
      <c r="C1541" s="183"/>
      <c r="D1541" s="185"/>
      <c r="E1541" s="186"/>
      <c r="F1541" s="186"/>
      <c r="G1541" s="186"/>
      <c r="H1541" s="186"/>
      <c r="I1541" s="186"/>
      <c r="J1541" s="91"/>
      <c r="K1541" s="91"/>
      <c r="L1541" s="92"/>
      <c r="M1541" s="92"/>
      <c r="N1541" s="92"/>
      <c r="O1541" s="92"/>
      <c r="P1541" s="92"/>
      <c r="Q1541" s="92"/>
      <c r="R1541" s="92"/>
      <c r="S1541" s="92"/>
      <c r="T1541" s="92"/>
      <c r="U1541" s="92"/>
      <c r="V1541" s="92"/>
      <c r="W1541" s="92"/>
      <c r="X1541" s="92"/>
      <c r="Y1541" s="92"/>
      <c r="Z1541" s="92"/>
      <c r="AA1541" s="92"/>
    </row>
    <row r="1542" customFormat="false" ht="15" hidden="false" customHeight="false" outlineLevel="0" collapsed="false">
      <c r="B1542" s="92"/>
      <c r="C1542" s="183"/>
      <c r="D1542" s="185"/>
      <c r="E1542" s="186"/>
      <c r="F1542" s="186"/>
      <c r="G1542" s="186"/>
      <c r="H1542" s="186"/>
      <c r="I1542" s="186"/>
      <c r="J1542" s="91"/>
      <c r="K1542" s="91"/>
      <c r="L1542" s="92"/>
      <c r="M1542" s="92"/>
      <c r="N1542" s="92"/>
      <c r="O1542" s="92"/>
      <c r="P1542" s="92"/>
      <c r="Q1542" s="92"/>
      <c r="R1542" s="92"/>
      <c r="S1542" s="92"/>
      <c r="T1542" s="92"/>
      <c r="U1542" s="92"/>
      <c r="V1542" s="92"/>
      <c r="W1542" s="92"/>
      <c r="X1542" s="92"/>
      <c r="Y1542" s="92"/>
      <c r="Z1542" s="92"/>
      <c r="AA1542" s="92"/>
    </row>
    <row r="1543" customFormat="false" ht="15" hidden="false" customHeight="false" outlineLevel="0" collapsed="false">
      <c r="B1543" s="92"/>
      <c r="C1543" s="183"/>
      <c r="D1543" s="185"/>
      <c r="E1543" s="186"/>
      <c r="F1543" s="186"/>
      <c r="G1543" s="186"/>
      <c r="H1543" s="186"/>
      <c r="I1543" s="186"/>
      <c r="J1543" s="91"/>
      <c r="K1543" s="91"/>
      <c r="L1543" s="92"/>
      <c r="M1543" s="92"/>
      <c r="N1543" s="92"/>
      <c r="O1543" s="92"/>
      <c r="P1543" s="92"/>
      <c r="Q1543" s="92"/>
      <c r="R1543" s="92"/>
      <c r="S1543" s="92"/>
      <c r="T1543" s="92"/>
      <c r="U1543" s="92"/>
      <c r="V1543" s="92"/>
      <c r="W1543" s="92"/>
      <c r="X1543" s="92"/>
      <c r="Y1543" s="92"/>
      <c r="Z1543" s="92"/>
      <c r="AA1543" s="92"/>
    </row>
    <row r="1544" customFormat="false" ht="15" hidden="false" customHeight="false" outlineLevel="0" collapsed="false">
      <c r="B1544" s="92"/>
      <c r="C1544" s="183"/>
      <c r="D1544" s="185"/>
      <c r="E1544" s="186"/>
      <c r="F1544" s="186"/>
      <c r="G1544" s="186"/>
      <c r="H1544" s="186"/>
      <c r="I1544" s="186"/>
      <c r="J1544" s="91"/>
      <c r="K1544" s="91"/>
      <c r="L1544" s="92"/>
      <c r="M1544" s="92"/>
      <c r="N1544" s="92"/>
      <c r="O1544" s="92"/>
      <c r="P1544" s="92"/>
      <c r="Q1544" s="92"/>
      <c r="R1544" s="92"/>
      <c r="S1544" s="92"/>
      <c r="T1544" s="92"/>
      <c r="U1544" s="92"/>
      <c r="V1544" s="92"/>
      <c r="W1544" s="92"/>
      <c r="X1544" s="92"/>
      <c r="Y1544" s="92"/>
      <c r="Z1544" s="92"/>
      <c r="AA1544" s="92"/>
    </row>
    <row r="1545" customFormat="false" ht="15" hidden="false" customHeight="false" outlineLevel="0" collapsed="false">
      <c r="B1545" s="92"/>
      <c r="C1545" s="183"/>
      <c r="D1545" s="185"/>
      <c r="E1545" s="186"/>
      <c r="F1545" s="186"/>
      <c r="G1545" s="186"/>
      <c r="H1545" s="186"/>
      <c r="I1545" s="186"/>
      <c r="J1545" s="91"/>
      <c r="K1545" s="91"/>
      <c r="L1545" s="92"/>
      <c r="M1545" s="92"/>
      <c r="N1545" s="92"/>
      <c r="O1545" s="92"/>
      <c r="P1545" s="92"/>
      <c r="Q1545" s="92"/>
      <c r="R1545" s="92"/>
      <c r="S1545" s="92"/>
      <c r="T1545" s="92"/>
      <c r="U1545" s="92"/>
      <c r="V1545" s="92"/>
      <c r="W1545" s="92"/>
      <c r="X1545" s="92"/>
      <c r="Y1545" s="92"/>
      <c r="Z1545" s="92"/>
      <c r="AA1545" s="92"/>
    </row>
    <row r="1546" customFormat="false" ht="15" hidden="false" customHeight="false" outlineLevel="0" collapsed="false">
      <c r="B1546" s="92"/>
      <c r="C1546" s="183"/>
      <c r="D1546" s="185"/>
      <c r="E1546" s="186"/>
      <c r="F1546" s="186"/>
      <c r="G1546" s="186"/>
      <c r="H1546" s="186"/>
      <c r="I1546" s="186"/>
      <c r="J1546" s="91"/>
      <c r="K1546" s="91"/>
      <c r="L1546" s="92"/>
      <c r="M1546" s="92"/>
      <c r="N1546" s="92"/>
      <c r="O1546" s="92"/>
      <c r="P1546" s="92"/>
      <c r="Q1546" s="92"/>
      <c r="R1546" s="92"/>
      <c r="S1546" s="92"/>
      <c r="T1546" s="92"/>
      <c r="U1546" s="92"/>
      <c r="V1546" s="92"/>
      <c r="W1546" s="92"/>
      <c r="X1546" s="92"/>
      <c r="Y1546" s="92"/>
      <c r="Z1546" s="92"/>
      <c r="AA1546" s="92"/>
    </row>
    <row r="1547" customFormat="false" ht="15" hidden="false" customHeight="false" outlineLevel="0" collapsed="false">
      <c r="B1547" s="92"/>
      <c r="C1547" s="183"/>
      <c r="D1547" s="185"/>
      <c r="E1547" s="186"/>
      <c r="F1547" s="186"/>
      <c r="G1547" s="186"/>
      <c r="H1547" s="186"/>
      <c r="I1547" s="186"/>
      <c r="J1547" s="91"/>
      <c r="K1547" s="91"/>
      <c r="L1547" s="92"/>
      <c r="M1547" s="92"/>
      <c r="N1547" s="92"/>
      <c r="O1547" s="92"/>
      <c r="P1547" s="92"/>
      <c r="Q1547" s="92"/>
      <c r="R1547" s="92"/>
      <c r="S1547" s="92"/>
      <c r="T1547" s="92"/>
      <c r="U1547" s="92"/>
      <c r="V1547" s="92"/>
      <c r="W1547" s="92"/>
      <c r="X1547" s="92"/>
      <c r="Y1547" s="92"/>
      <c r="Z1547" s="92"/>
      <c r="AA1547" s="92"/>
    </row>
    <row r="1548" customFormat="false" ht="15" hidden="false" customHeight="false" outlineLevel="0" collapsed="false">
      <c r="B1548" s="92"/>
      <c r="C1548" s="183"/>
      <c r="D1548" s="185"/>
      <c r="E1548" s="186"/>
      <c r="F1548" s="186"/>
      <c r="G1548" s="186"/>
      <c r="H1548" s="186"/>
      <c r="I1548" s="186"/>
      <c r="J1548" s="91"/>
      <c r="K1548" s="91"/>
      <c r="L1548" s="92"/>
      <c r="M1548" s="92"/>
      <c r="N1548" s="92"/>
      <c r="O1548" s="92"/>
      <c r="P1548" s="92"/>
      <c r="Q1548" s="92"/>
      <c r="R1548" s="92"/>
      <c r="S1548" s="92"/>
      <c r="T1548" s="92"/>
      <c r="U1548" s="92"/>
      <c r="V1548" s="92"/>
      <c r="W1548" s="92"/>
      <c r="X1548" s="92"/>
      <c r="Y1548" s="92"/>
      <c r="Z1548" s="92"/>
      <c r="AA1548" s="92"/>
    </row>
    <row r="1549" customFormat="false" ht="15" hidden="false" customHeight="false" outlineLevel="0" collapsed="false">
      <c r="B1549" s="92"/>
      <c r="C1549" s="183"/>
      <c r="D1549" s="185"/>
      <c r="E1549" s="186"/>
      <c r="F1549" s="186"/>
      <c r="G1549" s="186"/>
      <c r="H1549" s="186"/>
      <c r="I1549" s="186"/>
      <c r="J1549" s="91"/>
      <c r="K1549" s="91"/>
      <c r="L1549" s="92"/>
      <c r="M1549" s="92"/>
      <c r="N1549" s="92"/>
      <c r="O1549" s="92"/>
      <c r="P1549" s="92"/>
      <c r="Q1549" s="92"/>
      <c r="R1549" s="92"/>
      <c r="S1549" s="92"/>
      <c r="T1549" s="92"/>
      <c r="U1549" s="92"/>
      <c r="V1549" s="92"/>
      <c r="W1549" s="92"/>
      <c r="X1549" s="92"/>
      <c r="Y1549" s="92"/>
      <c r="Z1549" s="92"/>
      <c r="AA1549" s="92"/>
    </row>
    <row r="1550" customFormat="false" ht="15" hidden="false" customHeight="false" outlineLevel="0" collapsed="false">
      <c r="B1550" s="92"/>
      <c r="C1550" s="183"/>
      <c r="D1550" s="185"/>
      <c r="E1550" s="186"/>
      <c r="F1550" s="186"/>
      <c r="G1550" s="186"/>
      <c r="H1550" s="186"/>
      <c r="I1550" s="186"/>
      <c r="J1550" s="91"/>
      <c r="K1550" s="91"/>
      <c r="L1550" s="92"/>
      <c r="M1550" s="92"/>
      <c r="N1550" s="92"/>
      <c r="O1550" s="92"/>
      <c r="P1550" s="92"/>
      <c r="Q1550" s="92"/>
      <c r="R1550" s="92"/>
      <c r="S1550" s="92"/>
      <c r="T1550" s="92"/>
      <c r="U1550" s="92"/>
      <c r="V1550" s="92"/>
      <c r="W1550" s="92"/>
      <c r="X1550" s="92"/>
      <c r="Y1550" s="92"/>
      <c r="Z1550" s="92"/>
      <c r="AA1550" s="92"/>
    </row>
    <row r="1551" customFormat="false" ht="15" hidden="false" customHeight="false" outlineLevel="0" collapsed="false">
      <c r="B1551" s="92"/>
      <c r="C1551" s="183"/>
      <c r="D1551" s="185"/>
      <c r="E1551" s="186"/>
      <c r="F1551" s="186"/>
      <c r="G1551" s="186"/>
      <c r="H1551" s="186"/>
      <c r="I1551" s="186"/>
      <c r="J1551" s="91"/>
      <c r="K1551" s="91"/>
      <c r="L1551" s="92"/>
      <c r="M1551" s="92"/>
      <c r="N1551" s="92"/>
      <c r="O1551" s="92"/>
      <c r="P1551" s="92"/>
      <c r="Q1551" s="92"/>
      <c r="R1551" s="92"/>
      <c r="S1551" s="92"/>
      <c r="T1551" s="92"/>
      <c r="U1551" s="92"/>
      <c r="V1551" s="92"/>
      <c r="W1551" s="92"/>
      <c r="X1551" s="92"/>
      <c r="Y1551" s="92"/>
      <c r="Z1551" s="92"/>
      <c r="AA1551" s="92"/>
    </row>
    <row r="1552" customFormat="false" ht="15" hidden="false" customHeight="false" outlineLevel="0" collapsed="false">
      <c r="B1552" s="92"/>
      <c r="C1552" s="183"/>
      <c r="D1552" s="185"/>
      <c r="E1552" s="186"/>
      <c r="F1552" s="186"/>
      <c r="G1552" s="186"/>
      <c r="H1552" s="186"/>
      <c r="I1552" s="186"/>
      <c r="J1552" s="91"/>
      <c r="K1552" s="91"/>
      <c r="L1552" s="92"/>
      <c r="M1552" s="92"/>
      <c r="N1552" s="92"/>
      <c r="O1552" s="92"/>
      <c r="P1552" s="92"/>
      <c r="Q1552" s="92"/>
      <c r="R1552" s="92"/>
      <c r="S1552" s="92"/>
      <c r="T1552" s="92"/>
      <c r="U1552" s="92"/>
      <c r="V1552" s="92"/>
      <c r="W1552" s="92"/>
      <c r="X1552" s="92"/>
      <c r="Y1552" s="92"/>
      <c r="Z1552" s="92"/>
      <c r="AA1552" s="92"/>
    </row>
    <row r="1553" customFormat="false" ht="15" hidden="false" customHeight="false" outlineLevel="0" collapsed="false">
      <c r="B1553" s="92"/>
      <c r="C1553" s="183"/>
      <c r="D1553" s="185"/>
      <c r="E1553" s="186"/>
      <c r="F1553" s="186"/>
      <c r="G1553" s="186"/>
      <c r="H1553" s="186"/>
      <c r="I1553" s="186"/>
      <c r="J1553" s="91"/>
      <c r="K1553" s="91"/>
      <c r="L1553" s="92"/>
      <c r="M1553" s="92"/>
      <c r="N1553" s="92"/>
      <c r="O1553" s="92"/>
      <c r="P1553" s="92"/>
      <c r="Q1553" s="92"/>
      <c r="R1553" s="92"/>
      <c r="S1553" s="92"/>
      <c r="T1553" s="92"/>
      <c r="U1553" s="92"/>
      <c r="V1553" s="92"/>
      <c r="W1553" s="92"/>
      <c r="X1553" s="92"/>
      <c r="Y1553" s="92"/>
      <c r="Z1553" s="92"/>
      <c r="AA1553" s="92"/>
    </row>
    <row r="1554" customFormat="false" ht="15" hidden="false" customHeight="false" outlineLevel="0" collapsed="false">
      <c r="B1554" s="92"/>
      <c r="C1554" s="183"/>
      <c r="D1554" s="185"/>
      <c r="E1554" s="186"/>
      <c r="F1554" s="186"/>
      <c r="G1554" s="186"/>
      <c r="H1554" s="186"/>
      <c r="I1554" s="186"/>
      <c r="J1554" s="91"/>
      <c r="K1554" s="91"/>
      <c r="L1554" s="92"/>
      <c r="M1554" s="92"/>
      <c r="N1554" s="92"/>
      <c r="O1554" s="92"/>
      <c r="P1554" s="92"/>
      <c r="Q1554" s="92"/>
      <c r="R1554" s="92"/>
      <c r="S1554" s="92"/>
      <c r="T1554" s="92"/>
      <c r="U1554" s="92"/>
      <c r="V1554" s="92"/>
      <c r="W1554" s="92"/>
      <c r="X1554" s="92"/>
      <c r="Y1554" s="92"/>
      <c r="Z1554" s="92"/>
      <c r="AA1554" s="92"/>
    </row>
    <row r="1555" customFormat="false" ht="15" hidden="false" customHeight="false" outlineLevel="0" collapsed="false">
      <c r="B1555" s="92"/>
      <c r="C1555" s="183"/>
      <c r="D1555" s="185"/>
      <c r="E1555" s="186"/>
      <c r="F1555" s="186"/>
      <c r="G1555" s="186"/>
      <c r="H1555" s="186"/>
      <c r="I1555" s="186"/>
      <c r="J1555" s="91"/>
      <c r="K1555" s="91"/>
      <c r="L1555" s="92"/>
      <c r="M1555" s="92"/>
      <c r="N1555" s="92"/>
      <c r="O1555" s="92"/>
      <c r="P1555" s="92"/>
      <c r="Q1555" s="92"/>
      <c r="R1555" s="92"/>
      <c r="S1555" s="92"/>
      <c r="T1555" s="92"/>
      <c r="U1555" s="92"/>
      <c r="V1555" s="92"/>
      <c r="W1555" s="92"/>
      <c r="X1555" s="92"/>
      <c r="Y1555" s="92"/>
      <c r="Z1555" s="92"/>
      <c r="AA1555" s="92"/>
    </row>
    <row r="1556" customFormat="false" ht="15" hidden="false" customHeight="false" outlineLevel="0" collapsed="false">
      <c r="B1556" s="92"/>
      <c r="C1556" s="183"/>
      <c r="D1556" s="185"/>
      <c r="E1556" s="186"/>
      <c r="F1556" s="186"/>
      <c r="G1556" s="186"/>
      <c r="H1556" s="186"/>
      <c r="I1556" s="186"/>
      <c r="J1556" s="91"/>
      <c r="K1556" s="91"/>
      <c r="L1556" s="92"/>
      <c r="M1556" s="92"/>
      <c r="N1556" s="92"/>
      <c r="O1556" s="92"/>
      <c r="P1556" s="92"/>
      <c r="Q1556" s="92"/>
      <c r="R1556" s="92"/>
      <c r="S1556" s="92"/>
      <c r="T1556" s="92"/>
      <c r="U1556" s="92"/>
      <c r="V1556" s="92"/>
      <c r="W1556" s="92"/>
      <c r="X1556" s="92"/>
      <c r="Y1556" s="92"/>
      <c r="Z1556" s="92"/>
      <c r="AA1556" s="92"/>
    </row>
    <row r="1557" customFormat="false" ht="15" hidden="false" customHeight="false" outlineLevel="0" collapsed="false">
      <c r="B1557" s="92"/>
      <c r="C1557" s="183"/>
      <c r="D1557" s="185"/>
      <c r="E1557" s="186"/>
      <c r="F1557" s="186"/>
      <c r="G1557" s="186"/>
      <c r="H1557" s="186"/>
      <c r="I1557" s="186"/>
      <c r="J1557" s="91"/>
      <c r="K1557" s="91"/>
      <c r="L1557" s="92"/>
      <c r="M1557" s="92"/>
      <c r="N1557" s="92"/>
      <c r="O1557" s="92"/>
      <c r="P1557" s="92"/>
      <c r="Q1557" s="92"/>
      <c r="R1557" s="92"/>
      <c r="S1557" s="92"/>
      <c r="T1557" s="92"/>
      <c r="U1557" s="92"/>
      <c r="V1557" s="92"/>
      <c r="W1557" s="92"/>
      <c r="X1557" s="92"/>
      <c r="Y1557" s="92"/>
      <c r="Z1557" s="92"/>
      <c r="AA1557" s="92"/>
    </row>
    <row r="1558" customFormat="false" ht="15" hidden="false" customHeight="false" outlineLevel="0" collapsed="false">
      <c r="B1558" s="92"/>
      <c r="C1558" s="183"/>
      <c r="D1558" s="185"/>
      <c r="E1558" s="186"/>
      <c r="F1558" s="186"/>
      <c r="G1558" s="186"/>
      <c r="H1558" s="186"/>
      <c r="I1558" s="186"/>
      <c r="J1558" s="91"/>
      <c r="K1558" s="91"/>
      <c r="L1558" s="92"/>
      <c r="M1558" s="92"/>
      <c r="N1558" s="92"/>
      <c r="O1558" s="92"/>
      <c r="P1558" s="92"/>
      <c r="Q1558" s="92"/>
      <c r="R1558" s="92"/>
      <c r="S1558" s="92"/>
      <c r="T1558" s="92"/>
      <c r="U1558" s="92"/>
      <c r="V1558" s="92"/>
      <c r="W1558" s="92"/>
      <c r="X1558" s="92"/>
      <c r="Y1558" s="92"/>
      <c r="Z1558" s="92"/>
      <c r="AA1558" s="92"/>
    </row>
    <row r="1559" customFormat="false" ht="15" hidden="false" customHeight="false" outlineLevel="0" collapsed="false">
      <c r="B1559" s="92"/>
      <c r="C1559" s="183"/>
      <c r="D1559" s="185"/>
      <c r="E1559" s="186"/>
      <c r="F1559" s="186"/>
      <c r="G1559" s="186"/>
      <c r="H1559" s="186"/>
      <c r="I1559" s="186"/>
      <c r="J1559" s="91"/>
      <c r="K1559" s="91"/>
      <c r="L1559" s="92"/>
      <c r="M1559" s="92"/>
      <c r="N1559" s="92"/>
      <c r="O1559" s="92"/>
      <c r="P1559" s="92"/>
      <c r="Q1559" s="92"/>
      <c r="R1559" s="92"/>
      <c r="S1559" s="92"/>
      <c r="T1559" s="92"/>
      <c r="U1559" s="92"/>
      <c r="V1559" s="92"/>
      <c r="W1559" s="92"/>
      <c r="X1559" s="92"/>
      <c r="Y1559" s="92"/>
      <c r="Z1559" s="92"/>
      <c r="AA1559" s="92"/>
    </row>
    <row r="1560" customFormat="false" ht="15" hidden="false" customHeight="false" outlineLevel="0" collapsed="false">
      <c r="B1560" s="92"/>
      <c r="C1560" s="183"/>
      <c r="D1560" s="185"/>
      <c r="E1560" s="186"/>
      <c r="F1560" s="186"/>
      <c r="G1560" s="186"/>
      <c r="H1560" s="186"/>
      <c r="I1560" s="186"/>
      <c r="J1560" s="91"/>
      <c r="K1560" s="91"/>
      <c r="L1560" s="92"/>
      <c r="M1560" s="92"/>
      <c r="N1560" s="92"/>
      <c r="O1560" s="92"/>
      <c r="P1560" s="92"/>
      <c r="Q1560" s="92"/>
      <c r="R1560" s="92"/>
      <c r="S1560" s="92"/>
      <c r="T1560" s="92"/>
      <c r="U1560" s="92"/>
      <c r="V1560" s="92"/>
      <c r="W1560" s="92"/>
      <c r="X1560" s="92"/>
      <c r="Y1560" s="92"/>
      <c r="Z1560" s="92"/>
      <c r="AA1560" s="92"/>
    </row>
    <row r="1561" customFormat="false" ht="15" hidden="false" customHeight="false" outlineLevel="0" collapsed="false">
      <c r="B1561" s="92"/>
      <c r="C1561" s="183"/>
      <c r="D1561" s="185"/>
      <c r="E1561" s="186"/>
      <c r="F1561" s="186"/>
      <c r="G1561" s="186"/>
      <c r="H1561" s="186"/>
      <c r="I1561" s="186"/>
      <c r="J1561" s="91"/>
      <c r="K1561" s="91"/>
      <c r="L1561" s="92"/>
      <c r="M1561" s="92"/>
      <c r="N1561" s="92"/>
      <c r="O1561" s="92"/>
      <c r="P1561" s="92"/>
      <c r="Q1561" s="92"/>
      <c r="R1561" s="92"/>
      <c r="S1561" s="92"/>
      <c r="T1561" s="92"/>
      <c r="U1561" s="92"/>
      <c r="V1561" s="92"/>
      <c r="W1561" s="92"/>
      <c r="X1561" s="92"/>
      <c r="Y1561" s="92"/>
      <c r="Z1561" s="92"/>
      <c r="AA1561" s="92"/>
    </row>
    <row r="1562" customFormat="false" ht="15" hidden="false" customHeight="false" outlineLevel="0" collapsed="false">
      <c r="B1562" s="92"/>
      <c r="C1562" s="183"/>
      <c r="D1562" s="185"/>
      <c r="E1562" s="186"/>
      <c r="F1562" s="186"/>
      <c r="G1562" s="186"/>
      <c r="H1562" s="186"/>
      <c r="I1562" s="186"/>
      <c r="J1562" s="91"/>
      <c r="K1562" s="91"/>
      <c r="L1562" s="92"/>
      <c r="M1562" s="92"/>
      <c r="N1562" s="92"/>
      <c r="O1562" s="92"/>
      <c r="P1562" s="92"/>
      <c r="Q1562" s="92"/>
      <c r="R1562" s="92"/>
      <c r="S1562" s="92"/>
      <c r="T1562" s="92"/>
      <c r="U1562" s="92"/>
      <c r="V1562" s="92"/>
      <c r="W1562" s="92"/>
      <c r="X1562" s="92"/>
      <c r="Y1562" s="92"/>
      <c r="Z1562" s="92"/>
      <c r="AA1562" s="92"/>
    </row>
    <row r="1563" customFormat="false" ht="15" hidden="false" customHeight="false" outlineLevel="0" collapsed="false">
      <c r="B1563" s="92"/>
      <c r="C1563" s="183"/>
      <c r="D1563" s="185"/>
      <c r="E1563" s="186"/>
      <c r="F1563" s="186"/>
      <c r="G1563" s="186"/>
      <c r="H1563" s="186"/>
      <c r="I1563" s="186"/>
      <c r="J1563" s="91"/>
      <c r="K1563" s="91"/>
      <c r="L1563" s="92"/>
      <c r="M1563" s="92"/>
      <c r="N1563" s="92"/>
      <c r="O1563" s="92"/>
      <c r="P1563" s="92"/>
      <c r="Q1563" s="92"/>
      <c r="R1563" s="92"/>
      <c r="S1563" s="92"/>
      <c r="T1563" s="92"/>
      <c r="U1563" s="92"/>
      <c r="V1563" s="92"/>
      <c r="W1563" s="92"/>
      <c r="X1563" s="92"/>
      <c r="Y1563" s="92"/>
      <c r="Z1563" s="92"/>
      <c r="AA1563" s="92"/>
    </row>
    <row r="1564" customFormat="false" ht="15" hidden="false" customHeight="false" outlineLevel="0" collapsed="false">
      <c r="B1564" s="92"/>
      <c r="C1564" s="183"/>
      <c r="D1564" s="185"/>
      <c r="E1564" s="186"/>
      <c r="F1564" s="186"/>
      <c r="G1564" s="186"/>
      <c r="H1564" s="186"/>
      <c r="I1564" s="186"/>
      <c r="J1564" s="91"/>
      <c r="K1564" s="91"/>
      <c r="L1564" s="92"/>
      <c r="M1564" s="92"/>
      <c r="N1564" s="92"/>
      <c r="O1564" s="92"/>
      <c r="P1564" s="92"/>
      <c r="Q1564" s="92"/>
      <c r="R1564" s="92"/>
      <c r="S1564" s="92"/>
      <c r="T1564" s="92"/>
      <c r="U1564" s="92"/>
      <c r="V1564" s="92"/>
      <c r="W1564" s="92"/>
      <c r="X1564" s="92"/>
      <c r="Y1564" s="92"/>
      <c r="Z1564" s="92"/>
      <c r="AA1564" s="92"/>
    </row>
    <row r="1565" customFormat="false" ht="15" hidden="false" customHeight="false" outlineLevel="0" collapsed="false">
      <c r="B1565" s="92"/>
      <c r="C1565" s="183"/>
      <c r="D1565" s="185"/>
      <c r="E1565" s="186"/>
      <c r="F1565" s="186"/>
      <c r="G1565" s="186"/>
      <c r="H1565" s="186"/>
      <c r="I1565" s="186"/>
      <c r="J1565" s="91"/>
      <c r="K1565" s="91"/>
      <c r="L1565" s="92"/>
      <c r="M1565" s="92"/>
      <c r="N1565" s="92"/>
      <c r="O1565" s="92"/>
      <c r="P1565" s="92"/>
      <c r="Q1565" s="92"/>
      <c r="R1565" s="92"/>
      <c r="S1565" s="92"/>
      <c r="T1565" s="92"/>
      <c r="U1565" s="92"/>
      <c r="V1565" s="92"/>
      <c r="W1565" s="92"/>
      <c r="X1565" s="92"/>
      <c r="Y1565" s="92"/>
      <c r="Z1565" s="92"/>
      <c r="AA1565" s="92"/>
    </row>
    <row r="1566" customFormat="false" ht="15" hidden="false" customHeight="false" outlineLevel="0" collapsed="false">
      <c r="B1566" s="92"/>
      <c r="C1566" s="183"/>
      <c r="D1566" s="185"/>
      <c r="E1566" s="186"/>
      <c r="F1566" s="186"/>
      <c r="G1566" s="186"/>
      <c r="H1566" s="186"/>
      <c r="I1566" s="186"/>
      <c r="J1566" s="91"/>
      <c r="K1566" s="91"/>
      <c r="L1566" s="92"/>
      <c r="M1566" s="92"/>
      <c r="N1566" s="92"/>
      <c r="O1566" s="92"/>
      <c r="P1566" s="92"/>
      <c r="Q1566" s="92"/>
      <c r="R1566" s="92"/>
      <c r="S1566" s="92"/>
      <c r="T1566" s="92"/>
      <c r="U1566" s="92"/>
      <c r="V1566" s="92"/>
      <c r="W1566" s="92"/>
      <c r="X1566" s="92"/>
      <c r="Y1566" s="92"/>
      <c r="Z1566" s="92"/>
      <c r="AA1566" s="92"/>
    </row>
    <row r="1567" customFormat="false" ht="15" hidden="false" customHeight="false" outlineLevel="0" collapsed="false">
      <c r="B1567" s="92"/>
      <c r="C1567" s="183"/>
      <c r="D1567" s="185"/>
      <c r="E1567" s="186"/>
      <c r="F1567" s="186"/>
      <c r="G1567" s="186"/>
      <c r="H1567" s="186"/>
      <c r="I1567" s="186"/>
      <c r="J1567" s="91"/>
      <c r="K1567" s="91"/>
      <c r="L1567" s="92"/>
      <c r="M1567" s="92"/>
      <c r="N1567" s="92"/>
      <c r="O1567" s="92"/>
      <c r="P1567" s="92"/>
      <c r="Q1567" s="92"/>
      <c r="R1567" s="92"/>
      <c r="S1567" s="92"/>
      <c r="T1567" s="92"/>
      <c r="U1567" s="92"/>
      <c r="V1567" s="92"/>
      <c r="W1567" s="92"/>
      <c r="X1567" s="92"/>
      <c r="Y1567" s="92"/>
      <c r="Z1567" s="92"/>
      <c r="AA1567" s="92"/>
    </row>
    <row r="1568" customFormat="false" ht="15" hidden="false" customHeight="false" outlineLevel="0" collapsed="false">
      <c r="B1568" s="92"/>
      <c r="C1568" s="183"/>
      <c r="D1568" s="185"/>
      <c r="E1568" s="186"/>
      <c r="F1568" s="186"/>
      <c r="G1568" s="186"/>
      <c r="H1568" s="186"/>
      <c r="I1568" s="186"/>
      <c r="J1568" s="91"/>
      <c r="K1568" s="91"/>
      <c r="L1568" s="92"/>
      <c r="M1568" s="92"/>
      <c r="N1568" s="92"/>
      <c r="O1568" s="92"/>
      <c r="P1568" s="92"/>
      <c r="Q1568" s="92"/>
      <c r="R1568" s="92"/>
      <c r="S1568" s="92"/>
      <c r="T1568" s="92"/>
      <c r="U1568" s="92"/>
      <c r="V1568" s="92"/>
      <c r="W1568" s="92"/>
      <c r="X1568" s="92"/>
      <c r="Y1568" s="92"/>
      <c r="Z1568" s="92"/>
      <c r="AA1568" s="92"/>
    </row>
    <row r="1569" customFormat="false" ht="15" hidden="false" customHeight="false" outlineLevel="0" collapsed="false">
      <c r="B1569" s="92"/>
      <c r="C1569" s="183"/>
      <c r="D1569" s="185"/>
      <c r="E1569" s="186"/>
      <c r="F1569" s="186"/>
      <c r="G1569" s="186"/>
      <c r="H1569" s="186"/>
      <c r="I1569" s="186"/>
      <c r="J1569" s="91"/>
      <c r="K1569" s="91"/>
      <c r="L1569" s="92"/>
      <c r="M1569" s="92"/>
      <c r="N1569" s="92"/>
      <c r="O1569" s="92"/>
      <c r="P1569" s="92"/>
      <c r="Q1569" s="92"/>
      <c r="R1569" s="92"/>
      <c r="S1569" s="92"/>
      <c r="T1569" s="92"/>
      <c r="U1569" s="92"/>
      <c r="V1569" s="92"/>
      <c r="W1569" s="92"/>
      <c r="X1569" s="92"/>
      <c r="Y1569" s="92"/>
      <c r="Z1569" s="92"/>
      <c r="AA1569" s="92"/>
    </row>
    <row r="1570" customFormat="false" ht="15" hidden="false" customHeight="false" outlineLevel="0" collapsed="false">
      <c r="B1570" s="92"/>
      <c r="C1570" s="183"/>
      <c r="D1570" s="185"/>
      <c r="E1570" s="186"/>
      <c r="F1570" s="186"/>
      <c r="G1570" s="186"/>
      <c r="H1570" s="186"/>
      <c r="I1570" s="186"/>
      <c r="J1570" s="91"/>
      <c r="K1570" s="91"/>
      <c r="L1570" s="92"/>
      <c r="M1570" s="92"/>
      <c r="N1570" s="92"/>
      <c r="O1570" s="92"/>
      <c r="P1570" s="92"/>
      <c r="Q1570" s="92"/>
      <c r="R1570" s="92"/>
      <c r="S1570" s="92"/>
      <c r="T1570" s="92"/>
      <c r="U1570" s="92"/>
      <c r="V1570" s="92"/>
      <c r="W1570" s="92"/>
      <c r="X1570" s="92"/>
      <c r="Y1570" s="92"/>
      <c r="Z1570" s="92"/>
      <c r="AA1570" s="92"/>
    </row>
    <row r="1571" customFormat="false" ht="15" hidden="false" customHeight="false" outlineLevel="0" collapsed="false">
      <c r="B1571" s="92"/>
      <c r="C1571" s="183"/>
      <c r="D1571" s="185"/>
      <c r="E1571" s="186"/>
      <c r="F1571" s="186"/>
      <c r="G1571" s="186"/>
      <c r="H1571" s="186"/>
      <c r="I1571" s="186"/>
      <c r="J1571" s="91"/>
      <c r="K1571" s="91"/>
      <c r="L1571" s="92"/>
      <c r="M1571" s="92"/>
      <c r="N1571" s="92"/>
      <c r="O1571" s="92"/>
      <c r="P1571" s="92"/>
      <c r="Q1571" s="92"/>
      <c r="R1571" s="92"/>
      <c r="S1571" s="92"/>
      <c r="T1571" s="92"/>
      <c r="U1571" s="92"/>
      <c r="V1571" s="92"/>
      <c r="W1571" s="92"/>
      <c r="X1571" s="92"/>
      <c r="Y1571" s="92"/>
      <c r="Z1571" s="92"/>
      <c r="AA1571" s="92"/>
    </row>
    <row r="1572" customFormat="false" ht="15" hidden="false" customHeight="false" outlineLevel="0" collapsed="false">
      <c r="B1572" s="92"/>
      <c r="C1572" s="183"/>
      <c r="D1572" s="185"/>
      <c r="E1572" s="186"/>
      <c r="F1572" s="186"/>
      <c r="G1572" s="186"/>
      <c r="H1572" s="186"/>
      <c r="I1572" s="186"/>
      <c r="J1572" s="91"/>
      <c r="K1572" s="91"/>
      <c r="L1572" s="92"/>
      <c r="M1572" s="92"/>
      <c r="N1572" s="92"/>
      <c r="O1572" s="92"/>
      <c r="P1572" s="92"/>
      <c r="Q1572" s="92"/>
      <c r="R1572" s="92"/>
      <c r="S1572" s="92"/>
      <c r="T1572" s="92"/>
      <c r="U1572" s="92"/>
      <c r="V1572" s="92"/>
      <c r="W1572" s="92"/>
      <c r="X1572" s="92"/>
      <c r="Y1572" s="92"/>
      <c r="Z1572" s="92"/>
      <c r="AA1572" s="92"/>
    </row>
    <row r="1573" customFormat="false" ht="15" hidden="false" customHeight="false" outlineLevel="0" collapsed="false">
      <c r="B1573" s="92"/>
      <c r="C1573" s="183"/>
      <c r="D1573" s="185"/>
      <c r="E1573" s="186"/>
      <c r="F1573" s="186"/>
      <c r="G1573" s="186"/>
      <c r="H1573" s="186"/>
      <c r="I1573" s="186"/>
      <c r="J1573" s="91"/>
      <c r="K1573" s="91"/>
      <c r="L1573" s="92"/>
      <c r="M1573" s="92"/>
      <c r="N1573" s="92"/>
      <c r="O1573" s="92"/>
      <c r="P1573" s="92"/>
      <c r="Q1573" s="92"/>
      <c r="R1573" s="92"/>
      <c r="S1573" s="92"/>
      <c r="T1573" s="92"/>
      <c r="U1573" s="92"/>
      <c r="V1573" s="92"/>
      <c r="W1573" s="92"/>
      <c r="X1573" s="92"/>
      <c r="Y1573" s="92"/>
      <c r="Z1573" s="92"/>
      <c r="AA1573" s="92"/>
    </row>
    <row r="1574" customFormat="false" ht="15" hidden="false" customHeight="false" outlineLevel="0" collapsed="false">
      <c r="B1574" s="92"/>
      <c r="C1574" s="183"/>
      <c r="D1574" s="185"/>
      <c r="E1574" s="186"/>
      <c r="F1574" s="186"/>
      <c r="G1574" s="186"/>
      <c r="H1574" s="186"/>
      <c r="I1574" s="186"/>
      <c r="J1574" s="91"/>
      <c r="K1574" s="91"/>
      <c r="L1574" s="92"/>
      <c r="M1574" s="92"/>
      <c r="N1574" s="92"/>
      <c r="O1574" s="92"/>
      <c r="P1574" s="92"/>
      <c r="Q1574" s="92"/>
      <c r="R1574" s="92"/>
      <c r="S1574" s="92"/>
      <c r="T1574" s="92"/>
      <c r="U1574" s="92"/>
      <c r="V1574" s="92"/>
      <c r="W1574" s="92"/>
      <c r="X1574" s="92"/>
      <c r="Y1574" s="92"/>
      <c r="Z1574" s="92"/>
      <c r="AA1574" s="92"/>
    </row>
    <row r="1575" customFormat="false" ht="15" hidden="false" customHeight="false" outlineLevel="0" collapsed="false">
      <c r="B1575" s="92"/>
      <c r="C1575" s="183"/>
      <c r="D1575" s="185"/>
      <c r="E1575" s="186"/>
      <c r="F1575" s="186"/>
      <c r="G1575" s="186"/>
      <c r="H1575" s="186"/>
      <c r="I1575" s="186"/>
      <c r="J1575" s="91"/>
      <c r="K1575" s="91"/>
      <c r="L1575" s="92"/>
      <c r="M1575" s="92"/>
      <c r="N1575" s="92"/>
      <c r="O1575" s="92"/>
      <c r="P1575" s="92"/>
      <c r="Q1575" s="92"/>
      <c r="R1575" s="92"/>
      <c r="S1575" s="92"/>
      <c r="T1575" s="92"/>
      <c r="U1575" s="92"/>
      <c r="V1575" s="92"/>
      <c r="W1575" s="92"/>
      <c r="X1575" s="92"/>
      <c r="Y1575" s="92"/>
      <c r="Z1575" s="92"/>
      <c r="AA1575" s="92"/>
    </row>
    <row r="1576" customFormat="false" ht="15" hidden="false" customHeight="false" outlineLevel="0" collapsed="false">
      <c r="B1576" s="92"/>
      <c r="C1576" s="183"/>
      <c r="D1576" s="185"/>
      <c r="E1576" s="186"/>
      <c r="F1576" s="186"/>
      <c r="G1576" s="186"/>
      <c r="H1576" s="186"/>
      <c r="I1576" s="186"/>
      <c r="J1576" s="91"/>
      <c r="K1576" s="91"/>
      <c r="L1576" s="92"/>
      <c r="M1576" s="92"/>
      <c r="N1576" s="92"/>
      <c r="O1576" s="92"/>
      <c r="P1576" s="92"/>
      <c r="Q1576" s="92"/>
      <c r="R1576" s="92"/>
      <c r="S1576" s="92"/>
      <c r="T1576" s="92"/>
      <c r="U1576" s="92"/>
      <c r="V1576" s="92"/>
      <c r="W1576" s="92"/>
      <c r="X1576" s="92"/>
      <c r="Y1576" s="92"/>
      <c r="Z1576" s="92"/>
      <c r="AA1576" s="92"/>
    </row>
    <row r="1577" customFormat="false" ht="15" hidden="false" customHeight="false" outlineLevel="0" collapsed="false">
      <c r="B1577" s="92"/>
      <c r="C1577" s="183"/>
      <c r="D1577" s="185"/>
      <c r="E1577" s="186"/>
      <c r="F1577" s="186"/>
      <c r="G1577" s="186"/>
      <c r="H1577" s="186"/>
      <c r="I1577" s="186"/>
      <c r="J1577" s="91"/>
      <c r="K1577" s="91"/>
      <c r="L1577" s="92"/>
      <c r="M1577" s="92"/>
      <c r="N1577" s="92"/>
      <c r="O1577" s="92"/>
      <c r="P1577" s="92"/>
      <c r="Q1577" s="92"/>
      <c r="R1577" s="92"/>
      <c r="S1577" s="92"/>
      <c r="T1577" s="92"/>
      <c r="U1577" s="92"/>
      <c r="V1577" s="92"/>
      <c r="W1577" s="92"/>
      <c r="X1577" s="92"/>
      <c r="Y1577" s="92"/>
      <c r="Z1577" s="92"/>
      <c r="AA1577" s="92"/>
    </row>
    <row r="1578" customFormat="false" ht="15" hidden="false" customHeight="false" outlineLevel="0" collapsed="false">
      <c r="B1578" s="92"/>
      <c r="C1578" s="183"/>
      <c r="D1578" s="185"/>
      <c r="E1578" s="186"/>
      <c r="F1578" s="186"/>
      <c r="G1578" s="186"/>
      <c r="H1578" s="186"/>
      <c r="I1578" s="186"/>
      <c r="J1578" s="91"/>
      <c r="K1578" s="91"/>
      <c r="L1578" s="92"/>
      <c r="M1578" s="92"/>
      <c r="N1578" s="92"/>
      <c r="O1578" s="92"/>
      <c r="P1578" s="92"/>
      <c r="Q1578" s="92"/>
      <c r="R1578" s="92"/>
      <c r="S1578" s="92"/>
      <c r="T1578" s="92"/>
      <c r="U1578" s="92"/>
      <c r="V1578" s="92"/>
      <c r="W1578" s="92"/>
      <c r="X1578" s="92"/>
      <c r="Y1578" s="92"/>
      <c r="Z1578" s="92"/>
      <c r="AA1578" s="92"/>
    </row>
    <row r="1579" customFormat="false" ht="15" hidden="false" customHeight="false" outlineLevel="0" collapsed="false">
      <c r="B1579" s="92"/>
      <c r="C1579" s="183"/>
      <c r="D1579" s="185"/>
      <c r="E1579" s="186"/>
      <c r="F1579" s="186"/>
      <c r="G1579" s="186"/>
      <c r="H1579" s="186"/>
      <c r="I1579" s="186"/>
      <c r="J1579" s="91"/>
      <c r="K1579" s="91"/>
      <c r="L1579" s="92"/>
      <c r="M1579" s="92"/>
      <c r="N1579" s="92"/>
      <c r="O1579" s="92"/>
      <c r="P1579" s="92"/>
      <c r="Q1579" s="92"/>
      <c r="R1579" s="92"/>
      <c r="S1579" s="92"/>
      <c r="T1579" s="92"/>
      <c r="U1579" s="92"/>
      <c r="V1579" s="92"/>
      <c r="W1579" s="92"/>
      <c r="X1579" s="92"/>
      <c r="Y1579" s="92"/>
      <c r="Z1579" s="92"/>
      <c r="AA1579" s="92"/>
    </row>
    <row r="1580" customFormat="false" ht="15" hidden="false" customHeight="false" outlineLevel="0" collapsed="false">
      <c r="B1580" s="92"/>
      <c r="C1580" s="183"/>
      <c r="D1580" s="185"/>
      <c r="E1580" s="186"/>
      <c r="F1580" s="186"/>
      <c r="G1580" s="186"/>
      <c r="H1580" s="186"/>
      <c r="I1580" s="186"/>
      <c r="J1580" s="91"/>
      <c r="K1580" s="91"/>
      <c r="L1580" s="92"/>
      <c r="M1580" s="92"/>
      <c r="N1580" s="92"/>
      <c r="O1580" s="92"/>
      <c r="P1580" s="92"/>
      <c r="Q1580" s="92"/>
      <c r="R1580" s="92"/>
      <c r="S1580" s="92"/>
      <c r="T1580" s="92"/>
      <c r="U1580" s="92"/>
      <c r="V1580" s="92"/>
      <c r="W1580" s="92"/>
      <c r="X1580" s="92"/>
      <c r="Y1580" s="92"/>
      <c r="Z1580" s="92"/>
      <c r="AA1580" s="92"/>
    </row>
    <row r="1581" customFormat="false" ht="15" hidden="false" customHeight="false" outlineLevel="0" collapsed="false">
      <c r="B1581" s="92"/>
      <c r="C1581" s="183"/>
      <c r="D1581" s="185"/>
      <c r="E1581" s="186"/>
      <c r="F1581" s="186"/>
      <c r="G1581" s="186"/>
      <c r="H1581" s="186"/>
      <c r="I1581" s="186"/>
      <c r="J1581" s="91"/>
      <c r="K1581" s="91"/>
      <c r="L1581" s="92"/>
      <c r="M1581" s="92"/>
      <c r="N1581" s="92"/>
      <c r="O1581" s="92"/>
      <c r="P1581" s="92"/>
      <c r="Q1581" s="92"/>
      <c r="R1581" s="92"/>
      <c r="S1581" s="92"/>
      <c r="T1581" s="92"/>
      <c r="U1581" s="92"/>
      <c r="V1581" s="92"/>
      <c r="W1581" s="92"/>
      <c r="X1581" s="92"/>
      <c r="Y1581" s="92"/>
      <c r="Z1581" s="92"/>
      <c r="AA1581" s="92"/>
    </row>
    <row r="1582" customFormat="false" ht="15" hidden="false" customHeight="false" outlineLevel="0" collapsed="false">
      <c r="B1582" s="92"/>
      <c r="C1582" s="183"/>
      <c r="D1582" s="185"/>
      <c r="E1582" s="186"/>
      <c r="F1582" s="186"/>
      <c r="G1582" s="186"/>
      <c r="H1582" s="186"/>
      <c r="I1582" s="186"/>
      <c r="J1582" s="91"/>
      <c r="K1582" s="91"/>
      <c r="L1582" s="92"/>
      <c r="M1582" s="92"/>
      <c r="N1582" s="92"/>
      <c r="O1582" s="92"/>
      <c r="P1582" s="92"/>
      <c r="Q1582" s="92"/>
      <c r="R1582" s="92"/>
      <c r="S1582" s="92"/>
      <c r="T1582" s="92"/>
      <c r="U1582" s="92"/>
      <c r="V1582" s="92"/>
      <c r="W1582" s="92"/>
      <c r="X1582" s="92"/>
      <c r="Y1582" s="92"/>
      <c r="Z1582" s="92"/>
      <c r="AA1582" s="92"/>
    </row>
    <row r="1583" customFormat="false" ht="15" hidden="false" customHeight="false" outlineLevel="0" collapsed="false">
      <c r="B1583" s="92"/>
      <c r="C1583" s="183"/>
      <c r="D1583" s="185"/>
      <c r="E1583" s="186"/>
      <c r="F1583" s="186"/>
      <c r="G1583" s="186"/>
      <c r="H1583" s="186"/>
      <c r="I1583" s="186"/>
      <c r="J1583" s="91"/>
      <c r="K1583" s="91"/>
      <c r="L1583" s="92"/>
      <c r="M1583" s="92"/>
      <c r="N1583" s="92"/>
      <c r="O1583" s="92"/>
      <c r="P1583" s="92"/>
      <c r="Q1583" s="92"/>
      <c r="R1583" s="92"/>
      <c r="S1583" s="92"/>
      <c r="T1583" s="92"/>
      <c r="U1583" s="92"/>
      <c r="V1583" s="92"/>
      <c r="W1583" s="92"/>
      <c r="X1583" s="92"/>
      <c r="Y1583" s="92"/>
      <c r="Z1583" s="92"/>
      <c r="AA1583" s="92"/>
    </row>
    <row r="1584" customFormat="false" ht="15" hidden="false" customHeight="false" outlineLevel="0" collapsed="false">
      <c r="B1584" s="92"/>
      <c r="C1584" s="183"/>
      <c r="D1584" s="185"/>
      <c r="E1584" s="186"/>
      <c r="F1584" s="186"/>
      <c r="G1584" s="186"/>
      <c r="H1584" s="186"/>
      <c r="I1584" s="186"/>
      <c r="J1584" s="91"/>
      <c r="K1584" s="91"/>
      <c r="L1584" s="92"/>
      <c r="M1584" s="92"/>
      <c r="N1584" s="92"/>
      <c r="O1584" s="92"/>
      <c r="P1584" s="92"/>
      <c r="Q1584" s="92"/>
      <c r="R1584" s="92"/>
      <c r="S1584" s="92"/>
      <c r="T1584" s="92"/>
      <c r="U1584" s="92"/>
      <c r="V1584" s="92"/>
      <c r="W1584" s="92"/>
      <c r="X1584" s="92"/>
      <c r="Y1584" s="92"/>
      <c r="Z1584" s="92"/>
      <c r="AA1584" s="92"/>
    </row>
    <row r="1585" customFormat="false" ht="15" hidden="false" customHeight="false" outlineLevel="0" collapsed="false">
      <c r="B1585" s="92"/>
      <c r="C1585" s="183"/>
      <c r="D1585" s="185"/>
      <c r="E1585" s="186"/>
      <c r="F1585" s="186"/>
      <c r="G1585" s="186"/>
      <c r="H1585" s="186"/>
      <c r="I1585" s="186"/>
      <c r="J1585" s="91"/>
      <c r="K1585" s="91"/>
      <c r="L1585" s="92"/>
      <c r="M1585" s="92"/>
      <c r="N1585" s="92"/>
      <c r="O1585" s="92"/>
      <c r="P1585" s="92"/>
      <c r="Q1585" s="92"/>
      <c r="R1585" s="92"/>
      <c r="S1585" s="92"/>
      <c r="T1585" s="92"/>
      <c r="U1585" s="92"/>
      <c r="V1585" s="92"/>
      <c r="W1585" s="92"/>
      <c r="X1585" s="92"/>
      <c r="Y1585" s="92"/>
      <c r="Z1585" s="92"/>
      <c r="AA1585" s="92"/>
    </row>
    <row r="1586" customFormat="false" ht="15" hidden="false" customHeight="false" outlineLevel="0" collapsed="false">
      <c r="B1586" s="92"/>
      <c r="C1586" s="183"/>
      <c r="D1586" s="185"/>
      <c r="E1586" s="186"/>
      <c r="F1586" s="186"/>
      <c r="G1586" s="186"/>
      <c r="H1586" s="186"/>
      <c r="I1586" s="186"/>
      <c r="J1586" s="91"/>
      <c r="K1586" s="91"/>
      <c r="L1586" s="92"/>
      <c r="M1586" s="92"/>
      <c r="N1586" s="92"/>
      <c r="O1586" s="92"/>
      <c r="P1586" s="92"/>
      <c r="Q1586" s="92"/>
      <c r="R1586" s="92"/>
      <c r="S1586" s="92"/>
      <c r="T1586" s="92"/>
      <c r="U1586" s="92"/>
      <c r="V1586" s="92"/>
      <c r="W1586" s="92"/>
      <c r="X1586" s="92"/>
      <c r="Y1586" s="92"/>
      <c r="Z1586" s="92"/>
      <c r="AA1586" s="92"/>
    </row>
    <row r="1587" customFormat="false" ht="15" hidden="false" customHeight="false" outlineLevel="0" collapsed="false">
      <c r="B1587" s="92"/>
      <c r="C1587" s="183"/>
      <c r="D1587" s="185"/>
      <c r="E1587" s="186"/>
      <c r="F1587" s="186"/>
      <c r="G1587" s="186"/>
      <c r="H1587" s="186"/>
      <c r="I1587" s="186"/>
      <c r="J1587" s="91"/>
      <c r="K1587" s="91"/>
      <c r="L1587" s="92"/>
      <c r="M1587" s="92"/>
      <c r="N1587" s="92"/>
      <c r="O1587" s="92"/>
      <c r="P1587" s="92"/>
      <c r="Q1587" s="92"/>
      <c r="R1587" s="92"/>
      <c r="S1587" s="92"/>
      <c r="T1587" s="92"/>
      <c r="U1587" s="92"/>
      <c r="V1587" s="92"/>
      <c r="W1587" s="92"/>
      <c r="X1587" s="92"/>
      <c r="Y1587" s="92"/>
      <c r="Z1587" s="92"/>
      <c r="AA1587" s="92"/>
    </row>
    <row r="1588" customFormat="false" ht="15" hidden="false" customHeight="false" outlineLevel="0" collapsed="false">
      <c r="B1588" s="92"/>
      <c r="C1588" s="183"/>
      <c r="D1588" s="185"/>
      <c r="E1588" s="186"/>
      <c r="F1588" s="186"/>
      <c r="G1588" s="186"/>
      <c r="H1588" s="186"/>
      <c r="I1588" s="186"/>
      <c r="J1588" s="91"/>
      <c r="K1588" s="91"/>
      <c r="L1588" s="92"/>
      <c r="M1588" s="92"/>
      <c r="N1588" s="92"/>
      <c r="O1588" s="92"/>
      <c r="P1588" s="92"/>
      <c r="Q1588" s="92"/>
      <c r="R1588" s="92"/>
      <c r="S1588" s="92"/>
      <c r="T1588" s="92"/>
      <c r="U1588" s="92"/>
      <c r="V1588" s="92"/>
      <c r="W1588" s="92"/>
      <c r="X1588" s="92"/>
      <c r="Y1588" s="92"/>
      <c r="Z1588" s="92"/>
      <c r="AA1588" s="92"/>
    </row>
    <row r="1589" customFormat="false" ht="15" hidden="false" customHeight="false" outlineLevel="0" collapsed="false">
      <c r="B1589" s="92"/>
      <c r="C1589" s="183"/>
      <c r="D1589" s="185"/>
      <c r="E1589" s="186"/>
      <c r="F1589" s="186"/>
      <c r="G1589" s="186"/>
      <c r="H1589" s="186"/>
      <c r="I1589" s="186"/>
      <c r="J1589" s="91"/>
      <c r="K1589" s="91"/>
      <c r="L1589" s="92"/>
      <c r="M1589" s="92"/>
      <c r="N1589" s="92"/>
      <c r="O1589" s="92"/>
      <c r="P1589" s="92"/>
      <c r="Q1589" s="92"/>
      <c r="R1589" s="92"/>
      <c r="S1589" s="92"/>
      <c r="T1589" s="92"/>
      <c r="U1589" s="92"/>
      <c r="V1589" s="92"/>
      <c r="W1589" s="92"/>
      <c r="X1589" s="92"/>
      <c r="Y1589" s="92"/>
      <c r="Z1589" s="92"/>
      <c r="AA1589" s="92"/>
    </row>
    <row r="1590" customFormat="false" ht="15" hidden="false" customHeight="false" outlineLevel="0" collapsed="false">
      <c r="B1590" s="92"/>
      <c r="C1590" s="183"/>
      <c r="D1590" s="185"/>
      <c r="E1590" s="186"/>
      <c r="F1590" s="186"/>
      <c r="G1590" s="186"/>
      <c r="H1590" s="186"/>
      <c r="I1590" s="186"/>
      <c r="J1590" s="91"/>
      <c r="K1590" s="91"/>
      <c r="L1590" s="92"/>
      <c r="M1590" s="92"/>
      <c r="N1590" s="92"/>
      <c r="O1590" s="92"/>
      <c r="P1590" s="92"/>
      <c r="Q1590" s="92"/>
      <c r="R1590" s="92"/>
      <c r="S1590" s="92"/>
      <c r="T1590" s="92"/>
      <c r="U1590" s="92"/>
      <c r="V1590" s="92"/>
      <c r="W1590" s="92"/>
      <c r="X1590" s="92"/>
      <c r="Y1590" s="92"/>
      <c r="Z1590" s="92"/>
      <c r="AA1590" s="92"/>
    </row>
    <row r="1591" customFormat="false" ht="15" hidden="false" customHeight="false" outlineLevel="0" collapsed="false">
      <c r="B1591" s="92"/>
      <c r="C1591" s="183"/>
      <c r="D1591" s="185"/>
      <c r="E1591" s="186"/>
      <c r="F1591" s="186"/>
      <c r="G1591" s="186"/>
      <c r="H1591" s="186"/>
      <c r="I1591" s="186"/>
      <c r="J1591" s="91"/>
      <c r="K1591" s="91"/>
      <c r="L1591" s="92"/>
      <c r="M1591" s="92"/>
      <c r="N1591" s="92"/>
      <c r="O1591" s="92"/>
      <c r="P1591" s="92"/>
      <c r="Q1591" s="92"/>
      <c r="R1591" s="92"/>
      <c r="S1591" s="92"/>
      <c r="T1591" s="92"/>
      <c r="U1591" s="92"/>
      <c r="V1591" s="92"/>
      <c r="W1591" s="92"/>
      <c r="X1591" s="92"/>
      <c r="Y1591" s="92"/>
      <c r="Z1591" s="92"/>
      <c r="AA1591" s="92"/>
    </row>
    <row r="1592" customFormat="false" ht="15" hidden="false" customHeight="false" outlineLevel="0" collapsed="false">
      <c r="B1592" s="92"/>
      <c r="C1592" s="183"/>
      <c r="D1592" s="185"/>
      <c r="E1592" s="186"/>
      <c r="F1592" s="186"/>
      <c r="G1592" s="186"/>
      <c r="H1592" s="186"/>
      <c r="I1592" s="186"/>
      <c r="J1592" s="91"/>
      <c r="K1592" s="91"/>
      <c r="L1592" s="92"/>
      <c r="M1592" s="92"/>
      <c r="N1592" s="92"/>
      <c r="O1592" s="92"/>
      <c r="P1592" s="92"/>
      <c r="Q1592" s="92"/>
      <c r="R1592" s="92"/>
      <c r="S1592" s="92"/>
      <c r="T1592" s="92"/>
      <c r="U1592" s="92"/>
      <c r="V1592" s="92"/>
      <c r="W1592" s="92"/>
      <c r="X1592" s="92"/>
      <c r="Y1592" s="92"/>
      <c r="Z1592" s="92"/>
      <c r="AA1592" s="92"/>
    </row>
    <row r="1593" customFormat="false" ht="15" hidden="false" customHeight="false" outlineLevel="0" collapsed="false">
      <c r="B1593" s="92"/>
      <c r="C1593" s="183"/>
      <c r="D1593" s="185"/>
      <c r="E1593" s="186"/>
      <c r="F1593" s="186"/>
      <c r="G1593" s="186"/>
      <c r="H1593" s="186"/>
      <c r="I1593" s="186"/>
      <c r="J1593" s="91"/>
      <c r="K1593" s="91"/>
      <c r="L1593" s="92"/>
      <c r="M1593" s="92"/>
      <c r="N1593" s="92"/>
      <c r="O1593" s="92"/>
      <c r="P1593" s="92"/>
      <c r="Q1593" s="92"/>
      <c r="R1593" s="92"/>
      <c r="S1593" s="92"/>
      <c r="T1593" s="92"/>
      <c r="U1593" s="92"/>
      <c r="V1593" s="92"/>
      <c r="W1593" s="92"/>
      <c r="X1593" s="92"/>
      <c r="Y1593" s="92"/>
      <c r="Z1593" s="92"/>
      <c r="AA1593" s="92"/>
    </row>
    <row r="1594" customFormat="false" ht="15" hidden="false" customHeight="false" outlineLevel="0" collapsed="false">
      <c r="B1594" s="92"/>
      <c r="C1594" s="183"/>
      <c r="D1594" s="185"/>
      <c r="E1594" s="186"/>
      <c r="F1594" s="186"/>
      <c r="G1594" s="186"/>
      <c r="H1594" s="186"/>
      <c r="I1594" s="186"/>
      <c r="J1594" s="91"/>
      <c r="K1594" s="91"/>
      <c r="L1594" s="92"/>
      <c r="M1594" s="92"/>
      <c r="N1594" s="92"/>
      <c r="O1594" s="92"/>
      <c r="P1594" s="92"/>
      <c r="Q1594" s="92"/>
      <c r="R1594" s="92"/>
      <c r="S1594" s="92"/>
      <c r="T1594" s="92"/>
      <c r="U1594" s="92"/>
      <c r="V1594" s="92"/>
      <c r="W1594" s="92"/>
      <c r="X1594" s="92"/>
      <c r="Y1594" s="92"/>
      <c r="Z1594" s="92"/>
      <c r="AA1594" s="92"/>
    </row>
    <row r="1595" customFormat="false" ht="15" hidden="false" customHeight="false" outlineLevel="0" collapsed="false">
      <c r="B1595" s="92"/>
      <c r="C1595" s="183"/>
      <c r="D1595" s="185"/>
      <c r="E1595" s="186"/>
      <c r="F1595" s="186"/>
      <c r="G1595" s="186"/>
      <c r="H1595" s="186"/>
      <c r="I1595" s="186"/>
      <c r="J1595" s="91"/>
      <c r="K1595" s="91"/>
      <c r="L1595" s="92"/>
      <c r="M1595" s="92"/>
      <c r="N1595" s="92"/>
      <c r="O1595" s="92"/>
      <c r="P1595" s="92"/>
      <c r="Q1595" s="92"/>
      <c r="R1595" s="92"/>
      <c r="S1595" s="92"/>
      <c r="T1595" s="92"/>
      <c r="U1595" s="92"/>
      <c r="V1595" s="92"/>
      <c r="W1595" s="92"/>
      <c r="X1595" s="92"/>
      <c r="Y1595" s="92"/>
      <c r="Z1595" s="92"/>
      <c r="AA1595" s="92"/>
    </row>
    <row r="1596" customFormat="false" ht="15" hidden="false" customHeight="false" outlineLevel="0" collapsed="false">
      <c r="B1596" s="92"/>
      <c r="C1596" s="183"/>
      <c r="D1596" s="185"/>
      <c r="E1596" s="186"/>
      <c r="F1596" s="186"/>
      <c r="G1596" s="186"/>
      <c r="H1596" s="186"/>
      <c r="I1596" s="186"/>
      <c r="J1596" s="91"/>
      <c r="K1596" s="91"/>
      <c r="L1596" s="92"/>
      <c r="M1596" s="92"/>
      <c r="N1596" s="92"/>
      <c r="O1596" s="92"/>
      <c r="P1596" s="92"/>
      <c r="Q1596" s="92"/>
      <c r="R1596" s="92"/>
      <c r="S1596" s="92"/>
      <c r="T1596" s="92"/>
      <c r="U1596" s="92"/>
      <c r="V1596" s="92"/>
      <c r="W1596" s="92"/>
      <c r="X1596" s="92"/>
      <c r="Y1596" s="92"/>
      <c r="Z1596" s="92"/>
      <c r="AA1596" s="92"/>
    </row>
    <row r="1597" customFormat="false" ht="15" hidden="false" customHeight="false" outlineLevel="0" collapsed="false">
      <c r="B1597" s="92"/>
      <c r="C1597" s="183"/>
      <c r="D1597" s="185"/>
      <c r="E1597" s="186"/>
      <c r="F1597" s="186"/>
      <c r="G1597" s="186"/>
      <c r="H1597" s="186"/>
      <c r="I1597" s="186"/>
      <c r="J1597" s="91"/>
      <c r="K1597" s="91"/>
      <c r="L1597" s="92"/>
      <c r="M1597" s="92"/>
      <c r="N1597" s="92"/>
      <c r="O1597" s="92"/>
      <c r="P1597" s="92"/>
      <c r="Q1597" s="92"/>
      <c r="R1597" s="92"/>
      <c r="S1597" s="92"/>
      <c r="T1597" s="92"/>
      <c r="U1597" s="92"/>
      <c r="V1597" s="92"/>
      <c r="W1597" s="92"/>
      <c r="X1597" s="92"/>
      <c r="Y1597" s="92"/>
      <c r="Z1597" s="92"/>
      <c r="AA1597" s="92"/>
    </row>
    <row r="1598" customFormat="false" ht="15" hidden="false" customHeight="false" outlineLevel="0" collapsed="false">
      <c r="B1598" s="92"/>
      <c r="C1598" s="183"/>
      <c r="D1598" s="185"/>
      <c r="E1598" s="186"/>
      <c r="F1598" s="186"/>
      <c r="G1598" s="186"/>
      <c r="H1598" s="186"/>
      <c r="I1598" s="186"/>
      <c r="J1598" s="91"/>
      <c r="K1598" s="91"/>
      <c r="L1598" s="92"/>
      <c r="M1598" s="92"/>
      <c r="N1598" s="92"/>
      <c r="O1598" s="92"/>
      <c r="P1598" s="92"/>
      <c r="Q1598" s="92"/>
      <c r="R1598" s="92"/>
      <c r="S1598" s="92"/>
      <c r="T1598" s="92"/>
      <c r="U1598" s="92"/>
      <c r="V1598" s="92"/>
      <c r="W1598" s="92"/>
      <c r="X1598" s="92"/>
      <c r="Y1598" s="92"/>
      <c r="Z1598" s="92"/>
      <c r="AA1598" s="92"/>
    </row>
    <row r="1599" customFormat="false" ht="15" hidden="false" customHeight="false" outlineLevel="0" collapsed="false">
      <c r="B1599" s="92"/>
      <c r="C1599" s="183"/>
      <c r="D1599" s="185"/>
      <c r="E1599" s="186"/>
      <c r="F1599" s="186"/>
      <c r="G1599" s="186"/>
      <c r="H1599" s="186"/>
      <c r="I1599" s="186"/>
      <c r="J1599" s="91"/>
      <c r="K1599" s="91"/>
      <c r="L1599" s="92"/>
      <c r="M1599" s="92"/>
      <c r="N1599" s="92"/>
      <c r="O1599" s="92"/>
      <c r="P1599" s="92"/>
      <c r="Q1599" s="92"/>
      <c r="R1599" s="92"/>
      <c r="S1599" s="92"/>
      <c r="T1599" s="92"/>
      <c r="U1599" s="92"/>
      <c r="V1599" s="92"/>
      <c r="W1599" s="92"/>
      <c r="X1599" s="92"/>
      <c r="Y1599" s="92"/>
      <c r="Z1599" s="92"/>
      <c r="AA1599" s="92"/>
    </row>
    <row r="1600" customFormat="false" ht="15" hidden="false" customHeight="false" outlineLevel="0" collapsed="false">
      <c r="B1600" s="92"/>
      <c r="C1600" s="183"/>
      <c r="D1600" s="185"/>
      <c r="E1600" s="186"/>
      <c r="F1600" s="186"/>
      <c r="G1600" s="186"/>
      <c r="H1600" s="186"/>
      <c r="I1600" s="186"/>
      <c r="J1600" s="91"/>
      <c r="K1600" s="91"/>
      <c r="L1600" s="92"/>
      <c r="M1600" s="92"/>
      <c r="N1600" s="92"/>
      <c r="O1600" s="92"/>
      <c r="P1600" s="92"/>
      <c r="Q1600" s="92"/>
      <c r="R1600" s="92"/>
      <c r="S1600" s="92"/>
      <c r="T1600" s="92"/>
      <c r="U1600" s="92"/>
      <c r="V1600" s="92"/>
      <c r="W1600" s="92"/>
      <c r="X1600" s="92"/>
      <c r="Y1600" s="92"/>
      <c r="Z1600" s="92"/>
      <c r="AA1600" s="92"/>
    </row>
    <row r="1601" customFormat="false" ht="15" hidden="false" customHeight="false" outlineLevel="0" collapsed="false">
      <c r="B1601" s="92"/>
      <c r="C1601" s="183"/>
      <c r="D1601" s="185"/>
      <c r="E1601" s="186"/>
      <c r="F1601" s="186"/>
      <c r="G1601" s="186"/>
      <c r="H1601" s="186"/>
      <c r="I1601" s="186"/>
      <c r="J1601" s="91"/>
      <c r="K1601" s="91"/>
      <c r="L1601" s="92"/>
      <c r="M1601" s="92"/>
      <c r="N1601" s="92"/>
      <c r="O1601" s="92"/>
      <c r="P1601" s="92"/>
      <c r="Q1601" s="92"/>
      <c r="R1601" s="92"/>
      <c r="S1601" s="92"/>
      <c r="T1601" s="92"/>
      <c r="U1601" s="92"/>
      <c r="V1601" s="92"/>
      <c r="W1601" s="92"/>
      <c r="X1601" s="92"/>
      <c r="Y1601" s="92"/>
      <c r="Z1601" s="92"/>
      <c r="AA1601" s="92"/>
    </row>
    <row r="1602" customFormat="false" ht="15" hidden="false" customHeight="false" outlineLevel="0" collapsed="false">
      <c r="B1602" s="92"/>
      <c r="C1602" s="183"/>
      <c r="D1602" s="185"/>
      <c r="E1602" s="186"/>
      <c r="F1602" s="186"/>
      <c r="G1602" s="186"/>
      <c r="H1602" s="186"/>
      <c r="I1602" s="186"/>
      <c r="J1602" s="91"/>
      <c r="K1602" s="91"/>
      <c r="L1602" s="92"/>
      <c r="M1602" s="92"/>
      <c r="N1602" s="92"/>
      <c r="O1602" s="92"/>
      <c r="P1602" s="92"/>
      <c r="Q1602" s="92"/>
      <c r="R1602" s="92"/>
      <c r="S1602" s="92"/>
      <c r="T1602" s="92"/>
      <c r="U1602" s="92"/>
      <c r="V1602" s="92"/>
      <c r="W1602" s="92"/>
      <c r="X1602" s="92"/>
      <c r="Y1602" s="92"/>
      <c r="Z1602" s="92"/>
      <c r="AA1602" s="92"/>
    </row>
    <row r="1603" customFormat="false" ht="15" hidden="false" customHeight="false" outlineLevel="0" collapsed="false">
      <c r="B1603" s="92"/>
      <c r="C1603" s="183"/>
      <c r="D1603" s="185"/>
      <c r="E1603" s="186"/>
      <c r="F1603" s="186"/>
      <c r="G1603" s="186"/>
      <c r="H1603" s="186"/>
      <c r="I1603" s="186"/>
      <c r="J1603" s="91"/>
      <c r="K1603" s="91"/>
      <c r="L1603" s="92"/>
      <c r="M1603" s="92"/>
      <c r="N1603" s="92"/>
      <c r="O1603" s="92"/>
      <c r="P1603" s="92"/>
      <c r="Q1603" s="92"/>
      <c r="R1603" s="92"/>
      <c r="S1603" s="92"/>
      <c r="T1603" s="92"/>
      <c r="U1603" s="92"/>
      <c r="V1603" s="92"/>
      <c r="W1603" s="92"/>
      <c r="X1603" s="92"/>
      <c r="Y1603" s="92"/>
      <c r="Z1603" s="92"/>
      <c r="AA1603" s="92"/>
    </row>
    <row r="1604" customFormat="false" ht="15" hidden="false" customHeight="false" outlineLevel="0" collapsed="false">
      <c r="B1604" s="92"/>
      <c r="C1604" s="183"/>
      <c r="D1604" s="185"/>
      <c r="E1604" s="186"/>
      <c r="F1604" s="186"/>
      <c r="G1604" s="186"/>
      <c r="H1604" s="186"/>
      <c r="I1604" s="186"/>
      <c r="J1604" s="91"/>
      <c r="K1604" s="91"/>
      <c r="L1604" s="92"/>
      <c r="M1604" s="92"/>
      <c r="N1604" s="92"/>
      <c r="O1604" s="92"/>
      <c r="P1604" s="92"/>
      <c r="Q1604" s="92"/>
      <c r="R1604" s="92"/>
      <c r="S1604" s="92"/>
      <c r="T1604" s="92"/>
      <c r="U1604" s="92"/>
      <c r="V1604" s="92"/>
      <c r="W1604" s="92"/>
      <c r="X1604" s="92"/>
      <c r="Y1604" s="92"/>
      <c r="Z1604" s="92"/>
      <c r="AA1604" s="92"/>
    </row>
    <row r="1605" customFormat="false" ht="15" hidden="false" customHeight="false" outlineLevel="0" collapsed="false">
      <c r="B1605" s="92"/>
      <c r="C1605" s="183"/>
      <c r="D1605" s="185"/>
      <c r="E1605" s="186"/>
      <c r="F1605" s="186"/>
      <c r="G1605" s="186"/>
      <c r="H1605" s="186"/>
      <c r="I1605" s="186"/>
      <c r="J1605" s="91"/>
      <c r="K1605" s="91"/>
      <c r="L1605" s="92"/>
      <c r="M1605" s="92"/>
      <c r="N1605" s="92"/>
      <c r="O1605" s="92"/>
      <c r="P1605" s="92"/>
      <c r="Q1605" s="92"/>
      <c r="R1605" s="92"/>
      <c r="S1605" s="92"/>
      <c r="T1605" s="92"/>
      <c r="U1605" s="92"/>
      <c r="V1605" s="92"/>
      <c r="W1605" s="92"/>
      <c r="X1605" s="92"/>
      <c r="Y1605" s="92"/>
      <c r="Z1605" s="92"/>
      <c r="AA1605" s="92"/>
    </row>
    <row r="1606" customFormat="false" ht="15" hidden="false" customHeight="false" outlineLevel="0" collapsed="false">
      <c r="B1606" s="92"/>
      <c r="C1606" s="183"/>
      <c r="D1606" s="185"/>
      <c r="E1606" s="186"/>
      <c r="F1606" s="186"/>
      <c r="G1606" s="186"/>
      <c r="H1606" s="186"/>
      <c r="I1606" s="186"/>
      <c r="J1606" s="91"/>
      <c r="K1606" s="91"/>
      <c r="L1606" s="92"/>
      <c r="M1606" s="92"/>
      <c r="N1606" s="92"/>
      <c r="O1606" s="92"/>
      <c r="P1606" s="92"/>
      <c r="Q1606" s="92"/>
      <c r="R1606" s="92"/>
      <c r="S1606" s="92"/>
      <c r="T1606" s="92"/>
      <c r="U1606" s="92"/>
      <c r="V1606" s="92"/>
      <c r="W1606" s="92"/>
      <c r="X1606" s="92"/>
      <c r="Y1606" s="92"/>
      <c r="Z1606" s="92"/>
      <c r="AA1606" s="92"/>
    </row>
    <row r="1607" customFormat="false" ht="15" hidden="false" customHeight="false" outlineLevel="0" collapsed="false">
      <c r="B1607" s="92"/>
      <c r="C1607" s="183"/>
      <c r="D1607" s="185"/>
      <c r="E1607" s="186"/>
      <c r="F1607" s="186"/>
      <c r="G1607" s="186"/>
      <c r="H1607" s="186"/>
      <c r="I1607" s="186"/>
      <c r="J1607" s="91"/>
      <c r="K1607" s="91"/>
      <c r="L1607" s="92"/>
      <c r="M1607" s="92"/>
      <c r="N1607" s="92"/>
      <c r="O1607" s="92"/>
      <c r="P1607" s="92"/>
      <c r="Q1607" s="92"/>
      <c r="R1607" s="92"/>
      <c r="S1607" s="92"/>
      <c r="T1607" s="92"/>
      <c r="U1607" s="92"/>
      <c r="V1607" s="92"/>
      <c r="W1607" s="92"/>
      <c r="X1607" s="92"/>
      <c r="Y1607" s="92"/>
      <c r="Z1607" s="92"/>
      <c r="AA1607" s="92"/>
    </row>
    <row r="1608" customFormat="false" ht="15" hidden="false" customHeight="false" outlineLevel="0" collapsed="false">
      <c r="B1608" s="92"/>
      <c r="C1608" s="183"/>
      <c r="D1608" s="185"/>
      <c r="E1608" s="186"/>
      <c r="F1608" s="186"/>
      <c r="G1608" s="186"/>
      <c r="H1608" s="186"/>
      <c r="I1608" s="186"/>
      <c r="J1608" s="91"/>
      <c r="K1608" s="91"/>
      <c r="L1608" s="92"/>
      <c r="M1608" s="92"/>
      <c r="N1608" s="92"/>
      <c r="O1608" s="92"/>
      <c r="P1608" s="92"/>
      <c r="Q1608" s="92"/>
      <c r="R1608" s="92"/>
      <c r="S1608" s="92"/>
      <c r="T1608" s="92"/>
      <c r="U1608" s="92"/>
      <c r="V1608" s="92"/>
      <c r="W1608" s="92"/>
      <c r="X1608" s="92"/>
      <c r="Y1608" s="92"/>
      <c r="Z1608" s="92"/>
      <c r="AA1608" s="92"/>
    </row>
    <row r="1609" customFormat="false" ht="15" hidden="false" customHeight="false" outlineLevel="0" collapsed="false">
      <c r="B1609" s="92"/>
      <c r="C1609" s="183"/>
      <c r="D1609" s="185"/>
      <c r="E1609" s="186"/>
      <c r="F1609" s="186"/>
      <c r="G1609" s="186"/>
      <c r="H1609" s="186"/>
      <c r="I1609" s="186"/>
      <c r="J1609" s="91"/>
      <c r="K1609" s="91"/>
      <c r="L1609" s="92"/>
      <c r="M1609" s="92"/>
      <c r="N1609" s="92"/>
      <c r="O1609" s="92"/>
      <c r="P1609" s="92"/>
      <c r="Q1609" s="92"/>
      <c r="R1609" s="92"/>
      <c r="S1609" s="92"/>
      <c r="T1609" s="92"/>
      <c r="U1609" s="92"/>
      <c r="V1609" s="92"/>
      <c r="W1609" s="92"/>
      <c r="X1609" s="92"/>
      <c r="Y1609" s="92"/>
      <c r="Z1609" s="92"/>
      <c r="AA1609" s="92"/>
    </row>
    <row r="1610" customFormat="false" ht="15" hidden="false" customHeight="false" outlineLevel="0" collapsed="false">
      <c r="B1610" s="92"/>
      <c r="C1610" s="183"/>
      <c r="D1610" s="185"/>
      <c r="E1610" s="186"/>
      <c r="F1610" s="186"/>
      <c r="G1610" s="186"/>
      <c r="H1610" s="186"/>
      <c r="I1610" s="186"/>
      <c r="J1610" s="91"/>
      <c r="K1610" s="91"/>
      <c r="L1610" s="92"/>
      <c r="M1610" s="92"/>
      <c r="N1610" s="92"/>
      <c r="O1610" s="92"/>
      <c r="P1610" s="92"/>
      <c r="Q1610" s="92"/>
      <c r="R1610" s="92"/>
      <c r="S1610" s="92"/>
      <c r="T1610" s="92"/>
      <c r="U1610" s="92"/>
      <c r="V1610" s="92"/>
      <c r="W1610" s="92"/>
      <c r="X1610" s="92"/>
      <c r="Y1610" s="92"/>
      <c r="Z1610" s="92"/>
      <c r="AA1610" s="92"/>
    </row>
    <row r="1611" customFormat="false" ht="15" hidden="false" customHeight="false" outlineLevel="0" collapsed="false">
      <c r="B1611" s="92"/>
      <c r="C1611" s="183"/>
      <c r="D1611" s="185"/>
      <c r="E1611" s="186"/>
      <c r="F1611" s="186"/>
      <c r="G1611" s="186"/>
      <c r="H1611" s="186"/>
      <c r="I1611" s="186"/>
      <c r="J1611" s="91"/>
      <c r="K1611" s="91"/>
      <c r="L1611" s="92"/>
      <c r="M1611" s="92"/>
      <c r="N1611" s="92"/>
      <c r="O1611" s="92"/>
      <c r="P1611" s="92"/>
      <c r="Q1611" s="92"/>
      <c r="R1611" s="92"/>
      <c r="S1611" s="92"/>
      <c r="T1611" s="92"/>
      <c r="U1611" s="92"/>
      <c r="V1611" s="92"/>
      <c r="W1611" s="92"/>
      <c r="X1611" s="92"/>
      <c r="Y1611" s="92"/>
      <c r="Z1611" s="92"/>
      <c r="AA1611" s="92"/>
    </row>
    <row r="1612" customFormat="false" ht="15" hidden="false" customHeight="false" outlineLevel="0" collapsed="false">
      <c r="B1612" s="92"/>
      <c r="C1612" s="183"/>
      <c r="D1612" s="185"/>
      <c r="E1612" s="186"/>
      <c r="F1612" s="186"/>
      <c r="G1612" s="186"/>
      <c r="H1612" s="186"/>
      <c r="I1612" s="186"/>
      <c r="J1612" s="91"/>
      <c r="K1612" s="91"/>
      <c r="L1612" s="92"/>
      <c r="M1612" s="92"/>
      <c r="N1612" s="92"/>
      <c r="O1612" s="92"/>
      <c r="P1612" s="92"/>
      <c r="Q1612" s="92"/>
      <c r="R1612" s="92"/>
      <c r="S1612" s="92"/>
      <c r="T1612" s="92"/>
      <c r="U1612" s="92"/>
      <c r="V1612" s="92"/>
      <c r="W1612" s="92"/>
      <c r="X1612" s="92"/>
      <c r="Y1612" s="92"/>
      <c r="Z1612" s="92"/>
      <c r="AA1612" s="92"/>
    </row>
    <row r="1613" customFormat="false" ht="15" hidden="false" customHeight="false" outlineLevel="0" collapsed="false">
      <c r="B1613" s="92"/>
      <c r="C1613" s="183"/>
      <c r="D1613" s="185"/>
      <c r="E1613" s="186"/>
      <c r="F1613" s="186"/>
      <c r="G1613" s="186"/>
      <c r="H1613" s="186"/>
      <c r="I1613" s="186"/>
      <c r="J1613" s="91"/>
      <c r="K1613" s="91"/>
      <c r="L1613" s="92"/>
      <c r="M1613" s="92"/>
      <c r="N1613" s="92"/>
      <c r="O1613" s="92"/>
      <c r="P1613" s="92"/>
      <c r="Q1613" s="92"/>
      <c r="R1613" s="92"/>
      <c r="S1613" s="92"/>
      <c r="T1613" s="92"/>
      <c r="U1613" s="92"/>
      <c r="V1613" s="92"/>
      <c r="W1613" s="92"/>
      <c r="X1613" s="92"/>
      <c r="Y1613" s="92"/>
      <c r="Z1613" s="92"/>
      <c r="AA1613" s="92"/>
    </row>
    <row r="1614" customFormat="false" ht="15" hidden="false" customHeight="false" outlineLevel="0" collapsed="false">
      <c r="B1614" s="92"/>
      <c r="C1614" s="183"/>
      <c r="D1614" s="185"/>
      <c r="E1614" s="186"/>
      <c r="F1614" s="186"/>
      <c r="G1614" s="186"/>
      <c r="H1614" s="186"/>
      <c r="I1614" s="186"/>
      <c r="J1614" s="91"/>
      <c r="K1614" s="91"/>
      <c r="L1614" s="92"/>
      <c r="M1614" s="92"/>
      <c r="N1614" s="92"/>
      <c r="O1614" s="92"/>
      <c r="P1614" s="92"/>
      <c r="Q1614" s="92"/>
      <c r="R1614" s="92"/>
      <c r="S1614" s="92"/>
      <c r="T1614" s="92"/>
      <c r="U1614" s="92"/>
      <c r="V1614" s="92"/>
      <c r="W1614" s="92"/>
      <c r="X1614" s="92"/>
      <c r="Y1614" s="92"/>
      <c r="Z1614" s="92"/>
      <c r="AA1614" s="92"/>
    </row>
    <row r="1615" customFormat="false" ht="15" hidden="false" customHeight="false" outlineLevel="0" collapsed="false">
      <c r="B1615" s="92"/>
      <c r="C1615" s="183"/>
      <c r="D1615" s="185"/>
      <c r="E1615" s="186"/>
      <c r="F1615" s="186"/>
      <c r="G1615" s="186"/>
      <c r="H1615" s="186"/>
      <c r="I1615" s="186"/>
      <c r="J1615" s="91"/>
      <c r="K1615" s="91"/>
      <c r="L1615" s="92"/>
      <c r="M1615" s="92"/>
      <c r="N1615" s="92"/>
      <c r="O1615" s="92"/>
      <c r="P1615" s="92"/>
      <c r="Q1615" s="92"/>
      <c r="R1615" s="92"/>
      <c r="S1615" s="92"/>
      <c r="T1615" s="92"/>
      <c r="U1615" s="92"/>
      <c r="V1615" s="92"/>
      <c r="W1615" s="92"/>
      <c r="X1615" s="92"/>
      <c r="Y1615" s="92"/>
      <c r="Z1615" s="92"/>
      <c r="AA1615" s="92"/>
    </row>
    <row r="1616" customFormat="false" ht="15" hidden="false" customHeight="false" outlineLevel="0" collapsed="false">
      <c r="B1616" s="92"/>
      <c r="C1616" s="183"/>
      <c r="D1616" s="185"/>
      <c r="E1616" s="186"/>
      <c r="F1616" s="186"/>
      <c r="G1616" s="186"/>
      <c r="H1616" s="186"/>
      <c r="I1616" s="186"/>
      <c r="J1616" s="91"/>
      <c r="K1616" s="91"/>
      <c r="L1616" s="92"/>
      <c r="M1616" s="92"/>
      <c r="N1616" s="92"/>
      <c r="O1616" s="92"/>
      <c r="P1616" s="92"/>
      <c r="Q1616" s="92"/>
      <c r="R1616" s="92"/>
      <c r="S1616" s="92"/>
      <c r="T1616" s="92"/>
      <c r="U1616" s="92"/>
      <c r="V1616" s="92"/>
      <c r="W1616" s="92"/>
      <c r="X1616" s="92"/>
      <c r="Y1616" s="92"/>
      <c r="Z1616" s="92"/>
      <c r="AA1616" s="92"/>
    </row>
    <row r="1617" customFormat="false" ht="15" hidden="false" customHeight="false" outlineLevel="0" collapsed="false">
      <c r="B1617" s="92"/>
      <c r="C1617" s="183"/>
      <c r="D1617" s="185"/>
      <c r="E1617" s="186"/>
      <c r="F1617" s="186"/>
      <c r="G1617" s="186"/>
      <c r="H1617" s="186"/>
      <c r="I1617" s="186"/>
      <c r="J1617" s="91"/>
      <c r="K1617" s="91"/>
      <c r="L1617" s="92"/>
      <c r="M1617" s="92"/>
      <c r="N1617" s="92"/>
      <c r="O1617" s="92"/>
      <c r="P1617" s="92"/>
      <c r="Q1617" s="92"/>
      <c r="R1617" s="92"/>
      <c r="S1617" s="92"/>
      <c r="T1617" s="92"/>
      <c r="U1617" s="92"/>
      <c r="V1617" s="92"/>
      <c r="W1617" s="92"/>
      <c r="X1617" s="92"/>
      <c r="Y1617" s="92"/>
      <c r="Z1617" s="92"/>
      <c r="AA1617" s="92"/>
    </row>
    <row r="1618" customFormat="false" ht="15" hidden="false" customHeight="false" outlineLevel="0" collapsed="false">
      <c r="B1618" s="92"/>
      <c r="C1618" s="183"/>
      <c r="D1618" s="185"/>
      <c r="E1618" s="186"/>
      <c r="F1618" s="186"/>
      <c r="G1618" s="186"/>
      <c r="H1618" s="186"/>
      <c r="I1618" s="186"/>
      <c r="J1618" s="91"/>
      <c r="K1618" s="91"/>
      <c r="L1618" s="92"/>
      <c r="M1618" s="92"/>
      <c r="N1618" s="92"/>
      <c r="O1618" s="92"/>
      <c r="P1618" s="92"/>
      <c r="Q1618" s="92"/>
      <c r="R1618" s="92"/>
      <c r="S1618" s="92"/>
      <c r="T1618" s="92"/>
      <c r="U1618" s="92"/>
      <c r="V1618" s="92"/>
      <c r="W1618" s="92"/>
      <c r="X1618" s="92"/>
      <c r="Y1618" s="92"/>
      <c r="Z1618" s="92"/>
      <c r="AA1618" s="92"/>
    </row>
    <row r="1619" customFormat="false" ht="15" hidden="false" customHeight="false" outlineLevel="0" collapsed="false">
      <c r="B1619" s="92"/>
      <c r="C1619" s="183"/>
      <c r="D1619" s="185"/>
      <c r="E1619" s="186"/>
      <c r="F1619" s="186"/>
      <c r="G1619" s="186"/>
      <c r="H1619" s="186"/>
      <c r="I1619" s="186"/>
      <c r="J1619" s="91"/>
      <c r="K1619" s="91"/>
      <c r="L1619" s="92"/>
      <c r="M1619" s="92"/>
      <c r="N1619" s="92"/>
      <c r="O1619" s="92"/>
      <c r="P1619" s="92"/>
      <c r="Q1619" s="92"/>
      <c r="R1619" s="92"/>
      <c r="S1619" s="92"/>
      <c r="T1619" s="92"/>
      <c r="U1619" s="92"/>
      <c r="V1619" s="92"/>
      <c r="W1619" s="92"/>
      <c r="X1619" s="92"/>
      <c r="Y1619" s="92"/>
      <c r="Z1619" s="92"/>
      <c r="AA1619" s="92"/>
    </row>
    <row r="1620" customFormat="false" ht="15" hidden="false" customHeight="false" outlineLevel="0" collapsed="false">
      <c r="B1620" s="92"/>
      <c r="C1620" s="183"/>
      <c r="D1620" s="185"/>
      <c r="E1620" s="186"/>
      <c r="F1620" s="186"/>
      <c r="G1620" s="186"/>
      <c r="H1620" s="186"/>
      <c r="I1620" s="186"/>
      <c r="J1620" s="91"/>
      <c r="K1620" s="91"/>
      <c r="L1620" s="92"/>
      <c r="M1620" s="92"/>
      <c r="N1620" s="92"/>
      <c r="O1620" s="92"/>
      <c r="P1620" s="92"/>
      <c r="Q1620" s="92"/>
      <c r="R1620" s="92"/>
      <c r="S1620" s="92"/>
      <c r="T1620" s="92"/>
      <c r="U1620" s="92"/>
      <c r="V1620" s="92"/>
      <c r="W1620" s="92"/>
      <c r="X1620" s="92"/>
      <c r="Y1620" s="92"/>
      <c r="Z1620" s="92"/>
      <c r="AA1620" s="92"/>
    </row>
    <row r="1621" customFormat="false" ht="15" hidden="false" customHeight="false" outlineLevel="0" collapsed="false">
      <c r="B1621" s="92"/>
      <c r="C1621" s="183"/>
      <c r="D1621" s="185"/>
      <c r="E1621" s="186"/>
      <c r="F1621" s="186"/>
      <c r="G1621" s="186"/>
      <c r="H1621" s="186"/>
      <c r="I1621" s="186"/>
      <c r="J1621" s="91"/>
      <c r="K1621" s="91"/>
      <c r="L1621" s="92"/>
      <c r="M1621" s="92"/>
      <c r="N1621" s="92"/>
      <c r="O1621" s="92"/>
      <c r="P1621" s="92"/>
      <c r="Q1621" s="92"/>
      <c r="R1621" s="92"/>
      <c r="S1621" s="92"/>
      <c r="T1621" s="92"/>
      <c r="U1621" s="92"/>
      <c r="V1621" s="92"/>
      <c r="W1621" s="92"/>
      <c r="X1621" s="92"/>
      <c r="Y1621" s="92"/>
      <c r="Z1621" s="92"/>
      <c r="AA1621" s="92"/>
    </row>
    <row r="1622" customFormat="false" ht="15" hidden="false" customHeight="false" outlineLevel="0" collapsed="false">
      <c r="B1622" s="92"/>
      <c r="C1622" s="183"/>
      <c r="D1622" s="185"/>
      <c r="E1622" s="186"/>
      <c r="F1622" s="186"/>
      <c r="G1622" s="186"/>
      <c r="H1622" s="186"/>
      <c r="I1622" s="186"/>
      <c r="J1622" s="91"/>
      <c r="K1622" s="91"/>
      <c r="L1622" s="92"/>
      <c r="M1622" s="92"/>
      <c r="N1622" s="92"/>
      <c r="O1622" s="92"/>
      <c r="P1622" s="92"/>
      <c r="Q1622" s="92"/>
      <c r="R1622" s="92"/>
      <c r="S1622" s="92"/>
      <c r="T1622" s="92"/>
      <c r="U1622" s="92"/>
      <c r="V1622" s="92"/>
      <c r="W1622" s="92"/>
      <c r="X1622" s="92"/>
      <c r="Y1622" s="92"/>
      <c r="Z1622" s="92"/>
      <c r="AA1622" s="92"/>
    </row>
    <row r="1623" customFormat="false" ht="15" hidden="false" customHeight="false" outlineLevel="0" collapsed="false">
      <c r="B1623" s="92"/>
      <c r="C1623" s="183"/>
      <c r="D1623" s="185"/>
      <c r="E1623" s="186"/>
      <c r="F1623" s="186"/>
      <c r="G1623" s="186"/>
      <c r="H1623" s="186"/>
      <c r="I1623" s="186"/>
      <c r="J1623" s="91"/>
      <c r="K1623" s="91"/>
      <c r="L1623" s="92"/>
      <c r="M1623" s="92"/>
      <c r="N1623" s="92"/>
      <c r="O1623" s="92"/>
      <c r="P1623" s="92"/>
      <c r="Q1623" s="92"/>
      <c r="R1623" s="92"/>
      <c r="S1623" s="92"/>
      <c r="T1623" s="92"/>
      <c r="U1623" s="92"/>
      <c r="V1623" s="92"/>
      <c r="W1623" s="92"/>
      <c r="X1623" s="92"/>
      <c r="Y1623" s="92"/>
      <c r="Z1623" s="92"/>
      <c r="AA1623" s="92"/>
    </row>
    <row r="1624" customFormat="false" ht="15" hidden="false" customHeight="false" outlineLevel="0" collapsed="false">
      <c r="B1624" s="92"/>
      <c r="C1624" s="183"/>
      <c r="D1624" s="185"/>
      <c r="E1624" s="186"/>
      <c r="F1624" s="186"/>
      <c r="G1624" s="186"/>
      <c r="H1624" s="186"/>
      <c r="I1624" s="186"/>
      <c r="J1624" s="91"/>
      <c r="K1624" s="91"/>
      <c r="L1624" s="92"/>
      <c r="M1624" s="92"/>
      <c r="N1624" s="92"/>
      <c r="O1624" s="92"/>
      <c r="P1624" s="92"/>
      <c r="Q1624" s="92"/>
      <c r="R1624" s="92"/>
      <c r="S1624" s="92"/>
      <c r="T1624" s="92"/>
      <c r="U1624" s="92"/>
      <c r="V1624" s="92"/>
      <c r="W1624" s="92"/>
      <c r="X1624" s="92"/>
      <c r="Y1624" s="92"/>
      <c r="Z1624" s="92"/>
      <c r="AA1624" s="92"/>
    </row>
    <row r="1625" customFormat="false" ht="15" hidden="false" customHeight="false" outlineLevel="0" collapsed="false">
      <c r="B1625" s="92"/>
      <c r="C1625" s="183"/>
      <c r="D1625" s="185"/>
      <c r="E1625" s="186"/>
      <c r="F1625" s="186"/>
      <c r="G1625" s="186"/>
      <c r="H1625" s="186"/>
      <c r="I1625" s="186"/>
      <c r="J1625" s="91"/>
      <c r="K1625" s="91"/>
      <c r="L1625" s="92"/>
      <c r="M1625" s="92"/>
      <c r="N1625" s="92"/>
      <c r="O1625" s="92"/>
      <c r="P1625" s="92"/>
      <c r="Q1625" s="92"/>
      <c r="R1625" s="92"/>
      <c r="S1625" s="92"/>
      <c r="T1625" s="92"/>
      <c r="U1625" s="92"/>
      <c r="V1625" s="92"/>
      <c r="W1625" s="92"/>
      <c r="X1625" s="92"/>
      <c r="Y1625" s="92"/>
      <c r="Z1625" s="92"/>
      <c r="AA1625" s="92"/>
    </row>
    <row r="1626" customFormat="false" ht="15" hidden="false" customHeight="false" outlineLevel="0" collapsed="false">
      <c r="B1626" s="92"/>
      <c r="C1626" s="183"/>
      <c r="D1626" s="185"/>
      <c r="E1626" s="186"/>
      <c r="F1626" s="186"/>
      <c r="G1626" s="186"/>
      <c r="H1626" s="186"/>
      <c r="I1626" s="186"/>
      <c r="J1626" s="91"/>
      <c r="K1626" s="91"/>
      <c r="L1626" s="92"/>
      <c r="M1626" s="92"/>
      <c r="N1626" s="92"/>
      <c r="O1626" s="92"/>
      <c r="P1626" s="92"/>
      <c r="Q1626" s="92"/>
      <c r="R1626" s="92"/>
      <c r="S1626" s="92"/>
      <c r="T1626" s="92"/>
      <c r="U1626" s="92"/>
      <c r="V1626" s="92"/>
      <c r="W1626" s="92"/>
      <c r="X1626" s="92"/>
      <c r="Y1626" s="92"/>
      <c r="Z1626" s="92"/>
      <c r="AA1626" s="92"/>
    </row>
    <row r="1627" customFormat="false" ht="15" hidden="false" customHeight="false" outlineLevel="0" collapsed="false">
      <c r="B1627" s="92"/>
      <c r="C1627" s="183"/>
      <c r="D1627" s="185"/>
      <c r="E1627" s="186"/>
      <c r="F1627" s="186"/>
      <c r="G1627" s="186"/>
      <c r="H1627" s="186"/>
      <c r="I1627" s="186"/>
      <c r="J1627" s="91"/>
      <c r="K1627" s="91"/>
      <c r="L1627" s="92"/>
      <c r="M1627" s="92"/>
      <c r="N1627" s="92"/>
      <c r="O1627" s="92"/>
      <c r="P1627" s="92"/>
      <c r="Q1627" s="92"/>
      <c r="R1627" s="92"/>
      <c r="S1627" s="92"/>
      <c r="T1627" s="92"/>
      <c r="U1627" s="92"/>
      <c r="V1627" s="92"/>
      <c r="W1627" s="92"/>
      <c r="X1627" s="92"/>
      <c r="Y1627" s="92"/>
      <c r="Z1627" s="92"/>
      <c r="AA1627" s="92"/>
    </row>
    <row r="1628" customFormat="false" ht="15" hidden="false" customHeight="false" outlineLevel="0" collapsed="false">
      <c r="B1628" s="92"/>
      <c r="C1628" s="183"/>
      <c r="D1628" s="185"/>
      <c r="E1628" s="186"/>
      <c r="F1628" s="186"/>
      <c r="G1628" s="186"/>
      <c r="H1628" s="186"/>
      <c r="I1628" s="186"/>
      <c r="J1628" s="91"/>
      <c r="K1628" s="91"/>
      <c r="L1628" s="92"/>
      <c r="M1628" s="92"/>
      <c r="N1628" s="92"/>
      <c r="O1628" s="92"/>
      <c r="P1628" s="92"/>
      <c r="Q1628" s="92"/>
      <c r="R1628" s="92"/>
      <c r="S1628" s="92"/>
      <c r="T1628" s="92"/>
      <c r="U1628" s="92"/>
      <c r="V1628" s="92"/>
      <c r="W1628" s="92"/>
      <c r="X1628" s="92"/>
      <c r="Y1628" s="92"/>
      <c r="Z1628" s="92"/>
      <c r="AA1628" s="92"/>
    </row>
    <row r="1629" customFormat="false" ht="15" hidden="false" customHeight="false" outlineLevel="0" collapsed="false">
      <c r="B1629" s="92"/>
      <c r="C1629" s="183"/>
      <c r="D1629" s="185"/>
      <c r="E1629" s="186"/>
      <c r="F1629" s="186"/>
      <c r="G1629" s="186"/>
      <c r="H1629" s="186"/>
      <c r="I1629" s="186"/>
      <c r="J1629" s="91"/>
      <c r="K1629" s="91"/>
      <c r="L1629" s="92"/>
      <c r="M1629" s="92"/>
      <c r="N1629" s="92"/>
      <c r="O1629" s="92"/>
      <c r="P1629" s="92"/>
      <c r="Q1629" s="92"/>
      <c r="R1629" s="92"/>
      <c r="S1629" s="92"/>
      <c r="T1629" s="92"/>
      <c r="U1629" s="92"/>
      <c r="V1629" s="92"/>
      <c r="W1629" s="92"/>
      <c r="X1629" s="92"/>
      <c r="Y1629" s="92"/>
      <c r="Z1629" s="92"/>
      <c r="AA1629" s="92"/>
    </row>
    <row r="1630" customFormat="false" ht="15" hidden="false" customHeight="false" outlineLevel="0" collapsed="false">
      <c r="B1630" s="92"/>
      <c r="C1630" s="183"/>
      <c r="D1630" s="185"/>
      <c r="E1630" s="186"/>
      <c r="F1630" s="186"/>
      <c r="G1630" s="186"/>
      <c r="H1630" s="186"/>
      <c r="I1630" s="186"/>
      <c r="J1630" s="91"/>
      <c r="K1630" s="91"/>
      <c r="L1630" s="92"/>
      <c r="M1630" s="92"/>
      <c r="N1630" s="92"/>
      <c r="O1630" s="92"/>
      <c r="P1630" s="92"/>
      <c r="Q1630" s="92"/>
      <c r="R1630" s="92"/>
      <c r="S1630" s="92"/>
      <c r="T1630" s="92"/>
      <c r="U1630" s="92"/>
      <c r="V1630" s="92"/>
      <c r="W1630" s="92"/>
      <c r="X1630" s="92"/>
      <c r="Y1630" s="92"/>
      <c r="Z1630" s="92"/>
      <c r="AA1630" s="92"/>
    </row>
    <row r="1631" customFormat="false" ht="15" hidden="false" customHeight="false" outlineLevel="0" collapsed="false">
      <c r="B1631" s="92"/>
      <c r="C1631" s="183"/>
      <c r="D1631" s="185"/>
      <c r="E1631" s="186"/>
      <c r="F1631" s="186"/>
      <c r="G1631" s="186"/>
      <c r="H1631" s="186"/>
      <c r="I1631" s="186"/>
      <c r="J1631" s="91"/>
      <c r="K1631" s="91"/>
      <c r="L1631" s="92"/>
      <c r="M1631" s="92"/>
      <c r="N1631" s="92"/>
      <c r="O1631" s="92"/>
      <c r="P1631" s="92"/>
      <c r="Q1631" s="92"/>
      <c r="R1631" s="92"/>
      <c r="S1631" s="92"/>
      <c r="T1631" s="92"/>
      <c r="U1631" s="92"/>
      <c r="V1631" s="92"/>
      <c r="W1631" s="92"/>
      <c r="X1631" s="92"/>
      <c r="Y1631" s="92"/>
      <c r="Z1631" s="92"/>
      <c r="AA1631" s="92"/>
    </row>
    <row r="1632" customFormat="false" ht="15" hidden="false" customHeight="false" outlineLevel="0" collapsed="false">
      <c r="B1632" s="92"/>
      <c r="C1632" s="183"/>
      <c r="D1632" s="185"/>
      <c r="E1632" s="186"/>
      <c r="F1632" s="186"/>
      <c r="G1632" s="186"/>
      <c r="H1632" s="186"/>
      <c r="I1632" s="186"/>
      <c r="J1632" s="91"/>
      <c r="K1632" s="91"/>
      <c r="L1632" s="92"/>
      <c r="M1632" s="92"/>
      <c r="N1632" s="92"/>
      <c r="O1632" s="92"/>
      <c r="P1632" s="92"/>
      <c r="Q1632" s="92"/>
      <c r="R1632" s="92"/>
      <c r="S1632" s="92"/>
      <c r="T1632" s="92"/>
      <c r="U1632" s="92"/>
      <c r="V1632" s="92"/>
      <c r="W1632" s="92"/>
      <c r="X1632" s="92"/>
      <c r="Y1632" s="92"/>
      <c r="Z1632" s="92"/>
      <c r="AA1632" s="92"/>
    </row>
    <row r="1633" customFormat="false" ht="15" hidden="false" customHeight="false" outlineLevel="0" collapsed="false">
      <c r="B1633" s="92"/>
      <c r="C1633" s="183"/>
      <c r="D1633" s="185"/>
      <c r="E1633" s="186"/>
      <c r="F1633" s="186"/>
      <c r="G1633" s="186"/>
      <c r="H1633" s="186"/>
      <c r="I1633" s="186"/>
      <c r="J1633" s="91"/>
      <c r="K1633" s="91"/>
      <c r="L1633" s="92"/>
      <c r="M1633" s="92"/>
      <c r="N1633" s="92"/>
      <c r="O1633" s="92"/>
      <c r="P1633" s="92"/>
      <c r="Q1633" s="92"/>
      <c r="R1633" s="92"/>
      <c r="S1633" s="92"/>
      <c r="T1633" s="92"/>
      <c r="U1633" s="92"/>
      <c r="V1633" s="92"/>
      <c r="W1633" s="92"/>
      <c r="X1633" s="92"/>
      <c r="Y1633" s="92"/>
      <c r="Z1633" s="92"/>
      <c r="AA1633" s="92"/>
    </row>
    <row r="1634" customFormat="false" ht="15" hidden="false" customHeight="false" outlineLevel="0" collapsed="false">
      <c r="B1634" s="92"/>
      <c r="C1634" s="183"/>
      <c r="D1634" s="185"/>
      <c r="E1634" s="186"/>
      <c r="F1634" s="186"/>
      <c r="G1634" s="186"/>
      <c r="H1634" s="186"/>
      <c r="I1634" s="186"/>
      <c r="J1634" s="91"/>
      <c r="K1634" s="91"/>
      <c r="L1634" s="92"/>
      <c r="M1634" s="92"/>
      <c r="N1634" s="92"/>
      <c r="O1634" s="92"/>
      <c r="P1634" s="92"/>
      <c r="Q1634" s="92"/>
      <c r="R1634" s="92"/>
      <c r="S1634" s="92"/>
      <c r="T1634" s="92"/>
      <c r="U1634" s="92"/>
      <c r="V1634" s="92"/>
      <c r="W1634" s="92"/>
      <c r="X1634" s="92"/>
      <c r="Y1634" s="92"/>
      <c r="Z1634" s="92"/>
      <c r="AA1634" s="92"/>
    </row>
    <row r="1635" customFormat="false" ht="15" hidden="false" customHeight="false" outlineLevel="0" collapsed="false">
      <c r="B1635" s="92"/>
      <c r="C1635" s="183"/>
      <c r="D1635" s="185"/>
      <c r="E1635" s="186"/>
      <c r="F1635" s="186"/>
      <c r="G1635" s="186"/>
      <c r="H1635" s="186"/>
      <c r="I1635" s="186"/>
      <c r="J1635" s="91"/>
      <c r="K1635" s="91"/>
      <c r="L1635" s="92"/>
      <c r="M1635" s="92"/>
      <c r="N1635" s="92"/>
      <c r="O1635" s="92"/>
      <c r="P1635" s="92"/>
      <c r="Q1635" s="92"/>
      <c r="R1635" s="92"/>
      <c r="S1635" s="92"/>
      <c r="T1635" s="92"/>
      <c r="U1635" s="92"/>
      <c r="V1635" s="92"/>
      <c r="W1635" s="92"/>
      <c r="X1635" s="92"/>
      <c r="Y1635" s="92"/>
      <c r="Z1635" s="92"/>
      <c r="AA1635" s="92"/>
    </row>
    <row r="1636" customFormat="false" ht="15" hidden="false" customHeight="false" outlineLevel="0" collapsed="false">
      <c r="B1636" s="92"/>
      <c r="C1636" s="183"/>
      <c r="D1636" s="185"/>
      <c r="E1636" s="186"/>
      <c r="F1636" s="186"/>
      <c r="G1636" s="186"/>
      <c r="H1636" s="186"/>
      <c r="I1636" s="186"/>
      <c r="J1636" s="91"/>
      <c r="K1636" s="91"/>
      <c r="L1636" s="92"/>
      <c r="M1636" s="92"/>
      <c r="N1636" s="92"/>
      <c r="O1636" s="92"/>
      <c r="P1636" s="92"/>
      <c r="Q1636" s="92"/>
      <c r="R1636" s="92"/>
      <c r="S1636" s="92"/>
      <c r="T1636" s="92"/>
      <c r="U1636" s="92"/>
      <c r="V1636" s="92"/>
      <c r="W1636" s="92"/>
      <c r="X1636" s="92"/>
      <c r="Y1636" s="92"/>
      <c r="Z1636" s="92"/>
      <c r="AA1636" s="92"/>
    </row>
    <row r="1637" customFormat="false" ht="15" hidden="false" customHeight="false" outlineLevel="0" collapsed="false">
      <c r="B1637" s="92"/>
      <c r="C1637" s="183"/>
      <c r="D1637" s="185"/>
      <c r="E1637" s="186"/>
      <c r="F1637" s="186"/>
      <c r="G1637" s="186"/>
      <c r="H1637" s="186"/>
      <c r="I1637" s="186"/>
      <c r="J1637" s="91"/>
      <c r="K1637" s="91"/>
      <c r="L1637" s="92"/>
      <c r="M1637" s="92"/>
      <c r="N1637" s="92"/>
      <c r="O1637" s="92"/>
      <c r="P1637" s="92"/>
      <c r="Q1637" s="92"/>
      <c r="R1637" s="92"/>
      <c r="S1637" s="92"/>
      <c r="T1637" s="92"/>
      <c r="U1637" s="92"/>
      <c r="V1637" s="92"/>
      <c r="W1637" s="92"/>
      <c r="X1637" s="92"/>
      <c r="Y1637" s="92"/>
      <c r="Z1637" s="92"/>
      <c r="AA1637" s="92"/>
    </row>
    <row r="1638" customFormat="false" ht="15" hidden="false" customHeight="false" outlineLevel="0" collapsed="false">
      <c r="B1638" s="92"/>
      <c r="C1638" s="183"/>
      <c r="D1638" s="185"/>
      <c r="E1638" s="186"/>
      <c r="F1638" s="186"/>
      <c r="G1638" s="186"/>
      <c r="H1638" s="186"/>
      <c r="I1638" s="186"/>
      <c r="J1638" s="91"/>
      <c r="K1638" s="91"/>
      <c r="L1638" s="92"/>
      <c r="M1638" s="92"/>
      <c r="N1638" s="92"/>
      <c r="O1638" s="92"/>
      <c r="P1638" s="92"/>
      <c r="Q1638" s="92"/>
      <c r="R1638" s="92"/>
      <c r="S1638" s="92"/>
      <c r="T1638" s="92"/>
      <c r="U1638" s="92"/>
      <c r="V1638" s="92"/>
      <c r="W1638" s="92"/>
      <c r="X1638" s="92"/>
      <c r="Y1638" s="92"/>
      <c r="Z1638" s="92"/>
      <c r="AA1638" s="92"/>
    </row>
    <row r="1639" customFormat="false" ht="15" hidden="false" customHeight="false" outlineLevel="0" collapsed="false">
      <c r="B1639" s="92"/>
      <c r="C1639" s="183"/>
      <c r="D1639" s="185"/>
      <c r="E1639" s="186"/>
      <c r="F1639" s="186"/>
      <c r="G1639" s="186"/>
      <c r="H1639" s="186"/>
      <c r="I1639" s="186"/>
      <c r="J1639" s="91"/>
      <c r="K1639" s="91"/>
      <c r="L1639" s="92"/>
      <c r="M1639" s="92"/>
      <c r="N1639" s="92"/>
      <c r="O1639" s="92"/>
      <c r="P1639" s="92"/>
      <c r="Q1639" s="92"/>
      <c r="R1639" s="92"/>
      <c r="S1639" s="92"/>
      <c r="T1639" s="92"/>
      <c r="U1639" s="92"/>
      <c r="V1639" s="92"/>
      <c r="W1639" s="92"/>
      <c r="X1639" s="92"/>
      <c r="Y1639" s="92"/>
      <c r="Z1639" s="92"/>
      <c r="AA1639" s="92"/>
    </row>
    <row r="1640" customFormat="false" ht="15" hidden="false" customHeight="false" outlineLevel="0" collapsed="false">
      <c r="B1640" s="92"/>
      <c r="C1640" s="183"/>
      <c r="D1640" s="185"/>
      <c r="E1640" s="186"/>
      <c r="F1640" s="186"/>
      <c r="G1640" s="186"/>
      <c r="H1640" s="186"/>
      <c r="I1640" s="186"/>
      <c r="J1640" s="91"/>
      <c r="K1640" s="91"/>
      <c r="L1640" s="92"/>
      <c r="M1640" s="92"/>
      <c r="N1640" s="92"/>
      <c r="O1640" s="92"/>
      <c r="P1640" s="92"/>
      <c r="Q1640" s="92"/>
      <c r="R1640" s="92"/>
      <c r="S1640" s="92"/>
      <c r="T1640" s="92"/>
      <c r="U1640" s="92"/>
      <c r="V1640" s="92"/>
      <c r="W1640" s="92"/>
      <c r="X1640" s="92"/>
      <c r="Y1640" s="92"/>
      <c r="Z1640" s="92"/>
      <c r="AA1640" s="92"/>
    </row>
    <row r="1641" customFormat="false" ht="15" hidden="false" customHeight="false" outlineLevel="0" collapsed="false">
      <c r="B1641" s="92"/>
      <c r="C1641" s="183"/>
      <c r="D1641" s="185"/>
      <c r="E1641" s="186"/>
      <c r="F1641" s="186"/>
      <c r="G1641" s="186"/>
      <c r="H1641" s="186"/>
      <c r="I1641" s="186"/>
      <c r="J1641" s="91"/>
      <c r="K1641" s="91"/>
      <c r="L1641" s="92"/>
      <c r="M1641" s="92"/>
      <c r="N1641" s="92"/>
      <c r="O1641" s="92"/>
      <c r="P1641" s="92"/>
      <c r="Q1641" s="92"/>
      <c r="R1641" s="92"/>
      <c r="S1641" s="92"/>
      <c r="T1641" s="92"/>
      <c r="U1641" s="92"/>
      <c r="V1641" s="92"/>
      <c r="W1641" s="92"/>
      <c r="X1641" s="92"/>
      <c r="Y1641" s="92"/>
      <c r="Z1641" s="92"/>
      <c r="AA1641" s="92"/>
    </row>
    <row r="1642" customFormat="false" ht="15" hidden="false" customHeight="false" outlineLevel="0" collapsed="false">
      <c r="B1642" s="92"/>
      <c r="C1642" s="183"/>
      <c r="D1642" s="185"/>
      <c r="E1642" s="186"/>
      <c r="F1642" s="186"/>
      <c r="G1642" s="186"/>
      <c r="H1642" s="186"/>
      <c r="I1642" s="186"/>
      <c r="J1642" s="91"/>
      <c r="K1642" s="91"/>
      <c r="L1642" s="92"/>
      <c r="M1642" s="92"/>
      <c r="N1642" s="92"/>
      <c r="O1642" s="92"/>
      <c r="P1642" s="92"/>
      <c r="Q1642" s="92"/>
      <c r="R1642" s="92"/>
      <c r="S1642" s="92"/>
      <c r="T1642" s="92"/>
      <c r="U1642" s="92"/>
      <c r="V1642" s="92"/>
      <c r="W1642" s="92"/>
      <c r="X1642" s="92"/>
      <c r="Y1642" s="92"/>
      <c r="Z1642" s="92"/>
      <c r="AA1642" s="92"/>
    </row>
    <row r="1643" customFormat="false" ht="15" hidden="false" customHeight="false" outlineLevel="0" collapsed="false">
      <c r="B1643" s="92"/>
      <c r="C1643" s="183"/>
      <c r="D1643" s="185"/>
      <c r="E1643" s="186"/>
      <c r="F1643" s="186"/>
      <c r="G1643" s="186"/>
      <c r="H1643" s="186"/>
      <c r="I1643" s="186"/>
      <c r="J1643" s="91"/>
      <c r="K1643" s="91"/>
      <c r="L1643" s="92"/>
      <c r="M1643" s="92"/>
      <c r="N1643" s="92"/>
      <c r="O1643" s="92"/>
      <c r="P1643" s="92"/>
      <c r="Q1643" s="92"/>
      <c r="R1643" s="92"/>
      <c r="S1643" s="92"/>
      <c r="T1643" s="92"/>
      <c r="U1643" s="92"/>
      <c r="V1643" s="92"/>
      <c r="W1643" s="92"/>
      <c r="X1643" s="92"/>
      <c r="Y1643" s="92"/>
      <c r="Z1643" s="92"/>
      <c r="AA1643" s="92"/>
    </row>
    <row r="1644" customFormat="false" ht="15" hidden="false" customHeight="false" outlineLevel="0" collapsed="false">
      <c r="B1644" s="92"/>
      <c r="C1644" s="183"/>
      <c r="D1644" s="185"/>
      <c r="E1644" s="186"/>
      <c r="F1644" s="186"/>
      <c r="G1644" s="186"/>
      <c r="H1644" s="186"/>
      <c r="I1644" s="186"/>
      <c r="J1644" s="91"/>
      <c r="K1644" s="91"/>
      <c r="L1644" s="92"/>
      <c r="M1644" s="92"/>
      <c r="N1644" s="92"/>
      <c r="O1644" s="92"/>
      <c r="P1644" s="92"/>
      <c r="Q1644" s="92"/>
      <c r="R1644" s="92"/>
      <c r="S1644" s="92"/>
      <c r="T1644" s="92"/>
      <c r="U1644" s="92"/>
      <c r="V1644" s="92"/>
      <c r="W1644" s="92"/>
      <c r="X1644" s="92"/>
      <c r="Y1644" s="92"/>
      <c r="Z1644" s="92"/>
      <c r="AA1644" s="92"/>
    </row>
    <row r="1645" customFormat="false" ht="15" hidden="false" customHeight="false" outlineLevel="0" collapsed="false">
      <c r="B1645" s="92"/>
      <c r="C1645" s="183"/>
      <c r="D1645" s="185"/>
      <c r="E1645" s="186"/>
      <c r="F1645" s="186"/>
      <c r="G1645" s="186"/>
      <c r="H1645" s="186"/>
      <c r="I1645" s="186"/>
      <c r="J1645" s="91"/>
      <c r="K1645" s="91"/>
      <c r="L1645" s="92"/>
      <c r="M1645" s="92"/>
      <c r="N1645" s="92"/>
      <c r="O1645" s="92"/>
      <c r="P1645" s="92"/>
      <c r="Q1645" s="92"/>
      <c r="R1645" s="92"/>
      <c r="S1645" s="92"/>
      <c r="T1645" s="92"/>
      <c r="U1645" s="92"/>
      <c r="V1645" s="92"/>
      <c r="W1645" s="92"/>
      <c r="X1645" s="92"/>
      <c r="Y1645" s="92"/>
      <c r="Z1645" s="92"/>
      <c r="AA1645" s="92"/>
    </row>
    <row r="1646" customFormat="false" ht="15" hidden="false" customHeight="false" outlineLevel="0" collapsed="false">
      <c r="B1646" s="92"/>
      <c r="C1646" s="183"/>
      <c r="D1646" s="185"/>
      <c r="E1646" s="186"/>
      <c r="F1646" s="186"/>
      <c r="G1646" s="186"/>
      <c r="H1646" s="186"/>
      <c r="I1646" s="186"/>
      <c r="J1646" s="91"/>
      <c r="K1646" s="91"/>
      <c r="L1646" s="92"/>
      <c r="M1646" s="92"/>
      <c r="N1646" s="92"/>
      <c r="O1646" s="92"/>
      <c r="P1646" s="92"/>
      <c r="Q1646" s="92"/>
      <c r="R1646" s="92"/>
      <c r="S1646" s="92"/>
      <c r="T1646" s="92"/>
      <c r="U1646" s="92"/>
      <c r="V1646" s="92"/>
      <c r="W1646" s="92"/>
      <c r="X1646" s="92"/>
      <c r="Y1646" s="92"/>
      <c r="Z1646" s="92"/>
      <c r="AA1646" s="92"/>
    </row>
    <row r="1647" customFormat="false" ht="15" hidden="false" customHeight="false" outlineLevel="0" collapsed="false">
      <c r="B1647" s="92"/>
      <c r="C1647" s="183"/>
      <c r="D1647" s="185"/>
      <c r="E1647" s="186"/>
      <c r="F1647" s="186"/>
      <c r="G1647" s="186"/>
      <c r="H1647" s="186"/>
      <c r="I1647" s="186"/>
      <c r="J1647" s="91"/>
      <c r="K1647" s="91"/>
      <c r="L1647" s="92"/>
      <c r="M1647" s="92"/>
      <c r="N1647" s="92"/>
      <c r="O1647" s="92"/>
      <c r="P1647" s="92"/>
      <c r="Q1647" s="92"/>
      <c r="R1647" s="92"/>
      <c r="S1647" s="92"/>
      <c r="T1647" s="92"/>
      <c r="U1647" s="92"/>
      <c r="V1647" s="92"/>
      <c r="W1647" s="92"/>
      <c r="X1647" s="92"/>
      <c r="Y1647" s="92"/>
      <c r="Z1647" s="92"/>
      <c r="AA1647" s="92"/>
    </row>
    <row r="1648" customFormat="false" ht="15" hidden="false" customHeight="false" outlineLevel="0" collapsed="false">
      <c r="B1648" s="92"/>
      <c r="C1648" s="183"/>
      <c r="D1648" s="185"/>
      <c r="E1648" s="186"/>
      <c r="F1648" s="186"/>
      <c r="G1648" s="186"/>
      <c r="H1648" s="186"/>
      <c r="I1648" s="186"/>
      <c r="J1648" s="91"/>
      <c r="K1648" s="91"/>
      <c r="L1648" s="92"/>
      <c r="M1648" s="92"/>
      <c r="N1648" s="92"/>
      <c r="O1648" s="92"/>
      <c r="P1648" s="92"/>
      <c r="Q1648" s="92"/>
      <c r="R1648" s="92"/>
      <c r="S1648" s="92"/>
      <c r="T1648" s="92"/>
      <c r="U1648" s="92"/>
      <c r="V1648" s="92"/>
      <c r="W1648" s="92"/>
      <c r="X1648" s="92"/>
      <c r="Y1648" s="92"/>
      <c r="Z1648" s="92"/>
      <c r="AA1648" s="92"/>
    </row>
    <row r="1649" customFormat="false" ht="15" hidden="false" customHeight="false" outlineLevel="0" collapsed="false">
      <c r="B1649" s="92"/>
      <c r="C1649" s="183"/>
      <c r="D1649" s="185"/>
      <c r="E1649" s="186"/>
      <c r="F1649" s="186"/>
      <c r="G1649" s="186"/>
      <c r="H1649" s="186"/>
      <c r="I1649" s="186"/>
      <c r="J1649" s="91"/>
      <c r="K1649" s="91"/>
      <c r="L1649" s="92"/>
      <c r="M1649" s="92"/>
      <c r="N1649" s="92"/>
      <c r="O1649" s="92"/>
      <c r="P1649" s="92"/>
      <c r="Q1649" s="92"/>
      <c r="R1649" s="92"/>
      <c r="S1649" s="92"/>
      <c r="T1649" s="92"/>
      <c r="U1649" s="92"/>
      <c r="V1649" s="92"/>
      <c r="W1649" s="92"/>
      <c r="X1649" s="92"/>
      <c r="Y1649" s="92"/>
      <c r="Z1649" s="92"/>
      <c r="AA1649" s="92"/>
    </row>
    <row r="1650" customFormat="false" ht="15" hidden="false" customHeight="false" outlineLevel="0" collapsed="false">
      <c r="B1650" s="92"/>
      <c r="C1650" s="183"/>
      <c r="D1650" s="185"/>
      <c r="E1650" s="186"/>
      <c r="F1650" s="186"/>
      <c r="G1650" s="186"/>
      <c r="H1650" s="186"/>
      <c r="I1650" s="186"/>
      <c r="J1650" s="91"/>
      <c r="K1650" s="91"/>
      <c r="L1650" s="92"/>
      <c r="M1650" s="92"/>
      <c r="N1650" s="92"/>
      <c r="O1650" s="92"/>
      <c r="P1650" s="92"/>
      <c r="Q1650" s="92"/>
      <c r="R1650" s="92"/>
      <c r="S1650" s="92"/>
      <c r="T1650" s="92"/>
      <c r="U1650" s="92"/>
      <c r="V1650" s="92"/>
      <c r="W1650" s="92"/>
      <c r="X1650" s="92"/>
      <c r="Y1650" s="92"/>
      <c r="Z1650" s="92"/>
      <c r="AA1650" s="92"/>
    </row>
    <row r="1651" customFormat="false" ht="15" hidden="false" customHeight="false" outlineLevel="0" collapsed="false">
      <c r="B1651" s="92"/>
      <c r="C1651" s="183"/>
      <c r="D1651" s="185"/>
      <c r="E1651" s="186"/>
      <c r="F1651" s="186"/>
      <c r="G1651" s="186"/>
      <c r="H1651" s="186"/>
      <c r="I1651" s="186"/>
      <c r="J1651" s="91"/>
      <c r="K1651" s="91"/>
      <c r="L1651" s="92"/>
      <c r="M1651" s="92"/>
      <c r="N1651" s="92"/>
      <c r="O1651" s="92"/>
      <c r="P1651" s="92"/>
      <c r="Q1651" s="92"/>
      <c r="R1651" s="92"/>
      <c r="S1651" s="92"/>
      <c r="T1651" s="92"/>
      <c r="U1651" s="92"/>
      <c r="V1651" s="92"/>
      <c r="W1651" s="92"/>
      <c r="X1651" s="92"/>
      <c r="Y1651" s="92"/>
      <c r="Z1651" s="92"/>
      <c r="AA1651" s="92"/>
    </row>
    <row r="1652" customFormat="false" ht="15" hidden="false" customHeight="false" outlineLevel="0" collapsed="false">
      <c r="B1652" s="92"/>
      <c r="C1652" s="183"/>
      <c r="D1652" s="185"/>
      <c r="E1652" s="186"/>
      <c r="F1652" s="186"/>
      <c r="G1652" s="186"/>
      <c r="H1652" s="186"/>
      <c r="I1652" s="186"/>
      <c r="J1652" s="91"/>
      <c r="K1652" s="91"/>
      <c r="L1652" s="92"/>
      <c r="M1652" s="92"/>
      <c r="N1652" s="92"/>
      <c r="O1652" s="92"/>
      <c r="P1652" s="92"/>
      <c r="Q1652" s="92"/>
      <c r="R1652" s="92"/>
      <c r="S1652" s="92"/>
      <c r="T1652" s="92"/>
      <c r="U1652" s="92"/>
      <c r="V1652" s="92"/>
      <c r="W1652" s="92"/>
      <c r="X1652" s="92"/>
      <c r="Y1652" s="92"/>
      <c r="Z1652" s="92"/>
      <c r="AA1652" s="92"/>
    </row>
    <row r="1653" customFormat="false" ht="15" hidden="false" customHeight="false" outlineLevel="0" collapsed="false">
      <c r="B1653" s="92"/>
      <c r="C1653" s="183"/>
      <c r="D1653" s="185"/>
      <c r="E1653" s="186"/>
      <c r="F1653" s="186"/>
      <c r="G1653" s="186"/>
      <c r="H1653" s="186"/>
      <c r="I1653" s="186"/>
      <c r="J1653" s="91"/>
      <c r="K1653" s="91"/>
      <c r="L1653" s="92"/>
      <c r="M1653" s="92"/>
      <c r="N1653" s="92"/>
      <c r="O1653" s="92"/>
      <c r="P1653" s="92"/>
      <c r="Q1653" s="92"/>
      <c r="R1653" s="92"/>
      <c r="S1653" s="92"/>
      <c r="T1653" s="92"/>
      <c r="U1653" s="92"/>
      <c r="V1653" s="92"/>
      <c r="W1653" s="92"/>
      <c r="X1653" s="92"/>
      <c r="Y1653" s="92"/>
      <c r="Z1653" s="92"/>
      <c r="AA1653" s="92"/>
    </row>
    <row r="1654" customFormat="false" ht="15" hidden="false" customHeight="false" outlineLevel="0" collapsed="false">
      <c r="B1654" s="92"/>
      <c r="C1654" s="183"/>
      <c r="D1654" s="185"/>
      <c r="E1654" s="186"/>
      <c r="F1654" s="186"/>
      <c r="G1654" s="186"/>
      <c r="H1654" s="186"/>
      <c r="I1654" s="186"/>
      <c r="J1654" s="91"/>
      <c r="K1654" s="91"/>
      <c r="L1654" s="92"/>
      <c r="M1654" s="92"/>
      <c r="N1654" s="92"/>
      <c r="O1654" s="92"/>
      <c r="P1654" s="92"/>
      <c r="Q1654" s="92"/>
      <c r="R1654" s="92"/>
      <c r="S1654" s="92"/>
      <c r="T1654" s="92"/>
      <c r="U1654" s="92"/>
      <c r="V1654" s="92"/>
      <c r="W1654" s="92"/>
      <c r="X1654" s="92"/>
      <c r="Y1654" s="92"/>
      <c r="Z1654" s="92"/>
      <c r="AA1654" s="92"/>
    </row>
    <row r="1655" customFormat="false" ht="15" hidden="false" customHeight="false" outlineLevel="0" collapsed="false">
      <c r="B1655" s="92"/>
      <c r="C1655" s="183"/>
      <c r="D1655" s="185"/>
      <c r="E1655" s="186"/>
      <c r="F1655" s="186"/>
      <c r="G1655" s="186"/>
      <c r="H1655" s="186"/>
      <c r="I1655" s="186"/>
      <c r="J1655" s="91"/>
      <c r="K1655" s="91"/>
      <c r="L1655" s="92"/>
      <c r="M1655" s="92"/>
      <c r="N1655" s="92"/>
      <c r="O1655" s="92"/>
      <c r="P1655" s="92"/>
      <c r="Q1655" s="92"/>
      <c r="R1655" s="92"/>
      <c r="S1655" s="92"/>
      <c r="T1655" s="92"/>
      <c r="U1655" s="92"/>
      <c r="V1655" s="92"/>
      <c r="W1655" s="92"/>
      <c r="X1655" s="92"/>
      <c r="Y1655" s="92"/>
      <c r="Z1655" s="92"/>
      <c r="AA1655" s="92"/>
    </row>
    <row r="1656" customFormat="false" ht="15" hidden="false" customHeight="false" outlineLevel="0" collapsed="false">
      <c r="B1656" s="92"/>
      <c r="C1656" s="183"/>
      <c r="D1656" s="185"/>
      <c r="E1656" s="186"/>
      <c r="F1656" s="186"/>
      <c r="G1656" s="186"/>
      <c r="H1656" s="186"/>
      <c r="I1656" s="186"/>
      <c r="J1656" s="91"/>
      <c r="K1656" s="91"/>
      <c r="L1656" s="92"/>
      <c r="M1656" s="92"/>
      <c r="N1656" s="92"/>
      <c r="O1656" s="92"/>
      <c r="P1656" s="92"/>
      <c r="Q1656" s="92"/>
      <c r="R1656" s="92"/>
      <c r="S1656" s="92"/>
      <c r="T1656" s="92"/>
      <c r="U1656" s="92"/>
      <c r="V1656" s="92"/>
      <c r="W1656" s="92"/>
      <c r="X1656" s="92"/>
      <c r="Y1656" s="92"/>
      <c r="Z1656" s="92"/>
      <c r="AA1656" s="92"/>
    </row>
    <row r="1657" customFormat="false" ht="15" hidden="false" customHeight="false" outlineLevel="0" collapsed="false">
      <c r="B1657" s="92"/>
      <c r="C1657" s="183"/>
      <c r="D1657" s="185"/>
      <c r="E1657" s="186"/>
      <c r="F1657" s="186"/>
      <c r="G1657" s="186"/>
      <c r="H1657" s="186"/>
      <c r="I1657" s="186"/>
      <c r="J1657" s="91"/>
      <c r="K1657" s="91"/>
      <c r="L1657" s="92"/>
      <c r="M1657" s="92"/>
      <c r="N1657" s="92"/>
      <c r="O1657" s="92"/>
      <c r="P1657" s="92"/>
      <c r="Q1657" s="92"/>
      <c r="R1657" s="92"/>
      <c r="S1657" s="92"/>
      <c r="T1657" s="92"/>
      <c r="U1657" s="92"/>
      <c r="V1657" s="92"/>
      <c r="W1657" s="92"/>
      <c r="X1657" s="92"/>
      <c r="Y1657" s="92"/>
      <c r="Z1657" s="92"/>
      <c r="AA1657" s="92"/>
    </row>
    <row r="1658" customFormat="false" ht="15" hidden="false" customHeight="false" outlineLevel="0" collapsed="false">
      <c r="B1658" s="92"/>
      <c r="C1658" s="183"/>
      <c r="D1658" s="185"/>
      <c r="E1658" s="186"/>
      <c r="F1658" s="186"/>
      <c r="G1658" s="186"/>
      <c r="H1658" s="186"/>
      <c r="I1658" s="186"/>
      <c r="J1658" s="91"/>
      <c r="K1658" s="91"/>
      <c r="L1658" s="92"/>
      <c r="M1658" s="92"/>
      <c r="N1658" s="92"/>
      <c r="O1658" s="92"/>
      <c r="P1658" s="92"/>
      <c r="Q1658" s="92"/>
      <c r="R1658" s="92"/>
      <c r="S1658" s="92"/>
      <c r="T1658" s="92"/>
      <c r="U1658" s="92"/>
      <c r="V1658" s="92"/>
      <c r="W1658" s="92"/>
      <c r="X1658" s="92"/>
      <c r="Y1658" s="92"/>
      <c r="Z1658" s="92"/>
      <c r="AA1658" s="92"/>
    </row>
    <row r="1659" customFormat="false" ht="15" hidden="false" customHeight="false" outlineLevel="0" collapsed="false">
      <c r="B1659" s="92"/>
      <c r="C1659" s="183"/>
      <c r="D1659" s="185"/>
      <c r="E1659" s="186"/>
      <c r="F1659" s="186"/>
      <c r="G1659" s="186"/>
      <c r="H1659" s="186"/>
      <c r="I1659" s="186"/>
      <c r="J1659" s="91"/>
      <c r="K1659" s="91"/>
      <c r="L1659" s="92"/>
      <c r="M1659" s="92"/>
      <c r="N1659" s="92"/>
      <c r="O1659" s="92"/>
      <c r="P1659" s="92"/>
      <c r="Q1659" s="92"/>
      <c r="R1659" s="92"/>
      <c r="S1659" s="92"/>
      <c r="T1659" s="92"/>
      <c r="U1659" s="92"/>
      <c r="V1659" s="92"/>
      <c r="W1659" s="92"/>
      <c r="X1659" s="92"/>
      <c r="Y1659" s="92"/>
      <c r="Z1659" s="92"/>
      <c r="AA1659" s="92"/>
    </row>
    <row r="1660" customFormat="false" ht="15" hidden="false" customHeight="false" outlineLevel="0" collapsed="false">
      <c r="B1660" s="92"/>
      <c r="C1660" s="183"/>
      <c r="D1660" s="185"/>
      <c r="E1660" s="186"/>
      <c r="F1660" s="186"/>
      <c r="G1660" s="186"/>
      <c r="H1660" s="186"/>
      <c r="I1660" s="186"/>
      <c r="J1660" s="91"/>
      <c r="K1660" s="91"/>
      <c r="L1660" s="92"/>
      <c r="M1660" s="92"/>
      <c r="N1660" s="92"/>
      <c r="O1660" s="92"/>
      <c r="P1660" s="92"/>
      <c r="Q1660" s="92"/>
      <c r="R1660" s="92"/>
      <c r="S1660" s="92"/>
      <c r="T1660" s="92"/>
      <c r="U1660" s="92"/>
      <c r="V1660" s="92"/>
      <c r="W1660" s="92"/>
      <c r="X1660" s="92"/>
      <c r="Y1660" s="92"/>
      <c r="Z1660" s="92"/>
      <c r="AA1660" s="92"/>
    </row>
    <row r="1661" customFormat="false" ht="15" hidden="false" customHeight="false" outlineLevel="0" collapsed="false">
      <c r="B1661" s="92"/>
      <c r="C1661" s="183"/>
      <c r="D1661" s="185"/>
      <c r="E1661" s="186"/>
      <c r="F1661" s="186"/>
      <c r="G1661" s="186"/>
      <c r="H1661" s="186"/>
      <c r="I1661" s="186"/>
      <c r="J1661" s="91"/>
      <c r="K1661" s="91"/>
      <c r="L1661" s="92"/>
      <c r="M1661" s="92"/>
      <c r="N1661" s="92"/>
      <c r="O1661" s="92"/>
      <c r="P1661" s="92"/>
      <c r="Q1661" s="92"/>
      <c r="R1661" s="92"/>
      <c r="S1661" s="92"/>
      <c r="T1661" s="92"/>
      <c r="U1661" s="92"/>
      <c r="V1661" s="92"/>
      <c r="W1661" s="92"/>
      <c r="X1661" s="92"/>
      <c r="Y1661" s="92"/>
      <c r="Z1661" s="92"/>
      <c r="AA1661" s="92"/>
    </row>
    <row r="1662" customFormat="false" ht="15" hidden="false" customHeight="false" outlineLevel="0" collapsed="false">
      <c r="B1662" s="92"/>
      <c r="C1662" s="183"/>
      <c r="D1662" s="185"/>
      <c r="E1662" s="186"/>
      <c r="F1662" s="186"/>
      <c r="G1662" s="186"/>
      <c r="H1662" s="186"/>
      <c r="I1662" s="186"/>
      <c r="J1662" s="91"/>
      <c r="K1662" s="91"/>
      <c r="L1662" s="92"/>
      <c r="M1662" s="92"/>
      <c r="N1662" s="92"/>
      <c r="O1662" s="92"/>
      <c r="P1662" s="92"/>
      <c r="Q1662" s="92"/>
      <c r="R1662" s="92"/>
      <c r="S1662" s="92"/>
      <c r="T1662" s="92"/>
      <c r="U1662" s="92"/>
      <c r="V1662" s="92"/>
      <c r="W1662" s="92"/>
      <c r="X1662" s="92"/>
      <c r="Y1662" s="92"/>
      <c r="Z1662" s="92"/>
      <c r="AA1662" s="92"/>
    </row>
    <row r="1663" customFormat="false" ht="15" hidden="false" customHeight="false" outlineLevel="0" collapsed="false">
      <c r="B1663" s="92"/>
      <c r="C1663" s="183"/>
      <c r="D1663" s="185"/>
      <c r="E1663" s="186"/>
      <c r="F1663" s="186"/>
      <c r="G1663" s="186"/>
      <c r="H1663" s="186"/>
      <c r="I1663" s="186"/>
      <c r="J1663" s="91"/>
      <c r="K1663" s="91"/>
      <c r="L1663" s="92"/>
      <c r="M1663" s="92"/>
      <c r="N1663" s="92"/>
      <c r="O1663" s="92"/>
      <c r="P1663" s="92"/>
      <c r="Q1663" s="92"/>
      <c r="R1663" s="92"/>
      <c r="S1663" s="92"/>
      <c r="T1663" s="92"/>
      <c r="U1663" s="92"/>
      <c r="V1663" s="92"/>
      <c r="W1663" s="92"/>
      <c r="X1663" s="92"/>
      <c r="Y1663" s="92"/>
      <c r="Z1663" s="92"/>
      <c r="AA1663" s="92"/>
    </row>
    <row r="1664" customFormat="false" ht="15" hidden="false" customHeight="false" outlineLevel="0" collapsed="false">
      <c r="B1664" s="92"/>
      <c r="C1664" s="183"/>
      <c r="D1664" s="185"/>
      <c r="E1664" s="186"/>
      <c r="F1664" s="186"/>
      <c r="G1664" s="186"/>
      <c r="H1664" s="186"/>
      <c r="I1664" s="186"/>
      <c r="J1664" s="91"/>
      <c r="K1664" s="91"/>
      <c r="L1664" s="92"/>
      <c r="M1664" s="92"/>
      <c r="N1664" s="92"/>
      <c r="O1664" s="92"/>
      <c r="P1664" s="92"/>
      <c r="Q1664" s="92"/>
      <c r="R1664" s="92"/>
      <c r="S1664" s="92"/>
      <c r="T1664" s="92"/>
      <c r="U1664" s="92"/>
      <c r="V1664" s="92"/>
      <c r="W1664" s="92"/>
      <c r="X1664" s="92"/>
      <c r="Y1664" s="92"/>
      <c r="Z1664" s="92"/>
      <c r="AA1664" s="92"/>
    </row>
    <row r="1665" customFormat="false" ht="15" hidden="false" customHeight="false" outlineLevel="0" collapsed="false">
      <c r="B1665" s="92"/>
      <c r="C1665" s="183"/>
      <c r="D1665" s="185"/>
      <c r="E1665" s="186"/>
      <c r="F1665" s="186"/>
      <c r="G1665" s="186"/>
      <c r="H1665" s="186"/>
      <c r="I1665" s="186"/>
      <c r="J1665" s="91"/>
      <c r="K1665" s="91"/>
      <c r="L1665" s="92"/>
      <c r="M1665" s="92"/>
      <c r="N1665" s="92"/>
      <c r="O1665" s="92"/>
      <c r="P1665" s="92"/>
      <c r="Q1665" s="92"/>
      <c r="R1665" s="92"/>
      <c r="S1665" s="92"/>
      <c r="T1665" s="92"/>
      <c r="U1665" s="92"/>
      <c r="V1665" s="92"/>
      <c r="W1665" s="92"/>
      <c r="X1665" s="92"/>
      <c r="Y1665" s="92"/>
      <c r="Z1665" s="92"/>
      <c r="AA1665" s="92"/>
    </row>
    <row r="1666" customFormat="false" ht="15" hidden="false" customHeight="false" outlineLevel="0" collapsed="false">
      <c r="B1666" s="92"/>
      <c r="C1666" s="183"/>
      <c r="D1666" s="185"/>
      <c r="E1666" s="186"/>
      <c r="F1666" s="186"/>
      <c r="G1666" s="186"/>
      <c r="H1666" s="186"/>
      <c r="I1666" s="186"/>
      <c r="J1666" s="91"/>
      <c r="K1666" s="91"/>
      <c r="L1666" s="92"/>
      <c r="M1666" s="92"/>
      <c r="N1666" s="92"/>
      <c r="O1666" s="92"/>
      <c r="P1666" s="92"/>
      <c r="Q1666" s="92"/>
      <c r="R1666" s="92"/>
      <c r="S1666" s="92"/>
      <c r="T1666" s="92"/>
      <c r="U1666" s="92"/>
      <c r="V1666" s="92"/>
      <c r="W1666" s="92"/>
      <c r="X1666" s="92"/>
      <c r="Y1666" s="92"/>
      <c r="Z1666" s="92"/>
      <c r="AA1666" s="92"/>
    </row>
    <row r="1667" customFormat="false" ht="15" hidden="false" customHeight="false" outlineLevel="0" collapsed="false">
      <c r="B1667" s="92"/>
      <c r="C1667" s="183"/>
      <c r="D1667" s="185"/>
      <c r="E1667" s="186"/>
      <c r="F1667" s="186"/>
      <c r="G1667" s="186"/>
      <c r="H1667" s="186"/>
      <c r="I1667" s="186"/>
      <c r="J1667" s="91"/>
      <c r="K1667" s="91"/>
      <c r="L1667" s="92"/>
      <c r="M1667" s="92"/>
      <c r="N1667" s="92"/>
      <c r="O1667" s="92"/>
      <c r="P1667" s="92"/>
      <c r="Q1667" s="92"/>
      <c r="R1667" s="92"/>
      <c r="S1667" s="92"/>
      <c r="T1667" s="92"/>
      <c r="U1667" s="92"/>
      <c r="V1667" s="92"/>
      <c r="W1667" s="92"/>
      <c r="X1667" s="92"/>
      <c r="Y1667" s="92"/>
      <c r="Z1667" s="92"/>
      <c r="AA1667" s="92"/>
    </row>
    <row r="1668" customFormat="false" ht="15" hidden="false" customHeight="false" outlineLevel="0" collapsed="false">
      <c r="B1668" s="92"/>
      <c r="C1668" s="183"/>
      <c r="D1668" s="185"/>
      <c r="E1668" s="186"/>
      <c r="F1668" s="186"/>
      <c r="G1668" s="186"/>
      <c r="H1668" s="186"/>
      <c r="I1668" s="186"/>
      <c r="J1668" s="91"/>
      <c r="K1668" s="91"/>
      <c r="L1668" s="92"/>
      <c r="M1668" s="92"/>
      <c r="N1668" s="92"/>
      <c r="O1668" s="92"/>
      <c r="P1668" s="92"/>
      <c r="Q1668" s="92"/>
      <c r="R1668" s="92"/>
      <c r="S1668" s="92"/>
      <c r="T1668" s="92"/>
      <c r="U1668" s="92"/>
      <c r="V1668" s="92"/>
      <c r="W1668" s="92"/>
      <c r="X1668" s="92"/>
      <c r="Y1668" s="92"/>
      <c r="Z1668" s="92"/>
      <c r="AA1668" s="92"/>
    </row>
    <row r="1669" customFormat="false" ht="15" hidden="false" customHeight="false" outlineLevel="0" collapsed="false">
      <c r="B1669" s="92"/>
      <c r="C1669" s="183"/>
      <c r="D1669" s="185"/>
      <c r="E1669" s="186"/>
      <c r="F1669" s="186"/>
      <c r="G1669" s="186"/>
      <c r="H1669" s="186"/>
      <c r="I1669" s="186"/>
      <c r="J1669" s="91"/>
      <c r="K1669" s="91"/>
      <c r="L1669" s="92"/>
      <c r="M1669" s="92"/>
      <c r="N1669" s="92"/>
      <c r="O1669" s="92"/>
      <c r="P1669" s="92"/>
      <c r="Q1669" s="92"/>
      <c r="R1669" s="92"/>
      <c r="S1669" s="92"/>
      <c r="T1669" s="92"/>
      <c r="U1669" s="92"/>
      <c r="V1669" s="92"/>
      <c r="W1669" s="92"/>
      <c r="X1669" s="92"/>
      <c r="Y1669" s="92"/>
      <c r="Z1669" s="92"/>
      <c r="AA1669" s="92"/>
    </row>
    <row r="1670" customFormat="false" ht="15" hidden="false" customHeight="false" outlineLevel="0" collapsed="false">
      <c r="B1670" s="92"/>
      <c r="C1670" s="183"/>
      <c r="D1670" s="185"/>
      <c r="E1670" s="186"/>
      <c r="F1670" s="186"/>
      <c r="G1670" s="186"/>
      <c r="H1670" s="186"/>
      <c r="I1670" s="186"/>
      <c r="J1670" s="91"/>
      <c r="K1670" s="91"/>
      <c r="L1670" s="92"/>
      <c r="M1670" s="92"/>
      <c r="N1670" s="92"/>
      <c r="O1670" s="92"/>
      <c r="P1670" s="92"/>
      <c r="Q1670" s="92"/>
      <c r="R1670" s="92"/>
      <c r="S1670" s="92"/>
      <c r="T1670" s="92"/>
      <c r="U1670" s="92"/>
      <c r="V1670" s="92"/>
      <c r="W1670" s="92"/>
      <c r="X1670" s="92"/>
      <c r="Y1670" s="92"/>
      <c r="Z1670" s="92"/>
      <c r="AA1670" s="92"/>
    </row>
    <row r="1671" customFormat="false" ht="15" hidden="false" customHeight="false" outlineLevel="0" collapsed="false">
      <c r="B1671" s="92"/>
      <c r="C1671" s="183"/>
      <c r="D1671" s="185"/>
      <c r="E1671" s="186"/>
      <c r="F1671" s="186"/>
      <c r="G1671" s="186"/>
      <c r="H1671" s="186"/>
      <c r="I1671" s="186"/>
      <c r="J1671" s="91"/>
      <c r="K1671" s="91"/>
      <c r="L1671" s="92"/>
      <c r="M1671" s="92"/>
      <c r="N1671" s="92"/>
      <c r="O1671" s="92"/>
      <c r="P1671" s="92"/>
      <c r="Q1671" s="92"/>
      <c r="R1671" s="92"/>
      <c r="S1671" s="92"/>
      <c r="T1671" s="92"/>
      <c r="U1671" s="92"/>
      <c r="V1671" s="92"/>
      <c r="W1671" s="92"/>
      <c r="X1671" s="92"/>
      <c r="Y1671" s="92"/>
      <c r="Z1671" s="92"/>
      <c r="AA1671" s="92"/>
    </row>
    <row r="1672" customFormat="false" ht="15" hidden="false" customHeight="false" outlineLevel="0" collapsed="false">
      <c r="B1672" s="92"/>
      <c r="C1672" s="183"/>
      <c r="D1672" s="185"/>
      <c r="E1672" s="186"/>
      <c r="F1672" s="186"/>
      <c r="G1672" s="186"/>
      <c r="H1672" s="186"/>
      <c r="I1672" s="186"/>
      <c r="J1672" s="91"/>
      <c r="K1672" s="91"/>
      <c r="L1672" s="92"/>
      <c r="M1672" s="92"/>
      <c r="N1672" s="92"/>
      <c r="O1672" s="92"/>
      <c r="P1672" s="92"/>
      <c r="Q1672" s="92"/>
      <c r="R1672" s="92"/>
      <c r="S1672" s="92"/>
      <c r="T1672" s="92"/>
      <c r="U1672" s="92"/>
      <c r="V1672" s="92"/>
      <c r="W1672" s="92"/>
      <c r="X1672" s="92"/>
      <c r="Y1672" s="92"/>
      <c r="Z1672" s="92"/>
      <c r="AA1672" s="92"/>
    </row>
    <row r="1673" customFormat="false" ht="15" hidden="false" customHeight="false" outlineLevel="0" collapsed="false">
      <c r="B1673" s="92"/>
      <c r="C1673" s="183"/>
      <c r="D1673" s="185"/>
      <c r="E1673" s="186"/>
      <c r="F1673" s="186"/>
      <c r="G1673" s="186"/>
      <c r="H1673" s="186"/>
      <c r="I1673" s="186"/>
      <c r="J1673" s="91"/>
      <c r="K1673" s="91"/>
      <c r="L1673" s="92"/>
      <c r="M1673" s="92"/>
      <c r="N1673" s="92"/>
      <c r="O1673" s="92"/>
      <c r="P1673" s="92"/>
      <c r="Q1673" s="92"/>
      <c r="R1673" s="92"/>
      <c r="S1673" s="92"/>
      <c r="T1673" s="92"/>
      <c r="U1673" s="92"/>
      <c r="V1673" s="92"/>
      <c r="W1673" s="92"/>
      <c r="X1673" s="92"/>
      <c r="Y1673" s="92"/>
      <c r="Z1673" s="92"/>
      <c r="AA1673" s="92"/>
    </row>
    <row r="1674" customFormat="false" ht="15" hidden="false" customHeight="false" outlineLevel="0" collapsed="false">
      <c r="B1674" s="92"/>
      <c r="C1674" s="183"/>
      <c r="D1674" s="185"/>
      <c r="E1674" s="186"/>
      <c r="F1674" s="186"/>
      <c r="G1674" s="186"/>
      <c r="H1674" s="186"/>
      <c r="I1674" s="186"/>
      <c r="J1674" s="91"/>
      <c r="K1674" s="91"/>
      <c r="L1674" s="92"/>
      <c r="M1674" s="92"/>
      <c r="N1674" s="92"/>
      <c r="O1674" s="92"/>
      <c r="P1674" s="92"/>
      <c r="Q1674" s="92"/>
      <c r="R1674" s="92"/>
      <c r="S1674" s="92"/>
      <c r="T1674" s="92"/>
      <c r="U1674" s="92"/>
      <c r="V1674" s="92"/>
      <c r="W1674" s="92"/>
      <c r="X1674" s="92"/>
      <c r="Y1674" s="92"/>
      <c r="Z1674" s="92"/>
      <c r="AA1674" s="92"/>
    </row>
    <row r="1675" customFormat="false" ht="15" hidden="false" customHeight="false" outlineLevel="0" collapsed="false">
      <c r="B1675" s="92"/>
      <c r="C1675" s="183"/>
      <c r="D1675" s="185"/>
      <c r="E1675" s="186"/>
      <c r="F1675" s="186"/>
      <c r="G1675" s="186"/>
      <c r="H1675" s="186"/>
      <c r="I1675" s="186"/>
      <c r="J1675" s="91"/>
      <c r="K1675" s="91"/>
      <c r="L1675" s="92"/>
      <c r="M1675" s="92"/>
      <c r="N1675" s="92"/>
      <c r="O1675" s="92"/>
      <c r="P1675" s="92"/>
      <c r="Q1675" s="92"/>
      <c r="R1675" s="92"/>
      <c r="S1675" s="92"/>
      <c r="T1675" s="92"/>
      <c r="U1675" s="92"/>
      <c r="V1675" s="92"/>
      <c r="W1675" s="92"/>
      <c r="X1675" s="92"/>
      <c r="Y1675" s="92"/>
      <c r="Z1675" s="92"/>
      <c r="AA1675" s="92"/>
    </row>
    <row r="1676" customFormat="false" ht="15" hidden="false" customHeight="false" outlineLevel="0" collapsed="false">
      <c r="B1676" s="92"/>
      <c r="C1676" s="183"/>
      <c r="D1676" s="185"/>
      <c r="E1676" s="186"/>
      <c r="F1676" s="186"/>
      <c r="G1676" s="186"/>
      <c r="H1676" s="186"/>
      <c r="I1676" s="186"/>
      <c r="J1676" s="91"/>
      <c r="K1676" s="91"/>
      <c r="L1676" s="92"/>
      <c r="M1676" s="92"/>
      <c r="N1676" s="92"/>
      <c r="O1676" s="92"/>
      <c r="P1676" s="92"/>
      <c r="Q1676" s="92"/>
      <c r="R1676" s="92"/>
      <c r="S1676" s="92"/>
      <c r="T1676" s="92"/>
      <c r="U1676" s="92"/>
      <c r="V1676" s="92"/>
      <c r="W1676" s="92"/>
      <c r="X1676" s="92"/>
      <c r="Y1676" s="92"/>
      <c r="Z1676" s="92"/>
      <c r="AA1676" s="92"/>
    </row>
    <row r="1677" customFormat="false" ht="15" hidden="false" customHeight="false" outlineLevel="0" collapsed="false">
      <c r="B1677" s="92"/>
      <c r="C1677" s="183"/>
      <c r="D1677" s="185"/>
      <c r="E1677" s="186"/>
      <c r="F1677" s="186"/>
      <c r="G1677" s="186"/>
      <c r="H1677" s="186"/>
      <c r="I1677" s="186"/>
      <c r="J1677" s="91"/>
      <c r="K1677" s="91"/>
      <c r="L1677" s="92"/>
      <c r="M1677" s="92"/>
      <c r="N1677" s="92"/>
      <c r="O1677" s="92"/>
      <c r="P1677" s="92"/>
      <c r="Q1677" s="92"/>
      <c r="R1677" s="92"/>
      <c r="S1677" s="92"/>
      <c r="T1677" s="92"/>
      <c r="U1677" s="92"/>
      <c r="V1677" s="92"/>
      <c r="W1677" s="92"/>
      <c r="X1677" s="92"/>
      <c r="Y1677" s="92"/>
      <c r="Z1677" s="92"/>
      <c r="AA1677" s="92"/>
    </row>
    <row r="1678" customFormat="false" ht="15" hidden="false" customHeight="false" outlineLevel="0" collapsed="false">
      <c r="B1678" s="92"/>
      <c r="C1678" s="183"/>
      <c r="D1678" s="185"/>
      <c r="E1678" s="186"/>
      <c r="F1678" s="186"/>
      <c r="G1678" s="186"/>
      <c r="H1678" s="186"/>
      <c r="I1678" s="186"/>
      <c r="J1678" s="91"/>
      <c r="K1678" s="91"/>
      <c r="L1678" s="92"/>
      <c r="M1678" s="92"/>
      <c r="N1678" s="92"/>
      <c r="O1678" s="92"/>
      <c r="P1678" s="92"/>
      <c r="Q1678" s="92"/>
      <c r="R1678" s="92"/>
      <c r="S1678" s="92"/>
      <c r="T1678" s="92"/>
      <c r="U1678" s="92"/>
      <c r="V1678" s="92"/>
      <c r="W1678" s="92"/>
      <c r="X1678" s="92"/>
      <c r="Y1678" s="92"/>
      <c r="Z1678" s="92"/>
      <c r="AA1678" s="92"/>
    </row>
    <row r="1679" customFormat="false" ht="15" hidden="false" customHeight="false" outlineLevel="0" collapsed="false">
      <c r="B1679" s="92"/>
      <c r="C1679" s="183"/>
      <c r="D1679" s="185"/>
      <c r="E1679" s="186"/>
      <c r="F1679" s="186"/>
      <c r="G1679" s="186"/>
      <c r="H1679" s="186"/>
      <c r="I1679" s="186"/>
      <c r="J1679" s="91"/>
      <c r="K1679" s="91"/>
      <c r="L1679" s="92"/>
      <c r="M1679" s="92"/>
      <c r="N1679" s="92"/>
      <c r="O1679" s="92"/>
      <c r="P1679" s="92"/>
      <c r="Q1679" s="92"/>
      <c r="R1679" s="92"/>
      <c r="S1679" s="92"/>
      <c r="T1679" s="92"/>
      <c r="U1679" s="92"/>
      <c r="V1679" s="92"/>
      <c r="W1679" s="92"/>
      <c r="X1679" s="92"/>
      <c r="Y1679" s="92"/>
      <c r="Z1679" s="92"/>
      <c r="AA1679" s="92"/>
    </row>
    <row r="1680" customFormat="false" ht="15" hidden="false" customHeight="false" outlineLevel="0" collapsed="false">
      <c r="B1680" s="92"/>
      <c r="C1680" s="183"/>
      <c r="D1680" s="185"/>
      <c r="E1680" s="186"/>
      <c r="F1680" s="186"/>
      <c r="G1680" s="186"/>
      <c r="H1680" s="186"/>
      <c r="I1680" s="186"/>
      <c r="J1680" s="91"/>
      <c r="K1680" s="91"/>
      <c r="L1680" s="92"/>
      <c r="M1680" s="92"/>
      <c r="N1680" s="92"/>
      <c r="O1680" s="92"/>
      <c r="P1680" s="92"/>
      <c r="Q1680" s="92"/>
      <c r="R1680" s="92"/>
      <c r="S1680" s="92"/>
      <c r="T1680" s="92"/>
      <c r="U1680" s="92"/>
      <c r="V1680" s="92"/>
      <c r="W1680" s="92"/>
      <c r="X1680" s="92"/>
      <c r="Y1680" s="92"/>
      <c r="Z1680" s="92"/>
      <c r="AA1680" s="92"/>
    </row>
    <row r="1681" customFormat="false" ht="15" hidden="false" customHeight="false" outlineLevel="0" collapsed="false">
      <c r="B1681" s="92"/>
      <c r="C1681" s="183"/>
      <c r="D1681" s="185"/>
      <c r="E1681" s="186"/>
      <c r="F1681" s="186"/>
      <c r="G1681" s="186"/>
      <c r="H1681" s="186"/>
      <c r="I1681" s="186"/>
      <c r="J1681" s="91"/>
      <c r="K1681" s="91"/>
      <c r="L1681" s="92"/>
      <c r="M1681" s="92"/>
      <c r="N1681" s="92"/>
      <c r="O1681" s="92"/>
      <c r="P1681" s="92"/>
      <c r="Q1681" s="92"/>
      <c r="R1681" s="92"/>
      <c r="S1681" s="92"/>
      <c r="T1681" s="92"/>
      <c r="U1681" s="92"/>
      <c r="V1681" s="92"/>
      <c r="W1681" s="92"/>
      <c r="X1681" s="92"/>
      <c r="Y1681" s="92"/>
      <c r="Z1681" s="92"/>
      <c r="AA1681" s="92"/>
    </row>
    <row r="1682" customFormat="false" ht="15" hidden="false" customHeight="false" outlineLevel="0" collapsed="false">
      <c r="B1682" s="92"/>
      <c r="C1682" s="183"/>
      <c r="D1682" s="185"/>
      <c r="E1682" s="186"/>
      <c r="F1682" s="186"/>
      <c r="G1682" s="186"/>
      <c r="H1682" s="186"/>
      <c r="I1682" s="186"/>
      <c r="J1682" s="91"/>
      <c r="K1682" s="91"/>
      <c r="L1682" s="92"/>
      <c r="M1682" s="92"/>
      <c r="N1682" s="92"/>
      <c r="O1682" s="92"/>
      <c r="P1682" s="92"/>
      <c r="Q1682" s="92"/>
      <c r="R1682" s="92"/>
      <c r="S1682" s="92"/>
      <c r="T1682" s="92"/>
      <c r="U1682" s="92"/>
      <c r="V1682" s="92"/>
      <c r="W1682" s="92"/>
      <c r="X1682" s="92"/>
      <c r="Y1682" s="92"/>
      <c r="Z1682" s="92"/>
      <c r="AA1682" s="92"/>
    </row>
    <row r="1683" customFormat="false" ht="15" hidden="false" customHeight="false" outlineLevel="0" collapsed="false">
      <c r="B1683" s="92"/>
      <c r="C1683" s="183"/>
      <c r="D1683" s="185"/>
      <c r="E1683" s="186"/>
      <c r="F1683" s="186"/>
      <c r="G1683" s="186"/>
      <c r="H1683" s="186"/>
      <c r="I1683" s="186"/>
      <c r="J1683" s="91"/>
      <c r="K1683" s="91"/>
      <c r="L1683" s="92"/>
      <c r="M1683" s="92"/>
      <c r="N1683" s="92"/>
      <c r="O1683" s="92"/>
      <c r="P1683" s="92"/>
      <c r="Q1683" s="92"/>
      <c r="R1683" s="92"/>
      <c r="S1683" s="92"/>
      <c r="T1683" s="92"/>
      <c r="U1683" s="92"/>
      <c r="V1683" s="92"/>
      <c r="W1683" s="92"/>
      <c r="X1683" s="92"/>
      <c r="Y1683" s="92"/>
      <c r="Z1683" s="92"/>
      <c r="AA1683" s="92"/>
    </row>
    <row r="1684" customFormat="false" ht="15" hidden="false" customHeight="false" outlineLevel="0" collapsed="false">
      <c r="B1684" s="92"/>
      <c r="C1684" s="183"/>
      <c r="D1684" s="185"/>
      <c r="E1684" s="186"/>
      <c r="F1684" s="186"/>
      <c r="G1684" s="186"/>
      <c r="H1684" s="186"/>
      <c r="I1684" s="186"/>
      <c r="J1684" s="91"/>
      <c r="K1684" s="91"/>
      <c r="L1684" s="92"/>
      <c r="M1684" s="92"/>
      <c r="N1684" s="92"/>
      <c r="O1684" s="92"/>
      <c r="P1684" s="92"/>
      <c r="Q1684" s="92"/>
      <c r="R1684" s="92"/>
      <c r="S1684" s="92"/>
      <c r="T1684" s="92"/>
      <c r="U1684" s="92"/>
      <c r="V1684" s="92"/>
      <c r="W1684" s="92"/>
      <c r="X1684" s="92"/>
      <c r="Y1684" s="92"/>
      <c r="Z1684" s="92"/>
      <c r="AA1684" s="92"/>
    </row>
    <row r="1685" customFormat="false" ht="15" hidden="false" customHeight="false" outlineLevel="0" collapsed="false">
      <c r="B1685" s="92"/>
      <c r="C1685" s="183"/>
      <c r="D1685" s="185"/>
      <c r="E1685" s="186"/>
      <c r="F1685" s="186"/>
      <c r="G1685" s="186"/>
      <c r="H1685" s="186"/>
      <c r="I1685" s="186"/>
      <c r="J1685" s="91"/>
      <c r="K1685" s="91"/>
      <c r="L1685" s="92"/>
      <c r="M1685" s="92"/>
      <c r="N1685" s="92"/>
      <c r="O1685" s="92"/>
      <c r="P1685" s="92"/>
      <c r="Q1685" s="92"/>
      <c r="R1685" s="92"/>
      <c r="S1685" s="92"/>
      <c r="T1685" s="92"/>
      <c r="U1685" s="92"/>
      <c r="V1685" s="92"/>
      <c r="W1685" s="92"/>
      <c r="X1685" s="92"/>
      <c r="Y1685" s="92"/>
      <c r="Z1685" s="92"/>
      <c r="AA1685" s="92"/>
    </row>
    <row r="1686" customFormat="false" ht="15" hidden="false" customHeight="false" outlineLevel="0" collapsed="false">
      <c r="B1686" s="92"/>
      <c r="C1686" s="183"/>
      <c r="D1686" s="185"/>
      <c r="E1686" s="186"/>
      <c r="F1686" s="186"/>
      <c r="G1686" s="186"/>
      <c r="H1686" s="186"/>
      <c r="I1686" s="186"/>
      <c r="J1686" s="91"/>
      <c r="K1686" s="91"/>
      <c r="L1686" s="92"/>
      <c r="M1686" s="92"/>
      <c r="N1686" s="92"/>
      <c r="O1686" s="92"/>
      <c r="P1686" s="92"/>
      <c r="Q1686" s="92"/>
      <c r="R1686" s="92"/>
      <c r="S1686" s="92"/>
      <c r="T1686" s="92"/>
      <c r="U1686" s="92"/>
      <c r="V1686" s="92"/>
      <c r="W1686" s="92"/>
      <c r="X1686" s="92"/>
      <c r="Y1686" s="92"/>
      <c r="Z1686" s="92"/>
      <c r="AA1686" s="92"/>
    </row>
    <row r="1687" customFormat="false" ht="15" hidden="false" customHeight="false" outlineLevel="0" collapsed="false">
      <c r="B1687" s="92"/>
      <c r="C1687" s="183"/>
      <c r="D1687" s="185"/>
      <c r="E1687" s="186"/>
      <c r="F1687" s="186"/>
      <c r="G1687" s="186"/>
      <c r="H1687" s="186"/>
      <c r="I1687" s="186"/>
      <c r="J1687" s="91"/>
      <c r="K1687" s="91"/>
      <c r="L1687" s="92"/>
      <c r="M1687" s="92"/>
      <c r="N1687" s="92"/>
      <c r="O1687" s="92"/>
      <c r="P1687" s="92"/>
      <c r="Q1687" s="92"/>
      <c r="R1687" s="92"/>
      <c r="S1687" s="92"/>
      <c r="T1687" s="92"/>
      <c r="U1687" s="92"/>
      <c r="V1687" s="92"/>
      <c r="W1687" s="92"/>
      <c r="X1687" s="92"/>
      <c r="Y1687" s="92"/>
      <c r="Z1687" s="92"/>
      <c r="AA1687" s="92"/>
    </row>
    <row r="1688" customFormat="false" ht="15" hidden="false" customHeight="false" outlineLevel="0" collapsed="false">
      <c r="B1688" s="92"/>
      <c r="C1688" s="183"/>
      <c r="D1688" s="185"/>
      <c r="E1688" s="186"/>
      <c r="F1688" s="186"/>
      <c r="G1688" s="186"/>
      <c r="H1688" s="186"/>
      <c r="I1688" s="186"/>
      <c r="J1688" s="91"/>
      <c r="K1688" s="91"/>
      <c r="L1688" s="92"/>
      <c r="M1688" s="92"/>
      <c r="N1688" s="92"/>
      <c r="O1688" s="92"/>
      <c r="P1688" s="92"/>
      <c r="Q1688" s="92"/>
      <c r="R1688" s="92"/>
      <c r="S1688" s="92"/>
      <c r="T1688" s="92"/>
      <c r="U1688" s="92"/>
      <c r="V1688" s="92"/>
      <c r="W1688" s="92"/>
      <c r="X1688" s="92"/>
      <c r="Y1688" s="92"/>
      <c r="Z1688" s="92"/>
      <c r="AA1688" s="92"/>
    </row>
    <row r="1689" customFormat="false" ht="15" hidden="false" customHeight="false" outlineLevel="0" collapsed="false">
      <c r="B1689" s="92"/>
      <c r="C1689" s="183"/>
      <c r="D1689" s="185"/>
      <c r="E1689" s="186"/>
      <c r="F1689" s="186"/>
      <c r="G1689" s="186"/>
      <c r="H1689" s="186"/>
      <c r="I1689" s="186"/>
      <c r="J1689" s="91"/>
      <c r="K1689" s="91"/>
      <c r="L1689" s="92"/>
      <c r="M1689" s="92"/>
      <c r="N1689" s="92"/>
      <c r="O1689" s="92"/>
      <c r="P1689" s="92"/>
      <c r="Q1689" s="92"/>
      <c r="R1689" s="92"/>
      <c r="S1689" s="92"/>
      <c r="T1689" s="92"/>
      <c r="U1689" s="92"/>
      <c r="V1689" s="92"/>
      <c r="W1689" s="92"/>
      <c r="X1689" s="92"/>
      <c r="Y1689" s="92"/>
      <c r="Z1689" s="92"/>
      <c r="AA1689" s="92"/>
    </row>
    <row r="1690" customFormat="false" ht="15" hidden="false" customHeight="false" outlineLevel="0" collapsed="false">
      <c r="B1690" s="92"/>
      <c r="C1690" s="183"/>
      <c r="D1690" s="185"/>
      <c r="E1690" s="186"/>
      <c r="F1690" s="186"/>
      <c r="G1690" s="186"/>
      <c r="H1690" s="186"/>
      <c r="I1690" s="186"/>
      <c r="J1690" s="91"/>
      <c r="K1690" s="91"/>
      <c r="L1690" s="92"/>
      <c r="M1690" s="92"/>
      <c r="N1690" s="92"/>
      <c r="O1690" s="92"/>
      <c r="P1690" s="92"/>
      <c r="Q1690" s="92"/>
      <c r="R1690" s="92"/>
      <c r="S1690" s="92"/>
      <c r="T1690" s="92"/>
      <c r="U1690" s="92"/>
      <c r="V1690" s="92"/>
      <c r="W1690" s="92"/>
      <c r="X1690" s="92"/>
      <c r="Y1690" s="92"/>
      <c r="Z1690" s="92"/>
      <c r="AA1690" s="92"/>
    </row>
    <row r="1691" customFormat="false" ht="15" hidden="false" customHeight="false" outlineLevel="0" collapsed="false">
      <c r="B1691" s="92"/>
      <c r="C1691" s="183"/>
      <c r="D1691" s="185"/>
      <c r="E1691" s="186"/>
      <c r="F1691" s="186"/>
      <c r="G1691" s="186"/>
      <c r="H1691" s="186"/>
      <c r="I1691" s="186"/>
      <c r="J1691" s="91"/>
      <c r="K1691" s="91"/>
      <c r="L1691" s="92"/>
      <c r="M1691" s="92"/>
      <c r="N1691" s="92"/>
      <c r="O1691" s="92"/>
      <c r="P1691" s="92"/>
      <c r="Q1691" s="92"/>
      <c r="R1691" s="92"/>
      <c r="S1691" s="92"/>
      <c r="T1691" s="92"/>
      <c r="U1691" s="92"/>
      <c r="V1691" s="92"/>
      <c r="W1691" s="92"/>
      <c r="X1691" s="92"/>
      <c r="Y1691" s="92"/>
      <c r="Z1691" s="92"/>
      <c r="AA1691" s="92"/>
    </row>
    <row r="1692" customFormat="false" ht="15" hidden="false" customHeight="false" outlineLevel="0" collapsed="false">
      <c r="B1692" s="92"/>
      <c r="C1692" s="183"/>
      <c r="D1692" s="185"/>
      <c r="E1692" s="186"/>
      <c r="F1692" s="186"/>
      <c r="G1692" s="186"/>
      <c r="H1692" s="186"/>
      <c r="I1692" s="186"/>
      <c r="J1692" s="91"/>
      <c r="K1692" s="91"/>
      <c r="L1692" s="92"/>
      <c r="M1692" s="92"/>
      <c r="N1692" s="92"/>
      <c r="O1692" s="92"/>
      <c r="P1692" s="92"/>
      <c r="Q1692" s="92"/>
      <c r="R1692" s="92"/>
      <c r="S1692" s="92"/>
      <c r="T1692" s="92"/>
      <c r="U1692" s="92"/>
      <c r="V1692" s="92"/>
      <c r="W1692" s="92"/>
      <c r="X1692" s="92"/>
      <c r="Y1692" s="92"/>
      <c r="Z1692" s="92"/>
      <c r="AA1692" s="92"/>
    </row>
    <row r="1693" customFormat="false" ht="15" hidden="false" customHeight="false" outlineLevel="0" collapsed="false">
      <c r="B1693" s="92"/>
      <c r="C1693" s="183"/>
      <c r="D1693" s="185"/>
      <c r="E1693" s="186"/>
      <c r="F1693" s="186"/>
      <c r="G1693" s="186"/>
      <c r="H1693" s="186"/>
      <c r="I1693" s="186"/>
      <c r="J1693" s="91"/>
      <c r="K1693" s="91"/>
      <c r="L1693" s="92"/>
      <c r="M1693" s="92"/>
      <c r="N1693" s="92"/>
      <c r="O1693" s="92"/>
      <c r="P1693" s="92"/>
      <c r="Q1693" s="92"/>
      <c r="R1693" s="92"/>
      <c r="S1693" s="92"/>
      <c r="T1693" s="92"/>
      <c r="U1693" s="92"/>
      <c r="V1693" s="92"/>
      <c r="W1693" s="92"/>
      <c r="X1693" s="92"/>
      <c r="Y1693" s="92"/>
      <c r="Z1693" s="92"/>
      <c r="AA1693" s="92"/>
    </row>
    <row r="1694" customFormat="false" ht="15" hidden="false" customHeight="false" outlineLevel="0" collapsed="false">
      <c r="B1694" s="92"/>
      <c r="C1694" s="183"/>
      <c r="D1694" s="185"/>
      <c r="E1694" s="186"/>
      <c r="F1694" s="186"/>
      <c r="G1694" s="186"/>
      <c r="H1694" s="186"/>
      <c r="I1694" s="186"/>
      <c r="J1694" s="91"/>
      <c r="K1694" s="91"/>
      <c r="L1694" s="92"/>
      <c r="M1694" s="92"/>
      <c r="N1694" s="92"/>
      <c r="O1694" s="92"/>
      <c r="P1694" s="92"/>
      <c r="Q1694" s="92"/>
      <c r="R1694" s="92"/>
      <c r="S1694" s="92"/>
      <c r="T1694" s="92"/>
      <c r="U1694" s="92"/>
      <c r="V1694" s="92"/>
      <c r="W1694" s="92"/>
      <c r="X1694" s="92"/>
      <c r="Y1694" s="92"/>
      <c r="Z1694" s="92"/>
      <c r="AA1694" s="92"/>
    </row>
    <row r="1695" customFormat="false" ht="15" hidden="false" customHeight="false" outlineLevel="0" collapsed="false">
      <c r="B1695" s="92"/>
      <c r="C1695" s="183"/>
      <c r="D1695" s="185"/>
      <c r="E1695" s="186"/>
      <c r="F1695" s="186"/>
      <c r="G1695" s="186"/>
      <c r="H1695" s="186"/>
      <c r="I1695" s="186"/>
      <c r="J1695" s="91"/>
      <c r="K1695" s="91"/>
      <c r="L1695" s="92"/>
      <c r="M1695" s="92"/>
      <c r="N1695" s="92"/>
      <c r="O1695" s="92"/>
      <c r="P1695" s="92"/>
      <c r="Q1695" s="92"/>
      <c r="R1695" s="92"/>
      <c r="S1695" s="92"/>
      <c r="T1695" s="92"/>
      <c r="U1695" s="92"/>
      <c r="V1695" s="92"/>
      <c r="W1695" s="92"/>
      <c r="X1695" s="92"/>
      <c r="Y1695" s="92"/>
      <c r="Z1695" s="92"/>
      <c r="AA1695" s="92"/>
    </row>
    <row r="1696" customFormat="false" ht="15" hidden="false" customHeight="false" outlineLevel="0" collapsed="false">
      <c r="B1696" s="92"/>
      <c r="C1696" s="183"/>
      <c r="D1696" s="185"/>
      <c r="E1696" s="186"/>
      <c r="F1696" s="186"/>
      <c r="G1696" s="186"/>
      <c r="H1696" s="186"/>
      <c r="I1696" s="186"/>
      <c r="J1696" s="91"/>
      <c r="K1696" s="91"/>
      <c r="L1696" s="92"/>
      <c r="M1696" s="92"/>
      <c r="N1696" s="92"/>
      <c r="O1696" s="92"/>
      <c r="P1696" s="92"/>
      <c r="Q1696" s="92"/>
      <c r="R1696" s="92"/>
      <c r="S1696" s="92"/>
      <c r="T1696" s="92"/>
      <c r="U1696" s="92"/>
      <c r="V1696" s="92"/>
      <c r="W1696" s="92"/>
      <c r="X1696" s="92"/>
      <c r="Y1696" s="92"/>
      <c r="Z1696" s="92"/>
      <c r="AA1696" s="92"/>
    </row>
    <row r="1697" customFormat="false" ht="15" hidden="false" customHeight="false" outlineLevel="0" collapsed="false">
      <c r="B1697" s="92"/>
      <c r="C1697" s="183"/>
      <c r="D1697" s="185"/>
      <c r="E1697" s="186"/>
      <c r="F1697" s="186"/>
      <c r="G1697" s="186"/>
      <c r="H1697" s="186"/>
      <c r="I1697" s="186"/>
      <c r="J1697" s="91"/>
      <c r="K1697" s="91"/>
      <c r="L1697" s="92"/>
      <c r="M1697" s="92"/>
      <c r="N1697" s="92"/>
      <c r="O1697" s="92"/>
      <c r="P1697" s="92"/>
      <c r="Q1697" s="92"/>
      <c r="R1697" s="92"/>
      <c r="S1697" s="92"/>
      <c r="T1697" s="92"/>
      <c r="U1697" s="92"/>
      <c r="V1697" s="92"/>
      <c r="W1697" s="92"/>
      <c r="X1697" s="92"/>
      <c r="Y1697" s="92"/>
      <c r="Z1697" s="92"/>
      <c r="AA1697" s="92"/>
    </row>
    <row r="1698" customFormat="false" ht="15" hidden="false" customHeight="false" outlineLevel="0" collapsed="false">
      <c r="B1698" s="92"/>
      <c r="C1698" s="183"/>
      <c r="D1698" s="185"/>
      <c r="E1698" s="186"/>
      <c r="F1698" s="186"/>
      <c r="G1698" s="186"/>
      <c r="H1698" s="186"/>
      <c r="I1698" s="186"/>
      <c r="J1698" s="91"/>
      <c r="K1698" s="91"/>
      <c r="L1698" s="92"/>
      <c r="M1698" s="92"/>
      <c r="N1698" s="92"/>
      <c r="O1698" s="92"/>
      <c r="P1698" s="92"/>
      <c r="Q1698" s="92"/>
      <c r="R1698" s="92"/>
      <c r="S1698" s="92"/>
      <c r="T1698" s="92"/>
      <c r="U1698" s="92"/>
      <c r="V1698" s="92"/>
      <c r="W1698" s="92"/>
      <c r="X1698" s="92"/>
      <c r="Y1698" s="92"/>
      <c r="Z1698" s="92"/>
      <c r="AA1698" s="92"/>
    </row>
    <row r="1699" customFormat="false" ht="15" hidden="false" customHeight="false" outlineLevel="0" collapsed="false">
      <c r="B1699" s="92"/>
      <c r="C1699" s="183"/>
      <c r="D1699" s="185"/>
      <c r="E1699" s="186"/>
      <c r="F1699" s="186"/>
      <c r="G1699" s="186"/>
      <c r="H1699" s="186"/>
      <c r="I1699" s="186"/>
      <c r="J1699" s="91"/>
      <c r="K1699" s="91"/>
      <c r="L1699" s="92"/>
      <c r="M1699" s="92"/>
      <c r="N1699" s="92"/>
      <c r="O1699" s="92"/>
      <c r="P1699" s="92"/>
      <c r="Q1699" s="92"/>
      <c r="R1699" s="92"/>
      <c r="S1699" s="92"/>
      <c r="T1699" s="92"/>
      <c r="U1699" s="92"/>
      <c r="V1699" s="92"/>
      <c r="W1699" s="92"/>
      <c r="X1699" s="92"/>
      <c r="Y1699" s="92"/>
      <c r="Z1699" s="92"/>
      <c r="AA1699" s="92"/>
    </row>
    <row r="1700" customFormat="false" ht="15" hidden="false" customHeight="false" outlineLevel="0" collapsed="false">
      <c r="B1700" s="92"/>
      <c r="C1700" s="183"/>
      <c r="D1700" s="185"/>
      <c r="E1700" s="186"/>
      <c r="F1700" s="186"/>
      <c r="G1700" s="186"/>
      <c r="H1700" s="186"/>
      <c r="I1700" s="186"/>
      <c r="J1700" s="91"/>
      <c r="K1700" s="91"/>
      <c r="L1700" s="92"/>
      <c r="M1700" s="92"/>
      <c r="N1700" s="92"/>
      <c r="O1700" s="92"/>
      <c r="P1700" s="92"/>
      <c r="Q1700" s="92"/>
      <c r="R1700" s="92"/>
      <c r="S1700" s="92"/>
      <c r="T1700" s="92"/>
      <c r="U1700" s="92"/>
      <c r="V1700" s="92"/>
      <c r="W1700" s="92"/>
      <c r="X1700" s="92"/>
      <c r="Y1700" s="92"/>
      <c r="Z1700" s="92"/>
      <c r="AA1700" s="92"/>
    </row>
    <row r="1701" customFormat="false" ht="15" hidden="false" customHeight="false" outlineLevel="0" collapsed="false">
      <c r="B1701" s="92"/>
      <c r="C1701" s="183"/>
      <c r="D1701" s="185"/>
      <c r="E1701" s="186"/>
      <c r="F1701" s="186"/>
      <c r="G1701" s="186"/>
      <c r="H1701" s="186"/>
      <c r="I1701" s="186"/>
      <c r="J1701" s="91"/>
      <c r="K1701" s="91"/>
      <c r="L1701" s="92"/>
      <c r="M1701" s="92"/>
      <c r="N1701" s="92"/>
      <c r="O1701" s="92"/>
      <c r="P1701" s="92"/>
      <c r="Q1701" s="92"/>
      <c r="R1701" s="92"/>
      <c r="S1701" s="92"/>
      <c r="T1701" s="92"/>
      <c r="U1701" s="92"/>
      <c r="V1701" s="92"/>
      <c r="W1701" s="92"/>
      <c r="X1701" s="92"/>
      <c r="Y1701" s="92"/>
      <c r="Z1701" s="92"/>
      <c r="AA1701" s="92"/>
    </row>
    <row r="1702" customFormat="false" ht="15" hidden="false" customHeight="false" outlineLevel="0" collapsed="false">
      <c r="B1702" s="92"/>
      <c r="C1702" s="183"/>
      <c r="D1702" s="185"/>
      <c r="E1702" s="186"/>
      <c r="F1702" s="186"/>
      <c r="G1702" s="186"/>
      <c r="H1702" s="186"/>
      <c r="I1702" s="186"/>
      <c r="J1702" s="91"/>
      <c r="K1702" s="91"/>
      <c r="L1702" s="92"/>
      <c r="M1702" s="92"/>
      <c r="N1702" s="92"/>
      <c r="O1702" s="92"/>
      <c r="P1702" s="92"/>
      <c r="Q1702" s="92"/>
      <c r="R1702" s="92"/>
      <c r="S1702" s="92"/>
      <c r="T1702" s="92"/>
      <c r="U1702" s="92"/>
      <c r="V1702" s="92"/>
      <c r="W1702" s="92"/>
      <c r="X1702" s="92"/>
      <c r="Y1702" s="92"/>
      <c r="Z1702" s="92"/>
      <c r="AA1702" s="92"/>
    </row>
    <row r="1703" customFormat="false" ht="15" hidden="false" customHeight="false" outlineLevel="0" collapsed="false">
      <c r="B1703" s="92"/>
      <c r="C1703" s="183"/>
      <c r="D1703" s="185"/>
      <c r="E1703" s="186"/>
      <c r="F1703" s="186"/>
      <c r="G1703" s="186"/>
      <c r="H1703" s="186"/>
      <c r="I1703" s="186"/>
      <c r="J1703" s="91"/>
      <c r="K1703" s="91"/>
      <c r="L1703" s="92"/>
      <c r="M1703" s="92"/>
      <c r="N1703" s="92"/>
      <c r="O1703" s="92"/>
      <c r="P1703" s="92"/>
      <c r="Q1703" s="92"/>
      <c r="R1703" s="92"/>
      <c r="S1703" s="92"/>
      <c r="T1703" s="92"/>
      <c r="U1703" s="92"/>
      <c r="V1703" s="92"/>
      <c r="W1703" s="92"/>
      <c r="X1703" s="92"/>
      <c r="Y1703" s="92"/>
      <c r="Z1703" s="92"/>
      <c r="AA1703" s="92"/>
    </row>
    <row r="1704" customFormat="false" ht="15" hidden="false" customHeight="false" outlineLevel="0" collapsed="false">
      <c r="B1704" s="92"/>
      <c r="C1704" s="183"/>
      <c r="D1704" s="185"/>
      <c r="E1704" s="186"/>
      <c r="F1704" s="186"/>
      <c r="G1704" s="186"/>
      <c r="H1704" s="186"/>
      <c r="I1704" s="186"/>
      <c r="J1704" s="91"/>
      <c r="K1704" s="91"/>
      <c r="L1704" s="92"/>
      <c r="M1704" s="92"/>
      <c r="N1704" s="92"/>
      <c r="O1704" s="92"/>
      <c r="P1704" s="92"/>
      <c r="Q1704" s="92"/>
      <c r="R1704" s="92"/>
      <c r="S1704" s="92"/>
      <c r="T1704" s="92"/>
      <c r="U1704" s="92"/>
      <c r="V1704" s="92"/>
      <c r="W1704" s="92"/>
      <c r="X1704" s="92"/>
      <c r="Y1704" s="92"/>
      <c r="Z1704" s="92"/>
      <c r="AA1704" s="92"/>
    </row>
    <row r="1705" customFormat="false" ht="15" hidden="false" customHeight="false" outlineLevel="0" collapsed="false">
      <c r="B1705" s="92"/>
      <c r="C1705" s="183"/>
      <c r="D1705" s="185"/>
      <c r="E1705" s="186"/>
      <c r="F1705" s="186"/>
      <c r="G1705" s="186"/>
      <c r="H1705" s="186"/>
      <c r="I1705" s="186"/>
      <c r="J1705" s="91"/>
      <c r="K1705" s="91"/>
      <c r="L1705" s="92"/>
      <c r="M1705" s="92"/>
      <c r="N1705" s="92"/>
      <c r="O1705" s="92"/>
      <c r="P1705" s="92"/>
      <c r="Q1705" s="92"/>
      <c r="R1705" s="92"/>
      <c r="S1705" s="92"/>
      <c r="T1705" s="92"/>
      <c r="U1705" s="92"/>
      <c r="V1705" s="92"/>
      <c r="W1705" s="92"/>
      <c r="X1705" s="92"/>
      <c r="Y1705" s="92"/>
      <c r="Z1705" s="92"/>
      <c r="AA1705" s="92"/>
    </row>
    <row r="1706" customFormat="false" ht="15" hidden="false" customHeight="false" outlineLevel="0" collapsed="false">
      <c r="B1706" s="92"/>
      <c r="C1706" s="183"/>
      <c r="D1706" s="185"/>
      <c r="E1706" s="186"/>
      <c r="F1706" s="186"/>
      <c r="G1706" s="186"/>
      <c r="H1706" s="186"/>
      <c r="I1706" s="186"/>
      <c r="J1706" s="91"/>
      <c r="K1706" s="91"/>
      <c r="L1706" s="92"/>
      <c r="M1706" s="92"/>
      <c r="N1706" s="92"/>
      <c r="O1706" s="92"/>
      <c r="P1706" s="92"/>
      <c r="Q1706" s="92"/>
      <c r="R1706" s="92"/>
      <c r="S1706" s="92"/>
      <c r="T1706" s="92"/>
      <c r="U1706" s="92"/>
      <c r="V1706" s="92"/>
      <c r="W1706" s="92"/>
      <c r="X1706" s="92"/>
      <c r="Y1706" s="92"/>
      <c r="Z1706" s="92"/>
      <c r="AA1706" s="92"/>
    </row>
    <row r="1707" customFormat="false" ht="15" hidden="false" customHeight="false" outlineLevel="0" collapsed="false">
      <c r="B1707" s="92"/>
      <c r="C1707" s="183"/>
      <c r="D1707" s="185"/>
      <c r="E1707" s="186"/>
      <c r="F1707" s="186"/>
      <c r="G1707" s="186"/>
      <c r="H1707" s="186"/>
      <c r="I1707" s="186"/>
      <c r="J1707" s="91"/>
      <c r="K1707" s="91"/>
      <c r="L1707" s="92"/>
      <c r="M1707" s="92"/>
      <c r="N1707" s="92"/>
      <c r="O1707" s="92"/>
      <c r="P1707" s="92"/>
      <c r="Q1707" s="92"/>
      <c r="R1707" s="92"/>
      <c r="S1707" s="92"/>
      <c r="T1707" s="92"/>
      <c r="U1707" s="92"/>
      <c r="V1707" s="92"/>
      <c r="W1707" s="92"/>
      <c r="X1707" s="92"/>
      <c r="Y1707" s="92"/>
      <c r="Z1707" s="92"/>
      <c r="AA1707" s="92"/>
    </row>
    <row r="1708" customFormat="false" ht="15" hidden="false" customHeight="false" outlineLevel="0" collapsed="false">
      <c r="B1708" s="92"/>
      <c r="C1708" s="183"/>
      <c r="D1708" s="185"/>
      <c r="E1708" s="186"/>
      <c r="F1708" s="186"/>
      <c r="G1708" s="186"/>
      <c r="H1708" s="186"/>
      <c r="I1708" s="186"/>
      <c r="J1708" s="91"/>
      <c r="K1708" s="91"/>
      <c r="L1708" s="92"/>
      <c r="M1708" s="92"/>
      <c r="N1708" s="92"/>
      <c r="O1708" s="92"/>
      <c r="P1708" s="92"/>
      <c r="Q1708" s="92"/>
      <c r="R1708" s="92"/>
      <c r="S1708" s="92"/>
      <c r="T1708" s="92"/>
      <c r="U1708" s="92"/>
      <c r="V1708" s="92"/>
      <c r="W1708" s="92"/>
      <c r="X1708" s="92"/>
      <c r="Y1708" s="92"/>
      <c r="Z1708" s="92"/>
      <c r="AA1708" s="92"/>
    </row>
    <row r="1709" customFormat="false" ht="15" hidden="false" customHeight="false" outlineLevel="0" collapsed="false">
      <c r="B1709" s="92"/>
      <c r="C1709" s="183"/>
      <c r="D1709" s="185"/>
      <c r="E1709" s="186"/>
      <c r="F1709" s="186"/>
      <c r="G1709" s="186"/>
      <c r="H1709" s="186"/>
      <c r="I1709" s="186"/>
      <c r="J1709" s="91"/>
      <c r="K1709" s="91"/>
      <c r="L1709" s="92"/>
      <c r="M1709" s="92"/>
      <c r="N1709" s="92"/>
      <c r="O1709" s="92"/>
      <c r="P1709" s="92"/>
      <c r="Q1709" s="92"/>
      <c r="R1709" s="92"/>
      <c r="S1709" s="92"/>
      <c r="T1709" s="92"/>
      <c r="U1709" s="92"/>
      <c r="V1709" s="92"/>
      <c r="W1709" s="92"/>
      <c r="X1709" s="92"/>
      <c r="Y1709" s="92"/>
      <c r="Z1709" s="92"/>
      <c r="AA1709" s="92"/>
    </row>
    <row r="1710" customFormat="false" ht="15" hidden="false" customHeight="false" outlineLevel="0" collapsed="false">
      <c r="B1710" s="92"/>
      <c r="C1710" s="183"/>
      <c r="D1710" s="185"/>
      <c r="E1710" s="186"/>
      <c r="F1710" s="186"/>
      <c r="G1710" s="186"/>
      <c r="H1710" s="186"/>
      <c r="I1710" s="186"/>
      <c r="J1710" s="91"/>
      <c r="K1710" s="91"/>
      <c r="L1710" s="92"/>
      <c r="M1710" s="92"/>
      <c r="N1710" s="92"/>
      <c r="O1710" s="92"/>
      <c r="P1710" s="92"/>
      <c r="Q1710" s="92"/>
      <c r="R1710" s="92"/>
      <c r="S1710" s="92"/>
      <c r="T1710" s="92"/>
      <c r="U1710" s="92"/>
      <c r="V1710" s="92"/>
      <c r="W1710" s="92"/>
      <c r="X1710" s="92"/>
      <c r="Y1710" s="92"/>
      <c r="Z1710" s="92"/>
      <c r="AA1710" s="92"/>
    </row>
    <row r="1711" customFormat="false" ht="15" hidden="false" customHeight="false" outlineLevel="0" collapsed="false">
      <c r="B1711" s="92"/>
      <c r="C1711" s="183"/>
      <c r="D1711" s="185"/>
      <c r="E1711" s="186"/>
      <c r="F1711" s="186"/>
      <c r="G1711" s="186"/>
      <c r="H1711" s="186"/>
      <c r="I1711" s="186"/>
      <c r="J1711" s="91"/>
      <c r="K1711" s="91"/>
      <c r="L1711" s="92"/>
      <c r="M1711" s="92"/>
      <c r="N1711" s="92"/>
      <c r="O1711" s="92"/>
      <c r="P1711" s="92"/>
      <c r="Q1711" s="92"/>
      <c r="R1711" s="92"/>
      <c r="S1711" s="92"/>
      <c r="T1711" s="92"/>
      <c r="U1711" s="92"/>
      <c r="V1711" s="92"/>
      <c r="W1711" s="92"/>
      <c r="X1711" s="92"/>
      <c r="Y1711" s="92"/>
      <c r="Z1711" s="92"/>
      <c r="AA1711" s="92"/>
    </row>
    <row r="1712" customFormat="false" ht="15" hidden="false" customHeight="false" outlineLevel="0" collapsed="false">
      <c r="B1712" s="92"/>
      <c r="C1712" s="183"/>
      <c r="D1712" s="185"/>
      <c r="E1712" s="186"/>
      <c r="F1712" s="186"/>
      <c r="G1712" s="186"/>
      <c r="H1712" s="186"/>
      <c r="I1712" s="186"/>
      <c r="J1712" s="91"/>
      <c r="K1712" s="91"/>
      <c r="L1712" s="92"/>
      <c r="M1712" s="92"/>
      <c r="N1712" s="92"/>
      <c r="O1712" s="92"/>
      <c r="P1712" s="92"/>
      <c r="Q1712" s="92"/>
      <c r="R1712" s="92"/>
      <c r="S1712" s="92"/>
      <c r="T1712" s="92"/>
      <c r="U1712" s="92"/>
      <c r="V1712" s="92"/>
      <c r="W1712" s="92"/>
      <c r="X1712" s="92"/>
      <c r="Y1712" s="92"/>
      <c r="Z1712" s="92"/>
      <c r="AA1712" s="92"/>
    </row>
    <row r="1713" customFormat="false" ht="15" hidden="false" customHeight="false" outlineLevel="0" collapsed="false">
      <c r="B1713" s="92"/>
      <c r="C1713" s="183"/>
      <c r="D1713" s="185"/>
      <c r="E1713" s="186"/>
      <c r="F1713" s="186"/>
      <c r="G1713" s="186"/>
      <c r="H1713" s="186"/>
      <c r="I1713" s="186"/>
      <c r="J1713" s="91"/>
      <c r="K1713" s="91"/>
      <c r="L1713" s="92"/>
      <c r="M1713" s="92"/>
      <c r="N1713" s="92"/>
      <c r="O1713" s="92"/>
      <c r="P1713" s="92"/>
      <c r="Q1713" s="92"/>
      <c r="R1713" s="92"/>
      <c r="S1713" s="92"/>
      <c r="T1713" s="92"/>
      <c r="U1713" s="92"/>
      <c r="V1713" s="92"/>
      <c r="W1713" s="92"/>
      <c r="X1713" s="92"/>
      <c r="Y1713" s="92"/>
      <c r="Z1713" s="92"/>
      <c r="AA1713" s="92"/>
    </row>
    <row r="1714" customFormat="false" ht="15" hidden="false" customHeight="false" outlineLevel="0" collapsed="false">
      <c r="B1714" s="92"/>
      <c r="C1714" s="183"/>
      <c r="D1714" s="185"/>
      <c r="E1714" s="186"/>
      <c r="F1714" s="186"/>
      <c r="G1714" s="186"/>
      <c r="H1714" s="186"/>
      <c r="I1714" s="186"/>
      <c r="J1714" s="91"/>
      <c r="K1714" s="91"/>
      <c r="L1714" s="92"/>
      <c r="M1714" s="92"/>
      <c r="N1714" s="92"/>
      <c r="O1714" s="92"/>
      <c r="P1714" s="92"/>
      <c r="Q1714" s="92"/>
      <c r="R1714" s="92"/>
      <c r="S1714" s="92"/>
      <c r="T1714" s="92"/>
      <c r="U1714" s="92"/>
      <c r="V1714" s="92"/>
      <c r="W1714" s="92"/>
      <c r="X1714" s="92"/>
      <c r="Y1714" s="92"/>
      <c r="Z1714" s="92"/>
      <c r="AA1714" s="92"/>
    </row>
    <row r="1715" customFormat="false" ht="15" hidden="false" customHeight="false" outlineLevel="0" collapsed="false">
      <c r="B1715" s="92"/>
      <c r="C1715" s="183"/>
      <c r="D1715" s="185"/>
      <c r="E1715" s="186"/>
      <c r="F1715" s="186"/>
      <c r="G1715" s="186"/>
      <c r="H1715" s="186"/>
      <c r="I1715" s="186"/>
      <c r="J1715" s="91"/>
      <c r="K1715" s="91"/>
      <c r="L1715" s="92"/>
      <c r="M1715" s="92"/>
      <c r="N1715" s="92"/>
      <c r="O1715" s="92"/>
      <c r="P1715" s="92"/>
      <c r="Q1715" s="92"/>
      <c r="R1715" s="92"/>
      <c r="S1715" s="92"/>
      <c r="T1715" s="92"/>
      <c r="U1715" s="92"/>
      <c r="V1715" s="92"/>
      <c r="W1715" s="92"/>
      <c r="X1715" s="92"/>
      <c r="Y1715" s="92"/>
      <c r="Z1715" s="92"/>
      <c r="AA1715" s="92"/>
    </row>
    <row r="1716" customFormat="false" ht="15" hidden="false" customHeight="false" outlineLevel="0" collapsed="false">
      <c r="B1716" s="92"/>
      <c r="C1716" s="183"/>
      <c r="D1716" s="185"/>
      <c r="E1716" s="186"/>
      <c r="F1716" s="186"/>
      <c r="G1716" s="186"/>
      <c r="H1716" s="186"/>
      <c r="I1716" s="186"/>
      <c r="J1716" s="91"/>
      <c r="K1716" s="91"/>
      <c r="L1716" s="92"/>
      <c r="M1716" s="92"/>
      <c r="N1716" s="92"/>
      <c r="O1716" s="92"/>
      <c r="P1716" s="92"/>
      <c r="Q1716" s="92"/>
      <c r="R1716" s="92"/>
      <c r="S1716" s="92"/>
      <c r="T1716" s="92"/>
      <c r="U1716" s="92"/>
      <c r="V1716" s="92"/>
      <c r="W1716" s="92"/>
      <c r="X1716" s="92"/>
      <c r="Y1716" s="92"/>
      <c r="Z1716" s="92"/>
      <c r="AA1716" s="92"/>
    </row>
    <row r="1717" customFormat="false" ht="15" hidden="false" customHeight="false" outlineLevel="0" collapsed="false">
      <c r="B1717" s="92"/>
      <c r="C1717" s="183"/>
      <c r="D1717" s="185"/>
      <c r="E1717" s="186"/>
      <c r="F1717" s="186"/>
      <c r="G1717" s="186"/>
      <c r="H1717" s="186"/>
      <c r="I1717" s="186"/>
      <c r="J1717" s="91"/>
      <c r="K1717" s="91"/>
      <c r="L1717" s="92"/>
      <c r="M1717" s="92"/>
      <c r="N1717" s="92"/>
      <c r="O1717" s="92"/>
      <c r="P1717" s="92"/>
      <c r="Q1717" s="92"/>
      <c r="R1717" s="92"/>
      <c r="S1717" s="92"/>
      <c r="T1717" s="92"/>
      <c r="U1717" s="92"/>
      <c r="V1717" s="92"/>
      <c r="W1717" s="92"/>
      <c r="X1717" s="92"/>
      <c r="Y1717" s="92"/>
      <c r="Z1717" s="92"/>
      <c r="AA1717" s="92"/>
    </row>
    <row r="1718" customFormat="false" ht="15" hidden="false" customHeight="false" outlineLevel="0" collapsed="false">
      <c r="B1718" s="92"/>
      <c r="C1718" s="183"/>
      <c r="D1718" s="185"/>
      <c r="E1718" s="186"/>
      <c r="F1718" s="186"/>
      <c r="G1718" s="186"/>
      <c r="H1718" s="186"/>
      <c r="I1718" s="186"/>
      <c r="J1718" s="91"/>
      <c r="K1718" s="91"/>
      <c r="L1718" s="92"/>
      <c r="M1718" s="92"/>
      <c r="N1718" s="92"/>
      <c r="O1718" s="92"/>
      <c r="P1718" s="92"/>
      <c r="Q1718" s="92"/>
      <c r="R1718" s="92"/>
      <c r="S1718" s="92"/>
      <c r="T1718" s="92"/>
      <c r="U1718" s="92"/>
      <c r="V1718" s="92"/>
      <c r="W1718" s="92"/>
      <c r="X1718" s="92"/>
      <c r="Y1718" s="92"/>
      <c r="Z1718" s="92"/>
      <c r="AA1718" s="92"/>
    </row>
    <row r="1719" customFormat="false" ht="15" hidden="false" customHeight="false" outlineLevel="0" collapsed="false">
      <c r="B1719" s="92"/>
      <c r="C1719" s="183"/>
      <c r="D1719" s="185"/>
      <c r="E1719" s="186"/>
      <c r="F1719" s="186"/>
      <c r="G1719" s="186"/>
      <c r="H1719" s="186"/>
      <c r="I1719" s="186"/>
      <c r="J1719" s="91"/>
      <c r="K1719" s="91"/>
      <c r="L1719" s="92"/>
      <c r="M1719" s="92"/>
      <c r="N1719" s="92"/>
      <c r="O1719" s="92"/>
      <c r="P1719" s="92"/>
      <c r="Q1719" s="92"/>
      <c r="R1719" s="92"/>
      <c r="S1719" s="92"/>
      <c r="T1719" s="92"/>
      <c r="U1719" s="92"/>
      <c r="V1719" s="92"/>
      <c r="W1719" s="92"/>
      <c r="X1719" s="92"/>
      <c r="Y1719" s="92"/>
      <c r="Z1719" s="92"/>
      <c r="AA1719" s="92"/>
    </row>
    <row r="1720" customFormat="false" ht="15" hidden="false" customHeight="false" outlineLevel="0" collapsed="false">
      <c r="B1720" s="92"/>
      <c r="C1720" s="183"/>
      <c r="D1720" s="185"/>
      <c r="E1720" s="186"/>
      <c r="F1720" s="186"/>
      <c r="G1720" s="186"/>
      <c r="H1720" s="186"/>
      <c r="I1720" s="186"/>
      <c r="J1720" s="91"/>
      <c r="K1720" s="91"/>
      <c r="L1720" s="92"/>
      <c r="M1720" s="92"/>
      <c r="N1720" s="92"/>
      <c r="O1720" s="92"/>
      <c r="P1720" s="92"/>
      <c r="Q1720" s="92"/>
      <c r="R1720" s="92"/>
      <c r="S1720" s="92"/>
      <c r="T1720" s="92"/>
      <c r="U1720" s="92"/>
      <c r="V1720" s="92"/>
      <c r="W1720" s="92"/>
      <c r="X1720" s="92"/>
      <c r="Y1720" s="92"/>
      <c r="Z1720" s="92"/>
      <c r="AA1720" s="92"/>
    </row>
    <row r="1721" customFormat="false" ht="15" hidden="false" customHeight="false" outlineLevel="0" collapsed="false">
      <c r="B1721" s="92"/>
      <c r="C1721" s="183"/>
      <c r="D1721" s="185"/>
      <c r="E1721" s="186"/>
      <c r="F1721" s="186"/>
      <c r="G1721" s="186"/>
      <c r="H1721" s="186"/>
      <c r="I1721" s="186"/>
      <c r="J1721" s="91"/>
      <c r="K1721" s="91"/>
      <c r="L1721" s="92"/>
      <c r="M1721" s="92"/>
      <c r="N1721" s="92"/>
      <c r="O1721" s="92"/>
      <c r="P1721" s="92"/>
      <c r="Q1721" s="92"/>
      <c r="R1721" s="92"/>
      <c r="S1721" s="92"/>
      <c r="T1721" s="92"/>
      <c r="U1721" s="92"/>
      <c r="V1721" s="92"/>
      <c r="W1721" s="92"/>
      <c r="X1721" s="92"/>
      <c r="Y1721" s="92"/>
      <c r="Z1721" s="92"/>
      <c r="AA1721" s="92"/>
    </row>
    <row r="1722" customFormat="false" ht="15" hidden="false" customHeight="false" outlineLevel="0" collapsed="false">
      <c r="B1722" s="92"/>
      <c r="C1722" s="183"/>
      <c r="D1722" s="185"/>
      <c r="E1722" s="186"/>
      <c r="F1722" s="186"/>
      <c r="G1722" s="186"/>
      <c r="H1722" s="186"/>
      <c r="I1722" s="186"/>
      <c r="J1722" s="91"/>
      <c r="K1722" s="91"/>
      <c r="L1722" s="92"/>
      <c r="M1722" s="92"/>
      <c r="N1722" s="92"/>
      <c r="O1722" s="92"/>
      <c r="P1722" s="92"/>
      <c r="Q1722" s="92"/>
      <c r="R1722" s="92"/>
      <c r="S1722" s="92"/>
      <c r="T1722" s="92"/>
      <c r="U1722" s="92"/>
      <c r="V1722" s="92"/>
      <c r="W1722" s="92"/>
      <c r="X1722" s="92"/>
      <c r="Y1722" s="92"/>
      <c r="Z1722" s="92"/>
      <c r="AA1722" s="92"/>
    </row>
    <row r="1723" customFormat="false" ht="15" hidden="false" customHeight="false" outlineLevel="0" collapsed="false">
      <c r="B1723" s="92"/>
      <c r="C1723" s="183"/>
      <c r="D1723" s="185"/>
      <c r="E1723" s="186"/>
      <c r="F1723" s="186"/>
      <c r="G1723" s="186"/>
      <c r="H1723" s="186"/>
      <c r="I1723" s="186"/>
      <c r="J1723" s="91"/>
      <c r="K1723" s="91"/>
      <c r="L1723" s="92"/>
      <c r="M1723" s="92"/>
      <c r="N1723" s="92"/>
      <c r="O1723" s="92"/>
      <c r="P1723" s="92"/>
      <c r="Q1723" s="92"/>
      <c r="R1723" s="92"/>
      <c r="S1723" s="92"/>
      <c r="T1723" s="92"/>
      <c r="U1723" s="92"/>
      <c r="V1723" s="92"/>
      <c r="W1723" s="92"/>
      <c r="X1723" s="92"/>
      <c r="Y1723" s="92"/>
      <c r="Z1723" s="92"/>
      <c r="AA1723" s="92"/>
    </row>
    <row r="1724" customFormat="false" ht="15" hidden="false" customHeight="false" outlineLevel="0" collapsed="false">
      <c r="B1724" s="92"/>
      <c r="C1724" s="183"/>
      <c r="D1724" s="185"/>
      <c r="E1724" s="186"/>
      <c r="F1724" s="186"/>
      <c r="G1724" s="186"/>
      <c r="H1724" s="186"/>
      <c r="I1724" s="186"/>
      <c r="J1724" s="91"/>
      <c r="K1724" s="91"/>
      <c r="L1724" s="92"/>
      <c r="M1724" s="92"/>
      <c r="N1724" s="92"/>
      <c r="O1724" s="92"/>
      <c r="P1724" s="92"/>
      <c r="Q1724" s="92"/>
      <c r="R1724" s="92"/>
      <c r="S1724" s="92"/>
      <c r="T1724" s="92"/>
      <c r="U1724" s="92"/>
      <c r="V1724" s="92"/>
      <c r="W1724" s="92"/>
      <c r="X1724" s="92"/>
      <c r="Y1724" s="92"/>
      <c r="Z1724" s="92"/>
      <c r="AA1724" s="92"/>
    </row>
    <row r="1725" customFormat="false" ht="15" hidden="false" customHeight="false" outlineLevel="0" collapsed="false">
      <c r="B1725" s="92"/>
      <c r="C1725" s="183"/>
      <c r="D1725" s="185"/>
      <c r="E1725" s="186"/>
      <c r="F1725" s="186"/>
      <c r="G1725" s="186"/>
      <c r="H1725" s="186"/>
      <c r="I1725" s="186"/>
      <c r="J1725" s="91"/>
      <c r="K1725" s="91"/>
      <c r="L1725" s="92"/>
      <c r="M1725" s="92"/>
      <c r="N1725" s="92"/>
      <c r="O1725" s="92"/>
      <c r="P1725" s="92"/>
      <c r="Q1725" s="92"/>
      <c r="R1725" s="92"/>
      <c r="S1725" s="92"/>
      <c r="T1725" s="92"/>
      <c r="U1725" s="92"/>
      <c r="V1725" s="92"/>
      <c r="W1725" s="92"/>
      <c r="X1725" s="92"/>
      <c r="Y1725" s="92"/>
      <c r="Z1725" s="92"/>
      <c r="AA1725" s="92"/>
    </row>
    <row r="1726" customFormat="false" ht="15" hidden="false" customHeight="false" outlineLevel="0" collapsed="false">
      <c r="B1726" s="92"/>
      <c r="C1726" s="183"/>
      <c r="D1726" s="185"/>
      <c r="E1726" s="186"/>
      <c r="F1726" s="186"/>
      <c r="G1726" s="186"/>
      <c r="H1726" s="186"/>
      <c r="I1726" s="186"/>
      <c r="J1726" s="91"/>
      <c r="K1726" s="91"/>
      <c r="L1726" s="92"/>
      <c r="M1726" s="92"/>
      <c r="N1726" s="92"/>
      <c r="O1726" s="92"/>
      <c r="P1726" s="92"/>
      <c r="Q1726" s="92"/>
      <c r="R1726" s="92"/>
      <c r="S1726" s="92"/>
      <c r="T1726" s="92"/>
      <c r="U1726" s="92"/>
      <c r="V1726" s="92"/>
      <c r="W1726" s="92"/>
      <c r="X1726" s="92"/>
      <c r="Y1726" s="92"/>
      <c r="Z1726" s="92"/>
      <c r="AA1726" s="92"/>
    </row>
    <row r="1727" customFormat="false" ht="15" hidden="false" customHeight="false" outlineLevel="0" collapsed="false">
      <c r="B1727" s="92"/>
      <c r="C1727" s="183"/>
      <c r="D1727" s="185"/>
      <c r="E1727" s="186"/>
      <c r="F1727" s="186"/>
      <c r="G1727" s="186"/>
      <c r="H1727" s="186"/>
      <c r="I1727" s="186"/>
      <c r="J1727" s="91"/>
      <c r="K1727" s="91"/>
      <c r="L1727" s="92"/>
      <c r="M1727" s="92"/>
      <c r="N1727" s="92"/>
      <c r="O1727" s="92"/>
      <c r="P1727" s="92"/>
      <c r="Q1727" s="92"/>
      <c r="R1727" s="92"/>
      <c r="S1727" s="92"/>
      <c r="T1727" s="92"/>
      <c r="U1727" s="92"/>
      <c r="V1727" s="92"/>
      <c r="W1727" s="92"/>
      <c r="X1727" s="92"/>
      <c r="Y1727" s="92"/>
      <c r="Z1727" s="92"/>
      <c r="AA1727" s="92"/>
    </row>
    <row r="1728" customFormat="false" ht="15" hidden="false" customHeight="false" outlineLevel="0" collapsed="false">
      <c r="B1728" s="92"/>
      <c r="C1728" s="183"/>
      <c r="D1728" s="185"/>
      <c r="E1728" s="186"/>
      <c r="F1728" s="186"/>
      <c r="G1728" s="186"/>
      <c r="H1728" s="186"/>
      <c r="I1728" s="186"/>
      <c r="J1728" s="91"/>
      <c r="K1728" s="91"/>
      <c r="L1728" s="92"/>
      <c r="M1728" s="92"/>
      <c r="N1728" s="92"/>
      <c r="O1728" s="92"/>
      <c r="P1728" s="92"/>
      <c r="Q1728" s="92"/>
      <c r="R1728" s="92"/>
      <c r="S1728" s="92"/>
      <c r="T1728" s="92"/>
      <c r="U1728" s="92"/>
      <c r="V1728" s="92"/>
      <c r="W1728" s="92"/>
      <c r="X1728" s="92"/>
      <c r="Y1728" s="92"/>
      <c r="Z1728" s="92"/>
      <c r="AA1728" s="92"/>
    </row>
    <row r="1729" customFormat="false" ht="15" hidden="false" customHeight="false" outlineLevel="0" collapsed="false">
      <c r="B1729" s="92"/>
      <c r="C1729" s="183"/>
      <c r="D1729" s="185"/>
      <c r="E1729" s="186"/>
      <c r="F1729" s="186"/>
      <c r="G1729" s="186"/>
      <c r="H1729" s="186"/>
      <c r="I1729" s="186"/>
      <c r="J1729" s="91"/>
      <c r="K1729" s="91"/>
      <c r="L1729" s="92"/>
      <c r="M1729" s="92"/>
      <c r="N1729" s="92"/>
      <c r="O1729" s="92"/>
      <c r="P1729" s="92"/>
      <c r="Q1729" s="92"/>
      <c r="R1729" s="92"/>
      <c r="S1729" s="92"/>
      <c r="T1729" s="92"/>
      <c r="U1729" s="92"/>
      <c r="V1729" s="92"/>
      <c r="W1729" s="92"/>
      <c r="X1729" s="92"/>
      <c r="Y1729" s="92"/>
      <c r="Z1729" s="92"/>
      <c r="AA1729" s="92"/>
    </row>
    <row r="1730" customFormat="false" ht="15" hidden="false" customHeight="false" outlineLevel="0" collapsed="false">
      <c r="B1730" s="92"/>
      <c r="C1730" s="183"/>
      <c r="D1730" s="185"/>
      <c r="E1730" s="186"/>
      <c r="F1730" s="186"/>
      <c r="G1730" s="186"/>
      <c r="H1730" s="186"/>
      <c r="I1730" s="186"/>
      <c r="J1730" s="91"/>
      <c r="K1730" s="91"/>
      <c r="L1730" s="92"/>
      <c r="M1730" s="92"/>
      <c r="N1730" s="92"/>
      <c r="O1730" s="92"/>
      <c r="P1730" s="92"/>
      <c r="Q1730" s="92"/>
      <c r="R1730" s="92"/>
      <c r="S1730" s="92"/>
      <c r="T1730" s="92"/>
      <c r="U1730" s="92"/>
      <c r="V1730" s="92"/>
      <c r="W1730" s="92"/>
      <c r="X1730" s="92"/>
      <c r="Y1730" s="92"/>
      <c r="Z1730" s="92"/>
      <c r="AA1730" s="92"/>
    </row>
    <row r="1731" customFormat="false" ht="15" hidden="false" customHeight="false" outlineLevel="0" collapsed="false">
      <c r="B1731" s="92"/>
      <c r="C1731" s="183"/>
      <c r="D1731" s="185"/>
      <c r="E1731" s="186"/>
      <c r="F1731" s="186"/>
      <c r="G1731" s="186"/>
      <c r="H1731" s="186"/>
      <c r="I1731" s="186"/>
      <c r="J1731" s="91"/>
      <c r="K1731" s="91"/>
      <c r="L1731" s="92"/>
      <c r="M1731" s="92"/>
      <c r="N1731" s="92"/>
      <c r="O1731" s="92"/>
      <c r="P1731" s="92"/>
      <c r="Q1731" s="92"/>
      <c r="R1731" s="92"/>
      <c r="S1731" s="92"/>
      <c r="T1731" s="92"/>
      <c r="U1731" s="92"/>
      <c r="V1731" s="92"/>
      <c r="W1731" s="92"/>
      <c r="X1731" s="92"/>
      <c r="Y1731" s="92"/>
      <c r="Z1731" s="92"/>
      <c r="AA1731" s="92"/>
    </row>
    <row r="1732" customFormat="false" ht="15" hidden="false" customHeight="false" outlineLevel="0" collapsed="false">
      <c r="B1732" s="92"/>
      <c r="C1732" s="183"/>
      <c r="D1732" s="185"/>
      <c r="E1732" s="186"/>
      <c r="F1732" s="186"/>
      <c r="G1732" s="186"/>
      <c r="H1732" s="186"/>
      <c r="I1732" s="186"/>
      <c r="J1732" s="91"/>
      <c r="K1732" s="91"/>
      <c r="L1732" s="92"/>
      <c r="M1732" s="92"/>
      <c r="N1732" s="92"/>
      <c r="O1732" s="92"/>
      <c r="P1732" s="92"/>
      <c r="Q1732" s="92"/>
      <c r="R1732" s="92"/>
      <c r="S1732" s="92"/>
      <c r="T1732" s="92"/>
      <c r="U1732" s="92"/>
      <c r="V1732" s="92"/>
      <c r="W1732" s="92"/>
      <c r="X1732" s="92"/>
      <c r="Y1732" s="92"/>
      <c r="Z1732" s="92"/>
      <c r="AA1732" s="92"/>
    </row>
    <row r="1733" customFormat="false" ht="15" hidden="false" customHeight="false" outlineLevel="0" collapsed="false">
      <c r="B1733" s="92"/>
      <c r="C1733" s="183"/>
      <c r="D1733" s="185"/>
      <c r="E1733" s="186"/>
      <c r="F1733" s="186"/>
      <c r="G1733" s="186"/>
      <c r="H1733" s="186"/>
      <c r="I1733" s="186"/>
      <c r="J1733" s="91"/>
      <c r="K1733" s="91"/>
      <c r="L1733" s="92"/>
      <c r="M1733" s="92"/>
      <c r="N1733" s="92"/>
      <c r="O1733" s="92"/>
      <c r="P1733" s="92"/>
      <c r="Q1733" s="92"/>
      <c r="R1733" s="92"/>
      <c r="S1733" s="92"/>
      <c r="T1733" s="92"/>
      <c r="U1733" s="92"/>
      <c r="V1733" s="92"/>
      <c r="W1733" s="92"/>
      <c r="X1733" s="92"/>
      <c r="Y1733" s="92"/>
      <c r="Z1733" s="92"/>
      <c r="AA1733" s="92"/>
    </row>
    <row r="1734" customFormat="false" ht="15" hidden="false" customHeight="false" outlineLevel="0" collapsed="false">
      <c r="B1734" s="92"/>
      <c r="C1734" s="183"/>
      <c r="D1734" s="185"/>
      <c r="E1734" s="186"/>
      <c r="F1734" s="186"/>
      <c r="G1734" s="186"/>
      <c r="H1734" s="186"/>
      <c r="I1734" s="186"/>
      <c r="J1734" s="91"/>
      <c r="K1734" s="91"/>
      <c r="L1734" s="92"/>
      <c r="M1734" s="92"/>
      <c r="N1734" s="92"/>
      <c r="O1734" s="92"/>
      <c r="P1734" s="92"/>
      <c r="Q1734" s="92"/>
      <c r="R1734" s="92"/>
      <c r="S1734" s="92"/>
      <c r="T1734" s="92"/>
      <c r="U1734" s="92"/>
      <c r="V1734" s="92"/>
      <c r="W1734" s="92"/>
      <c r="X1734" s="92"/>
      <c r="Y1734" s="92"/>
      <c r="Z1734" s="92"/>
      <c r="AA1734" s="92"/>
    </row>
    <row r="1735" customFormat="false" ht="15" hidden="false" customHeight="false" outlineLevel="0" collapsed="false">
      <c r="B1735" s="92"/>
      <c r="C1735" s="183"/>
      <c r="D1735" s="185"/>
      <c r="E1735" s="186"/>
      <c r="F1735" s="186"/>
      <c r="G1735" s="186"/>
      <c r="H1735" s="186"/>
      <c r="I1735" s="186"/>
      <c r="J1735" s="91"/>
      <c r="K1735" s="91"/>
      <c r="L1735" s="92"/>
      <c r="M1735" s="92"/>
      <c r="N1735" s="92"/>
      <c r="O1735" s="92"/>
      <c r="P1735" s="92"/>
      <c r="Q1735" s="92"/>
      <c r="R1735" s="92"/>
      <c r="S1735" s="92"/>
      <c r="T1735" s="92"/>
      <c r="U1735" s="92"/>
      <c r="V1735" s="92"/>
      <c r="W1735" s="92"/>
      <c r="X1735" s="92"/>
      <c r="Y1735" s="92"/>
      <c r="Z1735" s="92"/>
      <c r="AA1735" s="92"/>
    </row>
    <row r="1736" customFormat="false" ht="15" hidden="false" customHeight="false" outlineLevel="0" collapsed="false">
      <c r="B1736" s="92"/>
      <c r="C1736" s="183"/>
      <c r="D1736" s="185"/>
      <c r="E1736" s="186"/>
      <c r="F1736" s="186"/>
      <c r="G1736" s="186"/>
      <c r="H1736" s="186"/>
      <c r="I1736" s="186"/>
      <c r="J1736" s="91"/>
      <c r="K1736" s="91"/>
      <c r="L1736" s="92"/>
      <c r="M1736" s="92"/>
      <c r="N1736" s="92"/>
      <c r="O1736" s="92"/>
      <c r="P1736" s="92"/>
      <c r="Q1736" s="92"/>
      <c r="R1736" s="92"/>
      <c r="S1736" s="92"/>
      <c r="T1736" s="92"/>
      <c r="U1736" s="92"/>
      <c r="V1736" s="92"/>
      <c r="W1736" s="92"/>
      <c r="X1736" s="92"/>
      <c r="Y1736" s="92"/>
      <c r="Z1736" s="92"/>
      <c r="AA1736" s="92"/>
    </row>
    <row r="1737" customFormat="false" ht="15" hidden="false" customHeight="false" outlineLevel="0" collapsed="false">
      <c r="B1737" s="92"/>
      <c r="C1737" s="183"/>
      <c r="D1737" s="185"/>
      <c r="E1737" s="186"/>
      <c r="F1737" s="186"/>
      <c r="G1737" s="186"/>
      <c r="H1737" s="186"/>
      <c r="I1737" s="186"/>
      <c r="J1737" s="91"/>
      <c r="K1737" s="91"/>
      <c r="L1737" s="92"/>
      <c r="M1737" s="92"/>
      <c r="N1737" s="92"/>
      <c r="O1737" s="92"/>
      <c r="P1737" s="92"/>
      <c r="Q1737" s="92"/>
      <c r="R1737" s="92"/>
      <c r="S1737" s="92"/>
      <c r="T1737" s="92"/>
      <c r="U1737" s="92"/>
      <c r="V1737" s="92"/>
      <c r="W1737" s="92"/>
      <c r="X1737" s="92"/>
      <c r="Y1737" s="92"/>
      <c r="Z1737" s="92"/>
      <c r="AA1737" s="92"/>
    </row>
    <row r="1738" customFormat="false" ht="15" hidden="false" customHeight="false" outlineLevel="0" collapsed="false">
      <c r="B1738" s="92"/>
      <c r="C1738" s="183"/>
      <c r="D1738" s="185"/>
      <c r="E1738" s="186"/>
      <c r="F1738" s="186"/>
      <c r="G1738" s="186"/>
      <c r="H1738" s="186"/>
      <c r="I1738" s="186"/>
      <c r="J1738" s="91"/>
      <c r="K1738" s="91"/>
      <c r="L1738" s="92"/>
      <c r="M1738" s="92"/>
      <c r="N1738" s="92"/>
      <c r="O1738" s="92"/>
      <c r="P1738" s="92"/>
      <c r="Q1738" s="92"/>
      <c r="R1738" s="92"/>
      <c r="S1738" s="92"/>
      <c r="T1738" s="92"/>
      <c r="U1738" s="92"/>
      <c r="V1738" s="92"/>
      <c r="W1738" s="92"/>
      <c r="X1738" s="92"/>
      <c r="Y1738" s="92"/>
      <c r="Z1738" s="92"/>
      <c r="AA1738" s="92"/>
    </row>
    <row r="1739" customFormat="false" ht="15" hidden="false" customHeight="false" outlineLevel="0" collapsed="false">
      <c r="B1739" s="92"/>
      <c r="C1739" s="183"/>
      <c r="D1739" s="185"/>
      <c r="E1739" s="186"/>
      <c r="F1739" s="186"/>
      <c r="G1739" s="186"/>
      <c r="H1739" s="186"/>
      <c r="I1739" s="186"/>
      <c r="J1739" s="91"/>
      <c r="K1739" s="91"/>
      <c r="L1739" s="92"/>
      <c r="M1739" s="92"/>
      <c r="N1739" s="92"/>
      <c r="O1739" s="92"/>
      <c r="P1739" s="92"/>
      <c r="Q1739" s="92"/>
      <c r="R1739" s="92"/>
      <c r="S1739" s="92"/>
      <c r="T1739" s="92"/>
      <c r="U1739" s="92"/>
      <c r="V1739" s="92"/>
      <c r="W1739" s="92"/>
      <c r="X1739" s="92"/>
      <c r="Y1739" s="92"/>
      <c r="Z1739" s="92"/>
      <c r="AA1739" s="92"/>
    </row>
    <row r="1740" customFormat="false" ht="15" hidden="false" customHeight="false" outlineLevel="0" collapsed="false">
      <c r="B1740" s="92"/>
      <c r="C1740" s="183"/>
      <c r="D1740" s="185"/>
      <c r="E1740" s="186"/>
      <c r="F1740" s="186"/>
      <c r="G1740" s="186"/>
      <c r="H1740" s="186"/>
      <c r="I1740" s="186"/>
      <c r="J1740" s="91"/>
      <c r="K1740" s="91"/>
      <c r="L1740" s="92"/>
      <c r="M1740" s="92"/>
      <c r="N1740" s="92"/>
      <c r="O1740" s="92"/>
      <c r="P1740" s="92"/>
      <c r="Q1740" s="92"/>
      <c r="R1740" s="92"/>
      <c r="S1740" s="92"/>
      <c r="T1740" s="92"/>
      <c r="U1740" s="92"/>
      <c r="V1740" s="92"/>
      <c r="W1740" s="92"/>
      <c r="X1740" s="92"/>
      <c r="Y1740" s="92"/>
      <c r="Z1740" s="92"/>
      <c r="AA1740" s="92"/>
    </row>
    <row r="1741" customFormat="false" ht="15" hidden="false" customHeight="false" outlineLevel="0" collapsed="false">
      <c r="B1741" s="92"/>
      <c r="C1741" s="183"/>
      <c r="D1741" s="185"/>
      <c r="E1741" s="186"/>
      <c r="F1741" s="186"/>
      <c r="G1741" s="186"/>
      <c r="H1741" s="186"/>
      <c r="I1741" s="186"/>
      <c r="J1741" s="91"/>
      <c r="K1741" s="91"/>
      <c r="L1741" s="92"/>
      <c r="M1741" s="92"/>
      <c r="N1741" s="92"/>
      <c r="O1741" s="92"/>
      <c r="P1741" s="92"/>
      <c r="Q1741" s="92"/>
      <c r="R1741" s="92"/>
      <c r="S1741" s="92"/>
      <c r="T1741" s="92"/>
      <c r="U1741" s="92"/>
      <c r="V1741" s="92"/>
      <c r="W1741" s="92"/>
      <c r="X1741" s="92"/>
      <c r="Y1741" s="92"/>
      <c r="Z1741" s="92"/>
      <c r="AA1741" s="92"/>
    </row>
    <row r="1742" customFormat="false" ht="15" hidden="false" customHeight="false" outlineLevel="0" collapsed="false">
      <c r="B1742" s="92"/>
      <c r="C1742" s="183"/>
      <c r="D1742" s="185"/>
      <c r="E1742" s="186"/>
      <c r="F1742" s="186"/>
      <c r="G1742" s="186"/>
      <c r="H1742" s="186"/>
      <c r="I1742" s="186"/>
      <c r="J1742" s="91"/>
      <c r="K1742" s="91"/>
      <c r="L1742" s="92"/>
      <c r="M1742" s="92"/>
      <c r="N1742" s="92"/>
      <c r="O1742" s="92"/>
      <c r="P1742" s="92"/>
      <c r="Q1742" s="92"/>
      <c r="R1742" s="92"/>
      <c r="S1742" s="92"/>
      <c r="T1742" s="92"/>
      <c r="U1742" s="92"/>
      <c r="V1742" s="92"/>
      <c r="W1742" s="92"/>
      <c r="X1742" s="92"/>
      <c r="Y1742" s="92"/>
      <c r="Z1742" s="92"/>
      <c r="AA1742" s="92"/>
    </row>
    <row r="1743" customFormat="false" ht="15" hidden="false" customHeight="false" outlineLevel="0" collapsed="false">
      <c r="B1743" s="92"/>
      <c r="C1743" s="183"/>
      <c r="D1743" s="185"/>
      <c r="E1743" s="186"/>
      <c r="F1743" s="186"/>
      <c r="G1743" s="186"/>
      <c r="H1743" s="186"/>
      <c r="I1743" s="186"/>
      <c r="J1743" s="91"/>
      <c r="K1743" s="91"/>
      <c r="L1743" s="92"/>
      <c r="M1743" s="92"/>
      <c r="N1743" s="92"/>
      <c r="O1743" s="92"/>
      <c r="P1743" s="92"/>
      <c r="Q1743" s="92"/>
      <c r="R1743" s="92"/>
      <c r="S1743" s="92"/>
      <c r="T1743" s="92"/>
      <c r="U1743" s="92"/>
      <c r="V1743" s="92"/>
      <c r="W1743" s="92"/>
      <c r="X1743" s="92"/>
      <c r="Y1743" s="92"/>
      <c r="Z1743" s="92"/>
      <c r="AA1743" s="92"/>
    </row>
    <row r="1744" customFormat="false" ht="15" hidden="false" customHeight="false" outlineLevel="0" collapsed="false">
      <c r="B1744" s="92"/>
      <c r="C1744" s="183"/>
      <c r="D1744" s="185"/>
      <c r="E1744" s="186"/>
      <c r="F1744" s="186"/>
      <c r="G1744" s="186"/>
      <c r="H1744" s="186"/>
      <c r="I1744" s="186"/>
      <c r="J1744" s="91"/>
      <c r="K1744" s="91"/>
      <c r="L1744" s="92"/>
      <c r="M1744" s="92"/>
      <c r="N1744" s="92"/>
      <c r="O1744" s="92"/>
      <c r="P1744" s="92"/>
      <c r="Q1744" s="92"/>
      <c r="R1744" s="92"/>
      <c r="S1744" s="92"/>
      <c r="T1744" s="92"/>
      <c r="U1744" s="92"/>
      <c r="V1744" s="92"/>
      <c r="W1744" s="92"/>
      <c r="X1744" s="92"/>
      <c r="Y1744" s="92"/>
      <c r="Z1744" s="92"/>
      <c r="AA1744" s="92"/>
    </row>
    <row r="1745" customFormat="false" ht="15" hidden="false" customHeight="false" outlineLevel="0" collapsed="false">
      <c r="B1745" s="92"/>
      <c r="C1745" s="183"/>
      <c r="D1745" s="185"/>
      <c r="E1745" s="186"/>
      <c r="F1745" s="186"/>
      <c r="G1745" s="186"/>
      <c r="H1745" s="186"/>
      <c r="I1745" s="186"/>
      <c r="J1745" s="91"/>
      <c r="K1745" s="91"/>
      <c r="L1745" s="92"/>
      <c r="M1745" s="92"/>
      <c r="N1745" s="92"/>
      <c r="O1745" s="92"/>
      <c r="P1745" s="92"/>
      <c r="Q1745" s="92"/>
      <c r="R1745" s="92"/>
      <c r="S1745" s="92"/>
      <c r="T1745" s="92"/>
      <c r="U1745" s="92"/>
      <c r="V1745" s="92"/>
      <c r="W1745" s="92"/>
      <c r="X1745" s="92"/>
      <c r="Y1745" s="92"/>
      <c r="Z1745" s="92"/>
      <c r="AA1745" s="92"/>
    </row>
    <row r="1746" customFormat="false" ht="15" hidden="false" customHeight="false" outlineLevel="0" collapsed="false">
      <c r="B1746" s="92"/>
      <c r="C1746" s="183"/>
      <c r="D1746" s="185"/>
      <c r="E1746" s="186"/>
      <c r="F1746" s="186"/>
      <c r="G1746" s="186"/>
      <c r="H1746" s="186"/>
      <c r="I1746" s="186"/>
      <c r="J1746" s="91"/>
      <c r="K1746" s="91"/>
      <c r="L1746" s="92"/>
      <c r="M1746" s="92"/>
      <c r="N1746" s="92"/>
      <c r="O1746" s="92"/>
      <c r="P1746" s="92"/>
      <c r="Q1746" s="92"/>
      <c r="R1746" s="92"/>
      <c r="S1746" s="92"/>
      <c r="T1746" s="92"/>
      <c r="U1746" s="92"/>
      <c r="V1746" s="92"/>
      <c r="W1746" s="92"/>
      <c r="X1746" s="92"/>
      <c r="Y1746" s="92"/>
      <c r="Z1746" s="92"/>
      <c r="AA1746" s="92"/>
    </row>
    <row r="1747" customFormat="false" ht="15" hidden="false" customHeight="false" outlineLevel="0" collapsed="false">
      <c r="B1747" s="92"/>
      <c r="C1747" s="183"/>
      <c r="D1747" s="185"/>
      <c r="E1747" s="186"/>
      <c r="F1747" s="186"/>
      <c r="G1747" s="186"/>
      <c r="H1747" s="186"/>
      <c r="I1747" s="186"/>
      <c r="J1747" s="91"/>
      <c r="K1747" s="91"/>
      <c r="L1747" s="92"/>
      <c r="M1747" s="92"/>
      <c r="N1747" s="92"/>
      <c r="O1747" s="92"/>
      <c r="P1747" s="92"/>
      <c r="Q1747" s="92"/>
      <c r="R1747" s="92"/>
      <c r="S1747" s="92"/>
      <c r="T1747" s="92"/>
      <c r="U1747" s="92"/>
      <c r="V1747" s="92"/>
      <c r="W1747" s="92"/>
      <c r="X1747" s="92"/>
      <c r="Y1747" s="92"/>
      <c r="Z1747" s="92"/>
      <c r="AA1747" s="92"/>
    </row>
    <row r="1748" customFormat="false" ht="15" hidden="false" customHeight="false" outlineLevel="0" collapsed="false">
      <c r="B1748" s="92"/>
      <c r="C1748" s="183"/>
      <c r="D1748" s="185"/>
      <c r="E1748" s="186"/>
      <c r="F1748" s="186"/>
      <c r="G1748" s="186"/>
      <c r="H1748" s="186"/>
      <c r="I1748" s="186"/>
      <c r="J1748" s="91"/>
      <c r="K1748" s="91"/>
      <c r="L1748" s="92"/>
      <c r="M1748" s="92"/>
      <c r="N1748" s="92"/>
      <c r="O1748" s="92"/>
      <c r="P1748" s="92"/>
      <c r="Q1748" s="92"/>
      <c r="R1748" s="92"/>
      <c r="S1748" s="92"/>
      <c r="T1748" s="92"/>
      <c r="U1748" s="92"/>
      <c r="V1748" s="92"/>
      <c r="W1748" s="92"/>
      <c r="X1748" s="92"/>
      <c r="Y1748" s="92"/>
      <c r="Z1748" s="92"/>
      <c r="AA1748" s="92"/>
    </row>
    <row r="1749" customFormat="false" ht="15" hidden="false" customHeight="false" outlineLevel="0" collapsed="false">
      <c r="B1749" s="92"/>
      <c r="C1749" s="183"/>
      <c r="D1749" s="185"/>
      <c r="E1749" s="186"/>
      <c r="F1749" s="186"/>
      <c r="G1749" s="186"/>
      <c r="H1749" s="186"/>
      <c r="I1749" s="186"/>
      <c r="J1749" s="91"/>
      <c r="K1749" s="91"/>
      <c r="L1749" s="92"/>
      <c r="M1749" s="92"/>
      <c r="N1749" s="92"/>
      <c r="O1749" s="92"/>
      <c r="P1749" s="92"/>
      <c r="Q1749" s="92"/>
      <c r="R1749" s="92"/>
      <c r="S1749" s="92"/>
      <c r="T1749" s="92"/>
      <c r="U1749" s="92"/>
      <c r="V1749" s="92"/>
      <c r="W1749" s="92"/>
      <c r="X1749" s="92"/>
      <c r="Y1749" s="92"/>
      <c r="Z1749" s="92"/>
      <c r="AA1749" s="92"/>
    </row>
    <row r="1750" customFormat="false" ht="15" hidden="false" customHeight="false" outlineLevel="0" collapsed="false">
      <c r="B1750" s="92"/>
      <c r="C1750" s="183"/>
      <c r="D1750" s="185"/>
      <c r="E1750" s="186"/>
      <c r="F1750" s="186"/>
      <c r="G1750" s="186"/>
      <c r="H1750" s="186"/>
      <c r="I1750" s="186"/>
      <c r="J1750" s="91"/>
      <c r="K1750" s="91"/>
      <c r="L1750" s="92"/>
      <c r="M1750" s="92"/>
      <c r="N1750" s="92"/>
      <c r="O1750" s="92"/>
      <c r="P1750" s="92"/>
      <c r="Q1750" s="92"/>
      <c r="R1750" s="92"/>
      <c r="S1750" s="92"/>
      <c r="T1750" s="92"/>
      <c r="U1750" s="92"/>
      <c r="V1750" s="92"/>
      <c r="W1750" s="92"/>
      <c r="X1750" s="92"/>
      <c r="Y1750" s="92"/>
      <c r="Z1750" s="92"/>
      <c r="AA1750" s="92"/>
    </row>
    <row r="1751" customFormat="false" ht="15" hidden="false" customHeight="false" outlineLevel="0" collapsed="false">
      <c r="B1751" s="92"/>
      <c r="C1751" s="183"/>
      <c r="D1751" s="185"/>
      <c r="E1751" s="186"/>
      <c r="F1751" s="186"/>
      <c r="G1751" s="186"/>
      <c r="H1751" s="186"/>
      <c r="I1751" s="186"/>
      <c r="J1751" s="91"/>
      <c r="K1751" s="91"/>
      <c r="L1751" s="92"/>
      <c r="M1751" s="92"/>
      <c r="N1751" s="92"/>
      <c r="O1751" s="92"/>
      <c r="P1751" s="92"/>
      <c r="Q1751" s="92"/>
      <c r="R1751" s="92"/>
      <c r="S1751" s="92"/>
      <c r="T1751" s="92"/>
      <c r="U1751" s="92"/>
      <c r="V1751" s="92"/>
      <c r="W1751" s="92"/>
      <c r="X1751" s="92"/>
      <c r="Y1751" s="92"/>
      <c r="Z1751" s="92"/>
      <c r="AA1751" s="92"/>
    </row>
    <row r="1752" customFormat="false" ht="15" hidden="false" customHeight="false" outlineLevel="0" collapsed="false">
      <c r="B1752" s="92"/>
      <c r="C1752" s="183"/>
      <c r="D1752" s="185"/>
      <c r="E1752" s="186"/>
      <c r="F1752" s="186"/>
      <c r="G1752" s="186"/>
      <c r="H1752" s="186"/>
      <c r="I1752" s="186"/>
      <c r="J1752" s="91"/>
      <c r="K1752" s="91"/>
      <c r="L1752" s="92"/>
      <c r="M1752" s="92"/>
      <c r="N1752" s="92"/>
      <c r="O1752" s="92"/>
      <c r="P1752" s="92"/>
      <c r="Q1752" s="92"/>
      <c r="R1752" s="92"/>
      <c r="S1752" s="92"/>
      <c r="T1752" s="92"/>
      <c r="U1752" s="92"/>
      <c r="V1752" s="92"/>
      <c r="W1752" s="92"/>
      <c r="X1752" s="92"/>
      <c r="Y1752" s="92"/>
      <c r="Z1752" s="92"/>
      <c r="AA1752" s="92"/>
    </row>
    <row r="1753" customFormat="false" ht="15" hidden="false" customHeight="false" outlineLevel="0" collapsed="false">
      <c r="B1753" s="92"/>
      <c r="C1753" s="183"/>
      <c r="D1753" s="185"/>
      <c r="E1753" s="186"/>
      <c r="F1753" s="186"/>
      <c r="G1753" s="186"/>
      <c r="H1753" s="186"/>
      <c r="I1753" s="186"/>
      <c r="J1753" s="91"/>
      <c r="K1753" s="91"/>
      <c r="L1753" s="92"/>
      <c r="M1753" s="92"/>
      <c r="N1753" s="92"/>
      <c r="O1753" s="92"/>
      <c r="P1753" s="92"/>
      <c r="Q1753" s="92"/>
      <c r="R1753" s="92"/>
      <c r="S1753" s="92"/>
      <c r="T1753" s="92"/>
      <c r="U1753" s="92"/>
      <c r="V1753" s="92"/>
      <c r="W1753" s="92"/>
      <c r="X1753" s="92"/>
      <c r="Y1753" s="92"/>
      <c r="Z1753" s="92"/>
      <c r="AA1753" s="92"/>
    </row>
    <row r="1754" customFormat="false" ht="15" hidden="false" customHeight="false" outlineLevel="0" collapsed="false">
      <c r="B1754" s="92"/>
      <c r="C1754" s="183"/>
      <c r="D1754" s="185"/>
      <c r="E1754" s="186"/>
      <c r="F1754" s="186"/>
      <c r="G1754" s="186"/>
      <c r="H1754" s="186"/>
      <c r="I1754" s="186"/>
      <c r="J1754" s="91"/>
      <c r="K1754" s="91"/>
      <c r="L1754" s="92"/>
      <c r="M1754" s="92"/>
      <c r="N1754" s="92"/>
      <c r="O1754" s="92"/>
      <c r="P1754" s="92"/>
      <c r="Q1754" s="92"/>
      <c r="R1754" s="92"/>
      <c r="S1754" s="92"/>
      <c r="T1754" s="92"/>
      <c r="U1754" s="92"/>
      <c r="V1754" s="92"/>
      <c r="W1754" s="92"/>
      <c r="X1754" s="92"/>
      <c r="Y1754" s="92"/>
      <c r="Z1754" s="92"/>
      <c r="AA1754" s="92"/>
    </row>
    <row r="1755" customFormat="false" ht="15" hidden="false" customHeight="false" outlineLevel="0" collapsed="false">
      <c r="B1755" s="92"/>
      <c r="C1755" s="183"/>
      <c r="D1755" s="185"/>
      <c r="E1755" s="186"/>
      <c r="F1755" s="186"/>
      <c r="G1755" s="186"/>
      <c r="H1755" s="186"/>
      <c r="I1755" s="186"/>
      <c r="J1755" s="91"/>
      <c r="K1755" s="91"/>
      <c r="L1755" s="92"/>
      <c r="M1755" s="92"/>
      <c r="N1755" s="92"/>
      <c r="O1755" s="92"/>
      <c r="P1755" s="92"/>
      <c r="Q1755" s="92"/>
      <c r="R1755" s="92"/>
      <c r="S1755" s="92"/>
      <c r="T1755" s="92"/>
      <c r="U1755" s="92"/>
      <c r="V1755" s="92"/>
      <c r="W1755" s="92"/>
      <c r="X1755" s="92"/>
      <c r="Y1755" s="92"/>
      <c r="Z1755" s="92"/>
      <c r="AA1755" s="92"/>
    </row>
    <row r="1756" customFormat="false" ht="15" hidden="false" customHeight="false" outlineLevel="0" collapsed="false">
      <c r="B1756" s="92"/>
      <c r="C1756" s="183"/>
      <c r="D1756" s="185"/>
      <c r="E1756" s="186"/>
      <c r="F1756" s="186"/>
      <c r="G1756" s="186"/>
      <c r="H1756" s="186"/>
      <c r="I1756" s="186"/>
      <c r="J1756" s="91"/>
      <c r="K1756" s="91"/>
      <c r="L1756" s="92"/>
      <c r="M1756" s="92"/>
      <c r="N1756" s="92"/>
      <c r="O1756" s="92"/>
      <c r="P1756" s="92"/>
      <c r="Q1756" s="92"/>
      <c r="R1756" s="92"/>
      <c r="S1756" s="92"/>
      <c r="T1756" s="92"/>
      <c r="U1756" s="92"/>
      <c r="V1756" s="92"/>
      <c r="W1756" s="92"/>
      <c r="X1756" s="92"/>
      <c r="Y1756" s="92"/>
      <c r="Z1756" s="92"/>
      <c r="AA1756" s="92"/>
    </row>
    <row r="1757" customFormat="false" ht="15" hidden="false" customHeight="false" outlineLevel="0" collapsed="false">
      <c r="B1757" s="92"/>
      <c r="C1757" s="183"/>
      <c r="D1757" s="185"/>
      <c r="E1757" s="186"/>
      <c r="F1757" s="186"/>
      <c r="G1757" s="186"/>
      <c r="H1757" s="186"/>
      <c r="I1757" s="186"/>
      <c r="J1757" s="91"/>
      <c r="K1757" s="91"/>
      <c r="L1757" s="92"/>
      <c r="M1757" s="92"/>
      <c r="N1757" s="92"/>
      <c r="O1757" s="92"/>
      <c r="P1757" s="92"/>
      <c r="Q1757" s="92"/>
      <c r="R1757" s="92"/>
      <c r="S1757" s="92"/>
      <c r="T1757" s="92"/>
      <c r="U1757" s="92"/>
      <c r="V1757" s="92"/>
      <c r="W1757" s="92"/>
      <c r="X1757" s="92"/>
      <c r="Y1757" s="92"/>
      <c r="Z1757" s="92"/>
      <c r="AA1757" s="92"/>
    </row>
    <row r="1758" customFormat="false" ht="15" hidden="false" customHeight="false" outlineLevel="0" collapsed="false">
      <c r="B1758" s="92"/>
      <c r="C1758" s="183"/>
      <c r="D1758" s="185"/>
      <c r="E1758" s="186"/>
      <c r="F1758" s="186"/>
      <c r="G1758" s="186"/>
      <c r="H1758" s="186"/>
      <c r="I1758" s="186"/>
      <c r="J1758" s="91"/>
      <c r="K1758" s="91"/>
      <c r="L1758" s="92"/>
      <c r="M1758" s="92"/>
      <c r="N1758" s="92"/>
      <c r="O1758" s="92"/>
      <c r="P1758" s="92"/>
      <c r="Q1758" s="92"/>
      <c r="R1758" s="92"/>
      <c r="S1758" s="92"/>
      <c r="T1758" s="92"/>
      <c r="U1758" s="92"/>
      <c r="V1758" s="92"/>
      <c r="W1758" s="92"/>
      <c r="X1758" s="92"/>
      <c r="Y1758" s="92"/>
      <c r="Z1758" s="92"/>
      <c r="AA1758" s="92"/>
    </row>
    <row r="1759" customFormat="false" ht="15" hidden="false" customHeight="false" outlineLevel="0" collapsed="false">
      <c r="B1759" s="92"/>
      <c r="C1759" s="183"/>
      <c r="D1759" s="185"/>
      <c r="E1759" s="186"/>
      <c r="F1759" s="186"/>
      <c r="G1759" s="186"/>
      <c r="H1759" s="186"/>
      <c r="I1759" s="186"/>
      <c r="J1759" s="91"/>
      <c r="K1759" s="91"/>
      <c r="L1759" s="92"/>
      <c r="M1759" s="92"/>
      <c r="N1759" s="92"/>
      <c r="O1759" s="92"/>
      <c r="P1759" s="92"/>
      <c r="Q1759" s="92"/>
      <c r="R1759" s="92"/>
      <c r="S1759" s="92"/>
      <c r="T1759" s="92"/>
      <c r="U1759" s="92"/>
      <c r="V1759" s="92"/>
      <c r="W1759" s="92"/>
      <c r="X1759" s="92"/>
      <c r="Y1759" s="92"/>
      <c r="Z1759" s="92"/>
      <c r="AA1759" s="92"/>
    </row>
    <row r="1760" customFormat="false" ht="15" hidden="false" customHeight="false" outlineLevel="0" collapsed="false">
      <c r="B1760" s="92"/>
      <c r="C1760" s="183"/>
      <c r="D1760" s="185"/>
      <c r="E1760" s="186"/>
      <c r="F1760" s="186"/>
      <c r="G1760" s="186"/>
      <c r="H1760" s="186"/>
      <c r="I1760" s="186"/>
      <c r="J1760" s="91"/>
      <c r="K1760" s="91"/>
      <c r="L1760" s="92"/>
      <c r="M1760" s="92"/>
      <c r="N1760" s="92"/>
      <c r="O1760" s="92"/>
      <c r="P1760" s="92"/>
      <c r="Q1760" s="92"/>
      <c r="R1760" s="92"/>
      <c r="S1760" s="92"/>
      <c r="T1760" s="92"/>
      <c r="U1760" s="92"/>
      <c r="V1760" s="92"/>
      <c r="W1760" s="92"/>
      <c r="X1760" s="92"/>
      <c r="Y1760" s="92"/>
      <c r="Z1760" s="92"/>
      <c r="AA1760" s="92"/>
    </row>
    <row r="1761" customFormat="false" ht="15" hidden="false" customHeight="false" outlineLevel="0" collapsed="false">
      <c r="B1761" s="92"/>
      <c r="C1761" s="183"/>
      <c r="D1761" s="185"/>
      <c r="E1761" s="186"/>
      <c r="F1761" s="186"/>
      <c r="G1761" s="186"/>
      <c r="H1761" s="186"/>
      <c r="I1761" s="186"/>
      <c r="J1761" s="91"/>
      <c r="K1761" s="91"/>
      <c r="L1761" s="92"/>
      <c r="M1761" s="92"/>
      <c r="N1761" s="92"/>
      <c r="O1761" s="92"/>
      <c r="P1761" s="92"/>
      <c r="Q1761" s="92"/>
      <c r="R1761" s="92"/>
      <c r="S1761" s="92"/>
      <c r="T1761" s="92"/>
      <c r="U1761" s="92"/>
      <c r="V1761" s="92"/>
      <c r="W1761" s="92"/>
      <c r="X1761" s="92"/>
      <c r="Y1761" s="92"/>
      <c r="Z1761" s="92"/>
      <c r="AA1761" s="92"/>
    </row>
    <row r="1762" customFormat="false" ht="15" hidden="false" customHeight="false" outlineLevel="0" collapsed="false">
      <c r="B1762" s="92"/>
      <c r="C1762" s="183"/>
      <c r="D1762" s="185"/>
      <c r="E1762" s="186"/>
      <c r="F1762" s="186"/>
      <c r="G1762" s="186"/>
      <c r="H1762" s="186"/>
      <c r="I1762" s="186"/>
      <c r="J1762" s="91"/>
      <c r="K1762" s="91"/>
      <c r="L1762" s="92"/>
      <c r="M1762" s="92"/>
      <c r="N1762" s="92"/>
      <c r="O1762" s="92"/>
      <c r="P1762" s="92"/>
      <c r="Q1762" s="92"/>
      <c r="R1762" s="92"/>
      <c r="S1762" s="92"/>
      <c r="T1762" s="92"/>
      <c r="U1762" s="92"/>
      <c r="V1762" s="92"/>
      <c r="W1762" s="92"/>
      <c r="X1762" s="92"/>
      <c r="Y1762" s="92"/>
      <c r="Z1762" s="92"/>
      <c r="AA1762" s="92"/>
    </row>
    <row r="1763" customFormat="false" ht="15" hidden="false" customHeight="false" outlineLevel="0" collapsed="false">
      <c r="B1763" s="92"/>
      <c r="C1763" s="183"/>
      <c r="D1763" s="185"/>
      <c r="E1763" s="186"/>
      <c r="F1763" s="186"/>
      <c r="G1763" s="186"/>
      <c r="H1763" s="186"/>
      <c r="I1763" s="186"/>
      <c r="J1763" s="91"/>
      <c r="K1763" s="91"/>
      <c r="L1763" s="92"/>
      <c r="M1763" s="92"/>
      <c r="N1763" s="92"/>
      <c r="O1763" s="92"/>
      <c r="P1763" s="92"/>
      <c r="Q1763" s="92"/>
      <c r="R1763" s="92"/>
      <c r="S1763" s="92"/>
      <c r="T1763" s="92"/>
      <c r="U1763" s="92"/>
      <c r="V1763" s="92"/>
      <c r="W1763" s="92"/>
      <c r="X1763" s="92"/>
      <c r="Y1763" s="92"/>
      <c r="Z1763" s="92"/>
      <c r="AA1763" s="92"/>
    </row>
    <row r="1764" customFormat="false" ht="15" hidden="false" customHeight="false" outlineLevel="0" collapsed="false">
      <c r="B1764" s="92"/>
      <c r="C1764" s="183"/>
      <c r="D1764" s="185"/>
      <c r="E1764" s="186"/>
      <c r="F1764" s="186"/>
      <c r="G1764" s="186"/>
      <c r="H1764" s="186"/>
      <c r="I1764" s="186"/>
      <c r="J1764" s="91"/>
      <c r="K1764" s="91"/>
      <c r="L1764" s="92"/>
      <c r="M1764" s="92"/>
      <c r="N1764" s="92"/>
      <c r="O1764" s="92"/>
      <c r="P1764" s="92"/>
      <c r="Q1764" s="92"/>
      <c r="R1764" s="92"/>
      <c r="S1764" s="92"/>
      <c r="T1764" s="92"/>
      <c r="U1764" s="92"/>
      <c r="V1764" s="92"/>
      <c r="W1764" s="92"/>
      <c r="X1764" s="92"/>
      <c r="Y1764" s="92"/>
      <c r="Z1764" s="92"/>
      <c r="AA1764" s="92"/>
    </row>
    <row r="1765" customFormat="false" ht="15" hidden="false" customHeight="false" outlineLevel="0" collapsed="false">
      <c r="B1765" s="92"/>
      <c r="C1765" s="183"/>
      <c r="D1765" s="185"/>
      <c r="E1765" s="186"/>
      <c r="F1765" s="186"/>
      <c r="G1765" s="186"/>
      <c r="H1765" s="186"/>
      <c r="I1765" s="186"/>
      <c r="J1765" s="91"/>
      <c r="K1765" s="91"/>
      <c r="L1765" s="92"/>
      <c r="M1765" s="92"/>
      <c r="N1765" s="92"/>
      <c r="O1765" s="92"/>
      <c r="P1765" s="92"/>
      <c r="Q1765" s="92"/>
      <c r="R1765" s="92"/>
      <c r="S1765" s="92"/>
      <c r="T1765" s="92"/>
      <c r="U1765" s="92"/>
      <c r="V1765" s="92"/>
      <c r="W1765" s="92"/>
      <c r="X1765" s="92"/>
      <c r="Y1765" s="92"/>
      <c r="Z1765" s="92"/>
      <c r="AA1765" s="92"/>
    </row>
    <row r="1766" customFormat="false" ht="15" hidden="false" customHeight="false" outlineLevel="0" collapsed="false">
      <c r="B1766" s="92"/>
      <c r="C1766" s="183"/>
      <c r="D1766" s="185"/>
      <c r="E1766" s="186"/>
      <c r="F1766" s="186"/>
      <c r="G1766" s="186"/>
      <c r="H1766" s="186"/>
      <c r="I1766" s="186"/>
      <c r="J1766" s="91"/>
      <c r="K1766" s="91"/>
      <c r="L1766" s="92"/>
      <c r="M1766" s="92"/>
      <c r="N1766" s="92"/>
      <c r="O1766" s="92"/>
      <c r="P1766" s="92"/>
      <c r="Q1766" s="92"/>
      <c r="R1766" s="92"/>
      <c r="S1766" s="92"/>
      <c r="T1766" s="92"/>
      <c r="U1766" s="92"/>
      <c r="V1766" s="92"/>
      <c r="W1766" s="92"/>
      <c r="X1766" s="92"/>
      <c r="Y1766" s="92"/>
      <c r="Z1766" s="92"/>
      <c r="AA1766" s="92"/>
    </row>
    <row r="1767" customFormat="false" ht="15" hidden="false" customHeight="false" outlineLevel="0" collapsed="false">
      <c r="B1767" s="92"/>
      <c r="C1767" s="183"/>
      <c r="D1767" s="185"/>
      <c r="E1767" s="186"/>
      <c r="F1767" s="186"/>
      <c r="G1767" s="186"/>
      <c r="H1767" s="186"/>
      <c r="I1767" s="186"/>
      <c r="J1767" s="91"/>
      <c r="K1767" s="91"/>
      <c r="L1767" s="92"/>
      <c r="M1767" s="92"/>
      <c r="N1767" s="92"/>
      <c r="O1767" s="92"/>
      <c r="P1767" s="92"/>
      <c r="Q1767" s="92"/>
      <c r="R1767" s="92"/>
      <c r="S1767" s="92"/>
      <c r="T1767" s="92"/>
      <c r="U1767" s="92"/>
      <c r="V1767" s="92"/>
      <c r="W1767" s="92"/>
      <c r="X1767" s="92"/>
      <c r="Y1767" s="92"/>
      <c r="Z1767" s="92"/>
      <c r="AA1767" s="92"/>
    </row>
    <row r="1768" customFormat="false" ht="15" hidden="false" customHeight="false" outlineLevel="0" collapsed="false">
      <c r="B1768" s="92"/>
      <c r="C1768" s="183"/>
      <c r="D1768" s="185"/>
      <c r="E1768" s="186"/>
      <c r="F1768" s="186"/>
      <c r="G1768" s="186"/>
      <c r="H1768" s="186"/>
      <c r="I1768" s="186"/>
      <c r="J1768" s="91"/>
      <c r="K1768" s="91"/>
      <c r="L1768" s="92"/>
      <c r="M1768" s="92"/>
      <c r="N1768" s="92"/>
      <c r="O1768" s="92"/>
      <c r="P1768" s="92"/>
      <c r="Q1768" s="92"/>
      <c r="R1768" s="92"/>
      <c r="S1768" s="92"/>
      <c r="T1768" s="92"/>
      <c r="U1768" s="92"/>
      <c r="V1768" s="92"/>
      <c r="W1768" s="92"/>
      <c r="X1768" s="92"/>
      <c r="Y1768" s="92"/>
      <c r="Z1768" s="92"/>
      <c r="AA1768" s="92"/>
    </row>
    <row r="1769" customFormat="false" ht="15" hidden="false" customHeight="false" outlineLevel="0" collapsed="false">
      <c r="B1769" s="92"/>
      <c r="C1769" s="183"/>
      <c r="D1769" s="185"/>
      <c r="E1769" s="186"/>
      <c r="F1769" s="186"/>
      <c r="G1769" s="186"/>
      <c r="H1769" s="186"/>
      <c r="I1769" s="186"/>
      <c r="J1769" s="91"/>
      <c r="K1769" s="91"/>
      <c r="L1769" s="92"/>
      <c r="M1769" s="92"/>
      <c r="N1769" s="92"/>
      <c r="O1769" s="92"/>
      <c r="P1769" s="92"/>
      <c r="Q1769" s="92"/>
      <c r="R1769" s="92"/>
      <c r="S1769" s="92"/>
      <c r="T1769" s="92"/>
      <c r="U1769" s="92"/>
      <c r="V1769" s="92"/>
      <c r="W1769" s="92"/>
      <c r="X1769" s="92"/>
      <c r="Y1769" s="92"/>
      <c r="Z1769" s="92"/>
      <c r="AA1769" s="92"/>
    </row>
    <row r="1770" customFormat="false" ht="15" hidden="false" customHeight="false" outlineLevel="0" collapsed="false">
      <c r="B1770" s="92"/>
      <c r="C1770" s="183"/>
      <c r="D1770" s="185"/>
      <c r="E1770" s="186"/>
      <c r="F1770" s="186"/>
      <c r="G1770" s="186"/>
      <c r="H1770" s="186"/>
      <c r="I1770" s="186"/>
      <c r="J1770" s="91"/>
      <c r="K1770" s="91"/>
      <c r="L1770" s="92"/>
      <c r="M1770" s="92"/>
      <c r="N1770" s="92"/>
      <c r="O1770" s="92"/>
      <c r="P1770" s="92"/>
      <c r="Q1770" s="92"/>
      <c r="R1770" s="92"/>
      <c r="S1770" s="92"/>
      <c r="T1770" s="92"/>
      <c r="U1770" s="92"/>
      <c r="V1770" s="92"/>
      <c r="W1770" s="92"/>
      <c r="X1770" s="92"/>
      <c r="Y1770" s="92"/>
      <c r="Z1770" s="92"/>
      <c r="AA1770" s="92"/>
    </row>
    <row r="1771" customFormat="false" ht="15" hidden="false" customHeight="false" outlineLevel="0" collapsed="false">
      <c r="B1771" s="92"/>
      <c r="C1771" s="183"/>
      <c r="D1771" s="185"/>
      <c r="E1771" s="186"/>
      <c r="F1771" s="186"/>
      <c r="G1771" s="186"/>
      <c r="H1771" s="186"/>
      <c r="I1771" s="186"/>
      <c r="J1771" s="91"/>
      <c r="K1771" s="91"/>
      <c r="L1771" s="92"/>
      <c r="M1771" s="92"/>
      <c r="N1771" s="92"/>
      <c r="O1771" s="92"/>
      <c r="P1771" s="92"/>
      <c r="Q1771" s="92"/>
      <c r="R1771" s="92"/>
      <c r="S1771" s="92"/>
      <c r="T1771" s="92"/>
      <c r="U1771" s="92"/>
      <c r="V1771" s="92"/>
      <c r="W1771" s="92"/>
      <c r="X1771" s="92"/>
      <c r="Y1771" s="92"/>
      <c r="Z1771" s="92"/>
      <c r="AA1771" s="92"/>
    </row>
    <row r="1772" customFormat="false" ht="15" hidden="false" customHeight="false" outlineLevel="0" collapsed="false">
      <c r="B1772" s="92"/>
      <c r="C1772" s="183"/>
      <c r="D1772" s="185"/>
      <c r="E1772" s="186"/>
      <c r="F1772" s="186"/>
      <c r="G1772" s="186"/>
      <c r="H1772" s="186"/>
      <c r="I1772" s="186"/>
      <c r="J1772" s="91"/>
      <c r="K1772" s="91"/>
      <c r="L1772" s="92"/>
      <c r="M1772" s="92"/>
      <c r="N1772" s="92"/>
      <c r="O1772" s="92"/>
      <c r="P1772" s="92"/>
      <c r="Q1772" s="92"/>
      <c r="R1772" s="92"/>
      <c r="S1772" s="92"/>
      <c r="T1772" s="92"/>
      <c r="U1772" s="92"/>
      <c r="V1772" s="92"/>
      <c r="W1772" s="92"/>
      <c r="X1772" s="92"/>
      <c r="Y1772" s="92"/>
      <c r="Z1772" s="92"/>
      <c r="AA1772" s="92"/>
    </row>
    <row r="1773" customFormat="false" ht="15" hidden="false" customHeight="false" outlineLevel="0" collapsed="false">
      <c r="B1773" s="92"/>
      <c r="C1773" s="183"/>
      <c r="D1773" s="185"/>
      <c r="E1773" s="186"/>
      <c r="F1773" s="186"/>
      <c r="G1773" s="186"/>
      <c r="H1773" s="186"/>
      <c r="I1773" s="186"/>
      <c r="J1773" s="91"/>
      <c r="K1773" s="91"/>
      <c r="L1773" s="92"/>
      <c r="M1773" s="92"/>
      <c r="N1773" s="92"/>
      <c r="O1773" s="92"/>
      <c r="P1773" s="92"/>
      <c r="Q1773" s="92"/>
      <c r="R1773" s="92"/>
      <c r="S1773" s="92"/>
      <c r="T1773" s="92"/>
      <c r="U1773" s="92"/>
      <c r="V1773" s="92"/>
      <c r="W1773" s="92"/>
      <c r="X1773" s="92"/>
      <c r="Y1773" s="92"/>
      <c r="Z1773" s="92"/>
      <c r="AA1773" s="92"/>
    </row>
    <row r="1774" customFormat="false" ht="15" hidden="false" customHeight="false" outlineLevel="0" collapsed="false">
      <c r="B1774" s="92"/>
      <c r="C1774" s="183"/>
      <c r="D1774" s="185"/>
      <c r="E1774" s="186"/>
      <c r="F1774" s="186"/>
      <c r="G1774" s="186"/>
      <c r="H1774" s="186"/>
      <c r="I1774" s="186"/>
      <c r="J1774" s="91"/>
      <c r="K1774" s="91"/>
      <c r="L1774" s="92"/>
      <c r="M1774" s="92"/>
      <c r="N1774" s="92"/>
      <c r="O1774" s="92"/>
      <c r="P1774" s="92"/>
      <c r="Q1774" s="92"/>
      <c r="R1774" s="92"/>
      <c r="S1774" s="92"/>
      <c r="T1774" s="92"/>
      <c r="U1774" s="92"/>
      <c r="V1774" s="92"/>
      <c r="W1774" s="92"/>
      <c r="X1774" s="92"/>
      <c r="Y1774" s="92"/>
      <c r="Z1774" s="92"/>
      <c r="AA1774" s="92"/>
    </row>
    <row r="1775" customFormat="false" ht="15" hidden="false" customHeight="false" outlineLevel="0" collapsed="false">
      <c r="B1775" s="92"/>
      <c r="C1775" s="183"/>
      <c r="D1775" s="185"/>
      <c r="E1775" s="186"/>
      <c r="F1775" s="186"/>
      <c r="G1775" s="186"/>
      <c r="H1775" s="186"/>
      <c r="I1775" s="186"/>
      <c r="J1775" s="91"/>
      <c r="K1775" s="91"/>
      <c r="L1775" s="92"/>
      <c r="M1775" s="92"/>
      <c r="N1775" s="92"/>
      <c r="O1775" s="92"/>
      <c r="P1775" s="92"/>
      <c r="Q1775" s="92"/>
      <c r="R1775" s="92"/>
      <c r="S1775" s="92"/>
      <c r="T1775" s="92"/>
      <c r="U1775" s="92"/>
      <c r="V1775" s="92"/>
      <c r="W1775" s="92"/>
      <c r="X1775" s="92"/>
      <c r="Y1775" s="92"/>
      <c r="Z1775" s="92"/>
      <c r="AA1775" s="92"/>
    </row>
    <row r="1776" customFormat="false" ht="15" hidden="false" customHeight="false" outlineLevel="0" collapsed="false">
      <c r="B1776" s="92"/>
      <c r="C1776" s="183"/>
      <c r="D1776" s="185"/>
      <c r="E1776" s="186"/>
      <c r="F1776" s="186"/>
      <c r="G1776" s="186"/>
      <c r="H1776" s="186"/>
      <c r="I1776" s="186"/>
      <c r="J1776" s="91"/>
      <c r="K1776" s="91"/>
      <c r="L1776" s="92"/>
      <c r="M1776" s="92"/>
      <c r="N1776" s="92"/>
      <c r="O1776" s="92"/>
      <c r="P1776" s="92"/>
      <c r="Q1776" s="92"/>
      <c r="R1776" s="92"/>
      <c r="S1776" s="92"/>
      <c r="T1776" s="92"/>
      <c r="U1776" s="92"/>
      <c r="V1776" s="92"/>
      <c r="W1776" s="92"/>
      <c r="X1776" s="92"/>
      <c r="Y1776" s="92"/>
      <c r="Z1776" s="92"/>
      <c r="AA1776" s="92"/>
    </row>
    <row r="1777" customFormat="false" ht="15" hidden="false" customHeight="false" outlineLevel="0" collapsed="false">
      <c r="B1777" s="92"/>
      <c r="C1777" s="183"/>
      <c r="D1777" s="185"/>
      <c r="E1777" s="186"/>
      <c r="F1777" s="186"/>
      <c r="G1777" s="186"/>
      <c r="H1777" s="186"/>
      <c r="I1777" s="186"/>
      <c r="J1777" s="91"/>
      <c r="K1777" s="91"/>
      <c r="L1777" s="92"/>
      <c r="M1777" s="92"/>
      <c r="N1777" s="92"/>
      <c r="O1777" s="92"/>
      <c r="P1777" s="92"/>
      <c r="Q1777" s="92"/>
      <c r="R1777" s="92"/>
      <c r="S1777" s="92"/>
      <c r="T1777" s="92"/>
      <c r="U1777" s="92"/>
      <c r="V1777" s="92"/>
      <c r="W1777" s="92"/>
      <c r="X1777" s="92"/>
      <c r="Y1777" s="92"/>
      <c r="Z1777" s="92"/>
      <c r="AA1777" s="92"/>
    </row>
    <row r="1778" customFormat="false" ht="15" hidden="false" customHeight="false" outlineLevel="0" collapsed="false">
      <c r="B1778" s="92"/>
      <c r="C1778" s="183"/>
      <c r="D1778" s="185"/>
      <c r="E1778" s="186"/>
      <c r="F1778" s="186"/>
      <c r="G1778" s="186"/>
      <c r="H1778" s="186"/>
      <c r="I1778" s="186"/>
      <c r="J1778" s="91"/>
      <c r="K1778" s="91"/>
      <c r="L1778" s="92"/>
      <c r="M1778" s="92"/>
      <c r="N1778" s="92"/>
      <c r="O1778" s="92"/>
      <c r="P1778" s="92"/>
      <c r="Q1778" s="92"/>
      <c r="R1778" s="92"/>
      <c r="S1778" s="92"/>
      <c r="T1778" s="92"/>
      <c r="U1778" s="92"/>
      <c r="V1778" s="92"/>
      <c r="W1778" s="92"/>
      <c r="X1778" s="92"/>
      <c r="Y1778" s="92"/>
      <c r="Z1778" s="92"/>
      <c r="AA1778" s="92"/>
    </row>
    <row r="1779" customFormat="false" ht="15" hidden="false" customHeight="false" outlineLevel="0" collapsed="false">
      <c r="B1779" s="92"/>
      <c r="C1779" s="183"/>
      <c r="D1779" s="185"/>
      <c r="E1779" s="186"/>
      <c r="F1779" s="186"/>
      <c r="G1779" s="186"/>
      <c r="H1779" s="186"/>
      <c r="I1779" s="186"/>
      <c r="J1779" s="91"/>
      <c r="K1779" s="91"/>
      <c r="L1779" s="92"/>
      <c r="M1779" s="92"/>
      <c r="N1779" s="92"/>
      <c r="O1779" s="92"/>
      <c r="P1779" s="92"/>
      <c r="Q1779" s="92"/>
      <c r="R1779" s="92"/>
      <c r="S1779" s="92"/>
      <c r="T1779" s="92"/>
      <c r="U1779" s="92"/>
      <c r="V1779" s="92"/>
      <c r="W1779" s="92"/>
      <c r="X1779" s="92"/>
      <c r="Y1779" s="92"/>
      <c r="Z1779" s="92"/>
      <c r="AA1779" s="92"/>
    </row>
    <row r="1780" customFormat="false" ht="15" hidden="false" customHeight="false" outlineLevel="0" collapsed="false">
      <c r="B1780" s="92"/>
      <c r="C1780" s="183"/>
      <c r="D1780" s="185"/>
      <c r="E1780" s="186"/>
      <c r="F1780" s="186"/>
      <c r="G1780" s="186"/>
      <c r="H1780" s="186"/>
      <c r="I1780" s="186"/>
      <c r="J1780" s="91"/>
      <c r="K1780" s="91"/>
      <c r="L1780" s="92"/>
      <c r="M1780" s="92"/>
      <c r="N1780" s="92"/>
      <c r="O1780" s="92"/>
      <c r="P1780" s="92"/>
      <c r="Q1780" s="92"/>
      <c r="R1780" s="92"/>
      <c r="S1780" s="92"/>
      <c r="T1780" s="92"/>
      <c r="U1780" s="92"/>
      <c r="V1780" s="92"/>
      <c r="W1780" s="92"/>
      <c r="X1780" s="92"/>
      <c r="Y1780" s="92"/>
      <c r="Z1780" s="92"/>
      <c r="AA1780" s="92"/>
    </row>
    <row r="1781" customFormat="false" ht="15" hidden="false" customHeight="false" outlineLevel="0" collapsed="false">
      <c r="B1781" s="92"/>
      <c r="C1781" s="183"/>
      <c r="D1781" s="185"/>
      <c r="E1781" s="186"/>
      <c r="F1781" s="186"/>
      <c r="G1781" s="186"/>
      <c r="H1781" s="186"/>
      <c r="I1781" s="186"/>
      <c r="J1781" s="91"/>
      <c r="K1781" s="91"/>
      <c r="L1781" s="92"/>
      <c r="M1781" s="92"/>
      <c r="N1781" s="92"/>
      <c r="O1781" s="92"/>
      <c r="P1781" s="92"/>
      <c r="Q1781" s="92"/>
      <c r="R1781" s="92"/>
      <c r="S1781" s="92"/>
      <c r="T1781" s="92"/>
      <c r="U1781" s="92"/>
      <c r="V1781" s="92"/>
      <c r="W1781" s="92"/>
      <c r="X1781" s="92"/>
      <c r="Y1781" s="92"/>
      <c r="Z1781" s="92"/>
      <c r="AA1781" s="92"/>
    </row>
    <row r="1782" customFormat="false" ht="15" hidden="false" customHeight="false" outlineLevel="0" collapsed="false">
      <c r="B1782" s="92"/>
      <c r="C1782" s="183"/>
      <c r="D1782" s="185"/>
      <c r="E1782" s="186"/>
      <c r="F1782" s="186"/>
      <c r="G1782" s="186"/>
      <c r="H1782" s="186"/>
      <c r="I1782" s="186"/>
      <c r="J1782" s="91"/>
      <c r="K1782" s="91"/>
      <c r="L1782" s="92"/>
      <c r="M1782" s="92"/>
      <c r="N1782" s="92"/>
      <c r="O1782" s="92"/>
      <c r="P1782" s="92"/>
      <c r="Q1782" s="92"/>
      <c r="R1782" s="92"/>
      <c r="S1782" s="92"/>
      <c r="T1782" s="92"/>
      <c r="U1782" s="92"/>
      <c r="V1782" s="92"/>
      <c r="W1782" s="92"/>
      <c r="X1782" s="92"/>
      <c r="Y1782" s="92"/>
      <c r="Z1782" s="92"/>
      <c r="AA1782" s="92"/>
    </row>
    <row r="1783" customFormat="false" ht="15" hidden="false" customHeight="false" outlineLevel="0" collapsed="false">
      <c r="B1783" s="92"/>
      <c r="C1783" s="183"/>
      <c r="D1783" s="185"/>
      <c r="E1783" s="186"/>
      <c r="F1783" s="186"/>
      <c r="G1783" s="186"/>
      <c r="H1783" s="186"/>
      <c r="I1783" s="186"/>
      <c r="J1783" s="91"/>
      <c r="K1783" s="91"/>
      <c r="L1783" s="92"/>
      <c r="M1783" s="92"/>
      <c r="N1783" s="92"/>
      <c r="O1783" s="92"/>
      <c r="P1783" s="92"/>
      <c r="Q1783" s="92"/>
      <c r="R1783" s="92"/>
      <c r="S1783" s="92"/>
      <c r="T1783" s="92"/>
      <c r="U1783" s="92"/>
      <c r="V1783" s="92"/>
      <c r="W1783" s="92"/>
      <c r="X1783" s="92"/>
      <c r="Y1783" s="92"/>
      <c r="Z1783" s="92"/>
      <c r="AA1783" s="92"/>
    </row>
    <row r="1784" customFormat="false" ht="15" hidden="false" customHeight="false" outlineLevel="0" collapsed="false">
      <c r="B1784" s="92"/>
      <c r="C1784" s="183"/>
      <c r="D1784" s="185"/>
      <c r="E1784" s="186"/>
      <c r="F1784" s="186"/>
      <c r="G1784" s="186"/>
      <c r="H1784" s="186"/>
      <c r="I1784" s="186"/>
      <c r="J1784" s="91"/>
      <c r="K1784" s="91"/>
      <c r="L1784" s="92"/>
      <c r="M1784" s="92"/>
      <c r="N1784" s="92"/>
      <c r="O1784" s="92"/>
      <c r="P1784" s="92"/>
      <c r="Q1784" s="92"/>
      <c r="R1784" s="92"/>
      <c r="S1784" s="92"/>
      <c r="T1784" s="92"/>
      <c r="U1784" s="92"/>
      <c r="V1784" s="92"/>
      <c r="W1784" s="92"/>
      <c r="X1784" s="92"/>
      <c r="Y1784" s="92"/>
      <c r="Z1784" s="92"/>
      <c r="AA1784" s="92"/>
    </row>
    <row r="1785" customFormat="false" ht="15" hidden="false" customHeight="false" outlineLevel="0" collapsed="false">
      <c r="B1785" s="92"/>
      <c r="C1785" s="183"/>
      <c r="D1785" s="185"/>
      <c r="E1785" s="186"/>
      <c r="F1785" s="186"/>
      <c r="G1785" s="186"/>
      <c r="H1785" s="186"/>
      <c r="I1785" s="186"/>
      <c r="J1785" s="91"/>
      <c r="K1785" s="91"/>
      <c r="L1785" s="92"/>
      <c r="M1785" s="92"/>
      <c r="N1785" s="92"/>
      <c r="O1785" s="92"/>
      <c r="P1785" s="92"/>
      <c r="Q1785" s="92"/>
      <c r="R1785" s="92"/>
      <c r="S1785" s="92"/>
      <c r="T1785" s="92"/>
      <c r="U1785" s="92"/>
      <c r="V1785" s="92"/>
      <c r="W1785" s="92"/>
      <c r="X1785" s="92"/>
      <c r="Y1785" s="92"/>
      <c r="Z1785" s="92"/>
      <c r="AA1785" s="92"/>
    </row>
    <row r="1786" customFormat="false" ht="15" hidden="false" customHeight="false" outlineLevel="0" collapsed="false">
      <c r="B1786" s="92"/>
      <c r="C1786" s="183"/>
      <c r="D1786" s="185"/>
      <c r="E1786" s="186"/>
      <c r="F1786" s="186"/>
      <c r="G1786" s="186"/>
      <c r="H1786" s="186"/>
      <c r="I1786" s="186"/>
      <c r="J1786" s="91"/>
      <c r="K1786" s="91"/>
      <c r="L1786" s="92"/>
      <c r="M1786" s="92"/>
      <c r="N1786" s="92"/>
      <c r="O1786" s="92"/>
      <c r="P1786" s="92"/>
      <c r="Q1786" s="92"/>
      <c r="R1786" s="92"/>
      <c r="S1786" s="92"/>
      <c r="T1786" s="92"/>
      <c r="U1786" s="92"/>
      <c r="V1786" s="92"/>
      <c r="W1786" s="92"/>
      <c r="X1786" s="92"/>
      <c r="Y1786" s="92"/>
      <c r="Z1786" s="92"/>
      <c r="AA1786" s="92"/>
    </row>
    <row r="1787" customFormat="false" ht="15" hidden="false" customHeight="false" outlineLevel="0" collapsed="false">
      <c r="B1787" s="92"/>
      <c r="C1787" s="183"/>
      <c r="D1787" s="185"/>
      <c r="E1787" s="186"/>
      <c r="F1787" s="186"/>
      <c r="G1787" s="186"/>
      <c r="H1787" s="186"/>
      <c r="I1787" s="186"/>
      <c r="J1787" s="91"/>
      <c r="K1787" s="91"/>
      <c r="L1787" s="92"/>
      <c r="M1787" s="92"/>
      <c r="N1787" s="92"/>
      <c r="O1787" s="92"/>
      <c r="P1787" s="92"/>
      <c r="Q1787" s="92"/>
      <c r="R1787" s="92"/>
      <c r="S1787" s="92"/>
      <c r="T1787" s="92"/>
      <c r="U1787" s="92"/>
      <c r="V1787" s="92"/>
      <c r="W1787" s="92"/>
      <c r="X1787" s="92"/>
      <c r="Y1787" s="92"/>
      <c r="Z1787" s="92"/>
      <c r="AA1787" s="92"/>
    </row>
    <row r="1788" customFormat="false" ht="15" hidden="false" customHeight="false" outlineLevel="0" collapsed="false">
      <c r="B1788" s="92"/>
      <c r="C1788" s="183"/>
      <c r="D1788" s="185"/>
      <c r="E1788" s="186"/>
      <c r="F1788" s="186"/>
      <c r="G1788" s="186"/>
      <c r="H1788" s="186"/>
      <c r="I1788" s="186"/>
      <c r="J1788" s="91"/>
      <c r="K1788" s="91"/>
      <c r="L1788" s="92"/>
      <c r="M1788" s="92"/>
      <c r="N1788" s="92"/>
      <c r="O1788" s="92"/>
      <c r="P1788" s="92"/>
      <c r="Q1788" s="92"/>
      <c r="R1788" s="92"/>
      <c r="S1788" s="92"/>
      <c r="T1788" s="92"/>
      <c r="U1788" s="92"/>
      <c r="V1788" s="92"/>
      <c r="W1788" s="92"/>
      <c r="X1788" s="92"/>
      <c r="Y1788" s="92"/>
      <c r="Z1788" s="92"/>
      <c r="AA1788" s="92"/>
    </row>
    <row r="1789" customFormat="false" ht="15" hidden="false" customHeight="false" outlineLevel="0" collapsed="false">
      <c r="B1789" s="92"/>
      <c r="C1789" s="183"/>
      <c r="D1789" s="185"/>
      <c r="E1789" s="186"/>
      <c r="F1789" s="186"/>
      <c r="G1789" s="186"/>
      <c r="H1789" s="186"/>
      <c r="I1789" s="186"/>
      <c r="J1789" s="91"/>
      <c r="K1789" s="91"/>
      <c r="L1789" s="92"/>
      <c r="M1789" s="92"/>
      <c r="N1789" s="92"/>
      <c r="O1789" s="92"/>
      <c r="P1789" s="92"/>
      <c r="Q1789" s="92"/>
      <c r="R1789" s="92"/>
      <c r="S1789" s="92"/>
      <c r="T1789" s="92"/>
      <c r="U1789" s="92"/>
      <c r="V1789" s="92"/>
      <c r="W1789" s="92"/>
      <c r="X1789" s="92"/>
      <c r="Y1789" s="92"/>
      <c r="Z1789" s="92"/>
      <c r="AA1789" s="92"/>
    </row>
    <row r="1790" customFormat="false" ht="15" hidden="false" customHeight="false" outlineLevel="0" collapsed="false">
      <c r="B1790" s="92"/>
      <c r="C1790" s="183"/>
      <c r="D1790" s="185"/>
      <c r="E1790" s="186"/>
      <c r="F1790" s="186"/>
      <c r="G1790" s="186"/>
      <c r="H1790" s="186"/>
      <c r="I1790" s="186"/>
      <c r="J1790" s="91"/>
      <c r="K1790" s="91"/>
      <c r="L1790" s="92"/>
      <c r="M1790" s="92"/>
      <c r="N1790" s="92"/>
      <c r="O1790" s="92"/>
      <c r="P1790" s="92"/>
      <c r="Q1790" s="92"/>
      <c r="R1790" s="92"/>
      <c r="S1790" s="92"/>
      <c r="T1790" s="92"/>
      <c r="U1790" s="92"/>
      <c r="V1790" s="92"/>
      <c r="W1790" s="92"/>
      <c r="X1790" s="92"/>
      <c r="Y1790" s="92"/>
      <c r="Z1790" s="92"/>
      <c r="AA1790" s="92"/>
    </row>
    <row r="1791" customFormat="false" ht="15" hidden="false" customHeight="false" outlineLevel="0" collapsed="false">
      <c r="B1791" s="92"/>
      <c r="C1791" s="183"/>
      <c r="D1791" s="185"/>
      <c r="E1791" s="186"/>
      <c r="F1791" s="186"/>
      <c r="G1791" s="186"/>
      <c r="H1791" s="186"/>
      <c r="I1791" s="186"/>
      <c r="J1791" s="91"/>
      <c r="K1791" s="91"/>
      <c r="L1791" s="92"/>
      <c r="M1791" s="92"/>
      <c r="N1791" s="92"/>
      <c r="O1791" s="92"/>
      <c r="P1791" s="92"/>
      <c r="Q1791" s="92"/>
      <c r="R1791" s="92"/>
      <c r="S1791" s="92"/>
      <c r="T1791" s="92"/>
      <c r="U1791" s="92"/>
      <c r="V1791" s="92"/>
      <c r="W1791" s="92"/>
      <c r="X1791" s="92"/>
      <c r="Y1791" s="92"/>
      <c r="Z1791" s="92"/>
      <c r="AA1791" s="92"/>
    </row>
    <row r="1792" customFormat="false" ht="15" hidden="false" customHeight="false" outlineLevel="0" collapsed="false">
      <c r="B1792" s="92"/>
      <c r="C1792" s="183"/>
      <c r="D1792" s="185"/>
      <c r="E1792" s="186"/>
      <c r="F1792" s="186"/>
      <c r="G1792" s="186"/>
      <c r="H1792" s="186"/>
      <c r="I1792" s="186"/>
      <c r="J1792" s="91"/>
      <c r="K1792" s="91"/>
      <c r="L1792" s="92"/>
      <c r="M1792" s="92"/>
      <c r="N1792" s="92"/>
      <c r="O1792" s="92"/>
      <c r="P1792" s="92"/>
      <c r="Q1792" s="92"/>
      <c r="R1792" s="92"/>
      <c r="S1792" s="92"/>
      <c r="T1792" s="92"/>
      <c r="U1792" s="92"/>
      <c r="V1792" s="92"/>
      <c r="W1792" s="92"/>
      <c r="X1792" s="92"/>
      <c r="Y1792" s="92"/>
      <c r="Z1792" s="92"/>
      <c r="AA1792" s="92"/>
    </row>
    <row r="1793" customFormat="false" ht="15" hidden="false" customHeight="false" outlineLevel="0" collapsed="false">
      <c r="B1793" s="92"/>
      <c r="C1793" s="183"/>
      <c r="D1793" s="185"/>
      <c r="E1793" s="186"/>
      <c r="F1793" s="186"/>
      <c r="G1793" s="186"/>
      <c r="H1793" s="186"/>
      <c r="I1793" s="186"/>
      <c r="J1793" s="91"/>
      <c r="K1793" s="91"/>
      <c r="L1793" s="92"/>
      <c r="M1793" s="92"/>
      <c r="N1793" s="92"/>
      <c r="O1793" s="92"/>
      <c r="P1793" s="92"/>
      <c r="Q1793" s="92"/>
      <c r="R1793" s="92"/>
      <c r="S1793" s="92"/>
      <c r="T1793" s="92"/>
      <c r="U1793" s="92"/>
      <c r="V1793" s="92"/>
      <c r="W1793" s="92"/>
      <c r="X1793" s="92"/>
      <c r="Y1793" s="92"/>
      <c r="Z1793" s="92"/>
      <c r="AA1793" s="92"/>
    </row>
    <row r="1794" customFormat="false" ht="15" hidden="false" customHeight="false" outlineLevel="0" collapsed="false">
      <c r="B1794" s="92"/>
      <c r="C1794" s="183"/>
      <c r="D1794" s="185"/>
      <c r="E1794" s="186"/>
      <c r="F1794" s="186"/>
      <c r="G1794" s="186"/>
      <c r="H1794" s="186"/>
      <c r="I1794" s="186"/>
      <c r="J1794" s="91"/>
      <c r="K1794" s="91"/>
      <c r="L1794" s="92"/>
      <c r="M1794" s="92"/>
      <c r="N1794" s="92"/>
      <c r="O1794" s="92"/>
      <c r="P1794" s="92"/>
      <c r="Q1794" s="92"/>
      <c r="R1794" s="92"/>
      <c r="S1794" s="92"/>
      <c r="T1794" s="92"/>
      <c r="U1794" s="92"/>
      <c r="V1794" s="92"/>
      <c r="W1794" s="92"/>
      <c r="X1794" s="92"/>
      <c r="Y1794" s="92"/>
      <c r="Z1794" s="92"/>
      <c r="AA1794" s="92"/>
    </row>
    <row r="1795" customFormat="false" ht="15" hidden="false" customHeight="false" outlineLevel="0" collapsed="false">
      <c r="B1795" s="92"/>
      <c r="C1795" s="183"/>
      <c r="D1795" s="185"/>
      <c r="E1795" s="186"/>
      <c r="F1795" s="186"/>
      <c r="G1795" s="186"/>
      <c r="H1795" s="186"/>
      <c r="I1795" s="186"/>
      <c r="J1795" s="91"/>
      <c r="K1795" s="91"/>
      <c r="L1795" s="92"/>
      <c r="M1795" s="92"/>
      <c r="N1795" s="92"/>
      <c r="O1795" s="92"/>
      <c r="P1795" s="92"/>
      <c r="Q1795" s="92"/>
      <c r="R1795" s="92"/>
      <c r="S1795" s="92"/>
      <c r="T1795" s="92"/>
      <c r="U1795" s="92"/>
      <c r="V1795" s="92"/>
      <c r="W1795" s="92"/>
      <c r="X1795" s="92"/>
      <c r="Y1795" s="92"/>
      <c r="Z1795" s="92"/>
      <c r="AA1795" s="92"/>
    </row>
    <row r="1796" customFormat="false" ht="15" hidden="false" customHeight="false" outlineLevel="0" collapsed="false">
      <c r="B1796" s="92"/>
      <c r="C1796" s="183"/>
      <c r="D1796" s="185"/>
      <c r="E1796" s="186"/>
      <c r="F1796" s="186"/>
      <c r="G1796" s="186"/>
      <c r="H1796" s="186"/>
      <c r="I1796" s="186"/>
      <c r="J1796" s="91"/>
      <c r="K1796" s="91"/>
      <c r="L1796" s="92"/>
      <c r="M1796" s="92"/>
      <c r="N1796" s="92"/>
      <c r="O1796" s="92"/>
      <c r="P1796" s="92"/>
      <c r="Q1796" s="92"/>
      <c r="R1796" s="92"/>
      <c r="S1796" s="92"/>
      <c r="T1796" s="92"/>
      <c r="U1796" s="92"/>
      <c r="V1796" s="92"/>
      <c r="W1796" s="92"/>
      <c r="X1796" s="92"/>
      <c r="Y1796" s="92"/>
      <c r="Z1796" s="92"/>
      <c r="AA1796" s="92"/>
    </row>
    <row r="1797" customFormat="false" ht="15" hidden="false" customHeight="false" outlineLevel="0" collapsed="false">
      <c r="B1797" s="92"/>
      <c r="C1797" s="183"/>
      <c r="D1797" s="185"/>
      <c r="E1797" s="186"/>
      <c r="F1797" s="186"/>
      <c r="G1797" s="186"/>
      <c r="H1797" s="186"/>
      <c r="I1797" s="186"/>
      <c r="J1797" s="91"/>
      <c r="K1797" s="91"/>
      <c r="L1797" s="92"/>
      <c r="M1797" s="92"/>
      <c r="N1797" s="92"/>
      <c r="O1797" s="92"/>
      <c r="P1797" s="92"/>
      <c r="Q1797" s="92"/>
      <c r="R1797" s="92"/>
      <c r="S1797" s="92"/>
      <c r="T1797" s="92"/>
      <c r="U1797" s="92"/>
      <c r="V1797" s="92"/>
      <c r="W1797" s="92"/>
      <c r="X1797" s="92"/>
      <c r="Y1797" s="92"/>
      <c r="Z1797" s="92"/>
      <c r="AA1797" s="92"/>
    </row>
    <row r="1798" customFormat="false" ht="15" hidden="false" customHeight="false" outlineLevel="0" collapsed="false">
      <c r="B1798" s="92"/>
      <c r="C1798" s="183"/>
      <c r="D1798" s="185"/>
      <c r="E1798" s="186"/>
      <c r="F1798" s="186"/>
      <c r="G1798" s="186"/>
      <c r="H1798" s="186"/>
      <c r="I1798" s="186"/>
      <c r="J1798" s="91"/>
      <c r="K1798" s="91"/>
      <c r="L1798" s="92"/>
      <c r="M1798" s="92"/>
      <c r="N1798" s="92"/>
      <c r="O1798" s="92"/>
      <c r="P1798" s="92"/>
      <c r="Q1798" s="92"/>
      <c r="R1798" s="92"/>
      <c r="S1798" s="92"/>
      <c r="T1798" s="92"/>
      <c r="U1798" s="92"/>
      <c r="V1798" s="92"/>
      <c r="W1798" s="92"/>
      <c r="X1798" s="92"/>
      <c r="Y1798" s="92"/>
      <c r="Z1798" s="92"/>
      <c r="AA1798" s="92"/>
    </row>
    <row r="1799" customFormat="false" ht="15" hidden="false" customHeight="false" outlineLevel="0" collapsed="false">
      <c r="B1799" s="92"/>
      <c r="C1799" s="183"/>
      <c r="D1799" s="185"/>
      <c r="E1799" s="186"/>
      <c r="F1799" s="186"/>
      <c r="G1799" s="186"/>
      <c r="H1799" s="186"/>
      <c r="I1799" s="186"/>
      <c r="J1799" s="91"/>
      <c r="K1799" s="91"/>
      <c r="L1799" s="92"/>
      <c r="M1799" s="92"/>
      <c r="N1799" s="92"/>
      <c r="O1799" s="92"/>
      <c r="P1799" s="92"/>
      <c r="Q1799" s="92"/>
      <c r="R1799" s="92"/>
      <c r="S1799" s="92"/>
      <c r="T1799" s="92"/>
      <c r="U1799" s="92"/>
      <c r="V1799" s="92"/>
      <c r="W1799" s="92"/>
      <c r="X1799" s="92"/>
      <c r="Y1799" s="92"/>
      <c r="Z1799" s="92"/>
      <c r="AA1799" s="92"/>
    </row>
    <row r="1800" customFormat="false" ht="15" hidden="false" customHeight="false" outlineLevel="0" collapsed="false">
      <c r="B1800" s="92"/>
      <c r="C1800" s="183"/>
      <c r="D1800" s="185"/>
      <c r="E1800" s="186"/>
      <c r="F1800" s="186"/>
      <c r="G1800" s="186"/>
      <c r="H1800" s="186"/>
      <c r="I1800" s="186"/>
      <c r="J1800" s="91"/>
      <c r="K1800" s="91"/>
      <c r="L1800" s="92"/>
      <c r="M1800" s="92"/>
      <c r="N1800" s="92"/>
      <c r="O1800" s="92"/>
      <c r="P1800" s="92"/>
      <c r="Q1800" s="92"/>
      <c r="R1800" s="92"/>
      <c r="S1800" s="92"/>
      <c r="T1800" s="92"/>
      <c r="U1800" s="92"/>
      <c r="V1800" s="92"/>
      <c r="W1800" s="92"/>
      <c r="X1800" s="92"/>
      <c r="Y1800" s="92"/>
      <c r="Z1800" s="92"/>
      <c r="AA1800" s="92"/>
    </row>
    <row r="1801" customFormat="false" ht="15" hidden="false" customHeight="false" outlineLevel="0" collapsed="false">
      <c r="B1801" s="92"/>
      <c r="C1801" s="183"/>
      <c r="D1801" s="185"/>
      <c r="E1801" s="186"/>
      <c r="F1801" s="186"/>
      <c r="G1801" s="186"/>
      <c r="H1801" s="186"/>
      <c r="I1801" s="186"/>
      <c r="J1801" s="91"/>
      <c r="K1801" s="91"/>
      <c r="L1801" s="92"/>
      <c r="M1801" s="92"/>
      <c r="N1801" s="92"/>
      <c r="O1801" s="92"/>
      <c r="P1801" s="92"/>
      <c r="Q1801" s="92"/>
      <c r="R1801" s="92"/>
      <c r="S1801" s="92"/>
      <c r="T1801" s="92"/>
      <c r="U1801" s="92"/>
      <c r="V1801" s="92"/>
      <c r="W1801" s="92"/>
      <c r="X1801" s="92"/>
      <c r="Y1801" s="92"/>
      <c r="Z1801" s="92"/>
      <c r="AA1801" s="92"/>
    </row>
    <row r="1802" customFormat="false" ht="15" hidden="false" customHeight="false" outlineLevel="0" collapsed="false">
      <c r="B1802" s="92"/>
      <c r="C1802" s="183"/>
      <c r="D1802" s="185"/>
      <c r="E1802" s="186"/>
      <c r="F1802" s="186"/>
      <c r="G1802" s="186"/>
      <c r="H1802" s="186"/>
      <c r="I1802" s="186"/>
      <c r="J1802" s="91"/>
      <c r="K1802" s="91"/>
      <c r="L1802" s="92"/>
      <c r="M1802" s="92"/>
      <c r="N1802" s="92"/>
      <c r="O1802" s="92"/>
      <c r="P1802" s="92"/>
      <c r="Q1802" s="92"/>
      <c r="R1802" s="92"/>
      <c r="S1802" s="92"/>
      <c r="T1802" s="92"/>
      <c r="U1802" s="92"/>
      <c r="V1802" s="92"/>
      <c r="W1802" s="92"/>
      <c r="X1802" s="92"/>
      <c r="Y1802" s="92"/>
      <c r="Z1802" s="92"/>
      <c r="AA1802" s="92"/>
    </row>
    <row r="1803" customFormat="false" ht="15" hidden="false" customHeight="false" outlineLevel="0" collapsed="false">
      <c r="B1803" s="92"/>
      <c r="C1803" s="183"/>
      <c r="D1803" s="185"/>
      <c r="E1803" s="186"/>
      <c r="F1803" s="186"/>
      <c r="G1803" s="186"/>
      <c r="H1803" s="186"/>
      <c r="I1803" s="186"/>
      <c r="J1803" s="91"/>
      <c r="K1803" s="91"/>
      <c r="L1803" s="92"/>
      <c r="M1803" s="92"/>
      <c r="N1803" s="92"/>
      <c r="O1803" s="92"/>
      <c r="P1803" s="92"/>
      <c r="Q1803" s="92"/>
      <c r="R1803" s="92"/>
      <c r="S1803" s="92"/>
      <c r="T1803" s="92"/>
      <c r="U1803" s="92"/>
      <c r="V1803" s="92"/>
      <c r="W1803" s="92"/>
      <c r="X1803" s="92"/>
      <c r="Y1803" s="92"/>
      <c r="Z1803" s="92"/>
      <c r="AA1803" s="92"/>
    </row>
    <row r="1804" customFormat="false" ht="15" hidden="false" customHeight="false" outlineLevel="0" collapsed="false">
      <c r="B1804" s="92"/>
      <c r="C1804" s="183"/>
      <c r="D1804" s="185"/>
      <c r="E1804" s="186"/>
      <c r="F1804" s="186"/>
      <c r="G1804" s="186"/>
      <c r="H1804" s="186"/>
      <c r="I1804" s="186"/>
      <c r="J1804" s="91"/>
      <c r="K1804" s="91"/>
      <c r="L1804" s="92"/>
      <c r="M1804" s="92"/>
      <c r="N1804" s="92"/>
      <c r="O1804" s="92"/>
      <c r="P1804" s="92"/>
      <c r="Q1804" s="92"/>
      <c r="R1804" s="92"/>
      <c r="S1804" s="92"/>
      <c r="T1804" s="92"/>
      <c r="U1804" s="92"/>
      <c r="V1804" s="92"/>
      <c r="W1804" s="92"/>
      <c r="X1804" s="92"/>
      <c r="Y1804" s="92"/>
      <c r="Z1804" s="92"/>
      <c r="AA1804" s="92"/>
    </row>
    <row r="1805" customFormat="false" ht="15" hidden="false" customHeight="false" outlineLevel="0" collapsed="false">
      <c r="B1805" s="92"/>
      <c r="C1805" s="183"/>
      <c r="D1805" s="185"/>
      <c r="E1805" s="186"/>
      <c r="F1805" s="186"/>
      <c r="G1805" s="186"/>
      <c r="H1805" s="186"/>
      <c r="I1805" s="186"/>
      <c r="J1805" s="91"/>
      <c r="K1805" s="91"/>
      <c r="L1805" s="92"/>
      <c r="M1805" s="92"/>
      <c r="N1805" s="92"/>
      <c r="O1805" s="92"/>
      <c r="P1805" s="92"/>
      <c r="Q1805" s="92"/>
      <c r="R1805" s="92"/>
      <c r="S1805" s="92"/>
      <c r="T1805" s="92"/>
      <c r="U1805" s="92"/>
      <c r="V1805" s="92"/>
      <c r="W1805" s="92"/>
      <c r="X1805" s="92"/>
      <c r="Y1805" s="92"/>
      <c r="Z1805" s="92"/>
      <c r="AA1805" s="92"/>
    </row>
    <row r="1806" customFormat="false" ht="15" hidden="false" customHeight="false" outlineLevel="0" collapsed="false">
      <c r="B1806" s="92"/>
      <c r="C1806" s="183"/>
      <c r="D1806" s="185"/>
      <c r="E1806" s="186"/>
      <c r="F1806" s="186"/>
      <c r="G1806" s="186"/>
      <c r="H1806" s="186"/>
      <c r="I1806" s="186"/>
      <c r="J1806" s="91"/>
      <c r="K1806" s="91"/>
      <c r="L1806" s="92"/>
      <c r="M1806" s="92"/>
      <c r="N1806" s="92"/>
      <c r="O1806" s="92"/>
      <c r="P1806" s="92"/>
      <c r="Q1806" s="92"/>
      <c r="R1806" s="92"/>
      <c r="S1806" s="92"/>
      <c r="T1806" s="92"/>
      <c r="U1806" s="92"/>
      <c r="V1806" s="92"/>
      <c r="W1806" s="92"/>
      <c r="X1806" s="92"/>
      <c r="Y1806" s="92"/>
      <c r="Z1806" s="92"/>
      <c r="AA1806" s="92"/>
    </row>
    <row r="1807" customFormat="false" ht="15" hidden="false" customHeight="false" outlineLevel="0" collapsed="false">
      <c r="B1807" s="92"/>
      <c r="C1807" s="183"/>
      <c r="D1807" s="185"/>
      <c r="E1807" s="186"/>
      <c r="F1807" s="186"/>
      <c r="G1807" s="186"/>
      <c r="H1807" s="186"/>
      <c r="I1807" s="186"/>
      <c r="J1807" s="91"/>
      <c r="K1807" s="91"/>
      <c r="L1807" s="92"/>
      <c r="M1807" s="92"/>
      <c r="N1807" s="92"/>
      <c r="O1807" s="92"/>
      <c r="P1807" s="92"/>
      <c r="Q1807" s="92"/>
      <c r="R1807" s="92"/>
      <c r="S1807" s="92"/>
      <c r="T1807" s="92"/>
      <c r="U1807" s="92"/>
      <c r="V1807" s="92"/>
      <c r="W1807" s="92"/>
      <c r="X1807" s="92"/>
      <c r="Y1807" s="92"/>
      <c r="Z1807" s="92"/>
      <c r="AA1807" s="92"/>
    </row>
    <row r="1808" customFormat="false" ht="15" hidden="false" customHeight="false" outlineLevel="0" collapsed="false">
      <c r="B1808" s="92"/>
      <c r="C1808" s="183"/>
      <c r="D1808" s="185"/>
      <c r="E1808" s="186"/>
      <c r="F1808" s="186"/>
      <c r="G1808" s="186"/>
      <c r="H1808" s="186"/>
      <c r="I1808" s="186"/>
      <c r="J1808" s="91"/>
      <c r="K1808" s="91"/>
      <c r="L1808" s="92"/>
      <c r="M1808" s="92"/>
      <c r="N1808" s="92"/>
      <c r="O1808" s="92"/>
      <c r="P1808" s="92"/>
      <c r="Q1808" s="92"/>
      <c r="R1808" s="92"/>
      <c r="S1808" s="92"/>
      <c r="T1808" s="92"/>
      <c r="U1808" s="92"/>
      <c r="V1808" s="92"/>
      <c r="W1808" s="92"/>
      <c r="X1808" s="92"/>
      <c r="Y1808" s="92"/>
      <c r="Z1808" s="92"/>
      <c r="AA1808" s="92"/>
    </row>
    <row r="1809" customFormat="false" ht="15" hidden="false" customHeight="false" outlineLevel="0" collapsed="false">
      <c r="B1809" s="92"/>
      <c r="C1809" s="183"/>
      <c r="D1809" s="185"/>
      <c r="E1809" s="186"/>
      <c r="F1809" s="186"/>
      <c r="G1809" s="186"/>
      <c r="H1809" s="186"/>
      <c r="I1809" s="186"/>
      <c r="J1809" s="91"/>
      <c r="K1809" s="91"/>
      <c r="L1809" s="92"/>
      <c r="M1809" s="92"/>
      <c r="N1809" s="92"/>
      <c r="O1809" s="92"/>
      <c r="P1809" s="92"/>
      <c r="Q1809" s="92"/>
      <c r="R1809" s="92"/>
      <c r="S1809" s="92"/>
      <c r="T1809" s="92"/>
      <c r="U1809" s="92"/>
      <c r="V1809" s="92"/>
      <c r="W1809" s="92"/>
      <c r="X1809" s="92"/>
      <c r="Y1809" s="92"/>
      <c r="Z1809" s="92"/>
      <c r="AA1809" s="92"/>
    </row>
    <row r="1810" customFormat="false" ht="15" hidden="false" customHeight="false" outlineLevel="0" collapsed="false">
      <c r="B1810" s="92"/>
      <c r="C1810" s="183"/>
      <c r="D1810" s="185"/>
      <c r="E1810" s="186"/>
      <c r="F1810" s="186"/>
      <c r="G1810" s="186"/>
      <c r="H1810" s="186"/>
      <c r="I1810" s="186"/>
      <c r="J1810" s="91"/>
      <c r="K1810" s="91"/>
      <c r="L1810" s="92"/>
      <c r="M1810" s="92"/>
      <c r="N1810" s="92"/>
      <c r="O1810" s="92"/>
      <c r="P1810" s="92"/>
      <c r="Q1810" s="92"/>
      <c r="R1810" s="92"/>
      <c r="S1810" s="92"/>
      <c r="T1810" s="92"/>
      <c r="U1810" s="92"/>
      <c r="V1810" s="92"/>
      <c r="W1810" s="92"/>
      <c r="X1810" s="92"/>
      <c r="Y1810" s="92"/>
      <c r="Z1810" s="92"/>
      <c r="AA1810" s="92"/>
    </row>
    <row r="1811" customFormat="false" ht="15" hidden="false" customHeight="false" outlineLevel="0" collapsed="false">
      <c r="B1811" s="92"/>
      <c r="C1811" s="183"/>
      <c r="D1811" s="185"/>
      <c r="E1811" s="186"/>
      <c r="F1811" s="186"/>
      <c r="G1811" s="186"/>
      <c r="H1811" s="186"/>
      <c r="I1811" s="186"/>
      <c r="J1811" s="91"/>
      <c r="K1811" s="91"/>
      <c r="L1811" s="92"/>
      <c r="M1811" s="92"/>
      <c r="N1811" s="92"/>
      <c r="O1811" s="92"/>
      <c r="P1811" s="92"/>
      <c r="Q1811" s="92"/>
      <c r="R1811" s="92"/>
      <c r="S1811" s="92"/>
      <c r="T1811" s="92"/>
      <c r="U1811" s="92"/>
      <c r="V1811" s="92"/>
      <c r="W1811" s="92"/>
      <c r="X1811" s="92"/>
      <c r="Y1811" s="92"/>
      <c r="Z1811" s="92"/>
      <c r="AA1811" s="92"/>
    </row>
    <row r="1812" customFormat="false" ht="15" hidden="false" customHeight="false" outlineLevel="0" collapsed="false">
      <c r="B1812" s="92"/>
      <c r="C1812" s="183"/>
      <c r="D1812" s="185"/>
      <c r="E1812" s="186"/>
      <c r="F1812" s="186"/>
      <c r="G1812" s="186"/>
      <c r="H1812" s="186"/>
      <c r="I1812" s="186"/>
      <c r="J1812" s="91"/>
      <c r="K1812" s="91"/>
      <c r="L1812" s="92"/>
      <c r="M1812" s="92"/>
      <c r="N1812" s="92"/>
      <c r="O1812" s="92"/>
      <c r="P1812" s="92"/>
      <c r="Q1812" s="92"/>
      <c r="R1812" s="92"/>
      <c r="S1812" s="92"/>
      <c r="T1812" s="92"/>
      <c r="U1812" s="92"/>
      <c r="V1812" s="92"/>
      <c r="W1812" s="92"/>
      <c r="X1812" s="92"/>
      <c r="Y1812" s="92"/>
      <c r="Z1812" s="92"/>
      <c r="AA1812" s="92"/>
    </row>
    <row r="1813" customFormat="false" ht="15" hidden="false" customHeight="false" outlineLevel="0" collapsed="false">
      <c r="B1813" s="92"/>
      <c r="C1813" s="183"/>
      <c r="D1813" s="185"/>
      <c r="E1813" s="186"/>
      <c r="F1813" s="186"/>
      <c r="G1813" s="186"/>
      <c r="H1813" s="186"/>
      <c r="I1813" s="186"/>
      <c r="J1813" s="91"/>
      <c r="K1813" s="91"/>
      <c r="L1813" s="92"/>
      <c r="M1813" s="92"/>
      <c r="N1813" s="92"/>
      <c r="O1813" s="92"/>
      <c r="P1813" s="92"/>
      <c r="Q1813" s="92"/>
      <c r="R1813" s="92"/>
      <c r="S1813" s="92"/>
      <c r="T1813" s="92"/>
      <c r="U1813" s="92"/>
      <c r="V1813" s="92"/>
      <c r="W1813" s="92"/>
      <c r="X1813" s="92"/>
      <c r="Y1813" s="92"/>
      <c r="Z1813" s="92"/>
      <c r="AA1813" s="92"/>
    </row>
    <row r="1814" customFormat="false" ht="15" hidden="false" customHeight="false" outlineLevel="0" collapsed="false">
      <c r="B1814" s="92"/>
      <c r="C1814" s="183"/>
      <c r="D1814" s="185"/>
      <c r="E1814" s="186"/>
      <c r="F1814" s="186"/>
      <c r="G1814" s="186"/>
      <c r="H1814" s="186"/>
      <c r="I1814" s="186"/>
      <c r="J1814" s="91"/>
      <c r="K1814" s="91"/>
      <c r="L1814" s="92"/>
      <c r="M1814" s="92"/>
      <c r="N1814" s="92"/>
      <c r="O1814" s="92"/>
      <c r="P1814" s="92"/>
      <c r="Q1814" s="92"/>
      <c r="R1814" s="92"/>
      <c r="S1814" s="92"/>
      <c r="T1814" s="92"/>
      <c r="U1814" s="92"/>
      <c r="V1814" s="92"/>
      <c r="W1814" s="92"/>
      <c r="X1814" s="92"/>
      <c r="Y1814" s="92"/>
      <c r="Z1814" s="92"/>
      <c r="AA1814" s="92"/>
    </row>
    <row r="1815" customFormat="false" ht="15" hidden="false" customHeight="false" outlineLevel="0" collapsed="false">
      <c r="B1815" s="92"/>
      <c r="C1815" s="183"/>
      <c r="D1815" s="185"/>
      <c r="E1815" s="186"/>
      <c r="F1815" s="186"/>
      <c r="G1815" s="186"/>
      <c r="H1815" s="186"/>
      <c r="I1815" s="186"/>
      <c r="J1815" s="91"/>
      <c r="K1815" s="91"/>
      <c r="L1815" s="92"/>
      <c r="M1815" s="92"/>
      <c r="N1815" s="92"/>
      <c r="O1815" s="92"/>
      <c r="P1815" s="92"/>
      <c r="Q1815" s="92"/>
      <c r="R1815" s="92"/>
      <c r="S1815" s="92"/>
      <c r="T1815" s="92"/>
      <c r="U1815" s="92"/>
      <c r="V1815" s="92"/>
      <c r="W1815" s="92"/>
      <c r="X1815" s="92"/>
      <c r="Y1815" s="92"/>
      <c r="Z1815" s="92"/>
      <c r="AA1815" s="92"/>
    </row>
    <row r="1816" customFormat="false" ht="15" hidden="false" customHeight="false" outlineLevel="0" collapsed="false">
      <c r="B1816" s="92"/>
      <c r="C1816" s="183"/>
      <c r="D1816" s="185"/>
      <c r="E1816" s="186"/>
      <c r="F1816" s="186"/>
      <c r="G1816" s="186"/>
      <c r="H1816" s="186"/>
      <c r="I1816" s="186"/>
      <c r="J1816" s="91"/>
      <c r="K1816" s="91"/>
      <c r="L1816" s="92"/>
      <c r="M1816" s="92"/>
      <c r="N1816" s="92"/>
      <c r="O1816" s="92"/>
      <c r="P1816" s="92"/>
      <c r="Q1816" s="92"/>
      <c r="R1816" s="92"/>
      <c r="S1816" s="92"/>
      <c r="T1816" s="92"/>
      <c r="U1816" s="92"/>
      <c r="V1816" s="92"/>
      <c r="W1816" s="92"/>
      <c r="X1816" s="92"/>
      <c r="Y1816" s="92"/>
      <c r="Z1816" s="92"/>
      <c r="AA1816" s="92"/>
    </row>
    <row r="1817" customFormat="false" ht="15" hidden="false" customHeight="false" outlineLevel="0" collapsed="false">
      <c r="B1817" s="92"/>
      <c r="C1817" s="183"/>
      <c r="D1817" s="185"/>
      <c r="E1817" s="186"/>
      <c r="F1817" s="186"/>
      <c r="G1817" s="186"/>
      <c r="H1817" s="186"/>
      <c r="I1817" s="186"/>
      <c r="J1817" s="91"/>
      <c r="K1817" s="91"/>
      <c r="L1817" s="92"/>
      <c r="M1817" s="92"/>
      <c r="N1817" s="92"/>
      <c r="O1817" s="92"/>
      <c r="P1817" s="92"/>
      <c r="Q1817" s="92"/>
      <c r="R1817" s="92"/>
      <c r="S1817" s="92"/>
      <c r="T1817" s="92"/>
      <c r="U1817" s="92"/>
      <c r="V1817" s="92"/>
      <c r="W1817" s="92"/>
      <c r="X1817" s="92"/>
      <c r="Y1817" s="92"/>
      <c r="Z1817" s="92"/>
      <c r="AA1817" s="92"/>
    </row>
    <row r="1818" customFormat="false" ht="15" hidden="false" customHeight="false" outlineLevel="0" collapsed="false">
      <c r="B1818" s="92"/>
      <c r="C1818" s="183"/>
      <c r="D1818" s="185"/>
      <c r="E1818" s="186"/>
      <c r="F1818" s="186"/>
      <c r="G1818" s="186"/>
      <c r="H1818" s="186"/>
      <c r="I1818" s="186"/>
      <c r="J1818" s="91"/>
      <c r="K1818" s="91"/>
      <c r="L1818" s="92"/>
      <c r="M1818" s="92"/>
      <c r="N1818" s="92"/>
      <c r="O1818" s="92"/>
      <c r="P1818" s="92"/>
      <c r="Q1818" s="92"/>
      <c r="R1818" s="92"/>
      <c r="S1818" s="92"/>
      <c r="T1818" s="92"/>
      <c r="U1818" s="92"/>
      <c r="V1818" s="92"/>
      <c r="W1818" s="92"/>
      <c r="X1818" s="92"/>
      <c r="Y1818" s="92"/>
      <c r="Z1818" s="92"/>
      <c r="AA1818" s="92"/>
    </row>
    <row r="1819" customFormat="false" ht="15" hidden="false" customHeight="false" outlineLevel="0" collapsed="false">
      <c r="B1819" s="92"/>
      <c r="C1819" s="183"/>
      <c r="D1819" s="185"/>
      <c r="E1819" s="186"/>
      <c r="F1819" s="186"/>
      <c r="G1819" s="186"/>
      <c r="H1819" s="186"/>
      <c r="I1819" s="186"/>
      <c r="J1819" s="91"/>
      <c r="K1819" s="91"/>
      <c r="L1819" s="92"/>
      <c r="M1819" s="92"/>
      <c r="N1819" s="92"/>
      <c r="O1819" s="92"/>
      <c r="P1819" s="92"/>
      <c r="Q1819" s="92"/>
      <c r="R1819" s="92"/>
      <c r="S1819" s="92"/>
      <c r="T1819" s="92"/>
      <c r="U1819" s="92"/>
      <c r="V1819" s="92"/>
      <c r="W1819" s="92"/>
      <c r="X1819" s="92"/>
      <c r="Y1819" s="92"/>
      <c r="Z1819" s="92"/>
      <c r="AA1819" s="92"/>
    </row>
    <row r="1820" customFormat="false" ht="15" hidden="false" customHeight="false" outlineLevel="0" collapsed="false">
      <c r="B1820" s="92"/>
      <c r="C1820" s="183"/>
      <c r="D1820" s="185"/>
      <c r="E1820" s="186"/>
      <c r="F1820" s="186"/>
      <c r="G1820" s="186"/>
      <c r="H1820" s="186"/>
      <c r="I1820" s="186"/>
      <c r="J1820" s="91"/>
      <c r="K1820" s="91"/>
      <c r="L1820" s="92"/>
      <c r="M1820" s="92"/>
      <c r="N1820" s="92"/>
      <c r="O1820" s="92"/>
      <c r="P1820" s="92"/>
      <c r="Q1820" s="92"/>
      <c r="R1820" s="92"/>
      <c r="S1820" s="92"/>
      <c r="T1820" s="92"/>
      <c r="U1820" s="92"/>
      <c r="V1820" s="92"/>
      <c r="W1820" s="92"/>
      <c r="X1820" s="92"/>
      <c r="Y1820" s="92"/>
      <c r="Z1820" s="92"/>
      <c r="AA1820" s="92"/>
    </row>
    <row r="1821" customFormat="false" ht="15" hidden="false" customHeight="false" outlineLevel="0" collapsed="false">
      <c r="B1821" s="92"/>
      <c r="C1821" s="183"/>
      <c r="D1821" s="185"/>
      <c r="E1821" s="186"/>
      <c r="F1821" s="186"/>
      <c r="G1821" s="186"/>
      <c r="H1821" s="186"/>
      <c r="I1821" s="186"/>
      <c r="J1821" s="91"/>
      <c r="K1821" s="91"/>
      <c r="L1821" s="92"/>
      <c r="M1821" s="92"/>
      <c r="N1821" s="92"/>
      <c r="O1821" s="92"/>
      <c r="P1821" s="92"/>
      <c r="Q1821" s="92"/>
      <c r="R1821" s="92"/>
      <c r="S1821" s="92"/>
      <c r="T1821" s="92"/>
      <c r="U1821" s="92"/>
      <c r="V1821" s="92"/>
      <c r="W1821" s="92"/>
      <c r="X1821" s="92"/>
      <c r="Y1821" s="92"/>
      <c r="Z1821" s="92"/>
      <c r="AA1821" s="92"/>
    </row>
    <row r="1822" customFormat="false" ht="15" hidden="false" customHeight="false" outlineLevel="0" collapsed="false">
      <c r="B1822" s="92"/>
      <c r="C1822" s="183"/>
      <c r="D1822" s="185"/>
      <c r="E1822" s="186"/>
      <c r="F1822" s="186"/>
      <c r="G1822" s="186"/>
      <c r="H1822" s="186"/>
      <c r="I1822" s="186"/>
      <c r="J1822" s="91"/>
      <c r="K1822" s="91"/>
      <c r="L1822" s="92"/>
      <c r="M1822" s="92"/>
      <c r="N1822" s="92"/>
      <c r="O1822" s="92"/>
      <c r="P1822" s="92"/>
      <c r="Q1822" s="92"/>
      <c r="R1822" s="92"/>
      <c r="S1822" s="92"/>
      <c r="T1822" s="92"/>
      <c r="U1822" s="92"/>
      <c r="V1822" s="92"/>
      <c r="W1822" s="92"/>
      <c r="X1822" s="92"/>
      <c r="Y1822" s="92"/>
      <c r="Z1822" s="92"/>
      <c r="AA1822" s="92"/>
    </row>
    <row r="1823" customFormat="false" ht="15" hidden="false" customHeight="false" outlineLevel="0" collapsed="false">
      <c r="B1823" s="92"/>
      <c r="C1823" s="183"/>
      <c r="D1823" s="185"/>
      <c r="E1823" s="186"/>
      <c r="F1823" s="186"/>
      <c r="G1823" s="186"/>
      <c r="H1823" s="186"/>
      <c r="I1823" s="186"/>
      <c r="J1823" s="91"/>
      <c r="K1823" s="91"/>
      <c r="L1823" s="92"/>
      <c r="M1823" s="92"/>
      <c r="N1823" s="92"/>
      <c r="O1823" s="92"/>
      <c r="P1823" s="92"/>
      <c r="Q1823" s="92"/>
      <c r="R1823" s="92"/>
      <c r="S1823" s="92"/>
      <c r="T1823" s="92"/>
      <c r="U1823" s="92"/>
      <c r="V1823" s="92"/>
      <c r="W1823" s="92"/>
      <c r="X1823" s="92"/>
      <c r="Y1823" s="92"/>
      <c r="Z1823" s="92"/>
      <c r="AA1823" s="92"/>
    </row>
    <row r="1824" customFormat="false" ht="15" hidden="false" customHeight="false" outlineLevel="0" collapsed="false">
      <c r="B1824" s="92"/>
      <c r="C1824" s="183"/>
      <c r="D1824" s="185"/>
      <c r="E1824" s="186"/>
      <c r="F1824" s="186"/>
      <c r="G1824" s="186"/>
      <c r="H1824" s="186"/>
      <c r="I1824" s="186"/>
      <c r="J1824" s="91"/>
      <c r="K1824" s="91"/>
      <c r="L1824" s="92"/>
      <c r="M1824" s="92"/>
      <c r="N1824" s="92"/>
      <c r="O1824" s="92"/>
      <c r="P1824" s="92"/>
      <c r="Q1824" s="92"/>
      <c r="R1824" s="92"/>
      <c r="S1824" s="92"/>
      <c r="T1824" s="92"/>
      <c r="U1824" s="92"/>
      <c r="V1824" s="92"/>
      <c r="W1824" s="92"/>
      <c r="X1824" s="92"/>
      <c r="Y1824" s="92"/>
      <c r="Z1824" s="92"/>
      <c r="AA1824" s="92"/>
    </row>
    <row r="1825" customFormat="false" ht="15" hidden="false" customHeight="false" outlineLevel="0" collapsed="false">
      <c r="B1825" s="92"/>
      <c r="C1825" s="183"/>
      <c r="D1825" s="185"/>
      <c r="E1825" s="186"/>
      <c r="F1825" s="186"/>
      <c r="G1825" s="186"/>
      <c r="H1825" s="186"/>
      <c r="I1825" s="186"/>
      <c r="J1825" s="91"/>
      <c r="K1825" s="91"/>
      <c r="L1825" s="92"/>
      <c r="M1825" s="92"/>
      <c r="N1825" s="92"/>
      <c r="O1825" s="92"/>
      <c r="P1825" s="92"/>
      <c r="Q1825" s="92"/>
      <c r="R1825" s="92"/>
      <c r="S1825" s="92"/>
      <c r="T1825" s="92"/>
      <c r="U1825" s="92"/>
      <c r="V1825" s="92"/>
      <c r="W1825" s="92"/>
      <c r="X1825" s="92"/>
      <c r="Y1825" s="92"/>
      <c r="Z1825" s="92"/>
      <c r="AA1825" s="92"/>
    </row>
    <row r="1826" customFormat="false" ht="15" hidden="false" customHeight="false" outlineLevel="0" collapsed="false">
      <c r="B1826" s="92"/>
      <c r="C1826" s="183"/>
      <c r="D1826" s="185"/>
      <c r="E1826" s="186"/>
      <c r="F1826" s="186"/>
      <c r="G1826" s="186"/>
      <c r="H1826" s="186"/>
      <c r="I1826" s="186"/>
      <c r="J1826" s="91"/>
      <c r="K1826" s="91"/>
      <c r="L1826" s="92"/>
      <c r="M1826" s="92"/>
      <c r="N1826" s="92"/>
      <c r="O1826" s="92"/>
      <c r="P1826" s="92"/>
      <c r="Q1826" s="92"/>
      <c r="R1826" s="92"/>
      <c r="S1826" s="92"/>
      <c r="T1826" s="92"/>
      <c r="U1826" s="92"/>
      <c r="V1826" s="92"/>
      <c r="W1826" s="92"/>
      <c r="X1826" s="92"/>
      <c r="Y1826" s="92"/>
      <c r="Z1826" s="92"/>
      <c r="AA1826" s="92"/>
    </row>
    <row r="1827" customFormat="false" ht="15" hidden="false" customHeight="false" outlineLevel="0" collapsed="false">
      <c r="B1827" s="92"/>
      <c r="C1827" s="183"/>
      <c r="D1827" s="185"/>
      <c r="E1827" s="186"/>
      <c r="F1827" s="186"/>
      <c r="G1827" s="186"/>
      <c r="H1827" s="186"/>
      <c r="I1827" s="186"/>
      <c r="J1827" s="91"/>
      <c r="K1827" s="91"/>
      <c r="L1827" s="92"/>
      <c r="M1827" s="92"/>
      <c r="N1827" s="92"/>
      <c r="O1827" s="92"/>
      <c r="P1827" s="92"/>
      <c r="Q1827" s="92"/>
      <c r="R1827" s="92"/>
      <c r="S1827" s="92"/>
      <c r="T1827" s="92"/>
      <c r="U1827" s="92"/>
      <c r="V1827" s="92"/>
      <c r="W1827" s="92"/>
      <c r="X1827" s="92"/>
      <c r="Y1827" s="92"/>
      <c r="Z1827" s="92"/>
      <c r="AA1827" s="92"/>
    </row>
    <row r="1828" customFormat="false" ht="15" hidden="false" customHeight="false" outlineLevel="0" collapsed="false">
      <c r="B1828" s="92"/>
      <c r="C1828" s="183"/>
      <c r="D1828" s="185"/>
      <c r="E1828" s="186"/>
      <c r="F1828" s="186"/>
      <c r="G1828" s="186"/>
      <c r="H1828" s="186"/>
      <c r="I1828" s="186"/>
      <c r="J1828" s="91"/>
      <c r="K1828" s="91"/>
      <c r="L1828" s="92"/>
      <c r="M1828" s="92"/>
      <c r="N1828" s="92"/>
      <c r="O1828" s="92"/>
      <c r="P1828" s="92"/>
      <c r="Q1828" s="92"/>
      <c r="R1828" s="92"/>
      <c r="S1828" s="92"/>
      <c r="T1828" s="92"/>
      <c r="U1828" s="92"/>
      <c r="V1828" s="92"/>
      <c r="W1828" s="92"/>
      <c r="X1828" s="92"/>
      <c r="Y1828" s="92"/>
      <c r="Z1828" s="92"/>
      <c r="AA1828" s="92"/>
    </row>
    <row r="1829" customFormat="false" ht="15" hidden="false" customHeight="false" outlineLevel="0" collapsed="false">
      <c r="B1829" s="92"/>
      <c r="C1829" s="183"/>
      <c r="D1829" s="185"/>
      <c r="E1829" s="186"/>
      <c r="F1829" s="186"/>
      <c r="G1829" s="186"/>
      <c r="H1829" s="186"/>
      <c r="I1829" s="186"/>
      <c r="J1829" s="91"/>
      <c r="K1829" s="91"/>
      <c r="L1829" s="92"/>
      <c r="M1829" s="92"/>
      <c r="N1829" s="92"/>
      <c r="O1829" s="92"/>
      <c r="P1829" s="92"/>
      <c r="Q1829" s="92"/>
      <c r="R1829" s="92"/>
      <c r="S1829" s="92"/>
      <c r="T1829" s="92"/>
      <c r="U1829" s="92"/>
      <c r="V1829" s="92"/>
      <c r="W1829" s="92"/>
      <c r="X1829" s="92"/>
      <c r="Y1829" s="92"/>
      <c r="Z1829" s="92"/>
      <c r="AA1829" s="92"/>
    </row>
    <row r="1830" customFormat="false" ht="15" hidden="false" customHeight="false" outlineLevel="0" collapsed="false">
      <c r="B1830" s="92"/>
      <c r="C1830" s="183"/>
      <c r="D1830" s="185"/>
      <c r="E1830" s="186"/>
      <c r="F1830" s="186"/>
      <c r="G1830" s="186"/>
      <c r="H1830" s="186"/>
      <c r="I1830" s="186"/>
      <c r="J1830" s="91"/>
      <c r="K1830" s="91"/>
      <c r="L1830" s="92"/>
      <c r="M1830" s="92"/>
      <c r="N1830" s="92"/>
      <c r="O1830" s="92"/>
      <c r="P1830" s="92"/>
      <c r="Q1830" s="92"/>
      <c r="R1830" s="92"/>
      <c r="S1830" s="92"/>
      <c r="T1830" s="92"/>
      <c r="U1830" s="92"/>
      <c r="V1830" s="92"/>
      <c r="W1830" s="92"/>
      <c r="X1830" s="92"/>
      <c r="Y1830" s="92"/>
      <c r="Z1830" s="92"/>
      <c r="AA1830" s="92"/>
    </row>
    <row r="1831" customFormat="false" ht="15" hidden="false" customHeight="false" outlineLevel="0" collapsed="false">
      <c r="B1831" s="92"/>
      <c r="C1831" s="183"/>
      <c r="D1831" s="185"/>
      <c r="E1831" s="186"/>
      <c r="F1831" s="186"/>
      <c r="G1831" s="186"/>
      <c r="H1831" s="186"/>
      <c r="I1831" s="186"/>
      <c r="J1831" s="91"/>
      <c r="K1831" s="91"/>
      <c r="L1831" s="92"/>
      <c r="M1831" s="92"/>
      <c r="N1831" s="92"/>
      <c r="O1831" s="92"/>
      <c r="P1831" s="92"/>
      <c r="Q1831" s="92"/>
      <c r="R1831" s="92"/>
      <c r="S1831" s="92"/>
      <c r="T1831" s="92"/>
      <c r="U1831" s="92"/>
      <c r="V1831" s="92"/>
      <c r="W1831" s="92"/>
      <c r="X1831" s="92"/>
      <c r="Y1831" s="92"/>
      <c r="Z1831" s="92"/>
      <c r="AA1831" s="92"/>
    </row>
    <row r="1832" customFormat="false" ht="15" hidden="false" customHeight="false" outlineLevel="0" collapsed="false">
      <c r="B1832" s="92"/>
      <c r="C1832" s="183"/>
      <c r="D1832" s="185"/>
      <c r="E1832" s="186"/>
      <c r="F1832" s="186"/>
      <c r="G1832" s="186"/>
      <c r="H1832" s="186"/>
      <c r="I1832" s="186"/>
      <c r="J1832" s="91"/>
      <c r="K1832" s="91"/>
      <c r="L1832" s="92"/>
      <c r="M1832" s="92"/>
      <c r="N1832" s="92"/>
      <c r="O1832" s="92"/>
      <c r="P1832" s="92"/>
      <c r="Q1832" s="92"/>
      <c r="R1832" s="92"/>
      <c r="S1832" s="92"/>
      <c r="T1832" s="92"/>
      <c r="U1832" s="92"/>
      <c r="V1832" s="92"/>
      <c r="W1832" s="92"/>
      <c r="X1832" s="92"/>
      <c r="Y1832" s="92"/>
      <c r="Z1832" s="92"/>
      <c r="AA1832" s="92"/>
    </row>
    <row r="1833" customFormat="false" ht="15" hidden="false" customHeight="false" outlineLevel="0" collapsed="false">
      <c r="B1833" s="92"/>
      <c r="C1833" s="183"/>
      <c r="D1833" s="185"/>
      <c r="E1833" s="186"/>
      <c r="F1833" s="186"/>
      <c r="G1833" s="186"/>
      <c r="H1833" s="186"/>
      <c r="I1833" s="186"/>
      <c r="J1833" s="91"/>
      <c r="K1833" s="91"/>
      <c r="L1833" s="92"/>
      <c r="M1833" s="92"/>
      <c r="N1833" s="92"/>
      <c r="O1833" s="92"/>
      <c r="P1833" s="92"/>
      <c r="Q1833" s="92"/>
      <c r="R1833" s="92"/>
      <c r="S1833" s="92"/>
      <c r="T1833" s="92"/>
      <c r="U1833" s="92"/>
      <c r="V1833" s="92"/>
      <c r="W1833" s="92"/>
      <c r="X1833" s="92"/>
      <c r="Y1833" s="92"/>
      <c r="Z1833" s="92"/>
      <c r="AA1833" s="92"/>
    </row>
    <row r="1834" customFormat="false" ht="15" hidden="false" customHeight="false" outlineLevel="0" collapsed="false">
      <c r="B1834" s="92"/>
      <c r="C1834" s="183"/>
      <c r="D1834" s="185"/>
      <c r="E1834" s="186"/>
      <c r="F1834" s="186"/>
      <c r="G1834" s="186"/>
      <c r="H1834" s="186"/>
      <c r="I1834" s="186"/>
      <c r="J1834" s="91"/>
      <c r="K1834" s="91"/>
      <c r="L1834" s="92"/>
      <c r="M1834" s="92"/>
      <c r="N1834" s="92"/>
      <c r="O1834" s="92"/>
      <c r="P1834" s="92"/>
      <c r="Q1834" s="92"/>
      <c r="R1834" s="92"/>
      <c r="S1834" s="92"/>
      <c r="T1834" s="92"/>
      <c r="U1834" s="92"/>
      <c r="V1834" s="92"/>
      <c r="W1834" s="92"/>
      <c r="X1834" s="92"/>
      <c r="Y1834" s="92"/>
      <c r="Z1834" s="92"/>
      <c r="AA1834" s="92"/>
    </row>
    <row r="1835" customFormat="false" ht="15" hidden="false" customHeight="false" outlineLevel="0" collapsed="false">
      <c r="B1835" s="92"/>
      <c r="C1835" s="183"/>
      <c r="D1835" s="185"/>
      <c r="E1835" s="186"/>
      <c r="F1835" s="186"/>
      <c r="G1835" s="186"/>
      <c r="H1835" s="186"/>
      <c r="I1835" s="186"/>
      <c r="J1835" s="91"/>
      <c r="K1835" s="91"/>
      <c r="L1835" s="92"/>
      <c r="M1835" s="92"/>
      <c r="N1835" s="92"/>
      <c r="O1835" s="92"/>
      <c r="P1835" s="92"/>
      <c r="Q1835" s="92"/>
      <c r="R1835" s="92"/>
      <c r="S1835" s="92"/>
      <c r="T1835" s="92"/>
      <c r="U1835" s="92"/>
      <c r="V1835" s="92"/>
      <c r="W1835" s="92"/>
      <c r="X1835" s="92"/>
      <c r="Y1835" s="92"/>
      <c r="Z1835" s="92"/>
      <c r="AA1835" s="92"/>
    </row>
    <row r="1836" customFormat="false" ht="15" hidden="false" customHeight="false" outlineLevel="0" collapsed="false">
      <c r="B1836" s="92"/>
      <c r="C1836" s="183"/>
      <c r="D1836" s="185"/>
      <c r="E1836" s="186"/>
      <c r="F1836" s="186"/>
      <c r="G1836" s="186"/>
      <c r="H1836" s="186"/>
      <c r="I1836" s="186"/>
      <c r="J1836" s="91"/>
      <c r="K1836" s="91"/>
      <c r="L1836" s="92"/>
      <c r="M1836" s="92"/>
      <c r="N1836" s="92"/>
      <c r="O1836" s="92"/>
      <c r="P1836" s="92"/>
      <c r="Q1836" s="92"/>
      <c r="R1836" s="92"/>
      <c r="S1836" s="92"/>
      <c r="T1836" s="92"/>
      <c r="U1836" s="92"/>
      <c r="V1836" s="92"/>
      <c r="W1836" s="92"/>
      <c r="X1836" s="92"/>
      <c r="Y1836" s="92"/>
      <c r="Z1836" s="92"/>
      <c r="AA1836" s="92"/>
    </row>
    <row r="1837" customFormat="false" ht="15" hidden="false" customHeight="false" outlineLevel="0" collapsed="false">
      <c r="B1837" s="92"/>
      <c r="C1837" s="183"/>
      <c r="D1837" s="185"/>
      <c r="E1837" s="186"/>
      <c r="F1837" s="186"/>
      <c r="G1837" s="186"/>
      <c r="H1837" s="186"/>
      <c r="I1837" s="186"/>
      <c r="J1837" s="91"/>
      <c r="K1837" s="91"/>
      <c r="L1837" s="92"/>
      <c r="M1837" s="92"/>
      <c r="N1837" s="92"/>
      <c r="O1837" s="92"/>
      <c r="P1837" s="92"/>
      <c r="Q1837" s="92"/>
      <c r="R1837" s="92"/>
      <c r="S1837" s="92"/>
      <c r="T1837" s="92"/>
      <c r="U1837" s="92"/>
      <c r="V1837" s="92"/>
      <c r="W1837" s="92"/>
      <c r="X1837" s="92"/>
      <c r="Y1837" s="92"/>
      <c r="Z1837" s="92"/>
      <c r="AA1837" s="92"/>
    </row>
    <row r="1838" customFormat="false" ht="15" hidden="false" customHeight="false" outlineLevel="0" collapsed="false">
      <c r="B1838" s="92"/>
      <c r="C1838" s="183"/>
      <c r="D1838" s="185"/>
      <c r="E1838" s="186"/>
      <c r="F1838" s="186"/>
      <c r="G1838" s="186"/>
      <c r="H1838" s="186"/>
      <c r="I1838" s="186"/>
      <c r="J1838" s="91"/>
      <c r="K1838" s="91"/>
      <c r="L1838" s="92"/>
      <c r="M1838" s="92"/>
      <c r="N1838" s="92"/>
      <c r="O1838" s="92"/>
      <c r="P1838" s="92"/>
      <c r="Q1838" s="92"/>
      <c r="R1838" s="92"/>
      <c r="S1838" s="92"/>
      <c r="T1838" s="92"/>
      <c r="U1838" s="92"/>
      <c r="V1838" s="92"/>
      <c r="W1838" s="92"/>
      <c r="X1838" s="92"/>
      <c r="Y1838" s="92"/>
      <c r="Z1838" s="92"/>
      <c r="AA1838" s="92"/>
    </row>
    <row r="1839" customFormat="false" ht="15" hidden="false" customHeight="false" outlineLevel="0" collapsed="false">
      <c r="B1839" s="92"/>
      <c r="C1839" s="183"/>
      <c r="D1839" s="185"/>
      <c r="E1839" s="186"/>
      <c r="F1839" s="186"/>
      <c r="G1839" s="186"/>
      <c r="H1839" s="186"/>
      <c r="I1839" s="186"/>
      <c r="J1839" s="91"/>
      <c r="K1839" s="91"/>
      <c r="L1839" s="92"/>
      <c r="M1839" s="92"/>
      <c r="N1839" s="92"/>
      <c r="O1839" s="92"/>
      <c r="P1839" s="92"/>
      <c r="Q1839" s="92"/>
      <c r="R1839" s="92"/>
      <c r="S1839" s="92"/>
      <c r="T1839" s="92"/>
      <c r="U1839" s="92"/>
      <c r="V1839" s="92"/>
      <c r="W1839" s="92"/>
      <c r="X1839" s="92"/>
      <c r="Y1839" s="92"/>
      <c r="Z1839" s="92"/>
      <c r="AA1839" s="92"/>
    </row>
    <row r="1840" customFormat="false" ht="15" hidden="false" customHeight="false" outlineLevel="0" collapsed="false">
      <c r="B1840" s="92"/>
      <c r="C1840" s="183"/>
      <c r="D1840" s="185"/>
      <c r="E1840" s="186"/>
      <c r="F1840" s="186"/>
      <c r="G1840" s="186"/>
      <c r="H1840" s="186"/>
      <c r="I1840" s="186"/>
      <c r="J1840" s="91"/>
      <c r="K1840" s="91"/>
      <c r="L1840" s="92"/>
      <c r="M1840" s="92"/>
      <c r="N1840" s="92"/>
      <c r="O1840" s="92"/>
      <c r="P1840" s="92"/>
      <c r="Q1840" s="92"/>
      <c r="R1840" s="92"/>
      <c r="S1840" s="92"/>
      <c r="T1840" s="92"/>
      <c r="U1840" s="92"/>
      <c r="V1840" s="92"/>
      <c r="W1840" s="92"/>
      <c r="X1840" s="92"/>
      <c r="Y1840" s="92"/>
      <c r="Z1840" s="92"/>
      <c r="AA1840" s="92"/>
    </row>
    <row r="1841" customFormat="false" ht="15" hidden="false" customHeight="false" outlineLevel="0" collapsed="false">
      <c r="B1841" s="92"/>
      <c r="C1841" s="183"/>
      <c r="D1841" s="185"/>
      <c r="E1841" s="186"/>
      <c r="F1841" s="186"/>
      <c r="G1841" s="186"/>
      <c r="H1841" s="186"/>
      <c r="I1841" s="186"/>
      <c r="J1841" s="91"/>
      <c r="K1841" s="91"/>
      <c r="L1841" s="92"/>
      <c r="M1841" s="92"/>
      <c r="N1841" s="92"/>
      <c r="O1841" s="92"/>
      <c r="P1841" s="92"/>
      <c r="Q1841" s="92"/>
      <c r="R1841" s="92"/>
      <c r="S1841" s="92"/>
      <c r="T1841" s="92"/>
      <c r="U1841" s="92"/>
      <c r="V1841" s="92"/>
      <c r="W1841" s="92"/>
      <c r="X1841" s="92"/>
      <c r="Y1841" s="92"/>
      <c r="Z1841" s="92"/>
      <c r="AA1841" s="92"/>
    </row>
    <row r="1842" customFormat="false" ht="15" hidden="false" customHeight="false" outlineLevel="0" collapsed="false">
      <c r="B1842" s="92"/>
      <c r="C1842" s="183"/>
      <c r="D1842" s="185"/>
      <c r="E1842" s="186"/>
      <c r="F1842" s="186"/>
      <c r="G1842" s="186"/>
      <c r="H1842" s="186"/>
      <c r="I1842" s="186"/>
      <c r="J1842" s="91"/>
      <c r="K1842" s="91"/>
      <c r="L1842" s="92"/>
      <c r="M1842" s="92"/>
      <c r="N1842" s="92"/>
      <c r="O1842" s="92"/>
      <c r="P1842" s="92"/>
      <c r="Q1842" s="92"/>
      <c r="R1842" s="92"/>
      <c r="S1842" s="92"/>
      <c r="T1842" s="92"/>
      <c r="U1842" s="92"/>
      <c r="V1842" s="92"/>
      <c r="W1842" s="92"/>
      <c r="X1842" s="92"/>
      <c r="Y1842" s="92"/>
      <c r="Z1842" s="92"/>
      <c r="AA1842" s="92"/>
    </row>
    <row r="1843" customFormat="false" ht="15" hidden="false" customHeight="false" outlineLevel="0" collapsed="false">
      <c r="B1843" s="92"/>
      <c r="C1843" s="183"/>
      <c r="D1843" s="185"/>
      <c r="E1843" s="186"/>
      <c r="F1843" s="186"/>
      <c r="G1843" s="186"/>
      <c r="H1843" s="186"/>
      <c r="I1843" s="186"/>
      <c r="J1843" s="91"/>
      <c r="K1843" s="91"/>
      <c r="L1843" s="92"/>
      <c r="M1843" s="92"/>
      <c r="N1843" s="92"/>
      <c r="O1843" s="92"/>
      <c r="P1843" s="92"/>
      <c r="Q1843" s="92"/>
      <c r="R1843" s="92"/>
      <c r="S1843" s="92"/>
      <c r="T1843" s="92"/>
      <c r="U1843" s="92"/>
      <c r="V1843" s="92"/>
      <c r="W1843" s="92"/>
      <c r="X1843" s="92"/>
      <c r="Y1843" s="92"/>
      <c r="Z1843" s="92"/>
      <c r="AA1843" s="92"/>
    </row>
    <row r="1844" customFormat="false" ht="15" hidden="false" customHeight="false" outlineLevel="0" collapsed="false">
      <c r="B1844" s="92"/>
      <c r="C1844" s="183"/>
      <c r="D1844" s="185"/>
      <c r="E1844" s="186"/>
      <c r="F1844" s="186"/>
      <c r="G1844" s="186"/>
      <c r="H1844" s="186"/>
      <c r="I1844" s="186"/>
      <c r="J1844" s="91"/>
      <c r="K1844" s="91"/>
      <c r="L1844" s="92"/>
      <c r="M1844" s="92"/>
      <c r="N1844" s="92"/>
      <c r="O1844" s="92"/>
      <c r="P1844" s="92"/>
      <c r="Q1844" s="92"/>
      <c r="R1844" s="92"/>
      <c r="S1844" s="92"/>
      <c r="T1844" s="92"/>
      <c r="U1844" s="92"/>
      <c r="V1844" s="92"/>
      <c r="W1844" s="92"/>
      <c r="X1844" s="92"/>
      <c r="Y1844" s="92"/>
      <c r="Z1844" s="92"/>
      <c r="AA1844" s="92"/>
    </row>
    <row r="1845" customFormat="false" ht="15" hidden="false" customHeight="false" outlineLevel="0" collapsed="false">
      <c r="B1845" s="92"/>
      <c r="C1845" s="183"/>
      <c r="D1845" s="185"/>
      <c r="E1845" s="186"/>
      <c r="F1845" s="186"/>
      <c r="G1845" s="186"/>
      <c r="H1845" s="186"/>
      <c r="I1845" s="186"/>
      <c r="J1845" s="91"/>
      <c r="K1845" s="91"/>
      <c r="L1845" s="92"/>
      <c r="M1845" s="92"/>
      <c r="N1845" s="92"/>
      <c r="O1845" s="92"/>
      <c r="P1845" s="92"/>
      <c r="Q1845" s="92"/>
      <c r="R1845" s="92"/>
      <c r="S1845" s="92"/>
      <c r="T1845" s="92"/>
      <c r="U1845" s="92"/>
      <c r="V1845" s="92"/>
      <c r="W1845" s="92"/>
      <c r="X1845" s="92"/>
      <c r="Y1845" s="92"/>
      <c r="Z1845" s="92"/>
      <c r="AA1845" s="92"/>
    </row>
    <row r="1846" customFormat="false" ht="15" hidden="false" customHeight="false" outlineLevel="0" collapsed="false">
      <c r="B1846" s="92"/>
      <c r="C1846" s="183"/>
      <c r="D1846" s="185"/>
      <c r="E1846" s="186"/>
      <c r="F1846" s="186"/>
      <c r="G1846" s="186"/>
      <c r="H1846" s="186"/>
      <c r="I1846" s="186"/>
      <c r="J1846" s="91"/>
      <c r="K1846" s="91"/>
      <c r="L1846" s="92"/>
      <c r="M1846" s="92"/>
      <c r="N1846" s="92"/>
      <c r="O1846" s="92"/>
      <c r="P1846" s="92"/>
      <c r="Q1846" s="92"/>
      <c r="R1846" s="92"/>
      <c r="S1846" s="92"/>
      <c r="T1846" s="92"/>
      <c r="U1846" s="92"/>
      <c r="V1846" s="92"/>
      <c r="W1846" s="92"/>
      <c r="X1846" s="92"/>
      <c r="Y1846" s="92"/>
      <c r="Z1846" s="92"/>
      <c r="AA1846" s="92"/>
    </row>
    <row r="1847" customFormat="false" ht="15" hidden="false" customHeight="false" outlineLevel="0" collapsed="false">
      <c r="B1847" s="92"/>
      <c r="C1847" s="183"/>
      <c r="D1847" s="185"/>
      <c r="E1847" s="186"/>
      <c r="F1847" s="186"/>
      <c r="G1847" s="186"/>
      <c r="H1847" s="186"/>
      <c r="I1847" s="186"/>
      <c r="J1847" s="91"/>
      <c r="K1847" s="91"/>
      <c r="L1847" s="92"/>
      <c r="M1847" s="92"/>
      <c r="N1847" s="92"/>
      <c r="O1847" s="92"/>
      <c r="P1847" s="92"/>
      <c r="Q1847" s="92"/>
      <c r="R1847" s="92"/>
      <c r="S1847" s="92"/>
      <c r="T1847" s="92"/>
      <c r="U1847" s="92"/>
      <c r="V1847" s="92"/>
      <c r="W1847" s="92"/>
      <c r="X1847" s="92"/>
      <c r="Y1847" s="92"/>
      <c r="Z1847" s="92"/>
      <c r="AA1847" s="92"/>
    </row>
    <row r="1848" customFormat="false" ht="15" hidden="false" customHeight="false" outlineLevel="0" collapsed="false">
      <c r="B1848" s="92"/>
      <c r="C1848" s="183"/>
      <c r="D1848" s="185"/>
      <c r="E1848" s="186"/>
      <c r="F1848" s="186"/>
      <c r="G1848" s="186"/>
      <c r="H1848" s="186"/>
      <c r="I1848" s="186"/>
      <c r="J1848" s="91"/>
      <c r="K1848" s="91"/>
      <c r="L1848" s="92"/>
      <c r="M1848" s="92"/>
      <c r="N1848" s="92"/>
      <c r="O1848" s="92"/>
      <c r="P1848" s="92"/>
      <c r="Q1848" s="92"/>
      <c r="R1848" s="92"/>
      <c r="S1848" s="92"/>
      <c r="T1848" s="92"/>
      <c r="U1848" s="92"/>
      <c r="V1848" s="92"/>
      <c r="W1848" s="92"/>
      <c r="X1848" s="92"/>
      <c r="Y1848" s="92"/>
      <c r="Z1848" s="92"/>
      <c r="AA1848" s="92"/>
    </row>
    <row r="1849" customFormat="false" ht="15" hidden="false" customHeight="false" outlineLevel="0" collapsed="false">
      <c r="B1849" s="92"/>
      <c r="C1849" s="183"/>
      <c r="D1849" s="185"/>
      <c r="E1849" s="186"/>
      <c r="F1849" s="186"/>
      <c r="G1849" s="186"/>
      <c r="H1849" s="186"/>
      <c r="I1849" s="186"/>
      <c r="J1849" s="91"/>
      <c r="K1849" s="91"/>
      <c r="L1849" s="92"/>
      <c r="M1849" s="92"/>
      <c r="N1849" s="92"/>
      <c r="O1849" s="92"/>
      <c r="P1849" s="92"/>
      <c r="Q1849" s="92"/>
      <c r="R1849" s="92"/>
      <c r="S1849" s="92"/>
      <c r="T1849" s="92"/>
      <c r="U1849" s="92"/>
      <c r="V1849" s="92"/>
      <c r="W1849" s="92"/>
      <c r="X1849" s="92"/>
      <c r="Y1849" s="92"/>
      <c r="Z1849" s="92"/>
      <c r="AA1849" s="92"/>
    </row>
    <row r="1850" customFormat="false" ht="15" hidden="false" customHeight="false" outlineLevel="0" collapsed="false">
      <c r="B1850" s="92"/>
      <c r="C1850" s="183"/>
      <c r="D1850" s="185"/>
      <c r="E1850" s="186"/>
      <c r="F1850" s="186"/>
      <c r="G1850" s="186"/>
      <c r="H1850" s="186"/>
      <c r="I1850" s="186"/>
      <c r="J1850" s="91"/>
      <c r="K1850" s="91"/>
      <c r="L1850" s="92"/>
      <c r="M1850" s="92"/>
      <c r="N1850" s="92"/>
      <c r="O1850" s="92"/>
      <c r="P1850" s="92"/>
      <c r="Q1850" s="92"/>
      <c r="R1850" s="92"/>
      <c r="S1850" s="92"/>
      <c r="T1850" s="92"/>
      <c r="U1850" s="92"/>
      <c r="V1850" s="92"/>
      <c r="W1850" s="92"/>
      <c r="X1850" s="92"/>
      <c r="Y1850" s="92"/>
      <c r="Z1850" s="92"/>
      <c r="AA1850" s="92"/>
    </row>
    <row r="1851" customFormat="false" ht="15" hidden="false" customHeight="false" outlineLevel="0" collapsed="false">
      <c r="B1851" s="92"/>
      <c r="C1851" s="183"/>
      <c r="D1851" s="185"/>
      <c r="E1851" s="186"/>
      <c r="F1851" s="186"/>
      <c r="G1851" s="186"/>
      <c r="H1851" s="186"/>
      <c r="I1851" s="186"/>
      <c r="J1851" s="91"/>
      <c r="K1851" s="91"/>
      <c r="L1851" s="92"/>
      <c r="M1851" s="92"/>
      <c r="N1851" s="92"/>
      <c r="O1851" s="92"/>
      <c r="P1851" s="92"/>
      <c r="Q1851" s="92"/>
      <c r="R1851" s="92"/>
      <c r="S1851" s="92"/>
      <c r="T1851" s="92"/>
      <c r="U1851" s="92"/>
      <c r="V1851" s="92"/>
      <c r="W1851" s="92"/>
      <c r="X1851" s="92"/>
      <c r="Y1851" s="92"/>
      <c r="Z1851" s="92"/>
      <c r="AA1851" s="92"/>
    </row>
    <row r="1852" customFormat="false" ht="15" hidden="false" customHeight="false" outlineLevel="0" collapsed="false">
      <c r="B1852" s="92"/>
      <c r="C1852" s="183"/>
      <c r="D1852" s="185"/>
      <c r="E1852" s="186"/>
      <c r="F1852" s="186"/>
      <c r="G1852" s="186"/>
      <c r="H1852" s="186"/>
      <c r="I1852" s="186"/>
      <c r="J1852" s="91"/>
      <c r="K1852" s="91"/>
      <c r="L1852" s="92"/>
      <c r="M1852" s="92"/>
      <c r="N1852" s="92"/>
      <c r="O1852" s="92"/>
      <c r="P1852" s="92"/>
      <c r="Q1852" s="92"/>
      <c r="R1852" s="92"/>
      <c r="S1852" s="92"/>
      <c r="T1852" s="92"/>
      <c r="U1852" s="92"/>
      <c r="V1852" s="92"/>
      <c r="W1852" s="92"/>
      <c r="X1852" s="92"/>
      <c r="Y1852" s="92"/>
      <c r="Z1852" s="92"/>
      <c r="AA1852" s="92"/>
    </row>
    <row r="1853" customFormat="false" ht="15" hidden="false" customHeight="false" outlineLevel="0" collapsed="false">
      <c r="B1853" s="92"/>
      <c r="C1853" s="183"/>
      <c r="D1853" s="185"/>
      <c r="E1853" s="186"/>
      <c r="F1853" s="186"/>
      <c r="G1853" s="186"/>
      <c r="H1853" s="186"/>
      <c r="I1853" s="186"/>
      <c r="J1853" s="91"/>
      <c r="K1853" s="91"/>
      <c r="L1853" s="92"/>
      <c r="M1853" s="92"/>
      <c r="N1853" s="92"/>
      <c r="O1853" s="92"/>
      <c r="P1853" s="92"/>
      <c r="Q1853" s="92"/>
      <c r="R1853" s="92"/>
      <c r="S1853" s="92"/>
      <c r="T1853" s="92"/>
      <c r="U1853" s="92"/>
      <c r="V1853" s="92"/>
      <c r="W1853" s="92"/>
      <c r="X1853" s="92"/>
      <c r="Y1853" s="92"/>
      <c r="Z1853" s="92"/>
      <c r="AA1853" s="92"/>
    </row>
    <row r="1854" customFormat="false" ht="15" hidden="false" customHeight="false" outlineLevel="0" collapsed="false">
      <c r="B1854" s="92"/>
      <c r="C1854" s="183"/>
      <c r="D1854" s="185"/>
      <c r="E1854" s="186"/>
      <c r="F1854" s="186"/>
      <c r="G1854" s="186"/>
      <c r="H1854" s="186"/>
      <c r="I1854" s="186"/>
      <c r="J1854" s="91"/>
      <c r="K1854" s="91"/>
      <c r="L1854" s="92"/>
      <c r="M1854" s="92"/>
      <c r="N1854" s="92"/>
      <c r="O1854" s="92"/>
      <c r="P1854" s="92"/>
      <c r="Q1854" s="92"/>
      <c r="R1854" s="92"/>
      <c r="S1854" s="92"/>
      <c r="T1854" s="92"/>
      <c r="U1854" s="92"/>
      <c r="V1854" s="92"/>
      <c r="W1854" s="92"/>
      <c r="X1854" s="92"/>
      <c r="Y1854" s="92"/>
      <c r="Z1854" s="92"/>
      <c r="AA1854" s="92"/>
    </row>
    <row r="1855" customFormat="false" ht="15" hidden="false" customHeight="false" outlineLevel="0" collapsed="false">
      <c r="B1855" s="92"/>
      <c r="C1855" s="183"/>
      <c r="D1855" s="185"/>
      <c r="E1855" s="186"/>
      <c r="F1855" s="186"/>
      <c r="G1855" s="186"/>
      <c r="H1855" s="186"/>
      <c r="I1855" s="186"/>
      <c r="J1855" s="91"/>
      <c r="K1855" s="91"/>
      <c r="L1855" s="92"/>
      <c r="M1855" s="92"/>
      <c r="N1855" s="92"/>
      <c r="O1855" s="92"/>
      <c r="P1855" s="92"/>
      <c r="Q1855" s="92"/>
      <c r="R1855" s="92"/>
      <c r="S1855" s="92"/>
      <c r="T1855" s="92"/>
      <c r="U1855" s="92"/>
      <c r="V1855" s="92"/>
      <c r="W1855" s="92"/>
      <c r="X1855" s="92"/>
      <c r="Y1855" s="92"/>
      <c r="Z1855" s="92"/>
      <c r="AA1855" s="92"/>
    </row>
    <row r="1856" customFormat="false" ht="15" hidden="false" customHeight="false" outlineLevel="0" collapsed="false">
      <c r="B1856" s="92"/>
      <c r="C1856" s="183"/>
      <c r="D1856" s="185"/>
      <c r="E1856" s="186"/>
      <c r="F1856" s="186"/>
      <c r="G1856" s="186"/>
      <c r="H1856" s="186"/>
      <c r="I1856" s="186"/>
      <c r="J1856" s="91"/>
      <c r="K1856" s="91"/>
      <c r="L1856" s="92"/>
      <c r="M1856" s="92"/>
      <c r="N1856" s="92"/>
      <c r="O1856" s="92"/>
      <c r="P1856" s="92"/>
      <c r="Q1856" s="92"/>
      <c r="R1856" s="92"/>
      <c r="S1856" s="92"/>
      <c r="T1856" s="92"/>
      <c r="U1856" s="92"/>
      <c r="V1856" s="92"/>
      <c r="W1856" s="92"/>
      <c r="X1856" s="92"/>
      <c r="Y1856" s="92"/>
      <c r="Z1856" s="92"/>
      <c r="AA1856" s="92"/>
    </row>
    <row r="1857" customFormat="false" ht="15" hidden="false" customHeight="false" outlineLevel="0" collapsed="false">
      <c r="B1857" s="92"/>
      <c r="C1857" s="183"/>
      <c r="D1857" s="185"/>
      <c r="E1857" s="186"/>
      <c r="F1857" s="186"/>
      <c r="G1857" s="186"/>
      <c r="H1857" s="186"/>
      <c r="I1857" s="186"/>
      <c r="J1857" s="91"/>
      <c r="K1857" s="91"/>
      <c r="L1857" s="92"/>
      <c r="M1857" s="92"/>
      <c r="N1857" s="92"/>
      <c r="O1857" s="92"/>
      <c r="P1857" s="92"/>
      <c r="Q1857" s="92"/>
      <c r="R1857" s="92"/>
      <c r="S1857" s="92"/>
      <c r="T1857" s="92"/>
      <c r="U1857" s="92"/>
      <c r="V1857" s="92"/>
      <c r="W1857" s="92"/>
      <c r="X1857" s="92"/>
      <c r="Y1857" s="92"/>
      <c r="Z1857" s="92"/>
      <c r="AA1857" s="92"/>
    </row>
    <row r="1858" customFormat="false" ht="15" hidden="false" customHeight="false" outlineLevel="0" collapsed="false">
      <c r="B1858" s="92"/>
      <c r="C1858" s="183"/>
      <c r="D1858" s="185"/>
      <c r="E1858" s="186"/>
      <c r="F1858" s="186"/>
      <c r="G1858" s="186"/>
      <c r="H1858" s="186"/>
      <c r="I1858" s="186"/>
      <c r="J1858" s="91"/>
      <c r="K1858" s="91"/>
      <c r="L1858" s="92"/>
      <c r="M1858" s="92"/>
      <c r="N1858" s="92"/>
      <c r="O1858" s="92"/>
      <c r="P1858" s="92"/>
      <c r="Q1858" s="92"/>
      <c r="R1858" s="92"/>
      <c r="S1858" s="92"/>
      <c r="T1858" s="92"/>
      <c r="U1858" s="92"/>
      <c r="V1858" s="92"/>
      <c r="W1858" s="92"/>
      <c r="X1858" s="92"/>
      <c r="Y1858" s="92"/>
      <c r="Z1858" s="92"/>
      <c r="AA1858" s="92"/>
    </row>
    <row r="1859" customFormat="false" ht="15" hidden="false" customHeight="false" outlineLevel="0" collapsed="false">
      <c r="B1859" s="92"/>
      <c r="C1859" s="183"/>
      <c r="D1859" s="185"/>
      <c r="E1859" s="186"/>
      <c r="F1859" s="186"/>
      <c r="G1859" s="186"/>
      <c r="H1859" s="186"/>
      <c r="I1859" s="186"/>
      <c r="J1859" s="91"/>
      <c r="K1859" s="91"/>
      <c r="L1859" s="92"/>
      <c r="M1859" s="92"/>
      <c r="N1859" s="92"/>
      <c r="O1859" s="92"/>
      <c r="P1859" s="92"/>
      <c r="Q1859" s="92"/>
      <c r="R1859" s="92"/>
      <c r="S1859" s="92"/>
      <c r="T1859" s="92"/>
      <c r="U1859" s="92"/>
      <c r="V1859" s="92"/>
      <c r="W1859" s="92"/>
      <c r="X1859" s="92"/>
      <c r="Y1859" s="92"/>
      <c r="Z1859" s="92"/>
      <c r="AA1859" s="92"/>
    </row>
    <row r="1860" customFormat="false" ht="15" hidden="false" customHeight="false" outlineLevel="0" collapsed="false">
      <c r="B1860" s="92"/>
      <c r="C1860" s="183"/>
      <c r="D1860" s="185"/>
      <c r="E1860" s="186"/>
      <c r="F1860" s="186"/>
      <c r="G1860" s="186"/>
      <c r="H1860" s="186"/>
      <c r="I1860" s="186"/>
      <c r="J1860" s="91"/>
      <c r="K1860" s="91"/>
      <c r="L1860" s="92"/>
      <c r="M1860" s="92"/>
      <c r="N1860" s="92"/>
      <c r="O1860" s="92"/>
      <c r="P1860" s="92"/>
      <c r="Q1860" s="92"/>
      <c r="R1860" s="92"/>
      <c r="S1860" s="92"/>
      <c r="T1860" s="92"/>
      <c r="U1860" s="92"/>
      <c r="V1860" s="92"/>
      <c r="W1860" s="92"/>
      <c r="X1860" s="92"/>
      <c r="Y1860" s="92"/>
      <c r="Z1860" s="92"/>
      <c r="AA1860" s="92"/>
    </row>
    <row r="1861" customFormat="false" ht="15" hidden="false" customHeight="false" outlineLevel="0" collapsed="false">
      <c r="B1861" s="92"/>
      <c r="C1861" s="183"/>
      <c r="D1861" s="185"/>
      <c r="E1861" s="186"/>
      <c r="F1861" s="186"/>
      <c r="G1861" s="186"/>
      <c r="H1861" s="186"/>
      <c r="I1861" s="186"/>
      <c r="J1861" s="91"/>
      <c r="K1861" s="91"/>
      <c r="L1861" s="92"/>
      <c r="M1861" s="92"/>
      <c r="N1861" s="92"/>
      <c r="O1861" s="92"/>
      <c r="P1861" s="92"/>
      <c r="Q1861" s="92"/>
      <c r="R1861" s="92"/>
      <c r="S1861" s="92"/>
      <c r="T1861" s="92"/>
      <c r="U1861" s="92"/>
      <c r="V1861" s="92"/>
      <c r="W1861" s="92"/>
      <c r="X1861" s="92"/>
      <c r="Y1861" s="92"/>
      <c r="Z1861" s="92"/>
      <c r="AA1861" s="92"/>
    </row>
    <row r="1862" customFormat="false" ht="15" hidden="false" customHeight="false" outlineLevel="0" collapsed="false">
      <c r="B1862" s="92"/>
      <c r="C1862" s="183"/>
      <c r="D1862" s="185"/>
      <c r="E1862" s="186"/>
      <c r="F1862" s="186"/>
      <c r="G1862" s="186"/>
      <c r="H1862" s="186"/>
      <c r="I1862" s="186"/>
      <c r="J1862" s="91"/>
      <c r="K1862" s="91"/>
      <c r="L1862" s="92"/>
      <c r="M1862" s="92"/>
      <c r="N1862" s="92"/>
      <c r="O1862" s="92"/>
      <c r="P1862" s="92"/>
      <c r="Q1862" s="92"/>
      <c r="R1862" s="92"/>
      <c r="S1862" s="92"/>
      <c r="T1862" s="92"/>
      <c r="U1862" s="92"/>
      <c r="V1862" s="92"/>
      <c r="W1862" s="92"/>
      <c r="X1862" s="92"/>
      <c r="Y1862" s="92"/>
      <c r="Z1862" s="92"/>
      <c r="AA1862" s="92"/>
    </row>
    <row r="1863" customFormat="false" ht="15" hidden="false" customHeight="false" outlineLevel="0" collapsed="false">
      <c r="B1863" s="92"/>
      <c r="C1863" s="183"/>
      <c r="D1863" s="185"/>
      <c r="E1863" s="186"/>
      <c r="F1863" s="186"/>
      <c r="G1863" s="186"/>
      <c r="H1863" s="186"/>
      <c r="I1863" s="186"/>
      <c r="J1863" s="91"/>
      <c r="K1863" s="91"/>
      <c r="L1863" s="92"/>
      <c r="M1863" s="92"/>
      <c r="N1863" s="92"/>
      <c r="O1863" s="92"/>
      <c r="P1863" s="92"/>
      <c r="Q1863" s="92"/>
      <c r="R1863" s="92"/>
      <c r="S1863" s="92"/>
      <c r="T1863" s="92"/>
      <c r="U1863" s="92"/>
      <c r="V1863" s="92"/>
      <c r="W1863" s="92"/>
      <c r="X1863" s="92"/>
      <c r="Y1863" s="92"/>
      <c r="Z1863" s="92"/>
      <c r="AA1863" s="92"/>
    </row>
    <row r="1864" customFormat="false" ht="15" hidden="false" customHeight="false" outlineLevel="0" collapsed="false">
      <c r="B1864" s="92"/>
      <c r="C1864" s="183"/>
      <c r="D1864" s="185"/>
      <c r="E1864" s="186"/>
      <c r="F1864" s="186"/>
      <c r="G1864" s="186"/>
      <c r="H1864" s="186"/>
      <c r="I1864" s="186"/>
      <c r="J1864" s="91"/>
      <c r="K1864" s="91"/>
      <c r="L1864" s="92"/>
      <c r="M1864" s="92"/>
      <c r="N1864" s="92"/>
      <c r="O1864" s="92"/>
      <c r="P1864" s="92"/>
      <c r="Q1864" s="92"/>
      <c r="R1864" s="92"/>
      <c r="S1864" s="92"/>
      <c r="T1864" s="92"/>
      <c r="U1864" s="92"/>
      <c r="V1864" s="92"/>
      <c r="W1864" s="92"/>
      <c r="X1864" s="92"/>
      <c r="Y1864" s="92"/>
      <c r="Z1864" s="92"/>
      <c r="AA1864" s="92"/>
    </row>
    <row r="1865" customFormat="false" ht="15" hidden="false" customHeight="false" outlineLevel="0" collapsed="false">
      <c r="B1865" s="92"/>
      <c r="C1865" s="183"/>
      <c r="D1865" s="185"/>
      <c r="E1865" s="186"/>
      <c r="F1865" s="186"/>
      <c r="G1865" s="186"/>
      <c r="H1865" s="186"/>
      <c r="I1865" s="186"/>
      <c r="J1865" s="91"/>
      <c r="K1865" s="91"/>
      <c r="L1865" s="92"/>
      <c r="M1865" s="92"/>
      <c r="N1865" s="92"/>
      <c r="O1865" s="92"/>
      <c r="P1865" s="92"/>
      <c r="Q1865" s="92"/>
      <c r="R1865" s="92"/>
      <c r="S1865" s="92"/>
      <c r="T1865" s="92"/>
      <c r="U1865" s="92"/>
      <c r="V1865" s="92"/>
      <c r="W1865" s="92"/>
      <c r="X1865" s="92"/>
      <c r="Y1865" s="92"/>
      <c r="Z1865" s="92"/>
      <c r="AA1865" s="92"/>
    </row>
    <row r="1866" customFormat="false" ht="15" hidden="false" customHeight="false" outlineLevel="0" collapsed="false">
      <c r="B1866" s="92"/>
      <c r="C1866" s="183"/>
      <c r="D1866" s="185"/>
      <c r="E1866" s="186"/>
      <c r="F1866" s="186"/>
      <c r="G1866" s="186"/>
      <c r="H1866" s="186"/>
      <c r="I1866" s="186"/>
      <c r="J1866" s="91"/>
      <c r="K1866" s="91"/>
      <c r="L1866" s="92"/>
      <c r="M1866" s="92"/>
      <c r="N1866" s="92"/>
      <c r="O1866" s="92"/>
      <c r="P1866" s="92"/>
      <c r="Q1866" s="92"/>
      <c r="R1866" s="92"/>
      <c r="S1866" s="92"/>
      <c r="T1866" s="92"/>
      <c r="U1866" s="92"/>
      <c r="V1866" s="92"/>
      <c r="W1866" s="92"/>
      <c r="X1866" s="92"/>
      <c r="Y1866" s="92"/>
      <c r="Z1866" s="92"/>
      <c r="AA1866" s="92"/>
    </row>
    <row r="1867" customFormat="false" ht="15" hidden="false" customHeight="false" outlineLevel="0" collapsed="false">
      <c r="B1867" s="92"/>
      <c r="C1867" s="183"/>
      <c r="D1867" s="185"/>
      <c r="E1867" s="186"/>
      <c r="F1867" s="186"/>
      <c r="G1867" s="186"/>
      <c r="H1867" s="186"/>
      <c r="I1867" s="186"/>
      <c r="J1867" s="91"/>
      <c r="K1867" s="91"/>
      <c r="L1867" s="92"/>
      <c r="M1867" s="92"/>
      <c r="N1867" s="92"/>
      <c r="O1867" s="92"/>
      <c r="P1867" s="92"/>
      <c r="Q1867" s="92"/>
      <c r="R1867" s="92"/>
      <c r="S1867" s="92"/>
      <c r="T1867" s="92"/>
      <c r="U1867" s="92"/>
      <c r="V1867" s="92"/>
      <c r="W1867" s="92"/>
      <c r="X1867" s="92"/>
      <c r="Y1867" s="92"/>
      <c r="Z1867" s="92"/>
      <c r="AA1867" s="92"/>
    </row>
    <row r="1868" customFormat="false" ht="15" hidden="false" customHeight="false" outlineLevel="0" collapsed="false">
      <c r="B1868" s="92"/>
      <c r="C1868" s="183"/>
      <c r="D1868" s="185"/>
      <c r="E1868" s="186"/>
      <c r="F1868" s="186"/>
      <c r="G1868" s="186"/>
      <c r="H1868" s="186"/>
      <c r="I1868" s="186"/>
      <c r="J1868" s="91"/>
      <c r="K1868" s="91"/>
      <c r="L1868" s="92"/>
      <c r="M1868" s="92"/>
      <c r="N1868" s="92"/>
      <c r="O1868" s="92"/>
      <c r="P1868" s="92"/>
      <c r="Q1868" s="92"/>
      <c r="R1868" s="92"/>
      <c r="S1868" s="92"/>
      <c r="T1868" s="92"/>
      <c r="U1868" s="92"/>
      <c r="V1868" s="92"/>
      <c r="W1868" s="92"/>
      <c r="X1868" s="92"/>
      <c r="Y1868" s="92"/>
      <c r="Z1868" s="92"/>
      <c r="AA1868" s="92"/>
    </row>
    <row r="1869" customFormat="false" ht="15" hidden="false" customHeight="false" outlineLevel="0" collapsed="false">
      <c r="B1869" s="92"/>
      <c r="C1869" s="183"/>
      <c r="D1869" s="185"/>
      <c r="E1869" s="186"/>
      <c r="F1869" s="186"/>
      <c r="G1869" s="186"/>
      <c r="H1869" s="186"/>
      <c r="I1869" s="186"/>
      <c r="J1869" s="91"/>
      <c r="K1869" s="91"/>
      <c r="L1869" s="92"/>
      <c r="M1869" s="92"/>
      <c r="N1869" s="92"/>
      <c r="O1869" s="92"/>
      <c r="P1869" s="92"/>
      <c r="Q1869" s="92"/>
      <c r="R1869" s="92"/>
      <c r="S1869" s="92"/>
      <c r="T1869" s="92"/>
      <c r="U1869" s="92"/>
      <c r="V1869" s="92"/>
      <c r="W1869" s="92"/>
      <c r="X1869" s="92"/>
      <c r="Y1869" s="92"/>
      <c r="Z1869" s="92"/>
      <c r="AA1869" s="92"/>
    </row>
    <row r="1870" customFormat="false" ht="15" hidden="false" customHeight="false" outlineLevel="0" collapsed="false">
      <c r="B1870" s="92"/>
      <c r="C1870" s="183"/>
      <c r="D1870" s="185"/>
      <c r="E1870" s="186"/>
      <c r="F1870" s="186"/>
      <c r="G1870" s="186"/>
      <c r="H1870" s="186"/>
      <c r="I1870" s="186"/>
      <c r="J1870" s="91"/>
      <c r="K1870" s="91"/>
      <c r="L1870" s="92"/>
      <c r="M1870" s="92"/>
      <c r="N1870" s="92"/>
      <c r="O1870" s="92"/>
      <c r="P1870" s="92"/>
      <c r="Q1870" s="92"/>
      <c r="R1870" s="92"/>
      <c r="S1870" s="92"/>
      <c r="T1870" s="92"/>
      <c r="U1870" s="92"/>
      <c r="V1870" s="92"/>
      <c r="W1870" s="92"/>
      <c r="X1870" s="92"/>
      <c r="Y1870" s="92"/>
      <c r="Z1870" s="92"/>
      <c r="AA1870" s="92"/>
    </row>
    <row r="1871" customFormat="false" ht="15" hidden="false" customHeight="false" outlineLevel="0" collapsed="false">
      <c r="B1871" s="92"/>
      <c r="C1871" s="183"/>
      <c r="D1871" s="185"/>
      <c r="E1871" s="186"/>
      <c r="F1871" s="186"/>
      <c r="G1871" s="186"/>
      <c r="H1871" s="186"/>
      <c r="I1871" s="186"/>
      <c r="J1871" s="91"/>
      <c r="K1871" s="91"/>
      <c r="L1871" s="92"/>
      <c r="M1871" s="92"/>
      <c r="N1871" s="92"/>
      <c r="O1871" s="92"/>
      <c r="P1871" s="92"/>
      <c r="Q1871" s="92"/>
      <c r="R1871" s="92"/>
      <c r="S1871" s="92"/>
      <c r="T1871" s="92"/>
      <c r="U1871" s="92"/>
      <c r="V1871" s="92"/>
      <c r="W1871" s="92"/>
      <c r="X1871" s="92"/>
      <c r="Y1871" s="92"/>
      <c r="Z1871" s="92"/>
      <c r="AA1871" s="92"/>
    </row>
    <row r="1872" customFormat="false" ht="15" hidden="false" customHeight="false" outlineLevel="0" collapsed="false">
      <c r="B1872" s="92"/>
      <c r="C1872" s="183"/>
      <c r="D1872" s="185"/>
      <c r="E1872" s="186"/>
      <c r="F1872" s="186"/>
      <c r="G1872" s="186"/>
      <c r="H1872" s="186"/>
      <c r="I1872" s="186"/>
      <c r="J1872" s="91"/>
      <c r="K1872" s="91"/>
      <c r="L1872" s="92"/>
      <c r="M1872" s="92"/>
      <c r="N1872" s="92"/>
      <c r="O1872" s="92"/>
      <c r="P1872" s="92"/>
      <c r="Q1872" s="92"/>
      <c r="R1872" s="92"/>
      <c r="S1872" s="92"/>
      <c r="T1872" s="92"/>
      <c r="U1872" s="92"/>
      <c r="V1872" s="92"/>
      <c r="W1872" s="92"/>
      <c r="X1872" s="92"/>
      <c r="Y1872" s="92"/>
      <c r="Z1872" s="92"/>
      <c r="AA1872" s="92"/>
    </row>
    <row r="1873" customFormat="false" ht="15" hidden="false" customHeight="false" outlineLevel="0" collapsed="false">
      <c r="B1873" s="92"/>
      <c r="C1873" s="183"/>
      <c r="D1873" s="185"/>
      <c r="E1873" s="186"/>
      <c r="F1873" s="186"/>
      <c r="G1873" s="186"/>
      <c r="H1873" s="186"/>
      <c r="I1873" s="186"/>
      <c r="J1873" s="91"/>
      <c r="K1873" s="91"/>
      <c r="L1873" s="92"/>
      <c r="M1873" s="92"/>
      <c r="N1873" s="92"/>
      <c r="O1873" s="92"/>
      <c r="P1873" s="92"/>
      <c r="Q1873" s="92"/>
      <c r="R1873" s="92"/>
      <c r="S1873" s="92"/>
      <c r="T1873" s="92"/>
      <c r="U1873" s="92"/>
      <c r="V1873" s="92"/>
      <c r="W1873" s="92"/>
      <c r="X1873" s="92"/>
      <c r="Y1873" s="92"/>
      <c r="Z1873" s="92"/>
      <c r="AA1873" s="92"/>
    </row>
    <row r="1874" customFormat="false" ht="15" hidden="false" customHeight="false" outlineLevel="0" collapsed="false">
      <c r="B1874" s="92"/>
      <c r="C1874" s="183"/>
      <c r="D1874" s="185"/>
      <c r="E1874" s="186"/>
      <c r="F1874" s="186"/>
      <c r="G1874" s="186"/>
      <c r="H1874" s="186"/>
      <c r="I1874" s="186"/>
      <c r="J1874" s="91"/>
      <c r="K1874" s="91"/>
      <c r="L1874" s="92"/>
      <c r="M1874" s="92"/>
      <c r="N1874" s="92"/>
      <c r="O1874" s="92"/>
      <c r="P1874" s="92"/>
      <c r="Q1874" s="92"/>
      <c r="R1874" s="92"/>
      <c r="S1874" s="92"/>
      <c r="T1874" s="92"/>
      <c r="U1874" s="92"/>
      <c r="V1874" s="92"/>
      <c r="W1874" s="92"/>
      <c r="X1874" s="92"/>
      <c r="Y1874" s="92"/>
      <c r="Z1874" s="92"/>
      <c r="AA1874" s="92"/>
    </row>
    <row r="1875" customFormat="false" ht="15" hidden="false" customHeight="false" outlineLevel="0" collapsed="false">
      <c r="B1875" s="92"/>
      <c r="C1875" s="183"/>
      <c r="D1875" s="185"/>
      <c r="E1875" s="186"/>
      <c r="F1875" s="186"/>
      <c r="G1875" s="186"/>
      <c r="H1875" s="186"/>
      <c r="I1875" s="186"/>
      <c r="J1875" s="91"/>
      <c r="K1875" s="91"/>
      <c r="L1875" s="92"/>
      <c r="M1875" s="92"/>
      <c r="N1875" s="92"/>
      <c r="O1875" s="92"/>
      <c r="P1875" s="92"/>
      <c r="Q1875" s="92"/>
      <c r="R1875" s="92"/>
      <c r="S1875" s="92"/>
      <c r="T1875" s="92"/>
      <c r="U1875" s="92"/>
      <c r="V1875" s="92"/>
      <c r="W1875" s="92"/>
      <c r="X1875" s="92"/>
      <c r="Y1875" s="92"/>
      <c r="Z1875" s="92"/>
      <c r="AA1875" s="92"/>
    </row>
    <row r="1876" customFormat="false" ht="15" hidden="false" customHeight="false" outlineLevel="0" collapsed="false">
      <c r="B1876" s="92"/>
      <c r="C1876" s="183"/>
      <c r="D1876" s="185"/>
      <c r="E1876" s="186"/>
      <c r="F1876" s="186"/>
      <c r="G1876" s="186"/>
      <c r="H1876" s="186"/>
      <c r="I1876" s="186"/>
      <c r="J1876" s="91"/>
      <c r="K1876" s="91"/>
      <c r="L1876" s="92"/>
      <c r="M1876" s="92"/>
      <c r="N1876" s="92"/>
      <c r="O1876" s="92"/>
      <c r="P1876" s="92"/>
      <c r="Q1876" s="92"/>
      <c r="R1876" s="92"/>
      <c r="S1876" s="92"/>
      <c r="T1876" s="92"/>
      <c r="U1876" s="92"/>
      <c r="V1876" s="92"/>
      <c r="W1876" s="92"/>
      <c r="X1876" s="92"/>
      <c r="Y1876" s="92"/>
      <c r="Z1876" s="92"/>
      <c r="AA1876" s="92"/>
    </row>
    <row r="1877" customFormat="false" ht="15" hidden="false" customHeight="false" outlineLevel="0" collapsed="false">
      <c r="B1877" s="92"/>
      <c r="C1877" s="183"/>
      <c r="D1877" s="185"/>
      <c r="E1877" s="186"/>
      <c r="F1877" s="186"/>
      <c r="G1877" s="186"/>
      <c r="H1877" s="186"/>
      <c r="I1877" s="186"/>
      <c r="J1877" s="91"/>
      <c r="K1877" s="91"/>
      <c r="L1877" s="92"/>
      <c r="M1877" s="92"/>
      <c r="N1877" s="92"/>
      <c r="O1877" s="92"/>
      <c r="P1877" s="92"/>
      <c r="Q1877" s="92"/>
      <c r="R1877" s="92"/>
      <c r="S1877" s="92"/>
      <c r="T1877" s="92"/>
      <c r="U1877" s="92"/>
      <c r="V1877" s="92"/>
      <c r="W1877" s="92"/>
      <c r="X1877" s="92"/>
      <c r="Y1877" s="92"/>
      <c r="Z1877" s="92"/>
      <c r="AA1877" s="92"/>
    </row>
    <row r="1878" customFormat="false" ht="15" hidden="false" customHeight="false" outlineLevel="0" collapsed="false">
      <c r="B1878" s="92"/>
      <c r="C1878" s="183"/>
      <c r="D1878" s="185"/>
      <c r="E1878" s="186"/>
      <c r="F1878" s="186"/>
      <c r="G1878" s="186"/>
      <c r="H1878" s="186"/>
      <c r="I1878" s="186"/>
      <c r="J1878" s="91"/>
      <c r="K1878" s="91"/>
      <c r="L1878" s="92"/>
      <c r="M1878" s="92"/>
      <c r="N1878" s="92"/>
      <c r="O1878" s="92"/>
      <c r="P1878" s="92"/>
      <c r="Q1878" s="92"/>
      <c r="R1878" s="92"/>
      <c r="S1878" s="92"/>
      <c r="T1878" s="92"/>
      <c r="U1878" s="92"/>
      <c r="V1878" s="92"/>
      <c r="W1878" s="92"/>
      <c r="X1878" s="92"/>
      <c r="Y1878" s="92"/>
      <c r="Z1878" s="92"/>
      <c r="AA1878" s="92"/>
    </row>
    <row r="1879" customFormat="false" ht="15" hidden="false" customHeight="false" outlineLevel="0" collapsed="false">
      <c r="B1879" s="92"/>
      <c r="C1879" s="183"/>
      <c r="D1879" s="185"/>
      <c r="E1879" s="186"/>
      <c r="F1879" s="186"/>
      <c r="G1879" s="186"/>
      <c r="H1879" s="186"/>
      <c r="I1879" s="186"/>
      <c r="J1879" s="91"/>
      <c r="K1879" s="91"/>
      <c r="L1879" s="92"/>
      <c r="M1879" s="92"/>
      <c r="N1879" s="92"/>
      <c r="O1879" s="92"/>
      <c r="P1879" s="92"/>
      <c r="Q1879" s="92"/>
      <c r="R1879" s="92"/>
      <c r="S1879" s="92"/>
      <c r="T1879" s="92"/>
      <c r="U1879" s="92"/>
      <c r="V1879" s="92"/>
      <c r="W1879" s="92"/>
      <c r="X1879" s="92"/>
      <c r="Y1879" s="92"/>
      <c r="Z1879" s="92"/>
      <c r="AA1879" s="92"/>
    </row>
    <row r="1880" customFormat="false" ht="15" hidden="false" customHeight="false" outlineLevel="0" collapsed="false">
      <c r="B1880" s="92"/>
      <c r="C1880" s="183"/>
      <c r="D1880" s="185"/>
      <c r="E1880" s="186"/>
      <c r="F1880" s="186"/>
      <c r="G1880" s="186"/>
      <c r="H1880" s="186"/>
      <c r="I1880" s="186"/>
      <c r="J1880" s="91"/>
      <c r="K1880" s="91"/>
      <c r="L1880" s="92"/>
      <c r="M1880" s="92"/>
      <c r="N1880" s="92"/>
      <c r="O1880" s="92"/>
      <c r="P1880" s="92"/>
      <c r="Q1880" s="92"/>
      <c r="R1880" s="92"/>
      <c r="S1880" s="92"/>
      <c r="T1880" s="92"/>
      <c r="U1880" s="92"/>
      <c r="V1880" s="92"/>
      <c r="W1880" s="92"/>
      <c r="X1880" s="92"/>
      <c r="Y1880" s="92"/>
      <c r="Z1880" s="92"/>
      <c r="AA1880" s="92"/>
    </row>
    <row r="1881" customFormat="false" ht="15" hidden="false" customHeight="false" outlineLevel="0" collapsed="false">
      <c r="B1881" s="92"/>
      <c r="C1881" s="183"/>
      <c r="D1881" s="185"/>
      <c r="E1881" s="186"/>
      <c r="F1881" s="186"/>
      <c r="G1881" s="186"/>
      <c r="H1881" s="186"/>
      <c r="I1881" s="186"/>
      <c r="J1881" s="91"/>
      <c r="K1881" s="91"/>
      <c r="L1881" s="92"/>
      <c r="M1881" s="92"/>
      <c r="N1881" s="92"/>
      <c r="O1881" s="92"/>
      <c r="P1881" s="92"/>
      <c r="Q1881" s="92"/>
      <c r="R1881" s="92"/>
      <c r="S1881" s="92"/>
      <c r="T1881" s="92"/>
      <c r="U1881" s="92"/>
      <c r="V1881" s="92"/>
      <c r="W1881" s="92"/>
      <c r="X1881" s="92"/>
      <c r="Y1881" s="92"/>
      <c r="Z1881" s="92"/>
      <c r="AA1881" s="92"/>
    </row>
    <row r="1882" customFormat="false" ht="15" hidden="false" customHeight="false" outlineLevel="0" collapsed="false">
      <c r="B1882" s="92"/>
      <c r="C1882" s="183"/>
      <c r="D1882" s="185"/>
      <c r="E1882" s="186"/>
      <c r="F1882" s="186"/>
      <c r="G1882" s="186"/>
      <c r="H1882" s="186"/>
      <c r="I1882" s="186"/>
      <c r="J1882" s="91"/>
      <c r="K1882" s="91"/>
      <c r="L1882" s="92"/>
      <c r="M1882" s="92"/>
      <c r="N1882" s="92"/>
      <c r="O1882" s="92"/>
      <c r="P1882" s="92"/>
      <c r="Q1882" s="92"/>
      <c r="R1882" s="92"/>
      <c r="S1882" s="92"/>
      <c r="T1882" s="92"/>
      <c r="U1882" s="92"/>
      <c r="V1882" s="92"/>
      <c r="W1882" s="92"/>
      <c r="X1882" s="92"/>
      <c r="Y1882" s="92"/>
      <c r="Z1882" s="92"/>
      <c r="AA1882" s="92"/>
    </row>
    <row r="1883" customFormat="false" ht="15" hidden="false" customHeight="false" outlineLevel="0" collapsed="false">
      <c r="B1883" s="92"/>
      <c r="C1883" s="183"/>
      <c r="D1883" s="185"/>
      <c r="E1883" s="186"/>
      <c r="F1883" s="186"/>
      <c r="G1883" s="186"/>
      <c r="H1883" s="186"/>
      <c r="I1883" s="186"/>
      <c r="J1883" s="91"/>
      <c r="K1883" s="91"/>
      <c r="L1883" s="92"/>
      <c r="M1883" s="92"/>
      <c r="N1883" s="92"/>
      <c r="O1883" s="92"/>
      <c r="P1883" s="92"/>
      <c r="Q1883" s="92"/>
      <c r="R1883" s="92"/>
      <c r="S1883" s="92"/>
      <c r="T1883" s="92"/>
      <c r="U1883" s="92"/>
      <c r="V1883" s="92"/>
      <c r="W1883" s="92"/>
      <c r="X1883" s="92"/>
      <c r="Y1883" s="92"/>
      <c r="Z1883" s="92"/>
      <c r="AA1883" s="92"/>
    </row>
    <row r="1884" customFormat="false" ht="15" hidden="false" customHeight="false" outlineLevel="0" collapsed="false">
      <c r="B1884" s="92"/>
      <c r="C1884" s="183"/>
      <c r="D1884" s="185"/>
      <c r="E1884" s="186"/>
      <c r="F1884" s="186"/>
      <c r="G1884" s="186"/>
      <c r="H1884" s="186"/>
      <c r="I1884" s="186"/>
      <c r="J1884" s="91"/>
      <c r="K1884" s="91"/>
      <c r="L1884" s="92"/>
      <c r="M1884" s="92"/>
      <c r="N1884" s="92"/>
      <c r="O1884" s="92"/>
      <c r="P1884" s="92"/>
      <c r="Q1884" s="92"/>
      <c r="R1884" s="92"/>
      <c r="S1884" s="92"/>
      <c r="T1884" s="92"/>
      <c r="U1884" s="92"/>
      <c r="V1884" s="92"/>
      <c r="W1884" s="92"/>
      <c r="X1884" s="92"/>
      <c r="Y1884" s="92"/>
      <c r="Z1884" s="92"/>
      <c r="AA1884" s="92"/>
    </row>
    <row r="1885" customFormat="false" ht="15" hidden="false" customHeight="false" outlineLevel="0" collapsed="false">
      <c r="B1885" s="92"/>
      <c r="C1885" s="183"/>
      <c r="D1885" s="185"/>
      <c r="E1885" s="186"/>
      <c r="F1885" s="186"/>
      <c r="G1885" s="186"/>
      <c r="H1885" s="186"/>
      <c r="I1885" s="186"/>
      <c r="J1885" s="91"/>
      <c r="K1885" s="91"/>
      <c r="L1885" s="92"/>
      <c r="M1885" s="92"/>
      <c r="N1885" s="92"/>
      <c r="O1885" s="92"/>
      <c r="P1885" s="92"/>
      <c r="Q1885" s="92"/>
      <c r="R1885" s="92"/>
      <c r="S1885" s="92"/>
      <c r="T1885" s="92"/>
      <c r="U1885" s="92"/>
      <c r="V1885" s="92"/>
      <c r="W1885" s="92"/>
      <c r="X1885" s="92"/>
      <c r="Y1885" s="92"/>
      <c r="Z1885" s="92"/>
      <c r="AA1885" s="92"/>
    </row>
    <row r="1886" customFormat="false" ht="15" hidden="false" customHeight="false" outlineLevel="0" collapsed="false">
      <c r="B1886" s="92"/>
      <c r="C1886" s="183"/>
      <c r="D1886" s="185"/>
      <c r="E1886" s="186"/>
      <c r="F1886" s="186"/>
      <c r="G1886" s="186"/>
      <c r="H1886" s="186"/>
      <c r="I1886" s="186"/>
      <c r="J1886" s="91"/>
      <c r="K1886" s="91"/>
      <c r="L1886" s="92"/>
      <c r="M1886" s="92"/>
      <c r="N1886" s="92"/>
      <c r="O1886" s="92"/>
      <c r="P1886" s="92"/>
      <c r="Q1886" s="92"/>
      <c r="R1886" s="92"/>
      <c r="S1886" s="92"/>
      <c r="T1886" s="92"/>
      <c r="U1886" s="92"/>
      <c r="V1886" s="92"/>
      <c r="W1886" s="92"/>
      <c r="X1886" s="92"/>
      <c r="Y1886" s="92"/>
      <c r="Z1886" s="92"/>
      <c r="AA1886" s="92"/>
    </row>
    <row r="1887" customFormat="false" ht="15" hidden="false" customHeight="false" outlineLevel="0" collapsed="false">
      <c r="B1887" s="92"/>
      <c r="C1887" s="183"/>
      <c r="D1887" s="185"/>
      <c r="E1887" s="186"/>
      <c r="F1887" s="186"/>
      <c r="G1887" s="186"/>
      <c r="H1887" s="186"/>
      <c r="I1887" s="186"/>
      <c r="J1887" s="91"/>
      <c r="K1887" s="91"/>
      <c r="L1887" s="92"/>
      <c r="M1887" s="92"/>
      <c r="N1887" s="92"/>
      <c r="O1887" s="92"/>
      <c r="P1887" s="92"/>
      <c r="Q1887" s="92"/>
      <c r="R1887" s="92"/>
      <c r="S1887" s="92"/>
      <c r="T1887" s="92"/>
      <c r="U1887" s="92"/>
      <c r="V1887" s="92"/>
      <c r="W1887" s="92"/>
      <c r="X1887" s="92"/>
      <c r="Y1887" s="92"/>
      <c r="Z1887" s="92"/>
      <c r="AA1887" s="92"/>
    </row>
    <row r="1888" customFormat="false" ht="15" hidden="false" customHeight="false" outlineLevel="0" collapsed="false">
      <c r="B1888" s="92"/>
      <c r="C1888" s="183"/>
      <c r="D1888" s="185"/>
      <c r="E1888" s="186"/>
      <c r="F1888" s="186"/>
      <c r="G1888" s="186"/>
      <c r="H1888" s="186"/>
      <c r="I1888" s="186"/>
      <c r="J1888" s="91"/>
      <c r="K1888" s="91"/>
      <c r="L1888" s="92"/>
      <c r="M1888" s="92"/>
      <c r="N1888" s="92"/>
      <c r="O1888" s="92"/>
      <c r="P1888" s="92"/>
      <c r="Q1888" s="92"/>
      <c r="R1888" s="92"/>
      <c r="S1888" s="92"/>
      <c r="T1888" s="92"/>
      <c r="U1888" s="92"/>
      <c r="V1888" s="92"/>
      <c r="W1888" s="92"/>
      <c r="X1888" s="92"/>
      <c r="Y1888" s="92"/>
      <c r="Z1888" s="92"/>
      <c r="AA1888" s="92"/>
    </row>
    <row r="1889" customFormat="false" ht="15" hidden="false" customHeight="false" outlineLevel="0" collapsed="false">
      <c r="B1889" s="92"/>
      <c r="C1889" s="183"/>
      <c r="D1889" s="185"/>
      <c r="E1889" s="186"/>
      <c r="F1889" s="186"/>
      <c r="G1889" s="186"/>
      <c r="H1889" s="186"/>
      <c r="I1889" s="186"/>
      <c r="J1889" s="91"/>
      <c r="K1889" s="91"/>
      <c r="L1889" s="92"/>
      <c r="M1889" s="92"/>
      <c r="N1889" s="92"/>
      <c r="O1889" s="92"/>
      <c r="P1889" s="92"/>
      <c r="Q1889" s="92"/>
      <c r="R1889" s="92"/>
      <c r="S1889" s="92"/>
      <c r="T1889" s="92"/>
      <c r="U1889" s="92"/>
      <c r="V1889" s="92"/>
      <c r="W1889" s="92"/>
      <c r="X1889" s="92"/>
      <c r="Y1889" s="92"/>
      <c r="Z1889" s="92"/>
      <c r="AA1889" s="92"/>
    </row>
    <row r="1890" customFormat="false" ht="15" hidden="false" customHeight="false" outlineLevel="0" collapsed="false">
      <c r="B1890" s="92"/>
      <c r="C1890" s="183"/>
      <c r="D1890" s="185"/>
      <c r="E1890" s="186"/>
      <c r="F1890" s="186"/>
      <c r="G1890" s="186"/>
      <c r="H1890" s="186"/>
      <c r="I1890" s="186"/>
      <c r="J1890" s="91"/>
      <c r="K1890" s="91"/>
      <c r="L1890" s="92"/>
      <c r="M1890" s="92"/>
      <c r="N1890" s="92"/>
      <c r="O1890" s="92"/>
      <c r="P1890" s="92"/>
      <c r="Q1890" s="92"/>
      <c r="R1890" s="92"/>
      <c r="S1890" s="92"/>
      <c r="T1890" s="92"/>
      <c r="U1890" s="92"/>
      <c r="V1890" s="92"/>
      <c r="W1890" s="92"/>
      <c r="X1890" s="92"/>
      <c r="Y1890" s="92"/>
      <c r="Z1890" s="92"/>
      <c r="AA1890" s="92"/>
    </row>
    <row r="1891" customFormat="false" ht="15" hidden="false" customHeight="false" outlineLevel="0" collapsed="false">
      <c r="B1891" s="92"/>
      <c r="C1891" s="183"/>
      <c r="D1891" s="185"/>
      <c r="E1891" s="186"/>
      <c r="F1891" s="186"/>
      <c r="G1891" s="186"/>
      <c r="H1891" s="186"/>
      <c r="I1891" s="186"/>
      <c r="J1891" s="91"/>
      <c r="K1891" s="91"/>
      <c r="L1891" s="92"/>
      <c r="M1891" s="92"/>
      <c r="N1891" s="92"/>
      <c r="O1891" s="92"/>
      <c r="P1891" s="92"/>
      <c r="Q1891" s="92"/>
      <c r="R1891" s="92"/>
      <c r="S1891" s="92"/>
      <c r="T1891" s="92"/>
      <c r="U1891" s="92"/>
      <c r="V1891" s="92"/>
      <c r="W1891" s="92"/>
      <c r="X1891" s="92"/>
      <c r="Y1891" s="92"/>
      <c r="Z1891" s="92"/>
      <c r="AA1891" s="92"/>
    </row>
    <row r="1892" customFormat="false" ht="15" hidden="false" customHeight="false" outlineLevel="0" collapsed="false">
      <c r="B1892" s="92"/>
      <c r="C1892" s="183"/>
      <c r="D1892" s="185"/>
      <c r="E1892" s="186"/>
      <c r="F1892" s="186"/>
      <c r="G1892" s="186"/>
      <c r="H1892" s="186"/>
      <c r="I1892" s="186"/>
      <c r="J1892" s="91"/>
      <c r="K1892" s="91"/>
      <c r="L1892" s="92"/>
      <c r="M1892" s="92"/>
      <c r="N1892" s="92"/>
      <c r="O1892" s="92"/>
      <c r="P1892" s="92"/>
      <c r="Q1892" s="92"/>
      <c r="R1892" s="92"/>
      <c r="S1892" s="92"/>
      <c r="T1892" s="92"/>
      <c r="U1892" s="92"/>
      <c r="V1892" s="92"/>
      <c r="W1892" s="92"/>
      <c r="X1892" s="92"/>
      <c r="Y1892" s="92"/>
      <c r="Z1892" s="92"/>
      <c r="AA1892" s="92"/>
    </row>
    <row r="1893" customFormat="false" ht="15" hidden="false" customHeight="false" outlineLevel="0" collapsed="false">
      <c r="B1893" s="92"/>
      <c r="C1893" s="183"/>
      <c r="D1893" s="185"/>
      <c r="E1893" s="186"/>
      <c r="F1893" s="186"/>
      <c r="G1893" s="186"/>
      <c r="H1893" s="186"/>
      <c r="I1893" s="186"/>
      <c r="J1893" s="91"/>
      <c r="K1893" s="91"/>
      <c r="L1893" s="92"/>
      <c r="M1893" s="92"/>
      <c r="N1893" s="92"/>
      <c r="O1893" s="92"/>
      <c r="P1893" s="92"/>
      <c r="Q1893" s="92"/>
      <c r="R1893" s="92"/>
      <c r="S1893" s="92"/>
      <c r="T1893" s="92"/>
      <c r="U1893" s="92"/>
      <c r="V1893" s="92"/>
      <c r="W1893" s="92"/>
      <c r="X1893" s="92"/>
      <c r="Y1893" s="92"/>
      <c r="Z1893" s="92"/>
      <c r="AA1893" s="92"/>
    </row>
    <row r="1894" customFormat="false" ht="15" hidden="false" customHeight="false" outlineLevel="0" collapsed="false">
      <c r="B1894" s="92"/>
      <c r="C1894" s="183"/>
      <c r="D1894" s="185"/>
      <c r="E1894" s="186"/>
      <c r="F1894" s="186"/>
      <c r="G1894" s="186"/>
      <c r="H1894" s="186"/>
      <c r="I1894" s="186"/>
      <c r="J1894" s="91"/>
      <c r="K1894" s="91"/>
      <c r="L1894" s="92"/>
      <c r="M1894" s="92"/>
      <c r="N1894" s="92"/>
      <c r="O1894" s="92"/>
      <c r="P1894" s="92"/>
      <c r="Q1894" s="92"/>
      <c r="R1894" s="92"/>
      <c r="S1894" s="92"/>
      <c r="T1894" s="92"/>
      <c r="U1894" s="92"/>
      <c r="V1894" s="92"/>
      <c r="W1894" s="92"/>
      <c r="X1894" s="92"/>
      <c r="Y1894" s="92"/>
      <c r="Z1894" s="92"/>
      <c r="AA1894" s="92"/>
    </row>
    <row r="1895" customFormat="false" ht="15" hidden="false" customHeight="false" outlineLevel="0" collapsed="false">
      <c r="B1895" s="92"/>
      <c r="C1895" s="183"/>
      <c r="D1895" s="185"/>
      <c r="E1895" s="186"/>
      <c r="F1895" s="186"/>
      <c r="G1895" s="186"/>
      <c r="H1895" s="186"/>
      <c r="I1895" s="186"/>
      <c r="J1895" s="91"/>
      <c r="K1895" s="91"/>
      <c r="L1895" s="92"/>
      <c r="M1895" s="92"/>
      <c r="N1895" s="92"/>
      <c r="O1895" s="92"/>
      <c r="P1895" s="92"/>
      <c r="Q1895" s="92"/>
      <c r="R1895" s="92"/>
      <c r="S1895" s="92"/>
      <c r="T1895" s="92"/>
      <c r="U1895" s="92"/>
      <c r="V1895" s="92"/>
      <c r="W1895" s="92"/>
      <c r="X1895" s="92"/>
      <c r="Y1895" s="92"/>
      <c r="Z1895" s="92"/>
      <c r="AA1895" s="92"/>
    </row>
    <row r="1896" customFormat="false" ht="15" hidden="false" customHeight="false" outlineLevel="0" collapsed="false">
      <c r="B1896" s="92"/>
      <c r="C1896" s="183"/>
      <c r="D1896" s="185"/>
      <c r="E1896" s="186"/>
      <c r="F1896" s="186"/>
      <c r="G1896" s="186"/>
      <c r="H1896" s="186"/>
      <c r="I1896" s="186"/>
      <c r="J1896" s="91"/>
      <c r="K1896" s="91"/>
      <c r="L1896" s="92"/>
      <c r="M1896" s="92"/>
      <c r="N1896" s="92"/>
      <c r="O1896" s="92"/>
      <c r="P1896" s="92"/>
      <c r="Q1896" s="92"/>
      <c r="R1896" s="92"/>
      <c r="S1896" s="92"/>
      <c r="T1896" s="92"/>
      <c r="U1896" s="92"/>
      <c r="V1896" s="92"/>
      <c r="W1896" s="92"/>
      <c r="X1896" s="92"/>
      <c r="Y1896" s="92"/>
      <c r="Z1896" s="92"/>
      <c r="AA1896" s="92"/>
    </row>
    <row r="1897" customFormat="false" ht="15" hidden="false" customHeight="false" outlineLevel="0" collapsed="false">
      <c r="B1897" s="92"/>
      <c r="C1897" s="183"/>
      <c r="D1897" s="185"/>
      <c r="E1897" s="186"/>
      <c r="F1897" s="186"/>
      <c r="G1897" s="186"/>
      <c r="H1897" s="186"/>
      <c r="I1897" s="186"/>
      <c r="J1897" s="91"/>
      <c r="K1897" s="91"/>
      <c r="L1897" s="92"/>
      <c r="M1897" s="92"/>
      <c r="N1897" s="92"/>
      <c r="O1897" s="92"/>
      <c r="P1897" s="92"/>
      <c r="Q1897" s="92"/>
      <c r="R1897" s="92"/>
      <c r="S1897" s="92"/>
      <c r="T1897" s="92"/>
      <c r="U1897" s="92"/>
      <c r="V1897" s="92"/>
      <c r="W1897" s="92"/>
      <c r="X1897" s="92"/>
      <c r="Y1897" s="92"/>
      <c r="Z1897" s="92"/>
      <c r="AA1897" s="92"/>
    </row>
    <row r="1898" customFormat="false" ht="15" hidden="false" customHeight="false" outlineLevel="0" collapsed="false">
      <c r="B1898" s="92"/>
      <c r="C1898" s="183"/>
      <c r="D1898" s="185"/>
      <c r="E1898" s="186"/>
      <c r="F1898" s="186"/>
      <c r="G1898" s="186"/>
      <c r="H1898" s="186"/>
      <c r="I1898" s="186"/>
      <c r="J1898" s="91"/>
      <c r="K1898" s="91"/>
      <c r="L1898" s="92"/>
      <c r="M1898" s="92"/>
      <c r="N1898" s="92"/>
      <c r="O1898" s="92"/>
      <c r="P1898" s="92"/>
      <c r="Q1898" s="92"/>
      <c r="R1898" s="92"/>
      <c r="S1898" s="92"/>
      <c r="T1898" s="92"/>
      <c r="U1898" s="92"/>
      <c r="V1898" s="92"/>
      <c r="W1898" s="92"/>
      <c r="X1898" s="92"/>
      <c r="Y1898" s="92"/>
      <c r="Z1898" s="92"/>
      <c r="AA1898" s="92"/>
    </row>
    <row r="1899" customFormat="false" ht="15" hidden="false" customHeight="false" outlineLevel="0" collapsed="false">
      <c r="B1899" s="92"/>
      <c r="C1899" s="183"/>
      <c r="D1899" s="185"/>
      <c r="E1899" s="186"/>
      <c r="F1899" s="186"/>
      <c r="G1899" s="186"/>
      <c r="H1899" s="186"/>
      <c r="I1899" s="186"/>
      <c r="J1899" s="91"/>
      <c r="K1899" s="91"/>
      <c r="L1899" s="92"/>
      <c r="M1899" s="92"/>
      <c r="N1899" s="92"/>
      <c r="O1899" s="92"/>
      <c r="P1899" s="92"/>
      <c r="Q1899" s="92"/>
      <c r="R1899" s="92"/>
      <c r="S1899" s="92"/>
      <c r="T1899" s="92"/>
      <c r="U1899" s="92"/>
      <c r="V1899" s="92"/>
      <c r="W1899" s="92"/>
      <c r="X1899" s="92"/>
      <c r="Y1899" s="92"/>
      <c r="Z1899" s="92"/>
      <c r="AA1899" s="92"/>
    </row>
    <row r="1900" customFormat="false" ht="15" hidden="false" customHeight="false" outlineLevel="0" collapsed="false">
      <c r="B1900" s="92"/>
      <c r="C1900" s="183"/>
      <c r="D1900" s="185"/>
      <c r="E1900" s="186"/>
      <c r="F1900" s="186"/>
      <c r="G1900" s="186"/>
      <c r="H1900" s="186"/>
      <c r="I1900" s="186"/>
      <c r="J1900" s="91"/>
      <c r="K1900" s="91"/>
      <c r="L1900" s="92"/>
      <c r="M1900" s="92"/>
      <c r="N1900" s="92"/>
      <c r="O1900" s="92"/>
      <c r="P1900" s="92"/>
      <c r="Q1900" s="92"/>
      <c r="R1900" s="92"/>
      <c r="S1900" s="92"/>
      <c r="T1900" s="92"/>
      <c r="U1900" s="92"/>
      <c r="V1900" s="92"/>
      <c r="W1900" s="92"/>
      <c r="X1900" s="92"/>
      <c r="Y1900" s="92"/>
      <c r="Z1900" s="92"/>
      <c r="AA1900" s="92"/>
    </row>
    <row r="1901" customFormat="false" ht="15" hidden="false" customHeight="false" outlineLevel="0" collapsed="false">
      <c r="B1901" s="92"/>
      <c r="C1901" s="183"/>
      <c r="D1901" s="185"/>
      <c r="E1901" s="186"/>
      <c r="F1901" s="186"/>
      <c r="G1901" s="186"/>
      <c r="H1901" s="186"/>
      <c r="I1901" s="186"/>
      <c r="J1901" s="91"/>
      <c r="K1901" s="91"/>
      <c r="L1901" s="92"/>
      <c r="M1901" s="92"/>
      <c r="N1901" s="92"/>
      <c r="O1901" s="92"/>
      <c r="P1901" s="92"/>
      <c r="Q1901" s="92"/>
      <c r="R1901" s="92"/>
      <c r="S1901" s="92"/>
      <c r="T1901" s="92"/>
      <c r="U1901" s="92"/>
      <c r="V1901" s="92"/>
      <c r="W1901" s="92"/>
      <c r="X1901" s="92"/>
      <c r="Y1901" s="92"/>
      <c r="Z1901" s="92"/>
      <c r="AA1901" s="92"/>
    </row>
    <row r="1902" customFormat="false" ht="15" hidden="false" customHeight="false" outlineLevel="0" collapsed="false">
      <c r="B1902" s="92"/>
      <c r="C1902" s="183"/>
      <c r="D1902" s="185"/>
      <c r="E1902" s="186"/>
      <c r="F1902" s="186"/>
      <c r="G1902" s="186"/>
      <c r="H1902" s="186"/>
      <c r="I1902" s="186"/>
      <c r="J1902" s="91"/>
      <c r="K1902" s="91"/>
      <c r="L1902" s="92"/>
      <c r="M1902" s="92"/>
      <c r="N1902" s="92"/>
      <c r="O1902" s="92"/>
      <c r="P1902" s="92"/>
      <c r="Q1902" s="92"/>
      <c r="R1902" s="92"/>
      <c r="S1902" s="92"/>
      <c r="T1902" s="92"/>
      <c r="U1902" s="92"/>
      <c r="V1902" s="92"/>
      <c r="W1902" s="92"/>
      <c r="X1902" s="92"/>
      <c r="Y1902" s="92"/>
      <c r="Z1902" s="92"/>
      <c r="AA1902" s="92"/>
    </row>
    <row r="1903" customFormat="false" ht="15" hidden="false" customHeight="false" outlineLevel="0" collapsed="false">
      <c r="B1903" s="92"/>
      <c r="C1903" s="183"/>
      <c r="D1903" s="185"/>
      <c r="E1903" s="186"/>
      <c r="F1903" s="186"/>
      <c r="G1903" s="186"/>
      <c r="H1903" s="186"/>
      <c r="I1903" s="186"/>
      <c r="J1903" s="91"/>
      <c r="K1903" s="91"/>
      <c r="L1903" s="92"/>
      <c r="M1903" s="92"/>
      <c r="N1903" s="92"/>
      <c r="O1903" s="92"/>
      <c r="P1903" s="92"/>
      <c r="Q1903" s="92"/>
      <c r="R1903" s="92"/>
      <c r="S1903" s="92"/>
      <c r="T1903" s="92"/>
      <c r="U1903" s="92"/>
      <c r="V1903" s="92"/>
      <c r="W1903" s="92"/>
      <c r="X1903" s="92"/>
      <c r="Y1903" s="92"/>
      <c r="Z1903" s="92"/>
      <c r="AA1903" s="92"/>
    </row>
    <row r="1904" customFormat="false" ht="15" hidden="false" customHeight="false" outlineLevel="0" collapsed="false">
      <c r="B1904" s="92"/>
      <c r="C1904" s="183"/>
      <c r="D1904" s="185"/>
      <c r="E1904" s="186"/>
      <c r="F1904" s="186"/>
      <c r="G1904" s="186"/>
      <c r="H1904" s="186"/>
      <c r="I1904" s="186"/>
      <c r="J1904" s="91"/>
      <c r="K1904" s="91"/>
      <c r="L1904" s="92"/>
      <c r="M1904" s="92"/>
      <c r="N1904" s="92"/>
      <c r="O1904" s="92"/>
      <c r="P1904" s="92"/>
      <c r="Q1904" s="92"/>
      <c r="R1904" s="92"/>
      <c r="S1904" s="92"/>
      <c r="T1904" s="92"/>
      <c r="U1904" s="92"/>
      <c r="V1904" s="92"/>
      <c r="W1904" s="92"/>
      <c r="X1904" s="92"/>
      <c r="Y1904" s="92"/>
      <c r="Z1904" s="92"/>
      <c r="AA1904" s="92"/>
    </row>
    <row r="1905" customFormat="false" ht="15" hidden="false" customHeight="false" outlineLevel="0" collapsed="false">
      <c r="B1905" s="92"/>
      <c r="C1905" s="183"/>
      <c r="D1905" s="185"/>
      <c r="E1905" s="186"/>
      <c r="F1905" s="186"/>
      <c r="G1905" s="186"/>
      <c r="H1905" s="186"/>
      <c r="I1905" s="186"/>
      <c r="J1905" s="91"/>
      <c r="K1905" s="91"/>
      <c r="L1905" s="92"/>
      <c r="M1905" s="92"/>
      <c r="N1905" s="92"/>
      <c r="O1905" s="92"/>
      <c r="P1905" s="92"/>
      <c r="Q1905" s="92"/>
      <c r="R1905" s="92"/>
      <c r="S1905" s="92"/>
      <c r="T1905" s="92"/>
      <c r="U1905" s="92"/>
      <c r="V1905" s="92"/>
      <c r="W1905" s="92"/>
      <c r="X1905" s="92"/>
      <c r="Y1905" s="92"/>
      <c r="Z1905" s="92"/>
      <c r="AA1905" s="92"/>
    </row>
    <row r="1906" customFormat="false" ht="15" hidden="false" customHeight="false" outlineLevel="0" collapsed="false">
      <c r="B1906" s="92"/>
      <c r="C1906" s="183"/>
      <c r="D1906" s="185"/>
      <c r="E1906" s="186"/>
      <c r="F1906" s="186"/>
      <c r="G1906" s="186"/>
      <c r="H1906" s="186"/>
      <c r="I1906" s="186"/>
      <c r="J1906" s="91"/>
      <c r="K1906" s="91"/>
      <c r="L1906" s="92"/>
      <c r="M1906" s="92"/>
      <c r="N1906" s="92"/>
      <c r="O1906" s="92"/>
      <c r="P1906" s="92"/>
      <c r="Q1906" s="92"/>
      <c r="R1906" s="92"/>
      <c r="S1906" s="92"/>
      <c r="T1906" s="92"/>
      <c r="U1906" s="92"/>
      <c r="V1906" s="92"/>
      <c r="W1906" s="92"/>
      <c r="X1906" s="92"/>
      <c r="Y1906" s="92"/>
      <c r="Z1906" s="92"/>
      <c r="AA1906" s="92"/>
    </row>
    <row r="1907" customFormat="false" ht="15" hidden="false" customHeight="false" outlineLevel="0" collapsed="false">
      <c r="B1907" s="92"/>
      <c r="C1907" s="183"/>
      <c r="D1907" s="185"/>
      <c r="E1907" s="186"/>
      <c r="F1907" s="186"/>
      <c r="G1907" s="186"/>
      <c r="H1907" s="186"/>
      <c r="I1907" s="186"/>
      <c r="J1907" s="91"/>
      <c r="K1907" s="91"/>
      <c r="L1907" s="92"/>
      <c r="M1907" s="92"/>
      <c r="N1907" s="92"/>
      <c r="O1907" s="92"/>
      <c r="P1907" s="92"/>
      <c r="Q1907" s="92"/>
      <c r="R1907" s="92"/>
      <c r="S1907" s="92"/>
      <c r="T1907" s="92"/>
      <c r="U1907" s="92"/>
      <c r="V1907" s="92"/>
      <c r="W1907" s="92"/>
      <c r="X1907" s="92"/>
      <c r="Y1907" s="92"/>
      <c r="Z1907" s="92"/>
      <c r="AA1907" s="92"/>
    </row>
    <row r="1908" customFormat="false" ht="15" hidden="false" customHeight="false" outlineLevel="0" collapsed="false">
      <c r="B1908" s="92"/>
      <c r="C1908" s="183"/>
      <c r="D1908" s="185"/>
      <c r="E1908" s="186"/>
      <c r="F1908" s="186"/>
      <c r="G1908" s="186"/>
      <c r="H1908" s="186"/>
      <c r="I1908" s="186"/>
      <c r="J1908" s="91"/>
      <c r="K1908" s="91"/>
      <c r="L1908" s="92"/>
      <c r="M1908" s="92"/>
      <c r="N1908" s="92"/>
      <c r="O1908" s="92"/>
      <c r="P1908" s="92"/>
      <c r="Q1908" s="92"/>
      <c r="R1908" s="92"/>
      <c r="S1908" s="92"/>
      <c r="T1908" s="92"/>
      <c r="U1908" s="92"/>
      <c r="V1908" s="92"/>
      <c r="W1908" s="92"/>
      <c r="X1908" s="92"/>
      <c r="Y1908" s="92"/>
      <c r="Z1908" s="92"/>
      <c r="AA1908" s="92"/>
    </row>
    <row r="1909" customFormat="false" ht="15" hidden="false" customHeight="false" outlineLevel="0" collapsed="false">
      <c r="B1909" s="92"/>
      <c r="C1909" s="183"/>
      <c r="D1909" s="185"/>
      <c r="E1909" s="186"/>
      <c r="F1909" s="186"/>
      <c r="G1909" s="186"/>
      <c r="H1909" s="186"/>
      <c r="I1909" s="186"/>
      <c r="J1909" s="91"/>
      <c r="K1909" s="91"/>
      <c r="L1909" s="92"/>
      <c r="M1909" s="92"/>
      <c r="N1909" s="92"/>
      <c r="O1909" s="92"/>
      <c r="P1909" s="92"/>
      <c r="Q1909" s="92"/>
      <c r="R1909" s="92"/>
      <c r="S1909" s="92"/>
      <c r="T1909" s="92"/>
      <c r="U1909" s="92"/>
      <c r="V1909" s="92"/>
      <c r="W1909" s="92"/>
      <c r="X1909" s="92"/>
      <c r="Y1909" s="92"/>
      <c r="Z1909" s="92"/>
      <c r="AA1909" s="92"/>
    </row>
    <row r="1910" customFormat="false" ht="15" hidden="false" customHeight="false" outlineLevel="0" collapsed="false">
      <c r="B1910" s="92"/>
      <c r="C1910" s="183"/>
      <c r="D1910" s="185"/>
      <c r="E1910" s="186"/>
      <c r="F1910" s="186"/>
      <c r="G1910" s="186"/>
      <c r="H1910" s="186"/>
      <c r="I1910" s="186"/>
      <c r="J1910" s="91"/>
      <c r="K1910" s="91"/>
      <c r="L1910" s="92"/>
      <c r="M1910" s="92"/>
      <c r="N1910" s="92"/>
      <c r="O1910" s="92"/>
      <c r="P1910" s="92"/>
      <c r="Q1910" s="92"/>
      <c r="R1910" s="92"/>
      <c r="S1910" s="92"/>
      <c r="T1910" s="92"/>
      <c r="U1910" s="92"/>
      <c r="V1910" s="92"/>
      <c r="W1910" s="92"/>
      <c r="X1910" s="92"/>
      <c r="Y1910" s="92"/>
      <c r="Z1910" s="92"/>
      <c r="AA1910" s="92"/>
    </row>
    <row r="1911" customFormat="false" ht="15" hidden="false" customHeight="false" outlineLevel="0" collapsed="false">
      <c r="B1911" s="92"/>
      <c r="C1911" s="183"/>
      <c r="D1911" s="185"/>
      <c r="E1911" s="186"/>
      <c r="F1911" s="186"/>
      <c r="G1911" s="186"/>
      <c r="H1911" s="186"/>
      <c r="I1911" s="186"/>
      <c r="J1911" s="91"/>
      <c r="K1911" s="91"/>
      <c r="L1911" s="92"/>
      <c r="M1911" s="92"/>
      <c r="N1911" s="92"/>
      <c r="O1911" s="92"/>
      <c r="P1911" s="92"/>
      <c r="Q1911" s="92"/>
      <c r="R1911" s="92"/>
      <c r="S1911" s="92"/>
      <c r="T1911" s="92"/>
      <c r="U1911" s="92"/>
      <c r="V1911" s="92"/>
      <c r="W1911" s="92"/>
      <c r="X1911" s="92"/>
      <c r="Y1911" s="92"/>
      <c r="Z1911" s="92"/>
      <c r="AA1911" s="92"/>
    </row>
    <row r="1912" customFormat="false" ht="15" hidden="false" customHeight="false" outlineLevel="0" collapsed="false">
      <c r="B1912" s="92"/>
      <c r="C1912" s="183"/>
      <c r="D1912" s="185"/>
      <c r="E1912" s="186"/>
      <c r="F1912" s="186"/>
      <c r="G1912" s="186"/>
      <c r="H1912" s="186"/>
      <c r="I1912" s="186"/>
      <c r="J1912" s="91"/>
      <c r="K1912" s="91"/>
      <c r="L1912" s="92"/>
      <c r="M1912" s="92"/>
      <c r="N1912" s="92"/>
      <c r="O1912" s="92"/>
      <c r="P1912" s="92"/>
      <c r="Q1912" s="92"/>
      <c r="R1912" s="92"/>
      <c r="S1912" s="92"/>
      <c r="T1912" s="92"/>
      <c r="U1912" s="92"/>
      <c r="V1912" s="92"/>
      <c r="W1912" s="92"/>
      <c r="X1912" s="92"/>
      <c r="Y1912" s="92"/>
      <c r="Z1912" s="92"/>
      <c r="AA1912" s="92"/>
    </row>
    <row r="1913" customFormat="false" ht="15" hidden="false" customHeight="false" outlineLevel="0" collapsed="false">
      <c r="B1913" s="92"/>
      <c r="C1913" s="183"/>
      <c r="D1913" s="185"/>
      <c r="E1913" s="186"/>
      <c r="F1913" s="186"/>
      <c r="G1913" s="186"/>
      <c r="H1913" s="186"/>
      <c r="I1913" s="186"/>
      <c r="J1913" s="91"/>
      <c r="K1913" s="91"/>
      <c r="L1913" s="92"/>
      <c r="M1913" s="92"/>
      <c r="N1913" s="92"/>
      <c r="O1913" s="92"/>
      <c r="P1913" s="92"/>
      <c r="Q1913" s="92"/>
      <c r="R1913" s="92"/>
      <c r="S1913" s="92"/>
      <c r="T1913" s="92"/>
      <c r="U1913" s="92"/>
      <c r="V1913" s="92"/>
      <c r="W1913" s="92"/>
      <c r="X1913" s="92"/>
      <c r="Y1913" s="92"/>
      <c r="Z1913" s="92"/>
      <c r="AA1913" s="92"/>
    </row>
    <row r="1914" customFormat="false" ht="15" hidden="false" customHeight="false" outlineLevel="0" collapsed="false">
      <c r="B1914" s="92"/>
      <c r="C1914" s="183"/>
      <c r="D1914" s="185"/>
      <c r="E1914" s="186"/>
      <c r="F1914" s="186"/>
      <c r="G1914" s="186"/>
      <c r="H1914" s="186"/>
      <c r="I1914" s="186"/>
      <c r="J1914" s="91"/>
      <c r="K1914" s="91"/>
      <c r="L1914" s="92"/>
      <c r="M1914" s="92"/>
      <c r="N1914" s="92"/>
      <c r="O1914" s="92"/>
      <c r="P1914" s="92"/>
      <c r="Q1914" s="92"/>
      <c r="R1914" s="92"/>
      <c r="S1914" s="92"/>
      <c r="T1914" s="92"/>
      <c r="U1914" s="92"/>
      <c r="V1914" s="92"/>
      <c r="W1914" s="92"/>
      <c r="X1914" s="92"/>
      <c r="Y1914" s="92"/>
      <c r="Z1914" s="92"/>
      <c r="AA1914" s="92"/>
    </row>
    <row r="1915" customFormat="false" ht="15" hidden="false" customHeight="false" outlineLevel="0" collapsed="false">
      <c r="B1915" s="92"/>
      <c r="C1915" s="183"/>
      <c r="D1915" s="185"/>
      <c r="E1915" s="186"/>
      <c r="F1915" s="186"/>
      <c r="G1915" s="186"/>
      <c r="H1915" s="186"/>
      <c r="I1915" s="186"/>
      <c r="J1915" s="91"/>
      <c r="K1915" s="91"/>
      <c r="L1915" s="92"/>
      <c r="M1915" s="92"/>
      <c r="N1915" s="92"/>
      <c r="O1915" s="92"/>
      <c r="P1915" s="92"/>
      <c r="Q1915" s="92"/>
      <c r="R1915" s="92"/>
      <c r="S1915" s="92"/>
      <c r="T1915" s="92"/>
      <c r="U1915" s="92"/>
      <c r="V1915" s="92"/>
      <c r="W1915" s="92"/>
      <c r="X1915" s="92"/>
      <c r="Y1915" s="92"/>
      <c r="Z1915" s="92"/>
      <c r="AA1915" s="92"/>
    </row>
    <row r="1916" customFormat="false" ht="15" hidden="false" customHeight="false" outlineLevel="0" collapsed="false">
      <c r="B1916" s="92"/>
      <c r="C1916" s="183"/>
      <c r="D1916" s="185"/>
      <c r="E1916" s="186"/>
      <c r="F1916" s="186"/>
      <c r="G1916" s="186"/>
      <c r="H1916" s="186"/>
      <c r="I1916" s="186"/>
      <c r="J1916" s="91"/>
      <c r="K1916" s="91"/>
      <c r="L1916" s="92"/>
      <c r="M1916" s="92"/>
      <c r="N1916" s="92"/>
      <c r="O1916" s="92"/>
      <c r="P1916" s="92"/>
      <c r="Q1916" s="92"/>
      <c r="R1916" s="92"/>
      <c r="S1916" s="92"/>
      <c r="T1916" s="92"/>
      <c r="U1916" s="92"/>
      <c r="V1916" s="92"/>
      <c r="W1916" s="92"/>
      <c r="X1916" s="92"/>
      <c r="Y1916" s="92"/>
      <c r="Z1916" s="92"/>
      <c r="AA1916" s="92"/>
    </row>
    <row r="1917" customFormat="false" ht="15" hidden="false" customHeight="false" outlineLevel="0" collapsed="false">
      <c r="B1917" s="92"/>
      <c r="C1917" s="183"/>
      <c r="D1917" s="185"/>
      <c r="E1917" s="186"/>
      <c r="F1917" s="186"/>
      <c r="G1917" s="186"/>
      <c r="H1917" s="186"/>
      <c r="I1917" s="186"/>
      <c r="J1917" s="91"/>
      <c r="K1917" s="91"/>
      <c r="L1917" s="92"/>
      <c r="M1917" s="92"/>
      <c r="N1917" s="92"/>
      <c r="O1917" s="92"/>
      <c r="P1917" s="92"/>
      <c r="Q1917" s="92"/>
      <c r="R1917" s="92"/>
      <c r="S1917" s="92"/>
      <c r="T1917" s="92"/>
      <c r="U1917" s="92"/>
      <c r="V1917" s="92"/>
      <c r="W1917" s="92"/>
      <c r="X1917" s="92"/>
      <c r="Y1917" s="92"/>
      <c r="Z1917" s="92"/>
      <c r="AA1917" s="92"/>
    </row>
    <row r="1918" customFormat="false" ht="15" hidden="false" customHeight="false" outlineLevel="0" collapsed="false">
      <c r="B1918" s="92"/>
      <c r="C1918" s="183"/>
      <c r="D1918" s="185"/>
      <c r="E1918" s="186"/>
      <c r="F1918" s="186"/>
      <c r="G1918" s="186"/>
      <c r="H1918" s="186"/>
      <c r="I1918" s="186"/>
      <c r="J1918" s="91"/>
      <c r="K1918" s="91"/>
      <c r="L1918" s="92"/>
      <c r="M1918" s="92"/>
      <c r="N1918" s="92"/>
      <c r="O1918" s="92"/>
      <c r="P1918" s="92"/>
      <c r="Q1918" s="92"/>
      <c r="R1918" s="92"/>
      <c r="S1918" s="92"/>
      <c r="T1918" s="92"/>
      <c r="U1918" s="92"/>
      <c r="V1918" s="92"/>
      <c r="W1918" s="92"/>
      <c r="X1918" s="92"/>
      <c r="Y1918" s="92"/>
      <c r="Z1918" s="92"/>
      <c r="AA1918" s="92"/>
    </row>
    <row r="1919" customFormat="false" ht="15" hidden="false" customHeight="false" outlineLevel="0" collapsed="false">
      <c r="B1919" s="92"/>
      <c r="C1919" s="183"/>
      <c r="D1919" s="185"/>
      <c r="E1919" s="186"/>
      <c r="F1919" s="186"/>
      <c r="G1919" s="186"/>
      <c r="H1919" s="186"/>
      <c r="I1919" s="186"/>
      <c r="J1919" s="91"/>
      <c r="K1919" s="91"/>
      <c r="L1919" s="92"/>
      <c r="M1919" s="92"/>
      <c r="N1919" s="92"/>
      <c r="O1919" s="92"/>
      <c r="P1919" s="92"/>
      <c r="Q1919" s="92"/>
      <c r="R1919" s="92"/>
      <c r="S1919" s="92"/>
      <c r="T1919" s="92"/>
      <c r="U1919" s="92"/>
      <c r="V1919" s="92"/>
      <c r="W1919" s="92"/>
      <c r="X1919" s="92"/>
      <c r="Y1919" s="92"/>
      <c r="Z1919" s="92"/>
      <c r="AA1919" s="92"/>
    </row>
    <row r="1920" customFormat="false" ht="15" hidden="false" customHeight="false" outlineLevel="0" collapsed="false">
      <c r="B1920" s="92"/>
      <c r="C1920" s="183"/>
      <c r="D1920" s="185"/>
      <c r="E1920" s="186"/>
      <c r="F1920" s="186"/>
      <c r="G1920" s="186"/>
      <c r="H1920" s="186"/>
      <c r="I1920" s="186"/>
      <c r="J1920" s="91"/>
      <c r="K1920" s="91"/>
      <c r="L1920" s="92"/>
      <c r="M1920" s="92"/>
      <c r="N1920" s="92"/>
      <c r="O1920" s="92"/>
      <c r="P1920" s="92"/>
      <c r="Q1920" s="92"/>
      <c r="R1920" s="92"/>
      <c r="S1920" s="92"/>
      <c r="T1920" s="92"/>
      <c r="U1920" s="92"/>
      <c r="V1920" s="92"/>
      <c r="W1920" s="92"/>
      <c r="X1920" s="92"/>
      <c r="Y1920" s="92"/>
      <c r="Z1920" s="92"/>
      <c r="AA1920" s="92"/>
    </row>
    <row r="1921" customFormat="false" ht="15" hidden="false" customHeight="false" outlineLevel="0" collapsed="false">
      <c r="B1921" s="92"/>
      <c r="C1921" s="183"/>
      <c r="D1921" s="185"/>
      <c r="E1921" s="186"/>
      <c r="F1921" s="186"/>
      <c r="G1921" s="186"/>
      <c r="H1921" s="186"/>
      <c r="I1921" s="186"/>
      <c r="J1921" s="91"/>
      <c r="K1921" s="91"/>
      <c r="L1921" s="92"/>
      <c r="M1921" s="92"/>
      <c r="N1921" s="92"/>
      <c r="O1921" s="92"/>
      <c r="P1921" s="92"/>
      <c r="Q1921" s="92"/>
      <c r="R1921" s="92"/>
      <c r="S1921" s="92"/>
      <c r="T1921" s="92"/>
      <c r="U1921" s="92"/>
      <c r="V1921" s="92"/>
      <c r="W1921" s="92"/>
      <c r="X1921" s="92"/>
      <c r="Y1921" s="92"/>
      <c r="Z1921" s="92"/>
      <c r="AA1921" s="92"/>
    </row>
    <row r="1922" customFormat="false" ht="15" hidden="false" customHeight="false" outlineLevel="0" collapsed="false">
      <c r="B1922" s="92"/>
      <c r="C1922" s="183"/>
      <c r="D1922" s="185"/>
      <c r="E1922" s="186"/>
      <c r="F1922" s="186"/>
      <c r="G1922" s="186"/>
      <c r="H1922" s="186"/>
      <c r="I1922" s="186"/>
      <c r="J1922" s="91"/>
      <c r="K1922" s="91"/>
      <c r="L1922" s="92"/>
      <c r="M1922" s="92"/>
      <c r="N1922" s="92"/>
      <c r="O1922" s="92"/>
      <c r="P1922" s="92"/>
      <c r="Q1922" s="92"/>
      <c r="R1922" s="92"/>
      <c r="S1922" s="92"/>
      <c r="T1922" s="92"/>
      <c r="U1922" s="92"/>
      <c r="V1922" s="92"/>
      <c r="W1922" s="92"/>
      <c r="X1922" s="92"/>
      <c r="Y1922" s="92"/>
      <c r="Z1922" s="92"/>
      <c r="AA1922" s="92"/>
    </row>
    <row r="1923" customFormat="false" ht="15" hidden="false" customHeight="false" outlineLevel="0" collapsed="false">
      <c r="B1923" s="92"/>
      <c r="C1923" s="183"/>
      <c r="D1923" s="185"/>
      <c r="E1923" s="186"/>
      <c r="F1923" s="186"/>
      <c r="G1923" s="186"/>
      <c r="H1923" s="186"/>
      <c r="I1923" s="186"/>
      <c r="J1923" s="91"/>
      <c r="K1923" s="91"/>
      <c r="L1923" s="92"/>
      <c r="M1923" s="92"/>
      <c r="N1923" s="92"/>
      <c r="O1923" s="92"/>
      <c r="P1923" s="92"/>
      <c r="Q1923" s="92"/>
      <c r="R1923" s="92"/>
      <c r="S1923" s="92"/>
      <c r="T1923" s="92"/>
      <c r="U1923" s="92"/>
      <c r="V1923" s="92"/>
      <c r="W1923" s="92"/>
      <c r="X1923" s="92"/>
      <c r="Y1923" s="92"/>
      <c r="Z1923" s="92"/>
      <c r="AA1923" s="92"/>
    </row>
    <row r="1924" customFormat="false" ht="15" hidden="false" customHeight="false" outlineLevel="0" collapsed="false">
      <c r="B1924" s="92"/>
      <c r="C1924" s="183"/>
      <c r="D1924" s="185"/>
      <c r="E1924" s="186"/>
      <c r="F1924" s="186"/>
      <c r="G1924" s="186"/>
      <c r="H1924" s="186"/>
      <c r="I1924" s="186"/>
      <c r="J1924" s="91"/>
      <c r="K1924" s="91"/>
      <c r="L1924" s="92"/>
      <c r="M1924" s="92"/>
      <c r="N1924" s="92"/>
      <c r="O1924" s="92"/>
      <c r="P1924" s="92"/>
      <c r="Q1924" s="92"/>
      <c r="R1924" s="92"/>
      <c r="S1924" s="92"/>
      <c r="T1924" s="92"/>
      <c r="U1924" s="92"/>
      <c r="V1924" s="92"/>
      <c r="W1924" s="92"/>
      <c r="X1924" s="92"/>
      <c r="Y1924" s="92"/>
      <c r="Z1924" s="92"/>
      <c r="AA1924" s="92"/>
    </row>
    <row r="1925" customFormat="false" ht="15" hidden="false" customHeight="false" outlineLevel="0" collapsed="false">
      <c r="B1925" s="92"/>
      <c r="C1925" s="183"/>
      <c r="D1925" s="185"/>
      <c r="E1925" s="186"/>
      <c r="F1925" s="186"/>
      <c r="G1925" s="186"/>
      <c r="H1925" s="186"/>
      <c r="I1925" s="186"/>
      <c r="J1925" s="91"/>
      <c r="K1925" s="91"/>
      <c r="L1925" s="92"/>
      <c r="M1925" s="92"/>
      <c r="N1925" s="92"/>
      <c r="O1925" s="92"/>
      <c r="P1925" s="92"/>
      <c r="Q1925" s="92"/>
      <c r="R1925" s="92"/>
      <c r="S1925" s="92"/>
      <c r="T1925" s="92"/>
      <c r="U1925" s="92"/>
      <c r="V1925" s="92"/>
      <c r="W1925" s="92"/>
      <c r="X1925" s="92"/>
      <c r="Y1925" s="92"/>
      <c r="Z1925" s="92"/>
      <c r="AA1925" s="92"/>
    </row>
    <row r="1926" customFormat="false" ht="15" hidden="false" customHeight="false" outlineLevel="0" collapsed="false">
      <c r="B1926" s="92"/>
      <c r="C1926" s="183"/>
      <c r="D1926" s="185"/>
      <c r="E1926" s="186"/>
      <c r="F1926" s="186"/>
      <c r="G1926" s="186"/>
      <c r="H1926" s="186"/>
      <c r="I1926" s="186"/>
      <c r="J1926" s="91"/>
      <c r="K1926" s="91"/>
      <c r="L1926" s="92"/>
      <c r="M1926" s="92"/>
      <c r="N1926" s="92"/>
      <c r="O1926" s="92"/>
      <c r="P1926" s="92"/>
      <c r="Q1926" s="92"/>
      <c r="R1926" s="92"/>
      <c r="S1926" s="92"/>
      <c r="T1926" s="92"/>
      <c r="U1926" s="92"/>
      <c r="V1926" s="92"/>
      <c r="W1926" s="92"/>
      <c r="X1926" s="92"/>
      <c r="Y1926" s="92"/>
      <c r="Z1926" s="92"/>
      <c r="AA1926" s="92"/>
    </row>
    <row r="1927" customFormat="false" ht="15" hidden="false" customHeight="false" outlineLevel="0" collapsed="false">
      <c r="B1927" s="92"/>
      <c r="C1927" s="183"/>
      <c r="D1927" s="185"/>
      <c r="E1927" s="186"/>
      <c r="F1927" s="186"/>
      <c r="G1927" s="186"/>
      <c r="H1927" s="186"/>
      <c r="I1927" s="186"/>
      <c r="J1927" s="91"/>
      <c r="K1927" s="91"/>
      <c r="L1927" s="92"/>
      <c r="M1927" s="92"/>
      <c r="N1927" s="92"/>
      <c r="O1927" s="92"/>
      <c r="P1927" s="92"/>
      <c r="Q1927" s="92"/>
      <c r="R1927" s="92"/>
      <c r="S1927" s="92"/>
      <c r="T1927" s="92"/>
      <c r="U1927" s="92"/>
      <c r="V1927" s="92"/>
      <c r="W1927" s="92"/>
      <c r="X1927" s="92"/>
      <c r="Y1927" s="92"/>
      <c r="Z1927" s="92"/>
      <c r="AA1927" s="92"/>
    </row>
    <row r="1928" customFormat="false" ht="15" hidden="false" customHeight="false" outlineLevel="0" collapsed="false">
      <c r="B1928" s="92"/>
      <c r="C1928" s="183"/>
      <c r="D1928" s="185"/>
      <c r="E1928" s="186"/>
      <c r="F1928" s="186"/>
      <c r="G1928" s="186"/>
      <c r="H1928" s="186"/>
      <c r="I1928" s="186"/>
      <c r="J1928" s="91"/>
      <c r="K1928" s="91"/>
      <c r="L1928" s="92"/>
      <c r="M1928" s="92"/>
      <c r="N1928" s="92"/>
      <c r="O1928" s="92"/>
      <c r="P1928" s="92"/>
      <c r="Q1928" s="92"/>
      <c r="R1928" s="92"/>
      <c r="S1928" s="92"/>
      <c r="T1928" s="92"/>
      <c r="U1928" s="92"/>
      <c r="V1928" s="92"/>
      <c r="W1928" s="92"/>
      <c r="X1928" s="92"/>
      <c r="Y1928" s="92"/>
      <c r="Z1928" s="92"/>
      <c r="AA1928" s="92"/>
    </row>
    <row r="1929" customFormat="false" ht="15" hidden="false" customHeight="false" outlineLevel="0" collapsed="false">
      <c r="B1929" s="92"/>
      <c r="C1929" s="183"/>
      <c r="D1929" s="185"/>
      <c r="E1929" s="186"/>
      <c r="F1929" s="186"/>
      <c r="G1929" s="186"/>
      <c r="H1929" s="186"/>
      <c r="I1929" s="186"/>
      <c r="J1929" s="91"/>
      <c r="K1929" s="91"/>
      <c r="L1929" s="92"/>
      <c r="M1929" s="92"/>
      <c r="N1929" s="92"/>
      <c r="O1929" s="92"/>
      <c r="P1929" s="92"/>
      <c r="Q1929" s="92"/>
      <c r="R1929" s="92"/>
      <c r="S1929" s="92"/>
      <c r="T1929" s="92"/>
      <c r="U1929" s="92"/>
      <c r="V1929" s="92"/>
      <c r="W1929" s="92"/>
      <c r="X1929" s="92"/>
      <c r="Y1929" s="92"/>
      <c r="Z1929" s="92"/>
      <c r="AA1929" s="92"/>
    </row>
    <row r="1930" customFormat="false" ht="15" hidden="false" customHeight="false" outlineLevel="0" collapsed="false">
      <c r="B1930" s="92"/>
      <c r="C1930" s="183"/>
      <c r="D1930" s="185"/>
      <c r="E1930" s="186"/>
      <c r="F1930" s="186"/>
      <c r="G1930" s="186"/>
      <c r="H1930" s="186"/>
      <c r="I1930" s="186"/>
      <c r="J1930" s="91"/>
      <c r="K1930" s="91"/>
      <c r="L1930" s="92"/>
      <c r="M1930" s="92"/>
      <c r="N1930" s="92"/>
      <c r="O1930" s="92"/>
      <c r="P1930" s="92"/>
      <c r="Q1930" s="92"/>
      <c r="R1930" s="92"/>
      <c r="S1930" s="92"/>
      <c r="T1930" s="92"/>
      <c r="U1930" s="92"/>
      <c r="V1930" s="92"/>
      <c r="W1930" s="92"/>
      <c r="X1930" s="92"/>
      <c r="Y1930" s="92"/>
      <c r="Z1930" s="92"/>
      <c r="AA1930" s="92"/>
    </row>
    <row r="1931" customFormat="false" ht="15" hidden="false" customHeight="false" outlineLevel="0" collapsed="false">
      <c r="B1931" s="92"/>
      <c r="C1931" s="183"/>
      <c r="D1931" s="185"/>
      <c r="E1931" s="186"/>
      <c r="F1931" s="186"/>
      <c r="G1931" s="186"/>
      <c r="H1931" s="186"/>
      <c r="I1931" s="186"/>
      <c r="J1931" s="91"/>
      <c r="K1931" s="91"/>
      <c r="L1931" s="92"/>
      <c r="M1931" s="92"/>
      <c r="N1931" s="92"/>
      <c r="O1931" s="92"/>
      <c r="P1931" s="92"/>
      <c r="Q1931" s="92"/>
      <c r="R1931" s="92"/>
      <c r="S1931" s="92"/>
      <c r="T1931" s="92"/>
      <c r="U1931" s="92"/>
      <c r="V1931" s="92"/>
      <c r="W1931" s="92"/>
      <c r="X1931" s="92"/>
      <c r="Y1931" s="92"/>
      <c r="Z1931" s="92"/>
      <c r="AA1931" s="92"/>
    </row>
    <row r="1932" customFormat="false" ht="15" hidden="false" customHeight="false" outlineLevel="0" collapsed="false">
      <c r="B1932" s="92"/>
      <c r="C1932" s="183"/>
      <c r="D1932" s="185"/>
      <c r="E1932" s="186"/>
      <c r="F1932" s="186"/>
      <c r="G1932" s="186"/>
      <c r="H1932" s="186"/>
      <c r="I1932" s="186"/>
      <c r="J1932" s="91"/>
      <c r="K1932" s="91"/>
      <c r="L1932" s="92"/>
      <c r="M1932" s="92"/>
      <c r="N1932" s="92"/>
      <c r="O1932" s="92"/>
      <c r="P1932" s="92"/>
      <c r="Q1932" s="92"/>
      <c r="R1932" s="92"/>
      <c r="S1932" s="92"/>
      <c r="T1932" s="92"/>
      <c r="U1932" s="92"/>
      <c r="V1932" s="92"/>
      <c r="W1932" s="92"/>
      <c r="X1932" s="92"/>
      <c r="Y1932" s="92"/>
      <c r="Z1932" s="92"/>
      <c r="AA1932" s="92"/>
    </row>
    <row r="1933" customFormat="false" ht="15" hidden="false" customHeight="false" outlineLevel="0" collapsed="false">
      <c r="B1933" s="92"/>
      <c r="C1933" s="183"/>
      <c r="D1933" s="185"/>
      <c r="E1933" s="186"/>
      <c r="F1933" s="186"/>
      <c r="G1933" s="186"/>
      <c r="H1933" s="186"/>
      <c r="I1933" s="186"/>
      <c r="J1933" s="91"/>
      <c r="K1933" s="91"/>
      <c r="L1933" s="92"/>
      <c r="M1933" s="92"/>
      <c r="N1933" s="92"/>
      <c r="O1933" s="92"/>
      <c r="P1933" s="92"/>
      <c r="Q1933" s="92"/>
      <c r="R1933" s="92"/>
      <c r="S1933" s="92"/>
      <c r="T1933" s="92"/>
      <c r="U1933" s="92"/>
      <c r="V1933" s="92"/>
      <c r="W1933" s="92"/>
      <c r="X1933" s="92"/>
      <c r="Y1933" s="92"/>
      <c r="Z1933" s="92"/>
      <c r="AA1933" s="92"/>
    </row>
    <row r="1934" customFormat="false" ht="15" hidden="false" customHeight="false" outlineLevel="0" collapsed="false">
      <c r="B1934" s="92"/>
      <c r="C1934" s="183"/>
      <c r="D1934" s="185"/>
      <c r="E1934" s="186"/>
      <c r="F1934" s="186"/>
      <c r="G1934" s="186"/>
      <c r="H1934" s="186"/>
      <c r="I1934" s="186"/>
      <c r="J1934" s="91"/>
      <c r="K1934" s="91"/>
      <c r="L1934" s="92"/>
      <c r="M1934" s="92"/>
      <c r="N1934" s="92"/>
      <c r="O1934" s="92"/>
      <c r="P1934" s="92"/>
      <c r="Q1934" s="92"/>
      <c r="R1934" s="92"/>
      <c r="S1934" s="92"/>
      <c r="T1934" s="92"/>
      <c r="U1934" s="92"/>
      <c r="V1934" s="92"/>
      <c r="W1934" s="92"/>
      <c r="X1934" s="92"/>
      <c r="Y1934" s="92"/>
      <c r="Z1934" s="92"/>
      <c r="AA1934" s="92"/>
    </row>
    <row r="1935" customFormat="false" ht="15" hidden="false" customHeight="false" outlineLevel="0" collapsed="false">
      <c r="B1935" s="92"/>
      <c r="C1935" s="183"/>
      <c r="D1935" s="185"/>
      <c r="E1935" s="186"/>
      <c r="F1935" s="186"/>
      <c r="G1935" s="186"/>
      <c r="H1935" s="186"/>
      <c r="I1935" s="186"/>
      <c r="J1935" s="91"/>
      <c r="K1935" s="91"/>
      <c r="L1935" s="92"/>
      <c r="M1935" s="92"/>
      <c r="N1935" s="92"/>
      <c r="O1935" s="92"/>
      <c r="P1935" s="92"/>
      <c r="Q1935" s="92"/>
      <c r="R1935" s="92"/>
      <c r="S1935" s="92"/>
      <c r="T1935" s="92"/>
      <c r="U1935" s="92"/>
      <c r="V1935" s="92"/>
      <c r="W1935" s="92"/>
      <c r="X1935" s="92"/>
      <c r="Y1935" s="92"/>
      <c r="Z1935" s="92"/>
      <c r="AA1935" s="92"/>
    </row>
    <row r="1936" customFormat="false" ht="15" hidden="false" customHeight="false" outlineLevel="0" collapsed="false">
      <c r="B1936" s="92"/>
      <c r="C1936" s="183"/>
      <c r="D1936" s="185"/>
      <c r="E1936" s="186"/>
      <c r="F1936" s="186"/>
      <c r="G1936" s="186"/>
      <c r="H1936" s="186"/>
      <c r="I1936" s="186"/>
      <c r="J1936" s="91"/>
      <c r="K1936" s="91"/>
      <c r="L1936" s="92"/>
      <c r="M1936" s="92"/>
      <c r="N1936" s="92"/>
      <c r="O1936" s="92"/>
      <c r="P1936" s="92"/>
      <c r="Q1936" s="92"/>
      <c r="R1936" s="92"/>
      <c r="S1936" s="92"/>
      <c r="T1936" s="92"/>
      <c r="U1936" s="92"/>
      <c r="V1936" s="92"/>
      <c r="W1936" s="92"/>
      <c r="X1936" s="92"/>
      <c r="Y1936" s="92"/>
      <c r="Z1936" s="92"/>
      <c r="AA1936" s="92"/>
    </row>
    <row r="1937" customFormat="false" ht="15" hidden="false" customHeight="false" outlineLevel="0" collapsed="false">
      <c r="B1937" s="92"/>
      <c r="C1937" s="183"/>
      <c r="D1937" s="185"/>
      <c r="E1937" s="186"/>
      <c r="F1937" s="186"/>
      <c r="G1937" s="186"/>
      <c r="H1937" s="186"/>
      <c r="I1937" s="186"/>
      <c r="J1937" s="91"/>
      <c r="K1937" s="91"/>
      <c r="L1937" s="92"/>
      <c r="M1937" s="92"/>
      <c r="N1937" s="92"/>
      <c r="O1937" s="92"/>
      <c r="P1937" s="92"/>
      <c r="Q1937" s="92"/>
      <c r="R1937" s="92"/>
      <c r="S1937" s="92"/>
      <c r="T1937" s="92"/>
      <c r="U1937" s="92"/>
      <c r="V1937" s="92"/>
      <c r="W1937" s="92"/>
      <c r="X1937" s="92"/>
      <c r="Y1937" s="92"/>
      <c r="Z1937" s="92"/>
      <c r="AA1937" s="92"/>
    </row>
    <row r="1938" customFormat="false" ht="15" hidden="false" customHeight="false" outlineLevel="0" collapsed="false">
      <c r="B1938" s="92"/>
      <c r="C1938" s="183"/>
      <c r="D1938" s="185"/>
      <c r="E1938" s="186"/>
      <c r="F1938" s="186"/>
      <c r="G1938" s="186"/>
      <c r="H1938" s="186"/>
      <c r="I1938" s="186"/>
      <c r="J1938" s="91"/>
      <c r="K1938" s="91"/>
      <c r="L1938" s="92"/>
      <c r="M1938" s="92"/>
      <c r="N1938" s="92"/>
      <c r="O1938" s="92"/>
      <c r="P1938" s="92"/>
      <c r="Q1938" s="92"/>
      <c r="R1938" s="92"/>
      <c r="S1938" s="92"/>
      <c r="T1938" s="92"/>
      <c r="U1938" s="92"/>
      <c r="V1938" s="92"/>
      <c r="W1938" s="92"/>
      <c r="X1938" s="92"/>
      <c r="Y1938" s="92"/>
      <c r="Z1938" s="92"/>
      <c r="AA1938" s="92"/>
    </row>
    <row r="1939" customFormat="false" ht="15" hidden="false" customHeight="false" outlineLevel="0" collapsed="false">
      <c r="B1939" s="92"/>
      <c r="C1939" s="183"/>
      <c r="D1939" s="185"/>
      <c r="E1939" s="186"/>
      <c r="F1939" s="186"/>
      <c r="G1939" s="186"/>
      <c r="H1939" s="186"/>
      <c r="I1939" s="186"/>
      <c r="J1939" s="91"/>
      <c r="K1939" s="91"/>
      <c r="L1939" s="92"/>
      <c r="M1939" s="92"/>
      <c r="N1939" s="92"/>
      <c r="O1939" s="92"/>
      <c r="P1939" s="92"/>
      <c r="Q1939" s="92"/>
      <c r="R1939" s="92"/>
      <c r="S1939" s="92"/>
      <c r="T1939" s="92"/>
      <c r="U1939" s="92"/>
      <c r="V1939" s="92"/>
      <c r="W1939" s="92"/>
      <c r="X1939" s="92"/>
      <c r="Y1939" s="92"/>
      <c r="Z1939" s="92"/>
      <c r="AA1939" s="92"/>
    </row>
    <row r="1940" customFormat="false" ht="15" hidden="false" customHeight="false" outlineLevel="0" collapsed="false">
      <c r="B1940" s="92"/>
      <c r="C1940" s="183"/>
      <c r="D1940" s="185"/>
      <c r="E1940" s="186"/>
      <c r="F1940" s="186"/>
      <c r="G1940" s="186"/>
      <c r="H1940" s="186"/>
      <c r="I1940" s="186"/>
      <c r="J1940" s="91"/>
      <c r="K1940" s="91"/>
      <c r="L1940" s="92"/>
      <c r="M1940" s="92"/>
      <c r="N1940" s="92"/>
      <c r="O1940" s="92"/>
      <c r="P1940" s="92"/>
      <c r="Q1940" s="92"/>
      <c r="R1940" s="92"/>
      <c r="S1940" s="92"/>
      <c r="T1940" s="92"/>
      <c r="U1940" s="92"/>
      <c r="V1940" s="92"/>
      <c r="W1940" s="92"/>
      <c r="X1940" s="92"/>
      <c r="Y1940" s="92"/>
      <c r="Z1940" s="92"/>
      <c r="AA1940" s="92"/>
    </row>
    <row r="1941" customFormat="false" ht="15" hidden="false" customHeight="false" outlineLevel="0" collapsed="false">
      <c r="B1941" s="92"/>
      <c r="C1941" s="183"/>
      <c r="D1941" s="185"/>
      <c r="E1941" s="186"/>
      <c r="F1941" s="186"/>
      <c r="G1941" s="186"/>
      <c r="H1941" s="186"/>
      <c r="I1941" s="186"/>
      <c r="J1941" s="91"/>
      <c r="K1941" s="91"/>
      <c r="L1941" s="92"/>
      <c r="M1941" s="92"/>
      <c r="N1941" s="92"/>
      <c r="O1941" s="92"/>
      <c r="P1941" s="92"/>
      <c r="Q1941" s="92"/>
      <c r="R1941" s="92"/>
      <c r="S1941" s="92"/>
      <c r="T1941" s="92"/>
      <c r="U1941" s="92"/>
      <c r="V1941" s="92"/>
      <c r="W1941" s="92"/>
      <c r="X1941" s="92"/>
      <c r="Y1941" s="92"/>
      <c r="Z1941" s="92"/>
      <c r="AA1941" s="92"/>
    </row>
    <row r="1942" customFormat="false" ht="15" hidden="false" customHeight="false" outlineLevel="0" collapsed="false">
      <c r="B1942" s="92"/>
      <c r="C1942" s="183"/>
      <c r="D1942" s="185"/>
      <c r="E1942" s="186"/>
      <c r="F1942" s="186"/>
      <c r="G1942" s="186"/>
      <c r="H1942" s="186"/>
      <c r="I1942" s="186"/>
      <c r="J1942" s="91"/>
      <c r="K1942" s="91"/>
      <c r="L1942" s="92"/>
      <c r="M1942" s="92"/>
      <c r="N1942" s="92"/>
      <c r="O1942" s="92"/>
      <c r="P1942" s="92"/>
      <c r="Q1942" s="92"/>
      <c r="R1942" s="92"/>
      <c r="S1942" s="92"/>
      <c r="T1942" s="92"/>
      <c r="U1942" s="92"/>
      <c r="V1942" s="92"/>
      <c r="W1942" s="92"/>
      <c r="X1942" s="92"/>
      <c r="Y1942" s="92"/>
      <c r="Z1942" s="92"/>
      <c r="AA1942" s="92"/>
    </row>
    <row r="1943" customFormat="false" ht="15" hidden="false" customHeight="false" outlineLevel="0" collapsed="false">
      <c r="B1943" s="92"/>
      <c r="C1943" s="183"/>
      <c r="D1943" s="185"/>
      <c r="E1943" s="186"/>
      <c r="F1943" s="186"/>
      <c r="G1943" s="186"/>
      <c r="H1943" s="186"/>
      <c r="I1943" s="186"/>
      <c r="J1943" s="91"/>
      <c r="K1943" s="91"/>
      <c r="L1943" s="92"/>
      <c r="M1943" s="92"/>
      <c r="N1943" s="92"/>
      <c r="O1943" s="92"/>
      <c r="P1943" s="92"/>
      <c r="Q1943" s="92"/>
      <c r="R1943" s="92"/>
      <c r="S1943" s="92"/>
      <c r="T1943" s="92"/>
      <c r="U1943" s="92"/>
      <c r="V1943" s="92"/>
      <c r="W1943" s="92"/>
      <c r="X1943" s="92"/>
      <c r="Y1943" s="92"/>
      <c r="Z1943" s="92"/>
      <c r="AA1943" s="92"/>
    </row>
    <row r="1944" customFormat="false" ht="15" hidden="false" customHeight="false" outlineLevel="0" collapsed="false">
      <c r="B1944" s="92"/>
      <c r="C1944" s="183"/>
      <c r="D1944" s="185"/>
      <c r="E1944" s="186"/>
      <c r="F1944" s="186"/>
      <c r="G1944" s="186"/>
      <c r="H1944" s="186"/>
      <c r="I1944" s="186"/>
      <c r="J1944" s="91"/>
      <c r="K1944" s="91"/>
      <c r="L1944" s="92"/>
      <c r="M1944" s="92"/>
      <c r="N1944" s="92"/>
      <c r="O1944" s="92"/>
      <c r="P1944" s="92"/>
      <c r="Q1944" s="92"/>
      <c r="R1944" s="92"/>
      <c r="S1944" s="92"/>
      <c r="T1944" s="92"/>
      <c r="U1944" s="92"/>
      <c r="V1944" s="92"/>
      <c r="W1944" s="92"/>
      <c r="X1944" s="92"/>
      <c r="Y1944" s="92"/>
      <c r="Z1944" s="92"/>
      <c r="AA1944" s="92"/>
    </row>
    <row r="1945" customFormat="false" ht="15" hidden="false" customHeight="false" outlineLevel="0" collapsed="false">
      <c r="B1945" s="92"/>
      <c r="C1945" s="183"/>
      <c r="D1945" s="185"/>
      <c r="E1945" s="186"/>
      <c r="F1945" s="186"/>
      <c r="G1945" s="186"/>
      <c r="H1945" s="186"/>
      <c r="I1945" s="186"/>
      <c r="J1945" s="91"/>
      <c r="K1945" s="91"/>
      <c r="L1945" s="92"/>
      <c r="M1945" s="92"/>
      <c r="N1945" s="92"/>
      <c r="O1945" s="92"/>
      <c r="P1945" s="92"/>
      <c r="Q1945" s="92"/>
      <c r="R1945" s="92"/>
      <c r="S1945" s="92"/>
      <c r="T1945" s="92"/>
      <c r="U1945" s="92"/>
      <c r="V1945" s="92"/>
      <c r="W1945" s="92"/>
      <c r="X1945" s="92"/>
      <c r="Y1945" s="92"/>
      <c r="Z1945" s="92"/>
      <c r="AA1945" s="92"/>
    </row>
    <row r="1946" customFormat="false" ht="15" hidden="false" customHeight="false" outlineLevel="0" collapsed="false">
      <c r="B1946" s="92"/>
      <c r="C1946" s="183"/>
      <c r="D1946" s="185"/>
      <c r="E1946" s="186"/>
      <c r="F1946" s="186"/>
      <c r="G1946" s="186"/>
      <c r="H1946" s="186"/>
      <c r="I1946" s="186"/>
      <c r="J1946" s="91"/>
      <c r="K1946" s="91"/>
      <c r="L1946" s="92"/>
      <c r="M1946" s="92"/>
      <c r="N1946" s="92"/>
      <c r="O1946" s="92"/>
      <c r="P1946" s="92"/>
      <c r="Q1946" s="92"/>
      <c r="R1946" s="92"/>
      <c r="S1946" s="92"/>
      <c r="T1946" s="92"/>
      <c r="U1946" s="92"/>
      <c r="V1946" s="92"/>
      <c r="W1946" s="92"/>
      <c r="X1946" s="92"/>
      <c r="Y1946" s="92"/>
      <c r="Z1946" s="92"/>
      <c r="AA1946" s="92"/>
    </row>
    <row r="1947" customFormat="false" ht="15" hidden="false" customHeight="false" outlineLevel="0" collapsed="false">
      <c r="B1947" s="92"/>
      <c r="C1947" s="183"/>
      <c r="D1947" s="185"/>
      <c r="E1947" s="186"/>
      <c r="F1947" s="186"/>
      <c r="G1947" s="186"/>
      <c r="H1947" s="186"/>
      <c r="I1947" s="186"/>
      <c r="J1947" s="91"/>
      <c r="K1947" s="91"/>
      <c r="L1947" s="92"/>
      <c r="M1947" s="92"/>
      <c r="N1947" s="92"/>
      <c r="O1947" s="92"/>
      <c r="P1947" s="92"/>
      <c r="Q1947" s="92"/>
      <c r="R1947" s="92"/>
      <c r="S1947" s="92"/>
      <c r="T1947" s="92"/>
      <c r="U1947" s="92"/>
      <c r="V1947" s="92"/>
      <c r="W1947" s="92"/>
      <c r="X1947" s="92"/>
      <c r="Y1947" s="92"/>
      <c r="Z1947" s="92"/>
      <c r="AA1947" s="92"/>
    </row>
    <row r="1948" customFormat="false" ht="15" hidden="false" customHeight="false" outlineLevel="0" collapsed="false">
      <c r="B1948" s="92"/>
      <c r="C1948" s="183"/>
      <c r="D1948" s="185"/>
      <c r="E1948" s="186"/>
      <c r="F1948" s="186"/>
      <c r="G1948" s="186"/>
      <c r="H1948" s="186"/>
      <c r="I1948" s="186"/>
      <c r="J1948" s="91"/>
      <c r="K1948" s="91"/>
      <c r="L1948" s="92"/>
      <c r="M1948" s="92"/>
      <c r="N1948" s="92"/>
      <c r="O1948" s="92"/>
      <c r="P1948" s="92"/>
      <c r="Q1948" s="92"/>
      <c r="R1948" s="92"/>
      <c r="S1948" s="92"/>
      <c r="T1948" s="92"/>
      <c r="U1948" s="92"/>
      <c r="V1948" s="92"/>
      <c r="W1948" s="92"/>
      <c r="X1948" s="92"/>
      <c r="Y1948" s="92"/>
      <c r="Z1948" s="92"/>
      <c r="AA1948" s="92"/>
    </row>
    <row r="1949" customFormat="false" ht="15" hidden="false" customHeight="false" outlineLevel="0" collapsed="false">
      <c r="B1949" s="92"/>
      <c r="C1949" s="183"/>
      <c r="D1949" s="185"/>
      <c r="E1949" s="186"/>
      <c r="F1949" s="186"/>
      <c r="G1949" s="186"/>
      <c r="H1949" s="186"/>
      <c r="I1949" s="186"/>
      <c r="J1949" s="91"/>
      <c r="K1949" s="91"/>
      <c r="L1949" s="92"/>
      <c r="M1949" s="92"/>
      <c r="N1949" s="92"/>
      <c r="O1949" s="92"/>
      <c r="P1949" s="92"/>
      <c r="Q1949" s="92"/>
      <c r="R1949" s="92"/>
      <c r="S1949" s="92"/>
      <c r="T1949" s="92"/>
      <c r="U1949" s="92"/>
      <c r="V1949" s="92"/>
      <c r="W1949" s="92"/>
      <c r="X1949" s="92"/>
      <c r="Y1949" s="92"/>
      <c r="Z1949" s="92"/>
      <c r="AA1949" s="92"/>
    </row>
    <row r="1950" customFormat="false" ht="15" hidden="false" customHeight="false" outlineLevel="0" collapsed="false">
      <c r="B1950" s="92"/>
      <c r="C1950" s="183"/>
      <c r="D1950" s="185"/>
      <c r="E1950" s="186"/>
      <c r="F1950" s="186"/>
      <c r="G1950" s="186"/>
      <c r="H1950" s="186"/>
      <c r="I1950" s="186"/>
      <c r="J1950" s="91"/>
      <c r="K1950" s="91"/>
      <c r="L1950" s="92"/>
      <c r="M1950" s="92"/>
      <c r="N1950" s="92"/>
      <c r="O1950" s="92"/>
      <c r="P1950" s="92"/>
      <c r="Q1950" s="92"/>
      <c r="R1950" s="92"/>
      <c r="S1950" s="92"/>
      <c r="T1950" s="92"/>
      <c r="U1950" s="92"/>
      <c r="V1950" s="92"/>
      <c r="W1950" s="92"/>
      <c r="X1950" s="92"/>
      <c r="Y1950" s="92"/>
      <c r="Z1950" s="92"/>
      <c r="AA1950" s="92"/>
    </row>
    <row r="1951" customFormat="false" ht="15" hidden="false" customHeight="false" outlineLevel="0" collapsed="false">
      <c r="B1951" s="92"/>
      <c r="C1951" s="183"/>
      <c r="D1951" s="185"/>
      <c r="E1951" s="186"/>
      <c r="F1951" s="186"/>
      <c r="G1951" s="186"/>
      <c r="H1951" s="186"/>
      <c r="I1951" s="186"/>
      <c r="J1951" s="91"/>
      <c r="K1951" s="91"/>
      <c r="L1951" s="92"/>
      <c r="M1951" s="92"/>
      <c r="N1951" s="92"/>
      <c r="O1951" s="92"/>
      <c r="P1951" s="92"/>
      <c r="Q1951" s="92"/>
      <c r="R1951" s="92"/>
      <c r="S1951" s="92"/>
      <c r="T1951" s="92"/>
      <c r="U1951" s="92"/>
      <c r="V1951" s="92"/>
      <c r="W1951" s="92"/>
      <c r="X1951" s="92"/>
      <c r="Y1951" s="92"/>
      <c r="Z1951" s="92"/>
      <c r="AA1951" s="92"/>
    </row>
    <row r="1952" customFormat="false" ht="15" hidden="false" customHeight="false" outlineLevel="0" collapsed="false">
      <c r="B1952" s="92"/>
      <c r="C1952" s="183"/>
      <c r="D1952" s="185"/>
      <c r="E1952" s="186"/>
      <c r="F1952" s="186"/>
      <c r="G1952" s="186"/>
      <c r="H1952" s="186"/>
      <c r="I1952" s="186"/>
      <c r="J1952" s="91"/>
      <c r="K1952" s="91"/>
      <c r="L1952" s="92"/>
      <c r="M1952" s="92"/>
      <c r="N1952" s="92"/>
      <c r="O1952" s="92"/>
      <c r="P1952" s="92"/>
      <c r="Q1952" s="92"/>
      <c r="R1952" s="92"/>
      <c r="S1952" s="92"/>
      <c r="T1952" s="92"/>
      <c r="U1952" s="92"/>
      <c r="V1952" s="92"/>
      <c r="W1952" s="92"/>
      <c r="X1952" s="92"/>
      <c r="Y1952" s="92"/>
      <c r="Z1952" s="92"/>
      <c r="AA1952" s="92"/>
    </row>
    <row r="1953" customFormat="false" ht="15" hidden="false" customHeight="false" outlineLevel="0" collapsed="false">
      <c r="B1953" s="92"/>
      <c r="C1953" s="183"/>
      <c r="D1953" s="185"/>
      <c r="E1953" s="186"/>
      <c r="F1953" s="186"/>
      <c r="G1953" s="186"/>
      <c r="H1953" s="186"/>
      <c r="I1953" s="186"/>
      <c r="J1953" s="91"/>
      <c r="K1953" s="91"/>
      <c r="L1953" s="92"/>
      <c r="M1953" s="92"/>
      <c r="N1953" s="92"/>
      <c r="O1953" s="92"/>
      <c r="P1953" s="92"/>
      <c r="Q1953" s="92"/>
      <c r="R1953" s="92"/>
      <c r="S1953" s="92"/>
      <c r="T1953" s="92"/>
      <c r="U1953" s="92"/>
      <c r="V1953" s="92"/>
      <c r="W1953" s="92"/>
      <c r="X1953" s="92"/>
      <c r="Y1953" s="92"/>
      <c r="Z1953" s="92"/>
      <c r="AA1953" s="92"/>
    </row>
    <row r="1954" customFormat="false" ht="15" hidden="false" customHeight="false" outlineLevel="0" collapsed="false">
      <c r="B1954" s="92"/>
      <c r="C1954" s="183"/>
      <c r="D1954" s="185"/>
      <c r="E1954" s="186"/>
      <c r="F1954" s="186"/>
      <c r="G1954" s="186"/>
      <c r="H1954" s="186"/>
      <c r="I1954" s="186"/>
      <c r="J1954" s="91"/>
      <c r="K1954" s="91"/>
      <c r="L1954" s="92"/>
      <c r="M1954" s="92"/>
      <c r="N1954" s="92"/>
      <c r="O1954" s="92"/>
      <c r="P1954" s="92"/>
      <c r="Q1954" s="92"/>
      <c r="R1954" s="92"/>
      <c r="S1954" s="92"/>
      <c r="T1954" s="92"/>
      <c r="U1954" s="92"/>
      <c r="V1954" s="92"/>
      <c r="W1954" s="92"/>
      <c r="X1954" s="92"/>
      <c r="Y1954" s="92"/>
      <c r="Z1954" s="92"/>
      <c r="AA1954" s="92"/>
    </row>
    <row r="1955" customFormat="false" ht="15" hidden="false" customHeight="false" outlineLevel="0" collapsed="false">
      <c r="B1955" s="92"/>
      <c r="C1955" s="183"/>
      <c r="D1955" s="185"/>
      <c r="E1955" s="186"/>
      <c r="F1955" s="186"/>
      <c r="G1955" s="186"/>
      <c r="H1955" s="186"/>
      <c r="I1955" s="186"/>
      <c r="J1955" s="91"/>
      <c r="K1955" s="91"/>
      <c r="L1955" s="92"/>
      <c r="M1955" s="92"/>
      <c r="N1955" s="92"/>
      <c r="O1955" s="92"/>
      <c r="P1955" s="92"/>
      <c r="Q1955" s="92"/>
      <c r="R1955" s="92"/>
      <c r="S1955" s="92"/>
      <c r="T1955" s="92"/>
      <c r="U1955" s="92"/>
      <c r="V1955" s="92"/>
      <c r="W1955" s="92"/>
      <c r="X1955" s="92"/>
      <c r="Y1955" s="92"/>
      <c r="Z1955" s="92"/>
      <c r="AA1955" s="92"/>
    </row>
    <row r="1956" customFormat="false" ht="15" hidden="false" customHeight="false" outlineLevel="0" collapsed="false">
      <c r="B1956" s="92"/>
      <c r="C1956" s="183"/>
      <c r="D1956" s="185"/>
      <c r="E1956" s="186"/>
      <c r="F1956" s="186"/>
      <c r="G1956" s="186"/>
      <c r="H1956" s="186"/>
      <c r="I1956" s="186"/>
      <c r="J1956" s="91"/>
      <c r="K1956" s="91"/>
      <c r="L1956" s="92"/>
      <c r="M1956" s="92"/>
      <c r="N1956" s="92"/>
      <c r="O1956" s="92"/>
      <c r="P1956" s="92"/>
      <c r="Q1956" s="92"/>
      <c r="R1956" s="92"/>
      <c r="S1956" s="92"/>
      <c r="T1956" s="92"/>
      <c r="U1956" s="92"/>
      <c r="V1956" s="92"/>
      <c r="W1956" s="92"/>
      <c r="X1956" s="92"/>
      <c r="Y1956" s="92"/>
      <c r="Z1956" s="92"/>
      <c r="AA1956" s="92"/>
    </row>
    <row r="1957" customFormat="false" ht="15" hidden="false" customHeight="false" outlineLevel="0" collapsed="false">
      <c r="B1957" s="92"/>
      <c r="C1957" s="183"/>
      <c r="D1957" s="185"/>
      <c r="E1957" s="186"/>
      <c r="F1957" s="186"/>
      <c r="G1957" s="186"/>
      <c r="H1957" s="186"/>
      <c r="I1957" s="186"/>
      <c r="J1957" s="91"/>
      <c r="K1957" s="91"/>
      <c r="L1957" s="92"/>
      <c r="M1957" s="92"/>
      <c r="N1957" s="92"/>
      <c r="O1957" s="92"/>
      <c r="P1957" s="92"/>
      <c r="Q1957" s="92"/>
      <c r="R1957" s="92"/>
      <c r="S1957" s="92"/>
      <c r="T1957" s="92"/>
      <c r="U1957" s="92"/>
      <c r="V1957" s="92"/>
      <c r="W1957" s="92"/>
      <c r="X1957" s="92"/>
      <c r="Y1957" s="92"/>
      <c r="Z1957" s="92"/>
      <c r="AA1957" s="92"/>
    </row>
    <row r="1958" customFormat="false" ht="15" hidden="false" customHeight="false" outlineLevel="0" collapsed="false">
      <c r="B1958" s="92"/>
      <c r="C1958" s="183"/>
      <c r="D1958" s="185"/>
      <c r="E1958" s="186"/>
      <c r="F1958" s="186"/>
      <c r="G1958" s="186"/>
      <c r="H1958" s="186"/>
      <c r="I1958" s="186"/>
      <c r="J1958" s="91"/>
      <c r="K1958" s="91"/>
      <c r="L1958" s="92"/>
      <c r="M1958" s="92"/>
      <c r="N1958" s="92"/>
      <c r="O1958" s="92"/>
      <c r="P1958" s="92"/>
      <c r="Q1958" s="92"/>
      <c r="R1958" s="92"/>
      <c r="S1958" s="92"/>
      <c r="T1958" s="92"/>
      <c r="U1958" s="92"/>
      <c r="V1958" s="92"/>
      <c r="W1958" s="92"/>
      <c r="X1958" s="92"/>
      <c r="Y1958" s="92"/>
      <c r="Z1958" s="92"/>
      <c r="AA1958" s="92"/>
    </row>
    <row r="1959" customFormat="false" ht="15" hidden="false" customHeight="false" outlineLevel="0" collapsed="false">
      <c r="B1959" s="92"/>
      <c r="C1959" s="183"/>
      <c r="D1959" s="185"/>
      <c r="E1959" s="186"/>
      <c r="F1959" s="186"/>
      <c r="G1959" s="186"/>
      <c r="H1959" s="186"/>
      <c r="I1959" s="186"/>
      <c r="J1959" s="91"/>
      <c r="K1959" s="91"/>
      <c r="L1959" s="92"/>
      <c r="M1959" s="92"/>
      <c r="N1959" s="92"/>
      <c r="O1959" s="92"/>
      <c r="P1959" s="92"/>
      <c r="Q1959" s="92"/>
      <c r="R1959" s="92"/>
      <c r="S1959" s="92"/>
      <c r="T1959" s="92"/>
      <c r="U1959" s="92"/>
      <c r="V1959" s="92"/>
      <c r="W1959" s="92"/>
      <c r="X1959" s="92"/>
      <c r="Y1959" s="92"/>
      <c r="Z1959" s="92"/>
      <c r="AA1959" s="92"/>
    </row>
    <row r="1960" customFormat="false" ht="15" hidden="false" customHeight="false" outlineLevel="0" collapsed="false">
      <c r="B1960" s="92"/>
      <c r="C1960" s="183"/>
      <c r="D1960" s="185"/>
      <c r="E1960" s="186"/>
      <c r="F1960" s="186"/>
      <c r="G1960" s="186"/>
      <c r="H1960" s="186"/>
      <c r="I1960" s="186"/>
      <c r="J1960" s="91"/>
      <c r="K1960" s="91"/>
      <c r="L1960" s="92"/>
      <c r="M1960" s="92"/>
      <c r="N1960" s="92"/>
      <c r="O1960" s="92"/>
      <c r="P1960" s="92"/>
      <c r="Q1960" s="92"/>
      <c r="R1960" s="92"/>
      <c r="S1960" s="92"/>
      <c r="T1960" s="92"/>
      <c r="U1960" s="92"/>
      <c r="V1960" s="92"/>
      <c r="W1960" s="92"/>
      <c r="X1960" s="92"/>
      <c r="Y1960" s="92"/>
      <c r="Z1960" s="92"/>
      <c r="AA1960" s="92"/>
    </row>
    <row r="1961" customFormat="false" ht="15" hidden="false" customHeight="false" outlineLevel="0" collapsed="false">
      <c r="B1961" s="92"/>
      <c r="C1961" s="183"/>
      <c r="D1961" s="185"/>
      <c r="E1961" s="186"/>
      <c r="F1961" s="186"/>
      <c r="G1961" s="186"/>
      <c r="H1961" s="186"/>
      <c r="I1961" s="186"/>
      <c r="J1961" s="91"/>
      <c r="K1961" s="91"/>
      <c r="L1961" s="92"/>
      <c r="M1961" s="92"/>
      <c r="N1961" s="92"/>
      <c r="O1961" s="92"/>
      <c r="P1961" s="92"/>
      <c r="Q1961" s="92"/>
      <c r="R1961" s="92"/>
      <c r="S1961" s="92"/>
      <c r="T1961" s="92"/>
      <c r="U1961" s="92"/>
      <c r="V1961" s="92"/>
      <c r="W1961" s="92"/>
      <c r="X1961" s="92"/>
      <c r="Y1961" s="92"/>
      <c r="Z1961" s="92"/>
      <c r="AA1961" s="92"/>
    </row>
    <row r="1962" customFormat="false" ht="15" hidden="false" customHeight="false" outlineLevel="0" collapsed="false">
      <c r="B1962" s="92"/>
      <c r="C1962" s="183"/>
      <c r="D1962" s="185"/>
      <c r="E1962" s="186"/>
      <c r="F1962" s="186"/>
      <c r="G1962" s="186"/>
      <c r="H1962" s="186"/>
      <c r="I1962" s="186"/>
      <c r="J1962" s="91"/>
      <c r="K1962" s="91"/>
      <c r="L1962" s="92"/>
      <c r="M1962" s="92"/>
      <c r="N1962" s="92"/>
      <c r="O1962" s="92"/>
      <c r="P1962" s="92"/>
      <c r="Q1962" s="92"/>
      <c r="R1962" s="92"/>
      <c r="S1962" s="92"/>
      <c r="T1962" s="92"/>
      <c r="U1962" s="92"/>
      <c r="V1962" s="92"/>
      <c r="W1962" s="92"/>
      <c r="X1962" s="92"/>
      <c r="Y1962" s="92"/>
      <c r="Z1962" s="92"/>
      <c r="AA1962" s="92"/>
    </row>
    <row r="1963" customFormat="false" ht="15" hidden="false" customHeight="false" outlineLevel="0" collapsed="false">
      <c r="B1963" s="92"/>
      <c r="C1963" s="183"/>
      <c r="D1963" s="185"/>
      <c r="E1963" s="186"/>
      <c r="F1963" s="186"/>
      <c r="G1963" s="186"/>
      <c r="H1963" s="186"/>
      <c r="I1963" s="186"/>
      <c r="J1963" s="91"/>
      <c r="K1963" s="91"/>
      <c r="L1963" s="92"/>
      <c r="M1963" s="92"/>
      <c r="N1963" s="92"/>
      <c r="O1963" s="92"/>
      <c r="P1963" s="92"/>
      <c r="Q1963" s="92"/>
      <c r="R1963" s="92"/>
      <c r="S1963" s="92"/>
      <c r="T1963" s="92"/>
      <c r="U1963" s="92"/>
      <c r="V1963" s="92"/>
      <c r="W1963" s="92"/>
      <c r="X1963" s="92"/>
      <c r="Y1963" s="92"/>
      <c r="Z1963" s="92"/>
      <c r="AA1963" s="92"/>
    </row>
    <row r="1964" customFormat="false" ht="15" hidden="false" customHeight="false" outlineLevel="0" collapsed="false">
      <c r="B1964" s="92"/>
      <c r="C1964" s="183"/>
      <c r="D1964" s="185"/>
      <c r="E1964" s="186"/>
      <c r="F1964" s="186"/>
      <c r="G1964" s="186"/>
      <c r="H1964" s="186"/>
      <c r="I1964" s="186"/>
      <c r="J1964" s="91"/>
      <c r="K1964" s="91"/>
      <c r="L1964" s="92"/>
      <c r="M1964" s="92"/>
      <c r="N1964" s="92"/>
      <c r="O1964" s="92"/>
      <c r="P1964" s="92"/>
      <c r="Q1964" s="92"/>
      <c r="R1964" s="92"/>
      <c r="S1964" s="92"/>
      <c r="T1964" s="92"/>
      <c r="U1964" s="92"/>
      <c r="V1964" s="92"/>
      <c r="W1964" s="92"/>
      <c r="X1964" s="92"/>
      <c r="Y1964" s="92"/>
      <c r="Z1964" s="92"/>
      <c r="AA1964" s="92"/>
    </row>
    <row r="1965" customFormat="false" ht="15" hidden="false" customHeight="false" outlineLevel="0" collapsed="false">
      <c r="B1965" s="92"/>
      <c r="C1965" s="183"/>
      <c r="D1965" s="185"/>
      <c r="E1965" s="186"/>
      <c r="F1965" s="186"/>
      <c r="G1965" s="186"/>
      <c r="H1965" s="186"/>
      <c r="I1965" s="186"/>
      <c r="J1965" s="91"/>
      <c r="K1965" s="91"/>
      <c r="L1965" s="92"/>
      <c r="M1965" s="92"/>
      <c r="N1965" s="92"/>
      <c r="O1965" s="92"/>
      <c r="P1965" s="92"/>
      <c r="Q1965" s="92"/>
      <c r="R1965" s="92"/>
      <c r="S1965" s="92"/>
      <c r="T1965" s="92"/>
      <c r="U1965" s="92"/>
      <c r="V1965" s="92"/>
      <c r="W1965" s="92"/>
      <c r="X1965" s="92"/>
      <c r="Y1965" s="92"/>
      <c r="Z1965" s="92"/>
      <c r="AA1965" s="92"/>
    </row>
    <row r="1966" customFormat="false" ht="15" hidden="false" customHeight="false" outlineLevel="0" collapsed="false">
      <c r="B1966" s="92"/>
      <c r="C1966" s="183"/>
      <c r="D1966" s="185"/>
      <c r="E1966" s="186"/>
      <c r="F1966" s="186"/>
      <c r="G1966" s="186"/>
      <c r="H1966" s="186"/>
      <c r="I1966" s="186"/>
      <c r="J1966" s="91"/>
      <c r="K1966" s="91"/>
      <c r="L1966" s="92"/>
      <c r="M1966" s="92"/>
      <c r="N1966" s="92"/>
      <c r="O1966" s="92"/>
      <c r="P1966" s="92"/>
      <c r="Q1966" s="92"/>
      <c r="R1966" s="92"/>
      <c r="S1966" s="92"/>
      <c r="T1966" s="92"/>
      <c r="U1966" s="92"/>
      <c r="V1966" s="92"/>
      <c r="W1966" s="92"/>
      <c r="X1966" s="92"/>
      <c r="Y1966" s="92"/>
      <c r="Z1966" s="92"/>
      <c r="AA1966" s="92"/>
    </row>
    <row r="1967" customFormat="false" ht="15" hidden="false" customHeight="false" outlineLevel="0" collapsed="false">
      <c r="B1967" s="92"/>
      <c r="C1967" s="183"/>
      <c r="D1967" s="185"/>
      <c r="E1967" s="186"/>
      <c r="F1967" s="186"/>
      <c r="G1967" s="186"/>
      <c r="H1967" s="186"/>
      <c r="I1967" s="186"/>
      <c r="J1967" s="91"/>
      <c r="K1967" s="91"/>
      <c r="L1967" s="92"/>
      <c r="M1967" s="92"/>
      <c r="N1967" s="92"/>
      <c r="O1967" s="92"/>
      <c r="P1967" s="92"/>
      <c r="Q1967" s="92"/>
      <c r="R1967" s="92"/>
      <c r="S1967" s="92"/>
      <c r="T1967" s="92"/>
      <c r="U1967" s="92"/>
      <c r="V1967" s="92"/>
      <c r="W1967" s="92"/>
      <c r="X1967" s="92"/>
      <c r="Y1967" s="92"/>
      <c r="Z1967" s="92"/>
      <c r="AA1967" s="92"/>
    </row>
    <row r="1968" customFormat="false" ht="15" hidden="false" customHeight="false" outlineLevel="0" collapsed="false">
      <c r="B1968" s="92"/>
      <c r="C1968" s="183"/>
      <c r="D1968" s="185"/>
      <c r="E1968" s="186"/>
      <c r="F1968" s="186"/>
      <c r="G1968" s="186"/>
      <c r="H1968" s="186"/>
      <c r="I1968" s="186"/>
      <c r="J1968" s="91"/>
      <c r="K1968" s="91"/>
      <c r="L1968" s="92"/>
      <c r="M1968" s="92"/>
      <c r="N1968" s="92"/>
      <c r="O1968" s="92"/>
      <c r="P1968" s="92"/>
      <c r="Q1968" s="92"/>
      <c r="R1968" s="92"/>
      <c r="S1968" s="92"/>
      <c r="T1968" s="92"/>
      <c r="U1968" s="92"/>
      <c r="V1968" s="92"/>
      <c r="W1968" s="92"/>
      <c r="X1968" s="92"/>
      <c r="Y1968" s="92"/>
      <c r="Z1968" s="92"/>
      <c r="AA1968" s="92"/>
    </row>
    <row r="1969" customFormat="false" ht="15" hidden="false" customHeight="false" outlineLevel="0" collapsed="false">
      <c r="B1969" s="92"/>
      <c r="C1969" s="183"/>
      <c r="D1969" s="185"/>
      <c r="E1969" s="186"/>
      <c r="F1969" s="186"/>
      <c r="G1969" s="186"/>
      <c r="H1969" s="186"/>
      <c r="I1969" s="186"/>
      <c r="J1969" s="91"/>
      <c r="K1969" s="91"/>
      <c r="L1969" s="92"/>
      <c r="M1969" s="92"/>
      <c r="N1969" s="92"/>
      <c r="O1969" s="92"/>
      <c r="P1969" s="92"/>
      <c r="Q1969" s="92"/>
      <c r="R1969" s="92"/>
      <c r="S1969" s="92"/>
      <c r="T1969" s="92"/>
      <c r="U1969" s="92"/>
      <c r="V1969" s="92"/>
      <c r="W1969" s="92"/>
      <c r="X1969" s="92"/>
      <c r="Y1969" s="92"/>
      <c r="Z1969" s="92"/>
      <c r="AA1969" s="92"/>
    </row>
    <row r="1970" customFormat="false" ht="15" hidden="false" customHeight="false" outlineLevel="0" collapsed="false">
      <c r="B1970" s="92"/>
      <c r="C1970" s="183"/>
      <c r="D1970" s="185"/>
      <c r="E1970" s="186"/>
      <c r="F1970" s="186"/>
      <c r="G1970" s="186"/>
      <c r="H1970" s="186"/>
      <c r="I1970" s="186"/>
      <c r="J1970" s="91"/>
      <c r="K1970" s="91"/>
      <c r="L1970" s="92"/>
      <c r="M1970" s="92"/>
      <c r="N1970" s="92"/>
      <c r="O1970" s="92"/>
      <c r="P1970" s="92"/>
      <c r="Q1970" s="92"/>
      <c r="R1970" s="92"/>
      <c r="S1970" s="92"/>
      <c r="T1970" s="92"/>
      <c r="U1970" s="92"/>
      <c r="V1970" s="92"/>
      <c r="W1970" s="92"/>
      <c r="X1970" s="92"/>
      <c r="Y1970" s="92"/>
      <c r="Z1970" s="92"/>
      <c r="AA1970" s="92"/>
    </row>
    <row r="1971" customFormat="false" ht="15" hidden="false" customHeight="false" outlineLevel="0" collapsed="false">
      <c r="B1971" s="92"/>
      <c r="C1971" s="183"/>
      <c r="D1971" s="185"/>
      <c r="E1971" s="186"/>
      <c r="F1971" s="186"/>
      <c r="G1971" s="186"/>
      <c r="H1971" s="186"/>
      <c r="I1971" s="186"/>
      <c r="J1971" s="91"/>
      <c r="K1971" s="91"/>
      <c r="L1971" s="92"/>
      <c r="M1971" s="92"/>
      <c r="N1971" s="92"/>
      <c r="O1971" s="92"/>
      <c r="P1971" s="92"/>
      <c r="Q1971" s="92"/>
      <c r="R1971" s="92"/>
      <c r="S1971" s="92"/>
      <c r="T1971" s="92"/>
      <c r="U1971" s="92"/>
      <c r="V1971" s="92"/>
      <c r="W1971" s="92"/>
      <c r="X1971" s="92"/>
      <c r="Y1971" s="92"/>
      <c r="Z1971" s="92"/>
      <c r="AA1971" s="92"/>
    </row>
    <row r="1972" customFormat="false" ht="15" hidden="false" customHeight="false" outlineLevel="0" collapsed="false">
      <c r="B1972" s="92"/>
      <c r="C1972" s="183"/>
      <c r="D1972" s="185"/>
      <c r="E1972" s="186"/>
      <c r="F1972" s="186"/>
      <c r="G1972" s="186"/>
      <c r="H1972" s="186"/>
      <c r="I1972" s="186"/>
      <c r="J1972" s="91"/>
      <c r="K1972" s="91"/>
      <c r="L1972" s="92"/>
      <c r="M1972" s="92"/>
      <c r="N1972" s="92"/>
      <c r="O1972" s="92"/>
      <c r="P1972" s="92"/>
      <c r="Q1972" s="92"/>
      <c r="R1972" s="92"/>
      <c r="S1972" s="92"/>
      <c r="T1972" s="92"/>
      <c r="U1972" s="92"/>
      <c r="V1972" s="92"/>
      <c r="W1972" s="92"/>
      <c r="X1972" s="92"/>
      <c r="Y1972" s="92"/>
      <c r="Z1972" s="92"/>
      <c r="AA1972" s="92"/>
    </row>
    <row r="1973" customFormat="false" ht="15" hidden="false" customHeight="false" outlineLevel="0" collapsed="false">
      <c r="B1973" s="92"/>
      <c r="C1973" s="183"/>
      <c r="D1973" s="185"/>
      <c r="E1973" s="186"/>
      <c r="F1973" s="186"/>
      <c r="G1973" s="186"/>
      <c r="H1973" s="186"/>
      <c r="I1973" s="186"/>
      <c r="J1973" s="91"/>
      <c r="K1973" s="91"/>
      <c r="L1973" s="92"/>
      <c r="M1973" s="92"/>
      <c r="N1973" s="92"/>
      <c r="O1973" s="92"/>
      <c r="P1973" s="92"/>
      <c r="Q1973" s="92"/>
      <c r="R1973" s="92"/>
      <c r="S1973" s="92"/>
      <c r="T1973" s="92"/>
      <c r="U1973" s="92"/>
      <c r="V1973" s="92"/>
      <c r="W1973" s="92"/>
      <c r="X1973" s="92"/>
      <c r="Y1973" s="92"/>
      <c r="Z1973" s="92"/>
      <c r="AA1973" s="92"/>
    </row>
    <row r="1974" customFormat="false" ht="15" hidden="false" customHeight="false" outlineLevel="0" collapsed="false">
      <c r="B1974" s="92"/>
      <c r="C1974" s="183"/>
      <c r="D1974" s="185"/>
      <c r="E1974" s="186"/>
      <c r="F1974" s="186"/>
      <c r="G1974" s="186"/>
      <c r="H1974" s="186"/>
      <c r="I1974" s="186"/>
      <c r="J1974" s="91"/>
      <c r="K1974" s="91"/>
      <c r="L1974" s="92"/>
      <c r="M1974" s="92"/>
      <c r="N1974" s="92"/>
      <c r="O1974" s="92"/>
      <c r="P1974" s="92"/>
      <c r="Q1974" s="92"/>
      <c r="R1974" s="92"/>
      <c r="S1974" s="92"/>
      <c r="T1974" s="92"/>
      <c r="U1974" s="92"/>
      <c r="V1974" s="92"/>
      <c r="W1974" s="92"/>
      <c r="X1974" s="92"/>
      <c r="Y1974" s="92"/>
      <c r="Z1974" s="92"/>
      <c r="AA1974" s="92"/>
    </row>
    <row r="1975" customFormat="false" ht="15" hidden="false" customHeight="false" outlineLevel="0" collapsed="false">
      <c r="B1975" s="92"/>
      <c r="C1975" s="183"/>
      <c r="D1975" s="185"/>
      <c r="E1975" s="186"/>
      <c r="F1975" s="186"/>
      <c r="G1975" s="186"/>
      <c r="H1975" s="186"/>
      <c r="I1975" s="186"/>
      <c r="J1975" s="91"/>
      <c r="K1975" s="91"/>
      <c r="L1975" s="92"/>
      <c r="M1975" s="92"/>
      <c r="N1975" s="92"/>
      <c r="O1975" s="92"/>
      <c r="P1975" s="92"/>
      <c r="Q1975" s="92"/>
      <c r="R1975" s="92"/>
      <c r="S1975" s="92"/>
      <c r="T1975" s="92"/>
      <c r="U1975" s="92"/>
      <c r="V1975" s="92"/>
      <c r="W1975" s="92"/>
      <c r="X1975" s="92"/>
      <c r="Y1975" s="92"/>
      <c r="Z1975" s="92"/>
      <c r="AA1975" s="92"/>
    </row>
    <row r="1976" customFormat="false" ht="15" hidden="false" customHeight="false" outlineLevel="0" collapsed="false">
      <c r="B1976" s="92"/>
      <c r="C1976" s="183"/>
      <c r="D1976" s="185"/>
      <c r="E1976" s="186"/>
      <c r="F1976" s="186"/>
      <c r="G1976" s="186"/>
      <c r="H1976" s="186"/>
      <c r="I1976" s="186"/>
      <c r="J1976" s="91"/>
      <c r="K1976" s="91"/>
      <c r="L1976" s="92"/>
      <c r="M1976" s="92"/>
      <c r="N1976" s="92"/>
      <c r="O1976" s="92"/>
      <c r="P1976" s="92"/>
      <c r="Q1976" s="92"/>
      <c r="R1976" s="92"/>
      <c r="S1976" s="92"/>
      <c r="T1976" s="92"/>
      <c r="U1976" s="92"/>
      <c r="V1976" s="92"/>
      <c r="W1976" s="92"/>
      <c r="X1976" s="92"/>
      <c r="Y1976" s="92"/>
      <c r="Z1976" s="92"/>
      <c r="AA1976" s="92"/>
    </row>
    <row r="1977" customFormat="false" ht="15" hidden="false" customHeight="false" outlineLevel="0" collapsed="false">
      <c r="B1977" s="92"/>
      <c r="C1977" s="183"/>
      <c r="D1977" s="185"/>
      <c r="E1977" s="186"/>
      <c r="F1977" s="186"/>
      <c r="G1977" s="186"/>
      <c r="H1977" s="186"/>
      <c r="I1977" s="186"/>
      <c r="J1977" s="91"/>
      <c r="K1977" s="91"/>
      <c r="L1977" s="92"/>
      <c r="M1977" s="92"/>
      <c r="N1977" s="92"/>
      <c r="O1977" s="92"/>
      <c r="P1977" s="92"/>
      <c r="Q1977" s="92"/>
      <c r="R1977" s="92"/>
      <c r="S1977" s="92"/>
      <c r="T1977" s="92"/>
      <c r="U1977" s="92"/>
      <c r="V1977" s="92"/>
      <c r="W1977" s="92"/>
      <c r="X1977" s="92"/>
      <c r="Y1977" s="92"/>
      <c r="Z1977" s="92"/>
      <c r="AA1977" s="92"/>
    </row>
    <row r="1978" customFormat="false" ht="15" hidden="false" customHeight="false" outlineLevel="0" collapsed="false">
      <c r="B1978" s="92"/>
      <c r="C1978" s="183"/>
      <c r="D1978" s="185"/>
      <c r="E1978" s="186"/>
      <c r="F1978" s="186"/>
      <c r="G1978" s="186"/>
      <c r="H1978" s="186"/>
      <c r="I1978" s="186"/>
      <c r="J1978" s="91"/>
      <c r="K1978" s="91"/>
      <c r="L1978" s="92"/>
      <c r="M1978" s="92"/>
      <c r="N1978" s="92"/>
      <c r="O1978" s="92"/>
      <c r="P1978" s="92"/>
      <c r="Q1978" s="92"/>
      <c r="R1978" s="92"/>
      <c r="S1978" s="92"/>
      <c r="T1978" s="92"/>
      <c r="U1978" s="92"/>
      <c r="V1978" s="92"/>
      <c r="W1978" s="92"/>
      <c r="X1978" s="92"/>
      <c r="Y1978" s="92"/>
      <c r="Z1978" s="92"/>
      <c r="AA1978" s="92"/>
    </row>
    <row r="1979" customFormat="false" ht="15" hidden="false" customHeight="false" outlineLevel="0" collapsed="false">
      <c r="B1979" s="92"/>
      <c r="C1979" s="183"/>
      <c r="D1979" s="185"/>
      <c r="E1979" s="186"/>
      <c r="F1979" s="186"/>
      <c r="G1979" s="186"/>
      <c r="H1979" s="186"/>
      <c r="I1979" s="186"/>
      <c r="J1979" s="91"/>
      <c r="K1979" s="91"/>
      <c r="L1979" s="92"/>
      <c r="M1979" s="92"/>
      <c r="N1979" s="92"/>
      <c r="O1979" s="92"/>
      <c r="P1979" s="92"/>
      <c r="Q1979" s="92"/>
      <c r="R1979" s="92"/>
      <c r="S1979" s="92"/>
      <c r="T1979" s="92"/>
      <c r="U1979" s="92"/>
      <c r="V1979" s="92"/>
      <c r="W1979" s="92"/>
      <c r="X1979" s="92"/>
      <c r="Y1979" s="92"/>
      <c r="Z1979" s="92"/>
      <c r="AA1979" s="92"/>
    </row>
    <row r="1980" customFormat="false" ht="15" hidden="false" customHeight="false" outlineLevel="0" collapsed="false">
      <c r="B1980" s="92"/>
      <c r="C1980" s="183"/>
      <c r="D1980" s="185"/>
      <c r="E1980" s="186"/>
      <c r="F1980" s="186"/>
      <c r="G1980" s="186"/>
      <c r="H1980" s="186"/>
      <c r="I1980" s="186"/>
      <c r="J1980" s="91"/>
      <c r="K1980" s="91"/>
      <c r="L1980" s="92"/>
      <c r="M1980" s="92"/>
      <c r="N1980" s="92"/>
      <c r="O1980" s="92"/>
      <c r="P1980" s="92"/>
      <c r="Q1980" s="92"/>
      <c r="R1980" s="92"/>
      <c r="S1980" s="92"/>
      <c r="T1980" s="92"/>
      <c r="U1980" s="92"/>
      <c r="V1980" s="92"/>
      <c r="W1980" s="92"/>
      <c r="X1980" s="92"/>
      <c r="Y1980" s="92"/>
      <c r="Z1980" s="92"/>
      <c r="AA1980" s="92"/>
    </row>
    <row r="1981" customFormat="false" ht="15" hidden="false" customHeight="false" outlineLevel="0" collapsed="false">
      <c r="B1981" s="92"/>
      <c r="C1981" s="183"/>
      <c r="D1981" s="185"/>
      <c r="E1981" s="186"/>
      <c r="F1981" s="186"/>
      <c r="G1981" s="186"/>
      <c r="H1981" s="186"/>
      <c r="I1981" s="186"/>
      <c r="J1981" s="91"/>
      <c r="K1981" s="91"/>
      <c r="L1981" s="92"/>
      <c r="M1981" s="92"/>
      <c r="N1981" s="92"/>
      <c r="O1981" s="92"/>
      <c r="P1981" s="92"/>
      <c r="Q1981" s="92"/>
      <c r="R1981" s="92"/>
      <c r="S1981" s="92"/>
      <c r="T1981" s="92"/>
      <c r="U1981" s="92"/>
      <c r="V1981" s="92"/>
      <c r="W1981" s="92"/>
      <c r="X1981" s="92"/>
      <c r="Y1981" s="92"/>
      <c r="Z1981" s="92"/>
      <c r="AA1981" s="92"/>
    </row>
    <row r="1982" customFormat="false" ht="15" hidden="false" customHeight="false" outlineLevel="0" collapsed="false">
      <c r="B1982" s="92"/>
      <c r="C1982" s="183"/>
      <c r="D1982" s="185"/>
      <c r="E1982" s="186"/>
      <c r="F1982" s="186"/>
      <c r="G1982" s="186"/>
      <c r="H1982" s="186"/>
      <c r="I1982" s="186"/>
      <c r="J1982" s="91"/>
      <c r="K1982" s="91"/>
      <c r="L1982" s="92"/>
      <c r="M1982" s="92"/>
      <c r="N1982" s="92"/>
      <c r="O1982" s="92"/>
      <c r="P1982" s="92"/>
      <c r="Q1982" s="92"/>
      <c r="R1982" s="92"/>
      <c r="S1982" s="92"/>
      <c r="T1982" s="92"/>
      <c r="U1982" s="92"/>
      <c r="V1982" s="92"/>
      <c r="W1982" s="92"/>
      <c r="X1982" s="92"/>
      <c r="Y1982" s="92"/>
      <c r="Z1982" s="92"/>
      <c r="AA1982" s="92"/>
    </row>
    <row r="1983" customFormat="false" ht="15" hidden="false" customHeight="false" outlineLevel="0" collapsed="false">
      <c r="B1983" s="92"/>
      <c r="C1983" s="183"/>
      <c r="D1983" s="185"/>
      <c r="E1983" s="186"/>
      <c r="F1983" s="186"/>
      <c r="G1983" s="186"/>
      <c r="H1983" s="186"/>
      <c r="I1983" s="186"/>
      <c r="J1983" s="91"/>
      <c r="K1983" s="91"/>
      <c r="L1983" s="92"/>
      <c r="M1983" s="92"/>
      <c r="N1983" s="92"/>
      <c r="O1983" s="92"/>
      <c r="P1983" s="92"/>
      <c r="Q1983" s="92"/>
      <c r="R1983" s="92"/>
      <c r="S1983" s="92"/>
      <c r="T1983" s="92"/>
      <c r="U1983" s="92"/>
      <c r="V1983" s="92"/>
      <c r="W1983" s="92"/>
      <c r="X1983" s="92"/>
      <c r="Y1983" s="92"/>
      <c r="Z1983" s="92"/>
      <c r="AA1983" s="92"/>
    </row>
    <row r="1984" customFormat="false" ht="15" hidden="false" customHeight="false" outlineLevel="0" collapsed="false">
      <c r="B1984" s="92"/>
      <c r="C1984" s="183"/>
      <c r="D1984" s="185"/>
      <c r="E1984" s="186"/>
      <c r="F1984" s="186"/>
      <c r="G1984" s="186"/>
      <c r="H1984" s="186"/>
      <c r="I1984" s="186"/>
      <c r="J1984" s="91"/>
      <c r="K1984" s="91"/>
      <c r="L1984" s="92"/>
      <c r="M1984" s="92"/>
      <c r="N1984" s="92"/>
      <c r="O1984" s="92"/>
      <c r="P1984" s="92"/>
      <c r="Q1984" s="92"/>
      <c r="R1984" s="92"/>
      <c r="S1984" s="92"/>
      <c r="T1984" s="92"/>
      <c r="U1984" s="92"/>
      <c r="V1984" s="92"/>
      <c r="W1984" s="92"/>
      <c r="X1984" s="92"/>
      <c r="Y1984" s="92"/>
      <c r="Z1984" s="92"/>
      <c r="AA1984" s="92"/>
    </row>
    <row r="1985" customFormat="false" ht="15" hidden="false" customHeight="false" outlineLevel="0" collapsed="false">
      <c r="B1985" s="92"/>
      <c r="C1985" s="183"/>
      <c r="D1985" s="185"/>
      <c r="E1985" s="186"/>
      <c r="F1985" s="186"/>
      <c r="G1985" s="186"/>
      <c r="H1985" s="186"/>
      <c r="I1985" s="186"/>
      <c r="J1985" s="91"/>
      <c r="K1985" s="91"/>
      <c r="L1985" s="92"/>
      <c r="M1985" s="92"/>
      <c r="N1985" s="92"/>
      <c r="O1985" s="92"/>
      <c r="P1985" s="92"/>
      <c r="Q1985" s="92"/>
      <c r="R1985" s="92"/>
      <c r="S1985" s="92"/>
      <c r="T1985" s="92"/>
      <c r="U1985" s="92"/>
      <c r="V1985" s="92"/>
      <c r="W1985" s="92"/>
      <c r="X1985" s="92"/>
      <c r="Y1985" s="92"/>
      <c r="Z1985" s="92"/>
      <c r="AA1985" s="92"/>
    </row>
    <row r="1986" customFormat="false" ht="15" hidden="false" customHeight="false" outlineLevel="0" collapsed="false">
      <c r="B1986" s="92"/>
      <c r="C1986" s="183"/>
      <c r="D1986" s="185"/>
      <c r="E1986" s="186"/>
      <c r="F1986" s="186"/>
      <c r="G1986" s="186"/>
      <c r="H1986" s="186"/>
      <c r="I1986" s="186"/>
      <c r="J1986" s="91"/>
      <c r="K1986" s="91"/>
      <c r="L1986" s="92"/>
      <c r="M1986" s="92"/>
      <c r="N1986" s="92"/>
      <c r="O1986" s="92"/>
      <c r="P1986" s="92"/>
      <c r="Q1986" s="92"/>
      <c r="R1986" s="92"/>
      <c r="S1986" s="92"/>
      <c r="T1986" s="92"/>
      <c r="U1986" s="92"/>
      <c r="V1986" s="92"/>
      <c r="W1986" s="92"/>
      <c r="X1986" s="92"/>
      <c r="Y1986" s="92"/>
      <c r="Z1986" s="92"/>
      <c r="AA1986" s="92"/>
    </row>
    <row r="1987" customFormat="false" ht="15" hidden="false" customHeight="false" outlineLevel="0" collapsed="false">
      <c r="B1987" s="92"/>
      <c r="C1987" s="183"/>
      <c r="D1987" s="185"/>
      <c r="E1987" s="186"/>
      <c r="F1987" s="186"/>
      <c r="G1987" s="186"/>
      <c r="H1987" s="186"/>
      <c r="I1987" s="186"/>
      <c r="J1987" s="91"/>
      <c r="K1987" s="91"/>
      <c r="L1987" s="92"/>
      <c r="M1987" s="92"/>
      <c r="N1987" s="92"/>
      <c r="O1987" s="92"/>
      <c r="P1987" s="92"/>
      <c r="Q1987" s="92"/>
      <c r="R1987" s="92"/>
      <c r="S1987" s="92"/>
      <c r="T1987" s="92"/>
      <c r="U1987" s="92"/>
      <c r="V1987" s="92"/>
      <c r="W1987" s="92"/>
      <c r="X1987" s="92"/>
      <c r="Y1987" s="92"/>
      <c r="Z1987" s="92"/>
      <c r="AA1987" s="92"/>
    </row>
    <row r="1988" customFormat="false" ht="15" hidden="false" customHeight="false" outlineLevel="0" collapsed="false">
      <c r="B1988" s="92"/>
      <c r="C1988" s="183"/>
      <c r="D1988" s="185"/>
      <c r="E1988" s="186"/>
      <c r="F1988" s="186"/>
      <c r="G1988" s="186"/>
      <c r="H1988" s="186"/>
      <c r="I1988" s="186"/>
      <c r="J1988" s="91"/>
      <c r="K1988" s="91"/>
      <c r="L1988" s="92"/>
      <c r="M1988" s="92"/>
      <c r="N1988" s="92"/>
      <c r="O1988" s="92"/>
      <c r="P1988" s="92"/>
      <c r="Q1988" s="92"/>
      <c r="R1988" s="92"/>
      <c r="S1988" s="92"/>
      <c r="T1988" s="92"/>
      <c r="U1988" s="92"/>
      <c r="V1988" s="92"/>
      <c r="W1988" s="92"/>
      <c r="X1988" s="92"/>
      <c r="Y1988" s="92"/>
      <c r="Z1988" s="92"/>
      <c r="AA1988" s="92"/>
    </row>
    <row r="1989" customFormat="false" ht="15" hidden="false" customHeight="false" outlineLevel="0" collapsed="false">
      <c r="B1989" s="92"/>
      <c r="C1989" s="183"/>
      <c r="D1989" s="185"/>
      <c r="E1989" s="186"/>
      <c r="F1989" s="186"/>
      <c r="G1989" s="186"/>
      <c r="H1989" s="186"/>
      <c r="I1989" s="186"/>
      <c r="J1989" s="91"/>
      <c r="K1989" s="91"/>
      <c r="L1989" s="92"/>
      <c r="M1989" s="92"/>
      <c r="N1989" s="92"/>
      <c r="O1989" s="92"/>
      <c r="P1989" s="92"/>
      <c r="Q1989" s="92"/>
      <c r="R1989" s="92"/>
      <c r="S1989" s="92"/>
      <c r="T1989" s="92"/>
      <c r="U1989" s="92"/>
      <c r="V1989" s="92"/>
      <c r="W1989" s="92"/>
      <c r="X1989" s="92"/>
      <c r="Y1989" s="92"/>
      <c r="Z1989" s="92"/>
      <c r="AA1989" s="92"/>
    </row>
    <row r="1990" customFormat="false" ht="15" hidden="false" customHeight="false" outlineLevel="0" collapsed="false">
      <c r="B1990" s="92"/>
      <c r="C1990" s="183"/>
      <c r="D1990" s="185"/>
      <c r="E1990" s="186"/>
      <c r="F1990" s="186"/>
      <c r="G1990" s="186"/>
      <c r="H1990" s="186"/>
      <c r="I1990" s="186"/>
      <c r="J1990" s="91"/>
      <c r="K1990" s="91"/>
      <c r="L1990" s="92"/>
      <c r="M1990" s="92"/>
      <c r="N1990" s="92"/>
      <c r="O1990" s="92"/>
      <c r="P1990" s="92"/>
      <c r="Q1990" s="92"/>
      <c r="R1990" s="92"/>
      <c r="S1990" s="92"/>
      <c r="T1990" s="92"/>
      <c r="U1990" s="92"/>
      <c r="V1990" s="92"/>
      <c r="W1990" s="92"/>
      <c r="X1990" s="92"/>
      <c r="Y1990" s="92"/>
      <c r="Z1990" s="92"/>
      <c r="AA1990" s="92"/>
    </row>
    <row r="1991" customFormat="false" ht="15" hidden="false" customHeight="false" outlineLevel="0" collapsed="false">
      <c r="B1991" s="92"/>
      <c r="C1991" s="183"/>
      <c r="D1991" s="185"/>
      <c r="E1991" s="186"/>
      <c r="F1991" s="186"/>
      <c r="G1991" s="186"/>
      <c r="H1991" s="186"/>
      <c r="I1991" s="186"/>
      <c r="J1991" s="91"/>
      <c r="K1991" s="91"/>
      <c r="L1991" s="92"/>
      <c r="M1991" s="92"/>
      <c r="N1991" s="92"/>
      <c r="O1991" s="92"/>
      <c r="P1991" s="92"/>
      <c r="Q1991" s="92"/>
      <c r="R1991" s="92"/>
      <c r="S1991" s="92"/>
      <c r="T1991" s="92"/>
      <c r="U1991" s="92"/>
      <c r="V1991" s="92"/>
      <c r="W1991" s="92"/>
      <c r="X1991" s="92"/>
      <c r="Y1991" s="92"/>
      <c r="Z1991" s="92"/>
      <c r="AA1991" s="92"/>
    </row>
    <row r="1992" customFormat="false" ht="15" hidden="false" customHeight="false" outlineLevel="0" collapsed="false">
      <c r="B1992" s="92"/>
      <c r="C1992" s="183"/>
      <c r="D1992" s="185"/>
      <c r="E1992" s="186"/>
      <c r="F1992" s="186"/>
      <c r="G1992" s="186"/>
      <c r="H1992" s="186"/>
      <c r="I1992" s="186"/>
      <c r="J1992" s="91"/>
      <c r="K1992" s="91"/>
      <c r="L1992" s="92"/>
      <c r="M1992" s="92"/>
      <c r="N1992" s="92"/>
      <c r="O1992" s="92"/>
      <c r="P1992" s="92"/>
      <c r="Q1992" s="92"/>
      <c r="R1992" s="92"/>
      <c r="S1992" s="92"/>
      <c r="T1992" s="92"/>
      <c r="U1992" s="92"/>
      <c r="V1992" s="92"/>
      <c r="W1992" s="92"/>
      <c r="X1992" s="92"/>
      <c r="Y1992" s="92"/>
      <c r="Z1992" s="92"/>
      <c r="AA1992" s="92"/>
    </row>
    <row r="1993" customFormat="false" ht="15" hidden="false" customHeight="false" outlineLevel="0" collapsed="false">
      <c r="B1993" s="92"/>
      <c r="C1993" s="183"/>
      <c r="D1993" s="185"/>
      <c r="E1993" s="186"/>
      <c r="F1993" s="186"/>
      <c r="G1993" s="186"/>
      <c r="H1993" s="186"/>
      <c r="I1993" s="186"/>
      <c r="J1993" s="91"/>
      <c r="K1993" s="91"/>
      <c r="L1993" s="92"/>
      <c r="M1993" s="92"/>
      <c r="N1993" s="92"/>
      <c r="O1993" s="92"/>
      <c r="P1993" s="92"/>
      <c r="Q1993" s="92"/>
      <c r="R1993" s="92"/>
      <c r="S1993" s="92"/>
      <c r="T1993" s="92"/>
      <c r="U1993" s="92"/>
      <c r="V1993" s="92"/>
      <c r="W1993" s="92"/>
      <c r="X1993" s="92"/>
      <c r="Y1993" s="92"/>
      <c r="Z1993" s="92"/>
      <c r="AA1993" s="92"/>
    </row>
    <row r="1994" customFormat="false" ht="15" hidden="false" customHeight="false" outlineLevel="0" collapsed="false">
      <c r="B1994" s="92"/>
      <c r="C1994" s="183"/>
      <c r="D1994" s="185"/>
      <c r="E1994" s="186"/>
      <c r="F1994" s="186"/>
      <c r="G1994" s="186"/>
      <c r="H1994" s="186"/>
      <c r="I1994" s="186"/>
      <c r="J1994" s="91"/>
      <c r="K1994" s="91"/>
      <c r="L1994" s="92"/>
      <c r="M1994" s="92"/>
      <c r="N1994" s="92"/>
      <c r="O1994" s="92"/>
      <c r="P1994" s="92"/>
      <c r="Q1994" s="92"/>
      <c r="R1994" s="92"/>
      <c r="S1994" s="92"/>
      <c r="T1994" s="92"/>
      <c r="U1994" s="92"/>
      <c r="V1994" s="92"/>
      <c r="W1994" s="92"/>
      <c r="X1994" s="92"/>
      <c r="Y1994" s="92"/>
      <c r="Z1994" s="92"/>
      <c r="AA1994" s="92"/>
    </row>
    <row r="1995" customFormat="false" ht="15" hidden="false" customHeight="false" outlineLevel="0" collapsed="false">
      <c r="B1995" s="92"/>
      <c r="C1995" s="183"/>
      <c r="D1995" s="185"/>
      <c r="E1995" s="186"/>
      <c r="F1995" s="186"/>
      <c r="G1995" s="186"/>
      <c r="H1995" s="186"/>
      <c r="I1995" s="186"/>
      <c r="J1995" s="91"/>
      <c r="K1995" s="91"/>
      <c r="L1995" s="92"/>
      <c r="M1995" s="92"/>
      <c r="N1995" s="92"/>
      <c r="O1995" s="92"/>
      <c r="P1995" s="92"/>
      <c r="Q1995" s="92"/>
      <c r="R1995" s="92"/>
      <c r="S1995" s="92"/>
      <c r="T1995" s="92"/>
      <c r="U1995" s="92"/>
      <c r="V1995" s="92"/>
      <c r="W1995" s="92"/>
      <c r="X1995" s="92"/>
      <c r="Y1995" s="92"/>
      <c r="Z1995" s="92"/>
      <c r="AA1995" s="92"/>
    </row>
    <row r="1996" customFormat="false" ht="15" hidden="false" customHeight="false" outlineLevel="0" collapsed="false">
      <c r="B1996" s="92"/>
      <c r="C1996" s="183"/>
      <c r="D1996" s="185"/>
      <c r="E1996" s="186"/>
      <c r="F1996" s="186"/>
      <c r="G1996" s="186"/>
      <c r="H1996" s="186"/>
      <c r="I1996" s="186"/>
      <c r="J1996" s="91"/>
      <c r="K1996" s="91"/>
      <c r="L1996" s="92"/>
      <c r="M1996" s="92"/>
      <c r="N1996" s="92"/>
      <c r="O1996" s="92"/>
      <c r="P1996" s="92"/>
      <c r="Q1996" s="92"/>
      <c r="R1996" s="92"/>
      <c r="S1996" s="92"/>
      <c r="T1996" s="92"/>
      <c r="U1996" s="92"/>
      <c r="V1996" s="92"/>
      <c r="W1996" s="92"/>
      <c r="X1996" s="92"/>
      <c r="Y1996" s="92"/>
      <c r="Z1996" s="92"/>
      <c r="AA1996" s="92"/>
    </row>
    <row r="1997" customFormat="false" ht="15" hidden="false" customHeight="false" outlineLevel="0" collapsed="false">
      <c r="B1997" s="92"/>
      <c r="C1997" s="183"/>
      <c r="D1997" s="185"/>
      <c r="E1997" s="186"/>
      <c r="F1997" s="186"/>
      <c r="G1997" s="186"/>
      <c r="H1997" s="186"/>
      <c r="I1997" s="186"/>
      <c r="J1997" s="91"/>
      <c r="K1997" s="91"/>
      <c r="L1997" s="92"/>
      <c r="M1997" s="92"/>
      <c r="N1997" s="92"/>
      <c r="O1997" s="92"/>
      <c r="P1997" s="92"/>
      <c r="Q1997" s="92"/>
      <c r="R1997" s="92"/>
      <c r="S1997" s="92"/>
      <c r="T1997" s="92"/>
      <c r="U1997" s="92"/>
      <c r="V1997" s="92"/>
      <c r="W1997" s="92"/>
      <c r="X1997" s="92"/>
      <c r="Y1997" s="92"/>
      <c r="Z1997" s="92"/>
      <c r="AA1997" s="92"/>
    </row>
    <row r="1998" customFormat="false" ht="15" hidden="false" customHeight="false" outlineLevel="0" collapsed="false">
      <c r="B1998" s="92"/>
      <c r="C1998" s="183"/>
      <c r="D1998" s="185"/>
      <c r="E1998" s="186"/>
      <c r="F1998" s="186"/>
      <c r="G1998" s="186"/>
      <c r="H1998" s="186"/>
      <c r="I1998" s="186"/>
      <c r="J1998" s="91"/>
      <c r="K1998" s="91"/>
      <c r="L1998" s="92"/>
      <c r="M1998" s="92"/>
      <c r="N1998" s="92"/>
      <c r="O1998" s="92"/>
      <c r="P1998" s="92"/>
      <c r="Q1998" s="92"/>
      <c r="R1998" s="92"/>
      <c r="S1998" s="92"/>
      <c r="T1998" s="92"/>
      <c r="U1998" s="92"/>
      <c r="V1998" s="92"/>
      <c r="W1998" s="92"/>
      <c r="X1998" s="92"/>
      <c r="Y1998" s="92"/>
      <c r="Z1998" s="92"/>
      <c r="AA1998" s="92"/>
    </row>
    <row r="1999" customFormat="false" ht="15" hidden="false" customHeight="false" outlineLevel="0" collapsed="false">
      <c r="B1999" s="92"/>
      <c r="C1999" s="183"/>
      <c r="D1999" s="185"/>
      <c r="E1999" s="186"/>
      <c r="F1999" s="186"/>
      <c r="G1999" s="186"/>
      <c r="H1999" s="186"/>
      <c r="I1999" s="186"/>
      <c r="J1999" s="91"/>
      <c r="K1999" s="91"/>
      <c r="L1999" s="92"/>
      <c r="M1999" s="92"/>
      <c r="N1999" s="92"/>
      <c r="O1999" s="92"/>
      <c r="P1999" s="92"/>
      <c r="Q1999" s="92"/>
      <c r="R1999" s="92"/>
      <c r="S1999" s="92"/>
      <c r="T1999" s="92"/>
      <c r="U1999" s="92"/>
      <c r="V1999" s="92"/>
      <c r="W1999" s="92"/>
      <c r="X1999" s="92"/>
      <c r="Y1999" s="92"/>
      <c r="Z1999" s="92"/>
      <c r="AA1999" s="92"/>
    </row>
    <row r="2000" customFormat="false" ht="15" hidden="false" customHeight="false" outlineLevel="0" collapsed="false">
      <c r="B2000" s="92"/>
      <c r="C2000" s="183"/>
      <c r="D2000" s="185"/>
      <c r="E2000" s="186"/>
      <c r="F2000" s="186"/>
      <c r="G2000" s="186"/>
      <c r="H2000" s="186"/>
      <c r="I2000" s="186"/>
      <c r="J2000" s="91"/>
      <c r="K2000" s="91"/>
      <c r="L2000" s="92"/>
      <c r="M2000" s="92"/>
      <c r="N2000" s="92"/>
      <c r="O2000" s="92"/>
      <c r="P2000" s="92"/>
      <c r="Q2000" s="92"/>
      <c r="R2000" s="92"/>
      <c r="S2000" s="92"/>
      <c r="T2000" s="92"/>
      <c r="U2000" s="92"/>
      <c r="V2000" s="92"/>
      <c r="W2000" s="92"/>
      <c r="X2000" s="92"/>
      <c r="Y2000" s="92"/>
      <c r="Z2000" s="92"/>
      <c r="AA2000" s="92"/>
    </row>
  </sheetData>
  <sheetProtection sheet="true" password="9480" formatCells="false" deleteRows="false" selectLockedCells="true" sort="false" autoFilter="false"/>
  <autoFilter ref="J5:K5"/>
  <mergeCells count="2">
    <mergeCell ref="B1:J3"/>
    <mergeCell ref="B4:J4"/>
  </mergeCells>
  <dataValidations count="4">
    <dataValidation allowBlank="true" error="Please enter a valid amount" errorStyle="stop" errorTitle="ERROR" operator="between" showDropDown="false" showErrorMessage="true" showInputMessage="false" sqref="E7:E1000 I7:I1000" type="decimal">
      <formula1>0</formula1>
      <formula2>9999999999999.99</formula2>
    </dataValidation>
    <dataValidation allowBlank="true" errorStyle="stop" operator="between" showDropDown="false" showErrorMessage="true" showInputMessage="false" sqref="C7:C34" type="list">
      <formula1>sply_ty</formula1>
      <formula2>0</formula2>
    </dataValidation>
    <dataValidation allowBlank="true" errorStyle="stop" operator="between" showDropDown="false" showErrorMessage="true" showInputMessage="false" sqref="B7:B34" type="list">
      <formula1>pos</formula1>
      <formula2>0</formula2>
    </dataValidation>
    <dataValidation allowBlank="true" errorStyle="stop" operator="between" showDropDown="false" showErrorMessage="true" showInputMessage="false" sqref="D7:D34" type="list">
      <formula1>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Kaushik Rajbongshi</dc:creator>
  <dc:description/>
  <dc:language>en-US</dc:language>
  <cp:lastModifiedBy>Kaushik Rajbongshi</cp:lastModifiedBy>
  <dcterms:modified xsi:type="dcterms:W3CDTF">2017-11-02T14:38:49Z</dcterms:modified>
  <cp:revision>0</cp:revision>
  <dc:subject/>
  <dc:title/>
</cp:coreProperties>
</file>